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acumulada - Licitação" sheetId="1" state="visible" r:id="rId2"/>
    <sheet name="Cronograma" sheetId="2" state="visible" r:id="rId3"/>
    <sheet name="Plan1 (2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9" uniqueCount="1982">
  <si>
    <t xml:space="preserve">OBJETO: UNIDADE PROINFANCIA NOVA QUINTA</t>
  </si>
  <si>
    <t xml:space="preserve">DATABASE - 03/19</t>
  </si>
  <si>
    <t xml:space="preserve">LOCAL: RIO GRANDE/RS</t>
  </si>
  <si>
    <t xml:space="preserve">PLANILHA ORÇAMENTÁRIA</t>
  </si>
  <si>
    <t xml:space="preserve">1 medição</t>
  </si>
  <si>
    <t xml:space="preserve">2 medição</t>
  </si>
  <si>
    <t xml:space="preserve">3 medição</t>
  </si>
  <si>
    <t xml:space="preserve">4 medição</t>
  </si>
  <si>
    <t xml:space="preserve">5 medição</t>
  </si>
  <si>
    <t xml:space="preserve">6 medição</t>
  </si>
  <si>
    <t xml:space="preserve">7 medição</t>
  </si>
  <si>
    <t xml:space="preserve">8 medição</t>
  </si>
  <si>
    <t xml:space="preserve">9 medição</t>
  </si>
  <si>
    <t xml:space="preserve">10 medição</t>
  </si>
  <si>
    <t xml:space="preserve">ACUMULADO</t>
  </si>
  <si>
    <t xml:space="preserve">NOVA LICITAÇÃO</t>
  </si>
  <si>
    <t xml:space="preserve">CÓDIGO</t>
  </si>
  <si>
    <t xml:space="preserve">FONTE</t>
  </si>
  <si>
    <t xml:space="preserve">Descriçao do item</t>
  </si>
  <si>
    <t xml:space="preserve">Valor Unitario</t>
  </si>
  <si>
    <t xml:space="preserve">Un. de Medida</t>
  </si>
  <si>
    <t xml:space="preserve">Quant.</t>
  </si>
  <si>
    <t xml:space="preserve">Valor</t>
  </si>
  <si>
    <t xml:space="preserve">Valor c/BDI</t>
  </si>
  <si>
    <t xml:space="preserve">%pago</t>
  </si>
  <si>
    <t xml:space="preserve">valor pago</t>
  </si>
  <si>
    <t xml:space="preserve">SALDO</t>
  </si>
  <si>
    <t xml:space="preserve">%</t>
  </si>
  <si>
    <t xml:space="preserve">data final</t>
  </si>
  <si>
    <t xml:space="preserve">% do todo</t>
  </si>
  <si>
    <t xml:space="preserve">% do item</t>
  </si>
  <si>
    <t xml:space="preserve">valor </t>
  </si>
  <si>
    <t xml:space="preserve">FNDE</t>
  </si>
  <si>
    <t xml:space="preserve">TESTE</t>
  </si>
  <si>
    <t xml:space="preserve">PREF</t>
  </si>
  <si>
    <t xml:space="preserve">data inicio</t>
  </si>
  <si>
    <t xml:space="preserve">Qtd da medição</t>
  </si>
  <si>
    <t xml:space="preserve">%a pagar</t>
  </si>
  <si>
    <t xml:space="preserve">valor a pagar</t>
  </si>
  <si>
    <t xml:space="preserve">Valor S/BDI</t>
  </si>
  <si>
    <t xml:space="preserve">Valor C/BDI</t>
  </si>
  <si>
    <t xml:space="preserve"> 1 SERVIÇOS PRELIMINARES</t>
  </si>
  <si>
    <t xml:space="preserve">1.1</t>
  </si>
  <si>
    <t xml:space="preserve">     1.1 Barracão para escritório de obra</t>
  </si>
  <si>
    <t xml:space="preserve">m²</t>
  </si>
  <si>
    <t xml:space="preserve">SINAPI</t>
  </si>
  <si>
    <t xml:space="preserve">1.2</t>
  </si>
  <si>
    <t xml:space="preserve">     1.2 Placa de obra em chapa zincada, conforme modelo do Governo Federal</t>
  </si>
  <si>
    <t xml:space="preserve">1.3</t>
  </si>
  <si>
    <t xml:space="preserve">     1.3 Locação da obra</t>
  </si>
  <si>
    <t xml:space="preserve"> 2 INFRAESTRUTURA - FUNDAÇÕES</t>
  </si>
  <si>
    <t xml:space="preserve">2.1</t>
  </si>
  <si>
    <t xml:space="preserve">      2.1 FUNDAÇÕES - SAPATAS</t>
  </si>
  <si>
    <t xml:space="preserve">2.1.1</t>
  </si>
  <si>
    <t xml:space="preserve">          2.1.1 Concreto</t>
  </si>
  <si>
    <t xml:space="preserve">m³</t>
  </si>
  <si>
    <t xml:space="preserve">2.1.2</t>
  </si>
  <si>
    <t xml:space="preserve">          2.1.2 Aço</t>
  </si>
  <si>
    <t xml:space="preserve">Kg</t>
  </si>
  <si>
    <t xml:space="preserve">2.1.3</t>
  </si>
  <si>
    <t xml:space="preserve">          2.1.3 Escavação</t>
  </si>
  <si>
    <t xml:space="preserve">m</t>
  </si>
  <si>
    <t xml:space="preserve">2.2</t>
  </si>
  <si>
    <t xml:space="preserve">      2.2 FUNDAÇÃO CASTELO D'ÁGUA - ESTACAS</t>
  </si>
  <si>
    <t xml:space="preserve">94965</t>
  </si>
  <si>
    <t xml:space="preserve">2.2.1</t>
  </si>
  <si>
    <t xml:space="preserve">          2.2.1 Concreto</t>
  </si>
  <si>
    <t xml:space="preserve">COMPOSIÇÃO</t>
  </si>
  <si>
    <t xml:space="preserve">2.2.2</t>
  </si>
  <si>
    <t xml:space="preserve">          2.2.2 Aço</t>
  </si>
  <si>
    <t xml:space="preserve">72917</t>
  </si>
  <si>
    <t xml:space="preserve">2.2.3</t>
  </si>
  <si>
    <t xml:space="preserve">          2.2.3 Escavação</t>
  </si>
  <si>
    <t xml:space="preserve"> 3 SUPERESTRUTURA</t>
  </si>
  <si>
    <t xml:space="preserve">3.1</t>
  </si>
  <si>
    <t xml:space="preserve">      3.1 PILARES</t>
  </si>
  <si>
    <t xml:space="preserve">92269</t>
  </si>
  <si>
    <t xml:space="preserve">3.1.1</t>
  </si>
  <si>
    <t xml:space="preserve">          3.1.1 Formas</t>
  </si>
  <si>
    <t xml:space="preserve">COMP</t>
  </si>
  <si>
    <t xml:space="preserve">3.1.2</t>
  </si>
  <si>
    <t xml:space="preserve">          3.1.2 Armadura</t>
  </si>
  <si>
    <t xml:space="preserve">3.1.3</t>
  </si>
  <si>
    <t xml:space="preserve">          3.1.3 Concreto 25 mpa</t>
  </si>
  <si>
    <t xml:space="preserve">3.2</t>
  </si>
  <si>
    <t xml:space="preserve">      3.2 VIGAS</t>
  </si>
  <si>
    <t xml:space="preserve">92265</t>
  </si>
  <si>
    <t xml:space="preserve">3.2.1</t>
  </si>
  <si>
    <t xml:space="preserve">          3.2.1 Formas</t>
  </si>
  <si>
    <t xml:space="preserve">3.2.2</t>
  </si>
  <si>
    <t xml:space="preserve">          3.2.2 Armadura</t>
  </si>
  <si>
    <t xml:space="preserve">3.2.3</t>
  </si>
  <si>
    <t xml:space="preserve">          3.2.3 Concreto 25 mpa</t>
  </si>
  <si>
    <t xml:space="preserve">3.3</t>
  </si>
  <si>
    <t xml:space="preserve">      3.3 LAJE PRÉ-MOLDADA</t>
  </si>
  <si>
    <t xml:space="preserve">3.3.1</t>
  </si>
  <si>
    <t xml:space="preserve">          3.3.1 Lajes Pré Fabricadas: fornecimento, contagem e escoramento</t>
  </si>
  <si>
    <t xml:space="preserve">3.3.2</t>
  </si>
  <si>
    <t xml:space="preserve">          3.3.2 Armadura Complementar</t>
  </si>
  <si>
    <t xml:space="preserve">3.3.3</t>
  </si>
  <si>
    <t xml:space="preserve">          3.3.3 Concreto 25 mpa</t>
  </si>
  <si>
    <t xml:space="preserve">3.4</t>
  </si>
  <si>
    <t xml:space="preserve">      3.4 CAIXA D'ÁGUA</t>
  </si>
  <si>
    <t xml:space="preserve">90997</t>
  </si>
  <si>
    <t xml:space="preserve">3.4.1</t>
  </si>
  <si>
    <t xml:space="preserve">          3.4.1 Formas</t>
  </si>
  <si>
    <t xml:space="preserve">3.4.2</t>
  </si>
  <si>
    <t xml:space="preserve">          3.4.2 Armadura</t>
  </si>
  <si>
    <t xml:space="preserve">3.4.3</t>
  </si>
  <si>
    <t xml:space="preserve">          3.4.3 Concreto 25 mpa</t>
  </si>
  <si>
    <t xml:space="preserve"> 4 PAREDES E PAINÉIS</t>
  </si>
  <si>
    <t xml:space="preserve">4.1</t>
  </si>
  <si>
    <t xml:space="preserve">      4.1 ALVENARIA E DIVISÓRIAS</t>
  </si>
  <si>
    <t xml:space="preserve">4.1.1</t>
  </si>
  <si>
    <t xml:space="preserve">          4.1.1 Marcação 1ª fiada alvenaria de bloco cerâmico</t>
  </si>
  <si>
    <t xml:space="preserve">4.1.2</t>
  </si>
  <si>
    <t xml:space="preserve">          4.1.2 Levante de alvenaria de bloco cerâmico</t>
  </si>
  <si>
    <t xml:space="preserve">4.1.3</t>
  </si>
  <si>
    <t xml:space="preserve">          4.1.3 Aperto de alvenaria de bloco cerâmico</t>
  </si>
  <si>
    <t xml:space="preserve">73937/3</t>
  </si>
  <si>
    <t xml:space="preserve">4.1.4</t>
  </si>
  <si>
    <t xml:space="preserve">          4.1.4 Alvenaria de elementos vazados de concreto (cobogós)</t>
  </si>
  <si>
    <t xml:space="preserve">73909/1</t>
  </si>
  <si>
    <t xml:space="preserve">4.1.5</t>
  </si>
  <si>
    <t xml:space="preserve">          4.1.5 Divisórias em Madeira com laminado com portas de 80x210cm</t>
  </si>
  <si>
    <t xml:space="preserve">79627</t>
  </si>
  <si>
    <t xml:space="preserve">4.1.6</t>
  </si>
  <si>
    <t xml:space="preserve">          4.1.6 Divisórias em granito</t>
  </si>
  <si>
    <t xml:space="preserve">4.1.7</t>
  </si>
  <si>
    <t xml:space="preserve">          4.1.7 Vergas contínuas no perímetro das edificações</t>
  </si>
  <si>
    <t xml:space="preserve">4.1.8</t>
  </si>
  <si>
    <t xml:space="preserve">          4.1.8 Vergas e contravergas embutidas nas paredes</t>
  </si>
  <si>
    <t xml:space="preserve"> 5 ESQUADRIAS</t>
  </si>
  <si>
    <t xml:space="preserve">5.1</t>
  </si>
  <si>
    <t xml:space="preserve">      5.1 PORTAS DE MADEIRA</t>
  </si>
  <si>
    <t xml:space="preserve">90843</t>
  </si>
  <si>
    <t xml:space="preserve">5.1.1</t>
  </si>
  <si>
    <t xml:space="preserve">          5.1.1 PM-2 - porta comum 80 x 210 cm</t>
  </si>
  <si>
    <t xml:space="preserve">Un.</t>
  </si>
  <si>
    <t xml:space="preserve">90843+ cot01</t>
  </si>
  <si>
    <t xml:space="preserve">5.1.2</t>
  </si>
  <si>
    <t xml:space="preserve">          5.1.2 PM-3 - porta com barra de proteção 80 x 210 cm</t>
  </si>
  <si>
    <t xml:space="preserve">5.1.3</t>
  </si>
  <si>
    <t xml:space="preserve">          5.1.3 PM-04a - porta comum p/ divisórias de granito 60 x 180 cm</t>
  </si>
  <si>
    <t xml:space="preserve">90841</t>
  </si>
  <si>
    <t xml:space="preserve">5.1.4</t>
  </si>
  <si>
    <t xml:space="preserve">          5.1.4 PM-04b - porta comum p/ divisórias de granito 60 x 60 cm e guichês</t>
  </si>
  <si>
    <t xml:space="preserve">5.1.5</t>
  </si>
  <si>
    <t xml:space="preserve">          5.1.5 PM-6 - porta comum 60 x 210 cm</t>
  </si>
  <si>
    <t xml:space="preserve">90843+ 34389</t>
  </si>
  <si>
    <t xml:space="preserve">5.1.6</t>
  </si>
  <si>
    <t xml:space="preserve">          5.1.6 PM-7 - porta com visor 80 x 210 cm</t>
  </si>
  <si>
    <t xml:space="preserve">91334</t>
  </si>
  <si>
    <t xml:space="preserve">5.1.7</t>
  </si>
  <si>
    <t xml:space="preserve">          5.1.7 PM-8 - porta com veneziana 80 x 210 cm</t>
  </si>
  <si>
    <t xml:space="preserve">1.060,97</t>
  </si>
  <si>
    <t xml:space="preserve">5.2</t>
  </si>
  <si>
    <t xml:space="preserve">      5.2 PORTAS DE ALUMÍNIO</t>
  </si>
  <si>
    <t xml:space="preserve">91341</t>
  </si>
  <si>
    <t xml:space="preserve">5.2.1</t>
  </si>
  <si>
    <t xml:space="preserve">          5.2.1 Porta metálica 80x80cm veneziana (Castelo D'água)</t>
  </si>
  <si>
    <t xml:space="preserve">5.3</t>
  </si>
  <si>
    <t xml:space="preserve">      5.3 JANELAS ALUMÍNIO</t>
  </si>
  <si>
    <t xml:space="preserve">94575</t>
  </si>
  <si>
    <t xml:space="preserve">5.3.1</t>
  </si>
  <si>
    <t xml:space="preserve">          5.3.1 EF-10 pivotante 120 x 30 cm</t>
  </si>
  <si>
    <t xml:space="preserve">94576</t>
  </si>
  <si>
    <t xml:space="preserve">5.3.2</t>
  </si>
  <si>
    <t xml:space="preserve">          5.3.2 EF-11 pivotante 180 x 30 cm</t>
  </si>
  <si>
    <t xml:space="preserve">94577</t>
  </si>
  <si>
    <t xml:space="preserve">5.3.3</t>
  </si>
  <si>
    <t xml:space="preserve">          5.3.3 EF-12 pivotante 90 x 30 cm</t>
  </si>
  <si>
    <t xml:space="preserve">94578</t>
  </si>
  <si>
    <t xml:space="preserve">5.3.4</t>
  </si>
  <si>
    <t xml:space="preserve">          5.3.4 EF-13 pivotante 210 x 30 cm</t>
  </si>
  <si>
    <t xml:space="preserve">94579</t>
  </si>
  <si>
    <t xml:space="preserve">5.3.5</t>
  </si>
  <si>
    <t xml:space="preserve">          5.3.5 EF-14 pivotante 210 x 60 cm</t>
  </si>
  <si>
    <t xml:space="preserve">94580</t>
  </si>
  <si>
    <t xml:space="preserve">5.3.6</t>
  </si>
  <si>
    <t xml:space="preserve">          5.3.6 EF-15 pivotante 240 x 30 cm</t>
  </si>
  <si>
    <t xml:space="preserve">94581</t>
  </si>
  <si>
    <t xml:space="preserve">5.3.7</t>
  </si>
  <si>
    <t xml:space="preserve">          5.3.7 EF-16 pivotante 300 x 30 cm</t>
  </si>
  <si>
    <t xml:space="preserve">5.3.8</t>
  </si>
  <si>
    <t xml:space="preserve">          5.3.8 EF-17 basculante 50 x 50 cm</t>
  </si>
  <si>
    <t xml:space="preserve">94585</t>
  </si>
  <si>
    <t xml:space="preserve">5.3.9</t>
  </si>
  <si>
    <t xml:space="preserve">          5.3.9 EF-18 corrediça 120 x 60 cm</t>
  </si>
  <si>
    <t xml:space="preserve">94582</t>
  </si>
  <si>
    <t xml:space="preserve">5.3.10</t>
  </si>
  <si>
    <t xml:space="preserve">          5.3.10 EF-19 corrediça 150 x 120 cm</t>
  </si>
  <si>
    <t xml:space="preserve">5.3.11</t>
  </si>
  <si>
    <t xml:space="preserve">          5.3.11 EF-20 corrediça 120 x 90 cm</t>
  </si>
  <si>
    <t xml:space="preserve">94584</t>
  </si>
  <si>
    <t xml:space="preserve">5.3.12</t>
  </si>
  <si>
    <t xml:space="preserve">          5.3.12 EF-21 corrediça 180 x 90 cm</t>
  </si>
  <si>
    <t xml:space="preserve">5.3.13</t>
  </si>
  <si>
    <t xml:space="preserve">          5.3.13 EF-22 corrediça 240 x 90 cm</t>
  </si>
  <si>
    <t xml:space="preserve">5.3.14</t>
  </si>
  <si>
    <t xml:space="preserve">          5.3.14 EF-23 corrediça 240 x 120 cm</t>
  </si>
  <si>
    <t xml:space="preserve">5.3.15</t>
  </si>
  <si>
    <t xml:space="preserve">          5.3.15 EF-24 corrediça 300 x 120 cm</t>
  </si>
  <si>
    <t xml:space="preserve">5.3.16</t>
  </si>
  <si>
    <t xml:space="preserve">          5.3.16 EF-25* corrediça 460 x 150 cm (específica p/ regiões de clima frio)</t>
  </si>
  <si>
    <t xml:space="preserve">5.3.17</t>
  </si>
  <si>
    <t xml:space="preserve">          5.3.17 EF-26 corrediça 270 x 160 cm</t>
  </si>
  <si>
    <t xml:space="preserve">94586</t>
  </si>
  <si>
    <t xml:space="preserve">5.3.18</t>
  </si>
  <si>
    <t xml:space="preserve">          5.3.18 EF-27 corrediça 360 x 160 cm</t>
  </si>
  <si>
    <t xml:space="preserve">5.3.19</t>
  </si>
  <si>
    <t xml:space="preserve">          5.3.19 EF-28 corrediça 200 x 105 cm</t>
  </si>
  <si>
    <t xml:space="preserve">orse</t>
  </si>
  <si>
    <t xml:space="preserve">5.3.20</t>
  </si>
  <si>
    <t xml:space="preserve">          5.3.20 Telas em nylon</t>
  </si>
  <si>
    <t xml:space="preserve">SINAPI-I</t>
  </si>
  <si>
    <t xml:space="preserve">11194</t>
  </si>
  <si>
    <t xml:space="preserve">5.3.21</t>
  </si>
  <si>
    <t xml:space="preserve">          5.3.21 Veneziana metálica circular 0 = 120cm (Castelo D'água)</t>
  </si>
  <si>
    <t xml:space="preserve">5.4</t>
  </si>
  <si>
    <t xml:space="preserve">      5.4 GRADES E PORTÕES</t>
  </si>
  <si>
    <t xml:space="preserve">73933/3</t>
  </si>
  <si>
    <t xml:space="preserve">5.4.1</t>
  </si>
  <si>
    <t xml:space="preserve">          5.4.1 Portões 90X110cm (cobogós)</t>
  </si>
  <si>
    <t xml:space="preserve">U5</t>
  </si>
  <si>
    <t xml:space="preserve">5.4.2</t>
  </si>
  <si>
    <t xml:space="preserve">          5.4.2 Portões 90X200cm (cobogós)</t>
  </si>
  <si>
    <t xml:space="preserve">73932/1</t>
  </si>
  <si>
    <t xml:space="preserve">5.4.3</t>
  </si>
  <si>
    <t xml:space="preserve">          5.4.3 Grades e portões h=210cm</t>
  </si>
  <si>
    <t xml:space="preserve"> 6 VIDROS</t>
  </si>
  <si>
    <t xml:space="preserve">73838/1</t>
  </si>
  <si>
    <t xml:space="preserve">6.1</t>
  </si>
  <si>
    <t xml:space="preserve">     6.1 PV6 - Portas de vidro temperado -160x210cm</t>
  </si>
  <si>
    <t xml:space="preserve">34391</t>
  </si>
  <si>
    <t xml:space="preserve">6.2</t>
  </si>
  <si>
    <t xml:space="preserve">     6.2 Vidro laminado de fechamento - parte superior dos fundos do pátio central e=10mm (somente em regiões frias)</t>
  </si>
  <si>
    <t xml:space="preserve">74125/2</t>
  </si>
  <si>
    <t xml:space="preserve">6.3</t>
  </si>
  <si>
    <t xml:space="preserve">     6.3 Espelhos 4mm</t>
  </si>
  <si>
    <t xml:space="preserve">395,38</t>
  </si>
  <si>
    <t xml:space="preserve"> 7 COBERTURA</t>
  </si>
  <si>
    <t xml:space="preserve">92539</t>
  </si>
  <si>
    <t xml:space="preserve">7.1</t>
  </si>
  <si>
    <t xml:space="preserve">     7.1 Estrutura em Madeira para cobertura</t>
  </si>
  <si>
    <t xml:space="preserve">94201</t>
  </si>
  <si>
    <t xml:space="preserve">7.2</t>
  </si>
  <si>
    <t xml:space="preserve">     7.2 Telhas cerâmicas</t>
  </si>
  <si>
    <t xml:space="preserve">94444</t>
  </si>
  <si>
    <t xml:space="preserve">7.3</t>
  </si>
  <si>
    <t xml:space="preserve">     7.3 Telhas de vidro</t>
  </si>
  <si>
    <t xml:space="preserve">7.4</t>
  </si>
  <si>
    <t xml:space="preserve">     7.4 Cumeeiras/Espigões</t>
  </si>
  <si>
    <t xml:space="preserve">94227</t>
  </si>
  <si>
    <t xml:space="preserve">7.5</t>
  </si>
  <si>
    <t xml:space="preserve">     7.5 Calha metálica</t>
  </si>
  <si>
    <t xml:space="preserve">94231</t>
  </si>
  <si>
    <t xml:space="preserve">7.6</t>
  </si>
  <si>
    <t xml:space="preserve">     7.6 Rufos de concreto</t>
  </si>
  <si>
    <t xml:space="preserve"> 8 IMPERMEABILIZAÇÃO</t>
  </si>
  <si>
    <t xml:space="preserve">98557</t>
  </si>
  <si>
    <t xml:space="preserve">8.1</t>
  </si>
  <si>
    <t xml:space="preserve">     8.1 Impermeabilização das vigas baldrame</t>
  </si>
  <si>
    <t xml:space="preserve">8.2</t>
  </si>
  <si>
    <t xml:space="preserve">     8.2 Impermeabilização de calhas (piso)</t>
  </si>
  <si>
    <t xml:space="preserve">98546</t>
  </si>
  <si>
    <t xml:space="preserve">8.3</t>
  </si>
  <si>
    <t xml:space="preserve">     8.3 Impermeabilização do castelo d'água</t>
  </si>
  <si>
    <t xml:space="preserve">73968/1</t>
  </si>
  <si>
    <t xml:space="preserve">8.4</t>
  </si>
  <si>
    <t xml:space="preserve">     8.4 Impermeabilização de calhas (telhado) com manta asfáltica</t>
  </si>
  <si>
    <t xml:space="preserve"> 9 REVESTIMENTOS</t>
  </si>
  <si>
    <t xml:space="preserve">9.1</t>
  </si>
  <si>
    <t xml:space="preserve">      9.1 REVESTIMENTOS INTERNOS</t>
  </si>
  <si>
    <t xml:space="preserve">9.1.1</t>
  </si>
  <si>
    <t xml:space="preserve">           9.1.1 Paredes</t>
  </si>
  <si>
    <t xml:space="preserve">89048</t>
  </si>
  <si>
    <t xml:space="preserve">9.1.1.1</t>
  </si>
  <si>
    <t xml:space="preserve">               9.1.1.1 Emboço</t>
  </si>
  <si>
    <t xml:space="preserve">9.1.1.2</t>
  </si>
  <si>
    <t xml:space="preserve">               9.1.1.2 Reboco</t>
  </si>
  <si>
    <t xml:space="preserve">93393</t>
  </si>
  <si>
    <t xml:space="preserve">9.1.1.3</t>
  </si>
  <si>
    <t xml:space="preserve">               9.1.1.3 Cerâmica 20x20cm</t>
  </si>
  <si>
    <t xml:space="preserve">9.1.1.4</t>
  </si>
  <si>
    <t xml:space="preserve">               9.1.1.4 Rejuntamento de cerâmica 20x20cm</t>
  </si>
  <si>
    <t xml:space="preserve">9.1.2</t>
  </si>
  <si>
    <t xml:space="preserve">          9.1.2 Tetos</t>
  </si>
  <si>
    <t xml:space="preserve">90407</t>
  </si>
  <si>
    <t xml:space="preserve">9.1.2.1</t>
  </si>
  <si>
    <t xml:space="preserve">               9.1.2.1 Reboco</t>
  </si>
  <si>
    <t xml:space="preserve">9.2</t>
  </si>
  <si>
    <t xml:space="preserve">      9.2 REVESTIMENTOS EXTERNOS</t>
  </si>
  <si>
    <t xml:space="preserve">9.2.1</t>
  </si>
  <si>
    <t xml:space="preserve">           9.2.1 Paredes e fachadas</t>
  </si>
  <si>
    <t xml:space="preserve">87900</t>
  </si>
  <si>
    <t xml:space="preserve">9.2.1.1</t>
  </si>
  <si>
    <t xml:space="preserve">               9.2.1.1 Chapisco externo</t>
  </si>
  <si>
    <t xml:space="preserve">87775</t>
  </si>
  <si>
    <t xml:space="preserve">9.2.1.2</t>
  </si>
  <si>
    <t xml:space="preserve">               9.2.1.2 Emboço</t>
  </si>
  <si>
    <t xml:space="preserve">87778</t>
  </si>
  <si>
    <t xml:space="preserve">9.2.1.3</t>
  </si>
  <si>
    <t xml:space="preserve">               9.2.1.3 Reboco</t>
  </si>
  <si>
    <t xml:space="preserve">87264</t>
  </si>
  <si>
    <t xml:space="preserve">9.2.1.4</t>
  </si>
  <si>
    <t xml:space="preserve">               9.2.1.4 Cerâmica 10x10</t>
  </si>
  <si>
    <t xml:space="preserve">9.2.1.5</t>
  </si>
  <si>
    <t xml:space="preserve">               9.2.1.5 Rejuntamento de cerâmica 10x10</t>
  </si>
  <si>
    <t xml:space="preserve"> 10 PAVIMENTAÇÃO</t>
  </si>
  <si>
    <t xml:space="preserve">10.1</t>
  </si>
  <si>
    <t xml:space="preserve">     10.1 Camada impermeabilizadora de concreto</t>
  </si>
  <si>
    <t xml:space="preserve">40780</t>
  </si>
  <si>
    <t xml:space="preserve">10.2</t>
  </si>
  <si>
    <t xml:space="preserve">     10.2 Regularização de piso</t>
  </si>
  <si>
    <t xml:space="preserve">10.3</t>
  </si>
  <si>
    <t xml:space="preserve">     10.3 Bloco de concreto intertravado</t>
  </si>
  <si>
    <t xml:space="preserve">93390</t>
  </si>
  <si>
    <t xml:space="preserve">10.4</t>
  </si>
  <si>
    <t xml:space="preserve">     10.4 Cerâmica</t>
  </si>
  <si>
    <t xml:space="preserve">INCLUSO NO ITEM 10.4</t>
  </si>
  <si>
    <t xml:space="preserve">10.5</t>
  </si>
  <si>
    <t xml:space="preserve">     10.5 Rejuntamento de cerâmica</t>
  </si>
  <si>
    <t xml:space="preserve">68333</t>
  </si>
  <si>
    <t xml:space="preserve">10.6</t>
  </si>
  <si>
    <t xml:space="preserve">     10.6 Cimento desempenado</t>
  </si>
  <si>
    <t xml:space="preserve">84191</t>
  </si>
  <si>
    <t xml:space="preserve">10.7</t>
  </si>
  <si>
    <t xml:space="preserve">     10.7 Granitina</t>
  </si>
  <si>
    <t xml:space="preserve">composição</t>
  </si>
  <si>
    <t xml:space="preserve">10.8</t>
  </si>
  <si>
    <t xml:space="preserve">     10.8 Calha de concreto com grelhas (Grelhas)</t>
  </si>
  <si>
    <t xml:space="preserve"> 11 SOLEIRAS, RODAPÉS E PEITORIS</t>
  </si>
  <si>
    <t xml:space="preserve">98689</t>
  </si>
  <si>
    <t xml:space="preserve">11.1</t>
  </si>
  <si>
    <t xml:space="preserve">     11.1 Soleiras em granito e=15cm</t>
  </si>
  <si>
    <t xml:space="preserve">88650</t>
  </si>
  <si>
    <t xml:space="preserve">11.2</t>
  </si>
  <si>
    <t xml:space="preserve">     11.2 Rodapé em cerâmica</t>
  </si>
  <si>
    <t xml:space="preserve">JÁ INCLUSO ITEM 11.2</t>
  </si>
  <si>
    <t xml:space="preserve">11.3</t>
  </si>
  <si>
    <t xml:space="preserve">     11.3 Rejuntamento de rodapés de cerâmica</t>
  </si>
  <si>
    <t xml:space="preserve">84162</t>
  </si>
  <si>
    <t xml:space="preserve">11.4</t>
  </si>
  <si>
    <t xml:space="preserve">     11.4 Rodameio de Madeira L=10cm</t>
  </si>
  <si>
    <t xml:space="preserve"> 12 PINTURA</t>
  </si>
  <si>
    <t xml:space="preserve">12.1</t>
  </si>
  <si>
    <t xml:space="preserve">      12.1 Paredes internas</t>
  </si>
  <si>
    <t xml:space="preserve">12.1.1</t>
  </si>
  <si>
    <t xml:space="preserve">          12.1.1 Pintura acrílica c/ massa corrida</t>
  </si>
  <si>
    <t xml:space="preserve">88487</t>
  </si>
  <si>
    <t xml:space="preserve">12.1.2</t>
  </si>
  <si>
    <t xml:space="preserve">          12.1.2 Pintura PVA</t>
  </si>
  <si>
    <t xml:space="preserve">12.2</t>
  </si>
  <si>
    <t xml:space="preserve">      12.2 Paredes externas</t>
  </si>
  <si>
    <t xml:space="preserve">88489</t>
  </si>
  <si>
    <t xml:space="preserve">12.2.1</t>
  </si>
  <si>
    <t xml:space="preserve">          12.2.1 Pintura acrílica s/ massa corrida</t>
  </si>
  <si>
    <t xml:space="preserve">12.3</t>
  </si>
  <si>
    <t xml:space="preserve">      12.3 Tetos</t>
  </si>
  <si>
    <t xml:space="preserve">12.3.1</t>
  </si>
  <si>
    <t xml:space="preserve">          12.3.1 Pintura PVA c/ massa corrida</t>
  </si>
  <si>
    <t xml:space="preserve">12.4</t>
  </si>
  <si>
    <t xml:space="preserve">      12.4 Outros</t>
  </si>
  <si>
    <t xml:space="preserve">73739/1</t>
  </si>
  <si>
    <t xml:space="preserve">12.4.1</t>
  </si>
  <si>
    <t xml:space="preserve">          12.4.1 Pintura esmalte em portas em Madeira</t>
  </si>
  <si>
    <t xml:space="preserve">40905</t>
  </si>
  <si>
    <t xml:space="preserve">12.4.2</t>
  </si>
  <si>
    <t xml:space="preserve">          12.4.2 Tratamento em verniz em rodameio de Madeira</t>
  </si>
  <si>
    <t xml:space="preserve">73924/3</t>
  </si>
  <si>
    <t xml:space="preserve">12.4.3</t>
  </si>
  <si>
    <t xml:space="preserve">          12.4.3 Pintura esmalte em esquadrias e grades de ferro</t>
  </si>
  <si>
    <t xml:space="preserve"> 13 INSTALAÇÃO ELÉTRICA E ELETRÔNICA</t>
  </si>
  <si>
    <t xml:space="preserve">13.1</t>
  </si>
  <si>
    <t xml:space="preserve">      13.1 INSTALAÇÕES ELÉTRICAS</t>
  </si>
  <si>
    <t xml:space="preserve">13.1.1</t>
  </si>
  <si>
    <t xml:space="preserve">           13.1.1 Haste para aterramento</t>
  </si>
  <si>
    <t xml:space="preserve">96985</t>
  </si>
  <si>
    <t xml:space="preserve">13.1.1.1</t>
  </si>
  <si>
    <t xml:space="preserve">               13.1.1.1 Haste de aço galvanizado recoberta com 200 micras de cobre de diâmetro nominal de 5/8" com 3 metros de comprimento.</t>
  </si>
  <si>
    <t xml:space="preserve">13.1.1.2</t>
  </si>
  <si>
    <t xml:space="preserve">               13.1.1.2 Caixa de inspeção tipo solo em PVC, com Tampa de ferro de 30cm.</t>
  </si>
  <si>
    <t xml:space="preserve">93081</t>
  </si>
  <si>
    <t xml:space="preserve">13.1.1.3</t>
  </si>
  <si>
    <t xml:space="preserve">               13.1.1.3 Conector em bronze para conecção de dois cabos com a haste.</t>
  </si>
  <si>
    <t xml:space="preserve">13.1.2</t>
  </si>
  <si>
    <t xml:space="preserve">           13.1.2 Cordoalha de cobre nu</t>
  </si>
  <si>
    <t xml:space="preserve">96974</t>
  </si>
  <si>
    <t xml:space="preserve">13.1.2.1</t>
  </si>
  <si>
    <t xml:space="preserve">               13.1.2.1 Cordoalha de cobre nu 50mm².</t>
  </si>
  <si>
    <t xml:space="preserve">96973</t>
  </si>
  <si>
    <t xml:space="preserve">13.1.2.2</t>
  </si>
  <si>
    <t xml:space="preserve">               13.1.2.2 Cordoalha de cobre nu 35mm².</t>
  </si>
  <si>
    <t xml:space="preserve">13.1.3</t>
  </si>
  <si>
    <t xml:space="preserve">           13.1.3 Quadros de Força</t>
  </si>
  <si>
    <t xml:space="preserve">13.1.3.1</t>
  </si>
  <si>
    <t xml:space="preserve">               13.1.3.1 Quadro de medição completo com TC (transformador de corrente) para medição em baixa tensão, compatível com disjuntor trifásico geral de entrada de 350A, padrão da concessionária local.</t>
  </si>
  <si>
    <t xml:space="preserve">cotação</t>
  </si>
  <si>
    <t xml:space="preserve">13.1.3.2</t>
  </si>
  <si>
    <t xml:space="preserve">               13.1.3.2 Quadro de comando de sobrepor completo com porta e trinco, com 4 barramentos de cobre de 2"x1/4" para as fases e o neutro e 1"x3/16" para proteção.</t>
  </si>
  <si>
    <t xml:space="preserve">13.1.3.3</t>
  </si>
  <si>
    <t xml:space="preserve">               13.1.3.3 Quadro de comando de embutir completo com porta e trinco, com 4 barramentos de cobre de 1/2"x1/8" para as fases e o neutro e 1/2"x1/16" para proteção.</t>
  </si>
  <si>
    <t xml:space="preserve">13.1.3.4</t>
  </si>
  <si>
    <t xml:space="preserve">               13.1.3.4 Quadro de comando de embutir completo com porta e trinco, com 4 barramentos de cobre de 5/8"x1/8" para as fases e o neutro e 1/2"x1/16" para proteção.</t>
  </si>
  <si>
    <t xml:space="preserve">13.1.3.5</t>
  </si>
  <si>
    <t xml:space="preserve">               13.1.3.5 Quadro de comando de embutir completo com porta e trinco, com 4 barramentos de cobre de 3/4"x1/8" para as fases e o neutro e 5/8"x1/16" para proteção.</t>
  </si>
  <si>
    <t xml:space="preserve">13.1.3.6</t>
  </si>
  <si>
    <t xml:space="preserve">               13.1.3.6 Quadro de comando de embutir completo com porta e trinco</t>
  </si>
  <si>
    <t xml:space="preserve">13.1.4</t>
  </si>
  <si>
    <t xml:space="preserve">           13.1.4 Centro de distribuição de iluminação e tomadas</t>
  </si>
  <si>
    <t xml:space="preserve">74131/5</t>
  </si>
  <si>
    <t xml:space="preserve">13.1.4.1</t>
  </si>
  <si>
    <t xml:space="preserve">               13.1.4.1 Quadro de distribuição de embutir, 24 módulos (2x12) completo com barramentos 150A, placa de montagem, porta interna e perfis verticais com trilhos DIN para fixação de acessórios.</t>
  </si>
  <si>
    <t xml:space="preserve">74131/8</t>
  </si>
  <si>
    <t xml:space="preserve">13.1.4.2</t>
  </si>
  <si>
    <t xml:space="preserve">               13.1.4.2 Quadro de distribuição de embutir, 70 módulos (2x35) completo com barramentos 150A, placa de montagem, porta interna e perfis verticais com trilhos DIN para fixação de acessórios.</t>
  </si>
  <si>
    <t xml:space="preserve">13.1.4.3</t>
  </si>
  <si>
    <t xml:space="preserve">               13.1.4.23 Quadro de distribuição de embutir, 56 módulos (2x28) completo com barramentos 225A, placa de montagem, porta interna e perfis verticais com trilhos DIN para fixação de acessórios. Ref. Comercial: CEMAR (Ref. QDETG UX 225A) ou equivalente.</t>
  </si>
  <si>
    <t xml:space="preserve">13.1.5</t>
  </si>
  <si>
    <t xml:space="preserve">           13.1.5 Eletrodutos e Acessórios</t>
  </si>
  <si>
    <t xml:space="preserve">13.1.5.1</t>
  </si>
  <si>
    <t xml:space="preserve">               13.1.5.1 Eletroduto metálico flexível, 03/4"</t>
  </si>
  <si>
    <t xml:space="preserve">13.1.5.2</t>
  </si>
  <si>
    <t xml:space="preserve">               13.1.5.2 Eletroduto PVC flexível corrugado reforçado, 03/4"</t>
  </si>
  <si>
    <t xml:space="preserve">13.1.5.3</t>
  </si>
  <si>
    <t xml:space="preserve">               13.1.5.3 Eletroduto PVC flexível corrugado reforçado, 01"</t>
  </si>
  <si>
    <t xml:space="preserve">95749</t>
  </si>
  <si>
    <t xml:space="preserve">13.1.5.4</t>
  </si>
  <si>
    <t xml:space="preserve">               13.1.5.4 Eletroduto de Aço Galvanizado, tipo pesado, entradas lisas, 0 3/4"x 3,00 m</t>
  </si>
  <si>
    <t xml:space="preserve">97667</t>
  </si>
  <si>
    <t xml:space="preserve">13.1.5.5</t>
  </si>
  <si>
    <t xml:space="preserve">               13.1.5.5 Eletroduto de Pead-Polietileno de alta densidade corrugado, 01 1/2"</t>
  </si>
  <si>
    <t xml:space="preserve">97668</t>
  </si>
  <si>
    <t xml:space="preserve">13.1.5.6</t>
  </si>
  <si>
    <t xml:space="preserve">               13.1.5.6 Eletroduto de Pead-Polietileno de alta densidade corrugado, 02"</t>
  </si>
  <si>
    <t xml:space="preserve">97669</t>
  </si>
  <si>
    <t xml:space="preserve">13.1.5.7</t>
  </si>
  <si>
    <t xml:space="preserve">               13.1.5.7 Eletroduto de Pead-Polietileno de alta densidade corrugado, 03"</t>
  </si>
  <si>
    <t xml:space="preserve">97670</t>
  </si>
  <si>
    <t xml:space="preserve">13.1.5.8</t>
  </si>
  <si>
    <t xml:space="preserve">               13.1.5.8 Eletroduto de Pead-Polietileno de alta densidade corrugado, 04"</t>
  </si>
  <si>
    <t xml:space="preserve">13.1.5.9</t>
  </si>
  <si>
    <t xml:space="preserve">               13.1.5.9 Eletroduto de Pead-Polietileno de alta densidade corrugado, 05"</t>
  </si>
  <si>
    <t xml:space="preserve">91890</t>
  </si>
  <si>
    <t xml:space="preserve">13.1.5.10</t>
  </si>
  <si>
    <t xml:space="preserve">               13.1.5.10 Curva 90º de PVC, série reforçada, 0 3/4"</t>
  </si>
  <si>
    <t xml:space="preserve">91185</t>
  </si>
  <si>
    <t xml:space="preserve">13.1.5.11</t>
  </si>
  <si>
    <t xml:space="preserve">               13.1.5.11 Abraçadeira de aço galvanizado, 0 3/4", tipo "copo"</t>
  </si>
  <si>
    <t xml:space="preserve">13.1.5.12</t>
  </si>
  <si>
    <t xml:space="preserve">               13.1.5.12 Abraçadeira de aço galvanizado, 0 1", tipo "copo"</t>
  </si>
  <si>
    <t xml:space="preserve">13.1.6</t>
  </si>
  <si>
    <t xml:space="preserve">           13.1.6 Cabos e Fios (condutores)</t>
  </si>
  <si>
    <t xml:space="preserve">13.1.6.1</t>
  </si>
  <si>
    <t xml:space="preserve">                13.1.6.1 Condutor de cobre unipolar, isolação em PVC/70ºC, camada de proteção em PVC, não propagador de chamas, classe de tensão 750V, encordoamento classe 5, flexível, com as seguintes seções nominais:</t>
  </si>
  <si>
    <t xml:space="preserve">91926</t>
  </si>
  <si>
    <t xml:space="preserve">13.1.6.2</t>
  </si>
  <si>
    <t xml:space="preserve">                    13.1.6.1.1 #2,5mm²</t>
  </si>
  <si>
    <t xml:space="preserve">91928</t>
  </si>
  <si>
    <t xml:space="preserve">13.1.6.3</t>
  </si>
  <si>
    <t xml:space="preserve">                    13.1.6.1.2 #4mm²</t>
  </si>
  <si>
    <t xml:space="preserve">91930</t>
  </si>
  <si>
    <t xml:space="preserve">13.1.6.4</t>
  </si>
  <si>
    <t xml:space="preserve">                    13.1.6.1.3 #6mm²</t>
  </si>
  <si>
    <t xml:space="preserve">                13.1.6.2 Condutor de cobre unipolar, isolação em PVC/70ºC, camada de proteção em PVC, não propagador de chamas, classe de tensão 1 kV, encordoamento classe 5, flexível, com as seguintes seções nominais:</t>
  </si>
  <si>
    <t xml:space="preserve">                    13.1.6.2.1 #6mm²</t>
  </si>
  <si>
    <t xml:space="preserve">92979</t>
  </si>
  <si>
    <t xml:space="preserve">                    13.1.6.2.2 #10mm²</t>
  </si>
  <si>
    <t xml:space="preserve">91934</t>
  </si>
  <si>
    <t xml:space="preserve">                    13.1.6.2.3 #16mm²</t>
  </si>
  <si>
    <t xml:space="preserve">92983</t>
  </si>
  <si>
    <t xml:space="preserve">                    13.1.6.2.4 #25mm²</t>
  </si>
  <si>
    <t xml:space="preserve">92985</t>
  </si>
  <si>
    <t xml:space="preserve">13.1.6.5</t>
  </si>
  <si>
    <t xml:space="preserve">                    13.1.6.2.5 #35mm²</t>
  </si>
  <si>
    <t xml:space="preserve">92987</t>
  </si>
  <si>
    <t xml:space="preserve">13.1.6.6</t>
  </si>
  <si>
    <t xml:space="preserve">                    13.1.6.2.6 #50mm²</t>
  </si>
  <si>
    <t xml:space="preserve">                13.1.6.3 Cabo tripolar, condutor de cobre, isolação em PVC/70°C, não propagador de chama, classe de tensão, encordoamento classe 5, flexível, com as seguintes seções nominais:</t>
  </si>
  <si>
    <t xml:space="preserve">39257</t>
  </si>
  <si>
    <t xml:space="preserve">13.1.6.3.1</t>
  </si>
  <si>
    <t xml:space="preserve">                    13.1.6.3.1 3x1,5mm²</t>
  </si>
  <si>
    <t xml:space="preserve">39258</t>
  </si>
  <si>
    <t xml:space="preserve">13.1.6.3.2</t>
  </si>
  <si>
    <t xml:space="preserve">                    13.1.6.3.2 3x2,5mm²</t>
  </si>
  <si>
    <t xml:space="preserve">13.1.7</t>
  </si>
  <si>
    <t xml:space="preserve">           13.1.7 Caixas de Passagem</t>
  </si>
  <si>
    <t xml:space="preserve">95795</t>
  </si>
  <si>
    <t xml:space="preserve">13.1.7.1</t>
  </si>
  <si>
    <t xml:space="preserve">               13.1.7.1 Condulete metálico, entradas lisas, tipo T, 03/4".</t>
  </si>
  <si>
    <t xml:space="preserve">95778</t>
  </si>
  <si>
    <t xml:space="preserve">13.1.7.2</t>
  </si>
  <si>
    <t xml:space="preserve">               13.1.7.2 Condulete metálico, entradas lisas, tipo C, 03/4".</t>
  </si>
  <si>
    <t xml:space="preserve">95779</t>
  </si>
  <si>
    <t xml:space="preserve">13.1.7.3</t>
  </si>
  <si>
    <t xml:space="preserve">               13.1.7.3 Condulete metálico, entradas lisas, tipo E, 03/4".</t>
  </si>
  <si>
    <t xml:space="preserve">95801</t>
  </si>
  <si>
    <t xml:space="preserve">13.1.7.4</t>
  </si>
  <si>
    <t xml:space="preserve">               13.1.7.4 Condulete metálico, entradas lisas, tipo X, 03/4".</t>
  </si>
  <si>
    <t xml:space="preserve">95787</t>
  </si>
  <si>
    <t xml:space="preserve">13.1.7.5</t>
  </si>
  <si>
    <t xml:space="preserve">               13.1.7.5 Condulete metálico, entradas lisas, tipo LR, 03/4".</t>
  </si>
  <si>
    <t xml:space="preserve">38092</t>
  </si>
  <si>
    <t xml:space="preserve">13.1.7.6</t>
  </si>
  <si>
    <t xml:space="preserve">               13.1.7.6 Tampa para condulete metálico com entrada para tomada 2P+T</t>
  </si>
  <si>
    <t xml:space="preserve">38091</t>
  </si>
  <si>
    <t xml:space="preserve">13.1.7.7</t>
  </si>
  <si>
    <t xml:space="preserve">               13.1.7.7 Tampa cega para condulete metálico.</t>
  </si>
  <si>
    <t xml:space="preserve">13.1.7.8</t>
  </si>
  <si>
    <t xml:space="preserve">               13.1.7.8 Tampa para condulete metálico com furo</t>
  </si>
  <si>
    <t xml:space="preserve">1872</t>
  </si>
  <si>
    <t xml:space="preserve">13.1.7.9</t>
  </si>
  <si>
    <t xml:space="preserve">               13.1.7.9 Caixa de passagem em PVC, série reforçada, 4x2"</t>
  </si>
  <si>
    <t xml:space="preserve">10569</t>
  </si>
  <si>
    <t xml:space="preserve">13.1.7.10</t>
  </si>
  <si>
    <t xml:space="preserve">               13.1.7.10 Caixa de ferro esmaltada, octogonal, 4x4"</t>
  </si>
  <si>
    <t xml:space="preserve">13.1.7.11</t>
  </si>
  <si>
    <t xml:space="preserve">               13.1.7.11 Caixa de passagem metálica, quadrada, 20x20" com Tampa</t>
  </si>
  <si>
    <t xml:space="preserve">97887</t>
  </si>
  <si>
    <t xml:space="preserve">13.1.7.12</t>
  </si>
  <si>
    <t xml:space="preserve">               13.1.7.12 Caixa de passagem 20x20cm em alvenaria com Tampa</t>
  </si>
  <si>
    <t xml:space="preserve">13.1.7.13</t>
  </si>
  <si>
    <t xml:space="preserve">               13.1.7.13 Caixa de passagem 40x40cm em alvenaria com Tampa</t>
  </si>
  <si>
    <t xml:space="preserve">13.1.8</t>
  </si>
  <si>
    <t xml:space="preserve">           13.1.8 Chaves com Fusíveis</t>
  </si>
  <si>
    <t xml:space="preserve">72327</t>
  </si>
  <si>
    <t xml:space="preserve">13.1.8.1</t>
  </si>
  <si>
    <t xml:space="preserve">               13.1.8.1 Base-fusível completa (com Tampa, anel de proteção e parafuso de ajuste), fusíveis diazed de 10A.</t>
  </si>
  <si>
    <t xml:space="preserve">13.1.8.2</t>
  </si>
  <si>
    <t xml:space="preserve">               13.1.8.2 Base-fusível completa (com tampa, anel de proteção e parafuso de ajuste), fusíveis diazed de 6A.</t>
  </si>
  <si>
    <t xml:space="preserve">12359</t>
  </si>
  <si>
    <t xml:space="preserve">13.1.8.3</t>
  </si>
  <si>
    <t xml:space="preserve">               13.1.8.3 Relé térmico de sobrecarga 1,8A a 2,5A</t>
  </si>
  <si>
    <t xml:space="preserve">72341</t>
  </si>
  <si>
    <t xml:space="preserve">13.1.8.4</t>
  </si>
  <si>
    <t xml:space="preserve">               13.1.8.4 Contator de potência, bobina 110V/60Hz.</t>
  </si>
  <si>
    <t xml:space="preserve">13.1.8.5</t>
  </si>
  <si>
    <t xml:space="preserve">               13.1.8.5 Alarme sonoro, 110V/60Hz, com frequência tonal diferente do alarme contra incêndio.</t>
  </si>
  <si>
    <t xml:space="preserve">88547</t>
  </si>
  <si>
    <t xml:space="preserve">13.1.8.6</t>
  </si>
  <si>
    <t xml:space="preserve">               13.1.8.6 Controle do reservatório superior, composto por chave nível tipo bóia, com haste móvel e contatos reversíveis (NA,NF).</t>
  </si>
  <si>
    <t xml:space="preserve">85195</t>
  </si>
  <si>
    <t xml:space="preserve">13.1.8.7</t>
  </si>
  <si>
    <t xml:space="preserve">               13.1.8.7 Controle do reservatório inferior, composto por chave nível tipo bóia, com haste móvel e contatos reversíveis (NA,NF).</t>
  </si>
  <si>
    <t xml:space="preserve">13.1.8.8</t>
  </si>
  <si>
    <t xml:space="preserve">               13.1.8.8 Alarme de extravasamento do reservatório inferior, composto por chave nível tipo bóia, com haste móvel e contatos reversíveis (NA,NF).</t>
  </si>
  <si>
    <t xml:space="preserve">13.1.8.9</t>
  </si>
  <si>
    <t xml:space="preserve">               13.1.8.9 Comutador com retenção, 22mm, cor preta, 3 posições (zero central), com blocos de contato 2NA+2NF.</t>
  </si>
  <si>
    <t xml:space="preserve">13.1.8.10</t>
  </si>
  <si>
    <t xml:space="preserve">               13.1.8.10 Comutador com retenção, 22mm, cor preta, 2 posições, com blocos de contato 2NA+2NF</t>
  </si>
  <si>
    <t xml:space="preserve">72941</t>
  </si>
  <si>
    <t xml:space="preserve">13.1.8.11</t>
  </si>
  <si>
    <t xml:space="preserve">               13.1.8.11 Sinalizador luminoso, redondo, aro frontal pretonas cor vermelha (vm) com lâmpada neon/220V, soquete BA9S</t>
  </si>
  <si>
    <t xml:space="preserve">13.1.8.12</t>
  </si>
  <si>
    <t xml:space="preserve">               13.1.8.12 Sinalizador luminoso, redondo, aro frontal pretonas cor âmbar (am) com lâmpada neon/110V, soquete BA9S</t>
  </si>
  <si>
    <t xml:space="preserve">13.1.9</t>
  </si>
  <si>
    <t xml:space="preserve">           13.1.9 Disjuntores</t>
  </si>
  <si>
    <t xml:space="preserve">93655</t>
  </si>
  <si>
    <t xml:space="preserve">13.1.9.1</t>
  </si>
  <si>
    <t xml:space="preserve">               13.1.9.1 mini-Disjuntor monopolar, tipo 5Sx1, curva C, 20A</t>
  </si>
  <si>
    <t xml:space="preserve">93656</t>
  </si>
  <si>
    <t xml:space="preserve">13.1.9.2</t>
  </si>
  <si>
    <t xml:space="preserve">               13.1.9.2 mini-Disjuntor monopolar, tipo 5Sx1, curva C, 25A</t>
  </si>
  <si>
    <t xml:space="preserve">93662</t>
  </si>
  <si>
    <t xml:space="preserve">13.1.9.3</t>
  </si>
  <si>
    <t xml:space="preserve">               13.1.9.3 mini-Disjuntor bipolar, tipo 5Sx1, curva C, 20A</t>
  </si>
  <si>
    <t xml:space="preserve">93663</t>
  </si>
  <si>
    <t xml:space="preserve">13.1.9.4</t>
  </si>
  <si>
    <t xml:space="preserve">               13.1.9.4 mini-Disjuntor bipolar, tipo 5Sx1, curva C, 25A</t>
  </si>
  <si>
    <t xml:space="preserve">93668</t>
  </si>
  <si>
    <t xml:space="preserve">13.1.9.5</t>
  </si>
  <si>
    <t xml:space="preserve">               13.1.9.5 mini-Disjuntor tripolar, tipo 5Sx1, curva C, 15A</t>
  </si>
  <si>
    <t xml:space="preserve">13.1.9.6</t>
  </si>
  <si>
    <t xml:space="preserve">               13.1.9.6 mini-Disjuntor tripolar, tipo 5Sx1, curva C, 80A</t>
  </si>
  <si>
    <t xml:space="preserve">93671</t>
  </si>
  <si>
    <t xml:space="preserve">13.1.9.7</t>
  </si>
  <si>
    <t xml:space="preserve">               13.1.9.7 mini-Disjuntor tripolar, tipo MSx2, curva C, 32A</t>
  </si>
  <si>
    <t xml:space="preserve">93673</t>
  </si>
  <si>
    <t xml:space="preserve">13.1.9.8</t>
  </si>
  <si>
    <t xml:space="preserve">               13.1.9.8 mini-Disjuntor tripolar, tipo MSx2, curva C, 50A</t>
  </si>
  <si>
    <t xml:space="preserve">13.1.9.9</t>
  </si>
  <si>
    <t xml:space="preserve">               13.1.9.9 Disjuntor tripolar, 3VF23-13, IN= 32A, Icu = 65 kA/220V</t>
  </si>
  <si>
    <t xml:space="preserve">13.1.9.10</t>
  </si>
  <si>
    <t xml:space="preserve">               13.1.9.10 Disjuntor tripolar, 3VF23-13, IN= 50A, Icu = 65 kA/220V</t>
  </si>
  <si>
    <t xml:space="preserve">13.1.9.11</t>
  </si>
  <si>
    <t xml:space="preserve">               13.1.9.11 Disjuntor tripolar, 3VF23-13, IN= 100A, Icu = 65 kA/220V</t>
  </si>
  <si>
    <t xml:space="preserve">13.1.9.12</t>
  </si>
  <si>
    <t xml:space="preserve">               13.1.9.12 Disjuntor tripolar, 3VF23-13, IN= 125A, Icu = 65 kA/220V</t>
  </si>
  <si>
    <t xml:space="preserve">74130/8</t>
  </si>
  <si>
    <t xml:space="preserve">13.1.9.13</t>
  </si>
  <si>
    <t xml:space="preserve">               13.1.9.13 Disjuntor tripolar tipo LFC35450, IN= 350A, Icu = 65 kA/220V, tensão nominal máxima 240V</t>
  </si>
  <si>
    <t xml:space="preserve">13.1.9.14</t>
  </si>
  <si>
    <t xml:space="preserve">               13.1.9.14 Módulo Diferencial Residual (DDR) de alta sensibilidade, bipolar, 25A com corrente nominal residual de 30mA.</t>
  </si>
  <si>
    <t xml:space="preserve">13.1.9.15</t>
  </si>
  <si>
    <t xml:space="preserve">               13.1.9.15 Módulo Diferencial Residual (DDR) de alta sensibilidade, tetrapolar, 25A com corrente nominal residual de 30mA.</t>
  </si>
  <si>
    <t xml:space="preserve">39471</t>
  </si>
  <si>
    <t xml:space="preserve">13.1.9.16</t>
  </si>
  <si>
    <t xml:space="preserve">               13.1.9.16 Dispositivo de Proteção contra Surtos (DPS), monopolar, tensão nominal máxima 275 VCA, corrente de surto máxima 40kA</t>
  </si>
  <si>
    <t xml:space="preserve">13.1.10</t>
  </si>
  <si>
    <t xml:space="preserve">           13.1.10 Iluminação e Tomadas</t>
  </si>
  <si>
    <t xml:space="preserve">13.1.10.1</t>
  </si>
  <si>
    <t xml:space="preserve">                13.1.10.1 Luminárias</t>
  </si>
  <si>
    <t xml:space="preserve">73953/8</t>
  </si>
  <si>
    <t xml:space="preserve">13.1.10.1.1</t>
  </si>
  <si>
    <t xml:space="preserve">                    13.1.10.1.1 Luminária de sobrepor completa com 2 lâmpadas fluorescentes tubulares de 32W com reator eletrônico duplo</t>
  </si>
  <si>
    <t xml:space="preserve">73953/4</t>
  </si>
  <si>
    <t xml:space="preserve">13.1.10.1.2</t>
  </si>
  <si>
    <t xml:space="preserve">                    13.1.10.1.2 Luminária de sobrepor completa com 2 lâmpadas fluorescentes tubulares de 16W com reator eletrônico duplo</t>
  </si>
  <si>
    <t xml:space="preserve">97608</t>
  </si>
  <si>
    <t xml:space="preserve">13.1.10.1.3</t>
  </si>
  <si>
    <t xml:space="preserve">                    13.1.10.1.3 Arandela completa com uma lâmpada incandescente de 60W comandada por dimmer.</t>
  </si>
  <si>
    <t xml:space="preserve">13.1.10.1.4</t>
  </si>
  <si>
    <t xml:space="preserve">                    13.1.10.1.4 Arandela completa com uma lâmpada fluorescente compacta de 20W.</t>
  </si>
  <si>
    <t xml:space="preserve">13.1.10.1.5</t>
  </si>
  <si>
    <t xml:space="preserve">                    13.1.10.1.5 Projetor completo com uma lâmpada a vapor metálico de 250W, ignitor e reator eletrônico de alta frequência, alto fator de potência e baixa taxa de distorção harmônica (FP &gt; 0,92 e THD &lt; 10%).</t>
  </si>
  <si>
    <t xml:space="preserve">13.1.10.1.6</t>
  </si>
  <si>
    <t xml:space="preserve">                    13.1.10.1.6 Projetor completo com uma lâmpada a vapor metálico de 150W, ignitor e reator eletrônico de alta frequência, alto fator de potência e baixa taxa de distorção harmônica (FP &gt; 0,92 e THD &lt; 10%).</t>
  </si>
  <si>
    <t xml:space="preserve">não tem no sinapi</t>
  </si>
  <si>
    <t xml:space="preserve">13.1.10.1.7</t>
  </si>
  <si>
    <t xml:space="preserve">                    13.1.10.1.7 Luminária de embutir em piso completa com uma lâmpada a vapor metálico de 70W, grau de proteção IP 65 (proteção hermética contra poeira e proteção contra jatos d´água), com ignitor e reator eletrônico de alta frequência, alto fator de potência e baixa taxa de distorção harmônica (FP &gt; 0,92 e THD &lt; 10%).</t>
  </si>
  <si>
    <t xml:space="preserve">13.1.10.2</t>
  </si>
  <si>
    <t xml:space="preserve">                13.1.10.2 Interruptores</t>
  </si>
  <si>
    <t xml:space="preserve">91953</t>
  </si>
  <si>
    <t xml:space="preserve">13.1.10.2.1</t>
  </si>
  <si>
    <t xml:space="preserve">                    13.1.10.2.1 Interruptor simples para montagem em painéis, 8A/250V.</t>
  </si>
  <si>
    <t xml:space="preserve">13.1.10.2.2</t>
  </si>
  <si>
    <t xml:space="preserve">                    13.1.10.2.2 Interruptor simples, 10A, 250V</t>
  </si>
  <si>
    <t xml:space="preserve">91981</t>
  </si>
  <si>
    <t xml:space="preserve">13.1.10.2.3</t>
  </si>
  <si>
    <t xml:space="preserve">                    13.1.10.2.3 Interruptor 2 seções, 10A por seção, 250V</t>
  </si>
  <si>
    <t xml:space="preserve">91967</t>
  </si>
  <si>
    <t xml:space="preserve">13.1.10.2.4</t>
  </si>
  <si>
    <t xml:space="preserve">                    13.1.10.2.4 Interruptor 3 seções, 10A por seção, 250V</t>
  </si>
  <si>
    <t xml:space="preserve">91955</t>
  </si>
  <si>
    <t xml:space="preserve">13.1.10.2.5</t>
  </si>
  <si>
    <t xml:space="preserve">                    13.1.10.2.5 Interruptor paralelo (three way) 1 seção, 10A por seção, 250V</t>
  </si>
  <si>
    <t xml:space="preserve">92033</t>
  </si>
  <si>
    <t xml:space="preserve">13.1.10.2.6</t>
  </si>
  <si>
    <t xml:space="preserve">                    13.1.10.2.6 Interruptor paralelo (three way) 2 seções, 10A por seção, 250V</t>
  </si>
  <si>
    <t xml:space="preserve">91969</t>
  </si>
  <si>
    <t xml:space="preserve">13.1.10.2.7</t>
  </si>
  <si>
    <t xml:space="preserve">                    13.1.10.2.7 Interruptor paralelo (three way) 3 seções, 10A por seção, 250V</t>
  </si>
  <si>
    <t xml:space="preserve">13.1.10.2.8</t>
  </si>
  <si>
    <t xml:space="preserve">                    13.1.10.2.8 Suporte de interruptor simples para duto em aço perfil revestido com pintura em epóxi a pó.</t>
  </si>
  <si>
    <t xml:space="preserve">91983</t>
  </si>
  <si>
    <t xml:space="preserve">13.1.10.2.9</t>
  </si>
  <si>
    <t xml:space="preserve">                    13.1.10.2.9 Variador de luminosidade rotativo (dimmer) 220V/300W com espelho.</t>
  </si>
  <si>
    <t xml:space="preserve">JÁ INCLUSO NOS ITENS DE INTERRUPTORES</t>
  </si>
  <si>
    <t xml:space="preserve">13.1.10.2.10</t>
  </si>
  <si>
    <t xml:space="preserve">                    13.1.10.2.10 Espelho 4x2" com entrada para interruptor simples.</t>
  </si>
  <si>
    <t xml:space="preserve">13.1.10.2.11</t>
  </si>
  <si>
    <t xml:space="preserve">                    13.1.10.2.11 Espelho 4x2" com entrada para interruptor de 2 seções.</t>
  </si>
  <si>
    <t xml:space="preserve">13.1.10.2.12</t>
  </si>
  <si>
    <t xml:space="preserve">                    13.1.10.2.12 Espelho 4x2" com entrada para interruptor de 3 seções.</t>
  </si>
  <si>
    <t xml:space="preserve">13.1.10.2.13</t>
  </si>
  <si>
    <t xml:space="preserve">                    13.1.10.2.13 Espelho 4x4" com entrada para dois módulos de interruptores de 3 seções.</t>
  </si>
  <si>
    <t xml:space="preserve">13.1.10.3</t>
  </si>
  <si>
    <t xml:space="preserve">               13.1.10.3 Tomadas</t>
  </si>
  <si>
    <t xml:space="preserve">91994</t>
  </si>
  <si>
    <t xml:space="preserve">                    13.1.10.3.1 Tomada universal, quadrada, 2P+T, 15A/250V, cor preta.</t>
  </si>
  <si>
    <t xml:space="preserve">                    13.1.10.3.2 Suporte de tomadas para duto em aço perfil revestido com pintura em epóxi a pó, com entrada para duas tomadas quadradas 2P+T.</t>
  </si>
  <si>
    <t xml:space="preserve">                    13.1.10.3.3 Tomada universal, circular, 2P+T, 15A/250V, cor preta.</t>
  </si>
  <si>
    <t xml:space="preserve">72339</t>
  </si>
  <si>
    <t xml:space="preserve">13.1.10.4</t>
  </si>
  <si>
    <t xml:space="preserve">                    13.1.10.3.4 Tomada universal, circular, 3P, 20A/250V, cor preta.</t>
  </si>
  <si>
    <t xml:space="preserve">13.1.10.5</t>
  </si>
  <si>
    <t xml:space="preserve">                    13.1.10.3.5 Espelho com entrada para tomada circular 2P+T.</t>
  </si>
  <si>
    <t xml:space="preserve">13.1.10.6</t>
  </si>
  <si>
    <t xml:space="preserve">                    13.1.10.3.6 Espelho com furo.</t>
  </si>
  <si>
    <t xml:space="preserve">                13.1.10.4 Fixadores</t>
  </si>
  <si>
    <t xml:space="preserve">11964</t>
  </si>
  <si>
    <t xml:space="preserve">13.1.10.4.1</t>
  </si>
  <si>
    <t xml:space="preserve">                    13.1.10.4.1 Chumbadores 3/8"CBA</t>
  </si>
  <si>
    <t xml:space="preserve">11950</t>
  </si>
  <si>
    <t xml:space="preserve">13.1.10.4.2</t>
  </si>
  <si>
    <t xml:space="preserve">                    13.1.10.4.2 Parafuso e bucha S6</t>
  </si>
  <si>
    <t xml:space="preserve">13.1.10.4.3</t>
  </si>
  <si>
    <t xml:space="preserve">                    13.1.10.4.3 Suspensão simples para tirante 1/4"</t>
  </si>
  <si>
    <t xml:space="preserve">13.1.10.4.4</t>
  </si>
  <si>
    <t xml:space="preserve">                    13.1.10.4.4 Suspensão para luminária</t>
  </si>
  <si>
    <t xml:space="preserve">39997</t>
  </si>
  <si>
    <t xml:space="preserve">13.1.10.4.5</t>
  </si>
  <si>
    <t xml:space="preserve">                    13.1.10.4.5 Porca sextavada e arruela lisa 1/4"</t>
  </si>
  <si>
    <t xml:space="preserve">39996</t>
  </si>
  <si>
    <t xml:space="preserve">13.1.10.4.6</t>
  </si>
  <si>
    <t xml:space="preserve">                    13.1.10.4.6 Vergalhão rosca total 1/4"</t>
  </si>
  <si>
    <t xml:space="preserve">13.2</t>
  </si>
  <si>
    <t xml:space="preserve">      13.2 INSTALAÇÕES DE REDE ESTRUTURADA</t>
  </si>
  <si>
    <t xml:space="preserve">13.2.1</t>
  </si>
  <si>
    <t xml:space="preserve">           13.2.1 Equipamentos Passivos</t>
  </si>
  <si>
    <t xml:space="preserve">98302</t>
  </si>
  <si>
    <t xml:space="preserve">13.2.1.1</t>
  </si>
  <si>
    <t xml:space="preserve">               13.2.1.1 Patch Panel 19" - 24 portas, Categoria 6</t>
  </si>
  <si>
    <t xml:space="preserve">13.2.1.2</t>
  </si>
  <si>
    <t xml:space="preserve">               13.2.1.2 Bloco 110 para rack 19" 100 pares 1,75" de altura</t>
  </si>
  <si>
    <t xml:space="preserve">13.2.1.3</t>
  </si>
  <si>
    <t xml:space="preserve">               13.2.1.3 Guia de Cabos Frontal, fechado</t>
  </si>
  <si>
    <t xml:space="preserve">13.2.1.4</t>
  </si>
  <si>
    <t xml:space="preserve">               13.2.1.4 Guia de Cabos Traseiro</t>
  </si>
  <si>
    <t xml:space="preserve">13.2.1.5</t>
  </si>
  <si>
    <t xml:space="preserve">               13.2.1.5 Trava Path Panel</t>
  </si>
  <si>
    <t xml:space="preserve">13.2.1.6</t>
  </si>
  <si>
    <t xml:space="preserve">               13.2.1.6 Guia de Cabos Vertical, fechado</t>
  </si>
  <si>
    <t xml:space="preserve">13.2.1.7</t>
  </si>
  <si>
    <t xml:space="preserve">               13.2.1.7 Guia de Cabos Superior, fechado</t>
  </si>
  <si>
    <t xml:space="preserve">13.2.2</t>
  </si>
  <si>
    <t xml:space="preserve">           13.2.2 Cabos em par trançados</t>
  </si>
  <si>
    <t xml:space="preserve">39599</t>
  </si>
  <si>
    <t xml:space="preserve">13.3.2.1</t>
  </si>
  <si>
    <t xml:space="preserve">               13.2.2.1 Cabo par trançado não blindado (UTP)-4 pares 24 AWG,100 Ohms - Categoria 6</t>
  </si>
  <si>
    <t xml:space="preserve">98268</t>
  </si>
  <si>
    <t xml:space="preserve">13.3.2.2</t>
  </si>
  <si>
    <t xml:space="preserve">               13.2.2.2 Cabo telefônico interno CI-50, 20 pares</t>
  </si>
  <si>
    <t xml:space="preserve">13.2.3</t>
  </si>
  <si>
    <t xml:space="preserve">           13.2.3 Cabos de Conexão</t>
  </si>
  <si>
    <t xml:space="preserve">13.2.3.1</t>
  </si>
  <si>
    <t xml:space="preserve">               13.2.3.1 Cabos de conexões - Patch Cord ultra flexível com RJ 45 nas 2 pontas - 1,50 m</t>
  </si>
  <si>
    <t xml:space="preserve">13.2.3.2</t>
  </si>
  <si>
    <t xml:space="preserve">               13.2.3.2 Cabos de conexões - Patch Cord ultra flexível com RJ 45 em 1 ponta - 1,50 m</t>
  </si>
  <si>
    <t xml:space="preserve">13.2.3.3</t>
  </si>
  <si>
    <t xml:space="preserve">               13.2.3.3 Cabos de conexões - Patch Cord (Azul) ultra flexível com RJ 45 nas 2 pontas - 3,00 metros</t>
  </si>
  <si>
    <t xml:space="preserve">13.2.3.4</t>
  </si>
  <si>
    <t xml:space="preserve">               13.2.3.4 Cabos de conexões - Patch cord 110 / RJ-45 1 par -1,50m</t>
  </si>
  <si>
    <t xml:space="preserve">13.2.4</t>
  </si>
  <si>
    <t xml:space="preserve">           13.2.4 Tomadas</t>
  </si>
  <si>
    <t xml:space="preserve">98307</t>
  </si>
  <si>
    <t xml:space="preserve">13.2.4.1</t>
  </si>
  <si>
    <t xml:space="preserve">               13.2.4.1 Tomada modular RJ-45 Categoria 6</t>
  </si>
  <si>
    <t xml:space="preserve">13.2.4.2</t>
  </si>
  <si>
    <t xml:space="preserve">               13.2.4.2 Conector de TV Tipo F (Coaxial)</t>
  </si>
  <si>
    <t xml:space="preserve">13.2.5</t>
  </si>
  <si>
    <t xml:space="preserve">           13.2.5 Caixas e acessórios</t>
  </si>
  <si>
    <t xml:space="preserve">13.2.5.1</t>
  </si>
  <si>
    <t xml:space="preserve">               13.2.5.1 Condulete metálico, tipo C, para eletroduto de ponta lisa, 0 3/4"</t>
  </si>
  <si>
    <t xml:space="preserve">13.2.5.2</t>
  </si>
  <si>
    <t xml:space="preserve">               13.2.5.2 Caixa subterrânea em alvenaria, tipo R1,60x35x50cm, com tempão em ferro fundido</t>
  </si>
  <si>
    <t xml:space="preserve">83367</t>
  </si>
  <si>
    <t xml:space="preserve">13.2.5.3</t>
  </si>
  <si>
    <t xml:space="preserve">               13.2.5.3 Caixa de sobrepor, em aço estampado com pintura eletrostática à base de epóxi, na cor cinza, com fundo de Madeira de lei envernizada, porta com trinco e fechadura, 80X80X20cm</t>
  </si>
  <si>
    <t xml:space="preserve">7543</t>
  </si>
  <si>
    <t xml:space="preserve">13.2.5.4</t>
  </si>
  <si>
    <t xml:space="preserve">               13.2.5.4 Tampa para condulete metálico com espaço para 2 módulos RJ-45</t>
  </si>
  <si>
    <t xml:space="preserve">39351</t>
  </si>
  <si>
    <t xml:space="preserve">13.2.5.5</t>
  </si>
  <si>
    <t xml:space="preserve">               13.2.5.5 Espelho para caixa 4x2" com espaço para 2 módulos RJ-45</t>
  </si>
  <si>
    <t xml:space="preserve">13.2.5.6</t>
  </si>
  <si>
    <t xml:space="preserve">               13.2.5.6 Tampa para condulete metálico com espaço uma tomada tipo F</t>
  </si>
  <si>
    <t xml:space="preserve">13.2.5.7</t>
  </si>
  <si>
    <t xml:space="preserve">               13.2.5.7 Espelho para caixa 4x2" com espaço uma tomada tipo F (Cabo coaxial de TV)</t>
  </si>
  <si>
    <t xml:space="preserve">2556</t>
  </si>
  <si>
    <t xml:space="preserve">13.2.5.8</t>
  </si>
  <si>
    <t xml:space="preserve">               13.2.5.8 Caixa - 4x2" - aço estampado e esmaltado</t>
  </si>
  <si>
    <t xml:space="preserve">13.2.6</t>
  </si>
  <si>
    <t xml:space="preserve">           13.2.6 Eletrodutos e Acessórios</t>
  </si>
  <si>
    <t xml:space="preserve">13.2.6.1</t>
  </si>
  <si>
    <t xml:space="preserve">                13.2.6.1 Eletrodutos metálicos ultra flexíveis aspirado:</t>
  </si>
  <si>
    <t xml:space="preserve">95750</t>
  </si>
  <si>
    <t xml:space="preserve">13.2.6.1.1</t>
  </si>
  <si>
    <t xml:space="preserve">                    13.2.6.1.1 0 1"</t>
  </si>
  <si>
    <t xml:space="preserve">13.2.6.1.2</t>
  </si>
  <si>
    <t xml:space="preserve">                    13.2.6.1.2 0 3/4"</t>
  </si>
  <si>
    <t xml:space="preserve">13.2.6.2</t>
  </si>
  <si>
    <t xml:space="preserve">               13.2.6.2 Eletroduto de aço galvanizado a quente, tipo pesado 0 3/4"</t>
  </si>
  <si>
    <t xml:space="preserve">13.2.6.3</t>
  </si>
  <si>
    <t xml:space="preserve">               13.2.6.3 Eletroduto de aço galvanizado a quente, tipo pesado, rosqueável 0 3/4"</t>
  </si>
  <si>
    <t xml:space="preserve">13.2.6.4</t>
  </si>
  <si>
    <t xml:space="preserve">               13.2.6.4 Eletroduto de PEAD flexível corrugado 0 4"</t>
  </si>
  <si>
    <t xml:space="preserve">91175</t>
  </si>
  <si>
    <t xml:space="preserve">13.2.6.5</t>
  </si>
  <si>
    <t xml:space="preserve">               13.2.6.5 Abraçadeira de aço galvanizado a quente, tipo "D", para eletrodutos 0 3/4"</t>
  </si>
  <si>
    <t xml:space="preserve">11976</t>
  </si>
  <si>
    <t xml:space="preserve">13.2.6.6</t>
  </si>
  <si>
    <t xml:space="preserve">               13.2.6.6 Chumbador CBA com parafuso e arruela lisa, 01/4"X2"</t>
  </si>
  <si>
    <t xml:space="preserve">4376</t>
  </si>
  <si>
    <t xml:space="preserve">13.2.6.7</t>
  </si>
  <si>
    <t xml:space="preserve">               13.2.6.7 Bucha S/8</t>
  </si>
  <si>
    <t xml:space="preserve">11059</t>
  </si>
  <si>
    <t xml:space="preserve">13.2.6.8</t>
  </si>
  <si>
    <t xml:space="preserve">               13.2.6.8 Parafuso, rosca soberba, cabeça sextavada, 1/4"x2", aço galvanizado</t>
  </si>
  <si>
    <t xml:space="preserve">13.2.6.9</t>
  </si>
  <si>
    <t xml:space="preserve">               13.2.6.9 Porca sextavada, aço galvanizado a quente, 01/4"</t>
  </si>
  <si>
    <t xml:space="preserve">39211</t>
  </si>
  <si>
    <t xml:space="preserve">13.2.6.10</t>
  </si>
  <si>
    <t xml:space="preserve">               13.2.6.10 Arruela lisa, aço galvanizado a quente, 01/4"</t>
  </si>
  <si>
    <t xml:space="preserve">13.2.7</t>
  </si>
  <si>
    <t xml:space="preserve">           13.2.7 Eletrocalhas, Perfilados e Acessórios</t>
  </si>
  <si>
    <t xml:space="preserve">13.2.7.1</t>
  </si>
  <si>
    <t xml:space="preserve">               13.2.7.1 Eletrocalha com virola (perfil "C"), lisa, em aço galvanizado a quente, com tampa, chapa #18 MSG, 100x50x3000mm</t>
  </si>
  <si>
    <t xml:space="preserve">13.2.7.2</t>
  </si>
  <si>
    <t xml:space="preserve">               13.2.7.2 Curva Horizontal 90°, lisa, com tampa,100x50mm</t>
  </si>
  <si>
    <t xml:space="preserve">13.2.7.3</t>
  </si>
  <si>
    <t xml:space="preserve">               13.2.7.3 Te Vertical de Descida, liso, com tampa,100x50mm</t>
  </si>
  <si>
    <t xml:space="preserve">13.2.7.4</t>
  </si>
  <si>
    <t xml:space="preserve">               13.2.7.4 Te Horizontal 90°, liso, com tampa,100x50mm</t>
  </si>
  <si>
    <t xml:space="preserve">13.2.7.5</t>
  </si>
  <si>
    <t xml:space="preserve">               13.2.7.5 Saída Vertical p/ eletrodutos, 03/4"</t>
  </si>
  <si>
    <t xml:space="preserve">13.2.7.6</t>
  </si>
  <si>
    <t xml:space="preserve">               13.2.7.6 Terminal de fechamento, 100x50mm</t>
  </si>
  <si>
    <t xml:space="preserve">13.2.7.7</t>
  </si>
  <si>
    <t xml:space="preserve">               13.2.7.7 Junção Simples, 50mm</t>
  </si>
  <si>
    <t xml:space="preserve">95574</t>
  </si>
  <si>
    <t xml:space="preserve">13.2.7.8</t>
  </si>
  <si>
    <t xml:space="preserve">               13.2.7.8 mão Francesa, 38x38x210 mm</t>
  </si>
  <si>
    <t xml:space="preserve">39443</t>
  </si>
  <si>
    <t xml:space="preserve">13.2.7.9</t>
  </si>
  <si>
    <t xml:space="preserve">               13.2.7.9 Parafuso cabeça lentilha, com fenda, 01/4"</t>
  </si>
  <si>
    <t xml:space="preserve">13.2.7.10</t>
  </si>
  <si>
    <t xml:space="preserve">               13.2.7.10 Parafuso cabeça lentilha, autotravante, 01/4"</t>
  </si>
  <si>
    <t xml:space="preserve">13.2.7.11</t>
  </si>
  <si>
    <t xml:space="preserve">               13.2.7.11 Suspensão ômega, 100x50mm</t>
  </si>
  <si>
    <t xml:space="preserve">13.2.7.12</t>
  </si>
  <si>
    <t xml:space="preserve">               13.2.7.12 Porca losangular com mola, 01/4"</t>
  </si>
  <si>
    <t xml:space="preserve">11060</t>
  </si>
  <si>
    <t xml:space="preserve">13.2.7.13</t>
  </si>
  <si>
    <t xml:space="preserve">               13.2.7.13 Vergalhão rosca total (tirante),em aço galvanizado a quente, 01/4"x3000mm</t>
  </si>
  <si>
    <t xml:space="preserve">13.2.7.14</t>
  </si>
  <si>
    <t xml:space="preserve">               13.2.7.14 Arruela lisa, em aço galvanizado a quente, 01/4"</t>
  </si>
  <si>
    <t xml:space="preserve">13.2.7.15</t>
  </si>
  <si>
    <t xml:space="preserve">               13.2.7.15 Box reto 03/4" em alumínio</t>
  </si>
  <si>
    <t xml:space="preserve">13.2.8</t>
  </si>
  <si>
    <t xml:space="preserve">           13.2.8 Dutos de passagem e Acessórios</t>
  </si>
  <si>
    <t xml:space="preserve">13.2.8.1</t>
  </si>
  <si>
    <t xml:space="preserve">               13.2.8.1 Perfil base sem tampa em aço 129 x 44 x 2000mm (*)</t>
  </si>
  <si>
    <t xml:space="preserve">13.2.8.2</t>
  </si>
  <si>
    <t xml:space="preserve">               13.2.8.2 Divisor "L" 2000mm. (*)</t>
  </si>
  <si>
    <t xml:space="preserve">13.2.8.3</t>
  </si>
  <si>
    <t xml:space="preserve">               13.2.8.3 Tampa perfil acabamento na cor bege 1000mm. (*)</t>
  </si>
  <si>
    <t xml:space="preserve">13.2.8.4</t>
  </si>
  <si>
    <t xml:space="preserve">               13.2.8.4 Derivação "L" (*)</t>
  </si>
  <si>
    <t xml:space="preserve">13.2.8.5</t>
  </si>
  <si>
    <t xml:space="preserve">               13.2.8.5 Fixa cabo(*)</t>
  </si>
  <si>
    <t xml:space="preserve">13.2.8.6</t>
  </si>
  <si>
    <t xml:space="preserve">               13.2.8.6 Terminal (*)</t>
  </si>
  <si>
    <t xml:space="preserve">13.2.8.7</t>
  </si>
  <si>
    <t xml:space="preserve">               13.2.8.7 Suporte de tomada tipo RJ, 2 furos, bege</t>
  </si>
  <si>
    <t xml:space="preserve">13.2.9</t>
  </si>
  <si>
    <t xml:space="preserve">           13.2.9 Teste de desempenho dos pontos lógicos (voz e dados)</t>
  </si>
  <si>
    <t xml:space="preserve">13.2.9.1</t>
  </si>
  <si>
    <t xml:space="preserve">               13.2.9.1 Pontos lógicos, categoria 6</t>
  </si>
  <si>
    <t xml:space="preserve"> 14 INSTALAÇÃO HIDRÁULICA</t>
  </si>
  <si>
    <t xml:space="preserve">14.1</t>
  </si>
  <si>
    <t xml:space="preserve">      14.1 TUBULAÇÕES E CONEXÕES DE PVC RÍGIDO</t>
  </si>
  <si>
    <t xml:space="preserve">89356</t>
  </si>
  <si>
    <t xml:space="preserve">14.1.1</t>
  </si>
  <si>
    <t xml:space="preserve">          14.1.1 Tubo PVC soldável, diâmetro 25mm</t>
  </si>
  <si>
    <t xml:space="preserve">89357</t>
  </si>
  <si>
    <t xml:space="preserve">14.1.2</t>
  </si>
  <si>
    <t xml:space="preserve">          14.1.2 Tubo PVC soldável, diâmetro 32mm</t>
  </si>
  <si>
    <t xml:space="preserve">91788</t>
  </si>
  <si>
    <t xml:space="preserve">14.1.3</t>
  </si>
  <si>
    <t xml:space="preserve">          14.1.3 Tubo PVC soldável, diâmetro 50mm</t>
  </si>
  <si>
    <t xml:space="preserve">89450</t>
  </si>
  <si>
    <t xml:space="preserve">14.1.4</t>
  </si>
  <si>
    <t xml:space="preserve">          14.1.4 Tubo PVC soldável, diâmetro 60mm</t>
  </si>
  <si>
    <t xml:space="preserve">89452</t>
  </si>
  <si>
    <t xml:space="preserve">14.1.5</t>
  </si>
  <si>
    <t xml:space="preserve">          14.1.5 Tubo PVC soldável, diâmetro 85mm</t>
  </si>
  <si>
    <t xml:space="preserve">94656</t>
  </si>
  <si>
    <t xml:space="preserve">14.1.6</t>
  </si>
  <si>
    <t xml:space="preserve">          14.1.6 Adaptador PVC soldável curto com bolsa e rosca, diâmetro 25x3/4"</t>
  </si>
  <si>
    <t xml:space="preserve">89391</t>
  </si>
  <si>
    <t xml:space="preserve">14.1.7</t>
  </si>
  <si>
    <t xml:space="preserve">          14.1.7 Adaptador PVC soldável curto com bolsa e rosca, diâmetro 32x1"</t>
  </si>
  <si>
    <t xml:space="preserve">94662</t>
  </si>
  <si>
    <t xml:space="preserve">14.1.8</t>
  </si>
  <si>
    <t xml:space="preserve">          14.1.8 Adaptador PVC soldável curto com bolsa e rosca, diâmetro 50x1.1/2"</t>
  </si>
  <si>
    <t xml:space="preserve">89616</t>
  </si>
  <si>
    <t xml:space="preserve">14.1.9</t>
  </si>
  <si>
    <t xml:space="preserve">          14.1.9 Adaptador PVC soldável curto com bolsa e rosca, diâmetro 85x3"</t>
  </si>
  <si>
    <t xml:space="preserve">14.1.10</t>
  </si>
  <si>
    <t xml:space="preserve">          14.1.10 Adaptador PVC soldável com flanges livres, diâmetro 25x3/4"</t>
  </si>
  <si>
    <t xml:space="preserve">14.1.11</t>
  </si>
  <si>
    <t xml:space="preserve">          14.1.11 Adaptador PVC soldável com flanges livres, diâmetro 32x1"</t>
  </si>
  <si>
    <t xml:space="preserve">14.1.12</t>
  </si>
  <si>
    <t xml:space="preserve">          14.1.12 Adaptador PVC soldável com flanges livres, diâmetro 50x1.1/2"</t>
  </si>
  <si>
    <t xml:space="preserve">94714</t>
  </si>
  <si>
    <t xml:space="preserve">14.1.13</t>
  </si>
  <si>
    <t xml:space="preserve">          14.1.13 Adaptador PVC soldável com flanges livres, diâmetro 85x3"</t>
  </si>
  <si>
    <t xml:space="preserve">14.1.14</t>
  </si>
  <si>
    <t xml:space="preserve">          14.1.14 Bucha de redução, PVC soldável, diâmetro 32x25mm</t>
  </si>
  <si>
    <t xml:space="preserve">14.1.15</t>
  </si>
  <si>
    <t xml:space="preserve">          14.1.15 Bucha de redução, PVC soldável, diâmetro 50x25mm</t>
  </si>
  <si>
    <t xml:space="preserve">14.1.16</t>
  </si>
  <si>
    <t xml:space="preserve">          14.1.16 Bucha de redução, PVC soldável, diâmetro 50x32mm</t>
  </si>
  <si>
    <t xml:space="preserve">14.1.17</t>
  </si>
  <si>
    <t xml:space="preserve">          14.1.17 Bucha de redução, PVC soldável, diâmetro 60x25mm</t>
  </si>
  <si>
    <t xml:space="preserve">14.1.18</t>
  </si>
  <si>
    <t xml:space="preserve">          14.1.18 Bucha de redução, PVC soldável, diâmetro 60x32mm</t>
  </si>
  <si>
    <t xml:space="preserve">14.1.19</t>
  </si>
  <si>
    <t xml:space="preserve">          14.1.19 Bucha de redução, PVC soldável, diâmetro 60x50mm</t>
  </si>
  <si>
    <t xml:space="preserve">817</t>
  </si>
  <si>
    <t xml:space="preserve">14.1.20</t>
  </si>
  <si>
    <t xml:space="preserve">          14.1.20 Bucha de redução, PVC soldável, diâmetro 85x60mm</t>
  </si>
  <si>
    <t xml:space="preserve">89481</t>
  </si>
  <si>
    <t xml:space="preserve">14.1.21</t>
  </si>
  <si>
    <t xml:space="preserve">          14.1.21 Joelho 90º PVC soldável, diâmetro 25mm</t>
  </si>
  <si>
    <t xml:space="preserve">89492</t>
  </si>
  <si>
    <t xml:space="preserve">14.1.22</t>
  </si>
  <si>
    <t xml:space="preserve">          14.1.22 Joelho 90º PVC soldável, diâmetro 32mm</t>
  </si>
  <si>
    <t xml:space="preserve">89501</t>
  </si>
  <si>
    <t xml:space="preserve">14.1.23</t>
  </si>
  <si>
    <t xml:space="preserve">          14.1.23 Joelho 90º PVC soldável, diâmetro 50mm</t>
  </si>
  <si>
    <t xml:space="preserve">89505</t>
  </si>
  <si>
    <t xml:space="preserve">14.1.24</t>
  </si>
  <si>
    <t xml:space="preserve">          14.1.24 Joelho 90º PVC soldável, diâmetro 60mm</t>
  </si>
  <si>
    <t xml:space="preserve">89521</t>
  </si>
  <si>
    <t xml:space="preserve">14.1.25</t>
  </si>
  <si>
    <t xml:space="preserve">          14.1.25 Joelho 90º PVC soldável, diâmetro 85mm</t>
  </si>
  <si>
    <t xml:space="preserve">14.1.26</t>
  </si>
  <si>
    <t xml:space="preserve">          14.1.26 Joelho 45º PVC soldável, diâmetro 25mm</t>
  </si>
  <si>
    <t xml:space="preserve">14.1.27</t>
  </si>
  <si>
    <t xml:space="preserve">          14.1.27 Joelho 45º PVC soldável, diâmetro 32mm</t>
  </si>
  <si>
    <t xml:space="preserve">14.1.28</t>
  </si>
  <si>
    <t xml:space="preserve">          14.1.28 Joelho 45º PVC soldável, diâmetro 50mm</t>
  </si>
  <si>
    <t xml:space="preserve">14.1.29</t>
  </si>
  <si>
    <t xml:space="preserve">          14.1.29 Joelho 90º PVC soldável com bucha de latão, diâmetro 25x3/4"</t>
  </si>
  <si>
    <t xml:space="preserve">14.1.30</t>
  </si>
  <si>
    <t xml:space="preserve">          14.1.30 Joelho de redução 90º PVC soldável com bucha de latão, diâmetro 25x1/2"</t>
  </si>
  <si>
    <t xml:space="preserve">14.1.31</t>
  </si>
  <si>
    <t xml:space="preserve">          14.1.31 Joelho de redução 90º PVC soldável, diâmetro 32x25mm</t>
  </si>
  <si>
    <t xml:space="preserve">14.1.32</t>
  </si>
  <si>
    <t xml:space="preserve">          14.1.32 Luva de PVC soldável diâmetro 25mm</t>
  </si>
  <si>
    <t xml:space="preserve">14.1.33</t>
  </si>
  <si>
    <t xml:space="preserve">          14.1.33 Luva de PVC soldável diâmetro 32mm</t>
  </si>
  <si>
    <t xml:space="preserve">14.1.34</t>
  </si>
  <si>
    <t xml:space="preserve">          14.1.34 Luva de PVC soldável diâmetro 50mm</t>
  </si>
  <si>
    <t xml:space="preserve">14.1.35</t>
  </si>
  <si>
    <t xml:space="preserve">          14.1.35 Luva de PVC soldável diâmetro 60mm</t>
  </si>
  <si>
    <t xml:space="preserve">89614</t>
  </si>
  <si>
    <t xml:space="preserve">14.1.36</t>
  </si>
  <si>
    <t xml:space="preserve">          14.1.36 Luva de PVC soldável diâmetro 85mm</t>
  </si>
  <si>
    <t xml:space="preserve">14.1.37</t>
  </si>
  <si>
    <t xml:space="preserve">          14.1.37 Luva de redução de PVC soldável com rosca diâmetro 25x1/2"</t>
  </si>
  <si>
    <t xml:space="preserve">14.1.38</t>
  </si>
  <si>
    <t xml:space="preserve">          14.1.38 Tê de 90º PVC soldável, diâmetro 25mm</t>
  </si>
  <si>
    <t xml:space="preserve">14.1.39</t>
  </si>
  <si>
    <t xml:space="preserve">          14.1.39 Tê de 90º PVC soldável, diâmetro 32mm</t>
  </si>
  <si>
    <t xml:space="preserve">14.1.40</t>
  </si>
  <si>
    <t xml:space="preserve">          14.1.40 Tê de 90º PVC soldável, diâmetro 50mm</t>
  </si>
  <si>
    <t xml:space="preserve">14.1.41</t>
  </si>
  <si>
    <t xml:space="preserve">          14.1.41 Tê de 90º PVC soldável, diâmetro 60mm</t>
  </si>
  <si>
    <t xml:space="preserve">89631</t>
  </si>
  <si>
    <t xml:space="preserve">14.1.42</t>
  </si>
  <si>
    <t xml:space="preserve">          14.1.42 Tê de 90º PVC soldável, diâmetro 85mm</t>
  </si>
  <si>
    <t xml:space="preserve">14.1.43</t>
  </si>
  <si>
    <t xml:space="preserve">          14.1.43 Tê de redução PVC soldável com rosca central, diâmetro 25x1/2"</t>
  </si>
  <si>
    <t xml:space="preserve">14.1.44</t>
  </si>
  <si>
    <t xml:space="preserve">          14.1.44 Tê de redução PVC soldável com rosca central, diâmetro 32x3/4"</t>
  </si>
  <si>
    <t xml:space="preserve">14.1.45</t>
  </si>
  <si>
    <t xml:space="preserve">          14.1.45 Tê de redução PVC soldável, diâmetro 32x25mm</t>
  </si>
  <si>
    <t xml:space="preserve">14.1.46</t>
  </si>
  <si>
    <t xml:space="preserve">          14.1.46 Tê de redução PVC soldável, diâmetro 50x25mm</t>
  </si>
  <si>
    <t xml:space="preserve">14.1.47</t>
  </si>
  <si>
    <t xml:space="preserve">          14.1.47 Tê de redução PVC soldável, diâmetro 60x25mm</t>
  </si>
  <si>
    <t xml:space="preserve">89632</t>
  </si>
  <si>
    <t xml:space="preserve">14.1.48</t>
  </si>
  <si>
    <t xml:space="preserve">          14.1.48 Tê de redução PVC soldável, diâmetro 85x60mm</t>
  </si>
  <si>
    <t xml:space="preserve">14.1.49</t>
  </si>
  <si>
    <t xml:space="preserve">          14.1.49 União de PVC soldável diâmetro 25mm</t>
  </si>
  <si>
    <t xml:space="preserve">14.1.50</t>
  </si>
  <si>
    <t xml:space="preserve">          14.1.50 União de PVC soldável diâmetro 32mm</t>
  </si>
  <si>
    <t xml:space="preserve">14.1.51</t>
  </si>
  <si>
    <t xml:space="preserve">          14.1.51 União de PVC soldável diâmetro 50mm</t>
  </si>
  <si>
    <t xml:space="preserve">89615</t>
  </si>
  <si>
    <t xml:space="preserve">14.1.52</t>
  </si>
  <si>
    <t xml:space="preserve">          14.1.52 União de PVC soldável diâmetro 85mm</t>
  </si>
  <si>
    <t xml:space="preserve">14.1.53</t>
  </si>
  <si>
    <t xml:space="preserve">          14.1.53 Plugue de PVC com rosca diâmetro 1/2"</t>
  </si>
  <si>
    <t xml:space="preserve">14.1.54</t>
  </si>
  <si>
    <t xml:space="preserve">          14.1.54 Plugue de PVC com rosca diâmetro 3/4"</t>
  </si>
  <si>
    <t xml:space="preserve">14.1.55</t>
  </si>
  <si>
    <t xml:space="preserve">          14.1.55 Plugue de PVC com rosca diâmetro 1.1/4"</t>
  </si>
  <si>
    <t xml:space="preserve">14.2</t>
  </si>
  <si>
    <t xml:space="preserve">      14.2 TUBULAÇÕES E CONEXÕES DE FERRO GALVANIZADO</t>
  </si>
  <si>
    <t xml:space="preserve">92688</t>
  </si>
  <si>
    <t xml:space="preserve">14.2.1</t>
  </si>
  <si>
    <t xml:space="preserve">          14.2.1 Tubo FG roscável, diâmetro 3/4"</t>
  </si>
  <si>
    <t xml:space="preserve">97498</t>
  </si>
  <si>
    <t xml:space="preserve">14.2.2</t>
  </si>
  <si>
    <t xml:space="preserve">          14.2.2 Tubo FG roscável, diâmetro 1"</t>
  </si>
  <si>
    <t xml:space="preserve">92365</t>
  </si>
  <si>
    <t xml:space="preserve">14.2.3</t>
  </si>
  <si>
    <t xml:space="preserve">          14.2.3 Tubo FG roscável, diâmetro 1.1/2"</t>
  </si>
  <si>
    <t xml:space="preserve">92368</t>
  </si>
  <si>
    <t xml:space="preserve">14.2.4</t>
  </si>
  <si>
    <t xml:space="preserve">          14.2.4 Tubo FG roscável, diâmetro 3"</t>
  </si>
  <si>
    <t xml:space="preserve">765</t>
  </si>
  <si>
    <t xml:space="preserve">14.2.5</t>
  </si>
  <si>
    <t xml:space="preserve">          14.2.5 Bucha de redução, FG roscável, diâmetro 1"x3/4"</t>
  </si>
  <si>
    <t xml:space="preserve">92701</t>
  </si>
  <si>
    <t xml:space="preserve">14.2.6</t>
  </si>
  <si>
    <t xml:space="preserve">          14.2.6 Joelho 90º FG roscável, diâmetro 3/4"</t>
  </si>
  <si>
    <t xml:space="preserve">92386</t>
  </si>
  <si>
    <t xml:space="preserve">14.2.7</t>
  </si>
  <si>
    <t xml:space="preserve">          14.2.7 Joelho 90º FG roscável, diâmetro 1.1/2"</t>
  </si>
  <si>
    <t xml:space="preserve">92382</t>
  </si>
  <si>
    <t xml:space="preserve">14.2.8</t>
  </si>
  <si>
    <t xml:space="preserve">          14.2.8 Joelho 90º FG roscável, diâmetro 1"</t>
  </si>
  <si>
    <t xml:space="preserve">92636</t>
  </si>
  <si>
    <t xml:space="preserve">14.2.9</t>
  </si>
  <si>
    <t xml:space="preserve">          14.2.9 Joelho 90º FG roscável, diâmetro 3"</t>
  </si>
  <si>
    <t xml:space="preserve">92370</t>
  </si>
  <si>
    <t xml:space="preserve">14.2.10</t>
  </si>
  <si>
    <t xml:space="preserve">          14.2.10 Luva FG, F/F roscável, diâmetro 1"</t>
  </si>
  <si>
    <t xml:space="preserve">92374</t>
  </si>
  <si>
    <t xml:space="preserve">14.2.11</t>
  </si>
  <si>
    <t xml:space="preserve">          14.2.11 Luva FG, F/F roscável, diâmetro 1.1/2"</t>
  </si>
  <si>
    <t xml:space="preserve">92639</t>
  </si>
  <si>
    <t xml:space="preserve">14.2.12</t>
  </si>
  <si>
    <t xml:space="preserve">          14.2.12 Te 90º FG roscável, diâmetro 1.1/2"</t>
  </si>
  <si>
    <t xml:space="preserve">92637</t>
  </si>
  <si>
    <t xml:space="preserve">14.2.13</t>
  </si>
  <si>
    <t xml:space="preserve">          14.2.13 Te 90º FG roscável, diâmetro 1"</t>
  </si>
  <si>
    <t xml:space="preserve">3587</t>
  </si>
  <si>
    <t xml:space="preserve">14.2.14</t>
  </si>
  <si>
    <t xml:space="preserve">          14.2.14 Te 45º FG roscável, diâmetro 1"</t>
  </si>
  <si>
    <t xml:space="preserve">92892</t>
  </si>
  <si>
    <t xml:space="preserve">14.2.15</t>
  </si>
  <si>
    <t xml:space="preserve">          14.2.15 União FG roscável MF, diâmetro 1"</t>
  </si>
  <si>
    <t xml:space="preserve">92894</t>
  </si>
  <si>
    <t xml:space="preserve">14.2.16</t>
  </si>
  <si>
    <t xml:space="preserve">          14.2.16 União FG roscável MF, diâmetro 1.1/2"</t>
  </si>
  <si>
    <t xml:space="preserve">92369</t>
  </si>
  <si>
    <t xml:space="preserve">14.2.17</t>
  </si>
  <si>
    <t xml:space="preserve">          14.2.17 Niple FG roscável diâmetro 1"</t>
  </si>
  <si>
    <t xml:space="preserve">14.3</t>
  </si>
  <si>
    <t xml:space="preserve">      14.3 DRENAGEM DE ÁGUAS PLUVIAIS</t>
  </si>
  <si>
    <t xml:space="preserve">91790</t>
  </si>
  <si>
    <t xml:space="preserve">14.3.1</t>
  </si>
  <si>
    <t xml:space="preserve">          14.3.1 Tubo de PVC esgoto série R, ponta e bolsa com anel de borracha, 0100mm</t>
  </si>
  <si>
    <t xml:space="preserve">91791</t>
  </si>
  <si>
    <t xml:space="preserve">14.3.2</t>
  </si>
  <si>
    <t xml:space="preserve">          14.3.2 Tubo de PVC esgoto série R, ponta e bolsa com anel de borracha, 0150mm</t>
  </si>
  <si>
    <t xml:space="preserve">91796</t>
  </si>
  <si>
    <t xml:space="preserve">14.3.3</t>
  </si>
  <si>
    <t xml:space="preserve">          14.3.3 Tubo de PVC esgoto, tipo Vinilfort ou equivalente, ponta e bolsa com junta elástica integrada, 0150mm</t>
  </si>
  <si>
    <t xml:space="preserve">90696</t>
  </si>
  <si>
    <t xml:space="preserve">14.3.4</t>
  </si>
  <si>
    <t xml:space="preserve">          14.3.4 Tubo de PVC esgoto, tipo Vinilfort ou equivalente, ponta e bolsa com junta elástica integrada, 0200mm</t>
  </si>
  <si>
    <t xml:space="preserve">90697</t>
  </si>
  <si>
    <t xml:space="preserve">14.3.5</t>
  </si>
  <si>
    <t xml:space="preserve">          14.3.5 Tubo de PVC esgoto, tipo Vinilfort ou equivalente, ponta e bolsa com junta elástica integrada, 0250mm</t>
  </si>
  <si>
    <t xml:space="preserve">90698</t>
  </si>
  <si>
    <t xml:space="preserve">14.3.6</t>
  </si>
  <si>
    <t xml:space="preserve">          14.3.6 Tubo de PVC esgoto, tipo Vinilfort ou equivalente, ponta e bolsa com junta elástica integrada, 0300mm</t>
  </si>
  <si>
    <t xml:space="preserve">14.3.7</t>
  </si>
  <si>
    <t xml:space="preserve">          14.3.7 Curva 87º30' de PVC esgoto Série R, com anel de borracha, 0150mm</t>
  </si>
  <si>
    <t xml:space="preserve">14.3.8</t>
  </si>
  <si>
    <t xml:space="preserve">          14.3.8 Curva 87º30' de PVC esgoto Série R, com anel de borracha, 0100mm</t>
  </si>
  <si>
    <t xml:space="preserve">14.3.9</t>
  </si>
  <si>
    <t xml:space="preserve">          14.3.9 Joelho 45 graus de PVC esgoto série R, com anel de borracha, 0150mm</t>
  </si>
  <si>
    <t xml:space="preserve">14.3.10</t>
  </si>
  <si>
    <t xml:space="preserve">          14.3.10 Joelho 90 graus de PVC esgoto série R, com anel de borracha, 0150mm</t>
  </si>
  <si>
    <t xml:space="preserve">14.3.11</t>
  </si>
  <si>
    <t xml:space="preserve">          14.3.11 Luva de PVC esgoto, série R, com anel de borracha, 0100mm</t>
  </si>
  <si>
    <t xml:space="preserve">14.3.12</t>
  </si>
  <si>
    <t xml:space="preserve">          14.3.12 Luva de PVC esgoto, série R, com anel de borracha, 0150mm</t>
  </si>
  <si>
    <t xml:space="preserve">14.3.13</t>
  </si>
  <si>
    <t xml:space="preserve">          14.3.13 Luva de PVC esgoto, tipo Vinilfort ou equivalente, com junta elástica integrada, 0100mm</t>
  </si>
  <si>
    <t xml:space="preserve">14.3.14</t>
  </si>
  <si>
    <t xml:space="preserve">          14.3.14 Luva de PVC esgoto, tipo Vinilfort ou equivalente, com junta elástica integrada, 0150mm</t>
  </si>
  <si>
    <t xml:space="preserve">14.3.15</t>
  </si>
  <si>
    <t xml:space="preserve">          14.3.15 Luva de PVC esgoto, tipo Vinilfort ou equivalente, com junta elástica integrada, 0200mm</t>
  </si>
  <si>
    <t xml:space="preserve">14.3.16</t>
  </si>
  <si>
    <t xml:space="preserve">          14.3.16 Luva de PVC esgoto, tipo Vinilfort ou equivalente, com junta elástica integrada, 0250mm</t>
  </si>
  <si>
    <t xml:space="preserve">14.3.17</t>
  </si>
  <si>
    <t xml:space="preserve">          14.3.17 Luva de PVC esgoto, tipo Vinilfort ou equivalente, com junta elástica integrada, 0300mm</t>
  </si>
  <si>
    <t xml:space="preserve">14.3.18</t>
  </si>
  <si>
    <t xml:space="preserve">          14.3.18 Tê de inspeção de PVC esgoto, série R, com anel de borracha, 0150x100mm</t>
  </si>
  <si>
    <t xml:space="preserve">14.3.19</t>
  </si>
  <si>
    <t xml:space="preserve">          14.3.19 Tê de inspeção de PVC esgoto, série R, com anel de borracha, 0100x75mm</t>
  </si>
  <si>
    <t xml:space="preserve">14.4</t>
  </si>
  <si>
    <t xml:space="preserve">      14.4 ACESSÓRIOS</t>
  </si>
  <si>
    <t xml:space="preserve">11709</t>
  </si>
  <si>
    <t xml:space="preserve">14.4.1</t>
  </si>
  <si>
    <t xml:space="preserve">          14.4.1 Ralo hemisférico (formato abacaxi) de ferro fundido, 0150mm</t>
  </si>
  <si>
    <t xml:space="preserve">11708</t>
  </si>
  <si>
    <t xml:space="preserve">14.4.2</t>
  </si>
  <si>
    <t xml:space="preserve">          14.4.2 Ralo hemisférico (formato abacaxi) de ferro fundido, 0100mm</t>
  </si>
  <si>
    <t xml:space="preserve">97902</t>
  </si>
  <si>
    <t xml:space="preserve">14.4.3</t>
  </si>
  <si>
    <t xml:space="preserve">          14.4.3 Caixa de inspeção em alvenaria com fundo em concreto, 60x60cm</t>
  </si>
  <si>
    <t xml:space="preserve">6171</t>
  </si>
  <si>
    <t xml:space="preserve">14.4.4</t>
  </si>
  <si>
    <t xml:space="preserve">          14.4.4 Tampa de concreto 60x60cm para caixa de inspeção</t>
  </si>
  <si>
    <t xml:space="preserve">97901</t>
  </si>
  <si>
    <t xml:space="preserve">14.4.5</t>
  </si>
  <si>
    <t xml:space="preserve">          14.4.5 Caixa de ralo em alvenaria com fundo em concreto, 40x40cm</t>
  </si>
  <si>
    <t xml:space="preserve">83716</t>
  </si>
  <si>
    <t xml:space="preserve">14.4.6</t>
  </si>
  <si>
    <t xml:space="preserve">          14.4.6 Grelha de ferro fundido 40x40cm, tipo leve, para caixa de ralo</t>
  </si>
  <si>
    <t xml:space="preserve">83446</t>
  </si>
  <si>
    <t xml:space="preserve">14.4.7</t>
  </si>
  <si>
    <t xml:space="preserve">          14.4.7 Caixa de brita 40x40cm</t>
  </si>
  <si>
    <t xml:space="preserve">97908</t>
  </si>
  <si>
    <t xml:space="preserve">14.4.8</t>
  </si>
  <si>
    <t xml:space="preserve">          14.4.8 Poço de visita em alvenaria com fundo em concreto, 110x110cm</t>
  </si>
  <si>
    <t xml:space="preserve">14.4.9</t>
  </si>
  <si>
    <t xml:space="preserve">          14.4.9 Tampa de concreto 60cm para poço de visita</t>
  </si>
  <si>
    <t xml:space="preserve">39632</t>
  </si>
  <si>
    <t xml:space="preserve">14.4.10</t>
  </si>
  <si>
    <t xml:space="preserve">          14.4.10 Chapa de aço galvanizado aparafusável, 15x15cm, para inspeção em alvenaria</t>
  </si>
  <si>
    <t xml:space="preserve">94230</t>
  </si>
  <si>
    <t xml:space="preserve">14.4.11</t>
  </si>
  <si>
    <t xml:space="preserve">          14.4.11 Calha de piso em PVC DN 130, com grelha</t>
  </si>
  <si>
    <t xml:space="preserve">14.4.12</t>
  </si>
  <si>
    <t xml:space="preserve">          14.4.12 Calha de cobertura em PVC DN 130</t>
  </si>
  <si>
    <t xml:space="preserve"> 15 EQUIPAMENTOS</t>
  </si>
  <si>
    <t xml:space="preserve">723</t>
  </si>
  <si>
    <t xml:space="preserve">15.1</t>
  </si>
  <si>
    <t xml:space="preserve">          15.3.1 Conjunto Moto-bomba com rotor em bronze, 3/4 cv, Hman=15mca, Q=5m³/h, 220 Volts, trifásica</t>
  </si>
  <si>
    <t xml:space="preserve">15.2</t>
  </si>
  <si>
    <t xml:space="preserve">          15.3.2 Automático de bóia nível máximo</t>
  </si>
  <si>
    <t xml:space="preserve">15.3</t>
  </si>
  <si>
    <t xml:space="preserve">          15.3.3 Automático de bóia nível mínimo</t>
  </si>
  <si>
    <t xml:space="preserve"> 16 INSTALAÇÃO SANITÁRIA</t>
  </si>
  <si>
    <t xml:space="preserve">16.1</t>
  </si>
  <si>
    <t xml:space="preserve">      16.1 TUBOS E CONEXÕES DE PVC</t>
  </si>
  <si>
    <t xml:space="preserve">89580</t>
  </si>
  <si>
    <t xml:space="preserve">16.1.1</t>
  </si>
  <si>
    <t xml:space="preserve">          16.1.1 Tubo de PVC rígido esgoto série R 150mm</t>
  </si>
  <si>
    <t xml:space="preserve">89512</t>
  </si>
  <si>
    <t xml:space="preserve">16.1.2</t>
  </si>
  <si>
    <t xml:space="preserve">          16.1.2 Tubo de PVC rígido esgoto série R 100mm</t>
  </si>
  <si>
    <t xml:space="preserve">89511</t>
  </si>
  <si>
    <t xml:space="preserve">16.1.3</t>
  </si>
  <si>
    <t xml:space="preserve">          16.1.3 Tubo de PVC rígido esgoto série R 75mm</t>
  </si>
  <si>
    <t xml:space="preserve">89712</t>
  </si>
  <si>
    <t xml:space="preserve">16.1.4</t>
  </si>
  <si>
    <t xml:space="preserve">          16.1.4 Tubo de PVC rígido esgoto série R 50mm</t>
  </si>
  <si>
    <t xml:space="preserve">89508</t>
  </si>
  <si>
    <t xml:space="preserve">16.1.5</t>
  </si>
  <si>
    <t xml:space="preserve">          16.1.5 Tubo de PVC rígido esgoto série R 40mm</t>
  </si>
  <si>
    <t xml:space="preserve">20088</t>
  </si>
  <si>
    <t xml:space="preserve">16.1.6</t>
  </si>
  <si>
    <t xml:space="preserve">          16.1.6 Cap de PVC rígido esgoto série R com anel de borracha 100mm</t>
  </si>
  <si>
    <t xml:space="preserve">16.1.7</t>
  </si>
  <si>
    <t xml:space="preserve">          16.1.7 Joelho 45 graus série R 100mm</t>
  </si>
  <si>
    <t xml:space="preserve">16.1.8</t>
  </si>
  <si>
    <t xml:space="preserve">          16.1.8 Joelho 45 graus série R 75mm</t>
  </si>
  <si>
    <t xml:space="preserve">16.1.9</t>
  </si>
  <si>
    <t xml:space="preserve">          16.1.9 Joelho 45 graus série R 50mm</t>
  </si>
  <si>
    <t xml:space="preserve">16.1.10</t>
  </si>
  <si>
    <t xml:space="preserve">          16.1.10 Joelho 45 graus série R 40mm</t>
  </si>
  <si>
    <t xml:space="preserve">16.1.11</t>
  </si>
  <si>
    <t xml:space="preserve">          16.1.11 Joelho 90 graus série R 100mm</t>
  </si>
  <si>
    <t xml:space="preserve">16.1.12</t>
  </si>
  <si>
    <t xml:space="preserve">          16.1.12 Joelho 90 graus série R 75mm</t>
  </si>
  <si>
    <t xml:space="preserve">16.1.13</t>
  </si>
  <si>
    <t xml:space="preserve">          16.1.13 Joelho 90 graus série R 50mm</t>
  </si>
  <si>
    <t xml:space="preserve">16.1.14</t>
  </si>
  <si>
    <t xml:space="preserve">          16.1.14 Joelho 90 graus série R 40mm</t>
  </si>
  <si>
    <t xml:space="preserve">16.1.15</t>
  </si>
  <si>
    <t xml:space="preserve">          16.1.15 Junção simples série R 50mm</t>
  </si>
  <si>
    <t xml:space="preserve">16.1.16</t>
  </si>
  <si>
    <t xml:space="preserve">          16.1.16 Junção simples série R 40mm</t>
  </si>
  <si>
    <t xml:space="preserve">16.1.17</t>
  </si>
  <si>
    <t xml:space="preserve">          16.1.17 Luva de PVC série R 150mm</t>
  </si>
  <si>
    <t xml:space="preserve">16.1.18</t>
  </si>
  <si>
    <t xml:space="preserve">          16.1.18 Luva de PVC série R 100mm</t>
  </si>
  <si>
    <t xml:space="preserve">16.1.19</t>
  </si>
  <si>
    <t xml:space="preserve">          16.1.19 Luva de PVC série R 75mm</t>
  </si>
  <si>
    <t xml:space="preserve">16.1.20</t>
  </si>
  <si>
    <t xml:space="preserve">          16.1.20 Luva de PVC série R 50mm</t>
  </si>
  <si>
    <t xml:space="preserve">16.1.21</t>
  </si>
  <si>
    <t xml:space="preserve">          16.1.21 Luva de PVC série R 40mm</t>
  </si>
  <si>
    <t xml:space="preserve">16.1.22</t>
  </si>
  <si>
    <t xml:space="preserve">          16.1.22 Redução excêntrica série R 75x50mm</t>
  </si>
  <si>
    <t xml:space="preserve">16.1.23</t>
  </si>
  <si>
    <t xml:space="preserve">          16.1.23 Bucha de redução longa série R 50x40mm</t>
  </si>
  <si>
    <t xml:space="preserve">16.1.24</t>
  </si>
  <si>
    <t xml:space="preserve">          16.1.24 Adaptador para saída de vaso sanitário série N 100mm</t>
  </si>
  <si>
    <t xml:space="preserve">6138</t>
  </si>
  <si>
    <t xml:space="preserve">16.1.25</t>
  </si>
  <si>
    <t xml:space="preserve">          16.1.25 Vedação para saída de vaso sanitário série N 100mm</t>
  </si>
  <si>
    <t xml:space="preserve">84</t>
  </si>
  <si>
    <t xml:space="preserve">16.1.26</t>
  </si>
  <si>
    <t xml:space="preserve">          16.1.26 Adaptador para válvula de pia, lavatório, tanque e bebedouro série N 40x1"</t>
  </si>
  <si>
    <t xml:space="preserve">16.1.27</t>
  </si>
  <si>
    <t xml:space="preserve">          16.1.27 Tê série R 100x50mm</t>
  </si>
  <si>
    <t xml:space="preserve">16.1.28</t>
  </si>
  <si>
    <t xml:space="preserve">          16.1.28 Tê série R 75x50mm</t>
  </si>
  <si>
    <t xml:space="preserve">16.1.29</t>
  </si>
  <si>
    <t xml:space="preserve">          16.1.29 Tê série R 100mm</t>
  </si>
  <si>
    <t xml:space="preserve">16.1.30</t>
  </si>
  <si>
    <t xml:space="preserve">          16.1.30 Tê série R 75mm</t>
  </si>
  <si>
    <t xml:space="preserve">16.1.31</t>
  </si>
  <si>
    <t xml:space="preserve">          16.1.31 Tê série N 50mm</t>
  </si>
  <si>
    <t xml:space="preserve">16.2</t>
  </si>
  <si>
    <t xml:space="preserve">      16.2 ACESSÓRIOS</t>
  </si>
  <si>
    <t xml:space="preserve">16.2.1</t>
  </si>
  <si>
    <t xml:space="preserve">          16.2.1 Corpo caixa sifonada 250x230x75mm</t>
  </si>
  <si>
    <t xml:space="preserve">16.2.2</t>
  </si>
  <si>
    <t xml:space="preserve">          16.2.2 Corpo caixa sifonada 150x185x75mm</t>
  </si>
  <si>
    <t xml:space="preserve">16.2.3</t>
  </si>
  <si>
    <t xml:space="preserve">          16.2.3 Corpo caixa seca 100x100x40mm</t>
  </si>
  <si>
    <t xml:space="preserve">16.2.4</t>
  </si>
  <si>
    <t xml:space="preserve">          16.2.4 Grelha redonda de alumínio 150mm</t>
  </si>
  <si>
    <t xml:space="preserve">16.2.5</t>
  </si>
  <si>
    <t xml:space="preserve">          16.2.5 Grelha redonda de alumínio 100mm</t>
  </si>
  <si>
    <t xml:space="preserve">16.2.6</t>
  </si>
  <si>
    <t xml:space="preserve">          16.2.6 Grelha redonda escamoteável em aço inox, cromada, com caixilho 150mm</t>
  </si>
  <si>
    <t xml:space="preserve">16.2.7</t>
  </si>
  <si>
    <t xml:space="preserve">          16.2.7 Grelha redonda escamoteável em aço inox, cromada, com caixilho 100mm</t>
  </si>
  <si>
    <t xml:space="preserve">12618</t>
  </si>
  <si>
    <t xml:space="preserve">16.2.8</t>
  </si>
  <si>
    <t xml:space="preserve">          16.2.8 Calha de piso normal em PVC, cor branca, DN 130, 250cm x 129mm x 140mm</t>
  </si>
  <si>
    <t xml:space="preserve">83626</t>
  </si>
  <si>
    <t xml:space="preserve">16.2.9</t>
  </si>
  <si>
    <t xml:space="preserve">          16.2.9 Grelha para calha de piso normal em PVC, cor branca, DN 130, 500mmx128mmx20mm</t>
  </si>
  <si>
    <t xml:space="preserve">16.2.10</t>
  </si>
  <si>
    <t xml:space="preserve">          16.2.10 Antiespuma 150mm</t>
  </si>
  <si>
    <t xml:space="preserve">16.2.11</t>
  </si>
  <si>
    <t xml:space="preserve">          16.2.11 Tampa cega redonda de aluminio 250mm</t>
  </si>
  <si>
    <t xml:space="preserve">16.2.12</t>
  </si>
  <si>
    <t xml:space="preserve">          16.2.12 Porta grelha redondo cromado 250mm</t>
  </si>
  <si>
    <t xml:space="preserve">16.2.13</t>
  </si>
  <si>
    <t xml:space="preserve">          16.2.13 Porta grelha redondo cromado 150mm</t>
  </si>
  <si>
    <t xml:space="preserve">16.2.14</t>
  </si>
  <si>
    <t xml:space="preserve">          16.2.14 Porta grelha redondo cromado 100mm</t>
  </si>
  <si>
    <t xml:space="preserve">16.2.15</t>
  </si>
  <si>
    <t xml:space="preserve">          16.2.15 Caixa de gordura dupla, 120 litros, 60x60x95 cm</t>
  </si>
  <si>
    <t xml:space="preserve">16.2.16</t>
  </si>
  <si>
    <t xml:space="preserve">          16.2.16 Caixa de gordura especial, 350 litros, 80x80x105 cm</t>
  </si>
  <si>
    <t xml:space="preserve">98114</t>
  </si>
  <si>
    <t xml:space="preserve">16.2.17</t>
  </si>
  <si>
    <t xml:space="preserve">          16.2.17 Tampa de ferro fundido 60x60 cm, tipo leve, para caixas de gordura dupla e especial</t>
  </si>
  <si>
    <t xml:space="preserve">16.2.18</t>
  </si>
  <si>
    <t xml:space="preserve">          16.2.18 Terminal de ventilação 75mm</t>
  </si>
  <si>
    <t xml:space="preserve">16.2.19</t>
  </si>
  <si>
    <t xml:space="preserve">          16.2.19 Terminal de ventilação 50mm</t>
  </si>
  <si>
    <t xml:space="preserve">99253</t>
  </si>
  <si>
    <t xml:space="preserve">16.2.20</t>
  </si>
  <si>
    <t xml:space="preserve">          16.2.20 Caixa de inspeção em alvenaria 60x60cm</t>
  </si>
  <si>
    <t xml:space="preserve">98114 circ</t>
  </si>
  <si>
    <t xml:space="preserve">16.2.21</t>
  </si>
  <si>
    <t xml:space="preserve">          16.2.21 Tampa de ferro fundido tipo leve 60x60cm para caixa de inspeção</t>
  </si>
  <si>
    <t xml:space="preserve">16.2.22</t>
  </si>
  <si>
    <t xml:space="preserve">          16.2.22 Caixa de inspeção em alvenaria 80x80cm</t>
  </si>
  <si>
    <t xml:space="preserve">16.2.23</t>
  </si>
  <si>
    <t xml:space="preserve">          16.2.23 Poço de visita em alvenaria com fundo em concreto, 110x110 cm</t>
  </si>
  <si>
    <t xml:space="preserve">16.2.24</t>
  </si>
  <si>
    <t xml:space="preserve">          16.2.24 Tampa de ferro fundido tipo pesado 060cm para poço de visita</t>
  </si>
  <si>
    <t xml:space="preserve"> 17 INSTALAÇÕES DE COMBATE E PREVENÇÃO A INCÊNDIO</t>
  </si>
  <si>
    <t xml:space="preserve">17.1</t>
  </si>
  <si>
    <t xml:space="preserve">      17.1 EQUIPA5ENTOS E ACESSÓRIOS</t>
  </si>
  <si>
    <t xml:space="preserve">17.1.1</t>
  </si>
  <si>
    <t xml:space="preserve">          17.1.1 Extintor PQS tipo ABC - 6kg</t>
  </si>
  <si>
    <t xml:space="preserve">COMPOSIÇÃO ACIMA</t>
  </si>
  <si>
    <t xml:space="preserve">17.1.2</t>
  </si>
  <si>
    <t xml:space="preserve">          17.1.2 Suporte tipo L para extintor</t>
  </si>
  <si>
    <t xml:space="preserve">Cotação</t>
  </si>
  <si>
    <t xml:space="preserve">17.1.3</t>
  </si>
  <si>
    <t xml:space="preserve">          17.1.3 Suporte tipo bandeja para bloco autônomo de emergência (2x55W)</t>
  </si>
  <si>
    <t xml:space="preserve">97599</t>
  </si>
  <si>
    <t xml:space="preserve">17.1.4</t>
  </si>
  <si>
    <t xml:space="preserve">          17.1.4 Bloco autônomo 2x7W para iluminação de emergência nos ambientes</t>
  </si>
  <si>
    <t xml:space="preserve">17.1.5</t>
  </si>
  <si>
    <t xml:space="preserve">          17.1.5 Bloco autônomo 2x7W para saída de emergência, com indicação "SAÍDA"</t>
  </si>
  <si>
    <t xml:space="preserve">17.1.6</t>
  </si>
  <si>
    <t xml:space="preserve">          17.1.6 Bloco autônomo 2x55W para iluminação de emergência no pátio</t>
  </si>
  <si>
    <t xml:space="preserve">37539</t>
  </si>
  <si>
    <t xml:space="preserve">17.1.7</t>
  </si>
  <si>
    <t xml:space="preserve">          17.1.7 Sinalizador fotoluminescente de saída para direita</t>
  </si>
  <si>
    <t xml:space="preserve">17.1.8</t>
  </si>
  <si>
    <t xml:space="preserve">          17.1.8 Sinalizador fotoluminescente de saída para esquerda</t>
  </si>
  <si>
    <t xml:space="preserve">17.1.9</t>
  </si>
  <si>
    <t xml:space="preserve">          17.1.9 Sinalizador fotoluminescente para extintor</t>
  </si>
  <si>
    <t xml:space="preserve">17.1.10</t>
  </si>
  <si>
    <t xml:space="preserve">          17.1.10 Sinalizador fotoluminescente "Proibido Fumar"</t>
  </si>
  <si>
    <t xml:space="preserve">17.1.11</t>
  </si>
  <si>
    <t xml:space="preserve">          17.1.11 Sinalizador fotoluminescente "Proibido produzir chamas"</t>
  </si>
  <si>
    <t xml:space="preserve">17.1.12</t>
  </si>
  <si>
    <t xml:space="preserve">          17.1.12 Sinalizador fotoluminescente "Cuidado, risco de incêndio"</t>
  </si>
  <si>
    <t xml:space="preserve">17.1.13</t>
  </si>
  <si>
    <t xml:space="preserve">          17.1.13 Sinalizador fotoluminescente "Cuidado, risco de choque elétrico"</t>
  </si>
  <si>
    <t xml:space="preserve"> 18 LOUÇAS E METAIS</t>
  </si>
  <si>
    <t xml:space="preserve">18.1</t>
  </si>
  <si>
    <t xml:space="preserve">      18.1 APARELHOS E ACESSÓRIOS SANITÁRIOS</t>
  </si>
  <si>
    <t xml:space="preserve">10425</t>
  </si>
  <si>
    <t xml:space="preserve">18.1.1</t>
  </si>
  <si>
    <t xml:space="preserve">          18.1.1 Lavatório individual com coluna suspensa, cor branca</t>
  </si>
  <si>
    <t xml:space="preserve">86938</t>
  </si>
  <si>
    <t xml:space="preserve">18.1.2</t>
  </si>
  <si>
    <t xml:space="preserve">          18.1.2 Cuba de embutir oval grande, cor branca</t>
  </si>
  <si>
    <t xml:space="preserve">86937</t>
  </si>
  <si>
    <t xml:space="preserve">18.1.3</t>
  </si>
  <si>
    <t xml:space="preserve">          18.1.3 Cuba de embutir redonda pequena, cor branca</t>
  </si>
  <si>
    <t xml:space="preserve">95472</t>
  </si>
  <si>
    <t xml:space="preserve">18.1.4</t>
  </si>
  <si>
    <t xml:space="preserve">          18.1.4 Bacia sifonada com abertura frontal, cor branca</t>
  </si>
  <si>
    <t xml:space="preserve">11786</t>
  </si>
  <si>
    <t xml:space="preserve">18.1.5</t>
  </si>
  <si>
    <t xml:space="preserve">          18.1.5 Bacia sifonada infantil, cor branca</t>
  </si>
  <si>
    <t xml:space="preserve">10420</t>
  </si>
  <si>
    <t xml:space="preserve">18.1.6</t>
  </si>
  <si>
    <t xml:space="preserve">          18.1.6 Bacia sifonada sem abertura frontal, cor branca</t>
  </si>
  <si>
    <t xml:space="preserve">18.1.7</t>
  </si>
  <si>
    <t xml:space="preserve">          18.1.7 Assento para bacia com abertura frontal, cor branca</t>
  </si>
  <si>
    <t xml:space="preserve">18.1.8</t>
  </si>
  <si>
    <t xml:space="preserve">          18.1.8 Assento para bacia infantil, cor branca</t>
  </si>
  <si>
    <t xml:space="preserve">18.1.9</t>
  </si>
  <si>
    <t xml:space="preserve">          18.1.9 Assento para bacia sem abertura frontal, cor branca</t>
  </si>
  <si>
    <t xml:space="preserve">1747</t>
  </si>
  <si>
    <t xml:space="preserve">18.1.10</t>
  </si>
  <si>
    <t xml:space="preserve">          18.1.10 Cuba para pia de aço inox, 625x505x300mm, acabamento alto brilho</t>
  </si>
  <si>
    <t xml:space="preserve">18.1.11</t>
  </si>
  <si>
    <t xml:space="preserve">          18.1.11 Cuba para pia de aço inox, 560x340x140mm, acabamento polido</t>
  </si>
  <si>
    <t xml:space="preserve">18.1.12</t>
  </si>
  <si>
    <t xml:space="preserve">          18.1.12 Cuba para pia de aço inox, 400x340x170mm, acabamento polido</t>
  </si>
  <si>
    <t xml:space="preserve">18.1.13</t>
  </si>
  <si>
    <t xml:space="preserve">          18.1.13 Tanque duplo com capacidade de 27+30 litros, acabamento alto brilho, 1200x550mm</t>
  </si>
  <si>
    <t xml:space="preserve">36791</t>
  </si>
  <si>
    <t xml:space="preserve">18.1.14</t>
  </si>
  <si>
    <t xml:space="preserve">          18.1.14 Torneira de mesa, bica alta</t>
  </si>
  <si>
    <t xml:space="preserve">18.1.15</t>
  </si>
  <si>
    <t xml:space="preserve">          18.1.15 Torneira de parede</t>
  </si>
  <si>
    <t xml:space="preserve">13415</t>
  </si>
  <si>
    <t xml:space="preserve">18.1.16</t>
  </si>
  <si>
    <t xml:space="preserve">          18.1.16 Torneira de mesa, bica baixa</t>
  </si>
  <si>
    <t xml:space="preserve">11777</t>
  </si>
  <si>
    <t xml:space="preserve">18.1.17</t>
  </si>
  <si>
    <t xml:space="preserve">          18.1.17 Torneira elétrica, 5500W</t>
  </si>
  <si>
    <t xml:space="preserve">11773</t>
  </si>
  <si>
    <t xml:space="preserve">18.1.18</t>
  </si>
  <si>
    <t xml:space="preserve">          18.1.18 Torneira de parede, bica móvel</t>
  </si>
  <si>
    <t xml:space="preserve">11772</t>
  </si>
  <si>
    <t xml:space="preserve">18.1.19</t>
  </si>
  <si>
    <t xml:space="preserve">          18.1.19 Torneira de mesa, bica móvel</t>
  </si>
  <si>
    <t xml:space="preserve">13984</t>
  </si>
  <si>
    <t xml:space="preserve">18.1.20</t>
  </si>
  <si>
    <t xml:space="preserve">          18.1.20 Torneira para uso geral</t>
  </si>
  <si>
    <t xml:space="preserve">11762</t>
  </si>
  <si>
    <t xml:space="preserve">18.1.21</t>
  </si>
  <si>
    <t xml:space="preserve">          18.1.21 Torneira para jardim/mangueira</t>
  </si>
  <si>
    <t xml:space="preserve">11765</t>
  </si>
  <si>
    <t xml:space="preserve">18.1.22</t>
  </si>
  <si>
    <t xml:space="preserve">          18.1.22 Torneira de bóia, diâmetro 25mm</t>
  </si>
  <si>
    <t xml:space="preserve">89985</t>
  </si>
  <si>
    <t xml:space="preserve">18.1.23</t>
  </si>
  <si>
    <t xml:space="preserve">          18.1.23 Registro de pressão com canopla p/ chuveiro, diâmetro 3/4"</t>
  </si>
  <si>
    <t xml:space="preserve">89353</t>
  </si>
  <si>
    <t xml:space="preserve">18.1.24</t>
  </si>
  <si>
    <t xml:space="preserve">          18.1.24 Registro de gaveta bruto, diâmetro 3/4"</t>
  </si>
  <si>
    <t xml:space="preserve">94495</t>
  </si>
  <si>
    <t xml:space="preserve">18.1.25</t>
  </si>
  <si>
    <t xml:space="preserve">          18.1.25 Registro de gaveta bruto, diâmetro 1"</t>
  </si>
  <si>
    <t xml:space="preserve">94497</t>
  </si>
  <si>
    <t xml:space="preserve">18.1.26</t>
  </si>
  <si>
    <t xml:space="preserve">          18.1.26 Registro de gaveta bruto, diâmetro 1.1/2"</t>
  </si>
  <si>
    <t xml:space="preserve">94500</t>
  </si>
  <si>
    <t xml:space="preserve">18.1.27</t>
  </si>
  <si>
    <t xml:space="preserve">          18.1.27 Registro de gaveta bruto, diâmetro 3"</t>
  </si>
  <si>
    <t xml:space="preserve">89987</t>
  </si>
  <si>
    <t xml:space="preserve">18.1.28</t>
  </si>
  <si>
    <t xml:space="preserve">          18.1.28 Registro de gaveta com canopla, diâmetro 3/4"</t>
  </si>
  <si>
    <t xml:space="preserve">94792</t>
  </si>
  <si>
    <t xml:space="preserve">18.1.29</t>
  </si>
  <si>
    <t xml:space="preserve">          18.1.29 Registro de gaveta com canopla, diâmetro 1"</t>
  </si>
  <si>
    <t xml:space="preserve">94794</t>
  </si>
  <si>
    <t xml:space="preserve">18.1.30</t>
  </si>
  <si>
    <t xml:space="preserve">          18.1.30 Registro de gaveta com canopla, diâmetro 1.1/2"</t>
  </si>
  <si>
    <t xml:space="preserve">18.1.31</t>
  </si>
  <si>
    <t xml:space="preserve">          18.1.31 Ligação flexível metálica para lavatório de 1/2"</t>
  </si>
  <si>
    <t xml:space="preserve">11684</t>
  </si>
  <si>
    <t xml:space="preserve">18.1.32</t>
  </si>
  <si>
    <t xml:space="preserve">          18.1.32 Ligação flexível metálica para pia de 3/4"</t>
  </si>
  <si>
    <t xml:space="preserve">9535</t>
  </si>
  <si>
    <t xml:space="preserve">18.1.33</t>
  </si>
  <si>
    <t xml:space="preserve">          18.1.33 Ducha elétrica com desviador, 5500W, cor branca</t>
  </si>
  <si>
    <t xml:space="preserve">1370</t>
  </si>
  <si>
    <t xml:space="preserve">18.1.34</t>
  </si>
  <si>
    <t xml:space="preserve">          18.1.34 Ducha higiênica</t>
  </si>
  <si>
    <t xml:space="preserve">38190</t>
  </si>
  <si>
    <t xml:space="preserve">18.1.35</t>
  </si>
  <si>
    <t xml:space="preserve">          18.1.35 Ducha elétrica 4000W com desviador</t>
  </si>
  <si>
    <t xml:space="preserve">1367</t>
  </si>
  <si>
    <t xml:space="preserve">18.1.36</t>
  </si>
  <si>
    <t xml:space="preserve">          18.1.36 Chuveiro elétrico, 5500W, acabamento cromado</t>
  </si>
  <si>
    <t xml:space="preserve">99635</t>
  </si>
  <si>
    <t xml:space="preserve">18.1.37</t>
  </si>
  <si>
    <t xml:space="preserve">          18.1.37 Válvula de descarga duplo acionamento p/ vaso sanitário de 1.1/2"</t>
  </si>
  <si>
    <t xml:space="preserve">37106</t>
  </si>
  <si>
    <t xml:space="preserve">18.1.38</t>
  </si>
  <si>
    <t xml:space="preserve">          18.1.38 Caixa d'água pré-fabricada capacidade 15000 litros</t>
  </si>
  <si>
    <t xml:space="preserve">12613</t>
  </si>
  <si>
    <t xml:space="preserve">18.1.39</t>
  </si>
  <si>
    <t xml:space="preserve">          18.1.39 Tubo de descarga VDE, série normal, diâmetro 38 mm</t>
  </si>
  <si>
    <t xml:space="preserve">10236</t>
  </si>
  <si>
    <t xml:space="preserve">18.1.40</t>
  </si>
  <si>
    <t xml:space="preserve">          18.1.40 Válvula de pé com crivo, 1.1/2"</t>
  </si>
  <si>
    <t xml:space="preserve">99629</t>
  </si>
  <si>
    <t xml:space="preserve">18.1.41</t>
  </si>
  <si>
    <t xml:space="preserve">          18.1.41 Válvula de retenção com portinhola de bronze, 1"</t>
  </si>
  <si>
    <t xml:space="preserve">97900</t>
  </si>
  <si>
    <t xml:space="preserve">18.1.42</t>
  </si>
  <si>
    <t xml:space="preserve">          18.1.42 Caixa em alvenaria 30x30 cm - CRG e CTD</t>
  </si>
  <si>
    <t xml:space="preserve">18.1.43</t>
  </si>
  <si>
    <t xml:space="preserve">          18.1.43 Caixa em alvenaria 100x160 cm para bombas</t>
  </si>
  <si>
    <t xml:space="preserve">18.1.44</t>
  </si>
  <si>
    <t xml:space="preserve">          18.1.44 Tampa de ferro fundido 30x30 cm - tipo leve</t>
  </si>
  <si>
    <t xml:space="preserve">18.1.45</t>
  </si>
  <si>
    <t xml:space="preserve">          18.1.45 Tampa de ferro fundido 60x60 cm - tipo leve</t>
  </si>
  <si>
    <t xml:space="preserve">39139</t>
  </si>
  <si>
    <t xml:space="preserve">18.1.46</t>
  </si>
  <si>
    <t xml:space="preserve">          18.1.46 Braçadeira metálica tipo ômega, diâmetro 25 mm</t>
  </si>
  <si>
    <t xml:space="preserve">39141</t>
  </si>
  <si>
    <t xml:space="preserve">18.1.47</t>
  </si>
  <si>
    <t xml:space="preserve">          18.1.47 Braçadeira metálica tipo ômega, diâmetro 32 mm</t>
  </si>
  <si>
    <t xml:space="preserve">39142</t>
  </si>
  <si>
    <t xml:space="preserve">18.1.48</t>
  </si>
  <si>
    <t xml:space="preserve">          18.1.48 Braçadeira metálica tipo ômega, diâmetro 40 mm</t>
  </si>
  <si>
    <t xml:space="preserve">18.1.49</t>
  </si>
  <si>
    <t xml:space="preserve">          18.1.49 Braçadeira metálica tipo ômega, diâmetro 50 mm</t>
  </si>
  <si>
    <t xml:space="preserve">39145</t>
  </si>
  <si>
    <t xml:space="preserve">18.1.50</t>
  </si>
  <si>
    <t xml:space="preserve">          18.1.50 Braçadeira metálica tipo ômega, diâmetro 85 mm</t>
  </si>
  <si>
    <t xml:space="preserve">95547</t>
  </si>
  <si>
    <t xml:space="preserve">18.1.51</t>
  </si>
  <si>
    <t xml:space="preserve">          18.1.51 Porta-sabonete líquido de parede</t>
  </si>
  <si>
    <t xml:space="preserve">95544</t>
  </si>
  <si>
    <t xml:space="preserve">18.1.52</t>
  </si>
  <si>
    <t xml:space="preserve">          18.1.52 Porta papel-toalha de parede</t>
  </si>
  <si>
    <t xml:space="preserve">11703</t>
  </si>
  <si>
    <t xml:space="preserve">18.1.53</t>
  </si>
  <si>
    <t xml:space="preserve">          18.1.53 Porta papel higiênico em louça de embutir</t>
  </si>
  <si>
    <t xml:space="preserve">11757</t>
  </si>
  <si>
    <t xml:space="preserve">18.1.54</t>
  </si>
  <si>
    <t xml:space="preserve">          18.1.54 Saboneteira em louça de embutir</t>
  </si>
  <si>
    <t xml:space="preserve"> 19 INSTALAÇÕES MECÂNICAS E DE UTILIDADES</t>
  </si>
  <si>
    <t xml:space="preserve">19.1</t>
  </si>
  <si>
    <t xml:space="preserve">      19.1 AR CONDICIONADO CENTRAL</t>
  </si>
  <si>
    <t xml:space="preserve">19.1.1</t>
  </si>
  <si>
    <t xml:space="preserve">          19.1.1 Acessórios</t>
  </si>
  <si>
    <t xml:space="preserve">19.1.1.1</t>
  </si>
  <si>
    <t xml:space="preserve">               19.1.1.1 Gaiola anti-furto em aço para aparelho condicionador de janela 30 kBTU/h</t>
  </si>
  <si>
    <t xml:space="preserve">19.1.1.2</t>
  </si>
  <si>
    <t xml:space="preserve">               19.1.1.2 Gaiola anti-furto em aço para aparelho condicionador de janela 21 kBTU/h</t>
  </si>
  <si>
    <t xml:space="preserve">19.1.1.3</t>
  </si>
  <si>
    <t xml:space="preserve">               19.1.1.3 Gaiola anti-furto em aço para aparelho condicionador de janela 10 kBTU/h</t>
  </si>
  <si>
    <t xml:space="preserve">19.2</t>
  </si>
  <si>
    <t xml:space="preserve">      19.2 VENTILAÇÃO MECÂNICA</t>
  </si>
  <si>
    <t xml:space="preserve">19.2.1</t>
  </si>
  <si>
    <t xml:space="preserve">           19.2.1 Rede de dutos</t>
  </si>
  <si>
    <t xml:space="preserve">19.2.1.1</t>
  </si>
  <si>
    <t xml:space="preserve">               19.2.1.1 Duto para exaustão de ar 0 19,5 cm chapa galvanizada (4 kg/m²)</t>
  </si>
  <si>
    <t xml:space="preserve">19.2.1.2</t>
  </si>
  <si>
    <t xml:space="preserve">               19.2.1.2 Duto para exaustão de ar 0 40 cm chapa galvanizada (4 kg/m²)</t>
  </si>
  <si>
    <t xml:space="preserve">19.2.1.3</t>
  </si>
  <si>
    <t xml:space="preserve">               19.2.1.3 Boca de ar tipo saída para descarga horizontal com filtro em tela 0 40 cm</t>
  </si>
  <si>
    <t xml:space="preserve">97438</t>
  </si>
  <si>
    <t xml:space="preserve">19.2.1.4</t>
  </si>
  <si>
    <t xml:space="preserve">               19.2.1.4 Conexão tipo curva 0 19,5 cm</t>
  </si>
  <si>
    <t xml:space="preserve">19.2.1.5</t>
  </si>
  <si>
    <t xml:space="preserve">               19.2.1.5 Conexão tipo curva 0 40 cm</t>
  </si>
  <si>
    <t xml:space="preserve">19.2.1.6</t>
  </si>
  <si>
    <t xml:space="preserve">               19.2.1.6 Conexão alargadora de seção (expansão 0 19,5 / 0 40 cm)</t>
  </si>
  <si>
    <t xml:space="preserve">19.2.2</t>
  </si>
  <si>
    <t xml:space="preserve">           19.2.2 Equipamentos auxiliares</t>
  </si>
  <si>
    <t xml:space="preserve">19.2.2.1</t>
  </si>
  <si>
    <t xml:space="preserve">               19.2.2.1 Coifa industrial simples de exaustão tipo "ilha" 60 x 90 com descarga centrada circular 0 19,5 cm</t>
  </si>
  <si>
    <t xml:space="preserve">19.2.3</t>
  </si>
  <si>
    <t xml:space="preserve">           19.2.3 Acessórios</t>
  </si>
  <si>
    <t xml:space="preserve">19.2.3.1</t>
  </si>
  <si>
    <t xml:space="preserve">               19.2.3.1 Apoio simples ("berço") para tubulação horizontal de exaustão 0 40 cm</t>
  </si>
  <si>
    <t xml:space="preserve">19.2.3.2</t>
  </si>
  <si>
    <t xml:space="preserve">               19.2.3.2 Apoio simples ("berço") para tubulação horizontal de exaustão 0 19,5 cm</t>
  </si>
  <si>
    <t xml:space="preserve">19.2.3.3</t>
  </si>
  <si>
    <t xml:space="preserve">               19.2.3.3 Apoio simples ("berço") para tubulação vertical de exaustão 0 40 cm</t>
  </si>
  <si>
    <t xml:space="preserve">19.2.3.4</t>
  </si>
  <si>
    <t xml:space="preserve">               19.2.3.4 Abraçadeira simples para duto de exaustão 0 40 cm</t>
  </si>
  <si>
    <t xml:space="preserve">19.3</t>
  </si>
  <si>
    <t xml:space="preserve">      19.3 GÁS COMBUSTÍVEL</t>
  </si>
  <si>
    <t xml:space="preserve">19.3.1</t>
  </si>
  <si>
    <t xml:space="preserve">           19.3.1 Tubulações de aço carbono e conexões de ferro 5aleável</t>
  </si>
  <si>
    <t xml:space="preserve">19.3.1.1</t>
  </si>
  <si>
    <t xml:space="preserve">               19.3.1.1 Tubo de aço sem costura SCH-40 ASTM A-106, diâmetro 3/4"</t>
  </si>
  <si>
    <t xml:space="preserve">19.3.1.2</t>
  </si>
  <si>
    <t xml:space="preserve">               19.3.1.2 Tubo de aço sem costura SCH-40 ASTM A-106, diâmetro 1/2"</t>
  </si>
  <si>
    <t xml:space="preserve">19.3.1.3</t>
  </si>
  <si>
    <t xml:space="preserve">               19.3.1.3 Tê de redução NPT classe 300, roscável, diâmetro 3/4"x1/2"</t>
  </si>
  <si>
    <t xml:space="preserve">19.3.1.4</t>
  </si>
  <si>
    <t xml:space="preserve">               19.3.1.4 Luva de redução FG NPT classe 300, roscável, diâmetro 3/4"x1/2"</t>
  </si>
  <si>
    <t xml:space="preserve">19.3.1.5</t>
  </si>
  <si>
    <t xml:space="preserve">               19.3.1.5 Luva de redução FG NPT classe 300, roscável, diâmetro 1/2"x1/4"</t>
  </si>
  <si>
    <t xml:space="preserve">19.3.1.6</t>
  </si>
  <si>
    <t xml:space="preserve">               19.3.1.6 Niple NPT classe 300, diâmetro 3/4"</t>
  </si>
  <si>
    <t xml:space="preserve">19.3.1.7</t>
  </si>
  <si>
    <t xml:space="preserve">               19.3.1.7 Niple NPT classe 300, diâmetro 1/2"</t>
  </si>
  <si>
    <t xml:space="preserve">19.3.1.8</t>
  </si>
  <si>
    <t xml:space="preserve">               19.3.1.8 Meia luva com assento para solda NPT classe 300, diâmetro 3/4"</t>
  </si>
  <si>
    <t xml:space="preserve">19.3.1.9</t>
  </si>
  <si>
    <t xml:space="preserve">               19.3.1.9 União NPT classe 300, diâmetro 3/4"</t>
  </si>
  <si>
    <t xml:space="preserve">19.3.1.10</t>
  </si>
  <si>
    <t xml:space="preserve">               19.3.1.10 Cotovelo FG NPT classe 300, diâmetro 3/4"</t>
  </si>
  <si>
    <t xml:space="preserve">19.3.1.11</t>
  </si>
  <si>
    <t xml:space="preserve">               19.3.1.11 Cotovelo FG NPT classe 300, diâmetro 1/2"</t>
  </si>
  <si>
    <t xml:space="preserve">19.3.1.12</t>
  </si>
  <si>
    <t xml:space="preserve">               19.3.1.12 Válvula esfera NPT classe 300, diâmetro 3/4"</t>
  </si>
  <si>
    <t xml:space="preserve">1163</t>
  </si>
  <si>
    <t xml:space="preserve">19.3.1.13</t>
  </si>
  <si>
    <t xml:space="preserve">               19.3.1.13 Tampão NPT classe 300, diâmetro 3/4"</t>
  </si>
  <si>
    <t xml:space="preserve">12395</t>
  </si>
  <si>
    <t xml:space="preserve">19.3.1.14</t>
  </si>
  <si>
    <t xml:space="preserve">               19.3.1.14 Tampão NPT classe 300, diâmetro 1/4"</t>
  </si>
  <si>
    <t xml:space="preserve">19.3.2</t>
  </si>
  <si>
    <t xml:space="preserve">           19.3.2 EQUIPAMENTOS E ACESSÓRIOS</t>
  </si>
  <si>
    <t xml:space="preserve">19.3.2.1</t>
  </si>
  <si>
    <t xml:space="preserve">               19.3.2.1 Pig tail flexível de borracha para botijão P45</t>
  </si>
  <si>
    <t xml:space="preserve">19.3.2.2</t>
  </si>
  <si>
    <t xml:space="preserve">               19.3.2.2 Regulador de 1° estágio, NPT, com manômetro, diâmetro 1/2"</t>
  </si>
  <si>
    <t xml:space="preserve">19.3.2.3</t>
  </si>
  <si>
    <t xml:space="preserve">               19.3.2.3 Regulador de 2° estágio, baixa pressão, NPT com registro</t>
  </si>
  <si>
    <t xml:space="preserve">19.3.2.4</t>
  </si>
  <si>
    <t xml:space="preserve">               19.3.2.4 Registro de linha NPT 1/2" x SAE 3/8"</t>
  </si>
  <si>
    <t xml:space="preserve">19.3.2.5</t>
  </si>
  <si>
    <t xml:space="preserve">               19.3.2.5 Manômetro com caixa em aço carbono, 0-300 psi, NPT entrada 1/4"</t>
  </si>
  <si>
    <t xml:space="preserve">39138</t>
  </si>
  <si>
    <t xml:space="preserve">19.3.2.6</t>
  </si>
  <si>
    <t xml:space="preserve">               19.3.2.6 Braçadeira metálica tipo ômega para tubo diâmetro 3/4"</t>
  </si>
  <si>
    <t xml:space="preserve"> 20 SISTEMA DE PROTEÇÃO CONTRA DESCARGAS AT5OSFÉRICAS (SPDA)</t>
  </si>
  <si>
    <t xml:space="preserve">20.1</t>
  </si>
  <si>
    <t xml:space="preserve">      20.1 Captores</t>
  </si>
  <si>
    <t xml:space="preserve">4274</t>
  </si>
  <si>
    <t xml:space="preserve">20.1.1</t>
  </si>
  <si>
    <t xml:space="preserve">          20.1.1 Pára-raios, tipo Franklin</t>
  </si>
  <si>
    <t xml:space="preserve">null</t>
  </si>
  <si>
    <t xml:space="preserve">20.1.2</t>
  </si>
  <si>
    <t xml:space="preserve">          20.1.2 Cordoalha de cobre nu, têmpera dura, 3555²</t>
  </si>
  <si>
    <t xml:space="preserve">20.1.3</t>
  </si>
  <si>
    <t xml:space="preserve">          20.1.3 Barra de aço galvanizado, 010mm x 6,00m</t>
  </si>
  <si>
    <t xml:space="preserve">20.2</t>
  </si>
  <si>
    <t xml:space="preserve">      20.2 Conectores e Terminais</t>
  </si>
  <si>
    <t xml:space="preserve">72263</t>
  </si>
  <si>
    <t xml:space="preserve">20.2.1</t>
  </si>
  <si>
    <t xml:space="preserve">          20.2.1 Conector de bronze fosforoso, haste de 5/8"/cabo de 50 mm²</t>
  </si>
  <si>
    <t xml:space="preserve">72272</t>
  </si>
  <si>
    <t xml:space="preserve">20.2.2</t>
  </si>
  <si>
    <t xml:space="preserve">          20.2.2 Conector de bronze, "split bolt" para cordoalha de 35 mm²</t>
  </si>
  <si>
    <t xml:space="preserve">11854</t>
  </si>
  <si>
    <t xml:space="preserve">20.2.3</t>
  </si>
  <si>
    <t xml:space="preserve">          20.2.3 Conector de furo vertical, 010mm/cabo de 35 mm²</t>
  </si>
  <si>
    <t xml:space="preserve">20.2.4</t>
  </si>
  <si>
    <t xml:space="preserve">          20.2.4 Clips de aço galvanizado a fogo, 010mm</t>
  </si>
  <si>
    <t xml:space="preserve">20.3</t>
  </si>
  <si>
    <t xml:space="preserve">      20.3 Cabos de Descida</t>
  </si>
  <si>
    <t xml:space="preserve">20.3.1</t>
  </si>
  <si>
    <t xml:space="preserve">          20.3.1 Barra de aço galvanizado, 010mm x 6,00m</t>
  </si>
  <si>
    <t xml:space="preserve">20.4</t>
  </si>
  <si>
    <t xml:space="preserve">      20.4 Eletrodos de Terra</t>
  </si>
  <si>
    <t xml:space="preserve">20.4.1</t>
  </si>
  <si>
    <t xml:space="preserve">          20.4.1 Barra de aço galvanizado, 010mm x 6,00m</t>
  </si>
  <si>
    <t xml:space="preserve">3379</t>
  </si>
  <si>
    <t xml:space="preserve">20.4.2</t>
  </si>
  <si>
    <t xml:space="preserve">          20.4.2 Haste de aço revestida de camada de cobre, 200microns, no mínimo, 05/8"x3,00m</t>
  </si>
  <si>
    <t xml:space="preserve">96977</t>
  </si>
  <si>
    <t xml:space="preserve">20.4.3</t>
  </si>
  <si>
    <t xml:space="preserve">          20.4.3 Cordoalha de cobre nu , 50 mm²</t>
  </si>
  <si>
    <t xml:space="preserve">28,55</t>
  </si>
  <si>
    <t xml:space="preserve">20.5</t>
  </si>
  <si>
    <t xml:space="preserve">      20.5 Caixa de inspeção</t>
  </si>
  <si>
    <t xml:space="preserve">34641 +</t>
  </si>
  <si>
    <t xml:space="preserve">20.5.1</t>
  </si>
  <si>
    <t xml:space="preserve">          20.5.1 Caixa de inspeção, PVC de 12", com tampa de aço galvanizado,conforme detalhe no projeto</t>
  </si>
  <si>
    <t xml:space="preserve"> 21 SERVIÇOS DIVERSOS</t>
  </si>
  <si>
    <t xml:space="preserve">11795</t>
  </si>
  <si>
    <t xml:space="preserve">21.1</t>
  </si>
  <si>
    <t xml:space="preserve">     21.1 Bancadas e balcões em granito Cinza Andorinha</t>
  </si>
  <si>
    <t xml:space="preserve">21.2</t>
  </si>
  <si>
    <t xml:space="preserve">     21.2 Lavatórios em granito Cinza Andorinha</t>
  </si>
  <si>
    <t xml:space="preserve">21.3</t>
  </si>
  <si>
    <t xml:space="preserve">     21.3 Armários e escaninhos em granito Cinza Andorinha (A-01 ao A-09)</t>
  </si>
  <si>
    <t xml:space="preserve">21.4</t>
  </si>
  <si>
    <t xml:space="preserve">     21.4 Prateleiras em granito Cinza Andorinha</t>
  </si>
  <si>
    <t xml:space="preserve">20231</t>
  </si>
  <si>
    <t xml:space="preserve">21.5</t>
  </si>
  <si>
    <t xml:space="preserve">     21.5 Rodamão em granito h=10cm Cinza Andorinha</t>
  </si>
  <si>
    <t xml:space="preserve">96123</t>
  </si>
  <si>
    <t xml:space="preserve">21.6</t>
  </si>
  <si>
    <t xml:space="preserve">     21.6 Acabamento de bordas em bancadas e balcões de Cinza Andorinha</t>
  </si>
  <si>
    <t xml:space="preserve">21.7</t>
  </si>
  <si>
    <t xml:space="preserve">     21.7 Acabamento de armários e escaninhos de Cinza Andorinha</t>
  </si>
  <si>
    <t xml:space="preserve">21.8</t>
  </si>
  <si>
    <t xml:space="preserve">     21.8 Acabamento de prateleiras de Cinza Andorinha</t>
  </si>
  <si>
    <t xml:space="preserve">21.9</t>
  </si>
  <si>
    <t xml:space="preserve">     21.9 Acabamento de lavatórios Cinza Andorinha</t>
  </si>
  <si>
    <t xml:space="preserve">21.10</t>
  </si>
  <si>
    <t xml:space="preserve">     21.10 Barras de proteção c=300cm h=45cm</t>
  </si>
  <si>
    <t xml:space="preserve">84862</t>
  </si>
  <si>
    <t xml:space="preserve">21.11</t>
  </si>
  <si>
    <t xml:space="preserve">     21.11 Guarda-corpos metalico castelo d'água h=120cm</t>
  </si>
  <si>
    <t xml:space="preserve">74194/1</t>
  </si>
  <si>
    <t xml:space="preserve">21.12</t>
  </si>
  <si>
    <t xml:space="preserve">     21.12 Escadas metálicas do castelo d'água com proteção</t>
  </si>
  <si>
    <t xml:space="preserve">21.13</t>
  </si>
  <si>
    <t xml:space="preserve">     21.13 Plataforma metálica de transição das escadas do castelo d'água</t>
  </si>
  <si>
    <t xml:space="preserve">36215</t>
  </si>
  <si>
    <t xml:space="preserve">21.14</t>
  </si>
  <si>
    <t xml:space="preserve">     21.14 Bancos retráteis para PNE</t>
  </si>
  <si>
    <t xml:space="preserve">Cj</t>
  </si>
  <si>
    <t xml:space="preserve">36223</t>
  </si>
  <si>
    <t xml:space="preserve">21.15</t>
  </si>
  <si>
    <t xml:space="preserve">     21.15 Barras 90 cm para PNE</t>
  </si>
  <si>
    <t xml:space="preserve">36080</t>
  </si>
  <si>
    <t xml:space="preserve">21.16</t>
  </si>
  <si>
    <t xml:space="preserve">     21.16 Barras 45 cm para PNE</t>
  </si>
  <si>
    <t xml:space="preserve">SIURB</t>
  </si>
  <si>
    <t xml:space="preserve">21.17</t>
  </si>
  <si>
    <t xml:space="preserve">     21.17 Bancos de concreto da administração</t>
  </si>
  <si>
    <t xml:space="preserve">21.18</t>
  </si>
  <si>
    <t xml:space="preserve">     21.18 Bancos de concreto do pátio</t>
  </si>
  <si>
    <t xml:space="preserve">12358</t>
  </si>
  <si>
    <t xml:space="preserve">21.19</t>
  </si>
  <si>
    <t xml:space="preserve">     21.19 Mastros para bandeiras</t>
  </si>
  <si>
    <t xml:space="preserve">21.20</t>
  </si>
  <si>
    <t xml:space="preserve">     21.20 Quadro negro</t>
  </si>
  <si>
    <t xml:space="preserve">84874</t>
  </si>
  <si>
    <t xml:space="preserve">21.21</t>
  </si>
  <si>
    <t xml:space="preserve">     21.21 Alçapão de acesso à caixa d'água</t>
  </si>
  <si>
    <t xml:space="preserve"> 22 SERVIÇOS FINAIS</t>
  </si>
  <si>
    <t xml:space="preserve">73806/1</t>
  </si>
  <si>
    <t xml:space="preserve">22.1</t>
  </si>
  <si>
    <t xml:space="preserve">     22.1 Limpeza final da obra</t>
  </si>
  <si>
    <t xml:space="preserve">SERVIÇOS NÃO PACTUADOS</t>
  </si>
  <si>
    <t xml:space="preserve">SERVIÇOS PRELIMINARES</t>
  </si>
  <si>
    <t xml:space="preserve">73822/2</t>
  </si>
  <si>
    <t xml:space="preserve">Limpeza Inicial da obra (terreno)</t>
  </si>
  <si>
    <r>
      <rPr>
        <sz val="1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M2 </t>
    </r>
    <r>
      <rPr>
        <sz val="10"/>
        <rFont val="Arial"/>
        <family val="2"/>
      </rPr>
      <t xml:space="preserve"> </t>
    </r>
  </si>
  <si>
    <t xml:space="preserve">23.3</t>
  </si>
  <si>
    <t xml:space="preserve">Instalação provisória de água e esgoto</t>
  </si>
  <si>
    <t xml:space="preserve">41598</t>
  </si>
  <si>
    <t xml:space="preserve">23.4</t>
  </si>
  <si>
    <t xml:space="preserve">Instalação provisória de luz</t>
  </si>
  <si>
    <t xml:space="preserve">79482</t>
  </si>
  <si>
    <t xml:space="preserve">23.6</t>
  </si>
  <si>
    <t xml:space="preserve">Aterro com adensamento hidraúlico</t>
  </si>
  <si>
    <t xml:space="preserve">PORTÕES E ACESSÓRIOS</t>
  </si>
  <si>
    <t xml:space="preserve">Portão de correr, conforme projeto</t>
  </si>
  <si>
    <t xml:space="preserve">Viga Baldrame para portão</t>
  </si>
  <si>
    <t xml:space="preserve">95468</t>
  </si>
  <si>
    <t xml:space="preserve">Pintura esmalte duas demãos inclusive proteção com zarcão (1 demão)</t>
  </si>
  <si>
    <t xml:space="preserve">PINTURA E REVESTIMENTOS</t>
  </si>
  <si>
    <t xml:space="preserve">CHAPISCO INTERNO</t>
  </si>
  <si>
    <t xml:space="preserve">88485</t>
  </si>
  <si>
    <t xml:space="preserve">APLICAÇÃO DE FUNDO SELADOR ACRÍLICO EM PAREDES, UMA DEMÃO.</t>
  </si>
  <si>
    <t xml:space="preserve">88484</t>
  </si>
  <si>
    <t xml:space="preserve">APLICAÇÃO DE FUNDO SELADOR ACRÍLICO EM TETO, UMA DEMÃO</t>
  </si>
  <si>
    <t xml:space="preserve">75889</t>
  </si>
  <si>
    <t xml:space="preserve">Pintura para esquadrias de alumínio</t>
  </si>
  <si>
    <t xml:space="preserve">ESGOTO</t>
  </si>
  <si>
    <t xml:space="preserve">SUMIDOURO EM ALVENARIA DE TIJOLO CERAMICO MACICO - CONFORME PROJETO</t>
  </si>
  <si>
    <t xml:space="preserve">FOSSA SÉPTICA- CONFORME PROJETO</t>
  </si>
  <si>
    <t xml:space="preserve">CLORADOR POR PASTILHA</t>
  </si>
  <si>
    <t xml:space="preserve">FILTRO ANAEROBIO, CONFORME PROJETO</t>
  </si>
  <si>
    <t xml:space="preserve">SERVIÇOS DIVERSOS</t>
  </si>
  <si>
    <t xml:space="preserve">Limpeza e manutenção das calhas de piso</t>
  </si>
  <si>
    <t xml:space="preserve">TOTAL:</t>
  </si>
  <si>
    <t xml:space="preserve">Catia Cilene Borges do Pinho</t>
  </si>
  <si>
    <t xml:space="preserve">Paulo Cesar Ferrari Pires</t>
  </si>
  <si>
    <t xml:space="preserve">CREA/RS 195518</t>
  </si>
  <si>
    <t xml:space="preserve">CREA/RS 139940</t>
  </si>
  <si>
    <t xml:space="preserve">CRONOGRAMA GLOBAL DO LOTE - UNIDADE NOVA QUINTA</t>
  </si>
  <si>
    <t xml:space="preserve">Item</t>
  </si>
  <si>
    <t xml:space="preserve">Descrição das Metas / Macrosserviços</t>
  </si>
  <si>
    <t xml:space="preserve">Valores Totais (R$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% REFERENTE A OBRA</t>
  </si>
  <si>
    <t xml:space="preserve">ETAPA</t>
  </si>
  <si>
    <t xml:space="preserve">Q1</t>
  </si>
  <si>
    <t xml:space="preserve">Q2</t>
  </si>
  <si>
    <t xml:space="preserve">OBJETO: CRECHE PRÓ-INFÂNCIA -Nova Quinta</t>
  </si>
  <si>
    <t xml:space="preserve"> </t>
  </si>
  <si>
    <t xml:space="preserve">MODALIDADE: CONCORRÊNCIA 004/2013</t>
  </si>
  <si>
    <t xml:space="preserve">pref</t>
  </si>
  <si>
    <t xml:space="preserve">SUBTOTAL C/BDI:</t>
  </si>
  <si>
    <t xml:space="preserve">TOTAL 1 MEDIÇÃO</t>
  </si>
  <si>
    <t xml:space="preserve">TOTAL2 MEDIÇÃO</t>
  </si>
  <si>
    <t xml:space="preserve">TOTAL3 MEDIÇÃO</t>
  </si>
  <si>
    <t xml:space="preserve">Limpeza inicial da obra</t>
  </si>
  <si>
    <t xml:space="preserve">Barracão para escritório de obra</t>
  </si>
  <si>
    <t xml:space="preserve">Placa de obra em chapa zincada, conforme modelo do Governo Federal</t>
  </si>
  <si>
    <t xml:space="preserve">Tapume em chapa de madeira compensada h=2,20m</t>
  </si>
  <si>
    <t xml:space="preserve">Instalação definitiva de água</t>
  </si>
  <si>
    <t xml:space="preserve">Instalação provisória de água</t>
  </si>
  <si>
    <t xml:space="preserve">INFRAESTRUTURA E SUPERESTRUTURA</t>
  </si>
  <si>
    <t xml:space="preserve">Recomposição da ferragem estrutural</t>
  </si>
  <si>
    <t xml:space="preserve">Aterro com areia com adensamento hidraulico</t>
  </si>
  <si>
    <t xml:space="preserve">MUROS E PORTÕES</t>
  </si>
  <si>
    <t xml:space="preserve">Gradil de Concreto</t>
  </si>
  <si>
    <t xml:space="preserve">Metro</t>
  </si>
  <si>
    <t xml:space="preserve">Portão de duas folhas de tubo de aço galvanizado, de abrir, incluso ferragens</t>
  </si>
  <si>
    <t xml:space="preserve">Estrutura de concreto para fixação</t>
  </si>
  <si>
    <t xml:space="preserve">Aço 5,0mm</t>
  </si>
  <si>
    <t xml:space="preserve">kg</t>
  </si>
  <si>
    <t xml:space="preserve">Aço8,0mm</t>
  </si>
  <si>
    <t xml:space="preserve">Treliça 5mm</t>
  </si>
  <si>
    <t xml:space="preserve">Concreto 20Mpa - tampa</t>
  </si>
  <si>
    <t xml:space="preserve">Armadura - tampa</t>
  </si>
  <si>
    <t xml:space="preserve">Alvenaria Tijolo maciço</t>
  </si>
  <si>
    <t xml:space="preserve">Alvenaria de tijolo transposto</t>
  </si>
  <si>
    <t xml:space="preserve">Chapisco 1:4</t>
  </si>
  <si>
    <t xml:space="preserve">Reboco</t>
  </si>
  <si>
    <t xml:space="preserve">Emboço</t>
  </si>
  <si>
    <t xml:space="preserve">Concreto 15Mpa - Fundo</t>
  </si>
  <si>
    <t xml:space="preserve">Armadura - fundo</t>
  </si>
  <si>
    <t xml:space="preserve">Camada de brita - fundo (e=5cm)</t>
  </si>
  <si>
    <t xml:space="preserve">Tubo de PVC, diametro 100mm</t>
  </si>
  <si>
    <t xml:space="preserve">Curva PVC, longa, diametro=100mm</t>
  </si>
  <si>
    <t xml:space="preserve">Tampa de inspeção</t>
  </si>
  <si>
    <t xml:space="preserve">Lona plástica preta</t>
  </si>
  <si>
    <t xml:space="preserve">Caixa de passagem</t>
  </si>
  <si>
    <t xml:space="preserve">Filtro anaeróbico e clorador</t>
  </si>
  <si>
    <t xml:space="preserve">Armadura - Tampa</t>
  </si>
  <si>
    <t xml:space="preserve">Armadura - Laje intermediária</t>
  </si>
  <si>
    <t xml:space="preserve">Camada de brita nº3 e 4 (filtrante) e=30cm</t>
  </si>
  <si>
    <t xml:space="preserve">Caixa cloradora 50x50x50cm</t>
  </si>
  <si>
    <t xml:space="preserve">Malha de aço para contenção da brita</t>
  </si>
  <si>
    <t xml:space="preserve">Sumidouro</t>
  </si>
  <si>
    <t xml:space="preserve">Caixa de brita (filtrante) e=30cm</t>
  </si>
  <si>
    <t xml:space="preserve">Manta geotextil (bidin)</t>
  </si>
  <si>
    <t xml:space="preserve">TOTAL REMOBILIZAÇÃO:</t>
  </si>
  <si>
    <t xml:space="preserve">SUBESTAÇÃO</t>
  </si>
  <si>
    <t xml:space="preserve">Fornecimento e instalação de arruela de alumínio 4''</t>
  </si>
  <si>
    <t xml:space="preserve">PÇ</t>
  </si>
  <si>
    <t xml:space="preserve">Fornecimento e instalação de arruela quadrada de alumínio furo 18mm</t>
  </si>
  <si>
    <t xml:space="preserve">Fornecimento e instalação de braçadeira galvanizada tipo D 4''</t>
  </si>
  <si>
    <t xml:space="preserve">Fornecimento e instalação de bucha de alumínio 4''</t>
  </si>
  <si>
    <t xml:space="preserve">Fornecimento e instalação de cabo de cobre isolado 750V - 95mm²</t>
  </si>
  <si>
    <t xml:space="preserve">KG</t>
  </si>
  <si>
    <t xml:space="preserve">Fornecimento e instalação de cabo de cobre nu 25mm²</t>
  </si>
  <si>
    <t xml:space="preserve">Fornecimento e instalação de cabo de cobre nu 2cc</t>
  </si>
  <si>
    <t xml:space="preserve">Fornecimento e instalação de cabo sintenax 12/20kV - 35mm²</t>
  </si>
  <si>
    <t xml:space="preserve">Fornecimento e instalação de cadeia de suspensão polimérica para 15kV</t>
  </si>
  <si>
    <t xml:space="preserve">Fornecimento e instalação de caixa 2x4'' uso embutido de pvc</t>
  </si>
  <si>
    <t xml:space="preserve">Fornecimento e instalação de caixa de medição conforme figura 31 e 33 de RIC de média tensão</t>
  </si>
  <si>
    <t xml:space="preserve">Fornecimento e instalação de caixa de visita em pvc 200mm com tampa</t>
  </si>
  <si>
    <t xml:space="preserve">Fornecimento e instalação de caixa em alvenaria de passagem para cabos de média tensão 80x80x80cm com tampa de concreto com as letras MT gravadas em baixo relevo</t>
  </si>
  <si>
    <t xml:space="preserve">Fornecimento e instalação de caixa em alvenaria de passagem para cabos de média tensão 80x80x80cm com tampa de concreto com as letras BT gravadas em baixo relevo</t>
  </si>
  <si>
    <t xml:space="preserve">Fornecimento e instalação de chave fim de curso 250V - 1A</t>
  </si>
  <si>
    <t xml:space="preserve">Fornecimento e instalação de elo fusível de distribuição para 5H</t>
  </si>
  <si>
    <t xml:space="preserve">Fornecimento e instalação de extintor de incêndio PQS 4kg</t>
  </si>
  <si>
    <t xml:space="preserve">Fornecimento e instalação de fio de cobre isolado 750V - 2,5mm²</t>
  </si>
  <si>
    <t xml:space="preserve">Fornecimento e instalação de gancho olhal</t>
  </si>
  <si>
    <t xml:space="preserve">Fornecimento e instalação de gancho olhal para parafuso</t>
  </si>
  <si>
    <t xml:space="preserve">Fornecimento e instalação de grampo para linha viva</t>
  </si>
  <si>
    <t xml:space="preserve">Fornecimento e instalação de haste copperweld com conector 5/8''x2,4</t>
  </si>
  <si>
    <t xml:space="preserve">Fornecimento e instalação de interruptor duplo conjugado com tomada</t>
  </si>
  <si>
    <t xml:space="preserve">Fornecimento e instalação de isolado de pino para orla 15kV</t>
  </si>
  <si>
    <t xml:space="preserve">Fornecimento e instalação de laço de topo para alumínio 15KV</t>
  </si>
  <si>
    <t xml:space="preserve">Fornecimento e instalação de lumiária de emergencia 2x50w - 2horas</t>
  </si>
  <si>
    <t xml:space="preserve">Fornecimento e instalação de luminária para 100w - tipo tartaruga</t>
  </si>
  <si>
    <t xml:space="preserve">Fornecimento e instalação de luva de pvc rígido 4''</t>
  </si>
  <si>
    <t xml:space="preserve">Fornecimento e instalação de luva de aluminio tipo pesado 100mm</t>
  </si>
  <si>
    <t xml:space="preserve">Fornecimento e instalação de mão francesa normal de alumínio</t>
  </si>
  <si>
    <t xml:space="preserve">Fornecimento e instalação de parafuso de cabeça abaulada 16x150mm</t>
  </si>
  <si>
    <t xml:space="preserve">Fornecimento e instalação de parafuso de cabeça abaulada 16x45mm</t>
  </si>
  <si>
    <t xml:space="preserve">Fornecimento e instalação de parafuso de cabeça quadrada 16x150mm</t>
  </si>
  <si>
    <t xml:space="preserve">Fornecimento e instalação de parafuso de cabeça quadrada 16x450mm</t>
  </si>
  <si>
    <t xml:space="preserve">Fornecimento e instalação de para-raios polimérico p/ 12kV com desligador</t>
  </si>
  <si>
    <t xml:space="preserve">Fornecimento e instalação de pino de cruzeta de alumínio para 15 kV</t>
  </si>
  <si>
    <t xml:space="preserve">Fornecimento e instalação de placa de advertencia "não operar com carga"</t>
  </si>
  <si>
    <t xml:space="preserve">Fornecimento e instalação de placa de advertencia "Perigo de morte alta tensão"</t>
  </si>
  <si>
    <t xml:space="preserve">Fornecimento e instalação de chave fusível de distribuição 15kV - 300A base C para orla</t>
  </si>
  <si>
    <t xml:space="preserve">Fornecimento e instalação de chave seccionadora tripolar para 17kV-400A uso interno com punho de manobra para abertura sem carga</t>
  </si>
  <si>
    <t xml:space="preserve">Fornecimento e instalação de cinta galvanizada para eletroduto de alumínio 100mm</t>
  </si>
  <si>
    <t xml:space="preserve">Fornecimento e instalação de cinta galvanizada para poste tronco cônico 240mm</t>
  </si>
  <si>
    <t xml:space="preserve">Fornecimento e instalação de cinta galvanizada para poste tronco cônico 250mm</t>
  </si>
  <si>
    <t xml:space="preserve">Fornecimento e instalação de cinta galvanizada para poste tronco cônico 270mm</t>
  </si>
  <si>
    <t xml:space="preserve">Fornecimento e instalação de cinta galvanizada para poste tronco cônico 290mm</t>
  </si>
  <si>
    <t xml:space="preserve">Fornecimento e instalação de cinta galvanizada para poste tronco cônico 380mm</t>
  </si>
  <si>
    <t xml:space="preserve">Fornecimento e instalação de cinta galvanizada para poste tronco cônico 400mm</t>
  </si>
  <si>
    <t xml:space="preserve">Fornecimento e instalação de cinta galvanizada para poste tronco cônico 420mm</t>
  </si>
  <si>
    <t xml:space="preserve">Fornecimento e instalação de concreto para base de postes</t>
  </si>
  <si>
    <t xml:space="preserve">Fornecimento e instalação de conector de parafuso fendido 24mm</t>
  </si>
  <si>
    <t xml:space="preserve">Fornecimento e instalação de cruzeta de madeira tratada 10x12x240cm</t>
  </si>
  <si>
    <t xml:space="preserve">Fornecimento e instalação de curva longa de pvc rígido 4''</t>
  </si>
  <si>
    <t xml:space="preserve">Fornecimento e instalação de curva de pvc rígido 4''</t>
  </si>
  <si>
    <t xml:space="preserve">Fornecimento e instalação de  disjuntor trifásico 200A - 12kA com bobina de disparo e dispositivo de trava de operação</t>
  </si>
  <si>
    <t xml:space="preserve">Fornecimento e instalação de eletroduto em liga de alumínio 4'' c/3metros</t>
  </si>
  <si>
    <t xml:space="preserve">Fornecimento e instalação de eletroduto pvc rígido 3/4'' c/ 3 metros</t>
  </si>
  <si>
    <t xml:space="preserve">Fornecimento e instalação de eletroduto pvc rígido 4'' c/ 3 metros</t>
  </si>
  <si>
    <t xml:space="preserve">fornecimento e instalação de porca de alumínio M 16x2</t>
  </si>
  <si>
    <t xml:space="preserve">Fornecimento e instalação de postes de concreto tronco cônico com 11 metros de altura -4kn</t>
  </si>
  <si>
    <t xml:space="preserve">Fornecimento e instalação de sapata para cabo 25mm</t>
  </si>
  <si>
    <t xml:space="preserve">Fornecimento e instalação de sela para cruzeta</t>
  </si>
  <si>
    <t xml:space="preserve">Fornecimento e instalação de tapete de borracha p/ 15kV</t>
  </si>
  <si>
    <t xml:space="preserve">Fornecimento e instalação de terminais reticulado para 15 kV uso externo</t>
  </si>
  <si>
    <t xml:space="preserve">Fornecimento e instalação de terminal central 3/8''</t>
  </si>
  <si>
    <t xml:space="preserve">Fornecimento e instalação de transformador trifásico 75kVA - 15kV/127/220V</t>
  </si>
  <si>
    <t xml:space="preserve">Fornecimento e instalação de vergalhão de cobre 3/8'</t>
  </si>
  <si>
    <t xml:space="preserve">TOTAL</t>
  </si>
  <si>
    <t xml:space="preserve">TOTAL ACUMULADO DO CONTRADO ORIGINAL C/BDI DE 25,00%:</t>
  </si>
  <si>
    <t xml:space="preserve">total pref</t>
  </si>
  <si>
    <t xml:space="preserve">ADITIVO</t>
  </si>
  <si>
    <t xml:space="preserve">24. REEQUILIBRIO</t>
  </si>
  <si>
    <t xml:space="preserve">valor pago c/bdi</t>
  </si>
  <si>
    <t xml:space="preserve"> 13.1.6.1.1 #2,5mm² 750 VA  </t>
  </si>
  <si>
    <t xml:space="preserve"> M  </t>
  </si>
  <si>
    <t xml:space="preserve"> 7.200,00  </t>
  </si>
  <si>
    <t xml:space="preserve"> 13.1.10.1.1 Luminária de sobrepor completa com 2 lâmpadas fluorescentes tubulares de 32W com reator eletrônico duplo  </t>
  </si>
  <si>
    <t xml:space="preserve"> PÇ  </t>
  </si>
  <si>
    <t xml:space="preserve"> 116,00  </t>
  </si>
  <si>
    <t xml:space="preserve"> 3.4.1 Formas  </t>
  </si>
  <si>
    <t xml:space="preserve"> M2  </t>
  </si>
  <si>
    <t xml:space="preserve"> 370,90  </t>
  </si>
  <si>
    <t xml:space="preserve"> 3.2.1 Formas  </t>
  </si>
  <si>
    <t xml:space="preserve"> 102,81  </t>
  </si>
  <si>
    <t xml:space="preserve"> 21.1 Bancadas e balcões em granito Cinza Andorinha  </t>
  </si>
  <si>
    <t xml:space="preserve"> 39,29  </t>
  </si>
  <si>
    <t xml:space="preserve"> 21.2 Lavatórios em granito Cinza Andorinha  </t>
  </si>
  <si>
    <t xml:space="preserve"> 10,50  </t>
  </si>
  <si>
    <t xml:space="preserve"> 21.3 Armários e escaninhosem granito Cinza Andorinha (A-01 ao A-09)  </t>
  </si>
  <si>
    <t xml:space="preserve"> 53,00  </t>
  </si>
  <si>
    <t xml:space="preserve"> 21.4 Prateleiras em granito Cinza Andorinha  </t>
  </si>
  <si>
    <t xml:space="preserve"> 35,70  </t>
  </si>
  <si>
    <t xml:space="preserve"> 9.2.1.4 Cerâmica 10x10  </t>
  </si>
  <si>
    <t xml:space="preserve"> 460,27  </t>
  </si>
  <si>
    <t xml:space="preserve">DIFERENÇA DE QUANTITATIVOS</t>
  </si>
  <si>
    <t xml:space="preserve">Descrição do Item</t>
  </si>
  <si>
    <t xml:space="preserve">Valor Unitário</t>
  </si>
  <si>
    <t xml:space="preserve">Unid.</t>
  </si>
  <si>
    <t xml:space="preserve">Valor Total</t>
  </si>
  <si>
    <t xml:space="preserve">Valor c/BDI de 25%</t>
  </si>
  <si>
    <t xml:space="preserve"> 9  </t>
  </si>
  <si>
    <t xml:space="preserve"> REVESTIMENTOS  </t>
  </si>
  <si>
    <t xml:space="preserve"> 9.1.1.1  </t>
  </si>
  <si>
    <t xml:space="preserve"> Chapisco interno  </t>
  </si>
  <si>
    <t xml:space="preserve"> 9.1.1.2  </t>
  </si>
  <si>
    <t xml:space="preserve"> Chapisco de teto  </t>
  </si>
  <si>
    <t xml:space="preserve"> 9.1.1.3  </t>
  </si>
  <si>
    <t xml:space="preserve"> Emboço teto  </t>
  </si>
  <si>
    <t xml:space="preserve"> 9.1.1.4  </t>
  </si>
  <si>
    <t xml:space="preserve"> Emboço interno  </t>
  </si>
  <si>
    <t xml:space="preserve"> 9.1.1.5  </t>
  </si>
  <si>
    <t xml:space="preserve"> Emboço externo  </t>
  </si>
  <si>
    <t xml:space="preserve"> 9.1.1.6  </t>
  </si>
  <si>
    <t xml:space="preserve"> Reboco teto  </t>
  </si>
  <si>
    <t xml:space="preserve"> 10  </t>
  </si>
  <si>
    <t xml:space="preserve"> PAVIMENTAÇÃO  </t>
  </si>
  <si>
    <t xml:space="preserve"> 10.10.1  </t>
  </si>
  <si>
    <t xml:space="preserve"> Piso cerâmico 30 x 30 cm PEI 5  </t>
  </si>
  <si>
    <t xml:space="preserve"> 10.10.3  </t>
  </si>
  <si>
    <t xml:space="preserve"> Limpeza de piso cerâmico após aplicação do rejuntamento  </t>
  </si>
  <si>
    <t xml:space="preserve">DESMOBILIZAÇÃO E REMOBILIZAÇÃO </t>
  </si>
  <si>
    <t xml:space="preserve">Valor c/BDI de 25,00%</t>
  </si>
  <si>
    <t xml:space="preserve">DESMOBILIZAÇÃO </t>
  </si>
  <si>
    <t xml:space="preserve">MESTRE DE OBRAS </t>
  </si>
  <si>
    <t xml:space="preserve">H </t>
  </si>
  <si>
    <t xml:space="preserve">SERVENTES </t>
  </si>
  <si>
    <t xml:space="preserve">9.1.3</t>
  </si>
  <si>
    <t xml:space="preserve">VEICULO UTILITARIO TIPO PICK-UP A GASOLINA COM 56,8CV </t>
  </si>
  <si>
    <t xml:space="preserve">CHP </t>
  </si>
  <si>
    <t xml:space="preserve">9.1.4</t>
  </si>
  <si>
    <t xml:space="preserve">CAMINHAO CARROCERIA ABERTA,EM MADEIRA, TOCO, 170CV -11T (VU=6ANOS) </t>
  </si>
  <si>
    <t xml:space="preserve">9.1.5</t>
  </si>
  <si>
    <t xml:space="preserve">GUINDASTE MUNK, CARGA MAXIMA 5,75T (A 2M) E 2,3T ( A 5M) </t>
  </si>
  <si>
    <t xml:space="preserve">9.1.6</t>
  </si>
  <si>
    <t xml:space="preserve">CAMINHAO BASCULANTE 204CV (VU=7ANOS/14.000H) </t>
  </si>
  <si>
    <t xml:space="preserve">Total</t>
  </si>
  <si>
    <t xml:space="preserve">9.2 </t>
  </si>
  <si>
    <t xml:space="preserve">REMOBILIZAÇÃO </t>
  </si>
  <si>
    <t xml:space="preserve">9.2.1 </t>
  </si>
  <si>
    <t xml:space="preserve">9.2.2</t>
  </si>
  <si>
    <t xml:space="preserve">9.2.3</t>
  </si>
  <si>
    <t xml:space="preserve">9.2.4</t>
  </si>
  <si>
    <t xml:space="preserve">9.2.5</t>
  </si>
  <si>
    <t xml:space="preserve">9.2.6</t>
  </si>
  <si>
    <t xml:space="preserve">SERVIÇOS EXTRAS</t>
  </si>
  <si>
    <t xml:space="preserve">Lastro de Brita</t>
  </si>
  <si>
    <t xml:space="preserve"> M3 </t>
  </si>
  <si>
    <t xml:space="preserve">Compactação de Terreno</t>
  </si>
  <si>
    <t xml:space="preserve">1.4</t>
  </si>
  <si>
    <t xml:space="preserve">Viga para contenção de aterro sob gradil de concreto</t>
  </si>
  <si>
    <t xml:space="preserve">2.</t>
  </si>
  <si>
    <t xml:space="preserve">PINTURA</t>
  </si>
  <si>
    <t xml:space="preserve"> 2.1  </t>
  </si>
  <si>
    <t xml:space="preserve"> Selador para pintura  </t>
  </si>
  <si>
    <t xml:space="preserve"> 2.2  </t>
  </si>
  <si>
    <t xml:space="preserve"> Selador para esquadrias de madeira  </t>
  </si>
  <si>
    <t xml:space="preserve"> 2.3  </t>
  </si>
  <si>
    <t xml:space="preserve"> Fundo para peças de ferro  </t>
  </si>
  <si>
    <t xml:space="preserve"> 2.4 2.4  </t>
  </si>
  <si>
    <t xml:space="preserve"> Pintura epóxi sobre esquadria de alumínio, incluindo fundo preparador p q , p p  </t>
  </si>
  <si>
    <t xml:space="preserve"> M2   </t>
  </si>
  <si>
    <t xml:space="preserve"> 3  </t>
  </si>
  <si>
    <t xml:space="preserve"> ESQUADRIAS  </t>
  </si>
  <si>
    <t xml:space="preserve"> 3.1  </t>
  </si>
  <si>
    <t xml:space="preserve"> Contra Marco  </t>
  </si>
  <si>
    <t xml:space="preserve"> 3.2  </t>
  </si>
  <si>
    <t xml:space="preserve"> Feragens para portas de madeira  </t>
  </si>
  <si>
    <t xml:space="preserve"> CJ  </t>
  </si>
  <si>
    <t xml:space="preserve"> 4  </t>
  </si>
  <si>
    <t xml:space="preserve"> VIDROS  </t>
  </si>
  <si>
    <t xml:space="preserve"> 4.1  </t>
  </si>
  <si>
    <t xml:space="preserve"> Vidro martelado 4 mm  </t>
  </si>
  <si>
    <t xml:space="preserve"> 4.2  </t>
  </si>
  <si>
    <t xml:space="preserve"> Vidro comum 6 mm  </t>
  </si>
  <si>
    <t xml:space="preserve"> 4.3  </t>
  </si>
  <si>
    <t xml:space="preserve"> Vidro temperado 6 mm  </t>
  </si>
  <si>
    <t xml:space="preserve"> 5  </t>
  </si>
  <si>
    <t xml:space="preserve"> IMPERMEABILIZAÇÃO  </t>
  </si>
  <si>
    <t xml:space="preserve"> 5.1  </t>
  </si>
  <si>
    <t xml:space="preserve"> Proteção mecânica sobre impermeabilização com argamassa com brita leve  </t>
  </si>
  <si>
    <t xml:space="preserve"> 6  </t>
  </si>
  <si>
    <t xml:space="preserve"> SUBESTAÇÃO  </t>
  </si>
  <si>
    <t xml:space="preserve"> 6.1  </t>
  </si>
  <si>
    <t xml:space="preserve"> Alvenaria de 25 cm  </t>
  </si>
  <si>
    <t xml:space="preserve"> 6.2  </t>
  </si>
  <si>
    <t xml:space="preserve"> 6.3  </t>
  </si>
  <si>
    <t xml:space="preserve"> Chapisco externo  </t>
  </si>
  <si>
    <t xml:space="preserve"> 6.4  </t>
  </si>
  <si>
    <t xml:space="preserve"> 6.5  </t>
  </si>
  <si>
    <t xml:space="preserve"> 6.6  </t>
  </si>
  <si>
    <t xml:space="preserve"> Reboco interno  </t>
  </si>
  <si>
    <t xml:space="preserve"> 6.7  </t>
  </si>
  <si>
    <t xml:space="preserve"> Reboco externo  </t>
  </si>
  <si>
    <t xml:space="preserve"> 6.8  </t>
  </si>
  <si>
    <t xml:space="preserve"> 6.9  </t>
  </si>
  <si>
    <t xml:space="preserve"> 6.10  </t>
  </si>
  <si>
    <t xml:space="preserve"> 6.11  </t>
  </si>
  <si>
    <t xml:space="preserve"> 6.12</t>
  </si>
  <si>
    <t xml:space="preserve"> Pintura acrílica s/ massa corrida externa/interna / /  </t>
  </si>
  <si>
    <t xml:space="preserve"> M2 </t>
  </si>
  <si>
    <t xml:space="preserve"> 6.13</t>
  </si>
  <si>
    <t xml:space="preserve"> Pintura PVA c/ massa corrida teto  </t>
  </si>
  <si>
    <t xml:space="preserve"> 6.14  </t>
  </si>
  <si>
    <t xml:space="preserve"> Estaca de concreto  </t>
  </si>
  <si>
    <t xml:space="preserve"> 6.15  </t>
  </si>
  <si>
    <t xml:space="preserve"> Forma bloco de fundação  </t>
  </si>
  <si>
    <t xml:space="preserve"> 6.16  </t>
  </si>
  <si>
    <t xml:space="preserve"> Armadura bloco de fundação  </t>
  </si>
  <si>
    <t xml:space="preserve"> KG  </t>
  </si>
  <si>
    <t xml:space="preserve"> 6.17  </t>
  </si>
  <si>
    <t xml:space="preserve"> Concreto fck 25 para bloco de fundação  </t>
  </si>
  <si>
    <t xml:space="preserve"> M3  </t>
  </si>
  <si>
    <t xml:space="preserve"> 6.18  </t>
  </si>
  <si>
    <t xml:space="preserve"> Forma para viga fundação  </t>
  </si>
  <si>
    <t xml:space="preserve"> 6.19  </t>
  </si>
  <si>
    <t xml:space="preserve"> Armadura para viga fundação  </t>
  </si>
  <si>
    <t xml:space="preserve"> 6.20  </t>
  </si>
  <si>
    <t xml:space="preserve"> Concreto fck 25 para viga fundação  </t>
  </si>
  <si>
    <t xml:space="preserve"> 6.21  </t>
  </si>
  <si>
    <t xml:space="preserve"> Lastro de brita  </t>
  </si>
  <si>
    <t xml:space="preserve"> 6.22  </t>
  </si>
  <si>
    <t xml:space="preserve"> Contra-piso 5 cm  </t>
  </si>
  <si>
    <t xml:space="preserve"> 6.23  </t>
  </si>
  <si>
    <t xml:space="preserve"> Regularização de piso  </t>
  </si>
  <si>
    <t xml:space="preserve"> 6.24  </t>
  </si>
  <si>
    <t xml:space="preserve"> Cimento desempenado  </t>
  </si>
  <si>
    <t xml:space="preserve"> 6.25  </t>
  </si>
  <si>
    <t xml:space="preserve"> Forma para laje de concreto maciça -exclusive escoramento  </t>
  </si>
  <si>
    <t xml:space="preserve"> 6.26  </t>
  </si>
  <si>
    <t xml:space="preserve"> Escoramento para laje de concrto maciça  </t>
  </si>
  <si>
    <t xml:space="preserve"> 6.27  </t>
  </si>
  <si>
    <t xml:space="preserve"> Armadura Complementar para laje  </t>
  </si>
  <si>
    <t xml:space="preserve"> 6.28  </t>
  </si>
  <si>
    <t xml:space="preserve"> Concreto 25 mpa para laje  </t>
  </si>
  <si>
    <t xml:space="preserve"> 6.29  </t>
  </si>
  <si>
    <t xml:space="preserve"> Forma para viga cobertura  </t>
  </si>
  <si>
    <t xml:space="preserve"> 6.30  </t>
  </si>
  <si>
    <t xml:space="preserve"> Armadura para viga cobertura  </t>
  </si>
  <si>
    <t xml:space="preserve"> 6.31  </t>
  </si>
  <si>
    <t xml:space="preserve"> Concreto fck 25 para viga cobertura  </t>
  </si>
  <si>
    <t xml:space="preserve"> 6.32  </t>
  </si>
  <si>
    <t xml:space="preserve"> Esquadria de alumínio  </t>
  </si>
  <si>
    <t xml:space="preserve"> 6.33  </t>
  </si>
  <si>
    <t xml:space="preserve"> Ferragem para porta de alumínio  </t>
  </si>
  <si>
    <t xml:space="preserve"> UN  </t>
  </si>
  <si>
    <t xml:space="preserve"> 6.34  </t>
  </si>
  <si>
    <t xml:space="preserve"> Pintura epóxi sobre esquadria de alumínio, incluindo fundo preparador  </t>
  </si>
  <si>
    <t xml:space="preserve">TOTAL ACUMULADO DO ADITIVO C/BDI DE 25,00%:</t>
  </si>
  <si>
    <t xml:space="preserve">TOTAL ACUMULADO DO CONTRADO  C/BDI DE 25,00%</t>
  </si>
  <si>
    <t xml:space="preserve">A fiscalização se responsabiliza pelos SERVIÇOS executados e devidamente comprovados nos períodos de medições. A partir do momento da apresentação dos boletins de medição aferidos pela fiscalização com os devidos SERVIÇOS executados, a responsabilidade por pagamentos, empenhos e documentação fica com os devidos setores responsáveis da Prefeitura Municipal do Rio Gran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.00"/>
    <numFmt numFmtId="168" formatCode="#,##0.00"/>
    <numFmt numFmtId="169" formatCode="dd/mm/yy;@"/>
    <numFmt numFmtId="170" formatCode="0.00%"/>
    <numFmt numFmtId="171" formatCode="#,##0"/>
    <numFmt numFmtId="172" formatCode="General"/>
    <numFmt numFmtId="173" formatCode="0.000%"/>
    <numFmt numFmtId="174" formatCode="_-&quot;R$ &quot;* #,##0.00_-;&quot;-R$ &quot;* #,##0.00_-;_-&quot;R$ &quot;* \-??_-;_-@_-"/>
    <numFmt numFmtId="175" formatCode="#,##0.00_ ;\-#,##0.00\ "/>
    <numFmt numFmtId="176" formatCode="#,##0.00;[RED]#,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8"/>
      <name val="Calibri"/>
      <family val="2"/>
    </font>
    <font>
      <sz val="10"/>
      <color rgb="FF333333"/>
      <name val="Arial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sz val="8"/>
      <color rgb="FFFF0000"/>
      <name val="Calibri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1"/>
      <name val="Arial"/>
      <family val="2"/>
    </font>
    <font>
      <sz val="10"/>
      <color rgb="FF339966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8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8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11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11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1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8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8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8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5" fillId="7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6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8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8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1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1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1"/>
    <cellStyle name="Normal 16" xfId="22"/>
    <cellStyle name="Normal 3" xfId="23"/>
    <cellStyle name="Porcentagem 2" xfId="24"/>
    <cellStyle name="*unknown*" xfId="20" builtinId="8"/>
  </cellStyles>
  <dxfs count="4"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4200</xdr:colOff>
      <xdr:row>928</xdr:row>
      <xdr:rowOff>86040</xdr:rowOff>
    </xdr:from>
    <xdr:to>
      <xdr:col>70</xdr:col>
      <xdr:colOff>449280</xdr:colOff>
      <xdr:row>946</xdr:row>
      <xdr:rowOff>133200</xdr:rowOff>
    </xdr:to>
    <xdr:pic>
      <xdr:nvPicPr>
        <xdr:cNvPr id="0" name="Picture 54" descr=""/>
        <xdr:cNvPicPr/>
      </xdr:nvPicPr>
      <xdr:blipFill>
        <a:blip r:embed="rId1"/>
        <a:stretch/>
      </xdr:blipFill>
      <xdr:spPr>
        <a:xfrm>
          <a:off x="2686680" y="207683280"/>
          <a:ext cx="8906760" cy="2962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Nova%20Quinta/Edit&#225;veis/Planilha,%20cronograma%20e%20BDI/Edit&#225;veis/Planilha,%20cronograma%20e%20BDI/BDI%20-%20Assi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BC%20IX/Medi&#231;&#227;o%20Acumuluda/Planilha/BDI%20-%20AB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Camping/Planilha/BDI%20-%20CAMPI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BC%20IX/Medi&#231;&#227;o%20Acumuluda/Planilha/C&#243;pia%20de%20COMPOSI&#199;&#213;ES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uario/AppData/Local/Temp/Planilha/C&#243;pia%20de%20COMPOSI&#199;&#213;E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su&#225;rio/Desktop/Nova%20pasta%20(5)/Planilha/C&#243;pia%20de%20COMPOSI&#199;&#213;ES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atia/Fiscaliza&#231;&#227;o/NOVA%20LICITA&#199;&#195;O/Assis%20Brasil/Licita&#231;&#227;o/Edit&#225;veis/Planilha,%20cronograma%20e%20BDI/Assis-Licita&#231;&#227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>
        <row r="27">
          <cell r="N27">
            <v>0.273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46">
          <cell r="H146">
            <v>2071.134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09">
          <cell r="G109">
            <v>2037.7841</v>
          </cell>
        </row>
        <row r="121">
          <cell r="H121">
            <v>5371.0318</v>
          </cell>
        </row>
        <row r="125">
          <cell r="H125">
            <v>4478.4742</v>
          </cell>
        </row>
        <row r="131">
          <cell r="H131">
            <v>588.81</v>
          </cell>
        </row>
        <row r="137">
          <cell r="H137">
            <v>3909.9696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44">
          <cell r="H144">
            <v>1124.499612</v>
          </cell>
        </row>
      </sheetData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Licitação"/>
      <sheetName val="Cronograma"/>
    </sheetNames>
    <sheetDataSet>
      <sheetData sheetId="0"/>
      <sheetData sheetId="1">
        <row r="6">
          <cell r="D6" t="str">
            <v> 1 SERVIÇOS PRELIMINARES</v>
          </cell>
        </row>
        <row r="10">
          <cell r="D10" t="str">
            <v> 2 INFRAESTRUTURA - FUNDAÇÕES</v>
          </cell>
        </row>
        <row r="19">
          <cell r="D19" t="str">
            <v> 3 SUPERESTRUTURA</v>
          </cell>
        </row>
        <row r="36">
          <cell r="D36" t="str">
            <v> 4 PAREDES E PAINÉIS</v>
          </cell>
        </row>
        <row r="46">
          <cell r="D46" t="str">
            <v> 5 ESQUADRIAS</v>
          </cell>
        </row>
        <row r="83">
          <cell r="D83" t="str">
            <v> 6 VIDROS</v>
          </cell>
        </row>
        <row r="87">
          <cell r="D87" t="str">
            <v> 7 COBERTURA</v>
          </cell>
        </row>
        <row r="94">
          <cell r="D94" t="str">
            <v> 8 IMPERMEABILIZAÇÃO</v>
          </cell>
        </row>
        <row r="99">
          <cell r="D99" t="str">
            <v> 9 REVESTIMENTOS</v>
          </cell>
        </row>
        <row r="115">
          <cell r="D115" t="str">
            <v> 10 PAVIMENTAÇÃO</v>
          </cell>
        </row>
        <row r="124">
          <cell r="D124" t="str">
            <v> 11 SOLEIRAS, RODAPÉS E PEITORIS</v>
          </cell>
        </row>
        <row r="129">
          <cell r="D129" t="str">
            <v> 12 PINTURA</v>
          </cell>
        </row>
        <row r="141">
          <cell r="D141" t="str">
            <v> 13 INSTALAÇÃO ELÉTRICA E ELETRÔNICA</v>
          </cell>
        </row>
        <row r="338">
          <cell r="D338" t="str">
            <v> 14 INSTALAÇÃO HIDRÁULICA</v>
          </cell>
        </row>
        <row r="446">
          <cell r="D446" t="str">
            <v> 15 EQUIPAMENTOS</v>
          </cell>
        </row>
        <row r="450">
          <cell r="D450" t="str">
            <v> 16 INSTALAÇÃO SANITÁRIA</v>
          </cell>
        </row>
        <row r="508">
          <cell r="D508" t="str">
            <v> 17 INSTALAÇÕES DE COMBATE E PREVENÇÃO A INCÊNDIO</v>
          </cell>
        </row>
        <row r="523">
          <cell r="D523" t="str">
            <v> 18 LOUÇAS E METAIS</v>
          </cell>
        </row>
        <row r="579">
          <cell r="D579" t="str">
            <v> 19 INSTALAÇÕES MECÂNICAS E DE UTILIDADES</v>
          </cell>
        </row>
        <row r="623">
          <cell r="D623" t="str">
            <v> 20 SISTEMA DE PROTEÇÃO CONTRA DESCARGAS AT5OSFÉRICAS (SPDA)</v>
          </cell>
        </row>
        <row r="641">
          <cell r="D641" t="str">
            <v> 21 SERVIÇOS DIVERSOS</v>
          </cell>
        </row>
        <row r="663">
          <cell r="D663" t="str">
            <v> 22 SERVIÇOS FINAIS</v>
          </cell>
        </row>
        <row r="671">
          <cell r="D671" t="str">
            <v>SERVIÇOS NÃO PACTUADOS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orse/composicoes/5ba1a43014fef923043d64d0" TargetMode="External"/><Relationship Id="rId2" Type="http://schemas.openxmlformats.org/officeDocument/2006/relationships/hyperlink" Target="https://www.orcafascio.com/banco/sinapi/composicoes/5cd48c8814fef97b1b337386?estado_sinapi=RS" TargetMode="External"/><Relationship Id="rId3" Type="http://schemas.openxmlformats.org/officeDocument/2006/relationships/hyperlink" Target="https://www.orcafascio.com/banco/sinapi/composicoes/5cd48c8b14fef97b1b33799e?estado_sinapi=RS" TargetMode="External"/><Relationship Id="rId4" Type="http://schemas.openxmlformats.org/officeDocument/2006/relationships/hyperlink" Target="https://www.orcafascio.com/banco/sinapi/composicoes/5cd48c8b14fef97b1b33799f?estado_sinapi=RS" TargetMode="External"/><Relationship Id="rId5" Type="http://schemas.openxmlformats.org/officeDocument/2006/relationships/hyperlink" Target="https://www.orcafascio.com/banco/sinapi/composicoes/5cd48c8b14fef97b1b3379a1?estado_sinapi=RS" TargetMode="External"/><Relationship Id="rId6" Type="http://schemas.openxmlformats.org/officeDocument/2006/relationships/hyperlink" Target="https://www.orcafascio.com/banco/sinapi/insumos/5cd47d0814fef97b1b3357cf" TargetMode="External"/><Relationship Id="rId7" Type="http://schemas.openxmlformats.org/officeDocument/2006/relationships/hyperlink" Target="https://www.orcafascio.com/banco/sinapi/insumos/5cd47d0814fef97b1b3357db" TargetMode="External"/><Relationship Id="rId8" Type="http://schemas.openxmlformats.org/officeDocument/2006/relationships/hyperlink" Target="https://www.orcafascio.com/banco/sinapi/insumos/5cd47d0814fef97b1b3357dc" TargetMode="External"/><Relationship Id="rId9" Type="http://schemas.openxmlformats.org/officeDocument/2006/relationships/hyperlink" Target="https://www.orcafascio.com/banco/sinapi/insumos/5cd47d0814fef97b1b3357dd" TargetMode="External"/><Relationship Id="rId10" Type="http://schemas.openxmlformats.org/officeDocument/2006/relationships/hyperlink" Target="https://www.orcafascio.com/banco/sinapi/insumos/5cd47d0814fef97b1b3357de" TargetMode="External"/><Relationship Id="rId11" Type="http://schemas.openxmlformats.org/officeDocument/2006/relationships/hyperlink" Target="https://www.orcafascio.com/banco/sinapi/insumos/5cd47d0814fef97b1b3357e0" TargetMode="External"/><Relationship Id="rId12" Type="http://schemas.openxmlformats.org/officeDocument/2006/relationships/hyperlink" Target="https://www.orcafascio.com/banco/sinapi/composicoes/5cd48c8a14fef97b1b3376fc?estado_sinapi=RS" TargetMode="External"/><Relationship Id="rId13" Type="http://schemas.openxmlformats.org/officeDocument/2006/relationships/hyperlink" Target="https://www.orcafascio.com/banco/sinapi/composicoes/5cd48c8a14fef97b1b337700?estado_sinapi=RS" TargetMode="External"/><Relationship Id="rId14" Type="http://schemas.openxmlformats.org/officeDocument/2006/relationships/hyperlink" Target="https://www.orcafascio.com/banco/sinapi/composicoes/5cd48c8a14fef97b1b337708?estado_sinapi=RS" TargetMode="External"/><Relationship Id="rId15" Type="http://schemas.openxmlformats.org/officeDocument/2006/relationships/hyperlink" Target="https://www.orcafascio.com/banco/sinapi/composicoes/5cd48c8914fef97b1b3376ae?estado_sinapi=RS" TargetMode="External"/><Relationship Id="rId16" Type="http://schemas.openxmlformats.org/officeDocument/2006/relationships/hyperlink" Target="https://www.orcafascio.com/banco/sinapi/composicoes/5cd48c8a14fef97b1b337846?estado_sinapi=RS" TargetMode="External"/><Relationship Id="rId17" Type="http://schemas.openxmlformats.org/officeDocument/2006/relationships/hyperlink" Target="https://www.orcafascio.com/banco/sinapi/insumos/5d324aeb400ea71f717b24c2" TargetMode="External"/><Relationship Id="rId18" Type="http://schemas.openxmlformats.org/officeDocument/2006/relationships/hyperlink" Target="https://www.orcafascio.com/banco/sinapi/composicoes/5d32687c400ea71f717b3cab?estado_sinapi=RS" TargetMode="External"/><Relationship Id="rId19" Type="http://schemas.openxmlformats.org/officeDocument/2006/relationships/hyperlink" Target="https://www.orcafascio.com/banco/sinapi/composicoes/5d32687c400ea71f717b3cb6?estado_sinapi=RS" TargetMode="External"/><Relationship Id="rId20" Type="http://schemas.openxmlformats.org/officeDocument/2006/relationships/hyperlink" Target="https://www.orcafascio.com/banco/sinapi/composicoes/5d32687c400ea71f717b3cd6?estado_sinapi=RS" TargetMode="External"/><Relationship Id="rId21" Type="http://schemas.openxmlformats.org/officeDocument/2006/relationships/hyperlink" Target="https://www.orcafascio.com/banco/sinapi/composicoes/5cd48c8914fef97b1b3376c1?estado_sinapi=RS" TargetMode="External"/><Relationship Id="rId22" Type="http://schemas.openxmlformats.org/officeDocument/2006/relationships/hyperlink" Target="https://www.orcafascio.com/banco/sinapi/composicoes/5cd48c8a14fef97b1b337767?estado_sinapi=RS" TargetMode="External"/><Relationship Id="rId23" Type="http://schemas.openxmlformats.org/officeDocument/2006/relationships/hyperlink" Target="https://www.orcafascio.com/banco/sinapi/composicoes/5cd48c8a14fef97b1b33776a?estado_sinapi=RS" TargetMode="External"/><Relationship Id="rId24" Type="http://schemas.openxmlformats.org/officeDocument/2006/relationships/hyperlink" Target="https://www.orcafascio.com/banco/sinapi/composicoes/5cd48c8a14fef97b1b33776f?estado_sinapi=RS" TargetMode="External"/><Relationship Id="rId25" Type="http://schemas.openxmlformats.org/officeDocument/2006/relationships/hyperlink" Target="https://www.orcafascio.com/banco/sinapi/composicoes/5cd48c8a14fef97b1b337772?estado_sinapi=RS" TargetMode="External"/><Relationship Id="rId26" Type="http://schemas.openxmlformats.org/officeDocument/2006/relationships/hyperlink" Target="https://www.orcafascio.com/banco/sinapi/composicoes/5cd48c8a14fef97b1b3376f4?estado_sinapi=RS" TargetMode="External"/><Relationship Id="rId27" Type="http://schemas.openxmlformats.org/officeDocument/2006/relationships/hyperlink" Target="https://www.orcafascio.com/banco/sinapi/composicoes/5cd48c8a14fef97b1b3376f4?estado_sinapi=RS" TargetMode="External"/><Relationship Id="rId28" Type="http://schemas.openxmlformats.org/officeDocument/2006/relationships/hyperlink" Target="https://www.orcafascio.com/banco/sinapi/composicoes/5cd48c8a14fef97b1b33776c?estado_sinapi=RS" TargetMode="External"/><Relationship Id="rId29" Type="http://schemas.openxmlformats.org/officeDocument/2006/relationships/hyperlink" Target="https://www.orcafascio.com/banco/sinapi/composicoes/5cd48c8a14fef97b1b337771?estado_sinapi=RS" TargetMode="External"/><Relationship Id="rId30" Type="http://schemas.openxmlformats.org/officeDocument/2006/relationships/hyperlink" Target="https://www.orcafascio.com/banco/sinapi/composicoes/5cd48c8a14fef97b1b337771?estado_sinapi=RS" TargetMode="External"/><Relationship Id="rId31" Type="http://schemas.openxmlformats.org/officeDocument/2006/relationships/hyperlink" Target="https://www.orcafascio.com/banco/sinapi/composicoes/5cd48c8a14fef97b1b337726?estado_sinapi=RS" TargetMode="External"/><Relationship Id="rId32" Type="http://schemas.openxmlformats.org/officeDocument/2006/relationships/hyperlink" Target="https://www.orcafascio.com/banco/sinapi/composicoes/5cd48c8a14fef97b1b337733?estado_sinapi=RS" TargetMode="External"/><Relationship Id="rId33" Type="http://schemas.openxmlformats.org/officeDocument/2006/relationships/hyperlink" Target="https://www.orcafascio.com/banco/sinapi/composicoes/5cd48c8a14fef97b1b337757?estado_sinapi=RS" TargetMode="External"/><Relationship Id="rId34" Type="http://schemas.openxmlformats.org/officeDocument/2006/relationships/hyperlink" Target="https://www.orcafascio.com/banco/sinapi/composicoes/5cd48c8a14fef97b1b3377d4?estado_sinapi=RS" TargetMode="External"/><Relationship Id="rId35" Type="http://schemas.openxmlformats.org/officeDocument/2006/relationships/hyperlink" Target="https://www.orcafascio.com/banco/sinapi/composicoes/5cd48c8a14fef97b1b3377cd?estado_sinapi=RS" TargetMode="External"/><Relationship Id="rId36" Type="http://schemas.openxmlformats.org/officeDocument/2006/relationships/hyperlink" Target="https://www.orcafascio.com/banco/sinapi/composicoes/5cd48c8a14fef97b1b3377c6?estado_sinapi=RS" TargetMode="External"/><Relationship Id="rId37" Type="http://schemas.openxmlformats.org/officeDocument/2006/relationships/hyperlink" Target="https://www.orcafascio.com/banco/sinapi/composicoes/5cd48c8a14fef97b1b3377c0?estado_sinapi=RS" TargetMode="External"/><Relationship Id="rId38" Type="http://schemas.openxmlformats.org/officeDocument/2006/relationships/hyperlink" Target="https://www.orcafascio.com/banco/sinapi/composicoes/5cd48c8a14fef97b1b3377d2?estado_sinapi=RS" TargetMode="External"/><Relationship Id="rId39" Type="http://schemas.openxmlformats.org/officeDocument/2006/relationships/hyperlink" Target="https://www.orcafascio.com/banco/sinapi/composicoes/5cd48c8a14fef97b1b3377cb?estado_sinapi=RS" TargetMode="External"/><Relationship Id="rId40" Type="http://schemas.openxmlformats.org/officeDocument/2006/relationships/hyperlink" Target="https://www.orcafascio.com/banco/sinapi/composicoes/5cd48c8a14fef97b1b3377c5?estado_sinapi=RS" TargetMode="External"/><Relationship Id="rId41" Type="http://schemas.openxmlformats.org/officeDocument/2006/relationships/hyperlink" Target="https://www.orcafascio.com/banco/sinapi/composicoes/5cd48c8a14fef97b1b3377be?estado_sinapi=RS" TargetMode="External"/><Relationship Id="rId42" Type="http://schemas.openxmlformats.org/officeDocument/2006/relationships/hyperlink" Target="https://www.orcafascio.com/banco/sinapi/composicoes/5cd48c8a14fef97b1b33773d?estado_sinapi=RS" TargetMode="External"/><Relationship Id="rId43" Type="http://schemas.openxmlformats.org/officeDocument/2006/relationships/hyperlink" Target="https://www.orcafascio.com/banco/sinapi/composicoes/5cd48c8a14fef97b1b33773b?estado_sinapi=RS" TargetMode="External"/><Relationship Id="rId44" Type="http://schemas.openxmlformats.org/officeDocument/2006/relationships/hyperlink" Target="https://www.orcafascio.com/banco/sinapi/composicoes/5cd48c8b14fef97b1b3379cb?estado_sinapi=RS" TargetMode="External"/><Relationship Id="rId45" Type="http://schemas.openxmlformats.org/officeDocument/2006/relationships/hyperlink" Target="https://www.orcafascio.com/banco/sinapi/composicoes/5cd48c8a14fef97b1b337838?estado_sinapi=RS" TargetMode="External"/><Relationship Id="rId46" Type="http://schemas.openxmlformats.org/officeDocument/2006/relationships/hyperlink" Target="https://www.orcafascio.com/banco/sinapi/composicoes/5cd48c8a14fef97b1b3377ed?estado_sinapi=RS" TargetMode="External"/><Relationship Id="rId47" Type="http://schemas.openxmlformats.org/officeDocument/2006/relationships/hyperlink" Target="https://www.orcafascio.com/banco/sinapi/composicoes/5cd48c8a14fef97b1b3377db?estado_sinapi=RS" TargetMode="External"/><Relationship Id="rId48" Type="http://schemas.openxmlformats.org/officeDocument/2006/relationships/hyperlink" Target="https://www.orcafascio.com/banco/sinapi/composicoes/5cd48c8a14fef97b1b3377da?estado_sinapi=RS" TargetMode="External"/><Relationship Id="rId49" Type="http://schemas.openxmlformats.org/officeDocument/2006/relationships/hyperlink" Target="https://www.orcafascio.com/banco/sinapi/composicoes/5cd48c8a14fef97b1b337730?estado_sinapi=RS" TargetMode="External"/><Relationship Id="rId50" Type="http://schemas.openxmlformats.org/officeDocument/2006/relationships/hyperlink" Target="https://www.orcafascio.com/banco/sinapi/composicoes/5cd48c8a14fef97b1b33772d?estado_sinapi=RS" TargetMode="External"/><Relationship Id="rId51" Type="http://schemas.openxmlformats.org/officeDocument/2006/relationships/hyperlink" Target="https://www.orcafascio.com/banco/sinapi/composicoes/5cd48c8a14fef97b1b337802?estado_sinapi=RS" TargetMode="External"/><Relationship Id="rId52" Type="http://schemas.openxmlformats.org/officeDocument/2006/relationships/hyperlink" Target="https://www.orcafascio.com/banco/sinapi/composicoes/5cd48c8a14fef97b1b3377f8?estado_sinapi=RS" TargetMode="External"/><Relationship Id="rId53" Type="http://schemas.openxmlformats.org/officeDocument/2006/relationships/hyperlink" Target="https://www.orcafascio.com/banco/sinapi/composicoes/5cd48c8a14fef97b1b33773a?estado_sinapi=RS" TargetMode="External"/><Relationship Id="rId54" Type="http://schemas.openxmlformats.org/officeDocument/2006/relationships/hyperlink" Target="https://www.orcafascio.com/banco/sinapi/composicoes/5cd48c8a14fef97b1b337731?estado_sinapi=RS" TargetMode="External"/><Relationship Id="rId55" Type="http://schemas.openxmlformats.org/officeDocument/2006/relationships/hyperlink" Target="https://www.orcafascio.com/banco/sinapi/composicoes/5cd48c8a14fef97b1b3377f6?estado_sinapi=RS" TargetMode="External"/><Relationship Id="rId56" Type="http://schemas.openxmlformats.org/officeDocument/2006/relationships/hyperlink" Target="https://www.orcafascio.com/banco/sinapi/composicoes/5cd48c8b14fef97b1b337af3?estado_sinapi=RS" TargetMode="External"/><Relationship Id="rId57" Type="http://schemas.openxmlformats.org/officeDocument/2006/relationships/hyperlink" Target="https://www.orcafascio.com/banco/sinapi/composicoes/5cd48c8b14fef97b1b337af4?estado_sinapi=RS" TargetMode="External"/><Relationship Id="rId58" Type="http://schemas.openxmlformats.org/officeDocument/2006/relationships/hyperlink" Target="https://www.orcafascio.com/banco/sinapi/composicoes/5cd48c8914fef97b1b3375e2?estado_sinapi=RS" TargetMode="External"/><Relationship Id="rId59" Type="http://schemas.openxmlformats.org/officeDocument/2006/relationships/hyperlink" Target="https://www.orcafascio.com/banco/sinapi/composicoes/5cd48c8a14fef97b1b337809?estado_sinapi=RS" TargetMode="External"/><Relationship Id="rId60" Type="http://schemas.openxmlformats.org/officeDocument/2006/relationships/hyperlink" Target="https://www.orcafascio.com/banco/sinapi/composicoes/5cd48c8714fef97b1b336fd4?estado_sinapi=RS" TargetMode="External"/><Relationship Id="rId61" Type="http://schemas.openxmlformats.org/officeDocument/2006/relationships/hyperlink" Target="https://www.orcafascio.com/banco/siurb/composicoes/5ad7ae06ca63ed0bd3b7b4f1" TargetMode="External"/><Relationship Id="rId62" Type="http://schemas.openxmlformats.org/officeDocument/2006/relationships/hyperlink" Target="https://www.orcafascio.com/banco/siurb/composicoes/5ad7ae06ca63ed0bd3b7b4f1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orse/composicoes/5ba1a43014fef923043d64d0" TargetMode="External"/><Relationship Id="rId2" Type="http://schemas.openxmlformats.org/officeDocument/2006/relationships/hyperlink" Target="https://www.orcafascio.com/banco/sinapi/composicoes/5cd48c8814fef97b1b337386?estado_sinapi=RS" TargetMode="External"/><Relationship Id="rId3" Type="http://schemas.openxmlformats.org/officeDocument/2006/relationships/hyperlink" Target="https://www.orcafascio.com/banco/sinapi/composicoes/5cd48c8b14fef97b1b33799e?estado_sinapi=RS" TargetMode="External"/><Relationship Id="rId4" Type="http://schemas.openxmlformats.org/officeDocument/2006/relationships/hyperlink" Target="https://www.orcafascio.com/banco/sinapi/composicoes/5cd48c8b14fef97b1b33799f?estado_sinapi=RS" TargetMode="External"/><Relationship Id="rId5" Type="http://schemas.openxmlformats.org/officeDocument/2006/relationships/hyperlink" Target="https://www.orcafascio.com/banco/sinapi/composicoes/5cd48c8b14fef97b1b3379a1?estado_sinapi=RS" TargetMode="External"/><Relationship Id="rId6" Type="http://schemas.openxmlformats.org/officeDocument/2006/relationships/hyperlink" Target="https://www.orcafascio.com/banco/sinapi/insumos/5cd47d0814fef97b1b3357cf" TargetMode="External"/><Relationship Id="rId7" Type="http://schemas.openxmlformats.org/officeDocument/2006/relationships/hyperlink" Target="https://www.orcafascio.com/banco/sinapi/insumos/5cd47d0814fef97b1b3357db" TargetMode="External"/><Relationship Id="rId8" Type="http://schemas.openxmlformats.org/officeDocument/2006/relationships/hyperlink" Target="https://www.orcafascio.com/banco/sinapi/insumos/5cd47d0814fef97b1b3357dc" TargetMode="External"/><Relationship Id="rId9" Type="http://schemas.openxmlformats.org/officeDocument/2006/relationships/hyperlink" Target="https://www.orcafascio.com/banco/sinapi/insumos/5cd47d0814fef97b1b3357dd" TargetMode="External"/><Relationship Id="rId10" Type="http://schemas.openxmlformats.org/officeDocument/2006/relationships/hyperlink" Target="https://www.orcafascio.com/banco/sinapi/insumos/5cd47d0814fef97b1b3357de" TargetMode="External"/><Relationship Id="rId11" Type="http://schemas.openxmlformats.org/officeDocument/2006/relationships/hyperlink" Target="https://www.orcafascio.com/banco/sinapi/insumos/5cd47d0814fef97b1b3357e0" TargetMode="External"/><Relationship Id="rId12" Type="http://schemas.openxmlformats.org/officeDocument/2006/relationships/hyperlink" Target="https://www.orcafascio.com/banco/sinapi/composicoes/5cd48c8a14fef97b1b3376fc?estado_sinapi=RS" TargetMode="External"/><Relationship Id="rId13" Type="http://schemas.openxmlformats.org/officeDocument/2006/relationships/hyperlink" Target="https://www.orcafascio.com/banco/sinapi/composicoes/5cd48c8a14fef97b1b337700?estado_sinapi=RS" TargetMode="External"/><Relationship Id="rId14" Type="http://schemas.openxmlformats.org/officeDocument/2006/relationships/hyperlink" Target="https://www.orcafascio.com/banco/sinapi/composicoes/5cd48c8a14fef97b1b337708?estado_sinapi=RS" TargetMode="External"/><Relationship Id="rId15" Type="http://schemas.openxmlformats.org/officeDocument/2006/relationships/hyperlink" Target="https://www.orcafascio.com/banco/sinapi/composicoes/5cd48c8914fef97b1b3376ae?estado_sinapi=RS" TargetMode="External"/><Relationship Id="rId16" Type="http://schemas.openxmlformats.org/officeDocument/2006/relationships/hyperlink" Target="https://www.orcafascio.com/banco/sinapi/composicoes/5cd48c8a14fef97b1b337846?estado_sinapi=RS" TargetMode="External"/><Relationship Id="rId17" Type="http://schemas.openxmlformats.org/officeDocument/2006/relationships/hyperlink" Target="https://www.orcafascio.com/banco/sinapi/insumos/5d324aeb400ea71f717b24c2" TargetMode="External"/><Relationship Id="rId18" Type="http://schemas.openxmlformats.org/officeDocument/2006/relationships/hyperlink" Target="https://www.orcafascio.com/banco/sinapi/composicoes/5d32687c400ea71f717b3cab?estado_sinapi=RS" TargetMode="External"/><Relationship Id="rId19" Type="http://schemas.openxmlformats.org/officeDocument/2006/relationships/hyperlink" Target="https://www.orcafascio.com/banco/sinapi/composicoes/5d32687c400ea71f717b3cb6?estado_sinapi=RS" TargetMode="External"/><Relationship Id="rId20" Type="http://schemas.openxmlformats.org/officeDocument/2006/relationships/hyperlink" Target="https://www.orcafascio.com/banco/sinapi/composicoes/5d32687c400ea71f717b3cd6?estado_sinapi=RS" TargetMode="External"/><Relationship Id="rId21" Type="http://schemas.openxmlformats.org/officeDocument/2006/relationships/hyperlink" Target="https://www.orcafascio.com/banco/sinapi/composicoes/5cd48c8914fef97b1b3376c1?estado_sinapi=RS" TargetMode="External"/><Relationship Id="rId22" Type="http://schemas.openxmlformats.org/officeDocument/2006/relationships/hyperlink" Target="https://www.orcafascio.com/banco/sinapi/composicoes/5cd48c8a14fef97b1b337767?estado_sinapi=RS" TargetMode="External"/><Relationship Id="rId23" Type="http://schemas.openxmlformats.org/officeDocument/2006/relationships/hyperlink" Target="https://www.orcafascio.com/banco/sinapi/composicoes/5cd48c8a14fef97b1b33776a?estado_sinapi=RS" TargetMode="External"/><Relationship Id="rId24" Type="http://schemas.openxmlformats.org/officeDocument/2006/relationships/hyperlink" Target="https://www.orcafascio.com/banco/sinapi/composicoes/5cd48c8a14fef97b1b33776f?estado_sinapi=RS" TargetMode="External"/><Relationship Id="rId25" Type="http://schemas.openxmlformats.org/officeDocument/2006/relationships/hyperlink" Target="https://www.orcafascio.com/banco/sinapi/composicoes/5cd48c8a14fef97b1b337772?estado_sinapi=RS" TargetMode="External"/><Relationship Id="rId26" Type="http://schemas.openxmlformats.org/officeDocument/2006/relationships/hyperlink" Target="https://www.orcafascio.com/banco/sinapi/composicoes/5cd48c8a14fef97b1b3376f4?estado_sinapi=RS" TargetMode="External"/><Relationship Id="rId27" Type="http://schemas.openxmlformats.org/officeDocument/2006/relationships/hyperlink" Target="https://www.orcafascio.com/banco/sinapi/composicoes/5cd48c8a14fef97b1b3376f4?estado_sinapi=RS" TargetMode="External"/><Relationship Id="rId28" Type="http://schemas.openxmlformats.org/officeDocument/2006/relationships/hyperlink" Target="https://www.orcafascio.com/banco/sinapi/composicoes/5cd48c8a14fef97b1b33776c?estado_sinapi=RS" TargetMode="External"/><Relationship Id="rId29" Type="http://schemas.openxmlformats.org/officeDocument/2006/relationships/hyperlink" Target="https://www.orcafascio.com/banco/sinapi/composicoes/5cd48c8a14fef97b1b337771?estado_sinapi=RS" TargetMode="External"/><Relationship Id="rId30" Type="http://schemas.openxmlformats.org/officeDocument/2006/relationships/hyperlink" Target="https://www.orcafascio.com/banco/sinapi/composicoes/5cd48c8a14fef97b1b337771?estado_sinapi=RS" TargetMode="External"/><Relationship Id="rId31" Type="http://schemas.openxmlformats.org/officeDocument/2006/relationships/hyperlink" Target="https://www.orcafascio.com/banco/sinapi/composicoes/5cd48c8a14fef97b1b337726?estado_sinapi=RS" TargetMode="External"/><Relationship Id="rId32" Type="http://schemas.openxmlformats.org/officeDocument/2006/relationships/hyperlink" Target="https://www.orcafascio.com/banco/sinapi/composicoes/5cd48c8a14fef97b1b337733?estado_sinapi=RS" TargetMode="External"/><Relationship Id="rId33" Type="http://schemas.openxmlformats.org/officeDocument/2006/relationships/hyperlink" Target="https://www.orcafascio.com/banco/sinapi/composicoes/5cd48c8a14fef97b1b337757?estado_sinapi=RS" TargetMode="External"/><Relationship Id="rId34" Type="http://schemas.openxmlformats.org/officeDocument/2006/relationships/hyperlink" Target="https://www.orcafascio.com/banco/sinapi/composicoes/5cd48c8a14fef97b1b3377d4?estado_sinapi=RS" TargetMode="External"/><Relationship Id="rId35" Type="http://schemas.openxmlformats.org/officeDocument/2006/relationships/hyperlink" Target="https://www.orcafascio.com/banco/sinapi/composicoes/5cd48c8a14fef97b1b3377cd?estado_sinapi=RS" TargetMode="External"/><Relationship Id="rId36" Type="http://schemas.openxmlformats.org/officeDocument/2006/relationships/hyperlink" Target="https://www.orcafascio.com/banco/sinapi/composicoes/5cd48c8a14fef97b1b3377c6?estado_sinapi=RS" TargetMode="External"/><Relationship Id="rId37" Type="http://schemas.openxmlformats.org/officeDocument/2006/relationships/hyperlink" Target="https://www.orcafascio.com/banco/sinapi/composicoes/5cd48c8a14fef97b1b3377c0?estado_sinapi=RS" TargetMode="External"/><Relationship Id="rId38" Type="http://schemas.openxmlformats.org/officeDocument/2006/relationships/hyperlink" Target="https://www.orcafascio.com/banco/sinapi/composicoes/5cd48c8a14fef97b1b3377d2?estado_sinapi=RS" TargetMode="External"/><Relationship Id="rId39" Type="http://schemas.openxmlformats.org/officeDocument/2006/relationships/hyperlink" Target="https://www.orcafascio.com/banco/sinapi/composicoes/5cd48c8a14fef97b1b3377cb?estado_sinapi=RS" TargetMode="External"/><Relationship Id="rId40" Type="http://schemas.openxmlformats.org/officeDocument/2006/relationships/hyperlink" Target="https://www.orcafascio.com/banco/sinapi/composicoes/5cd48c8a14fef97b1b3377c5?estado_sinapi=RS" TargetMode="External"/><Relationship Id="rId41" Type="http://schemas.openxmlformats.org/officeDocument/2006/relationships/hyperlink" Target="https://www.orcafascio.com/banco/sinapi/composicoes/5cd48c8a14fef97b1b3377be?estado_sinapi=RS" TargetMode="External"/><Relationship Id="rId42" Type="http://schemas.openxmlformats.org/officeDocument/2006/relationships/hyperlink" Target="https://www.orcafascio.com/banco/sinapi/composicoes/5cd48c8a14fef97b1b33773d?estado_sinapi=RS" TargetMode="External"/><Relationship Id="rId43" Type="http://schemas.openxmlformats.org/officeDocument/2006/relationships/hyperlink" Target="https://www.orcafascio.com/banco/sinapi/composicoes/5cd48c8a14fef97b1b33773b?estado_sinapi=RS" TargetMode="External"/><Relationship Id="rId44" Type="http://schemas.openxmlformats.org/officeDocument/2006/relationships/hyperlink" Target="https://www.orcafascio.com/banco/sinapi/composicoes/5cd48c8b14fef97b1b3379cb?estado_sinapi=RS" TargetMode="External"/><Relationship Id="rId45" Type="http://schemas.openxmlformats.org/officeDocument/2006/relationships/hyperlink" Target="https://www.orcafascio.com/banco/sinapi/composicoes/5cd48c8a14fef97b1b337838?estado_sinapi=RS" TargetMode="External"/><Relationship Id="rId46" Type="http://schemas.openxmlformats.org/officeDocument/2006/relationships/hyperlink" Target="https://www.orcafascio.com/banco/sinapi/composicoes/5cd48c8a14fef97b1b3377ed?estado_sinapi=RS" TargetMode="External"/><Relationship Id="rId47" Type="http://schemas.openxmlformats.org/officeDocument/2006/relationships/hyperlink" Target="https://www.orcafascio.com/banco/sinapi/composicoes/5cd48c8a14fef97b1b3377db?estado_sinapi=RS" TargetMode="External"/><Relationship Id="rId48" Type="http://schemas.openxmlformats.org/officeDocument/2006/relationships/hyperlink" Target="https://www.orcafascio.com/banco/sinapi/composicoes/5cd48c8a14fef97b1b3377da?estado_sinapi=RS" TargetMode="External"/><Relationship Id="rId49" Type="http://schemas.openxmlformats.org/officeDocument/2006/relationships/hyperlink" Target="https://www.orcafascio.com/banco/sinapi/composicoes/5cd48c8a14fef97b1b337730?estado_sinapi=RS" TargetMode="External"/><Relationship Id="rId50" Type="http://schemas.openxmlformats.org/officeDocument/2006/relationships/hyperlink" Target="https://www.orcafascio.com/banco/sinapi/composicoes/5cd48c8a14fef97b1b33772d?estado_sinapi=RS" TargetMode="External"/><Relationship Id="rId51" Type="http://schemas.openxmlformats.org/officeDocument/2006/relationships/hyperlink" Target="https://www.orcafascio.com/banco/sinapi/composicoes/5cd48c8a14fef97b1b337802?estado_sinapi=RS" TargetMode="External"/><Relationship Id="rId52" Type="http://schemas.openxmlformats.org/officeDocument/2006/relationships/hyperlink" Target="https://www.orcafascio.com/banco/sinapi/composicoes/5cd48c8a14fef97b1b3377f8?estado_sinapi=RS" TargetMode="External"/><Relationship Id="rId53" Type="http://schemas.openxmlformats.org/officeDocument/2006/relationships/hyperlink" Target="https://www.orcafascio.com/banco/sinapi/composicoes/5cd48c8a14fef97b1b33773a?estado_sinapi=RS" TargetMode="External"/><Relationship Id="rId54" Type="http://schemas.openxmlformats.org/officeDocument/2006/relationships/hyperlink" Target="https://www.orcafascio.com/banco/sinapi/composicoes/5cd48c8a14fef97b1b337731?estado_sinapi=RS" TargetMode="External"/><Relationship Id="rId55" Type="http://schemas.openxmlformats.org/officeDocument/2006/relationships/hyperlink" Target="https://www.orcafascio.com/banco/sinapi/composicoes/5cd48c8a14fef97b1b3377f6?estado_sinapi=RS" TargetMode="External"/><Relationship Id="rId56" Type="http://schemas.openxmlformats.org/officeDocument/2006/relationships/hyperlink" Target="https://www.orcafascio.com/banco/sinapi/composicoes/5cd48c8b14fef97b1b337af3?estado_sinapi=RS" TargetMode="External"/><Relationship Id="rId57" Type="http://schemas.openxmlformats.org/officeDocument/2006/relationships/hyperlink" Target="https://www.orcafascio.com/banco/sinapi/composicoes/5cd48c8b14fef97b1b337af4?estado_sinapi=RS" TargetMode="External"/><Relationship Id="rId58" Type="http://schemas.openxmlformats.org/officeDocument/2006/relationships/hyperlink" Target="https://www.orcafascio.com/banco/sinapi/composicoes/5cd48c8914fef97b1b3375e2?estado_sinapi=RS" TargetMode="External"/><Relationship Id="rId59" Type="http://schemas.openxmlformats.org/officeDocument/2006/relationships/hyperlink" Target="https://www.orcafascio.com/banco/sinapi/composicoes/5cd48c8a14fef97b1b337809?estado_sinapi=RS" TargetMode="External"/><Relationship Id="rId60" Type="http://schemas.openxmlformats.org/officeDocument/2006/relationships/hyperlink" Target="https://www.orcafascio.com/banco/sinapi/composicoes/5cd48c8714fef97b1b336fd4?estado_sinapi=RS" TargetMode="External"/><Relationship Id="rId61" Type="http://schemas.openxmlformats.org/officeDocument/2006/relationships/hyperlink" Target="https://www.orcafascio.com/banco/siurb/composicoes/5ad7ae06ca63ed0bd3b7b4f1" TargetMode="External"/><Relationship Id="rId62" Type="http://schemas.openxmlformats.org/officeDocument/2006/relationships/hyperlink" Target="https://www.orcafascio.com/banco/siurb/composicoes/5ad7ae06ca63ed0bd3b7b4f1" TargetMode="External"/><Relationship Id="rId6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A22" activeCellId="0" sqref="C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13"/>
    <col collapsed="false" customWidth="true" hidden="false" outlineLevel="0" max="3" min="3" style="0" width="10.99"/>
    <col collapsed="false" customWidth="true" hidden="false" outlineLevel="0" max="4" min="4" style="1" width="45.56"/>
    <col collapsed="false" customWidth="true" hidden="true" outlineLevel="0" max="5" min="5" style="2" width="14.28"/>
    <col collapsed="false" customWidth="true" hidden="true" outlineLevel="0" max="6" min="6" style="3" width="7.85"/>
    <col collapsed="false" customWidth="true" hidden="true" outlineLevel="0" max="7" min="7" style="4" width="9.28"/>
    <col collapsed="false" customWidth="true" hidden="true" outlineLevel="0" max="8" min="8" style="5" width="15.56"/>
    <col collapsed="false" customWidth="true" hidden="true" outlineLevel="0" max="9" min="9" style="5" width="16.84"/>
    <col collapsed="false" customWidth="true" hidden="true" outlineLevel="0" max="13" min="10" style="5" width="13.99"/>
    <col collapsed="false" customWidth="true" hidden="true" outlineLevel="0" max="14" min="14" style="5" width="7.56"/>
    <col collapsed="false" customWidth="true" hidden="true" outlineLevel="0" max="15" min="15" style="6" width="9.7"/>
    <col collapsed="false" customWidth="true" hidden="true" outlineLevel="0" max="16" min="16" style="6" width="0.13"/>
    <col collapsed="false" customWidth="true" hidden="true" outlineLevel="0" max="17" min="17" style="7" width="9.99"/>
    <col collapsed="false" customWidth="true" hidden="true" outlineLevel="0" max="18" min="18" style="7" width="9.85"/>
    <col collapsed="false" customWidth="true" hidden="true" outlineLevel="0" max="20" min="19" style="7" width="9.14"/>
    <col collapsed="false" customWidth="true" hidden="true" outlineLevel="0" max="21" min="21" style="7" width="13.85"/>
    <col collapsed="false" customWidth="true" hidden="true" outlineLevel="0" max="22" min="22" style="7" width="12.85"/>
    <col collapsed="false" customWidth="true" hidden="true" outlineLevel="0" max="23" min="23" style="0" width="10.99"/>
    <col collapsed="false" customWidth="true" hidden="true" outlineLevel="0" max="24" min="24" style="0" width="10.71"/>
    <col collapsed="false" customWidth="true" hidden="true" outlineLevel="0" max="25" min="25" style="0" width="9.14"/>
    <col collapsed="false" customWidth="true" hidden="true" outlineLevel="0" max="26" min="26" style="7" width="9.99"/>
    <col collapsed="false" customWidth="true" hidden="true" outlineLevel="0" max="27" min="27" style="7" width="9.85"/>
    <col collapsed="false" customWidth="true" hidden="true" outlineLevel="0" max="28" min="28" style="7" width="15.41"/>
    <col collapsed="false" customWidth="true" hidden="true" outlineLevel="0" max="29" min="29" style="0" width="10.71"/>
    <col collapsed="false" customWidth="true" hidden="true" outlineLevel="0" max="30" min="30" style="0" width="9.14"/>
    <col collapsed="false" customWidth="true" hidden="true" outlineLevel="0" max="31" min="31" style="7" width="9.99"/>
    <col collapsed="false" customWidth="true" hidden="true" outlineLevel="0" max="32" min="32" style="7" width="9.85"/>
    <col collapsed="false" customWidth="true" hidden="true" outlineLevel="0" max="33" min="33" style="7" width="10.13"/>
    <col collapsed="false" customWidth="true" hidden="true" outlineLevel="0" max="34" min="34" style="7" width="10.71"/>
    <col collapsed="false" customWidth="true" hidden="true" outlineLevel="0" max="35" min="35" style="0" width="8.14"/>
    <col collapsed="false" customWidth="true" hidden="true" outlineLevel="0" max="36" min="36" style="0" width="13.85"/>
    <col collapsed="false" customWidth="true" hidden="true" outlineLevel="0" max="37" min="37" style="0" width="13.14"/>
    <col collapsed="false" customWidth="true" hidden="true" outlineLevel="0" max="38" min="38" style="8" width="12.99"/>
    <col collapsed="false" customWidth="true" hidden="true" outlineLevel="0" max="39" min="39" style="0" width="13.41"/>
    <col collapsed="false" customWidth="true" hidden="true" outlineLevel="0" max="42" min="40" style="0" width="9.14"/>
    <col collapsed="false" customWidth="true" hidden="true" outlineLevel="0" max="43" min="43" style="0" width="13.14"/>
    <col collapsed="false" customWidth="true" hidden="true" outlineLevel="0" max="44" min="44" style="8" width="12.99"/>
    <col collapsed="false" customWidth="true" hidden="true" outlineLevel="0" max="45" min="45" style="0" width="13.41"/>
    <col collapsed="false" customWidth="true" hidden="true" outlineLevel="0" max="47" min="46" style="0" width="9.14"/>
    <col collapsed="false" customWidth="true" hidden="true" outlineLevel="0" max="48" min="48" style="0" width="12.99"/>
    <col collapsed="false" customWidth="true" hidden="true" outlineLevel="0" max="49" min="49" style="0" width="10.99"/>
    <col collapsed="false" customWidth="true" hidden="true" outlineLevel="0" max="50" min="50" style="9" width="14.56"/>
    <col collapsed="false" customWidth="true" hidden="true" outlineLevel="0" max="51" min="51" style="0" width="9.14"/>
    <col collapsed="false" customWidth="true" hidden="true" outlineLevel="0" max="52" min="52" style="0" width="10.28"/>
    <col collapsed="false" customWidth="true" hidden="true" outlineLevel="0" max="53" min="53" style="0" width="12.42"/>
    <col collapsed="false" customWidth="true" hidden="true" outlineLevel="0" max="54" min="54" style="0" width="12.85"/>
    <col collapsed="false" customWidth="true" hidden="true" outlineLevel="0" max="71" min="55" style="0" width="9.14"/>
    <col collapsed="false" customWidth="true" hidden="true" outlineLevel="0" max="72" min="72" style="9" width="10.41"/>
    <col collapsed="false" customWidth="true" hidden="true" outlineLevel="0" max="73" min="73" style="9" width="15.13"/>
    <col collapsed="false" customWidth="true" hidden="true" outlineLevel="0" max="74" min="74" style="9" width="12.7"/>
    <col collapsed="false" customWidth="true" hidden="true" outlineLevel="0" max="75" min="75" style="9" width="12.42"/>
    <col collapsed="false" customWidth="true" hidden="false" outlineLevel="0" max="77" min="77" style="3" width="7.85"/>
    <col collapsed="false" customWidth="true" hidden="false" outlineLevel="0" max="78" min="78" style="0" width="11.85"/>
    <col collapsed="false" customWidth="true" hidden="false" outlineLevel="0" max="79" min="79" style="0" width="16.99"/>
    <col collapsed="false" customWidth="true" hidden="false" outlineLevel="0" max="80" min="80" style="0" width="16.42"/>
  </cols>
  <sheetData>
    <row r="1" customFormat="false" ht="25.5" hidden="false" customHeight="true" outlineLevel="0" collapsed="false">
      <c r="C1" s="10"/>
      <c r="D1" s="11" t="s">
        <v>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</row>
    <row r="2" customFormat="false" ht="15" hidden="false" customHeight="true" outlineLevel="0" collapsed="false">
      <c r="C2" s="10"/>
      <c r="D2" s="12" t="s">
        <v>1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</row>
    <row r="3" customFormat="false" ht="15" hidden="false" customHeight="true" outlineLevel="0" collapsed="false">
      <c r="C3" s="10"/>
      <c r="D3" s="12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</row>
    <row r="4" customFormat="false" ht="15" hidden="false" customHeight="true" outlineLevel="0" collapsed="false">
      <c r="C4" s="10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4"/>
      <c r="O4" s="15" t="s">
        <v>4</v>
      </c>
      <c r="P4" s="15"/>
      <c r="Q4" s="15"/>
      <c r="R4" s="15"/>
      <c r="S4" s="15"/>
      <c r="T4" s="16"/>
      <c r="U4" s="16"/>
      <c r="V4" s="16"/>
      <c r="W4" s="10"/>
      <c r="X4" s="15" t="s">
        <v>5</v>
      </c>
      <c r="Y4" s="15"/>
      <c r="Z4" s="15"/>
      <c r="AA4" s="15"/>
      <c r="AB4" s="15"/>
      <c r="AC4" s="17" t="s">
        <v>6</v>
      </c>
      <c r="AD4" s="18"/>
      <c r="AE4" s="18"/>
      <c r="AF4" s="19" t="s">
        <v>6</v>
      </c>
      <c r="AG4" s="19"/>
      <c r="AH4" s="19"/>
      <c r="AI4" s="19"/>
      <c r="AJ4" s="19"/>
      <c r="AK4" s="15" t="s">
        <v>7</v>
      </c>
      <c r="AL4" s="15"/>
      <c r="AM4" s="15"/>
      <c r="AN4" s="10"/>
      <c r="AO4" s="15" t="s">
        <v>8</v>
      </c>
      <c r="AP4" s="15"/>
      <c r="AQ4" s="15"/>
      <c r="AR4" s="15"/>
      <c r="AS4" s="15"/>
      <c r="AT4" s="15" t="s">
        <v>9</v>
      </c>
      <c r="AU4" s="15"/>
      <c r="AV4" s="15"/>
      <c r="AW4" s="15"/>
      <c r="AX4" s="15"/>
      <c r="AY4" s="20" t="s">
        <v>10</v>
      </c>
      <c r="AZ4" s="20"/>
      <c r="BA4" s="20"/>
      <c r="BB4" s="20"/>
      <c r="BC4" s="15" t="s">
        <v>11</v>
      </c>
      <c r="BD4" s="15"/>
      <c r="BE4" s="15"/>
      <c r="BF4" s="15"/>
      <c r="BG4" s="15"/>
      <c r="BH4" s="15" t="s">
        <v>12</v>
      </c>
      <c r="BI4" s="15"/>
      <c r="BJ4" s="15"/>
      <c r="BK4" s="15"/>
      <c r="BL4" s="15"/>
      <c r="BM4" s="15" t="s">
        <v>13</v>
      </c>
      <c r="BN4" s="15"/>
      <c r="BO4" s="15"/>
      <c r="BP4" s="15"/>
      <c r="BQ4" s="15"/>
      <c r="BR4" s="10"/>
      <c r="BS4" s="10"/>
      <c r="BT4" s="21" t="s">
        <v>14</v>
      </c>
      <c r="BU4" s="21"/>
      <c r="BX4" s="13" t="s">
        <v>15</v>
      </c>
      <c r="BY4" s="13"/>
      <c r="BZ4" s="13"/>
      <c r="CA4" s="13"/>
      <c r="CB4" s="13"/>
    </row>
    <row r="5" customFormat="false" ht="30" hidden="false" customHeight="false" outlineLevel="0" collapsed="false">
      <c r="A5" s="22" t="s">
        <v>16</v>
      </c>
      <c r="B5" s="22" t="s">
        <v>17</v>
      </c>
      <c r="C5" s="10"/>
      <c r="D5" s="23" t="s">
        <v>18</v>
      </c>
      <c r="E5" s="24" t="s">
        <v>19</v>
      </c>
      <c r="F5" s="25" t="s">
        <v>20</v>
      </c>
      <c r="G5" s="23" t="s">
        <v>21</v>
      </c>
      <c r="H5" s="23" t="s">
        <v>22</v>
      </c>
      <c r="I5" s="23" t="s">
        <v>23</v>
      </c>
      <c r="J5" s="26" t="s">
        <v>22</v>
      </c>
      <c r="K5" s="27" t="s">
        <v>24</v>
      </c>
      <c r="L5" s="27" t="s">
        <v>25</v>
      </c>
      <c r="M5" s="27" t="s">
        <v>26</v>
      </c>
      <c r="N5" s="28" t="s">
        <v>27</v>
      </c>
      <c r="O5" s="29" t="s">
        <v>27</v>
      </c>
      <c r="P5" s="29" t="s">
        <v>28</v>
      </c>
      <c r="Q5" s="30" t="s">
        <v>29</v>
      </c>
      <c r="R5" s="30" t="s">
        <v>30</v>
      </c>
      <c r="S5" s="30" t="s">
        <v>31</v>
      </c>
      <c r="T5" s="31" t="s">
        <v>32</v>
      </c>
      <c r="U5" s="31" t="s">
        <v>33</v>
      </c>
      <c r="V5" s="31" t="s">
        <v>34</v>
      </c>
      <c r="W5" s="10"/>
      <c r="X5" s="32" t="s">
        <v>35</v>
      </c>
      <c r="Y5" s="32" t="s">
        <v>28</v>
      </c>
      <c r="Z5" s="30" t="s">
        <v>29</v>
      </c>
      <c r="AA5" s="30" t="s">
        <v>30</v>
      </c>
      <c r="AB5" s="30" t="s">
        <v>31</v>
      </c>
      <c r="AC5" s="32" t="s">
        <v>35</v>
      </c>
      <c r="AD5" s="32" t="s">
        <v>28</v>
      </c>
      <c r="AE5" s="33" t="s">
        <v>29</v>
      </c>
      <c r="AF5" s="34" t="s">
        <v>30</v>
      </c>
      <c r="AG5" s="30" t="s">
        <v>31</v>
      </c>
      <c r="AH5" s="31" t="s">
        <v>32</v>
      </c>
      <c r="AI5" s="31" t="s">
        <v>33</v>
      </c>
      <c r="AJ5" s="31" t="s">
        <v>34</v>
      </c>
      <c r="AK5" s="35" t="s">
        <v>36</v>
      </c>
      <c r="AL5" s="36" t="s">
        <v>30</v>
      </c>
      <c r="AM5" s="30" t="s">
        <v>31</v>
      </c>
      <c r="AN5" s="10"/>
      <c r="AO5" s="32" t="s">
        <v>35</v>
      </c>
      <c r="AP5" s="32" t="s">
        <v>28</v>
      </c>
      <c r="AQ5" s="35" t="s">
        <v>36</v>
      </c>
      <c r="AR5" s="36" t="s">
        <v>30</v>
      </c>
      <c r="AS5" s="30" t="s">
        <v>31</v>
      </c>
      <c r="AT5" s="32" t="s">
        <v>35</v>
      </c>
      <c r="AU5" s="32" t="s">
        <v>28</v>
      </c>
      <c r="AV5" s="35" t="s">
        <v>36</v>
      </c>
      <c r="AW5" s="37" t="s">
        <v>30</v>
      </c>
      <c r="AX5" s="38" t="s">
        <v>31</v>
      </c>
      <c r="AY5" s="32" t="s">
        <v>28</v>
      </c>
      <c r="AZ5" s="35" t="s">
        <v>36</v>
      </c>
      <c r="BA5" s="37" t="s">
        <v>30</v>
      </c>
      <c r="BB5" s="30" t="s">
        <v>31</v>
      </c>
      <c r="BC5" s="32" t="s">
        <v>35</v>
      </c>
      <c r="BD5" s="32" t="s">
        <v>28</v>
      </c>
      <c r="BE5" s="35" t="s">
        <v>36</v>
      </c>
      <c r="BF5" s="37" t="s">
        <v>30</v>
      </c>
      <c r="BG5" s="30" t="s">
        <v>31</v>
      </c>
      <c r="BH5" s="32" t="s">
        <v>35</v>
      </c>
      <c r="BI5" s="32" t="s">
        <v>28</v>
      </c>
      <c r="BJ5" s="35" t="s">
        <v>36</v>
      </c>
      <c r="BK5" s="37" t="s">
        <v>30</v>
      </c>
      <c r="BL5" s="30" t="s">
        <v>31</v>
      </c>
      <c r="BM5" s="32" t="s">
        <v>35</v>
      </c>
      <c r="BN5" s="32" t="s">
        <v>28</v>
      </c>
      <c r="BO5" s="35" t="s">
        <v>36</v>
      </c>
      <c r="BP5" s="37" t="s">
        <v>30</v>
      </c>
      <c r="BQ5" s="30" t="s">
        <v>31</v>
      </c>
      <c r="BR5" s="10"/>
      <c r="BS5" s="10"/>
      <c r="BT5" s="39" t="s">
        <v>24</v>
      </c>
      <c r="BU5" s="40" t="s">
        <v>25</v>
      </c>
      <c r="BV5" s="41" t="s">
        <v>37</v>
      </c>
      <c r="BW5" s="41" t="s">
        <v>38</v>
      </c>
      <c r="BX5" s="42" t="s">
        <v>19</v>
      </c>
      <c r="BY5" s="43" t="s">
        <v>20</v>
      </c>
      <c r="BZ5" s="44" t="s">
        <v>21</v>
      </c>
      <c r="CA5" s="44" t="s">
        <v>39</v>
      </c>
      <c r="CB5" s="44" t="s">
        <v>40</v>
      </c>
    </row>
    <row r="6" s="71" customFormat="true" ht="15" hidden="false" customHeight="false" outlineLevel="0" collapsed="false">
      <c r="A6" s="45"/>
      <c r="B6" s="45"/>
      <c r="C6" s="46" t="n">
        <v>1</v>
      </c>
      <c r="D6" s="47" t="s">
        <v>41</v>
      </c>
      <c r="E6" s="48"/>
      <c r="F6" s="48"/>
      <c r="G6" s="48"/>
      <c r="H6" s="49"/>
      <c r="I6" s="49"/>
      <c r="J6" s="50"/>
      <c r="K6" s="50"/>
      <c r="L6" s="50"/>
      <c r="M6" s="50"/>
      <c r="N6" s="51" t="e">
        <f aca="false">SUM(N7:N9)</f>
        <v>#DIV/0!</v>
      </c>
      <c r="O6" s="52"/>
      <c r="P6" s="53"/>
      <c r="Q6" s="54" t="e">
        <f aca="false">SUM(Q7:Q9)</f>
        <v>#DIV/0!</v>
      </c>
      <c r="R6" s="54"/>
      <c r="S6" s="54" t="n">
        <f aca="false">SUM(S7:S9)</f>
        <v>0</v>
      </c>
      <c r="T6" s="55"/>
      <c r="U6" s="55"/>
      <c r="V6" s="55"/>
      <c r="W6" s="46" t="n">
        <v>1</v>
      </c>
      <c r="X6" s="56"/>
      <c r="Y6" s="57"/>
      <c r="Z6" s="54" t="e">
        <f aca="false">SUM(Z7:Z9)</f>
        <v>#DIV/0!</v>
      </c>
      <c r="AA6" s="54"/>
      <c r="AB6" s="54" t="n">
        <f aca="false">SUM(AB7:AB9)</f>
        <v>0</v>
      </c>
      <c r="AC6" s="56"/>
      <c r="AD6" s="57"/>
      <c r="AE6" s="58" t="e">
        <f aca="false">SUM(AE7:AE9)</f>
        <v>#DIV/0!</v>
      </c>
      <c r="AF6" s="59"/>
      <c r="AG6" s="54" t="n">
        <f aca="false">SUM(AG7:AG9)</f>
        <v>0</v>
      </c>
      <c r="AH6" s="60"/>
      <c r="AI6" s="56"/>
      <c r="AJ6" s="61"/>
      <c r="AK6" s="54"/>
      <c r="AL6" s="62"/>
      <c r="AM6" s="63" t="n">
        <f aca="false">TRUNC(AL6*$I6/100,2)</f>
        <v>0</v>
      </c>
      <c r="AN6" s="46" t="n">
        <v>1</v>
      </c>
      <c r="AO6" s="56"/>
      <c r="AP6" s="57"/>
      <c r="AQ6" s="54"/>
      <c r="AR6" s="62"/>
      <c r="AS6" s="63" t="n">
        <f aca="false">TRUNC(AR6*$I6/100,2)</f>
        <v>0</v>
      </c>
      <c r="AT6" s="56"/>
      <c r="AU6" s="57"/>
      <c r="AV6" s="54"/>
      <c r="AW6" s="64"/>
      <c r="AX6" s="65" t="n">
        <f aca="false">TRUNC(AW6*$I6/100,2)</f>
        <v>0</v>
      </c>
      <c r="AY6" s="57"/>
      <c r="AZ6" s="54"/>
      <c r="BA6" s="64"/>
      <c r="BB6" s="63" t="n">
        <f aca="false">TRUNC(BA6*$I6,2)</f>
        <v>0</v>
      </c>
      <c r="BC6" s="56"/>
      <c r="BD6" s="57"/>
      <c r="BE6" s="54"/>
      <c r="BF6" s="64"/>
      <c r="BG6" s="63" t="n">
        <f aca="false">TRUNC(BF6*$I6,2)</f>
        <v>0</v>
      </c>
      <c r="BH6" s="56"/>
      <c r="BI6" s="57"/>
      <c r="BJ6" s="54"/>
      <c r="BK6" s="64"/>
      <c r="BL6" s="63" t="n">
        <f aca="false">TRUNC(BK6*$I6,2)</f>
        <v>0</v>
      </c>
      <c r="BM6" s="56"/>
      <c r="BN6" s="57"/>
      <c r="BO6" s="54"/>
      <c r="BP6" s="64"/>
      <c r="BQ6" s="63" t="n">
        <f aca="false">TRUNC(BP6*$I6,2)</f>
        <v>0</v>
      </c>
      <c r="BR6" s="46" t="n">
        <v>1</v>
      </c>
      <c r="BS6" s="46" t="n">
        <v>1</v>
      </c>
      <c r="BT6" s="66"/>
      <c r="BU6" s="67" t="n">
        <f aca="false">SUM(BU8:BU9)</f>
        <v>0</v>
      </c>
      <c r="BV6" s="68"/>
      <c r="BW6" s="68"/>
      <c r="BX6" s="69"/>
      <c r="BY6" s="48"/>
      <c r="BZ6" s="70"/>
      <c r="CA6" s="67" t="n">
        <f aca="false">SUM(CA8)</f>
        <v>480</v>
      </c>
      <c r="CB6" s="67" t="n">
        <f aca="false">SUM(CB8)</f>
        <v>611.47</v>
      </c>
    </row>
    <row r="7" s="97" customFormat="true" ht="12.75" hidden="true" customHeight="false" outlineLevel="0" collapsed="false">
      <c r="A7" s="72"/>
      <c r="B7" s="72"/>
      <c r="C7" s="73" t="s">
        <v>42</v>
      </c>
      <c r="D7" s="74" t="s">
        <v>43</v>
      </c>
      <c r="E7" s="75" t="n">
        <v>164.1</v>
      </c>
      <c r="F7" s="76" t="s">
        <v>44</v>
      </c>
      <c r="G7" s="75" t="n">
        <v>0</v>
      </c>
      <c r="H7" s="77" t="n">
        <f aca="false">SUM(E7*G7)</f>
        <v>0</v>
      </c>
      <c r="I7" s="78"/>
      <c r="J7" s="50" t="n">
        <v>2096.0709</v>
      </c>
      <c r="K7" s="50" t="n">
        <v>100</v>
      </c>
      <c r="L7" s="50" t="n">
        <v>2096.07</v>
      </c>
      <c r="M7" s="50" t="n">
        <f aca="false">J7-L7</f>
        <v>0.000899999999546708</v>
      </c>
      <c r="N7" s="79" t="e">
        <f aca="false">H7*100/$H$665</f>
        <v>#DIV/0!</v>
      </c>
      <c r="O7" s="80" t="e">
        <f aca="false">SUM(H7*100/#REF!)</f>
        <v>#REF!</v>
      </c>
      <c r="P7" s="81"/>
      <c r="Q7" s="63" t="e">
        <f aca="false">ROUND(R7*$N7/100,2)</f>
        <v>#DIV/0!</v>
      </c>
      <c r="R7" s="82"/>
      <c r="S7" s="63" t="n">
        <f aca="false">ROUND(R7*$H7/100,2)</f>
        <v>0</v>
      </c>
      <c r="T7" s="83"/>
      <c r="U7" s="83"/>
      <c r="V7" s="83"/>
      <c r="W7" s="73" t="s">
        <v>42</v>
      </c>
      <c r="X7" s="84"/>
      <c r="Y7" s="85"/>
      <c r="Z7" s="63" t="e">
        <f aca="false">ROUND(AA7*$N7/100,2)</f>
        <v>#DIV/0!</v>
      </c>
      <c r="AA7" s="82"/>
      <c r="AB7" s="63" t="n">
        <f aca="false">ROUND(AA7*$H7/100,2)</f>
        <v>0</v>
      </c>
      <c r="AC7" s="84"/>
      <c r="AD7" s="85"/>
      <c r="AE7" s="86" t="e">
        <f aca="false">ROUND(AF7*$N7/100,2)</f>
        <v>#DIV/0!</v>
      </c>
      <c r="AF7" s="87"/>
      <c r="AG7" s="63" t="n">
        <f aca="false">ROUND(AF7*$H7/100,2)</f>
        <v>0</v>
      </c>
      <c r="AH7" s="88"/>
      <c r="AI7" s="84"/>
      <c r="AJ7" s="89"/>
      <c r="AK7" s="63"/>
      <c r="AL7" s="90"/>
      <c r="AM7" s="63" t="n">
        <f aca="false">TRUNC(AL7*$I7/100,2)</f>
        <v>0</v>
      </c>
      <c r="AN7" s="73" t="s">
        <v>42</v>
      </c>
      <c r="AO7" s="84"/>
      <c r="AP7" s="85"/>
      <c r="AQ7" s="63"/>
      <c r="AR7" s="90"/>
      <c r="AS7" s="63" t="n">
        <f aca="false">ROUND(AR7*$I7/100,2)</f>
        <v>0</v>
      </c>
      <c r="AT7" s="84"/>
      <c r="AU7" s="85"/>
      <c r="AV7" s="63"/>
      <c r="AW7" s="91"/>
      <c r="AX7" s="65" t="n">
        <f aca="false">ROUND(AW7*$I7/100,2)</f>
        <v>0</v>
      </c>
      <c r="AY7" s="85"/>
      <c r="AZ7" s="63"/>
      <c r="BA7" s="91"/>
      <c r="BB7" s="63" t="n">
        <f aca="false">TRUNC(BA7*$I7,2)</f>
        <v>0</v>
      </c>
      <c r="BC7" s="84"/>
      <c r="BD7" s="85"/>
      <c r="BE7" s="63"/>
      <c r="BF7" s="91"/>
      <c r="BG7" s="63" t="n">
        <f aca="false">TRUNC(BF7*$I7,2)</f>
        <v>0</v>
      </c>
      <c r="BH7" s="84"/>
      <c r="BI7" s="85"/>
      <c r="BJ7" s="63"/>
      <c r="BK7" s="91"/>
      <c r="BL7" s="63" t="n">
        <f aca="false">TRUNC(BK7*$I7,2)</f>
        <v>0</v>
      </c>
      <c r="BM7" s="84"/>
      <c r="BN7" s="85"/>
      <c r="BO7" s="63"/>
      <c r="BP7" s="91"/>
      <c r="BQ7" s="63" t="n">
        <f aca="false">TRUNC(BP7*$I7,2)</f>
        <v>0</v>
      </c>
      <c r="BR7" s="73" t="s">
        <v>42</v>
      </c>
      <c r="BS7" s="73" t="s">
        <v>42</v>
      </c>
      <c r="BT7" s="92" t="n">
        <f aca="false">R7+AA7+AF7+AL7+AR7+AW7+BA7+BF7+BK7+BP7</f>
        <v>0</v>
      </c>
      <c r="BU7" s="92" t="n">
        <f aca="false">S7+AB7+AG7+AM7+AS7+AX7+BB7+BG7+BL7+BQ7</f>
        <v>0</v>
      </c>
      <c r="BV7" s="93" t="n">
        <f aca="false">100-BT7</f>
        <v>100</v>
      </c>
      <c r="BW7" s="93" t="n">
        <f aca="false">I7-BU7</f>
        <v>0</v>
      </c>
      <c r="BX7" s="94"/>
      <c r="BY7" s="95" t="s">
        <v>44</v>
      </c>
      <c r="BZ7" s="94" t="n">
        <f aca="false">G7-(G7*BT7)</f>
        <v>0</v>
      </c>
      <c r="CA7" s="96" t="n">
        <f aca="false">ROUND(SUM(BX7*BZ7),2)</f>
        <v>0</v>
      </c>
      <c r="CB7" s="96" t="n">
        <f aca="false">ROUND(CA7*(1+[1]BDI!$N$27),2)</f>
        <v>0</v>
      </c>
    </row>
    <row r="8" s="97" customFormat="true" ht="25.5" hidden="false" customHeight="false" outlineLevel="0" collapsed="false">
      <c r="A8" s="98" t="s">
        <v>45</v>
      </c>
      <c r="B8" s="98" t="n">
        <v>4813</v>
      </c>
      <c r="C8" s="73" t="s">
        <v>46</v>
      </c>
      <c r="D8" s="74" t="s">
        <v>47</v>
      </c>
      <c r="E8" s="75" t="n">
        <v>235.85</v>
      </c>
      <c r="F8" s="76" t="s">
        <v>44</v>
      </c>
      <c r="G8" s="75" t="n">
        <v>0</v>
      </c>
      <c r="H8" s="77" t="n">
        <f aca="false">SUM(E8*G8)</f>
        <v>0</v>
      </c>
      <c r="I8" s="78"/>
      <c r="J8" s="50" t="n">
        <v>614.34</v>
      </c>
      <c r="K8" s="50" t="n">
        <v>100</v>
      </c>
      <c r="L8" s="50" t="n">
        <v>614.34</v>
      </c>
      <c r="M8" s="50" t="n">
        <f aca="false">J8-L8</f>
        <v>0</v>
      </c>
      <c r="N8" s="79" t="e">
        <f aca="false">H8*100/$H$665</f>
        <v>#DIV/0!</v>
      </c>
      <c r="O8" s="80" t="e">
        <f aca="false">SUM(H8*100/#REF!)</f>
        <v>#REF!</v>
      </c>
      <c r="P8" s="81"/>
      <c r="Q8" s="63" t="e">
        <f aca="false">ROUND(R8*$N8/100,2)</f>
        <v>#DIV/0!</v>
      </c>
      <c r="R8" s="82"/>
      <c r="S8" s="63" t="n">
        <f aca="false">ROUND(R8*$H8/100,2)</f>
        <v>0</v>
      </c>
      <c r="T8" s="83"/>
      <c r="U8" s="83"/>
      <c r="V8" s="83"/>
      <c r="W8" s="73" t="s">
        <v>46</v>
      </c>
      <c r="X8" s="84"/>
      <c r="Y8" s="85"/>
      <c r="Z8" s="63" t="e">
        <f aca="false">ROUND(AA8*$N8/100,2)</f>
        <v>#DIV/0!</v>
      </c>
      <c r="AA8" s="82"/>
      <c r="AB8" s="63" t="n">
        <f aca="false">ROUND(AA8*$H8/100,2)</f>
        <v>0</v>
      </c>
      <c r="AC8" s="84"/>
      <c r="AD8" s="85"/>
      <c r="AE8" s="86" t="e">
        <f aca="false">ROUND(AF8*$N8/100,2)</f>
        <v>#DIV/0!</v>
      </c>
      <c r="AF8" s="87"/>
      <c r="AG8" s="63" t="n">
        <f aca="false">ROUND(AF8*$H8/100,2)</f>
        <v>0</v>
      </c>
      <c r="AH8" s="88"/>
      <c r="AI8" s="84"/>
      <c r="AJ8" s="89"/>
      <c r="AK8" s="63"/>
      <c r="AL8" s="90"/>
      <c r="AM8" s="63" t="n">
        <f aca="false">TRUNC(AL8*$I8/100,2)</f>
        <v>0</v>
      </c>
      <c r="AN8" s="73" t="s">
        <v>46</v>
      </c>
      <c r="AO8" s="84"/>
      <c r="AP8" s="85"/>
      <c r="AQ8" s="63"/>
      <c r="AR8" s="90"/>
      <c r="AS8" s="63" t="n">
        <f aca="false">ROUND(AR8*$I8/100,2)</f>
        <v>0</v>
      </c>
      <c r="AT8" s="84"/>
      <c r="AU8" s="85"/>
      <c r="AV8" s="63"/>
      <c r="AW8" s="91"/>
      <c r="AX8" s="65" t="n">
        <f aca="false">ROUND(AW8*$I8/100,2)</f>
        <v>0</v>
      </c>
      <c r="AY8" s="85"/>
      <c r="AZ8" s="63"/>
      <c r="BA8" s="91"/>
      <c r="BB8" s="63" t="n">
        <f aca="false">TRUNC(BA8*$I8,2)</f>
        <v>0</v>
      </c>
      <c r="BC8" s="84"/>
      <c r="BD8" s="85"/>
      <c r="BE8" s="63"/>
      <c r="BF8" s="91"/>
      <c r="BG8" s="63" t="n">
        <f aca="false">TRUNC(BF8*$I8,2)</f>
        <v>0</v>
      </c>
      <c r="BH8" s="84"/>
      <c r="BI8" s="85"/>
      <c r="BJ8" s="63"/>
      <c r="BK8" s="91"/>
      <c r="BL8" s="63" t="n">
        <f aca="false">TRUNC(BK8*$I8,2)</f>
        <v>0</v>
      </c>
      <c r="BM8" s="84"/>
      <c r="BN8" s="85"/>
      <c r="BO8" s="63"/>
      <c r="BP8" s="91"/>
      <c r="BQ8" s="63" t="n">
        <f aca="false">TRUNC(BP8*$I8,2)</f>
        <v>0</v>
      </c>
      <c r="BR8" s="73" t="s">
        <v>46</v>
      </c>
      <c r="BS8" s="73" t="s">
        <v>46</v>
      </c>
      <c r="BT8" s="92" t="n">
        <f aca="false">R8+AA8+AF8+AL8+AR8+AW8+BA8+BF8+BK8+BP8</f>
        <v>0</v>
      </c>
      <c r="BU8" s="92" t="n">
        <f aca="false">S8+AB8+AG8+AM8+AS8+AX8+BB8+BG8+BL8+BQ8</f>
        <v>0</v>
      </c>
      <c r="BV8" s="93" t="n">
        <f aca="false">100-BT8</f>
        <v>100</v>
      </c>
      <c r="BW8" s="93" t="n">
        <f aca="false">I8-BU8</f>
        <v>0</v>
      </c>
      <c r="BX8" s="94" t="n">
        <v>160</v>
      </c>
      <c r="BY8" s="95" t="s">
        <v>44</v>
      </c>
      <c r="BZ8" s="94" t="n">
        <v>3</v>
      </c>
      <c r="CA8" s="96" t="n">
        <f aca="false">ROUND(BX8*BZ8,2)</f>
        <v>480</v>
      </c>
      <c r="CB8" s="96" t="n">
        <f aca="false">ROUND(CA8*(1+[2]BDI!$N$27),2)</f>
        <v>611.47</v>
      </c>
    </row>
    <row r="9" s="97" customFormat="true" ht="12.75" hidden="true" customHeight="true" outlineLevel="0" collapsed="false">
      <c r="A9" s="72"/>
      <c r="B9" s="72"/>
      <c r="C9" s="73" t="s">
        <v>48</v>
      </c>
      <c r="D9" s="74" t="s">
        <v>49</v>
      </c>
      <c r="E9" s="75" t="n">
        <v>4.52</v>
      </c>
      <c r="F9" s="76" t="s">
        <v>44</v>
      </c>
      <c r="G9" s="75" t="n">
        <v>0</v>
      </c>
      <c r="H9" s="77" t="n">
        <f aca="false">SUM(E9*G9)</f>
        <v>0</v>
      </c>
      <c r="I9" s="78"/>
      <c r="J9" s="50" t="n">
        <v>2726.82</v>
      </c>
      <c r="K9" s="50" t="n">
        <v>100</v>
      </c>
      <c r="L9" s="50" t="n">
        <v>2726.82</v>
      </c>
      <c r="M9" s="50" t="n">
        <f aca="false">J9-L9</f>
        <v>0</v>
      </c>
      <c r="N9" s="79" t="e">
        <f aca="false">H9*100/$H$665</f>
        <v>#DIV/0!</v>
      </c>
      <c r="O9" s="80" t="e">
        <f aca="false">SUM(H9*100/#REF!)</f>
        <v>#REF!</v>
      </c>
      <c r="P9" s="81"/>
      <c r="Q9" s="63" t="e">
        <f aca="false">ROUND(R9*$N9/100,2)</f>
        <v>#DIV/0!</v>
      </c>
      <c r="R9" s="82"/>
      <c r="S9" s="63" t="n">
        <f aca="false">ROUND(R9*$H9/100,2)</f>
        <v>0</v>
      </c>
      <c r="T9" s="83"/>
      <c r="U9" s="83"/>
      <c r="V9" s="83"/>
      <c r="W9" s="73" t="s">
        <v>48</v>
      </c>
      <c r="X9" s="84"/>
      <c r="Y9" s="85"/>
      <c r="Z9" s="63" t="e">
        <f aca="false">ROUND(AA9*$N9/100,2)</f>
        <v>#DIV/0!</v>
      </c>
      <c r="AA9" s="82"/>
      <c r="AB9" s="63" t="n">
        <f aca="false">ROUND(AA9*$H9/100,2)</f>
        <v>0</v>
      </c>
      <c r="AC9" s="84"/>
      <c r="AD9" s="85"/>
      <c r="AE9" s="86" t="e">
        <f aca="false">ROUND(AF9*$N9/100,2)</f>
        <v>#DIV/0!</v>
      </c>
      <c r="AF9" s="87"/>
      <c r="AG9" s="63" t="n">
        <f aca="false">ROUND(AF9*$H9/100,2)</f>
        <v>0</v>
      </c>
      <c r="AH9" s="88"/>
      <c r="AI9" s="84"/>
      <c r="AJ9" s="89"/>
      <c r="AK9" s="63"/>
      <c r="AL9" s="90"/>
      <c r="AM9" s="63" t="n">
        <f aca="false">TRUNC(AL9*$I9/100,2)</f>
        <v>0</v>
      </c>
      <c r="AN9" s="73" t="s">
        <v>48</v>
      </c>
      <c r="AO9" s="84"/>
      <c r="AP9" s="85"/>
      <c r="AQ9" s="63"/>
      <c r="AR9" s="90"/>
      <c r="AS9" s="63" t="n">
        <f aca="false">ROUND(AR9*$I9/100,2)</f>
        <v>0</v>
      </c>
      <c r="AT9" s="84"/>
      <c r="AU9" s="85"/>
      <c r="AV9" s="63"/>
      <c r="AW9" s="91"/>
      <c r="AX9" s="65" t="n">
        <f aca="false">ROUND(AW9*$I9/100,2)</f>
        <v>0</v>
      </c>
      <c r="AY9" s="85"/>
      <c r="AZ9" s="63"/>
      <c r="BA9" s="91"/>
      <c r="BB9" s="63" t="n">
        <f aca="false">TRUNC(BA9*$I9,2)</f>
        <v>0</v>
      </c>
      <c r="BC9" s="84"/>
      <c r="BD9" s="85"/>
      <c r="BE9" s="63"/>
      <c r="BF9" s="91"/>
      <c r="BG9" s="63" t="n">
        <f aca="false">TRUNC(BF9*$I9,2)</f>
        <v>0</v>
      </c>
      <c r="BH9" s="84"/>
      <c r="BI9" s="85"/>
      <c r="BJ9" s="63"/>
      <c r="BK9" s="91"/>
      <c r="BL9" s="63" t="n">
        <f aca="false">TRUNC(BK9*$I9,2)</f>
        <v>0</v>
      </c>
      <c r="BM9" s="84"/>
      <c r="BN9" s="85"/>
      <c r="BO9" s="63"/>
      <c r="BP9" s="91"/>
      <c r="BQ9" s="63" t="n">
        <f aca="false">TRUNC(BP9*$I9,2)</f>
        <v>0</v>
      </c>
      <c r="BR9" s="73" t="s">
        <v>48</v>
      </c>
      <c r="BS9" s="73" t="s">
        <v>48</v>
      </c>
      <c r="BT9" s="92" t="n">
        <f aca="false">R9+AA9+AF9+AL9+AR9+AW9+BA9+BF9+BK9+BP9</f>
        <v>0</v>
      </c>
      <c r="BU9" s="92" t="n">
        <f aca="false">S9+AB9+AG9+AM9+AS9+AX9+BB9+BG9+BL9+BQ9</f>
        <v>0</v>
      </c>
      <c r="BV9" s="93" t="n">
        <f aca="false">100-BT9</f>
        <v>100</v>
      </c>
      <c r="BW9" s="93" t="n">
        <f aca="false">I9-BU9</f>
        <v>0</v>
      </c>
      <c r="BX9" s="94"/>
      <c r="BY9" s="95" t="s">
        <v>44</v>
      </c>
      <c r="BZ9" s="94" t="n">
        <f aca="false">G9-(G9*BT9)</f>
        <v>0</v>
      </c>
      <c r="CA9" s="96" t="n">
        <f aca="false">ROUND(BX9*BZ9,2)</f>
        <v>0</v>
      </c>
      <c r="CB9" s="96" t="n">
        <f aca="false">ROUND(CA9*(1+[2]BDI!$N$27),2)</f>
        <v>0</v>
      </c>
    </row>
    <row r="10" s="97" customFormat="true" ht="15" hidden="false" customHeight="false" outlineLevel="0" collapsed="false">
      <c r="A10" s="72"/>
      <c r="B10" s="72"/>
      <c r="C10" s="73" t="n">
        <v>2</v>
      </c>
      <c r="D10" s="99" t="s">
        <v>50</v>
      </c>
      <c r="E10" s="100"/>
      <c r="F10" s="100"/>
      <c r="G10" s="100"/>
      <c r="H10" s="67" t="n">
        <f aca="false">SUM(H12:H18)</f>
        <v>4837.0016</v>
      </c>
      <c r="I10" s="67" t="n">
        <f aca="false">SUM(I12:I18)</f>
        <v>6046.252</v>
      </c>
      <c r="J10" s="50"/>
      <c r="K10" s="50"/>
      <c r="L10" s="50"/>
      <c r="M10" s="50"/>
      <c r="N10" s="101" t="e">
        <f aca="false">SUM(N12:N18)</f>
        <v>#DIV/0!</v>
      </c>
      <c r="O10" s="80"/>
      <c r="P10" s="102"/>
      <c r="Q10" s="103" t="e">
        <f aca="false">SUM(Q12:Q18)</f>
        <v>#DIV/0!</v>
      </c>
      <c r="R10" s="103"/>
      <c r="S10" s="103" t="n">
        <f aca="false">SUM(S12:S18)</f>
        <v>0</v>
      </c>
      <c r="T10" s="104"/>
      <c r="U10" s="104"/>
      <c r="V10" s="104"/>
      <c r="W10" s="73" t="n">
        <v>2</v>
      </c>
      <c r="X10" s="105"/>
      <c r="Y10" s="106"/>
      <c r="Z10" s="103" t="e">
        <f aca="false">SUM(Z12:Z18)</f>
        <v>#DIV/0!</v>
      </c>
      <c r="AA10" s="103"/>
      <c r="AB10" s="103" t="n">
        <f aca="false">SUM(AB12:AB18)</f>
        <v>0</v>
      </c>
      <c r="AC10" s="105"/>
      <c r="AD10" s="106"/>
      <c r="AE10" s="107" t="e">
        <f aca="false">SUM(AE12:AE18)</f>
        <v>#DIV/0!</v>
      </c>
      <c r="AF10" s="108"/>
      <c r="AG10" s="103" t="n">
        <f aca="false">SUM(AG12:AG18)</f>
        <v>0</v>
      </c>
      <c r="AH10" s="109"/>
      <c r="AI10" s="105"/>
      <c r="AJ10" s="110"/>
      <c r="AK10" s="103"/>
      <c r="AL10" s="111" t="n">
        <f aca="false">AM10*100/$I10</f>
        <v>0</v>
      </c>
      <c r="AM10" s="67" t="n">
        <f aca="false">SUM(AM12:AM18)</f>
        <v>0</v>
      </c>
      <c r="AN10" s="73" t="n">
        <v>2</v>
      </c>
      <c r="AO10" s="105"/>
      <c r="AP10" s="106"/>
      <c r="AQ10" s="103"/>
      <c r="AR10" s="111" t="n">
        <f aca="false">AS10*100/$I10</f>
        <v>0</v>
      </c>
      <c r="AS10" s="67" t="n">
        <f aca="false">SUM(AS12:AS18)</f>
        <v>0</v>
      </c>
      <c r="AT10" s="105"/>
      <c r="AU10" s="106"/>
      <c r="AV10" s="103"/>
      <c r="AW10" s="112"/>
      <c r="AX10" s="113" t="n">
        <f aca="false">SUM(AX12:AX18)</f>
        <v>0</v>
      </c>
      <c r="AY10" s="106"/>
      <c r="AZ10" s="103"/>
      <c r="BA10" s="112"/>
      <c r="BB10" s="63" t="n">
        <f aca="false">TRUNC(BA10*$I10,2)</f>
        <v>0</v>
      </c>
      <c r="BC10" s="105"/>
      <c r="BD10" s="106"/>
      <c r="BE10" s="103"/>
      <c r="BF10" s="112"/>
      <c r="BG10" s="63" t="n">
        <f aca="false">TRUNC(BF10*$I10,2)</f>
        <v>0</v>
      </c>
      <c r="BH10" s="105"/>
      <c r="BI10" s="106"/>
      <c r="BJ10" s="103"/>
      <c r="BK10" s="112"/>
      <c r="BL10" s="63" t="n">
        <f aca="false">TRUNC(BK10*$I10,2)</f>
        <v>0</v>
      </c>
      <c r="BM10" s="105"/>
      <c r="BN10" s="106"/>
      <c r="BO10" s="103"/>
      <c r="BP10" s="112"/>
      <c r="BQ10" s="63" t="n">
        <f aca="false">TRUNC(BP10*$I10,2)</f>
        <v>0</v>
      </c>
      <c r="BR10" s="73" t="n">
        <v>2</v>
      </c>
      <c r="BS10" s="73" t="n">
        <v>2</v>
      </c>
      <c r="BT10" s="66" t="n">
        <f aca="false">BU10/I10</f>
        <v>0</v>
      </c>
      <c r="BU10" s="67" t="n">
        <f aca="false">SUM(BU12:BU18)</f>
        <v>0</v>
      </c>
      <c r="BV10" s="93"/>
      <c r="BW10" s="93"/>
      <c r="BX10" s="114"/>
      <c r="BY10" s="100"/>
      <c r="BZ10" s="100"/>
      <c r="CA10" s="67" t="n">
        <f aca="false">SUM(CA16:CA18)</f>
        <v>6724.71</v>
      </c>
      <c r="CB10" s="67" t="n">
        <f aca="false">SUM(CB16:CB18)</f>
        <v>8566.61</v>
      </c>
    </row>
    <row r="11" s="97" customFormat="true" ht="12.75" hidden="true" customHeight="true" outlineLevel="0" collapsed="false">
      <c r="A11" s="72"/>
      <c r="B11" s="72"/>
      <c r="C11" s="73" t="s">
        <v>51</v>
      </c>
      <c r="D11" s="115" t="s">
        <v>52</v>
      </c>
      <c r="E11" s="116"/>
      <c r="F11" s="117"/>
      <c r="G11" s="116"/>
      <c r="H11" s="118"/>
      <c r="I11" s="118"/>
      <c r="J11" s="50"/>
      <c r="K11" s="50"/>
      <c r="L11" s="50"/>
      <c r="M11" s="50" t="n">
        <f aca="false">J11-L11</f>
        <v>0</v>
      </c>
      <c r="N11" s="119"/>
      <c r="O11" s="80" t="e">
        <f aca="false">SUM(H11*100/#REF!)</f>
        <v>#REF!</v>
      </c>
      <c r="P11" s="81"/>
      <c r="Q11" s="63"/>
      <c r="R11" s="82"/>
      <c r="S11" s="63"/>
      <c r="T11" s="83"/>
      <c r="U11" s="83"/>
      <c r="V11" s="83"/>
      <c r="W11" s="73" t="s">
        <v>51</v>
      </c>
      <c r="X11" s="84"/>
      <c r="Y11" s="85"/>
      <c r="Z11" s="63"/>
      <c r="AA11" s="82"/>
      <c r="AB11" s="63"/>
      <c r="AC11" s="84"/>
      <c r="AD11" s="85"/>
      <c r="AE11" s="86"/>
      <c r="AF11" s="87"/>
      <c r="AG11" s="63"/>
      <c r="AH11" s="88"/>
      <c r="AI11" s="84"/>
      <c r="AJ11" s="89"/>
      <c r="AK11" s="63"/>
      <c r="AL11" s="90"/>
      <c r="AM11" s="63" t="n">
        <f aca="false">TRUNC(AL11*$I11/100,2)</f>
        <v>0</v>
      </c>
      <c r="AN11" s="73" t="s">
        <v>51</v>
      </c>
      <c r="AO11" s="84"/>
      <c r="AP11" s="85"/>
      <c r="AQ11" s="63"/>
      <c r="AR11" s="90"/>
      <c r="AS11" s="63" t="n">
        <f aca="false">ROUND(AR11*$I11/100,2)</f>
        <v>0</v>
      </c>
      <c r="AT11" s="84"/>
      <c r="AU11" s="85"/>
      <c r="AV11" s="63"/>
      <c r="AW11" s="91"/>
      <c r="AX11" s="65" t="n">
        <f aca="false">ROUND(AW11*$I11/100,2)</f>
        <v>0</v>
      </c>
      <c r="AY11" s="85"/>
      <c r="AZ11" s="63"/>
      <c r="BA11" s="91"/>
      <c r="BB11" s="63" t="n">
        <f aca="false">TRUNC(BA11*$I11,2)</f>
        <v>0</v>
      </c>
      <c r="BC11" s="84"/>
      <c r="BD11" s="85"/>
      <c r="BE11" s="63"/>
      <c r="BF11" s="91"/>
      <c r="BG11" s="63" t="n">
        <f aca="false">TRUNC(BF11*$I11,2)</f>
        <v>0</v>
      </c>
      <c r="BH11" s="84"/>
      <c r="BI11" s="85"/>
      <c r="BJ11" s="63"/>
      <c r="BK11" s="91"/>
      <c r="BL11" s="63" t="n">
        <f aca="false">TRUNC(BK11*$I11,2)</f>
        <v>0</v>
      </c>
      <c r="BM11" s="84"/>
      <c r="BN11" s="85"/>
      <c r="BO11" s="63"/>
      <c r="BP11" s="91"/>
      <c r="BQ11" s="63" t="n">
        <f aca="false">TRUNC(BP11*$I11,2)</f>
        <v>0</v>
      </c>
      <c r="BR11" s="73" t="s">
        <v>51</v>
      </c>
      <c r="BS11" s="73" t="s">
        <v>51</v>
      </c>
      <c r="BT11" s="92" t="n">
        <f aca="false">R11+AA11+AF11+AL11+AR11+AW11+BA11+BF11+BK11+BP11</f>
        <v>0</v>
      </c>
      <c r="BU11" s="92" t="n">
        <f aca="false">S11+AB11+AG11+AM11+AS11+AX11+BB11+BG11+BL11+BQ11</f>
        <v>0</v>
      </c>
      <c r="BV11" s="93"/>
      <c r="BW11" s="93" t="n">
        <f aca="false">I11-BU11</f>
        <v>0</v>
      </c>
      <c r="BX11" s="120"/>
      <c r="BY11" s="121"/>
      <c r="CB11" s="122"/>
    </row>
    <row r="12" s="97" customFormat="true" ht="12.75" hidden="true" customHeight="true" outlineLevel="0" collapsed="false">
      <c r="A12" s="72"/>
      <c r="B12" s="72"/>
      <c r="C12" s="73" t="s">
        <v>53</v>
      </c>
      <c r="D12" s="74" t="s">
        <v>54</v>
      </c>
      <c r="E12" s="75" t="n">
        <v>423.76</v>
      </c>
      <c r="F12" s="76" t="s">
        <v>55</v>
      </c>
      <c r="G12" s="75" t="n">
        <v>0</v>
      </c>
      <c r="H12" s="77" t="n">
        <f aca="false">SUM(E12*G12)</f>
        <v>0</v>
      </c>
      <c r="I12" s="78" t="n">
        <f aca="false">H12*1.3</f>
        <v>0</v>
      </c>
      <c r="J12" s="50" t="n">
        <v>16508.88</v>
      </c>
      <c r="K12" s="50" t="n">
        <v>100</v>
      </c>
      <c r="L12" s="50" t="n">
        <v>16508.88</v>
      </c>
      <c r="M12" s="50" t="n">
        <f aca="false">J12-L12</f>
        <v>0</v>
      </c>
      <c r="N12" s="79" t="e">
        <f aca="false">H12*100/$H$665</f>
        <v>#DIV/0!</v>
      </c>
      <c r="O12" s="80" t="e">
        <f aca="false">SUM(H12*100/#REF!)</f>
        <v>#REF!</v>
      </c>
      <c r="P12" s="81"/>
      <c r="Q12" s="63" t="e">
        <f aca="false">ROUND(R12*$N12/100,2)</f>
        <v>#DIV/0!</v>
      </c>
      <c r="R12" s="82"/>
      <c r="S12" s="63" t="n">
        <f aca="false">ROUND(R12*$H12/100,2)</f>
        <v>0</v>
      </c>
      <c r="T12" s="83"/>
      <c r="U12" s="83"/>
      <c r="V12" s="83"/>
      <c r="W12" s="73" t="s">
        <v>53</v>
      </c>
      <c r="X12" s="84"/>
      <c r="Y12" s="85"/>
      <c r="Z12" s="63" t="e">
        <f aca="false">ROUND(AA12*$N12/100,2)</f>
        <v>#DIV/0!</v>
      </c>
      <c r="AA12" s="82"/>
      <c r="AB12" s="63" t="n">
        <f aca="false">ROUND(AA12*$H12/100,2)</f>
        <v>0</v>
      </c>
      <c r="AC12" s="84"/>
      <c r="AD12" s="85"/>
      <c r="AE12" s="86" t="e">
        <f aca="false">ROUND(AF12*$N12/100,2)</f>
        <v>#DIV/0!</v>
      </c>
      <c r="AF12" s="87"/>
      <c r="AG12" s="63" t="n">
        <f aca="false">ROUND(AF12*$H12/100,2)</f>
        <v>0</v>
      </c>
      <c r="AH12" s="88"/>
      <c r="AI12" s="84"/>
      <c r="AJ12" s="89"/>
      <c r="AK12" s="63"/>
      <c r="AL12" s="90"/>
      <c r="AM12" s="63" t="n">
        <f aca="false">TRUNC(AL12*$I12/100,2)</f>
        <v>0</v>
      </c>
      <c r="AN12" s="73" t="s">
        <v>53</v>
      </c>
      <c r="AO12" s="84"/>
      <c r="AP12" s="85"/>
      <c r="AQ12" s="63"/>
      <c r="AR12" s="90"/>
      <c r="AS12" s="63" t="n">
        <f aca="false">ROUND(AR12*$I12/100,2)</f>
        <v>0</v>
      </c>
      <c r="AT12" s="84"/>
      <c r="AU12" s="85"/>
      <c r="AV12" s="63"/>
      <c r="AW12" s="91"/>
      <c r="AX12" s="65" t="n">
        <f aca="false">ROUND(AW12*$I12/100,2)</f>
        <v>0</v>
      </c>
      <c r="AY12" s="85"/>
      <c r="AZ12" s="63"/>
      <c r="BA12" s="91"/>
      <c r="BB12" s="63" t="n">
        <f aca="false">TRUNC(BA12*$I12,2)</f>
        <v>0</v>
      </c>
      <c r="BC12" s="84"/>
      <c r="BD12" s="85"/>
      <c r="BE12" s="63"/>
      <c r="BF12" s="91"/>
      <c r="BG12" s="63" t="n">
        <f aca="false">TRUNC(BF12*$I12,2)</f>
        <v>0</v>
      </c>
      <c r="BH12" s="84"/>
      <c r="BI12" s="85"/>
      <c r="BJ12" s="63"/>
      <c r="BK12" s="91"/>
      <c r="BL12" s="63" t="n">
        <f aca="false">TRUNC(BK12*$I12,2)</f>
        <v>0</v>
      </c>
      <c r="BM12" s="84"/>
      <c r="BN12" s="85"/>
      <c r="BO12" s="63"/>
      <c r="BP12" s="91"/>
      <c r="BQ12" s="63" t="n">
        <f aca="false">TRUNC(BP12*$I12,2)</f>
        <v>0</v>
      </c>
      <c r="BR12" s="73" t="s">
        <v>53</v>
      </c>
      <c r="BS12" s="73" t="s">
        <v>53</v>
      </c>
      <c r="BT12" s="92" t="n">
        <f aca="false">R12+AA12+AF12+AL12+AR12+AW12+BA12+BF12+BK12+BP12</f>
        <v>0</v>
      </c>
      <c r="BU12" s="92" t="n">
        <f aca="false">S12+AB12+AG12+AM12+AS12+AX12+BB12+BG12+BL12+BQ12</f>
        <v>0</v>
      </c>
      <c r="BV12" s="93" t="n">
        <f aca="false">100-BT12</f>
        <v>100</v>
      </c>
      <c r="BW12" s="93" t="n">
        <f aca="false">I12-BU12</f>
        <v>0</v>
      </c>
      <c r="BX12" s="94"/>
      <c r="BY12" s="95" t="s">
        <v>55</v>
      </c>
      <c r="BZ12" s="94" t="n">
        <f aca="false">G12-(G12*BT12)</f>
        <v>0</v>
      </c>
      <c r="CA12" s="96" t="n">
        <f aca="false">ROUND(BX12*BZ12,2)</f>
        <v>0</v>
      </c>
      <c r="CB12" s="96" t="n">
        <f aca="false">ROUND(CA12*(1+[2]BDI!$N$27),2)</f>
        <v>0</v>
      </c>
    </row>
    <row r="13" s="97" customFormat="true" ht="12.75" hidden="true" customHeight="true" outlineLevel="0" collapsed="false">
      <c r="A13" s="72"/>
      <c r="B13" s="72"/>
      <c r="C13" s="73" t="s">
        <v>56</v>
      </c>
      <c r="D13" s="74" t="s">
        <v>57</v>
      </c>
      <c r="E13" s="75" t="n">
        <v>5.59</v>
      </c>
      <c r="F13" s="76" t="s">
        <v>58</v>
      </c>
      <c r="G13" s="75" t="n">
        <v>0</v>
      </c>
      <c r="H13" s="77" t="n">
        <f aca="false">SUM(E13*G13)</f>
        <v>0</v>
      </c>
      <c r="I13" s="78" t="n">
        <f aca="false">H13*1.3</f>
        <v>0</v>
      </c>
      <c r="J13" s="50" t="n">
        <v>5920.4</v>
      </c>
      <c r="K13" s="50" t="n">
        <v>100</v>
      </c>
      <c r="L13" s="50" t="n">
        <v>5920.4</v>
      </c>
      <c r="M13" s="50" t="n">
        <f aca="false">J13-L13</f>
        <v>0</v>
      </c>
      <c r="N13" s="79" t="e">
        <f aca="false">H13*100/$H$665</f>
        <v>#DIV/0!</v>
      </c>
      <c r="O13" s="80" t="e">
        <f aca="false">SUM(H13*100/#REF!)</f>
        <v>#REF!</v>
      </c>
      <c r="P13" s="81"/>
      <c r="Q13" s="63" t="e">
        <f aca="false">ROUND(R13*$N13/100,2)</f>
        <v>#DIV/0!</v>
      </c>
      <c r="R13" s="82"/>
      <c r="S13" s="63" t="n">
        <f aca="false">ROUND(R13*$H13/100,2)</f>
        <v>0</v>
      </c>
      <c r="T13" s="83"/>
      <c r="U13" s="83"/>
      <c r="V13" s="83"/>
      <c r="W13" s="73" t="s">
        <v>56</v>
      </c>
      <c r="X13" s="84"/>
      <c r="Y13" s="85"/>
      <c r="Z13" s="63" t="e">
        <f aca="false">ROUND(AA13*$N13/100,2)</f>
        <v>#DIV/0!</v>
      </c>
      <c r="AA13" s="82"/>
      <c r="AB13" s="63" t="n">
        <f aca="false">ROUND(AA13*$H13/100,2)</f>
        <v>0</v>
      </c>
      <c r="AC13" s="84"/>
      <c r="AD13" s="85"/>
      <c r="AE13" s="86" t="e">
        <f aca="false">ROUND(AF13*$N13/100,2)</f>
        <v>#DIV/0!</v>
      </c>
      <c r="AF13" s="87"/>
      <c r="AG13" s="63" t="n">
        <f aca="false">ROUND(AF13*$H13/100,2)</f>
        <v>0</v>
      </c>
      <c r="AH13" s="88"/>
      <c r="AI13" s="84"/>
      <c r="AJ13" s="89"/>
      <c r="AK13" s="63"/>
      <c r="AL13" s="90"/>
      <c r="AM13" s="63" t="n">
        <f aca="false">TRUNC(AL13*$I13/100,2)</f>
        <v>0</v>
      </c>
      <c r="AN13" s="73" t="s">
        <v>56</v>
      </c>
      <c r="AO13" s="84"/>
      <c r="AP13" s="85"/>
      <c r="AQ13" s="63"/>
      <c r="AR13" s="90"/>
      <c r="AS13" s="63" t="n">
        <f aca="false">ROUND(AR13*$I13/100,2)</f>
        <v>0</v>
      </c>
      <c r="AT13" s="84"/>
      <c r="AU13" s="85"/>
      <c r="AV13" s="63"/>
      <c r="AW13" s="91"/>
      <c r="AX13" s="65" t="n">
        <f aca="false">ROUND(AW13*$I13/100,2)</f>
        <v>0</v>
      </c>
      <c r="AY13" s="85"/>
      <c r="AZ13" s="63"/>
      <c r="BA13" s="91"/>
      <c r="BB13" s="63" t="n">
        <f aca="false">TRUNC(BA13*$I13,2)</f>
        <v>0</v>
      </c>
      <c r="BC13" s="84"/>
      <c r="BD13" s="85"/>
      <c r="BE13" s="63"/>
      <c r="BF13" s="91"/>
      <c r="BG13" s="63" t="n">
        <f aca="false">TRUNC(BF13*$I13,2)</f>
        <v>0</v>
      </c>
      <c r="BH13" s="84"/>
      <c r="BI13" s="85"/>
      <c r="BJ13" s="63"/>
      <c r="BK13" s="91"/>
      <c r="BL13" s="63" t="n">
        <f aca="false">TRUNC(BK13*$I13,2)</f>
        <v>0</v>
      </c>
      <c r="BM13" s="84"/>
      <c r="BN13" s="85"/>
      <c r="BO13" s="63"/>
      <c r="BP13" s="91"/>
      <c r="BQ13" s="63" t="n">
        <f aca="false">TRUNC(BP13*$I13,2)</f>
        <v>0</v>
      </c>
      <c r="BR13" s="73" t="s">
        <v>56</v>
      </c>
      <c r="BS13" s="73" t="s">
        <v>56</v>
      </c>
      <c r="BT13" s="92" t="n">
        <f aca="false">R13+AA13+AF13+AL13+AR13+AW13+BA13+BF13+BK13+BP13</f>
        <v>0</v>
      </c>
      <c r="BU13" s="92" t="n">
        <f aca="false">S13+AB13+AG13+AM13+AS13+AX13+BB13+BG13+BL13+BQ13</f>
        <v>0</v>
      </c>
      <c r="BV13" s="93" t="n">
        <f aca="false">100-BT13</f>
        <v>100</v>
      </c>
      <c r="BW13" s="93" t="n">
        <f aca="false">I13-BU13</f>
        <v>0</v>
      </c>
      <c r="BX13" s="94"/>
      <c r="BY13" s="95" t="s">
        <v>58</v>
      </c>
      <c r="BZ13" s="94" t="n">
        <f aca="false">G13-(G13*BT13)</f>
        <v>0</v>
      </c>
      <c r="CA13" s="96" t="n">
        <f aca="false">ROUND(BX13*BZ13,2)</f>
        <v>0</v>
      </c>
      <c r="CB13" s="96" t="n">
        <f aca="false">ROUND(CA13*(1+[2]BDI!$N$27),2)</f>
        <v>0</v>
      </c>
    </row>
    <row r="14" s="97" customFormat="true" ht="12.75" hidden="true" customHeight="true" outlineLevel="0" collapsed="false">
      <c r="A14" s="72"/>
      <c r="B14" s="72"/>
      <c r="C14" s="73" t="s">
        <v>59</v>
      </c>
      <c r="D14" s="74" t="s">
        <v>60</v>
      </c>
      <c r="E14" s="75" t="n">
        <v>6.5</v>
      </c>
      <c r="F14" s="76" t="s">
        <v>61</v>
      </c>
      <c r="G14" s="75" t="n">
        <v>0</v>
      </c>
      <c r="H14" s="77" t="n">
        <f aca="false">SUM(E14*G14)</f>
        <v>0</v>
      </c>
      <c r="I14" s="78" t="n">
        <f aca="false">H14*1.3</f>
        <v>0</v>
      </c>
      <c r="J14" s="50" t="n">
        <v>21673.3</v>
      </c>
      <c r="K14" s="50" t="n">
        <v>100</v>
      </c>
      <c r="L14" s="50" t="n">
        <v>21673.3</v>
      </c>
      <c r="M14" s="50" t="n">
        <f aca="false">J14-L14</f>
        <v>0</v>
      </c>
      <c r="N14" s="79" t="e">
        <f aca="false">H14*100/$H$665</f>
        <v>#DIV/0!</v>
      </c>
      <c r="O14" s="80" t="e">
        <f aca="false">SUM(H14*100/#REF!)</f>
        <v>#REF!</v>
      </c>
      <c r="P14" s="81"/>
      <c r="Q14" s="63" t="e">
        <f aca="false">ROUND(R14*$N14/100,2)</f>
        <v>#DIV/0!</v>
      </c>
      <c r="R14" s="82"/>
      <c r="S14" s="63" t="n">
        <f aca="false">ROUND(R14*$H14/100,2)</f>
        <v>0</v>
      </c>
      <c r="T14" s="83"/>
      <c r="U14" s="83"/>
      <c r="V14" s="83"/>
      <c r="W14" s="73" t="s">
        <v>59</v>
      </c>
      <c r="X14" s="84"/>
      <c r="Y14" s="85"/>
      <c r="Z14" s="63" t="e">
        <f aca="false">ROUND(AA14*$N14/100,2)</f>
        <v>#DIV/0!</v>
      </c>
      <c r="AA14" s="82"/>
      <c r="AB14" s="63" t="n">
        <f aca="false">ROUND(AA14*$H14/100,2)</f>
        <v>0</v>
      </c>
      <c r="AC14" s="84"/>
      <c r="AD14" s="85"/>
      <c r="AE14" s="86" t="e">
        <f aca="false">ROUND(AF14*$N14/100,2)</f>
        <v>#DIV/0!</v>
      </c>
      <c r="AF14" s="87"/>
      <c r="AG14" s="63" t="n">
        <f aca="false">ROUND(AF14*$H14/100,2)</f>
        <v>0</v>
      </c>
      <c r="AH14" s="88"/>
      <c r="AI14" s="84"/>
      <c r="AJ14" s="89"/>
      <c r="AK14" s="63"/>
      <c r="AL14" s="90"/>
      <c r="AM14" s="63" t="n">
        <f aca="false">TRUNC(AL14*$I14/100,2)</f>
        <v>0</v>
      </c>
      <c r="AN14" s="73" t="s">
        <v>59</v>
      </c>
      <c r="AO14" s="84"/>
      <c r="AP14" s="85"/>
      <c r="AQ14" s="63"/>
      <c r="AR14" s="90"/>
      <c r="AS14" s="63" t="n">
        <f aca="false">ROUND(AR14*$I14/100,2)</f>
        <v>0</v>
      </c>
      <c r="AT14" s="84"/>
      <c r="AU14" s="85"/>
      <c r="AV14" s="63"/>
      <c r="AW14" s="91"/>
      <c r="AX14" s="65" t="n">
        <f aca="false">ROUND(AW14*$I14/100,2)</f>
        <v>0</v>
      </c>
      <c r="AY14" s="85"/>
      <c r="AZ14" s="63"/>
      <c r="BA14" s="91"/>
      <c r="BB14" s="63" t="n">
        <f aca="false">TRUNC(BA14*$I14,2)</f>
        <v>0</v>
      </c>
      <c r="BC14" s="84"/>
      <c r="BD14" s="85"/>
      <c r="BE14" s="63"/>
      <c r="BF14" s="91"/>
      <c r="BG14" s="63" t="n">
        <f aca="false">TRUNC(BF14*$I14,2)</f>
        <v>0</v>
      </c>
      <c r="BH14" s="84"/>
      <c r="BI14" s="85"/>
      <c r="BJ14" s="63"/>
      <c r="BK14" s="91"/>
      <c r="BL14" s="63" t="n">
        <f aca="false">TRUNC(BK14*$I14,2)</f>
        <v>0</v>
      </c>
      <c r="BM14" s="84"/>
      <c r="BN14" s="85"/>
      <c r="BO14" s="63"/>
      <c r="BP14" s="91"/>
      <c r="BQ14" s="63" t="n">
        <f aca="false">TRUNC(BP14*$I14,2)</f>
        <v>0</v>
      </c>
      <c r="BR14" s="73" t="s">
        <v>59</v>
      </c>
      <c r="BS14" s="73" t="s">
        <v>59</v>
      </c>
      <c r="BT14" s="92" t="n">
        <f aca="false">R14+AA14+AF14+AL14+AR14+AW14+BA14+BF14+BK14+BP14</f>
        <v>0</v>
      </c>
      <c r="BU14" s="92" t="n">
        <f aca="false">S14+AB14+AG14+AM14+AS14+AX14+BB14+BG14+BL14+BQ14</f>
        <v>0</v>
      </c>
      <c r="BV14" s="93" t="n">
        <f aca="false">100-BT14</f>
        <v>100</v>
      </c>
      <c r="BW14" s="93" t="n">
        <f aca="false">I14-BU14</f>
        <v>0</v>
      </c>
      <c r="BX14" s="94"/>
      <c r="BY14" s="95" t="s">
        <v>61</v>
      </c>
      <c r="BZ14" s="94" t="n">
        <f aca="false">G14-(G14*BT14)</f>
        <v>0</v>
      </c>
      <c r="CA14" s="96" t="n">
        <f aca="false">ROUND(BX14*BZ14,2)</f>
        <v>0</v>
      </c>
      <c r="CB14" s="96" t="n">
        <f aca="false">ROUND(CA14*(1+[2]BDI!$N$27),2)</f>
        <v>0</v>
      </c>
    </row>
    <row r="15" s="97" customFormat="true" ht="25.5" hidden="false" customHeight="false" outlineLevel="0" collapsed="false">
      <c r="A15" s="72"/>
      <c r="B15" s="72"/>
      <c r="C15" s="73" t="s">
        <v>62</v>
      </c>
      <c r="D15" s="115" t="s">
        <v>63</v>
      </c>
      <c r="E15" s="116"/>
      <c r="F15" s="117"/>
      <c r="G15" s="116"/>
      <c r="H15" s="118"/>
      <c r="I15" s="78" t="n">
        <f aca="false">H15*1.3</f>
        <v>0</v>
      </c>
      <c r="J15" s="50"/>
      <c r="K15" s="50"/>
      <c r="L15" s="50"/>
      <c r="M15" s="50" t="n">
        <f aca="false">J15-L15</f>
        <v>0</v>
      </c>
      <c r="N15" s="79"/>
      <c r="O15" s="80" t="e">
        <f aca="false">SUM(H15*100/#REF!)</f>
        <v>#REF!</v>
      </c>
      <c r="P15" s="81"/>
      <c r="Q15" s="63"/>
      <c r="R15" s="82"/>
      <c r="S15" s="63"/>
      <c r="T15" s="83"/>
      <c r="U15" s="83"/>
      <c r="V15" s="83"/>
      <c r="W15" s="73" t="s">
        <v>62</v>
      </c>
      <c r="X15" s="84"/>
      <c r="Y15" s="85"/>
      <c r="Z15" s="63"/>
      <c r="AA15" s="82"/>
      <c r="AB15" s="63"/>
      <c r="AC15" s="84"/>
      <c r="AD15" s="85"/>
      <c r="AE15" s="86"/>
      <c r="AF15" s="87"/>
      <c r="AG15" s="63"/>
      <c r="AH15" s="88"/>
      <c r="AI15" s="84"/>
      <c r="AJ15" s="89"/>
      <c r="AK15" s="63"/>
      <c r="AL15" s="90"/>
      <c r="AM15" s="63" t="n">
        <f aca="false">TRUNC(AL15*$I15/100,2)</f>
        <v>0</v>
      </c>
      <c r="AN15" s="73" t="s">
        <v>62</v>
      </c>
      <c r="AO15" s="84"/>
      <c r="AP15" s="85"/>
      <c r="AQ15" s="63"/>
      <c r="AR15" s="90"/>
      <c r="AS15" s="63" t="n">
        <f aca="false">ROUND(AR15*$I15/100,2)</f>
        <v>0</v>
      </c>
      <c r="AT15" s="84"/>
      <c r="AU15" s="85"/>
      <c r="AV15" s="63"/>
      <c r="AW15" s="91"/>
      <c r="AX15" s="65" t="n">
        <f aca="false">ROUND(AW15*$I15/100,2)</f>
        <v>0</v>
      </c>
      <c r="AY15" s="85"/>
      <c r="AZ15" s="63"/>
      <c r="BA15" s="91"/>
      <c r="BB15" s="63" t="n">
        <f aca="false">TRUNC(BA15*$I15,2)</f>
        <v>0</v>
      </c>
      <c r="BC15" s="84"/>
      <c r="BD15" s="85"/>
      <c r="BE15" s="63"/>
      <c r="BF15" s="91"/>
      <c r="BG15" s="63" t="n">
        <f aca="false">TRUNC(BF15*$I15,2)</f>
        <v>0</v>
      </c>
      <c r="BH15" s="84"/>
      <c r="BI15" s="85"/>
      <c r="BJ15" s="63"/>
      <c r="BK15" s="91"/>
      <c r="BL15" s="63" t="n">
        <f aca="false">TRUNC(BK15*$I15,2)</f>
        <v>0</v>
      </c>
      <c r="BM15" s="84"/>
      <c r="BN15" s="85"/>
      <c r="BO15" s="63"/>
      <c r="BP15" s="91"/>
      <c r="BQ15" s="63" t="n">
        <f aca="false">TRUNC(BP15*$I15,2)</f>
        <v>0</v>
      </c>
      <c r="BR15" s="73" t="s">
        <v>62</v>
      </c>
      <c r="BS15" s="73" t="s">
        <v>62</v>
      </c>
      <c r="BT15" s="92" t="n">
        <f aca="false">R15+AA15+AF15+AL15+AR15+AW15+BA15+BF15+BK15+BP15</f>
        <v>0</v>
      </c>
      <c r="BU15" s="92" t="n">
        <f aca="false">S15+AB15+AG15+AM15+AS15+AX15+BB15+BG15+BL15+BQ15</f>
        <v>0</v>
      </c>
      <c r="BV15" s="93"/>
      <c r="BW15" s="93" t="n">
        <f aca="false">I15-BU15</f>
        <v>0</v>
      </c>
      <c r="BX15" s="120"/>
      <c r="BY15" s="121"/>
      <c r="CB15" s="122"/>
    </row>
    <row r="16" s="97" customFormat="true" ht="12.75" hidden="false" customHeight="false" outlineLevel="0" collapsed="false">
      <c r="A16" s="123" t="s">
        <v>45</v>
      </c>
      <c r="B16" s="123" t="s">
        <v>64</v>
      </c>
      <c r="C16" s="73" t="s">
        <v>65</v>
      </c>
      <c r="D16" s="74" t="s">
        <v>66</v>
      </c>
      <c r="E16" s="75" t="n">
        <v>423.76</v>
      </c>
      <c r="F16" s="76" t="s">
        <v>44</v>
      </c>
      <c r="G16" s="75" t="n">
        <v>6.16</v>
      </c>
      <c r="H16" s="77" t="n">
        <f aca="false">SUM(E16*G16)</f>
        <v>2610.3616</v>
      </c>
      <c r="I16" s="78" t="n">
        <f aca="false">H16*1.25</f>
        <v>3262.952</v>
      </c>
      <c r="J16" s="50" t="n">
        <v>1883.2352</v>
      </c>
      <c r="K16" s="50" t="n">
        <v>0</v>
      </c>
      <c r="L16" s="50" t="n">
        <v>0</v>
      </c>
      <c r="M16" s="50" t="n">
        <f aca="false">J16-L16</f>
        <v>1883.2352</v>
      </c>
      <c r="N16" s="79" t="e">
        <f aca="false">H16*100/$H$665</f>
        <v>#DIV/0!</v>
      </c>
      <c r="O16" s="80" t="e">
        <f aca="false">SUM(H16*100/#REF!)</f>
        <v>#REF!</v>
      </c>
      <c r="P16" s="81"/>
      <c r="Q16" s="63" t="e">
        <f aca="false">ROUND(R16*$N16/100,2)</f>
        <v>#DIV/0!</v>
      </c>
      <c r="R16" s="82"/>
      <c r="S16" s="63" t="n">
        <f aca="false">ROUND(R16*$H16/100,2)</f>
        <v>0</v>
      </c>
      <c r="T16" s="83"/>
      <c r="U16" s="83"/>
      <c r="V16" s="83"/>
      <c r="W16" s="73" t="s">
        <v>65</v>
      </c>
      <c r="X16" s="84"/>
      <c r="Y16" s="85"/>
      <c r="Z16" s="63" t="e">
        <f aca="false">ROUND(AA16*$N16/100,2)</f>
        <v>#DIV/0!</v>
      </c>
      <c r="AA16" s="82"/>
      <c r="AB16" s="63" t="n">
        <f aca="false">ROUND(AA16*$H16/100,2)</f>
        <v>0</v>
      </c>
      <c r="AC16" s="84"/>
      <c r="AD16" s="85"/>
      <c r="AE16" s="86" t="e">
        <f aca="false">ROUND(AF16*$N16/100,2)</f>
        <v>#DIV/0!</v>
      </c>
      <c r="AF16" s="87"/>
      <c r="AG16" s="63" t="n">
        <f aca="false">ROUND(AF16*$H16/100,2)</f>
        <v>0</v>
      </c>
      <c r="AH16" s="88"/>
      <c r="AI16" s="84"/>
      <c r="AJ16" s="89"/>
      <c r="AK16" s="63"/>
      <c r="AL16" s="90"/>
      <c r="AM16" s="63" t="n">
        <f aca="false">TRUNC(AL16*$I16/100,2)</f>
        <v>0</v>
      </c>
      <c r="AN16" s="73" t="s">
        <v>65</v>
      </c>
      <c r="AO16" s="84"/>
      <c r="AP16" s="85"/>
      <c r="AQ16" s="63"/>
      <c r="AR16" s="90"/>
      <c r="AS16" s="63" t="n">
        <f aca="false">ROUND(AR16*$I16/100,2)</f>
        <v>0</v>
      </c>
      <c r="AT16" s="84"/>
      <c r="AU16" s="85"/>
      <c r="AV16" s="63"/>
      <c r="AW16" s="91"/>
      <c r="AX16" s="65" t="n">
        <f aca="false">ROUND(AW16*$I16/100,2)</f>
        <v>0</v>
      </c>
      <c r="AY16" s="85"/>
      <c r="AZ16" s="63"/>
      <c r="BA16" s="91"/>
      <c r="BB16" s="63" t="n">
        <f aca="false">TRUNC(BA16*$I16,2)</f>
        <v>0</v>
      </c>
      <c r="BC16" s="84"/>
      <c r="BD16" s="85"/>
      <c r="BE16" s="63"/>
      <c r="BF16" s="91"/>
      <c r="BG16" s="63" t="n">
        <f aca="false">TRUNC(BF16*$I16,2)</f>
        <v>0</v>
      </c>
      <c r="BH16" s="84"/>
      <c r="BI16" s="85"/>
      <c r="BJ16" s="63"/>
      <c r="BK16" s="91"/>
      <c r="BL16" s="63" t="n">
        <f aca="false">TRUNC(BK16*$I16,2)</f>
        <v>0</v>
      </c>
      <c r="BM16" s="84"/>
      <c r="BN16" s="85"/>
      <c r="BO16" s="63"/>
      <c r="BP16" s="91"/>
      <c r="BQ16" s="63" t="n">
        <f aca="false">TRUNC(BP16*$I16,2)</f>
        <v>0</v>
      </c>
      <c r="BR16" s="73" t="s">
        <v>65</v>
      </c>
      <c r="BS16" s="73" t="s">
        <v>65</v>
      </c>
      <c r="BT16" s="92" t="n">
        <f aca="false">R16+AA16+AF16+AL16+AR16+AW16+BA16+BF16+BK16+BP16</f>
        <v>0</v>
      </c>
      <c r="BU16" s="92" t="n">
        <f aca="false">S16+AB16+AG16+AM16+AS16+AX16+BB16+BG16+BL16+BQ16</f>
        <v>0</v>
      </c>
      <c r="BV16" s="93" t="n">
        <f aca="false">100-BT16</f>
        <v>100</v>
      </c>
      <c r="BW16" s="93" t="n">
        <f aca="false">I16-BU16</f>
        <v>3262.952</v>
      </c>
      <c r="BX16" s="94" t="n">
        <v>343.05</v>
      </c>
      <c r="BY16" s="95" t="s">
        <v>44</v>
      </c>
      <c r="BZ16" s="94" t="n">
        <f aca="false">G16-(G16*BT16)</f>
        <v>6.16</v>
      </c>
      <c r="CA16" s="96" t="n">
        <f aca="false">ROUND(BX16*BZ16,2)</f>
        <v>2113.19</v>
      </c>
      <c r="CB16" s="96" t="n">
        <f aca="false">ROUND(CA16*(1+[2]BDI!$N$27),2)</f>
        <v>2691.99</v>
      </c>
    </row>
    <row r="17" s="97" customFormat="true" ht="12.75" hidden="false" customHeight="false" outlineLevel="0" collapsed="false">
      <c r="A17" s="72" t="s">
        <v>67</v>
      </c>
      <c r="B17" s="72" t="n">
        <v>1</v>
      </c>
      <c r="C17" s="73" t="s">
        <v>68</v>
      </c>
      <c r="D17" s="74" t="s">
        <v>69</v>
      </c>
      <c r="E17" s="75" t="n">
        <v>5.59</v>
      </c>
      <c r="F17" s="76" t="s">
        <v>58</v>
      </c>
      <c r="G17" s="75" t="n">
        <v>296</v>
      </c>
      <c r="H17" s="77" t="n">
        <f aca="false">SUM(E17*G17)</f>
        <v>1654.64</v>
      </c>
      <c r="I17" s="78" t="n">
        <f aca="false">H17*1.25</f>
        <v>2068.3</v>
      </c>
      <c r="J17" s="50" t="n">
        <v>2305.84</v>
      </c>
      <c r="K17" s="50" t="n">
        <v>0</v>
      </c>
      <c r="L17" s="50" t="n">
        <v>0</v>
      </c>
      <c r="M17" s="50" t="n">
        <f aca="false">J17-L17</f>
        <v>2305.84</v>
      </c>
      <c r="N17" s="79" t="e">
        <f aca="false">H17*100/$H$665</f>
        <v>#DIV/0!</v>
      </c>
      <c r="O17" s="80" t="e">
        <f aca="false">SUM(H17*100/#REF!)</f>
        <v>#REF!</v>
      </c>
      <c r="P17" s="81"/>
      <c r="Q17" s="63" t="e">
        <f aca="false">ROUND(R17*$N17/100,2)</f>
        <v>#DIV/0!</v>
      </c>
      <c r="R17" s="82"/>
      <c r="S17" s="63" t="n">
        <f aca="false">ROUND(R17*$H17/100,2)</f>
        <v>0</v>
      </c>
      <c r="T17" s="83"/>
      <c r="U17" s="83"/>
      <c r="V17" s="83"/>
      <c r="W17" s="73" t="s">
        <v>68</v>
      </c>
      <c r="X17" s="84"/>
      <c r="Y17" s="85"/>
      <c r="Z17" s="63" t="e">
        <f aca="false">ROUND(AA17*$N17/100,2)</f>
        <v>#DIV/0!</v>
      </c>
      <c r="AA17" s="82"/>
      <c r="AB17" s="63" t="n">
        <f aca="false">ROUND(AA17*$H17/100,2)</f>
        <v>0</v>
      </c>
      <c r="AC17" s="84"/>
      <c r="AD17" s="85"/>
      <c r="AE17" s="86" t="e">
        <f aca="false">ROUND(AF17*$N17/100,2)</f>
        <v>#DIV/0!</v>
      </c>
      <c r="AF17" s="87"/>
      <c r="AG17" s="63" t="n">
        <f aca="false">ROUND(AF17*$H17/100,2)</f>
        <v>0</v>
      </c>
      <c r="AH17" s="88"/>
      <c r="AI17" s="84"/>
      <c r="AJ17" s="89"/>
      <c r="AK17" s="63"/>
      <c r="AL17" s="90"/>
      <c r="AM17" s="63" t="n">
        <f aca="false">TRUNC(AL17*$I17/100,2)</f>
        <v>0</v>
      </c>
      <c r="AN17" s="73" t="s">
        <v>68</v>
      </c>
      <c r="AO17" s="84"/>
      <c r="AP17" s="85"/>
      <c r="AQ17" s="63"/>
      <c r="AR17" s="90"/>
      <c r="AS17" s="63" t="n">
        <f aca="false">ROUND(AR17*$I17/100,2)</f>
        <v>0</v>
      </c>
      <c r="AT17" s="84"/>
      <c r="AU17" s="85"/>
      <c r="AV17" s="63"/>
      <c r="AW17" s="91"/>
      <c r="AX17" s="65" t="n">
        <f aca="false">ROUND(AW17*$I17/100,2)</f>
        <v>0</v>
      </c>
      <c r="AY17" s="85"/>
      <c r="AZ17" s="63"/>
      <c r="BA17" s="91"/>
      <c r="BB17" s="63" t="n">
        <f aca="false">TRUNC(BA17*$I17,2)</f>
        <v>0</v>
      </c>
      <c r="BC17" s="84"/>
      <c r="BD17" s="85"/>
      <c r="BE17" s="63"/>
      <c r="BF17" s="91"/>
      <c r="BG17" s="63" t="n">
        <f aca="false">TRUNC(BF17*$I17,2)</f>
        <v>0</v>
      </c>
      <c r="BH17" s="84"/>
      <c r="BI17" s="85"/>
      <c r="BJ17" s="63"/>
      <c r="BK17" s="91"/>
      <c r="BL17" s="63" t="n">
        <f aca="false">TRUNC(BK17*$I17,2)</f>
        <v>0</v>
      </c>
      <c r="BM17" s="84"/>
      <c r="BN17" s="85"/>
      <c r="BO17" s="63"/>
      <c r="BP17" s="91"/>
      <c r="BQ17" s="63" t="n">
        <f aca="false">TRUNC(BP17*$I17,2)</f>
        <v>0</v>
      </c>
      <c r="BR17" s="73" t="s">
        <v>68</v>
      </c>
      <c r="BS17" s="73" t="s">
        <v>68</v>
      </c>
      <c r="BT17" s="92" t="n">
        <f aca="false">R17+AA17+AF17+AL17+AR17+AW17+BA17+BF17+BK17+BP17</f>
        <v>0</v>
      </c>
      <c r="BU17" s="92" t="n">
        <f aca="false">S17+AB17+AG17+AM17+AS17+AX17+BB17+BG17+BL17+BQ17</f>
        <v>0</v>
      </c>
      <c r="BV17" s="93" t="n">
        <f aca="false">100-BT17</f>
        <v>100</v>
      </c>
      <c r="BW17" s="93" t="n">
        <f aca="false">I17-BU17</f>
        <v>2068.3</v>
      </c>
      <c r="BX17" s="94" t="n">
        <v>12.44</v>
      </c>
      <c r="BY17" s="95" t="s">
        <v>58</v>
      </c>
      <c r="BZ17" s="94" t="n">
        <f aca="false">G17-(G17*BT17)</f>
        <v>296</v>
      </c>
      <c r="CA17" s="96" t="n">
        <f aca="false">ROUND(BX17*BZ17,2)</f>
        <v>3682.24</v>
      </c>
      <c r="CB17" s="96" t="n">
        <f aca="false">ROUND(CA17*(1+[2]BDI!$N$27),2)</f>
        <v>4690.81</v>
      </c>
    </row>
    <row r="18" s="97" customFormat="true" ht="12.75" hidden="false" customHeight="false" outlineLevel="0" collapsed="false">
      <c r="A18" s="123" t="s">
        <v>45</v>
      </c>
      <c r="B18" s="123" t="s">
        <v>70</v>
      </c>
      <c r="C18" s="73" t="s">
        <v>71</v>
      </c>
      <c r="D18" s="74" t="s">
        <v>72</v>
      </c>
      <c r="E18" s="75" t="n">
        <v>6.5</v>
      </c>
      <c r="F18" s="76" t="s">
        <v>55</v>
      </c>
      <c r="G18" s="75" t="n">
        <v>88</v>
      </c>
      <c r="H18" s="77" t="n">
        <f aca="false">SUM(E18*G18)</f>
        <v>572</v>
      </c>
      <c r="I18" s="78" t="n">
        <f aca="false">H18*1.25</f>
        <v>715</v>
      </c>
      <c r="J18" s="50" t="n">
        <v>2420</v>
      </c>
      <c r="K18" s="50" t="n">
        <v>0</v>
      </c>
      <c r="L18" s="50" t="n">
        <v>0</v>
      </c>
      <c r="M18" s="50" t="n">
        <f aca="false">J18-L18</f>
        <v>2420</v>
      </c>
      <c r="N18" s="79" t="e">
        <f aca="false">H18*100/$H$665</f>
        <v>#DIV/0!</v>
      </c>
      <c r="O18" s="80" t="e">
        <f aca="false">SUM(H18*100/#REF!)</f>
        <v>#REF!</v>
      </c>
      <c r="P18" s="81"/>
      <c r="Q18" s="63" t="e">
        <f aca="false">ROUND(R18*$N18/100,2)</f>
        <v>#DIV/0!</v>
      </c>
      <c r="R18" s="82"/>
      <c r="S18" s="63" t="n">
        <f aca="false">ROUND(R18*$H18/100,2)</f>
        <v>0</v>
      </c>
      <c r="T18" s="83"/>
      <c r="U18" s="83"/>
      <c r="V18" s="83"/>
      <c r="W18" s="73" t="s">
        <v>71</v>
      </c>
      <c r="X18" s="84"/>
      <c r="Y18" s="85"/>
      <c r="Z18" s="63" t="e">
        <f aca="false">ROUND(AA18*$N18/100,2)</f>
        <v>#DIV/0!</v>
      </c>
      <c r="AA18" s="82"/>
      <c r="AB18" s="63" t="n">
        <f aca="false">ROUND(AA18*$H18/100,2)</f>
        <v>0</v>
      </c>
      <c r="AC18" s="84"/>
      <c r="AD18" s="85"/>
      <c r="AE18" s="86" t="e">
        <f aca="false">ROUND(AF18*$N18/100,2)</f>
        <v>#DIV/0!</v>
      </c>
      <c r="AF18" s="87"/>
      <c r="AG18" s="63" t="n">
        <f aca="false">ROUND(AF18*$H18/100,2)</f>
        <v>0</v>
      </c>
      <c r="AH18" s="88"/>
      <c r="AI18" s="84"/>
      <c r="AJ18" s="89"/>
      <c r="AK18" s="63"/>
      <c r="AL18" s="90"/>
      <c r="AM18" s="63" t="n">
        <f aca="false">TRUNC(AL18*$I18/100,2)</f>
        <v>0</v>
      </c>
      <c r="AN18" s="73" t="s">
        <v>71</v>
      </c>
      <c r="AO18" s="84"/>
      <c r="AP18" s="85"/>
      <c r="AQ18" s="63"/>
      <c r="AR18" s="90"/>
      <c r="AS18" s="63" t="n">
        <f aca="false">ROUND(AR18*$I18/100,2)</f>
        <v>0</v>
      </c>
      <c r="AT18" s="84"/>
      <c r="AU18" s="85"/>
      <c r="AV18" s="63"/>
      <c r="AW18" s="91"/>
      <c r="AX18" s="65" t="n">
        <f aca="false">ROUND(AW18*$I18/100,2)</f>
        <v>0</v>
      </c>
      <c r="AY18" s="85"/>
      <c r="AZ18" s="63"/>
      <c r="BA18" s="91"/>
      <c r="BB18" s="63" t="n">
        <f aca="false">TRUNC(BA18*$I18,2)</f>
        <v>0</v>
      </c>
      <c r="BC18" s="84"/>
      <c r="BD18" s="85"/>
      <c r="BE18" s="63"/>
      <c r="BF18" s="91"/>
      <c r="BG18" s="63" t="n">
        <f aca="false">TRUNC(BF18*$I18,2)</f>
        <v>0</v>
      </c>
      <c r="BH18" s="84"/>
      <c r="BI18" s="85"/>
      <c r="BJ18" s="63"/>
      <c r="BK18" s="91"/>
      <c r="BL18" s="63" t="n">
        <f aca="false">TRUNC(BK18*$I18,2)</f>
        <v>0</v>
      </c>
      <c r="BM18" s="84"/>
      <c r="BN18" s="85"/>
      <c r="BO18" s="63"/>
      <c r="BP18" s="91"/>
      <c r="BQ18" s="63" t="n">
        <f aca="false">TRUNC(BP18*$I18,2)</f>
        <v>0</v>
      </c>
      <c r="BR18" s="73" t="s">
        <v>71</v>
      </c>
      <c r="BS18" s="73" t="s">
        <v>71</v>
      </c>
      <c r="BT18" s="92" t="n">
        <f aca="false">R18+AA18+AF18+AL18+AR18+AW18+BA18+BF18+BK18+BP18</f>
        <v>0</v>
      </c>
      <c r="BU18" s="92" t="n">
        <f aca="false">S18+AB18+AG18+AM18+AS18+AX18+BB18+BG18+BL18+BQ18</f>
        <v>0</v>
      </c>
      <c r="BV18" s="93" t="n">
        <f aca="false">100-BT18</f>
        <v>100</v>
      </c>
      <c r="BW18" s="93" t="n">
        <f aca="false">I18-BU18</f>
        <v>715</v>
      </c>
      <c r="BX18" s="94" t="n">
        <v>10.56</v>
      </c>
      <c r="BY18" s="95" t="s">
        <v>55</v>
      </c>
      <c r="BZ18" s="94" t="n">
        <f aca="false">G18-(G18*BT18)</f>
        <v>88</v>
      </c>
      <c r="CA18" s="96" t="n">
        <f aca="false">ROUND(BX18*BZ18,2)</f>
        <v>929.28</v>
      </c>
      <c r="CB18" s="96" t="n">
        <f aca="false">ROUND(CA18*(1+[2]BDI!$N$27),2)</f>
        <v>1183.81</v>
      </c>
    </row>
    <row r="19" s="97" customFormat="true" ht="15" hidden="false" customHeight="false" outlineLevel="0" collapsed="false">
      <c r="A19" s="72"/>
      <c r="B19" s="72"/>
      <c r="C19" s="73" t="n">
        <v>3</v>
      </c>
      <c r="D19" s="99" t="s">
        <v>73</v>
      </c>
      <c r="E19" s="100"/>
      <c r="F19" s="100"/>
      <c r="G19" s="100"/>
      <c r="H19" s="67" t="n">
        <f aca="false">SUM(H21:H35)</f>
        <v>252832.365</v>
      </c>
      <c r="I19" s="124" t="n">
        <f aca="false">SUM(I21:I35)-0.02</f>
        <v>316040.44925</v>
      </c>
      <c r="J19" s="50"/>
      <c r="K19" s="50"/>
      <c r="L19" s="50"/>
      <c r="M19" s="50"/>
      <c r="N19" s="101" t="n">
        <v>28.36</v>
      </c>
      <c r="O19" s="80"/>
      <c r="P19" s="102"/>
      <c r="Q19" s="103" t="e">
        <f aca="false">SUM(Q21:Q35)</f>
        <v>#DIV/0!</v>
      </c>
      <c r="R19" s="103"/>
      <c r="S19" s="103" t="n">
        <f aca="false">SUM(S21:S35)</f>
        <v>0</v>
      </c>
      <c r="T19" s="104"/>
      <c r="U19" s="104"/>
      <c r="V19" s="104"/>
      <c r="W19" s="73" t="n">
        <v>3</v>
      </c>
      <c r="X19" s="105"/>
      <c r="Y19" s="106"/>
      <c r="Z19" s="103" t="e">
        <f aca="false">SUM(Z21:Z35)</f>
        <v>#DIV/0!</v>
      </c>
      <c r="AA19" s="103"/>
      <c r="AB19" s="103" t="n">
        <f aca="false">SUM(AB21:AB35)</f>
        <v>0</v>
      </c>
      <c r="AC19" s="105"/>
      <c r="AD19" s="106"/>
      <c r="AE19" s="107" t="e">
        <f aca="false">SUM(AE21:AE35)</f>
        <v>#DIV/0!</v>
      </c>
      <c r="AF19" s="108" t="n">
        <f aca="false">AG19*100/I19</f>
        <v>21.0227520425536</v>
      </c>
      <c r="AG19" s="103" t="n">
        <f aca="false">SUM(AG21:AG35)</f>
        <v>66440.4</v>
      </c>
      <c r="AH19" s="109"/>
      <c r="AI19" s="105"/>
      <c r="AJ19" s="110"/>
      <c r="AK19" s="103"/>
      <c r="AL19" s="111" t="n">
        <f aca="false">AM19*100/$I19</f>
        <v>44.2427418173277</v>
      </c>
      <c r="AM19" s="67" t="n">
        <f aca="false">SUM(AM21:AM35)</f>
        <v>139824.96</v>
      </c>
      <c r="AN19" s="73" t="n">
        <v>3</v>
      </c>
      <c r="AO19" s="105"/>
      <c r="AP19" s="106"/>
      <c r="AQ19" s="103"/>
      <c r="AR19" s="111" t="n">
        <f aca="false">AS19*100/$I19</f>
        <v>3.10005254809958</v>
      </c>
      <c r="AS19" s="67" t="n">
        <f aca="false">SUM(AS21:AS35)</f>
        <v>9797.42</v>
      </c>
      <c r="AT19" s="105"/>
      <c r="AU19" s="106"/>
      <c r="AV19" s="103"/>
      <c r="AW19" s="112"/>
      <c r="AX19" s="113" t="n">
        <f aca="false">SUM(AX21:AX35)</f>
        <v>0</v>
      </c>
      <c r="AY19" s="106"/>
      <c r="AZ19" s="103"/>
      <c r="BA19" s="112"/>
      <c r="BB19" s="63" t="n">
        <f aca="false">TRUNC(BA19*$I19,2)</f>
        <v>0</v>
      </c>
      <c r="BC19" s="105"/>
      <c r="BD19" s="106"/>
      <c r="BE19" s="103"/>
      <c r="BF19" s="112"/>
      <c r="BG19" s="63" t="n">
        <f aca="false">TRUNC(BF19*$I19,2)</f>
        <v>0</v>
      </c>
      <c r="BH19" s="105"/>
      <c r="BI19" s="106"/>
      <c r="BJ19" s="103"/>
      <c r="BK19" s="112"/>
      <c r="BL19" s="63" t="n">
        <f aca="false">TRUNC(BK19*$I19,2)</f>
        <v>0</v>
      </c>
      <c r="BM19" s="105"/>
      <c r="BN19" s="106"/>
      <c r="BO19" s="103"/>
      <c r="BP19" s="112"/>
      <c r="BQ19" s="63" t="n">
        <f aca="false">TRUNC(BP19*$I19,2)</f>
        <v>0</v>
      </c>
      <c r="BR19" s="73" t="n">
        <v>3</v>
      </c>
      <c r="BS19" s="73" t="n">
        <v>3</v>
      </c>
      <c r="BT19" s="66" t="n">
        <f aca="false">BU19/I19</f>
        <v>0.683655464079809</v>
      </c>
      <c r="BU19" s="124" t="n">
        <f aca="false">SUM(BU21:BU35)</f>
        <v>216062.78</v>
      </c>
      <c r="BV19" s="93"/>
      <c r="BW19" s="93"/>
      <c r="BX19" s="114"/>
      <c r="BY19" s="100"/>
      <c r="BZ19" s="100"/>
      <c r="CA19" s="67" t="n">
        <f aca="false">SUM(CA21:CA35)</f>
        <v>99595.75</v>
      </c>
      <c r="CB19" s="67" t="n">
        <f aca="false">SUM(CB20:CB35)</f>
        <v>126875.02</v>
      </c>
    </row>
    <row r="20" s="97" customFormat="true" ht="12.75" hidden="false" customHeight="false" outlineLevel="0" collapsed="false">
      <c r="A20" s="72"/>
      <c r="B20" s="72"/>
      <c r="C20" s="73" t="s">
        <v>74</v>
      </c>
      <c r="D20" s="115" t="s">
        <v>75</v>
      </c>
      <c r="E20" s="116"/>
      <c r="F20" s="117"/>
      <c r="G20" s="116"/>
      <c r="H20" s="118"/>
      <c r="I20" s="78"/>
      <c r="J20" s="50"/>
      <c r="K20" s="50"/>
      <c r="L20" s="50"/>
      <c r="M20" s="50" t="n">
        <f aca="false">J20-L20</f>
        <v>0</v>
      </c>
      <c r="N20" s="119"/>
      <c r="O20" s="80" t="e">
        <f aca="false">SUM(H20*100/#REF!)</f>
        <v>#REF!</v>
      </c>
      <c r="P20" s="81"/>
      <c r="Q20" s="63"/>
      <c r="R20" s="82"/>
      <c r="S20" s="63"/>
      <c r="T20" s="83"/>
      <c r="U20" s="83"/>
      <c r="V20" s="83"/>
      <c r="W20" s="73" t="s">
        <v>74</v>
      </c>
      <c r="X20" s="84"/>
      <c r="Y20" s="85"/>
      <c r="Z20" s="63"/>
      <c r="AA20" s="82"/>
      <c r="AB20" s="63"/>
      <c r="AC20" s="84"/>
      <c r="AD20" s="85"/>
      <c r="AE20" s="86"/>
      <c r="AF20" s="87"/>
      <c r="AG20" s="63"/>
      <c r="AH20" s="88"/>
      <c r="AI20" s="84"/>
      <c r="AJ20" s="89"/>
      <c r="AK20" s="63"/>
      <c r="AL20" s="90"/>
      <c r="AM20" s="63" t="n">
        <f aca="false">TRUNC(AL20*$I20/100,2)</f>
        <v>0</v>
      </c>
      <c r="AN20" s="73" t="s">
        <v>74</v>
      </c>
      <c r="AO20" s="84"/>
      <c r="AP20" s="85"/>
      <c r="AQ20" s="63"/>
      <c r="AR20" s="90"/>
      <c r="AS20" s="63" t="n">
        <f aca="false">ROUND(AR20*$I20/100,2)</f>
        <v>0</v>
      </c>
      <c r="AT20" s="84"/>
      <c r="AU20" s="85"/>
      <c r="AV20" s="63"/>
      <c r="AW20" s="91"/>
      <c r="AX20" s="65" t="n">
        <f aca="false">ROUND(AW20*$I20/100,2)</f>
        <v>0</v>
      </c>
      <c r="AY20" s="85"/>
      <c r="AZ20" s="63"/>
      <c r="BA20" s="91"/>
      <c r="BB20" s="63" t="n">
        <f aca="false">TRUNC(BA20*$I20,2)</f>
        <v>0</v>
      </c>
      <c r="BC20" s="84"/>
      <c r="BD20" s="85"/>
      <c r="BE20" s="63"/>
      <c r="BF20" s="91"/>
      <c r="BG20" s="63" t="n">
        <f aca="false">TRUNC(BF20*$I20,2)</f>
        <v>0</v>
      </c>
      <c r="BH20" s="84"/>
      <c r="BI20" s="85"/>
      <c r="BJ20" s="63"/>
      <c r="BK20" s="91"/>
      <c r="BL20" s="63" t="n">
        <f aca="false">TRUNC(BK20*$I20,2)</f>
        <v>0</v>
      </c>
      <c r="BM20" s="84"/>
      <c r="BN20" s="85"/>
      <c r="BO20" s="63"/>
      <c r="BP20" s="91"/>
      <c r="BQ20" s="63" t="n">
        <f aca="false">TRUNC(BP20*$I20,2)</f>
        <v>0</v>
      </c>
      <c r="BR20" s="73" t="s">
        <v>74</v>
      </c>
      <c r="BS20" s="73" t="s">
        <v>74</v>
      </c>
      <c r="BT20" s="92" t="n">
        <f aca="false">R20+AA20+AF20+AL20+AR20+AW20+BA20+BF20+BK20+BP20</f>
        <v>0</v>
      </c>
      <c r="BU20" s="92" t="n">
        <f aca="false">S20+AB20+AG20+AM20+AS20+AX20+BB20+BG20+BL20+BQ20</f>
        <v>0</v>
      </c>
      <c r="BV20" s="93"/>
      <c r="BW20" s="93" t="n">
        <f aca="false">I20-BU20</f>
        <v>0</v>
      </c>
      <c r="BX20" s="120"/>
      <c r="BY20" s="121"/>
      <c r="CB20" s="122"/>
    </row>
    <row r="21" s="97" customFormat="true" ht="12.75" hidden="false" customHeight="false" outlineLevel="0" collapsed="false">
      <c r="A21" s="125" t="s">
        <v>45</v>
      </c>
      <c r="B21" s="125" t="s">
        <v>76</v>
      </c>
      <c r="C21" s="73" t="s">
        <v>77</v>
      </c>
      <c r="D21" s="74" t="s">
        <v>78</v>
      </c>
      <c r="E21" s="75" t="n">
        <v>31.58</v>
      </c>
      <c r="F21" s="76" t="s">
        <v>44</v>
      </c>
      <c r="G21" s="75" t="n">
        <v>167.44</v>
      </c>
      <c r="H21" s="77" t="n">
        <f aca="false">SUM(E21*G21)</f>
        <v>5287.7552</v>
      </c>
      <c r="I21" s="78" t="n">
        <v>6609.7</v>
      </c>
      <c r="J21" s="50" t="n">
        <v>16518.955</v>
      </c>
      <c r="K21" s="50" t="n">
        <v>85.9</v>
      </c>
      <c r="L21" s="50" t="n">
        <v>14189.77</v>
      </c>
      <c r="M21" s="50" t="n">
        <f aca="false">J21-L21</f>
        <v>2329.185</v>
      </c>
      <c r="N21" s="79" t="e">
        <f aca="false">H21*100/$H$665</f>
        <v>#DIV/0!</v>
      </c>
      <c r="O21" s="80" t="e">
        <f aca="false">SUM(H21*100/#REF!)</f>
        <v>#REF!</v>
      </c>
      <c r="P21" s="81"/>
      <c r="Q21" s="63" t="e">
        <f aca="false">ROUND(R21*$N21/100,2)</f>
        <v>#DIV/0!</v>
      </c>
      <c r="R21" s="82"/>
      <c r="S21" s="63" t="n">
        <f aca="false">ROUND(R21*$H21/100,2)</f>
        <v>0</v>
      </c>
      <c r="T21" s="83"/>
      <c r="U21" s="83"/>
      <c r="V21" s="83"/>
      <c r="W21" s="73" t="s">
        <v>77</v>
      </c>
      <c r="X21" s="84"/>
      <c r="Y21" s="85"/>
      <c r="Z21" s="63" t="e">
        <f aca="false">ROUND(AA21*$N21/100,2)</f>
        <v>#DIV/0!</v>
      </c>
      <c r="AA21" s="82"/>
      <c r="AB21" s="63" t="n">
        <f aca="false">ROUND(AA21*$H21/100,2)</f>
        <v>0</v>
      </c>
      <c r="AC21" s="84"/>
      <c r="AD21" s="85"/>
      <c r="AE21" s="86" t="e">
        <f aca="false">ROUND(AF21*$N21/100,2)</f>
        <v>#DIV/0!</v>
      </c>
      <c r="AF21" s="87"/>
      <c r="AG21" s="63" t="n">
        <f aca="false">ROUND(AF21*$H21/100,2)</f>
        <v>0</v>
      </c>
      <c r="AH21" s="88"/>
      <c r="AI21" s="84"/>
      <c r="AJ21" s="89"/>
      <c r="AK21" s="63"/>
      <c r="AL21" s="90"/>
      <c r="AM21" s="63" t="n">
        <f aca="false">TRUNC(AL21*$I21/100,2)</f>
        <v>0</v>
      </c>
      <c r="AN21" s="73" t="s">
        <v>77</v>
      </c>
      <c r="AO21" s="84"/>
      <c r="AP21" s="85"/>
      <c r="AQ21" s="63"/>
      <c r="AR21" s="90"/>
      <c r="AS21" s="63" t="n">
        <f aca="false">ROUND(AR21*$I21/100,2)</f>
        <v>0</v>
      </c>
      <c r="AT21" s="84"/>
      <c r="AU21" s="85"/>
      <c r="AV21" s="63"/>
      <c r="AW21" s="91"/>
      <c r="AX21" s="65" t="n">
        <f aca="false">ROUND(AW21*$I21/100,2)</f>
        <v>0</v>
      </c>
      <c r="AY21" s="85"/>
      <c r="AZ21" s="63"/>
      <c r="BA21" s="91"/>
      <c r="BB21" s="63" t="n">
        <f aca="false">TRUNC(BA21*$I21,2)</f>
        <v>0</v>
      </c>
      <c r="BC21" s="84"/>
      <c r="BD21" s="85"/>
      <c r="BE21" s="63"/>
      <c r="BF21" s="91"/>
      <c r="BG21" s="63" t="n">
        <f aca="false">TRUNC(BF21*$I21,2)</f>
        <v>0</v>
      </c>
      <c r="BH21" s="84"/>
      <c r="BI21" s="85"/>
      <c r="BJ21" s="63"/>
      <c r="BK21" s="91"/>
      <c r="BL21" s="63" t="n">
        <f aca="false">TRUNC(BK21*$I21,2)</f>
        <v>0</v>
      </c>
      <c r="BM21" s="84"/>
      <c r="BN21" s="85"/>
      <c r="BO21" s="63"/>
      <c r="BP21" s="91"/>
      <c r="BQ21" s="63" t="n">
        <f aca="false">TRUNC(BP21*$I21,2)</f>
        <v>0</v>
      </c>
      <c r="BR21" s="73" t="s">
        <v>77</v>
      </c>
      <c r="BS21" s="73" t="s">
        <v>77</v>
      </c>
      <c r="BT21" s="92" t="n">
        <f aca="false">R21+AA21+AF21+AL21+AR21+AW21+BA21+BF21+BK21+BP21</f>
        <v>0</v>
      </c>
      <c r="BU21" s="92" t="n">
        <f aca="false">S21+AB21+AG21+AM21+AS21+AX21+BB21+BG21+BL21+BQ21</f>
        <v>0</v>
      </c>
      <c r="BV21" s="93" t="n">
        <f aca="false">100-BT21</f>
        <v>100</v>
      </c>
      <c r="BW21" s="93" t="n">
        <f aca="false">I21-BU21</f>
        <v>6609.7</v>
      </c>
      <c r="BX21" s="94" t="n">
        <v>83.91</v>
      </c>
      <c r="BY21" s="95" t="s">
        <v>44</v>
      </c>
      <c r="BZ21" s="94" t="n">
        <v>26.73</v>
      </c>
      <c r="CA21" s="96" t="n">
        <f aca="false">ROUND(BX21*BZ21,2)</f>
        <v>2242.91</v>
      </c>
      <c r="CB21" s="96" t="n">
        <f aca="false">ROUND(CA21*(1+[2]BDI!$N$27),2)</f>
        <v>2857.24</v>
      </c>
    </row>
    <row r="22" s="97" customFormat="true" ht="12.75" hidden="false" customHeight="false" outlineLevel="0" collapsed="false">
      <c r="A22" s="126" t="s">
        <v>79</v>
      </c>
      <c r="B22" s="127" t="n">
        <v>25</v>
      </c>
      <c r="C22" s="73" t="s">
        <v>80</v>
      </c>
      <c r="D22" s="74" t="s">
        <v>81</v>
      </c>
      <c r="E22" s="75" t="n">
        <v>5.59</v>
      </c>
      <c r="F22" s="76" t="s">
        <v>58</v>
      </c>
      <c r="G22" s="75" t="n">
        <v>260.56</v>
      </c>
      <c r="H22" s="77" t="n">
        <f aca="false">SUM(E22*G22)</f>
        <v>1456.5304</v>
      </c>
      <c r="I22" s="78" t="n">
        <f aca="false">H22*1.25</f>
        <v>1820.663</v>
      </c>
      <c r="J22" s="50" t="n">
        <v>30514.209</v>
      </c>
      <c r="K22" s="50" t="n">
        <v>85.9</v>
      </c>
      <c r="L22" s="50" t="n">
        <v>26211.7</v>
      </c>
      <c r="M22" s="50" t="n">
        <f aca="false">J22-L22</f>
        <v>4302.509</v>
      </c>
      <c r="N22" s="79" t="e">
        <f aca="false">H22*100/$H$665</f>
        <v>#DIV/0!</v>
      </c>
      <c r="O22" s="80" t="e">
        <f aca="false">SUM(H22*100/#REF!)</f>
        <v>#REF!</v>
      </c>
      <c r="P22" s="81"/>
      <c r="Q22" s="63" t="e">
        <f aca="false">ROUND(R22*$N22/100,2)</f>
        <v>#DIV/0!</v>
      </c>
      <c r="R22" s="82"/>
      <c r="S22" s="63" t="n">
        <f aca="false">ROUND(R22*$H22/100,2)</f>
        <v>0</v>
      </c>
      <c r="T22" s="83"/>
      <c r="U22" s="83"/>
      <c r="V22" s="83"/>
      <c r="W22" s="73" t="s">
        <v>80</v>
      </c>
      <c r="X22" s="84"/>
      <c r="Y22" s="85"/>
      <c r="Z22" s="63" t="e">
        <f aca="false">ROUND(AA22*$N22/100,2)</f>
        <v>#DIV/0!</v>
      </c>
      <c r="AA22" s="82"/>
      <c r="AB22" s="63" t="n">
        <f aca="false">ROUND(AA22*$H22/100,2)</f>
        <v>0</v>
      </c>
      <c r="AC22" s="84"/>
      <c r="AD22" s="85"/>
      <c r="AE22" s="86" t="e">
        <f aca="false">ROUND(AF22*$N22/100,2)</f>
        <v>#DIV/0!</v>
      </c>
      <c r="AF22" s="87"/>
      <c r="AG22" s="63" t="n">
        <f aca="false">ROUND(AF22*$H22/100,2)</f>
        <v>0</v>
      </c>
      <c r="AH22" s="88"/>
      <c r="AI22" s="84"/>
      <c r="AJ22" s="89"/>
      <c r="AK22" s="63"/>
      <c r="AL22" s="90"/>
      <c r="AM22" s="63" t="n">
        <f aca="false">TRUNC(AL22*$I22/100,2)</f>
        <v>0</v>
      </c>
      <c r="AN22" s="73" t="s">
        <v>80</v>
      </c>
      <c r="AO22" s="84"/>
      <c r="AP22" s="85"/>
      <c r="AQ22" s="63"/>
      <c r="AR22" s="90"/>
      <c r="AS22" s="63" t="n">
        <f aca="false">ROUND(AR22*$I22/100,2)</f>
        <v>0</v>
      </c>
      <c r="AT22" s="84"/>
      <c r="AU22" s="85"/>
      <c r="AV22" s="63"/>
      <c r="AW22" s="91"/>
      <c r="AX22" s="65" t="n">
        <f aca="false">ROUND(AW22*$I22/100,2)</f>
        <v>0</v>
      </c>
      <c r="AY22" s="85"/>
      <c r="AZ22" s="63"/>
      <c r="BA22" s="91"/>
      <c r="BB22" s="63" t="n">
        <f aca="false">TRUNC(BA22*$I22,2)</f>
        <v>0</v>
      </c>
      <c r="BC22" s="84"/>
      <c r="BD22" s="85"/>
      <c r="BE22" s="63"/>
      <c r="BF22" s="91"/>
      <c r="BG22" s="63" t="n">
        <f aca="false">TRUNC(BF22*$I22,2)</f>
        <v>0</v>
      </c>
      <c r="BH22" s="84"/>
      <c r="BI22" s="85"/>
      <c r="BJ22" s="63"/>
      <c r="BK22" s="91"/>
      <c r="BL22" s="63" t="n">
        <f aca="false">TRUNC(BK22*$I22,2)</f>
        <v>0</v>
      </c>
      <c r="BM22" s="84"/>
      <c r="BN22" s="85"/>
      <c r="BO22" s="63"/>
      <c r="BP22" s="91"/>
      <c r="BQ22" s="63" t="n">
        <f aca="false">TRUNC(BP22*$I22,2)</f>
        <v>0</v>
      </c>
      <c r="BR22" s="73" t="s">
        <v>80</v>
      </c>
      <c r="BS22" s="73" t="s">
        <v>80</v>
      </c>
      <c r="BT22" s="92" t="n">
        <f aca="false">R22+AA22+AF22+AL22+AR22+AW22+BA22+BF22+BK22+BP22</f>
        <v>0</v>
      </c>
      <c r="BU22" s="92" t="n">
        <f aca="false">S22+AB22+AG22+AM22+AS22+AX22+BB22+BG22+BL22+BQ22</f>
        <v>0</v>
      </c>
      <c r="BV22" s="93" t="n">
        <f aca="false">100-BT22</f>
        <v>100</v>
      </c>
      <c r="BW22" s="93" t="n">
        <f aca="false">I22-BU22</f>
        <v>1820.663</v>
      </c>
      <c r="BX22" s="97" t="n">
        <v>7.24</v>
      </c>
      <c r="BY22" s="95" t="s">
        <v>58</v>
      </c>
      <c r="BZ22" s="94" t="n">
        <v>298.3</v>
      </c>
      <c r="CA22" s="96" t="n">
        <f aca="false">ROUND(BX22*BZ22,2)</f>
        <v>2159.69</v>
      </c>
      <c r="CB22" s="96" t="n">
        <f aca="false">ROUND(CA22*(1+[2]BDI!$N$27),2)</f>
        <v>2751.23</v>
      </c>
    </row>
    <row r="23" s="97" customFormat="true" ht="12.75" hidden="false" customHeight="false" outlineLevel="0" collapsed="false">
      <c r="A23" s="125" t="s">
        <v>45</v>
      </c>
      <c r="B23" s="125" t="s">
        <v>64</v>
      </c>
      <c r="C23" s="73" t="s">
        <v>82</v>
      </c>
      <c r="D23" s="74" t="s">
        <v>83</v>
      </c>
      <c r="E23" s="75" t="n">
        <v>423.76</v>
      </c>
      <c r="F23" s="76" t="s">
        <v>55</v>
      </c>
      <c r="G23" s="75" t="n">
        <v>2.09</v>
      </c>
      <c r="H23" s="77" t="n">
        <f aca="false">SUM(E23*G23)</f>
        <v>885.6584</v>
      </c>
      <c r="I23" s="78" t="n">
        <v>1107.08</v>
      </c>
      <c r="J23" s="50" t="n">
        <v>11005.92</v>
      </c>
      <c r="K23" s="50" t="n">
        <v>85.9</v>
      </c>
      <c r="L23" s="50" t="n">
        <v>9454.09</v>
      </c>
      <c r="M23" s="50" t="n">
        <f aca="false">J23-L23</f>
        <v>1551.83</v>
      </c>
      <c r="N23" s="79" t="e">
        <f aca="false">H23*100/$H$665</f>
        <v>#DIV/0!</v>
      </c>
      <c r="O23" s="80" t="e">
        <f aca="false">SUM(H23*100/#REF!)</f>
        <v>#REF!</v>
      </c>
      <c r="P23" s="81"/>
      <c r="Q23" s="63" t="e">
        <f aca="false">ROUND(R23*$N23/100,2)</f>
        <v>#DIV/0!</v>
      </c>
      <c r="R23" s="82"/>
      <c r="S23" s="63" t="n">
        <f aca="false">ROUND(R23*$H23/100,2)</f>
        <v>0</v>
      </c>
      <c r="T23" s="83"/>
      <c r="U23" s="83"/>
      <c r="V23" s="83"/>
      <c r="W23" s="73" t="s">
        <v>82</v>
      </c>
      <c r="X23" s="84"/>
      <c r="Y23" s="85"/>
      <c r="Z23" s="63" t="e">
        <f aca="false">ROUND(AA23*$N23/100,2)</f>
        <v>#DIV/0!</v>
      </c>
      <c r="AA23" s="82"/>
      <c r="AB23" s="63" t="n">
        <f aca="false">ROUND(AA23*$H23/100,2)</f>
        <v>0</v>
      </c>
      <c r="AC23" s="84"/>
      <c r="AD23" s="85"/>
      <c r="AE23" s="86" t="e">
        <f aca="false">ROUND(AF23*$N23/100,2)</f>
        <v>#DIV/0!</v>
      </c>
      <c r="AF23" s="87"/>
      <c r="AG23" s="63" t="n">
        <f aca="false">ROUND(AF23*$H23/100,2)</f>
        <v>0</v>
      </c>
      <c r="AH23" s="88"/>
      <c r="AI23" s="84"/>
      <c r="AJ23" s="89"/>
      <c r="AK23" s="63"/>
      <c r="AL23" s="90"/>
      <c r="AM23" s="63" t="n">
        <f aca="false">TRUNC(AL23*$I23/100,2)</f>
        <v>0</v>
      </c>
      <c r="AN23" s="73" t="s">
        <v>82</v>
      </c>
      <c r="AO23" s="84"/>
      <c r="AP23" s="85"/>
      <c r="AQ23" s="63"/>
      <c r="AR23" s="90"/>
      <c r="AS23" s="63" t="n">
        <f aca="false">ROUND(AR23*$I23/100,2)</f>
        <v>0</v>
      </c>
      <c r="AT23" s="84"/>
      <c r="AU23" s="85"/>
      <c r="AV23" s="63"/>
      <c r="AW23" s="91"/>
      <c r="AX23" s="65" t="n">
        <f aca="false">ROUND(AW23*$I23/100,2)</f>
        <v>0</v>
      </c>
      <c r="AY23" s="85"/>
      <c r="AZ23" s="63"/>
      <c r="BA23" s="91"/>
      <c r="BB23" s="63" t="n">
        <f aca="false">TRUNC(BA23*$I23,2)</f>
        <v>0</v>
      </c>
      <c r="BC23" s="84"/>
      <c r="BD23" s="85"/>
      <c r="BE23" s="63"/>
      <c r="BF23" s="91"/>
      <c r="BG23" s="63" t="n">
        <f aca="false">TRUNC(BF23*$I23,2)</f>
        <v>0</v>
      </c>
      <c r="BH23" s="84"/>
      <c r="BI23" s="85"/>
      <c r="BJ23" s="63"/>
      <c r="BK23" s="91"/>
      <c r="BL23" s="63" t="n">
        <f aca="false">TRUNC(BK23*$I23,2)</f>
        <v>0</v>
      </c>
      <c r="BM23" s="84"/>
      <c r="BN23" s="85"/>
      <c r="BO23" s="63"/>
      <c r="BP23" s="91"/>
      <c r="BQ23" s="63" t="n">
        <f aca="false">TRUNC(BP23*$I23,2)</f>
        <v>0</v>
      </c>
      <c r="BR23" s="73" t="s">
        <v>82</v>
      </c>
      <c r="BS23" s="73" t="s">
        <v>82</v>
      </c>
      <c r="BT23" s="92" t="n">
        <f aca="false">R23+AA23+AF23+AL23+AR23+AW23+BA23+BF23+BK23+BP23</f>
        <v>0</v>
      </c>
      <c r="BU23" s="92" t="n">
        <f aca="false">S23+AB23+AG23+AM23+AS23+AX23+BB23+BG23+BL23+BQ23</f>
        <v>0</v>
      </c>
      <c r="BV23" s="93" t="n">
        <f aca="false">100-BT23</f>
        <v>100</v>
      </c>
      <c r="BW23" s="93" t="n">
        <f aca="false">I23-BU23</f>
        <v>1107.08</v>
      </c>
      <c r="BX23" s="94" t="n">
        <v>343.05</v>
      </c>
      <c r="BY23" s="95" t="s">
        <v>55</v>
      </c>
      <c r="BZ23" s="94" t="n">
        <v>2.45</v>
      </c>
      <c r="CA23" s="96" t="n">
        <f aca="false">ROUND(BX23*BZ23,2)</f>
        <v>840.47</v>
      </c>
      <c r="CB23" s="96" t="n">
        <f aca="false">ROUND(CA23*(1+[2]BDI!$N$27),2)</f>
        <v>1070.67</v>
      </c>
    </row>
    <row r="24" s="97" customFormat="true" ht="12.75" hidden="false" customHeight="false" outlineLevel="0" collapsed="false">
      <c r="A24" s="72"/>
      <c r="B24" s="72"/>
      <c r="C24" s="73" t="s">
        <v>84</v>
      </c>
      <c r="D24" s="115" t="s">
        <v>85</v>
      </c>
      <c r="E24" s="116"/>
      <c r="F24" s="117"/>
      <c r="G24" s="116"/>
      <c r="H24" s="118"/>
      <c r="I24" s="78"/>
      <c r="J24" s="50"/>
      <c r="K24" s="50"/>
      <c r="L24" s="50"/>
      <c r="M24" s="50" t="n">
        <f aca="false">J24-L24</f>
        <v>0</v>
      </c>
      <c r="N24" s="79"/>
      <c r="O24" s="80" t="e">
        <f aca="false">SUM(H24*100/#REF!)</f>
        <v>#REF!</v>
      </c>
      <c r="P24" s="81"/>
      <c r="Q24" s="63"/>
      <c r="R24" s="82"/>
      <c r="S24" s="63"/>
      <c r="T24" s="83"/>
      <c r="U24" s="83"/>
      <c r="V24" s="83"/>
      <c r="W24" s="73" t="s">
        <v>84</v>
      </c>
      <c r="X24" s="84"/>
      <c r="Y24" s="85"/>
      <c r="Z24" s="63"/>
      <c r="AA24" s="82"/>
      <c r="AB24" s="63"/>
      <c r="AC24" s="84"/>
      <c r="AD24" s="85"/>
      <c r="AE24" s="86"/>
      <c r="AF24" s="87"/>
      <c r="AG24" s="63"/>
      <c r="AH24" s="88"/>
      <c r="AI24" s="84"/>
      <c r="AJ24" s="89"/>
      <c r="AK24" s="63"/>
      <c r="AL24" s="90"/>
      <c r="AM24" s="63" t="n">
        <f aca="false">TRUNC(AL24*$I24/100,2)</f>
        <v>0</v>
      </c>
      <c r="AN24" s="73" t="s">
        <v>84</v>
      </c>
      <c r="AO24" s="84"/>
      <c r="AP24" s="85"/>
      <c r="AQ24" s="63"/>
      <c r="AR24" s="90"/>
      <c r="AS24" s="63" t="n">
        <f aca="false">ROUND(AR24*$I24/100,2)</f>
        <v>0</v>
      </c>
      <c r="AT24" s="84"/>
      <c r="AU24" s="85"/>
      <c r="AV24" s="63"/>
      <c r="AW24" s="91"/>
      <c r="AX24" s="65" t="n">
        <f aca="false">ROUND(AW24*$I24/100,2)</f>
        <v>0</v>
      </c>
      <c r="AY24" s="85"/>
      <c r="AZ24" s="63"/>
      <c r="BA24" s="91"/>
      <c r="BB24" s="63" t="n">
        <f aca="false">TRUNC(BA24*$I24,2)</f>
        <v>0</v>
      </c>
      <c r="BC24" s="84"/>
      <c r="BD24" s="85"/>
      <c r="BE24" s="63"/>
      <c r="BF24" s="91"/>
      <c r="BG24" s="63" t="n">
        <f aca="false">TRUNC(BF24*$I24,2)</f>
        <v>0</v>
      </c>
      <c r="BH24" s="84"/>
      <c r="BI24" s="85"/>
      <c r="BJ24" s="63"/>
      <c r="BK24" s="91"/>
      <c r="BL24" s="63" t="n">
        <f aca="false">TRUNC(BK24*$I24,2)</f>
        <v>0</v>
      </c>
      <c r="BM24" s="84"/>
      <c r="BN24" s="85"/>
      <c r="BO24" s="63"/>
      <c r="BP24" s="91"/>
      <c r="BQ24" s="63" t="n">
        <f aca="false">TRUNC(BP24*$I24,2)</f>
        <v>0</v>
      </c>
      <c r="BR24" s="73" t="s">
        <v>84</v>
      </c>
      <c r="BS24" s="73" t="s">
        <v>84</v>
      </c>
      <c r="BT24" s="92"/>
      <c r="BU24" s="92"/>
      <c r="BV24" s="93"/>
      <c r="BW24" s="93" t="n">
        <f aca="false">I24-BU24</f>
        <v>0</v>
      </c>
      <c r="BX24" s="120"/>
      <c r="BY24" s="121"/>
      <c r="CB24" s="122"/>
    </row>
    <row r="25" s="97" customFormat="true" ht="12.75" hidden="false" customHeight="false" outlineLevel="0" collapsed="false">
      <c r="A25" s="125" t="s">
        <v>45</v>
      </c>
      <c r="B25" s="125" t="s">
        <v>86</v>
      </c>
      <c r="C25" s="73" t="s">
        <v>87</v>
      </c>
      <c r="D25" s="74" t="s">
        <v>88</v>
      </c>
      <c r="E25" s="75" t="n">
        <v>31.58</v>
      </c>
      <c r="F25" s="76" t="s">
        <v>44</v>
      </c>
      <c r="G25" s="75" t="n">
        <v>1214.28</v>
      </c>
      <c r="H25" s="77" t="n">
        <f aca="false">SUM(E25*G25)</f>
        <v>38346.9624</v>
      </c>
      <c r="I25" s="78" t="n">
        <f aca="false">H25*1.25</f>
        <v>47933.703</v>
      </c>
      <c r="J25" s="50" t="n">
        <v>47153.68</v>
      </c>
      <c r="K25" s="50" t="n">
        <v>45</v>
      </c>
      <c r="L25" s="50" t="n">
        <v>21219.15</v>
      </c>
      <c r="M25" s="50" t="n">
        <f aca="false">J25-L25</f>
        <v>25934.53</v>
      </c>
      <c r="N25" s="79" t="e">
        <f aca="false">H25*100/$H$665</f>
        <v>#DIV/0!</v>
      </c>
      <c r="O25" s="80" t="e">
        <f aca="false">SUM(H25*100/#REF!)</f>
        <v>#REF!</v>
      </c>
      <c r="P25" s="81"/>
      <c r="Q25" s="63" t="e">
        <f aca="false">ROUND(R25*$N25/100,2)</f>
        <v>#DIV/0!</v>
      </c>
      <c r="R25" s="82"/>
      <c r="S25" s="63" t="n">
        <f aca="false">ROUND(R25*$H25/100,2)</f>
        <v>0</v>
      </c>
      <c r="T25" s="83"/>
      <c r="U25" s="83"/>
      <c r="V25" s="83"/>
      <c r="W25" s="73" t="s">
        <v>87</v>
      </c>
      <c r="X25" s="84"/>
      <c r="Y25" s="85"/>
      <c r="Z25" s="63" t="e">
        <f aca="false">ROUND(AA25*$N25/100,2)</f>
        <v>#DIV/0!</v>
      </c>
      <c r="AA25" s="82"/>
      <c r="AB25" s="63" t="n">
        <f aca="false">ROUND(AA25*$H25/100,2)</f>
        <v>0</v>
      </c>
      <c r="AC25" s="84"/>
      <c r="AD25" s="85"/>
      <c r="AE25" s="86" t="e">
        <f aca="false">ROUND(AF25*$N25/100,2)</f>
        <v>#DIV/0!</v>
      </c>
      <c r="AF25" s="87" t="n">
        <v>10</v>
      </c>
      <c r="AG25" s="63" t="n">
        <f aca="false">ROUND(AF25*$I25/100,2)</f>
        <v>4793.37</v>
      </c>
      <c r="AH25" s="88" t="n">
        <f aca="false">AF25*M25/100</f>
        <v>2593.453</v>
      </c>
      <c r="AI25" s="84" t="n">
        <f aca="false">IF(AH25&gt;AG25,AH25-AG25)</f>
        <v>0</v>
      </c>
      <c r="AJ25" s="128" t="n">
        <f aca="false">AG25-AH25</f>
        <v>2199.917</v>
      </c>
      <c r="AK25" s="63" t="n">
        <v>887.232</v>
      </c>
      <c r="AL25" s="90" t="n">
        <f aca="false">AK25*100/$G25</f>
        <v>73.0665085482755</v>
      </c>
      <c r="AM25" s="63" t="n">
        <f aca="false">TRUNC(AL25*$I25/100,2)</f>
        <v>35023.48</v>
      </c>
      <c r="AN25" s="73" t="s">
        <v>87</v>
      </c>
      <c r="AO25" s="84"/>
      <c r="AP25" s="85"/>
      <c r="AQ25" s="63" t="n">
        <v>102.81</v>
      </c>
      <c r="AR25" s="90" t="n">
        <f aca="false">AQ25*100/$G25</f>
        <v>8.46674572586224</v>
      </c>
      <c r="AS25" s="63" t="n">
        <f aca="false">ROUND(AR25*$I25/100,2)</f>
        <v>4058.42</v>
      </c>
      <c r="AT25" s="84"/>
      <c r="AU25" s="85"/>
      <c r="AV25" s="63"/>
      <c r="AW25" s="91"/>
      <c r="AX25" s="65" t="n">
        <f aca="false">ROUND(AW25*$I25/100,2)</f>
        <v>0</v>
      </c>
      <c r="AY25" s="85"/>
      <c r="AZ25" s="63"/>
      <c r="BA25" s="91"/>
      <c r="BB25" s="63" t="n">
        <f aca="false">TRUNC(BA25*$I25,2)</f>
        <v>0</v>
      </c>
      <c r="BC25" s="84"/>
      <c r="BD25" s="85"/>
      <c r="BE25" s="63"/>
      <c r="BF25" s="91"/>
      <c r="BG25" s="63" t="n">
        <f aca="false">TRUNC(BF25*$I25,2)</f>
        <v>0</v>
      </c>
      <c r="BH25" s="84"/>
      <c r="BI25" s="85"/>
      <c r="BJ25" s="63"/>
      <c r="BK25" s="91"/>
      <c r="BL25" s="63" t="n">
        <f aca="false">TRUNC(BK25*$I25,2)</f>
        <v>0</v>
      </c>
      <c r="BM25" s="84"/>
      <c r="BN25" s="85"/>
      <c r="BO25" s="63"/>
      <c r="BP25" s="91"/>
      <c r="BQ25" s="63" t="n">
        <f aca="false">TRUNC(BP25*$I25,2)</f>
        <v>0</v>
      </c>
      <c r="BR25" s="73" t="s">
        <v>87</v>
      </c>
      <c r="BS25" s="73" t="s">
        <v>87</v>
      </c>
      <c r="BT25" s="92" t="n">
        <f aca="false">R25+AA25+AF25+AL25+AR25+AW25+BA25+BF25+BK25+BP25</f>
        <v>91.5332542741378</v>
      </c>
      <c r="BU25" s="92" t="n">
        <f aca="false">S25+AB25+AG25+AM25+AS25+AX25+BB25+BG25+BL25+BQ25</f>
        <v>43875.27</v>
      </c>
      <c r="BV25" s="93" t="n">
        <f aca="false">100-BT25</f>
        <v>8.46674572586224</v>
      </c>
      <c r="BW25" s="93" t="n">
        <f aca="false">I25-BU25</f>
        <v>4058.43299999999</v>
      </c>
      <c r="BX25" s="94" t="n">
        <v>71.14</v>
      </c>
      <c r="BY25" s="95" t="s">
        <v>44</v>
      </c>
      <c r="BZ25" s="94" t="n">
        <v>157.86</v>
      </c>
      <c r="CA25" s="96" t="n">
        <f aca="false">ROUND(BX25*BZ25,2)</f>
        <v>11230.16</v>
      </c>
      <c r="CB25" s="96" t="n">
        <f aca="false">ROUND(CA25*(1+[2]BDI!$N$27),2)</f>
        <v>14306.1</v>
      </c>
    </row>
    <row r="26" s="97" customFormat="true" ht="12.75" hidden="false" customHeight="false" outlineLevel="0" collapsed="false">
      <c r="A26" s="129" t="s">
        <v>79</v>
      </c>
      <c r="B26" s="130" t="n">
        <v>24</v>
      </c>
      <c r="C26" s="73" t="s">
        <v>89</v>
      </c>
      <c r="D26" s="74" t="s">
        <v>90</v>
      </c>
      <c r="E26" s="75" t="n">
        <v>5.59</v>
      </c>
      <c r="F26" s="76" t="s">
        <v>58</v>
      </c>
      <c r="G26" s="75" t="n">
        <v>3880.66</v>
      </c>
      <c r="H26" s="77" t="n">
        <f aca="false">SUM(E26*G26)</f>
        <v>21692.8894</v>
      </c>
      <c r="I26" s="78" t="n">
        <f aca="false">H26*1.25</f>
        <v>27116.11175</v>
      </c>
      <c r="J26" s="50" t="n">
        <v>47508.3277</v>
      </c>
      <c r="K26" s="50" t="n">
        <v>45</v>
      </c>
      <c r="L26" s="50" t="n">
        <v>21378.75</v>
      </c>
      <c r="M26" s="50" t="n">
        <f aca="false">J26-L26</f>
        <v>26129.5777</v>
      </c>
      <c r="N26" s="79" t="e">
        <f aca="false">H26*100/$H$665</f>
        <v>#DIV/0!</v>
      </c>
      <c r="O26" s="80" t="e">
        <f aca="false">SUM(H26*100/#REF!)</f>
        <v>#REF!</v>
      </c>
      <c r="P26" s="81"/>
      <c r="Q26" s="63" t="e">
        <f aca="false">ROUND(R26*$N26/100,2)</f>
        <v>#DIV/0!</v>
      </c>
      <c r="R26" s="82"/>
      <c r="S26" s="63" t="n">
        <f aca="false">ROUND(R26*$H26/100,2)</f>
        <v>0</v>
      </c>
      <c r="T26" s="83"/>
      <c r="U26" s="83"/>
      <c r="V26" s="83"/>
      <c r="W26" s="73" t="s">
        <v>89</v>
      </c>
      <c r="X26" s="84"/>
      <c r="Y26" s="85"/>
      <c r="Z26" s="63" t="e">
        <f aca="false">ROUND(AA26*$N26/100,2)</f>
        <v>#DIV/0!</v>
      </c>
      <c r="AA26" s="82"/>
      <c r="AB26" s="63" t="n">
        <f aca="false">ROUND(AA26*$H26/100,2)</f>
        <v>0</v>
      </c>
      <c r="AC26" s="84"/>
      <c r="AD26" s="85"/>
      <c r="AE26" s="86" t="e">
        <f aca="false">ROUND(AF26*$N26/100,2)</f>
        <v>#DIV/0!</v>
      </c>
      <c r="AF26" s="87" t="n">
        <v>10</v>
      </c>
      <c r="AG26" s="63" t="n">
        <f aca="false">ROUND(AF26*$I26/100,2)</f>
        <v>2711.61</v>
      </c>
      <c r="AH26" s="88" t="n">
        <f aca="false">AF26*M26/100</f>
        <v>2612.95777</v>
      </c>
      <c r="AI26" s="84" t="n">
        <f aca="false">IF(AH26&gt;AG26,AH26-AG26)</f>
        <v>0</v>
      </c>
      <c r="AJ26" s="128" t="n">
        <f aca="false">AG26-AH26</f>
        <v>98.6522300000002</v>
      </c>
      <c r="AK26" s="63" t="n">
        <v>2835.444</v>
      </c>
      <c r="AL26" s="90" t="n">
        <f aca="false">AK26*100/G26</f>
        <v>73.0660248514428</v>
      </c>
      <c r="AM26" s="63" t="n">
        <f aca="false">TRUNC(AL26*$I26/100,2)</f>
        <v>19812.66</v>
      </c>
      <c r="AN26" s="73" t="s">
        <v>89</v>
      </c>
      <c r="AO26" s="84"/>
      <c r="AP26" s="85"/>
      <c r="AQ26" s="63" t="n">
        <v>328.58</v>
      </c>
      <c r="AR26" s="90" t="n">
        <f aca="false">AQ26*100/$G26</f>
        <v>8.46711641834121</v>
      </c>
      <c r="AS26" s="63" t="n">
        <f aca="false">ROUND(AR26*$I26/100,2)</f>
        <v>2295.95</v>
      </c>
      <c r="AT26" s="84"/>
      <c r="AU26" s="85"/>
      <c r="AV26" s="63"/>
      <c r="AW26" s="91"/>
      <c r="AX26" s="65" t="n">
        <f aca="false">ROUND(AW26*$I26/100,2)</f>
        <v>0</v>
      </c>
      <c r="AY26" s="85"/>
      <c r="AZ26" s="63"/>
      <c r="BA26" s="91"/>
      <c r="BB26" s="63" t="n">
        <f aca="false">TRUNC(BA26*$I26,2)</f>
        <v>0</v>
      </c>
      <c r="BC26" s="84"/>
      <c r="BD26" s="85"/>
      <c r="BE26" s="63"/>
      <c r="BF26" s="91"/>
      <c r="BG26" s="63" t="n">
        <f aca="false">TRUNC(BF26*$I26,2)</f>
        <v>0</v>
      </c>
      <c r="BH26" s="84"/>
      <c r="BI26" s="85"/>
      <c r="BJ26" s="63"/>
      <c r="BK26" s="91"/>
      <c r="BL26" s="63" t="n">
        <f aca="false">TRUNC(BK26*$I26,2)</f>
        <v>0</v>
      </c>
      <c r="BM26" s="84"/>
      <c r="BN26" s="85"/>
      <c r="BO26" s="63"/>
      <c r="BP26" s="91"/>
      <c r="BQ26" s="63" t="n">
        <f aca="false">TRUNC(BP26*$I26,2)</f>
        <v>0</v>
      </c>
      <c r="BR26" s="73" t="s">
        <v>89</v>
      </c>
      <c r="BS26" s="73" t="s">
        <v>89</v>
      </c>
      <c r="BT26" s="92" t="n">
        <f aca="false">R26+AA26+AF26+AL26+AR26+AW26+BA26+BF26+BK26+BP26</f>
        <v>91.533141269784</v>
      </c>
      <c r="BU26" s="92" t="n">
        <f aca="false">S26+AB26+AG26+AM26+AS26+AX26+BB26+BG26+BL26+BQ26</f>
        <v>24820.22</v>
      </c>
      <c r="BV26" s="93" t="n">
        <f aca="false">100-BT26</f>
        <v>8.46685873021599</v>
      </c>
      <c r="BW26" s="93" t="n">
        <f aca="false">I26-BU26</f>
        <v>2295.89175</v>
      </c>
      <c r="BX26" s="94" t="n">
        <v>9.18</v>
      </c>
      <c r="BY26" s="95" t="s">
        <v>58</v>
      </c>
      <c r="BZ26" s="94" t="n">
        <v>477.3</v>
      </c>
      <c r="CA26" s="96" t="n">
        <f aca="false">ROUND(BX26*BZ26,2)</f>
        <v>4381.61</v>
      </c>
      <c r="CB26" s="96" t="n">
        <f aca="false">ROUND(CA26*(1+[2]BDI!$N$27),2)</f>
        <v>5581.73</v>
      </c>
    </row>
    <row r="27" s="97" customFormat="true" ht="12.75" hidden="false" customHeight="false" outlineLevel="0" collapsed="false">
      <c r="A27" s="125" t="s">
        <v>45</v>
      </c>
      <c r="B27" s="125" t="s">
        <v>64</v>
      </c>
      <c r="C27" s="73" t="s">
        <v>91</v>
      </c>
      <c r="D27" s="131" t="s">
        <v>92</v>
      </c>
      <c r="E27" s="75" t="n">
        <v>423.76</v>
      </c>
      <c r="F27" s="76" t="s">
        <v>55</v>
      </c>
      <c r="G27" s="75" t="n">
        <v>68.12</v>
      </c>
      <c r="H27" s="77" t="n">
        <f aca="false">SUM(E27*G27)</f>
        <v>28866.5312</v>
      </c>
      <c r="I27" s="78" t="n">
        <f aca="false">H27*1.25</f>
        <v>36083.164</v>
      </c>
      <c r="J27" s="50" t="n">
        <v>34445.4724</v>
      </c>
      <c r="K27" s="50" t="n">
        <v>45</v>
      </c>
      <c r="L27" s="50" t="n">
        <v>15500.46</v>
      </c>
      <c r="M27" s="50" t="n">
        <f aca="false">J27-L27</f>
        <v>18945.0124</v>
      </c>
      <c r="N27" s="79" t="e">
        <f aca="false">H27*100/$H$665</f>
        <v>#DIV/0!</v>
      </c>
      <c r="O27" s="80" t="e">
        <f aca="false">SUM(H27*100/#REF!)</f>
        <v>#REF!</v>
      </c>
      <c r="P27" s="81"/>
      <c r="Q27" s="63" t="e">
        <f aca="false">ROUND(R27*$N27/100,2)</f>
        <v>#DIV/0!</v>
      </c>
      <c r="R27" s="82"/>
      <c r="S27" s="63" t="n">
        <f aca="false">ROUND(R27*$H27/100,2)</f>
        <v>0</v>
      </c>
      <c r="T27" s="83"/>
      <c r="U27" s="83"/>
      <c r="V27" s="83"/>
      <c r="W27" s="73" t="s">
        <v>91</v>
      </c>
      <c r="X27" s="84"/>
      <c r="Y27" s="85"/>
      <c r="Z27" s="63" t="e">
        <f aca="false">ROUND(AA27*$N27/100,2)</f>
        <v>#DIV/0!</v>
      </c>
      <c r="AA27" s="82"/>
      <c r="AB27" s="63" t="n">
        <f aca="false">ROUND(AA27*$H27/100,2)</f>
        <v>0</v>
      </c>
      <c r="AC27" s="84"/>
      <c r="AD27" s="85"/>
      <c r="AE27" s="86" t="e">
        <f aca="false">ROUND(AF27*$N27/100,2)</f>
        <v>#DIV/0!</v>
      </c>
      <c r="AF27" s="87"/>
      <c r="AG27" s="63" t="n">
        <f aca="false">ROUND(AF27*$I27/100,2)</f>
        <v>0</v>
      </c>
      <c r="AH27" s="88" t="n">
        <f aca="false">AF27*M27/100</f>
        <v>0</v>
      </c>
      <c r="AI27" s="84" t="n">
        <f aca="false">IF(AH27&gt;AG27,AH27-AG27)</f>
        <v>0</v>
      </c>
      <c r="AJ27" s="128" t="n">
        <f aca="false">AG27-AH27</f>
        <v>0</v>
      </c>
      <c r="AK27" s="63" t="n">
        <v>55.12</v>
      </c>
      <c r="AL27" s="90" t="n">
        <f aca="false">AK27*100/G27</f>
        <v>80.9160305343511</v>
      </c>
      <c r="AM27" s="63" t="n">
        <f aca="false">TRUNC(AL27*$I27/100,2)</f>
        <v>29197.06</v>
      </c>
      <c r="AN27" s="73" t="s">
        <v>91</v>
      </c>
      <c r="AO27" s="84"/>
      <c r="AP27" s="85"/>
      <c r="AQ27" s="63" t="n">
        <v>6.5</v>
      </c>
      <c r="AR27" s="90" t="n">
        <f aca="false">AQ27*100/$G27</f>
        <v>9.54198473282443</v>
      </c>
      <c r="AS27" s="63" t="n">
        <f aca="false">ROUND(AR27*$I27/100,2)</f>
        <v>3443.05</v>
      </c>
      <c r="AT27" s="84"/>
      <c r="AU27" s="85"/>
      <c r="AV27" s="63"/>
      <c r="AW27" s="91"/>
      <c r="AX27" s="65" t="n">
        <f aca="false">ROUND(AW27*$I27/100,2)</f>
        <v>0</v>
      </c>
      <c r="AY27" s="85"/>
      <c r="AZ27" s="63"/>
      <c r="BA27" s="91"/>
      <c r="BB27" s="63" t="n">
        <f aca="false">TRUNC(BA27*$I27,2)</f>
        <v>0</v>
      </c>
      <c r="BC27" s="84"/>
      <c r="BD27" s="85"/>
      <c r="BE27" s="63"/>
      <c r="BF27" s="91"/>
      <c r="BG27" s="63" t="n">
        <f aca="false">TRUNC(BF27*$I27,2)</f>
        <v>0</v>
      </c>
      <c r="BH27" s="84"/>
      <c r="BI27" s="85"/>
      <c r="BJ27" s="63"/>
      <c r="BK27" s="91"/>
      <c r="BL27" s="63" t="n">
        <f aca="false">TRUNC(BK27*$I27,2)</f>
        <v>0</v>
      </c>
      <c r="BM27" s="84"/>
      <c r="BN27" s="85"/>
      <c r="BO27" s="63"/>
      <c r="BP27" s="91"/>
      <c r="BQ27" s="63" t="n">
        <f aca="false">TRUNC(BP27*$I27,2)</f>
        <v>0</v>
      </c>
      <c r="BR27" s="73" t="s">
        <v>91</v>
      </c>
      <c r="BS27" s="73" t="s">
        <v>91</v>
      </c>
      <c r="BT27" s="92" t="n">
        <f aca="false">R27+AA27+AF27+AL27+AR27+AW27+BA27+BF27+BK27+BP27</f>
        <v>90.4580152671756</v>
      </c>
      <c r="BU27" s="92" t="n">
        <f aca="false">S27+AB27+AG27+AM27+AS27+AX27+BB27+BG27+BL27+BQ27</f>
        <v>32640.11</v>
      </c>
      <c r="BV27" s="93" t="n">
        <f aca="false">100-BT27</f>
        <v>9.54198473282443</v>
      </c>
      <c r="BW27" s="93" t="n">
        <f aca="false">I27-BU27</f>
        <v>3443.054</v>
      </c>
      <c r="BX27" s="94" t="n">
        <v>343.05</v>
      </c>
      <c r="BY27" s="95" t="s">
        <v>55</v>
      </c>
      <c r="BZ27" s="94" t="n">
        <v>10.2</v>
      </c>
      <c r="CA27" s="96" t="n">
        <f aca="false">ROUND(BX27*BZ27,2)</f>
        <v>3499.11</v>
      </c>
      <c r="CB27" s="96" t="n">
        <f aca="false">ROUND(CA27*(1+[2]BDI!$N$27),2)</f>
        <v>4457.52</v>
      </c>
    </row>
    <row r="28" s="97" customFormat="true" ht="12.75" hidden="true" customHeight="true" outlineLevel="0" collapsed="false">
      <c r="A28" s="72"/>
      <c r="B28" s="72"/>
      <c r="C28" s="73" t="s">
        <v>93</v>
      </c>
      <c r="D28" s="115" t="s">
        <v>94</v>
      </c>
      <c r="E28" s="116"/>
      <c r="F28" s="117"/>
      <c r="G28" s="116"/>
      <c r="H28" s="118"/>
      <c r="I28" s="78"/>
      <c r="J28" s="50"/>
      <c r="K28" s="50"/>
      <c r="L28" s="50"/>
      <c r="M28" s="50" t="n">
        <f aca="false">J28-L28</f>
        <v>0</v>
      </c>
      <c r="N28" s="79"/>
      <c r="O28" s="80" t="e">
        <f aca="false">SUM(H28*100/#REF!)</f>
        <v>#REF!</v>
      </c>
      <c r="P28" s="81"/>
      <c r="Q28" s="63"/>
      <c r="R28" s="82"/>
      <c r="S28" s="63"/>
      <c r="T28" s="83"/>
      <c r="U28" s="83"/>
      <c r="V28" s="83"/>
      <c r="W28" s="73" t="s">
        <v>93</v>
      </c>
      <c r="X28" s="84"/>
      <c r="Y28" s="85"/>
      <c r="Z28" s="63"/>
      <c r="AA28" s="82"/>
      <c r="AB28" s="63"/>
      <c r="AC28" s="84"/>
      <c r="AD28" s="85"/>
      <c r="AE28" s="86"/>
      <c r="AF28" s="87"/>
      <c r="AG28" s="63" t="n">
        <f aca="false">ROUND(AF28*$I28/100,2)</f>
        <v>0</v>
      </c>
      <c r="AH28" s="88" t="n">
        <f aca="false">AF28*M28/100</f>
        <v>0</v>
      </c>
      <c r="AI28" s="84" t="n">
        <f aca="false">IF(AH28&gt;AG28,AH28-AG28)</f>
        <v>0</v>
      </c>
      <c r="AJ28" s="128" t="n">
        <f aca="false">AG28-AH28</f>
        <v>0</v>
      </c>
      <c r="AK28" s="63"/>
      <c r="AL28" s="90"/>
      <c r="AM28" s="63" t="n">
        <f aca="false">TRUNC(AL28*$I28/100,2)</f>
        <v>0</v>
      </c>
      <c r="AN28" s="73" t="s">
        <v>93</v>
      </c>
      <c r="AO28" s="84"/>
      <c r="AP28" s="85"/>
      <c r="AQ28" s="63"/>
      <c r="AR28" s="90"/>
      <c r="AS28" s="63" t="n">
        <f aca="false">ROUND(AR28*$I28/100,2)</f>
        <v>0</v>
      </c>
      <c r="AT28" s="84"/>
      <c r="AU28" s="85"/>
      <c r="AV28" s="63"/>
      <c r="AW28" s="91"/>
      <c r="AX28" s="65" t="n">
        <f aca="false">ROUND(AW28*$I28/100,2)</f>
        <v>0</v>
      </c>
      <c r="AY28" s="85"/>
      <c r="AZ28" s="63"/>
      <c r="BA28" s="91"/>
      <c r="BB28" s="63" t="n">
        <f aca="false">TRUNC(BA28*$I28,2)</f>
        <v>0</v>
      </c>
      <c r="BC28" s="84"/>
      <c r="BD28" s="85"/>
      <c r="BE28" s="63"/>
      <c r="BF28" s="91"/>
      <c r="BG28" s="63" t="n">
        <f aca="false">TRUNC(BF28*$I28,2)</f>
        <v>0</v>
      </c>
      <c r="BH28" s="84"/>
      <c r="BI28" s="85"/>
      <c r="BJ28" s="63"/>
      <c r="BK28" s="91"/>
      <c r="BL28" s="63" t="n">
        <f aca="false">TRUNC(BK28*$I28,2)</f>
        <v>0</v>
      </c>
      <c r="BM28" s="84"/>
      <c r="BN28" s="85"/>
      <c r="BO28" s="63"/>
      <c r="BP28" s="91"/>
      <c r="BQ28" s="63" t="n">
        <f aca="false">TRUNC(BP28*$I28,2)</f>
        <v>0</v>
      </c>
      <c r="BR28" s="73" t="s">
        <v>93</v>
      </c>
      <c r="BS28" s="73" t="s">
        <v>93</v>
      </c>
      <c r="BT28" s="92"/>
      <c r="BU28" s="92"/>
      <c r="BV28" s="93"/>
      <c r="BW28" s="93"/>
      <c r="BX28" s="120"/>
      <c r="BY28" s="121"/>
      <c r="CB28" s="122"/>
    </row>
    <row r="29" s="97" customFormat="true" ht="25.5" hidden="true" customHeight="true" outlineLevel="0" collapsed="false">
      <c r="A29" s="72"/>
      <c r="B29" s="72"/>
      <c r="C29" s="73" t="s">
        <v>95</v>
      </c>
      <c r="D29" s="74" t="s">
        <v>96</v>
      </c>
      <c r="E29" s="75" t="n">
        <v>50.53</v>
      </c>
      <c r="F29" s="76" t="s">
        <v>44</v>
      </c>
      <c r="G29" s="75" t="n">
        <v>1036</v>
      </c>
      <c r="H29" s="77" t="n">
        <f aca="false">SUM(E29*G29)</f>
        <v>52349.08</v>
      </c>
      <c r="I29" s="78" t="n">
        <f aca="false">H29*1.25</f>
        <v>65436.35</v>
      </c>
      <c r="J29" s="50" t="n">
        <v>68417.44</v>
      </c>
      <c r="K29" s="50" t="n">
        <v>0</v>
      </c>
      <c r="L29" s="50" t="n">
        <v>0</v>
      </c>
      <c r="M29" s="50" t="n">
        <f aca="false">J29-L29</f>
        <v>68417.44</v>
      </c>
      <c r="N29" s="79" t="e">
        <f aca="false">H29*100/$H$665</f>
        <v>#DIV/0!</v>
      </c>
      <c r="O29" s="80" t="e">
        <f aca="false">SUM(H29*100/#REF!)</f>
        <v>#REF!</v>
      </c>
      <c r="P29" s="81"/>
      <c r="Q29" s="63" t="e">
        <f aca="false">ROUND(R29*$N29/100,2)</f>
        <v>#DIV/0!</v>
      </c>
      <c r="R29" s="82"/>
      <c r="S29" s="63" t="n">
        <f aca="false">ROUND(R29*$H29/100,2)</f>
        <v>0</v>
      </c>
      <c r="T29" s="83"/>
      <c r="U29" s="83"/>
      <c r="V29" s="83"/>
      <c r="W29" s="73" t="s">
        <v>95</v>
      </c>
      <c r="X29" s="84"/>
      <c r="Y29" s="85"/>
      <c r="Z29" s="63" t="e">
        <f aca="false">ROUND(AA29*$N29/100,2)</f>
        <v>#DIV/0!</v>
      </c>
      <c r="AA29" s="82"/>
      <c r="AB29" s="63" t="n">
        <f aca="false">ROUND(AA29*$H29/100,2)</f>
        <v>0</v>
      </c>
      <c r="AC29" s="84"/>
      <c r="AD29" s="85"/>
      <c r="AE29" s="86" t="e">
        <f aca="false">ROUND(AF29*$N29/100,2)</f>
        <v>#DIV/0!</v>
      </c>
      <c r="AF29" s="87" t="n">
        <v>75</v>
      </c>
      <c r="AG29" s="63" t="n">
        <f aca="false">ROUND(AF29*$I29/100,2)</f>
        <v>49077.26</v>
      </c>
      <c r="AH29" s="88" t="n">
        <f aca="false">AF29*M29/100</f>
        <v>51313.08</v>
      </c>
      <c r="AI29" s="84" t="n">
        <f aca="false">IF(AH29&gt;AG29,AH29-AG29)</f>
        <v>2235.82</v>
      </c>
      <c r="AJ29" s="128" t="n">
        <f aca="false">AG29-AH29</f>
        <v>-2235.82</v>
      </c>
      <c r="AK29" s="63" t="n">
        <v>259</v>
      </c>
      <c r="AL29" s="90" t="n">
        <f aca="false">AK29*100/G29</f>
        <v>25</v>
      </c>
      <c r="AM29" s="63" t="n">
        <f aca="false">TRUNC(AL29*$I29/100,2)+0.01</f>
        <v>16359.09</v>
      </c>
      <c r="AN29" s="73" t="s">
        <v>95</v>
      </c>
      <c r="AO29" s="84"/>
      <c r="AP29" s="85"/>
      <c r="AQ29" s="63"/>
      <c r="AR29" s="90"/>
      <c r="AS29" s="63" t="n">
        <f aca="false">ROUND(AR29*$I29/100,2)</f>
        <v>0</v>
      </c>
      <c r="AT29" s="84"/>
      <c r="AU29" s="85"/>
      <c r="AV29" s="63"/>
      <c r="AW29" s="91"/>
      <c r="AX29" s="65" t="n">
        <f aca="false">ROUND(AW29*$I29/100,2)</f>
        <v>0</v>
      </c>
      <c r="AY29" s="85"/>
      <c r="AZ29" s="63"/>
      <c r="BA29" s="91"/>
      <c r="BB29" s="63" t="n">
        <f aca="false">TRUNC(BA29*$I29,2)</f>
        <v>0</v>
      </c>
      <c r="BC29" s="84"/>
      <c r="BD29" s="85"/>
      <c r="BE29" s="63"/>
      <c r="BF29" s="91"/>
      <c r="BG29" s="63" t="n">
        <f aca="false">TRUNC(BF29*$I29,2)</f>
        <v>0</v>
      </c>
      <c r="BH29" s="84"/>
      <c r="BI29" s="85"/>
      <c r="BJ29" s="63"/>
      <c r="BK29" s="91"/>
      <c r="BL29" s="63" t="n">
        <f aca="false">TRUNC(BK29*$I29,2)</f>
        <v>0</v>
      </c>
      <c r="BM29" s="84"/>
      <c r="BN29" s="85"/>
      <c r="BO29" s="63"/>
      <c r="BP29" s="91"/>
      <c r="BQ29" s="63" t="n">
        <f aca="false">TRUNC(BP29*$I29,2)</f>
        <v>0</v>
      </c>
      <c r="BR29" s="73" t="s">
        <v>95</v>
      </c>
      <c r="BS29" s="73" t="s">
        <v>95</v>
      </c>
      <c r="BT29" s="92" t="n">
        <f aca="false">R29+AA29+AF29+AL29+AR29+AW29+BA29+BF29+BK29+BP29</f>
        <v>100</v>
      </c>
      <c r="BU29" s="92" t="n">
        <f aca="false">S29+AB29+AG29+AM29+AS29+AX29+BB29+BG29+BL29+BQ29</f>
        <v>65436.35</v>
      </c>
      <c r="BV29" s="93" t="n">
        <f aca="false">100-BT29</f>
        <v>0</v>
      </c>
      <c r="BW29" s="93" t="n">
        <f aca="false">I29-BU29</f>
        <v>0</v>
      </c>
      <c r="BX29" s="94"/>
      <c r="BY29" s="95" t="s">
        <v>44</v>
      </c>
      <c r="BZ29" s="94" t="n">
        <f aca="false">G29-(G29*BT29/100)</f>
        <v>0</v>
      </c>
      <c r="CA29" s="96" t="n">
        <f aca="false">ROUND(BX29*BZ29,2)</f>
        <v>0</v>
      </c>
      <c r="CB29" s="96" t="n">
        <f aca="false">ROUND(CA29*(1+[2]BDI!$N$27),2)</f>
        <v>0</v>
      </c>
    </row>
    <row r="30" s="97" customFormat="true" ht="12.75" hidden="true" customHeight="true" outlineLevel="0" collapsed="false">
      <c r="A30" s="72"/>
      <c r="B30" s="72"/>
      <c r="C30" s="73" t="s">
        <v>97</v>
      </c>
      <c r="D30" s="74" t="s">
        <v>98</v>
      </c>
      <c r="E30" s="75" t="n">
        <v>5.59</v>
      </c>
      <c r="F30" s="76" t="s">
        <v>58</v>
      </c>
      <c r="G30" s="75" t="n">
        <v>3423</v>
      </c>
      <c r="H30" s="77" t="n">
        <f aca="false">SUM(E30*G30)</f>
        <v>19134.57</v>
      </c>
      <c r="I30" s="78" t="n">
        <f aca="false">H30*1.25</f>
        <v>23918.2125</v>
      </c>
      <c r="J30" s="50" t="n">
        <v>26014.8</v>
      </c>
      <c r="K30" s="50" t="n">
        <v>0</v>
      </c>
      <c r="L30" s="50" t="n">
        <v>0</v>
      </c>
      <c r="M30" s="50" t="n">
        <f aca="false">J30-L30</f>
        <v>26014.8</v>
      </c>
      <c r="N30" s="79" t="e">
        <f aca="false">H30*100/$H$665</f>
        <v>#DIV/0!</v>
      </c>
      <c r="O30" s="80" t="e">
        <f aca="false">SUM(H30*100/#REF!)</f>
        <v>#REF!</v>
      </c>
      <c r="P30" s="81"/>
      <c r="Q30" s="63" t="e">
        <f aca="false">ROUND(R30*$N30/100,2)</f>
        <v>#DIV/0!</v>
      </c>
      <c r="R30" s="82"/>
      <c r="S30" s="63" t="n">
        <f aca="false">ROUND(R30*$H30/100,2)</f>
        <v>0</v>
      </c>
      <c r="T30" s="83"/>
      <c r="U30" s="83"/>
      <c r="V30" s="83"/>
      <c r="W30" s="73" t="s">
        <v>97</v>
      </c>
      <c r="X30" s="84"/>
      <c r="Y30" s="85"/>
      <c r="Z30" s="63" t="e">
        <f aca="false">ROUND(AA30*$N30/100,2)</f>
        <v>#DIV/0!</v>
      </c>
      <c r="AA30" s="82"/>
      <c r="AB30" s="63" t="n">
        <f aca="false">ROUND(AA30*$H30/100,2)</f>
        <v>0</v>
      </c>
      <c r="AC30" s="84"/>
      <c r="AD30" s="85"/>
      <c r="AE30" s="86" t="e">
        <f aca="false">ROUND(AF30*$N30/100,2)</f>
        <v>#DIV/0!</v>
      </c>
      <c r="AF30" s="87" t="n">
        <v>20</v>
      </c>
      <c r="AG30" s="63" t="n">
        <f aca="false">ROUND(AF30*$I30/100,2)</f>
        <v>4783.64</v>
      </c>
      <c r="AH30" s="88" t="n">
        <f aca="false">AF30*M30/100</f>
        <v>5202.96</v>
      </c>
      <c r="AI30" s="84" t="n">
        <f aca="false">IF(AH30&gt;AG30,AH30-AG30)</f>
        <v>419.32</v>
      </c>
      <c r="AJ30" s="128" t="n">
        <f aca="false">AG30-AH30</f>
        <v>-419.32</v>
      </c>
      <c r="AK30" s="63" t="n">
        <v>2738.4</v>
      </c>
      <c r="AL30" s="90" t="n">
        <f aca="false">AK30*100/G30</f>
        <v>80</v>
      </c>
      <c r="AM30" s="63" t="n">
        <f aca="false">TRUNC(AL30*$I30/100,2)</f>
        <v>19134.57</v>
      </c>
      <c r="AN30" s="73" t="s">
        <v>97</v>
      </c>
      <c r="AO30" s="84"/>
      <c r="AP30" s="85"/>
      <c r="AQ30" s="63"/>
      <c r="AR30" s="90"/>
      <c r="AS30" s="63" t="n">
        <f aca="false">ROUND(AR30*$I30/100,2)</f>
        <v>0</v>
      </c>
      <c r="AT30" s="84"/>
      <c r="AU30" s="85"/>
      <c r="AV30" s="63"/>
      <c r="AW30" s="91"/>
      <c r="AX30" s="65" t="n">
        <f aca="false">ROUND(AW30*$I30/100,2)</f>
        <v>0</v>
      </c>
      <c r="AY30" s="85"/>
      <c r="AZ30" s="63"/>
      <c r="BA30" s="91"/>
      <c r="BB30" s="63" t="n">
        <f aca="false">TRUNC(BA30*$I30,2)</f>
        <v>0</v>
      </c>
      <c r="BC30" s="84"/>
      <c r="BD30" s="85"/>
      <c r="BE30" s="63"/>
      <c r="BF30" s="91"/>
      <c r="BG30" s="63" t="n">
        <f aca="false">TRUNC(BF30*$I30,2)</f>
        <v>0</v>
      </c>
      <c r="BH30" s="84"/>
      <c r="BI30" s="85"/>
      <c r="BJ30" s="63"/>
      <c r="BK30" s="91"/>
      <c r="BL30" s="63" t="n">
        <f aca="false">TRUNC(BK30*$I30,2)</f>
        <v>0</v>
      </c>
      <c r="BM30" s="84"/>
      <c r="BN30" s="85"/>
      <c r="BO30" s="63"/>
      <c r="BP30" s="91"/>
      <c r="BQ30" s="63" t="n">
        <f aca="false">TRUNC(BP30*$I30,2)</f>
        <v>0</v>
      </c>
      <c r="BR30" s="73" t="s">
        <v>97</v>
      </c>
      <c r="BS30" s="73" t="s">
        <v>97</v>
      </c>
      <c r="BT30" s="92" t="n">
        <f aca="false">R30+AA30+AF30+AL30+AR30+AW30+BA30+BF30+BK30+BP30</f>
        <v>100</v>
      </c>
      <c r="BU30" s="92" t="n">
        <f aca="false">S30+AB30+AG30+AM30+AS30+AX30+BB30+BG30+BL30+BQ30</f>
        <v>23918.21</v>
      </c>
      <c r="BV30" s="93" t="n">
        <f aca="false">100-BT30</f>
        <v>0</v>
      </c>
      <c r="BW30" s="93" t="n">
        <f aca="false">I30-BU30</f>
        <v>0.00250000000232831</v>
      </c>
      <c r="BX30" s="94"/>
      <c r="BY30" s="95" t="s">
        <v>58</v>
      </c>
      <c r="BZ30" s="94" t="n">
        <f aca="false">G30-(G30*BT30/100)</f>
        <v>0</v>
      </c>
      <c r="CA30" s="96" t="n">
        <f aca="false">ROUND(BX30*BZ30,2)</f>
        <v>0</v>
      </c>
      <c r="CB30" s="96" t="n">
        <f aca="false">ROUND(CA30*(1+[2]BDI!$N$27),2)</f>
        <v>0</v>
      </c>
    </row>
    <row r="31" s="97" customFormat="true" ht="12.75" hidden="true" customHeight="true" outlineLevel="0" collapsed="false">
      <c r="A31" s="72"/>
      <c r="B31" s="72"/>
      <c r="C31" s="73" t="s">
        <v>99</v>
      </c>
      <c r="D31" s="74" t="s">
        <v>100</v>
      </c>
      <c r="E31" s="75" t="n">
        <v>423.76</v>
      </c>
      <c r="F31" s="76" t="s">
        <v>55</v>
      </c>
      <c r="G31" s="75" t="n">
        <v>47.9</v>
      </c>
      <c r="H31" s="77" t="n">
        <f aca="false">SUM(E31*G31)</f>
        <v>20298.104</v>
      </c>
      <c r="I31" s="78" t="n">
        <f aca="false">H31*1.25</f>
        <v>25372.63</v>
      </c>
      <c r="J31" s="50" t="n">
        <v>15603.904</v>
      </c>
      <c r="K31" s="50" t="n">
        <v>0</v>
      </c>
      <c r="L31" s="50" t="n">
        <v>0</v>
      </c>
      <c r="M31" s="50" t="n">
        <f aca="false">J31-L31</f>
        <v>15603.904</v>
      </c>
      <c r="N31" s="79" t="e">
        <f aca="false">H31*100/$H$665</f>
        <v>#DIV/0!</v>
      </c>
      <c r="O31" s="80" t="e">
        <f aca="false">SUM(H31*100/#REF!)</f>
        <v>#REF!</v>
      </c>
      <c r="P31" s="81"/>
      <c r="Q31" s="63" t="e">
        <f aca="false">ROUND(R31*$N31/100,2)</f>
        <v>#DIV/0!</v>
      </c>
      <c r="R31" s="82"/>
      <c r="S31" s="63" t="n">
        <f aca="false">ROUND(R31*$H31/100,2)</f>
        <v>0</v>
      </c>
      <c r="T31" s="83"/>
      <c r="U31" s="83"/>
      <c r="V31" s="83"/>
      <c r="W31" s="73" t="s">
        <v>99</v>
      </c>
      <c r="X31" s="84"/>
      <c r="Y31" s="85"/>
      <c r="Z31" s="63" t="e">
        <f aca="false">ROUND(AA31*$N31/100,2)</f>
        <v>#DIV/0!</v>
      </c>
      <c r="AA31" s="82"/>
      <c r="AB31" s="63" t="n">
        <f aca="false">ROUND(AA31*$H31/100,2)</f>
        <v>0</v>
      </c>
      <c r="AC31" s="84"/>
      <c r="AD31" s="85"/>
      <c r="AE31" s="86" t="e">
        <f aca="false">ROUND(AF31*$N31/100,2)</f>
        <v>#DIV/0!</v>
      </c>
      <c r="AF31" s="87" t="n">
        <v>20</v>
      </c>
      <c r="AG31" s="63" t="n">
        <f aca="false">ROUND(AF31*$I31/100,2)-0.01</f>
        <v>5074.52</v>
      </c>
      <c r="AH31" s="88" t="n">
        <f aca="false">AF31*M31/100</f>
        <v>3120.7808</v>
      </c>
      <c r="AI31" s="84" t="n">
        <f aca="false">IF(AH31&gt;AG31,AH31-AG31)</f>
        <v>0</v>
      </c>
      <c r="AJ31" s="128" t="n">
        <f aca="false">AG31-AH31</f>
        <v>1953.7392</v>
      </c>
      <c r="AK31" s="63" t="n">
        <v>38.32</v>
      </c>
      <c r="AL31" s="90" t="n">
        <f aca="false">AK31*100/G31</f>
        <v>80</v>
      </c>
      <c r="AM31" s="63" t="n">
        <f aca="false">TRUNC(AL31*$I31/100,2)</f>
        <v>20298.1</v>
      </c>
      <c r="AN31" s="73" t="s">
        <v>99</v>
      </c>
      <c r="AO31" s="84"/>
      <c r="AP31" s="85"/>
      <c r="AQ31" s="63"/>
      <c r="AR31" s="90"/>
      <c r="AS31" s="63" t="n">
        <f aca="false">ROUND(AR31*$I31/100,2)</f>
        <v>0</v>
      </c>
      <c r="AT31" s="84"/>
      <c r="AU31" s="85"/>
      <c r="AV31" s="63"/>
      <c r="AW31" s="91"/>
      <c r="AX31" s="65" t="n">
        <f aca="false">ROUND(AW31*$I31/100,2)</f>
        <v>0</v>
      </c>
      <c r="AY31" s="85"/>
      <c r="AZ31" s="63"/>
      <c r="BA31" s="91"/>
      <c r="BB31" s="63" t="n">
        <f aca="false">TRUNC(BA31*$I31,2)</f>
        <v>0</v>
      </c>
      <c r="BC31" s="84"/>
      <c r="BD31" s="85"/>
      <c r="BE31" s="63"/>
      <c r="BF31" s="91"/>
      <c r="BG31" s="63" t="n">
        <f aca="false">TRUNC(BF31*$I31,2)</f>
        <v>0</v>
      </c>
      <c r="BH31" s="84"/>
      <c r="BI31" s="85"/>
      <c r="BJ31" s="63"/>
      <c r="BK31" s="91"/>
      <c r="BL31" s="63" t="n">
        <f aca="false">TRUNC(BK31*$I31,2)</f>
        <v>0</v>
      </c>
      <c r="BM31" s="84"/>
      <c r="BN31" s="85"/>
      <c r="BO31" s="63"/>
      <c r="BP31" s="91"/>
      <c r="BQ31" s="63" t="n">
        <f aca="false">TRUNC(BP31*$I31,2)</f>
        <v>0</v>
      </c>
      <c r="BR31" s="73" t="s">
        <v>99</v>
      </c>
      <c r="BS31" s="73" t="s">
        <v>99</v>
      </c>
      <c r="BT31" s="92" t="n">
        <f aca="false">R31+AA31+AF31+AL31+AR31+AW31+BA31+BF31+BK31+BP31</f>
        <v>100</v>
      </c>
      <c r="BU31" s="92" t="n">
        <f aca="false">S31+AB31+AG31+AM31+AS31+AX31+BB31+BG31+BL31+BQ31</f>
        <v>25372.62</v>
      </c>
      <c r="BV31" s="93" t="n">
        <f aca="false">100-BT31</f>
        <v>0</v>
      </c>
      <c r="BW31" s="93" t="n">
        <f aca="false">I31-BU31</f>
        <v>0.00999999999839929</v>
      </c>
      <c r="BX31" s="94"/>
      <c r="BY31" s="95" t="s">
        <v>55</v>
      </c>
      <c r="BZ31" s="94" t="n">
        <f aca="false">G31-(G31*BT31/100)</f>
        <v>0</v>
      </c>
      <c r="CA31" s="96" t="n">
        <f aca="false">ROUND(BX31*BZ31,2)</f>
        <v>0</v>
      </c>
      <c r="CB31" s="96" t="n">
        <f aca="false">ROUND(CA31*(1+[2]BDI!$N$27),2)</f>
        <v>0</v>
      </c>
    </row>
    <row r="32" s="97" customFormat="true" ht="12.75" hidden="false" customHeight="false" outlineLevel="0" collapsed="false">
      <c r="A32" s="72"/>
      <c r="B32" s="72"/>
      <c r="C32" s="73" t="s">
        <v>101</v>
      </c>
      <c r="D32" s="115" t="s">
        <v>102</v>
      </c>
      <c r="E32" s="116"/>
      <c r="F32" s="117"/>
      <c r="G32" s="116"/>
      <c r="H32" s="118"/>
      <c r="I32" s="78"/>
      <c r="J32" s="50"/>
      <c r="K32" s="50"/>
      <c r="L32" s="50"/>
      <c r="M32" s="50" t="n">
        <f aca="false">J32-L32</f>
        <v>0</v>
      </c>
      <c r="N32" s="79"/>
      <c r="O32" s="80" t="e">
        <f aca="false">SUM(H32*100/#REF!)</f>
        <v>#REF!</v>
      </c>
      <c r="P32" s="81"/>
      <c r="Q32" s="63"/>
      <c r="R32" s="82"/>
      <c r="S32" s="63"/>
      <c r="T32" s="83"/>
      <c r="U32" s="83"/>
      <c r="V32" s="83"/>
      <c r="W32" s="73" t="s">
        <v>101</v>
      </c>
      <c r="X32" s="84"/>
      <c r="Y32" s="85"/>
      <c r="Z32" s="63"/>
      <c r="AA32" s="82"/>
      <c r="AB32" s="63"/>
      <c r="AC32" s="84"/>
      <c r="AD32" s="85"/>
      <c r="AE32" s="86"/>
      <c r="AF32" s="87"/>
      <c r="AG32" s="63" t="n">
        <f aca="false">ROUND(AF32*$I32/100,2)</f>
        <v>0</v>
      </c>
      <c r="AH32" s="88" t="n">
        <f aca="false">AF32*M32/100</f>
        <v>0</v>
      </c>
      <c r="AI32" s="84" t="n">
        <f aca="false">IF(AH32&gt;AG32,AH32-AG32)</f>
        <v>0</v>
      </c>
      <c r="AJ32" s="128" t="n">
        <f aca="false">AG32-AH32</f>
        <v>0</v>
      </c>
      <c r="AK32" s="63"/>
      <c r="AL32" s="90"/>
      <c r="AM32" s="63" t="n">
        <f aca="false">TRUNC(AL32*$I32/100,2)</f>
        <v>0</v>
      </c>
      <c r="AN32" s="73" t="s">
        <v>101</v>
      </c>
      <c r="AO32" s="84"/>
      <c r="AP32" s="85"/>
      <c r="AQ32" s="63"/>
      <c r="AR32" s="90"/>
      <c r="AS32" s="63" t="n">
        <f aca="false">ROUND(AR32*$I32/100,2)</f>
        <v>0</v>
      </c>
      <c r="AT32" s="84"/>
      <c r="AU32" s="85"/>
      <c r="AV32" s="63"/>
      <c r="AW32" s="91"/>
      <c r="AX32" s="65" t="n">
        <f aca="false">ROUND(AW32*$I32/100,2)</f>
        <v>0</v>
      </c>
      <c r="AY32" s="85"/>
      <c r="AZ32" s="63"/>
      <c r="BA32" s="91"/>
      <c r="BB32" s="63" t="n">
        <f aca="false">TRUNC(BA32*$I32,2)</f>
        <v>0</v>
      </c>
      <c r="BC32" s="84"/>
      <c r="BD32" s="85"/>
      <c r="BE32" s="63"/>
      <c r="BF32" s="91"/>
      <c r="BG32" s="63" t="n">
        <f aca="false">TRUNC(BF32*$I32,2)</f>
        <v>0</v>
      </c>
      <c r="BH32" s="84"/>
      <c r="BI32" s="85"/>
      <c r="BJ32" s="63"/>
      <c r="BK32" s="91"/>
      <c r="BL32" s="63" t="n">
        <f aca="false">TRUNC(BK32*$I32,2)</f>
        <v>0</v>
      </c>
      <c r="BM32" s="84"/>
      <c r="BN32" s="85"/>
      <c r="BO32" s="63"/>
      <c r="BP32" s="91"/>
      <c r="BQ32" s="63" t="n">
        <f aca="false">TRUNC(BP32*$I32,2)</f>
        <v>0</v>
      </c>
      <c r="BR32" s="73" t="s">
        <v>101</v>
      </c>
      <c r="BS32" s="73" t="s">
        <v>101</v>
      </c>
      <c r="BT32" s="92"/>
      <c r="BU32" s="92"/>
      <c r="BV32" s="93"/>
      <c r="BW32" s="93"/>
      <c r="BX32" s="120"/>
      <c r="BY32" s="121"/>
      <c r="CB32" s="122"/>
    </row>
    <row r="33" s="97" customFormat="true" ht="12.75" hidden="false" customHeight="false" outlineLevel="0" collapsed="false">
      <c r="A33" s="132" t="s">
        <v>45</v>
      </c>
      <c r="B33" s="132" t="s">
        <v>103</v>
      </c>
      <c r="C33" s="73" t="s">
        <v>104</v>
      </c>
      <c r="D33" s="74" t="s">
        <v>105</v>
      </c>
      <c r="E33" s="75" t="n">
        <v>31.58</v>
      </c>
      <c r="F33" s="76" t="s">
        <v>44</v>
      </c>
      <c r="G33" s="75" t="n">
        <v>370.9</v>
      </c>
      <c r="H33" s="77" t="n">
        <f aca="false">SUM(E33*G33)</f>
        <v>11713.022</v>
      </c>
      <c r="I33" s="78" t="n">
        <f aca="false">H33*1.25</f>
        <v>14641.2775</v>
      </c>
      <c r="J33" s="50" t="n">
        <v>11030.566</v>
      </c>
      <c r="K33" s="50" t="n">
        <v>0</v>
      </c>
      <c r="L33" s="50" t="n">
        <v>0</v>
      </c>
      <c r="M33" s="50" t="n">
        <f aca="false">J33-L33</f>
        <v>11030.566</v>
      </c>
      <c r="N33" s="79" t="e">
        <f aca="false">H33*100/$H$665</f>
        <v>#DIV/0!</v>
      </c>
      <c r="O33" s="80" t="e">
        <f aca="false">SUM(H33*100/#REF!)</f>
        <v>#REF!</v>
      </c>
      <c r="P33" s="81"/>
      <c r="Q33" s="63" t="e">
        <f aca="false">ROUND(R33*$N33/100,2)</f>
        <v>#DIV/0!</v>
      </c>
      <c r="R33" s="82"/>
      <c r="S33" s="63" t="n">
        <f aca="false">ROUND(R33*$H33/100,2)</f>
        <v>0</v>
      </c>
      <c r="T33" s="83"/>
      <c r="U33" s="83"/>
      <c r="V33" s="83"/>
      <c r="W33" s="73" t="s">
        <v>104</v>
      </c>
      <c r="X33" s="84"/>
      <c r="Y33" s="85"/>
      <c r="Z33" s="63" t="e">
        <f aca="false">ROUND(AA33*$N33/100,2)</f>
        <v>#DIV/0!</v>
      </c>
      <c r="AA33" s="82"/>
      <c r="AB33" s="63" t="n">
        <f aca="false">ROUND(AA33*$H33/100,2)</f>
        <v>0</v>
      </c>
      <c r="AC33" s="84"/>
      <c r="AD33" s="85"/>
      <c r="AE33" s="86" t="e">
        <f aca="false">ROUND(AF33*$N33/100,2)</f>
        <v>#DIV/0!</v>
      </c>
      <c r="AF33" s="87"/>
      <c r="AG33" s="63" t="n">
        <f aca="false">ROUND(AF33*$I33/100,2)</f>
        <v>0</v>
      </c>
      <c r="AH33" s="88" t="n">
        <f aca="false">AF33*M33/100</f>
        <v>0</v>
      </c>
      <c r="AI33" s="84" t="n">
        <f aca="false">IF(AH33&gt;AG33,AH33-AG33)</f>
        <v>0</v>
      </c>
      <c r="AJ33" s="128" t="n">
        <f aca="false">AG33-AH33</f>
        <v>0</v>
      </c>
      <c r="AK33" s="63"/>
      <c r="AL33" s="90"/>
      <c r="AM33" s="63" t="n">
        <f aca="false">TRUNC(AL33*$I33/100,2)</f>
        <v>0</v>
      </c>
      <c r="AN33" s="73" t="s">
        <v>104</v>
      </c>
      <c r="AO33" s="84"/>
      <c r="AP33" s="85"/>
      <c r="AQ33" s="63"/>
      <c r="AR33" s="90"/>
      <c r="AS33" s="63" t="n">
        <f aca="false">ROUND(AR33*$I33/100,2)</f>
        <v>0</v>
      </c>
      <c r="AT33" s="84"/>
      <c r="AU33" s="85"/>
      <c r="AV33" s="63"/>
      <c r="AW33" s="91"/>
      <c r="AX33" s="65" t="n">
        <f aca="false">ROUND(AW33*$I33/100,2)</f>
        <v>0</v>
      </c>
      <c r="AY33" s="85"/>
      <c r="AZ33" s="63"/>
      <c r="BA33" s="91"/>
      <c r="BB33" s="63" t="n">
        <f aca="false">TRUNC(BA33*$I33,2)</f>
        <v>0</v>
      </c>
      <c r="BC33" s="84"/>
      <c r="BD33" s="85"/>
      <c r="BE33" s="63"/>
      <c r="BF33" s="91"/>
      <c r="BG33" s="63" t="n">
        <f aca="false">TRUNC(BF33*$I33,2)</f>
        <v>0</v>
      </c>
      <c r="BH33" s="84"/>
      <c r="BI33" s="85"/>
      <c r="BJ33" s="63"/>
      <c r="BK33" s="91"/>
      <c r="BL33" s="63" t="n">
        <f aca="false">TRUNC(BK33*$I33,2)</f>
        <v>0</v>
      </c>
      <c r="BM33" s="84"/>
      <c r="BN33" s="85"/>
      <c r="BO33" s="63"/>
      <c r="BP33" s="91"/>
      <c r="BQ33" s="63" t="n">
        <f aca="false">TRUNC(BP33*$I33,2)</f>
        <v>0</v>
      </c>
      <c r="BR33" s="73" t="s">
        <v>104</v>
      </c>
      <c r="BS33" s="73" t="s">
        <v>104</v>
      </c>
      <c r="BT33" s="92" t="n">
        <f aca="false">R33+AA33+AF33+AL33+AR33+AW33+BA33+BF33+BK33+BP33</f>
        <v>0</v>
      </c>
      <c r="BU33" s="92" t="n">
        <f aca="false">S33+AB33+AG33+AM33+AS33+AX33+BB33+BG33+BL33+BQ33</f>
        <v>0</v>
      </c>
      <c r="BV33" s="93" t="n">
        <f aca="false">100-BT33</f>
        <v>100</v>
      </c>
      <c r="BW33" s="93" t="n">
        <f aca="false">I33-BU33</f>
        <v>14641.2775</v>
      </c>
      <c r="BX33" s="94" t="n">
        <v>15.92</v>
      </c>
      <c r="BY33" s="95" t="s">
        <v>44</v>
      </c>
      <c r="BZ33" s="94" t="n">
        <f aca="false">G33-(G33*BT33/100)</f>
        <v>370.9</v>
      </c>
      <c r="CA33" s="96" t="n">
        <f aca="false">ROUND(BX33*BZ33,2)</f>
        <v>5904.73</v>
      </c>
      <c r="CB33" s="96" t="n">
        <f aca="false">ROUND(CA33*(1+[2]BDI!$N$27),2)</f>
        <v>7522.04</v>
      </c>
    </row>
    <row r="34" s="97" customFormat="true" ht="12.75" hidden="false" customHeight="false" outlineLevel="0" collapsed="false">
      <c r="A34" s="72" t="s">
        <v>67</v>
      </c>
      <c r="B34" s="72" t="n">
        <v>2</v>
      </c>
      <c r="C34" s="73" t="s">
        <v>106</v>
      </c>
      <c r="D34" s="74" t="s">
        <v>107</v>
      </c>
      <c r="E34" s="75" t="n">
        <v>5.59</v>
      </c>
      <c r="F34" s="76" t="s">
        <v>58</v>
      </c>
      <c r="G34" s="75" t="n">
        <v>6724.2</v>
      </c>
      <c r="H34" s="77" t="n">
        <f aca="false">SUM(E34*G34)</f>
        <v>37588.278</v>
      </c>
      <c r="I34" s="78" t="n">
        <f aca="false">H34*1.25</f>
        <v>46985.3475</v>
      </c>
      <c r="J34" s="50" t="n">
        <v>52381.518</v>
      </c>
      <c r="K34" s="50" t="n">
        <v>0</v>
      </c>
      <c r="L34" s="50" t="n">
        <v>0</v>
      </c>
      <c r="M34" s="50" t="n">
        <f aca="false">J34-L34</f>
        <v>52381.518</v>
      </c>
      <c r="N34" s="79" t="e">
        <f aca="false">H34*100/$H$665</f>
        <v>#DIV/0!</v>
      </c>
      <c r="O34" s="80" t="e">
        <f aca="false">SUM(H34*100/#REF!)</f>
        <v>#REF!</v>
      </c>
      <c r="P34" s="81"/>
      <c r="Q34" s="63" t="e">
        <f aca="false">ROUND(R34*$N34/100,2)</f>
        <v>#DIV/0!</v>
      </c>
      <c r="R34" s="82"/>
      <c r="S34" s="63" t="n">
        <f aca="false">ROUND(R34*$H34/100,2)</f>
        <v>0</v>
      </c>
      <c r="T34" s="83"/>
      <c r="U34" s="83"/>
      <c r="V34" s="83"/>
      <c r="W34" s="73" t="s">
        <v>106</v>
      </c>
      <c r="X34" s="84"/>
      <c r="Y34" s="85"/>
      <c r="Z34" s="63" t="e">
        <f aca="false">ROUND(AA34*$N34/100,2)</f>
        <v>#DIV/0!</v>
      </c>
      <c r="AA34" s="82"/>
      <c r="AB34" s="63" t="n">
        <f aca="false">ROUND(AA34*$H34/100,2)</f>
        <v>0</v>
      </c>
      <c r="AC34" s="84"/>
      <c r="AD34" s="85"/>
      <c r="AE34" s="86" t="e">
        <f aca="false">ROUND(AF34*$N34/100,2)</f>
        <v>#DIV/0!</v>
      </c>
      <c r="AF34" s="87"/>
      <c r="AG34" s="63" t="n">
        <f aca="false">ROUND(AF34*$I34/100,2)</f>
        <v>0</v>
      </c>
      <c r="AH34" s="88" t="n">
        <f aca="false">AF34*M34/100</f>
        <v>0</v>
      </c>
      <c r="AI34" s="84" t="n">
        <f aca="false">IF(AH34&gt;AG34,AH34-AG34)</f>
        <v>0</v>
      </c>
      <c r="AJ34" s="128" t="n">
        <f aca="false">AG34-AH34</f>
        <v>0</v>
      </c>
      <c r="AK34" s="63"/>
      <c r="AL34" s="90"/>
      <c r="AM34" s="63" t="n">
        <f aca="false">TRUNC(AL34*$I34/100,2)</f>
        <v>0</v>
      </c>
      <c r="AN34" s="73" t="s">
        <v>106</v>
      </c>
      <c r="AO34" s="84"/>
      <c r="AP34" s="85"/>
      <c r="AQ34" s="63"/>
      <c r="AR34" s="90"/>
      <c r="AS34" s="63" t="n">
        <f aca="false">ROUND(AR34*$I34/100,2)</f>
        <v>0</v>
      </c>
      <c r="AT34" s="84"/>
      <c r="AU34" s="85"/>
      <c r="AV34" s="63"/>
      <c r="AW34" s="91"/>
      <c r="AX34" s="65" t="n">
        <f aca="false">ROUND(AW34*$I34/100,2)</f>
        <v>0</v>
      </c>
      <c r="AY34" s="85"/>
      <c r="AZ34" s="63"/>
      <c r="BA34" s="91"/>
      <c r="BB34" s="63" t="n">
        <f aca="false">TRUNC(BA34*$I34,2)</f>
        <v>0</v>
      </c>
      <c r="BC34" s="84"/>
      <c r="BD34" s="85"/>
      <c r="BE34" s="63"/>
      <c r="BF34" s="91"/>
      <c r="BG34" s="63" t="n">
        <f aca="false">TRUNC(BF34*$I34,2)</f>
        <v>0</v>
      </c>
      <c r="BH34" s="84"/>
      <c r="BI34" s="85"/>
      <c r="BJ34" s="63"/>
      <c r="BK34" s="91"/>
      <c r="BL34" s="63" t="n">
        <f aca="false">TRUNC(BK34*$I34,2)</f>
        <v>0</v>
      </c>
      <c r="BM34" s="84"/>
      <c r="BN34" s="85"/>
      <c r="BO34" s="63"/>
      <c r="BP34" s="91"/>
      <c r="BQ34" s="63" t="n">
        <f aca="false">TRUNC(BP34*$I34,2)</f>
        <v>0</v>
      </c>
      <c r="BR34" s="73" t="s">
        <v>106</v>
      </c>
      <c r="BS34" s="73" t="s">
        <v>106</v>
      </c>
      <c r="BT34" s="92" t="n">
        <f aca="false">R34+AA34+AF34+AL34+AR34+AW34+BA34+BF34+BK34+BP34</f>
        <v>0</v>
      </c>
      <c r="BU34" s="92" t="n">
        <f aca="false">S34+AB34+AG34+AM34+AS34+AX34+BB34+BG34+BL34+BQ34</f>
        <v>0</v>
      </c>
      <c r="BV34" s="93" t="n">
        <f aca="false">100-BT34</f>
        <v>100</v>
      </c>
      <c r="BW34" s="93" t="n">
        <f aca="false">I34-BU34</f>
        <v>46985.3475</v>
      </c>
      <c r="BX34" s="94" t="n">
        <v>8.48</v>
      </c>
      <c r="BY34" s="95" t="s">
        <v>58</v>
      </c>
      <c r="BZ34" s="94" t="n">
        <f aca="false">G34-(G34*BT34/100)</f>
        <v>6724.2</v>
      </c>
      <c r="CA34" s="96" t="n">
        <f aca="false">ROUND(BX34*BZ34,2)</f>
        <v>57021.22</v>
      </c>
      <c r="CB34" s="96" t="n">
        <f aca="false">ROUND(CA34*(1+[2]BDI!$N$27),2)</f>
        <v>72639.33</v>
      </c>
    </row>
    <row r="35" s="97" customFormat="true" ht="12.75" hidden="false" customHeight="false" outlineLevel="0" collapsed="false">
      <c r="A35" s="123" t="s">
        <v>45</v>
      </c>
      <c r="B35" s="123" t="s">
        <v>64</v>
      </c>
      <c r="C35" s="73" t="s">
        <v>108</v>
      </c>
      <c r="D35" s="74" t="s">
        <v>109</v>
      </c>
      <c r="E35" s="75" t="n">
        <v>423.76</v>
      </c>
      <c r="F35" s="76" t="s">
        <v>55</v>
      </c>
      <c r="G35" s="75" t="n">
        <v>35.9</v>
      </c>
      <c r="H35" s="77" t="n">
        <f aca="false">SUM(E35*G35)</f>
        <v>15212.984</v>
      </c>
      <c r="I35" s="78" t="n">
        <f aca="false">H35*1.25</f>
        <v>19016.23</v>
      </c>
      <c r="J35" s="50" t="n">
        <v>10975.348</v>
      </c>
      <c r="K35" s="50" t="n">
        <v>0</v>
      </c>
      <c r="L35" s="50" t="n">
        <v>0</v>
      </c>
      <c r="M35" s="50" t="n">
        <f aca="false">J35-L35</f>
        <v>10975.348</v>
      </c>
      <c r="N35" s="79" t="e">
        <f aca="false">H35*100/$H$665</f>
        <v>#DIV/0!</v>
      </c>
      <c r="O35" s="80" t="e">
        <f aca="false">SUM(H35*100/#REF!)</f>
        <v>#REF!</v>
      </c>
      <c r="P35" s="81"/>
      <c r="Q35" s="63" t="e">
        <f aca="false">ROUND(R35*$N35/100,2)</f>
        <v>#DIV/0!</v>
      </c>
      <c r="R35" s="82"/>
      <c r="S35" s="63" t="n">
        <f aca="false">ROUND(R35*$H35/100,2)</f>
        <v>0</v>
      </c>
      <c r="T35" s="83"/>
      <c r="U35" s="83"/>
      <c r="V35" s="83"/>
      <c r="W35" s="73" t="s">
        <v>108</v>
      </c>
      <c r="X35" s="84"/>
      <c r="Y35" s="85"/>
      <c r="Z35" s="63" t="e">
        <f aca="false">ROUND(AA35*$N35/100,2)</f>
        <v>#DIV/0!</v>
      </c>
      <c r="AA35" s="82"/>
      <c r="AB35" s="63" t="n">
        <f aca="false">ROUND(AA35*$H35/100,2)</f>
        <v>0</v>
      </c>
      <c r="AC35" s="84"/>
      <c r="AD35" s="85"/>
      <c r="AE35" s="86" t="e">
        <f aca="false">ROUND(AF35*$N35/100,2)</f>
        <v>#DIV/0!</v>
      </c>
      <c r="AF35" s="87"/>
      <c r="AG35" s="63" t="n">
        <f aca="false">ROUND(AF35*$I35/100,2)</f>
        <v>0</v>
      </c>
      <c r="AH35" s="88" t="n">
        <f aca="false">AF35*M35/100</f>
        <v>0</v>
      </c>
      <c r="AI35" s="84" t="n">
        <f aca="false">IF(AH35&gt;AG35,AH35-AG35)</f>
        <v>0</v>
      </c>
      <c r="AJ35" s="128" t="n">
        <f aca="false">AG35-AH35</f>
        <v>0</v>
      </c>
      <c r="AK35" s="63"/>
      <c r="AL35" s="90"/>
      <c r="AM35" s="63" t="n">
        <f aca="false">TRUNC(AL35*$I35/100,2)</f>
        <v>0</v>
      </c>
      <c r="AN35" s="73" t="s">
        <v>108</v>
      </c>
      <c r="AO35" s="84"/>
      <c r="AP35" s="85"/>
      <c r="AQ35" s="63"/>
      <c r="AR35" s="90"/>
      <c r="AS35" s="63" t="n">
        <f aca="false">ROUND(AR35*$I35/100,2)</f>
        <v>0</v>
      </c>
      <c r="AT35" s="84"/>
      <c r="AU35" s="85"/>
      <c r="AV35" s="63"/>
      <c r="AW35" s="91"/>
      <c r="AX35" s="65" t="n">
        <f aca="false">ROUND(AW35*$I35/100,2)</f>
        <v>0</v>
      </c>
      <c r="AY35" s="85"/>
      <c r="AZ35" s="63"/>
      <c r="BA35" s="91"/>
      <c r="BB35" s="63" t="n">
        <f aca="false">TRUNC(BA35*$I35,2)</f>
        <v>0</v>
      </c>
      <c r="BC35" s="84"/>
      <c r="BD35" s="85"/>
      <c r="BE35" s="63"/>
      <c r="BF35" s="91"/>
      <c r="BG35" s="63" t="n">
        <f aca="false">TRUNC(BF35*$I35,2)</f>
        <v>0</v>
      </c>
      <c r="BH35" s="84"/>
      <c r="BI35" s="85"/>
      <c r="BJ35" s="63"/>
      <c r="BK35" s="91"/>
      <c r="BL35" s="63" t="n">
        <f aca="false">TRUNC(BK35*$I35,2)</f>
        <v>0</v>
      </c>
      <c r="BM35" s="84"/>
      <c r="BN35" s="85"/>
      <c r="BO35" s="63"/>
      <c r="BP35" s="91"/>
      <c r="BQ35" s="63" t="n">
        <f aca="false">TRUNC(BP35*$I35,2)</f>
        <v>0</v>
      </c>
      <c r="BR35" s="73" t="s">
        <v>108</v>
      </c>
      <c r="BS35" s="73" t="s">
        <v>108</v>
      </c>
      <c r="BT35" s="92" t="n">
        <f aca="false">R35+AA35+AF35+AL35+AR35+AW35+BA35+BF35+BK35+BP35</f>
        <v>0</v>
      </c>
      <c r="BU35" s="92" t="n">
        <f aca="false">S35+AB35+AG35+AM35+AS35+AX35+BB35+BG35+BL35+BQ35</f>
        <v>0</v>
      </c>
      <c r="BV35" s="93" t="n">
        <f aca="false">100-BT35</f>
        <v>100</v>
      </c>
      <c r="BW35" s="93" t="n">
        <f aca="false">I35-BU35</f>
        <v>19016.23</v>
      </c>
      <c r="BX35" s="94" t="n">
        <v>343.06</v>
      </c>
      <c r="BY35" s="95" t="s">
        <v>55</v>
      </c>
      <c r="BZ35" s="94" t="n">
        <f aca="false">G35-(G35*BT35/100)</f>
        <v>35.9</v>
      </c>
      <c r="CA35" s="96" t="n">
        <f aca="false">ROUND(BX35*BZ35,2)</f>
        <v>12315.85</v>
      </c>
      <c r="CB35" s="96" t="n">
        <f aca="false">ROUND(CA35*(1+[2]BDI!$N$27),2)</f>
        <v>15689.16</v>
      </c>
    </row>
    <row r="36" s="97" customFormat="true" ht="15" hidden="false" customHeight="false" outlineLevel="0" collapsed="false">
      <c r="A36" s="72"/>
      <c r="B36" s="72"/>
      <c r="C36" s="73" t="n">
        <v>4</v>
      </c>
      <c r="D36" s="99" t="s">
        <v>110</v>
      </c>
      <c r="E36" s="133"/>
      <c r="F36" s="134"/>
      <c r="G36" s="133"/>
      <c r="H36" s="67" t="n">
        <f aca="false">SUM(H38:H45)</f>
        <v>47573.7612</v>
      </c>
      <c r="I36" s="124" t="n">
        <f aca="false">SUM(I38:I45)</f>
        <v>59467.2015</v>
      </c>
      <c r="J36" s="50"/>
      <c r="K36" s="50"/>
      <c r="L36" s="50"/>
      <c r="M36" s="50"/>
      <c r="N36" s="101" t="e">
        <f aca="false">SUM(N38:N45)</f>
        <v>#DIV/0!</v>
      </c>
      <c r="O36" s="80"/>
      <c r="P36" s="102"/>
      <c r="Q36" s="103" t="e">
        <f aca="false">SUM(Q38:Q45)</f>
        <v>#DIV/0!</v>
      </c>
      <c r="R36" s="103"/>
      <c r="S36" s="103" t="n">
        <f aca="false">SUM(S38:S45)</f>
        <v>0</v>
      </c>
      <c r="T36" s="104"/>
      <c r="U36" s="104"/>
      <c r="V36" s="104"/>
      <c r="W36" s="73" t="n">
        <v>4</v>
      </c>
      <c r="X36" s="105"/>
      <c r="Y36" s="106"/>
      <c r="Z36" s="103" t="e">
        <f aca="false">SUM(Z38:Z45)</f>
        <v>#DIV/0!</v>
      </c>
      <c r="AA36" s="103"/>
      <c r="AB36" s="103" t="n">
        <f aca="false">SUM(AB38:AB45)</f>
        <v>0</v>
      </c>
      <c r="AC36" s="105"/>
      <c r="AD36" s="106"/>
      <c r="AE36" s="107" t="e">
        <f aca="false">SUM(AE38:AE45)</f>
        <v>#DIV/0!</v>
      </c>
      <c r="AF36" s="108"/>
      <c r="AG36" s="103"/>
      <c r="AH36" s="109"/>
      <c r="AI36" s="105"/>
      <c r="AJ36" s="135"/>
      <c r="AK36" s="103"/>
      <c r="AL36" s="111" t="n">
        <f aca="false">AM36*100/$I36</f>
        <v>6.76319029406487</v>
      </c>
      <c r="AM36" s="67" t="n">
        <f aca="false">SUM(AM38:AM45)</f>
        <v>4021.88</v>
      </c>
      <c r="AN36" s="73" t="n">
        <v>4</v>
      </c>
      <c r="AO36" s="105"/>
      <c r="AP36" s="106"/>
      <c r="AQ36" s="103"/>
      <c r="AR36" s="111" t="n">
        <f aca="false">AS36*100/$I36</f>
        <v>0</v>
      </c>
      <c r="AS36" s="67" t="n">
        <f aca="false">SUM(AS38:AS45)</f>
        <v>0</v>
      </c>
      <c r="AT36" s="105"/>
      <c r="AU36" s="106"/>
      <c r="AV36" s="103"/>
      <c r="AW36" s="112"/>
      <c r="AX36" s="113" t="n">
        <f aca="false">SUM(AX38:AX45)</f>
        <v>0</v>
      </c>
      <c r="AY36" s="106"/>
      <c r="AZ36" s="103"/>
      <c r="BA36" s="112"/>
      <c r="BB36" s="63" t="n">
        <f aca="false">TRUNC(BA36*$I36,2)</f>
        <v>0</v>
      </c>
      <c r="BC36" s="105"/>
      <c r="BD36" s="106"/>
      <c r="BE36" s="103"/>
      <c r="BF36" s="112"/>
      <c r="BG36" s="63" t="n">
        <f aca="false">TRUNC(BF36*$I36,2)</f>
        <v>0</v>
      </c>
      <c r="BH36" s="105"/>
      <c r="BI36" s="106"/>
      <c r="BJ36" s="103"/>
      <c r="BK36" s="112"/>
      <c r="BL36" s="63" t="n">
        <f aca="false">TRUNC(BK36*$I36,2)</f>
        <v>0</v>
      </c>
      <c r="BM36" s="105"/>
      <c r="BN36" s="106"/>
      <c r="BO36" s="103"/>
      <c r="BP36" s="112"/>
      <c r="BQ36" s="63" t="n">
        <f aca="false">TRUNC(BP36*$I36,2)</f>
        <v>0</v>
      </c>
      <c r="BR36" s="73" t="n">
        <v>4</v>
      </c>
      <c r="BS36" s="73" t="n">
        <v>4</v>
      </c>
      <c r="BT36" s="66" t="n">
        <f aca="false">BU36/I36</f>
        <v>0.0676319029406487</v>
      </c>
      <c r="BU36" s="124" t="n">
        <f aca="false">SUM(BU38:BU45)</f>
        <v>4021.88</v>
      </c>
      <c r="BV36" s="93"/>
      <c r="BW36" s="93"/>
      <c r="BX36" s="136"/>
      <c r="BY36" s="134"/>
      <c r="BZ36" s="100"/>
      <c r="CA36" s="67" t="n">
        <f aca="false">SUM(CA39:CA43)</f>
        <v>51015.6</v>
      </c>
      <c r="CB36" s="67" t="n">
        <f aca="false">SUM(CB39:CB43)</f>
        <v>64988.78</v>
      </c>
    </row>
    <row r="37" s="97" customFormat="true" ht="12.75" hidden="false" customHeight="false" outlineLevel="0" collapsed="false">
      <c r="A37" s="72"/>
      <c r="B37" s="72"/>
      <c r="C37" s="73" t="s">
        <v>111</v>
      </c>
      <c r="D37" s="115" t="s">
        <v>112</v>
      </c>
      <c r="E37" s="116"/>
      <c r="F37" s="117"/>
      <c r="G37" s="116"/>
      <c r="H37" s="118"/>
      <c r="I37" s="78"/>
      <c r="J37" s="50"/>
      <c r="K37" s="50"/>
      <c r="L37" s="50"/>
      <c r="M37" s="50" t="n">
        <f aca="false">J37-L37</f>
        <v>0</v>
      </c>
      <c r="N37" s="119"/>
      <c r="O37" s="80" t="e">
        <f aca="false">SUM(H37*100/#REF!)</f>
        <v>#REF!</v>
      </c>
      <c r="P37" s="81"/>
      <c r="Q37" s="63"/>
      <c r="R37" s="82"/>
      <c r="S37" s="63"/>
      <c r="T37" s="83"/>
      <c r="U37" s="83"/>
      <c r="V37" s="83"/>
      <c r="W37" s="73" t="s">
        <v>111</v>
      </c>
      <c r="X37" s="84"/>
      <c r="Y37" s="85"/>
      <c r="Z37" s="63"/>
      <c r="AA37" s="82"/>
      <c r="AB37" s="63"/>
      <c r="AC37" s="84"/>
      <c r="AD37" s="85"/>
      <c r="AE37" s="86"/>
      <c r="AF37" s="87"/>
      <c r="AG37" s="63" t="n">
        <f aca="false">ROUND(AF37*$I37/100,2)</f>
        <v>0</v>
      </c>
      <c r="AH37" s="88" t="n">
        <f aca="false">AF37*M37/100</f>
        <v>0</v>
      </c>
      <c r="AI37" s="84" t="n">
        <f aca="false">IF(AH37&gt;AG37,AH37-AG37)</f>
        <v>0</v>
      </c>
      <c r="AJ37" s="128" t="n">
        <f aca="false">AG37-AH37</f>
        <v>0</v>
      </c>
      <c r="AK37" s="63"/>
      <c r="AL37" s="90"/>
      <c r="AM37" s="63" t="n">
        <f aca="false">TRUNC(AL37*$I37/100,2)</f>
        <v>0</v>
      </c>
      <c r="AN37" s="73" t="s">
        <v>111</v>
      </c>
      <c r="AO37" s="84"/>
      <c r="AP37" s="85"/>
      <c r="AQ37" s="63"/>
      <c r="AR37" s="90"/>
      <c r="AS37" s="63" t="n">
        <f aca="false">ROUND(AR37*$I37/100,2)</f>
        <v>0</v>
      </c>
      <c r="AT37" s="84"/>
      <c r="AU37" s="85"/>
      <c r="AV37" s="63"/>
      <c r="AW37" s="91"/>
      <c r="AX37" s="65" t="n">
        <f aca="false">ROUND(AW37*$I37/100,2)</f>
        <v>0</v>
      </c>
      <c r="AY37" s="85"/>
      <c r="AZ37" s="63"/>
      <c r="BA37" s="91"/>
      <c r="BB37" s="63" t="n">
        <f aca="false">TRUNC(BA37*$I37,2)</f>
        <v>0</v>
      </c>
      <c r="BC37" s="84"/>
      <c r="BD37" s="85"/>
      <c r="BE37" s="63"/>
      <c r="BF37" s="91"/>
      <c r="BG37" s="63" t="n">
        <f aca="false">TRUNC(BF37*$I37,2)</f>
        <v>0</v>
      </c>
      <c r="BH37" s="84"/>
      <c r="BI37" s="85"/>
      <c r="BJ37" s="63"/>
      <c r="BK37" s="91"/>
      <c r="BL37" s="63" t="n">
        <f aca="false">TRUNC(BK37*$I37,2)</f>
        <v>0</v>
      </c>
      <c r="BM37" s="84"/>
      <c r="BN37" s="85"/>
      <c r="BO37" s="63"/>
      <c r="BP37" s="91"/>
      <c r="BQ37" s="63" t="n">
        <f aca="false">TRUNC(BP37*$I37,2)</f>
        <v>0</v>
      </c>
      <c r="BR37" s="73" t="s">
        <v>111</v>
      </c>
      <c r="BS37" s="73" t="s">
        <v>111</v>
      </c>
      <c r="BT37" s="92" t="n">
        <f aca="false">R37+AA37+AF37+AL37+AR37+AW37+BA37+BF37+BK37+BP37</f>
        <v>0</v>
      </c>
      <c r="BU37" s="92" t="n">
        <f aca="false">S37+AB37+AG37+AM37+AS37+AX37+BB37+BG37+BL37+BQ37</f>
        <v>0</v>
      </c>
      <c r="BV37" s="93"/>
      <c r="BW37" s="93" t="n">
        <f aca="false">I37-BU37</f>
        <v>0</v>
      </c>
      <c r="BX37" s="120"/>
      <c r="BY37" s="121"/>
      <c r="CB37" s="122"/>
    </row>
    <row r="38" s="97" customFormat="true" ht="25.5" hidden="true" customHeight="false" outlineLevel="0" collapsed="false">
      <c r="A38" s="72"/>
      <c r="B38" s="72"/>
      <c r="C38" s="73" t="s">
        <v>113</v>
      </c>
      <c r="D38" s="74" t="s">
        <v>114</v>
      </c>
      <c r="E38" s="75" t="n">
        <v>8.71</v>
      </c>
      <c r="F38" s="76" t="s">
        <v>61</v>
      </c>
      <c r="G38" s="75" t="n">
        <v>0</v>
      </c>
      <c r="H38" s="77" t="n">
        <f aca="false">SUM(E38*G38)</f>
        <v>0</v>
      </c>
      <c r="I38" s="78" t="n">
        <f aca="false">H38*1.25</f>
        <v>0</v>
      </c>
      <c r="J38" s="50" t="n">
        <v>9426.325</v>
      </c>
      <c r="K38" s="50" t="n">
        <v>100</v>
      </c>
      <c r="L38" s="50" t="n">
        <v>9426.33</v>
      </c>
      <c r="M38" s="50" t="n">
        <f aca="false">J38-L38</f>
        <v>-0.00500000000101863</v>
      </c>
      <c r="N38" s="79" t="e">
        <f aca="false">H38*100/$H$665</f>
        <v>#DIV/0!</v>
      </c>
      <c r="O38" s="80" t="e">
        <f aca="false">SUM(H38*100/#REF!)</f>
        <v>#REF!</v>
      </c>
      <c r="P38" s="81"/>
      <c r="Q38" s="63" t="e">
        <f aca="false">ROUND(R38*$N38/100,2)</f>
        <v>#DIV/0!</v>
      </c>
      <c r="R38" s="82"/>
      <c r="S38" s="63" t="n">
        <f aca="false">ROUND(R38*$H38/100,2)</f>
        <v>0</v>
      </c>
      <c r="T38" s="83"/>
      <c r="U38" s="83"/>
      <c r="V38" s="83"/>
      <c r="W38" s="73" t="s">
        <v>113</v>
      </c>
      <c r="X38" s="84"/>
      <c r="Y38" s="85"/>
      <c r="Z38" s="63" t="e">
        <f aca="false">ROUND(AA38*$N38/100,2)</f>
        <v>#DIV/0!</v>
      </c>
      <c r="AA38" s="82"/>
      <c r="AB38" s="63" t="n">
        <f aca="false">ROUND(AA38*$H38/100,2)</f>
        <v>0</v>
      </c>
      <c r="AC38" s="84"/>
      <c r="AD38" s="85"/>
      <c r="AE38" s="86" t="e">
        <f aca="false">ROUND(AF38*$N38/100,2)</f>
        <v>#DIV/0!</v>
      </c>
      <c r="AF38" s="87"/>
      <c r="AG38" s="63" t="n">
        <f aca="false">ROUND(AF38*$I38/100,2)</f>
        <v>0</v>
      </c>
      <c r="AH38" s="88" t="n">
        <f aca="false">AF38*M38/100</f>
        <v>-0</v>
      </c>
      <c r="AI38" s="84" t="n">
        <f aca="false">IF(AH38&gt;AG38,AH38-AG38)</f>
        <v>0</v>
      </c>
      <c r="AJ38" s="128" t="n">
        <f aca="false">AG38-AH38</f>
        <v>0</v>
      </c>
      <c r="AK38" s="63"/>
      <c r="AL38" s="90"/>
      <c r="AM38" s="63" t="n">
        <f aca="false">TRUNC(AL38*$I38/100,2)</f>
        <v>0</v>
      </c>
      <c r="AN38" s="73" t="s">
        <v>113</v>
      </c>
      <c r="AO38" s="84"/>
      <c r="AP38" s="85"/>
      <c r="AQ38" s="63"/>
      <c r="AR38" s="90"/>
      <c r="AS38" s="63" t="n">
        <f aca="false">ROUND(AR38*$I38/100,2)</f>
        <v>0</v>
      </c>
      <c r="AT38" s="84"/>
      <c r="AU38" s="85"/>
      <c r="AV38" s="63"/>
      <c r="AW38" s="91"/>
      <c r="AX38" s="65" t="n">
        <f aca="false">ROUND(AW38*$I38/100,2)</f>
        <v>0</v>
      </c>
      <c r="AY38" s="85"/>
      <c r="AZ38" s="63"/>
      <c r="BA38" s="91"/>
      <c r="BB38" s="63" t="n">
        <f aca="false">TRUNC(BA38*$I38,2)</f>
        <v>0</v>
      </c>
      <c r="BC38" s="84"/>
      <c r="BD38" s="85"/>
      <c r="BE38" s="63"/>
      <c r="BF38" s="91"/>
      <c r="BG38" s="63" t="n">
        <f aca="false">TRUNC(BF38*$I38,2)</f>
        <v>0</v>
      </c>
      <c r="BH38" s="84"/>
      <c r="BI38" s="85"/>
      <c r="BJ38" s="63"/>
      <c r="BK38" s="91"/>
      <c r="BL38" s="63" t="n">
        <f aca="false">TRUNC(BK38*$I38,2)</f>
        <v>0</v>
      </c>
      <c r="BM38" s="84"/>
      <c r="BN38" s="85"/>
      <c r="BO38" s="63"/>
      <c r="BP38" s="91"/>
      <c r="BQ38" s="63" t="n">
        <f aca="false">TRUNC(BP38*$I38,2)</f>
        <v>0</v>
      </c>
      <c r="BR38" s="73" t="s">
        <v>113</v>
      </c>
      <c r="BS38" s="73" t="s">
        <v>113</v>
      </c>
      <c r="BT38" s="92" t="n">
        <f aca="false">R38+AA38+AF38+AL38+AR38+AW38+BA38+BF38+BK38+BP38</f>
        <v>0</v>
      </c>
      <c r="BU38" s="92" t="n">
        <f aca="false">S38+AB38+AG38+AM38+AS38+AX38+BB38+BG38+BL38+BQ38</f>
        <v>0</v>
      </c>
      <c r="BV38" s="93" t="n">
        <f aca="false">100-BT38</f>
        <v>100</v>
      </c>
      <c r="BW38" s="93" t="n">
        <f aca="false">I38-BU38</f>
        <v>0</v>
      </c>
      <c r="BX38" s="94"/>
      <c r="BY38" s="95" t="s">
        <v>61</v>
      </c>
      <c r="BZ38" s="94" t="n">
        <f aca="false">G38-(G38*BT38/100)</f>
        <v>0</v>
      </c>
      <c r="CA38" s="96" t="n">
        <f aca="false">ROUND(BX38*BZ38,2)</f>
        <v>0</v>
      </c>
      <c r="CB38" s="96" t="n">
        <f aca="false">ROUND(CA38*(1+[2]BDI!$N$27),2)</f>
        <v>0</v>
      </c>
    </row>
    <row r="39" s="97" customFormat="true" ht="12.75" hidden="false" customHeight="false" outlineLevel="0" collapsed="false">
      <c r="A39" s="137" t="s">
        <v>45</v>
      </c>
      <c r="B39" s="138" t="n">
        <v>87521</v>
      </c>
      <c r="C39" s="73" t="s">
        <v>115</v>
      </c>
      <c r="D39" s="74" t="s">
        <v>116</v>
      </c>
      <c r="E39" s="75" t="n">
        <v>29.31</v>
      </c>
      <c r="F39" s="76" t="s">
        <v>44</v>
      </c>
      <c r="G39" s="75" t="n">
        <v>0</v>
      </c>
      <c r="H39" s="77" t="n">
        <f aca="false">SUM(E39*G39)</f>
        <v>0</v>
      </c>
      <c r="I39" s="78" t="n">
        <f aca="false">H39*1.25</f>
        <v>0</v>
      </c>
      <c r="J39" s="50" t="n">
        <v>41098.1948</v>
      </c>
      <c r="K39" s="50" t="n">
        <v>100</v>
      </c>
      <c r="L39" s="50" t="n">
        <v>41098.2</v>
      </c>
      <c r="M39" s="50" t="n">
        <f aca="false">J39-L39</f>
        <v>-0.00519999999960419</v>
      </c>
      <c r="N39" s="79" t="e">
        <f aca="false">H39*100/$H$665</f>
        <v>#DIV/0!</v>
      </c>
      <c r="O39" s="80" t="e">
        <f aca="false">SUM(H39*100/#REF!)</f>
        <v>#REF!</v>
      </c>
      <c r="P39" s="81"/>
      <c r="Q39" s="63" t="e">
        <f aca="false">ROUND(R39*$N39/100,2)</f>
        <v>#DIV/0!</v>
      </c>
      <c r="R39" s="82"/>
      <c r="S39" s="63" t="n">
        <f aca="false">ROUND(R39*$H39/100,2)</f>
        <v>0</v>
      </c>
      <c r="T39" s="83"/>
      <c r="U39" s="83"/>
      <c r="V39" s="83"/>
      <c r="W39" s="73" t="s">
        <v>115</v>
      </c>
      <c r="X39" s="84"/>
      <c r="Y39" s="85"/>
      <c r="Z39" s="63" t="e">
        <f aca="false">ROUND(AA39*$N39/100,2)</f>
        <v>#DIV/0!</v>
      </c>
      <c r="AA39" s="82"/>
      <c r="AB39" s="63" t="n">
        <f aca="false">ROUND(AA39*$H39/100,2)</f>
        <v>0</v>
      </c>
      <c r="AC39" s="84"/>
      <c r="AD39" s="85"/>
      <c r="AE39" s="86" t="e">
        <f aca="false">ROUND(AF39*$N39/100,2)</f>
        <v>#DIV/0!</v>
      </c>
      <c r="AF39" s="87"/>
      <c r="AG39" s="63" t="n">
        <f aca="false">ROUND(AF39*$I39/100,2)</f>
        <v>0</v>
      </c>
      <c r="AH39" s="88" t="n">
        <f aca="false">AF39*M39/100</f>
        <v>-0</v>
      </c>
      <c r="AI39" s="84" t="n">
        <f aca="false">IF(AH39&gt;AG39,AH39-AG39)</f>
        <v>0</v>
      </c>
      <c r="AJ39" s="128" t="n">
        <f aca="false">AG39-AH39</f>
        <v>0</v>
      </c>
      <c r="AK39" s="63"/>
      <c r="AL39" s="90"/>
      <c r="AM39" s="63" t="n">
        <f aca="false">TRUNC(AL39*$I39/100,2)</f>
        <v>0</v>
      </c>
      <c r="AN39" s="73" t="s">
        <v>115</v>
      </c>
      <c r="AO39" s="84"/>
      <c r="AP39" s="85"/>
      <c r="AQ39" s="63"/>
      <c r="AR39" s="90"/>
      <c r="AS39" s="63" t="n">
        <f aca="false">ROUND(AR39*$I39/100,2)</f>
        <v>0</v>
      </c>
      <c r="AT39" s="84"/>
      <c r="AU39" s="85"/>
      <c r="AV39" s="63"/>
      <c r="AW39" s="91"/>
      <c r="AX39" s="65" t="n">
        <f aca="false">ROUND(AW39*$I39/100,2)</f>
        <v>0</v>
      </c>
      <c r="AY39" s="85"/>
      <c r="AZ39" s="63"/>
      <c r="BA39" s="91"/>
      <c r="BB39" s="63" t="n">
        <f aca="false">TRUNC(BA39*$I39,2)</f>
        <v>0</v>
      </c>
      <c r="BC39" s="84"/>
      <c r="BD39" s="85"/>
      <c r="BE39" s="63"/>
      <c r="BF39" s="91"/>
      <c r="BG39" s="63" t="n">
        <f aca="false">TRUNC(BF39*$I39,2)</f>
        <v>0</v>
      </c>
      <c r="BH39" s="84"/>
      <c r="BI39" s="85"/>
      <c r="BJ39" s="63"/>
      <c r="BK39" s="91"/>
      <c r="BL39" s="63" t="n">
        <f aca="false">TRUNC(BK39*$I39,2)</f>
        <v>0</v>
      </c>
      <c r="BM39" s="84"/>
      <c r="BN39" s="85"/>
      <c r="BO39" s="63"/>
      <c r="BP39" s="91"/>
      <c r="BQ39" s="63" t="n">
        <f aca="false">TRUNC(BP39*$I39,2)</f>
        <v>0</v>
      </c>
      <c r="BR39" s="73" t="s">
        <v>115</v>
      </c>
      <c r="BS39" s="73" t="s">
        <v>115</v>
      </c>
      <c r="BT39" s="92" t="n">
        <f aca="false">R39+AA39+AF39+AL39+AR39+AW39+BA39+BF39+BK39+BP39</f>
        <v>0</v>
      </c>
      <c r="BU39" s="92" t="n">
        <f aca="false">S39+AB39+AG39+AM39+AS39+AX39+BB39+BG39+BL39+BQ39</f>
        <v>0</v>
      </c>
      <c r="BV39" s="93" t="n">
        <f aca="false">100-BT39</f>
        <v>100</v>
      </c>
      <c r="BW39" s="93" t="n">
        <f aca="false">I39-BU39</f>
        <v>0</v>
      </c>
      <c r="BX39" s="94" t="n">
        <v>57.94</v>
      </c>
      <c r="BY39" s="95" t="s">
        <v>44</v>
      </c>
      <c r="BZ39" s="94" t="n">
        <v>33.43</v>
      </c>
      <c r="CA39" s="96" t="n">
        <f aca="false">ROUND(BX39*BZ39,2)</f>
        <v>1936.93</v>
      </c>
      <c r="CB39" s="96" t="n">
        <f aca="false">ROUND(CA39*(1+[2]BDI!$N$27),2)</f>
        <v>2467.46</v>
      </c>
    </row>
    <row r="40" s="97" customFormat="true" ht="12.75" hidden="true" customHeight="false" outlineLevel="0" collapsed="false">
      <c r="A40" s="72"/>
      <c r="B40" s="72"/>
      <c r="C40" s="73" t="s">
        <v>117</v>
      </c>
      <c r="D40" s="74" t="s">
        <v>118</v>
      </c>
      <c r="E40" s="75" t="n">
        <v>4.95</v>
      </c>
      <c r="F40" s="76" t="s">
        <v>61</v>
      </c>
      <c r="G40" s="75" t="n">
        <v>650</v>
      </c>
      <c r="H40" s="77" t="n">
        <f aca="false">SUM(E40*G40)</f>
        <v>3217.5</v>
      </c>
      <c r="I40" s="78" t="n">
        <f aca="false">H40*1.25</f>
        <v>4021.875</v>
      </c>
      <c r="J40" s="50" t="n">
        <v>8125</v>
      </c>
      <c r="K40" s="50" t="n">
        <v>28</v>
      </c>
      <c r="L40" s="50" t="n">
        <v>2275</v>
      </c>
      <c r="M40" s="50" t="n">
        <f aca="false">J40-L40</f>
        <v>5850</v>
      </c>
      <c r="N40" s="79" t="e">
        <f aca="false">H40*100/$H$665</f>
        <v>#DIV/0!</v>
      </c>
      <c r="O40" s="80" t="e">
        <f aca="false">SUM(H40*100/#REF!)</f>
        <v>#REF!</v>
      </c>
      <c r="P40" s="81"/>
      <c r="Q40" s="63" t="e">
        <f aca="false">ROUND(R40*$N40/100,2)</f>
        <v>#DIV/0!</v>
      </c>
      <c r="R40" s="82"/>
      <c r="S40" s="63" t="n">
        <f aca="false">ROUND(R40*$H40/100,2)</f>
        <v>0</v>
      </c>
      <c r="T40" s="83"/>
      <c r="U40" s="83"/>
      <c r="V40" s="83"/>
      <c r="W40" s="73" t="s">
        <v>117</v>
      </c>
      <c r="X40" s="84"/>
      <c r="Y40" s="85"/>
      <c r="Z40" s="63" t="e">
        <f aca="false">ROUND(AA40*$N40/100,2)</f>
        <v>#DIV/0!</v>
      </c>
      <c r="AA40" s="82"/>
      <c r="AB40" s="63" t="n">
        <f aca="false">ROUND(AA40*$H40/100,2)</f>
        <v>0</v>
      </c>
      <c r="AC40" s="84"/>
      <c r="AD40" s="85"/>
      <c r="AE40" s="86" t="e">
        <f aca="false">ROUND(AF40*$N40/100,2)</f>
        <v>#DIV/0!</v>
      </c>
      <c r="AF40" s="87"/>
      <c r="AG40" s="63" t="n">
        <f aca="false">ROUND(AF40*$I40/100,2)</f>
        <v>0</v>
      </c>
      <c r="AH40" s="88" t="n">
        <f aca="false">AF40*M40/100</f>
        <v>0</v>
      </c>
      <c r="AI40" s="84" t="n">
        <f aca="false">IF(AH40&gt;AG40,AH40-AG40)</f>
        <v>0</v>
      </c>
      <c r="AJ40" s="128" t="n">
        <f aca="false">AG40-AH40</f>
        <v>0</v>
      </c>
      <c r="AK40" s="63" t="n">
        <v>650</v>
      </c>
      <c r="AL40" s="90" t="n">
        <f aca="false">AK40*100/G40</f>
        <v>100</v>
      </c>
      <c r="AM40" s="63" t="n">
        <f aca="false">TRUNC(AL40*$I40/100,2)+0.01</f>
        <v>4021.88</v>
      </c>
      <c r="AN40" s="73" t="s">
        <v>117</v>
      </c>
      <c r="AO40" s="84"/>
      <c r="AP40" s="85"/>
      <c r="AQ40" s="63"/>
      <c r="AR40" s="90"/>
      <c r="AS40" s="63" t="n">
        <f aca="false">ROUND(AR40*$I40/100,2)</f>
        <v>0</v>
      </c>
      <c r="AT40" s="84"/>
      <c r="AU40" s="85"/>
      <c r="AV40" s="63"/>
      <c r="AW40" s="91"/>
      <c r="AX40" s="65" t="n">
        <f aca="false">ROUND(AW40*$I40/100,2)</f>
        <v>0</v>
      </c>
      <c r="AY40" s="85"/>
      <c r="AZ40" s="63"/>
      <c r="BA40" s="91"/>
      <c r="BB40" s="63" t="n">
        <f aca="false">TRUNC(BA40*$I40,2)</f>
        <v>0</v>
      </c>
      <c r="BC40" s="84"/>
      <c r="BD40" s="85"/>
      <c r="BE40" s="63"/>
      <c r="BF40" s="91"/>
      <c r="BG40" s="63" t="n">
        <f aca="false">TRUNC(BF40*$I40,2)</f>
        <v>0</v>
      </c>
      <c r="BH40" s="84"/>
      <c r="BI40" s="85"/>
      <c r="BJ40" s="63"/>
      <c r="BK40" s="91"/>
      <c r="BL40" s="63" t="n">
        <f aca="false">TRUNC(BK40*$I40,2)</f>
        <v>0</v>
      </c>
      <c r="BM40" s="84"/>
      <c r="BN40" s="85"/>
      <c r="BO40" s="63"/>
      <c r="BP40" s="91"/>
      <c r="BQ40" s="63" t="n">
        <f aca="false">TRUNC(BP40*$I40,2)</f>
        <v>0</v>
      </c>
      <c r="BR40" s="73" t="s">
        <v>117</v>
      </c>
      <c r="BS40" s="73" t="s">
        <v>117</v>
      </c>
      <c r="BT40" s="92" t="n">
        <f aca="false">R40+AA40+AF40+AL40+AR40+AW40+BA40+BF40+BK40+BP40</f>
        <v>100</v>
      </c>
      <c r="BU40" s="92" t="n">
        <f aca="false">S40+AB40+AG40+AM40+AS40+AX40+BB40+BG40+BL40+BQ40</f>
        <v>4021.88</v>
      </c>
      <c r="BV40" s="93" t="n">
        <f aca="false">100-BT40</f>
        <v>0</v>
      </c>
      <c r="BW40" s="93" t="n">
        <f aca="false">I40-BU40</f>
        <v>-0.00500000000010914</v>
      </c>
      <c r="BX40" s="94"/>
      <c r="BY40" s="95" t="s">
        <v>61</v>
      </c>
      <c r="BZ40" s="94" t="n">
        <f aca="false">G40-(G40*BT40/100)</f>
        <v>0</v>
      </c>
      <c r="CA40" s="96" t="n">
        <f aca="false">ROUND(BX40*BZ40,2)</f>
        <v>0</v>
      </c>
      <c r="CB40" s="96" t="n">
        <f aca="false">ROUND(CA40*(1+[2]BDI!$N$27),2)</f>
        <v>0</v>
      </c>
    </row>
    <row r="41" s="97" customFormat="true" ht="25.5" hidden="false" customHeight="false" outlineLevel="0" collapsed="false">
      <c r="A41" s="123" t="s">
        <v>45</v>
      </c>
      <c r="B41" s="123" t="s">
        <v>119</v>
      </c>
      <c r="C41" s="73" t="s">
        <v>120</v>
      </c>
      <c r="D41" s="74" t="s">
        <v>121</v>
      </c>
      <c r="E41" s="75" t="n">
        <v>81.94</v>
      </c>
      <c r="F41" s="76" t="s">
        <v>44</v>
      </c>
      <c r="G41" s="75" t="n">
        <v>27.15</v>
      </c>
      <c r="H41" s="77" t="n">
        <f aca="false">SUM(E41*G41)</f>
        <v>2224.671</v>
      </c>
      <c r="I41" s="78" t="n">
        <f aca="false">H41*1.25</f>
        <v>2780.83875</v>
      </c>
      <c r="J41" s="50" t="n">
        <v>1513.6125</v>
      </c>
      <c r="K41" s="50" t="n">
        <v>0</v>
      </c>
      <c r="L41" s="50" t="n">
        <v>0</v>
      </c>
      <c r="M41" s="50" t="n">
        <f aca="false">J41-L41</f>
        <v>1513.6125</v>
      </c>
      <c r="N41" s="79" t="e">
        <f aca="false">H41*100/$H$665</f>
        <v>#DIV/0!</v>
      </c>
      <c r="O41" s="80" t="e">
        <f aca="false">SUM(H41*100/#REF!)</f>
        <v>#REF!</v>
      </c>
      <c r="P41" s="81"/>
      <c r="Q41" s="63" t="e">
        <f aca="false">ROUND(R41*$N41/100,2)</f>
        <v>#DIV/0!</v>
      </c>
      <c r="R41" s="82"/>
      <c r="S41" s="63" t="n">
        <f aca="false">ROUND(R41*$H41/100,2)</f>
        <v>0</v>
      </c>
      <c r="T41" s="83"/>
      <c r="U41" s="83"/>
      <c r="V41" s="83"/>
      <c r="W41" s="73" t="s">
        <v>120</v>
      </c>
      <c r="X41" s="84"/>
      <c r="Y41" s="85"/>
      <c r="Z41" s="63" t="e">
        <f aca="false">ROUND(AA41*$N41/100,2)</f>
        <v>#DIV/0!</v>
      </c>
      <c r="AA41" s="82"/>
      <c r="AB41" s="63" t="n">
        <f aca="false">ROUND(AA41*$H41/100,2)</f>
        <v>0</v>
      </c>
      <c r="AC41" s="84"/>
      <c r="AD41" s="85"/>
      <c r="AE41" s="86" t="e">
        <f aca="false">ROUND(AF41*$N41/100,2)</f>
        <v>#DIV/0!</v>
      </c>
      <c r="AF41" s="87"/>
      <c r="AG41" s="63" t="n">
        <f aca="false">ROUND(AF41*$I41/100,2)</f>
        <v>0</v>
      </c>
      <c r="AH41" s="88" t="n">
        <f aca="false">AF41*M41/100</f>
        <v>0</v>
      </c>
      <c r="AI41" s="84" t="n">
        <f aca="false">IF(AH41&gt;AG41,AH41-AG41)</f>
        <v>0</v>
      </c>
      <c r="AJ41" s="128" t="n">
        <f aca="false">AG41-AH41</f>
        <v>0</v>
      </c>
      <c r="AK41" s="63"/>
      <c r="AL41" s="90"/>
      <c r="AM41" s="63" t="n">
        <f aca="false">TRUNC(AL41*$I41/100,2)</f>
        <v>0</v>
      </c>
      <c r="AN41" s="73" t="s">
        <v>120</v>
      </c>
      <c r="AO41" s="84"/>
      <c r="AP41" s="85"/>
      <c r="AQ41" s="63"/>
      <c r="AR41" s="90"/>
      <c r="AS41" s="63" t="n">
        <f aca="false">ROUND(AR41*$I41/100,2)</f>
        <v>0</v>
      </c>
      <c r="AT41" s="84"/>
      <c r="AU41" s="85"/>
      <c r="AV41" s="63"/>
      <c r="AW41" s="91"/>
      <c r="AX41" s="65" t="n">
        <f aca="false">ROUND(AW41*$I41/100,2)</f>
        <v>0</v>
      </c>
      <c r="AY41" s="85"/>
      <c r="AZ41" s="63"/>
      <c r="BA41" s="91"/>
      <c r="BB41" s="63" t="n">
        <f aca="false">TRUNC(BA41*$I41,2)</f>
        <v>0</v>
      </c>
      <c r="BC41" s="84"/>
      <c r="BD41" s="85"/>
      <c r="BE41" s="63"/>
      <c r="BF41" s="91"/>
      <c r="BG41" s="63" t="n">
        <f aca="false">TRUNC(BF41*$I41,2)</f>
        <v>0</v>
      </c>
      <c r="BH41" s="84"/>
      <c r="BI41" s="85"/>
      <c r="BJ41" s="63"/>
      <c r="BK41" s="91"/>
      <c r="BL41" s="63" t="n">
        <f aca="false">TRUNC(BK41*$I41,2)</f>
        <v>0</v>
      </c>
      <c r="BM41" s="84"/>
      <c r="BN41" s="85"/>
      <c r="BO41" s="63"/>
      <c r="BP41" s="91"/>
      <c r="BQ41" s="63" t="n">
        <f aca="false">TRUNC(BP41*$I41,2)</f>
        <v>0</v>
      </c>
      <c r="BR41" s="73" t="s">
        <v>120</v>
      </c>
      <c r="BS41" s="73" t="s">
        <v>120</v>
      </c>
      <c r="BT41" s="92" t="n">
        <f aca="false">R41+AA41+AF41+AL41+AR41+AW41+BA41+BF41+BK41+BP41</f>
        <v>0</v>
      </c>
      <c r="BU41" s="92" t="n">
        <f aca="false">S41+AB41+AG41+AM41+AS41+AX41+BB41+BG41+BL41+BQ41</f>
        <v>0</v>
      </c>
      <c r="BV41" s="93" t="n">
        <f aca="false">100-BT41</f>
        <v>100</v>
      </c>
      <c r="BW41" s="93" t="n">
        <f aca="false">I41-BU41</f>
        <v>2780.83875</v>
      </c>
      <c r="BX41" s="94" t="n">
        <v>114.77</v>
      </c>
      <c r="BY41" s="95" t="s">
        <v>44</v>
      </c>
      <c r="BZ41" s="94" t="n">
        <f aca="false">G41-(G41*BT41/100)</f>
        <v>27.15</v>
      </c>
      <c r="CA41" s="96" t="n">
        <f aca="false">ROUND(BX41*BZ41,2)</f>
        <v>3116.01</v>
      </c>
      <c r="CB41" s="96" t="n">
        <f aca="false">ROUND(CA41*(1+[2]BDI!$N$27),2)</f>
        <v>3969.49</v>
      </c>
    </row>
    <row r="42" s="97" customFormat="true" ht="25.5" hidden="false" customHeight="false" outlineLevel="0" collapsed="false">
      <c r="A42" s="123" t="s">
        <v>45</v>
      </c>
      <c r="B42" s="123" t="s">
        <v>122</v>
      </c>
      <c r="C42" s="73" t="s">
        <v>123</v>
      </c>
      <c r="D42" s="74" t="s">
        <v>124</v>
      </c>
      <c r="E42" s="75" t="n">
        <v>235.38</v>
      </c>
      <c r="F42" s="76" t="s">
        <v>44</v>
      </c>
      <c r="G42" s="75" t="n">
        <v>45.99</v>
      </c>
      <c r="H42" s="77" t="n">
        <f aca="false">SUM(E42*G42)</f>
        <v>10825.1262</v>
      </c>
      <c r="I42" s="78" t="n">
        <f aca="false">H42*1.25</f>
        <v>13531.40775</v>
      </c>
      <c r="J42" s="50" t="n">
        <v>6790.8834</v>
      </c>
      <c r="K42" s="50" t="n">
        <v>0</v>
      </c>
      <c r="L42" s="50" t="n">
        <v>0</v>
      </c>
      <c r="M42" s="50" t="n">
        <f aca="false">J42-L42</f>
        <v>6790.8834</v>
      </c>
      <c r="N42" s="79" t="e">
        <f aca="false">H42*100/$H$665</f>
        <v>#DIV/0!</v>
      </c>
      <c r="O42" s="80" t="e">
        <f aca="false">SUM(H42*100/#REF!)</f>
        <v>#REF!</v>
      </c>
      <c r="P42" s="81"/>
      <c r="Q42" s="63" t="e">
        <f aca="false">ROUND(R42*$N42/100,2)</f>
        <v>#DIV/0!</v>
      </c>
      <c r="R42" s="82"/>
      <c r="S42" s="63" t="n">
        <f aca="false">ROUND(R42*$H42/100,2)</f>
        <v>0</v>
      </c>
      <c r="T42" s="83"/>
      <c r="U42" s="83"/>
      <c r="V42" s="83"/>
      <c r="W42" s="73" t="s">
        <v>123</v>
      </c>
      <c r="X42" s="84"/>
      <c r="Y42" s="85"/>
      <c r="Z42" s="63" t="e">
        <f aca="false">ROUND(AA42*$N42/100,2)</f>
        <v>#DIV/0!</v>
      </c>
      <c r="AA42" s="82"/>
      <c r="AB42" s="63" t="n">
        <f aca="false">ROUND(AA42*$H42/100,2)</f>
        <v>0</v>
      </c>
      <c r="AC42" s="84"/>
      <c r="AD42" s="85"/>
      <c r="AE42" s="86" t="e">
        <f aca="false">ROUND(AF42*$N42/100,2)</f>
        <v>#DIV/0!</v>
      </c>
      <c r="AF42" s="87"/>
      <c r="AG42" s="63" t="n">
        <f aca="false">ROUND(AF42*$I42/100,2)</f>
        <v>0</v>
      </c>
      <c r="AH42" s="88" t="n">
        <f aca="false">AF42*M42/100</f>
        <v>0</v>
      </c>
      <c r="AI42" s="84" t="n">
        <f aca="false">IF(AH42&gt;AG42,AH42-AG42)</f>
        <v>0</v>
      </c>
      <c r="AJ42" s="128" t="n">
        <f aca="false">AG42-AH42</f>
        <v>0</v>
      </c>
      <c r="AK42" s="63"/>
      <c r="AL42" s="90"/>
      <c r="AM42" s="63" t="n">
        <f aca="false">TRUNC(AL42*$I42/100,2)</f>
        <v>0</v>
      </c>
      <c r="AN42" s="73" t="s">
        <v>123</v>
      </c>
      <c r="AO42" s="84"/>
      <c r="AP42" s="85"/>
      <c r="AQ42" s="63"/>
      <c r="AR42" s="90"/>
      <c r="AS42" s="63" t="n">
        <f aca="false">ROUND(AR42*$I42/100,2)</f>
        <v>0</v>
      </c>
      <c r="AT42" s="84"/>
      <c r="AU42" s="85"/>
      <c r="AV42" s="63"/>
      <c r="AW42" s="91"/>
      <c r="AX42" s="65" t="n">
        <f aca="false">ROUND(AW42*$I42/100,2)</f>
        <v>0</v>
      </c>
      <c r="AY42" s="85"/>
      <c r="AZ42" s="63"/>
      <c r="BA42" s="91"/>
      <c r="BB42" s="63" t="n">
        <f aca="false">TRUNC(BA42*$I42,2)</f>
        <v>0</v>
      </c>
      <c r="BC42" s="84"/>
      <c r="BD42" s="85"/>
      <c r="BE42" s="63"/>
      <c r="BF42" s="91"/>
      <c r="BG42" s="63" t="n">
        <f aca="false">TRUNC(BF42*$I42,2)</f>
        <v>0</v>
      </c>
      <c r="BH42" s="84"/>
      <c r="BI42" s="85"/>
      <c r="BJ42" s="63"/>
      <c r="BK42" s="91"/>
      <c r="BL42" s="63" t="n">
        <f aca="false">TRUNC(BK42*$I42,2)</f>
        <v>0</v>
      </c>
      <c r="BM42" s="84"/>
      <c r="BN42" s="85"/>
      <c r="BO42" s="63"/>
      <c r="BP42" s="91"/>
      <c r="BQ42" s="63" t="n">
        <f aca="false">TRUNC(BP42*$I42,2)</f>
        <v>0</v>
      </c>
      <c r="BR42" s="73" t="s">
        <v>123</v>
      </c>
      <c r="BS42" s="73" t="s">
        <v>123</v>
      </c>
      <c r="BT42" s="92" t="n">
        <f aca="false">R42+AA42+AF42+AL42+AR42+AW42+BA42+BF42+BK42+BP42</f>
        <v>0</v>
      </c>
      <c r="BU42" s="92" t="n">
        <f aca="false">S42+AB42+AG42+AM42+AS42+AX42+BB42+BG42+BL42+BQ42</f>
        <v>0</v>
      </c>
      <c r="BV42" s="93" t="n">
        <f aca="false">100-BT42</f>
        <v>100</v>
      </c>
      <c r="BW42" s="93" t="n">
        <f aca="false">I42-BU42</f>
        <v>13531.40775</v>
      </c>
      <c r="BX42" s="94" t="n">
        <v>197.48</v>
      </c>
      <c r="BY42" s="95" t="s">
        <v>44</v>
      </c>
      <c r="BZ42" s="94" t="n">
        <f aca="false">G42-(G42*BT42/100)</f>
        <v>45.99</v>
      </c>
      <c r="CA42" s="96" t="n">
        <f aca="false">ROUND(BX42*BZ42,2)</f>
        <v>9082.11</v>
      </c>
      <c r="CB42" s="96" t="n">
        <f aca="false">ROUND(CA42*(1+[2]BDI!$N$27),2)</f>
        <v>11569.7</v>
      </c>
    </row>
    <row r="43" s="97" customFormat="true" ht="12.75" hidden="false" customHeight="false" outlineLevel="0" collapsed="false">
      <c r="A43" s="123" t="s">
        <v>45</v>
      </c>
      <c r="B43" s="123" t="s">
        <v>125</v>
      </c>
      <c r="C43" s="73" t="s">
        <v>126</v>
      </c>
      <c r="D43" s="74" t="s">
        <v>127</v>
      </c>
      <c r="E43" s="75" t="n">
        <v>593.6</v>
      </c>
      <c r="F43" s="76" t="s">
        <v>44</v>
      </c>
      <c r="G43" s="75" t="n">
        <v>52.74</v>
      </c>
      <c r="H43" s="77" t="n">
        <f aca="false">SUM(E43*G43)</f>
        <v>31306.464</v>
      </c>
      <c r="I43" s="78" t="n">
        <f aca="false">H43*1.25</f>
        <v>39133.08</v>
      </c>
      <c r="J43" s="50" t="n">
        <v>7259.1336</v>
      </c>
      <c r="K43" s="50" t="n">
        <v>0</v>
      </c>
      <c r="L43" s="50" t="n">
        <v>0</v>
      </c>
      <c r="M43" s="50" t="n">
        <f aca="false">J43-L43</f>
        <v>7259.1336</v>
      </c>
      <c r="N43" s="79" t="e">
        <f aca="false">H43*100/$H$665</f>
        <v>#DIV/0!</v>
      </c>
      <c r="O43" s="80" t="e">
        <f aca="false">SUM(H43*100/#REF!)</f>
        <v>#REF!</v>
      </c>
      <c r="P43" s="81"/>
      <c r="Q43" s="63" t="e">
        <f aca="false">ROUND(R43*$N43/100,2)</f>
        <v>#DIV/0!</v>
      </c>
      <c r="R43" s="82"/>
      <c r="S43" s="63" t="n">
        <f aca="false">ROUND(R43*$H43/100,2)</f>
        <v>0</v>
      </c>
      <c r="T43" s="83"/>
      <c r="U43" s="83"/>
      <c r="V43" s="83"/>
      <c r="W43" s="73" t="s">
        <v>126</v>
      </c>
      <c r="X43" s="84"/>
      <c r="Y43" s="85"/>
      <c r="Z43" s="63" t="e">
        <f aca="false">ROUND(AA43*$N43/100,2)</f>
        <v>#DIV/0!</v>
      </c>
      <c r="AA43" s="82"/>
      <c r="AB43" s="63" t="n">
        <f aca="false">ROUND(AA43*$H43/100,2)</f>
        <v>0</v>
      </c>
      <c r="AC43" s="84"/>
      <c r="AD43" s="85"/>
      <c r="AE43" s="86" t="e">
        <f aca="false">ROUND(AF43*$N43/100,2)</f>
        <v>#DIV/0!</v>
      </c>
      <c r="AF43" s="87"/>
      <c r="AG43" s="63" t="n">
        <f aca="false">ROUND(AF43*$I43/100,2)</f>
        <v>0</v>
      </c>
      <c r="AH43" s="88" t="n">
        <f aca="false">AF43*M43/100</f>
        <v>0</v>
      </c>
      <c r="AI43" s="84" t="n">
        <f aca="false">IF(AH43&gt;AG43,AH43-AG43)</f>
        <v>0</v>
      </c>
      <c r="AJ43" s="128" t="n">
        <f aca="false">AG43-AH43</f>
        <v>0</v>
      </c>
      <c r="AK43" s="63"/>
      <c r="AL43" s="90"/>
      <c r="AM43" s="63" t="n">
        <f aca="false">TRUNC(AL43*$I43/100,2)</f>
        <v>0</v>
      </c>
      <c r="AN43" s="73" t="s">
        <v>126</v>
      </c>
      <c r="AO43" s="84"/>
      <c r="AP43" s="85"/>
      <c r="AQ43" s="63"/>
      <c r="AR43" s="90"/>
      <c r="AS43" s="63" t="n">
        <f aca="false">ROUND(AR43*$I43/100,2)</f>
        <v>0</v>
      </c>
      <c r="AT43" s="84"/>
      <c r="AU43" s="85"/>
      <c r="AV43" s="63"/>
      <c r="AW43" s="91"/>
      <c r="AX43" s="65" t="n">
        <f aca="false">ROUND(AW43*$I43/100,2)</f>
        <v>0</v>
      </c>
      <c r="AY43" s="85"/>
      <c r="AZ43" s="63"/>
      <c r="BA43" s="91"/>
      <c r="BB43" s="63" t="n">
        <f aca="false">TRUNC(BA43*$I43,2)</f>
        <v>0</v>
      </c>
      <c r="BC43" s="84"/>
      <c r="BD43" s="85"/>
      <c r="BE43" s="63"/>
      <c r="BF43" s="91"/>
      <c r="BG43" s="63" t="n">
        <f aca="false">TRUNC(BF43*$I43,2)</f>
        <v>0</v>
      </c>
      <c r="BH43" s="84"/>
      <c r="BI43" s="85"/>
      <c r="BJ43" s="63"/>
      <c r="BK43" s="91"/>
      <c r="BL43" s="63" t="n">
        <f aca="false">TRUNC(BK43*$I43,2)</f>
        <v>0</v>
      </c>
      <c r="BM43" s="84"/>
      <c r="BN43" s="85"/>
      <c r="BO43" s="63"/>
      <c r="BP43" s="91"/>
      <c r="BQ43" s="63" t="n">
        <f aca="false">TRUNC(BP43*$I43,2)</f>
        <v>0</v>
      </c>
      <c r="BR43" s="73" t="s">
        <v>126</v>
      </c>
      <c r="BS43" s="73" t="s">
        <v>126</v>
      </c>
      <c r="BT43" s="92" t="n">
        <f aca="false">R43+AA43+AF43+AL43+AR43+AW43+BA43+BF43+BK43+BP43</f>
        <v>0</v>
      </c>
      <c r="BU43" s="92" t="n">
        <f aca="false">S43+AB43+AG43+AM43+AS43+AX43+BB43+BG43+BL43+BQ43</f>
        <v>0</v>
      </c>
      <c r="BV43" s="93" t="n">
        <f aca="false">100-BT43</f>
        <v>100</v>
      </c>
      <c r="BW43" s="93" t="n">
        <f aca="false">I43-BU43</f>
        <v>39133.08</v>
      </c>
      <c r="BX43" s="94" t="n">
        <v>699.29</v>
      </c>
      <c r="BY43" s="95" t="s">
        <v>44</v>
      </c>
      <c r="BZ43" s="94" t="n">
        <f aca="false">G43-(G43*BT43/100)</f>
        <v>52.74</v>
      </c>
      <c r="CA43" s="96" t="n">
        <f aca="false">ROUND(BX43*BZ43,2)</f>
        <v>36880.55</v>
      </c>
      <c r="CB43" s="96" t="n">
        <f aca="false">ROUND(CA43*(1+[2]BDI!$N$27),2)</f>
        <v>46982.13</v>
      </c>
    </row>
    <row r="44" s="97" customFormat="true" ht="25.5" hidden="true" customHeight="false" outlineLevel="0" collapsed="false">
      <c r="A44" s="72"/>
      <c r="B44" s="72"/>
      <c r="C44" s="73" t="s">
        <v>128</v>
      </c>
      <c r="D44" s="74" t="s">
        <v>129</v>
      </c>
      <c r="E44" s="75" t="n">
        <v>10.73</v>
      </c>
      <c r="F44" s="76" t="s">
        <v>61</v>
      </c>
      <c r="G44" s="75" t="n">
        <v>0</v>
      </c>
      <c r="H44" s="77" t="n">
        <f aca="false">SUM(E44*G44)</f>
        <v>0</v>
      </c>
      <c r="I44" s="78" t="n">
        <f aca="false">H44*1.25</f>
        <v>0</v>
      </c>
      <c r="J44" s="50" t="n">
        <v>11377.2</v>
      </c>
      <c r="K44" s="50" t="n">
        <v>91.46</v>
      </c>
      <c r="L44" s="50" t="n">
        <v>10405.59</v>
      </c>
      <c r="M44" s="50" t="n">
        <f aca="false">J44-L44</f>
        <v>971.610000000001</v>
      </c>
      <c r="N44" s="79" t="e">
        <f aca="false">H44*100/$H$665</f>
        <v>#DIV/0!</v>
      </c>
      <c r="O44" s="80" t="e">
        <f aca="false">SUM(H44*100/#REF!)</f>
        <v>#REF!</v>
      </c>
      <c r="P44" s="81"/>
      <c r="Q44" s="63" t="e">
        <f aca="false">ROUND(R44*$N44/100,2)</f>
        <v>#DIV/0!</v>
      </c>
      <c r="R44" s="82"/>
      <c r="S44" s="63" t="n">
        <f aca="false">ROUND(R44*$H44/100,2)</f>
        <v>0</v>
      </c>
      <c r="T44" s="83"/>
      <c r="U44" s="83"/>
      <c r="V44" s="83"/>
      <c r="W44" s="73" t="s">
        <v>128</v>
      </c>
      <c r="X44" s="84"/>
      <c r="Y44" s="85"/>
      <c r="Z44" s="63" t="e">
        <f aca="false">ROUND(AA44*$N44/100,2)</f>
        <v>#DIV/0!</v>
      </c>
      <c r="AA44" s="82"/>
      <c r="AB44" s="63" t="n">
        <f aca="false">ROUND(AA44*$H44/100,2)</f>
        <v>0</v>
      </c>
      <c r="AC44" s="84"/>
      <c r="AD44" s="85"/>
      <c r="AE44" s="86" t="e">
        <f aca="false">ROUND(AF44*$N44/100,2)</f>
        <v>#DIV/0!</v>
      </c>
      <c r="AF44" s="87"/>
      <c r="AG44" s="63" t="n">
        <f aca="false">ROUND(AF44*$I44/100,2)</f>
        <v>0</v>
      </c>
      <c r="AH44" s="88" t="n">
        <f aca="false">AF44*M44/100</f>
        <v>0</v>
      </c>
      <c r="AI44" s="84" t="n">
        <f aca="false">IF(AH44&gt;AG44,AH44-AG44)</f>
        <v>0</v>
      </c>
      <c r="AJ44" s="128" t="n">
        <f aca="false">AG44-AH44</f>
        <v>0</v>
      </c>
      <c r="AK44" s="63"/>
      <c r="AL44" s="90"/>
      <c r="AM44" s="63" t="n">
        <f aca="false">TRUNC(AL44*$I44/100,2)</f>
        <v>0</v>
      </c>
      <c r="AN44" s="73" t="s">
        <v>128</v>
      </c>
      <c r="AO44" s="84"/>
      <c r="AP44" s="85"/>
      <c r="AQ44" s="63"/>
      <c r="AR44" s="90"/>
      <c r="AS44" s="63" t="n">
        <f aca="false">ROUND(AR44*$I44/100,2)</f>
        <v>0</v>
      </c>
      <c r="AT44" s="84"/>
      <c r="AU44" s="85"/>
      <c r="AV44" s="63"/>
      <c r="AW44" s="91"/>
      <c r="AX44" s="65" t="n">
        <f aca="false">ROUND(AW44*$I44/100,2)</f>
        <v>0</v>
      </c>
      <c r="AY44" s="85"/>
      <c r="AZ44" s="63"/>
      <c r="BA44" s="91"/>
      <c r="BB44" s="63" t="n">
        <f aca="false">TRUNC(BA44*$I44,2)</f>
        <v>0</v>
      </c>
      <c r="BC44" s="84"/>
      <c r="BD44" s="85"/>
      <c r="BE44" s="63"/>
      <c r="BF44" s="91"/>
      <c r="BG44" s="63" t="n">
        <f aca="false">TRUNC(BF44*$I44,2)</f>
        <v>0</v>
      </c>
      <c r="BH44" s="84"/>
      <c r="BI44" s="85"/>
      <c r="BJ44" s="63"/>
      <c r="BK44" s="91"/>
      <c r="BL44" s="63" t="n">
        <f aca="false">TRUNC(BK44*$I44,2)</f>
        <v>0</v>
      </c>
      <c r="BM44" s="84"/>
      <c r="BN44" s="85"/>
      <c r="BO44" s="63"/>
      <c r="BP44" s="91"/>
      <c r="BQ44" s="63" t="n">
        <f aca="false">TRUNC(BP44*$I44,2)</f>
        <v>0</v>
      </c>
      <c r="BR44" s="73" t="s">
        <v>128</v>
      </c>
      <c r="BS44" s="73" t="s">
        <v>128</v>
      </c>
      <c r="BT44" s="92" t="n">
        <f aca="false">R44+AA44+AF44+AL44+AR44+AW44+BA44+BF44+BK44+BP44</f>
        <v>0</v>
      </c>
      <c r="BU44" s="92" t="n">
        <f aca="false">S44+AB44+AG44+AM44+AS44+AX44+BB44+BG44+BL44+BQ44</f>
        <v>0</v>
      </c>
      <c r="BV44" s="93" t="n">
        <f aca="false">100-BT44</f>
        <v>100</v>
      </c>
      <c r="BW44" s="93" t="n">
        <f aca="false">I44-BU44</f>
        <v>0</v>
      </c>
      <c r="BX44" s="94"/>
      <c r="BY44" s="95" t="s">
        <v>61</v>
      </c>
      <c r="BZ44" s="94" t="n">
        <f aca="false">G44-(G44*BT44/100)</f>
        <v>0</v>
      </c>
      <c r="CA44" s="96" t="n">
        <f aca="false">ROUND(BX44*BZ44,2)</f>
        <v>0</v>
      </c>
      <c r="CB44" s="96" t="n">
        <f aca="false">ROUND(CA44*(1+[2]BDI!$N$27),2)</f>
        <v>0</v>
      </c>
    </row>
    <row r="45" s="97" customFormat="true" ht="25.5" hidden="true" customHeight="false" outlineLevel="0" collapsed="false">
      <c r="A45" s="72"/>
      <c r="B45" s="72"/>
      <c r="C45" s="73" t="s">
        <v>130</v>
      </c>
      <c r="D45" s="74" t="s">
        <v>131</v>
      </c>
      <c r="E45" s="75" t="n">
        <v>10.73</v>
      </c>
      <c r="F45" s="76" t="s">
        <v>61</v>
      </c>
      <c r="G45" s="75" t="n">
        <v>0</v>
      </c>
      <c r="H45" s="77" t="n">
        <f aca="false">SUM(E45*G45)</f>
        <v>0</v>
      </c>
      <c r="I45" s="78" t="n">
        <f aca="false">H45*1.25</f>
        <v>0</v>
      </c>
      <c r="J45" s="50" t="n">
        <v>9991.562</v>
      </c>
      <c r="K45" s="50" t="n">
        <v>91.46</v>
      </c>
      <c r="L45" s="50" t="n">
        <v>9138.28</v>
      </c>
      <c r="M45" s="50" t="n">
        <f aca="false">J45-L45</f>
        <v>853.282000000001</v>
      </c>
      <c r="N45" s="79" t="e">
        <f aca="false">H45*100/$H$665</f>
        <v>#DIV/0!</v>
      </c>
      <c r="O45" s="80" t="e">
        <f aca="false">SUM(H45*100/#REF!)</f>
        <v>#REF!</v>
      </c>
      <c r="P45" s="81"/>
      <c r="Q45" s="63" t="e">
        <f aca="false">ROUND(R45*$N45/100,2)</f>
        <v>#DIV/0!</v>
      </c>
      <c r="R45" s="82"/>
      <c r="S45" s="63" t="n">
        <f aca="false">ROUND(R45*$H45/100,2)</f>
        <v>0</v>
      </c>
      <c r="T45" s="83"/>
      <c r="U45" s="83"/>
      <c r="V45" s="83"/>
      <c r="W45" s="73" t="s">
        <v>130</v>
      </c>
      <c r="X45" s="84"/>
      <c r="Y45" s="85"/>
      <c r="Z45" s="63" t="e">
        <f aca="false">ROUND(AA45*$N45/100,2)</f>
        <v>#DIV/0!</v>
      </c>
      <c r="AA45" s="82"/>
      <c r="AB45" s="63" t="n">
        <f aca="false">ROUND(AA45*$H45/100,2)</f>
        <v>0</v>
      </c>
      <c r="AC45" s="84"/>
      <c r="AD45" s="85"/>
      <c r="AE45" s="86" t="e">
        <f aca="false">ROUND(AF45*$N45/100,2)</f>
        <v>#DIV/0!</v>
      </c>
      <c r="AF45" s="87"/>
      <c r="AG45" s="63" t="n">
        <f aca="false">ROUND(AF45*$I45/100,2)</f>
        <v>0</v>
      </c>
      <c r="AH45" s="88" t="n">
        <f aca="false">AF45*M45/100</f>
        <v>0</v>
      </c>
      <c r="AI45" s="84" t="n">
        <f aca="false">IF(AH45&gt;AG45,AH45-AG45)</f>
        <v>0</v>
      </c>
      <c r="AJ45" s="128" t="n">
        <f aca="false">AG45-AH45</f>
        <v>0</v>
      </c>
      <c r="AK45" s="63"/>
      <c r="AL45" s="90"/>
      <c r="AM45" s="63" t="n">
        <f aca="false">TRUNC(AL45*$I45/100,2)</f>
        <v>0</v>
      </c>
      <c r="AN45" s="73" t="s">
        <v>130</v>
      </c>
      <c r="AO45" s="84"/>
      <c r="AP45" s="85"/>
      <c r="AQ45" s="63"/>
      <c r="AR45" s="90"/>
      <c r="AS45" s="63" t="n">
        <f aca="false">ROUND(AR45*$I45/100,2)</f>
        <v>0</v>
      </c>
      <c r="AT45" s="84"/>
      <c r="AU45" s="85"/>
      <c r="AV45" s="63"/>
      <c r="AW45" s="91"/>
      <c r="AX45" s="65" t="n">
        <f aca="false">ROUND(AW45*$I45/100,2)</f>
        <v>0</v>
      </c>
      <c r="AY45" s="85"/>
      <c r="AZ45" s="63"/>
      <c r="BA45" s="91"/>
      <c r="BB45" s="63" t="n">
        <f aca="false">TRUNC(BA45*$I45,2)</f>
        <v>0</v>
      </c>
      <c r="BC45" s="84"/>
      <c r="BD45" s="85"/>
      <c r="BE45" s="63"/>
      <c r="BF45" s="91"/>
      <c r="BG45" s="63" t="n">
        <f aca="false">TRUNC(BF45*$I45,2)</f>
        <v>0</v>
      </c>
      <c r="BH45" s="84"/>
      <c r="BI45" s="85"/>
      <c r="BJ45" s="63"/>
      <c r="BK45" s="91"/>
      <c r="BL45" s="63" t="n">
        <f aca="false">TRUNC(BK45*$I45,2)</f>
        <v>0</v>
      </c>
      <c r="BM45" s="84"/>
      <c r="BN45" s="85"/>
      <c r="BO45" s="63"/>
      <c r="BP45" s="91"/>
      <c r="BQ45" s="63" t="n">
        <f aca="false">TRUNC(BP45*$I45,2)</f>
        <v>0</v>
      </c>
      <c r="BR45" s="73" t="s">
        <v>130</v>
      </c>
      <c r="BS45" s="73" t="s">
        <v>130</v>
      </c>
      <c r="BT45" s="92" t="n">
        <f aca="false">R45+AA45+AF45+AL45+AR45+AW45+BA45+BF45+BK45+BP45</f>
        <v>0</v>
      </c>
      <c r="BU45" s="92" t="n">
        <f aca="false">S45+AB45+AG45+AM45+AS45+AX45+BB45+BG45+BL45+BQ45</f>
        <v>0</v>
      </c>
      <c r="BV45" s="93" t="n">
        <f aca="false">100-BT45</f>
        <v>100</v>
      </c>
      <c r="BW45" s="93" t="n">
        <f aca="false">I45-BU45</f>
        <v>0</v>
      </c>
      <c r="BX45" s="94"/>
      <c r="BY45" s="95" t="s">
        <v>61</v>
      </c>
      <c r="BZ45" s="94" t="n">
        <f aca="false">G45-(G45*BT45/100)</f>
        <v>0</v>
      </c>
      <c r="CA45" s="96" t="n">
        <f aca="false">ROUND(BX45*BZ45,2)</f>
        <v>0</v>
      </c>
      <c r="CB45" s="96" t="n">
        <f aca="false">ROUND(CA45*(1+[2]BDI!$N$27),2)</f>
        <v>0</v>
      </c>
    </row>
    <row r="46" s="97" customFormat="true" ht="15" hidden="false" customHeight="true" outlineLevel="0" collapsed="false">
      <c r="A46" s="72"/>
      <c r="B46" s="72"/>
      <c r="C46" s="73" t="n">
        <v>5</v>
      </c>
      <c r="D46" s="99" t="s">
        <v>132</v>
      </c>
      <c r="E46" s="139"/>
      <c r="F46" s="140"/>
      <c r="G46" s="139"/>
      <c r="H46" s="67" t="n">
        <f aca="false">SUM(H48:H82)</f>
        <v>64653.0162</v>
      </c>
      <c r="I46" s="124" t="n">
        <f aca="false">SUM(I48:I82)+0.01</f>
        <v>80816.28025</v>
      </c>
      <c r="J46" s="50"/>
      <c r="K46" s="50"/>
      <c r="L46" s="50"/>
      <c r="M46" s="50"/>
      <c r="N46" s="101" t="e">
        <f aca="false">SUM(N48:N82)</f>
        <v>#DIV/0!</v>
      </c>
      <c r="O46" s="80"/>
      <c r="P46" s="102"/>
      <c r="Q46" s="103" t="e">
        <f aca="false">SUM(Q48:Q82)</f>
        <v>#DIV/0!</v>
      </c>
      <c r="R46" s="103"/>
      <c r="S46" s="103" t="n">
        <f aca="false">SUM(S48:S82)</f>
        <v>0</v>
      </c>
      <c r="T46" s="104"/>
      <c r="U46" s="104"/>
      <c r="V46" s="104"/>
      <c r="W46" s="73" t="n">
        <v>5</v>
      </c>
      <c r="X46" s="105"/>
      <c r="Y46" s="106"/>
      <c r="Z46" s="103" t="e">
        <f aca="false">SUM(Z48:Z82)</f>
        <v>#DIV/0!</v>
      </c>
      <c r="AA46" s="103"/>
      <c r="AB46" s="103" t="n">
        <f aca="false">SUM(AB48:AB82)</f>
        <v>0</v>
      </c>
      <c r="AC46" s="105"/>
      <c r="AD46" s="106"/>
      <c r="AE46" s="107" t="e">
        <f aca="false">SUM(AE48:AE82)</f>
        <v>#DIV/0!</v>
      </c>
      <c r="AF46" s="108"/>
      <c r="AG46" s="103"/>
      <c r="AH46" s="109"/>
      <c r="AI46" s="105"/>
      <c r="AJ46" s="135"/>
      <c r="AK46" s="103"/>
      <c r="AL46" s="111" t="n">
        <f aca="false">AM46*100/$I46</f>
        <v>0</v>
      </c>
      <c r="AM46" s="67" t="n">
        <f aca="false">SUM(AM48:AM82)</f>
        <v>0</v>
      </c>
      <c r="AN46" s="73" t="n">
        <v>5</v>
      </c>
      <c r="AO46" s="105"/>
      <c r="AP46" s="106"/>
      <c r="AQ46" s="103"/>
      <c r="AR46" s="111" t="n">
        <f aca="false">AS46*100/$I46</f>
        <v>0</v>
      </c>
      <c r="AS46" s="67" t="n">
        <f aca="false">SUM(AS48:AS82)</f>
        <v>0</v>
      </c>
      <c r="AT46" s="105"/>
      <c r="AU46" s="106"/>
      <c r="AV46" s="103"/>
      <c r="AW46" s="112"/>
      <c r="AX46" s="113" t="n">
        <f aca="false">SUM(AX48:AX82)</f>
        <v>0</v>
      </c>
      <c r="AY46" s="106"/>
      <c r="AZ46" s="103"/>
      <c r="BA46" s="112"/>
      <c r="BB46" s="63" t="n">
        <f aca="false">TRUNC(BA46*$I46,2)</f>
        <v>0</v>
      </c>
      <c r="BC46" s="105"/>
      <c r="BD46" s="106"/>
      <c r="BE46" s="103"/>
      <c r="BF46" s="112"/>
      <c r="BG46" s="63" t="n">
        <f aca="false">TRUNC(BF46*$I46,2)</f>
        <v>0</v>
      </c>
      <c r="BH46" s="105"/>
      <c r="BI46" s="106"/>
      <c r="BJ46" s="103"/>
      <c r="BK46" s="112"/>
      <c r="BL46" s="63" t="n">
        <f aca="false">TRUNC(BK46*$I46,2)</f>
        <v>0</v>
      </c>
      <c r="BM46" s="105"/>
      <c r="BN46" s="106"/>
      <c r="BO46" s="103"/>
      <c r="BP46" s="112"/>
      <c r="BQ46" s="63" t="n">
        <f aca="false">TRUNC(BP46*$I46,2)</f>
        <v>0</v>
      </c>
      <c r="BR46" s="73" t="n">
        <v>5</v>
      </c>
      <c r="BS46" s="73" t="n">
        <v>5</v>
      </c>
      <c r="BT46" s="66" t="n">
        <f aca="false">BU46/I46</f>
        <v>0</v>
      </c>
      <c r="BU46" s="124" t="n">
        <f aca="false">SUM(BU48:BU82)</f>
        <v>0</v>
      </c>
      <c r="BV46" s="93"/>
      <c r="BW46" s="93"/>
      <c r="BX46" s="141"/>
      <c r="BY46" s="142"/>
      <c r="BZ46" s="100"/>
      <c r="CA46" s="67" t="e">
        <f aca="false">SUM(CA48:CA82)</f>
        <v>#VALUE!</v>
      </c>
      <c r="CB46" s="67" t="e">
        <f aca="false">SUM(CB48:CB82)</f>
        <v>#VALUE!</v>
      </c>
    </row>
    <row r="47" s="97" customFormat="true" ht="12.75" hidden="false" customHeight="false" outlineLevel="0" collapsed="false">
      <c r="A47" s="72"/>
      <c r="B47" s="72"/>
      <c r="C47" s="73" t="s">
        <v>133</v>
      </c>
      <c r="D47" s="115" t="s">
        <v>134</v>
      </c>
      <c r="E47" s="143"/>
      <c r="F47" s="143"/>
      <c r="G47" s="143"/>
      <c r="H47" s="144"/>
      <c r="I47" s="78"/>
      <c r="J47" s="50"/>
      <c r="K47" s="50"/>
      <c r="L47" s="50"/>
      <c r="M47" s="50" t="n">
        <f aca="false">J47-L47</f>
        <v>0</v>
      </c>
      <c r="N47" s="145"/>
      <c r="O47" s="80" t="e">
        <f aca="false">SUM(H47*100/#REF!)</f>
        <v>#REF!</v>
      </c>
      <c r="P47" s="81"/>
      <c r="Q47" s="63"/>
      <c r="R47" s="82"/>
      <c r="S47" s="63"/>
      <c r="T47" s="83"/>
      <c r="U47" s="83"/>
      <c r="V47" s="83"/>
      <c r="W47" s="73" t="s">
        <v>133</v>
      </c>
      <c r="X47" s="84"/>
      <c r="Y47" s="85"/>
      <c r="Z47" s="63"/>
      <c r="AA47" s="82"/>
      <c r="AB47" s="63"/>
      <c r="AC47" s="84"/>
      <c r="AD47" s="85"/>
      <c r="AE47" s="86"/>
      <c r="AF47" s="87"/>
      <c r="AG47" s="63" t="n">
        <f aca="false">ROUND(AF47*$I47/100,2)</f>
        <v>0</v>
      </c>
      <c r="AH47" s="88" t="n">
        <f aca="false">AF47*M47/100</f>
        <v>0</v>
      </c>
      <c r="AI47" s="84" t="n">
        <f aca="false">IF(AH47&gt;AG47,AH47-AG47)</f>
        <v>0</v>
      </c>
      <c r="AJ47" s="128" t="n">
        <f aca="false">AG47-AH47</f>
        <v>0</v>
      </c>
      <c r="AK47" s="63"/>
      <c r="AL47" s="90"/>
      <c r="AM47" s="63" t="n">
        <f aca="false">TRUNC(AL47*$I47/100,2)</f>
        <v>0</v>
      </c>
      <c r="AN47" s="73" t="s">
        <v>133</v>
      </c>
      <c r="AO47" s="84"/>
      <c r="AP47" s="85"/>
      <c r="AQ47" s="63"/>
      <c r="AR47" s="90"/>
      <c r="AS47" s="63" t="n">
        <f aca="false">ROUND(AR47*$I47/100,2)</f>
        <v>0</v>
      </c>
      <c r="AT47" s="84"/>
      <c r="AU47" s="85"/>
      <c r="AV47" s="63"/>
      <c r="AW47" s="91"/>
      <c r="AX47" s="65" t="n">
        <f aca="false">ROUND(AW47*$I47/100,2)</f>
        <v>0</v>
      </c>
      <c r="AY47" s="85"/>
      <c r="AZ47" s="63"/>
      <c r="BA47" s="91"/>
      <c r="BB47" s="63" t="n">
        <f aca="false">TRUNC(BA47*$I47,2)</f>
        <v>0</v>
      </c>
      <c r="BC47" s="84"/>
      <c r="BD47" s="85"/>
      <c r="BE47" s="63"/>
      <c r="BF47" s="91"/>
      <c r="BG47" s="63" t="n">
        <f aca="false">TRUNC(BF47*$I47,2)</f>
        <v>0</v>
      </c>
      <c r="BH47" s="84"/>
      <c r="BI47" s="85"/>
      <c r="BJ47" s="63"/>
      <c r="BK47" s="91"/>
      <c r="BL47" s="63" t="n">
        <f aca="false">TRUNC(BK47*$I47,2)</f>
        <v>0</v>
      </c>
      <c r="BM47" s="84"/>
      <c r="BN47" s="85"/>
      <c r="BO47" s="63"/>
      <c r="BP47" s="91"/>
      <c r="BQ47" s="63" t="n">
        <f aca="false">TRUNC(BP47*$I47,2)</f>
        <v>0</v>
      </c>
      <c r="BR47" s="73" t="s">
        <v>133</v>
      </c>
      <c r="BS47" s="73" t="s">
        <v>133</v>
      </c>
      <c r="BT47" s="92" t="n">
        <f aca="false">R47+AA47+AF47+AL47+AR47+AW47+BA47+BF47+BK47+BP47</f>
        <v>0</v>
      </c>
      <c r="BU47" s="92" t="n">
        <f aca="false">S47+AB47+AG47+AM47+AS47+AX47+BB47+BG47+BL47+BQ47</f>
        <v>0</v>
      </c>
      <c r="BV47" s="93"/>
      <c r="BW47" s="93" t="n">
        <f aca="false">I47-BU47</f>
        <v>0</v>
      </c>
      <c r="BX47" s="146"/>
      <c r="BY47" s="147"/>
      <c r="CB47" s="148"/>
    </row>
    <row r="48" s="97" customFormat="true" ht="12.75" hidden="false" customHeight="false" outlineLevel="0" collapsed="false">
      <c r="A48" s="123" t="s">
        <v>45</v>
      </c>
      <c r="B48" s="123" t="s">
        <v>135</v>
      </c>
      <c r="C48" s="73" t="s">
        <v>136</v>
      </c>
      <c r="D48" s="74" t="s">
        <v>137</v>
      </c>
      <c r="E48" s="75" t="n">
        <v>370.13</v>
      </c>
      <c r="F48" s="76" t="s">
        <v>138</v>
      </c>
      <c r="G48" s="75" t="n">
        <v>14</v>
      </c>
      <c r="H48" s="77" t="n">
        <f aca="false">SUM(E48*G48)</f>
        <v>5181.82</v>
      </c>
      <c r="I48" s="78" t="n">
        <f aca="false">H48*1.25</f>
        <v>6477.275</v>
      </c>
      <c r="J48" s="50" t="n">
        <v>5896.52</v>
      </c>
      <c r="K48" s="50" t="n">
        <v>0</v>
      </c>
      <c r="L48" s="50" t="n">
        <v>0</v>
      </c>
      <c r="M48" s="50" t="n">
        <f aca="false">J48-L48</f>
        <v>5896.52</v>
      </c>
      <c r="N48" s="79" t="e">
        <f aca="false">SUM(H48*100/$H$665)</f>
        <v>#DIV/0!</v>
      </c>
      <c r="O48" s="80" t="e">
        <f aca="false">SUM(H48*100/#REF!)</f>
        <v>#REF!</v>
      </c>
      <c r="P48" s="81"/>
      <c r="Q48" s="63" t="e">
        <f aca="false">ROUND(R48*$N48/100,2)</f>
        <v>#DIV/0!</v>
      </c>
      <c r="R48" s="82"/>
      <c r="S48" s="63" t="n">
        <f aca="false">ROUND(R48*$H48/100,2)</f>
        <v>0</v>
      </c>
      <c r="T48" s="83"/>
      <c r="U48" s="83"/>
      <c r="V48" s="83"/>
      <c r="W48" s="73" t="s">
        <v>136</v>
      </c>
      <c r="X48" s="84"/>
      <c r="Y48" s="85"/>
      <c r="Z48" s="63" t="e">
        <f aca="false">ROUND(AA48*$N48/100,2)</f>
        <v>#DIV/0!</v>
      </c>
      <c r="AA48" s="82"/>
      <c r="AB48" s="63" t="n">
        <f aca="false">ROUND(AA48*$H48/100,2)</f>
        <v>0</v>
      </c>
      <c r="AC48" s="84"/>
      <c r="AD48" s="85"/>
      <c r="AE48" s="86" t="e">
        <f aca="false">ROUND(AF48*$N48/100,2)</f>
        <v>#DIV/0!</v>
      </c>
      <c r="AF48" s="87"/>
      <c r="AG48" s="63" t="n">
        <f aca="false">ROUND(AF48*$I48/100,2)</f>
        <v>0</v>
      </c>
      <c r="AH48" s="88" t="n">
        <f aca="false">AF48*M48/100</f>
        <v>0</v>
      </c>
      <c r="AI48" s="84" t="n">
        <f aca="false">IF(AH48&gt;AG48,AH48-AG48)</f>
        <v>0</v>
      </c>
      <c r="AJ48" s="128" t="n">
        <f aca="false">AG48-AH48</f>
        <v>0</v>
      </c>
      <c r="AK48" s="63"/>
      <c r="AL48" s="90"/>
      <c r="AM48" s="63" t="n">
        <f aca="false">TRUNC(AL48*$I48/100,2)</f>
        <v>0</v>
      </c>
      <c r="AN48" s="73" t="s">
        <v>136</v>
      </c>
      <c r="AO48" s="84"/>
      <c r="AP48" s="85"/>
      <c r="AQ48" s="63"/>
      <c r="AR48" s="90"/>
      <c r="AS48" s="63" t="n">
        <f aca="false">ROUND(AR48*$I48/100,2)</f>
        <v>0</v>
      </c>
      <c r="AT48" s="84"/>
      <c r="AU48" s="85"/>
      <c r="AV48" s="63"/>
      <c r="AW48" s="91"/>
      <c r="AX48" s="65" t="n">
        <f aca="false">ROUND(AW48*$I48/100,2)</f>
        <v>0</v>
      </c>
      <c r="AY48" s="85"/>
      <c r="AZ48" s="63"/>
      <c r="BA48" s="91"/>
      <c r="BB48" s="63" t="n">
        <f aca="false">TRUNC(BA48*$I48,2)</f>
        <v>0</v>
      </c>
      <c r="BC48" s="84"/>
      <c r="BD48" s="85"/>
      <c r="BE48" s="63"/>
      <c r="BF48" s="91"/>
      <c r="BG48" s="63" t="n">
        <f aca="false">TRUNC(BF48*$I48,2)</f>
        <v>0</v>
      </c>
      <c r="BH48" s="84"/>
      <c r="BI48" s="85"/>
      <c r="BJ48" s="63"/>
      <c r="BK48" s="91"/>
      <c r="BL48" s="63" t="n">
        <f aca="false">TRUNC(BK48*$I48,2)</f>
        <v>0</v>
      </c>
      <c r="BM48" s="84"/>
      <c r="BN48" s="85"/>
      <c r="BO48" s="63"/>
      <c r="BP48" s="91"/>
      <c r="BQ48" s="63" t="n">
        <f aca="false">TRUNC(BP48*$I48,2)</f>
        <v>0</v>
      </c>
      <c r="BR48" s="73" t="s">
        <v>136</v>
      </c>
      <c r="BS48" s="73" t="s">
        <v>136</v>
      </c>
      <c r="BT48" s="92" t="n">
        <f aca="false">R48+AA48+AF48+AL48+AR48+AW48+BA48+BF48+BK48+BP48</f>
        <v>0</v>
      </c>
      <c r="BU48" s="92" t="n">
        <f aca="false">S48+AB48+AG48+AM48+AS48+AX48+BB48+BG48+BL48+BQ48</f>
        <v>0</v>
      </c>
      <c r="BV48" s="93" t="n">
        <f aca="false">100-BT48</f>
        <v>100</v>
      </c>
      <c r="BW48" s="93" t="n">
        <f aca="false">I48-BU48</f>
        <v>6477.275</v>
      </c>
      <c r="BX48" s="94" t="n">
        <v>821.51</v>
      </c>
      <c r="BY48" s="95" t="s">
        <v>138</v>
      </c>
      <c r="BZ48" s="94" t="n">
        <f aca="false">G48-(G48*BT48/100)</f>
        <v>14</v>
      </c>
      <c r="CA48" s="96" t="n">
        <f aca="false">ROUND(BX48*BZ48,2)</f>
        <v>11501.14</v>
      </c>
      <c r="CB48" s="96" t="n">
        <f aca="false">ROUND(CA48*(1+[2]BDI!$N$27),2)</f>
        <v>14651.3</v>
      </c>
    </row>
    <row r="49" s="97" customFormat="true" ht="25.5" hidden="false" customHeight="false" outlineLevel="0" collapsed="false">
      <c r="A49" s="132" t="s">
        <v>45</v>
      </c>
      <c r="B49" s="132" t="s">
        <v>139</v>
      </c>
      <c r="C49" s="73" t="s">
        <v>140</v>
      </c>
      <c r="D49" s="74" t="s">
        <v>141</v>
      </c>
      <c r="E49" s="75" t="n">
        <v>433.35</v>
      </c>
      <c r="F49" s="76" t="s">
        <v>138</v>
      </c>
      <c r="G49" s="75" t="n">
        <v>4</v>
      </c>
      <c r="H49" s="77" t="n">
        <f aca="false">SUM(E49*G49)</f>
        <v>1733.4</v>
      </c>
      <c r="I49" s="78" t="n">
        <f aca="false">H49*1.25</f>
        <v>2166.75</v>
      </c>
      <c r="J49" s="50" t="n">
        <v>1441.16</v>
      </c>
      <c r="K49" s="50" t="n">
        <v>0</v>
      </c>
      <c r="L49" s="50" t="n">
        <v>0</v>
      </c>
      <c r="M49" s="50" t="n">
        <f aca="false">J49-L49</f>
        <v>1441.16</v>
      </c>
      <c r="N49" s="79" t="e">
        <f aca="false">SUM(H49*100/$H$665)</f>
        <v>#DIV/0!</v>
      </c>
      <c r="O49" s="80" t="e">
        <f aca="false">SUM(H49*100/#REF!)</f>
        <v>#REF!</v>
      </c>
      <c r="P49" s="81"/>
      <c r="Q49" s="63" t="e">
        <f aca="false">ROUND(R49*$N49/100,2)</f>
        <v>#DIV/0!</v>
      </c>
      <c r="R49" s="82"/>
      <c r="S49" s="63" t="n">
        <f aca="false">ROUND(R49*$H49/100,2)</f>
        <v>0</v>
      </c>
      <c r="T49" s="83"/>
      <c r="U49" s="83"/>
      <c r="V49" s="83"/>
      <c r="W49" s="73" t="s">
        <v>140</v>
      </c>
      <c r="X49" s="84"/>
      <c r="Y49" s="85"/>
      <c r="Z49" s="63" t="e">
        <f aca="false">ROUND(AA49*$N49/100,2)</f>
        <v>#DIV/0!</v>
      </c>
      <c r="AA49" s="82"/>
      <c r="AB49" s="63" t="n">
        <f aca="false">ROUND(AA49*$H49/100,2)</f>
        <v>0</v>
      </c>
      <c r="AC49" s="84"/>
      <c r="AD49" s="85"/>
      <c r="AE49" s="86" t="e">
        <f aca="false">ROUND(AF49*$N49/100,2)</f>
        <v>#DIV/0!</v>
      </c>
      <c r="AF49" s="87"/>
      <c r="AG49" s="63" t="n">
        <f aca="false">ROUND(AF49*$I49/100,2)</f>
        <v>0</v>
      </c>
      <c r="AH49" s="88" t="n">
        <f aca="false">AF49*M49/100</f>
        <v>0</v>
      </c>
      <c r="AI49" s="84" t="n">
        <f aca="false">IF(AH49&gt;AG49,AH49-AG49)</f>
        <v>0</v>
      </c>
      <c r="AJ49" s="128" t="n">
        <f aca="false">AG49-AH49</f>
        <v>0</v>
      </c>
      <c r="AK49" s="63"/>
      <c r="AL49" s="90"/>
      <c r="AM49" s="63" t="n">
        <f aca="false">TRUNC(AL49*$I49/100,2)</f>
        <v>0</v>
      </c>
      <c r="AN49" s="73" t="s">
        <v>140</v>
      </c>
      <c r="AO49" s="84"/>
      <c r="AP49" s="85"/>
      <c r="AQ49" s="63"/>
      <c r="AR49" s="90"/>
      <c r="AS49" s="63" t="n">
        <f aca="false">ROUND(AR49*$I49/100,2)</f>
        <v>0</v>
      </c>
      <c r="AT49" s="84"/>
      <c r="AU49" s="85"/>
      <c r="AV49" s="63"/>
      <c r="AW49" s="91"/>
      <c r="AX49" s="65" t="n">
        <f aca="false">ROUND(AW49*$I49/100,2)</f>
        <v>0</v>
      </c>
      <c r="AY49" s="85"/>
      <c r="AZ49" s="63"/>
      <c r="BA49" s="91"/>
      <c r="BB49" s="63" t="n">
        <f aca="false">TRUNC(BA49*$I49,2)</f>
        <v>0</v>
      </c>
      <c r="BC49" s="84"/>
      <c r="BD49" s="85"/>
      <c r="BE49" s="63"/>
      <c r="BF49" s="91"/>
      <c r="BG49" s="63" t="n">
        <f aca="false">TRUNC(BF49*$I49,2)</f>
        <v>0</v>
      </c>
      <c r="BH49" s="84"/>
      <c r="BI49" s="85"/>
      <c r="BJ49" s="63"/>
      <c r="BK49" s="91"/>
      <c r="BL49" s="63" t="n">
        <f aca="false">TRUNC(BK49*$I49,2)</f>
        <v>0</v>
      </c>
      <c r="BM49" s="84"/>
      <c r="BN49" s="85"/>
      <c r="BO49" s="63"/>
      <c r="BP49" s="91"/>
      <c r="BQ49" s="63" t="n">
        <f aca="false">TRUNC(BP49*$I49,2)</f>
        <v>0</v>
      </c>
      <c r="BR49" s="73" t="s">
        <v>140</v>
      </c>
      <c r="BS49" s="73" t="s">
        <v>140</v>
      </c>
      <c r="BT49" s="92" t="n">
        <f aca="false">R49+AA49+AF49+AL49+AR49+AW49+BA49+BF49+BK49+BP49</f>
        <v>0</v>
      </c>
      <c r="BU49" s="92" t="n">
        <f aca="false">S49+AB49+AG49+AM49+AS49+AX49+BB49+BG49+BL49+BQ49</f>
        <v>0</v>
      </c>
      <c r="BV49" s="93" t="n">
        <f aca="false">100-BT49</f>
        <v>100</v>
      </c>
      <c r="BW49" s="93" t="n">
        <f aca="false">I49-BU49</f>
        <v>2166.75</v>
      </c>
      <c r="BX49" s="149" t="n">
        <f aca="false">821.51+42+42</f>
        <v>905.51</v>
      </c>
      <c r="BY49" s="150" t="s">
        <v>138</v>
      </c>
      <c r="BZ49" s="94" t="n">
        <f aca="false">G49-(G49*BT49/100)</f>
        <v>4</v>
      </c>
      <c r="CA49" s="151" t="n">
        <f aca="false">ROUND(BX49*BZ49,2)</f>
        <v>3622.04</v>
      </c>
      <c r="CB49" s="151" t="n">
        <f aca="false">ROUND(CA49*(1+[2]BDI!$N$27),2)</f>
        <v>4614.12</v>
      </c>
    </row>
    <row r="50" s="97" customFormat="true" ht="25.5" hidden="false" customHeight="false" outlineLevel="0" collapsed="false">
      <c r="A50" s="123" t="s">
        <v>45</v>
      </c>
      <c r="B50" s="123" t="n">
        <v>90841</v>
      </c>
      <c r="C50" s="73" t="s">
        <v>142</v>
      </c>
      <c r="D50" s="74" t="s">
        <v>143</v>
      </c>
      <c r="E50" s="75" t="n">
        <v>348.72</v>
      </c>
      <c r="F50" s="76" t="s">
        <v>138</v>
      </c>
      <c r="G50" s="75" t="n">
        <v>14</v>
      </c>
      <c r="H50" s="77" t="n">
        <f aca="false">SUM(E50*G50)</f>
        <v>4882.08</v>
      </c>
      <c r="I50" s="78" t="n">
        <f aca="false">H50*1.25</f>
        <v>6102.6</v>
      </c>
      <c r="J50" s="50" t="n">
        <v>4528.16</v>
      </c>
      <c r="K50" s="50" t="n">
        <v>0</v>
      </c>
      <c r="L50" s="50" t="n">
        <v>0</v>
      </c>
      <c r="M50" s="50" t="n">
        <f aca="false">J50-L50</f>
        <v>4528.16</v>
      </c>
      <c r="N50" s="79" t="e">
        <f aca="false">SUM(H50*100/$H$665)</f>
        <v>#DIV/0!</v>
      </c>
      <c r="O50" s="80" t="e">
        <f aca="false">SUM(H50*100/#REF!)</f>
        <v>#REF!</v>
      </c>
      <c r="P50" s="81"/>
      <c r="Q50" s="63" t="e">
        <f aca="false">ROUND(R50*$N50/100,2)</f>
        <v>#DIV/0!</v>
      </c>
      <c r="R50" s="82"/>
      <c r="S50" s="63" t="n">
        <f aca="false">ROUND(R50*$H50/100,2)</f>
        <v>0</v>
      </c>
      <c r="T50" s="83"/>
      <c r="U50" s="83"/>
      <c r="V50" s="83"/>
      <c r="W50" s="73" t="s">
        <v>142</v>
      </c>
      <c r="X50" s="84"/>
      <c r="Y50" s="85"/>
      <c r="Z50" s="63" t="e">
        <f aca="false">ROUND(AA50*$N50/100,2)</f>
        <v>#DIV/0!</v>
      </c>
      <c r="AA50" s="82"/>
      <c r="AB50" s="63" t="n">
        <f aca="false">ROUND(AA50*$H50/100,2)</f>
        <v>0</v>
      </c>
      <c r="AC50" s="84"/>
      <c r="AD50" s="85"/>
      <c r="AE50" s="86" t="e">
        <f aca="false">ROUND(AF50*$N50/100,2)</f>
        <v>#DIV/0!</v>
      </c>
      <c r="AF50" s="87"/>
      <c r="AG50" s="63" t="n">
        <f aca="false">ROUND(AF50*$I50/100,2)</f>
        <v>0</v>
      </c>
      <c r="AH50" s="88" t="n">
        <f aca="false">AF50*M50/100</f>
        <v>0</v>
      </c>
      <c r="AI50" s="84" t="n">
        <f aca="false">IF(AH50&gt;AG50,AH50-AG50)</f>
        <v>0</v>
      </c>
      <c r="AJ50" s="128" t="n">
        <f aca="false">AG50-AH50</f>
        <v>0</v>
      </c>
      <c r="AK50" s="63"/>
      <c r="AL50" s="90"/>
      <c r="AM50" s="63" t="n">
        <f aca="false">TRUNC(AL50*$I50/100,2)</f>
        <v>0</v>
      </c>
      <c r="AN50" s="73" t="s">
        <v>142</v>
      </c>
      <c r="AO50" s="84"/>
      <c r="AP50" s="85"/>
      <c r="AQ50" s="63"/>
      <c r="AR50" s="90"/>
      <c r="AS50" s="63" t="n">
        <f aca="false">ROUND(AR50*$I50/100,2)</f>
        <v>0</v>
      </c>
      <c r="AT50" s="84"/>
      <c r="AU50" s="85"/>
      <c r="AV50" s="63"/>
      <c r="AW50" s="91"/>
      <c r="AX50" s="65" t="n">
        <f aca="false">ROUND(AW50*$I50/100,2)</f>
        <v>0</v>
      </c>
      <c r="AY50" s="85"/>
      <c r="AZ50" s="63"/>
      <c r="BA50" s="91"/>
      <c r="BB50" s="63" t="n">
        <f aca="false">TRUNC(BA50*$I50,2)</f>
        <v>0</v>
      </c>
      <c r="BC50" s="84"/>
      <c r="BD50" s="85"/>
      <c r="BE50" s="63"/>
      <c r="BF50" s="91"/>
      <c r="BG50" s="63" t="n">
        <f aca="false">TRUNC(BF50*$I50,2)</f>
        <v>0</v>
      </c>
      <c r="BH50" s="84"/>
      <c r="BI50" s="85"/>
      <c r="BJ50" s="63"/>
      <c r="BK50" s="91"/>
      <c r="BL50" s="63" t="n">
        <f aca="false">TRUNC(BK50*$I50,2)</f>
        <v>0</v>
      </c>
      <c r="BM50" s="84"/>
      <c r="BN50" s="85"/>
      <c r="BO50" s="63"/>
      <c r="BP50" s="91"/>
      <c r="BQ50" s="63" t="n">
        <f aca="false">TRUNC(BP50*$I50,2)</f>
        <v>0</v>
      </c>
      <c r="BR50" s="73" t="s">
        <v>142</v>
      </c>
      <c r="BS50" s="73" t="s">
        <v>142</v>
      </c>
      <c r="BT50" s="92" t="n">
        <f aca="false">R50+AA50+AF50+AL50+AR50+AW50+BA50+BF50+BK50+BP50</f>
        <v>0</v>
      </c>
      <c r="BU50" s="92" t="n">
        <f aca="false">S50+AB50+AG50+AM50+AS50+AX50+BB50+BG50+BL50+BQ50</f>
        <v>0</v>
      </c>
      <c r="BV50" s="93" t="n">
        <f aca="false">100-BT50</f>
        <v>100</v>
      </c>
      <c r="BW50" s="93" t="n">
        <f aca="false">I50-BU50</f>
        <v>6102.6</v>
      </c>
      <c r="BX50" s="94" t="n">
        <f aca="false">1.08*BX52/1.26</f>
        <v>642.771428571429</v>
      </c>
      <c r="BY50" s="95" t="s">
        <v>138</v>
      </c>
      <c r="BZ50" s="94" t="n">
        <f aca="false">G50-(G50*BT50/100)</f>
        <v>14</v>
      </c>
      <c r="CA50" s="96" t="n">
        <f aca="false">ROUND(BX50*BZ50,2)</f>
        <v>8998.8</v>
      </c>
      <c r="CB50" s="96" t="n">
        <f aca="false">ROUND(CA50*(1+[2]BDI!$N$27),2)</f>
        <v>11463.57</v>
      </c>
    </row>
    <row r="51" s="97" customFormat="true" ht="25.5" hidden="false" customHeight="false" outlineLevel="0" collapsed="false">
      <c r="A51" s="123" t="s">
        <v>45</v>
      </c>
      <c r="B51" s="123" t="s">
        <v>144</v>
      </c>
      <c r="C51" s="73" t="s">
        <v>145</v>
      </c>
      <c r="D51" s="74" t="s">
        <v>146</v>
      </c>
      <c r="E51" s="75" t="n">
        <v>319.84</v>
      </c>
      <c r="F51" s="76" t="s">
        <v>138</v>
      </c>
      <c r="G51" s="75" t="n">
        <v>6</v>
      </c>
      <c r="H51" s="77" t="n">
        <f aca="false">SUM(E51*G51)</f>
        <v>1919.04</v>
      </c>
      <c r="I51" s="78" t="n">
        <f aca="false">H51*1.25</f>
        <v>2398.8</v>
      </c>
      <c r="J51" s="50" t="n">
        <v>2042.46</v>
      </c>
      <c r="K51" s="50" t="n">
        <v>0</v>
      </c>
      <c r="L51" s="50" t="n">
        <v>0</v>
      </c>
      <c r="M51" s="50" t="n">
        <f aca="false">J51-L51</f>
        <v>2042.46</v>
      </c>
      <c r="N51" s="79" t="e">
        <f aca="false">SUM(H51*100/$H$665)</f>
        <v>#DIV/0!</v>
      </c>
      <c r="O51" s="80" t="e">
        <f aca="false">SUM(H51*100/#REF!)</f>
        <v>#REF!</v>
      </c>
      <c r="P51" s="81"/>
      <c r="Q51" s="63" t="e">
        <f aca="false">ROUND(R51*$N51/100,2)</f>
        <v>#DIV/0!</v>
      </c>
      <c r="R51" s="82"/>
      <c r="S51" s="63" t="n">
        <f aca="false">ROUND(R51*$H51/100,2)</f>
        <v>0</v>
      </c>
      <c r="T51" s="83"/>
      <c r="U51" s="83"/>
      <c r="V51" s="83"/>
      <c r="W51" s="73" t="s">
        <v>145</v>
      </c>
      <c r="X51" s="84"/>
      <c r="Y51" s="85"/>
      <c r="Z51" s="63" t="e">
        <f aca="false">ROUND(AA51*$N51/100,2)</f>
        <v>#DIV/0!</v>
      </c>
      <c r="AA51" s="82"/>
      <c r="AB51" s="63" t="n">
        <f aca="false">ROUND(AA51*$H51/100,2)</f>
        <v>0</v>
      </c>
      <c r="AC51" s="84"/>
      <c r="AD51" s="85"/>
      <c r="AE51" s="86" t="e">
        <f aca="false">ROUND(AF51*$N51/100,2)</f>
        <v>#DIV/0!</v>
      </c>
      <c r="AF51" s="87"/>
      <c r="AG51" s="63" t="n">
        <f aca="false">ROUND(AF51*$I51/100,2)</f>
        <v>0</v>
      </c>
      <c r="AH51" s="88" t="n">
        <f aca="false">AF51*M51/100</f>
        <v>0</v>
      </c>
      <c r="AI51" s="84" t="n">
        <f aca="false">IF(AH51&gt;AG51,AH51-AG51)</f>
        <v>0</v>
      </c>
      <c r="AJ51" s="128" t="n">
        <f aca="false">AG51-AH51</f>
        <v>0</v>
      </c>
      <c r="AK51" s="63"/>
      <c r="AL51" s="90"/>
      <c r="AM51" s="63" t="n">
        <f aca="false">TRUNC(AL51*$I51/100,2)</f>
        <v>0</v>
      </c>
      <c r="AN51" s="73" t="s">
        <v>145</v>
      </c>
      <c r="AO51" s="84"/>
      <c r="AP51" s="85"/>
      <c r="AQ51" s="63"/>
      <c r="AR51" s="90"/>
      <c r="AS51" s="63" t="n">
        <f aca="false">ROUND(AR51*$I51/100,2)</f>
        <v>0</v>
      </c>
      <c r="AT51" s="84"/>
      <c r="AU51" s="85"/>
      <c r="AV51" s="63"/>
      <c r="AW51" s="91"/>
      <c r="AX51" s="65" t="n">
        <f aca="false">ROUND(AW51*$I51/100,2)</f>
        <v>0</v>
      </c>
      <c r="AY51" s="85"/>
      <c r="AZ51" s="63"/>
      <c r="BA51" s="91"/>
      <c r="BB51" s="63" t="n">
        <f aca="false">TRUNC(BA51*$I51,2)</f>
        <v>0</v>
      </c>
      <c r="BC51" s="84"/>
      <c r="BD51" s="85"/>
      <c r="BE51" s="63"/>
      <c r="BF51" s="91"/>
      <c r="BG51" s="63" t="n">
        <f aca="false">TRUNC(BF51*$I51,2)</f>
        <v>0</v>
      </c>
      <c r="BH51" s="84"/>
      <c r="BI51" s="85"/>
      <c r="BJ51" s="63"/>
      <c r="BK51" s="91"/>
      <c r="BL51" s="63" t="n">
        <f aca="false">TRUNC(BK51*$I51,2)</f>
        <v>0</v>
      </c>
      <c r="BM51" s="84"/>
      <c r="BN51" s="85"/>
      <c r="BO51" s="63"/>
      <c r="BP51" s="91"/>
      <c r="BQ51" s="63" t="n">
        <f aca="false">TRUNC(BP51*$I51,2)</f>
        <v>0</v>
      </c>
      <c r="BR51" s="73" t="s">
        <v>145</v>
      </c>
      <c r="BS51" s="73" t="s">
        <v>145</v>
      </c>
      <c r="BT51" s="92" t="n">
        <f aca="false">R51+AA51+AF51+AL51+AR51+AW51+BA51+BF51+BK51+BP51</f>
        <v>0</v>
      </c>
      <c r="BU51" s="92" t="n">
        <f aca="false">S51+AB51+AG51+AM51+AS51+AX51+BB51+BG51+BL51+BQ51</f>
        <v>0</v>
      </c>
      <c r="BV51" s="93" t="n">
        <f aca="false">100-BT51</f>
        <v>100</v>
      </c>
      <c r="BW51" s="93" t="n">
        <f aca="false">I51-BU51</f>
        <v>2398.8</v>
      </c>
      <c r="BX51" s="149" t="n">
        <f aca="false">(0.6*0.6)*BX52/1.26</f>
        <v>214.257142857143</v>
      </c>
      <c r="BY51" s="95" t="s">
        <v>138</v>
      </c>
      <c r="BZ51" s="94" t="n">
        <f aca="false">G51-(G51*BT51/100)</f>
        <v>6</v>
      </c>
      <c r="CA51" s="96" t="n">
        <f aca="false">ROUND(BX51*BZ51,2)</f>
        <v>1285.54</v>
      </c>
      <c r="CB51" s="96" t="n">
        <f aca="false">ROUND(CA51*(1+[2]BDI!$N$27),2)</f>
        <v>1637.65</v>
      </c>
    </row>
    <row r="52" s="97" customFormat="true" ht="12.75" hidden="false" customHeight="false" outlineLevel="0" collapsed="false">
      <c r="A52" s="123" t="s">
        <v>45</v>
      </c>
      <c r="B52" s="123" t="s">
        <v>144</v>
      </c>
      <c r="C52" s="73" t="s">
        <v>147</v>
      </c>
      <c r="D52" s="74" t="s">
        <v>148</v>
      </c>
      <c r="E52" s="75" t="n">
        <v>358.55</v>
      </c>
      <c r="F52" s="76" t="s">
        <v>138</v>
      </c>
      <c r="G52" s="75" t="n">
        <v>4</v>
      </c>
      <c r="H52" s="77" t="n">
        <f aca="false">SUM(E52*G52)</f>
        <v>1434.2</v>
      </c>
      <c r="I52" s="78" t="n">
        <f aca="false">H52*1.25</f>
        <v>1792.75</v>
      </c>
      <c r="J52" s="50" t="n">
        <v>1403.76</v>
      </c>
      <c r="K52" s="50" t="n">
        <v>0</v>
      </c>
      <c r="L52" s="50" t="n">
        <v>0</v>
      </c>
      <c r="M52" s="50" t="n">
        <f aca="false">J52-L52</f>
        <v>1403.76</v>
      </c>
      <c r="N52" s="79" t="e">
        <f aca="false">SUM(H52*100/$H$665)</f>
        <v>#DIV/0!</v>
      </c>
      <c r="O52" s="80" t="e">
        <f aca="false">SUM(H52*100/#REF!)</f>
        <v>#REF!</v>
      </c>
      <c r="P52" s="81"/>
      <c r="Q52" s="63" t="e">
        <f aca="false">ROUND(R52*$N52/100,2)</f>
        <v>#DIV/0!</v>
      </c>
      <c r="R52" s="82"/>
      <c r="S52" s="63" t="n">
        <f aca="false">ROUND(R52*$H52/100,2)</f>
        <v>0</v>
      </c>
      <c r="T52" s="83"/>
      <c r="U52" s="83"/>
      <c r="V52" s="83"/>
      <c r="W52" s="73" t="s">
        <v>147</v>
      </c>
      <c r="X52" s="84"/>
      <c r="Y52" s="85"/>
      <c r="Z52" s="63" t="e">
        <f aca="false">ROUND(AA52*$N52/100,2)</f>
        <v>#DIV/0!</v>
      </c>
      <c r="AA52" s="82"/>
      <c r="AB52" s="63" t="n">
        <f aca="false">ROUND(AA52*$H52/100,2)</f>
        <v>0</v>
      </c>
      <c r="AC52" s="84"/>
      <c r="AD52" s="85"/>
      <c r="AE52" s="86" t="e">
        <f aca="false">ROUND(AF52*$N52/100,2)</f>
        <v>#DIV/0!</v>
      </c>
      <c r="AF52" s="87"/>
      <c r="AG52" s="63" t="n">
        <f aca="false">ROUND(AF52*$I52/100,2)</f>
        <v>0</v>
      </c>
      <c r="AH52" s="88" t="n">
        <f aca="false">AF52*M52/100</f>
        <v>0</v>
      </c>
      <c r="AI52" s="84" t="n">
        <f aca="false">IF(AH52&gt;AG52,AH52-AG52)</f>
        <v>0</v>
      </c>
      <c r="AJ52" s="128" t="n">
        <f aca="false">AG52-AH52</f>
        <v>0</v>
      </c>
      <c r="AK52" s="63"/>
      <c r="AL52" s="90"/>
      <c r="AM52" s="63" t="n">
        <f aca="false">TRUNC(AL52*$I52/100,2)</f>
        <v>0</v>
      </c>
      <c r="AN52" s="73" t="s">
        <v>147</v>
      </c>
      <c r="AO52" s="84"/>
      <c r="AP52" s="85"/>
      <c r="AQ52" s="63"/>
      <c r="AR52" s="90"/>
      <c r="AS52" s="63" t="n">
        <f aca="false">ROUND(AR52*$I52/100,2)</f>
        <v>0</v>
      </c>
      <c r="AT52" s="84"/>
      <c r="AU52" s="85"/>
      <c r="AV52" s="63"/>
      <c r="AW52" s="91"/>
      <c r="AX52" s="65" t="n">
        <f aca="false">ROUND(AW52*$I52/100,2)</f>
        <v>0</v>
      </c>
      <c r="AY52" s="85"/>
      <c r="AZ52" s="63"/>
      <c r="BA52" s="91"/>
      <c r="BB52" s="63" t="n">
        <f aca="false">TRUNC(BA52*$I52,2)</f>
        <v>0</v>
      </c>
      <c r="BC52" s="84"/>
      <c r="BD52" s="85"/>
      <c r="BE52" s="63"/>
      <c r="BF52" s="91"/>
      <c r="BG52" s="63" t="n">
        <f aca="false">TRUNC(BF52*$I52,2)</f>
        <v>0</v>
      </c>
      <c r="BH52" s="84"/>
      <c r="BI52" s="85"/>
      <c r="BJ52" s="63"/>
      <c r="BK52" s="91"/>
      <c r="BL52" s="63" t="n">
        <f aca="false">TRUNC(BK52*$I52,2)</f>
        <v>0</v>
      </c>
      <c r="BM52" s="84"/>
      <c r="BN52" s="85"/>
      <c r="BO52" s="63"/>
      <c r="BP52" s="91"/>
      <c r="BQ52" s="63" t="n">
        <f aca="false">TRUNC(BP52*$I52,2)</f>
        <v>0</v>
      </c>
      <c r="BR52" s="73" t="s">
        <v>147</v>
      </c>
      <c r="BS52" s="73" t="s">
        <v>147</v>
      </c>
      <c r="BT52" s="92" t="n">
        <f aca="false">R52+AA52+AF52+AL52+AR52+AW52+BA52+BF52+BK52+BP52</f>
        <v>0</v>
      </c>
      <c r="BU52" s="92" t="n">
        <f aca="false">S52+AB52+AG52+AM52+AS52+AX52+BB52+BG52+BL52+BQ52</f>
        <v>0</v>
      </c>
      <c r="BV52" s="93" t="n">
        <f aca="false">100-BT52</f>
        <v>100</v>
      </c>
      <c r="BW52" s="93" t="n">
        <f aca="false">I52-BU52</f>
        <v>1792.75</v>
      </c>
      <c r="BX52" s="94" t="n">
        <v>749.9</v>
      </c>
      <c r="BY52" s="95" t="s">
        <v>138</v>
      </c>
      <c r="BZ52" s="94" t="n">
        <f aca="false">G52-(G52*BT52/100)</f>
        <v>4</v>
      </c>
      <c r="CA52" s="96" t="n">
        <f aca="false">ROUND(BX52*BZ52,2)</f>
        <v>2999.6</v>
      </c>
      <c r="CB52" s="96" t="n">
        <f aca="false">ROUND(CA52*(1+[2]BDI!$N$27),2)</f>
        <v>3821.19</v>
      </c>
    </row>
    <row r="53" s="97" customFormat="true" ht="12.75" hidden="false" customHeight="false" outlineLevel="0" collapsed="false">
      <c r="A53" s="123" t="s">
        <v>45</v>
      </c>
      <c r="B53" s="123" t="s">
        <v>149</v>
      </c>
      <c r="C53" s="73" t="s">
        <v>150</v>
      </c>
      <c r="D53" s="74" t="s">
        <v>151</v>
      </c>
      <c r="E53" s="75" t="n">
        <v>306.85</v>
      </c>
      <c r="F53" s="76" t="s">
        <v>138</v>
      </c>
      <c r="G53" s="75" t="n">
        <v>18</v>
      </c>
      <c r="H53" s="77" t="n">
        <f aca="false">SUM(E53*G53)</f>
        <v>5523.3</v>
      </c>
      <c r="I53" s="78" t="n">
        <f aca="false">H53*1.25</f>
        <v>6904.125</v>
      </c>
      <c r="J53" s="50" t="n">
        <v>5674.68</v>
      </c>
      <c r="K53" s="50" t="n">
        <v>0</v>
      </c>
      <c r="L53" s="50" t="n">
        <v>0</v>
      </c>
      <c r="M53" s="50" t="n">
        <f aca="false">J53-L53</f>
        <v>5674.68</v>
      </c>
      <c r="N53" s="79" t="e">
        <f aca="false">SUM(H53*100/$H$665)</f>
        <v>#DIV/0!</v>
      </c>
      <c r="O53" s="80" t="e">
        <f aca="false">SUM(H53*100/#REF!)</f>
        <v>#REF!</v>
      </c>
      <c r="P53" s="81"/>
      <c r="Q53" s="63" t="e">
        <f aca="false">ROUND(R53*$N53/100,2)</f>
        <v>#DIV/0!</v>
      </c>
      <c r="R53" s="82"/>
      <c r="S53" s="63" t="n">
        <f aca="false">ROUND(R53*$H53/100,2)</f>
        <v>0</v>
      </c>
      <c r="T53" s="83"/>
      <c r="U53" s="83"/>
      <c r="V53" s="83"/>
      <c r="W53" s="73" t="s">
        <v>150</v>
      </c>
      <c r="X53" s="84"/>
      <c r="Y53" s="85"/>
      <c r="Z53" s="63" t="e">
        <f aca="false">ROUND(AA53*$N53/100,2)</f>
        <v>#DIV/0!</v>
      </c>
      <c r="AA53" s="82"/>
      <c r="AB53" s="63" t="n">
        <f aca="false">ROUND(AA53*$H53/100,2)</f>
        <v>0</v>
      </c>
      <c r="AC53" s="84"/>
      <c r="AD53" s="85"/>
      <c r="AE53" s="86" t="e">
        <f aca="false">ROUND(AF53*$N53/100,2)</f>
        <v>#DIV/0!</v>
      </c>
      <c r="AF53" s="87"/>
      <c r="AG53" s="63" t="n">
        <f aca="false">ROUND(AF53*$I53/100,2)</f>
        <v>0</v>
      </c>
      <c r="AH53" s="88" t="n">
        <f aca="false">AF53*M53/100</f>
        <v>0</v>
      </c>
      <c r="AI53" s="84" t="n">
        <f aca="false">IF(AH53&gt;AG53,AH53-AG53)</f>
        <v>0</v>
      </c>
      <c r="AJ53" s="128" t="n">
        <f aca="false">AG53-AH53</f>
        <v>0</v>
      </c>
      <c r="AK53" s="63"/>
      <c r="AL53" s="90"/>
      <c r="AM53" s="63" t="n">
        <f aca="false">TRUNC(AL53*$I53/100,2)</f>
        <v>0</v>
      </c>
      <c r="AN53" s="73" t="s">
        <v>150</v>
      </c>
      <c r="AO53" s="84"/>
      <c r="AP53" s="85"/>
      <c r="AQ53" s="63"/>
      <c r="AR53" s="90"/>
      <c r="AS53" s="63" t="n">
        <f aca="false">ROUND(AR53*$I53/100,2)</f>
        <v>0</v>
      </c>
      <c r="AT53" s="84"/>
      <c r="AU53" s="85"/>
      <c r="AV53" s="63"/>
      <c r="AW53" s="91"/>
      <c r="AX53" s="65" t="n">
        <f aca="false">ROUND(AW53*$I53/100,2)</f>
        <v>0</v>
      </c>
      <c r="AY53" s="85"/>
      <c r="AZ53" s="63"/>
      <c r="BA53" s="91"/>
      <c r="BB53" s="63" t="n">
        <f aca="false">TRUNC(BA53*$I53,2)</f>
        <v>0</v>
      </c>
      <c r="BC53" s="84"/>
      <c r="BD53" s="85"/>
      <c r="BE53" s="63"/>
      <c r="BF53" s="91"/>
      <c r="BG53" s="63" t="n">
        <f aca="false">TRUNC(BF53*$I53,2)</f>
        <v>0</v>
      </c>
      <c r="BH53" s="84"/>
      <c r="BI53" s="85"/>
      <c r="BJ53" s="63"/>
      <c r="BK53" s="91"/>
      <c r="BL53" s="63" t="n">
        <f aca="false">TRUNC(BK53*$I53,2)</f>
        <v>0</v>
      </c>
      <c r="BM53" s="84"/>
      <c r="BN53" s="85"/>
      <c r="BO53" s="63"/>
      <c r="BP53" s="91"/>
      <c r="BQ53" s="63" t="n">
        <f aca="false">TRUNC(BP53*$I53,2)</f>
        <v>0</v>
      </c>
      <c r="BR53" s="73" t="s">
        <v>150</v>
      </c>
      <c r="BS53" s="73" t="s">
        <v>150</v>
      </c>
      <c r="BT53" s="92" t="n">
        <f aca="false">R53+AA53+AF53+AL53+AR53+AW53+BA53+BF53+BK53+BP53</f>
        <v>0</v>
      </c>
      <c r="BU53" s="92" t="n">
        <f aca="false">S53+AB53+AG53+AM53+AS53+AX53+BB53+BG53+BL53+BQ53</f>
        <v>0</v>
      </c>
      <c r="BV53" s="93" t="n">
        <f aca="false">100-BT53</f>
        <v>100</v>
      </c>
      <c r="BW53" s="93" t="n">
        <f aca="false">I53-BU53</f>
        <v>6904.125</v>
      </c>
      <c r="BX53" s="94" t="n">
        <f aca="false">BX48+(0.4*1*107.95)</f>
        <v>864.69</v>
      </c>
      <c r="BY53" s="95" t="s">
        <v>138</v>
      </c>
      <c r="BZ53" s="94" t="n">
        <f aca="false">G53-(G53*BT53/100)</f>
        <v>18</v>
      </c>
      <c r="CA53" s="96" t="n">
        <f aca="false">ROUND(BX53*BZ53,2)</f>
        <v>15564.42</v>
      </c>
      <c r="CB53" s="96" t="n">
        <f aca="false">ROUND(CA53*(1+[2]BDI!$N$27),2)</f>
        <v>19827.51</v>
      </c>
    </row>
    <row r="54" s="97" customFormat="true" ht="25.5" hidden="false" customHeight="false" outlineLevel="0" collapsed="false">
      <c r="A54" s="123" t="s">
        <v>45</v>
      </c>
      <c r="B54" s="123" t="s">
        <v>152</v>
      </c>
      <c r="C54" s="73" t="s">
        <v>153</v>
      </c>
      <c r="D54" s="74" t="s">
        <v>154</v>
      </c>
      <c r="E54" s="75" t="n">
        <v>746.46</v>
      </c>
      <c r="F54" s="76" t="s">
        <v>138</v>
      </c>
      <c r="G54" s="75" t="n">
        <v>6</v>
      </c>
      <c r="H54" s="77" t="n">
        <f aca="false">SUM(E54*G54)</f>
        <v>4478.76</v>
      </c>
      <c r="I54" s="78" t="n">
        <f aca="false">H54*1.25</f>
        <v>5598.45</v>
      </c>
      <c r="J54" s="50" t="n">
        <v>904.08</v>
      </c>
      <c r="K54" s="50" t="n">
        <v>0</v>
      </c>
      <c r="L54" s="50" t="n">
        <v>0</v>
      </c>
      <c r="M54" s="50" t="n">
        <f aca="false">J54-L54</f>
        <v>904.08</v>
      </c>
      <c r="N54" s="79" t="e">
        <f aca="false">SUM(H54*100/$H$665)</f>
        <v>#DIV/0!</v>
      </c>
      <c r="O54" s="80" t="e">
        <f aca="false">SUM(H54*100/#REF!)</f>
        <v>#REF!</v>
      </c>
      <c r="P54" s="81"/>
      <c r="Q54" s="63" t="e">
        <f aca="false">ROUND(R54*$N54/100,2)</f>
        <v>#DIV/0!</v>
      </c>
      <c r="R54" s="82"/>
      <c r="S54" s="63" t="n">
        <f aca="false">ROUND(R54*$H54/100,2)</f>
        <v>0</v>
      </c>
      <c r="T54" s="83"/>
      <c r="U54" s="83"/>
      <c r="V54" s="83"/>
      <c r="W54" s="73" t="s">
        <v>153</v>
      </c>
      <c r="X54" s="84"/>
      <c r="Y54" s="85"/>
      <c r="Z54" s="63" t="e">
        <f aca="false">ROUND(AA54*$N54/100,2)</f>
        <v>#DIV/0!</v>
      </c>
      <c r="AA54" s="82"/>
      <c r="AB54" s="63" t="n">
        <f aca="false">ROUND(AA54*$H54/100,2)</f>
        <v>0</v>
      </c>
      <c r="AC54" s="84"/>
      <c r="AD54" s="85"/>
      <c r="AE54" s="86" t="e">
        <f aca="false">ROUND(AF54*$N54/100,2)</f>
        <v>#DIV/0!</v>
      </c>
      <c r="AF54" s="87"/>
      <c r="AG54" s="63" t="n">
        <f aca="false">ROUND(AF54*$I54/100,2)</f>
        <v>0</v>
      </c>
      <c r="AH54" s="88" t="n">
        <f aca="false">AF54*M54/100</f>
        <v>0</v>
      </c>
      <c r="AI54" s="84" t="n">
        <f aca="false">IF(AH54&gt;AG54,AH54-AG54)</f>
        <v>0</v>
      </c>
      <c r="AJ54" s="128" t="n">
        <f aca="false">AG54-AH54</f>
        <v>0</v>
      </c>
      <c r="AK54" s="63"/>
      <c r="AL54" s="90"/>
      <c r="AM54" s="63" t="n">
        <f aca="false">TRUNC(AL54*$I54/100,2)</f>
        <v>0</v>
      </c>
      <c r="AN54" s="73" t="s">
        <v>153</v>
      </c>
      <c r="AO54" s="84"/>
      <c r="AP54" s="85"/>
      <c r="AQ54" s="63"/>
      <c r="AR54" s="90"/>
      <c r="AS54" s="63" t="n">
        <f aca="false">ROUND(AR54*$I54/100,2)</f>
        <v>0</v>
      </c>
      <c r="AT54" s="84"/>
      <c r="AU54" s="85"/>
      <c r="AV54" s="63"/>
      <c r="AW54" s="91"/>
      <c r="AX54" s="65" t="n">
        <f aca="false">ROUND(AW54*$I54/100,2)</f>
        <v>0</v>
      </c>
      <c r="AY54" s="85"/>
      <c r="AZ54" s="63"/>
      <c r="BA54" s="91"/>
      <c r="BB54" s="63" t="n">
        <f aca="false">TRUNC(BA54*$I54,2)</f>
        <v>0</v>
      </c>
      <c r="BC54" s="84"/>
      <c r="BD54" s="85"/>
      <c r="BE54" s="63"/>
      <c r="BF54" s="91"/>
      <c r="BG54" s="63" t="n">
        <f aca="false">TRUNC(BF54*$I54,2)</f>
        <v>0</v>
      </c>
      <c r="BH54" s="84"/>
      <c r="BI54" s="85"/>
      <c r="BJ54" s="63"/>
      <c r="BK54" s="91"/>
      <c r="BL54" s="63" t="n">
        <f aca="false">TRUNC(BK54*$I54,2)</f>
        <v>0</v>
      </c>
      <c r="BM54" s="84"/>
      <c r="BN54" s="85"/>
      <c r="BO54" s="63"/>
      <c r="BP54" s="91"/>
      <c r="BQ54" s="63" t="n">
        <f aca="false">TRUNC(BP54*$I54,2)</f>
        <v>0</v>
      </c>
      <c r="BR54" s="73" t="s">
        <v>153</v>
      </c>
      <c r="BS54" s="73" t="s">
        <v>153</v>
      </c>
      <c r="BT54" s="92" t="n">
        <f aca="false">R54+AA54+AF54+AL54+AR54+AW54+BA54+BF54+BK54+BP54</f>
        <v>0</v>
      </c>
      <c r="BU54" s="92" t="n">
        <f aca="false">S54+AB54+AG54+AM54+AS54+AX54+BB54+BG54+BL54+BQ54</f>
        <v>0</v>
      </c>
      <c r="BV54" s="93" t="n">
        <f aca="false">100-BT54</f>
        <v>100</v>
      </c>
      <c r="BW54" s="93" t="n">
        <f aca="false">I54-BU54</f>
        <v>5598.45</v>
      </c>
      <c r="BX54" s="94" t="s">
        <v>155</v>
      </c>
      <c r="BY54" s="95" t="s">
        <v>138</v>
      </c>
      <c r="BZ54" s="94" t="n">
        <f aca="false">G54-(G54*BT54/100)</f>
        <v>6</v>
      </c>
      <c r="CA54" s="96" t="e">
        <f aca="false">ROUND(BX54*BZ54,2)</f>
        <v>#VALUE!</v>
      </c>
      <c r="CB54" s="96" t="e">
        <f aca="false">ROUND(CA54*(1+[2]BDI!$N$27),2)</f>
        <v>#VALUE!</v>
      </c>
    </row>
    <row r="55" s="97" customFormat="true" ht="12.75" hidden="false" customHeight="false" outlineLevel="0" collapsed="false">
      <c r="A55" s="72"/>
      <c r="B55" s="72"/>
      <c r="C55" s="73" t="s">
        <v>156</v>
      </c>
      <c r="D55" s="115" t="s">
        <v>157</v>
      </c>
      <c r="E55" s="116"/>
      <c r="F55" s="117"/>
      <c r="G55" s="116"/>
      <c r="H55" s="118"/>
      <c r="I55" s="78"/>
      <c r="J55" s="50"/>
      <c r="K55" s="50"/>
      <c r="L55" s="50"/>
      <c r="M55" s="50" t="n">
        <f aca="false">J55-L55</f>
        <v>0</v>
      </c>
      <c r="N55" s="119"/>
      <c r="O55" s="80" t="e">
        <f aca="false">SUM(H55*100/#REF!)</f>
        <v>#REF!</v>
      </c>
      <c r="P55" s="81"/>
      <c r="Q55" s="63"/>
      <c r="R55" s="82"/>
      <c r="S55" s="63"/>
      <c r="T55" s="83"/>
      <c r="U55" s="83"/>
      <c r="V55" s="83"/>
      <c r="W55" s="73" t="s">
        <v>156</v>
      </c>
      <c r="X55" s="84"/>
      <c r="Y55" s="85"/>
      <c r="Z55" s="63"/>
      <c r="AA55" s="82"/>
      <c r="AB55" s="63"/>
      <c r="AC55" s="84"/>
      <c r="AD55" s="85"/>
      <c r="AE55" s="86"/>
      <c r="AF55" s="87"/>
      <c r="AG55" s="63" t="n">
        <f aca="false">ROUND(AF55*$I55/100,2)</f>
        <v>0</v>
      </c>
      <c r="AH55" s="88" t="n">
        <f aca="false">AF55*M55/100</f>
        <v>0</v>
      </c>
      <c r="AI55" s="84" t="n">
        <f aca="false">IF(AH55&gt;AG55,AH55-AG55)</f>
        <v>0</v>
      </c>
      <c r="AJ55" s="128" t="n">
        <f aca="false">AG55-AH55</f>
        <v>0</v>
      </c>
      <c r="AK55" s="63"/>
      <c r="AL55" s="90"/>
      <c r="AM55" s="63" t="n">
        <f aca="false">TRUNC(AL55*$I55/100,2)</f>
        <v>0</v>
      </c>
      <c r="AN55" s="73" t="s">
        <v>156</v>
      </c>
      <c r="AO55" s="84"/>
      <c r="AP55" s="85"/>
      <c r="AQ55" s="63"/>
      <c r="AR55" s="90"/>
      <c r="AS55" s="63" t="n">
        <f aca="false">ROUND(AR55*$I55/100,2)</f>
        <v>0</v>
      </c>
      <c r="AT55" s="84"/>
      <c r="AU55" s="85"/>
      <c r="AV55" s="63"/>
      <c r="AW55" s="91"/>
      <c r="AX55" s="65" t="n">
        <f aca="false">ROUND(AW55*$I55/100,2)</f>
        <v>0</v>
      </c>
      <c r="AY55" s="85"/>
      <c r="AZ55" s="63"/>
      <c r="BA55" s="91"/>
      <c r="BB55" s="63" t="n">
        <f aca="false">TRUNC(BA55*$I55,2)</f>
        <v>0</v>
      </c>
      <c r="BC55" s="84"/>
      <c r="BD55" s="85"/>
      <c r="BE55" s="63"/>
      <c r="BF55" s="91"/>
      <c r="BG55" s="63" t="n">
        <f aca="false">TRUNC(BF55*$I55,2)</f>
        <v>0</v>
      </c>
      <c r="BH55" s="84"/>
      <c r="BI55" s="85"/>
      <c r="BJ55" s="63"/>
      <c r="BK55" s="91"/>
      <c r="BL55" s="63" t="n">
        <f aca="false">TRUNC(BK55*$I55,2)</f>
        <v>0</v>
      </c>
      <c r="BM55" s="84"/>
      <c r="BN55" s="85"/>
      <c r="BO55" s="63"/>
      <c r="BP55" s="91"/>
      <c r="BQ55" s="63" t="n">
        <f aca="false">TRUNC(BP55*$I55,2)</f>
        <v>0</v>
      </c>
      <c r="BR55" s="73" t="s">
        <v>156</v>
      </c>
      <c r="BS55" s="73" t="s">
        <v>156</v>
      </c>
      <c r="BT55" s="92" t="n">
        <f aca="false">R55+AA55+AF55+AL55+AR55+AW55+BA55+BF55+BK55+BP55</f>
        <v>0</v>
      </c>
      <c r="BU55" s="92" t="n">
        <f aca="false">S55+AB55+AG55+AM55+AS55+AX55+BB55+BG55+BL55+BQ55</f>
        <v>0</v>
      </c>
      <c r="BV55" s="93"/>
      <c r="BW55" s="93" t="n">
        <f aca="false">I55-BU55</f>
        <v>0</v>
      </c>
      <c r="BX55" s="120"/>
      <c r="BY55" s="121"/>
      <c r="BZ55" s="94" t="n">
        <f aca="false">G55-(G55*BT55/100)</f>
        <v>0</v>
      </c>
      <c r="CA55" s="96"/>
      <c r="CB55" s="96"/>
    </row>
    <row r="56" s="97" customFormat="true" ht="25.5" hidden="false" customHeight="false" outlineLevel="0" collapsed="false">
      <c r="A56" s="123" t="s">
        <v>45</v>
      </c>
      <c r="B56" s="123" t="s">
        <v>158</v>
      </c>
      <c r="C56" s="73" t="s">
        <v>159</v>
      </c>
      <c r="D56" s="74" t="s">
        <v>160</v>
      </c>
      <c r="E56" s="75" t="n">
        <v>282.18</v>
      </c>
      <c r="F56" s="76" t="s">
        <v>138</v>
      </c>
      <c r="G56" s="75" t="n">
        <v>2</v>
      </c>
      <c r="H56" s="77" t="n">
        <f aca="false">SUM(E56*G56)</f>
        <v>564.36</v>
      </c>
      <c r="I56" s="78" t="n">
        <f aca="false">H56*1.25</f>
        <v>705.45</v>
      </c>
      <c r="J56" s="50" t="n">
        <v>446.86</v>
      </c>
      <c r="K56" s="50" t="n">
        <v>0</v>
      </c>
      <c r="L56" s="50" t="n">
        <v>0</v>
      </c>
      <c r="M56" s="50" t="n">
        <f aca="false">J56-L56</f>
        <v>446.86</v>
      </c>
      <c r="N56" s="79" t="e">
        <f aca="false">SUM(H56*100/$H$665)</f>
        <v>#DIV/0!</v>
      </c>
      <c r="O56" s="80" t="e">
        <f aca="false">SUM(H56*100/#REF!)</f>
        <v>#REF!</v>
      </c>
      <c r="P56" s="81"/>
      <c r="Q56" s="63" t="e">
        <f aca="false">ROUND(R56*$N56/100,2)</f>
        <v>#DIV/0!</v>
      </c>
      <c r="R56" s="82"/>
      <c r="S56" s="63" t="n">
        <f aca="false">ROUND(R56*$H56/100,2)</f>
        <v>0</v>
      </c>
      <c r="T56" s="83"/>
      <c r="U56" s="83"/>
      <c r="V56" s="83"/>
      <c r="W56" s="73" t="s">
        <v>159</v>
      </c>
      <c r="X56" s="84"/>
      <c r="Y56" s="85"/>
      <c r="Z56" s="63" t="e">
        <f aca="false">ROUND(AA56*$N56/100,2)</f>
        <v>#DIV/0!</v>
      </c>
      <c r="AA56" s="82"/>
      <c r="AB56" s="63" t="n">
        <f aca="false">ROUND(AA56*$H56/100,2)</f>
        <v>0</v>
      </c>
      <c r="AC56" s="84"/>
      <c r="AD56" s="85"/>
      <c r="AE56" s="86" t="e">
        <f aca="false">ROUND(AF56*$N56/100,2)</f>
        <v>#DIV/0!</v>
      </c>
      <c r="AF56" s="87"/>
      <c r="AG56" s="63" t="n">
        <f aca="false">ROUND(AF56*$I56/100,2)</f>
        <v>0</v>
      </c>
      <c r="AH56" s="88" t="n">
        <f aca="false">AF56*M56/100</f>
        <v>0</v>
      </c>
      <c r="AI56" s="84" t="n">
        <f aca="false">IF(AH56&gt;AG56,AH56-AG56)</f>
        <v>0</v>
      </c>
      <c r="AJ56" s="128" t="n">
        <f aca="false">AG56-AH56</f>
        <v>0</v>
      </c>
      <c r="AK56" s="63"/>
      <c r="AL56" s="90"/>
      <c r="AM56" s="63" t="n">
        <f aca="false">TRUNC(AL56*$I56/100,2)</f>
        <v>0</v>
      </c>
      <c r="AN56" s="73" t="s">
        <v>159</v>
      </c>
      <c r="AO56" s="84"/>
      <c r="AP56" s="85"/>
      <c r="AQ56" s="63"/>
      <c r="AR56" s="90"/>
      <c r="AS56" s="63" t="n">
        <f aca="false">ROUND(AR56*$I56/100,2)</f>
        <v>0</v>
      </c>
      <c r="AT56" s="84"/>
      <c r="AU56" s="85"/>
      <c r="AV56" s="63"/>
      <c r="AW56" s="91"/>
      <c r="AX56" s="65" t="n">
        <f aca="false">ROUND(AW56*$I56/100,2)</f>
        <v>0</v>
      </c>
      <c r="AY56" s="85"/>
      <c r="AZ56" s="63"/>
      <c r="BA56" s="91"/>
      <c r="BB56" s="63" t="n">
        <f aca="false">TRUNC(BA56*$I56,2)</f>
        <v>0</v>
      </c>
      <c r="BC56" s="84"/>
      <c r="BD56" s="85"/>
      <c r="BE56" s="63"/>
      <c r="BF56" s="91"/>
      <c r="BG56" s="63" t="n">
        <f aca="false">TRUNC(BF56*$I56,2)</f>
        <v>0</v>
      </c>
      <c r="BH56" s="84"/>
      <c r="BI56" s="85"/>
      <c r="BJ56" s="63"/>
      <c r="BK56" s="91"/>
      <c r="BL56" s="63" t="n">
        <f aca="false">TRUNC(BK56*$I56,2)</f>
        <v>0</v>
      </c>
      <c r="BM56" s="84"/>
      <c r="BN56" s="85"/>
      <c r="BO56" s="63"/>
      <c r="BP56" s="91"/>
      <c r="BQ56" s="63" t="n">
        <f aca="false">TRUNC(BP56*$I56,2)</f>
        <v>0</v>
      </c>
      <c r="BR56" s="73" t="s">
        <v>159</v>
      </c>
      <c r="BS56" s="73" t="s">
        <v>159</v>
      </c>
      <c r="BT56" s="92" t="n">
        <f aca="false">R56+AA56+AF56+AL56+AR56+AW56+BA56+BF56+BK56+BP56</f>
        <v>0</v>
      </c>
      <c r="BU56" s="92" t="n">
        <f aca="false">S56+AB56+AG56+AM56+AS56+AX56+BB56+BG56+BL56+BQ56</f>
        <v>0</v>
      </c>
      <c r="BV56" s="93" t="n">
        <f aca="false">100-BT56</f>
        <v>100</v>
      </c>
      <c r="BW56" s="93" t="n">
        <f aca="false">I56-BU56</f>
        <v>705.45</v>
      </c>
      <c r="BX56" s="94" t="n">
        <v>302.65</v>
      </c>
      <c r="BY56" s="95" t="s">
        <v>138</v>
      </c>
      <c r="BZ56" s="94" t="n">
        <f aca="false">G56-(G56*BT56/100)</f>
        <v>2</v>
      </c>
      <c r="CA56" s="96" t="n">
        <f aca="false">ROUND(BX56*BZ56,2)</f>
        <v>605.3</v>
      </c>
      <c r="CB56" s="96" t="n">
        <f aca="false">ROUND(CA56*(1+[2]BDI!$N$27),2)</f>
        <v>771.09</v>
      </c>
    </row>
    <row r="57" s="97" customFormat="true" ht="12.75" hidden="false" customHeight="false" outlineLevel="0" collapsed="false">
      <c r="A57" s="72"/>
      <c r="B57" s="72"/>
      <c r="C57" s="73" t="s">
        <v>161</v>
      </c>
      <c r="D57" s="115" t="s">
        <v>162</v>
      </c>
      <c r="E57" s="143" t="n">
        <v>0</v>
      </c>
      <c r="F57" s="143"/>
      <c r="G57" s="143"/>
      <c r="H57" s="144"/>
      <c r="I57" s="78"/>
      <c r="J57" s="50"/>
      <c r="K57" s="50"/>
      <c r="L57" s="50"/>
      <c r="M57" s="50" t="n">
        <f aca="false">J57-L57</f>
        <v>0</v>
      </c>
      <c r="N57" s="145"/>
      <c r="O57" s="80" t="e">
        <f aca="false">SUM(H57*100/#REF!)</f>
        <v>#REF!</v>
      </c>
      <c r="P57" s="81"/>
      <c r="Q57" s="63"/>
      <c r="R57" s="82"/>
      <c r="S57" s="63"/>
      <c r="T57" s="83"/>
      <c r="U57" s="83"/>
      <c r="V57" s="83"/>
      <c r="W57" s="73" t="s">
        <v>161</v>
      </c>
      <c r="X57" s="84"/>
      <c r="Y57" s="85"/>
      <c r="Z57" s="63"/>
      <c r="AA57" s="82"/>
      <c r="AB57" s="63"/>
      <c r="AC57" s="84"/>
      <c r="AD57" s="85"/>
      <c r="AE57" s="86"/>
      <c r="AF57" s="87"/>
      <c r="AG57" s="63" t="n">
        <f aca="false">ROUND(AF57*$I57/100,2)</f>
        <v>0</v>
      </c>
      <c r="AH57" s="88" t="n">
        <f aca="false">AF57*M57/100</f>
        <v>0</v>
      </c>
      <c r="AI57" s="84" t="n">
        <f aca="false">IF(AH57&gt;AG57,AH57-AG57)</f>
        <v>0</v>
      </c>
      <c r="AJ57" s="128" t="n">
        <f aca="false">AG57-AH57</f>
        <v>0</v>
      </c>
      <c r="AK57" s="63"/>
      <c r="AL57" s="90"/>
      <c r="AM57" s="63" t="n">
        <f aca="false">TRUNC(AL57*$I57/100,2)</f>
        <v>0</v>
      </c>
      <c r="AN57" s="73" t="s">
        <v>161</v>
      </c>
      <c r="AO57" s="84"/>
      <c r="AP57" s="85"/>
      <c r="AQ57" s="63"/>
      <c r="AR57" s="90"/>
      <c r="AS57" s="63" t="n">
        <f aca="false">ROUND(AR57*$I57/100,2)</f>
        <v>0</v>
      </c>
      <c r="AT57" s="84"/>
      <c r="AU57" s="85"/>
      <c r="AV57" s="63"/>
      <c r="AW57" s="91"/>
      <c r="AX57" s="65" t="n">
        <f aca="false">ROUND(AW57*$I57/100,2)</f>
        <v>0</v>
      </c>
      <c r="AY57" s="85"/>
      <c r="AZ57" s="63"/>
      <c r="BA57" s="91"/>
      <c r="BB57" s="63" t="n">
        <f aca="false">TRUNC(BA57*$I57,2)</f>
        <v>0</v>
      </c>
      <c r="BC57" s="84"/>
      <c r="BD57" s="85"/>
      <c r="BE57" s="63"/>
      <c r="BF57" s="91"/>
      <c r="BG57" s="63" t="n">
        <f aca="false">TRUNC(BF57*$I57,2)</f>
        <v>0</v>
      </c>
      <c r="BH57" s="84"/>
      <c r="BI57" s="85"/>
      <c r="BJ57" s="63"/>
      <c r="BK57" s="91"/>
      <c r="BL57" s="63" t="n">
        <f aca="false">TRUNC(BK57*$I57,2)</f>
        <v>0</v>
      </c>
      <c r="BM57" s="84"/>
      <c r="BN57" s="85"/>
      <c r="BO57" s="63"/>
      <c r="BP57" s="91"/>
      <c r="BQ57" s="63" t="n">
        <f aca="false">TRUNC(BP57*$I57,2)</f>
        <v>0</v>
      </c>
      <c r="BR57" s="73" t="s">
        <v>161</v>
      </c>
      <c r="BS57" s="73" t="s">
        <v>161</v>
      </c>
      <c r="BT57" s="92" t="n">
        <f aca="false">R57+AA57+AF57+AL57+AR57+AW57+BA57+BF57+BK57+BP57</f>
        <v>0</v>
      </c>
      <c r="BU57" s="92" t="n">
        <f aca="false">S57+AB57+AG57+AM57+AS57+AX57+BB57+BG57+BL57+BQ57</f>
        <v>0</v>
      </c>
      <c r="BV57" s="93"/>
      <c r="BW57" s="93" t="n">
        <f aca="false">I57-BU57</f>
        <v>0</v>
      </c>
      <c r="BX57" s="146"/>
      <c r="BY57" s="147"/>
      <c r="BZ57" s="94" t="n">
        <f aca="false">G57-(G57*BT57/100)</f>
        <v>0</v>
      </c>
      <c r="CA57" s="96"/>
      <c r="CB57" s="96"/>
    </row>
    <row r="58" s="97" customFormat="true" ht="12.75" hidden="false" customHeight="false" outlineLevel="0" collapsed="false">
      <c r="A58" s="137" t="s">
        <v>45</v>
      </c>
      <c r="B58" s="137" t="s">
        <v>163</v>
      </c>
      <c r="C58" s="73" t="s">
        <v>164</v>
      </c>
      <c r="D58" s="74" t="s">
        <v>165</v>
      </c>
      <c r="E58" s="75" t="n">
        <v>101.97</v>
      </c>
      <c r="F58" s="76" t="s">
        <v>138</v>
      </c>
      <c r="G58" s="75" t="n">
        <v>6</v>
      </c>
      <c r="H58" s="77" t="n">
        <f aca="false">SUM(E58*G58)</f>
        <v>611.82</v>
      </c>
      <c r="I58" s="78" t="n">
        <f aca="false">H58*1.25</f>
        <v>764.775</v>
      </c>
      <c r="J58" s="50" t="n">
        <v>854.94</v>
      </c>
      <c r="K58" s="50" t="n">
        <v>0</v>
      </c>
      <c r="L58" s="50" t="n">
        <v>0</v>
      </c>
      <c r="M58" s="50" t="n">
        <f aca="false">J58-L58</f>
        <v>854.94</v>
      </c>
      <c r="N58" s="79" t="e">
        <f aca="false">SUM(H58*100/$H$665)</f>
        <v>#DIV/0!</v>
      </c>
      <c r="O58" s="80" t="e">
        <f aca="false">SUM(H58*100/#REF!)</f>
        <v>#REF!</v>
      </c>
      <c r="P58" s="81"/>
      <c r="Q58" s="63" t="e">
        <f aca="false">ROUND(R58*$N58/100,2)</f>
        <v>#DIV/0!</v>
      </c>
      <c r="R58" s="82"/>
      <c r="S58" s="63" t="n">
        <f aca="false">ROUND(R58*$H58/100,2)</f>
        <v>0</v>
      </c>
      <c r="T58" s="83"/>
      <c r="U58" s="83"/>
      <c r="V58" s="83"/>
      <c r="W58" s="73" t="s">
        <v>164</v>
      </c>
      <c r="X58" s="84"/>
      <c r="Y58" s="85"/>
      <c r="Z58" s="63" t="e">
        <f aca="false">ROUND(AA58*$N58/100,2)</f>
        <v>#DIV/0!</v>
      </c>
      <c r="AA58" s="82"/>
      <c r="AB58" s="63" t="n">
        <f aca="false">ROUND(AA58*$H58/100,2)</f>
        <v>0</v>
      </c>
      <c r="AC58" s="84"/>
      <c r="AD58" s="85"/>
      <c r="AE58" s="86" t="e">
        <f aca="false">ROUND(AF58*$N58/100,2)</f>
        <v>#DIV/0!</v>
      </c>
      <c r="AF58" s="87"/>
      <c r="AG58" s="63" t="n">
        <f aca="false">ROUND(AF58*$I58/100,2)</f>
        <v>0</v>
      </c>
      <c r="AH58" s="88" t="n">
        <f aca="false">AF58*M58/100</f>
        <v>0</v>
      </c>
      <c r="AI58" s="84" t="n">
        <f aca="false">IF(AH58&gt;AG58,AH58-AG58)</f>
        <v>0</v>
      </c>
      <c r="AJ58" s="128" t="n">
        <f aca="false">AG58-AH58</f>
        <v>0</v>
      </c>
      <c r="AK58" s="63"/>
      <c r="AL58" s="90"/>
      <c r="AM58" s="63" t="n">
        <f aca="false">TRUNC(AL58*$I58/100,2)</f>
        <v>0</v>
      </c>
      <c r="AN58" s="73" t="s">
        <v>164</v>
      </c>
      <c r="AO58" s="84"/>
      <c r="AP58" s="85"/>
      <c r="AQ58" s="63"/>
      <c r="AR58" s="90"/>
      <c r="AS58" s="63" t="n">
        <f aca="false">ROUND(AR58*$I58/100,2)</f>
        <v>0</v>
      </c>
      <c r="AT58" s="84"/>
      <c r="AU58" s="85"/>
      <c r="AV58" s="63"/>
      <c r="AW58" s="91"/>
      <c r="AX58" s="65" t="n">
        <f aca="false">ROUND(AW58*$I58/100,2)</f>
        <v>0</v>
      </c>
      <c r="AY58" s="85"/>
      <c r="AZ58" s="63"/>
      <c r="BA58" s="91"/>
      <c r="BB58" s="63" t="n">
        <f aca="false">TRUNC(BA58*$I58,2)</f>
        <v>0</v>
      </c>
      <c r="BC58" s="84"/>
      <c r="BD58" s="85"/>
      <c r="BE58" s="63"/>
      <c r="BF58" s="91"/>
      <c r="BG58" s="63" t="n">
        <f aca="false">TRUNC(BF58*$I58,2)</f>
        <v>0</v>
      </c>
      <c r="BH58" s="84"/>
      <c r="BI58" s="85"/>
      <c r="BJ58" s="63"/>
      <c r="BK58" s="91"/>
      <c r="BL58" s="63" t="n">
        <f aca="false">TRUNC(BK58*$I58,2)</f>
        <v>0</v>
      </c>
      <c r="BM58" s="84"/>
      <c r="BN58" s="85"/>
      <c r="BO58" s="63"/>
      <c r="BP58" s="91"/>
      <c r="BQ58" s="63" t="n">
        <f aca="false">TRUNC(BP58*$I58,2)</f>
        <v>0</v>
      </c>
      <c r="BR58" s="73" t="s">
        <v>164</v>
      </c>
      <c r="BS58" s="73" t="s">
        <v>164</v>
      </c>
      <c r="BT58" s="92" t="n">
        <f aca="false">R58+AA58+AF58+AL58+AR58+AW58+BA58+BF58+BK58+BP58</f>
        <v>0</v>
      </c>
      <c r="BU58" s="92" t="n">
        <f aca="false">S58+AB58+AG58+AM58+AS58+AX58+BB58+BG58+BL58+BQ58</f>
        <v>0</v>
      </c>
      <c r="BV58" s="93" t="n">
        <f aca="false">100-BT58</f>
        <v>100</v>
      </c>
      <c r="BW58" s="93" t="n">
        <f aca="false">I58-BU58</f>
        <v>764.775</v>
      </c>
      <c r="BX58" s="94" t="n">
        <f aca="false">745.4*1.2*0.3</f>
        <v>268.344</v>
      </c>
      <c r="BY58" s="95" t="s">
        <v>138</v>
      </c>
      <c r="BZ58" s="94" t="n">
        <f aca="false">G58-(G58*BT58/100)</f>
        <v>6</v>
      </c>
      <c r="CA58" s="96" t="n">
        <f aca="false">ROUND(BX58*BZ58,2)</f>
        <v>1610.06</v>
      </c>
      <c r="CB58" s="96" t="n">
        <f aca="false">ROUND(CA58*(1+[2]BDI!$N$27),2)</f>
        <v>2051.06</v>
      </c>
    </row>
    <row r="59" s="97" customFormat="true" ht="12.75" hidden="false" customHeight="false" outlineLevel="0" collapsed="false">
      <c r="A59" s="137" t="s">
        <v>45</v>
      </c>
      <c r="B59" s="137" t="s">
        <v>166</v>
      </c>
      <c r="C59" s="73" t="s">
        <v>167</v>
      </c>
      <c r="D59" s="74" t="s">
        <v>168</v>
      </c>
      <c r="E59" s="75" t="n">
        <v>161.78</v>
      </c>
      <c r="F59" s="76" t="s">
        <v>138</v>
      </c>
      <c r="G59" s="75" t="n">
        <v>15</v>
      </c>
      <c r="H59" s="77" t="n">
        <f aca="false">SUM(E59*G59)</f>
        <v>2426.7</v>
      </c>
      <c r="I59" s="78" t="n">
        <f aca="false">H59*1.25</f>
        <v>3033.375</v>
      </c>
      <c r="J59" s="50" t="n">
        <v>2275.95</v>
      </c>
      <c r="K59" s="50" t="n">
        <v>0</v>
      </c>
      <c r="L59" s="50" t="n">
        <v>0</v>
      </c>
      <c r="M59" s="50" t="n">
        <f aca="false">J59-L59</f>
        <v>2275.95</v>
      </c>
      <c r="N59" s="79" t="e">
        <f aca="false">SUM(H59*100/$H$665)</f>
        <v>#DIV/0!</v>
      </c>
      <c r="O59" s="80" t="e">
        <f aca="false">SUM(H59*100/#REF!)</f>
        <v>#REF!</v>
      </c>
      <c r="P59" s="81"/>
      <c r="Q59" s="63" t="e">
        <f aca="false">ROUND(R59*$N59/100,2)</f>
        <v>#DIV/0!</v>
      </c>
      <c r="R59" s="82"/>
      <c r="S59" s="63" t="n">
        <f aca="false">ROUND(R59*$H59/100,2)</f>
        <v>0</v>
      </c>
      <c r="T59" s="83"/>
      <c r="U59" s="83"/>
      <c r="V59" s="83"/>
      <c r="W59" s="73" t="s">
        <v>167</v>
      </c>
      <c r="X59" s="84"/>
      <c r="Y59" s="85"/>
      <c r="Z59" s="63" t="e">
        <f aca="false">ROUND(AA59*$N59/100,2)</f>
        <v>#DIV/0!</v>
      </c>
      <c r="AA59" s="82"/>
      <c r="AB59" s="63" t="n">
        <f aca="false">ROUND(AA59*$H59/100,2)</f>
        <v>0</v>
      </c>
      <c r="AC59" s="84"/>
      <c r="AD59" s="85"/>
      <c r="AE59" s="86" t="e">
        <f aca="false">ROUND(AF59*$N59/100,2)</f>
        <v>#DIV/0!</v>
      </c>
      <c r="AF59" s="87"/>
      <c r="AG59" s="63" t="n">
        <f aca="false">ROUND(AF59*$I59/100,2)</f>
        <v>0</v>
      </c>
      <c r="AH59" s="88" t="n">
        <f aca="false">AF59*M59/100</f>
        <v>0</v>
      </c>
      <c r="AI59" s="84" t="n">
        <f aca="false">IF(AH59&gt;AG59,AH59-AG59)</f>
        <v>0</v>
      </c>
      <c r="AJ59" s="128" t="n">
        <f aca="false">AG59-AH59</f>
        <v>0</v>
      </c>
      <c r="AK59" s="63"/>
      <c r="AL59" s="90"/>
      <c r="AM59" s="63" t="n">
        <f aca="false">TRUNC(AL59*$I59/100,2)</f>
        <v>0</v>
      </c>
      <c r="AN59" s="73" t="s">
        <v>167</v>
      </c>
      <c r="AO59" s="84"/>
      <c r="AP59" s="85"/>
      <c r="AQ59" s="63"/>
      <c r="AR59" s="90"/>
      <c r="AS59" s="63" t="n">
        <f aca="false">ROUND(AR59*$I59/100,2)</f>
        <v>0</v>
      </c>
      <c r="AT59" s="84"/>
      <c r="AU59" s="85"/>
      <c r="AV59" s="63"/>
      <c r="AW59" s="91"/>
      <c r="AX59" s="65" t="n">
        <f aca="false">ROUND(AW59*$I59/100,2)</f>
        <v>0</v>
      </c>
      <c r="AY59" s="85"/>
      <c r="AZ59" s="63"/>
      <c r="BA59" s="91"/>
      <c r="BB59" s="63" t="n">
        <f aca="false">TRUNC(BA59*$I59,2)</f>
        <v>0</v>
      </c>
      <c r="BC59" s="84"/>
      <c r="BD59" s="85"/>
      <c r="BE59" s="63"/>
      <c r="BF59" s="91"/>
      <c r="BG59" s="63" t="n">
        <f aca="false">TRUNC(BF59*$I59,2)</f>
        <v>0</v>
      </c>
      <c r="BH59" s="84"/>
      <c r="BI59" s="85"/>
      <c r="BJ59" s="63"/>
      <c r="BK59" s="91"/>
      <c r="BL59" s="63" t="n">
        <f aca="false">TRUNC(BK59*$I59,2)</f>
        <v>0</v>
      </c>
      <c r="BM59" s="84"/>
      <c r="BN59" s="85"/>
      <c r="BO59" s="63"/>
      <c r="BP59" s="91"/>
      <c r="BQ59" s="63" t="n">
        <f aca="false">TRUNC(BP59*$I59,2)</f>
        <v>0</v>
      </c>
      <c r="BR59" s="73" t="s">
        <v>167</v>
      </c>
      <c r="BS59" s="73" t="s">
        <v>167</v>
      </c>
      <c r="BT59" s="92" t="n">
        <f aca="false">R59+AA59+AF59+AL59+AR59+AW59+BA59+BF59+BK59+BP59</f>
        <v>0</v>
      </c>
      <c r="BU59" s="92" t="n">
        <f aca="false">S59+AB59+AG59+AM59+AS59+AX59+BB59+BG59+BL59+BQ59</f>
        <v>0</v>
      </c>
      <c r="BV59" s="93" t="n">
        <f aca="false">100-BT59</f>
        <v>100</v>
      </c>
      <c r="BW59" s="93" t="n">
        <f aca="false">I59-BU59</f>
        <v>3033.375</v>
      </c>
      <c r="BX59" s="94" t="n">
        <f aca="false">745.4*1.8*0.3</f>
        <v>402.516</v>
      </c>
      <c r="BY59" s="95" t="s">
        <v>138</v>
      </c>
      <c r="BZ59" s="94" t="n">
        <f aca="false">G59-(G59*BT59/100)</f>
        <v>15</v>
      </c>
      <c r="CA59" s="96" t="n">
        <f aca="false">ROUND(BX59*BZ59,2)</f>
        <v>6037.74</v>
      </c>
      <c r="CB59" s="96" t="n">
        <f aca="false">ROUND(CA59*(1+[2]BDI!$N$27),2)</f>
        <v>7691.48</v>
      </c>
    </row>
    <row r="60" s="97" customFormat="true" ht="12.75" hidden="false" customHeight="false" outlineLevel="0" collapsed="false">
      <c r="A60" s="137" t="s">
        <v>45</v>
      </c>
      <c r="B60" s="137" t="s">
        <v>169</v>
      </c>
      <c r="C60" s="73" t="s">
        <v>170</v>
      </c>
      <c r="D60" s="74" t="s">
        <v>171</v>
      </c>
      <c r="E60" s="75" t="n">
        <v>84.13</v>
      </c>
      <c r="F60" s="76" t="s">
        <v>138</v>
      </c>
      <c r="G60" s="75" t="n">
        <v>2</v>
      </c>
      <c r="H60" s="77" t="n">
        <f aca="false">SUM(E60*G60)</f>
        <v>168.26</v>
      </c>
      <c r="I60" s="78" t="n">
        <f aca="false">H60*1.25</f>
        <v>210.325</v>
      </c>
      <c r="J60" s="50" t="n">
        <v>260.62</v>
      </c>
      <c r="K60" s="50" t="n">
        <v>0</v>
      </c>
      <c r="L60" s="50" t="n">
        <v>0</v>
      </c>
      <c r="M60" s="50" t="n">
        <f aca="false">J60-L60</f>
        <v>260.62</v>
      </c>
      <c r="N60" s="79" t="e">
        <f aca="false">SUM(H60*100/$H$665)</f>
        <v>#DIV/0!</v>
      </c>
      <c r="O60" s="80" t="e">
        <f aca="false">SUM(H60*100/#REF!)</f>
        <v>#REF!</v>
      </c>
      <c r="P60" s="81"/>
      <c r="Q60" s="63" t="e">
        <f aca="false">ROUND(R60*$N60/100,2)</f>
        <v>#DIV/0!</v>
      </c>
      <c r="R60" s="82"/>
      <c r="S60" s="63" t="n">
        <f aca="false">ROUND(R60*$H60/100,2)</f>
        <v>0</v>
      </c>
      <c r="T60" s="83"/>
      <c r="U60" s="83"/>
      <c r="V60" s="83"/>
      <c r="W60" s="73" t="s">
        <v>170</v>
      </c>
      <c r="X60" s="84"/>
      <c r="Y60" s="85"/>
      <c r="Z60" s="63" t="e">
        <f aca="false">ROUND(AA60*$N60/100,2)</f>
        <v>#DIV/0!</v>
      </c>
      <c r="AA60" s="82"/>
      <c r="AB60" s="63" t="n">
        <f aca="false">ROUND(AA60*$H60/100,2)</f>
        <v>0</v>
      </c>
      <c r="AC60" s="84"/>
      <c r="AD60" s="85"/>
      <c r="AE60" s="86" t="e">
        <f aca="false">ROUND(AF60*$N60/100,2)</f>
        <v>#DIV/0!</v>
      </c>
      <c r="AF60" s="87"/>
      <c r="AG60" s="63" t="n">
        <f aca="false">ROUND(AF60*$I60/100,2)</f>
        <v>0</v>
      </c>
      <c r="AH60" s="88" t="n">
        <f aca="false">AF60*M60/100</f>
        <v>0</v>
      </c>
      <c r="AI60" s="84" t="n">
        <f aca="false">IF(AH60&gt;AG60,AH60-AG60)</f>
        <v>0</v>
      </c>
      <c r="AJ60" s="128" t="n">
        <f aca="false">AG60-AH60</f>
        <v>0</v>
      </c>
      <c r="AK60" s="63"/>
      <c r="AL60" s="90"/>
      <c r="AM60" s="63" t="n">
        <f aca="false">TRUNC(AL60*$I60/100,2)</f>
        <v>0</v>
      </c>
      <c r="AN60" s="73" t="s">
        <v>170</v>
      </c>
      <c r="AO60" s="84"/>
      <c r="AP60" s="85"/>
      <c r="AQ60" s="63"/>
      <c r="AR60" s="90"/>
      <c r="AS60" s="63" t="n">
        <f aca="false">ROUND(AR60*$I60/100,2)</f>
        <v>0</v>
      </c>
      <c r="AT60" s="84"/>
      <c r="AU60" s="85"/>
      <c r="AV60" s="63"/>
      <c r="AW60" s="91"/>
      <c r="AX60" s="65" t="n">
        <f aca="false">ROUND(AW60*$I60/100,2)</f>
        <v>0</v>
      </c>
      <c r="AY60" s="85"/>
      <c r="AZ60" s="63"/>
      <c r="BA60" s="91"/>
      <c r="BB60" s="63" t="n">
        <f aca="false">TRUNC(BA60*$I60,2)</f>
        <v>0</v>
      </c>
      <c r="BC60" s="84"/>
      <c r="BD60" s="85"/>
      <c r="BE60" s="63"/>
      <c r="BF60" s="91"/>
      <c r="BG60" s="63" t="n">
        <f aca="false">TRUNC(BF60*$I60,2)</f>
        <v>0</v>
      </c>
      <c r="BH60" s="84"/>
      <c r="BI60" s="85"/>
      <c r="BJ60" s="63"/>
      <c r="BK60" s="91"/>
      <c r="BL60" s="63" t="n">
        <f aca="false">TRUNC(BK60*$I60,2)</f>
        <v>0</v>
      </c>
      <c r="BM60" s="84"/>
      <c r="BN60" s="85"/>
      <c r="BO60" s="63"/>
      <c r="BP60" s="91"/>
      <c r="BQ60" s="63" t="n">
        <f aca="false">TRUNC(BP60*$I60,2)</f>
        <v>0</v>
      </c>
      <c r="BR60" s="73" t="s">
        <v>170</v>
      </c>
      <c r="BS60" s="73" t="s">
        <v>170</v>
      </c>
      <c r="BT60" s="92" t="n">
        <f aca="false">R60+AA60+AF60+AL60+AR60+AW60+BA60+BF60+BK60+BP60</f>
        <v>0</v>
      </c>
      <c r="BU60" s="92" t="n">
        <f aca="false">S60+AB60+AG60+AM60+AS60+AX60+BB60+BG60+BL60+BQ60</f>
        <v>0</v>
      </c>
      <c r="BV60" s="93" t="n">
        <f aca="false">100-BT60</f>
        <v>100</v>
      </c>
      <c r="BW60" s="93" t="n">
        <f aca="false">I60-BU60</f>
        <v>210.325</v>
      </c>
      <c r="BX60" s="94" t="n">
        <f aca="false">745.4*0.9*0.3</f>
        <v>201.258</v>
      </c>
      <c r="BY60" s="95" t="s">
        <v>138</v>
      </c>
      <c r="BZ60" s="94" t="n">
        <f aca="false">G60-(G60*BT60/100)</f>
        <v>2</v>
      </c>
      <c r="CA60" s="96" t="n">
        <f aca="false">ROUND(BX60*BZ60,2)</f>
        <v>402.52</v>
      </c>
      <c r="CB60" s="96" t="n">
        <f aca="false">ROUND(CA60*(1+[2]BDI!$N$27),2)</f>
        <v>512.77</v>
      </c>
    </row>
    <row r="61" s="97" customFormat="true" ht="12.75" hidden="false" customHeight="false" outlineLevel="0" collapsed="false">
      <c r="A61" s="137" t="s">
        <v>45</v>
      </c>
      <c r="B61" s="137" t="s">
        <v>172</v>
      </c>
      <c r="C61" s="73" t="s">
        <v>173</v>
      </c>
      <c r="D61" s="74" t="s">
        <v>174</v>
      </c>
      <c r="E61" s="75" t="n">
        <v>181.18</v>
      </c>
      <c r="F61" s="76" t="s">
        <v>138</v>
      </c>
      <c r="G61" s="75" t="n">
        <v>10</v>
      </c>
      <c r="H61" s="77" t="n">
        <f aca="false">SUM(E61*G61)</f>
        <v>1811.8</v>
      </c>
      <c r="I61" s="78" t="n">
        <f aca="false">H61*1.25</f>
        <v>2264.75</v>
      </c>
      <c r="J61" s="50" t="n">
        <v>1706.8</v>
      </c>
      <c r="K61" s="50" t="n">
        <v>0</v>
      </c>
      <c r="L61" s="50" t="n">
        <v>0</v>
      </c>
      <c r="M61" s="50" t="n">
        <f aca="false">J61-L61</f>
        <v>1706.8</v>
      </c>
      <c r="N61" s="79" t="e">
        <f aca="false">SUM(H61*100/$H$665)</f>
        <v>#DIV/0!</v>
      </c>
      <c r="O61" s="80" t="e">
        <f aca="false">SUM(H61*100/#REF!)</f>
        <v>#REF!</v>
      </c>
      <c r="P61" s="81"/>
      <c r="Q61" s="63" t="e">
        <f aca="false">ROUND(R61*$N61/100,2)</f>
        <v>#DIV/0!</v>
      </c>
      <c r="R61" s="82"/>
      <c r="S61" s="63" t="n">
        <f aca="false">ROUND(R61*$H61/100,2)</f>
        <v>0</v>
      </c>
      <c r="T61" s="83"/>
      <c r="U61" s="83"/>
      <c r="V61" s="83"/>
      <c r="W61" s="73" t="s">
        <v>173</v>
      </c>
      <c r="X61" s="84"/>
      <c r="Y61" s="85"/>
      <c r="Z61" s="63" t="e">
        <f aca="false">ROUND(AA61*$N61/100,2)</f>
        <v>#DIV/0!</v>
      </c>
      <c r="AA61" s="82"/>
      <c r="AB61" s="63" t="n">
        <f aca="false">ROUND(AA61*$H61/100,2)</f>
        <v>0</v>
      </c>
      <c r="AC61" s="84"/>
      <c r="AD61" s="85"/>
      <c r="AE61" s="86" t="e">
        <f aca="false">ROUND(AF61*$N61/100,2)</f>
        <v>#DIV/0!</v>
      </c>
      <c r="AF61" s="87"/>
      <c r="AG61" s="63" t="n">
        <f aca="false">ROUND(AF61*$I61/100,2)</f>
        <v>0</v>
      </c>
      <c r="AH61" s="88" t="n">
        <f aca="false">AF61*M61/100</f>
        <v>0</v>
      </c>
      <c r="AI61" s="84" t="n">
        <f aca="false">IF(AH61&gt;AG61,AH61-AG61)</f>
        <v>0</v>
      </c>
      <c r="AJ61" s="128" t="n">
        <f aca="false">AG61-AH61</f>
        <v>0</v>
      </c>
      <c r="AK61" s="63"/>
      <c r="AL61" s="90"/>
      <c r="AM61" s="63" t="n">
        <f aca="false">TRUNC(AL61*$I61/100,2)</f>
        <v>0</v>
      </c>
      <c r="AN61" s="73" t="s">
        <v>173</v>
      </c>
      <c r="AO61" s="84"/>
      <c r="AP61" s="85"/>
      <c r="AQ61" s="63"/>
      <c r="AR61" s="90"/>
      <c r="AS61" s="63" t="n">
        <f aca="false">ROUND(AR61*$I61/100,2)</f>
        <v>0</v>
      </c>
      <c r="AT61" s="84"/>
      <c r="AU61" s="85"/>
      <c r="AV61" s="63"/>
      <c r="AW61" s="91"/>
      <c r="AX61" s="65" t="n">
        <f aca="false">ROUND(AW61*$I61/100,2)</f>
        <v>0</v>
      </c>
      <c r="AY61" s="85"/>
      <c r="AZ61" s="63"/>
      <c r="BA61" s="91"/>
      <c r="BB61" s="63" t="n">
        <f aca="false">TRUNC(BA61*$I61,2)</f>
        <v>0</v>
      </c>
      <c r="BC61" s="84"/>
      <c r="BD61" s="85"/>
      <c r="BE61" s="63"/>
      <c r="BF61" s="91"/>
      <c r="BG61" s="63" t="n">
        <f aca="false">TRUNC(BF61*$I61,2)</f>
        <v>0</v>
      </c>
      <c r="BH61" s="84"/>
      <c r="BI61" s="85"/>
      <c r="BJ61" s="63"/>
      <c r="BK61" s="91"/>
      <c r="BL61" s="63" t="n">
        <f aca="false">TRUNC(BK61*$I61,2)</f>
        <v>0</v>
      </c>
      <c r="BM61" s="84"/>
      <c r="BN61" s="85"/>
      <c r="BO61" s="63"/>
      <c r="BP61" s="91"/>
      <c r="BQ61" s="63" t="n">
        <f aca="false">TRUNC(BP61*$I61,2)</f>
        <v>0</v>
      </c>
      <c r="BR61" s="73" t="s">
        <v>173</v>
      </c>
      <c r="BS61" s="73" t="s">
        <v>173</v>
      </c>
      <c r="BT61" s="92" t="n">
        <f aca="false">R61+AA61+AF61+AL61+AR61+AW61+BA61+BF61+BK61+BP61</f>
        <v>0</v>
      </c>
      <c r="BU61" s="92" t="n">
        <f aca="false">S61+AB61+AG61+AM61+AS61+AX61+BB61+BG61+BL61+BQ61</f>
        <v>0</v>
      </c>
      <c r="BV61" s="93" t="n">
        <f aca="false">100-BT61</f>
        <v>100</v>
      </c>
      <c r="BW61" s="93" t="n">
        <f aca="false">I61-BU61</f>
        <v>2264.75</v>
      </c>
      <c r="BX61" s="94" t="n">
        <f aca="false">745.4*2.1*0.6</f>
        <v>939.204</v>
      </c>
      <c r="BY61" s="95" t="s">
        <v>138</v>
      </c>
      <c r="BZ61" s="94" t="n">
        <f aca="false">G61-(G61*BT61/100)</f>
        <v>10</v>
      </c>
      <c r="CA61" s="96" t="n">
        <f aca="false">ROUND(BX61*BZ61,2)</f>
        <v>9392.04</v>
      </c>
      <c r="CB61" s="96" t="n">
        <f aca="false">ROUND(CA61*(1+[2]BDI!$N$27),2)</f>
        <v>11964.52</v>
      </c>
    </row>
    <row r="62" s="97" customFormat="true" ht="12.75" hidden="false" customHeight="false" outlineLevel="0" collapsed="false">
      <c r="A62" s="137" t="s">
        <v>45</v>
      </c>
      <c r="B62" s="137" t="s">
        <v>175</v>
      </c>
      <c r="C62" s="73" t="s">
        <v>176</v>
      </c>
      <c r="D62" s="74" t="s">
        <v>177</v>
      </c>
      <c r="E62" s="75" t="n">
        <v>336.57</v>
      </c>
      <c r="F62" s="76" t="s">
        <v>138</v>
      </c>
      <c r="G62" s="75" t="n">
        <v>8</v>
      </c>
      <c r="H62" s="77" t="n">
        <f aca="false">SUM(E62*G62)</f>
        <v>2692.56</v>
      </c>
      <c r="I62" s="78" t="n">
        <f aca="false">H62*1.25</f>
        <v>3365.7</v>
      </c>
      <c r="J62" s="50" t="n">
        <v>1545.6</v>
      </c>
      <c r="K62" s="50" t="n">
        <v>0</v>
      </c>
      <c r="L62" s="50" t="n">
        <v>0</v>
      </c>
      <c r="M62" s="50" t="n">
        <f aca="false">J62-L62</f>
        <v>1545.6</v>
      </c>
      <c r="N62" s="79" t="e">
        <f aca="false">SUM(H62*100/$H$665)</f>
        <v>#DIV/0!</v>
      </c>
      <c r="O62" s="80" t="e">
        <f aca="false">SUM(H62*100/#REF!)</f>
        <v>#REF!</v>
      </c>
      <c r="P62" s="81"/>
      <c r="Q62" s="63" t="e">
        <f aca="false">ROUND(R62*$N62/100,2)</f>
        <v>#DIV/0!</v>
      </c>
      <c r="R62" s="82"/>
      <c r="S62" s="63" t="n">
        <f aca="false">ROUND(R62*$H62/100,2)</f>
        <v>0</v>
      </c>
      <c r="T62" s="83"/>
      <c r="U62" s="83"/>
      <c r="V62" s="83"/>
      <c r="W62" s="73" t="s">
        <v>176</v>
      </c>
      <c r="X62" s="84"/>
      <c r="Y62" s="85"/>
      <c r="Z62" s="63" t="e">
        <f aca="false">ROUND(AA62*$N62/100,2)</f>
        <v>#DIV/0!</v>
      </c>
      <c r="AA62" s="82"/>
      <c r="AB62" s="63" t="n">
        <f aca="false">ROUND(AA62*$H62/100,2)</f>
        <v>0</v>
      </c>
      <c r="AC62" s="84"/>
      <c r="AD62" s="85"/>
      <c r="AE62" s="86" t="e">
        <f aca="false">ROUND(AF62*$N62/100,2)</f>
        <v>#DIV/0!</v>
      </c>
      <c r="AF62" s="87"/>
      <c r="AG62" s="63" t="n">
        <f aca="false">ROUND(AF62*$I62/100,2)</f>
        <v>0</v>
      </c>
      <c r="AH62" s="88" t="n">
        <f aca="false">AF62*M62/100</f>
        <v>0</v>
      </c>
      <c r="AI62" s="84" t="n">
        <f aca="false">IF(AH62&gt;AG62,AH62-AG62)</f>
        <v>0</v>
      </c>
      <c r="AJ62" s="128" t="n">
        <f aca="false">AG62-AH62</f>
        <v>0</v>
      </c>
      <c r="AK62" s="63"/>
      <c r="AL62" s="90"/>
      <c r="AM62" s="63" t="n">
        <f aca="false">TRUNC(AL62*$I62/100,2)</f>
        <v>0</v>
      </c>
      <c r="AN62" s="73" t="s">
        <v>176</v>
      </c>
      <c r="AO62" s="84"/>
      <c r="AP62" s="85"/>
      <c r="AQ62" s="63"/>
      <c r="AR62" s="90"/>
      <c r="AS62" s="63" t="n">
        <f aca="false">ROUND(AR62*$I62/100,2)</f>
        <v>0</v>
      </c>
      <c r="AT62" s="84"/>
      <c r="AU62" s="85"/>
      <c r="AV62" s="63"/>
      <c r="AW62" s="91"/>
      <c r="AX62" s="65" t="n">
        <f aca="false">ROUND(AW62*$I62/100,2)</f>
        <v>0</v>
      </c>
      <c r="AY62" s="85"/>
      <c r="AZ62" s="63"/>
      <c r="BA62" s="91"/>
      <c r="BB62" s="63" t="n">
        <f aca="false">TRUNC(BA62*$I62,2)</f>
        <v>0</v>
      </c>
      <c r="BC62" s="84"/>
      <c r="BD62" s="85"/>
      <c r="BE62" s="63"/>
      <c r="BF62" s="91"/>
      <c r="BG62" s="63" t="n">
        <f aca="false">TRUNC(BF62*$I62,2)</f>
        <v>0</v>
      </c>
      <c r="BH62" s="84"/>
      <c r="BI62" s="85"/>
      <c r="BJ62" s="63"/>
      <c r="BK62" s="91"/>
      <c r="BL62" s="63" t="n">
        <f aca="false">TRUNC(BK62*$I62,2)</f>
        <v>0</v>
      </c>
      <c r="BM62" s="84"/>
      <c r="BN62" s="85"/>
      <c r="BO62" s="63"/>
      <c r="BP62" s="91"/>
      <c r="BQ62" s="63" t="n">
        <f aca="false">TRUNC(BP62*$I62,2)</f>
        <v>0</v>
      </c>
      <c r="BR62" s="73" t="s">
        <v>176</v>
      </c>
      <c r="BS62" s="73" t="s">
        <v>176</v>
      </c>
      <c r="BT62" s="92" t="n">
        <f aca="false">R62+AA62+AF62+AL62+AR62+AW62+BA62+BF62+BK62+BP62</f>
        <v>0</v>
      </c>
      <c r="BU62" s="92" t="n">
        <f aca="false">S62+AB62+AG62+AM62+AS62+AX62+BB62+BG62+BL62+BQ62</f>
        <v>0</v>
      </c>
      <c r="BV62" s="93" t="n">
        <f aca="false">100-BT62</f>
        <v>100</v>
      </c>
      <c r="BW62" s="93" t="n">
        <f aca="false">I62-BU62</f>
        <v>3365.7</v>
      </c>
      <c r="BX62" s="94" t="n">
        <f aca="false">745.4*2.1*0.6</f>
        <v>939.204</v>
      </c>
      <c r="BY62" s="95" t="s">
        <v>138</v>
      </c>
      <c r="BZ62" s="94" t="n">
        <f aca="false">G62-(G62*BT62/100)</f>
        <v>8</v>
      </c>
      <c r="CA62" s="96" t="n">
        <f aca="false">ROUND(BX62*BZ62,2)</f>
        <v>7513.63</v>
      </c>
      <c r="CB62" s="96" t="n">
        <f aca="false">ROUND(CA62*(1+[2]BDI!$N$27),2)</f>
        <v>9571.61</v>
      </c>
    </row>
    <row r="63" s="97" customFormat="true" ht="12.75" hidden="false" customHeight="false" outlineLevel="0" collapsed="false">
      <c r="A63" s="137" t="s">
        <v>45</v>
      </c>
      <c r="B63" s="137" t="s">
        <v>178</v>
      </c>
      <c r="C63" s="73" t="s">
        <v>179</v>
      </c>
      <c r="D63" s="74" t="s">
        <v>180</v>
      </c>
      <c r="E63" s="75" t="n">
        <v>203.18</v>
      </c>
      <c r="F63" s="76" t="s">
        <v>138</v>
      </c>
      <c r="G63" s="75" t="n">
        <v>2</v>
      </c>
      <c r="H63" s="77" t="n">
        <f aca="false">SUM(E63*G63)</f>
        <v>406.36</v>
      </c>
      <c r="I63" s="78" t="n">
        <f aca="false">H63*1.25</f>
        <v>507.95</v>
      </c>
      <c r="J63" s="50" t="n">
        <v>306.16</v>
      </c>
      <c r="K63" s="50" t="n">
        <v>0</v>
      </c>
      <c r="L63" s="50" t="n">
        <v>0</v>
      </c>
      <c r="M63" s="50" t="n">
        <f aca="false">J63-L63</f>
        <v>306.16</v>
      </c>
      <c r="N63" s="79" t="e">
        <f aca="false">SUM(H63*100/$H$665)</f>
        <v>#DIV/0!</v>
      </c>
      <c r="O63" s="80" t="e">
        <f aca="false">SUM(H63*100/#REF!)</f>
        <v>#REF!</v>
      </c>
      <c r="P63" s="81"/>
      <c r="Q63" s="63" t="e">
        <f aca="false">ROUND(R63*$N63/100,2)</f>
        <v>#DIV/0!</v>
      </c>
      <c r="R63" s="82"/>
      <c r="S63" s="63" t="n">
        <f aca="false">ROUND(R63*$H63/100,2)</f>
        <v>0</v>
      </c>
      <c r="T63" s="83"/>
      <c r="U63" s="83"/>
      <c r="V63" s="83"/>
      <c r="W63" s="73" t="s">
        <v>179</v>
      </c>
      <c r="X63" s="84"/>
      <c r="Y63" s="85"/>
      <c r="Z63" s="63" t="e">
        <f aca="false">ROUND(AA63*$N63/100,2)</f>
        <v>#DIV/0!</v>
      </c>
      <c r="AA63" s="82"/>
      <c r="AB63" s="63" t="n">
        <f aca="false">ROUND(AA63*$H63/100,2)</f>
        <v>0</v>
      </c>
      <c r="AC63" s="84"/>
      <c r="AD63" s="85"/>
      <c r="AE63" s="86" t="e">
        <f aca="false">ROUND(AF63*$N63/100,2)</f>
        <v>#DIV/0!</v>
      </c>
      <c r="AF63" s="87"/>
      <c r="AG63" s="63" t="n">
        <f aca="false">ROUND(AF63*$I63/100,2)</f>
        <v>0</v>
      </c>
      <c r="AH63" s="88" t="n">
        <f aca="false">AF63*M63/100</f>
        <v>0</v>
      </c>
      <c r="AI63" s="84" t="n">
        <f aca="false">IF(AH63&gt;AG63,AH63-AG63)</f>
        <v>0</v>
      </c>
      <c r="AJ63" s="128" t="n">
        <f aca="false">AG63-AH63</f>
        <v>0</v>
      </c>
      <c r="AK63" s="63"/>
      <c r="AL63" s="90"/>
      <c r="AM63" s="63" t="n">
        <f aca="false">TRUNC(AL63*$I63/100,2)</f>
        <v>0</v>
      </c>
      <c r="AN63" s="73" t="s">
        <v>179</v>
      </c>
      <c r="AO63" s="84"/>
      <c r="AP63" s="85"/>
      <c r="AQ63" s="63"/>
      <c r="AR63" s="90"/>
      <c r="AS63" s="63" t="n">
        <f aca="false">ROUND(AR63*$I63/100,2)</f>
        <v>0</v>
      </c>
      <c r="AT63" s="84"/>
      <c r="AU63" s="85"/>
      <c r="AV63" s="63"/>
      <c r="AW63" s="91"/>
      <c r="AX63" s="65" t="n">
        <f aca="false">ROUND(AW63*$I63/100,2)</f>
        <v>0</v>
      </c>
      <c r="AY63" s="85"/>
      <c r="AZ63" s="63"/>
      <c r="BA63" s="91"/>
      <c r="BB63" s="63" t="n">
        <f aca="false">TRUNC(BA63*$I63,2)</f>
        <v>0</v>
      </c>
      <c r="BC63" s="84"/>
      <c r="BD63" s="85"/>
      <c r="BE63" s="63"/>
      <c r="BF63" s="91"/>
      <c r="BG63" s="63" t="n">
        <f aca="false">TRUNC(BF63*$I63,2)</f>
        <v>0</v>
      </c>
      <c r="BH63" s="84"/>
      <c r="BI63" s="85"/>
      <c r="BJ63" s="63"/>
      <c r="BK63" s="91"/>
      <c r="BL63" s="63" t="n">
        <f aca="false">TRUNC(BK63*$I63,2)</f>
        <v>0</v>
      </c>
      <c r="BM63" s="84"/>
      <c r="BN63" s="85"/>
      <c r="BO63" s="63"/>
      <c r="BP63" s="91"/>
      <c r="BQ63" s="63" t="n">
        <f aca="false">TRUNC(BP63*$I63,2)</f>
        <v>0</v>
      </c>
      <c r="BR63" s="73" t="s">
        <v>179</v>
      </c>
      <c r="BS63" s="73" t="s">
        <v>179</v>
      </c>
      <c r="BT63" s="92" t="n">
        <f aca="false">R63+AA63+AF63+AL63+AR63+AW63+BA63+BF63+BK63+BP63</f>
        <v>0</v>
      </c>
      <c r="BU63" s="92" t="n">
        <f aca="false">S63+AB63+AG63+AM63+AS63+AX63+BB63+BG63+BL63+BQ63</f>
        <v>0</v>
      </c>
      <c r="BV63" s="93" t="n">
        <f aca="false">100-BT63</f>
        <v>100</v>
      </c>
      <c r="BW63" s="93" t="n">
        <f aca="false">I63-BU63</f>
        <v>507.95</v>
      </c>
      <c r="BX63" s="94" t="n">
        <f aca="false">745.4*2.4*0.3</f>
        <v>536.688</v>
      </c>
      <c r="BY63" s="95" t="s">
        <v>138</v>
      </c>
      <c r="BZ63" s="94" t="n">
        <f aca="false">G63-(G63*BT63/100)</f>
        <v>2</v>
      </c>
      <c r="CA63" s="96" t="n">
        <f aca="false">ROUND(BX63*BZ63,2)</f>
        <v>1073.38</v>
      </c>
      <c r="CB63" s="96" t="n">
        <f aca="false">ROUND(CA63*(1+[2]BDI!$N$27),2)</f>
        <v>1367.38</v>
      </c>
    </row>
    <row r="64" s="97" customFormat="true" ht="12.75" hidden="false" customHeight="false" outlineLevel="0" collapsed="false">
      <c r="A64" s="137" t="s">
        <v>45</v>
      </c>
      <c r="B64" s="137" t="s">
        <v>181</v>
      </c>
      <c r="C64" s="73" t="s">
        <v>182</v>
      </c>
      <c r="D64" s="74" t="s">
        <v>183</v>
      </c>
      <c r="E64" s="75" t="n">
        <v>282.19</v>
      </c>
      <c r="F64" s="76" t="s">
        <v>138</v>
      </c>
      <c r="G64" s="75" t="n">
        <v>2</v>
      </c>
      <c r="H64" s="77" t="n">
        <f aca="false">SUM(E64*G64)</f>
        <v>564.38</v>
      </c>
      <c r="I64" s="78" t="n">
        <f aca="false">H64*1.25</f>
        <v>705.475</v>
      </c>
      <c r="J64" s="50" t="n">
        <v>340.8</v>
      </c>
      <c r="K64" s="50" t="n">
        <v>0</v>
      </c>
      <c r="L64" s="50" t="n">
        <v>0</v>
      </c>
      <c r="M64" s="50" t="n">
        <f aca="false">J64-L64</f>
        <v>340.8</v>
      </c>
      <c r="N64" s="79" t="e">
        <f aca="false">SUM(H64*100/$H$665)</f>
        <v>#DIV/0!</v>
      </c>
      <c r="O64" s="80" t="e">
        <f aca="false">SUM(H64*100/#REF!)</f>
        <v>#REF!</v>
      </c>
      <c r="P64" s="81"/>
      <c r="Q64" s="63" t="e">
        <f aca="false">ROUND(R64*$N64/100,2)</f>
        <v>#DIV/0!</v>
      </c>
      <c r="R64" s="82"/>
      <c r="S64" s="63" t="n">
        <f aca="false">ROUND(R64*$H64/100,2)</f>
        <v>0</v>
      </c>
      <c r="T64" s="83"/>
      <c r="U64" s="83"/>
      <c r="V64" s="83"/>
      <c r="W64" s="73" t="s">
        <v>182</v>
      </c>
      <c r="X64" s="84"/>
      <c r="Y64" s="85"/>
      <c r="Z64" s="63" t="e">
        <f aca="false">ROUND(AA64*$N64/100,2)</f>
        <v>#DIV/0!</v>
      </c>
      <c r="AA64" s="82"/>
      <c r="AB64" s="63" t="n">
        <f aca="false">ROUND(AA64*$H64/100,2)</f>
        <v>0</v>
      </c>
      <c r="AC64" s="84"/>
      <c r="AD64" s="85"/>
      <c r="AE64" s="86" t="e">
        <f aca="false">ROUND(AF64*$N64/100,2)</f>
        <v>#DIV/0!</v>
      </c>
      <c r="AF64" s="87"/>
      <c r="AG64" s="63" t="n">
        <f aca="false">ROUND(AF64*$I64/100,2)</f>
        <v>0</v>
      </c>
      <c r="AH64" s="88" t="n">
        <f aca="false">AF64*M64/100</f>
        <v>0</v>
      </c>
      <c r="AI64" s="84" t="n">
        <f aca="false">IF(AH64&gt;AG64,AH64-AG64)</f>
        <v>0</v>
      </c>
      <c r="AJ64" s="128" t="n">
        <f aca="false">AG64-AH64</f>
        <v>0</v>
      </c>
      <c r="AK64" s="63"/>
      <c r="AL64" s="90"/>
      <c r="AM64" s="63" t="n">
        <f aca="false">TRUNC(AL64*$I64/100,2)</f>
        <v>0</v>
      </c>
      <c r="AN64" s="73" t="s">
        <v>182</v>
      </c>
      <c r="AO64" s="84"/>
      <c r="AP64" s="85"/>
      <c r="AQ64" s="63"/>
      <c r="AR64" s="90"/>
      <c r="AS64" s="63" t="n">
        <f aca="false">ROUND(AR64*$I64/100,2)</f>
        <v>0</v>
      </c>
      <c r="AT64" s="84"/>
      <c r="AU64" s="85"/>
      <c r="AV64" s="63"/>
      <c r="AW64" s="91"/>
      <c r="AX64" s="65" t="n">
        <f aca="false">ROUND(AW64*$I64/100,2)</f>
        <v>0</v>
      </c>
      <c r="AY64" s="85"/>
      <c r="AZ64" s="63"/>
      <c r="BA64" s="91"/>
      <c r="BB64" s="63" t="n">
        <f aca="false">TRUNC(BA64*$I64,2)</f>
        <v>0</v>
      </c>
      <c r="BC64" s="84"/>
      <c r="BD64" s="85"/>
      <c r="BE64" s="63"/>
      <c r="BF64" s="91"/>
      <c r="BG64" s="63" t="n">
        <f aca="false">TRUNC(BF64*$I64,2)</f>
        <v>0</v>
      </c>
      <c r="BH64" s="84"/>
      <c r="BI64" s="85"/>
      <c r="BJ64" s="63"/>
      <c r="BK64" s="91"/>
      <c r="BL64" s="63" t="n">
        <f aca="false">TRUNC(BK64*$I64,2)</f>
        <v>0</v>
      </c>
      <c r="BM64" s="84"/>
      <c r="BN64" s="85"/>
      <c r="BO64" s="63"/>
      <c r="BP64" s="91"/>
      <c r="BQ64" s="63" t="n">
        <f aca="false">TRUNC(BP64*$I64,2)</f>
        <v>0</v>
      </c>
      <c r="BR64" s="73" t="s">
        <v>182</v>
      </c>
      <c r="BS64" s="73" t="s">
        <v>182</v>
      </c>
      <c r="BT64" s="92" t="n">
        <f aca="false">R64+AA64+AF64+AL64+AR64+AW64+BA64+BF64+BK64+BP64</f>
        <v>0</v>
      </c>
      <c r="BU64" s="92" t="n">
        <f aca="false">S64+AB64+AG64+AM64+AS64+AX64+BB64+BG64+BL64+BQ64</f>
        <v>0</v>
      </c>
      <c r="BV64" s="93" t="n">
        <f aca="false">100-BT64</f>
        <v>100</v>
      </c>
      <c r="BW64" s="93" t="n">
        <f aca="false">I64-BU64</f>
        <v>705.475</v>
      </c>
      <c r="BX64" s="94" t="n">
        <f aca="false">745.4*3*0.3</f>
        <v>670.86</v>
      </c>
      <c r="BY64" s="95" t="s">
        <v>138</v>
      </c>
      <c r="BZ64" s="94" t="n">
        <f aca="false">G64-(G64*BT64/100)</f>
        <v>2</v>
      </c>
      <c r="CA64" s="96" t="n">
        <f aca="false">ROUND(BX64*BZ64,2)</f>
        <v>1341.72</v>
      </c>
      <c r="CB64" s="96" t="n">
        <f aca="false">ROUND(CA64*(1+[2]BDI!$N$27),2)</f>
        <v>1709.22</v>
      </c>
    </row>
    <row r="65" s="97" customFormat="true" ht="12.75" hidden="false" customHeight="false" outlineLevel="0" collapsed="false">
      <c r="B65" s="152" t="s">
        <v>67</v>
      </c>
      <c r="C65" s="73" t="s">
        <v>184</v>
      </c>
      <c r="D65" s="74" t="s">
        <v>185</v>
      </c>
      <c r="E65" s="75" t="n">
        <v>59.22</v>
      </c>
      <c r="F65" s="76" t="s">
        <v>138</v>
      </c>
      <c r="G65" s="75" t="n">
        <v>14</v>
      </c>
      <c r="H65" s="77" t="n">
        <f aca="false">SUM(E65*G65)</f>
        <v>829.08</v>
      </c>
      <c r="I65" s="78" t="n">
        <f aca="false">H65*1.25</f>
        <v>1036.35</v>
      </c>
      <c r="J65" s="50" t="n">
        <v>1823.36</v>
      </c>
      <c r="K65" s="50" t="n">
        <v>0</v>
      </c>
      <c r="L65" s="50" t="n">
        <v>0</v>
      </c>
      <c r="M65" s="50" t="n">
        <f aca="false">J65-L65</f>
        <v>1823.36</v>
      </c>
      <c r="N65" s="79" t="e">
        <f aca="false">SUM(H65*100/$H$665)</f>
        <v>#DIV/0!</v>
      </c>
      <c r="O65" s="80" t="e">
        <f aca="false">SUM(H65*100/#REF!)</f>
        <v>#REF!</v>
      </c>
      <c r="P65" s="81"/>
      <c r="Q65" s="63" t="e">
        <f aca="false">ROUND(R65*$N65/100,2)</f>
        <v>#DIV/0!</v>
      </c>
      <c r="R65" s="82"/>
      <c r="S65" s="63" t="n">
        <f aca="false">ROUND(R65*$H65/100,2)</f>
        <v>0</v>
      </c>
      <c r="T65" s="83"/>
      <c r="U65" s="83"/>
      <c r="V65" s="83"/>
      <c r="W65" s="73" t="s">
        <v>184</v>
      </c>
      <c r="X65" s="84"/>
      <c r="Y65" s="85"/>
      <c r="Z65" s="63" t="e">
        <f aca="false">ROUND(AA65*$N65/100,2)</f>
        <v>#DIV/0!</v>
      </c>
      <c r="AA65" s="82"/>
      <c r="AB65" s="63" t="n">
        <f aca="false">ROUND(AA65*$H65/100,2)</f>
        <v>0</v>
      </c>
      <c r="AC65" s="84"/>
      <c r="AD65" s="85"/>
      <c r="AE65" s="86" t="e">
        <f aca="false">ROUND(AF65*$N65/100,2)</f>
        <v>#DIV/0!</v>
      </c>
      <c r="AF65" s="87"/>
      <c r="AG65" s="63" t="n">
        <f aca="false">ROUND(AF65*$I65/100,2)</f>
        <v>0</v>
      </c>
      <c r="AH65" s="88" t="n">
        <f aca="false">AF65*M65/100</f>
        <v>0</v>
      </c>
      <c r="AI65" s="84" t="n">
        <f aca="false">IF(AH65&gt;AG65,AH65-AG65)</f>
        <v>0</v>
      </c>
      <c r="AJ65" s="128" t="n">
        <f aca="false">AG65-AH65</f>
        <v>0</v>
      </c>
      <c r="AK65" s="63"/>
      <c r="AL65" s="90"/>
      <c r="AM65" s="63" t="n">
        <f aca="false">TRUNC(AL65*$I65/100,2)</f>
        <v>0</v>
      </c>
      <c r="AN65" s="73" t="s">
        <v>184</v>
      </c>
      <c r="AO65" s="84"/>
      <c r="AP65" s="85"/>
      <c r="AQ65" s="63"/>
      <c r="AR65" s="90"/>
      <c r="AS65" s="63" t="n">
        <f aca="false">ROUND(AR65*$I65/100,2)</f>
        <v>0</v>
      </c>
      <c r="AT65" s="84"/>
      <c r="AU65" s="85"/>
      <c r="AV65" s="63"/>
      <c r="AW65" s="91"/>
      <c r="AX65" s="65" t="n">
        <f aca="false">ROUND(AW65*$I65/100,2)</f>
        <v>0</v>
      </c>
      <c r="AY65" s="85"/>
      <c r="AZ65" s="63"/>
      <c r="BA65" s="91"/>
      <c r="BB65" s="63" t="n">
        <f aca="false">TRUNC(BA65*$I65,2)</f>
        <v>0</v>
      </c>
      <c r="BC65" s="84"/>
      <c r="BD65" s="85"/>
      <c r="BE65" s="63"/>
      <c r="BF65" s="91"/>
      <c r="BG65" s="63" t="n">
        <f aca="false">TRUNC(BF65*$I65,2)</f>
        <v>0</v>
      </c>
      <c r="BH65" s="84"/>
      <c r="BI65" s="85"/>
      <c r="BJ65" s="63"/>
      <c r="BK65" s="91"/>
      <c r="BL65" s="63" t="n">
        <f aca="false">TRUNC(BK65*$I65,2)</f>
        <v>0</v>
      </c>
      <c r="BM65" s="84"/>
      <c r="BN65" s="85"/>
      <c r="BO65" s="63"/>
      <c r="BP65" s="91"/>
      <c r="BQ65" s="63" t="n">
        <f aca="false">TRUNC(BP65*$I65,2)</f>
        <v>0</v>
      </c>
      <c r="BR65" s="73" t="s">
        <v>184</v>
      </c>
      <c r="BS65" s="73" t="s">
        <v>184</v>
      </c>
      <c r="BT65" s="92" t="n">
        <f aca="false">R65+AA65+AF65+AL65+AR65+AW65+BA65+BF65+BK65+BP65</f>
        <v>0</v>
      </c>
      <c r="BU65" s="92" t="n">
        <f aca="false">S65+AB65+AG65+AM65+AS65+AX65+BB65+BG65+BL65+BQ65</f>
        <v>0</v>
      </c>
      <c r="BV65" s="93" t="n">
        <f aca="false">100-BT65</f>
        <v>100</v>
      </c>
      <c r="BW65" s="93" t="n">
        <f aca="false">I65-BU65</f>
        <v>1036.35</v>
      </c>
      <c r="BX65" s="94" t="n">
        <v>298.1124</v>
      </c>
      <c r="BY65" s="95" t="s">
        <v>138</v>
      </c>
      <c r="BZ65" s="94" t="n">
        <f aca="false">G65-(G65*BT65/100)</f>
        <v>14</v>
      </c>
      <c r="CA65" s="96" t="n">
        <f aca="false">ROUND(BX65*BZ65,2)</f>
        <v>4173.57</v>
      </c>
      <c r="CB65" s="96" t="n">
        <f aca="false">ROUND(CA65*(1+[2]BDI!$N$27),2)</f>
        <v>5316.71</v>
      </c>
    </row>
    <row r="66" s="97" customFormat="true" ht="12.75" hidden="false" customHeight="false" outlineLevel="0" collapsed="false">
      <c r="A66" s="137" t="s">
        <v>45</v>
      </c>
      <c r="B66" s="137" t="s">
        <v>186</v>
      </c>
      <c r="C66" s="73" t="s">
        <v>187</v>
      </c>
      <c r="D66" s="74" t="s">
        <v>188</v>
      </c>
      <c r="E66" s="75" t="n">
        <v>197.87</v>
      </c>
      <c r="F66" s="76" t="s">
        <v>138</v>
      </c>
      <c r="G66" s="75" t="n">
        <v>1</v>
      </c>
      <c r="H66" s="77" t="n">
        <f aca="false">SUM(E66*G66)</f>
        <v>197.87</v>
      </c>
      <c r="I66" s="78" t="n">
        <f aca="false">H66*1.25</f>
        <v>247.3375</v>
      </c>
      <c r="J66" s="50" t="n">
        <v>180.93</v>
      </c>
      <c r="K66" s="50" t="n">
        <v>0</v>
      </c>
      <c r="L66" s="50" t="n">
        <v>0</v>
      </c>
      <c r="M66" s="50" t="n">
        <f aca="false">J66-L66</f>
        <v>180.93</v>
      </c>
      <c r="N66" s="79" t="e">
        <f aca="false">SUM(H66*100/$H$665)</f>
        <v>#DIV/0!</v>
      </c>
      <c r="O66" s="80" t="e">
        <f aca="false">SUM(H66*100/#REF!)</f>
        <v>#REF!</v>
      </c>
      <c r="P66" s="81"/>
      <c r="Q66" s="63" t="e">
        <f aca="false">ROUND(R66*$N66/100,2)</f>
        <v>#DIV/0!</v>
      </c>
      <c r="R66" s="82"/>
      <c r="S66" s="63" t="n">
        <f aca="false">ROUND(R66*$H66/100,2)</f>
        <v>0</v>
      </c>
      <c r="T66" s="83"/>
      <c r="U66" s="83"/>
      <c r="V66" s="83"/>
      <c r="W66" s="73" t="s">
        <v>187</v>
      </c>
      <c r="X66" s="84"/>
      <c r="Y66" s="85"/>
      <c r="Z66" s="63" t="e">
        <f aca="false">ROUND(AA66*$N66/100,2)</f>
        <v>#DIV/0!</v>
      </c>
      <c r="AA66" s="82"/>
      <c r="AB66" s="63" t="n">
        <f aca="false">ROUND(AA66*$H66/100,2)</f>
        <v>0</v>
      </c>
      <c r="AC66" s="84"/>
      <c r="AD66" s="85"/>
      <c r="AE66" s="86" t="e">
        <f aca="false">ROUND(AF66*$N66/100,2)</f>
        <v>#DIV/0!</v>
      </c>
      <c r="AF66" s="87"/>
      <c r="AG66" s="63" t="n">
        <f aca="false">ROUND(AF66*$I66/100,2)</f>
        <v>0</v>
      </c>
      <c r="AH66" s="88" t="n">
        <f aca="false">AF66*M66/100</f>
        <v>0</v>
      </c>
      <c r="AI66" s="84" t="n">
        <f aca="false">IF(AH66&gt;AG66,AH66-AG66)</f>
        <v>0</v>
      </c>
      <c r="AJ66" s="128" t="n">
        <f aca="false">AG66-AH66</f>
        <v>0</v>
      </c>
      <c r="AK66" s="63"/>
      <c r="AL66" s="90"/>
      <c r="AM66" s="63" t="n">
        <f aca="false">TRUNC(AL66*$I66/100,2)</f>
        <v>0</v>
      </c>
      <c r="AN66" s="73" t="s">
        <v>187</v>
      </c>
      <c r="AO66" s="84"/>
      <c r="AP66" s="85"/>
      <c r="AQ66" s="63"/>
      <c r="AR66" s="90"/>
      <c r="AS66" s="63" t="n">
        <f aca="false">ROUND(AR66*$I66/100,2)</f>
        <v>0</v>
      </c>
      <c r="AT66" s="84"/>
      <c r="AU66" s="85"/>
      <c r="AV66" s="63"/>
      <c r="AW66" s="91"/>
      <c r="AX66" s="65" t="n">
        <f aca="false">ROUND(AW66*$I66/100,2)</f>
        <v>0</v>
      </c>
      <c r="AY66" s="85"/>
      <c r="AZ66" s="63"/>
      <c r="BA66" s="91"/>
      <c r="BB66" s="63" t="n">
        <f aca="false">TRUNC(BA66*$I66,2)</f>
        <v>0</v>
      </c>
      <c r="BC66" s="84"/>
      <c r="BD66" s="85"/>
      <c r="BE66" s="63"/>
      <c r="BF66" s="91"/>
      <c r="BG66" s="63" t="n">
        <f aca="false">TRUNC(BF66*$I66,2)</f>
        <v>0</v>
      </c>
      <c r="BH66" s="84"/>
      <c r="BI66" s="85"/>
      <c r="BJ66" s="63"/>
      <c r="BK66" s="91"/>
      <c r="BL66" s="63" t="n">
        <f aca="false">TRUNC(BK66*$I66,2)</f>
        <v>0</v>
      </c>
      <c r="BM66" s="84"/>
      <c r="BN66" s="85"/>
      <c r="BO66" s="63"/>
      <c r="BP66" s="91"/>
      <c r="BQ66" s="63" t="n">
        <f aca="false">TRUNC(BP66*$I66,2)</f>
        <v>0</v>
      </c>
      <c r="BR66" s="73" t="s">
        <v>187</v>
      </c>
      <c r="BS66" s="73" t="s">
        <v>187</v>
      </c>
      <c r="BT66" s="92" t="n">
        <f aca="false">R66+AA66+AF66+AL66+AR66+AW66+BA66+BF66+BK66+BP66</f>
        <v>0</v>
      </c>
      <c r="BU66" s="92" t="n">
        <f aca="false">S66+AB66+AG66+AM66+AS66+AX66+BB66+BG66+BL66+BQ66</f>
        <v>0</v>
      </c>
      <c r="BV66" s="93" t="n">
        <f aca="false">100-BT66</f>
        <v>100</v>
      </c>
      <c r="BW66" s="93" t="n">
        <f aca="false">I66-BU66</f>
        <v>247.3375</v>
      </c>
      <c r="BX66" s="94" t="n">
        <f aca="false">534.44*1.2*0.6</f>
        <v>384.7968</v>
      </c>
      <c r="BY66" s="95" t="s">
        <v>138</v>
      </c>
      <c r="BZ66" s="94" t="n">
        <f aca="false">G66-(G66*BT66/100)</f>
        <v>1</v>
      </c>
      <c r="CA66" s="96" t="n">
        <f aca="false">ROUND(BX66*BZ66,2)</f>
        <v>384.8</v>
      </c>
      <c r="CB66" s="96" t="n">
        <f aca="false">ROUND(CA66*(1+[2]BDI!$N$27),2)</f>
        <v>490.2</v>
      </c>
    </row>
    <row r="67" s="97" customFormat="true" ht="12.75" hidden="false" customHeight="false" outlineLevel="0" collapsed="false">
      <c r="A67" s="137" t="s">
        <v>45</v>
      </c>
      <c r="B67" s="137" t="s">
        <v>189</v>
      </c>
      <c r="C67" s="73" t="s">
        <v>190</v>
      </c>
      <c r="D67" s="74" t="s">
        <v>191</v>
      </c>
      <c r="E67" s="75" t="n">
        <v>432.87</v>
      </c>
      <c r="F67" s="76" t="s">
        <v>138</v>
      </c>
      <c r="G67" s="75" t="n">
        <v>1</v>
      </c>
      <c r="H67" s="77" t="n">
        <f aca="false">SUM(E67*G67)</f>
        <v>432.87</v>
      </c>
      <c r="I67" s="78" t="n">
        <f aca="false">H67*1.25</f>
        <v>541.0875</v>
      </c>
      <c r="J67" s="50" t="n">
        <v>293.4</v>
      </c>
      <c r="K67" s="50" t="n">
        <v>0</v>
      </c>
      <c r="L67" s="50" t="n">
        <v>0</v>
      </c>
      <c r="M67" s="50" t="n">
        <f aca="false">J67-L67</f>
        <v>293.4</v>
      </c>
      <c r="N67" s="79" t="e">
        <f aca="false">SUM(H67*100/$H$665)</f>
        <v>#DIV/0!</v>
      </c>
      <c r="O67" s="80" t="e">
        <f aca="false">SUM(H67*100/#REF!)</f>
        <v>#REF!</v>
      </c>
      <c r="P67" s="81"/>
      <c r="Q67" s="63" t="e">
        <f aca="false">ROUND(R67*$N67/100,2)</f>
        <v>#DIV/0!</v>
      </c>
      <c r="R67" s="82"/>
      <c r="S67" s="63" t="n">
        <f aca="false">ROUND(R67*$H67/100,2)</f>
        <v>0</v>
      </c>
      <c r="T67" s="83"/>
      <c r="U67" s="83"/>
      <c r="V67" s="83"/>
      <c r="W67" s="73" t="s">
        <v>190</v>
      </c>
      <c r="X67" s="84"/>
      <c r="Y67" s="85"/>
      <c r="Z67" s="63" t="e">
        <f aca="false">ROUND(AA67*$N67/100,2)</f>
        <v>#DIV/0!</v>
      </c>
      <c r="AA67" s="82"/>
      <c r="AB67" s="63" t="n">
        <f aca="false">ROUND(AA67*$H67/100,2)</f>
        <v>0</v>
      </c>
      <c r="AC67" s="84"/>
      <c r="AD67" s="85"/>
      <c r="AE67" s="86" t="e">
        <f aca="false">ROUND(AF67*$N67/100,2)</f>
        <v>#DIV/0!</v>
      </c>
      <c r="AF67" s="87"/>
      <c r="AG67" s="63" t="n">
        <f aca="false">ROUND(AF67*$I67/100,2)</f>
        <v>0</v>
      </c>
      <c r="AH67" s="88" t="n">
        <f aca="false">AF67*M67/100</f>
        <v>0</v>
      </c>
      <c r="AI67" s="84" t="n">
        <f aca="false">IF(AH67&gt;AG67,AH67-AG67)</f>
        <v>0</v>
      </c>
      <c r="AJ67" s="128" t="n">
        <f aca="false">AG67-AH67</f>
        <v>0</v>
      </c>
      <c r="AK67" s="63"/>
      <c r="AL67" s="90"/>
      <c r="AM67" s="63" t="n">
        <f aca="false">TRUNC(AL67*$I67/100,2)</f>
        <v>0</v>
      </c>
      <c r="AN67" s="73" t="s">
        <v>190</v>
      </c>
      <c r="AO67" s="84"/>
      <c r="AP67" s="85"/>
      <c r="AQ67" s="63"/>
      <c r="AR67" s="90"/>
      <c r="AS67" s="63" t="n">
        <f aca="false">ROUND(AR67*$I67/100,2)</f>
        <v>0</v>
      </c>
      <c r="AT67" s="84"/>
      <c r="AU67" s="85"/>
      <c r="AV67" s="63"/>
      <c r="AW67" s="91"/>
      <c r="AX67" s="65" t="n">
        <f aca="false">ROUND(AW67*$I67/100,2)</f>
        <v>0</v>
      </c>
      <c r="AY67" s="85"/>
      <c r="AZ67" s="63"/>
      <c r="BA67" s="91"/>
      <c r="BB67" s="63" t="n">
        <f aca="false">TRUNC(BA67*$I67,2)</f>
        <v>0</v>
      </c>
      <c r="BC67" s="84"/>
      <c r="BD67" s="85"/>
      <c r="BE67" s="63"/>
      <c r="BF67" s="91"/>
      <c r="BG67" s="63" t="n">
        <f aca="false">TRUNC(BF67*$I67,2)</f>
        <v>0</v>
      </c>
      <c r="BH67" s="84"/>
      <c r="BI67" s="85"/>
      <c r="BJ67" s="63"/>
      <c r="BK67" s="91"/>
      <c r="BL67" s="63" t="n">
        <f aca="false">TRUNC(BK67*$I67,2)</f>
        <v>0</v>
      </c>
      <c r="BM67" s="84"/>
      <c r="BN67" s="85"/>
      <c r="BO67" s="63"/>
      <c r="BP67" s="91"/>
      <c r="BQ67" s="63" t="n">
        <f aca="false">TRUNC(BP67*$I67,2)</f>
        <v>0</v>
      </c>
      <c r="BR67" s="73" t="s">
        <v>190</v>
      </c>
      <c r="BS67" s="73" t="s">
        <v>190</v>
      </c>
      <c r="BT67" s="92" t="n">
        <f aca="false">R67+AA67+AF67+AL67+AR67+AW67+BA67+BF67+BK67+BP67</f>
        <v>0</v>
      </c>
      <c r="BU67" s="92" t="n">
        <f aca="false">S67+AB67+AG67+AM67+AS67+AX67+BB67+BG67+BL67+BQ67</f>
        <v>0</v>
      </c>
      <c r="BV67" s="93" t="n">
        <f aca="false">100-BT67</f>
        <v>100</v>
      </c>
      <c r="BW67" s="93" t="n">
        <f aca="false">I67-BU67</f>
        <v>541.0875</v>
      </c>
      <c r="BX67" s="94" t="n">
        <f aca="false">467.34*1.5*1.2</f>
        <v>841.212</v>
      </c>
      <c r="BY67" s="95" t="s">
        <v>138</v>
      </c>
      <c r="BZ67" s="94" t="n">
        <f aca="false">G67-(G67*BT67/100)</f>
        <v>1</v>
      </c>
      <c r="CA67" s="96" t="n">
        <f aca="false">ROUND(BX67*BZ67,2)</f>
        <v>841.21</v>
      </c>
      <c r="CB67" s="96" t="n">
        <f aca="false">ROUND(CA67*(1+[2]BDI!$N$27),2)</f>
        <v>1071.62</v>
      </c>
    </row>
    <row r="68" s="97" customFormat="true" ht="12.75" hidden="false" customHeight="false" outlineLevel="0" collapsed="false">
      <c r="A68" s="137" t="s">
        <v>45</v>
      </c>
      <c r="B68" s="137" t="s">
        <v>189</v>
      </c>
      <c r="C68" s="73" t="s">
        <v>192</v>
      </c>
      <c r="D68" s="74" t="s">
        <v>193</v>
      </c>
      <c r="E68" s="75" t="n">
        <v>294.41</v>
      </c>
      <c r="F68" s="76" t="s">
        <v>138</v>
      </c>
      <c r="G68" s="75" t="n">
        <v>2</v>
      </c>
      <c r="H68" s="77" t="n">
        <f aca="false">SUM(E68*G68)</f>
        <v>588.82</v>
      </c>
      <c r="I68" s="78" t="n">
        <f aca="false">H68*1.25</f>
        <v>736.025</v>
      </c>
      <c r="J68" s="50" t="n">
        <v>391.76</v>
      </c>
      <c r="K68" s="50" t="n">
        <v>0</v>
      </c>
      <c r="L68" s="50" t="n">
        <v>0</v>
      </c>
      <c r="M68" s="50" t="n">
        <f aca="false">J68-L68</f>
        <v>391.76</v>
      </c>
      <c r="N68" s="79" t="e">
        <f aca="false">SUM(H68*100/$H$665)</f>
        <v>#DIV/0!</v>
      </c>
      <c r="O68" s="80" t="e">
        <f aca="false">SUM(H68*100/#REF!)</f>
        <v>#REF!</v>
      </c>
      <c r="P68" s="81"/>
      <c r="Q68" s="63" t="e">
        <f aca="false">ROUND(R68*$N68/100,2)</f>
        <v>#DIV/0!</v>
      </c>
      <c r="R68" s="82"/>
      <c r="S68" s="63" t="n">
        <f aca="false">ROUND(R68*$H68/100,2)</f>
        <v>0</v>
      </c>
      <c r="T68" s="83"/>
      <c r="U68" s="83"/>
      <c r="V68" s="83"/>
      <c r="W68" s="73" t="s">
        <v>192</v>
      </c>
      <c r="X68" s="84"/>
      <c r="Y68" s="85"/>
      <c r="Z68" s="63" t="e">
        <f aca="false">ROUND(AA68*$N68/100,2)</f>
        <v>#DIV/0!</v>
      </c>
      <c r="AA68" s="82"/>
      <c r="AB68" s="63" t="n">
        <f aca="false">ROUND(AA68*$H68/100,2)</f>
        <v>0</v>
      </c>
      <c r="AC68" s="84"/>
      <c r="AD68" s="85"/>
      <c r="AE68" s="86" t="e">
        <f aca="false">ROUND(AF68*$N68/100,2)</f>
        <v>#DIV/0!</v>
      </c>
      <c r="AF68" s="87"/>
      <c r="AG68" s="63" t="n">
        <f aca="false">ROUND(AF68*$I68/100,2)</f>
        <v>0</v>
      </c>
      <c r="AH68" s="88" t="n">
        <f aca="false">AF68*M68/100</f>
        <v>0</v>
      </c>
      <c r="AI68" s="84" t="n">
        <f aca="false">IF(AH68&gt;AG68,AH68-AG68)</f>
        <v>0</v>
      </c>
      <c r="AJ68" s="128" t="n">
        <f aca="false">AG68-AH68</f>
        <v>0</v>
      </c>
      <c r="AK68" s="63"/>
      <c r="AL68" s="90"/>
      <c r="AM68" s="63" t="n">
        <f aca="false">TRUNC(AL68*$I68/100,2)</f>
        <v>0</v>
      </c>
      <c r="AN68" s="73" t="s">
        <v>192</v>
      </c>
      <c r="AO68" s="84"/>
      <c r="AP68" s="85"/>
      <c r="AQ68" s="63"/>
      <c r="AR68" s="90"/>
      <c r="AS68" s="63" t="n">
        <f aca="false">ROUND(AR68*$I68/100,2)</f>
        <v>0</v>
      </c>
      <c r="AT68" s="84"/>
      <c r="AU68" s="85"/>
      <c r="AV68" s="63"/>
      <c r="AW68" s="91"/>
      <c r="AX68" s="65" t="n">
        <f aca="false">ROUND(AW68*$I68/100,2)</f>
        <v>0</v>
      </c>
      <c r="AY68" s="85"/>
      <c r="AZ68" s="63"/>
      <c r="BA68" s="91"/>
      <c r="BB68" s="63" t="n">
        <f aca="false">TRUNC(BA68*$I68,2)</f>
        <v>0</v>
      </c>
      <c r="BC68" s="84"/>
      <c r="BD68" s="85"/>
      <c r="BE68" s="63"/>
      <c r="BF68" s="91"/>
      <c r="BG68" s="63" t="n">
        <f aca="false">TRUNC(BF68*$I68,2)</f>
        <v>0</v>
      </c>
      <c r="BH68" s="84"/>
      <c r="BI68" s="85"/>
      <c r="BJ68" s="63"/>
      <c r="BK68" s="91"/>
      <c r="BL68" s="63" t="n">
        <f aca="false">TRUNC(BK68*$I68,2)</f>
        <v>0</v>
      </c>
      <c r="BM68" s="84"/>
      <c r="BN68" s="85"/>
      <c r="BO68" s="63"/>
      <c r="BP68" s="91"/>
      <c r="BQ68" s="63" t="n">
        <f aca="false">TRUNC(BP68*$I68,2)</f>
        <v>0</v>
      </c>
      <c r="BR68" s="73" t="s">
        <v>192</v>
      </c>
      <c r="BS68" s="73" t="s">
        <v>192</v>
      </c>
      <c r="BT68" s="92" t="n">
        <f aca="false">R68+AA68+AF68+AL68+AR68+AW68+BA68+BF68+BK68+BP68</f>
        <v>0</v>
      </c>
      <c r="BU68" s="92" t="n">
        <f aca="false">S68+AB68+AG68+AM68+AS68+AX68+BB68+BG68+BL68+BQ68</f>
        <v>0</v>
      </c>
      <c r="BV68" s="93" t="n">
        <f aca="false">100-BT68</f>
        <v>100</v>
      </c>
      <c r="BW68" s="93" t="n">
        <f aca="false">I68-BU68</f>
        <v>736.025</v>
      </c>
      <c r="BX68" s="94" t="n">
        <f aca="false">467.34*1.8*0.9</f>
        <v>757.0908</v>
      </c>
      <c r="BY68" s="95" t="s">
        <v>138</v>
      </c>
      <c r="BZ68" s="94" t="n">
        <f aca="false">G68-(G68*BT68/100)</f>
        <v>2</v>
      </c>
      <c r="CA68" s="96" t="n">
        <f aca="false">ROUND(BX68*BZ68,2)</f>
        <v>1514.18</v>
      </c>
      <c r="CB68" s="96" t="n">
        <f aca="false">ROUND(CA68*(1+[2]BDI!$N$27),2)</f>
        <v>1928.91</v>
      </c>
    </row>
    <row r="69" s="97" customFormat="true" ht="12.75" hidden="false" customHeight="false" outlineLevel="0" collapsed="false">
      <c r="A69" s="137" t="s">
        <v>45</v>
      </c>
      <c r="B69" s="137" t="s">
        <v>194</v>
      </c>
      <c r="C69" s="73" t="s">
        <v>195</v>
      </c>
      <c r="D69" s="74" t="s">
        <v>196</v>
      </c>
      <c r="E69" s="75" t="n">
        <v>442.6</v>
      </c>
      <c r="F69" s="76" t="s">
        <v>138</v>
      </c>
      <c r="G69" s="75" t="n">
        <v>1</v>
      </c>
      <c r="H69" s="77" t="n">
        <f aca="false">SUM(E69*G69)</f>
        <v>442.6</v>
      </c>
      <c r="I69" s="78" t="n">
        <f aca="false">H69*1.25</f>
        <v>553.25</v>
      </c>
      <c r="J69" s="50" t="n">
        <v>270.97</v>
      </c>
      <c r="K69" s="50" t="n">
        <v>0</v>
      </c>
      <c r="L69" s="50" t="n">
        <v>0</v>
      </c>
      <c r="M69" s="50" t="n">
        <f aca="false">J69-L69</f>
        <v>270.97</v>
      </c>
      <c r="N69" s="79" t="e">
        <f aca="false">SUM(H69*100/$H$665)</f>
        <v>#DIV/0!</v>
      </c>
      <c r="O69" s="80" t="e">
        <f aca="false">SUM(H69*100/#REF!)</f>
        <v>#REF!</v>
      </c>
      <c r="P69" s="81"/>
      <c r="Q69" s="63" t="e">
        <f aca="false">ROUND(R69*$N69/100,2)</f>
        <v>#DIV/0!</v>
      </c>
      <c r="R69" s="82"/>
      <c r="S69" s="63" t="n">
        <f aca="false">ROUND(R69*$H69/100,2)</f>
        <v>0</v>
      </c>
      <c r="T69" s="83"/>
      <c r="U69" s="83"/>
      <c r="V69" s="83"/>
      <c r="W69" s="73" t="s">
        <v>195</v>
      </c>
      <c r="X69" s="84"/>
      <c r="Y69" s="85"/>
      <c r="Z69" s="63" t="e">
        <f aca="false">ROUND(AA69*$N69/100,2)</f>
        <v>#DIV/0!</v>
      </c>
      <c r="AA69" s="82"/>
      <c r="AB69" s="63" t="n">
        <f aca="false">ROUND(AA69*$H69/100,2)</f>
        <v>0</v>
      </c>
      <c r="AC69" s="84"/>
      <c r="AD69" s="85"/>
      <c r="AE69" s="86" t="e">
        <f aca="false">ROUND(AF69*$N69/100,2)</f>
        <v>#DIV/0!</v>
      </c>
      <c r="AF69" s="87"/>
      <c r="AG69" s="63" t="n">
        <f aca="false">ROUND(AF69*$I69/100,2)</f>
        <v>0</v>
      </c>
      <c r="AH69" s="88" t="n">
        <f aca="false">AF69*M69/100</f>
        <v>0</v>
      </c>
      <c r="AI69" s="84" t="n">
        <f aca="false">IF(AH69&gt;AG69,AH69-AG69)</f>
        <v>0</v>
      </c>
      <c r="AJ69" s="128" t="n">
        <f aca="false">AG69-AH69</f>
        <v>0</v>
      </c>
      <c r="AK69" s="63"/>
      <c r="AL69" s="90"/>
      <c r="AM69" s="63" t="n">
        <f aca="false">TRUNC(AL69*$I69/100,2)</f>
        <v>0</v>
      </c>
      <c r="AN69" s="73" t="s">
        <v>195</v>
      </c>
      <c r="AO69" s="84"/>
      <c r="AP69" s="85"/>
      <c r="AQ69" s="63"/>
      <c r="AR69" s="90"/>
      <c r="AS69" s="63" t="n">
        <f aca="false">ROUND(AR69*$I69/100,2)</f>
        <v>0</v>
      </c>
      <c r="AT69" s="84"/>
      <c r="AU69" s="85"/>
      <c r="AV69" s="63"/>
      <c r="AW69" s="91"/>
      <c r="AX69" s="65" t="n">
        <f aca="false">ROUND(AW69*$I69/100,2)</f>
        <v>0</v>
      </c>
      <c r="AY69" s="85"/>
      <c r="AZ69" s="63"/>
      <c r="BA69" s="91"/>
      <c r="BB69" s="63" t="n">
        <f aca="false">TRUNC(BA69*$I69,2)</f>
        <v>0</v>
      </c>
      <c r="BC69" s="84"/>
      <c r="BD69" s="85"/>
      <c r="BE69" s="63"/>
      <c r="BF69" s="91"/>
      <c r="BG69" s="63" t="n">
        <f aca="false">TRUNC(BF69*$I69,2)</f>
        <v>0</v>
      </c>
      <c r="BH69" s="84"/>
      <c r="BI69" s="85"/>
      <c r="BJ69" s="63"/>
      <c r="BK69" s="91"/>
      <c r="BL69" s="63" t="n">
        <f aca="false">TRUNC(BK69*$I69,2)</f>
        <v>0</v>
      </c>
      <c r="BM69" s="84"/>
      <c r="BN69" s="85"/>
      <c r="BO69" s="63"/>
      <c r="BP69" s="91"/>
      <c r="BQ69" s="63" t="n">
        <f aca="false">TRUNC(BP69*$I69,2)</f>
        <v>0</v>
      </c>
      <c r="BR69" s="73" t="s">
        <v>195</v>
      </c>
      <c r="BS69" s="73" t="s">
        <v>195</v>
      </c>
      <c r="BT69" s="92" t="n">
        <f aca="false">R69+AA69+AF69+AL69+AR69+AW69+BA69+BF69+BK69+BP69</f>
        <v>0</v>
      </c>
      <c r="BU69" s="92" t="n">
        <f aca="false">S69+AB69+AG69+AM69+AS69+AX69+BB69+BG69+BL69+BQ69</f>
        <v>0</v>
      </c>
      <c r="BV69" s="93" t="n">
        <f aca="false">100-BT69</f>
        <v>100</v>
      </c>
      <c r="BW69" s="93" t="n">
        <f aca="false">I69-BU69</f>
        <v>553.25</v>
      </c>
      <c r="BX69" s="94" t="n">
        <f aca="false">708.03*1.8*0.9</f>
        <v>1147.0086</v>
      </c>
      <c r="BY69" s="95" t="s">
        <v>138</v>
      </c>
      <c r="BZ69" s="94" t="n">
        <f aca="false">G69-(G69*BT69/100)</f>
        <v>1</v>
      </c>
      <c r="CA69" s="96" t="n">
        <f aca="false">ROUND(BX69*BZ69,2)</f>
        <v>1147.01</v>
      </c>
      <c r="CB69" s="96" t="n">
        <f aca="false">ROUND(CA69*(1+[2]BDI!$N$27),2)</f>
        <v>1461.18</v>
      </c>
    </row>
    <row r="70" s="97" customFormat="true" ht="12.75" hidden="false" customHeight="false" outlineLevel="0" collapsed="false">
      <c r="A70" s="137" t="s">
        <v>45</v>
      </c>
      <c r="B70" s="137" t="s">
        <v>186</v>
      </c>
      <c r="C70" s="73" t="s">
        <v>197</v>
      </c>
      <c r="D70" s="74" t="s">
        <v>198</v>
      </c>
      <c r="E70" s="75" t="n">
        <v>540.12</v>
      </c>
      <c r="F70" s="76" t="s">
        <v>138</v>
      </c>
      <c r="G70" s="75" t="n">
        <v>1</v>
      </c>
      <c r="H70" s="77" t="n">
        <f aca="false">SUM(E70*G70)</f>
        <v>540.12</v>
      </c>
      <c r="I70" s="78" t="n">
        <f aca="false">H70*1.25</f>
        <v>675.15</v>
      </c>
      <c r="J70" s="50" t="n">
        <v>350.46</v>
      </c>
      <c r="K70" s="50" t="n">
        <v>0</v>
      </c>
      <c r="L70" s="50" t="n">
        <v>0</v>
      </c>
      <c r="M70" s="50" t="n">
        <f aca="false">J70-L70</f>
        <v>350.46</v>
      </c>
      <c r="N70" s="79" t="e">
        <f aca="false">SUM(H70*100/$H$665)</f>
        <v>#DIV/0!</v>
      </c>
      <c r="O70" s="80" t="e">
        <f aca="false">SUM(H70*100/#REF!)</f>
        <v>#REF!</v>
      </c>
      <c r="P70" s="81"/>
      <c r="Q70" s="63" t="e">
        <f aca="false">ROUND(R70*$N70/100,2)</f>
        <v>#DIV/0!</v>
      </c>
      <c r="R70" s="82"/>
      <c r="S70" s="63" t="n">
        <f aca="false">ROUND(R70*$H70/100,2)</f>
        <v>0</v>
      </c>
      <c r="T70" s="83"/>
      <c r="U70" s="83"/>
      <c r="V70" s="83"/>
      <c r="W70" s="73" t="s">
        <v>197</v>
      </c>
      <c r="X70" s="84"/>
      <c r="Y70" s="85"/>
      <c r="Z70" s="63" t="e">
        <f aca="false">ROUND(AA70*$N70/100,2)</f>
        <v>#DIV/0!</v>
      </c>
      <c r="AA70" s="82"/>
      <c r="AB70" s="63" t="n">
        <f aca="false">ROUND(AA70*$H70/100,2)</f>
        <v>0</v>
      </c>
      <c r="AC70" s="84"/>
      <c r="AD70" s="85"/>
      <c r="AE70" s="86" t="e">
        <f aca="false">ROUND(AF70*$N70/100,2)</f>
        <v>#DIV/0!</v>
      </c>
      <c r="AF70" s="87"/>
      <c r="AG70" s="63" t="n">
        <f aca="false">ROUND(AF70*$I70/100,2)</f>
        <v>0</v>
      </c>
      <c r="AH70" s="88" t="n">
        <f aca="false">AF70*M70/100</f>
        <v>0</v>
      </c>
      <c r="AI70" s="84" t="n">
        <f aca="false">IF(AH70&gt;AG70,AH70-AG70)</f>
        <v>0</v>
      </c>
      <c r="AJ70" s="128" t="n">
        <f aca="false">AG70-AH70</f>
        <v>0</v>
      </c>
      <c r="AK70" s="63"/>
      <c r="AL70" s="90"/>
      <c r="AM70" s="63" t="n">
        <f aca="false">TRUNC(AL70*$I70/100,2)</f>
        <v>0</v>
      </c>
      <c r="AN70" s="73" t="s">
        <v>197</v>
      </c>
      <c r="AO70" s="84"/>
      <c r="AP70" s="85"/>
      <c r="AQ70" s="63"/>
      <c r="AR70" s="90"/>
      <c r="AS70" s="63" t="n">
        <f aca="false">ROUND(AR70*$I70/100,2)</f>
        <v>0</v>
      </c>
      <c r="AT70" s="84"/>
      <c r="AU70" s="85"/>
      <c r="AV70" s="63"/>
      <c r="AW70" s="91"/>
      <c r="AX70" s="65" t="n">
        <f aca="false">ROUND(AW70*$I70/100,2)</f>
        <v>0</v>
      </c>
      <c r="AY70" s="85"/>
      <c r="AZ70" s="63"/>
      <c r="BA70" s="91"/>
      <c r="BB70" s="63" t="n">
        <f aca="false">TRUNC(BA70*$I70,2)</f>
        <v>0</v>
      </c>
      <c r="BC70" s="84"/>
      <c r="BD70" s="85"/>
      <c r="BE70" s="63"/>
      <c r="BF70" s="91"/>
      <c r="BG70" s="63" t="n">
        <f aca="false">TRUNC(BF70*$I70,2)</f>
        <v>0</v>
      </c>
      <c r="BH70" s="84"/>
      <c r="BI70" s="85"/>
      <c r="BJ70" s="63"/>
      <c r="BK70" s="91"/>
      <c r="BL70" s="63" t="n">
        <f aca="false">TRUNC(BK70*$I70,2)</f>
        <v>0</v>
      </c>
      <c r="BM70" s="84"/>
      <c r="BN70" s="85"/>
      <c r="BO70" s="63"/>
      <c r="BP70" s="91"/>
      <c r="BQ70" s="63" t="n">
        <f aca="false">TRUNC(BP70*$I70,2)</f>
        <v>0</v>
      </c>
      <c r="BR70" s="73" t="s">
        <v>197</v>
      </c>
      <c r="BS70" s="73" t="s">
        <v>197</v>
      </c>
      <c r="BT70" s="92" t="n">
        <f aca="false">R70+AA70+AF70+AL70+AR70+AW70+BA70+BF70+BK70+BP70</f>
        <v>0</v>
      </c>
      <c r="BU70" s="92" t="n">
        <f aca="false">S70+AB70+AG70+AM70+AS70+AX70+BB70+BG70+BL70+BQ70</f>
        <v>0</v>
      </c>
      <c r="BV70" s="93" t="n">
        <f aca="false">100-BT70</f>
        <v>100</v>
      </c>
      <c r="BW70" s="93" t="n">
        <f aca="false">I70-BU70</f>
        <v>675.15</v>
      </c>
      <c r="BX70" s="94" t="n">
        <f aca="false">534.44*2.4*0.9</f>
        <v>1154.3904</v>
      </c>
      <c r="BY70" s="95" t="s">
        <v>138</v>
      </c>
      <c r="BZ70" s="94" t="n">
        <f aca="false">G70-(G70*BT70/100)</f>
        <v>1</v>
      </c>
      <c r="CA70" s="96" t="n">
        <f aca="false">ROUND(BX70*BZ70,2)</f>
        <v>1154.39</v>
      </c>
      <c r="CB70" s="96" t="n">
        <f aca="false">ROUND(CA70*(1+[2]BDI!$N$27),2)</f>
        <v>1470.58</v>
      </c>
    </row>
    <row r="71" s="97" customFormat="true" ht="12.75" hidden="false" customHeight="false" outlineLevel="0" collapsed="false">
      <c r="A71" s="137" t="s">
        <v>45</v>
      </c>
      <c r="B71" s="137" t="s">
        <v>186</v>
      </c>
      <c r="C71" s="73" t="s">
        <v>199</v>
      </c>
      <c r="D71" s="74" t="s">
        <v>200</v>
      </c>
      <c r="E71" s="75" t="n">
        <v>719.95</v>
      </c>
      <c r="F71" s="76" t="s">
        <v>138</v>
      </c>
      <c r="G71" s="75" t="n">
        <v>2</v>
      </c>
      <c r="H71" s="77" t="n">
        <f aca="false">SUM(E71*G71)</f>
        <v>1439.9</v>
      </c>
      <c r="I71" s="78" t="n">
        <f aca="false">H71*1.25</f>
        <v>1799.875</v>
      </c>
      <c r="J71" s="50" t="n">
        <v>877.72</v>
      </c>
      <c r="K71" s="50" t="n">
        <v>0</v>
      </c>
      <c r="L71" s="50" t="n">
        <v>0</v>
      </c>
      <c r="M71" s="50" t="n">
        <f aca="false">J71-L71</f>
        <v>877.72</v>
      </c>
      <c r="N71" s="79" t="e">
        <f aca="false">SUM(H71*100/$H$665)</f>
        <v>#DIV/0!</v>
      </c>
      <c r="O71" s="80" t="e">
        <f aca="false">SUM(H71*100/#REF!)</f>
        <v>#REF!</v>
      </c>
      <c r="P71" s="81"/>
      <c r="Q71" s="63" t="e">
        <f aca="false">ROUND(R71*$N71/100,2)</f>
        <v>#DIV/0!</v>
      </c>
      <c r="R71" s="82"/>
      <c r="S71" s="63" t="n">
        <f aca="false">ROUND(R71*$H71/100,2)</f>
        <v>0</v>
      </c>
      <c r="T71" s="83"/>
      <c r="U71" s="83"/>
      <c r="V71" s="83"/>
      <c r="W71" s="73" t="s">
        <v>199</v>
      </c>
      <c r="X71" s="84"/>
      <c r="Y71" s="85"/>
      <c r="Z71" s="63" t="e">
        <f aca="false">ROUND(AA71*$N71/100,2)</f>
        <v>#DIV/0!</v>
      </c>
      <c r="AA71" s="82"/>
      <c r="AB71" s="63" t="n">
        <f aca="false">ROUND(AA71*$H71/100,2)</f>
        <v>0</v>
      </c>
      <c r="AC71" s="84"/>
      <c r="AD71" s="85"/>
      <c r="AE71" s="86" t="e">
        <f aca="false">ROUND(AF71*$N71/100,2)</f>
        <v>#DIV/0!</v>
      </c>
      <c r="AF71" s="87"/>
      <c r="AG71" s="63" t="n">
        <f aca="false">ROUND(AF71*$I71/100,2)</f>
        <v>0</v>
      </c>
      <c r="AH71" s="88" t="n">
        <f aca="false">AF71*M71/100</f>
        <v>0</v>
      </c>
      <c r="AI71" s="84" t="n">
        <f aca="false">IF(AH71&gt;AG71,AH71-AG71)</f>
        <v>0</v>
      </c>
      <c r="AJ71" s="128" t="n">
        <f aca="false">AG71-AH71</f>
        <v>0</v>
      </c>
      <c r="AK71" s="63"/>
      <c r="AL71" s="90"/>
      <c r="AM71" s="63" t="n">
        <f aca="false">TRUNC(AL71*$I71/100,2)</f>
        <v>0</v>
      </c>
      <c r="AN71" s="73" t="s">
        <v>199</v>
      </c>
      <c r="AO71" s="84"/>
      <c r="AP71" s="85"/>
      <c r="AQ71" s="63"/>
      <c r="AR71" s="90"/>
      <c r="AS71" s="63" t="n">
        <f aca="false">ROUND(AR71*$I71/100,2)</f>
        <v>0</v>
      </c>
      <c r="AT71" s="84"/>
      <c r="AU71" s="85"/>
      <c r="AV71" s="63"/>
      <c r="AW71" s="91"/>
      <c r="AX71" s="65" t="n">
        <f aca="false">ROUND(AW71*$I71/100,2)</f>
        <v>0</v>
      </c>
      <c r="AY71" s="85"/>
      <c r="AZ71" s="63"/>
      <c r="BA71" s="91"/>
      <c r="BB71" s="63" t="n">
        <f aca="false">TRUNC(BA71*$I71,2)</f>
        <v>0</v>
      </c>
      <c r="BC71" s="84"/>
      <c r="BD71" s="85"/>
      <c r="BE71" s="63"/>
      <c r="BF71" s="91"/>
      <c r="BG71" s="63" t="n">
        <f aca="false">TRUNC(BF71*$I71,2)</f>
        <v>0</v>
      </c>
      <c r="BH71" s="84"/>
      <c r="BI71" s="85"/>
      <c r="BJ71" s="63"/>
      <c r="BK71" s="91"/>
      <c r="BL71" s="63" t="n">
        <f aca="false">TRUNC(BK71*$I71,2)</f>
        <v>0</v>
      </c>
      <c r="BM71" s="84"/>
      <c r="BN71" s="85"/>
      <c r="BO71" s="63"/>
      <c r="BP71" s="91"/>
      <c r="BQ71" s="63" t="n">
        <f aca="false">TRUNC(BP71*$I71,2)</f>
        <v>0</v>
      </c>
      <c r="BR71" s="73" t="s">
        <v>199</v>
      </c>
      <c r="BS71" s="73" t="s">
        <v>199</v>
      </c>
      <c r="BT71" s="92" t="n">
        <f aca="false">R71+AA71+AF71+AL71+AR71+AW71+BA71+BF71+BK71+BP71</f>
        <v>0</v>
      </c>
      <c r="BU71" s="92" t="n">
        <f aca="false">S71+AB71+AG71+AM71+AS71+AX71+BB71+BG71+BL71+BQ71</f>
        <v>0</v>
      </c>
      <c r="BV71" s="93" t="n">
        <f aca="false">100-BT71</f>
        <v>100</v>
      </c>
      <c r="BW71" s="93" t="n">
        <f aca="false">I71-BU71</f>
        <v>1799.875</v>
      </c>
      <c r="BX71" s="94" t="n">
        <f aca="false">534.44*2.4*1.2</f>
        <v>1539.1872</v>
      </c>
      <c r="BY71" s="95" t="s">
        <v>138</v>
      </c>
      <c r="BZ71" s="94" t="n">
        <f aca="false">G71-(G71*BT71/100)</f>
        <v>2</v>
      </c>
      <c r="CA71" s="96" t="n">
        <f aca="false">ROUND(BX71*BZ71,2)</f>
        <v>3078.37</v>
      </c>
      <c r="CB71" s="96" t="n">
        <f aca="false">ROUND(CA71*(1+[2]BDI!$N$27),2)</f>
        <v>3921.54</v>
      </c>
    </row>
    <row r="72" s="97" customFormat="true" ht="12.75" hidden="false" customHeight="false" outlineLevel="0" collapsed="false">
      <c r="A72" s="137" t="s">
        <v>45</v>
      </c>
      <c r="B72" s="137" t="s">
        <v>186</v>
      </c>
      <c r="C72" s="73" t="s">
        <v>201</v>
      </c>
      <c r="D72" s="74" t="s">
        <v>202</v>
      </c>
      <c r="E72" s="75" t="n">
        <v>893.85</v>
      </c>
      <c r="F72" s="76" t="s">
        <v>138</v>
      </c>
      <c r="G72" s="75" t="n">
        <v>2</v>
      </c>
      <c r="H72" s="77" t="n">
        <f aca="false">SUM(E72*G72)</f>
        <v>1787.7</v>
      </c>
      <c r="I72" s="78" t="n">
        <f aca="false">H72*1.25</f>
        <v>2234.625</v>
      </c>
      <c r="J72" s="50" t="n">
        <v>1141.08</v>
      </c>
      <c r="K72" s="50" t="n">
        <v>0</v>
      </c>
      <c r="L72" s="50" t="n">
        <v>0</v>
      </c>
      <c r="M72" s="50" t="n">
        <f aca="false">J72-L72</f>
        <v>1141.08</v>
      </c>
      <c r="N72" s="79" t="e">
        <f aca="false">SUM(H72*100/$H$665)</f>
        <v>#DIV/0!</v>
      </c>
      <c r="O72" s="80" t="e">
        <f aca="false">SUM(H72*100/#REF!)</f>
        <v>#REF!</v>
      </c>
      <c r="P72" s="81"/>
      <c r="Q72" s="63" t="e">
        <f aca="false">ROUND(R72*$N72/100,2)</f>
        <v>#DIV/0!</v>
      </c>
      <c r="R72" s="82"/>
      <c r="S72" s="63" t="n">
        <f aca="false">ROUND(R72*$H72/100,2)</f>
        <v>0</v>
      </c>
      <c r="T72" s="83"/>
      <c r="U72" s="83"/>
      <c r="V72" s="83"/>
      <c r="W72" s="73" t="s">
        <v>201</v>
      </c>
      <c r="X72" s="84"/>
      <c r="Y72" s="85"/>
      <c r="Z72" s="63" t="e">
        <f aca="false">ROUND(AA72*$N72/100,2)</f>
        <v>#DIV/0!</v>
      </c>
      <c r="AA72" s="82"/>
      <c r="AB72" s="63" t="n">
        <f aca="false">ROUND(AA72*$H72/100,2)</f>
        <v>0</v>
      </c>
      <c r="AC72" s="84"/>
      <c r="AD72" s="85"/>
      <c r="AE72" s="86" t="e">
        <f aca="false">ROUND(AF72*$N72/100,2)</f>
        <v>#DIV/0!</v>
      </c>
      <c r="AF72" s="87"/>
      <c r="AG72" s="63" t="n">
        <f aca="false">ROUND(AF72*$I72/100,2)</f>
        <v>0</v>
      </c>
      <c r="AH72" s="88" t="n">
        <f aca="false">AF72*M72/100</f>
        <v>0</v>
      </c>
      <c r="AI72" s="84" t="n">
        <f aca="false">IF(AH72&gt;AG72,AH72-AG72)</f>
        <v>0</v>
      </c>
      <c r="AJ72" s="128" t="n">
        <f aca="false">AG72-AH72</f>
        <v>0</v>
      </c>
      <c r="AK72" s="63"/>
      <c r="AL72" s="90"/>
      <c r="AM72" s="63" t="n">
        <f aca="false">TRUNC(AL72*$I72/100,2)</f>
        <v>0</v>
      </c>
      <c r="AN72" s="73" t="s">
        <v>201</v>
      </c>
      <c r="AO72" s="84"/>
      <c r="AP72" s="85"/>
      <c r="AQ72" s="63"/>
      <c r="AR72" s="90"/>
      <c r="AS72" s="63" t="n">
        <f aca="false">ROUND(AR72*$I72/100,2)</f>
        <v>0</v>
      </c>
      <c r="AT72" s="84"/>
      <c r="AU72" s="85"/>
      <c r="AV72" s="63"/>
      <c r="AW72" s="91"/>
      <c r="AX72" s="65" t="n">
        <f aca="false">ROUND(AW72*$I72/100,2)</f>
        <v>0</v>
      </c>
      <c r="AY72" s="85"/>
      <c r="AZ72" s="63"/>
      <c r="BA72" s="91"/>
      <c r="BB72" s="63" t="n">
        <f aca="false">TRUNC(BA72*$I72,2)</f>
        <v>0</v>
      </c>
      <c r="BC72" s="84"/>
      <c r="BD72" s="85"/>
      <c r="BE72" s="63"/>
      <c r="BF72" s="91"/>
      <c r="BG72" s="63" t="n">
        <f aca="false">TRUNC(BF72*$I72,2)</f>
        <v>0</v>
      </c>
      <c r="BH72" s="84"/>
      <c r="BI72" s="85"/>
      <c r="BJ72" s="63"/>
      <c r="BK72" s="91"/>
      <c r="BL72" s="63" t="n">
        <f aca="false">TRUNC(BK72*$I72,2)</f>
        <v>0</v>
      </c>
      <c r="BM72" s="84"/>
      <c r="BN72" s="85"/>
      <c r="BO72" s="63"/>
      <c r="BP72" s="91"/>
      <c r="BQ72" s="63" t="n">
        <f aca="false">TRUNC(BP72*$I72,2)</f>
        <v>0</v>
      </c>
      <c r="BR72" s="73" t="s">
        <v>201</v>
      </c>
      <c r="BS72" s="73" t="s">
        <v>201</v>
      </c>
      <c r="BT72" s="92" t="n">
        <f aca="false">R72+AA72+AF72+AL72+AR72+AW72+BA72+BF72+BK72+BP72</f>
        <v>0</v>
      </c>
      <c r="BU72" s="92" t="n">
        <f aca="false">S72+AB72+AG72+AM72+AS72+AX72+BB72+BG72+BL72+BQ72</f>
        <v>0</v>
      </c>
      <c r="BV72" s="93" t="n">
        <f aca="false">100-BT72</f>
        <v>100</v>
      </c>
      <c r="BW72" s="93" t="n">
        <f aca="false">I72-BU72</f>
        <v>2234.625</v>
      </c>
      <c r="BX72" s="94" t="n">
        <f aca="false">534.44*3*1.2</f>
        <v>1923.984</v>
      </c>
      <c r="BY72" s="95" t="s">
        <v>138</v>
      </c>
      <c r="BZ72" s="94" t="n">
        <f aca="false">G72-(G72*BT72/100)</f>
        <v>2</v>
      </c>
      <c r="CA72" s="96" t="n">
        <f aca="false">ROUND(BX72*BZ72,2)</f>
        <v>3847.97</v>
      </c>
      <c r="CB72" s="96" t="n">
        <f aca="false">ROUND(CA72*(1+[2]BDI!$N$27),2)</f>
        <v>4901.93</v>
      </c>
    </row>
    <row r="73" s="97" customFormat="true" ht="25.5" hidden="false" customHeight="false" outlineLevel="0" collapsed="false">
      <c r="A73" s="137" t="s">
        <v>45</v>
      </c>
      <c r="B73" s="137" t="s">
        <v>186</v>
      </c>
      <c r="C73" s="73" t="s">
        <v>203</v>
      </c>
      <c r="D73" s="74" t="s">
        <v>204</v>
      </c>
      <c r="E73" s="75" t="n">
        <v>1776.6</v>
      </c>
      <c r="F73" s="76" t="s">
        <v>138</v>
      </c>
      <c r="G73" s="75" t="n">
        <v>2</v>
      </c>
      <c r="H73" s="77" t="n">
        <f aca="false">SUM(E73*G73)</f>
        <v>3553.2</v>
      </c>
      <c r="I73" s="78" t="n">
        <f aca="false">H73*1.25</f>
        <v>4441.5</v>
      </c>
      <c r="J73" s="50" t="n">
        <v>2007.66</v>
      </c>
      <c r="K73" s="50" t="n">
        <v>0</v>
      </c>
      <c r="L73" s="50" t="n">
        <v>0</v>
      </c>
      <c r="M73" s="50" t="n">
        <f aca="false">J73-L73</f>
        <v>2007.66</v>
      </c>
      <c r="N73" s="79" t="e">
        <f aca="false">SUM(H73*100/$H$665)</f>
        <v>#DIV/0!</v>
      </c>
      <c r="O73" s="80" t="e">
        <f aca="false">SUM(H73*100/#REF!)</f>
        <v>#REF!</v>
      </c>
      <c r="P73" s="81"/>
      <c r="Q73" s="63" t="e">
        <f aca="false">ROUND(R73*$N73/100,2)</f>
        <v>#DIV/0!</v>
      </c>
      <c r="R73" s="82"/>
      <c r="S73" s="63" t="n">
        <f aca="false">ROUND(R73*$H73/100,2)</f>
        <v>0</v>
      </c>
      <c r="T73" s="83"/>
      <c r="U73" s="83"/>
      <c r="V73" s="83"/>
      <c r="W73" s="73" t="s">
        <v>203</v>
      </c>
      <c r="X73" s="84"/>
      <c r="Y73" s="85"/>
      <c r="Z73" s="63" t="e">
        <f aca="false">ROUND(AA73*$N73/100,2)</f>
        <v>#DIV/0!</v>
      </c>
      <c r="AA73" s="82"/>
      <c r="AB73" s="63" t="n">
        <f aca="false">ROUND(AA73*$H73/100,2)</f>
        <v>0</v>
      </c>
      <c r="AC73" s="84"/>
      <c r="AD73" s="85"/>
      <c r="AE73" s="86" t="e">
        <f aca="false">ROUND(AF73*$N73/100,2)</f>
        <v>#DIV/0!</v>
      </c>
      <c r="AF73" s="87"/>
      <c r="AG73" s="63" t="n">
        <f aca="false">ROUND(AF73*$I73/100,2)</f>
        <v>0</v>
      </c>
      <c r="AH73" s="88" t="n">
        <f aca="false">AF73*M73/100</f>
        <v>0</v>
      </c>
      <c r="AI73" s="84" t="n">
        <f aca="false">IF(AH73&gt;AG73,AH73-AG73)</f>
        <v>0</v>
      </c>
      <c r="AJ73" s="128" t="n">
        <f aca="false">AG73-AH73</f>
        <v>0</v>
      </c>
      <c r="AK73" s="63"/>
      <c r="AL73" s="90"/>
      <c r="AM73" s="63" t="n">
        <f aca="false">TRUNC(AL73*$I73/100,2)</f>
        <v>0</v>
      </c>
      <c r="AN73" s="73" t="s">
        <v>203</v>
      </c>
      <c r="AO73" s="84"/>
      <c r="AP73" s="85"/>
      <c r="AQ73" s="63"/>
      <c r="AR73" s="90"/>
      <c r="AS73" s="63" t="n">
        <f aca="false">ROUND(AR73*$I73/100,2)</f>
        <v>0</v>
      </c>
      <c r="AT73" s="84"/>
      <c r="AU73" s="85"/>
      <c r="AV73" s="63"/>
      <c r="AW73" s="91"/>
      <c r="AX73" s="65" t="n">
        <f aca="false">ROUND(AW73*$I73/100,2)</f>
        <v>0</v>
      </c>
      <c r="AY73" s="85"/>
      <c r="AZ73" s="63"/>
      <c r="BA73" s="91"/>
      <c r="BB73" s="63" t="n">
        <f aca="false">TRUNC(BA73*$I73,2)</f>
        <v>0</v>
      </c>
      <c r="BC73" s="84"/>
      <c r="BD73" s="85"/>
      <c r="BE73" s="63"/>
      <c r="BF73" s="91"/>
      <c r="BG73" s="63" t="n">
        <f aca="false">TRUNC(BF73*$I73,2)</f>
        <v>0</v>
      </c>
      <c r="BH73" s="84"/>
      <c r="BI73" s="85"/>
      <c r="BJ73" s="63"/>
      <c r="BK73" s="91"/>
      <c r="BL73" s="63" t="n">
        <f aca="false">TRUNC(BK73*$I73,2)</f>
        <v>0</v>
      </c>
      <c r="BM73" s="84"/>
      <c r="BN73" s="85"/>
      <c r="BO73" s="63"/>
      <c r="BP73" s="91"/>
      <c r="BQ73" s="63" t="n">
        <f aca="false">TRUNC(BP73*$I73,2)</f>
        <v>0</v>
      </c>
      <c r="BR73" s="73" t="s">
        <v>203</v>
      </c>
      <c r="BS73" s="73" t="s">
        <v>203</v>
      </c>
      <c r="BT73" s="92" t="n">
        <f aca="false">R73+AA73+AF73+AL73+AR73+AW73+BA73+BF73+BK73+BP73</f>
        <v>0</v>
      </c>
      <c r="BU73" s="92" t="n">
        <f aca="false">S73+AB73+AG73+AM73+AS73+AX73+BB73+BG73+BL73+BQ73</f>
        <v>0</v>
      </c>
      <c r="BV73" s="93" t="n">
        <f aca="false">100-BT73</f>
        <v>100</v>
      </c>
      <c r="BW73" s="93" t="n">
        <f aca="false">I73-BU73</f>
        <v>4441.5</v>
      </c>
      <c r="BX73" s="94" t="n">
        <f aca="false">534.44*4.6*1.5</f>
        <v>3687.636</v>
      </c>
      <c r="BY73" s="95" t="s">
        <v>138</v>
      </c>
      <c r="BZ73" s="94" t="n">
        <f aca="false">G73-(G73*BT73/100)</f>
        <v>2</v>
      </c>
      <c r="CA73" s="96" t="n">
        <f aca="false">ROUND(BX73*BZ73,2)</f>
        <v>7375.27</v>
      </c>
      <c r="CB73" s="96" t="n">
        <f aca="false">ROUND(CA73*(1+[2]BDI!$N$27),2)</f>
        <v>9395.36</v>
      </c>
    </row>
    <row r="74" s="97" customFormat="true" ht="12.75" hidden="false" customHeight="false" outlineLevel="0" collapsed="false">
      <c r="A74" s="137" t="s">
        <v>45</v>
      </c>
      <c r="B74" s="137" t="s">
        <v>186</v>
      </c>
      <c r="C74" s="73" t="s">
        <v>205</v>
      </c>
      <c r="D74" s="74" t="s">
        <v>206</v>
      </c>
      <c r="E74" s="75" t="n">
        <v>1176.88</v>
      </c>
      <c r="F74" s="76" t="s">
        <v>138</v>
      </c>
      <c r="G74" s="75" t="n">
        <v>5</v>
      </c>
      <c r="H74" s="77" t="n">
        <f aca="false">SUM(E74*G74)</f>
        <v>5884.4</v>
      </c>
      <c r="I74" s="78" t="n">
        <f aca="false">H74*1.25</f>
        <v>7355.5</v>
      </c>
      <c r="J74" s="50" t="n">
        <v>3250.65</v>
      </c>
      <c r="K74" s="50" t="n">
        <v>0</v>
      </c>
      <c r="L74" s="50" t="n">
        <v>0</v>
      </c>
      <c r="M74" s="50" t="n">
        <f aca="false">J74-L74</f>
        <v>3250.65</v>
      </c>
      <c r="N74" s="79" t="e">
        <f aca="false">SUM(H74*100/$H$665)</f>
        <v>#DIV/0!</v>
      </c>
      <c r="O74" s="80" t="e">
        <f aca="false">SUM(H74*100/#REF!)</f>
        <v>#REF!</v>
      </c>
      <c r="P74" s="81"/>
      <c r="Q74" s="63" t="e">
        <f aca="false">ROUND(R74*$N74/100,2)</f>
        <v>#DIV/0!</v>
      </c>
      <c r="R74" s="82"/>
      <c r="S74" s="63" t="n">
        <f aca="false">ROUND(R74*$H74/100,2)</f>
        <v>0</v>
      </c>
      <c r="T74" s="83"/>
      <c r="U74" s="83"/>
      <c r="V74" s="83"/>
      <c r="W74" s="73" t="s">
        <v>205</v>
      </c>
      <c r="X74" s="84"/>
      <c r="Y74" s="85"/>
      <c r="Z74" s="63" t="e">
        <f aca="false">ROUND(AA74*$N74/100,2)</f>
        <v>#DIV/0!</v>
      </c>
      <c r="AA74" s="82"/>
      <c r="AB74" s="63" t="n">
        <f aca="false">ROUND(AA74*$H74/100,2)</f>
        <v>0</v>
      </c>
      <c r="AC74" s="84"/>
      <c r="AD74" s="85"/>
      <c r="AE74" s="86" t="e">
        <f aca="false">ROUND(AF74*$N74/100,2)</f>
        <v>#DIV/0!</v>
      </c>
      <c r="AF74" s="87"/>
      <c r="AG74" s="63" t="n">
        <f aca="false">ROUND(AF74*$I74/100,2)</f>
        <v>0</v>
      </c>
      <c r="AH74" s="88" t="n">
        <f aca="false">AF74*M74/100</f>
        <v>0</v>
      </c>
      <c r="AI74" s="84" t="n">
        <f aca="false">IF(AH74&gt;AG74,AH74-AG74)</f>
        <v>0</v>
      </c>
      <c r="AJ74" s="128" t="n">
        <f aca="false">AG74-AH74</f>
        <v>0</v>
      </c>
      <c r="AK74" s="63"/>
      <c r="AL74" s="90"/>
      <c r="AM74" s="63" t="n">
        <f aca="false">TRUNC(AL74*$I74/100,2)</f>
        <v>0</v>
      </c>
      <c r="AN74" s="73" t="s">
        <v>205</v>
      </c>
      <c r="AO74" s="84"/>
      <c r="AP74" s="85"/>
      <c r="AQ74" s="63"/>
      <c r="AR74" s="90"/>
      <c r="AS74" s="63" t="n">
        <f aca="false">ROUND(AR74*$I74/100,2)</f>
        <v>0</v>
      </c>
      <c r="AT74" s="84"/>
      <c r="AU74" s="85"/>
      <c r="AV74" s="63"/>
      <c r="AW74" s="91"/>
      <c r="AX74" s="65" t="n">
        <f aca="false">ROUND(AW74*$I74/100,2)</f>
        <v>0</v>
      </c>
      <c r="AY74" s="85"/>
      <c r="AZ74" s="63"/>
      <c r="BA74" s="91"/>
      <c r="BB74" s="63" t="n">
        <f aca="false">TRUNC(BA74*$I74,2)</f>
        <v>0</v>
      </c>
      <c r="BC74" s="84"/>
      <c r="BD74" s="85"/>
      <c r="BE74" s="63"/>
      <c r="BF74" s="91"/>
      <c r="BG74" s="63" t="n">
        <f aca="false">TRUNC(BF74*$I74,2)</f>
        <v>0</v>
      </c>
      <c r="BH74" s="84"/>
      <c r="BI74" s="85"/>
      <c r="BJ74" s="63"/>
      <c r="BK74" s="91"/>
      <c r="BL74" s="63" t="n">
        <f aca="false">TRUNC(BK74*$I74,2)</f>
        <v>0</v>
      </c>
      <c r="BM74" s="84"/>
      <c r="BN74" s="85"/>
      <c r="BO74" s="63"/>
      <c r="BP74" s="91"/>
      <c r="BQ74" s="63" t="n">
        <f aca="false">TRUNC(BP74*$I74,2)</f>
        <v>0</v>
      </c>
      <c r="BR74" s="73" t="s">
        <v>205</v>
      </c>
      <c r="BS74" s="73" t="s">
        <v>205</v>
      </c>
      <c r="BT74" s="92" t="n">
        <f aca="false">R74+AA74+AF74+AL74+AR74+AW74+BA74+BF74+BK74+BP74</f>
        <v>0</v>
      </c>
      <c r="BU74" s="92" t="n">
        <f aca="false">S74+AB74+AG74+AM74+AS74+AX74+BB74+BG74+BL74+BQ74</f>
        <v>0</v>
      </c>
      <c r="BV74" s="93" t="n">
        <f aca="false">100-BT74</f>
        <v>100</v>
      </c>
      <c r="BW74" s="93" t="n">
        <f aca="false">I74-BU74</f>
        <v>7355.5</v>
      </c>
      <c r="BX74" s="94" t="n">
        <f aca="false">534.44*2.7*1.6</f>
        <v>2308.7808</v>
      </c>
      <c r="BY74" s="95" t="s">
        <v>138</v>
      </c>
      <c r="BZ74" s="94" t="n">
        <f aca="false">G74-(G74*BT74/100)</f>
        <v>5</v>
      </c>
      <c r="CA74" s="96" t="n">
        <f aca="false">ROUND(BX74*BZ74,2)</f>
        <v>11543.9</v>
      </c>
      <c r="CB74" s="96" t="n">
        <f aca="false">ROUND(CA74*(1+[2]BDI!$N$27),2)</f>
        <v>14705.77</v>
      </c>
    </row>
    <row r="75" s="97" customFormat="true" ht="12.75" hidden="false" customHeight="false" outlineLevel="0" collapsed="false">
      <c r="A75" s="137" t="s">
        <v>45</v>
      </c>
      <c r="B75" s="137" t="s">
        <v>207</v>
      </c>
      <c r="C75" s="73" t="s">
        <v>208</v>
      </c>
      <c r="D75" s="74" t="s">
        <v>209</v>
      </c>
      <c r="E75" s="75" t="n">
        <v>1443.46</v>
      </c>
      <c r="F75" s="76" t="s">
        <v>138</v>
      </c>
      <c r="G75" s="75" t="n">
        <v>4</v>
      </c>
      <c r="H75" s="77" t="n">
        <f aca="false">SUM(E75*G75)</f>
        <v>5773.84</v>
      </c>
      <c r="I75" s="78" t="n">
        <f aca="false">H75*1.25</f>
        <v>7217.3</v>
      </c>
      <c r="J75" s="50" t="n">
        <v>3722.84</v>
      </c>
      <c r="K75" s="50" t="n">
        <v>0</v>
      </c>
      <c r="L75" s="50" t="n">
        <v>0</v>
      </c>
      <c r="M75" s="50" t="n">
        <f aca="false">J75-L75</f>
        <v>3722.84</v>
      </c>
      <c r="N75" s="79" t="e">
        <f aca="false">SUM(H75*100/$H$665)</f>
        <v>#DIV/0!</v>
      </c>
      <c r="O75" s="80" t="e">
        <f aca="false">SUM(H75*100/#REF!)</f>
        <v>#REF!</v>
      </c>
      <c r="P75" s="81"/>
      <c r="Q75" s="63" t="e">
        <f aca="false">ROUND(R75*$N75/100,2)</f>
        <v>#DIV/0!</v>
      </c>
      <c r="R75" s="82"/>
      <c r="S75" s="63" t="n">
        <f aca="false">ROUND(R75*$H75/100,2)</f>
        <v>0</v>
      </c>
      <c r="T75" s="83"/>
      <c r="U75" s="83"/>
      <c r="V75" s="83"/>
      <c r="W75" s="73" t="s">
        <v>208</v>
      </c>
      <c r="X75" s="84"/>
      <c r="Y75" s="85"/>
      <c r="Z75" s="63" t="e">
        <f aca="false">ROUND(AA75*$N75/100,2)</f>
        <v>#DIV/0!</v>
      </c>
      <c r="AA75" s="82"/>
      <c r="AB75" s="63" t="n">
        <f aca="false">ROUND(AA75*$H75/100,2)</f>
        <v>0</v>
      </c>
      <c r="AC75" s="84"/>
      <c r="AD75" s="85"/>
      <c r="AE75" s="86" t="e">
        <f aca="false">ROUND(AF75*$N75/100,2)</f>
        <v>#DIV/0!</v>
      </c>
      <c r="AF75" s="87"/>
      <c r="AG75" s="63" t="n">
        <f aca="false">ROUND(AF75*$I75/100,2)</f>
        <v>0</v>
      </c>
      <c r="AH75" s="88" t="n">
        <f aca="false">AF75*M75/100</f>
        <v>0</v>
      </c>
      <c r="AI75" s="84" t="n">
        <f aca="false">IF(AH75&gt;AG75,AH75-AG75)</f>
        <v>0</v>
      </c>
      <c r="AJ75" s="128" t="n">
        <f aca="false">AG75-AH75</f>
        <v>0</v>
      </c>
      <c r="AK75" s="63"/>
      <c r="AL75" s="90"/>
      <c r="AM75" s="63" t="n">
        <f aca="false">TRUNC(AL75*$I75/100,2)</f>
        <v>0</v>
      </c>
      <c r="AN75" s="73" t="s">
        <v>208</v>
      </c>
      <c r="AO75" s="84"/>
      <c r="AP75" s="85"/>
      <c r="AQ75" s="63"/>
      <c r="AR75" s="90"/>
      <c r="AS75" s="63" t="n">
        <f aca="false">ROUND(AR75*$I75/100,2)</f>
        <v>0</v>
      </c>
      <c r="AT75" s="84"/>
      <c r="AU75" s="85"/>
      <c r="AV75" s="63"/>
      <c r="AW75" s="91"/>
      <c r="AX75" s="65" t="n">
        <f aca="false">ROUND(AW75*$I75/100,2)</f>
        <v>0</v>
      </c>
      <c r="AY75" s="85"/>
      <c r="AZ75" s="63"/>
      <c r="BA75" s="91"/>
      <c r="BB75" s="63" t="n">
        <f aca="false">TRUNC(BA75*$I75,2)</f>
        <v>0</v>
      </c>
      <c r="BC75" s="84"/>
      <c r="BD75" s="85"/>
      <c r="BE75" s="63"/>
      <c r="BF75" s="91"/>
      <c r="BG75" s="63" t="n">
        <f aca="false">TRUNC(BF75*$I75,2)</f>
        <v>0</v>
      </c>
      <c r="BH75" s="84"/>
      <c r="BI75" s="85"/>
      <c r="BJ75" s="63"/>
      <c r="BK75" s="91"/>
      <c r="BL75" s="63" t="n">
        <f aca="false">TRUNC(BK75*$I75,2)</f>
        <v>0</v>
      </c>
      <c r="BM75" s="84"/>
      <c r="BN75" s="85"/>
      <c r="BO75" s="63"/>
      <c r="BP75" s="91"/>
      <c r="BQ75" s="63" t="n">
        <f aca="false">TRUNC(BP75*$I75,2)</f>
        <v>0</v>
      </c>
      <c r="BR75" s="73" t="s">
        <v>208</v>
      </c>
      <c r="BS75" s="73" t="s">
        <v>208</v>
      </c>
      <c r="BT75" s="92" t="n">
        <f aca="false">R75+AA75+AF75+AL75+AR75+AW75+BA75+BF75+BK75+BP75</f>
        <v>0</v>
      </c>
      <c r="BU75" s="92" t="n">
        <f aca="false">S75+AB75+AG75+AM75+AS75+AX75+BB75+BG75+BL75+BQ75</f>
        <v>0</v>
      </c>
      <c r="BV75" s="93" t="n">
        <f aca="false">100-BT75</f>
        <v>100</v>
      </c>
      <c r="BW75" s="93" t="n">
        <f aca="false">I75-BU75</f>
        <v>7217.3</v>
      </c>
      <c r="BX75" s="94" t="n">
        <f aca="false">796.35*3.6*1.6</f>
        <v>4586.976</v>
      </c>
      <c r="BY75" s="95" t="s">
        <v>138</v>
      </c>
      <c r="BZ75" s="94" t="n">
        <f aca="false">G75-(G75*BT75/100)</f>
        <v>4</v>
      </c>
      <c r="CA75" s="96" t="n">
        <f aca="false">ROUND(BX75*BZ75,2)</f>
        <v>18347.9</v>
      </c>
      <c r="CB75" s="96" t="n">
        <f aca="false">ROUND(CA75*(1+[2]BDI!$N$27),2)</f>
        <v>23373.39</v>
      </c>
    </row>
    <row r="76" s="97" customFormat="true" ht="12.75" hidden="false" customHeight="false" outlineLevel="0" collapsed="false">
      <c r="A76" s="137" t="s">
        <v>45</v>
      </c>
      <c r="B76" s="137" t="s">
        <v>186</v>
      </c>
      <c r="C76" s="73" t="s">
        <v>210</v>
      </c>
      <c r="D76" s="74" t="s">
        <v>211</v>
      </c>
      <c r="E76" s="75" t="n">
        <v>545.89</v>
      </c>
      <c r="F76" s="76" t="s">
        <v>138</v>
      </c>
      <c r="G76" s="75" t="n">
        <v>1</v>
      </c>
      <c r="H76" s="77" t="n">
        <f aca="false">SUM(E76*G76)</f>
        <v>545.89</v>
      </c>
      <c r="I76" s="78" t="n">
        <f aca="false">H76*1.25</f>
        <v>682.3625</v>
      </c>
      <c r="J76" s="50" t="n">
        <v>355.08</v>
      </c>
      <c r="K76" s="50" t="n">
        <v>0</v>
      </c>
      <c r="L76" s="50" t="n">
        <v>0</v>
      </c>
      <c r="M76" s="50" t="n">
        <f aca="false">J76-L76</f>
        <v>355.08</v>
      </c>
      <c r="N76" s="79" t="e">
        <f aca="false">SUM(H76*100/$H$665)</f>
        <v>#DIV/0!</v>
      </c>
      <c r="O76" s="80" t="e">
        <f aca="false">SUM(H76*100/#REF!)</f>
        <v>#REF!</v>
      </c>
      <c r="P76" s="81"/>
      <c r="Q76" s="63" t="e">
        <f aca="false">ROUND(R76*$N76/100,2)</f>
        <v>#DIV/0!</v>
      </c>
      <c r="R76" s="82"/>
      <c r="S76" s="63" t="n">
        <f aca="false">ROUND(R76*$H76/100,2)</f>
        <v>0</v>
      </c>
      <c r="T76" s="83"/>
      <c r="U76" s="83"/>
      <c r="V76" s="83"/>
      <c r="W76" s="73" t="s">
        <v>210</v>
      </c>
      <c r="X76" s="84"/>
      <c r="Y76" s="85"/>
      <c r="Z76" s="63" t="e">
        <f aca="false">ROUND(AA76*$N76/100,2)</f>
        <v>#DIV/0!</v>
      </c>
      <c r="AA76" s="82"/>
      <c r="AB76" s="63" t="n">
        <f aca="false">ROUND(AA76*$H76/100,2)</f>
        <v>0</v>
      </c>
      <c r="AC76" s="84"/>
      <c r="AD76" s="85"/>
      <c r="AE76" s="86" t="e">
        <f aca="false">ROUND(AF76*$N76/100,2)</f>
        <v>#DIV/0!</v>
      </c>
      <c r="AF76" s="87"/>
      <c r="AG76" s="63" t="n">
        <f aca="false">ROUND(AF76*$I76/100,2)</f>
        <v>0</v>
      </c>
      <c r="AH76" s="88" t="n">
        <f aca="false">AF76*M76/100</f>
        <v>0</v>
      </c>
      <c r="AI76" s="84" t="n">
        <f aca="false">IF(AH76&gt;AG76,AH76-AG76)</f>
        <v>0</v>
      </c>
      <c r="AJ76" s="128" t="n">
        <f aca="false">AG76-AH76</f>
        <v>0</v>
      </c>
      <c r="AK76" s="63"/>
      <c r="AL76" s="90"/>
      <c r="AM76" s="63" t="n">
        <f aca="false">TRUNC(AL76*$I76/100,2)</f>
        <v>0</v>
      </c>
      <c r="AN76" s="73" t="s">
        <v>210</v>
      </c>
      <c r="AO76" s="84"/>
      <c r="AP76" s="85"/>
      <c r="AQ76" s="63"/>
      <c r="AR76" s="90"/>
      <c r="AS76" s="63" t="n">
        <f aca="false">ROUND(AR76*$I76/100,2)</f>
        <v>0</v>
      </c>
      <c r="AT76" s="84"/>
      <c r="AU76" s="85"/>
      <c r="AV76" s="63"/>
      <c r="AW76" s="91"/>
      <c r="AX76" s="65" t="n">
        <f aca="false">ROUND(AW76*$I76/100,2)</f>
        <v>0</v>
      </c>
      <c r="AY76" s="85"/>
      <c r="AZ76" s="63"/>
      <c r="BA76" s="91"/>
      <c r="BB76" s="63" t="n">
        <f aca="false">TRUNC(BA76*$I76,2)</f>
        <v>0</v>
      </c>
      <c r="BC76" s="84"/>
      <c r="BD76" s="85"/>
      <c r="BE76" s="63"/>
      <c r="BF76" s="91"/>
      <c r="BG76" s="63" t="n">
        <f aca="false">TRUNC(BF76*$I76,2)</f>
        <v>0</v>
      </c>
      <c r="BH76" s="84"/>
      <c r="BI76" s="85"/>
      <c r="BJ76" s="63"/>
      <c r="BK76" s="91"/>
      <c r="BL76" s="63" t="n">
        <f aca="false">TRUNC(BK76*$I76,2)</f>
        <v>0</v>
      </c>
      <c r="BM76" s="84"/>
      <c r="BN76" s="85"/>
      <c r="BO76" s="63"/>
      <c r="BP76" s="91"/>
      <c r="BQ76" s="63" t="n">
        <f aca="false">TRUNC(BP76*$I76,2)</f>
        <v>0</v>
      </c>
      <c r="BR76" s="73" t="s">
        <v>210</v>
      </c>
      <c r="BS76" s="73" t="s">
        <v>210</v>
      </c>
      <c r="BT76" s="92" t="n">
        <f aca="false">R76+AA76+AF76+AL76+AR76+AW76+BA76+BF76+BK76+BP76</f>
        <v>0</v>
      </c>
      <c r="BU76" s="92" t="n">
        <f aca="false">S76+AB76+AG76+AM76+AS76+AX76+BB76+BG76+BL76+BQ76</f>
        <v>0</v>
      </c>
      <c r="BV76" s="93" t="n">
        <f aca="false">100-BT76</f>
        <v>100</v>
      </c>
      <c r="BW76" s="93" t="n">
        <f aca="false">I76-BU76</f>
        <v>682.3625</v>
      </c>
      <c r="BX76" s="94" t="n">
        <f aca="false">534.44*2*1.05</f>
        <v>1122.324</v>
      </c>
      <c r="BY76" s="95" t="s">
        <v>138</v>
      </c>
      <c r="BZ76" s="94" t="n">
        <f aca="false">G76-(G76*BT76/100)</f>
        <v>1</v>
      </c>
      <c r="CA76" s="96" t="n">
        <f aca="false">ROUND(BX76*BZ76,2)</f>
        <v>1122.32</v>
      </c>
      <c r="CB76" s="96" t="n">
        <f aca="false">ROUND(CA76*(1+[2]BDI!$N$27),2)</f>
        <v>1429.72</v>
      </c>
    </row>
    <row r="77" s="97" customFormat="true" ht="12.75" hidden="false" customHeight="false" outlineLevel="0" collapsed="false">
      <c r="A77" s="137" t="s">
        <v>212</v>
      </c>
      <c r="B77" s="137" t="n">
        <v>1897</v>
      </c>
      <c r="C77" s="73" t="s">
        <v>213</v>
      </c>
      <c r="D77" s="74" t="s">
        <v>214</v>
      </c>
      <c r="E77" s="75" t="n">
        <v>16.07</v>
      </c>
      <c r="F77" s="76" t="s">
        <v>44</v>
      </c>
      <c r="G77" s="75" t="n">
        <v>10.26</v>
      </c>
      <c r="H77" s="77" t="n">
        <f aca="false">SUM(E77*G77)</f>
        <v>164.8782</v>
      </c>
      <c r="I77" s="78" t="n">
        <f aca="false">H77*1.25</f>
        <v>206.09775</v>
      </c>
      <c r="J77" s="50" t="n">
        <v>725.2794</v>
      </c>
      <c r="K77" s="50" t="n">
        <v>0</v>
      </c>
      <c r="L77" s="50" t="n">
        <v>0</v>
      </c>
      <c r="M77" s="50" t="n">
        <f aca="false">J77-L77</f>
        <v>725.2794</v>
      </c>
      <c r="N77" s="79" t="e">
        <f aca="false">SUM(H77*100/$H$665)</f>
        <v>#DIV/0!</v>
      </c>
      <c r="O77" s="80" t="e">
        <f aca="false">SUM(H77*100/#REF!)</f>
        <v>#REF!</v>
      </c>
      <c r="P77" s="81"/>
      <c r="Q77" s="63" t="e">
        <f aca="false">ROUND(R77*$N77/100,2)</f>
        <v>#DIV/0!</v>
      </c>
      <c r="R77" s="82"/>
      <c r="S77" s="63" t="n">
        <f aca="false">ROUND(R77*$H77/100,2)</f>
        <v>0</v>
      </c>
      <c r="T77" s="83"/>
      <c r="U77" s="83"/>
      <c r="V77" s="83"/>
      <c r="W77" s="73" t="s">
        <v>213</v>
      </c>
      <c r="X77" s="84"/>
      <c r="Y77" s="85"/>
      <c r="Z77" s="63" t="e">
        <f aca="false">ROUND(AA77*$N77/100,2)</f>
        <v>#DIV/0!</v>
      </c>
      <c r="AA77" s="82"/>
      <c r="AB77" s="63" t="n">
        <f aca="false">ROUND(AA77*$H77/100,2)</f>
        <v>0</v>
      </c>
      <c r="AC77" s="84"/>
      <c r="AD77" s="85"/>
      <c r="AE77" s="86" t="e">
        <f aca="false">ROUND(AF77*$N77/100,2)</f>
        <v>#DIV/0!</v>
      </c>
      <c r="AF77" s="87"/>
      <c r="AG77" s="63" t="n">
        <f aca="false">ROUND(AF77*$I77/100,2)</f>
        <v>0</v>
      </c>
      <c r="AH77" s="88" t="n">
        <f aca="false">AF77*M77/100</f>
        <v>0</v>
      </c>
      <c r="AI77" s="84" t="n">
        <f aca="false">IF(AH77&gt;AG77,AH77-AG77)</f>
        <v>0</v>
      </c>
      <c r="AJ77" s="128" t="n">
        <f aca="false">AG77-AH77</f>
        <v>0</v>
      </c>
      <c r="AK77" s="63"/>
      <c r="AL77" s="90"/>
      <c r="AM77" s="63" t="n">
        <f aca="false">TRUNC(AL77*$I77/100,2)</f>
        <v>0</v>
      </c>
      <c r="AN77" s="73" t="s">
        <v>213</v>
      </c>
      <c r="AO77" s="84"/>
      <c r="AP77" s="85"/>
      <c r="AQ77" s="63"/>
      <c r="AR77" s="90"/>
      <c r="AS77" s="63" t="n">
        <f aca="false">ROUND(AR77*$I77/100,2)</f>
        <v>0</v>
      </c>
      <c r="AT77" s="84"/>
      <c r="AU77" s="85"/>
      <c r="AV77" s="63"/>
      <c r="AW77" s="91"/>
      <c r="AX77" s="65" t="n">
        <f aca="false">ROUND(AW77*$I77/100,2)</f>
        <v>0</v>
      </c>
      <c r="AY77" s="85"/>
      <c r="AZ77" s="63"/>
      <c r="BA77" s="91"/>
      <c r="BB77" s="63" t="n">
        <f aca="false">TRUNC(BA77*$I77,2)</f>
        <v>0</v>
      </c>
      <c r="BC77" s="84"/>
      <c r="BD77" s="85"/>
      <c r="BE77" s="63"/>
      <c r="BF77" s="91"/>
      <c r="BG77" s="63" t="n">
        <f aca="false">TRUNC(BF77*$I77,2)</f>
        <v>0</v>
      </c>
      <c r="BH77" s="84"/>
      <c r="BI77" s="85"/>
      <c r="BJ77" s="63"/>
      <c r="BK77" s="91"/>
      <c r="BL77" s="63" t="n">
        <f aca="false">TRUNC(BK77*$I77,2)</f>
        <v>0</v>
      </c>
      <c r="BM77" s="84"/>
      <c r="BN77" s="85"/>
      <c r="BO77" s="63"/>
      <c r="BP77" s="91"/>
      <c r="BQ77" s="63" t="n">
        <f aca="false">TRUNC(BP77*$I77,2)</f>
        <v>0</v>
      </c>
      <c r="BR77" s="73" t="s">
        <v>213</v>
      </c>
      <c r="BS77" s="73" t="s">
        <v>213</v>
      </c>
      <c r="BT77" s="92" t="n">
        <f aca="false">R77+AA77+AF77+AL77+AR77+AW77+BA77+BF77+BK77+BP77</f>
        <v>0</v>
      </c>
      <c r="BU77" s="92" t="n">
        <f aca="false">S77+AB77+AG77+AM77+AS77+AX77+BB77+BG77+BL77+BQ77</f>
        <v>0</v>
      </c>
      <c r="BV77" s="93" t="n">
        <f aca="false">100-BT77</f>
        <v>100</v>
      </c>
      <c r="BW77" s="93" t="n">
        <f aca="false">I77-BU77</f>
        <v>206.09775</v>
      </c>
      <c r="BX77" s="94" t="n">
        <v>28.44</v>
      </c>
      <c r="BY77" s="95" t="s">
        <v>44</v>
      </c>
      <c r="BZ77" s="94" t="n">
        <f aca="false">G77-(G77*BT77/100)</f>
        <v>10.26</v>
      </c>
      <c r="CA77" s="96" t="n">
        <f aca="false">ROUND(BX77*BZ77,2)</f>
        <v>291.79</v>
      </c>
      <c r="CB77" s="96" t="n">
        <f aca="false">ROUND(CA77*(1+[2]BDI!$N$27),2)</f>
        <v>371.71</v>
      </c>
    </row>
    <row r="78" s="97" customFormat="true" ht="25.5" hidden="false" customHeight="false" outlineLevel="0" collapsed="false">
      <c r="A78" s="153" t="s">
        <v>215</v>
      </c>
      <c r="B78" s="154" t="s">
        <v>216</v>
      </c>
      <c r="C78" s="73" t="s">
        <v>217</v>
      </c>
      <c r="D78" s="74" t="s">
        <v>218</v>
      </c>
      <c r="E78" s="75" t="n">
        <v>509.48</v>
      </c>
      <c r="F78" s="76" t="s">
        <v>138</v>
      </c>
      <c r="G78" s="75" t="n">
        <v>9</v>
      </c>
      <c r="H78" s="77" t="n">
        <f aca="false">SUM(E78*G78)</f>
        <v>4585.32</v>
      </c>
      <c r="I78" s="78" t="n">
        <f aca="false">H78*1.25</f>
        <v>5731.65</v>
      </c>
      <c r="J78" s="50" t="n">
        <v>1155.96</v>
      </c>
      <c r="K78" s="50" t="n">
        <v>0</v>
      </c>
      <c r="L78" s="50" t="n">
        <v>0</v>
      </c>
      <c r="M78" s="50" t="n">
        <f aca="false">J78-L78</f>
        <v>1155.96</v>
      </c>
      <c r="N78" s="79" t="e">
        <f aca="false">SUM(H78*100/$H$665)</f>
        <v>#DIV/0!</v>
      </c>
      <c r="O78" s="80" t="e">
        <f aca="false">SUM(H78*100/#REF!)</f>
        <v>#REF!</v>
      </c>
      <c r="P78" s="81"/>
      <c r="Q78" s="63" t="e">
        <f aca="false">ROUND(R78*$N78/100,2)</f>
        <v>#DIV/0!</v>
      </c>
      <c r="R78" s="82"/>
      <c r="S78" s="63" t="n">
        <f aca="false">ROUND(R78*$H78/100,2)</f>
        <v>0</v>
      </c>
      <c r="T78" s="83"/>
      <c r="U78" s="83"/>
      <c r="V78" s="83"/>
      <c r="W78" s="73" t="s">
        <v>217</v>
      </c>
      <c r="X78" s="84"/>
      <c r="Y78" s="85"/>
      <c r="Z78" s="63" t="e">
        <f aca="false">ROUND(AA78*$N78/100,2)</f>
        <v>#DIV/0!</v>
      </c>
      <c r="AA78" s="82"/>
      <c r="AB78" s="63" t="n">
        <f aca="false">ROUND(AA78*$H78/100,2)</f>
        <v>0</v>
      </c>
      <c r="AC78" s="84"/>
      <c r="AD78" s="85"/>
      <c r="AE78" s="86" t="e">
        <f aca="false">ROUND(AF78*$N78/100,2)</f>
        <v>#DIV/0!</v>
      </c>
      <c r="AF78" s="87"/>
      <c r="AG78" s="63" t="n">
        <f aca="false">ROUND(AF78*$I78/100,2)</f>
        <v>0</v>
      </c>
      <c r="AH78" s="88" t="n">
        <f aca="false">AF78*M78/100</f>
        <v>0</v>
      </c>
      <c r="AI78" s="84" t="n">
        <f aca="false">IF(AH78&gt;AG78,AH78-AG78)</f>
        <v>0</v>
      </c>
      <c r="AJ78" s="128" t="n">
        <f aca="false">AG78-AH78</f>
        <v>0</v>
      </c>
      <c r="AK78" s="63"/>
      <c r="AL78" s="90"/>
      <c r="AM78" s="63" t="n">
        <f aca="false">TRUNC(AL78*$I78/100,2)</f>
        <v>0</v>
      </c>
      <c r="AN78" s="73" t="s">
        <v>217</v>
      </c>
      <c r="AO78" s="84"/>
      <c r="AP78" s="85"/>
      <c r="AQ78" s="63"/>
      <c r="AR78" s="90"/>
      <c r="AS78" s="63" t="n">
        <f aca="false">ROUND(AR78*$I78/100,2)</f>
        <v>0</v>
      </c>
      <c r="AT78" s="84"/>
      <c r="AU78" s="85"/>
      <c r="AV78" s="63"/>
      <c r="AW78" s="91"/>
      <c r="AX78" s="65" t="n">
        <f aca="false">ROUND(AW78*$I78/100,2)</f>
        <v>0</v>
      </c>
      <c r="AY78" s="85"/>
      <c r="AZ78" s="63"/>
      <c r="BA78" s="91"/>
      <c r="BB78" s="63" t="n">
        <f aca="false">TRUNC(BA78*$I78,2)</f>
        <v>0</v>
      </c>
      <c r="BC78" s="84"/>
      <c r="BD78" s="85"/>
      <c r="BE78" s="63"/>
      <c r="BF78" s="91"/>
      <c r="BG78" s="63" t="n">
        <f aca="false">TRUNC(BF78*$I78,2)</f>
        <v>0</v>
      </c>
      <c r="BH78" s="84"/>
      <c r="BI78" s="85"/>
      <c r="BJ78" s="63"/>
      <c r="BK78" s="91"/>
      <c r="BL78" s="63" t="n">
        <f aca="false">TRUNC(BK78*$I78,2)</f>
        <v>0</v>
      </c>
      <c r="BM78" s="84"/>
      <c r="BN78" s="85"/>
      <c r="BO78" s="63"/>
      <c r="BP78" s="91"/>
      <c r="BQ78" s="63" t="n">
        <f aca="false">TRUNC(BP78*$I78,2)</f>
        <v>0</v>
      </c>
      <c r="BR78" s="73" t="s">
        <v>217</v>
      </c>
      <c r="BS78" s="73" t="s">
        <v>217</v>
      </c>
      <c r="BT78" s="92" t="n">
        <f aca="false">R78+AA78+AF78+AL78+AR78+AW78+BA78+BF78+BK78+BP78</f>
        <v>0</v>
      </c>
      <c r="BU78" s="92" t="n">
        <f aca="false">S78+AB78+AG78+AM78+AS78+AX78+BB78+BG78+BL78+BQ78</f>
        <v>0</v>
      </c>
      <c r="BV78" s="93" t="n">
        <f aca="false">100-BT78</f>
        <v>100</v>
      </c>
      <c r="BW78" s="93" t="n">
        <f aca="false">I78-BU78</f>
        <v>5731.65</v>
      </c>
      <c r="BX78" s="94" t="n">
        <f aca="false">3.14*0.6*0.6*556.21</f>
        <v>628.739784</v>
      </c>
      <c r="BY78" s="95" t="s">
        <v>138</v>
      </c>
      <c r="BZ78" s="94" t="n">
        <f aca="false">G78-(G78*BT78/100)</f>
        <v>9</v>
      </c>
      <c r="CA78" s="96" t="n">
        <f aca="false">ROUND(BX78*BZ78,2)</f>
        <v>5658.66</v>
      </c>
      <c r="CB78" s="96" t="n">
        <f aca="false">ROUND(CA78*(1+[2]BDI!$N$27),2)</f>
        <v>7208.57</v>
      </c>
    </row>
    <row r="79" s="97" customFormat="true" ht="12.75" hidden="false" customHeight="false" outlineLevel="0" collapsed="false">
      <c r="A79" s="72"/>
      <c r="B79" s="72"/>
      <c r="C79" s="73" t="s">
        <v>219</v>
      </c>
      <c r="D79" s="115" t="s">
        <v>220</v>
      </c>
      <c r="E79" s="116"/>
      <c r="F79" s="117"/>
      <c r="G79" s="116"/>
      <c r="H79" s="118"/>
      <c r="I79" s="78"/>
      <c r="J79" s="50"/>
      <c r="K79" s="50"/>
      <c r="L79" s="50"/>
      <c r="M79" s="50" t="n">
        <f aca="false">J79-L79</f>
        <v>0</v>
      </c>
      <c r="N79" s="119"/>
      <c r="O79" s="80" t="e">
        <f aca="false">SUM(H79*100/#REF!)</f>
        <v>#REF!</v>
      </c>
      <c r="P79" s="81"/>
      <c r="Q79" s="63"/>
      <c r="R79" s="82"/>
      <c r="S79" s="63"/>
      <c r="T79" s="83"/>
      <c r="U79" s="83"/>
      <c r="V79" s="83"/>
      <c r="W79" s="73" t="s">
        <v>219</v>
      </c>
      <c r="X79" s="84"/>
      <c r="Y79" s="85"/>
      <c r="Z79" s="63"/>
      <c r="AA79" s="82"/>
      <c r="AB79" s="63"/>
      <c r="AC79" s="84"/>
      <c r="AD79" s="85"/>
      <c r="AE79" s="86"/>
      <c r="AF79" s="87"/>
      <c r="AG79" s="63" t="n">
        <f aca="false">ROUND(AF79*$I79/100,2)</f>
        <v>0</v>
      </c>
      <c r="AH79" s="88" t="n">
        <f aca="false">AF79*M79/100</f>
        <v>0</v>
      </c>
      <c r="AI79" s="84" t="n">
        <f aca="false">IF(AH79&gt;AG79,AH79-AG79)</f>
        <v>0</v>
      </c>
      <c r="AJ79" s="128" t="n">
        <f aca="false">AG79-AH79</f>
        <v>0</v>
      </c>
      <c r="AK79" s="63"/>
      <c r="AL79" s="90"/>
      <c r="AM79" s="63" t="n">
        <f aca="false">TRUNC(AL79*$I79/100,2)</f>
        <v>0</v>
      </c>
      <c r="AN79" s="73" t="s">
        <v>219</v>
      </c>
      <c r="AO79" s="84"/>
      <c r="AP79" s="85"/>
      <c r="AQ79" s="63"/>
      <c r="AR79" s="90"/>
      <c r="AS79" s="63" t="n">
        <f aca="false">ROUND(AR79*$I79/100,2)</f>
        <v>0</v>
      </c>
      <c r="AT79" s="84"/>
      <c r="AU79" s="85"/>
      <c r="AV79" s="63"/>
      <c r="AW79" s="91"/>
      <c r="AX79" s="65" t="n">
        <f aca="false">ROUND(AW79*$I79/100,2)</f>
        <v>0</v>
      </c>
      <c r="AY79" s="85"/>
      <c r="AZ79" s="63"/>
      <c r="BA79" s="91"/>
      <c r="BB79" s="63" t="n">
        <f aca="false">TRUNC(BA79*$I79,2)</f>
        <v>0</v>
      </c>
      <c r="BC79" s="84"/>
      <c r="BD79" s="85"/>
      <c r="BE79" s="63"/>
      <c r="BF79" s="91"/>
      <c r="BG79" s="63" t="n">
        <f aca="false">TRUNC(BF79*$I79,2)</f>
        <v>0</v>
      </c>
      <c r="BH79" s="84"/>
      <c r="BI79" s="85"/>
      <c r="BJ79" s="63"/>
      <c r="BK79" s="91"/>
      <c r="BL79" s="63" t="n">
        <f aca="false">TRUNC(BK79*$I79,2)</f>
        <v>0</v>
      </c>
      <c r="BM79" s="84"/>
      <c r="BN79" s="85"/>
      <c r="BO79" s="63"/>
      <c r="BP79" s="91"/>
      <c r="BQ79" s="63" t="n">
        <f aca="false">TRUNC(BP79*$I79,2)</f>
        <v>0</v>
      </c>
      <c r="BR79" s="73" t="s">
        <v>219</v>
      </c>
      <c r="BS79" s="73" t="s">
        <v>219</v>
      </c>
      <c r="BT79" s="92" t="n">
        <f aca="false">R79+AA79+AF79+AL79+AR79+AW79+BA79+BF79+BK79+BP79</f>
        <v>0</v>
      </c>
      <c r="BU79" s="92" t="n">
        <f aca="false">S79+AB79+AG79+AM79+AS79+AX79+BB79+BG79+BL79+BQ79</f>
        <v>0</v>
      </c>
      <c r="BV79" s="93"/>
      <c r="BW79" s="93" t="n">
        <f aca="false">I79-BU79</f>
        <v>0</v>
      </c>
      <c r="BX79" s="120"/>
      <c r="BY79" s="121"/>
      <c r="BZ79" s="94"/>
      <c r="CA79" s="96"/>
      <c r="CB79" s="96"/>
    </row>
    <row r="80" s="97" customFormat="true" ht="12.75" hidden="false" customHeight="false" outlineLevel="0" collapsed="false">
      <c r="A80" s="123" t="s">
        <v>45</v>
      </c>
      <c r="B80" s="123" t="s">
        <v>221</v>
      </c>
      <c r="C80" s="73" t="s">
        <v>222</v>
      </c>
      <c r="D80" s="74" t="s">
        <v>223</v>
      </c>
      <c r="E80" s="75" t="n">
        <v>191.48</v>
      </c>
      <c r="F80" s="76" t="s">
        <v>224</v>
      </c>
      <c r="G80" s="75" t="n">
        <v>5</v>
      </c>
      <c r="H80" s="77" t="n">
        <f aca="false">SUM(E80*G80)</f>
        <v>957.4</v>
      </c>
      <c r="I80" s="78" t="n">
        <f aca="false">H80*1.25</f>
        <v>1196.75</v>
      </c>
      <c r="J80" s="50" t="n">
        <v>918.4</v>
      </c>
      <c r="K80" s="50" t="n">
        <v>0</v>
      </c>
      <c r="L80" s="50" t="n">
        <v>0</v>
      </c>
      <c r="M80" s="50" t="n">
        <f aca="false">J80-L80</f>
        <v>918.4</v>
      </c>
      <c r="N80" s="79" t="e">
        <f aca="false">SUM(H80*100/$H$665)</f>
        <v>#DIV/0!</v>
      </c>
      <c r="O80" s="80" t="e">
        <f aca="false">SUM(H80*100/#REF!)</f>
        <v>#REF!</v>
      </c>
      <c r="P80" s="81"/>
      <c r="Q80" s="63" t="e">
        <f aca="false">ROUND(R80*$N80/100,2)</f>
        <v>#DIV/0!</v>
      </c>
      <c r="R80" s="82"/>
      <c r="S80" s="63" t="n">
        <f aca="false">ROUND(R80*$H80/100,2)</f>
        <v>0</v>
      </c>
      <c r="T80" s="83"/>
      <c r="U80" s="83"/>
      <c r="V80" s="83"/>
      <c r="W80" s="73" t="s">
        <v>222</v>
      </c>
      <c r="X80" s="84"/>
      <c r="Y80" s="85"/>
      <c r="Z80" s="63" t="e">
        <f aca="false">ROUND(AA80*$N80/100,2)</f>
        <v>#DIV/0!</v>
      </c>
      <c r="AA80" s="82"/>
      <c r="AB80" s="63" t="n">
        <f aca="false">ROUND(AA80*$H80/100,2)</f>
        <v>0</v>
      </c>
      <c r="AC80" s="84"/>
      <c r="AD80" s="85"/>
      <c r="AE80" s="86" t="e">
        <f aca="false">ROUND(AF80*$N80/100,2)</f>
        <v>#DIV/0!</v>
      </c>
      <c r="AF80" s="87"/>
      <c r="AG80" s="63" t="n">
        <f aca="false">ROUND(AF80*$I80/100,2)</f>
        <v>0</v>
      </c>
      <c r="AH80" s="88" t="n">
        <f aca="false">AF80*M80/100</f>
        <v>0</v>
      </c>
      <c r="AI80" s="84" t="n">
        <f aca="false">IF(AH80&gt;AG80,AH80-AG80)</f>
        <v>0</v>
      </c>
      <c r="AJ80" s="128" t="n">
        <f aca="false">AG80-AH80</f>
        <v>0</v>
      </c>
      <c r="AK80" s="63"/>
      <c r="AL80" s="90"/>
      <c r="AM80" s="63" t="n">
        <f aca="false">TRUNC(AL80*$I80/100,2)</f>
        <v>0</v>
      </c>
      <c r="AN80" s="73" t="s">
        <v>222</v>
      </c>
      <c r="AO80" s="84"/>
      <c r="AP80" s="85"/>
      <c r="AQ80" s="63"/>
      <c r="AR80" s="90"/>
      <c r="AS80" s="63" t="n">
        <f aca="false">ROUND(AR80*$I80/100,2)</f>
        <v>0</v>
      </c>
      <c r="AT80" s="84"/>
      <c r="AU80" s="85"/>
      <c r="AV80" s="63"/>
      <c r="AW80" s="91"/>
      <c r="AX80" s="65" t="n">
        <f aca="false">ROUND(AW80*$I80/100,2)</f>
        <v>0</v>
      </c>
      <c r="AY80" s="85"/>
      <c r="AZ80" s="63"/>
      <c r="BA80" s="91"/>
      <c r="BB80" s="63" t="n">
        <f aca="false">TRUNC(BA80*$I80,2)</f>
        <v>0</v>
      </c>
      <c r="BC80" s="84"/>
      <c r="BD80" s="85"/>
      <c r="BE80" s="63"/>
      <c r="BF80" s="91"/>
      <c r="BG80" s="63" t="n">
        <f aca="false">TRUNC(BF80*$I80,2)</f>
        <v>0</v>
      </c>
      <c r="BH80" s="84"/>
      <c r="BI80" s="85"/>
      <c r="BJ80" s="63"/>
      <c r="BK80" s="91"/>
      <c r="BL80" s="63" t="n">
        <f aca="false">TRUNC(BK80*$I80,2)</f>
        <v>0</v>
      </c>
      <c r="BM80" s="84"/>
      <c r="BN80" s="85"/>
      <c r="BO80" s="63"/>
      <c r="BP80" s="91"/>
      <c r="BQ80" s="63" t="n">
        <f aca="false">TRUNC(BP80*$I80,2)</f>
        <v>0</v>
      </c>
      <c r="BR80" s="73" t="s">
        <v>222</v>
      </c>
      <c r="BS80" s="73" t="s">
        <v>222</v>
      </c>
      <c r="BT80" s="92" t="n">
        <f aca="false">R80+AA80+AF80+AL80+AR80+AW80+BA80+BF80+BK80+BP80</f>
        <v>0</v>
      </c>
      <c r="BU80" s="92" t="n">
        <f aca="false">S80+AB80+AG80+AM80+AS80+AX80+BB80+BG80+BL80+BQ80</f>
        <v>0</v>
      </c>
      <c r="BV80" s="93" t="n">
        <f aca="false">100-BT80</f>
        <v>100</v>
      </c>
      <c r="BW80" s="93" t="n">
        <f aca="false">I80-BU80</f>
        <v>1196.75</v>
      </c>
      <c r="BX80" s="94" t="n">
        <f aca="false">0.9*1.1*358.7</f>
        <v>355.113</v>
      </c>
      <c r="BY80" s="95" t="s">
        <v>138</v>
      </c>
      <c r="BZ80" s="94" t="n">
        <f aca="false">G80-(G80*BT80/100)</f>
        <v>5</v>
      </c>
      <c r="CA80" s="96" t="n">
        <f aca="false">ROUND(BX80*BZ80,2)</f>
        <v>1775.57</v>
      </c>
      <c r="CB80" s="96" t="n">
        <f aca="false">ROUND(CA80*(1+[2]BDI!$N$27),2)</f>
        <v>2261.9</v>
      </c>
    </row>
    <row r="81" s="97" customFormat="true" ht="12.75" hidden="false" customHeight="false" outlineLevel="0" collapsed="false">
      <c r="A81" s="123" t="s">
        <v>45</v>
      </c>
      <c r="B81" s="123" t="s">
        <v>221</v>
      </c>
      <c r="C81" s="73" t="s">
        <v>225</v>
      </c>
      <c r="D81" s="74" t="s">
        <v>226</v>
      </c>
      <c r="E81" s="75" t="n">
        <v>365.86</v>
      </c>
      <c r="F81" s="76" t="s">
        <v>224</v>
      </c>
      <c r="G81" s="75" t="n">
        <v>1</v>
      </c>
      <c r="H81" s="77" t="n">
        <f aca="false">SUM(E81*G81)</f>
        <v>365.86</v>
      </c>
      <c r="I81" s="78" t="n">
        <f aca="false">H81*1.25</f>
        <v>457.325</v>
      </c>
      <c r="J81" s="50" t="n">
        <v>310.67</v>
      </c>
      <c r="K81" s="50" t="n">
        <v>0</v>
      </c>
      <c r="L81" s="50" t="n">
        <v>0</v>
      </c>
      <c r="M81" s="50" t="n">
        <f aca="false">J81-L81</f>
        <v>310.67</v>
      </c>
      <c r="N81" s="79" t="e">
        <f aca="false">SUM(H81*100/$H$665)</f>
        <v>#DIV/0!</v>
      </c>
      <c r="O81" s="80" t="e">
        <f aca="false">SUM(H81*100/#REF!)</f>
        <v>#REF!</v>
      </c>
      <c r="P81" s="81"/>
      <c r="Q81" s="63" t="e">
        <f aca="false">ROUND(R81*$N81/100,2)</f>
        <v>#DIV/0!</v>
      </c>
      <c r="R81" s="82"/>
      <c r="S81" s="63" t="n">
        <f aca="false">ROUND(R81*$H81/100,2)</f>
        <v>0</v>
      </c>
      <c r="T81" s="83"/>
      <c r="U81" s="83"/>
      <c r="V81" s="83"/>
      <c r="W81" s="73" t="s">
        <v>225</v>
      </c>
      <c r="X81" s="84"/>
      <c r="Y81" s="85"/>
      <c r="Z81" s="63" t="e">
        <f aca="false">ROUND(AA81*$N81/100,2)</f>
        <v>#DIV/0!</v>
      </c>
      <c r="AA81" s="82"/>
      <c r="AB81" s="63" t="n">
        <f aca="false">ROUND(AA81*$H81/100,2)</f>
        <v>0</v>
      </c>
      <c r="AC81" s="84"/>
      <c r="AD81" s="85"/>
      <c r="AE81" s="86" t="e">
        <f aca="false">ROUND(AF81*$N81/100,2)</f>
        <v>#DIV/0!</v>
      </c>
      <c r="AF81" s="87"/>
      <c r="AG81" s="63" t="n">
        <f aca="false">ROUND(AF81*$I81/100,2)</f>
        <v>0</v>
      </c>
      <c r="AH81" s="88" t="n">
        <f aca="false">AF81*M81/100</f>
        <v>0</v>
      </c>
      <c r="AI81" s="84" t="n">
        <f aca="false">IF(AH81&gt;AG81,AH81-AG81)</f>
        <v>0</v>
      </c>
      <c r="AJ81" s="128" t="n">
        <f aca="false">AG81-AH81</f>
        <v>0</v>
      </c>
      <c r="AK81" s="63"/>
      <c r="AL81" s="90"/>
      <c r="AM81" s="63" t="n">
        <f aca="false">TRUNC(AL81*$I81/100,2)</f>
        <v>0</v>
      </c>
      <c r="AN81" s="73" t="s">
        <v>225</v>
      </c>
      <c r="AO81" s="84"/>
      <c r="AP81" s="85"/>
      <c r="AQ81" s="63"/>
      <c r="AR81" s="90"/>
      <c r="AS81" s="63" t="n">
        <f aca="false">ROUND(AR81*$I81/100,2)</f>
        <v>0</v>
      </c>
      <c r="AT81" s="84"/>
      <c r="AU81" s="85"/>
      <c r="AV81" s="63"/>
      <c r="AW81" s="91"/>
      <c r="AX81" s="65" t="n">
        <f aca="false">ROUND(AW81*$I81/100,2)</f>
        <v>0</v>
      </c>
      <c r="AY81" s="85"/>
      <c r="AZ81" s="63"/>
      <c r="BA81" s="91"/>
      <c r="BB81" s="63" t="n">
        <f aca="false">TRUNC(BA81*$I81,2)</f>
        <v>0</v>
      </c>
      <c r="BC81" s="84"/>
      <c r="BD81" s="85"/>
      <c r="BE81" s="63"/>
      <c r="BF81" s="91"/>
      <c r="BG81" s="63" t="n">
        <f aca="false">TRUNC(BF81*$I81,2)</f>
        <v>0</v>
      </c>
      <c r="BH81" s="84"/>
      <c r="BI81" s="85"/>
      <c r="BJ81" s="63"/>
      <c r="BK81" s="91"/>
      <c r="BL81" s="63" t="n">
        <f aca="false">TRUNC(BK81*$I81,2)</f>
        <v>0</v>
      </c>
      <c r="BM81" s="84"/>
      <c r="BN81" s="85"/>
      <c r="BO81" s="63"/>
      <c r="BP81" s="91"/>
      <c r="BQ81" s="63" t="n">
        <f aca="false">TRUNC(BP81*$I81,2)</f>
        <v>0</v>
      </c>
      <c r="BR81" s="73" t="s">
        <v>225</v>
      </c>
      <c r="BS81" s="73" t="s">
        <v>225</v>
      </c>
      <c r="BT81" s="92" t="n">
        <f aca="false">R81+AA81+AF81+AL81+AR81+AW81+BA81+BF81+BK81+BP81</f>
        <v>0</v>
      </c>
      <c r="BU81" s="92" t="n">
        <f aca="false">S81+AB81+AG81+AM81+AS81+AX81+BB81+BG81+BL81+BQ81</f>
        <v>0</v>
      </c>
      <c r="BV81" s="93" t="n">
        <f aca="false">100-BT81</f>
        <v>100</v>
      </c>
      <c r="BW81" s="93" t="n">
        <f aca="false">I81-BU81</f>
        <v>457.325</v>
      </c>
      <c r="BX81" s="94" t="n">
        <f aca="false">0.9*2*358.7</f>
        <v>645.66</v>
      </c>
      <c r="BY81" s="95" t="s">
        <v>138</v>
      </c>
      <c r="BZ81" s="94" t="n">
        <f aca="false">G81-(G81*BT81/100)</f>
        <v>1</v>
      </c>
      <c r="CA81" s="96" t="n">
        <f aca="false">ROUND(BX81*BZ81,2)</f>
        <v>645.66</v>
      </c>
      <c r="CB81" s="96" t="n">
        <f aca="false">ROUND(CA81*(1+[2]BDI!$N$27),2)</f>
        <v>822.51</v>
      </c>
    </row>
    <row r="82" s="97" customFormat="true" ht="12.75" hidden="false" customHeight="false" outlineLevel="0" collapsed="false">
      <c r="A82" s="137" t="s">
        <v>45</v>
      </c>
      <c r="B82" s="138" t="s">
        <v>227</v>
      </c>
      <c r="C82" s="73" t="s">
        <v>228</v>
      </c>
      <c r="D82" s="131" t="s">
        <v>229</v>
      </c>
      <c r="E82" s="75" t="n">
        <v>171.78</v>
      </c>
      <c r="F82" s="76" t="s">
        <v>44</v>
      </c>
      <c r="G82" s="155" t="n">
        <v>12.6</v>
      </c>
      <c r="H82" s="77" t="n">
        <f aca="false">SUM(E82*G82)</f>
        <v>2164.428</v>
      </c>
      <c r="I82" s="78" t="n">
        <f aca="false">H82*1.25</f>
        <v>2705.535</v>
      </c>
      <c r="J82" s="50" t="n">
        <v>1892.394</v>
      </c>
      <c r="K82" s="50" t="n">
        <v>0</v>
      </c>
      <c r="L82" s="50" t="n">
        <v>0</v>
      </c>
      <c r="M82" s="50" t="n">
        <f aca="false">J82-L82</f>
        <v>1892.394</v>
      </c>
      <c r="N82" s="79" t="e">
        <f aca="false">SUM(H82*100/$H$665)</f>
        <v>#DIV/0!</v>
      </c>
      <c r="O82" s="80" t="e">
        <f aca="false">SUM(H82*100/#REF!)</f>
        <v>#REF!</v>
      </c>
      <c r="P82" s="81"/>
      <c r="Q82" s="63" t="e">
        <f aca="false">ROUND(R82*$N82/100,2)</f>
        <v>#DIV/0!</v>
      </c>
      <c r="R82" s="82"/>
      <c r="S82" s="63" t="n">
        <f aca="false">ROUND(R82*$H82/100,2)</f>
        <v>0</v>
      </c>
      <c r="T82" s="83"/>
      <c r="U82" s="83"/>
      <c r="V82" s="83"/>
      <c r="W82" s="73" t="s">
        <v>228</v>
      </c>
      <c r="X82" s="84"/>
      <c r="Y82" s="85"/>
      <c r="Z82" s="63" t="e">
        <f aca="false">ROUND(AA82*$N82/100,2)</f>
        <v>#DIV/0!</v>
      </c>
      <c r="AA82" s="82"/>
      <c r="AB82" s="63" t="n">
        <f aca="false">ROUND(AA82*$H82/100,2)</f>
        <v>0</v>
      </c>
      <c r="AC82" s="84"/>
      <c r="AD82" s="85"/>
      <c r="AE82" s="86" t="e">
        <f aca="false">ROUND(AF82*$N82/100,2)</f>
        <v>#DIV/0!</v>
      </c>
      <c r="AF82" s="87"/>
      <c r="AG82" s="63" t="n">
        <f aca="false">ROUND(AF82*$I82/100,2)</f>
        <v>0</v>
      </c>
      <c r="AH82" s="88" t="n">
        <f aca="false">AF82*M82/100</f>
        <v>0</v>
      </c>
      <c r="AI82" s="84" t="n">
        <f aca="false">IF(AH82&gt;AG82,AH82-AG82)</f>
        <v>0</v>
      </c>
      <c r="AJ82" s="128" t="n">
        <f aca="false">AG82-AH82</f>
        <v>0</v>
      </c>
      <c r="AK82" s="63"/>
      <c r="AL82" s="90"/>
      <c r="AM82" s="63" t="n">
        <f aca="false">TRUNC(AL82*$I82/100,2)</f>
        <v>0</v>
      </c>
      <c r="AN82" s="73" t="s">
        <v>228</v>
      </c>
      <c r="AO82" s="84"/>
      <c r="AP82" s="85"/>
      <c r="AQ82" s="63"/>
      <c r="AR82" s="90"/>
      <c r="AS82" s="63" t="n">
        <f aca="false">ROUND(AR82*$I82/100,2)</f>
        <v>0</v>
      </c>
      <c r="AT82" s="84"/>
      <c r="AU82" s="85"/>
      <c r="AV82" s="63"/>
      <c r="AW82" s="91"/>
      <c r="AX82" s="65" t="n">
        <f aca="false">ROUND(AW82*$I82/100,2)</f>
        <v>0</v>
      </c>
      <c r="AY82" s="85"/>
      <c r="AZ82" s="63"/>
      <c r="BA82" s="91"/>
      <c r="BB82" s="63" t="n">
        <f aca="false">TRUNC(BA82*$I82,2)</f>
        <v>0</v>
      </c>
      <c r="BC82" s="84"/>
      <c r="BD82" s="85"/>
      <c r="BE82" s="63"/>
      <c r="BF82" s="91"/>
      <c r="BG82" s="63" t="n">
        <f aca="false">TRUNC(BF82*$I82,2)</f>
        <v>0</v>
      </c>
      <c r="BH82" s="84"/>
      <c r="BI82" s="85"/>
      <c r="BJ82" s="63"/>
      <c r="BK82" s="91"/>
      <c r="BL82" s="63" t="n">
        <f aca="false">TRUNC(BK82*$I82,2)</f>
        <v>0</v>
      </c>
      <c r="BM82" s="84"/>
      <c r="BN82" s="85"/>
      <c r="BO82" s="63"/>
      <c r="BP82" s="91"/>
      <c r="BQ82" s="63" t="n">
        <f aca="false">TRUNC(BP82*$I82,2)</f>
        <v>0</v>
      </c>
      <c r="BR82" s="73" t="s">
        <v>228</v>
      </c>
      <c r="BS82" s="73" t="s">
        <v>228</v>
      </c>
      <c r="BT82" s="92" t="n">
        <f aca="false">R82+AA82+AF82+AL82+AR82+AW82+BA82+BF82+BK82+BP82</f>
        <v>0</v>
      </c>
      <c r="BU82" s="92" t="n">
        <f aca="false">S82+AB82+AG82+AM82+AS82+AX82+BB82+BG82+BL82+BQ82</f>
        <v>0</v>
      </c>
      <c r="BV82" s="93" t="n">
        <f aca="false">100-BT82</f>
        <v>100</v>
      </c>
      <c r="BW82" s="93" t="n">
        <f aca="false">I82-BU82</f>
        <v>2705.535</v>
      </c>
      <c r="BX82" s="94" t="n">
        <v>276.37</v>
      </c>
      <c r="BY82" s="95" t="s">
        <v>44</v>
      </c>
      <c r="BZ82" s="94" t="n">
        <f aca="false">G82-(G82*BT82/100)</f>
        <v>12.6</v>
      </c>
      <c r="CA82" s="96" t="n">
        <f aca="false">ROUND(BX82*BZ82,2)</f>
        <v>3482.26</v>
      </c>
      <c r="CB82" s="96" t="n">
        <f aca="false">ROUND(CA82*(1+[2]BDI!$N$27),2)</f>
        <v>4436.05</v>
      </c>
    </row>
    <row r="83" s="97" customFormat="true" ht="15" hidden="false" customHeight="false" outlineLevel="0" collapsed="false">
      <c r="A83" s="72"/>
      <c r="B83" s="72"/>
      <c r="C83" s="73" t="n">
        <v>6</v>
      </c>
      <c r="D83" s="99" t="s">
        <v>230</v>
      </c>
      <c r="E83" s="133"/>
      <c r="F83" s="134"/>
      <c r="G83" s="156"/>
      <c r="H83" s="67" t="n">
        <f aca="false">SUM(H84:H86)</f>
        <v>6414.87</v>
      </c>
      <c r="I83" s="124" t="n">
        <f aca="false">SUM(I84:I86)</f>
        <v>8018.5875</v>
      </c>
      <c r="J83" s="50"/>
      <c r="K83" s="50"/>
      <c r="L83" s="50"/>
      <c r="M83" s="50"/>
      <c r="N83" s="101" t="e">
        <f aca="false">SUM(N84:N86)</f>
        <v>#DIV/0!</v>
      </c>
      <c r="O83" s="80"/>
      <c r="P83" s="102"/>
      <c r="Q83" s="103" t="e">
        <f aca="false">SUM(Q84:Q86)</f>
        <v>#DIV/0!</v>
      </c>
      <c r="R83" s="103"/>
      <c r="S83" s="103" t="n">
        <f aca="false">SUM(S84:S86)</f>
        <v>0</v>
      </c>
      <c r="T83" s="104"/>
      <c r="U83" s="104"/>
      <c r="V83" s="104"/>
      <c r="W83" s="73" t="n">
        <v>6</v>
      </c>
      <c r="X83" s="105"/>
      <c r="Y83" s="106"/>
      <c r="Z83" s="103" t="e">
        <f aca="false">SUM(Z84:Z86)</f>
        <v>#DIV/0!</v>
      </c>
      <c r="AA83" s="103"/>
      <c r="AB83" s="103" t="n">
        <f aca="false">SUM(AB84:AB86)</f>
        <v>0</v>
      </c>
      <c r="AC83" s="105"/>
      <c r="AD83" s="106"/>
      <c r="AE83" s="107" t="e">
        <f aca="false">SUM(AE84:AE86)</f>
        <v>#DIV/0!</v>
      </c>
      <c r="AF83" s="108"/>
      <c r="AG83" s="103"/>
      <c r="AH83" s="109"/>
      <c r="AI83" s="105"/>
      <c r="AJ83" s="135"/>
      <c r="AK83" s="103"/>
      <c r="AL83" s="111" t="n">
        <f aca="false">AM83*100/$I83</f>
        <v>0</v>
      </c>
      <c r="AM83" s="67" t="n">
        <f aca="false">SUM(AM84:AM86)</f>
        <v>0</v>
      </c>
      <c r="AN83" s="73" t="n">
        <v>6</v>
      </c>
      <c r="AO83" s="105"/>
      <c r="AP83" s="106"/>
      <c r="AQ83" s="103"/>
      <c r="AR83" s="111" t="n">
        <f aca="false">AS83*100/$I83</f>
        <v>0</v>
      </c>
      <c r="AS83" s="67" t="n">
        <f aca="false">SUM(AS84:AS86)</f>
        <v>0</v>
      </c>
      <c r="AT83" s="105"/>
      <c r="AU83" s="106"/>
      <c r="AV83" s="103"/>
      <c r="AW83" s="112"/>
      <c r="AX83" s="113" t="n">
        <f aca="false">SUM(AX84:AX86)</f>
        <v>0</v>
      </c>
      <c r="AY83" s="106"/>
      <c r="AZ83" s="103"/>
      <c r="BA83" s="112"/>
      <c r="BB83" s="63" t="n">
        <f aca="false">TRUNC(BA83*$I83,2)</f>
        <v>0</v>
      </c>
      <c r="BC83" s="105"/>
      <c r="BD83" s="106"/>
      <c r="BE83" s="103"/>
      <c r="BF83" s="112"/>
      <c r="BG83" s="63" t="n">
        <f aca="false">TRUNC(BF83*$I83,2)</f>
        <v>0</v>
      </c>
      <c r="BH83" s="105"/>
      <c r="BI83" s="106"/>
      <c r="BJ83" s="103"/>
      <c r="BK83" s="112"/>
      <c r="BL83" s="63" t="n">
        <f aca="false">TRUNC(BK83*$I83,2)</f>
        <v>0</v>
      </c>
      <c r="BM83" s="105"/>
      <c r="BN83" s="106"/>
      <c r="BO83" s="103"/>
      <c r="BP83" s="112"/>
      <c r="BQ83" s="63" t="n">
        <f aca="false">TRUNC(BP83*$I83,2)</f>
        <v>0</v>
      </c>
      <c r="BR83" s="73" t="n">
        <v>6</v>
      </c>
      <c r="BS83" s="73" t="n">
        <v>6</v>
      </c>
      <c r="BT83" s="66" t="n">
        <f aca="false">BU83/I83</f>
        <v>0</v>
      </c>
      <c r="BU83" s="124" t="n">
        <f aca="false">SUM(BU84:BU86)</f>
        <v>0</v>
      </c>
      <c r="BV83" s="93"/>
      <c r="BW83" s="93"/>
      <c r="BX83" s="136"/>
      <c r="BY83" s="134"/>
      <c r="BZ83" s="100"/>
      <c r="CA83" s="67" t="e">
        <f aca="false">SUM(CA84:CA86)</f>
        <v>#VALUE!</v>
      </c>
      <c r="CB83" s="67" t="e">
        <f aca="false">SUM(CB84:CB86)</f>
        <v>#VALUE!</v>
      </c>
    </row>
    <row r="84" s="97" customFormat="true" ht="25.5" hidden="false" customHeight="false" outlineLevel="0" collapsed="false">
      <c r="A84" s="137" t="s">
        <v>45</v>
      </c>
      <c r="B84" s="138" t="s">
        <v>231</v>
      </c>
      <c r="C84" s="73" t="s">
        <v>232</v>
      </c>
      <c r="D84" s="74" t="s">
        <v>233</v>
      </c>
      <c r="E84" s="75" t="n">
        <v>174.29</v>
      </c>
      <c r="F84" s="76" t="s">
        <v>44</v>
      </c>
      <c r="G84" s="155" t="n">
        <v>13.8</v>
      </c>
      <c r="H84" s="77" t="n">
        <f aca="false">SUM(E84*G84)</f>
        <v>2405.202</v>
      </c>
      <c r="I84" s="78" t="n">
        <f aca="false">H84*1.25</f>
        <v>3006.5025</v>
      </c>
      <c r="J84" s="50" t="n">
        <v>4001.586</v>
      </c>
      <c r="K84" s="50" t="n">
        <v>0</v>
      </c>
      <c r="L84" s="50" t="n">
        <v>0</v>
      </c>
      <c r="M84" s="50" t="n">
        <f aca="false">J84-L84</f>
        <v>4001.586</v>
      </c>
      <c r="N84" s="79" t="e">
        <f aca="false">SUM(H84*100/$H$665)</f>
        <v>#DIV/0!</v>
      </c>
      <c r="O84" s="80" t="e">
        <f aca="false">SUM(H84*100/#REF!)</f>
        <v>#REF!</v>
      </c>
      <c r="P84" s="81"/>
      <c r="Q84" s="63" t="e">
        <f aca="false">ROUND(R84*$N84/100,2)</f>
        <v>#DIV/0!</v>
      </c>
      <c r="R84" s="82"/>
      <c r="S84" s="63" t="n">
        <f aca="false">ROUND(R84*$H84/100,2)</f>
        <v>0</v>
      </c>
      <c r="T84" s="83"/>
      <c r="U84" s="83"/>
      <c r="V84" s="83"/>
      <c r="W84" s="73" t="s">
        <v>232</v>
      </c>
      <c r="X84" s="84"/>
      <c r="Y84" s="85"/>
      <c r="Z84" s="63" t="e">
        <f aca="false">ROUND(AA84*$N84/100,2)</f>
        <v>#DIV/0!</v>
      </c>
      <c r="AA84" s="82"/>
      <c r="AB84" s="63" t="n">
        <f aca="false">ROUND(AA84*$H84/100,2)</f>
        <v>0</v>
      </c>
      <c r="AC84" s="84"/>
      <c r="AD84" s="85"/>
      <c r="AE84" s="86" t="e">
        <f aca="false">ROUND(AF84*$N84/100,2)</f>
        <v>#DIV/0!</v>
      </c>
      <c r="AF84" s="87"/>
      <c r="AG84" s="63" t="n">
        <f aca="false">ROUND(AF84*$I84/100,2)</f>
        <v>0</v>
      </c>
      <c r="AH84" s="88" t="n">
        <f aca="false">AF84*M84/100</f>
        <v>0</v>
      </c>
      <c r="AI84" s="84" t="n">
        <f aca="false">IF(AH84&gt;AG84,AH84-AG84)</f>
        <v>0</v>
      </c>
      <c r="AJ84" s="128" t="n">
        <f aca="false">AG84-AH84</f>
        <v>0</v>
      </c>
      <c r="AK84" s="63"/>
      <c r="AL84" s="90"/>
      <c r="AM84" s="63" t="n">
        <f aca="false">TRUNC(AL84*$I84/100,2)</f>
        <v>0</v>
      </c>
      <c r="AN84" s="73" t="s">
        <v>232</v>
      </c>
      <c r="AO84" s="84"/>
      <c r="AP84" s="85"/>
      <c r="AQ84" s="63"/>
      <c r="AR84" s="90"/>
      <c r="AS84" s="63" t="n">
        <f aca="false">ROUND(AR84*$I84/100,2)</f>
        <v>0</v>
      </c>
      <c r="AT84" s="84"/>
      <c r="AU84" s="85"/>
      <c r="AV84" s="63"/>
      <c r="AW84" s="91"/>
      <c r="AX84" s="65" t="n">
        <f aca="false">ROUND(AW84*$I84/100,2)</f>
        <v>0</v>
      </c>
      <c r="AY84" s="85"/>
      <c r="AZ84" s="63"/>
      <c r="BA84" s="91"/>
      <c r="BB84" s="63" t="n">
        <f aca="false">TRUNC(BA84*$I84,2)</f>
        <v>0</v>
      </c>
      <c r="BC84" s="84"/>
      <c r="BD84" s="85"/>
      <c r="BE84" s="63"/>
      <c r="BF84" s="91"/>
      <c r="BG84" s="63" t="n">
        <f aca="false">TRUNC(BF84*$I84,2)</f>
        <v>0</v>
      </c>
      <c r="BH84" s="84"/>
      <c r="BI84" s="85"/>
      <c r="BJ84" s="63"/>
      <c r="BK84" s="91"/>
      <c r="BL84" s="63" t="n">
        <f aca="false">TRUNC(BK84*$I84,2)</f>
        <v>0</v>
      </c>
      <c r="BM84" s="84"/>
      <c r="BN84" s="85"/>
      <c r="BO84" s="63"/>
      <c r="BP84" s="91"/>
      <c r="BQ84" s="63" t="n">
        <f aca="false">TRUNC(BP84*$I84,2)</f>
        <v>0</v>
      </c>
      <c r="BR84" s="73" t="s">
        <v>232</v>
      </c>
      <c r="BS84" s="73" t="s">
        <v>232</v>
      </c>
      <c r="BT84" s="92" t="n">
        <f aca="false">R84+AA84+AF84+AL84+AR84+AW84+BA84+BF84+BK84+BP84</f>
        <v>0</v>
      </c>
      <c r="BU84" s="92" t="n">
        <f aca="false">S84+AB84+AG84+AM84+AS84+AX84+BB84+BG84+BL84+BQ84</f>
        <v>0</v>
      </c>
      <c r="BV84" s="93" t="n">
        <f aca="false">100-BT84</f>
        <v>100</v>
      </c>
      <c r="BW84" s="93" t="n">
        <f aca="false">I84-BU84</f>
        <v>3006.5025</v>
      </c>
      <c r="BX84" s="94" t="n">
        <f aca="false">2046.14/1.89</f>
        <v>1082.61375661376</v>
      </c>
      <c r="BY84" s="95" t="s">
        <v>44</v>
      </c>
      <c r="BZ84" s="94" t="n">
        <v>6.9</v>
      </c>
      <c r="CA84" s="96" t="n">
        <f aca="false">ROUND(BX84*BZ84,2)</f>
        <v>7470.03</v>
      </c>
      <c r="CB84" s="96" t="n">
        <f aca="false">ROUND(CA84*(1+[2]BDI!$N$27),2)</f>
        <v>9516.07</v>
      </c>
    </row>
    <row r="85" s="97" customFormat="true" ht="38.25" hidden="false" customHeight="false" outlineLevel="0" collapsed="false">
      <c r="A85" s="137" t="s">
        <v>215</v>
      </c>
      <c r="B85" s="138" t="s">
        <v>234</v>
      </c>
      <c r="C85" s="73" t="s">
        <v>235</v>
      </c>
      <c r="D85" s="74" t="s">
        <v>236</v>
      </c>
      <c r="E85" s="75" t="n">
        <v>199.51</v>
      </c>
      <c r="F85" s="76" t="s">
        <v>44</v>
      </c>
      <c r="G85" s="155" t="n">
        <v>13.8</v>
      </c>
      <c r="H85" s="77" t="n">
        <f aca="false">SUM(E85*G85)</f>
        <v>2753.238</v>
      </c>
      <c r="I85" s="78" t="n">
        <f aca="false">H85*1.25</f>
        <v>3441.5475</v>
      </c>
      <c r="J85" s="50" t="n">
        <v>4001.586</v>
      </c>
      <c r="K85" s="50" t="n">
        <v>0</v>
      </c>
      <c r="L85" s="50" t="n">
        <v>0</v>
      </c>
      <c r="M85" s="50" t="n">
        <f aca="false">J85-L85</f>
        <v>4001.586</v>
      </c>
      <c r="N85" s="79" t="e">
        <f aca="false">SUM(H85*100/$H$665)</f>
        <v>#DIV/0!</v>
      </c>
      <c r="O85" s="80" t="e">
        <f aca="false">SUM(H85*100/#REF!)</f>
        <v>#REF!</v>
      </c>
      <c r="P85" s="81"/>
      <c r="Q85" s="63" t="e">
        <f aca="false">ROUND(R85*$N85/100,2)</f>
        <v>#DIV/0!</v>
      </c>
      <c r="R85" s="82"/>
      <c r="S85" s="63" t="n">
        <f aca="false">ROUND(R85*$H85/100,2)</f>
        <v>0</v>
      </c>
      <c r="T85" s="83"/>
      <c r="U85" s="83"/>
      <c r="V85" s="83"/>
      <c r="W85" s="73" t="s">
        <v>235</v>
      </c>
      <c r="X85" s="84"/>
      <c r="Y85" s="85"/>
      <c r="Z85" s="63" t="e">
        <f aca="false">ROUND(AA85*$N85/100,2)</f>
        <v>#DIV/0!</v>
      </c>
      <c r="AA85" s="82"/>
      <c r="AB85" s="63" t="n">
        <f aca="false">ROUND(AA85*$H85/100,2)</f>
        <v>0</v>
      </c>
      <c r="AC85" s="84"/>
      <c r="AD85" s="85"/>
      <c r="AE85" s="86" t="e">
        <f aca="false">ROUND(AF85*$N85/100,2)</f>
        <v>#DIV/0!</v>
      </c>
      <c r="AF85" s="87"/>
      <c r="AG85" s="63" t="n">
        <f aca="false">ROUND(AF85*$I85/100,2)</f>
        <v>0</v>
      </c>
      <c r="AH85" s="88" t="n">
        <f aca="false">AF85*M85/100</f>
        <v>0</v>
      </c>
      <c r="AI85" s="84" t="n">
        <f aca="false">IF(AH85&gt;AG85,AH85-AG85)</f>
        <v>0</v>
      </c>
      <c r="AJ85" s="128" t="n">
        <f aca="false">AG85-AH85</f>
        <v>0</v>
      </c>
      <c r="AK85" s="63"/>
      <c r="AL85" s="90"/>
      <c r="AM85" s="63" t="n">
        <f aca="false">TRUNC(AL85*$I85/100,2)</f>
        <v>0</v>
      </c>
      <c r="AN85" s="73" t="s">
        <v>235</v>
      </c>
      <c r="AO85" s="84"/>
      <c r="AP85" s="85"/>
      <c r="AQ85" s="63"/>
      <c r="AR85" s="90"/>
      <c r="AS85" s="63" t="n">
        <f aca="false">ROUND(AR85*$I85/100,2)</f>
        <v>0</v>
      </c>
      <c r="AT85" s="84"/>
      <c r="AU85" s="85"/>
      <c r="AV85" s="63"/>
      <c r="AW85" s="91"/>
      <c r="AX85" s="65" t="n">
        <f aca="false">ROUND(AW85*$I85/100,2)</f>
        <v>0</v>
      </c>
      <c r="AY85" s="85"/>
      <c r="AZ85" s="63"/>
      <c r="BA85" s="91"/>
      <c r="BB85" s="63" t="n">
        <f aca="false">TRUNC(BA85*$I85,2)</f>
        <v>0</v>
      </c>
      <c r="BC85" s="84"/>
      <c r="BD85" s="85"/>
      <c r="BE85" s="63"/>
      <c r="BF85" s="91"/>
      <c r="BG85" s="63" t="n">
        <f aca="false">TRUNC(BF85*$I85,2)</f>
        <v>0</v>
      </c>
      <c r="BH85" s="84"/>
      <c r="BI85" s="85"/>
      <c r="BJ85" s="63"/>
      <c r="BK85" s="91"/>
      <c r="BL85" s="63" t="n">
        <f aca="false">TRUNC(BK85*$I85,2)</f>
        <v>0</v>
      </c>
      <c r="BM85" s="84"/>
      <c r="BN85" s="85"/>
      <c r="BO85" s="63"/>
      <c r="BP85" s="91"/>
      <c r="BQ85" s="63" t="n">
        <f aca="false">TRUNC(BP85*$I85,2)</f>
        <v>0</v>
      </c>
      <c r="BR85" s="73" t="s">
        <v>235</v>
      </c>
      <c r="BS85" s="73" t="s">
        <v>235</v>
      </c>
      <c r="BT85" s="92" t="n">
        <f aca="false">R85+AA85+AF85+AL85+AR85+AW85+BA85+BF85+BK85+BP85</f>
        <v>0</v>
      </c>
      <c r="BU85" s="92" t="n">
        <f aca="false">S85+AB85+AG85+AM85+AS85+AX85+BB85+BG85+BL85+BQ85</f>
        <v>0</v>
      </c>
      <c r="BV85" s="93" t="n">
        <f aca="false">100-BT85</f>
        <v>100</v>
      </c>
      <c r="BW85" s="93" t="n">
        <f aca="false">I85-BU85</f>
        <v>3441.5475</v>
      </c>
      <c r="BX85" s="94" t="n">
        <v>442.91</v>
      </c>
      <c r="BY85" s="95" t="s">
        <v>44</v>
      </c>
      <c r="BZ85" s="94" t="n">
        <f aca="false">G85-(G85*BT85/100)</f>
        <v>13.8</v>
      </c>
      <c r="CA85" s="96" t="n">
        <f aca="false">ROUND(BX85*BZ85,2)</f>
        <v>6112.16</v>
      </c>
      <c r="CB85" s="96" t="n">
        <f aca="false">ROUND(CA85*(1+[2]BDI!$N$27),2)</f>
        <v>7786.28</v>
      </c>
    </row>
    <row r="86" s="97" customFormat="true" ht="12.75" hidden="false" customHeight="false" outlineLevel="0" collapsed="false">
      <c r="A86" s="123" t="s">
        <v>45</v>
      </c>
      <c r="B86" s="123" t="s">
        <v>237</v>
      </c>
      <c r="C86" s="73" t="s">
        <v>238</v>
      </c>
      <c r="D86" s="74" t="s">
        <v>239</v>
      </c>
      <c r="E86" s="75" t="n">
        <v>179.49</v>
      </c>
      <c r="F86" s="76" t="s">
        <v>44</v>
      </c>
      <c r="G86" s="155" t="n">
        <v>7</v>
      </c>
      <c r="H86" s="77" t="n">
        <f aca="false">SUM(E86*G86)</f>
        <v>1256.43</v>
      </c>
      <c r="I86" s="78" t="n">
        <f aca="false">H86*1.25</f>
        <v>1570.5375</v>
      </c>
      <c r="J86" s="50" t="n">
        <v>1189.86</v>
      </c>
      <c r="K86" s="50" t="n">
        <v>0</v>
      </c>
      <c r="L86" s="50" t="n">
        <v>0</v>
      </c>
      <c r="M86" s="50" t="n">
        <f aca="false">J86-L86</f>
        <v>1189.86</v>
      </c>
      <c r="N86" s="79" t="e">
        <f aca="false">SUM(H86*100/$H$665)</f>
        <v>#DIV/0!</v>
      </c>
      <c r="O86" s="80" t="e">
        <f aca="false">SUM(H86*100/#REF!)</f>
        <v>#REF!</v>
      </c>
      <c r="P86" s="81"/>
      <c r="Q86" s="63" t="e">
        <f aca="false">ROUND(R86*$N86/100,2)</f>
        <v>#DIV/0!</v>
      </c>
      <c r="R86" s="82"/>
      <c r="S86" s="63" t="n">
        <f aca="false">ROUND(R86*$H86/100,2)</f>
        <v>0</v>
      </c>
      <c r="T86" s="83"/>
      <c r="U86" s="83"/>
      <c r="V86" s="83"/>
      <c r="W86" s="73" t="s">
        <v>238</v>
      </c>
      <c r="X86" s="84"/>
      <c r="Y86" s="85"/>
      <c r="Z86" s="63" t="e">
        <f aca="false">ROUND(AA86*$N86/100,2)</f>
        <v>#DIV/0!</v>
      </c>
      <c r="AA86" s="82"/>
      <c r="AB86" s="63" t="n">
        <f aca="false">ROUND(AA86*$H86/100,2)</f>
        <v>0</v>
      </c>
      <c r="AC86" s="84"/>
      <c r="AD86" s="85"/>
      <c r="AE86" s="86" t="e">
        <f aca="false">ROUND(AF86*$N86/100,2)</f>
        <v>#DIV/0!</v>
      </c>
      <c r="AF86" s="87"/>
      <c r="AG86" s="63" t="n">
        <f aca="false">ROUND(AF86*$I86/100,2)</f>
        <v>0</v>
      </c>
      <c r="AH86" s="88" t="n">
        <f aca="false">AF86*M86/100</f>
        <v>0</v>
      </c>
      <c r="AI86" s="84" t="n">
        <f aca="false">IF(AH86&gt;AG86,AH86-AG86)</f>
        <v>0</v>
      </c>
      <c r="AJ86" s="128" t="n">
        <f aca="false">AG86-AH86</f>
        <v>0</v>
      </c>
      <c r="AK86" s="63"/>
      <c r="AL86" s="90"/>
      <c r="AM86" s="63" t="n">
        <f aca="false">TRUNC(AL86*$I86/100,2)</f>
        <v>0</v>
      </c>
      <c r="AN86" s="73" t="s">
        <v>238</v>
      </c>
      <c r="AO86" s="84"/>
      <c r="AP86" s="85"/>
      <c r="AQ86" s="63"/>
      <c r="AR86" s="90"/>
      <c r="AS86" s="63" t="n">
        <f aca="false">ROUND(AR86*$I86/100,2)</f>
        <v>0</v>
      </c>
      <c r="AT86" s="84"/>
      <c r="AU86" s="85"/>
      <c r="AV86" s="63"/>
      <c r="AW86" s="91"/>
      <c r="AX86" s="65" t="n">
        <f aca="false">ROUND(AW86*$I86/100,2)</f>
        <v>0</v>
      </c>
      <c r="AY86" s="85"/>
      <c r="AZ86" s="63"/>
      <c r="BA86" s="91"/>
      <c r="BB86" s="63" t="n">
        <f aca="false">TRUNC(BA86*$I86,2)</f>
        <v>0</v>
      </c>
      <c r="BC86" s="84"/>
      <c r="BD86" s="85"/>
      <c r="BE86" s="63"/>
      <c r="BF86" s="91"/>
      <c r="BG86" s="63" t="n">
        <f aca="false">TRUNC(BF86*$I86,2)</f>
        <v>0</v>
      </c>
      <c r="BH86" s="84"/>
      <c r="BI86" s="85"/>
      <c r="BJ86" s="63"/>
      <c r="BK86" s="91"/>
      <c r="BL86" s="63" t="n">
        <f aca="false">TRUNC(BK86*$I86,2)</f>
        <v>0</v>
      </c>
      <c r="BM86" s="84"/>
      <c r="BN86" s="85"/>
      <c r="BO86" s="63"/>
      <c r="BP86" s="91"/>
      <c r="BQ86" s="63" t="n">
        <f aca="false">TRUNC(BP86*$I86,2)</f>
        <v>0</v>
      </c>
      <c r="BR86" s="73" t="s">
        <v>238</v>
      </c>
      <c r="BS86" s="73" t="s">
        <v>238</v>
      </c>
      <c r="BT86" s="92" t="n">
        <f aca="false">R86+AA86+AF86+AL86+AR86+AW86+BA86+BF86+BK86+BP86</f>
        <v>0</v>
      </c>
      <c r="BU86" s="92" t="n">
        <f aca="false">S86+AB86+AG86+AM86+AS86+AX86+BB86+BG86+BL86+BQ86</f>
        <v>0</v>
      </c>
      <c r="BV86" s="93" t="n">
        <f aca="false">100-BT86</f>
        <v>100</v>
      </c>
      <c r="BW86" s="93" t="n">
        <f aca="false">I86-BU86</f>
        <v>1570.5375</v>
      </c>
      <c r="BX86" s="94" t="s">
        <v>240</v>
      </c>
      <c r="BY86" s="95" t="s">
        <v>44</v>
      </c>
      <c r="BZ86" s="94" t="n">
        <f aca="false">G86-(G86*BT86/100)</f>
        <v>7</v>
      </c>
      <c r="CA86" s="96" t="e">
        <f aca="false">ROUND(BX86*BZ86,2)</f>
        <v>#VALUE!</v>
      </c>
      <c r="CB86" s="96" t="e">
        <f aca="false">ROUND(CA86*(1+[2]BDI!$N$27),2)</f>
        <v>#VALUE!</v>
      </c>
    </row>
    <row r="87" s="97" customFormat="true" ht="15" hidden="false" customHeight="false" outlineLevel="0" collapsed="false">
      <c r="A87" s="72"/>
      <c r="B87" s="72"/>
      <c r="C87" s="73" t="n">
        <v>7</v>
      </c>
      <c r="D87" s="99" t="s">
        <v>241</v>
      </c>
      <c r="E87" s="100"/>
      <c r="F87" s="100"/>
      <c r="G87" s="157"/>
      <c r="H87" s="67" t="n">
        <f aca="false">SUM(H88:H93)</f>
        <v>159390.7615</v>
      </c>
      <c r="I87" s="124" t="n">
        <f aca="false">SUM(I88:I93)-0.01</f>
        <v>199238.4475</v>
      </c>
      <c r="J87" s="50"/>
      <c r="K87" s="50"/>
      <c r="L87" s="50"/>
      <c r="M87" s="50"/>
      <c r="N87" s="101" t="e">
        <f aca="false">SUM(N88:N93)</f>
        <v>#DIV/0!</v>
      </c>
      <c r="O87" s="80"/>
      <c r="P87" s="102"/>
      <c r="Q87" s="103" t="e">
        <f aca="false">SUM(Q88:Q93)</f>
        <v>#DIV/0!</v>
      </c>
      <c r="R87" s="103"/>
      <c r="S87" s="103" t="n">
        <f aca="false">SUM(S88:S93)</f>
        <v>0</v>
      </c>
      <c r="T87" s="104"/>
      <c r="U87" s="104"/>
      <c r="V87" s="104"/>
      <c r="W87" s="73" t="n">
        <v>7</v>
      </c>
      <c r="X87" s="105"/>
      <c r="Y87" s="106"/>
      <c r="Z87" s="103" t="e">
        <f aca="false">SUM(Z88:Z93)</f>
        <v>#DIV/0!</v>
      </c>
      <c r="AA87" s="103"/>
      <c r="AB87" s="103" t="n">
        <f aca="false">SUM(AB88:AB93)</f>
        <v>0</v>
      </c>
      <c r="AC87" s="105"/>
      <c r="AD87" s="106"/>
      <c r="AE87" s="107" t="e">
        <f aca="false">SUM(AE88:AE93)</f>
        <v>#DIV/0!</v>
      </c>
      <c r="AF87" s="108"/>
      <c r="AG87" s="103"/>
      <c r="AH87" s="109"/>
      <c r="AI87" s="105"/>
      <c r="AJ87" s="135"/>
      <c r="AK87" s="103"/>
      <c r="AL87" s="111" t="n">
        <f aca="false">AM87*100/$I87</f>
        <v>78.8740235490944</v>
      </c>
      <c r="AM87" s="67" t="n">
        <f aca="false">SUM(AM88:AM93)</f>
        <v>157147.38</v>
      </c>
      <c r="AN87" s="73" t="n">
        <v>7</v>
      </c>
      <c r="AO87" s="105"/>
      <c r="AP87" s="106"/>
      <c r="AQ87" s="103"/>
      <c r="AR87" s="111" t="n">
        <f aca="false">AS87*100/$I87</f>
        <v>0</v>
      </c>
      <c r="AS87" s="67" t="n">
        <f aca="false">SUM(AS88:AS93)</f>
        <v>0</v>
      </c>
      <c r="AT87" s="105"/>
      <c r="AU87" s="106"/>
      <c r="AV87" s="103"/>
      <c r="AW87" s="112"/>
      <c r="AX87" s="113" t="n">
        <f aca="false">SUM(AX88:AX93)</f>
        <v>0</v>
      </c>
      <c r="AY87" s="106"/>
      <c r="AZ87" s="103"/>
      <c r="BA87" s="112"/>
      <c r="BB87" s="63" t="n">
        <f aca="false">TRUNC(BA87*$I87,2)</f>
        <v>0</v>
      </c>
      <c r="BC87" s="105"/>
      <c r="BD87" s="106"/>
      <c r="BE87" s="103"/>
      <c r="BF87" s="112"/>
      <c r="BG87" s="63" t="n">
        <f aca="false">TRUNC(BF87*$I87,2)</f>
        <v>0</v>
      </c>
      <c r="BH87" s="105"/>
      <c r="BI87" s="106"/>
      <c r="BJ87" s="103"/>
      <c r="BK87" s="112"/>
      <c r="BL87" s="63" t="n">
        <f aca="false">TRUNC(BK87*$I87,2)</f>
        <v>0</v>
      </c>
      <c r="BM87" s="105"/>
      <c r="BN87" s="106"/>
      <c r="BO87" s="103"/>
      <c r="BP87" s="112"/>
      <c r="BQ87" s="63" t="n">
        <f aca="false">TRUNC(BP87*$I87,2)</f>
        <v>0</v>
      </c>
      <c r="BR87" s="73" t="n">
        <v>7</v>
      </c>
      <c r="BS87" s="73" t="n">
        <v>7</v>
      </c>
      <c r="BT87" s="66" t="n">
        <f aca="false">BU87/I87</f>
        <v>0.788740185299828</v>
      </c>
      <c r="BU87" s="124" t="n">
        <f aca="false">SUM(BU88:BU93)-0.01</f>
        <v>157147.37</v>
      </c>
      <c r="BV87" s="93"/>
      <c r="BW87" s="93"/>
      <c r="BX87" s="114"/>
      <c r="BY87" s="100"/>
      <c r="BZ87" s="100"/>
      <c r="CA87" s="67" t="n">
        <f aca="false">SUM(CA88:CA93)</f>
        <v>23933.6</v>
      </c>
      <c r="CB87" s="67" t="n">
        <f aca="false">SUM(CB88:CB93)</f>
        <v>30489.01</v>
      </c>
    </row>
    <row r="88" s="97" customFormat="true" ht="12.75" hidden="false" customHeight="false" outlineLevel="0" collapsed="false">
      <c r="A88" s="137" t="s">
        <v>45</v>
      </c>
      <c r="B88" s="138" t="s">
        <v>242</v>
      </c>
      <c r="C88" s="73" t="s">
        <v>243</v>
      </c>
      <c r="D88" s="74" t="s">
        <v>244</v>
      </c>
      <c r="E88" s="75" t="n">
        <v>73.55</v>
      </c>
      <c r="F88" s="76" t="s">
        <v>44</v>
      </c>
      <c r="G88" s="158" t="n">
        <v>1271.78</v>
      </c>
      <c r="H88" s="77" t="n">
        <f aca="false">SUM(E88*G88)</f>
        <v>93539.419</v>
      </c>
      <c r="I88" s="78" t="n">
        <f aca="false">H88*1.25</f>
        <v>116924.27375</v>
      </c>
      <c r="J88" s="50" t="n">
        <v>150298.9604</v>
      </c>
      <c r="K88" s="50" t="n">
        <v>0</v>
      </c>
      <c r="L88" s="50" t="n">
        <v>0</v>
      </c>
      <c r="M88" s="50" t="n">
        <f aca="false">J88-L88</f>
        <v>150298.9604</v>
      </c>
      <c r="N88" s="79" t="e">
        <f aca="false">SUM(H88*100/$H$665)</f>
        <v>#DIV/0!</v>
      </c>
      <c r="O88" s="80" t="e">
        <f aca="false">SUM(H88*100/#REF!)</f>
        <v>#REF!</v>
      </c>
      <c r="P88" s="81"/>
      <c r="Q88" s="63" t="e">
        <f aca="false">ROUND(R88*$N88/100,2)</f>
        <v>#DIV/0!</v>
      </c>
      <c r="R88" s="82"/>
      <c r="S88" s="63" t="n">
        <f aca="false">ROUND(R88*$H88/100,2)</f>
        <v>0</v>
      </c>
      <c r="T88" s="83"/>
      <c r="U88" s="83"/>
      <c r="V88" s="83"/>
      <c r="W88" s="73" t="s">
        <v>243</v>
      </c>
      <c r="X88" s="84"/>
      <c r="Y88" s="85"/>
      <c r="Z88" s="63" t="e">
        <f aca="false">ROUND(AA88*$N88/100,2)</f>
        <v>#DIV/0!</v>
      </c>
      <c r="AA88" s="82"/>
      <c r="AB88" s="63" t="n">
        <f aca="false">ROUND(AA88*$H88/100,2)</f>
        <v>0</v>
      </c>
      <c r="AC88" s="84"/>
      <c r="AD88" s="85"/>
      <c r="AE88" s="86" t="e">
        <f aca="false">ROUND(AF88*$N88/100,2)</f>
        <v>#DIV/0!</v>
      </c>
      <c r="AF88" s="87"/>
      <c r="AG88" s="63" t="n">
        <f aca="false">ROUND(AF88*$I88/100,2)</f>
        <v>0</v>
      </c>
      <c r="AH88" s="88" t="n">
        <f aca="false">AF88*M88/100</f>
        <v>0</v>
      </c>
      <c r="AI88" s="84" t="n">
        <f aca="false">IF(AH88&gt;AG88,AH88-AG88)</f>
        <v>0</v>
      </c>
      <c r="AJ88" s="128" t="n">
        <f aca="false">AG88-AH88</f>
        <v>0</v>
      </c>
      <c r="AK88" s="63" t="n">
        <v>1016.9801</v>
      </c>
      <c r="AL88" s="90" t="n">
        <f aca="false">AK88*100/G88</f>
        <v>79.965096164431</v>
      </c>
      <c r="AM88" s="63" t="n">
        <f aca="false">TRUNC(AL88*$I88/100,2)</f>
        <v>93498.6</v>
      </c>
      <c r="AN88" s="73" t="s">
        <v>243</v>
      </c>
      <c r="AO88" s="84"/>
      <c r="AP88" s="85"/>
      <c r="AQ88" s="63"/>
      <c r="AR88" s="90"/>
      <c r="AS88" s="63" t="n">
        <f aca="false">ROUND(AR88*$I88/100,2)</f>
        <v>0</v>
      </c>
      <c r="AT88" s="84"/>
      <c r="AU88" s="85"/>
      <c r="AV88" s="63"/>
      <c r="AW88" s="91"/>
      <c r="AX88" s="65" t="n">
        <f aca="false">ROUND(AW88*$I88/100,2)</f>
        <v>0</v>
      </c>
      <c r="AY88" s="85"/>
      <c r="AZ88" s="63"/>
      <c r="BA88" s="91"/>
      <c r="BB88" s="63" t="n">
        <f aca="false">TRUNC(BA88*$I88,2)</f>
        <v>0</v>
      </c>
      <c r="BC88" s="84"/>
      <c r="BD88" s="85"/>
      <c r="BE88" s="63"/>
      <c r="BF88" s="91"/>
      <c r="BG88" s="63" t="n">
        <f aca="false">TRUNC(BF88*$I88,2)</f>
        <v>0</v>
      </c>
      <c r="BH88" s="84"/>
      <c r="BI88" s="85"/>
      <c r="BJ88" s="63"/>
      <c r="BK88" s="91"/>
      <c r="BL88" s="63" t="n">
        <f aca="false">TRUNC(BK88*$I88,2)</f>
        <v>0</v>
      </c>
      <c r="BM88" s="84"/>
      <c r="BN88" s="85"/>
      <c r="BO88" s="63"/>
      <c r="BP88" s="91"/>
      <c r="BQ88" s="63" t="n">
        <f aca="false">TRUNC(BP88*$I88,2)</f>
        <v>0</v>
      </c>
      <c r="BR88" s="73" t="s">
        <v>243</v>
      </c>
      <c r="BS88" s="73" t="s">
        <v>243</v>
      </c>
      <c r="BT88" s="92" t="n">
        <f aca="false">R88+AA88+AF88+AL88+AR88+AW88+BA88+BF88+BK88+BP88</f>
        <v>79.965096164431</v>
      </c>
      <c r="BU88" s="92" t="n">
        <f aca="false">S88+AB88+AG88+AM88+AS88+AX88+BB88+BG88+BL88+BQ88</f>
        <v>93498.6</v>
      </c>
      <c r="BV88" s="93" t="n">
        <f aca="false">100-BT88</f>
        <v>20.0349038355691</v>
      </c>
      <c r="BW88" s="93" t="n">
        <f aca="false">I88-BU88</f>
        <v>23425.67375</v>
      </c>
      <c r="BX88" s="149" t="n">
        <v>52.3</v>
      </c>
      <c r="BY88" s="95" t="s">
        <v>44</v>
      </c>
      <c r="BZ88" s="94" t="n">
        <f aca="false">0.1*G88</f>
        <v>127.178</v>
      </c>
      <c r="CA88" s="96" t="n">
        <f aca="false">ROUND(BX88*BZ88,2)</f>
        <v>6651.41</v>
      </c>
      <c r="CB88" s="96" t="n">
        <f aca="false">ROUND(CA88*(1+[2]BDI!$N$27),2)</f>
        <v>8473.23</v>
      </c>
    </row>
    <row r="89" s="97" customFormat="true" ht="12.75" hidden="false" customHeight="false" outlineLevel="0" collapsed="false">
      <c r="A89" s="137" t="s">
        <v>45</v>
      </c>
      <c r="B89" s="138" t="s">
        <v>245</v>
      </c>
      <c r="C89" s="73" t="s">
        <v>246</v>
      </c>
      <c r="D89" s="74" t="s">
        <v>247</v>
      </c>
      <c r="E89" s="75" t="n">
        <v>46.35</v>
      </c>
      <c r="F89" s="76" t="s">
        <v>44</v>
      </c>
      <c r="G89" s="158" t="n">
        <v>1264.78</v>
      </c>
      <c r="H89" s="77" t="n">
        <f aca="false">SUM(E89*G89)</f>
        <v>58622.553</v>
      </c>
      <c r="I89" s="78" t="n">
        <f aca="false">H89*1.25</f>
        <v>73278.19125</v>
      </c>
      <c r="J89" s="50" t="n">
        <v>64364.6542</v>
      </c>
      <c r="K89" s="50" t="n">
        <v>0</v>
      </c>
      <c r="L89" s="50" t="n">
        <v>0</v>
      </c>
      <c r="M89" s="50" t="n">
        <f aca="false">J89-L89</f>
        <v>64364.6542</v>
      </c>
      <c r="N89" s="79" t="e">
        <f aca="false">SUM(H89*100/$H$665)</f>
        <v>#DIV/0!</v>
      </c>
      <c r="O89" s="80" t="e">
        <f aca="false">SUM(H89*100/#REF!)</f>
        <v>#REF!</v>
      </c>
      <c r="P89" s="81"/>
      <c r="Q89" s="63" t="e">
        <f aca="false">ROUND(R89*$N89/100,2)</f>
        <v>#DIV/0!</v>
      </c>
      <c r="R89" s="82"/>
      <c r="S89" s="63" t="n">
        <f aca="false">ROUND(R89*$H89/100,2)</f>
        <v>0</v>
      </c>
      <c r="T89" s="83"/>
      <c r="U89" s="83"/>
      <c r="V89" s="83"/>
      <c r="W89" s="73" t="s">
        <v>246</v>
      </c>
      <c r="X89" s="84"/>
      <c r="Y89" s="85"/>
      <c r="Z89" s="63" t="e">
        <f aca="false">ROUND(AA89*$N89/100,2)</f>
        <v>#DIV/0!</v>
      </c>
      <c r="AA89" s="82"/>
      <c r="AB89" s="63" t="n">
        <f aca="false">ROUND(AA89*$H89/100,2)</f>
        <v>0</v>
      </c>
      <c r="AC89" s="84"/>
      <c r="AD89" s="85"/>
      <c r="AE89" s="86" t="e">
        <f aca="false">ROUND(AF89*$N89/100,2)</f>
        <v>#DIV/0!</v>
      </c>
      <c r="AF89" s="87"/>
      <c r="AG89" s="63" t="n">
        <f aca="false">ROUND(AF89*$I89/100,2)</f>
        <v>0</v>
      </c>
      <c r="AH89" s="88" t="n">
        <f aca="false">AF89*M89/100</f>
        <v>0</v>
      </c>
      <c r="AI89" s="84" t="n">
        <f aca="false">IF(AH89&gt;AG89,AH89-AG89)</f>
        <v>0</v>
      </c>
      <c r="AJ89" s="128" t="n">
        <f aca="false">AG89-AH89</f>
        <v>0</v>
      </c>
      <c r="AK89" s="63" t="n">
        <v>1016.9801</v>
      </c>
      <c r="AL89" s="90" t="n">
        <f aca="false">AK89*100/G89</f>
        <v>80.4076677366815</v>
      </c>
      <c r="AM89" s="63" t="n">
        <f aca="false">TRUNC(AL89*$I89/100,2)</f>
        <v>58921.28</v>
      </c>
      <c r="AN89" s="73" t="s">
        <v>246</v>
      </c>
      <c r="AO89" s="84"/>
      <c r="AP89" s="85"/>
      <c r="AQ89" s="63"/>
      <c r="AR89" s="90"/>
      <c r="AS89" s="63" t="n">
        <f aca="false">ROUND(AR89*$I89/100,2)</f>
        <v>0</v>
      </c>
      <c r="AT89" s="84"/>
      <c r="AU89" s="85"/>
      <c r="AV89" s="63"/>
      <c r="AW89" s="91"/>
      <c r="AX89" s="65" t="n">
        <f aca="false">ROUND(AW89*$I89/100,2)</f>
        <v>0</v>
      </c>
      <c r="AY89" s="85"/>
      <c r="AZ89" s="63"/>
      <c r="BA89" s="91"/>
      <c r="BB89" s="63" t="n">
        <f aca="false">TRUNC(BA89*$I89,2)</f>
        <v>0</v>
      </c>
      <c r="BC89" s="84"/>
      <c r="BD89" s="85"/>
      <c r="BE89" s="63"/>
      <c r="BF89" s="91"/>
      <c r="BG89" s="63" t="n">
        <f aca="false">TRUNC(BF89*$I89,2)</f>
        <v>0</v>
      </c>
      <c r="BH89" s="84"/>
      <c r="BI89" s="85"/>
      <c r="BJ89" s="63"/>
      <c r="BK89" s="91"/>
      <c r="BL89" s="63" t="n">
        <f aca="false">TRUNC(BK89*$I89,2)</f>
        <v>0</v>
      </c>
      <c r="BM89" s="84"/>
      <c r="BN89" s="85"/>
      <c r="BO89" s="63"/>
      <c r="BP89" s="91"/>
      <c r="BQ89" s="63" t="n">
        <f aca="false">TRUNC(BP89*$I89,2)</f>
        <v>0</v>
      </c>
      <c r="BR89" s="73" t="s">
        <v>246</v>
      </c>
      <c r="BS89" s="73" t="s">
        <v>246</v>
      </c>
      <c r="BT89" s="92" t="n">
        <f aca="false">R89+AA89+AF89+AL89+AR89+AW89+BA89+BF89+BK89+BP89</f>
        <v>80.4076677366815</v>
      </c>
      <c r="BU89" s="92" t="n">
        <f aca="false">S89+AB89+AG89+AM89+AS89+AX89+BB89+BG89+BL89+BQ89</f>
        <v>58921.28</v>
      </c>
      <c r="BV89" s="93" t="n">
        <f aca="false">100-BT89</f>
        <v>19.5923322633185</v>
      </c>
      <c r="BW89" s="93" t="n">
        <f aca="false">I89-BU89</f>
        <v>14356.91125</v>
      </c>
      <c r="BX89" s="149" t="n">
        <v>49.01</v>
      </c>
      <c r="BY89" s="95" t="s">
        <v>44</v>
      </c>
      <c r="BZ89" s="94" t="n">
        <v>278.59</v>
      </c>
      <c r="CA89" s="96" t="n">
        <f aca="false">ROUND(BX89*BZ89,2)</f>
        <v>13653.7</v>
      </c>
      <c r="CB89" s="96" t="n">
        <f aca="false">ROUND(CA89*(1+[2]BDI!$N$27),2)</f>
        <v>17393.45</v>
      </c>
    </row>
    <row r="90" s="97" customFormat="true" ht="12.75" hidden="false" customHeight="false" outlineLevel="0" collapsed="false">
      <c r="A90" s="123" t="s">
        <v>45</v>
      </c>
      <c r="B90" s="123" t="s">
        <v>248</v>
      </c>
      <c r="C90" s="73" t="s">
        <v>249</v>
      </c>
      <c r="D90" s="74" t="s">
        <v>250</v>
      </c>
      <c r="E90" s="75" t="n">
        <v>477.97</v>
      </c>
      <c r="F90" s="76" t="s">
        <v>44</v>
      </c>
      <c r="G90" s="158" t="n">
        <v>7</v>
      </c>
      <c r="H90" s="77" t="n">
        <f aca="false">SUM(E90*G90)</f>
        <v>3345.79</v>
      </c>
      <c r="I90" s="78" t="n">
        <f aca="false">H90*1.25</f>
        <v>4182.2375</v>
      </c>
      <c r="J90" s="50" t="n">
        <v>142.8</v>
      </c>
      <c r="K90" s="50" t="n">
        <v>0</v>
      </c>
      <c r="L90" s="50" t="n">
        <v>0</v>
      </c>
      <c r="M90" s="50" t="n">
        <f aca="false">J90-L90</f>
        <v>142.8</v>
      </c>
      <c r="N90" s="79" t="e">
        <f aca="false">SUM(H90*100/$H$665)</f>
        <v>#DIV/0!</v>
      </c>
      <c r="O90" s="80" t="e">
        <f aca="false">SUM(H90*100/#REF!)</f>
        <v>#REF!</v>
      </c>
      <c r="P90" s="81"/>
      <c r="Q90" s="63" t="e">
        <f aca="false">ROUND(R90*$N90/100,2)</f>
        <v>#DIV/0!</v>
      </c>
      <c r="R90" s="82"/>
      <c r="S90" s="63" t="n">
        <f aca="false">ROUND(R90*$H90/100,2)</f>
        <v>0</v>
      </c>
      <c r="T90" s="83"/>
      <c r="U90" s="83"/>
      <c r="V90" s="83"/>
      <c r="W90" s="73" t="s">
        <v>249</v>
      </c>
      <c r="X90" s="84"/>
      <c r="Y90" s="85"/>
      <c r="Z90" s="63" t="e">
        <f aca="false">ROUND(AA90*$N90/100,2)</f>
        <v>#DIV/0!</v>
      </c>
      <c r="AA90" s="82"/>
      <c r="AB90" s="63" t="n">
        <f aca="false">ROUND(AA90*$H90/100,2)</f>
        <v>0</v>
      </c>
      <c r="AC90" s="84"/>
      <c r="AD90" s="85"/>
      <c r="AE90" s="86" t="e">
        <f aca="false">ROUND(AF90*$N90/100,2)</f>
        <v>#DIV/0!</v>
      </c>
      <c r="AF90" s="87"/>
      <c r="AG90" s="63" t="n">
        <f aca="false">ROUND(AF90*$I90/100,2)</f>
        <v>0</v>
      </c>
      <c r="AH90" s="88" t="n">
        <f aca="false">AF90*M90/100</f>
        <v>0</v>
      </c>
      <c r="AI90" s="84" t="n">
        <f aca="false">IF(AH90&gt;AG90,AH90-AG90)</f>
        <v>0</v>
      </c>
      <c r="AJ90" s="128" t="n">
        <f aca="false">AG90-AH90</f>
        <v>0</v>
      </c>
      <c r="AK90" s="63"/>
      <c r="AL90" s="90"/>
      <c r="AM90" s="63" t="n">
        <f aca="false">TRUNC(AL90*$I90/100,2)</f>
        <v>0</v>
      </c>
      <c r="AN90" s="73" t="s">
        <v>249</v>
      </c>
      <c r="AO90" s="84"/>
      <c r="AP90" s="85"/>
      <c r="AQ90" s="63"/>
      <c r="AR90" s="90"/>
      <c r="AS90" s="63" t="n">
        <f aca="false">ROUND(AR90*$I90/100,2)</f>
        <v>0</v>
      </c>
      <c r="AT90" s="84"/>
      <c r="AU90" s="85"/>
      <c r="AV90" s="63"/>
      <c r="AW90" s="91"/>
      <c r="AX90" s="65" t="n">
        <f aca="false">ROUND(AW90*$I90/100,2)</f>
        <v>0</v>
      </c>
      <c r="AY90" s="85"/>
      <c r="AZ90" s="63"/>
      <c r="BA90" s="91"/>
      <c r="BB90" s="63" t="n">
        <f aca="false">TRUNC(BA90*$I90,2)</f>
        <v>0</v>
      </c>
      <c r="BC90" s="84"/>
      <c r="BD90" s="85"/>
      <c r="BE90" s="63"/>
      <c r="BF90" s="91"/>
      <c r="BG90" s="63" t="n">
        <f aca="false">TRUNC(BF90*$I90,2)</f>
        <v>0</v>
      </c>
      <c r="BH90" s="84"/>
      <c r="BI90" s="85"/>
      <c r="BJ90" s="63"/>
      <c r="BK90" s="91"/>
      <c r="BL90" s="63" t="n">
        <f aca="false">TRUNC(BK90*$I90,2)</f>
        <v>0</v>
      </c>
      <c r="BM90" s="84"/>
      <c r="BN90" s="85"/>
      <c r="BO90" s="63"/>
      <c r="BP90" s="91"/>
      <c r="BQ90" s="63" t="n">
        <f aca="false">TRUNC(BP90*$I90,2)</f>
        <v>0</v>
      </c>
      <c r="BR90" s="73" t="s">
        <v>249</v>
      </c>
      <c r="BS90" s="73" t="s">
        <v>249</v>
      </c>
      <c r="BT90" s="92" t="n">
        <f aca="false">R90+AA90+AF90+AL90+AR90+AW90+BA90+BF90+BK90+BP90</f>
        <v>0</v>
      </c>
      <c r="BU90" s="92" t="n">
        <f aca="false">S90+AB90+AG90+AM90+AS90+AX90+BB90+BG90+BL90+BQ90</f>
        <v>0</v>
      </c>
      <c r="BV90" s="93" t="n">
        <f aca="false">100-BT90</f>
        <v>100</v>
      </c>
      <c r="BW90" s="93" t="n">
        <f aca="false">I90-BU90</f>
        <v>4182.2375</v>
      </c>
      <c r="BX90" s="149" t="n">
        <v>480.17</v>
      </c>
      <c r="BY90" s="95" t="s">
        <v>44</v>
      </c>
      <c r="BZ90" s="94" t="n">
        <f aca="false">G90-(G90*BT90/100)</f>
        <v>7</v>
      </c>
      <c r="CA90" s="96" t="n">
        <f aca="false">ROUND(BX90*BZ90,2)</f>
        <v>3361.19</v>
      </c>
      <c r="CB90" s="96" t="n">
        <f aca="false">ROUND(CA90*(1+[2]BDI!$N$27),2)</f>
        <v>4281.82</v>
      </c>
    </row>
    <row r="91" s="97" customFormat="true" ht="12.75" hidden="false" customHeight="false" outlineLevel="0" collapsed="false">
      <c r="A91" s="123" t="s">
        <v>45</v>
      </c>
      <c r="B91" s="72" t="n">
        <v>94219</v>
      </c>
      <c r="C91" s="73" t="s">
        <v>251</v>
      </c>
      <c r="D91" s="74" t="s">
        <v>252</v>
      </c>
      <c r="E91" s="75" t="n">
        <v>5.05</v>
      </c>
      <c r="F91" s="76" t="s">
        <v>61</v>
      </c>
      <c r="G91" s="158" t="n">
        <v>154.99</v>
      </c>
      <c r="H91" s="77" t="n">
        <f aca="false">SUM(E91*G91)</f>
        <v>782.6995</v>
      </c>
      <c r="I91" s="78" t="n">
        <v>978.38</v>
      </c>
      <c r="J91" s="50" t="n">
        <v>1587.0976</v>
      </c>
      <c r="K91" s="50" t="n">
        <v>0</v>
      </c>
      <c r="L91" s="50" t="n">
        <v>0</v>
      </c>
      <c r="M91" s="50" t="n">
        <f aca="false">J91-L91</f>
        <v>1587.0976</v>
      </c>
      <c r="N91" s="79" t="e">
        <f aca="false">SUM(H91*100/$H$665)</f>
        <v>#DIV/0!</v>
      </c>
      <c r="O91" s="80" t="e">
        <f aca="false">SUM(H91*100/#REF!)</f>
        <v>#REF!</v>
      </c>
      <c r="P91" s="81"/>
      <c r="Q91" s="63" t="e">
        <f aca="false">ROUND(R91*$N91/100,2)</f>
        <v>#DIV/0!</v>
      </c>
      <c r="R91" s="82"/>
      <c r="S91" s="63" t="n">
        <f aca="false">ROUND(R91*$H91/100,2)</f>
        <v>0</v>
      </c>
      <c r="T91" s="83"/>
      <c r="U91" s="83"/>
      <c r="V91" s="83"/>
      <c r="W91" s="73" t="s">
        <v>251</v>
      </c>
      <c r="X91" s="84"/>
      <c r="Y91" s="85"/>
      <c r="Z91" s="63" t="e">
        <f aca="false">ROUND(AA91*$N91/100,2)</f>
        <v>#DIV/0!</v>
      </c>
      <c r="AA91" s="82"/>
      <c r="AB91" s="63" t="n">
        <f aca="false">ROUND(AA91*$H91/100,2)</f>
        <v>0</v>
      </c>
      <c r="AC91" s="84"/>
      <c r="AD91" s="85"/>
      <c r="AE91" s="86" t="e">
        <f aca="false">ROUND(AF91*$N91/100,2)</f>
        <v>#DIV/0!</v>
      </c>
      <c r="AF91" s="87"/>
      <c r="AG91" s="63" t="n">
        <f aca="false">ROUND(AF91*$I91/100,2)</f>
        <v>0</v>
      </c>
      <c r="AH91" s="88" t="n">
        <f aca="false">AF91*M91/100</f>
        <v>0</v>
      </c>
      <c r="AI91" s="84" t="n">
        <f aca="false">IF(AH91&gt;AG91,AH91-AG91)</f>
        <v>0</v>
      </c>
      <c r="AJ91" s="128" t="n">
        <f aca="false">AG91-AH91</f>
        <v>0</v>
      </c>
      <c r="AK91" s="63" t="n">
        <v>134.99</v>
      </c>
      <c r="AL91" s="90" t="n">
        <f aca="false">AK91*100/G91</f>
        <v>87.0959416736564</v>
      </c>
      <c r="AM91" s="63" t="n">
        <f aca="false">TRUNC(AL91*$I91/100,2)</f>
        <v>852.12</v>
      </c>
      <c r="AN91" s="73" t="s">
        <v>251</v>
      </c>
      <c r="AO91" s="84"/>
      <c r="AP91" s="85"/>
      <c r="AQ91" s="63"/>
      <c r="AR91" s="90"/>
      <c r="AS91" s="63" t="n">
        <f aca="false">ROUND(AR91*$I91/100,2)</f>
        <v>0</v>
      </c>
      <c r="AT91" s="84"/>
      <c r="AU91" s="85"/>
      <c r="AV91" s="63"/>
      <c r="AW91" s="91"/>
      <c r="AX91" s="65" t="n">
        <f aca="false">ROUND(AW91*$I91/100,2)</f>
        <v>0</v>
      </c>
      <c r="AY91" s="85"/>
      <c r="AZ91" s="63"/>
      <c r="BA91" s="91"/>
      <c r="BB91" s="63" t="n">
        <f aca="false">TRUNC(BA91*$I91,2)</f>
        <v>0</v>
      </c>
      <c r="BC91" s="84"/>
      <c r="BD91" s="85"/>
      <c r="BE91" s="63"/>
      <c r="BF91" s="91"/>
      <c r="BG91" s="63" t="n">
        <f aca="false">TRUNC(BF91*$I91,2)</f>
        <v>0</v>
      </c>
      <c r="BH91" s="84"/>
      <c r="BI91" s="85"/>
      <c r="BJ91" s="63"/>
      <c r="BK91" s="91"/>
      <c r="BL91" s="63" t="n">
        <f aca="false">TRUNC(BK91*$I91,2)</f>
        <v>0</v>
      </c>
      <c r="BM91" s="84"/>
      <c r="BN91" s="85"/>
      <c r="BO91" s="63"/>
      <c r="BP91" s="91"/>
      <c r="BQ91" s="63" t="n">
        <f aca="false">TRUNC(BP91*$I91,2)</f>
        <v>0</v>
      </c>
      <c r="BR91" s="73" t="s">
        <v>251</v>
      </c>
      <c r="BS91" s="73" t="s">
        <v>251</v>
      </c>
      <c r="BT91" s="92" t="n">
        <f aca="false">R91+AA91+AF91+AL91+AR91+AW91+BA91+BF91+BK91+BP91</f>
        <v>87.0959416736564</v>
      </c>
      <c r="BU91" s="92" t="n">
        <f aca="false">S91+AB91+AG91+AM91+AS91+AX91+BB91+BG91+BL91+BQ91</f>
        <v>852.12</v>
      </c>
      <c r="BV91" s="93" t="n">
        <f aca="false">100-BT91</f>
        <v>12.9040583263436</v>
      </c>
      <c r="BW91" s="93" t="n">
        <f aca="false">I91-BU91</f>
        <v>126.26</v>
      </c>
      <c r="BX91" s="149" t="n">
        <v>26.73</v>
      </c>
      <c r="BY91" s="95" t="s">
        <v>61</v>
      </c>
      <c r="BZ91" s="94" t="n">
        <v>10</v>
      </c>
      <c r="CA91" s="96" t="n">
        <f aca="false">ROUND(BX91*BZ91,2)</f>
        <v>267.3</v>
      </c>
      <c r="CB91" s="96" t="n">
        <f aca="false">ROUND(CA91*(1+[2]BDI!$N$27),2)</f>
        <v>340.51</v>
      </c>
    </row>
    <row r="92" s="97" customFormat="true" ht="12.75" hidden="true" customHeight="false" outlineLevel="0" collapsed="false">
      <c r="A92" s="153" t="s">
        <v>45</v>
      </c>
      <c r="B92" s="154" t="s">
        <v>253</v>
      </c>
      <c r="C92" s="73" t="s">
        <v>254</v>
      </c>
      <c r="D92" s="74" t="s">
        <v>255</v>
      </c>
      <c r="E92" s="75" t="n">
        <v>33.16</v>
      </c>
      <c r="F92" s="76" t="s">
        <v>61</v>
      </c>
      <c r="G92" s="158" t="n">
        <v>2.5</v>
      </c>
      <c r="H92" s="77" t="n">
        <f aca="false">SUM(E92*G92)</f>
        <v>82.9</v>
      </c>
      <c r="I92" s="78" t="n">
        <f aca="false">H92*1.25</f>
        <v>103.625</v>
      </c>
      <c r="J92" s="50" t="n">
        <v>69.65</v>
      </c>
      <c r="K92" s="50" t="n">
        <v>0</v>
      </c>
      <c r="L92" s="50" t="n">
        <v>0</v>
      </c>
      <c r="M92" s="50" t="n">
        <f aca="false">J92-L92</f>
        <v>69.65</v>
      </c>
      <c r="N92" s="79" t="e">
        <f aca="false">SUM(H92*100/$H$665)</f>
        <v>#DIV/0!</v>
      </c>
      <c r="O92" s="80" t="e">
        <f aca="false">SUM(H92*100/#REF!)</f>
        <v>#REF!</v>
      </c>
      <c r="P92" s="81"/>
      <c r="Q92" s="63" t="e">
        <f aca="false">ROUND(R92*$N92/100,2)</f>
        <v>#DIV/0!</v>
      </c>
      <c r="R92" s="82"/>
      <c r="S92" s="63" t="n">
        <f aca="false">ROUND(R92*$H92/100,2)</f>
        <v>0</v>
      </c>
      <c r="T92" s="83"/>
      <c r="U92" s="83"/>
      <c r="V92" s="83"/>
      <c r="W92" s="73" t="s">
        <v>254</v>
      </c>
      <c r="X92" s="84"/>
      <c r="Y92" s="85"/>
      <c r="Z92" s="63" t="e">
        <f aca="false">ROUND(AA92*$N92/100,2)</f>
        <v>#DIV/0!</v>
      </c>
      <c r="AA92" s="82"/>
      <c r="AB92" s="63" t="n">
        <f aca="false">ROUND(AA92*$H92/100,2)</f>
        <v>0</v>
      </c>
      <c r="AC92" s="84"/>
      <c r="AD92" s="85"/>
      <c r="AE92" s="86" t="e">
        <f aca="false">ROUND(AF92*$N92/100,2)</f>
        <v>#DIV/0!</v>
      </c>
      <c r="AF92" s="87"/>
      <c r="AG92" s="63" t="n">
        <f aca="false">ROUND(AF92*$I92/100,2)</f>
        <v>0</v>
      </c>
      <c r="AH92" s="88" t="n">
        <f aca="false">AF92*M92/100</f>
        <v>0</v>
      </c>
      <c r="AI92" s="84" t="n">
        <f aca="false">IF(AH92&gt;AG92,AH92-AG92)</f>
        <v>0</v>
      </c>
      <c r="AJ92" s="128" t="n">
        <f aca="false">AG92-AH92</f>
        <v>0</v>
      </c>
      <c r="AK92" s="63" t="n">
        <v>2.5</v>
      </c>
      <c r="AL92" s="90" t="n">
        <f aca="false">AK92*100/G92</f>
        <v>100</v>
      </c>
      <c r="AM92" s="63" t="n">
        <f aca="false">TRUNC(AL92*$I92/100,2)+0.01</f>
        <v>103.63</v>
      </c>
      <c r="AN92" s="73" t="s">
        <v>254</v>
      </c>
      <c r="AO92" s="84"/>
      <c r="AP92" s="85"/>
      <c r="AQ92" s="63"/>
      <c r="AR92" s="90"/>
      <c r="AS92" s="63" t="n">
        <f aca="false">ROUND(AR92*$I92/100,2)</f>
        <v>0</v>
      </c>
      <c r="AT92" s="84"/>
      <c r="AU92" s="85"/>
      <c r="AV92" s="63"/>
      <c r="AW92" s="91"/>
      <c r="AX92" s="65" t="n">
        <f aca="false">ROUND(AW92*$I92/100,2)</f>
        <v>0</v>
      </c>
      <c r="AY92" s="85"/>
      <c r="AZ92" s="63"/>
      <c r="BA92" s="91"/>
      <c r="BB92" s="63" t="n">
        <f aca="false">TRUNC(BA92*$I92,2)</f>
        <v>0</v>
      </c>
      <c r="BC92" s="84"/>
      <c r="BD92" s="85"/>
      <c r="BE92" s="63"/>
      <c r="BF92" s="91"/>
      <c r="BG92" s="63" t="n">
        <f aca="false">TRUNC(BF92*$I92,2)</f>
        <v>0</v>
      </c>
      <c r="BH92" s="84"/>
      <c r="BI92" s="85"/>
      <c r="BJ92" s="63"/>
      <c r="BK92" s="91"/>
      <c r="BL92" s="63" t="n">
        <f aca="false">TRUNC(BK92*$I92,2)</f>
        <v>0</v>
      </c>
      <c r="BM92" s="84"/>
      <c r="BN92" s="85"/>
      <c r="BO92" s="63"/>
      <c r="BP92" s="91"/>
      <c r="BQ92" s="63" t="n">
        <f aca="false">TRUNC(BP92*$I92,2)</f>
        <v>0</v>
      </c>
      <c r="BR92" s="73" t="s">
        <v>254</v>
      </c>
      <c r="BS92" s="73" t="s">
        <v>254</v>
      </c>
      <c r="BT92" s="92" t="n">
        <f aca="false">R92+AA92+AF92+AL92+AR92+AW92+BA92+BF92+BK92+BP92</f>
        <v>100</v>
      </c>
      <c r="BU92" s="92" t="n">
        <f aca="false">S92+AB92+AG92+AM92+AS92+AX92+BB92+BG92+BL92+BQ92</f>
        <v>103.63</v>
      </c>
      <c r="BV92" s="93" t="n">
        <f aca="false">100-BT92</f>
        <v>0</v>
      </c>
      <c r="BW92" s="93" t="n">
        <f aca="false">I92-BU92</f>
        <v>-0.00500000000002387</v>
      </c>
      <c r="BX92" s="149" t="n">
        <v>43.38</v>
      </c>
      <c r="BY92" s="95" t="s">
        <v>61</v>
      </c>
      <c r="BZ92" s="94" t="n">
        <f aca="false">G92-(G92*BT92/100)</f>
        <v>0</v>
      </c>
      <c r="CA92" s="96" t="n">
        <f aca="false">ROUND(BX92*BZ92,2)</f>
        <v>0</v>
      </c>
      <c r="CB92" s="96" t="n">
        <f aca="false">ROUND(CA92*(1+[2]BDI!$N$27),2)</f>
        <v>0</v>
      </c>
    </row>
    <row r="93" s="97" customFormat="true" ht="12.75" hidden="true" customHeight="false" outlineLevel="0" collapsed="false">
      <c r="A93" s="159" t="s">
        <v>45</v>
      </c>
      <c r="B93" s="160" t="s">
        <v>256</v>
      </c>
      <c r="C93" s="73" t="s">
        <v>257</v>
      </c>
      <c r="D93" s="74" t="s">
        <v>258</v>
      </c>
      <c r="E93" s="75" t="n">
        <v>28.2</v>
      </c>
      <c r="F93" s="76" t="s">
        <v>61</v>
      </c>
      <c r="G93" s="158" t="n">
        <v>107</v>
      </c>
      <c r="H93" s="77" t="n">
        <f aca="false">SUM(E93*G93)</f>
        <v>3017.4</v>
      </c>
      <c r="I93" s="78" t="n">
        <f aca="false">H93*1.25</f>
        <v>3771.75</v>
      </c>
      <c r="J93" s="50" t="n">
        <v>4942.33</v>
      </c>
      <c r="K93" s="50" t="n">
        <v>0</v>
      </c>
      <c r="L93" s="50" t="n">
        <v>0</v>
      </c>
      <c r="M93" s="50" t="n">
        <f aca="false">J93-L93</f>
        <v>4942.33</v>
      </c>
      <c r="N93" s="79" t="e">
        <f aca="false">SUM(H93*100/$H$665)</f>
        <v>#DIV/0!</v>
      </c>
      <c r="O93" s="80" t="e">
        <f aca="false">SUM(H93*100/#REF!)</f>
        <v>#REF!</v>
      </c>
      <c r="P93" s="81"/>
      <c r="Q93" s="63" t="e">
        <f aca="false">ROUND(R93*$N93/100,2)</f>
        <v>#DIV/0!</v>
      </c>
      <c r="R93" s="82"/>
      <c r="S93" s="63" t="n">
        <f aca="false">ROUND(R93*$H93/100,2)</f>
        <v>0</v>
      </c>
      <c r="T93" s="83"/>
      <c r="U93" s="83"/>
      <c r="V93" s="83"/>
      <c r="W93" s="73" t="s">
        <v>257</v>
      </c>
      <c r="X93" s="84"/>
      <c r="Y93" s="85"/>
      <c r="Z93" s="63" t="e">
        <f aca="false">ROUND(AA93*$N93/100,2)</f>
        <v>#DIV/0!</v>
      </c>
      <c r="AA93" s="82"/>
      <c r="AB93" s="63" t="n">
        <f aca="false">ROUND(AA93*$H93/100,2)</f>
        <v>0</v>
      </c>
      <c r="AC93" s="84"/>
      <c r="AD93" s="85"/>
      <c r="AE93" s="86" t="e">
        <f aca="false">ROUND(AF93*$N93/100,2)</f>
        <v>#DIV/0!</v>
      </c>
      <c r="AF93" s="87"/>
      <c r="AG93" s="63" t="n">
        <f aca="false">ROUND(AF93*$I93/100,2)</f>
        <v>0</v>
      </c>
      <c r="AH93" s="88" t="n">
        <f aca="false">AF93*M93/100</f>
        <v>0</v>
      </c>
      <c r="AI93" s="84" t="n">
        <f aca="false">IF(AH93&gt;AG93,AH93-AG93)</f>
        <v>0</v>
      </c>
      <c r="AJ93" s="128" t="n">
        <f aca="false">AG93-AH93</f>
        <v>0</v>
      </c>
      <c r="AK93" s="63" t="n">
        <v>107</v>
      </c>
      <c r="AL93" s="90" t="n">
        <f aca="false">AK93*100/G93</f>
        <v>100</v>
      </c>
      <c r="AM93" s="63" t="n">
        <f aca="false">TRUNC(AL93*$I93/100,2)</f>
        <v>3771.75</v>
      </c>
      <c r="AN93" s="73" t="s">
        <v>257</v>
      </c>
      <c r="AO93" s="84"/>
      <c r="AP93" s="85"/>
      <c r="AQ93" s="63"/>
      <c r="AR93" s="90"/>
      <c r="AS93" s="63" t="n">
        <f aca="false">ROUND(AR93*$I93/100,2)</f>
        <v>0</v>
      </c>
      <c r="AT93" s="84"/>
      <c r="AU93" s="85"/>
      <c r="AV93" s="63"/>
      <c r="AW93" s="91"/>
      <c r="AX93" s="65" t="n">
        <f aca="false">ROUND(AW93*$I93/100,2)</f>
        <v>0</v>
      </c>
      <c r="AY93" s="85"/>
      <c r="AZ93" s="63"/>
      <c r="BA93" s="91"/>
      <c r="BB93" s="63" t="n">
        <f aca="false">TRUNC(BA93*$I93,2)</f>
        <v>0</v>
      </c>
      <c r="BC93" s="84"/>
      <c r="BD93" s="85"/>
      <c r="BE93" s="63"/>
      <c r="BF93" s="91"/>
      <c r="BG93" s="63" t="n">
        <f aca="false">TRUNC(BF93*$I93,2)</f>
        <v>0</v>
      </c>
      <c r="BH93" s="84"/>
      <c r="BI93" s="85"/>
      <c r="BJ93" s="63"/>
      <c r="BK93" s="91"/>
      <c r="BL93" s="63" t="n">
        <f aca="false">TRUNC(BK93*$I93,2)</f>
        <v>0</v>
      </c>
      <c r="BM93" s="84"/>
      <c r="BN93" s="85"/>
      <c r="BO93" s="63"/>
      <c r="BP93" s="91"/>
      <c r="BQ93" s="63" t="n">
        <f aca="false">TRUNC(BP93*$I93,2)</f>
        <v>0</v>
      </c>
      <c r="BR93" s="73" t="s">
        <v>257</v>
      </c>
      <c r="BS93" s="73" t="s">
        <v>257</v>
      </c>
      <c r="BT93" s="92" t="n">
        <f aca="false">R93+AA93+AF93+AL93+AR93+AW93+BA93+BF93+BK93+BP93</f>
        <v>100</v>
      </c>
      <c r="BU93" s="92" t="n">
        <f aca="false">S93+AB93+AG93+AM93+AS93+AX93+BB93+BG93+BL93+BQ93</f>
        <v>3771.75</v>
      </c>
      <c r="BV93" s="93" t="n">
        <f aca="false">100-BT93</f>
        <v>0</v>
      </c>
      <c r="BW93" s="93" t="n">
        <f aca="false">I93-BU93</f>
        <v>0</v>
      </c>
      <c r="BX93" s="149" t="n">
        <v>32.57</v>
      </c>
      <c r="BY93" s="95" t="s">
        <v>61</v>
      </c>
      <c r="BZ93" s="94" t="n">
        <f aca="false">G93-(G93*BT93/100)</f>
        <v>0</v>
      </c>
      <c r="CA93" s="96" t="n">
        <f aca="false">ROUND(BX93*BZ93,2)</f>
        <v>0</v>
      </c>
      <c r="CB93" s="96" t="n">
        <f aca="false">ROUND(CA93*(1+[2]BDI!$N$27),2)</f>
        <v>0</v>
      </c>
    </row>
    <row r="94" s="97" customFormat="true" ht="15" hidden="false" customHeight="false" outlineLevel="0" collapsed="false">
      <c r="A94" s="72"/>
      <c r="B94" s="72"/>
      <c r="C94" s="73" t="n">
        <v>8</v>
      </c>
      <c r="D94" s="99" t="s">
        <v>259</v>
      </c>
      <c r="E94" s="133"/>
      <c r="F94" s="134"/>
      <c r="G94" s="161"/>
      <c r="H94" s="67" t="n">
        <f aca="false">SUM(H95:H98)</f>
        <v>8181.037</v>
      </c>
      <c r="I94" s="124" t="n">
        <f aca="false">SUM(I95:I98)-0.01</f>
        <v>10226.28625</v>
      </c>
      <c r="J94" s="50"/>
      <c r="K94" s="50"/>
      <c r="L94" s="50"/>
      <c r="M94" s="50"/>
      <c r="N94" s="101" t="e">
        <f aca="false">SUM(N95:N98)</f>
        <v>#DIV/0!</v>
      </c>
      <c r="O94" s="80"/>
      <c r="P94" s="102"/>
      <c r="Q94" s="103" t="e">
        <f aca="false">SUM(Q95:Q98)</f>
        <v>#DIV/0!</v>
      </c>
      <c r="R94" s="103"/>
      <c r="S94" s="103" t="n">
        <f aca="false">SUM(S95:S98)</f>
        <v>0</v>
      </c>
      <c r="T94" s="104"/>
      <c r="U94" s="104"/>
      <c r="V94" s="104"/>
      <c r="W94" s="73" t="n">
        <v>8</v>
      </c>
      <c r="X94" s="105"/>
      <c r="Y94" s="106"/>
      <c r="Z94" s="103" t="e">
        <f aca="false">SUM(Z95:Z98)</f>
        <v>#DIV/0!</v>
      </c>
      <c r="AA94" s="103"/>
      <c r="AB94" s="103" t="n">
        <f aca="false">SUM(AB95:AB98)</f>
        <v>0</v>
      </c>
      <c r="AC94" s="105"/>
      <c r="AD94" s="106"/>
      <c r="AE94" s="107" t="e">
        <f aca="false">SUM(AE95:AE98)</f>
        <v>#DIV/0!</v>
      </c>
      <c r="AF94" s="108"/>
      <c r="AG94" s="103"/>
      <c r="AH94" s="109"/>
      <c r="AI94" s="105"/>
      <c r="AJ94" s="135"/>
      <c r="AK94" s="103"/>
      <c r="AL94" s="111" t="n">
        <f aca="false">AM94*100/$I94</f>
        <v>0.941984192941988</v>
      </c>
      <c r="AM94" s="67" t="n">
        <f aca="false">SUM(AM95:AM98)</f>
        <v>96.33</v>
      </c>
      <c r="AN94" s="73" t="n">
        <v>8</v>
      </c>
      <c r="AO94" s="105"/>
      <c r="AP94" s="106"/>
      <c r="AQ94" s="103"/>
      <c r="AR94" s="111" t="n">
        <f aca="false">AS94*100/$I94</f>
        <v>0</v>
      </c>
      <c r="AS94" s="67" t="n">
        <f aca="false">SUM(AS95:AS98)</f>
        <v>0</v>
      </c>
      <c r="AT94" s="105"/>
      <c r="AU94" s="106"/>
      <c r="AV94" s="103"/>
      <c r="AW94" s="112"/>
      <c r="AX94" s="113" t="n">
        <f aca="false">SUM(AX95:AX98)</f>
        <v>0</v>
      </c>
      <c r="AY94" s="106"/>
      <c r="AZ94" s="103"/>
      <c r="BA94" s="112"/>
      <c r="BB94" s="63" t="n">
        <f aca="false">TRUNC(BA94*$I94,2)</f>
        <v>0</v>
      </c>
      <c r="BC94" s="105"/>
      <c r="BD94" s="106"/>
      <c r="BE94" s="103"/>
      <c r="BF94" s="112"/>
      <c r="BG94" s="63" t="n">
        <f aca="false">TRUNC(BF94*$I94,2)</f>
        <v>0</v>
      </c>
      <c r="BH94" s="105"/>
      <c r="BI94" s="106"/>
      <c r="BJ94" s="103"/>
      <c r="BK94" s="112"/>
      <c r="BL94" s="63" t="n">
        <f aca="false">TRUNC(BK94*$I94,2)</f>
        <v>0</v>
      </c>
      <c r="BM94" s="105"/>
      <c r="BN94" s="106"/>
      <c r="BO94" s="103"/>
      <c r="BP94" s="112"/>
      <c r="BQ94" s="63" t="n">
        <f aca="false">TRUNC(BP94*$I94,2)</f>
        <v>0</v>
      </c>
      <c r="BR94" s="73" t="n">
        <v>8</v>
      </c>
      <c r="BS94" s="73" t="n">
        <v>8</v>
      </c>
      <c r="BT94" s="66" t="n">
        <f aca="false">BU94/I94</f>
        <v>0.00941886405732091</v>
      </c>
      <c r="BU94" s="124" t="n">
        <f aca="false">SUM(BU95:BU98)-0.01</f>
        <v>96.32</v>
      </c>
      <c r="BV94" s="93"/>
      <c r="BW94" s="93"/>
      <c r="BX94" s="136"/>
      <c r="BY94" s="134"/>
      <c r="BZ94" s="100"/>
      <c r="CA94" s="67" t="n">
        <f aca="false">SUM(CA95:CA98)</f>
        <v>24080.75</v>
      </c>
      <c r="CB94" s="67" t="n">
        <f aca="false">SUM(CB95:CB98)</f>
        <v>30676.47</v>
      </c>
    </row>
    <row r="95" s="127" customFormat="true" ht="12.75" hidden="false" customHeight="false" outlineLevel="0" collapsed="false">
      <c r="A95" s="132" t="s">
        <v>45</v>
      </c>
      <c r="B95" s="132" t="s">
        <v>260</v>
      </c>
      <c r="C95" s="73" t="s">
        <v>261</v>
      </c>
      <c r="D95" s="131" t="s">
        <v>262</v>
      </c>
      <c r="E95" s="158" t="n">
        <v>4.94</v>
      </c>
      <c r="F95" s="162" t="s">
        <v>44</v>
      </c>
      <c r="G95" s="158" t="n">
        <v>15.6</v>
      </c>
      <c r="H95" s="163" t="n">
        <f aca="false">SUM(E95*G95)</f>
        <v>77.064</v>
      </c>
      <c r="I95" s="164" t="n">
        <f aca="false">H95*1.25</f>
        <v>96.33</v>
      </c>
      <c r="J95" s="165" t="n">
        <v>4311.05</v>
      </c>
      <c r="K95" s="165" t="n">
        <v>75</v>
      </c>
      <c r="L95" s="165" t="n">
        <v>3233.29</v>
      </c>
      <c r="M95" s="165" t="n">
        <f aca="false">J95-L95</f>
        <v>1077.76</v>
      </c>
      <c r="N95" s="166" t="e">
        <f aca="false">SUM(H95*100/$H$665)</f>
        <v>#DIV/0!</v>
      </c>
      <c r="O95" s="167" t="e">
        <f aca="false">SUM(H95*100/#REF!)</f>
        <v>#REF!</v>
      </c>
      <c r="P95" s="168"/>
      <c r="Q95" s="65" t="e">
        <f aca="false">ROUND(R95*$N95/100,2)</f>
        <v>#DIV/0!</v>
      </c>
      <c r="R95" s="65"/>
      <c r="S95" s="65" t="n">
        <f aca="false">ROUND(R95*$H95/100,2)</f>
        <v>0</v>
      </c>
      <c r="T95" s="169"/>
      <c r="U95" s="169"/>
      <c r="V95" s="169"/>
      <c r="W95" s="170" t="s">
        <v>261</v>
      </c>
      <c r="X95" s="171"/>
      <c r="Y95" s="172"/>
      <c r="Z95" s="65" t="e">
        <f aca="false">ROUND(AA95*$N95/100,2)</f>
        <v>#DIV/0!</v>
      </c>
      <c r="AA95" s="65"/>
      <c r="AB95" s="65" t="n">
        <f aca="false">ROUND(AA95*$H95/100,2)</f>
        <v>0</v>
      </c>
      <c r="AC95" s="171"/>
      <c r="AD95" s="172"/>
      <c r="AE95" s="173" t="e">
        <f aca="false">ROUND(AF95*$N95/100,2)</f>
        <v>#DIV/0!</v>
      </c>
      <c r="AF95" s="174"/>
      <c r="AG95" s="65" t="n">
        <f aca="false">ROUND(AF95*$I95/100,2)</f>
        <v>0</v>
      </c>
      <c r="AH95" s="167" t="n">
        <f aca="false">AF95*M95/100</f>
        <v>0</v>
      </c>
      <c r="AI95" s="171" t="n">
        <f aca="false">IF(AH95&gt;AG95,AH95-AG95)</f>
        <v>0</v>
      </c>
      <c r="AJ95" s="175" t="n">
        <f aca="false">AG95-AH95</f>
        <v>0</v>
      </c>
      <c r="AK95" s="65" t="n">
        <v>15.6</v>
      </c>
      <c r="AL95" s="176" t="n">
        <f aca="false">AK95*100/G95</f>
        <v>100</v>
      </c>
      <c r="AM95" s="65" t="n">
        <f aca="false">TRUNC(AL95*$I95/100,2)</f>
        <v>96.33</v>
      </c>
      <c r="AN95" s="170" t="s">
        <v>261</v>
      </c>
      <c r="AO95" s="171"/>
      <c r="AP95" s="172"/>
      <c r="AQ95" s="65"/>
      <c r="AR95" s="176"/>
      <c r="AS95" s="65" t="n">
        <f aca="false">ROUND(AR95*$I95/100,2)</f>
        <v>0</v>
      </c>
      <c r="AT95" s="171"/>
      <c r="AU95" s="172"/>
      <c r="AV95" s="65"/>
      <c r="AW95" s="177"/>
      <c r="AX95" s="65" t="n">
        <f aca="false">ROUND(AW95*$I95/100,2)</f>
        <v>0</v>
      </c>
      <c r="AY95" s="172"/>
      <c r="AZ95" s="65"/>
      <c r="BA95" s="177"/>
      <c r="BB95" s="65" t="n">
        <f aca="false">TRUNC(BA95*$I95,2)</f>
        <v>0</v>
      </c>
      <c r="BC95" s="171"/>
      <c r="BD95" s="172"/>
      <c r="BE95" s="65"/>
      <c r="BF95" s="177"/>
      <c r="BG95" s="65" t="n">
        <f aca="false">TRUNC(BF95*$I95,2)</f>
        <v>0</v>
      </c>
      <c r="BH95" s="171"/>
      <c r="BI95" s="172"/>
      <c r="BJ95" s="65"/>
      <c r="BK95" s="177"/>
      <c r="BL95" s="65" t="n">
        <f aca="false">TRUNC(BK95*$I95,2)</f>
        <v>0</v>
      </c>
      <c r="BM95" s="171"/>
      <c r="BN95" s="172"/>
      <c r="BO95" s="65"/>
      <c r="BP95" s="177"/>
      <c r="BQ95" s="65" t="n">
        <f aca="false">TRUNC(BP95*$I95,2)</f>
        <v>0</v>
      </c>
      <c r="BR95" s="170" t="s">
        <v>261</v>
      </c>
      <c r="BS95" s="170" t="s">
        <v>261</v>
      </c>
      <c r="BT95" s="92" t="n">
        <f aca="false">R95+AA95+AF95+AL95+AR95+AW95+BA95+BF95+BK95+BP95</f>
        <v>100</v>
      </c>
      <c r="BU95" s="92" t="n">
        <f aca="false">S95+AB95+AG95+AM95+AS95+AX95+BB95+BG95+BL95+BQ95</f>
        <v>96.33</v>
      </c>
      <c r="BV95" s="93" t="n">
        <f aca="false">100-BT95</f>
        <v>0</v>
      </c>
      <c r="BW95" s="93" t="n">
        <f aca="false">I95-BU95</f>
        <v>0</v>
      </c>
      <c r="BX95" s="149" t="n">
        <v>28.68</v>
      </c>
      <c r="BY95" s="150" t="s">
        <v>44</v>
      </c>
      <c r="BZ95" s="149" t="n">
        <v>283.4</v>
      </c>
      <c r="CA95" s="151" t="n">
        <f aca="false">ROUND(BX95*BZ95,2)</f>
        <v>8127.91</v>
      </c>
      <c r="CB95" s="151" t="n">
        <f aca="false">ROUND(CA95*(1+[2]BDI!$N$27),2)</f>
        <v>10354.14</v>
      </c>
    </row>
    <row r="96" s="97" customFormat="true" ht="12.75" hidden="false" customHeight="false" outlineLevel="0" collapsed="false">
      <c r="A96" s="123" t="s">
        <v>45</v>
      </c>
      <c r="B96" s="123" t="s">
        <v>260</v>
      </c>
      <c r="C96" s="73" t="s">
        <v>263</v>
      </c>
      <c r="D96" s="74" t="s">
        <v>264</v>
      </c>
      <c r="E96" s="75" t="n">
        <v>23.43</v>
      </c>
      <c r="F96" s="76" t="s">
        <v>44</v>
      </c>
      <c r="G96" s="158" t="n">
        <v>77</v>
      </c>
      <c r="H96" s="77" t="n">
        <f aca="false">SUM(E96*G96)</f>
        <v>1804.11</v>
      </c>
      <c r="I96" s="78" t="n">
        <f aca="false">H96*1.25</f>
        <v>2255.1375</v>
      </c>
      <c r="J96" s="50" t="n">
        <v>1682.45</v>
      </c>
      <c r="K96" s="50" t="n">
        <v>0</v>
      </c>
      <c r="L96" s="50" t="n">
        <v>0</v>
      </c>
      <c r="M96" s="50" t="n">
        <f aca="false">J96-L96</f>
        <v>1682.45</v>
      </c>
      <c r="N96" s="79" t="e">
        <f aca="false">SUM(H96*100/$H$665)</f>
        <v>#DIV/0!</v>
      </c>
      <c r="O96" s="80" t="e">
        <f aca="false">SUM(H96*100/#REF!)</f>
        <v>#REF!</v>
      </c>
      <c r="P96" s="81"/>
      <c r="Q96" s="63" t="e">
        <f aca="false">ROUND(R96*$N96/100,2)</f>
        <v>#DIV/0!</v>
      </c>
      <c r="R96" s="82"/>
      <c r="S96" s="63" t="n">
        <f aca="false">ROUND(R96*$H96/100,2)</f>
        <v>0</v>
      </c>
      <c r="T96" s="83"/>
      <c r="U96" s="83"/>
      <c r="V96" s="83"/>
      <c r="W96" s="73" t="s">
        <v>263</v>
      </c>
      <c r="X96" s="84"/>
      <c r="Y96" s="85"/>
      <c r="Z96" s="63" t="e">
        <f aca="false">ROUND(AA96*$N96/100,2)</f>
        <v>#DIV/0!</v>
      </c>
      <c r="AA96" s="82"/>
      <c r="AB96" s="63" t="n">
        <f aca="false">ROUND(AA96*$H96/100,2)</f>
        <v>0</v>
      </c>
      <c r="AC96" s="84"/>
      <c r="AD96" s="85"/>
      <c r="AE96" s="86" t="e">
        <f aca="false">ROUND(AF96*$N96/100,2)</f>
        <v>#DIV/0!</v>
      </c>
      <c r="AF96" s="87"/>
      <c r="AG96" s="63" t="n">
        <f aca="false">ROUND(AF96*$I96/100,2)</f>
        <v>0</v>
      </c>
      <c r="AH96" s="88" t="n">
        <f aca="false">AF96*M96/100</f>
        <v>0</v>
      </c>
      <c r="AI96" s="84" t="n">
        <f aca="false">IF(AH96&gt;AG96,AH96-AG96)</f>
        <v>0</v>
      </c>
      <c r="AJ96" s="128" t="n">
        <f aca="false">AG96-AH96</f>
        <v>0</v>
      </c>
      <c r="AK96" s="63"/>
      <c r="AL96" s="90"/>
      <c r="AM96" s="63" t="n">
        <f aca="false">TRUNC(AL96*$I96/100,2)</f>
        <v>0</v>
      </c>
      <c r="AN96" s="73" t="s">
        <v>263</v>
      </c>
      <c r="AO96" s="84"/>
      <c r="AP96" s="85"/>
      <c r="AQ96" s="63"/>
      <c r="AR96" s="90"/>
      <c r="AS96" s="63" t="n">
        <f aca="false">ROUND(AR96*$I96/100,2)</f>
        <v>0</v>
      </c>
      <c r="AT96" s="84"/>
      <c r="AU96" s="85"/>
      <c r="AV96" s="63"/>
      <c r="AW96" s="91"/>
      <c r="AX96" s="65" t="n">
        <f aca="false">ROUND(AW96*$I96/100,2)</f>
        <v>0</v>
      </c>
      <c r="AY96" s="85"/>
      <c r="AZ96" s="63"/>
      <c r="BA96" s="91"/>
      <c r="BB96" s="63" t="n">
        <f aca="false">TRUNC(BA96*$I96,2)</f>
        <v>0</v>
      </c>
      <c r="BC96" s="84"/>
      <c r="BD96" s="85"/>
      <c r="BE96" s="63"/>
      <c r="BF96" s="91"/>
      <c r="BG96" s="63" t="n">
        <f aca="false">TRUNC(BF96*$I96,2)</f>
        <v>0</v>
      </c>
      <c r="BH96" s="84"/>
      <c r="BI96" s="85"/>
      <c r="BJ96" s="63"/>
      <c r="BK96" s="91"/>
      <c r="BL96" s="63" t="n">
        <f aca="false">TRUNC(BK96*$I96,2)</f>
        <v>0</v>
      </c>
      <c r="BM96" s="84"/>
      <c r="BN96" s="85"/>
      <c r="BO96" s="63"/>
      <c r="BP96" s="91"/>
      <c r="BQ96" s="63" t="n">
        <f aca="false">TRUNC(BP96*$I96,2)</f>
        <v>0</v>
      </c>
      <c r="BR96" s="73" t="s">
        <v>263</v>
      </c>
      <c r="BS96" s="73" t="s">
        <v>263</v>
      </c>
      <c r="BT96" s="92" t="n">
        <f aca="false">R96+AA96+AF96+AL96+AR96+AW96+BA96+BF96+BK96+BP96</f>
        <v>0</v>
      </c>
      <c r="BU96" s="92" t="n">
        <f aca="false">S96+AB96+AG96+AM96+AS96+AX96+BB96+BG96+BL96+BQ96</f>
        <v>0</v>
      </c>
      <c r="BV96" s="93" t="n">
        <f aca="false">100-BT96</f>
        <v>100</v>
      </c>
      <c r="BW96" s="93" t="n">
        <f aca="false">I96-BU96</f>
        <v>2255.1375</v>
      </c>
      <c r="BX96" s="94" t="n">
        <v>28.68</v>
      </c>
      <c r="BY96" s="95" t="s">
        <v>44</v>
      </c>
      <c r="BZ96" s="94" t="n">
        <f aca="false">G96-(G96*BT96/100)</f>
        <v>77</v>
      </c>
      <c r="CA96" s="96" t="n">
        <f aca="false">ROUND(BX96*BZ96,2)</f>
        <v>2208.36</v>
      </c>
      <c r="CB96" s="96" t="n">
        <f aca="false">ROUND(CA96*(1+[2]BDI!$N$27),2)</f>
        <v>2813.23</v>
      </c>
    </row>
    <row r="97" s="97" customFormat="true" ht="12.75" hidden="false" customHeight="false" outlineLevel="0" collapsed="false">
      <c r="A97" s="137" t="s">
        <v>45</v>
      </c>
      <c r="B97" s="137" t="s">
        <v>265</v>
      </c>
      <c r="C97" s="73" t="s">
        <v>266</v>
      </c>
      <c r="D97" s="74" t="s">
        <v>267</v>
      </c>
      <c r="E97" s="75" t="n">
        <v>49.58</v>
      </c>
      <c r="F97" s="76" t="s">
        <v>44</v>
      </c>
      <c r="G97" s="158" t="n">
        <v>105</v>
      </c>
      <c r="H97" s="77" t="n">
        <f aca="false">SUM(E97*G97)</f>
        <v>5205.9</v>
      </c>
      <c r="I97" s="78" t="n">
        <f aca="false">H97*1.25</f>
        <v>6507.375</v>
      </c>
      <c r="J97" s="50" t="n">
        <v>2294.25</v>
      </c>
      <c r="K97" s="50" t="n">
        <v>0</v>
      </c>
      <c r="L97" s="50" t="n">
        <v>0</v>
      </c>
      <c r="M97" s="50" t="n">
        <f aca="false">J97-L97</f>
        <v>2294.25</v>
      </c>
      <c r="N97" s="79" t="e">
        <f aca="false">SUM(H97*100/$H$665)</f>
        <v>#DIV/0!</v>
      </c>
      <c r="O97" s="80" t="e">
        <f aca="false">SUM(H97*100/#REF!)</f>
        <v>#REF!</v>
      </c>
      <c r="P97" s="81"/>
      <c r="Q97" s="63" t="e">
        <f aca="false">ROUND(R97*$N97/100,2)</f>
        <v>#DIV/0!</v>
      </c>
      <c r="R97" s="82"/>
      <c r="S97" s="63" t="n">
        <f aca="false">ROUND(R97*$H97/100,2)</f>
        <v>0</v>
      </c>
      <c r="T97" s="83"/>
      <c r="U97" s="83"/>
      <c r="V97" s="83"/>
      <c r="W97" s="73" t="s">
        <v>266</v>
      </c>
      <c r="X97" s="84"/>
      <c r="Y97" s="85"/>
      <c r="Z97" s="63" t="e">
        <f aca="false">ROUND(AA97*$N97/100,2)</f>
        <v>#DIV/0!</v>
      </c>
      <c r="AA97" s="82"/>
      <c r="AB97" s="63" t="n">
        <f aca="false">ROUND(AA97*$H97/100,2)</f>
        <v>0</v>
      </c>
      <c r="AC97" s="84"/>
      <c r="AD97" s="85"/>
      <c r="AE97" s="86" t="e">
        <f aca="false">ROUND(AF97*$N97/100,2)</f>
        <v>#DIV/0!</v>
      </c>
      <c r="AF97" s="87"/>
      <c r="AG97" s="63" t="n">
        <f aca="false">ROUND(AF97*$I97/100,2)</f>
        <v>0</v>
      </c>
      <c r="AH97" s="88" t="n">
        <f aca="false">AF97*M97/100</f>
        <v>0</v>
      </c>
      <c r="AI97" s="84" t="n">
        <f aca="false">IF(AH97&gt;AG97,AH97-AG97)</f>
        <v>0</v>
      </c>
      <c r="AJ97" s="128" t="n">
        <f aca="false">AG97-AH97</f>
        <v>0</v>
      </c>
      <c r="AK97" s="63"/>
      <c r="AL97" s="90"/>
      <c r="AM97" s="63" t="n">
        <f aca="false">TRUNC(AL97*$I97/100,2)</f>
        <v>0</v>
      </c>
      <c r="AN97" s="73" t="s">
        <v>266</v>
      </c>
      <c r="AO97" s="84"/>
      <c r="AP97" s="85"/>
      <c r="AQ97" s="63"/>
      <c r="AR97" s="90"/>
      <c r="AS97" s="63" t="n">
        <f aca="false">ROUND(AR97*$I97/100,2)</f>
        <v>0</v>
      </c>
      <c r="AT97" s="84"/>
      <c r="AU97" s="85"/>
      <c r="AV97" s="63"/>
      <c r="AW97" s="91"/>
      <c r="AX97" s="65" t="n">
        <f aca="false">ROUND(AW97*$I97/100,2)</f>
        <v>0</v>
      </c>
      <c r="AY97" s="85"/>
      <c r="AZ97" s="63"/>
      <c r="BA97" s="91"/>
      <c r="BB97" s="63" t="n">
        <f aca="false">TRUNC(BA97*$I97,2)</f>
        <v>0</v>
      </c>
      <c r="BC97" s="84"/>
      <c r="BD97" s="85"/>
      <c r="BE97" s="63"/>
      <c r="BF97" s="91"/>
      <c r="BG97" s="63" t="n">
        <f aca="false">TRUNC(BF97*$I97,2)</f>
        <v>0</v>
      </c>
      <c r="BH97" s="84"/>
      <c r="BI97" s="85"/>
      <c r="BJ97" s="63"/>
      <c r="BK97" s="91"/>
      <c r="BL97" s="63" t="n">
        <f aca="false">TRUNC(BK97*$I97,2)</f>
        <v>0</v>
      </c>
      <c r="BM97" s="84"/>
      <c r="BN97" s="85"/>
      <c r="BO97" s="63"/>
      <c r="BP97" s="91"/>
      <c r="BQ97" s="63" t="n">
        <f aca="false">TRUNC(BP97*$I97,2)</f>
        <v>0</v>
      </c>
      <c r="BR97" s="73" t="s">
        <v>266</v>
      </c>
      <c r="BS97" s="73" t="s">
        <v>266</v>
      </c>
      <c r="BT97" s="92" t="n">
        <f aca="false">R97+AA97+AF97+AL97+AR97+AW97+BA97+BF97+BK97+BP97</f>
        <v>0</v>
      </c>
      <c r="BU97" s="92" t="n">
        <f aca="false">S97+AB97+AG97+AM97+AS97+AX97+BB97+BG97+BL97+BQ97</f>
        <v>0</v>
      </c>
      <c r="BV97" s="93" t="n">
        <f aca="false">100-BT97</f>
        <v>100</v>
      </c>
      <c r="BW97" s="93" t="n">
        <f aca="false">I97-BU97</f>
        <v>6507.375</v>
      </c>
      <c r="BX97" s="94" t="n">
        <v>60.31</v>
      </c>
      <c r="BY97" s="95" t="s">
        <v>44</v>
      </c>
      <c r="BZ97" s="94" t="n">
        <f aca="false">G97-(G97*BT97/100)</f>
        <v>105</v>
      </c>
      <c r="CA97" s="96" t="n">
        <f aca="false">ROUND(BX97*BZ97,2)</f>
        <v>6332.55</v>
      </c>
      <c r="CB97" s="96" t="n">
        <f aca="false">ROUND(CA97*(1+[2]BDI!$N$27),2)</f>
        <v>8067.04</v>
      </c>
    </row>
    <row r="98" s="97" customFormat="true" ht="25.5" hidden="false" customHeight="false" outlineLevel="0" collapsed="false">
      <c r="A98" s="123" t="s">
        <v>45</v>
      </c>
      <c r="B98" s="123" t="s">
        <v>268</v>
      </c>
      <c r="C98" s="73" t="s">
        <v>269</v>
      </c>
      <c r="D98" s="74" t="s">
        <v>270</v>
      </c>
      <c r="E98" s="75" t="n">
        <v>4.94</v>
      </c>
      <c r="F98" s="76" t="s">
        <v>44</v>
      </c>
      <c r="G98" s="158" t="n">
        <v>221.45</v>
      </c>
      <c r="H98" s="77" t="n">
        <f aca="false">SUM(E98*G98)</f>
        <v>1093.963</v>
      </c>
      <c r="I98" s="78" t="n">
        <f aca="false">H98*1.25</f>
        <v>1367.45375</v>
      </c>
      <c r="J98" s="50" t="n">
        <v>11942.7985</v>
      </c>
      <c r="K98" s="50" t="n">
        <v>0</v>
      </c>
      <c r="L98" s="50" t="n">
        <v>0</v>
      </c>
      <c r="M98" s="50" t="n">
        <f aca="false">J98-L98</f>
        <v>11942.7985</v>
      </c>
      <c r="N98" s="79" t="e">
        <f aca="false">SUM(H98*100/$H$665)</f>
        <v>#DIV/0!</v>
      </c>
      <c r="O98" s="80" t="e">
        <f aca="false">SUM(H98*100/#REF!)</f>
        <v>#REF!</v>
      </c>
      <c r="P98" s="81"/>
      <c r="Q98" s="63" t="e">
        <f aca="false">ROUND(R98*$N98/100,2)</f>
        <v>#DIV/0!</v>
      </c>
      <c r="R98" s="82"/>
      <c r="S98" s="63" t="n">
        <f aca="false">ROUND(R98*$H98/100,2)</f>
        <v>0</v>
      </c>
      <c r="T98" s="83"/>
      <c r="U98" s="83"/>
      <c r="V98" s="83"/>
      <c r="W98" s="73" t="s">
        <v>269</v>
      </c>
      <c r="X98" s="84"/>
      <c r="Y98" s="85"/>
      <c r="Z98" s="63" t="e">
        <f aca="false">ROUND(AA98*$N98/100,2)</f>
        <v>#DIV/0!</v>
      </c>
      <c r="AA98" s="82"/>
      <c r="AB98" s="63" t="n">
        <f aca="false">ROUND(AA98*$H98/100,2)</f>
        <v>0</v>
      </c>
      <c r="AC98" s="84"/>
      <c r="AD98" s="85"/>
      <c r="AE98" s="86" t="e">
        <f aca="false">ROUND(AF98*$N98/100,2)</f>
        <v>#DIV/0!</v>
      </c>
      <c r="AF98" s="87"/>
      <c r="AG98" s="63" t="n">
        <f aca="false">ROUND(AF98*$I98/100,2)</f>
        <v>0</v>
      </c>
      <c r="AH98" s="88" t="n">
        <f aca="false">AF98*M98/100</f>
        <v>0</v>
      </c>
      <c r="AI98" s="84" t="n">
        <f aca="false">IF(AH98&gt;AG98,AH98-AG98)</f>
        <v>0</v>
      </c>
      <c r="AJ98" s="128" t="n">
        <f aca="false">AG98-AH98</f>
        <v>0</v>
      </c>
      <c r="AK98" s="63"/>
      <c r="AL98" s="90"/>
      <c r="AM98" s="63" t="n">
        <f aca="false">TRUNC(AL98*$I98/100,2)</f>
        <v>0</v>
      </c>
      <c r="AN98" s="73" t="s">
        <v>269</v>
      </c>
      <c r="AO98" s="84"/>
      <c r="AP98" s="85"/>
      <c r="AQ98" s="63"/>
      <c r="AR98" s="90"/>
      <c r="AS98" s="63" t="n">
        <f aca="false">ROUND(AR98*$I98/100,2)</f>
        <v>0</v>
      </c>
      <c r="AT98" s="84"/>
      <c r="AU98" s="85"/>
      <c r="AV98" s="63"/>
      <c r="AW98" s="91"/>
      <c r="AX98" s="65" t="n">
        <f aca="false">ROUND(AW98*$I98/100,2)</f>
        <v>0</v>
      </c>
      <c r="AY98" s="85"/>
      <c r="AZ98" s="63"/>
      <c r="BA98" s="91"/>
      <c r="BB98" s="63" t="n">
        <f aca="false">TRUNC(BA98*$I98,2)</f>
        <v>0</v>
      </c>
      <c r="BC98" s="84"/>
      <c r="BD98" s="85"/>
      <c r="BE98" s="63"/>
      <c r="BF98" s="91"/>
      <c r="BG98" s="63" t="n">
        <f aca="false">TRUNC(BF98*$I98,2)</f>
        <v>0</v>
      </c>
      <c r="BH98" s="84"/>
      <c r="BI98" s="85"/>
      <c r="BJ98" s="63"/>
      <c r="BK98" s="91"/>
      <c r="BL98" s="63" t="n">
        <f aca="false">TRUNC(BK98*$I98,2)</f>
        <v>0</v>
      </c>
      <c r="BM98" s="84"/>
      <c r="BN98" s="85"/>
      <c r="BO98" s="63"/>
      <c r="BP98" s="91"/>
      <c r="BQ98" s="63" t="n">
        <f aca="false">TRUNC(BP98*$I98,2)</f>
        <v>0</v>
      </c>
      <c r="BR98" s="73" t="s">
        <v>269</v>
      </c>
      <c r="BS98" s="73" t="s">
        <v>269</v>
      </c>
      <c r="BT98" s="92" t="n">
        <f aca="false">R98+AA98+AF98+AL98+AR98+AW98+BA98+BF98+BK98+BP98</f>
        <v>0</v>
      </c>
      <c r="BU98" s="92" t="n">
        <f aca="false">S98+AB98+AG98+AM98+AS98+AX98+BB98+BG98+BL98+BQ98</f>
        <v>0</v>
      </c>
      <c r="BV98" s="93" t="n">
        <f aca="false">100-BT98</f>
        <v>100</v>
      </c>
      <c r="BW98" s="93" t="n">
        <f aca="false">I98-BU98</f>
        <v>1367.45375</v>
      </c>
      <c r="BX98" s="94" t="n">
        <v>33.47</v>
      </c>
      <c r="BY98" s="95" t="s">
        <v>44</v>
      </c>
      <c r="BZ98" s="94" t="n">
        <f aca="false">G98-(G98*BT98/100)</f>
        <v>221.45</v>
      </c>
      <c r="CA98" s="96" t="n">
        <f aca="false">ROUND(BX98*BZ98,2)</f>
        <v>7411.93</v>
      </c>
      <c r="CB98" s="96" t="n">
        <f aca="false">ROUND(CA98*(1+[2]BDI!$N$27),2)</f>
        <v>9442.06</v>
      </c>
    </row>
    <row r="99" s="97" customFormat="true" ht="15" hidden="false" customHeight="true" outlineLevel="0" collapsed="false">
      <c r="A99" s="72"/>
      <c r="B99" s="72"/>
      <c r="C99" s="73" t="n">
        <v>9</v>
      </c>
      <c r="D99" s="99" t="s">
        <v>271</v>
      </c>
      <c r="E99" s="133" t="n">
        <v>0</v>
      </c>
      <c r="F99" s="134"/>
      <c r="G99" s="161"/>
      <c r="H99" s="67" t="n">
        <f aca="false">SUM(H102:H114)</f>
        <v>91554.5536</v>
      </c>
      <c r="I99" s="124" t="n">
        <f aca="false">SUM(I102:I114)</f>
        <v>114443.188875</v>
      </c>
      <c r="J99" s="50"/>
      <c r="K99" s="50"/>
      <c r="L99" s="50"/>
      <c r="M99" s="50"/>
      <c r="N99" s="101" t="e">
        <f aca="false">SUM(N102:N114)</f>
        <v>#DIV/0!</v>
      </c>
      <c r="O99" s="80"/>
      <c r="P99" s="102"/>
      <c r="Q99" s="103" t="e">
        <f aca="false">SUM(Q102:Q114)</f>
        <v>#DIV/0!</v>
      </c>
      <c r="R99" s="103"/>
      <c r="S99" s="103" t="n">
        <f aca="false">SUM(S102:S114)</f>
        <v>0</v>
      </c>
      <c r="T99" s="104"/>
      <c r="U99" s="104"/>
      <c r="V99" s="104"/>
      <c r="W99" s="73" t="n">
        <v>9</v>
      </c>
      <c r="X99" s="105"/>
      <c r="Y99" s="106"/>
      <c r="Z99" s="103" t="e">
        <f aca="false">SUM(Z102:Z114)</f>
        <v>#DIV/0!</v>
      </c>
      <c r="AA99" s="103"/>
      <c r="AB99" s="103" t="n">
        <f aca="false">SUM(AB102:AB114)</f>
        <v>0</v>
      </c>
      <c r="AC99" s="105"/>
      <c r="AD99" s="106"/>
      <c r="AE99" s="107" t="e">
        <f aca="false">SUM(AE102:AE114)</f>
        <v>#DIV/0!</v>
      </c>
      <c r="AF99" s="108"/>
      <c r="AG99" s="103"/>
      <c r="AH99" s="109"/>
      <c r="AI99" s="105"/>
      <c r="AJ99" s="135"/>
      <c r="AK99" s="103"/>
      <c r="AL99" s="111" t="n">
        <f aca="false">AM99*100/$I99</f>
        <v>21.0089479647943</v>
      </c>
      <c r="AM99" s="67" t="n">
        <f aca="false">SUM(AM102:AM114)</f>
        <v>24043.31</v>
      </c>
      <c r="AN99" s="73" t="n">
        <v>9</v>
      </c>
      <c r="AO99" s="105"/>
      <c r="AP99" s="106"/>
      <c r="AQ99" s="103"/>
      <c r="AR99" s="111" t="n">
        <f aca="false">AS99*100/$I99</f>
        <v>53.9490996423006</v>
      </c>
      <c r="AS99" s="67" t="n">
        <f aca="false">SUM(AS102:AS114)</f>
        <v>61741.07</v>
      </c>
      <c r="AT99" s="105"/>
      <c r="AU99" s="106"/>
      <c r="AV99" s="103"/>
      <c r="AW99" s="111" t="n">
        <f aca="false">AX99*100/$I99</f>
        <v>4.95157471205164</v>
      </c>
      <c r="AX99" s="113" t="n">
        <f aca="false">SUM(AX102:AX114)</f>
        <v>5666.74</v>
      </c>
      <c r="AY99" s="106"/>
      <c r="AZ99" s="103"/>
      <c r="BA99" s="112"/>
      <c r="BB99" s="63" t="n">
        <f aca="false">TRUNC(BA99*$I99,2)</f>
        <v>0</v>
      </c>
      <c r="BC99" s="105"/>
      <c r="BD99" s="106"/>
      <c r="BE99" s="103"/>
      <c r="BF99" s="112"/>
      <c r="BG99" s="63" t="n">
        <f aca="false">TRUNC(BF99*$I99,2)</f>
        <v>0</v>
      </c>
      <c r="BH99" s="105"/>
      <c r="BI99" s="106"/>
      <c r="BJ99" s="103"/>
      <c r="BK99" s="112"/>
      <c r="BL99" s="63" t="n">
        <f aca="false">TRUNC(BK99*$I99,2)</f>
        <v>0</v>
      </c>
      <c r="BM99" s="105"/>
      <c r="BN99" s="106"/>
      <c r="BO99" s="103"/>
      <c r="BP99" s="112"/>
      <c r="BQ99" s="63" t="n">
        <f aca="false">TRUNC(BP99*$I99,2)</f>
        <v>0</v>
      </c>
      <c r="BR99" s="73" t="n">
        <v>9</v>
      </c>
      <c r="BS99" s="73" t="n">
        <v>9</v>
      </c>
      <c r="BT99" s="66" t="n">
        <f aca="false">BU99/I99</f>
        <v>0.799096223191465</v>
      </c>
      <c r="BU99" s="124" t="n">
        <f aca="false">SUM(BU102:BU114)</f>
        <v>91451.12</v>
      </c>
      <c r="BV99" s="93"/>
      <c r="BW99" s="93"/>
      <c r="BX99" s="136" t="n">
        <v>0</v>
      </c>
      <c r="BY99" s="134"/>
      <c r="BZ99" s="100"/>
      <c r="CA99" s="67" t="n">
        <f aca="false">SUM(CA102:CA114)</f>
        <v>80974.54</v>
      </c>
      <c r="CB99" s="67" t="n">
        <f aca="false">SUM(CB102:CB114)</f>
        <v>103153.47</v>
      </c>
    </row>
    <row r="100" s="97" customFormat="true" ht="12.75" hidden="false" customHeight="false" outlineLevel="0" collapsed="false">
      <c r="A100" s="130"/>
      <c r="B100" s="130"/>
      <c r="C100" s="73" t="s">
        <v>272</v>
      </c>
      <c r="D100" s="115" t="s">
        <v>273</v>
      </c>
      <c r="E100" s="116"/>
      <c r="F100" s="117"/>
      <c r="G100" s="178"/>
      <c r="H100" s="118"/>
      <c r="I100" s="78" t="n">
        <f aca="false">H100*1.25</f>
        <v>0</v>
      </c>
      <c r="J100" s="50"/>
      <c r="K100" s="50"/>
      <c r="L100" s="50"/>
      <c r="M100" s="50" t="n">
        <f aca="false">J100-L100</f>
        <v>0</v>
      </c>
      <c r="N100" s="119"/>
      <c r="O100" s="80" t="e">
        <f aca="false">SUM(H100*100/#REF!)</f>
        <v>#REF!</v>
      </c>
      <c r="P100" s="81"/>
      <c r="Q100" s="63"/>
      <c r="R100" s="82"/>
      <c r="S100" s="63"/>
      <c r="T100" s="83"/>
      <c r="U100" s="83"/>
      <c r="V100" s="83"/>
      <c r="W100" s="73" t="s">
        <v>272</v>
      </c>
      <c r="X100" s="84"/>
      <c r="Y100" s="85"/>
      <c r="Z100" s="63"/>
      <c r="AA100" s="82"/>
      <c r="AB100" s="63"/>
      <c r="AC100" s="84"/>
      <c r="AD100" s="85"/>
      <c r="AE100" s="86"/>
      <c r="AF100" s="87"/>
      <c r="AG100" s="63" t="n">
        <f aca="false">ROUND(AF100*$I100/100,2)</f>
        <v>0</v>
      </c>
      <c r="AH100" s="88" t="n">
        <f aca="false">AF100*M100/100</f>
        <v>0</v>
      </c>
      <c r="AI100" s="84" t="n">
        <f aca="false">IF(AH100&gt;AG100,AH100-AG100)</f>
        <v>0</v>
      </c>
      <c r="AJ100" s="128" t="n">
        <f aca="false">AG100-AH100</f>
        <v>0</v>
      </c>
      <c r="AK100" s="63"/>
      <c r="AL100" s="90"/>
      <c r="AM100" s="63" t="n">
        <f aca="false">TRUNC(AL100*$I100/100,2)</f>
        <v>0</v>
      </c>
      <c r="AN100" s="73" t="s">
        <v>272</v>
      </c>
      <c r="AO100" s="84"/>
      <c r="AP100" s="85"/>
      <c r="AQ100" s="63"/>
      <c r="AR100" s="90"/>
      <c r="AS100" s="63" t="n">
        <f aca="false">ROUND(AR100*$I100/100,2)</f>
        <v>0</v>
      </c>
      <c r="AT100" s="84"/>
      <c r="AU100" s="85"/>
      <c r="AV100" s="63"/>
      <c r="AW100" s="91"/>
      <c r="AX100" s="65" t="n">
        <f aca="false">ROUND(AW100*$I100/100,2)</f>
        <v>0</v>
      </c>
      <c r="AY100" s="85"/>
      <c r="AZ100" s="63"/>
      <c r="BA100" s="91"/>
      <c r="BB100" s="63" t="n">
        <f aca="false">TRUNC(BA100*$I100,2)</f>
        <v>0</v>
      </c>
      <c r="BC100" s="84"/>
      <c r="BD100" s="85"/>
      <c r="BE100" s="63"/>
      <c r="BF100" s="91"/>
      <c r="BG100" s="63" t="n">
        <f aca="false">TRUNC(BF100*$I100,2)</f>
        <v>0</v>
      </c>
      <c r="BH100" s="84"/>
      <c r="BI100" s="85"/>
      <c r="BJ100" s="63"/>
      <c r="BK100" s="91"/>
      <c r="BL100" s="63" t="n">
        <f aca="false">TRUNC(BK100*$I100,2)</f>
        <v>0</v>
      </c>
      <c r="BM100" s="84"/>
      <c r="BN100" s="85"/>
      <c r="BO100" s="63"/>
      <c r="BP100" s="91"/>
      <c r="BQ100" s="63" t="n">
        <f aca="false">TRUNC(BP100*$I100,2)</f>
        <v>0</v>
      </c>
      <c r="BR100" s="73" t="s">
        <v>272</v>
      </c>
      <c r="BS100" s="73" t="s">
        <v>272</v>
      </c>
      <c r="BT100" s="92" t="n">
        <f aca="false">R100+AA100+AF100+AL100+AR100+AW100+BA100+BF100+BK100+BP100</f>
        <v>0</v>
      </c>
      <c r="BU100" s="92" t="n">
        <f aca="false">S100+AB100+AG100+AM100+AS100+AX100+BB100+BG100+BL100+BQ100</f>
        <v>0</v>
      </c>
      <c r="BV100" s="93"/>
      <c r="BW100" s="93" t="n">
        <f aca="false">I100-BU100</f>
        <v>0</v>
      </c>
      <c r="BX100" s="179"/>
      <c r="BY100" s="121"/>
      <c r="CB100" s="180"/>
    </row>
    <row r="101" s="97" customFormat="true" ht="12.75" hidden="false" customHeight="false" outlineLevel="0" collapsed="false">
      <c r="A101" s="130"/>
      <c r="B101" s="130"/>
      <c r="C101" s="73" t="s">
        <v>274</v>
      </c>
      <c r="D101" s="115" t="s">
        <v>275</v>
      </c>
      <c r="E101" s="143"/>
      <c r="F101" s="143"/>
      <c r="G101" s="181"/>
      <c r="H101" s="144"/>
      <c r="I101" s="78" t="n">
        <f aca="false">H101*1.25</f>
        <v>0</v>
      </c>
      <c r="J101" s="50"/>
      <c r="K101" s="50"/>
      <c r="L101" s="50"/>
      <c r="M101" s="50" t="n">
        <f aca="false">J101-L101</f>
        <v>0</v>
      </c>
      <c r="N101" s="145"/>
      <c r="O101" s="80" t="e">
        <f aca="false">SUM(H101*100/#REF!)</f>
        <v>#REF!</v>
      </c>
      <c r="P101" s="81"/>
      <c r="Q101" s="63"/>
      <c r="R101" s="82"/>
      <c r="S101" s="63"/>
      <c r="T101" s="83"/>
      <c r="U101" s="83"/>
      <c r="V101" s="83"/>
      <c r="W101" s="73" t="s">
        <v>274</v>
      </c>
      <c r="X101" s="84"/>
      <c r="Y101" s="85"/>
      <c r="Z101" s="63"/>
      <c r="AA101" s="82"/>
      <c r="AB101" s="63"/>
      <c r="AC101" s="84"/>
      <c r="AD101" s="85"/>
      <c r="AE101" s="86"/>
      <c r="AF101" s="87"/>
      <c r="AG101" s="63" t="n">
        <f aca="false">ROUND(AF101*$I101/100,2)</f>
        <v>0</v>
      </c>
      <c r="AH101" s="88" t="n">
        <f aca="false">AF101*M101/100</f>
        <v>0</v>
      </c>
      <c r="AI101" s="84" t="n">
        <f aca="false">IF(AH101&gt;AG101,AH101-AG101)</f>
        <v>0</v>
      </c>
      <c r="AJ101" s="128" t="n">
        <f aca="false">AG101-AH101</f>
        <v>0</v>
      </c>
      <c r="AK101" s="63"/>
      <c r="AL101" s="90"/>
      <c r="AM101" s="63" t="n">
        <f aca="false">TRUNC(AL101*$I101/100,2)</f>
        <v>0</v>
      </c>
      <c r="AN101" s="73" t="s">
        <v>274</v>
      </c>
      <c r="AO101" s="84"/>
      <c r="AP101" s="85"/>
      <c r="AQ101" s="63"/>
      <c r="AR101" s="182"/>
      <c r="AS101" s="63" t="n">
        <f aca="false">ROUND(AR101*$I101/100,2)</f>
        <v>0</v>
      </c>
      <c r="AT101" s="84"/>
      <c r="AU101" s="85"/>
      <c r="AV101" s="63"/>
      <c r="AW101" s="91"/>
      <c r="AX101" s="65" t="n">
        <f aca="false">ROUND(AW101*$I101/100,2)</f>
        <v>0</v>
      </c>
      <c r="AY101" s="85"/>
      <c r="AZ101" s="63"/>
      <c r="BA101" s="91"/>
      <c r="BB101" s="63" t="n">
        <f aca="false">TRUNC(BA101*$I101,2)</f>
        <v>0</v>
      </c>
      <c r="BC101" s="84"/>
      <c r="BD101" s="85"/>
      <c r="BE101" s="63"/>
      <c r="BF101" s="91"/>
      <c r="BG101" s="63" t="n">
        <f aca="false">TRUNC(BF101*$I101,2)</f>
        <v>0</v>
      </c>
      <c r="BH101" s="84"/>
      <c r="BI101" s="85"/>
      <c r="BJ101" s="63"/>
      <c r="BK101" s="91"/>
      <c r="BL101" s="63" t="n">
        <f aca="false">TRUNC(BK101*$I101,2)</f>
        <v>0</v>
      </c>
      <c r="BM101" s="84"/>
      <c r="BN101" s="85"/>
      <c r="BO101" s="63"/>
      <c r="BP101" s="91"/>
      <c r="BQ101" s="63" t="n">
        <f aca="false">TRUNC(BP101*$I101,2)</f>
        <v>0</v>
      </c>
      <c r="BR101" s="73" t="s">
        <v>274</v>
      </c>
      <c r="BS101" s="73" t="s">
        <v>274</v>
      </c>
      <c r="BT101" s="92" t="n">
        <f aca="false">R101+AA101+AF101+AL101+AR101+AW101+BA101+BF101+BK101+BP101</f>
        <v>0</v>
      </c>
      <c r="BU101" s="92" t="n">
        <f aca="false">S101+AB101+AG101+AM101+AS101+AX101+BB101+BG101+BL101+BQ101</f>
        <v>0</v>
      </c>
      <c r="BV101" s="93"/>
      <c r="BW101" s="93" t="n">
        <f aca="false">I101-BU101</f>
        <v>0</v>
      </c>
      <c r="BX101" s="183"/>
      <c r="BY101" s="147"/>
      <c r="CB101" s="184"/>
    </row>
    <row r="102" s="127" customFormat="true" ht="12.75" hidden="false" customHeight="false" outlineLevel="0" collapsed="false">
      <c r="A102" s="132" t="s">
        <v>45</v>
      </c>
      <c r="B102" s="132" t="s">
        <v>276</v>
      </c>
      <c r="C102" s="73" t="s">
        <v>277</v>
      </c>
      <c r="D102" s="131" t="s">
        <v>278</v>
      </c>
      <c r="E102" s="158" t="n">
        <v>17.92</v>
      </c>
      <c r="F102" s="162" t="s">
        <v>44</v>
      </c>
      <c r="G102" s="158" t="n">
        <v>959.21</v>
      </c>
      <c r="H102" s="163" t="n">
        <f aca="false">SUM(E102*G102)</f>
        <v>17189.0432</v>
      </c>
      <c r="I102" s="164" t="n">
        <f aca="false">H102*1.25</f>
        <v>21486.304</v>
      </c>
      <c r="J102" s="165" t="n">
        <v>14579.992</v>
      </c>
      <c r="K102" s="165" t="n">
        <v>0</v>
      </c>
      <c r="L102" s="165" t="n">
        <v>0</v>
      </c>
      <c r="M102" s="165" t="n">
        <f aca="false">J102-L102</f>
        <v>14579.992</v>
      </c>
      <c r="N102" s="166" t="e">
        <f aca="false">SUM(H102*100/$H$665)</f>
        <v>#DIV/0!</v>
      </c>
      <c r="O102" s="167" t="e">
        <f aca="false">SUM(H102*100/#REF!)</f>
        <v>#REF!</v>
      </c>
      <c r="P102" s="168"/>
      <c r="Q102" s="65" t="e">
        <f aca="false">ROUND(R102*$N102/100,2)</f>
        <v>#DIV/0!</v>
      </c>
      <c r="R102" s="65"/>
      <c r="S102" s="65" t="n">
        <f aca="false">ROUND(R102*$H102/100,2)</f>
        <v>0</v>
      </c>
      <c r="T102" s="169"/>
      <c r="U102" s="169"/>
      <c r="V102" s="169"/>
      <c r="W102" s="170" t="s">
        <v>277</v>
      </c>
      <c r="X102" s="171"/>
      <c r="Y102" s="172"/>
      <c r="Z102" s="65" t="e">
        <f aca="false">ROUND(AA102*$N102/100,2)</f>
        <v>#DIV/0!</v>
      </c>
      <c r="AA102" s="65"/>
      <c r="AB102" s="65" t="n">
        <f aca="false">ROUND(AA102*$H102/100,2)</f>
        <v>0</v>
      </c>
      <c r="AC102" s="171"/>
      <c r="AD102" s="172"/>
      <c r="AE102" s="173" t="e">
        <f aca="false">ROUND(AF102*$N102/100,2)</f>
        <v>#DIV/0!</v>
      </c>
      <c r="AF102" s="174"/>
      <c r="AG102" s="65" t="n">
        <f aca="false">ROUND(AF102*$I102/100,2)</f>
        <v>0</v>
      </c>
      <c r="AH102" s="167" t="n">
        <f aca="false">AF102*M102/100</f>
        <v>0</v>
      </c>
      <c r="AI102" s="171" t="n">
        <f aca="false">IF(AH102&gt;AG102,AH102-AG102)</f>
        <v>0</v>
      </c>
      <c r="AJ102" s="175" t="n">
        <f aca="false">AG102-AH102</f>
        <v>0</v>
      </c>
      <c r="AK102" s="65" t="n">
        <v>714.472</v>
      </c>
      <c r="AL102" s="176" t="n">
        <f aca="false">AK102*100/G102</f>
        <v>74.4854619947665</v>
      </c>
      <c r="AM102" s="65" t="n">
        <f aca="false">TRUNC(AL102*$I102/100,2)</f>
        <v>16004.17</v>
      </c>
      <c r="AN102" s="170" t="s">
        <v>277</v>
      </c>
      <c r="AO102" s="171"/>
      <c r="AP102" s="172"/>
      <c r="AQ102" s="65" t="n">
        <v>144.738</v>
      </c>
      <c r="AR102" s="176" t="n">
        <f aca="false">AQ102*100/$G102</f>
        <v>15.0892922300643</v>
      </c>
      <c r="AS102" s="65" t="n">
        <f aca="false">ROUND(AR102*$I102/100,2)</f>
        <v>3242.13</v>
      </c>
      <c r="AT102" s="171"/>
      <c r="AU102" s="172"/>
      <c r="AV102" s="65" t="n">
        <v>31.36</v>
      </c>
      <c r="AW102" s="176" t="n">
        <f aca="false">AV102*100/$G102</f>
        <v>3.26935707509305</v>
      </c>
      <c r="AX102" s="65" t="n">
        <f aca="false">ROUND(AW102*$I102/100,2)</f>
        <v>702.46</v>
      </c>
      <c r="AY102" s="172"/>
      <c r="AZ102" s="65"/>
      <c r="BA102" s="177"/>
      <c r="BB102" s="65" t="n">
        <f aca="false">TRUNC(BA102*$I102,2)</f>
        <v>0</v>
      </c>
      <c r="BC102" s="171"/>
      <c r="BD102" s="172"/>
      <c r="BE102" s="65"/>
      <c r="BF102" s="177"/>
      <c r="BG102" s="65" t="n">
        <f aca="false">TRUNC(BF102*$I102,2)</f>
        <v>0</v>
      </c>
      <c r="BH102" s="171"/>
      <c r="BI102" s="172"/>
      <c r="BJ102" s="65"/>
      <c r="BK102" s="177"/>
      <c r="BL102" s="65" t="n">
        <f aca="false">TRUNC(BK102*$I102,2)</f>
        <v>0</v>
      </c>
      <c r="BM102" s="171"/>
      <c r="BN102" s="172"/>
      <c r="BO102" s="65"/>
      <c r="BP102" s="177"/>
      <c r="BQ102" s="65" t="n">
        <f aca="false">TRUNC(BP102*$I102,2)</f>
        <v>0</v>
      </c>
      <c r="BR102" s="170" t="s">
        <v>277</v>
      </c>
      <c r="BS102" s="170" t="s">
        <v>277</v>
      </c>
      <c r="BT102" s="92" t="n">
        <f aca="false">R102+AA102+AF102+AL102+AR102+AW102+BA102+BF102+BK102+BP102</f>
        <v>92.8441112999239</v>
      </c>
      <c r="BU102" s="92" t="n">
        <f aca="false">S102+AB102+AG102+AM102+AS102+AX102+BB102+BG102+BL102+BQ102</f>
        <v>19948.76</v>
      </c>
      <c r="BV102" s="93" t="n">
        <f aca="false">100-BT102</f>
        <v>7.15588870007612</v>
      </c>
      <c r="BW102" s="93" t="n">
        <f aca="false">I102-BU102</f>
        <v>1537.54400000001</v>
      </c>
      <c r="BX102" s="149" t="n">
        <v>26.86</v>
      </c>
      <c r="BY102" s="150" t="s">
        <v>44</v>
      </c>
      <c r="BZ102" s="149" t="n">
        <v>161.84</v>
      </c>
      <c r="CA102" s="151" t="n">
        <f aca="false">ROUND(BX102*BZ102,2)</f>
        <v>4347.02</v>
      </c>
      <c r="CB102" s="151" t="n">
        <f aca="false">ROUND(CA102*(1+[2]BDI!$N$27),2)</f>
        <v>5537.67</v>
      </c>
    </row>
    <row r="103" s="127" customFormat="true" ht="12.75" hidden="false" customHeight="false" outlineLevel="0" collapsed="false">
      <c r="A103" s="132" t="s">
        <v>45</v>
      </c>
      <c r="B103" s="132" t="s">
        <v>276</v>
      </c>
      <c r="C103" s="73" t="s">
        <v>279</v>
      </c>
      <c r="D103" s="131" t="s">
        <v>280</v>
      </c>
      <c r="E103" s="158" t="n">
        <v>17</v>
      </c>
      <c r="F103" s="162" t="s">
        <v>44</v>
      </c>
      <c r="G103" s="158" t="n">
        <v>809.07</v>
      </c>
      <c r="H103" s="163" t="n">
        <f aca="false">SUM(E103*G103)</f>
        <v>13754.19</v>
      </c>
      <c r="I103" s="164" t="n">
        <f aca="false">H103*1.25</f>
        <v>17192.7375</v>
      </c>
      <c r="J103" s="165" t="n">
        <v>12945.12</v>
      </c>
      <c r="K103" s="165" t="n">
        <v>0</v>
      </c>
      <c r="L103" s="165" t="n">
        <v>0</v>
      </c>
      <c r="M103" s="165" t="n">
        <f aca="false">J103-L103</f>
        <v>12945.12</v>
      </c>
      <c r="N103" s="166" t="e">
        <f aca="false">SUM(H103*100/$H$665)</f>
        <v>#DIV/0!</v>
      </c>
      <c r="O103" s="167" t="e">
        <f aca="false">SUM(H103*100/#REF!)</f>
        <v>#REF!</v>
      </c>
      <c r="P103" s="168"/>
      <c r="Q103" s="65" t="e">
        <f aca="false">ROUND(R103*$N103/100,2)</f>
        <v>#DIV/0!</v>
      </c>
      <c r="R103" s="65"/>
      <c r="S103" s="65" t="n">
        <f aca="false">ROUND(R103*$H103/100,2)</f>
        <v>0</v>
      </c>
      <c r="T103" s="169"/>
      <c r="U103" s="169"/>
      <c r="V103" s="169"/>
      <c r="W103" s="170" t="s">
        <v>279</v>
      </c>
      <c r="X103" s="171"/>
      <c r="Y103" s="172"/>
      <c r="Z103" s="65" t="e">
        <f aca="false">ROUND(AA103*$N103/100,2)</f>
        <v>#DIV/0!</v>
      </c>
      <c r="AA103" s="65"/>
      <c r="AB103" s="65" t="n">
        <f aca="false">ROUND(AA103*$H103/100,2)</f>
        <v>0</v>
      </c>
      <c r="AC103" s="171"/>
      <c r="AD103" s="172"/>
      <c r="AE103" s="173" t="e">
        <f aca="false">ROUND(AF103*$N103/100,2)</f>
        <v>#DIV/0!</v>
      </c>
      <c r="AF103" s="174"/>
      <c r="AG103" s="65" t="n">
        <f aca="false">ROUND(AF103*$I103/100,2)</f>
        <v>0</v>
      </c>
      <c r="AH103" s="167" t="n">
        <f aca="false">AF103*M103/100</f>
        <v>0</v>
      </c>
      <c r="AI103" s="171" t="n">
        <f aca="false">IF(AH103&gt;AG103,AH103-AG103)</f>
        <v>0</v>
      </c>
      <c r="AJ103" s="175" t="n">
        <f aca="false">AG103-AH103</f>
        <v>0</v>
      </c>
      <c r="AK103" s="65"/>
      <c r="AL103" s="176"/>
      <c r="AM103" s="65" t="n">
        <f aca="false">TRUNC(AL103*$I103/100,2)</f>
        <v>0</v>
      </c>
      <c r="AN103" s="170" t="s">
        <v>279</v>
      </c>
      <c r="AO103" s="171"/>
      <c r="AP103" s="172"/>
      <c r="AQ103" s="65" t="n">
        <v>709.0702</v>
      </c>
      <c r="AR103" s="176" t="n">
        <f aca="false">AQ103*100/$G103</f>
        <v>87.6401547455721</v>
      </c>
      <c r="AS103" s="65" t="n">
        <f aca="false">ROUND(AR103*$I103/100,2)</f>
        <v>15067.74</v>
      </c>
      <c r="AT103" s="171"/>
      <c r="AU103" s="172"/>
      <c r="AV103" s="65" t="n">
        <v>31.36</v>
      </c>
      <c r="AW103" s="176" t="n">
        <f aca="false">AV103*100/$G103</f>
        <v>3.87605522389904</v>
      </c>
      <c r="AX103" s="65" t="n">
        <f aca="false">ROUND(AW103*$I103/100,2)</f>
        <v>666.4</v>
      </c>
      <c r="AY103" s="172"/>
      <c r="AZ103" s="65"/>
      <c r="BA103" s="177"/>
      <c r="BB103" s="65" t="n">
        <f aca="false">TRUNC(BA103*$I103,2)</f>
        <v>0</v>
      </c>
      <c r="BC103" s="171"/>
      <c r="BD103" s="172"/>
      <c r="BE103" s="65"/>
      <c r="BF103" s="177"/>
      <c r="BG103" s="65" t="n">
        <f aca="false">TRUNC(BF103*$I103,2)</f>
        <v>0</v>
      </c>
      <c r="BH103" s="171"/>
      <c r="BI103" s="172"/>
      <c r="BJ103" s="65"/>
      <c r="BK103" s="177"/>
      <c r="BL103" s="65" t="n">
        <f aca="false">TRUNC(BK103*$I103,2)</f>
        <v>0</v>
      </c>
      <c r="BM103" s="171"/>
      <c r="BN103" s="172"/>
      <c r="BO103" s="65"/>
      <c r="BP103" s="177"/>
      <c r="BQ103" s="65" t="n">
        <f aca="false">TRUNC(BP103*$I103,2)</f>
        <v>0</v>
      </c>
      <c r="BR103" s="170" t="s">
        <v>279</v>
      </c>
      <c r="BS103" s="170" t="s">
        <v>279</v>
      </c>
      <c r="BT103" s="92" t="n">
        <f aca="false">R103+AA103+AF103+AL103+AR103+AW103+BA103+BF103+BK103+BP103</f>
        <v>91.5162099694711</v>
      </c>
      <c r="BU103" s="92" t="n">
        <f aca="false">S103+AB103+AG103+AM103+AS103+AX103+BB103+BG103+BL103+BQ103</f>
        <v>15734.14</v>
      </c>
      <c r="BV103" s="93" t="n">
        <f aca="false">100-BT103</f>
        <v>8.48379003052888</v>
      </c>
      <c r="BW103" s="93" t="n">
        <f aca="false">I103-BU103</f>
        <v>1458.5975</v>
      </c>
      <c r="BX103" s="149" t="n">
        <v>26.86</v>
      </c>
      <c r="BY103" s="150" t="s">
        <v>44</v>
      </c>
      <c r="BZ103" s="149" t="n">
        <v>161.84</v>
      </c>
      <c r="CA103" s="151" t="n">
        <f aca="false">ROUND(BX103*BZ103,2)</f>
        <v>4347.02</v>
      </c>
      <c r="CB103" s="151" t="n">
        <f aca="false">ROUND(CA103*(1+[2]BDI!$N$27),2)</f>
        <v>5537.67</v>
      </c>
    </row>
    <row r="104" s="127" customFormat="true" ht="12.75" hidden="false" customHeight="false" outlineLevel="0" collapsed="false">
      <c r="A104" s="132" t="s">
        <v>45</v>
      </c>
      <c r="B104" s="132" t="s">
        <v>281</v>
      </c>
      <c r="C104" s="73" t="s">
        <v>282</v>
      </c>
      <c r="D104" s="131" t="s">
        <v>283</v>
      </c>
      <c r="E104" s="158" t="n">
        <v>18.08</v>
      </c>
      <c r="F104" s="162" t="s">
        <v>44</v>
      </c>
      <c r="G104" s="158" t="n">
        <v>959.21</v>
      </c>
      <c r="H104" s="163" t="n">
        <f aca="false">SUM(E104*G104)</f>
        <v>17342.5168</v>
      </c>
      <c r="I104" s="164" t="n">
        <f aca="false">H104*1.25</f>
        <v>21678.146</v>
      </c>
      <c r="J104" s="165" t="n">
        <v>20920.3701</v>
      </c>
      <c r="K104" s="165" t="n">
        <v>0</v>
      </c>
      <c r="L104" s="165" t="n">
        <v>0</v>
      </c>
      <c r="M104" s="165" t="n">
        <f aca="false">J104-L104</f>
        <v>20920.3701</v>
      </c>
      <c r="N104" s="166" t="e">
        <f aca="false">SUM(H104*100/$H$665)</f>
        <v>#DIV/0!</v>
      </c>
      <c r="O104" s="167" t="e">
        <f aca="false">SUM(H104*100/#REF!)</f>
        <v>#REF!</v>
      </c>
      <c r="P104" s="168"/>
      <c r="Q104" s="65" t="e">
        <f aca="false">ROUND(R104*$N104/100,2)</f>
        <v>#DIV/0!</v>
      </c>
      <c r="R104" s="65"/>
      <c r="S104" s="65" t="n">
        <f aca="false">ROUND(R104*$H104/100,2)</f>
        <v>0</v>
      </c>
      <c r="T104" s="169"/>
      <c r="U104" s="169"/>
      <c r="V104" s="169"/>
      <c r="W104" s="170" t="s">
        <v>282</v>
      </c>
      <c r="X104" s="171"/>
      <c r="Y104" s="172"/>
      <c r="Z104" s="65" t="e">
        <f aca="false">ROUND(AA104*$N104/100,2)</f>
        <v>#DIV/0!</v>
      </c>
      <c r="AA104" s="65"/>
      <c r="AB104" s="65" t="n">
        <f aca="false">ROUND(AA104*$H104/100,2)</f>
        <v>0</v>
      </c>
      <c r="AC104" s="171"/>
      <c r="AD104" s="172"/>
      <c r="AE104" s="173" t="e">
        <f aca="false">ROUND(AF104*$N104/100,2)</f>
        <v>#DIV/0!</v>
      </c>
      <c r="AF104" s="174"/>
      <c r="AG104" s="65" t="n">
        <f aca="false">ROUND(AF104*$I104/100,2)</f>
        <v>0</v>
      </c>
      <c r="AH104" s="167" t="n">
        <f aca="false">AF104*M104/100</f>
        <v>0</v>
      </c>
      <c r="AI104" s="171" t="n">
        <f aca="false">IF(AH104&gt;AG104,AH104-AG104)</f>
        <v>0</v>
      </c>
      <c r="AJ104" s="175" t="n">
        <f aca="false">AG104-AH104</f>
        <v>0</v>
      </c>
      <c r="AK104" s="65"/>
      <c r="AL104" s="176"/>
      <c r="AM104" s="65" t="n">
        <f aca="false">TRUNC(AL104*$I104/100,2)</f>
        <v>0</v>
      </c>
      <c r="AN104" s="170" t="s">
        <v>282</v>
      </c>
      <c r="AO104" s="171"/>
      <c r="AP104" s="172"/>
      <c r="AQ104" s="65" t="n">
        <v>678.2102</v>
      </c>
      <c r="AR104" s="176" t="n">
        <f aca="false">AQ104*100/$G104</f>
        <v>70.7050802222663</v>
      </c>
      <c r="AS104" s="65" t="n">
        <f aca="false">ROUND(AR104*$I104/100,2)</f>
        <v>15327.55</v>
      </c>
      <c r="AT104" s="171"/>
      <c r="AU104" s="172"/>
      <c r="AV104" s="65" t="n">
        <v>108.38</v>
      </c>
      <c r="AW104" s="176" t="n">
        <f aca="false">AV104*100/$G104</f>
        <v>11.2988813711283</v>
      </c>
      <c r="AX104" s="65" t="n">
        <f aca="false">ROUND(AW104*$I104/100,2)</f>
        <v>2449.39</v>
      </c>
      <c r="AY104" s="172"/>
      <c r="AZ104" s="65"/>
      <c r="BA104" s="177"/>
      <c r="BB104" s="65" t="n">
        <f aca="false">TRUNC(BA104*$I104,2)</f>
        <v>0</v>
      </c>
      <c r="BC104" s="171"/>
      <c r="BD104" s="172"/>
      <c r="BE104" s="65"/>
      <c r="BF104" s="177"/>
      <c r="BG104" s="65" t="n">
        <f aca="false">TRUNC(BF104*$I104,2)</f>
        <v>0</v>
      </c>
      <c r="BH104" s="171"/>
      <c r="BI104" s="172"/>
      <c r="BJ104" s="65"/>
      <c r="BK104" s="177"/>
      <c r="BL104" s="65" t="n">
        <f aca="false">TRUNC(BK104*$I104,2)</f>
        <v>0</v>
      </c>
      <c r="BM104" s="171"/>
      <c r="BN104" s="172"/>
      <c r="BO104" s="65"/>
      <c r="BP104" s="177"/>
      <c r="BQ104" s="65" t="n">
        <f aca="false">TRUNC(BP104*$I104,2)</f>
        <v>0</v>
      </c>
      <c r="BR104" s="170" t="s">
        <v>282</v>
      </c>
      <c r="BS104" s="170" t="s">
        <v>282</v>
      </c>
      <c r="BT104" s="92" t="n">
        <f aca="false">R104+AA104+AF104+AL104+AR104+AW104+BA104+BF104+BK104+BP104</f>
        <v>82.0039615933946</v>
      </c>
      <c r="BU104" s="92" t="n">
        <f aca="false">S104+AB104+AG104+AM104+AS104+AX104+BB104+BG104+BL104+BQ104</f>
        <v>17776.94</v>
      </c>
      <c r="BV104" s="93" t="n">
        <f aca="false">100-BT104</f>
        <v>17.9960384066054</v>
      </c>
      <c r="BW104" s="93" t="n">
        <f aca="false">I104-BU104</f>
        <v>3901.206</v>
      </c>
      <c r="BX104" s="149" t="n">
        <v>34.75</v>
      </c>
      <c r="BY104" s="150" t="s">
        <v>44</v>
      </c>
      <c r="BZ104" s="149" t="n">
        <f aca="false">G104-709.81</f>
        <v>249.4</v>
      </c>
      <c r="CA104" s="151" t="n">
        <f aca="false">ROUND(BX104*BZ104,2)</f>
        <v>8666.65</v>
      </c>
      <c r="CB104" s="151" t="n">
        <f aca="false">ROUND(CA104*(1+[2]BDI!$N$27),2)</f>
        <v>11040.45</v>
      </c>
    </row>
    <row r="105" s="210" customFormat="true" ht="25.5" hidden="true" customHeight="false" outlineLevel="0" collapsed="false">
      <c r="A105" s="185"/>
      <c r="B105" s="185"/>
      <c r="C105" s="73" t="s">
        <v>284</v>
      </c>
      <c r="D105" s="186" t="s">
        <v>285</v>
      </c>
      <c r="E105" s="187" t="n">
        <v>1.88</v>
      </c>
      <c r="F105" s="188" t="s">
        <v>44</v>
      </c>
      <c r="G105" s="187" t="n">
        <v>959.21</v>
      </c>
      <c r="H105" s="189" t="n">
        <f aca="false">SUM(E105*G105)</f>
        <v>1803.3148</v>
      </c>
      <c r="I105" s="190" t="n">
        <f aca="false">H105*1.25</f>
        <v>2254.1435</v>
      </c>
      <c r="J105" s="191" t="n">
        <v>2014.341</v>
      </c>
      <c r="K105" s="191" t="n">
        <v>0</v>
      </c>
      <c r="L105" s="191" t="n">
        <v>0</v>
      </c>
      <c r="M105" s="191" t="n">
        <f aca="false">J105-L105</f>
        <v>2014.341</v>
      </c>
      <c r="N105" s="192" t="e">
        <f aca="false">SUM(H105*100/$H$665)</f>
        <v>#DIV/0!</v>
      </c>
      <c r="O105" s="193" t="e">
        <f aca="false">SUM(H105*100/#REF!)</f>
        <v>#REF!</v>
      </c>
      <c r="P105" s="194"/>
      <c r="Q105" s="195" t="e">
        <f aca="false">ROUND(R105*$N105/100,2)</f>
        <v>#DIV/0!</v>
      </c>
      <c r="R105" s="195"/>
      <c r="S105" s="195" t="n">
        <f aca="false">ROUND(R105*$H105/100,2)</f>
        <v>0</v>
      </c>
      <c r="T105" s="196"/>
      <c r="U105" s="196"/>
      <c r="V105" s="196"/>
      <c r="W105" s="197" t="s">
        <v>284</v>
      </c>
      <c r="X105" s="198"/>
      <c r="Y105" s="199"/>
      <c r="Z105" s="195" t="e">
        <f aca="false">ROUND(AA105*$N105/100,2)</f>
        <v>#DIV/0!</v>
      </c>
      <c r="AA105" s="195"/>
      <c r="AB105" s="195" t="n">
        <f aca="false">ROUND(AA105*$H105/100,2)</f>
        <v>0</v>
      </c>
      <c r="AC105" s="198"/>
      <c r="AD105" s="199"/>
      <c r="AE105" s="200" t="e">
        <f aca="false">ROUND(AF105*$N105/100,2)</f>
        <v>#DIV/0!</v>
      </c>
      <c r="AF105" s="201"/>
      <c r="AG105" s="195" t="n">
        <f aca="false">ROUND(AF105*$I105/100,2)</f>
        <v>0</v>
      </c>
      <c r="AH105" s="193" t="n">
        <f aca="false">AF105*M105/100</f>
        <v>0</v>
      </c>
      <c r="AI105" s="198" t="n">
        <f aca="false">IF(AH105&gt;AG105,AH105-AG105)</f>
        <v>0</v>
      </c>
      <c r="AJ105" s="202" t="n">
        <f aca="false">AG105-AH105</f>
        <v>0</v>
      </c>
      <c r="AK105" s="195"/>
      <c r="AL105" s="203"/>
      <c r="AM105" s="195" t="n">
        <f aca="false">TRUNC(AL105*$I105/100,2)</f>
        <v>0</v>
      </c>
      <c r="AN105" s="197" t="s">
        <v>284</v>
      </c>
      <c r="AO105" s="198"/>
      <c r="AP105" s="199"/>
      <c r="AQ105" s="195"/>
      <c r="AR105" s="203"/>
      <c r="AS105" s="195" t="n">
        <f aca="false">ROUND(AR105*$I105/100,2)</f>
        <v>0</v>
      </c>
      <c r="AT105" s="198"/>
      <c r="AU105" s="199"/>
      <c r="AV105" s="195" t="n">
        <v>786.59</v>
      </c>
      <c r="AW105" s="203" t="n">
        <f aca="false">AV105*100/$G105</f>
        <v>82.003940742903</v>
      </c>
      <c r="AX105" s="195" t="n">
        <f aca="false">ROUND(AW105*$I105/100,2)</f>
        <v>1848.49</v>
      </c>
      <c r="AY105" s="199"/>
      <c r="AZ105" s="195"/>
      <c r="BA105" s="204"/>
      <c r="BB105" s="195" t="n">
        <f aca="false">TRUNC(BA105*$I105,2)</f>
        <v>0</v>
      </c>
      <c r="BC105" s="198"/>
      <c r="BD105" s="199"/>
      <c r="BE105" s="195"/>
      <c r="BF105" s="204"/>
      <c r="BG105" s="195" t="n">
        <f aca="false">TRUNC(BF105*$I105,2)</f>
        <v>0</v>
      </c>
      <c r="BH105" s="198"/>
      <c r="BI105" s="199"/>
      <c r="BJ105" s="195"/>
      <c r="BK105" s="204"/>
      <c r="BL105" s="195" t="n">
        <f aca="false">TRUNC(BK105*$I105,2)</f>
        <v>0</v>
      </c>
      <c r="BM105" s="198"/>
      <c r="BN105" s="199"/>
      <c r="BO105" s="195"/>
      <c r="BP105" s="204"/>
      <c r="BQ105" s="195" t="n">
        <f aca="false">TRUNC(BP105*$I105,2)</f>
        <v>0</v>
      </c>
      <c r="BR105" s="73" t="s">
        <v>284</v>
      </c>
      <c r="BS105" s="73" t="s">
        <v>284</v>
      </c>
      <c r="BT105" s="205" t="n">
        <f aca="false">R105+AA105+AF105+AL105+AR105+AW105+BA105+BF105+BK105+BP105</f>
        <v>82.003940742903</v>
      </c>
      <c r="BU105" s="205" t="n">
        <f aca="false">S105+AB105+AG105+AM105+AS105+AX105+BB105+BG105+BL105+BQ105</f>
        <v>1848.49</v>
      </c>
      <c r="BV105" s="206" t="n">
        <f aca="false">100-BT105</f>
        <v>17.996059257097</v>
      </c>
      <c r="BW105" s="206" t="n">
        <f aca="false">I105-BU105</f>
        <v>405.6535</v>
      </c>
      <c r="BX105" s="207"/>
      <c r="BY105" s="208" t="s">
        <v>44</v>
      </c>
      <c r="BZ105" s="207" t="n">
        <f aca="false">G105-(G105*BT105/100)</f>
        <v>172.62</v>
      </c>
      <c r="CA105" s="209" t="n">
        <f aca="false">ROUND(BX105*BZ105,2)</f>
        <v>0</v>
      </c>
      <c r="CB105" s="209" t="n">
        <f aca="false">ROUND(CA105*(1+[2]BDI!$N$27),2)</f>
        <v>0</v>
      </c>
    </row>
    <row r="106" s="127" customFormat="true" ht="12.75" hidden="false" customHeight="false" outlineLevel="0" collapsed="false">
      <c r="A106" s="130"/>
      <c r="B106" s="130"/>
      <c r="C106" s="73" t="s">
        <v>286</v>
      </c>
      <c r="D106" s="131" t="s">
        <v>287</v>
      </c>
      <c r="E106" s="158"/>
      <c r="F106" s="162"/>
      <c r="G106" s="158"/>
      <c r="H106" s="163"/>
      <c r="I106" s="164" t="n">
        <f aca="false">H106*1.25</f>
        <v>0</v>
      </c>
      <c r="J106" s="165"/>
      <c r="K106" s="165"/>
      <c r="L106" s="165"/>
      <c r="M106" s="165" t="n">
        <f aca="false">J106-L106</f>
        <v>0</v>
      </c>
      <c r="N106" s="166"/>
      <c r="O106" s="167" t="e">
        <f aca="false">SUM(H106*100/#REF!)</f>
        <v>#REF!</v>
      </c>
      <c r="P106" s="168"/>
      <c r="Q106" s="65"/>
      <c r="R106" s="65"/>
      <c r="S106" s="65"/>
      <c r="T106" s="169"/>
      <c r="U106" s="169"/>
      <c r="V106" s="169"/>
      <c r="W106" s="170" t="s">
        <v>286</v>
      </c>
      <c r="X106" s="171"/>
      <c r="Y106" s="172"/>
      <c r="Z106" s="65"/>
      <c r="AA106" s="65"/>
      <c r="AB106" s="65"/>
      <c r="AC106" s="171"/>
      <c r="AD106" s="172"/>
      <c r="AE106" s="173"/>
      <c r="AF106" s="174"/>
      <c r="AG106" s="65" t="n">
        <f aca="false">ROUND(AF106*$I106/100,2)</f>
        <v>0</v>
      </c>
      <c r="AH106" s="167" t="n">
        <f aca="false">AF106*M106/100</f>
        <v>0</v>
      </c>
      <c r="AI106" s="171" t="n">
        <f aca="false">IF(AH106&gt;AG106,AH106-AG106)</f>
        <v>0</v>
      </c>
      <c r="AJ106" s="175" t="n">
        <f aca="false">AG106-AH106</f>
        <v>0</v>
      </c>
      <c r="AK106" s="65"/>
      <c r="AL106" s="176"/>
      <c r="AM106" s="65" t="n">
        <f aca="false">TRUNC(AL106*$I106/100,2)</f>
        <v>0</v>
      </c>
      <c r="AN106" s="170" t="s">
        <v>286</v>
      </c>
      <c r="AO106" s="171"/>
      <c r="AP106" s="172"/>
      <c r="AQ106" s="65"/>
      <c r="AR106" s="176"/>
      <c r="AS106" s="65" t="n">
        <f aca="false">ROUND(AR106*$I106/100,2)</f>
        <v>0</v>
      </c>
      <c r="AT106" s="171"/>
      <c r="AU106" s="172"/>
      <c r="AV106" s="65"/>
      <c r="AW106" s="177"/>
      <c r="AX106" s="65" t="n">
        <f aca="false">ROUND(AW106*$I106/100,2)</f>
        <v>0</v>
      </c>
      <c r="AY106" s="172"/>
      <c r="AZ106" s="65"/>
      <c r="BA106" s="177"/>
      <c r="BB106" s="65" t="n">
        <f aca="false">TRUNC(BA106*$I106,2)</f>
        <v>0</v>
      </c>
      <c r="BC106" s="171"/>
      <c r="BD106" s="172"/>
      <c r="BE106" s="65"/>
      <c r="BF106" s="177"/>
      <c r="BG106" s="65" t="n">
        <f aca="false">TRUNC(BF106*$I106,2)</f>
        <v>0</v>
      </c>
      <c r="BH106" s="171"/>
      <c r="BI106" s="172"/>
      <c r="BJ106" s="65"/>
      <c r="BK106" s="177"/>
      <c r="BL106" s="65" t="n">
        <f aca="false">TRUNC(BK106*$I106,2)</f>
        <v>0</v>
      </c>
      <c r="BM106" s="171"/>
      <c r="BN106" s="172"/>
      <c r="BO106" s="65"/>
      <c r="BP106" s="177"/>
      <c r="BQ106" s="65" t="n">
        <f aca="false">TRUNC(BP106*$I106,2)</f>
        <v>0</v>
      </c>
      <c r="BR106" s="170" t="s">
        <v>286</v>
      </c>
      <c r="BS106" s="170" t="s">
        <v>286</v>
      </c>
      <c r="BT106" s="92" t="n">
        <f aca="false">R106+AA106+AF106+AL106+AR106+AW106+BA106+BF106+BK106+BP106</f>
        <v>0</v>
      </c>
      <c r="BU106" s="92" t="n">
        <f aca="false">S106+AB106+AG106+AM106+AS106+AX106+BB106+BG106+BL106+BQ106</f>
        <v>0</v>
      </c>
      <c r="BV106" s="93"/>
      <c r="BW106" s="93" t="n">
        <f aca="false">I106-BU106</f>
        <v>0</v>
      </c>
      <c r="BX106" s="149"/>
      <c r="BY106" s="150"/>
      <c r="CB106" s="151"/>
    </row>
    <row r="107" s="127" customFormat="true" ht="12.75" hidden="false" customHeight="false" outlineLevel="0" collapsed="false">
      <c r="A107" s="132" t="s">
        <v>45</v>
      </c>
      <c r="B107" s="132" t="s">
        <v>288</v>
      </c>
      <c r="C107" s="73" t="s">
        <v>289</v>
      </c>
      <c r="D107" s="131" t="s">
        <v>290</v>
      </c>
      <c r="E107" s="158" t="n">
        <v>21.4</v>
      </c>
      <c r="F107" s="162" t="s">
        <v>44</v>
      </c>
      <c r="G107" s="158" t="n">
        <v>724.74</v>
      </c>
      <c r="H107" s="163" t="n">
        <f aca="false">SUM(E107*G107)</f>
        <v>15509.436</v>
      </c>
      <c r="I107" s="164" t="n">
        <f aca="false">H107*1.25</f>
        <v>19386.795</v>
      </c>
      <c r="J107" s="165" t="n">
        <v>7464.822</v>
      </c>
      <c r="K107" s="165" t="n">
        <v>0</v>
      </c>
      <c r="L107" s="165" t="n">
        <v>0</v>
      </c>
      <c r="M107" s="165" t="n">
        <f aca="false">J107-L107</f>
        <v>7464.822</v>
      </c>
      <c r="N107" s="166" t="e">
        <f aca="false">SUM(H107*100/$H$665)</f>
        <v>#DIV/0!</v>
      </c>
      <c r="O107" s="167" t="e">
        <f aca="false">SUM(H107*100/#REF!)</f>
        <v>#REF!</v>
      </c>
      <c r="P107" s="168"/>
      <c r="Q107" s="65" t="e">
        <f aca="false">ROUND(R107*$N107/100,2)</f>
        <v>#DIV/0!</v>
      </c>
      <c r="R107" s="65"/>
      <c r="S107" s="65" t="n">
        <f aca="false">ROUND(R107*$H107/100,2)</f>
        <v>0</v>
      </c>
      <c r="T107" s="169"/>
      <c r="U107" s="169"/>
      <c r="V107" s="169"/>
      <c r="W107" s="170" t="s">
        <v>289</v>
      </c>
      <c r="X107" s="171"/>
      <c r="Y107" s="172"/>
      <c r="Z107" s="65" t="e">
        <f aca="false">ROUND(AA107*$N107/100,2)</f>
        <v>#DIV/0!</v>
      </c>
      <c r="AA107" s="65"/>
      <c r="AB107" s="65" t="n">
        <f aca="false">ROUND(AA107*$H107/100,2)</f>
        <v>0</v>
      </c>
      <c r="AC107" s="171"/>
      <c r="AD107" s="172"/>
      <c r="AE107" s="173" t="e">
        <f aca="false">ROUND(AF107*$N107/100,2)</f>
        <v>#DIV/0!</v>
      </c>
      <c r="AF107" s="174"/>
      <c r="AG107" s="65" t="n">
        <f aca="false">ROUND(AF107*$I107/100,2)</f>
        <v>0</v>
      </c>
      <c r="AH107" s="167" t="n">
        <f aca="false">AF107*M107/100</f>
        <v>0</v>
      </c>
      <c r="AI107" s="171" t="n">
        <f aca="false">IF(AH107&gt;AG107,AH107-AG107)</f>
        <v>0</v>
      </c>
      <c r="AJ107" s="175" t="n">
        <f aca="false">AG107-AH107</f>
        <v>0</v>
      </c>
      <c r="AK107" s="65" t="n">
        <v>109.31</v>
      </c>
      <c r="AL107" s="176" t="n">
        <f aca="false">AK107*100/G107</f>
        <v>15.0826503297734</v>
      </c>
      <c r="AM107" s="65" t="n">
        <f aca="false">TRUNC(AL107*$I107/100,2)</f>
        <v>2924.04</v>
      </c>
      <c r="AN107" s="170" t="s">
        <v>289</v>
      </c>
      <c r="AO107" s="171"/>
      <c r="AP107" s="172"/>
      <c r="AQ107" s="65" t="n">
        <v>615.43</v>
      </c>
      <c r="AR107" s="176" t="n">
        <f aca="false">AQ107*100/$G107</f>
        <v>84.9173496702266</v>
      </c>
      <c r="AS107" s="65" t="n">
        <f aca="false">ROUND(AR107*$I107/100,2)</f>
        <v>16462.75</v>
      </c>
      <c r="AT107" s="171"/>
      <c r="AU107" s="172"/>
      <c r="AV107" s="65"/>
      <c r="AW107" s="177"/>
      <c r="AX107" s="65" t="n">
        <f aca="false">ROUND(AW107*$I107/100,2)</f>
        <v>0</v>
      </c>
      <c r="AY107" s="172"/>
      <c r="AZ107" s="65"/>
      <c r="BA107" s="177"/>
      <c r="BB107" s="65" t="n">
        <f aca="false">TRUNC(BA107*$I107,2)</f>
        <v>0</v>
      </c>
      <c r="BC107" s="171"/>
      <c r="BD107" s="172"/>
      <c r="BE107" s="65"/>
      <c r="BF107" s="177"/>
      <c r="BG107" s="65" t="n">
        <f aca="false">TRUNC(BF107*$I107,2)</f>
        <v>0</v>
      </c>
      <c r="BH107" s="171"/>
      <c r="BI107" s="172"/>
      <c r="BJ107" s="65"/>
      <c r="BK107" s="177"/>
      <c r="BL107" s="65" t="n">
        <f aca="false">TRUNC(BK107*$I107,2)</f>
        <v>0</v>
      </c>
      <c r="BM107" s="171"/>
      <c r="BN107" s="172"/>
      <c r="BO107" s="65"/>
      <c r="BP107" s="177"/>
      <c r="BQ107" s="65" t="n">
        <f aca="false">TRUNC(BP107*$I107,2)</f>
        <v>0</v>
      </c>
      <c r="BR107" s="170" t="s">
        <v>289</v>
      </c>
      <c r="BS107" s="170" t="s">
        <v>289</v>
      </c>
      <c r="BT107" s="92" t="n">
        <f aca="false">R107+AA107+AF107+AL107+AR107+AW107+BA107+BF107+BK107+BP107</f>
        <v>100</v>
      </c>
      <c r="BU107" s="92" t="n">
        <f aca="false">S107+AB107+AG107+AM107+AS107+AX107+BB107+BG107+BL107+BQ107</f>
        <v>19386.79</v>
      </c>
      <c r="BV107" s="93" t="n">
        <f aca="false">100-BT107</f>
        <v>0</v>
      </c>
      <c r="BW107" s="93" t="n">
        <f aca="false">I107-BU107</f>
        <v>0.00499999999738066</v>
      </c>
      <c r="BX107" s="149" t="n">
        <v>37.15</v>
      </c>
      <c r="BY107" s="150" t="s">
        <v>44</v>
      </c>
      <c r="BZ107" s="149" t="n">
        <f aca="false">G107-652.26+14.4+48.3</f>
        <v>135.18</v>
      </c>
      <c r="CA107" s="151" t="n">
        <f aca="false">ROUND(BX107*BZ107,2)</f>
        <v>5021.94</v>
      </c>
      <c r="CB107" s="151" t="n">
        <f aca="false">ROUND(CA107*(1+[2]BDI!$N$27),2)</f>
        <v>6397.45</v>
      </c>
    </row>
    <row r="108" s="127" customFormat="true" ht="12.75" hidden="false" customHeight="false" outlineLevel="0" collapsed="false">
      <c r="A108" s="130"/>
      <c r="B108" s="130"/>
      <c r="C108" s="73" t="s">
        <v>291</v>
      </c>
      <c r="D108" s="211" t="s">
        <v>292</v>
      </c>
      <c r="E108" s="178"/>
      <c r="F108" s="212"/>
      <c r="G108" s="178"/>
      <c r="H108" s="213"/>
      <c r="I108" s="164" t="n">
        <f aca="false">H108*1.25</f>
        <v>0</v>
      </c>
      <c r="J108" s="165"/>
      <c r="K108" s="165"/>
      <c r="L108" s="165"/>
      <c r="M108" s="165" t="n">
        <f aca="false">J108-L108</f>
        <v>0</v>
      </c>
      <c r="N108" s="166"/>
      <c r="O108" s="167" t="e">
        <f aca="false">SUM(H108*100/#REF!)</f>
        <v>#REF!</v>
      </c>
      <c r="P108" s="168"/>
      <c r="Q108" s="65"/>
      <c r="R108" s="65"/>
      <c r="S108" s="65"/>
      <c r="T108" s="169"/>
      <c r="U108" s="169"/>
      <c r="V108" s="169"/>
      <c r="W108" s="170" t="s">
        <v>291</v>
      </c>
      <c r="X108" s="171"/>
      <c r="Y108" s="172"/>
      <c r="Z108" s="65"/>
      <c r="AA108" s="65"/>
      <c r="AB108" s="65"/>
      <c r="AC108" s="171"/>
      <c r="AD108" s="172"/>
      <c r="AE108" s="173"/>
      <c r="AF108" s="174"/>
      <c r="AG108" s="65" t="n">
        <f aca="false">ROUND(AF108*$I108/100,2)</f>
        <v>0</v>
      </c>
      <c r="AH108" s="167" t="n">
        <f aca="false">AF108*M108/100</f>
        <v>0</v>
      </c>
      <c r="AI108" s="171" t="n">
        <f aca="false">IF(AH108&gt;AG108,AH108-AG108)</f>
        <v>0</v>
      </c>
      <c r="AJ108" s="175" t="n">
        <f aca="false">AG108-AH108</f>
        <v>0</v>
      </c>
      <c r="AK108" s="65"/>
      <c r="AL108" s="176"/>
      <c r="AM108" s="65" t="n">
        <f aca="false">TRUNC(AL108*$I108/100,2)</f>
        <v>0</v>
      </c>
      <c r="AN108" s="170" t="s">
        <v>291</v>
      </c>
      <c r="AO108" s="171"/>
      <c r="AP108" s="172"/>
      <c r="AQ108" s="65"/>
      <c r="AR108" s="176"/>
      <c r="AS108" s="65" t="n">
        <f aca="false">ROUND(AR108*$I108/100,2)</f>
        <v>0</v>
      </c>
      <c r="AT108" s="171"/>
      <c r="AU108" s="172"/>
      <c r="AV108" s="65"/>
      <c r="AW108" s="177"/>
      <c r="AX108" s="65" t="n">
        <f aca="false">ROUND(AW108*$I108/100,2)</f>
        <v>0</v>
      </c>
      <c r="AY108" s="172"/>
      <c r="AZ108" s="65"/>
      <c r="BA108" s="177"/>
      <c r="BB108" s="65" t="n">
        <f aca="false">TRUNC(BA108*$I108,2)</f>
        <v>0</v>
      </c>
      <c r="BC108" s="171"/>
      <c r="BD108" s="172"/>
      <c r="BE108" s="65"/>
      <c r="BF108" s="177"/>
      <c r="BG108" s="65" t="n">
        <f aca="false">TRUNC(BF108*$I108,2)</f>
        <v>0</v>
      </c>
      <c r="BH108" s="171"/>
      <c r="BI108" s="172"/>
      <c r="BJ108" s="65"/>
      <c r="BK108" s="177"/>
      <c r="BL108" s="65" t="n">
        <f aca="false">TRUNC(BK108*$I108,2)</f>
        <v>0</v>
      </c>
      <c r="BM108" s="171"/>
      <c r="BN108" s="172"/>
      <c r="BO108" s="65"/>
      <c r="BP108" s="177"/>
      <c r="BQ108" s="65" t="n">
        <f aca="false">TRUNC(BP108*$I108,2)</f>
        <v>0</v>
      </c>
      <c r="BR108" s="170" t="s">
        <v>291</v>
      </c>
      <c r="BS108" s="170" t="s">
        <v>291</v>
      </c>
      <c r="BT108" s="92" t="n">
        <f aca="false">R108+AA108+AF108+AL108+AR108+AW108+BA108+BF108+BK108+BP108</f>
        <v>0</v>
      </c>
      <c r="BU108" s="92" t="n">
        <f aca="false">S108+AB108+AG108+AM108+AS108+AX108+BB108+BG108+BL108+BQ108</f>
        <v>0</v>
      </c>
      <c r="BV108" s="93"/>
      <c r="BW108" s="93" t="n">
        <f aca="false">I108-BU108</f>
        <v>0</v>
      </c>
      <c r="BX108" s="179"/>
      <c r="BY108" s="214"/>
      <c r="CB108" s="180"/>
    </row>
    <row r="109" s="127" customFormat="true" ht="12.75" hidden="false" customHeight="false" outlineLevel="0" collapsed="false">
      <c r="A109" s="130"/>
      <c r="B109" s="130"/>
      <c r="C109" s="73" t="s">
        <v>293</v>
      </c>
      <c r="D109" s="211" t="s">
        <v>294</v>
      </c>
      <c r="E109" s="181"/>
      <c r="F109" s="181"/>
      <c r="G109" s="181"/>
      <c r="H109" s="215"/>
      <c r="I109" s="164" t="n">
        <f aca="false">H109*1.25</f>
        <v>0</v>
      </c>
      <c r="J109" s="165"/>
      <c r="K109" s="165"/>
      <c r="L109" s="165"/>
      <c r="M109" s="165" t="n">
        <f aca="false">J109-L109</f>
        <v>0</v>
      </c>
      <c r="N109" s="216"/>
      <c r="O109" s="167" t="e">
        <f aca="false">SUM(H109*100/#REF!)</f>
        <v>#REF!</v>
      </c>
      <c r="P109" s="168"/>
      <c r="Q109" s="65"/>
      <c r="R109" s="65"/>
      <c r="S109" s="65"/>
      <c r="T109" s="169"/>
      <c r="U109" s="169"/>
      <c r="V109" s="169"/>
      <c r="W109" s="170" t="s">
        <v>293</v>
      </c>
      <c r="X109" s="171"/>
      <c r="Y109" s="172"/>
      <c r="Z109" s="65"/>
      <c r="AA109" s="65"/>
      <c r="AB109" s="65"/>
      <c r="AC109" s="171"/>
      <c r="AD109" s="172"/>
      <c r="AE109" s="173"/>
      <c r="AF109" s="174"/>
      <c r="AG109" s="65" t="n">
        <f aca="false">ROUND(AF109*$I109/100,2)</f>
        <v>0</v>
      </c>
      <c r="AH109" s="167" t="n">
        <f aca="false">AF109*M109/100</f>
        <v>0</v>
      </c>
      <c r="AI109" s="171" t="n">
        <f aca="false">IF(AH109&gt;AG109,AH109-AG109)</f>
        <v>0</v>
      </c>
      <c r="AJ109" s="175" t="n">
        <f aca="false">AG109-AH109</f>
        <v>0</v>
      </c>
      <c r="AK109" s="65"/>
      <c r="AL109" s="176"/>
      <c r="AM109" s="65" t="n">
        <f aca="false">TRUNC(AL109*$I109/100,2)</f>
        <v>0</v>
      </c>
      <c r="AN109" s="170" t="s">
        <v>293</v>
      </c>
      <c r="AO109" s="171"/>
      <c r="AP109" s="172"/>
      <c r="AQ109" s="65"/>
      <c r="AR109" s="176"/>
      <c r="AS109" s="65" t="n">
        <f aca="false">ROUND(AR109*$I109/100,2)</f>
        <v>0</v>
      </c>
      <c r="AT109" s="171"/>
      <c r="AU109" s="172"/>
      <c r="AV109" s="65"/>
      <c r="AW109" s="177"/>
      <c r="AX109" s="65" t="n">
        <f aca="false">ROUND(AW109*$I109/100,2)</f>
        <v>0</v>
      </c>
      <c r="AY109" s="172"/>
      <c r="AZ109" s="65"/>
      <c r="BA109" s="177"/>
      <c r="BB109" s="65" t="n">
        <f aca="false">TRUNC(BA109*$I109,2)</f>
        <v>0</v>
      </c>
      <c r="BC109" s="171"/>
      <c r="BD109" s="172"/>
      <c r="BE109" s="65"/>
      <c r="BF109" s="177"/>
      <c r="BG109" s="65" t="n">
        <f aca="false">TRUNC(BF109*$I109,2)</f>
        <v>0</v>
      </c>
      <c r="BH109" s="171"/>
      <c r="BI109" s="172"/>
      <c r="BJ109" s="65"/>
      <c r="BK109" s="177"/>
      <c r="BL109" s="65" t="n">
        <f aca="false">TRUNC(BK109*$I109,2)</f>
        <v>0</v>
      </c>
      <c r="BM109" s="171"/>
      <c r="BN109" s="172"/>
      <c r="BO109" s="65"/>
      <c r="BP109" s="177"/>
      <c r="BQ109" s="65" t="n">
        <f aca="false">TRUNC(BP109*$I109,2)</f>
        <v>0</v>
      </c>
      <c r="BR109" s="170" t="s">
        <v>293</v>
      </c>
      <c r="BS109" s="170" t="s">
        <v>293</v>
      </c>
      <c r="BT109" s="92" t="n">
        <f aca="false">R109+AA109+AF109+AL109+AR109+AW109+BA109+BF109+BK109+BP109</f>
        <v>0</v>
      </c>
      <c r="BU109" s="92" t="n">
        <f aca="false">S109+AB109+AG109+AM109+AS109+AX109+BB109+BG109+BL109+BQ109</f>
        <v>0</v>
      </c>
      <c r="BV109" s="93"/>
      <c r="BW109" s="93" t="n">
        <f aca="false">I109-BU109</f>
        <v>0</v>
      </c>
      <c r="BX109" s="183"/>
      <c r="BY109" s="217"/>
      <c r="CB109" s="184"/>
    </row>
    <row r="110" s="127" customFormat="true" ht="12.75" hidden="false" customHeight="false" outlineLevel="0" collapsed="false">
      <c r="A110" s="132" t="s">
        <v>45</v>
      </c>
      <c r="B110" s="132" t="s">
        <v>295</v>
      </c>
      <c r="C110" s="73" t="s">
        <v>296</v>
      </c>
      <c r="D110" s="131" t="s">
        <v>297</v>
      </c>
      <c r="E110" s="158" t="n">
        <v>5.39</v>
      </c>
      <c r="F110" s="162" t="s">
        <v>44</v>
      </c>
      <c r="G110" s="158" t="n">
        <v>8.02</v>
      </c>
      <c r="H110" s="163" t="n">
        <f aca="false">SUM(E110*G110)</f>
        <v>43.2278</v>
      </c>
      <c r="I110" s="164" t="n">
        <v>54.04</v>
      </c>
      <c r="J110" s="165" t="n">
        <v>5152.9954</v>
      </c>
      <c r="K110" s="165" t="n">
        <v>91.46</v>
      </c>
      <c r="L110" s="165" t="n">
        <v>4712.93</v>
      </c>
      <c r="M110" s="165" t="n">
        <f aca="false">J110-L110</f>
        <v>440.0654</v>
      </c>
      <c r="N110" s="166" t="e">
        <f aca="false">SUM(H110*100/$H$665)</f>
        <v>#DIV/0!</v>
      </c>
      <c r="O110" s="167" t="e">
        <f aca="false">SUM(H110*100/#REF!)</f>
        <v>#REF!</v>
      </c>
      <c r="P110" s="168"/>
      <c r="Q110" s="65" t="e">
        <f aca="false">ROUND(R110*$N110/100,2)</f>
        <v>#DIV/0!</v>
      </c>
      <c r="R110" s="65"/>
      <c r="S110" s="65" t="n">
        <f aca="false">ROUND(R110*$H110/100,2)</f>
        <v>0</v>
      </c>
      <c r="T110" s="169"/>
      <c r="U110" s="169"/>
      <c r="V110" s="169"/>
      <c r="W110" s="170" t="s">
        <v>296</v>
      </c>
      <c r="X110" s="171"/>
      <c r="Y110" s="172"/>
      <c r="Z110" s="65" t="e">
        <f aca="false">ROUND(AA110*$N110/100,2)</f>
        <v>#DIV/0!</v>
      </c>
      <c r="AA110" s="65"/>
      <c r="AB110" s="65" t="n">
        <f aca="false">ROUND(AA110*$H110/100,2)</f>
        <v>0</v>
      </c>
      <c r="AC110" s="171"/>
      <c r="AD110" s="172"/>
      <c r="AE110" s="173" t="e">
        <f aca="false">ROUND(AF110*$N110/100,2)</f>
        <v>#DIV/0!</v>
      </c>
      <c r="AF110" s="174"/>
      <c r="AG110" s="65" t="n">
        <f aca="false">ROUND(AF110*$I110/100,2)</f>
        <v>0</v>
      </c>
      <c r="AH110" s="167" t="n">
        <f aca="false">AF110*M110/100</f>
        <v>0</v>
      </c>
      <c r="AI110" s="171" t="n">
        <f aca="false">IF(AH110&gt;AG110,AH110-AG110)</f>
        <v>0</v>
      </c>
      <c r="AJ110" s="175" t="n">
        <f aca="false">AG110-AH110</f>
        <v>0</v>
      </c>
      <c r="AK110" s="65" t="n">
        <v>8.02</v>
      </c>
      <c r="AL110" s="176" t="n">
        <f aca="false">AK110*100/G110</f>
        <v>100</v>
      </c>
      <c r="AM110" s="65" t="n">
        <f aca="false">TRUNC(AL110*$I110/100,2)</f>
        <v>54.04</v>
      </c>
      <c r="AN110" s="170" t="s">
        <v>296</v>
      </c>
      <c r="AO110" s="171"/>
      <c r="AP110" s="172"/>
      <c r="AQ110" s="65"/>
      <c r="AR110" s="176"/>
      <c r="AS110" s="65" t="n">
        <f aca="false">ROUND(AR110*$I110/100,2)</f>
        <v>0</v>
      </c>
      <c r="AT110" s="171"/>
      <c r="AU110" s="172"/>
      <c r="AV110" s="65"/>
      <c r="AW110" s="177"/>
      <c r="AX110" s="65" t="n">
        <f aca="false">ROUND(AW110*$I110/100,2)</f>
        <v>0</v>
      </c>
      <c r="AY110" s="172"/>
      <c r="AZ110" s="65"/>
      <c r="BA110" s="177"/>
      <c r="BB110" s="65" t="n">
        <f aca="false">TRUNC(BA110*$I110,2)</f>
        <v>0</v>
      </c>
      <c r="BC110" s="171"/>
      <c r="BD110" s="172"/>
      <c r="BE110" s="65"/>
      <c r="BF110" s="177"/>
      <c r="BG110" s="65" t="n">
        <f aca="false">TRUNC(BF110*$I110,2)</f>
        <v>0</v>
      </c>
      <c r="BH110" s="171"/>
      <c r="BI110" s="172"/>
      <c r="BJ110" s="65"/>
      <c r="BK110" s="177"/>
      <c r="BL110" s="65" t="n">
        <f aca="false">TRUNC(BK110*$I110,2)</f>
        <v>0</v>
      </c>
      <c r="BM110" s="171"/>
      <c r="BN110" s="172"/>
      <c r="BO110" s="65"/>
      <c r="BP110" s="177"/>
      <c r="BQ110" s="65" t="n">
        <f aca="false">TRUNC(BP110*$I110,2)</f>
        <v>0</v>
      </c>
      <c r="BR110" s="170" t="s">
        <v>296</v>
      </c>
      <c r="BS110" s="170" t="s">
        <v>296</v>
      </c>
      <c r="BT110" s="92" t="n">
        <f aca="false">R110+AA110+AF110+AL110+AR110+AW110+BA110+BF110+BK110+BP110</f>
        <v>100</v>
      </c>
      <c r="BU110" s="92" t="n">
        <f aca="false">S110+AB110+AG110+AM110+AS110+AX110+BB110+BG110+BL110+BQ110</f>
        <v>54.04</v>
      </c>
      <c r="BV110" s="93" t="n">
        <f aca="false">100-BT110</f>
        <v>0</v>
      </c>
      <c r="BW110" s="93" t="n">
        <f aca="false">I110-BU110</f>
        <v>0</v>
      </c>
      <c r="BX110" s="149" t="n">
        <v>6.15</v>
      </c>
      <c r="BY110" s="150" t="s">
        <v>44</v>
      </c>
      <c r="BZ110" s="149" t="n">
        <f aca="false">43.47+250.8</f>
        <v>294.27</v>
      </c>
      <c r="CA110" s="151" t="n">
        <f aca="false">ROUND(BX110*BZ110,2)</f>
        <v>1809.76</v>
      </c>
      <c r="CB110" s="151" t="n">
        <f aca="false">ROUND(CA110*(1+[2]BDI!$N$27),2)</f>
        <v>2305.45</v>
      </c>
    </row>
    <row r="111" s="127" customFormat="true" ht="12.75" hidden="false" customHeight="false" outlineLevel="0" collapsed="false">
      <c r="A111" s="132" t="s">
        <v>45</v>
      </c>
      <c r="B111" s="132" t="s">
        <v>298</v>
      </c>
      <c r="C111" s="73" t="s">
        <v>299</v>
      </c>
      <c r="D111" s="131" t="s">
        <v>300</v>
      </c>
      <c r="E111" s="158" t="n">
        <v>17.92</v>
      </c>
      <c r="F111" s="162" t="s">
        <v>44</v>
      </c>
      <c r="G111" s="158" t="n">
        <v>460.27</v>
      </c>
      <c r="H111" s="163" t="n">
        <f aca="false">SUM(E111*G111)</f>
        <v>8248.0384</v>
      </c>
      <c r="I111" s="164" t="n">
        <f aca="false">H111*1.25</f>
        <v>10310.048</v>
      </c>
      <c r="J111" s="165" t="n">
        <v>5992.7154</v>
      </c>
      <c r="K111" s="165" t="n">
        <v>0</v>
      </c>
      <c r="L111" s="165" t="n">
        <v>0</v>
      </c>
      <c r="M111" s="165" t="n">
        <f aca="false">J111-L111</f>
        <v>5992.7154</v>
      </c>
      <c r="N111" s="166" t="e">
        <f aca="false">SUM(H111*100/$H$665)</f>
        <v>#DIV/0!</v>
      </c>
      <c r="O111" s="167" t="e">
        <f aca="false">SUM(H111*100/#REF!)</f>
        <v>#REF!</v>
      </c>
      <c r="P111" s="168"/>
      <c r="Q111" s="65" t="e">
        <f aca="false">ROUND(R111*$N111/100,2)</f>
        <v>#DIV/0!</v>
      </c>
      <c r="R111" s="65"/>
      <c r="S111" s="65" t="n">
        <f aca="false">ROUND(R111*$H111/100,2)</f>
        <v>0</v>
      </c>
      <c r="T111" s="169"/>
      <c r="U111" s="169"/>
      <c r="V111" s="169"/>
      <c r="W111" s="170" t="s">
        <v>299</v>
      </c>
      <c r="X111" s="171"/>
      <c r="Y111" s="172"/>
      <c r="Z111" s="65" t="e">
        <f aca="false">ROUND(AA111*$N111/100,2)</f>
        <v>#DIV/0!</v>
      </c>
      <c r="AA111" s="65"/>
      <c r="AB111" s="65" t="n">
        <f aca="false">ROUND(AA111*$H111/100,2)</f>
        <v>0</v>
      </c>
      <c r="AC111" s="171"/>
      <c r="AD111" s="172"/>
      <c r="AE111" s="173" t="e">
        <f aca="false">ROUND(AF111*$N111/100,2)</f>
        <v>#DIV/0!</v>
      </c>
      <c r="AF111" s="174"/>
      <c r="AG111" s="65" t="n">
        <f aca="false">ROUND(AF111*$I111/100,2)</f>
        <v>0</v>
      </c>
      <c r="AH111" s="167" t="n">
        <f aca="false">AF111*M111/100</f>
        <v>0</v>
      </c>
      <c r="AI111" s="171" t="n">
        <f aca="false">IF(AH111&gt;AG111,AH111-AG111)</f>
        <v>0</v>
      </c>
      <c r="AJ111" s="175" t="n">
        <f aca="false">AG111-AH111</f>
        <v>0</v>
      </c>
      <c r="AK111" s="65" t="n">
        <v>225.9405</v>
      </c>
      <c r="AL111" s="176" t="n">
        <f aca="false">AK111*100/G111</f>
        <v>49.0886870749777</v>
      </c>
      <c r="AM111" s="65" t="n">
        <f aca="false">TRUNC(AL111*$I111/100,2)</f>
        <v>5061.06</v>
      </c>
      <c r="AN111" s="170" t="s">
        <v>299</v>
      </c>
      <c r="AO111" s="171"/>
      <c r="AP111" s="172"/>
      <c r="AQ111" s="65" t="n">
        <v>224.33</v>
      </c>
      <c r="AR111" s="176" t="n">
        <f aca="false">AQ111*100/$G111</f>
        <v>48.7387837573598</v>
      </c>
      <c r="AS111" s="65" t="n">
        <f aca="false">ROUND(AR111*$I111/100,2)</f>
        <v>5024.99</v>
      </c>
      <c r="AT111" s="171"/>
      <c r="AU111" s="172"/>
      <c r="AV111" s="65"/>
      <c r="AW111" s="177"/>
      <c r="AX111" s="65" t="n">
        <f aca="false">ROUND(AW111*$I111/100,2)</f>
        <v>0</v>
      </c>
      <c r="AY111" s="172"/>
      <c r="AZ111" s="65"/>
      <c r="BA111" s="177"/>
      <c r="BB111" s="65" t="n">
        <f aca="false">TRUNC(BA111*$I111,2)</f>
        <v>0</v>
      </c>
      <c r="BC111" s="171"/>
      <c r="BD111" s="172"/>
      <c r="BE111" s="65"/>
      <c r="BF111" s="177"/>
      <c r="BG111" s="65" t="n">
        <f aca="false">TRUNC(BF111*$I111,2)</f>
        <v>0</v>
      </c>
      <c r="BH111" s="171"/>
      <c r="BI111" s="172"/>
      <c r="BJ111" s="65"/>
      <c r="BK111" s="177"/>
      <c r="BL111" s="65" t="n">
        <f aca="false">TRUNC(BK111*$I111,2)</f>
        <v>0</v>
      </c>
      <c r="BM111" s="171"/>
      <c r="BN111" s="172"/>
      <c r="BO111" s="65"/>
      <c r="BP111" s="177"/>
      <c r="BQ111" s="65" t="n">
        <f aca="false">TRUNC(BP111*$I111,2)</f>
        <v>0</v>
      </c>
      <c r="BR111" s="170" t="s">
        <v>299</v>
      </c>
      <c r="BS111" s="170" t="s">
        <v>299</v>
      </c>
      <c r="BT111" s="92" t="n">
        <f aca="false">R111+AA111+AF111+AL111+AR111+AW111+BA111+BF111+BK111+BP111</f>
        <v>97.8274708323375</v>
      </c>
      <c r="BU111" s="92" t="n">
        <f aca="false">S111+AB111+AG111+AM111+AS111+AX111+BB111+BG111+BL111+BQ111</f>
        <v>10086.05</v>
      </c>
      <c r="BV111" s="93" t="n">
        <f aca="false">100-BT111</f>
        <v>2.17252916766246</v>
      </c>
      <c r="BW111" s="93" t="n">
        <f aca="false">I111-BU111</f>
        <v>223.998000000003</v>
      </c>
      <c r="BX111" s="149" t="n">
        <v>40.98</v>
      </c>
      <c r="BY111" s="150" t="s">
        <v>44</v>
      </c>
      <c r="BZ111" s="149" t="n">
        <f aca="false">BZ110+21.5+14.43</f>
        <v>330.2</v>
      </c>
      <c r="CA111" s="151" t="n">
        <f aca="false">ROUND(BX111*BZ111,2)</f>
        <v>13531.6</v>
      </c>
      <c r="CB111" s="151" t="n">
        <f aca="false">ROUND(CA111*(1+[2]BDI!$N$27),2)</f>
        <v>17237.91</v>
      </c>
    </row>
    <row r="112" s="127" customFormat="true" ht="12.75" hidden="false" customHeight="false" outlineLevel="0" collapsed="false">
      <c r="A112" s="132" t="s">
        <v>45</v>
      </c>
      <c r="B112" s="132" t="s">
        <v>301</v>
      </c>
      <c r="C112" s="73" t="s">
        <v>302</v>
      </c>
      <c r="D112" s="131" t="s">
        <v>303</v>
      </c>
      <c r="E112" s="158" t="n">
        <v>9.18</v>
      </c>
      <c r="F112" s="162" t="s">
        <v>44</v>
      </c>
      <c r="G112" s="158" t="n">
        <v>576.55</v>
      </c>
      <c r="H112" s="163" t="n">
        <f aca="false">SUM(E112*G112)</f>
        <v>5292.729</v>
      </c>
      <c r="I112" s="164" t="n">
        <f aca="false">H112*1.25</f>
        <v>6615.91125</v>
      </c>
      <c r="J112" s="165" t="n">
        <v>7437.495</v>
      </c>
      <c r="K112" s="165" t="n">
        <v>0</v>
      </c>
      <c r="L112" s="165" t="n">
        <v>0</v>
      </c>
      <c r="M112" s="165" t="n">
        <f aca="false">J112-L112</f>
        <v>7437.495</v>
      </c>
      <c r="N112" s="166" t="e">
        <f aca="false">SUM(H112*100/$H$665)</f>
        <v>#DIV/0!</v>
      </c>
      <c r="O112" s="167" t="e">
        <f aca="false">SUM(H112*100/#REF!)</f>
        <v>#REF!</v>
      </c>
      <c r="P112" s="168"/>
      <c r="Q112" s="65" t="e">
        <f aca="false">ROUND(R112*$N112/100,2)</f>
        <v>#DIV/0!</v>
      </c>
      <c r="R112" s="65"/>
      <c r="S112" s="65" t="n">
        <f aca="false">ROUND(R112*$H112/100,2)</f>
        <v>0</v>
      </c>
      <c r="T112" s="169"/>
      <c r="U112" s="169"/>
      <c r="V112" s="169"/>
      <c r="W112" s="170" t="s">
        <v>302</v>
      </c>
      <c r="X112" s="171"/>
      <c r="Y112" s="172"/>
      <c r="Z112" s="65" t="e">
        <f aca="false">ROUND(AA112*$N112/100,2)</f>
        <v>#DIV/0!</v>
      </c>
      <c r="AA112" s="65"/>
      <c r="AB112" s="65" t="n">
        <f aca="false">ROUND(AA112*$H112/100,2)</f>
        <v>0</v>
      </c>
      <c r="AC112" s="171"/>
      <c r="AD112" s="172"/>
      <c r="AE112" s="173" t="e">
        <f aca="false">ROUND(AF112*$N112/100,2)</f>
        <v>#DIV/0!</v>
      </c>
      <c r="AF112" s="174"/>
      <c r="AG112" s="65" t="n">
        <f aca="false">ROUND(AF112*$I112/100,2)</f>
        <v>0</v>
      </c>
      <c r="AH112" s="167" t="n">
        <f aca="false">AF112*M112/100</f>
        <v>0</v>
      </c>
      <c r="AI112" s="171" t="n">
        <f aca="false">IF(AH112&gt;AG112,AH112-AG112)</f>
        <v>0</v>
      </c>
      <c r="AJ112" s="175" t="n">
        <f aca="false">AG112-AH112</f>
        <v>0</v>
      </c>
      <c r="AK112" s="65"/>
      <c r="AL112" s="176"/>
      <c r="AM112" s="65" t="n">
        <f aca="false">TRUNC(AL112*$I112/100,2)</f>
        <v>0</v>
      </c>
      <c r="AN112" s="170" t="s">
        <v>302</v>
      </c>
      <c r="AO112" s="171"/>
      <c r="AP112" s="172"/>
      <c r="AQ112" s="65" t="n">
        <v>576.55</v>
      </c>
      <c r="AR112" s="176" t="n">
        <f aca="false">AQ112*100/$G112</f>
        <v>100</v>
      </c>
      <c r="AS112" s="65" t="n">
        <f aca="false">ROUND(AR112*$I112/100,2)</f>
        <v>6615.91</v>
      </c>
      <c r="AT112" s="171"/>
      <c r="AU112" s="172"/>
      <c r="AV112" s="65"/>
      <c r="AW112" s="177"/>
      <c r="AX112" s="65" t="n">
        <f aca="false">ROUND(AW112*$I112/100,2)</f>
        <v>0</v>
      </c>
      <c r="AY112" s="172"/>
      <c r="AZ112" s="65"/>
      <c r="BA112" s="177"/>
      <c r="BB112" s="65" t="n">
        <f aca="false">TRUNC(BA112*$I112,2)</f>
        <v>0</v>
      </c>
      <c r="BC112" s="171"/>
      <c r="BD112" s="172"/>
      <c r="BE112" s="65"/>
      <c r="BF112" s="177"/>
      <c r="BG112" s="65" t="n">
        <f aca="false">TRUNC(BF112*$I112,2)</f>
        <v>0</v>
      </c>
      <c r="BH112" s="171"/>
      <c r="BI112" s="172"/>
      <c r="BJ112" s="65"/>
      <c r="BK112" s="177"/>
      <c r="BL112" s="65" t="n">
        <f aca="false">TRUNC(BK112*$I112,2)</f>
        <v>0</v>
      </c>
      <c r="BM112" s="171"/>
      <c r="BN112" s="172"/>
      <c r="BO112" s="65"/>
      <c r="BP112" s="177"/>
      <c r="BQ112" s="65" t="n">
        <f aca="false">TRUNC(BP112*$I112,2)</f>
        <v>0</v>
      </c>
      <c r="BR112" s="170" t="s">
        <v>302</v>
      </c>
      <c r="BS112" s="170" t="s">
        <v>302</v>
      </c>
      <c r="BT112" s="92" t="n">
        <f aca="false">R112+AA112+AF112+AL112+AR112+AW112+BA112+BF112+BK112+BP112</f>
        <v>100</v>
      </c>
      <c r="BU112" s="92" t="n">
        <f aca="false">S112+AB112+AG112+AM112+AS112+AX112+BB112+BG112+BL112+BQ112</f>
        <v>6615.91</v>
      </c>
      <c r="BV112" s="93" t="n">
        <f aca="false">100-BT112</f>
        <v>0</v>
      </c>
      <c r="BW112" s="93" t="n">
        <f aca="false">I112-BU112</f>
        <v>0.00124999999934516</v>
      </c>
      <c r="BX112" s="149" t="n">
        <v>49.44</v>
      </c>
      <c r="BY112" s="150" t="s">
        <v>44</v>
      </c>
      <c r="BZ112" s="149" t="n">
        <f aca="false">BZ111+49.8</f>
        <v>380</v>
      </c>
      <c r="CA112" s="151" t="n">
        <f aca="false">ROUND(BX112*BZ112,2)</f>
        <v>18787.2</v>
      </c>
      <c r="CB112" s="151" t="n">
        <f aca="false">ROUND(CA112*(1+[2]BDI!$N$27),2)</f>
        <v>23933.01</v>
      </c>
    </row>
    <row r="113" s="127" customFormat="true" ht="12.75" hidden="false" customHeight="false" outlineLevel="0" collapsed="false">
      <c r="A113" s="218" t="s">
        <v>45</v>
      </c>
      <c r="B113" s="218" t="s">
        <v>304</v>
      </c>
      <c r="C113" s="73" t="s">
        <v>305</v>
      </c>
      <c r="D113" s="131" t="s">
        <v>306</v>
      </c>
      <c r="E113" s="158" t="n">
        <v>19.27</v>
      </c>
      <c r="F113" s="162" t="s">
        <v>44</v>
      </c>
      <c r="G113" s="158" t="n">
        <v>460.27</v>
      </c>
      <c r="H113" s="163" t="n">
        <f aca="false">SUM(E113*G113)</f>
        <v>8869.4029</v>
      </c>
      <c r="I113" s="164" t="n">
        <f aca="false">H113*1.25</f>
        <v>11086.753625</v>
      </c>
      <c r="J113" s="165" t="n">
        <v>11598.804</v>
      </c>
      <c r="K113" s="165" t="n">
        <v>0</v>
      </c>
      <c r="L113" s="165" t="n">
        <v>0</v>
      </c>
      <c r="M113" s="165" t="n">
        <f aca="false">J113-L113</f>
        <v>11598.804</v>
      </c>
      <c r="N113" s="166" t="e">
        <f aca="false">SUM(H113*100/$H$665)</f>
        <v>#DIV/0!</v>
      </c>
      <c r="O113" s="167" t="e">
        <f aca="false">SUM(H113*100/#REF!)</f>
        <v>#REF!</v>
      </c>
      <c r="P113" s="168"/>
      <c r="Q113" s="65" t="e">
        <f aca="false">ROUND(R113*$N113/100,2)</f>
        <v>#DIV/0!</v>
      </c>
      <c r="R113" s="65"/>
      <c r="S113" s="65" t="n">
        <f aca="false">ROUND(R113*$H113/100,2)</f>
        <v>0</v>
      </c>
      <c r="T113" s="169"/>
      <c r="U113" s="169"/>
      <c r="V113" s="169"/>
      <c r="W113" s="170" t="s">
        <v>305</v>
      </c>
      <c r="X113" s="171"/>
      <c r="Y113" s="172"/>
      <c r="Z113" s="65" t="e">
        <f aca="false">ROUND(AA113*$N113/100,2)</f>
        <v>#DIV/0!</v>
      </c>
      <c r="AA113" s="65"/>
      <c r="AB113" s="65" t="n">
        <f aca="false">ROUND(AA113*$H113/100,2)</f>
        <v>0</v>
      </c>
      <c r="AC113" s="171"/>
      <c r="AD113" s="172"/>
      <c r="AE113" s="173" t="e">
        <f aca="false">ROUND(AF113*$N113/100,2)</f>
        <v>#DIV/0!</v>
      </c>
      <c r="AF113" s="174"/>
      <c r="AG113" s="65" t="n">
        <f aca="false">ROUND(AF113*$I113/100,2)</f>
        <v>0</v>
      </c>
      <c r="AH113" s="167" t="n">
        <f aca="false">AF113*M113/100</f>
        <v>0</v>
      </c>
      <c r="AI113" s="171" t="n">
        <f aca="false">IF(AH113&gt;AG113,AH113-AG113)</f>
        <v>0</v>
      </c>
      <c r="AJ113" s="175" t="n">
        <f aca="false">AG113-AH113</f>
        <v>0</v>
      </c>
      <c r="AK113" s="65"/>
      <c r="AL113" s="176"/>
      <c r="AM113" s="65" t="n">
        <f aca="false">TRUNC(AL113*$I113/100,2)</f>
        <v>0</v>
      </c>
      <c r="AN113" s="170" t="s">
        <v>305</v>
      </c>
      <c r="AO113" s="171"/>
      <c r="AP113" s="172"/>
      <c r="AQ113" s="65"/>
      <c r="AR113" s="176"/>
      <c r="AS113" s="65" t="n">
        <f aca="false">ROUND(AR113*$I113/100,2)</f>
        <v>0</v>
      </c>
      <c r="AT113" s="171"/>
      <c r="AU113" s="172"/>
      <c r="AV113" s="65"/>
      <c r="AW113" s="177"/>
      <c r="AX113" s="65" t="n">
        <f aca="false">ROUND(AW113*$I113/100,2)</f>
        <v>0</v>
      </c>
      <c r="AY113" s="172"/>
      <c r="AZ113" s="65"/>
      <c r="BA113" s="177"/>
      <c r="BB113" s="65" t="n">
        <f aca="false">TRUNC(BA113*$I113,2)</f>
        <v>0</v>
      </c>
      <c r="BC113" s="171"/>
      <c r="BD113" s="172"/>
      <c r="BE113" s="65"/>
      <c r="BF113" s="177"/>
      <c r="BG113" s="65" t="n">
        <f aca="false">TRUNC(BF113*$I113,2)</f>
        <v>0</v>
      </c>
      <c r="BH113" s="171"/>
      <c r="BI113" s="172"/>
      <c r="BJ113" s="65"/>
      <c r="BK113" s="177"/>
      <c r="BL113" s="65" t="n">
        <f aca="false">TRUNC(BK113*$I113,2)</f>
        <v>0</v>
      </c>
      <c r="BM113" s="171"/>
      <c r="BN113" s="172"/>
      <c r="BO113" s="65"/>
      <c r="BP113" s="177"/>
      <c r="BQ113" s="65" t="n">
        <f aca="false">TRUNC(BP113*$I113,2)</f>
        <v>0</v>
      </c>
      <c r="BR113" s="170" t="s">
        <v>305</v>
      </c>
      <c r="BS113" s="170" t="s">
        <v>305</v>
      </c>
      <c r="BT113" s="92" t="n">
        <f aca="false">R113+AA113+AF113+AL113+AR113+AW113+BA113+BF113+BK113+BP113</f>
        <v>0</v>
      </c>
      <c r="BU113" s="92" t="n">
        <f aca="false">S113+AB113+AG113+AM113+AS113+AX113+BB113+BG113+BL113+BQ113</f>
        <v>0</v>
      </c>
      <c r="BV113" s="93" t="n">
        <f aca="false">100-BT113</f>
        <v>100</v>
      </c>
      <c r="BW113" s="93" t="n">
        <f aca="false">I113-BU113</f>
        <v>11086.753625</v>
      </c>
      <c r="BX113" s="149" t="n">
        <v>53.15</v>
      </c>
      <c r="BY113" s="150" t="s">
        <v>44</v>
      </c>
      <c r="BZ113" s="149" t="n">
        <f aca="false">G113-(G113*BT113/100)</f>
        <v>460.27</v>
      </c>
      <c r="CA113" s="151" t="n">
        <f aca="false">ROUND(BX113*BZ113,2)</f>
        <v>24463.35</v>
      </c>
      <c r="CB113" s="151" t="n">
        <f aca="false">ROUND(CA113*(1+[2]BDI!$N$27),2)</f>
        <v>31163.86</v>
      </c>
    </row>
    <row r="114" s="210" customFormat="true" ht="12.75" hidden="true" customHeight="false" outlineLevel="0" collapsed="false">
      <c r="A114" s="185"/>
      <c r="B114" s="185"/>
      <c r="C114" s="73" t="s">
        <v>307</v>
      </c>
      <c r="D114" s="186" t="s">
        <v>308</v>
      </c>
      <c r="E114" s="187" t="n">
        <v>7.61</v>
      </c>
      <c r="F114" s="188" t="s">
        <v>44</v>
      </c>
      <c r="G114" s="187" t="n">
        <v>460.27</v>
      </c>
      <c r="H114" s="189" t="n">
        <f aca="false">SUM(E114*G114)</f>
        <v>3502.6547</v>
      </c>
      <c r="I114" s="190" t="n">
        <v>4378.31</v>
      </c>
      <c r="J114" s="191" t="n">
        <v>966.567</v>
      </c>
      <c r="K114" s="191" t="n">
        <v>0</v>
      </c>
      <c r="L114" s="191" t="n">
        <v>0</v>
      </c>
      <c r="M114" s="191" t="n">
        <f aca="false">J114-L114</f>
        <v>966.567</v>
      </c>
      <c r="N114" s="192" t="e">
        <f aca="false">SUM(H114*100/$H$665)</f>
        <v>#DIV/0!</v>
      </c>
      <c r="O114" s="193" t="e">
        <f aca="false">SUM(H114*100/#REF!)</f>
        <v>#REF!</v>
      </c>
      <c r="P114" s="194"/>
      <c r="Q114" s="195" t="e">
        <f aca="false">ROUND(R114*$N114/100,2)</f>
        <v>#DIV/0!</v>
      </c>
      <c r="R114" s="195"/>
      <c r="S114" s="195" t="n">
        <f aca="false">ROUND(R114*$H114/100,2)</f>
        <v>0</v>
      </c>
      <c r="T114" s="196"/>
      <c r="U114" s="196"/>
      <c r="V114" s="196"/>
      <c r="W114" s="197" t="s">
        <v>307</v>
      </c>
      <c r="X114" s="198"/>
      <c r="Y114" s="199"/>
      <c r="Z114" s="195" t="e">
        <f aca="false">ROUND(AA114*$N114/100,2)</f>
        <v>#DIV/0!</v>
      </c>
      <c r="AA114" s="195"/>
      <c r="AB114" s="195" t="n">
        <f aca="false">ROUND(AA114*$H114/100,2)</f>
        <v>0</v>
      </c>
      <c r="AC114" s="198"/>
      <c r="AD114" s="199"/>
      <c r="AE114" s="200" t="e">
        <f aca="false">ROUND(AF114*$N114/100,2)</f>
        <v>#DIV/0!</v>
      </c>
      <c r="AF114" s="201"/>
      <c r="AG114" s="195" t="n">
        <f aca="false">ROUND(AF114*$I114/100,2)</f>
        <v>0</v>
      </c>
      <c r="AH114" s="193" t="n">
        <f aca="false">AF114*M114/100</f>
        <v>0</v>
      </c>
      <c r="AI114" s="198" t="n">
        <f aca="false">IF(AH114&gt;AG114,AH114-AG114)</f>
        <v>0</v>
      </c>
      <c r="AJ114" s="202" t="n">
        <f aca="false">AG114-AH114</f>
        <v>0</v>
      </c>
      <c r="AK114" s="195"/>
      <c r="AL114" s="203"/>
      <c r="AM114" s="195" t="n">
        <f aca="false">TRUNC(AL114*$I114/100,2)</f>
        <v>0</v>
      </c>
      <c r="AN114" s="197" t="s">
        <v>307</v>
      </c>
      <c r="AO114" s="198"/>
      <c r="AP114" s="199"/>
      <c r="AQ114" s="195"/>
      <c r="AR114" s="203"/>
      <c r="AS114" s="195" t="n">
        <f aca="false">ROUND(AR114*$I114/100,2)</f>
        <v>0</v>
      </c>
      <c r="AT114" s="198"/>
      <c r="AU114" s="199"/>
      <c r="AV114" s="195"/>
      <c r="AW114" s="204"/>
      <c r="AX114" s="195" t="n">
        <f aca="false">ROUND(AW114*$I114/100,2)</f>
        <v>0</v>
      </c>
      <c r="AY114" s="199"/>
      <c r="AZ114" s="195"/>
      <c r="BA114" s="204"/>
      <c r="BB114" s="195" t="n">
        <f aca="false">TRUNC(BA114*$I114,2)</f>
        <v>0</v>
      </c>
      <c r="BC114" s="198"/>
      <c r="BD114" s="199"/>
      <c r="BE114" s="195"/>
      <c r="BF114" s="204"/>
      <c r="BG114" s="195" t="n">
        <f aca="false">TRUNC(BF114*$I114,2)</f>
        <v>0</v>
      </c>
      <c r="BH114" s="198"/>
      <c r="BI114" s="199"/>
      <c r="BJ114" s="195"/>
      <c r="BK114" s="204"/>
      <c r="BL114" s="195" t="n">
        <f aca="false">TRUNC(BK114*$I114,2)</f>
        <v>0</v>
      </c>
      <c r="BM114" s="198"/>
      <c r="BN114" s="199"/>
      <c r="BO114" s="195"/>
      <c r="BP114" s="204"/>
      <c r="BQ114" s="195" t="n">
        <f aca="false">TRUNC(BP114*$I114,2)</f>
        <v>0</v>
      </c>
      <c r="BR114" s="73" t="s">
        <v>307</v>
      </c>
      <c r="BS114" s="73" t="s">
        <v>307</v>
      </c>
      <c r="BT114" s="205" t="n">
        <f aca="false">R114+AA114+AF114+AL114+AR114+AW114+BA114+BF114+BK114+BP114</f>
        <v>0</v>
      </c>
      <c r="BU114" s="205" t="n">
        <f aca="false">S114+AB114+AG114+AM114+AS114+AX114+BB114+BG114+BL114+BQ114</f>
        <v>0</v>
      </c>
      <c r="BV114" s="206" t="n">
        <f aca="false">100-BT114</f>
        <v>100</v>
      </c>
      <c r="BW114" s="206" t="n">
        <f aca="false">I114-BU114</f>
        <v>4378.31</v>
      </c>
      <c r="BX114" s="207"/>
      <c r="BY114" s="208" t="s">
        <v>44</v>
      </c>
      <c r="BZ114" s="207" t="n">
        <f aca="false">G114-(G114*BT114/100)</f>
        <v>460.27</v>
      </c>
      <c r="CA114" s="209" t="n">
        <f aca="false">ROUND(BX114*BZ114,2)</f>
        <v>0</v>
      </c>
      <c r="CB114" s="209" t="n">
        <f aca="false">ROUND(CA114*(1+[2]BDI!$N$27),2)</f>
        <v>0</v>
      </c>
    </row>
    <row r="115" s="97" customFormat="true" ht="15" hidden="false" customHeight="false" outlineLevel="0" collapsed="false">
      <c r="A115" s="130"/>
      <c r="B115" s="130"/>
      <c r="C115" s="73" t="n">
        <v>10</v>
      </c>
      <c r="D115" s="99" t="s">
        <v>309</v>
      </c>
      <c r="E115" s="100" t="n">
        <v>0</v>
      </c>
      <c r="F115" s="100"/>
      <c r="G115" s="219"/>
      <c r="H115" s="67" t="n">
        <f aca="false">SUM(H116:H123)</f>
        <v>133523.361</v>
      </c>
      <c r="I115" s="124" t="n">
        <f aca="false">SUM(I116:I123)</f>
        <v>166904.20125</v>
      </c>
      <c r="J115" s="50"/>
      <c r="K115" s="50"/>
      <c r="L115" s="50"/>
      <c r="M115" s="50"/>
      <c r="N115" s="101" t="e">
        <f aca="false">SUM(N116:N123)</f>
        <v>#DIV/0!</v>
      </c>
      <c r="O115" s="80"/>
      <c r="P115" s="102"/>
      <c r="Q115" s="103" t="e">
        <f aca="false">SUM(Q116:Q123)</f>
        <v>#DIV/0!</v>
      </c>
      <c r="R115" s="103"/>
      <c r="S115" s="103" t="n">
        <f aca="false">SUM(S116:S123)</f>
        <v>0</v>
      </c>
      <c r="T115" s="104"/>
      <c r="U115" s="104"/>
      <c r="V115" s="104"/>
      <c r="W115" s="73" t="n">
        <v>10</v>
      </c>
      <c r="X115" s="105"/>
      <c r="Y115" s="106"/>
      <c r="Z115" s="103" t="e">
        <f aca="false">SUM(Z116:Z123)</f>
        <v>#DIV/0!</v>
      </c>
      <c r="AA115" s="103"/>
      <c r="AB115" s="103" t="n">
        <f aca="false">SUM(AB116:AB123)</f>
        <v>0</v>
      </c>
      <c r="AC115" s="105"/>
      <c r="AD115" s="106"/>
      <c r="AE115" s="107" t="e">
        <f aca="false">SUM(AE116:AE123)</f>
        <v>#DIV/0!</v>
      </c>
      <c r="AF115" s="108"/>
      <c r="AG115" s="103"/>
      <c r="AH115" s="109"/>
      <c r="AI115" s="105"/>
      <c r="AJ115" s="135"/>
      <c r="AK115" s="103"/>
      <c r="AL115" s="111" t="n">
        <f aca="false">AM115*100/$I115</f>
        <v>0</v>
      </c>
      <c r="AM115" s="67" t="n">
        <f aca="false">SUM(AM116:AM123)</f>
        <v>0</v>
      </c>
      <c r="AN115" s="73" t="n">
        <v>10</v>
      </c>
      <c r="AO115" s="105"/>
      <c r="AP115" s="106"/>
      <c r="AQ115" s="103"/>
      <c r="AR115" s="111" t="n">
        <f aca="false">AS115*100/$I115</f>
        <v>0</v>
      </c>
      <c r="AS115" s="67" t="n">
        <f aca="false">SUM(AS116:AS123)</f>
        <v>0</v>
      </c>
      <c r="AT115" s="105"/>
      <c r="AU115" s="106"/>
      <c r="AV115" s="103"/>
      <c r="AW115" s="111" t="n">
        <f aca="false">AX115*100/$I115</f>
        <v>13.2589831977043</v>
      </c>
      <c r="AX115" s="113" t="n">
        <f aca="false">SUM(AX116:AX123)</f>
        <v>22129.8</v>
      </c>
      <c r="AY115" s="106"/>
      <c r="AZ115" s="111"/>
      <c r="BA115" s="111" t="n">
        <f aca="false">BB115*100/$I115</f>
        <v>12.4850781729498</v>
      </c>
      <c r="BB115" s="113" t="n">
        <f aca="false">SUM(BB116:BB123)</f>
        <v>20838.12</v>
      </c>
      <c r="BC115" s="105"/>
      <c r="BD115" s="106"/>
      <c r="BE115" s="103"/>
      <c r="BF115" s="112"/>
      <c r="BG115" s="63" t="n">
        <f aca="false">TRUNC(BF115*$I115,2)</f>
        <v>0</v>
      </c>
      <c r="BH115" s="105"/>
      <c r="BI115" s="106"/>
      <c r="BJ115" s="103"/>
      <c r="BK115" s="112"/>
      <c r="BL115" s="63" t="n">
        <f aca="false">TRUNC(BK115*$I115,2)</f>
        <v>0</v>
      </c>
      <c r="BM115" s="105"/>
      <c r="BN115" s="106"/>
      <c r="BO115" s="103"/>
      <c r="BP115" s="112"/>
      <c r="BQ115" s="63" t="n">
        <f aca="false">TRUNC(BP115*$I115,2)</f>
        <v>0</v>
      </c>
      <c r="BR115" s="73" t="n">
        <v>10</v>
      </c>
      <c r="BS115" s="73" t="n">
        <v>10</v>
      </c>
      <c r="BT115" s="66" t="n">
        <f aca="false">BU115/I115</f>
        <v>0.257440613706541</v>
      </c>
      <c r="BU115" s="124" t="n">
        <f aca="false">SUM(BU116:BU123)</f>
        <v>42967.92</v>
      </c>
      <c r="BV115" s="93"/>
      <c r="BW115" s="93"/>
      <c r="BX115" s="114" t="n">
        <v>0</v>
      </c>
      <c r="BY115" s="100"/>
      <c r="BZ115" s="100"/>
      <c r="CA115" s="67" t="n">
        <f aca="false">SUM(CA116:CA123)</f>
        <v>145183.26</v>
      </c>
      <c r="CB115" s="67" t="n">
        <f aca="false">SUM(CB116:CB123)</f>
        <v>184948.95</v>
      </c>
    </row>
    <row r="116" s="97" customFormat="true" ht="12.75" hidden="false" customHeight="false" outlineLevel="0" collapsed="false">
      <c r="A116" s="130" t="s">
        <v>45</v>
      </c>
      <c r="B116" s="130" t="n">
        <v>87702</v>
      </c>
      <c r="C116" s="73" t="s">
        <v>310</v>
      </c>
      <c r="D116" s="74" t="s">
        <v>311</v>
      </c>
      <c r="E116" s="75" t="n">
        <v>12.98</v>
      </c>
      <c r="F116" s="76" t="s">
        <v>44</v>
      </c>
      <c r="G116" s="158" t="n">
        <v>1707</v>
      </c>
      <c r="H116" s="77" t="n">
        <f aca="false">SUM(E116*G116)</f>
        <v>22156.86</v>
      </c>
      <c r="I116" s="78" t="n">
        <f aca="false">H116*1.25</f>
        <v>27696.075</v>
      </c>
      <c r="J116" s="50" t="n">
        <v>19630.5</v>
      </c>
      <c r="K116" s="50" t="n">
        <v>0</v>
      </c>
      <c r="L116" s="50" t="n">
        <v>0</v>
      </c>
      <c r="M116" s="50" t="n">
        <f aca="false">J116-L116</f>
        <v>19630.5</v>
      </c>
      <c r="N116" s="79" t="e">
        <f aca="false">SUM(H116*100/$H$665)</f>
        <v>#DIV/0!</v>
      </c>
      <c r="O116" s="80" t="e">
        <f aca="false">SUM(H116*100/#REF!)</f>
        <v>#REF!</v>
      </c>
      <c r="P116" s="81"/>
      <c r="Q116" s="63" t="e">
        <f aca="false">ROUND(R116*$N116/100,2)</f>
        <v>#DIV/0!</v>
      </c>
      <c r="R116" s="82"/>
      <c r="S116" s="63" t="n">
        <f aca="false">ROUND(R116*$H116/100,2)</f>
        <v>0</v>
      </c>
      <c r="T116" s="83"/>
      <c r="U116" s="83"/>
      <c r="V116" s="83"/>
      <c r="W116" s="73" t="s">
        <v>310</v>
      </c>
      <c r="X116" s="84"/>
      <c r="Y116" s="85"/>
      <c r="Z116" s="63" t="e">
        <f aca="false">ROUND(AA116*$N116/100,2)</f>
        <v>#DIV/0!</v>
      </c>
      <c r="AA116" s="82"/>
      <c r="AB116" s="63" t="n">
        <f aca="false">ROUND(AA116*$H116/100,2)</f>
        <v>0</v>
      </c>
      <c r="AC116" s="84"/>
      <c r="AD116" s="85"/>
      <c r="AE116" s="86" t="e">
        <f aca="false">ROUND(AF116*$N116/100,2)</f>
        <v>#DIV/0!</v>
      </c>
      <c r="AF116" s="87"/>
      <c r="AG116" s="63" t="n">
        <f aca="false">ROUND(AF116*$I116/100,2)</f>
        <v>0</v>
      </c>
      <c r="AH116" s="88" t="n">
        <f aca="false">AF116*M116/100</f>
        <v>0</v>
      </c>
      <c r="AI116" s="84" t="n">
        <f aca="false">IF(AH116&gt;AG116,AH116-AG116)</f>
        <v>0</v>
      </c>
      <c r="AJ116" s="128" t="n">
        <f aca="false">AG116-AH116</f>
        <v>0</v>
      </c>
      <c r="AK116" s="63"/>
      <c r="AL116" s="90"/>
      <c r="AM116" s="63" t="n">
        <f aca="false">TRUNC(AL116*$I116/100,2)</f>
        <v>0</v>
      </c>
      <c r="AN116" s="73" t="s">
        <v>310</v>
      </c>
      <c r="AO116" s="84"/>
      <c r="AP116" s="85"/>
      <c r="AQ116" s="63"/>
      <c r="AR116" s="90"/>
      <c r="AS116" s="63" t="n">
        <f aca="false">ROUND(AR116*$I116/100,2)</f>
        <v>0</v>
      </c>
      <c r="AT116" s="84"/>
      <c r="AU116" s="85"/>
      <c r="AV116" s="63"/>
      <c r="AW116" s="91"/>
      <c r="AX116" s="65" t="n">
        <f aca="false">ROUND(AW116*$I116/100,2)</f>
        <v>0</v>
      </c>
      <c r="AY116" s="85"/>
      <c r="AZ116" s="63" t="n">
        <v>750</v>
      </c>
      <c r="BA116" s="90" t="n">
        <f aca="false">AZ116/$G116</f>
        <v>0.439367311072056</v>
      </c>
      <c r="BB116" s="63" t="n">
        <f aca="false">TRUNC(BA116*$I116,2)</f>
        <v>12168.75</v>
      </c>
      <c r="BC116" s="84"/>
      <c r="BD116" s="85"/>
      <c r="BE116" s="63"/>
      <c r="BF116" s="91"/>
      <c r="BG116" s="63" t="n">
        <f aca="false">TRUNC(BF116*$I116,2)</f>
        <v>0</v>
      </c>
      <c r="BH116" s="84"/>
      <c r="BI116" s="85"/>
      <c r="BJ116" s="63"/>
      <c r="BK116" s="91"/>
      <c r="BL116" s="63" t="n">
        <f aca="false">TRUNC(BK116*$I116,2)</f>
        <v>0</v>
      </c>
      <c r="BM116" s="84"/>
      <c r="BN116" s="85"/>
      <c r="BO116" s="63"/>
      <c r="BP116" s="91"/>
      <c r="BQ116" s="63" t="n">
        <f aca="false">TRUNC(BP116*$I116,2)</f>
        <v>0</v>
      </c>
      <c r="BR116" s="73" t="s">
        <v>310</v>
      </c>
      <c r="BS116" s="73" t="s">
        <v>310</v>
      </c>
      <c r="BT116" s="92" t="n">
        <f aca="false">R116+AA116+AF116+AL116+AR116+AW116+BA116+BF116+BK116+BP116</f>
        <v>0.439367311072056</v>
      </c>
      <c r="BU116" s="92" t="n">
        <f aca="false">S116+AB116+AG116+AM116+AS116+AX116+BB116+BG116+BL116+BQ116</f>
        <v>12168.75</v>
      </c>
      <c r="BV116" s="93" t="n">
        <f aca="false">100-BT116</f>
        <v>99.5606326889279</v>
      </c>
      <c r="BW116" s="93" t="n">
        <f aca="false">I116-BU116</f>
        <v>15527.325</v>
      </c>
      <c r="BX116" s="149" t="n">
        <v>44.08</v>
      </c>
      <c r="BY116" s="95" t="s">
        <v>44</v>
      </c>
      <c r="BZ116" s="94" t="n">
        <f aca="false">G116-(0.85*G116)</f>
        <v>256.05</v>
      </c>
      <c r="CA116" s="96" t="n">
        <f aca="false">ROUND(BX116*BZ116,2)</f>
        <v>11286.68</v>
      </c>
      <c r="CB116" s="96" t="n">
        <f aca="false">ROUND(CA116*(1+[2]BDI!$N$27),2)</f>
        <v>14378.1</v>
      </c>
    </row>
    <row r="117" s="97" customFormat="true" ht="12.75" hidden="false" customHeight="false" outlineLevel="0" collapsed="false">
      <c r="A117" s="130" t="s">
        <v>45</v>
      </c>
      <c r="B117" s="132" t="s">
        <v>312</v>
      </c>
      <c r="C117" s="73" t="s">
        <v>313</v>
      </c>
      <c r="D117" s="74" t="s">
        <v>314</v>
      </c>
      <c r="E117" s="75" t="n">
        <v>12.61</v>
      </c>
      <c r="F117" s="76" t="s">
        <v>44</v>
      </c>
      <c r="G117" s="158" t="n">
        <v>1304.1</v>
      </c>
      <c r="H117" s="77" t="n">
        <f aca="false">SUM(E117*G117)</f>
        <v>16444.701</v>
      </c>
      <c r="I117" s="78" t="n">
        <f aca="false">H117*1.25</f>
        <v>20555.87625</v>
      </c>
      <c r="J117" s="50" t="n">
        <v>13562.64</v>
      </c>
      <c r="K117" s="50" t="n">
        <v>0</v>
      </c>
      <c r="L117" s="50" t="n">
        <v>0</v>
      </c>
      <c r="M117" s="50" t="n">
        <f aca="false">J117-L117</f>
        <v>13562.64</v>
      </c>
      <c r="N117" s="79" t="e">
        <f aca="false">SUM(H117*100/$H$665)</f>
        <v>#DIV/0!</v>
      </c>
      <c r="O117" s="80" t="e">
        <f aca="false">SUM(H117*100/#REF!)</f>
        <v>#REF!</v>
      </c>
      <c r="P117" s="81"/>
      <c r="Q117" s="63" t="e">
        <f aca="false">ROUND(R117*$N117/100,2)</f>
        <v>#DIV/0!</v>
      </c>
      <c r="R117" s="82"/>
      <c r="S117" s="63" t="n">
        <f aca="false">ROUND(R117*$H117/100,2)</f>
        <v>0</v>
      </c>
      <c r="T117" s="83"/>
      <c r="U117" s="83"/>
      <c r="V117" s="83"/>
      <c r="W117" s="73" t="s">
        <v>313</v>
      </c>
      <c r="X117" s="84"/>
      <c r="Y117" s="85"/>
      <c r="Z117" s="63" t="e">
        <f aca="false">ROUND(AA117*$N117/100,2)</f>
        <v>#DIV/0!</v>
      </c>
      <c r="AA117" s="82"/>
      <c r="AB117" s="63" t="n">
        <f aca="false">ROUND(AA117*$H117/100,2)</f>
        <v>0</v>
      </c>
      <c r="AC117" s="84"/>
      <c r="AD117" s="85"/>
      <c r="AE117" s="86" t="e">
        <f aca="false">ROUND(AF117*$N117/100,2)</f>
        <v>#DIV/0!</v>
      </c>
      <c r="AF117" s="87"/>
      <c r="AG117" s="63" t="n">
        <f aca="false">ROUND(AF117*$I117/100,2)</f>
        <v>0</v>
      </c>
      <c r="AH117" s="88" t="n">
        <f aca="false">AF117*M117/100</f>
        <v>0</v>
      </c>
      <c r="AI117" s="84" t="n">
        <f aca="false">IF(AH117&gt;AG117,AH117-AG117)</f>
        <v>0</v>
      </c>
      <c r="AJ117" s="128" t="n">
        <f aca="false">AG117-AH117</f>
        <v>0</v>
      </c>
      <c r="AK117" s="63"/>
      <c r="AL117" s="90"/>
      <c r="AM117" s="63" t="n">
        <f aca="false">TRUNC(AL117*$I117/100,2)</f>
        <v>0</v>
      </c>
      <c r="AN117" s="73" t="s">
        <v>313</v>
      </c>
      <c r="AO117" s="84"/>
      <c r="AP117" s="85"/>
      <c r="AQ117" s="63"/>
      <c r="AR117" s="90"/>
      <c r="AS117" s="63" t="n">
        <f aca="false">ROUND(AR117*$I117/100,2)</f>
        <v>0</v>
      </c>
      <c r="AT117" s="84"/>
      <c r="AU117" s="85"/>
      <c r="AV117" s="63"/>
      <c r="AW117" s="91"/>
      <c r="AX117" s="65" t="n">
        <f aca="false">ROUND(AW117*$I117/100,2)</f>
        <v>0</v>
      </c>
      <c r="AY117" s="85"/>
      <c r="AZ117" s="63" t="n">
        <v>550</v>
      </c>
      <c r="BA117" s="90" t="n">
        <f aca="false">AZ117/$G117</f>
        <v>0.421746798558393</v>
      </c>
      <c r="BB117" s="63" t="n">
        <f aca="false">TRUNC(BA117*$I117,2)</f>
        <v>8669.37</v>
      </c>
      <c r="BC117" s="84"/>
      <c r="BD117" s="85"/>
      <c r="BE117" s="63"/>
      <c r="BF117" s="91"/>
      <c r="BG117" s="63" t="n">
        <f aca="false">TRUNC(BF117*$I117,2)</f>
        <v>0</v>
      </c>
      <c r="BH117" s="84"/>
      <c r="BI117" s="85"/>
      <c r="BJ117" s="63"/>
      <c r="BK117" s="91"/>
      <c r="BL117" s="63" t="n">
        <f aca="false">TRUNC(BK117*$I117,2)</f>
        <v>0</v>
      </c>
      <c r="BM117" s="84"/>
      <c r="BN117" s="85"/>
      <c r="BO117" s="63"/>
      <c r="BP117" s="91"/>
      <c r="BQ117" s="63" t="n">
        <f aca="false">TRUNC(BP117*$I117,2)</f>
        <v>0</v>
      </c>
      <c r="BR117" s="73" t="s">
        <v>313</v>
      </c>
      <c r="BS117" s="73" t="s">
        <v>313</v>
      </c>
      <c r="BT117" s="92" t="n">
        <f aca="false">R117+AA117+AF117+AL117+AR117+AW117+BA117+BF117+BK117+BP117</f>
        <v>0.421746798558393</v>
      </c>
      <c r="BU117" s="92" t="n">
        <f aca="false">S117+AB117+AG117+AM117+AS117+AX117+BB117+BG117+BL117+BQ117</f>
        <v>8669.37</v>
      </c>
      <c r="BV117" s="93" t="n">
        <f aca="false">100-BT117</f>
        <v>99.5782532014416</v>
      </c>
      <c r="BW117" s="93" t="n">
        <f aca="false">I117-BU117</f>
        <v>11886.50625</v>
      </c>
      <c r="BX117" s="149" t="n">
        <v>9.04</v>
      </c>
      <c r="BY117" s="95" t="s">
        <v>44</v>
      </c>
      <c r="BZ117" s="94" t="n">
        <f aca="false">BZ116</f>
        <v>256.05</v>
      </c>
      <c r="CA117" s="96" t="n">
        <f aca="false">ROUND(BX117*BZ117,2)</f>
        <v>2314.69</v>
      </c>
      <c r="CB117" s="96" t="n">
        <f aca="false">ROUND(CA117*(1+[2]BDI!$N$27),2)</f>
        <v>2948.68</v>
      </c>
    </row>
    <row r="118" s="97" customFormat="true" ht="12.75" hidden="false" customHeight="false" outlineLevel="0" collapsed="false">
      <c r="A118" s="72" t="s">
        <v>45</v>
      </c>
      <c r="B118" s="72" t="n">
        <v>92394</v>
      </c>
      <c r="C118" s="73" t="s">
        <v>315</v>
      </c>
      <c r="D118" s="74" t="s">
        <v>316</v>
      </c>
      <c r="E118" s="75" t="n">
        <v>40.85</v>
      </c>
      <c r="F118" s="76" t="s">
        <v>44</v>
      </c>
      <c r="G118" s="158" t="n">
        <v>224</v>
      </c>
      <c r="H118" s="77" t="n">
        <f aca="false">SUM(E118*G118)</f>
        <v>9150.4</v>
      </c>
      <c r="I118" s="78" t="n">
        <f aca="false">H118*1.25</f>
        <v>11438</v>
      </c>
      <c r="J118" s="50" t="n">
        <v>14286.72</v>
      </c>
      <c r="K118" s="50" t="n">
        <v>0</v>
      </c>
      <c r="L118" s="50" t="n">
        <v>0</v>
      </c>
      <c r="M118" s="50" t="n">
        <f aca="false">J118-L118</f>
        <v>14286.72</v>
      </c>
      <c r="N118" s="79" t="e">
        <f aca="false">SUM(H118*100/$H$665)</f>
        <v>#DIV/0!</v>
      </c>
      <c r="O118" s="80" t="e">
        <f aca="false">SUM(H118*100/#REF!)</f>
        <v>#REF!</v>
      </c>
      <c r="P118" s="81"/>
      <c r="Q118" s="63" t="e">
        <f aca="false">ROUND(R118*$N118/100,2)</f>
        <v>#DIV/0!</v>
      </c>
      <c r="R118" s="82"/>
      <c r="S118" s="63" t="n">
        <f aca="false">ROUND(R118*$H118/100,2)</f>
        <v>0</v>
      </c>
      <c r="T118" s="83"/>
      <c r="U118" s="83"/>
      <c r="V118" s="83"/>
      <c r="W118" s="73" t="s">
        <v>315</v>
      </c>
      <c r="X118" s="84"/>
      <c r="Y118" s="85"/>
      <c r="Z118" s="63" t="e">
        <f aca="false">ROUND(AA118*$N118/100,2)</f>
        <v>#DIV/0!</v>
      </c>
      <c r="AA118" s="82"/>
      <c r="AB118" s="63" t="n">
        <f aca="false">ROUND(AA118*$H118/100,2)</f>
        <v>0</v>
      </c>
      <c r="AC118" s="84"/>
      <c r="AD118" s="85"/>
      <c r="AE118" s="86" t="e">
        <f aca="false">ROUND(AF118*$N118/100,2)</f>
        <v>#DIV/0!</v>
      </c>
      <c r="AF118" s="87"/>
      <c r="AG118" s="63" t="n">
        <f aca="false">ROUND(AF118*$I118/100,2)</f>
        <v>0</v>
      </c>
      <c r="AH118" s="88" t="n">
        <f aca="false">AF118*M118/100</f>
        <v>0</v>
      </c>
      <c r="AI118" s="84" t="n">
        <f aca="false">IF(AH118&gt;AG118,AH118-AG118)</f>
        <v>0</v>
      </c>
      <c r="AJ118" s="128" t="n">
        <f aca="false">AG118-AH118</f>
        <v>0</v>
      </c>
      <c r="AK118" s="63"/>
      <c r="AL118" s="90"/>
      <c r="AM118" s="63" t="n">
        <f aca="false">TRUNC(AL118*$I118/100,2)</f>
        <v>0</v>
      </c>
      <c r="AN118" s="73" t="s">
        <v>315</v>
      </c>
      <c r="AO118" s="84"/>
      <c r="AP118" s="85"/>
      <c r="AQ118" s="63"/>
      <c r="AR118" s="90"/>
      <c r="AS118" s="63" t="n">
        <f aca="false">ROUND(AR118*$I118/100,2)</f>
        <v>0</v>
      </c>
      <c r="AT118" s="84"/>
      <c r="AU118" s="85"/>
      <c r="AV118" s="63"/>
      <c r="AW118" s="91"/>
      <c r="AX118" s="65" t="n">
        <f aca="false">ROUND(AW118*$I118/100,2)</f>
        <v>0</v>
      </c>
      <c r="AY118" s="85"/>
      <c r="AZ118" s="63"/>
      <c r="BA118" s="91"/>
      <c r="BB118" s="63" t="n">
        <f aca="false">TRUNC(BA118*$I118,2)</f>
        <v>0</v>
      </c>
      <c r="BC118" s="84"/>
      <c r="BD118" s="85"/>
      <c r="BE118" s="63"/>
      <c r="BF118" s="91"/>
      <c r="BG118" s="63" t="n">
        <f aca="false">TRUNC(BF118*$I118,2)</f>
        <v>0</v>
      </c>
      <c r="BH118" s="84"/>
      <c r="BI118" s="85"/>
      <c r="BJ118" s="63"/>
      <c r="BK118" s="91"/>
      <c r="BL118" s="63" t="n">
        <f aca="false">TRUNC(BK118*$I118,2)</f>
        <v>0</v>
      </c>
      <c r="BM118" s="84"/>
      <c r="BN118" s="85"/>
      <c r="BO118" s="63"/>
      <c r="BP118" s="91"/>
      <c r="BQ118" s="63" t="n">
        <f aca="false">TRUNC(BP118*$I118,2)</f>
        <v>0</v>
      </c>
      <c r="BR118" s="73" t="s">
        <v>315</v>
      </c>
      <c r="BS118" s="73" t="s">
        <v>315</v>
      </c>
      <c r="BT118" s="92" t="n">
        <f aca="false">R118+AA118+AF118+AL118+AR118+AW118+BA118+BF118+BK118+BP118</f>
        <v>0</v>
      </c>
      <c r="BU118" s="92" t="n">
        <f aca="false">S118+AB118+AG118+AM118+AS118+AX118+BB118+BG118+BL118+BQ118</f>
        <v>0</v>
      </c>
      <c r="BV118" s="93" t="n">
        <f aca="false">100-BT118</f>
        <v>100</v>
      </c>
      <c r="BW118" s="93" t="n">
        <f aca="false">I118-BU118</f>
        <v>11438</v>
      </c>
      <c r="BX118" s="94" t="n">
        <v>42.61</v>
      </c>
      <c r="BY118" s="95" t="s">
        <v>44</v>
      </c>
      <c r="BZ118" s="94" t="n">
        <f aca="false">G118-(G118*BT118)</f>
        <v>224</v>
      </c>
      <c r="CA118" s="96" t="n">
        <f aca="false">ROUND(BX118*BZ118,2)</f>
        <v>9544.64</v>
      </c>
      <c r="CB118" s="96" t="n">
        <f aca="false">ROUND(CA118*(1+[2]BDI!$N$27),2)</f>
        <v>12158.92</v>
      </c>
    </row>
    <row r="119" s="97" customFormat="true" ht="12.75" hidden="false" customHeight="false" outlineLevel="0" collapsed="false">
      <c r="A119" s="137" t="s">
        <v>45</v>
      </c>
      <c r="B119" s="137" t="s">
        <v>317</v>
      </c>
      <c r="C119" s="73" t="s">
        <v>318</v>
      </c>
      <c r="D119" s="74" t="s">
        <v>319</v>
      </c>
      <c r="E119" s="75" t="n">
        <v>16.98</v>
      </c>
      <c r="F119" s="76" t="s">
        <v>44</v>
      </c>
      <c r="G119" s="158" t="n">
        <v>36</v>
      </c>
      <c r="H119" s="77" t="n">
        <f aca="false">SUM(E119*G119)</f>
        <v>611.28</v>
      </c>
      <c r="I119" s="78" t="n">
        <f aca="false">H119*1.25</f>
        <v>764.1</v>
      </c>
      <c r="J119" s="50" t="n">
        <v>784.8</v>
      </c>
      <c r="K119" s="50" t="n">
        <v>0</v>
      </c>
      <c r="L119" s="50" t="n">
        <v>0</v>
      </c>
      <c r="M119" s="50" t="n">
        <f aca="false">J119-L119</f>
        <v>784.8</v>
      </c>
      <c r="N119" s="79" t="e">
        <f aca="false">SUM(H119*100/$H$665)</f>
        <v>#DIV/0!</v>
      </c>
      <c r="O119" s="80" t="e">
        <f aca="false">SUM(H119*100/#REF!)</f>
        <v>#REF!</v>
      </c>
      <c r="P119" s="81"/>
      <c r="Q119" s="63" t="e">
        <f aca="false">ROUND(R119*$N119/100,2)</f>
        <v>#DIV/0!</v>
      </c>
      <c r="R119" s="82"/>
      <c r="S119" s="63" t="n">
        <f aca="false">ROUND(R119*$H119/100,2)</f>
        <v>0</v>
      </c>
      <c r="T119" s="83"/>
      <c r="U119" s="83"/>
      <c r="V119" s="83"/>
      <c r="W119" s="73" t="s">
        <v>318</v>
      </c>
      <c r="X119" s="84"/>
      <c r="Y119" s="85"/>
      <c r="Z119" s="63" t="e">
        <f aca="false">ROUND(AA119*$N119/100,2)</f>
        <v>#DIV/0!</v>
      </c>
      <c r="AA119" s="82"/>
      <c r="AB119" s="63" t="n">
        <f aca="false">ROUND(AA119*$H119/100,2)</f>
        <v>0</v>
      </c>
      <c r="AC119" s="84"/>
      <c r="AD119" s="85"/>
      <c r="AE119" s="86" t="e">
        <f aca="false">ROUND(AF119*$N119/100,2)</f>
        <v>#DIV/0!</v>
      </c>
      <c r="AF119" s="87"/>
      <c r="AG119" s="63" t="n">
        <f aca="false">ROUND(AF119*$I119/100,2)</f>
        <v>0</v>
      </c>
      <c r="AH119" s="88" t="n">
        <f aca="false">AF119*M119/100</f>
        <v>0</v>
      </c>
      <c r="AI119" s="84" t="n">
        <f aca="false">IF(AH119&gt;AG119,AH119-AG119)</f>
        <v>0</v>
      </c>
      <c r="AJ119" s="128" t="n">
        <f aca="false">AG119-AH119</f>
        <v>0</v>
      </c>
      <c r="AK119" s="63"/>
      <c r="AL119" s="90"/>
      <c r="AM119" s="63" t="n">
        <f aca="false">TRUNC(AL119*$I119/100,2)</f>
        <v>0</v>
      </c>
      <c r="AN119" s="73" t="s">
        <v>318</v>
      </c>
      <c r="AO119" s="84"/>
      <c r="AP119" s="85"/>
      <c r="AQ119" s="63"/>
      <c r="AR119" s="90"/>
      <c r="AS119" s="63" t="n">
        <f aca="false">ROUND(AR119*$I119/100,2)</f>
        <v>0</v>
      </c>
      <c r="AT119" s="84"/>
      <c r="AU119" s="85"/>
      <c r="AV119" s="63"/>
      <c r="AW119" s="91"/>
      <c r="AX119" s="65" t="n">
        <f aca="false">ROUND(AW119*$I119/100,2)</f>
        <v>0</v>
      </c>
      <c r="AY119" s="85"/>
      <c r="AZ119" s="63"/>
      <c r="BA119" s="91"/>
      <c r="BB119" s="63" t="n">
        <f aca="false">TRUNC(BA119*$I119,2)</f>
        <v>0</v>
      </c>
      <c r="BC119" s="84"/>
      <c r="BD119" s="85"/>
      <c r="BE119" s="63"/>
      <c r="BF119" s="91"/>
      <c r="BG119" s="63" t="n">
        <f aca="false">TRUNC(BF119*$I119,2)</f>
        <v>0</v>
      </c>
      <c r="BH119" s="84"/>
      <c r="BI119" s="85"/>
      <c r="BJ119" s="63"/>
      <c r="BK119" s="91"/>
      <c r="BL119" s="63" t="n">
        <f aca="false">TRUNC(BK119*$I119,2)</f>
        <v>0</v>
      </c>
      <c r="BM119" s="84"/>
      <c r="BN119" s="85"/>
      <c r="BO119" s="63"/>
      <c r="BP119" s="91"/>
      <c r="BQ119" s="63" t="n">
        <f aca="false">TRUNC(BP119*$I119,2)</f>
        <v>0</v>
      </c>
      <c r="BR119" s="73" t="s">
        <v>318</v>
      </c>
      <c r="BS119" s="73" t="s">
        <v>318</v>
      </c>
      <c r="BT119" s="92" t="n">
        <f aca="false">R119+AA119+AF119+AL119+AR119+AW119+BA119+BF119+BK119+BP119</f>
        <v>0</v>
      </c>
      <c r="BU119" s="92" t="n">
        <f aca="false">S119+AB119+AG119+AM119+AS119+AX119+BB119+BG119+BL119+BQ119</f>
        <v>0</v>
      </c>
      <c r="BV119" s="93" t="n">
        <f aca="false">100-BT119</f>
        <v>100</v>
      </c>
      <c r="BW119" s="93" t="n">
        <f aca="false">I119-BU119</f>
        <v>764.1</v>
      </c>
      <c r="BX119" s="94" t="n">
        <v>28.86</v>
      </c>
      <c r="BY119" s="95" t="s">
        <v>44</v>
      </c>
      <c r="BZ119" s="94" t="n">
        <f aca="false">G119-(G119*BT119)</f>
        <v>36</v>
      </c>
      <c r="CA119" s="96" t="n">
        <f aca="false">ROUND(BX119*BZ119,2)</f>
        <v>1038.96</v>
      </c>
      <c r="CB119" s="96" t="n">
        <f aca="false">ROUND(CA119*(1+[2]BDI!$N$27),2)</f>
        <v>1323.53</v>
      </c>
    </row>
    <row r="120" s="97" customFormat="true" ht="12.75" hidden="true" customHeight="false" outlineLevel="0" collapsed="false">
      <c r="A120" s="72" t="s">
        <v>320</v>
      </c>
      <c r="B120" s="72"/>
      <c r="C120" s="73" t="s">
        <v>321</v>
      </c>
      <c r="D120" s="74" t="s">
        <v>322</v>
      </c>
      <c r="E120" s="75" t="n">
        <v>2.82</v>
      </c>
      <c r="F120" s="76" t="s">
        <v>44</v>
      </c>
      <c r="G120" s="158" t="n">
        <v>36</v>
      </c>
      <c r="H120" s="77" t="n">
        <f aca="false">SUM(E120*G120)</f>
        <v>101.52</v>
      </c>
      <c r="I120" s="78" t="n">
        <f aca="false">H120*1.25</f>
        <v>126.9</v>
      </c>
      <c r="J120" s="50" t="n">
        <v>75.6</v>
      </c>
      <c r="K120" s="50" t="n">
        <v>0</v>
      </c>
      <c r="L120" s="50" t="n">
        <v>0</v>
      </c>
      <c r="M120" s="50" t="n">
        <f aca="false">J120-L120</f>
        <v>75.6</v>
      </c>
      <c r="N120" s="79" t="e">
        <f aca="false">SUM(H120*100/$H$665)</f>
        <v>#DIV/0!</v>
      </c>
      <c r="O120" s="80" t="e">
        <f aca="false">SUM(H120*100/#REF!)</f>
        <v>#REF!</v>
      </c>
      <c r="P120" s="81"/>
      <c r="Q120" s="63" t="e">
        <f aca="false">ROUND(R120*$N120/100,2)</f>
        <v>#DIV/0!</v>
      </c>
      <c r="R120" s="82"/>
      <c r="S120" s="63" t="n">
        <f aca="false">ROUND(R120*$H120/100,2)</f>
        <v>0</v>
      </c>
      <c r="T120" s="83"/>
      <c r="U120" s="83"/>
      <c r="V120" s="83"/>
      <c r="W120" s="73" t="s">
        <v>321</v>
      </c>
      <c r="X120" s="84"/>
      <c r="Y120" s="85"/>
      <c r="Z120" s="63" t="e">
        <f aca="false">ROUND(AA120*$N120/100,2)</f>
        <v>#DIV/0!</v>
      </c>
      <c r="AA120" s="82"/>
      <c r="AB120" s="63" t="n">
        <f aca="false">ROUND(AA120*$H120/100,2)</f>
        <v>0</v>
      </c>
      <c r="AC120" s="84"/>
      <c r="AD120" s="85"/>
      <c r="AE120" s="86" t="e">
        <f aca="false">ROUND(AF120*$N120/100,2)</f>
        <v>#DIV/0!</v>
      </c>
      <c r="AF120" s="87"/>
      <c r="AG120" s="63" t="n">
        <f aca="false">ROUND(AF120*$I120/100,2)</f>
        <v>0</v>
      </c>
      <c r="AH120" s="88" t="n">
        <f aca="false">AF120*M120/100</f>
        <v>0</v>
      </c>
      <c r="AI120" s="84" t="n">
        <f aca="false">IF(AH120&gt;AG120,AH120-AG120)</f>
        <v>0</v>
      </c>
      <c r="AJ120" s="128" t="n">
        <f aca="false">AG120-AH120</f>
        <v>0</v>
      </c>
      <c r="AK120" s="63"/>
      <c r="AL120" s="90"/>
      <c r="AM120" s="63" t="n">
        <f aca="false">TRUNC(AL120*$I120/100,2)</f>
        <v>0</v>
      </c>
      <c r="AN120" s="73" t="s">
        <v>321</v>
      </c>
      <c r="AO120" s="84"/>
      <c r="AP120" s="85"/>
      <c r="AQ120" s="63"/>
      <c r="AR120" s="90"/>
      <c r="AS120" s="63" t="n">
        <f aca="false">ROUND(AR120*$I120/100,2)</f>
        <v>0</v>
      </c>
      <c r="AT120" s="84"/>
      <c r="AU120" s="85"/>
      <c r="AV120" s="63"/>
      <c r="AW120" s="91"/>
      <c r="AX120" s="65" t="n">
        <f aca="false">ROUND(AW120*$I120/100,2)</f>
        <v>0</v>
      </c>
      <c r="AY120" s="85"/>
      <c r="AZ120" s="63"/>
      <c r="BA120" s="91"/>
      <c r="BB120" s="63" t="n">
        <f aca="false">TRUNC(BA120*$I120,2)</f>
        <v>0</v>
      </c>
      <c r="BC120" s="84"/>
      <c r="BD120" s="85"/>
      <c r="BE120" s="63"/>
      <c r="BF120" s="91"/>
      <c r="BG120" s="63" t="n">
        <f aca="false">TRUNC(BF120*$I120,2)</f>
        <v>0</v>
      </c>
      <c r="BH120" s="84"/>
      <c r="BI120" s="85"/>
      <c r="BJ120" s="63"/>
      <c r="BK120" s="91"/>
      <c r="BL120" s="63" t="n">
        <f aca="false">TRUNC(BK120*$I120,2)</f>
        <v>0</v>
      </c>
      <c r="BM120" s="84"/>
      <c r="BN120" s="85"/>
      <c r="BO120" s="63"/>
      <c r="BP120" s="91"/>
      <c r="BQ120" s="63" t="n">
        <f aca="false">TRUNC(BP120*$I120,2)</f>
        <v>0</v>
      </c>
      <c r="BR120" s="73" t="s">
        <v>321</v>
      </c>
      <c r="BS120" s="73" t="s">
        <v>321</v>
      </c>
      <c r="BT120" s="92" t="n">
        <f aca="false">R120+AA120+AF120+AL120+AR120+AW120+BA120+BF120+BK120+BP120</f>
        <v>0</v>
      </c>
      <c r="BU120" s="92" t="n">
        <f aca="false">S120+AB120+AG120+AM120+AS120+AX120+BB120+BG120+BL120+BQ120</f>
        <v>0</v>
      </c>
      <c r="BV120" s="93" t="n">
        <f aca="false">100-BT120</f>
        <v>100</v>
      </c>
      <c r="BW120" s="93" t="n">
        <f aca="false">I120-BU120</f>
        <v>126.9</v>
      </c>
      <c r="BX120" s="94"/>
      <c r="BY120" s="95" t="s">
        <v>44</v>
      </c>
      <c r="BZ120" s="94" t="n">
        <f aca="false">G120-(G120*BT120)</f>
        <v>36</v>
      </c>
      <c r="CA120" s="96" t="n">
        <f aca="false">ROUND(BX120*BZ120,2)</f>
        <v>0</v>
      </c>
      <c r="CB120" s="96" t="n">
        <f aca="false">ROUND(CA120*(1+[2]BDI!$N$27),2)</f>
        <v>0</v>
      </c>
    </row>
    <row r="121" s="97" customFormat="true" ht="12.75" hidden="false" customHeight="false" outlineLevel="0" collapsed="false">
      <c r="A121" s="137" t="s">
        <v>45</v>
      </c>
      <c r="B121" s="137" t="s">
        <v>323</v>
      </c>
      <c r="C121" s="73" t="s">
        <v>324</v>
      </c>
      <c r="D121" s="74" t="s">
        <v>325</v>
      </c>
      <c r="E121" s="75" t="n">
        <v>36.88</v>
      </c>
      <c r="F121" s="76" t="s">
        <v>44</v>
      </c>
      <c r="G121" s="158" t="n">
        <v>470</v>
      </c>
      <c r="H121" s="77" t="n">
        <f aca="false">SUM(E121*G121)</f>
        <v>17333.6</v>
      </c>
      <c r="I121" s="78" t="n">
        <f aca="false">H121*1.25</f>
        <v>21667</v>
      </c>
      <c r="J121" s="50" t="n">
        <v>11839.3</v>
      </c>
      <c r="K121" s="50" t="n">
        <v>0</v>
      </c>
      <c r="L121" s="50" t="n">
        <v>0</v>
      </c>
      <c r="M121" s="50" t="n">
        <f aca="false">J121-L121</f>
        <v>11839.3</v>
      </c>
      <c r="N121" s="79" t="e">
        <f aca="false">SUM(H121*100/$H$665)</f>
        <v>#DIV/0!</v>
      </c>
      <c r="O121" s="80" t="e">
        <f aca="false">SUM(H121*100/#REF!)</f>
        <v>#REF!</v>
      </c>
      <c r="P121" s="81"/>
      <c r="Q121" s="63" t="e">
        <f aca="false">ROUND(R121*$N121/100,2)</f>
        <v>#DIV/0!</v>
      </c>
      <c r="R121" s="82"/>
      <c r="S121" s="63" t="n">
        <f aca="false">ROUND(R121*$H121/100,2)</f>
        <v>0</v>
      </c>
      <c r="T121" s="83"/>
      <c r="U121" s="83"/>
      <c r="V121" s="83"/>
      <c r="W121" s="73" t="s">
        <v>324</v>
      </c>
      <c r="X121" s="84"/>
      <c r="Y121" s="85"/>
      <c r="Z121" s="63" t="e">
        <f aca="false">ROUND(AA121*$N121/100,2)</f>
        <v>#DIV/0!</v>
      </c>
      <c r="AA121" s="82"/>
      <c r="AB121" s="63" t="n">
        <f aca="false">ROUND(AA121*$H121/100,2)</f>
        <v>0</v>
      </c>
      <c r="AC121" s="84"/>
      <c r="AD121" s="85"/>
      <c r="AE121" s="86" t="e">
        <f aca="false">ROUND(AF121*$N121/100,2)</f>
        <v>#DIV/0!</v>
      </c>
      <c r="AF121" s="87"/>
      <c r="AG121" s="63" t="n">
        <f aca="false">ROUND(AF121*$I121/100,2)</f>
        <v>0</v>
      </c>
      <c r="AH121" s="88" t="n">
        <f aca="false">AF121*M121/100</f>
        <v>0</v>
      </c>
      <c r="AI121" s="84" t="n">
        <f aca="false">IF(AH121&gt;AG121,AH121-AG121)</f>
        <v>0</v>
      </c>
      <c r="AJ121" s="128" t="n">
        <f aca="false">AG121-AH121</f>
        <v>0</v>
      </c>
      <c r="AK121" s="63"/>
      <c r="AL121" s="90"/>
      <c r="AM121" s="63" t="n">
        <f aca="false">TRUNC(AL121*$I121/100,2)</f>
        <v>0</v>
      </c>
      <c r="AN121" s="73" t="s">
        <v>324</v>
      </c>
      <c r="AO121" s="84"/>
      <c r="AP121" s="85"/>
      <c r="AQ121" s="63"/>
      <c r="AR121" s="90"/>
      <c r="AS121" s="63" t="n">
        <f aca="false">ROUND(AR121*$I121/100,2)</f>
        <v>0</v>
      </c>
      <c r="AT121" s="84"/>
      <c r="AU121" s="85"/>
      <c r="AV121" s="63"/>
      <c r="AW121" s="91"/>
      <c r="AX121" s="65" t="n">
        <f aca="false">ROUND(AW121*$I121/100,2)</f>
        <v>0</v>
      </c>
      <c r="AY121" s="85"/>
      <c r="AZ121" s="63"/>
      <c r="BA121" s="91"/>
      <c r="BB121" s="63" t="n">
        <f aca="false">TRUNC(BA121*$I121,2)</f>
        <v>0</v>
      </c>
      <c r="BC121" s="84"/>
      <c r="BD121" s="85"/>
      <c r="BE121" s="63"/>
      <c r="BF121" s="91"/>
      <c r="BG121" s="63" t="n">
        <f aca="false">TRUNC(BF121*$I121,2)</f>
        <v>0</v>
      </c>
      <c r="BH121" s="84"/>
      <c r="BI121" s="85"/>
      <c r="BJ121" s="63"/>
      <c r="BK121" s="91"/>
      <c r="BL121" s="63" t="n">
        <f aca="false">TRUNC(BK121*$I121,2)</f>
        <v>0</v>
      </c>
      <c r="BM121" s="84"/>
      <c r="BN121" s="85"/>
      <c r="BO121" s="63"/>
      <c r="BP121" s="91"/>
      <c r="BQ121" s="63" t="n">
        <f aca="false">TRUNC(BP121*$I121,2)</f>
        <v>0</v>
      </c>
      <c r="BR121" s="73" t="s">
        <v>324</v>
      </c>
      <c r="BS121" s="73" t="s">
        <v>324</v>
      </c>
      <c r="BT121" s="92" t="n">
        <f aca="false">R121+AA121+AF121+AL121+AR121+AW121+BA121+BF121+BK121+BP121</f>
        <v>0</v>
      </c>
      <c r="BU121" s="92" t="n">
        <f aca="false">S121+AB121+AG121+AM121+AS121+AX121+BB121+BG121+BL121+BQ121</f>
        <v>0</v>
      </c>
      <c r="BV121" s="93" t="n">
        <f aca="false">100-BT121</f>
        <v>100</v>
      </c>
      <c r="BW121" s="93" t="n">
        <f aca="false">I121-BU121</f>
        <v>21667</v>
      </c>
      <c r="BX121" s="94" t="n">
        <v>46.25</v>
      </c>
      <c r="BY121" s="95" t="s">
        <v>44</v>
      </c>
      <c r="BZ121" s="94" t="n">
        <f aca="false">G121-(G121*BT121)</f>
        <v>470</v>
      </c>
      <c r="CA121" s="96" t="n">
        <f aca="false">ROUND(BX121*BZ121,2)</f>
        <v>21737.5</v>
      </c>
      <c r="CB121" s="96" t="n">
        <f aca="false">ROUND(CA121*(1+[2]BDI!$N$27),2)</f>
        <v>27691.4</v>
      </c>
    </row>
    <row r="122" s="97" customFormat="true" ht="12.75" hidden="false" customHeight="false" outlineLevel="0" collapsed="false">
      <c r="A122" s="123" t="s">
        <v>45</v>
      </c>
      <c r="B122" s="123" t="s">
        <v>326</v>
      </c>
      <c r="C122" s="73" t="s">
        <v>327</v>
      </c>
      <c r="D122" s="74" t="s">
        <v>328</v>
      </c>
      <c r="E122" s="75" t="n">
        <v>51.52</v>
      </c>
      <c r="F122" s="76" t="s">
        <v>44</v>
      </c>
      <c r="G122" s="158" t="n">
        <v>885</v>
      </c>
      <c r="H122" s="77" t="n">
        <f aca="false">SUM(E122*G122)</f>
        <v>45595.2</v>
      </c>
      <c r="I122" s="78" t="n">
        <f aca="false">H122*1.25</f>
        <v>56994</v>
      </c>
      <c r="J122" s="50" t="n">
        <v>13186.5</v>
      </c>
      <c r="K122" s="50" t="n">
        <v>0</v>
      </c>
      <c r="L122" s="50" t="n">
        <v>0</v>
      </c>
      <c r="M122" s="50" t="n">
        <f aca="false">J122-L122</f>
        <v>13186.5</v>
      </c>
      <c r="N122" s="79" t="e">
        <f aca="false">SUM(H122*100/$H$665)</f>
        <v>#DIV/0!</v>
      </c>
      <c r="O122" s="80" t="e">
        <f aca="false">SUM(H122*100/#REF!)</f>
        <v>#REF!</v>
      </c>
      <c r="P122" s="81"/>
      <c r="Q122" s="63" t="e">
        <f aca="false">ROUND(R122*$N122/100,2)</f>
        <v>#DIV/0!</v>
      </c>
      <c r="R122" s="82"/>
      <c r="S122" s="63" t="n">
        <f aca="false">ROUND(R122*$H122/100,2)</f>
        <v>0</v>
      </c>
      <c r="T122" s="83"/>
      <c r="U122" s="83"/>
      <c r="V122" s="83"/>
      <c r="W122" s="73" t="s">
        <v>327</v>
      </c>
      <c r="X122" s="84"/>
      <c r="Y122" s="85"/>
      <c r="Z122" s="63" t="e">
        <f aca="false">ROUND(AA122*$N122/100,2)</f>
        <v>#DIV/0!</v>
      </c>
      <c r="AA122" s="82"/>
      <c r="AB122" s="63" t="n">
        <f aca="false">ROUND(AA122*$H122/100,2)</f>
        <v>0</v>
      </c>
      <c r="AC122" s="84"/>
      <c r="AD122" s="85"/>
      <c r="AE122" s="86" t="e">
        <f aca="false">ROUND(AF122*$N122/100,2)</f>
        <v>#DIV/0!</v>
      </c>
      <c r="AF122" s="87"/>
      <c r="AG122" s="63" t="n">
        <f aca="false">ROUND(AF122*$I122/100,2)</f>
        <v>0</v>
      </c>
      <c r="AH122" s="88" t="n">
        <f aca="false">AF122*M122/100</f>
        <v>0</v>
      </c>
      <c r="AI122" s="84" t="n">
        <f aca="false">IF(AH122&gt;AG122,AH122-AG122)</f>
        <v>0</v>
      </c>
      <c r="AJ122" s="128" t="n">
        <f aca="false">AG122-AH122</f>
        <v>0</v>
      </c>
      <c r="AK122" s="63"/>
      <c r="AL122" s="90"/>
      <c r="AM122" s="63" t="n">
        <f aca="false">TRUNC(AL122*$I122/100,2)</f>
        <v>0</v>
      </c>
      <c r="AN122" s="73" t="s">
        <v>327</v>
      </c>
      <c r="AO122" s="84"/>
      <c r="AP122" s="85"/>
      <c r="AQ122" s="63"/>
      <c r="AR122" s="90"/>
      <c r="AS122" s="63" t="n">
        <f aca="false">ROUND(AR122*$I122/100,2)</f>
        <v>0</v>
      </c>
      <c r="AT122" s="84"/>
      <c r="AU122" s="85"/>
      <c r="AV122" s="63"/>
      <c r="AW122" s="91"/>
      <c r="AX122" s="65" t="n">
        <f aca="false">ROUND(AW122*$I122/100,2)</f>
        <v>0</v>
      </c>
      <c r="AY122" s="85"/>
      <c r="AZ122" s="63"/>
      <c r="BA122" s="91"/>
      <c r="BB122" s="63" t="n">
        <f aca="false">TRUNC(BA122*$I122,2)</f>
        <v>0</v>
      </c>
      <c r="BC122" s="84"/>
      <c r="BD122" s="85"/>
      <c r="BE122" s="63"/>
      <c r="BF122" s="91"/>
      <c r="BG122" s="63" t="n">
        <f aca="false">TRUNC(BF122*$I122,2)</f>
        <v>0</v>
      </c>
      <c r="BH122" s="84"/>
      <c r="BI122" s="85"/>
      <c r="BJ122" s="63"/>
      <c r="BK122" s="91"/>
      <c r="BL122" s="63" t="n">
        <f aca="false">TRUNC(BK122*$I122,2)</f>
        <v>0</v>
      </c>
      <c r="BM122" s="84"/>
      <c r="BN122" s="85"/>
      <c r="BO122" s="63"/>
      <c r="BP122" s="91"/>
      <c r="BQ122" s="63" t="n">
        <f aca="false">TRUNC(BP122*$I122,2)</f>
        <v>0</v>
      </c>
      <c r="BR122" s="73" t="s">
        <v>327</v>
      </c>
      <c r="BS122" s="73" t="s">
        <v>327</v>
      </c>
      <c r="BT122" s="92" t="n">
        <f aca="false">R122+AA122+AF122+AL122+AR122+AW122+BA122+BF122+BK122+BP122</f>
        <v>0</v>
      </c>
      <c r="BU122" s="92" t="n">
        <f aca="false">S122+AB122+AG122+AM122+AS122+AX122+BB122+BG122+BL122+BQ122</f>
        <v>0</v>
      </c>
      <c r="BV122" s="93" t="n">
        <f aca="false">100-BT122</f>
        <v>100</v>
      </c>
      <c r="BW122" s="93" t="n">
        <f aca="false">I122-BU122</f>
        <v>56994</v>
      </c>
      <c r="BX122" s="94" t="n">
        <v>107.15</v>
      </c>
      <c r="BY122" s="95" t="s">
        <v>44</v>
      </c>
      <c r="BZ122" s="94" t="n">
        <f aca="false">G122-(G122*BT122)</f>
        <v>885</v>
      </c>
      <c r="CA122" s="96" t="n">
        <f aca="false">ROUND(BX122*BZ122,2)</f>
        <v>94827.75</v>
      </c>
      <c r="CB122" s="96" t="n">
        <f aca="false">ROUND(CA122*(1+[2]BDI!$N$27),2)</f>
        <v>120801.07</v>
      </c>
    </row>
    <row r="123" s="97" customFormat="true" ht="12.75" hidden="false" customHeight="false" outlineLevel="0" collapsed="false">
      <c r="A123" s="220" t="s">
        <v>329</v>
      </c>
      <c r="B123" s="220"/>
      <c r="C123" s="73" t="s">
        <v>330</v>
      </c>
      <c r="D123" s="74" t="s">
        <v>331</v>
      </c>
      <c r="E123" s="75" t="n">
        <v>287.4</v>
      </c>
      <c r="F123" s="76" t="s">
        <v>61</v>
      </c>
      <c r="G123" s="158" t="n">
        <v>77</v>
      </c>
      <c r="H123" s="77" t="n">
        <f aca="false">SUM(E123*G123)</f>
        <v>22129.8</v>
      </c>
      <c r="I123" s="78" t="n">
        <f aca="false">H123*1.25</f>
        <v>27662.25</v>
      </c>
      <c r="J123" s="50" t="n">
        <v>7314.23</v>
      </c>
      <c r="K123" s="50" t="n">
        <v>0</v>
      </c>
      <c r="L123" s="50" t="n">
        <v>0</v>
      </c>
      <c r="M123" s="50" t="n">
        <f aca="false">J123-L123</f>
        <v>7314.23</v>
      </c>
      <c r="N123" s="79" t="e">
        <f aca="false">SUM(H123*100/$H$665)</f>
        <v>#DIV/0!</v>
      </c>
      <c r="O123" s="80" t="e">
        <f aca="false">SUM(H123*100/#REF!)</f>
        <v>#REF!</v>
      </c>
      <c r="P123" s="81"/>
      <c r="Q123" s="63" t="e">
        <f aca="false">ROUND(R123*$N123/100,2)</f>
        <v>#DIV/0!</v>
      </c>
      <c r="R123" s="82"/>
      <c r="S123" s="63" t="n">
        <f aca="false">ROUND(R123*$H123/100,2)</f>
        <v>0</v>
      </c>
      <c r="T123" s="83"/>
      <c r="U123" s="83"/>
      <c r="V123" s="83"/>
      <c r="W123" s="73" t="s">
        <v>330</v>
      </c>
      <c r="X123" s="84"/>
      <c r="Y123" s="85"/>
      <c r="Z123" s="63" t="e">
        <f aca="false">ROUND(AA123*$N123/100,2)</f>
        <v>#DIV/0!</v>
      </c>
      <c r="AA123" s="82"/>
      <c r="AB123" s="63" t="n">
        <f aca="false">ROUND(AA123*$H123/100,2)</f>
        <v>0</v>
      </c>
      <c r="AC123" s="84"/>
      <c r="AD123" s="85"/>
      <c r="AE123" s="86" t="e">
        <f aca="false">ROUND(AF123*$N123/100,2)</f>
        <v>#DIV/0!</v>
      </c>
      <c r="AF123" s="87"/>
      <c r="AG123" s="63" t="n">
        <f aca="false">ROUND(AF123*$I123/100,2)</f>
        <v>0</v>
      </c>
      <c r="AH123" s="88" t="n">
        <f aca="false">AF123*M123/100</f>
        <v>0</v>
      </c>
      <c r="AI123" s="84" t="n">
        <f aca="false">IF(AH123&gt;AG123,AH123-AG123)</f>
        <v>0</v>
      </c>
      <c r="AJ123" s="128" t="n">
        <f aca="false">AG123-AH123</f>
        <v>0</v>
      </c>
      <c r="AK123" s="63"/>
      <c r="AL123" s="90"/>
      <c r="AM123" s="63" t="n">
        <f aca="false">TRUNC(AL123*$I123/100,2)</f>
        <v>0</v>
      </c>
      <c r="AN123" s="73" t="s">
        <v>330</v>
      </c>
      <c r="AO123" s="84"/>
      <c r="AP123" s="85"/>
      <c r="AQ123" s="63"/>
      <c r="AR123" s="90"/>
      <c r="AS123" s="63" t="n">
        <f aca="false">ROUND(AR123*$I123/100,2)</f>
        <v>0</v>
      </c>
      <c r="AT123" s="84"/>
      <c r="AU123" s="85"/>
      <c r="AV123" s="63" t="n">
        <v>61.6</v>
      </c>
      <c r="AW123" s="90" t="n">
        <f aca="false">AV123*100/$G123</f>
        <v>80</v>
      </c>
      <c r="AX123" s="65" t="n">
        <f aca="false">ROUND(AW123*$I123/100,2)</f>
        <v>22129.8</v>
      </c>
      <c r="AY123" s="85"/>
      <c r="AZ123" s="63"/>
      <c r="BA123" s="91"/>
      <c r="BB123" s="63" t="n">
        <f aca="false">TRUNC(BA123*$I123,2)</f>
        <v>0</v>
      </c>
      <c r="BC123" s="84"/>
      <c r="BD123" s="85"/>
      <c r="BE123" s="63"/>
      <c r="BF123" s="91"/>
      <c r="BG123" s="63" t="n">
        <f aca="false">TRUNC(BF123*$I123,2)</f>
        <v>0</v>
      </c>
      <c r="BH123" s="84"/>
      <c r="BI123" s="85"/>
      <c r="BJ123" s="63"/>
      <c r="BK123" s="91"/>
      <c r="BL123" s="63" t="n">
        <f aca="false">TRUNC(BK123*$I123,2)</f>
        <v>0</v>
      </c>
      <c r="BM123" s="84"/>
      <c r="BN123" s="85"/>
      <c r="BO123" s="63"/>
      <c r="BP123" s="91"/>
      <c r="BQ123" s="63" t="n">
        <f aca="false">TRUNC(BP123*$I123,2)</f>
        <v>0</v>
      </c>
      <c r="BR123" s="73" t="s">
        <v>330</v>
      </c>
      <c r="BS123" s="73" t="s">
        <v>330</v>
      </c>
      <c r="BT123" s="92" t="n">
        <f aca="false">R123+AA123+AF123+AL123+AR123+AW123+BA123+BF123+BK123+BP123</f>
        <v>80</v>
      </c>
      <c r="BU123" s="92" t="n">
        <f aca="false">S123+AB123+AG123+AM123+AS123+AX123+BB123+BG123+BL123+BQ123</f>
        <v>22129.8</v>
      </c>
      <c r="BV123" s="93" t="n">
        <f aca="false">100-BT123</f>
        <v>20</v>
      </c>
      <c r="BW123" s="93" t="n">
        <f aca="false">I123-BU123</f>
        <v>5532.45</v>
      </c>
      <c r="BX123" s="221" t="n">
        <v>287.86</v>
      </c>
      <c r="BY123" s="95" t="s">
        <v>61</v>
      </c>
      <c r="BZ123" s="94" t="n">
        <f aca="false">G123-(G123*BT123/100)</f>
        <v>15.4</v>
      </c>
      <c r="CA123" s="96" t="n">
        <f aca="false">ROUND(BX123*BZ123,2)</f>
        <v>4433.04</v>
      </c>
      <c r="CB123" s="96" t="n">
        <f aca="false">ROUND(CA123*(1+[2]BDI!$N$27),2)</f>
        <v>5647.25</v>
      </c>
    </row>
    <row r="124" s="97" customFormat="true" ht="15" hidden="false" customHeight="false" outlineLevel="0" collapsed="false">
      <c r="A124" s="72"/>
      <c r="B124" s="72"/>
      <c r="C124" s="73" t="n">
        <v>11</v>
      </c>
      <c r="D124" s="99" t="s">
        <v>332</v>
      </c>
      <c r="E124" s="133"/>
      <c r="F124" s="134"/>
      <c r="G124" s="161"/>
      <c r="H124" s="67" t="n">
        <f aca="false">SUM(H125:H128)</f>
        <v>13694.552</v>
      </c>
      <c r="I124" s="124" t="n">
        <f aca="false">SUM(I125:I128)</f>
        <v>17118.19</v>
      </c>
      <c r="J124" s="50"/>
      <c r="K124" s="50"/>
      <c r="L124" s="50"/>
      <c r="M124" s="50"/>
      <c r="N124" s="101" t="e">
        <f aca="false">SUM(N125:N128)</f>
        <v>#DIV/0!</v>
      </c>
      <c r="O124" s="80"/>
      <c r="P124" s="102"/>
      <c r="Q124" s="103" t="e">
        <f aca="false">SUM(Q125:Q128)</f>
        <v>#DIV/0!</v>
      </c>
      <c r="R124" s="103"/>
      <c r="S124" s="103" t="n">
        <f aca="false">SUM(S125:S128)</f>
        <v>0</v>
      </c>
      <c r="T124" s="104"/>
      <c r="U124" s="104"/>
      <c r="V124" s="104"/>
      <c r="W124" s="73" t="n">
        <v>11</v>
      </c>
      <c r="X124" s="105"/>
      <c r="Y124" s="106"/>
      <c r="Z124" s="103" t="e">
        <f aca="false">SUM(Z125:Z128)</f>
        <v>#DIV/0!</v>
      </c>
      <c r="AA124" s="103"/>
      <c r="AB124" s="103" t="n">
        <f aca="false">SUM(AB125:AB128)</f>
        <v>0</v>
      </c>
      <c r="AC124" s="105"/>
      <c r="AD124" s="106"/>
      <c r="AE124" s="107" t="e">
        <f aca="false">SUM(AE125:AE128)</f>
        <v>#DIV/0!</v>
      </c>
      <c r="AF124" s="108"/>
      <c r="AG124" s="103"/>
      <c r="AH124" s="109"/>
      <c r="AI124" s="105"/>
      <c r="AJ124" s="135"/>
      <c r="AK124" s="103"/>
      <c r="AL124" s="111" t="n">
        <f aca="false">AM124*100/$I124</f>
        <v>0</v>
      </c>
      <c r="AM124" s="67" t="n">
        <f aca="false">SUM(AM125:AM128)</f>
        <v>0</v>
      </c>
      <c r="AN124" s="73" t="n">
        <v>11</v>
      </c>
      <c r="AO124" s="105"/>
      <c r="AP124" s="106"/>
      <c r="AQ124" s="103"/>
      <c r="AR124" s="111" t="n">
        <f aca="false">AS124*100/$I124</f>
        <v>0</v>
      </c>
      <c r="AS124" s="67" t="n">
        <f aca="false">SUM(AS125:AS128)</f>
        <v>0</v>
      </c>
      <c r="AT124" s="105"/>
      <c r="AU124" s="106"/>
      <c r="AV124" s="103"/>
      <c r="AW124" s="112"/>
      <c r="AX124" s="113" t="n">
        <f aca="false">SUM(AX125:AX128)</f>
        <v>0</v>
      </c>
      <c r="AY124" s="106"/>
      <c r="AZ124" s="103"/>
      <c r="BA124" s="112"/>
      <c r="BB124" s="63" t="n">
        <f aca="false">TRUNC(BA124*$I124,2)</f>
        <v>0</v>
      </c>
      <c r="BC124" s="105"/>
      <c r="BD124" s="106"/>
      <c r="BE124" s="103"/>
      <c r="BF124" s="112"/>
      <c r="BG124" s="63" t="n">
        <f aca="false">TRUNC(BF124*$I124,2)</f>
        <v>0</v>
      </c>
      <c r="BH124" s="105"/>
      <c r="BI124" s="106"/>
      <c r="BJ124" s="103"/>
      <c r="BK124" s="112"/>
      <c r="BL124" s="63" t="n">
        <f aca="false">TRUNC(BK124*$I124,2)</f>
        <v>0</v>
      </c>
      <c r="BM124" s="105"/>
      <c r="BN124" s="106"/>
      <c r="BO124" s="103"/>
      <c r="BP124" s="112"/>
      <c r="BQ124" s="63" t="n">
        <f aca="false">TRUNC(BP124*$I124,2)</f>
        <v>0</v>
      </c>
      <c r="BR124" s="73" t="n">
        <v>11</v>
      </c>
      <c r="BS124" s="73" t="n">
        <v>11</v>
      </c>
      <c r="BT124" s="66" t="n">
        <f aca="false">BU124/I124</f>
        <v>0</v>
      </c>
      <c r="BU124" s="124" t="n">
        <f aca="false">SUM(BU125:BU128)</f>
        <v>0</v>
      </c>
      <c r="BV124" s="93"/>
      <c r="BW124" s="93"/>
      <c r="BX124" s="136"/>
      <c r="BY124" s="134"/>
      <c r="BZ124" s="100"/>
      <c r="CA124" s="67" t="n">
        <f aca="false">SUM(CA125:CA128)</f>
        <v>19496.4</v>
      </c>
      <c r="CB124" s="67" t="n">
        <f aca="false">SUM(CB125:CB128)</f>
        <v>24836.46</v>
      </c>
    </row>
    <row r="125" s="97" customFormat="true" ht="12.75" hidden="false" customHeight="false" outlineLevel="0" collapsed="false">
      <c r="A125" s="123" t="s">
        <v>45</v>
      </c>
      <c r="B125" s="123" t="s">
        <v>333</v>
      </c>
      <c r="C125" s="73" t="s">
        <v>334</v>
      </c>
      <c r="D125" s="74" t="s">
        <v>335</v>
      </c>
      <c r="E125" s="75" t="n">
        <v>55.74</v>
      </c>
      <c r="F125" s="76" t="s">
        <v>61</v>
      </c>
      <c r="G125" s="158" t="n">
        <v>32.8</v>
      </c>
      <c r="H125" s="77" t="n">
        <f aca="false">SUM(E125*G125)</f>
        <v>1828.272</v>
      </c>
      <c r="I125" s="78" t="n">
        <f aca="false">H125*1.25</f>
        <v>2285.34</v>
      </c>
      <c r="J125" s="50" t="n">
        <v>1982.432</v>
      </c>
      <c r="K125" s="50" t="n">
        <v>0</v>
      </c>
      <c r="L125" s="50" t="n">
        <v>0</v>
      </c>
      <c r="M125" s="50" t="n">
        <f aca="false">J125-L125</f>
        <v>1982.432</v>
      </c>
      <c r="N125" s="79" t="e">
        <f aca="false">SUM(H125*100/$H$665)</f>
        <v>#DIV/0!</v>
      </c>
      <c r="O125" s="80" t="e">
        <f aca="false">SUM(H125*100/#REF!)</f>
        <v>#REF!</v>
      </c>
      <c r="P125" s="81"/>
      <c r="Q125" s="63" t="e">
        <f aca="false">ROUND(R125*$N125/100,2)</f>
        <v>#DIV/0!</v>
      </c>
      <c r="R125" s="82"/>
      <c r="S125" s="63" t="n">
        <f aca="false">ROUND(R125*$H125/100,2)</f>
        <v>0</v>
      </c>
      <c r="T125" s="83"/>
      <c r="U125" s="83"/>
      <c r="V125" s="83"/>
      <c r="W125" s="73" t="s">
        <v>334</v>
      </c>
      <c r="X125" s="84"/>
      <c r="Y125" s="85"/>
      <c r="Z125" s="63" t="e">
        <f aca="false">ROUND(AA125*$N125/100,2)</f>
        <v>#DIV/0!</v>
      </c>
      <c r="AA125" s="82"/>
      <c r="AB125" s="63" t="n">
        <f aca="false">ROUND(AA125*$H125/100,2)</f>
        <v>0</v>
      </c>
      <c r="AC125" s="84"/>
      <c r="AD125" s="85"/>
      <c r="AE125" s="86" t="e">
        <f aca="false">ROUND(AF125*$N125/100,2)</f>
        <v>#DIV/0!</v>
      </c>
      <c r="AF125" s="87"/>
      <c r="AG125" s="63" t="n">
        <f aca="false">ROUND(AF125*$I125/100,2)</f>
        <v>0</v>
      </c>
      <c r="AH125" s="88" t="n">
        <f aca="false">AF125*M125/100</f>
        <v>0</v>
      </c>
      <c r="AI125" s="84" t="n">
        <f aca="false">IF(AH125&gt;AG125,AH125-AG125)</f>
        <v>0</v>
      </c>
      <c r="AJ125" s="128" t="n">
        <f aca="false">AG125-AH125</f>
        <v>0</v>
      </c>
      <c r="AK125" s="63"/>
      <c r="AL125" s="90"/>
      <c r="AM125" s="63" t="n">
        <f aca="false">TRUNC(AL125*$I125/100,2)</f>
        <v>0</v>
      </c>
      <c r="AN125" s="73" t="s">
        <v>334</v>
      </c>
      <c r="AO125" s="84"/>
      <c r="AP125" s="85"/>
      <c r="AQ125" s="63"/>
      <c r="AR125" s="90"/>
      <c r="AS125" s="63" t="n">
        <f aca="false">ROUND(AR125*$I125/100,2)</f>
        <v>0</v>
      </c>
      <c r="AT125" s="84"/>
      <c r="AU125" s="85"/>
      <c r="AV125" s="63"/>
      <c r="AW125" s="91"/>
      <c r="AX125" s="65" t="n">
        <f aca="false">ROUND(AW125*$I125/100,2)</f>
        <v>0</v>
      </c>
      <c r="AY125" s="85"/>
      <c r="AZ125" s="63"/>
      <c r="BA125" s="91"/>
      <c r="BB125" s="63" t="n">
        <f aca="false">TRUNC(BA125*$I125,2)</f>
        <v>0</v>
      </c>
      <c r="BC125" s="84"/>
      <c r="BD125" s="85"/>
      <c r="BE125" s="63"/>
      <c r="BF125" s="91"/>
      <c r="BG125" s="63" t="n">
        <f aca="false">TRUNC(BF125*$I125,2)</f>
        <v>0</v>
      </c>
      <c r="BH125" s="84"/>
      <c r="BI125" s="85"/>
      <c r="BJ125" s="63"/>
      <c r="BK125" s="91"/>
      <c r="BL125" s="63" t="n">
        <f aca="false">TRUNC(BK125*$I125,2)</f>
        <v>0</v>
      </c>
      <c r="BM125" s="84"/>
      <c r="BN125" s="85"/>
      <c r="BO125" s="63"/>
      <c r="BP125" s="91"/>
      <c r="BQ125" s="63" t="n">
        <f aca="false">TRUNC(BP125*$I125,2)</f>
        <v>0</v>
      </c>
      <c r="BR125" s="73" t="s">
        <v>334</v>
      </c>
      <c r="BS125" s="73" t="s">
        <v>334</v>
      </c>
      <c r="BT125" s="92" t="n">
        <f aca="false">R125+AA125+AF125+AL125+AR125+AW125+BA125+BF125+BK125+BP125</f>
        <v>0</v>
      </c>
      <c r="BU125" s="92" t="n">
        <f aca="false">S125+AB125+AG125+AM125+AS125+AX125+BB125+BG125+BL125+BQ125</f>
        <v>0</v>
      </c>
      <c r="BV125" s="93" t="n">
        <f aca="false">100-BT125</f>
        <v>100</v>
      </c>
      <c r="BW125" s="93" t="n">
        <f aca="false">I125-BU125</f>
        <v>2285.34</v>
      </c>
      <c r="BX125" s="94" t="n">
        <v>87.71</v>
      </c>
      <c r="BY125" s="95" t="s">
        <v>61</v>
      </c>
      <c r="BZ125" s="94" t="n">
        <f aca="false">G125-(G125*BT125)</f>
        <v>32.8</v>
      </c>
      <c r="CA125" s="96" t="n">
        <f aca="false">ROUND(BX125*BZ125,2)</f>
        <v>2876.89</v>
      </c>
      <c r="CB125" s="96" t="n">
        <f aca="false">ROUND(CA125*(1+[2]BDI!$N$27),2)</f>
        <v>3664.87</v>
      </c>
    </row>
    <row r="126" s="97" customFormat="true" ht="12.75" hidden="false" customHeight="false" outlineLevel="0" collapsed="false">
      <c r="A126" s="123" t="s">
        <v>45</v>
      </c>
      <c r="B126" s="123" t="s">
        <v>336</v>
      </c>
      <c r="C126" s="73" t="s">
        <v>337</v>
      </c>
      <c r="D126" s="74" t="s">
        <v>338</v>
      </c>
      <c r="E126" s="75" t="n">
        <v>5.64</v>
      </c>
      <c r="F126" s="76" t="s">
        <v>61</v>
      </c>
      <c r="G126" s="158" t="n">
        <v>648</v>
      </c>
      <c r="H126" s="77" t="n">
        <f aca="false">SUM(E126*G126)</f>
        <v>3654.72</v>
      </c>
      <c r="I126" s="78" t="n">
        <f aca="false">H126*1.25</f>
        <v>4568.4</v>
      </c>
      <c r="J126" s="50" t="n">
        <v>6492.96</v>
      </c>
      <c r="K126" s="50" t="n">
        <v>0</v>
      </c>
      <c r="L126" s="50" t="n">
        <v>0</v>
      </c>
      <c r="M126" s="50" t="n">
        <f aca="false">J126-L126</f>
        <v>6492.96</v>
      </c>
      <c r="N126" s="79" t="e">
        <f aca="false">SUM(H126*100/$H$665)</f>
        <v>#DIV/0!</v>
      </c>
      <c r="O126" s="80" t="e">
        <f aca="false">SUM(H126*100/#REF!)</f>
        <v>#REF!</v>
      </c>
      <c r="P126" s="81"/>
      <c r="Q126" s="63" t="e">
        <f aca="false">ROUND(R126*$N126/100,2)</f>
        <v>#DIV/0!</v>
      </c>
      <c r="R126" s="82"/>
      <c r="S126" s="63" t="n">
        <f aca="false">ROUND(R126*$H126/100,2)</f>
        <v>0</v>
      </c>
      <c r="T126" s="83"/>
      <c r="U126" s="83"/>
      <c r="V126" s="83"/>
      <c r="W126" s="73" t="s">
        <v>337</v>
      </c>
      <c r="X126" s="84"/>
      <c r="Y126" s="85"/>
      <c r="Z126" s="63" t="e">
        <f aca="false">ROUND(AA126*$N126/100,2)</f>
        <v>#DIV/0!</v>
      </c>
      <c r="AA126" s="82"/>
      <c r="AB126" s="63" t="n">
        <f aca="false">ROUND(AA126*$H126/100,2)</f>
        <v>0</v>
      </c>
      <c r="AC126" s="84"/>
      <c r="AD126" s="85"/>
      <c r="AE126" s="86" t="e">
        <f aca="false">ROUND(AF126*$N126/100,2)</f>
        <v>#DIV/0!</v>
      </c>
      <c r="AF126" s="87"/>
      <c r="AG126" s="63" t="n">
        <f aca="false">ROUND(AF126*$I126/100,2)</f>
        <v>0</v>
      </c>
      <c r="AH126" s="88" t="n">
        <f aca="false">AF126*M126/100</f>
        <v>0</v>
      </c>
      <c r="AI126" s="84" t="n">
        <f aca="false">IF(AH126&gt;AG126,AH126-AG126)</f>
        <v>0</v>
      </c>
      <c r="AJ126" s="128" t="n">
        <f aca="false">AG126-AH126</f>
        <v>0</v>
      </c>
      <c r="AK126" s="63"/>
      <c r="AL126" s="90"/>
      <c r="AM126" s="63" t="n">
        <f aca="false">TRUNC(AL126*$I126/100,2)</f>
        <v>0</v>
      </c>
      <c r="AN126" s="73" t="s">
        <v>337</v>
      </c>
      <c r="AO126" s="84"/>
      <c r="AP126" s="85"/>
      <c r="AQ126" s="63"/>
      <c r="AR126" s="90"/>
      <c r="AS126" s="63" t="n">
        <f aca="false">ROUND(AR126*$I126/100,2)</f>
        <v>0</v>
      </c>
      <c r="AT126" s="84"/>
      <c r="AU126" s="85"/>
      <c r="AV126" s="63"/>
      <c r="AW126" s="91"/>
      <c r="AX126" s="65" t="n">
        <f aca="false">ROUND(AW126*$I126/100,2)</f>
        <v>0</v>
      </c>
      <c r="AY126" s="85"/>
      <c r="AZ126" s="63"/>
      <c r="BA126" s="91"/>
      <c r="BB126" s="63" t="n">
        <f aca="false">TRUNC(BA126*$I126,2)</f>
        <v>0</v>
      </c>
      <c r="BC126" s="84"/>
      <c r="BD126" s="85"/>
      <c r="BE126" s="63"/>
      <c r="BF126" s="91"/>
      <c r="BG126" s="63" t="n">
        <f aca="false">TRUNC(BF126*$I126,2)</f>
        <v>0</v>
      </c>
      <c r="BH126" s="84"/>
      <c r="BI126" s="85"/>
      <c r="BJ126" s="63"/>
      <c r="BK126" s="91"/>
      <c r="BL126" s="63" t="n">
        <f aca="false">TRUNC(BK126*$I126,2)</f>
        <v>0</v>
      </c>
      <c r="BM126" s="84"/>
      <c r="BN126" s="85"/>
      <c r="BO126" s="63"/>
      <c r="BP126" s="91"/>
      <c r="BQ126" s="63" t="n">
        <f aca="false">TRUNC(BP126*$I126,2)</f>
        <v>0</v>
      </c>
      <c r="BR126" s="73" t="s">
        <v>337</v>
      </c>
      <c r="BS126" s="73" t="s">
        <v>337</v>
      </c>
      <c r="BT126" s="92" t="n">
        <f aca="false">R126+AA126+AF126+AL126+AR126+AW126+BA126+BF126+BK126+BP126</f>
        <v>0</v>
      </c>
      <c r="BU126" s="92" t="n">
        <f aca="false">S126+AB126+AG126+AM126+AS126+AX126+BB126+BG126+BL126+BQ126</f>
        <v>0</v>
      </c>
      <c r="BV126" s="93" t="n">
        <f aca="false">100-BT126</f>
        <v>100</v>
      </c>
      <c r="BW126" s="93" t="n">
        <f aca="false">I126-BU126</f>
        <v>4568.4</v>
      </c>
      <c r="BX126" s="94" t="n">
        <v>9.06</v>
      </c>
      <c r="BY126" s="95" t="s">
        <v>61</v>
      </c>
      <c r="BZ126" s="94" t="n">
        <f aca="false">G126-(G126*BT126)</f>
        <v>648</v>
      </c>
      <c r="CA126" s="96" t="n">
        <f aca="false">ROUND(BX126*BZ126,2)</f>
        <v>5870.88</v>
      </c>
      <c r="CB126" s="96" t="n">
        <f aca="false">ROUND(CA126*(1+[2]BDI!$N$27),2)</f>
        <v>7478.91</v>
      </c>
    </row>
    <row r="127" s="97" customFormat="true" ht="12.75" hidden="true" customHeight="false" outlineLevel="0" collapsed="false">
      <c r="A127" s="98" t="s">
        <v>339</v>
      </c>
      <c r="B127" s="98"/>
      <c r="C127" s="73" t="s">
        <v>340</v>
      </c>
      <c r="D127" s="74" t="s">
        <v>341</v>
      </c>
      <c r="E127" s="75" t="n">
        <v>1.45</v>
      </c>
      <c r="F127" s="76" t="s">
        <v>61</v>
      </c>
      <c r="G127" s="155" t="n">
        <v>100</v>
      </c>
      <c r="H127" s="77" t="n">
        <f aca="false">SUM(E127*G127)</f>
        <v>145</v>
      </c>
      <c r="I127" s="78" t="n">
        <f aca="false">H127*1.25</f>
        <v>181.25</v>
      </c>
      <c r="J127" s="50" t="n">
        <v>290</v>
      </c>
      <c r="K127" s="50" t="n">
        <v>0</v>
      </c>
      <c r="L127" s="50" t="n">
        <v>0</v>
      </c>
      <c r="M127" s="50" t="n">
        <f aca="false">J127-L127</f>
        <v>290</v>
      </c>
      <c r="N127" s="79" t="e">
        <f aca="false">SUM(H127*100/$H$665)</f>
        <v>#DIV/0!</v>
      </c>
      <c r="O127" s="80" t="e">
        <f aca="false">SUM(H127*100/#REF!)</f>
        <v>#REF!</v>
      </c>
      <c r="P127" s="81"/>
      <c r="Q127" s="63" t="e">
        <f aca="false">ROUND(R127*$N127/100,2)</f>
        <v>#DIV/0!</v>
      </c>
      <c r="R127" s="82"/>
      <c r="S127" s="63" t="n">
        <f aca="false">ROUND(R127*$H127/100,2)</f>
        <v>0</v>
      </c>
      <c r="T127" s="83"/>
      <c r="U127" s="83"/>
      <c r="V127" s="83"/>
      <c r="W127" s="73" t="s">
        <v>340</v>
      </c>
      <c r="X127" s="84"/>
      <c r="Y127" s="85"/>
      <c r="Z127" s="63" t="e">
        <f aca="false">ROUND(AA127*$N127/100,2)</f>
        <v>#DIV/0!</v>
      </c>
      <c r="AA127" s="82"/>
      <c r="AB127" s="63" t="n">
        <f aca="false">ROUND(AA127*$H127/100,2)</f>
        <v>0</v>
      </c>
      <c r="AC127" s="84"/>
      <c r="AD127" s="85"/>
      <c r="AE127" s="86" t="e">
        <f aca="false">ROUND(AF127*$N127/100,2)</f>
        <v>#DIV/0!</v>
      </c>
      <c r="AF127" s="87"/>
      <c r="AG127" s="63" t="n">
        <f aca="false">ROUND(AF127*$I127/100,2)</f>
        <v>0</v>
      </c>
      <c r="AH127" s="88" t="n">
        <f aca="false">AF127*M127/100</f>
        <v>0</v>
      </c>
      <c r="AI127" s="84" t="n">
        <f aca="false">IF(AH127&gt;AG127,AH127-AG127)</f>
        <v>0</v>
      </c>
      <c r="AJ127" s="128" t="n">
        <f aca="false">AG127-AH127</f>
        <v>0</v>
      </c>
      <c r="AK127" s="63"/>
      <c r="AL127" s="90"/>
      <c r="AM127" s="63" t="n">
        <f aca="false">TRUNC(AL127*$I127/100,2)</f>
        <v>0</v>
      </c>
      <c r="AN127" s="73" t="s">
        <v>340</v>
      </c>
      <c r="AO127" s="84"/>
      <c r="AP127" s="85"/>
      <c r="AQ127" s="63"/>
      <c r="AR127" s="90"/>
      <c r="AS127" s="63" t="n">
        <f aca="false">ROUND(AR127*$I127/100,2)</f>
        <v>0</v>
      </c>
      <c r="AT127" s="84"/>
      <c r="AU127" s="85"/>
      <c r="AV127" s="63"/>
      <c r="AW127" s="91"/>
      <c r="AX127" s="65" t="n">
        <f aca="false">ROUND(AW127*$I127/100,2)</f>
        <v>0</v>
      </c>
      <c r="AY127" s="85"/>
      <c r="AZ127" s="63"/>
      <c r="BA127" s="91"/>
      <c r="BB127" s="63" t="n">
        <f aca="false">TRUNC(BA127*$I127,2)</f>
        <v>0</v>
      </c>
      <c r="BC127" s="84"/>
      <c r="BD127" s="85"/>
      <c r="BE127" s="63"/>
      <c r="BF127" s="91"/>
      <c r="BG127" s="63" t="n">
        <f aca="false">TRUNC(BF127*$I127,2)</f>
        <v>0</v>
      </c>
      <c r="BH127" s="84"/>
      <c r="BI127" s="85"/>
      <c r="BJ127" s="63"/>
      <c r="BK127" s="91"/>
      <c r="BL127" s="63" t="n">
        <f aca="false">TRUNC(BK127*$I127,2)</f>
        <v>0</v>
      </c>
      <c r="BM127" s="84"/>
      <c r="BN127" s="85"/>
      <c r="BO127" s="63"/>
      <c r="BP127" s="91"/>
      <c r="BQ127" s="63" t="n">
        <f aca="false">TRUNC(BP127*$I127,2)</f>
        <v>0</v>
      </c>
      <c r="BR127" s="73" t="s">
        <v>340</v>
      </c>
      <c r="BS127" s="73" t="s">
        <v>340</v>
      </c>
      <c r="BT127" s="92" t="n">
        <f aca="false">R127+AA127+AF127+AL127+AR127+AW127+BA127+BF127+BK127+BP127</f>
        <v>0</v>
      </c>
      <c r="BU127" s="92" t="n">
        <f aca="false">S127+AB127+AG127+AM127+AS127+AX127+BB127+BG127+BL127+BQ127</f>
        <v>0</v>
      </c>
      <c r="BV127" s="93" t="n">
        <f aca="false">100-BT127</f>
        <v>100</v>
      </c>
      <c r="BW127" s="93" t="n">
        <f aca="false">I127-BU127</f>
        <v>181.25</v>
      </c>
      <c r="BX127" s="94"/>
      <c r="BY127" s="95" t="s">
        <v>61</v>
      </c>
      <c r="BZ127" s="94" t="n">
        <f aca="false">G127-(G127*BT127)</f>
        <v>100</v>
      </c>
      <c r="CA127" s="96" t="n">
        <f aca="false">ROUND(BX127*BZ127,2)</f>
        <v>0</v>
      </c>
      <c r="CB127" s="96" t="n">
        <f aca="false">ROUND(CA127*(1+[2]BDI!$N$27),2)</f>
        <v>0</v>
      </c>
    </row>
    <row r="128" s="97" customFormat="true" ht="12.75" hidden="false" customHeight="false" outlineLevel="0" collapsed="false">
      <c r="A128" s="123" t="s">
        <v>45</v>
      </c>
      <c r="B128" s="123" t="s">
        <v>342</v>
      </c>
      <c r="C128" s="73" t="s">
        <v>343</v>
      </c>
      <c r="D128" s="74" t="s">
        <v>344</v>
      </c>
      <c r="E128" s="75" t="n">
        <v>14.72</v>
      </c>
      <c r="F128" s="76" t="s">
        <v>61</v>
      </c>
      <c r="G128" s="155" t="n">
        <v>548</v>
      </c>
      <c r="H128" s="77" t="n">
        <f aca="false">SUM(E128*G128)</f>
        <v>8066.56</v>
      </c>
      <c r="I128" s="78" t="n">
        <f aca="false">H128*1.25</f>
        <v>10083.2</v>
      </c>
      <c r="J128" s="50" t="n">
        <v>8494</v>
      </c>
      <c r="K128" s="50" t="n">
        <v>0</v>
      </c>
      <c r="L128" s="50" t="n">
        <v>0</v>
      </c>
      <c r="M128" s="50" t="n">
        <f aca="false">J128-L128</f>
        <v>8494</v>
      </c>
      <c r="N128" s="79" t="e">
        <f aca="false">SUM(H128*100/$H$665)</f>
        <v>#DIV/0!</v>
      </c>
      <c r="O128" s="80" t="e">
        <f aca="false">SUM(H128*100/#REF!)</f>
        <v>#REF!</v>
      </c>
      <c r="P128" s="81"/>
      <c r="Q128" s="63" t="e">
        <f aca="false">ROUND(R128*$N128/100,2)</f>
        <v>#DIV/0!</v>
      </c>
      <c r="R128" s="82"/>
      <c r="S128" s="63" t="n">
        <f aca="false">ROUND(R128*$H128/100,2)</f>
        <v>0</v>
      </c>
      <c r="T128" s="83"/>
      <c r="U128" s="83"/>
      <c r="V128" s="83"/>
      <c r="W128" s="73" t="s">
        <v>343</v>
      </c>
      <c r="X128" s="84"/>
      <c r="Y128" s="85"/>
      <c r="Z128" s="63" t="e">
        <f aca="false">ROUND(AA128*$N128/100,2)</f>
        <v>#DIV/0!</v>
      </c>
      <c r="AA128" s="82"/>
      <c r="AB128" s="63" t="n">
        <f aca="false">ROUND(AA128*$H128/100,2)</f>
        <v>0</v>
      </c>
      <c r="AC128" s="84"/>
      <c r="AD128" s="85"/>
      <c r="AE128" s="86" t="e">
        <f aca="false">ROUND(AF128*$N128/100,2)</f>
        <v>#DIV/0!</v>
      </c>
      <c r="AF128" s="87"/>
      <c r="AG128" s="63" t="n">
        <f aca="false">ROUND(AF128*$I128/100,2)</f>
        <v>0</v>
      </c>
      <c r="AH128" s="88" t="n">
        <f aca="false">AF128*M128/100</f>
        <v>0</v>
      </c>
      <c r="AI128" s="84" t="n">
        <f aca="false">IF(AH128&gt;AG128,AH128-AG128)</f>
        <v>0</v>
      </c>
      <c r="AJ128" s="128" t="n">
        <f aca="false">AG128-AH128</f>
        <v>0</v>
      </c>
      <c r="AK128" s="63"/>
      <c r="AL128" s="90"/>
      <c r="AM128" s="63" t="n">
        <f aca="false">TRUNC(AL128*$I128/100,2)</f>
        <v>0</v>
      </c>
      <c r="AN128" s="73" t="s">
        <v>343</v>
      </c>
      <c r="AO128" s="84"/>
      <c r="AP128" s="85"/>
      <c r="AQ128" s="63"/>
      <c r="AR128" s="90"/>
      <c r="AS128" s="63" t="n">
        <f aca="false">ROUND(AR128*$I128/100,2)</f>
        <v>0</v>
      </c>
      <c r="AT128" s="84"/>
      <c r="AU128" s="85"/>
      <c r="AV128" s="63"/>
      <c r="AW128" s="91"/>
      <c r="AX128" s="65" t="n">
        <f aca="false">ROUND(AW128*$I128/100,2)</f>
        <v>0</v>
      </c>
      <c r="AY128" s="85"/>
      <c r="AZ128" s="63"/>
      <c r="BA128" s="91"/>
      <c r="BB128" s="63" t="n">
        <f aca="false">TRUNC(BA128*$I128,2)</f>
        <v>0</v>
      </c>
      <c r="BC128" s="84"/>
      <c r="BD128" s="85"/>
      <c r="BE128" s="63"/>
      <c r="BF128" s="91"/>
      <c r="BG128" s="63" t="n">
        <f aca="false">TRUNC(BF128*$I128,2)</f>
        <v>0</v>
      </c>
      <c r="BH128" s="84"/>
      <c r="BI128" s="85"/>
      <c r="BJ128" s="63"/>
      <c r="BK128" s="91"/>
      <c r="BL128" s="63" t="n">
        <f aca="false">TRUNC(BK128*$I128,2)</f>
        <v>0</v>
      </c>
      <c r="BM128" s="84"/>
      <c r="BN128" s="85"/>
      <c r="BO128" s="63"/>
      <c r="BP128" s="91"/>
      <c r="BQ128" s="63" t="n">
        <f aca="false">TRUNC(BP128*$I128,2)</f>
        <v>0</v>
      </c>
      <c r="BR128" s="73" t="s">
        <v>343</v>
      </c>
      <c r="BS128" s="73" t="s">
        <v>343</v>
      </c>
      <c r="BT128" s="92" t="n">
        <f aca="false">R128+AA128+AF128+AL128+AR128+AW128+BA128+BF128+BK128+BP128</f>
        <v>0</v>
      </c>
      <c r="BU128" s="92" t="n">
        <f aca="false">S128+AB128+AG128+AM128+AS128+AX128+BB128+BG128+BL128+BQ128</f>
        <v>0</v>
      </c>
      <c r="BV128" s="93" t="n">
        <f aca="false">100-BT128</f>
        <v>100</v>
      </c>
      <c r="BW128" s="93" t="n">
        <f aca="false">I128-BU128</f>
        <v>10083.2</v>
      </c>
      <c r="BX128" s="94" t="n">
        <f aca="false">13.73*10/7</f>
        <v>19.6142857142857</v>
      </c>
      <c r="BY128" s="95" t="s">
        <v>61</v>
      </c>
      <c r="BZ128" s="94" t="n">
        <f aca="false">G128-(G128*BT128)</f>
        <v>548</v>
      </c>
      <c r="CA128" s="96" t="n">
        <f aca="false">ROUND(BX128*BZ128,2)</f>
        <v>10748.63</v>
      </c>
      <c r="CB128" s="96" t="n">
        <f aca="false">ROUND(CA128*(1+[2]BDI!$N$27),2)</f>
        <v>13692.68</v>
      </c>
    </row>
    <row r="129" s="97" customFormat="true" ht="15" hidden="false" customHeight="false" outlineLevel="0" collapsed="false">
      <c r="A129" s="72"/>
      <c r="B129" s="72"/>
      <c r="C129" s="73" t="n">
        <v>12</v>
      </c>
      <c r="D129" s="99" t="s">
        <v>345</v>
      </c>
      <c r="E129" s="100"/>
      <c r="F129" s="100"/>
      <c r="G129" s="157"/>
      <c r="H129" s="67" t="n">
        <f aca="false">SUM(H131:H140)</f>
        <v>28209.52</v>
      </c>
      <c r="I129" s="124" t="n">
        <f aca="false">SUM(I131:I140)</f>
        <v>35261.895</v>
      </c>
      <c r="J129" s="50"/>
      <c r="K129" s="50"/>
      <c r="L129" s="50"/>
      <c r="M129" s="50"/>
      <c r="N129" s="101" t="e">
        <f aca="false">SUM(N131:N140)</f>
        <v>#DIV/0!</v>
      </c>
      <c r="O129" s="80"/>
      <c r="P129" s="102"/>
      <c r="Q129" s="103" t="e">
        <f aca="false">SUM(Q131:Q140)</f>
        <v>#DIV/0!</v>
      </c>
      <c r="R129" s="103"/>
      <c r="S129" s="103" t="n">
        <f aca="false">SUM(S131:S140)</f>
        <v>0</v>
      </c>
      <c r="T129" s="104"/>
      <c r="U129" s="104"/>
      <c r="V129" s="104"/>
      <c r="W129" s="73" t="n">
        <v>12</v>
      </c>
      <c r="X129" s="105"/>
      <c r="Y129" s="106"/>
      <c r="Z129" s="103" t="e">
        <f aca="false">SUM(Z131:Z140)</f>
        <v>#DIV/0!</v>
      </c>
      <c r="AA129" s="103"/>
      <c r="AB129" s="103" t="n">
        <f aca="false">SUM(AB131:AB140)</f>
        <v>0</v>
      </c>
      <c r="AC129" s="105"/>
      <c r="AD129" s="106"/>
      <c r="AE129" s="107" t="e">
        <f aca="false">SUM(AE131:AE140)</f>
        <v>#DIV/0!</v>
      </c>
      <c r="AF129" s="108"/>
      <c r="AG129" s="103"/>
      <c r="AH129" s="109"/>
      <c r="AI129" s="105"/>
      <c r="AJ129" s="135"/>
      <c r="AK129" s="103"/>
      <c r="AL129" s="111" t="n">
        <f aca="false">AM129*100/$I129</f>
        <v>0</v>
      </c>
      <c r="AM129" s="67" t="n">
        <f aca="false">SUM(AM131:AM140)</f>
        <v>0</v>
      </c>
      <c r="AN129" s="73" t="n">
        <v>12</v>
      </c>
      <c r="AO129" s="105"/>
      <c r="AP129" s="106"/>
      <c r="AQ129" s="103"/>
      <c r="AR129" s="111" t="n">
        <f aca="false">AS129*100/$I129</f>
        <v>0</v>
      </c>
      <c r="AS129" s="67" t="n">
        <f aca="false">SUM(AS131:AS140)</f>
        <v>0</v>
      </c>
      <c r="AT129" s="105"/>
      <c r="AU129" s="106"/>
      <c r="AV129" s="103"/>
      <c r="AW129" s="112"/>
      <c r="AX129" s="113" t="n">
        <f aca="false">SUM(AX131:AX140)</f>
        <v>0</v>
      </c>
      <c r="AY129" s="106"/>
      <c r="AZ129" s="103"/>
      <c r="BA129" s="112"/>
      <c r="BB129" s="63" t="n">
        <f aca="false">TRUNC(BA129*$I129,2)</f>
        <v>0</v>
      </c>
      <c r="BC129" s="105"/>
      <c r="BD129" s="106"/>
      <c r="BE129" s="103"/>
      <c r="BF129" s="112"/>
      <c r="BG129" s="63" t="n">
        <f aca="false">TRUNC(BF129*$I129,2)</f>
        <v>0</v>
      </c>
      <c r="BH129" s="105"/>
      <c r="BI129" s="106"/>
      <c r="BJ129" s="103"/>
      <c r="BK129" s="112"/>
      <c r="BL129" s="63" t="n">
        <f aca="false">TRUNC(BK129*$I129,2)</f>
        <v>0</v>
      </c>
      <c r="BM129" s="105"/>
      <c r="BN129" s="106"/>
      <c r="BO129" s="103"/>
      <c r="BP129" s="112"/>
      <c r="BQ129" s="63" t="n">
        <f aca="false">TRUNC(BP129*$I129,2)</f>
        <v>0</v>
      </c>
      <c r="BR129" s="73" t="n">
        <v>12</v>
      </c>
      <c r="BS129" s="73" t="n">
        <v>12</v>
      </c>
      <c r="BT129" s="66" t="n">
        <f aca="false">BU129/I129</f>
        <v>0</v>
      </c>
      <c r="BU129" s="124" t="n">
        <f aca="false">SUM(BU131:BU140)</f>
        <v>0</v>
      </c>
      <c r="BV129" s="93"/>
      <c r="BW129" s="93"/>
      <c r="BX129" s="114"/>
      <c r="BY129" s="100"/>
      <c r="BZ129" s="100"/>
      <c r="CA129" s="67" t="n">
        <f aca="false">SUM(CA131:CA140)</f>
        <v>48003.5</v>
      </c>
      <c r="CB129" s="67" t="n">
        <f aca="false">SUM(CB131:CB140)</f>
        <v>61151.67</v>
      </c>
    </row>
    <row r="130" s="97" customFormat="true" ht="12.75" hidden="false" customHeight="false" outlineLevel="0" collapsed="false">
      <c r="A130" s="72"/>
      <c r="B130" s="72"/>
      <c r="C130" s="73" t="s">
        <v>346</v>
      </c>
      <c r="D130" s="115" t="s">
        <v>347</v>
      </c>
      <c r="E130" s="143"/>
      <c r="F130" s="143"/>
      <c r="G130" s="143"/>
      <c r="H130" s="118"/>
      <c r="I130" s="78"/>
      <c r="J130" s="50"/>
      <c r="K130" s="50"/>
      <c r="L130" s="50"/>
      <c r="M130" s="50" t="n">
        <f aca="false">J130-L130</f>
        <v>0</v>
      </c>
      <c r="N130" s="119"/>
      <c r="O130" s="80" t="e">
        <f aca="false">SUM(H130*100/#REF!)</f>
        <v>#REF!</v>
      </c>
      <c r="P130" s="81"/>
      <c r="Q130" s="63"/>
      <c r="R130" s="82"/>
      <c r="S130" s="63"/>
      <c r="T130" s="83"/>
      <c r="U130" s="83"/>
      <c r="V130" s="83"/>
      <c r="W130" s="73" t="s">
        <v>346</v>
      </c>
      <c r="X130" s="84"/>
      <c r="Y130" s="85"/>
      <c r="Z130" s="63"/>
      <c r="AA130" s="82"/>
      <c r="AB130" s="63"/>
      <c r="AC130" s="84"/>
      <c r="AD130" s="85"/>
      <c r="AE130" s="86"/>
      <c r="AF130" s="87"/>
      <c r="AG130" s="63" t="n">
        <f aca="false">ROUND(AF130*$I130/100,2)</f>
        <v>0</v>
      </c>
      <c r="AH130" s="88" t="n">
        <f aca="false">AF130*M130/100</f>
        <v>0</v>
      </c>
      <c r="AI130" s="84" t="n">
        <f aca="false">IF(AH130&gt;AG130,AH130-AG130)</f>
        <v>0</v>
      </c>
      <c r="AJ130" s="128" t="n">
        <f aca="false">AG130-AH130</f>
        <v>0</v>
      </c>
      <c r="AK130" s="63"/>
      <c r="AL130" s="90"/>
      <c r="AM130" s="63" t="n">
        <f aca="false">TRUNC(AL130*$I130/100,2)</f>
        <v>0</v>
      </c>
      <c r="AN130" s="73" t="s">
        <v>346</v>
      </c>
      <c r="AO130" s="84"/>
      <c r="AP130" s="85"/>
      <c r="AQ130" s="63"/>
      <c r="AR130" s="90"/>
      <c r="AS130" s="63" t="n">
        <f aca="false">ROUND(AR130*$I130/100,2)</f>
        <v>0</v>
      </c>
      <c r="AT130" s="84"/>
      <c r="AU130" s="85"/>
      <c r="AV130" s="63"/>
      <c r="AW130" s="91"/>
      <c r="AX130" s="65" t="n">
        <f aca="false">ROUND(AW130*$I130/100,2)</f>
        <v>0</v>
      </c>
      <c r="AY130" s="85"/>
      <c r="AZ130" s="63"/>
      <c r="BA130" s="91"/>
      <c r="BB130" s="63" t="n">
        <f aca="false">TRUNC(BA130*$I130,2)</f>
        <v>0</v>
      </c>
      <c r="BC130" s="84"/>
      <c r="BD130" s="85"/>
      <c r="BE130" s="63"/>
      <c r="BF130" s="91"/>
      <c r="BG130" s="63" t="n">
        <f aca="false">TRUNC(BF130*$I130,2)</f>
        <v>0</v>
      </c>
      <c r="BH130" s="84"/>
      <c r="BI130" s="85"/>
      <c r="BJ130" s="63"/>
      <c r="BK130" s="91"/>
      <c r="BL130" s="63" t="n">
        <f aca="false">TRUNC(BK130*$I130,2)</f>
        <v>0</v>
      </c>
      <c r="BM130" s="84"/>
      <c r="BN130" s="85"/>
      <c r="BO130" s="63"/>
      <c r="BP130" s="91"/>
      <c r="BQ130" s="63" t="n">
        <f aca="false">TRUNC(BP130*$I130,2)</f>
        <v>0</v>
      </c>
      <c r="BR130" s="73" t="s">
        <v>346</v>
      </c>
      <c r="BS130" s="73" t="s">
        <v>346</v>
      </c>
      <c r="BT130" s="92" t="n">
        <f aca="false">R130+AA130+AF130+AL130+AR130+AW130+BA130+BF130+BK130+BP130</f>
        <v>0</v>
      </c>
      <c r="BU130" s="92" t="n">
        <f aca="false">S130+AB130+AG130+AM130+AS130+AX130+BB130+BG130+BL130+BQ130</f>
        <v>0</v>
      </c>
      <c r="BV130" s="93"/>
      <c r="BW130" s="93" t="n">
        <f aca="false">I130-BU130</f>
        <v>0</v>
      </c>
      <c r="BX130" s="146"/>
      <c r="BY130" s="147"/>
      <c r="CB130" s="122"/>
    </row>
    <row r="131" s="97" customFormat="true" ht="12.75" hidden="false" customHeight="false" outlineLevel="0" collapsed="false">
      <c r="A131" s="222" t="s">
        <v>67</v>
      </c>
      <c r="B131" s="222"/>
      <c r="C131" s="73" t="s">
        <v>348</v>
      </c>
      <c r="D131" s="74" t="s">
        <v>349</v>
      </c>
      <c r="E131" s="75" t="n">
        <v>14.1</v>
      </c>
      <c r="F131" s="76" t="s">
        <v>44</v>
      </c>
      <c r="G131" s="155" t="n">
        <v>638.78</v>
      </c>
      <c r="H131" s="77" t="n">
        <f aca="false">SUM(E131*G131)</f>
        <v>9006.798</v>
      </c>
      <c r="I131" s="78" t="n">
        <f aca="false">H131*1.25</f>
        <v>11258.4975</v>
      </c>
      <c r="J131" s="50" t="n">
        <v>9517.822</v>
      </c>
      <c r="K131" s="50" t="n">
        <v>0</v>
      </c>
      <c r="L131" s="50" t="n">
        <v>0</v>
      </c>
      <c r="M131" s="50" t="n">
        <f aca="false">J131-L131</f>
        <v>9517.822</v>
      </c>
      <c r="N131" s="79" t="e">
        <f aca="false">SUM(H131*100/$H$665)</f>
        <v>#DIV/0!</v>
      </c>
      <c r="O131" s="80" t="e">
        <f aca="false">SUM(H131*100/#REF!)</f>
        <v>#REF!</v>
      </c>
      <c r="P131" s="81"/>
      <c r="Q131" s="63" t="e">
        <f aca="false">ROUND(R131*$N131/100,2)</f>
        <v>#DIV/0!</v>
      </c>
      <c r="R131" s="82"/>
      <c r="S131" s="63" t="n">
        <f aca="false">ROUND(R131*$H131/100,2)</f>
        <v>0</v>
      </c>
      <c r="T131" s="83"/>
      <c r="U131" s="83"/>
      <c r="V131" s="83"/>
      <c r="W131" s="73" t="s">
        <v>348</v>
      </c>
      <c r="X131" s="84"/>
      <c r="Y131" s="85"/>
      <c r="Z131" s="63" t="e">
        <f aca="false">ROUND(AA131*$N131/100,2)</f>
        <v>#DIV/0!</v>
      </c>
      <c r="AA131" s="82"/>
      <c r="AB131" s="63" t="n">
        <f aca="false">ROUND(AA131*$H131/100,2)</f>
        <v>0</v>
      </c>
      <c r="AC131" s="84"/>
      <c r="AD131" s="85"/>
      <c r="AE131" s="86" t="e">
        <f aca="false">ROUND(AF131*$N131/100,2)</f>
        <v>#DIV/0!</v>
      </c>
      <c r="AF131" s="87"/>
      <c r="AG131" s="63" t="n">
        <f aca="false">ROUND(AF131*$I131/100,2)</f>
        <v>0</v>
      </c>
      <c r="AH131" s="88" t="n">
        <f aca="false">AF131*M131/100</f>
        <v>0</v>
      </c>
      <c r="AI131" s="84" t="n">
        <f aca="false">IF(AH131&gt;AG131,AH131-AG131)</f>
        <v>0</v>
      </c>
      <c r="AJ131" s="128" t="n">
        <f aca="false">AG131-AH131</f>
        <v>0</v>
      </c>
      <c r="AK131" s="63"/>
      <c r="AL131" s="90"/>
      <c r="AM131" s="63" t="n">
        <f aca="false">TRUNC(AL131*$I131/100,2)</f>
        <v>0</v>
      </c>
      <c r="AN131" s="73" t="s">
        <v>348</v>
      </c>
      <c r="AO131" s="84"/>
      <c r="AP131" s="85"/>
      <c r="AQ131" s="63"/>
      <c r="AR131" s="90"/>
      <c r="AS131" s="63" t="n">
        <f aca="false">ROUND(AR131*$I131/100,2)</f>
        <v>0</v>
      </c>
      <c r="AT131" s="84"/>
      <c r="AU131" s="85"/>
      <c r="AV131" s="63"/>
      <c r="AW131" s="91"/>
      <c r="AX131" s="65" t="n">
        <f aca="false">ROUND(AW131*$I131/100,2)</f>
        <v>0</v>
      </c>
      <c r="AY131" s="85"/>
      <c r="AZ131" s="63"/>
      <c r="BA131" s="91"/>
      <c r="BB131" s="63" t="n">
        <f aca="false">TRUNC(BA131*$I131,2)</f>
        <v>0</v>
      </c>
      <c r="BC131" s="84"/>
      <c r="BD131" s="85"/>
      <c r="BE131" s="63"/>
      <c r="BF131" s="91"/>
      <c r="BG131" s="63" t="n">
        <f aca="false">TRUNC(BF131*$I131,2)</f>
        <v>0</v>
      </c>
      <c r="BH131" s="84"/>
      <c r="BI131" s="85"/>
      <c r="BJ131" s="63"/>
      <c r="BK131" s="91"/>
      <c r="BL131" s="63" t="n">
        <f aca="false">TRUNC(BK131*$I131,2)</f>
        <v>0</v>
      </c>
      <c r="BM131" s="84"/>
      <c r="BN131" s="85"/>
      <c r="BO131" s="63"/>
      <c r="BP131" s="91"/>
      <c r="BQ131" s="63" t="n">
        <f aca="false">TRUNC(BP131*$I131,2)</f>
        <v>0</v>
      </c>
      <c r="BR131" s="73" t="s">
        <v>348</v>
      </c>
      <c r="BS131" s="73" t="s">
        <v>348</v>
      </c>
      <c r="BT131" s="92" t="n">
        <f aca="false">R131+AA131+AF131+AL131+AR131+AW131+BA131+BF131+BK131+BP131</f>
        <v>0</v>
      </c>
      <c r="BU131" s="92" t="n">
        <f aca="false">S131+AB131+AG131+AM131+AS131+AX131+BB131+BG131+BL131+BQ131</f>
        <v>0</v>
      </c>
      <c r="BV131" s="93" t="n">
        <f aca="false">100-BT131</f>
        <v>100</v>
      </c>
      <c r="BW131" s="93" t="n">
        <f aca="false">I131-BU131</f>
        <v>11258.4975</v>
      </c>
      <c r="BX131" s="94" t="n">
        <v>23.75</v>
      </c>
      <c r="BY131" s="95" t="s">
        <v>44</v>
      </c>
      <c r="BZ131" s="94" t="n">
        <f aca="false">G131-(G131*BT131)</f>
        <v>638.78</v>
      </c>
      <c r="CA131" s="96" t="n">
        <f aca="false">ROUND(BX131*BZ131,2)</f>
        <v>15171.03</v>
      </c>
      <c r="CB131" s="96" t="n">
        <f aca="false">ROUND(CA131*(1+[2]BDI!$N$27),2)</f>
        <v>19326.38</v>
      </c>
    </row>
    <row r="132" s="97" customFormat="true" ht="12.75" hidden="false" customHeight="false" outlineLevel="0" collapsed="false">
      <c r="A132" s="137" t="s">
        <v>45</v>
      </c>
      <c r="B132" s="138" t="s">
        <v>350</v>
      </c>
      <c r="C132" s="73" t="s">
        <v>351</v>
      </c>
      <c r="D132" s="74" t="s">
        <v>352</v>
      </c>
      <c r="E132" s="75" t="n">
        <v>6.25</v>
      </c>
      <c r="F132" s="76" t="s">
        <v>44</v>
      </c>
      <c r="G132" s="155" t="n">
        <v>77.3</v>
      </c>
      <c r="H132" s="77" t="n">
        <f aca="false">SUM(E132*G132)</f>
        <v>483.125</v>
      </c>
      <c r="I132" s="78" t="n">
        <f aca="false">H132*1.25</f>
        <v>603.90625</v>
      </c>
      <c r="J132" s="50" t="n">
        <v>997.17</v>
      </c>
      <c r="K132" s="50" t="n">
        <v>0</v>
      </c>
      <c r="L132" s="50" t="n">
        <v>0</v>
      </c>
      <c r="M132" s="50" t="n">
        <f aca="false">J132-L132</f>
        <v>997.17</v>
      </c>
      <c r="N132" s="79" t="e">
        <f aca="false">SUM(H132*100/$H$665)</f>
        <v>#DIV/0!</v>
      </c>
      <c r="O132" s="80" t="e">
        <f aca="false">SUM(H132*100/#REF!)</f>
        <v>#REF!</v>
      </c>
      <c r="P132" s="81"/>
      <c r="Q132" s="63" t="e">
        <f aca="false">ROUND(R132*$N132/100,2)</f>
        <v>#DIV/0!</v>
      </c>
      <c r="R132" s="82"/>
      <c r="S132" s="63" t="n">
        <f aca="false">ROUND(R132*$H132/100,2)</f>
        <v>0</v>
      </c>
      <c r="T132" s="83"/>
      <c r="U132" s="83"/>
      <c r="V132" s="83"/>
      <c r="W132" s="73" t="s">
        <v>351</v>
      </c>
      <c r="X132" s="84"/>
      <c r="Y132" s="85"/>
      <c r="Z132" s="63" t="e">
        <f aca="false">ROUND(AA132*$N132/100,2)</f>
        <v>#DIV/0!</v>
      </c>
      <c r="AA132" s="82"/>
      <c r="AB132" s="63" t="n">
        <f aca="false">ROUND(AA132*$H132/100,2)</f>
        <v>0</v>
      </c>
      <c r="AC132" s="84"/>
      <c r="AD132" s="85"/>
      <c r="AE132" s="86" t="e">
        <f aca="false">ROUND(AF132*$N132/100,2)</f>
        <v>#DIV/0!</v>
      </c>
      <c r="AF132" s="87"/>
      <c r="AG132" s="63" t="n">
        <f aca="false">ROUND(AF132*$I132/100,2)</f>
        <v>0</v>
      </c>
      <c r="AH132" s="88" t="n">
        <f aca="false">AF132*M132/100</f>
        <v>0</v>
      </c>
      <c r="AI132" s="84" t="n">
        <f aca="false">IF(AH132&gt;AG132,AH132-AG132)</f>
        <v>0</v>
      </c>
      <c r="AJ132" s="128" t="n">
        <f aca="false">AG132-AH132</f>
        <v>0</v>
      </c>
      <c r="AK132" s="63"/>
      <c r="AL132" s="90"/>
      <c r="AM132" s="63" t="n">
        <f aca="false">TRUNC(AL132*$I132/100,2)</f>
        <v>0</v>
      </c>
      <c r="AN132" s="73" t="s">
        <v>351</v>
      </c>
      <c r="AO132" s="84"/>
      <c r="AP132" s="85"/>
      <c r="AQ132" s="63"/>
      <c r="AR132" s="90"/>
      <c r="AS132" s="63" t="n">
        <f aca="false">ROUND(AR132*$I132/100,2)</f>
        <v>0</v>
      </c>
      <c r="AT132" s="84"/>
      <c r="AU132" s="85"/>
      <c r="AV132" s="63"/>
      <c r="AW132" s="91"/>
      <c r="AX132" s="65" t="n">
        <f aca="false">ROUND(AW132*$I132/100,2)</f>
        <v>0</v>
      </c>
      <c r="AY132" s="85"/>
      <c r="AZ132" s="63"/>
      <c r="BA132" s="91"/>
      <c r="BB132" s="63" t="n">
        <f aca="false">TRUNC(BA132*$I132,2)</f>
        <v>0</v>
      </c>
      <c r="BC132" s="84"/>
      <c r="BD132" s="85"/>
      <c r="BE132" s="63"/>
      <c r="BF132" s="91"/>
      <c r="BG132" s="63" t="n">
        <f aca="false">TRUNC(BF132*$I132,2)</f>
        <v>0</v>
      </c>
      <c r="BH132" s="84"/>
      <c r="BI132" s="85"/>
      <c r="BJ132" s="63"/>
      <c r="BK132" s="91"/>
      <c r="BL132" s="63" t="n">
        <f aca="false">TRUNC(BK132*$I132,2)</f>
        <v>0</v>
      </c>
      <c r="BM132" s="84"/>
      <c r="BN132" s="85"/>
      <c r="BO132" s="63"/>
      <c r="BP132" s="91"/>
      <c r="BQ132" s="63" t="n">
        <f aca="false">TRUNC(BP132*$I132,2)</f>
        <v>0</v>
      </c>
      <c r="BR132" s="73" t="s">
        <v>351</v>
      </c>
      <c r="BS132" s="73" t="s">
        <v>351</v>
      </c>
      <c r="BT132" s="92" t="n">
        <f aca="false">R132+AA132+AF132+AL132+AR132+AW132+BA132+BF132+BK132+BP132</f>
        <v>0</v>
      </c>
      <c r="BU132" s="92" t="n">
        <f aca="false">S132+AB132+AG132+AM132+AS132+AX132+BB132+BG132+BL132+BQ132</f>
        <v>0</v>
      </c>
      <c r="BV132" s="93" t="n">
        <f aca="false">100-BT132</f>
        <v>100</v>
      </c>
      <c r="BW132" s="93" t="n">
        <f aca="false">I132-BU132</f>
        <v>603.90625</v>
      </c>
      <c r="BX132" s="94" t="n">
        <v>9.45</v>
      </c>
      <c r="BY132" s="95" t="s">
        <v>44</v>
      </c>
      <c r="BZ132" s="94" t="n">
        <f aca="false">G132-(G132*BT132)</f>
        <v>77.3</v>
      </c>
      <c r="CA132" s="96" t="n">
        <f aca="false">ROUND(BX132*BZ132,2)</f>
        <v>730.49</v>
      </c>
      <c r="CB132" s="96" t="n">
        <f aca="false">ROUND(CA132*(1+[2]BDI!$N$27),2)</f>
        <v>930.57</v>
      </c>
    </row>
    <row r="133" s="97" customFormat="true" ht="12.75" hidden="false" customHeight="false" outlineLevel="0" collapsed="false">
      <c r="C133" s="73" t="s">
        <v>353</v>
      </c>
      <c r="D133" s="115" t="s">
        <v>354</v>
      </c>
      <c r="E133" s="116"/>
      <c r="F133" s="117"/>
      <c r="G133" s="116"/>
      <c r="H133" s="118"/>
      <c r="I133" s="78"/>
      <c r="J133" s="50"/>
      <c r="K133" s="50"/>
      <c r="L133" s="50"/>
      <c r="M133" s="50" t="n">
        <f aca="false">J133-L133</f>
        <v>0</v>
      </c>
      <c r="N133" s="119"/>
      <c r="O133" s="80" t="e">
        <f aca="false">SUM(H133*100/#REF!)</f>
        <v>#REF!</v>
      </c>
      <c r="P133" s="81"/>
      <c r="Q133" s="63"/>
      <c r="R133" s="82"/>
      <c r="S133" s="63"/>
      <c r="T133" s="83"/>
      <c r="U133" s="83"/>
      <c r="V133" s="83"/>
      <c r="W133" s="73" t="s">
        <v>353</v>
      </c>
      <c r="X133" s="84"/>
      <c r="Y133" s="85"/>
      <c r="Z133" s="63"/>
      <c r="AA133" s="82"/>
      <c r="AB133" s="63"/>
      <c r="AC133" s="84"/>
      <c r="AD133" s="85"/>
      <c r="AE133" s="86"/>
      <c r="AF133" s="87"/>
      <c r="AG133" s="63" t="n">
        <f aca="false">ROUND(AF133*$I133/100,2)</f>
        <v>0</v>
      </c>
      <c r="AH133" s="88" t="n">
        <f aca="false">AF133*M133/100</f>
        <v>0</v>
      </c>
      <c r="AI133" s="84" t="n">
        <f aca="false">IF(AH133&gt;AG133,AH133-AG133)</f>
        <v>0</v>
      </c>
      <c r="AJ133" s="128" t="n">
        <f aca="false">AG133-AH133</f>
        <v>0</v>
      </c>
      <c r="AK133" s="63"/>
      <c r="AL133" s="90"/>
      <c r="AM133" s="63" t="n">
        <f aca="false">TRUNC(AL133*$I133/100,2)</f>
        <v>0</v>
      </c>
      <c r="AN133" s="73" t="s">
        <v>353</v>
      </c>
      <c r="AO133" s="84"/>
      <c r="AP133" s="85"/>
      <c r="AQ133" s="63"/>
      <c r="AR133" s="90"/>
      <c r="AS133" s="63" t="n">
        <f aca="false">ROUND(AR133*$I133/100,2)</f>
        <v>0</v>
      </c>
      <c r="AT133" s="84"/>
      <c r="AU133" s="85"/>
      <c r="AV133" s="63"/>
      <c r="AW133" s="91"/>
      <c r="AX133" s="65" t="n">
        <f aca="false">ROUND(AW133*$I133/100,2)</f>
        <v>0</v>
      </c>
      <c r="AY133" s="85"/>
      <c r="AZ133" s="63"/>
      <c r="BA133" s="91"/>
      <c r="BB133" s="63" t="n">
        <f aca="false">TRUNC(BA133*$I133,2)</f>
        <v>0</v>
      </c>
      <c r="BC133" s="84"/>
      <c r="BD133" s="85"/>
      <c r="BE133" s="63"/>
      <c r="BF133" s="91"/>
      <c r="BG133" s="63" t="n">
        <f aca="false">TRUNC(BF133*$I133,2)</f>
        <v>0</v>
      </c>
      <c r="BH133" s="84"/>
      <c r="BI133" s="85"/>
      <c r="BJ133" s="63"/>
      <c r="BK133" s="91"/>
      <c r="BL133" s="63" t="n">
        <f aca="false">TRUNC(BK133*$I133,2)</f>
        <v>0</v>
      </c>
      <c r="BM133" s="84"/>
      <c r="BN133" s="85"/>
      <c r="BO133" s="63"/>
      <c r="BP133" s="91"/>
      <c r="BQ133" s="63" t="n">
        <f aca="false">TRUNC(BP133*$I133,2)</f>
        <v>0</v>
      </c>
      <c r="BR133" s="73" t="s">
        <v>353</v>
      </c>
      <c r="BS133" s="73" t="s">
        <v>353</v>
      </c>
      <c r="BT133" s="92" t="n">
        <f aca="false">R133+AA133+AF133+AL133+AR133+AW133+BA133+BF133+BK133+BP133</f>
        <v>0</v>
      </c>
      <c r="BU133" s="92" t="n">
        <f aca="false">S133+AB133+AG133+AM133+AS133+AX133+BB133+BG133+BL133+BQ133</f>
        <v>0</v>
      </c>
      <c r="BV133" s="93"/>
      <c r="BW133" s="93" t="n">
        <f aca="false">I133-BU133</f>
        <v>0</v>
      </c>
      <c r="BX133" s="120"/>
      <c r="BY133" s="121"/>
      <c r="CB133" s="122"/>
    </row>
    <row r="134" s="97" customFormat="true" ht="12.75" hidden="false" customHeight="false" outlineLevel="0" collapsed="false">
      <c r="A134" s="137" t="s">
        <v>45</v>
      </c>
      <c r="B134" s="138" t="s">
        <v>355</v>
      </c>
      <c r="C134" s="73" t="s">
        <v>356</v>
      </c>
      <c r="D134" s="74" t="s">
        <v>357</v>
      </c>
      <c r="E134" s="75" t="n">
        <v>6.73</v>
      </c>
      <c r="F134" s="76" t="s">
        <v>44</v>
      </c>
      <c r="G134" s="155" t="n">
        <v>606.18</v>
      </c>
      <c r="H134" s="77" t="n">
        <f aca="false">SUM(E134*G134)</f>
        <v>4079.5914</v>
      </c>
      <c r="I134" s="78" t="n">
        <f aca="false">H134*1.25</f>
        <v>5099.48925</v>
      </c>
      <c r="J134" s="50" t="n">
        <v>7213.542</v>
      </c>
      <c r="K134" s="50" t="n">
        <v>0</v>
      </c>
      <c r="L134" s="50" t="n">
        <v>0</v>
      </c>
      <c r="M134" s="50" t="n">
        <f aca="false">J134-L134</f>
        <v>7213.542</v>
      </c>
      <c r="N134" s="79" t="e">
        <f aca="false">SUM(H134*100/$H$665)</f>
        <v>#DIV/0!</v>
      </c>
      <c r="O134" s="80" t="e">
        <f aca="false">SUM(H134*100/#REF!)</f>
        <v>#REF!</v>
      </c>
      <c r="P134" s="81"/>
      <c r="Q134" s="63" t="e">
        <f aca="false">ROUND(R134*$N134/100,2)</f>
        <v>#DIV/0!</v>
      </c>
      <c r="R134" s="82"/>
      <c r="S134" s="63" t="n">
        <f aca="false">ROUND(R134*$H134/100,2)</f>
        <v>0</v>
      </c>
      <c r="T134" s="83"/>
      <c r="U134" s="83"/>
      <c r="V134" s="83"/>
      <c r="W134" s="73" t="s">
        <v>356</v>
      </c>
      <c r="X134" s="84"/>
      <c r="Y134" s="85"/>
      <c r="Z134" s="63" t="e">
        <f aca="false">ROUND(AA134*$N134/100,2)</f>
        <v>#DIV/0!</v>
      </c>
      <c r="AA134" s="82"/>
      <c r="AB134" s="63" t="n">
        <f aca="false">ROUND(AA134*$H134/100,2)</f>
        <v>0</v>
      </c>
      <c r="AC134" s="84"/>
      <c r="AD134" s="85"/>
      <c r="AE134" s="86" t="e">
        <f aca="false">ROUND(AF134*$N134/100,2)</f>
        <v>#DIV/0!</v>
      </c>
      <c r="AF134" s="87"/>
      <c r="AG134" s="63" t="n">
        <f aca="false">ROUND(AF134*$I134/100,2)</f>
        <v>0</v>
      </c>
      <c r="AH134" s="88" t="n">
        <f aca="false">AF134*M134/100</f>
        <v>0</v>
      </c>
      <c r="AI134" s="84" t="n">
        <f aca="false">IF(AH134&gt;AG134,AH134-AG134)</f>
        <v>0</v>
      </c>
      <c r="AJ134" s="128" t="n">
        <f aca="false">AG134-AH134</f>
        <v>0</v>
      </c>
      <c r="AK134" s="63"/>
      <c r="AL134" s="90"/>
      <c r="AM134" s="63" t="n">
        <f aca="false">TRUNC(AL134*$I134/100,2)</f>
        <v>0</v>
      </c>
      <c r="AN134" s="73" t="s">
        <v>356</v>
      </c>
      <c r="AO134" s="84"/>
      <c r="AP134" s="85"/>
      <c r="AQ134" s="63"/>
      <c r="AR134" s="90"/>
      <c r="AS134" s="63" t="n">
        <f aca="false">ROUND(AR134*$I134/100,2)</f>
        <v>0</v>
      </c>
      <c r="AT134" s="84"/>
      <c r="AU134" s="85"/>
      <c r="AV134" s="63"/>
      <c r="AW134" s="91"/>
      <c r="AX134" s="65" t="n">
        <f aca="false">ROUND(AW134*$I134/100,2)</f>
        <v>0</v>
      </c>
      <c r="AY134" s="85"/>
      <c r="AZ134" s="63"/>
      <c r="BA134" s="91"/>
      <c r="BB134" s="63" t="n">
        <f aca="false">TRUNC(BA134*$I134,2)</f>
        <v>0</v>
      </c>
      <c r="BC134" s="84"/>
      <c r="BD134" s="85"/>
      <c r="BE134" s="63"/>
      <c r="BF134" s="91"/>
      <c r="BG134" s="63" t="n">
        <f aca="false">TRUNC(BF134*$I134,2)</f>
        <v>0</v>
      </c>
      <c r="BH134" s="84"/>
      <c r="BI134" s="85"/>
      <c r="BJ134" s="63"/>
      <c r="BK134" s="91"/>
      <c r="BL134" s="63" t="n">
        <f aca="false">TRUNC(BK134*$I134,2)</f>
        <v>0</v>
      </c>
      <c r="BM134" s="84"/>
      <c r="BN134" s="85"/>
      <c r="BO134" s="63"/>
      <c r="BP134" s="91"/>
      <c r="BQ134" s="63" t="n">
        <f aca="false">TRUNC(BP134*$I134,2)</f>
        <v>0</v>
      </c>
      <c r="BR134" s="73" t="s">
        <v>356</v>
      </c>
      <c r="BS134" s="73" t="s">
        <v>356</v>
      </c>
      <c r="BT134" s="92" t="n">
        <f aca="false">R134+AA134+AF134+AL134+AR134+AW134+BA134+BF134+BK134+BP134</f>
        <v>0</v>
      </c>
      <c r="BU134" s="92" t="n">
        <f aca="false">S134+AB134+AG134+AM134+AS134+AX134+BB134+BG134+BL134+BQ134</f>
        <v>0</v>
      </c>
      <c r="BV134" s="93" t="n">
        <f aca="false">100-BT134</f>
        <v>100</v>
      </c>
      <c r="BW134" s="93" t="n">
        <f aca="false">I134-BU134</f>
        <v>5099.48925</v>
      </c>
      <c r="BX134" s="94" t="n">
        <v>11.81</v>
      </c>
      <c r="BY134" s="95" t="s">
        <v>44</v>
      </c>
      <c r="BZ134" s="94" t="n">
        <f aca="false">G134-(G134*BT134)</f>
        <v>606.18</v>
      </c>
      <c r="CA134" s="96" t="n">
        <f aca="false">ROUND(BX134*BZ134,2)</f>
        <v>7158.99</v>
      </c>
      <c r="CB134" s="96" t="n">
        <f aca="false">ROUND(CA134*(1+[2]BDI!$N$27),2)</f>
        <v>9119.84</v>
      </c>
    </row>
    <row r="135" s="97" customFormat="true" ht="12.75" hidden="false" customHeight="false" outlineLevel="0" collapsed="false">
      <c r="C135" s="73" t="s">
        <v>358</v>
      </c>
      <c r="D135" s="74" t="s">
        <v>359</v>
      </c>
      <c r="E135" s="75"/>
      <c r="F135" s="76"/>
      <c r="G135" s="155"/>
      <c r="H135" s="77"/>
      <c r="I135" s="78"/>
      <c r="J135" s="50"/>
      <c r="K135" s="50"/>
      <c r="L135" s="50"/>
      <c r="M135" s="50" t="n">
        <f aca="false">J135-L135</f>
        <v>0</v>
      </c>
      <c r="N135" s="79"/>
      <c r="O135" s="80" t="e">
        <f aca="false">SUM(H135*100/#REF!)</f>
        <v>#REF!</v>
      </c>
      <c r="P135" s="81"/>
      <c r="Q135" s="63"/>
      <c r="R135" s="82"/>
      <c r="S135" s="63"/>
      <c r="T135" s="83"/>
      <c r="U135" s="83"/>
      <c r="V135" s="83"/>
      <c r="W135" s="73" t="s">
        <v>358</v>
      </c>
      <c r="X135" s="84"/>
      <c r="Y135" s="85"/>
      <c r="Z135" s="63"/>
      <c r="AA135" s="82"/>
      <c r="AB135" s="63"/>
      <c r="AC135" s="84"/>
      <c r="AD135" s="85"/>
      <c r="AE135" s="86"/>
      <c r="AF135" s="87"/>
      <c r="AG135" s="63" t="n">
        <f aca="false">ROUND(AF135*$I135/100,2)</f>
        <v>0</v>
      </c>
      <c r="AH135" s="88" t="n">
        <f aca="false">AF135*M135/100</f>
        <v>0</v>
      </c>
      <c r="AI135" s="84" t="n">
        <f aca="false">IF(AH135&gt;AG135,AH135-AG135)</f>
        <v>0</v>
      </c>
      <c r="AJ135" s="128" t="n">
        <f aca="false">AG135-AH135</f>
        <v>0</v>
      </c>
      <c r="AK135" s="63"/>
      <c r="AL135" s="90"/>
      <c r="AM135" s="63" t="n">
        <f aca="false">TRUNC(AL135*$I135/100,2)</f>
        <v>0</v>
      </c>
      <c r="AN135" s="73" t="s">
        <v>358</v>
      </c>
      <c r="AO135" s="84"/>
      <c r="AP135" s="85"/>
      <c r="AQ135" s="63"/>
      <c r="AR135" s="90"/>
      <c r="AS135" s="63" t="n">
        <f aca="false">ROUND(AR135*$I135/100,2)</f>
        <v>0</v>
      </c>
      <c r="AT135" s="84"/>
      <c r="AU135" s="85"/>
      <c r="AV135" s="63"/>
      <c r="AW135" s="91"/>
      <c r="AX135" s="65" t="n">
        <f aca="false">ROUND(AW135*$I135/100,2)</f>
        <v>0</v>
      </c>
      <c r="AY135" s="85"/>
      <c r="AZ135" s="63"/>
      <c r="BA135" s="91"/>
      <c r="BB135" s="63" t="n">
        <f aca="false">TRUNC(BA135*$I135,2)</f>
        <v>0</v>
      </c>
      <c r="BC135" s="84"/>
      <c r="BD135" s="85"/>
      <c r="BE135" s="63"/>
      <c r="BF135" s="91"/>
      <c r="BG135" s="63" t="n">
        <f aca="false">TRUNC(BF135*$I135,2)</f>
        <v>0</v>
      </c>
      <c r="BH135" s="84"/>
      <c r="BI135" s="85"/>
      <c r="BJ135" s="63"/>
      <c r="BK135" s="91"/>
      <c r="BL135" s="63" t="n">
        <f aca="false">TRUNC(BK135*$I135,2)</f>
        <v>0</v>
      </c>
      <c r="BM135" s="84"/>
      <c r="BN135" s="85"/>
      <c r="BO135" s="63"/>
      <c r="BP135" s="91"/>
      <c r="BQ135" s="63" t="n">
        <f aca="false">TRUNC(BP135*$I135,2)</f>
        <v>0</v>
      </c>
      <c r="BR135" s="73" t="s">
        <v>358</v>
      </c>
      <c r="BS135" s="73" t="s">
        <v>358</v>
      </c>
      <c r="BT135" s="92" t="n">
        <f aca="false">R135+AA135+AF135+AL135+AR135+AW135+BA135+BF135+BK135+BP135</f>
        <v>0</v>
      </c>
      <c r="BU135" s="92" t="n">
        <f aca="false">S135+AB135+AG135+AM135+AS135+AX135+BB135+BG135+BL135+BQ135</f>
        <v>0</v>
      </c>
      <c r="BV135" s="93"/>
      <c r="BW135" s="93" t="n">
        <f aca="false">I135-BU135</f>
        <v>0</v>
      </c>
      <c r="BX135" s="94"/>
      <c r="BY135" s="95"/>
      <c r="CB135" s="96"/>
    </row>
    <row r="136" s="97" customFormat="true" ht="12.75" hidden="false" customHeight="false" outlineLevel="0" collapsed="false">
      <c r="A136" s="223" t="s">
        <v>329</v>
      </c>
      <c r="B136" s="223"/>
      <c r="C136" s="73" t="s">
        <v>360</v>
      </c>
      <c r="D136" s="74" t="s">
        <v>361</v>
      </c>
      <c r="E136" s="75" t="n">
        <v>13.62</v>
      </c>
      <c r="F136" s="76" t="s">
        <v>44</v>
      </c>
      <c r="G136" s="155" t="n">
        <v>732.68</v>
      </c>
      <c r="H136" s="77" t="n">
        <f aca="false">SUM(E136*G136)</f>
        <v>9979.1016</v>
      </c>
      <c r="I136" s="78" t="n">
        <f aca="false">H136*1.25</f>
        <v>12473.877</v>
      </c>
      <c r="J136" s="50" t="n">
        <v>8718.892</v>
      </c>
      <c r="K136" s="50" t="n">
        <v>0</v>
      </c>
      <c r="L136" s="50" t="n">
        <v>0</v>
      </c>
      <c r="M136" s="50" t="n">
        <f aca="false">J136-L136</f>
        <v>8718.892</v>
      </c>
      <c r="N136" s="79" t="e">
        <f aca="false">SUM(H136*100/$H$665)</f>
        <v>#DIV/0!</v>
      </c>
      <c r="O136" s="80" t="e">
        <f aca="false">SUM(H136*100/#REF!)</f>
        <v>#REF!</v>
      </c>
      <c r="P136" s="81"/>
      <c r="Q136" s="63" t="e">
        <f aca="false">ROUND(R136*$N136/100,2)</f>
        <v>#DIV/0!</v>
      </c>
      <c r="R136" s="82"/>
      <c r="S136" s="63" t="n">
        <f aca="false">ROUND(R136*$H136/100,2)</f>
        <v>0</v>
      </c>
      <c r="T136" s="83"/>
      <c r="U136" s="83"/>
      <c r="V136" s="83"/>
      <c r="W136" s="73" t="s">
        <v>360</v>
      </c>
      <c r="X136" s="84"/>
      <c r="Y136" s="85"/>
      <c r="Z136" s="63" t="e">
        <f aca="false">ROUND(AA136*$N136/100,2)</f>
        <v>#DIV/0!</v>
      </c>
      <c r="AA136" s="82"/>
      <c r="AB136" s="63" t="n">
        <f aca="false">ROUND(AA136*$H136/100,2)</f>
        <v>0</v>
      </c>
      <c r="AC136" s="84"/>
      <c r="AD136" s="85"/>
      <c r="AE136" s="86" t="e">
        <f aca="false">ROUND(AF136*$N136/100,2)</f>
        <v>#DIV/0!</v>
      </c>
      <c r="AF136" s="87"/>
      <c r="AG136" s="63" t="n">
        <f aca="false">ROUND(AF136*$I136/100,2)</f>
        <v>0</v>
      </c>
      <c r="AH136" s="88" t="n">
        <f aca="false">AF136*M136/100</f>
        <v>0</v>
      </c>
      <c r="AI136" s="84" t="n">
        <f aca="false">IF(AH136&gt;AG136,AH136-AG136)</f>
        <v>0</v>
      </c>
      <c r="AJ136" s="128" t="n">
        <f aca="false">AG136-AH136</f>
        <v>0</v>
      </c>
      <c r="AK136" s="63"/>
      <c r="AL136" s="90"/>
      <c r="AM136" s="63" t="n">
        <f aca="false">TRUNC(AL136*$I136/100,2)</f>
        <v>0</v>
      </c>
      <c r="AN136" s="73" t="s">
        <v>360</v>
      </c>
      <c r="AO136" s="84"/>
      <c r="AP136" s="85"/>
      <c r="AQ136" s="63"/>
      <c r="AR136" s="90"/>
      <c r="AS136" s="63" t="n">
        <f aca="false">ROUND(AR136*$I136/100,2)</f>
        <v>0</v>
      </c>
      <c r="AT136" s="84"/>
      <c r="AU136" s="85"/>
      <c r="AV136" s="63"/>
      <c r="AW136" s="91"/>
      <c r="AX136" s="65" t="n">
        <f aca="false">ROUND(AW136*$I136/100,2)</f>
        <v>0</v>
      </c>
      <c r="AY136" s="85"/>
      <c r="AZ136" s="63"/>
      <c r="BA136" s="91"/>
      <c r="BB136" s="63" t="n">
        <f aca="false">TRUNC(BA136*$I136,2)</f>
        <v>0</v>
      </c>
      <c r="BC136" s="84"/>
      <c r="BD136" s="85"/>
      <c r="BE136" s="63"/>
      <c r="BF136" s="91"/>
      <c r="BG136" s="63" t="n">
        <f aca="false">TRUNC(BF136*$I136,2)</f>
        <v>0</v>
      </c>
      <c r="BH136" s="84"/>
      <c r="BI136" s="85"/>
      <c r="BJ136" s="63"/>
      <c r="BK136" s="91"/>
      <c r="BL136" s="63" t="n">
        <f aca="false">TRUNC(BK136*$I136,2)</f>
        <v>0</v>
      </c>
      <c r="BM136" s="84"/>
      <c r="BN136" s="85"/>
      <c r="BO136" s="63"/>
      <c r="BP136" s="91"/>
      <c r="BQ136" s="63" t="n">
        <f aca="false">TRUNC(BP136*$I136,2)</f>
        <v>0</v>
      </c>
      <c r="BR136" s="73" t="s">
        <v>360</v>
      </c>
      <c r="BS136" s="73" t="s">
        <v>360</v>
      </c>
      <c r="BT136" s="92" t="n">
        <f aca="false">R136+AA136+AF136+AL136+AR136+AW136+BA136+BF136+BK136+BP136</f>
        <v>0</v>
      </c>
      <c r="BU136" s="92" t="n">
        <f aca="false">S136+AB136+AG136+AM136+AS136+AX136+BB136+BG136+BL136+BQ136</f>
        <v>0</v>
      </c>
      <c r="BV136" s="93" t="n">
        <f aca="false">100-BT136</f>
        <v>100</v>
      </c>
      <c r="BW136" s="93" t="n">
        <f aca="false">I136-BU136</f>
        <v>12473.877</v>
      </c>
      <c r="BX136" s="94" t="n">
        <v>21.39</v>
      </c>
      <c r="BY136" s="95" t="s">
        <v>44</v>
      </c>
      <c r="BZ136" s="94" t="n">
        <f aca="false">G136-(G136*BT136)</f>
        <v>732.68</v>
      </c>
      <c r="CA136" s="96" t="n">
        <f aca="false">ROUND(BX136*BZ136,2)</f>
        <v>15672.03</v>
      </c>
      <c r="CB136" s="96" t="n">
        <f aca="false">ROUND(CA136*(1+[2]BDI!$N$27),2)</f>
        <v>19964.6</v>
      </c>
    </row>
    <row r="137" s="97" customFormat="true" ht="12.75" hidden="false" customHeight="false" outlineLevel="0" collapsed="false">
      <c r="C137" s="73" t="s">
        <v>362</v>
      </c>
      <c r="D137" s="74" t="s">
        <v>363</v>
      </c>
      <c r="E137" s="75"/>
      <c r="F137" s="76"/>
      <c r="G137" s="155"/>
      <c r="H137" s="77"/>
      <c r="I137" s="78"/>
      <c r="J137" s="50"/>
      <c r="K137" s="50"/>
      <c r="L137" s="50"/>
      <c r="M137" s="50" t="n">
        <f aca="false">J137-L137</f>
        <v>0</v>
      </c>
      <c r="N137" s="119"/>
      <c r="O137" s="80" t="e">
        <f aca="false">SUM(H137*100/#REF!)</f>
        <v>#REF!</v>
      </c>
      <c r="P137" s="81"/>
      <c r="Q137" s="63"/>
      <c r="R137" s="82"/>
      <c r="S137" s="63"/>
      <c r="T137" s="83"/>
      <c r="U137" s="83"/>
      <c r="V137" s="83"/>
      <c r="W137" s="73" t="s">
        <v>362</v>
      </c>
      <c r="X137" s="84"/>
      <c r="Y137" s="85"/>
      <c r="Z137" s="63"/>
      <c r="AA137" s="82"/>
      <c r="AB137" s="63"/>
      <c r="AC137" s="84"/>
      <c r="AD137" s="85"/>
      <c r="AE137" s="86"/>
      <c r="AF137" s="87"/>
      <c r="AG137" s="63" t="n">
        <f aca="false">ROUND(AF137*$I137/100,2)</f>
        <v>0</v>
      </c>
      <c r="AH137" s="88" t="n">
        <f aca="false">AF137*M137/100</f>
        <v>0</v>
      </c>
      <c r="AI137" s="84" t="n">
        <f aca="false">IF(AH137&gt;AG137,AH137-AG137)</f>
        <v>0</v>
      </c>
      <c r="AJ137" s="128" t="n">
        <f aca="false">AG137-AH137</f>
        <v>0</v>
      </c>
      <c r="AK137" s="63"/>
      <c r="AL137" s="90"/>
      <c r="AM137" s="63" t="n">
        <f aca="false">TRUNC(AL137*$I137/100,2)</f>
        <v>0</v>
      </c>
      <c r="AN137" s="73" t="s">
        <v>362</v>
      </c>
      <c r="AO137" s="84"/>
      <c r="AP137" s="85"/>
      <c r="AQ137" s="63"/>
      <c r="AR137" s="90"/>
      <c r="AS137" s="63" t="n">
        <f aca="false">ROUND(AR137*$I137/100,2)</f>
        <v>0</v>
      </c>
      <c r="AT137" s="84"/>
      <c r="AU137" s="85"/>
      <c r="AV137" s="63"/>
      <c r="AW137" s="91"/>
      <c r="AX137" s="65" t="n">
        <f aca="false">ROUND(AW137*$I137/100,2)</f>
        <v>0</v>
      </c>
      <c r="AY137" s="85"/>
      <c r="AZ137" s="63"/>
      <c r="BA137" s="91"/>
      <c r="BB137" s="63" t="n">
        <f aca="false">TRUNC(BA137*$I137,2)</f>
        <v>0</v>
      </c>
      <c r="BC137" s="84"/>
      <c r="BD137" s="85"/>
      <c r="BE137" s="63"/>
      <c r="BF137" s="91"/>
      <c r="BG137" s="63" t="n">
        <f aca="false">TRUNC(BF137*$I137,2)</f>
        <v>0</v>
      </c>
      <c r="BH137" s="84"/>
      <c r="BI137" s="85"/>
      <c r="BJ137" s="63"/>
      <c r="BK137" s="91"/>
      <c r="BL137" s="63" t="n">
        <f aca="false">TRUNC(BK137*$I137,2)</f>
        <v>0</v>
      </c>
      <c r="BM137" s="84"/>
      <c r="BN137" s="85"/>
      <c r="BO137" s="63"/>
      <c r="BP137" s="91"/>
      <c r="BQ137" s="63" t="n">
        <f aca="false">TRUNC(BP137*$I137,2)</f>
        <v>0</v>
      </c>
      <c r="BR137" s="73" t="s">
        <v>362</v>
      </c>
      <c r="BS137" s="73" t="s">
        <v>362</v>
      </c>
      <c r="BT137" s="92" t="n">
        <f aca="false">R137+AA137+AF137+AL137+AR137+AW137+BA137+BF137+BK137+BP137</f>
        <v>0</v>
      </c>
      <c r="BU137" s="92" t="n">
        <f aca="false">S137+AB137+AG137+AM137+AS137+AX137+BB137+BG137+BL137+BQ137</f>
        <v>0</v>
      </c>
      <c r="BV137" s="93"/>
      <c r="BW137" s="93" t="n">
        <f aca="false">I137-BU137</f>
        <v>0</v>
      </c>
      <c r="BX137" s="94"/>
      <c r="BY137" s="95"/>
      <c r="BZ137" s="94"/>
      <c r="CA137" s="96"/>
      <c r="CB137" s="96"/>
    </row>
    <row r="138" s="97" customFormat="true" ht="25.5" hidden="false" customHeight="false" outlineLevel="0" collapsed="false">
      <c r="A138" s="137" t="s">
        <v>45</v>
      </c>
      <c r="B138" s="138" t="s">
        <v>364</v>
      </c>
      <c r="C138" s="73" t="s">
        <v>365</v>
      </c>
      <c r="D138" s="74" t="s">
        <v>366</v>
      </c>
      <c r="E138" s="75" t="n">
        <v>8.3</v>
      </c>
      <c r="F138" s="76" t="s">
        <v>44</v>
      </c>
      <c r="G138" s="155" t="n">
        <v>257.6</v>
      </c>
      <c r="H138" s="77" t="n">
        <f aca="false">SUM(E138*G138)</f>
        <v>2138.08</v>
      </c>
      <c r="I138" s="78" t="n">
        <f aca="false">H138*1.25</f>
        <v>2672.6</v>
      </c>
      <c r="J138" s="50" t="n">
        <v>3827.936</v>
      </c>
      <c r="K138" s="50" t="n">
        <v>0</v>
      </c>
      <c r="L138" s="50" t="n">
        <v>0</v>
      </c>
      <c r="M138" s="50" t="n">
        <f aca="false">J138-L138</f>
        <v>3827.936</v>
      </c>
      <c r="N138" s="79" t="e">
        <f aca="false">SUM(H138*100/$H$665)</f>
        <v>#DIV/0!</v>
      </c>
      <c r="O138" s="80" t="e">
        <f aca="false">SUM(H138*100/#REF!)</f>
        <v>#REF!</v>
      </c>
      <c r="P138" s="81"/>
      <c r="Q138" s="63" t="e">
        <f aca="false">ROUND(R138*$N138/100,2)</f>
        <v>#DIV/0!</v>
      </c>
      <c r="R138" s="82"/>
      <c r="S138" s="63" t="n">
        <f aca="false">ROUND(R138*$H138/100,2)</f>
        <v>0</v>
      </c>
      <c r="T138" s="83"/>
      <c r="U138" s="83"/>
      <c r="V138" s="83"/>
      <c r="W138" s="73" t="s">
        <v>365</v>
      </c>
      <c r="X138" s="84"/>
      <c r="Y138" s="85"/>
      <c r="Z138" s="63" t="e">
        <f aca="false">ROUND(AA138*$N138/100,2)</f>
        <v>#DIV/0!</v>
      </c>
      <c r="AA138" s="82"/>
      <c r="AB138" s="63" t="n">
        <f aca="false">ROUND(AA138*$H138/100,2)</f>
        <v>0</v>
      </c>
      <c r="AC138" s="84"/>
      <c r="AD138" s="85"/>
      <c r="AE138" s="86" t="e">
        <f aca="false">ROUND(AF138*$N138/100,2)</f>
        <v>#DIV/0!</v>
      </c>
      <c r="AF138" s="87"/>
      <c r="AG138" s="63" t="n">
        <f aca="false">ROUND(AF138*$I138/100,2)</f>
        <v>0</v>
      </c>
      <c r="AH138" s="88" t="n">
        <f aca="false">AF138*M138/100</f>
        <v>0</v>
      </c>
      <c r="AI138" s="84" t="n">
        <f aca="false">IF(AH138&gt;AG138,AH138-AG138)</f>
        <v>0</v>
      </c>
      <c r="AJ138" s="128" t="n">
        <f aca="false">AG138-AH138</f>
        <v>0</v>
      </c>
      <c r="AK138" s="63"/>
      <c r="AL138" s="90"/>
      <c r="AM138" s="63" t="n">
        <f aca="false">TRUNC(AL138*$I138/100,2)</f>
        <v>0</v>
      </c>
      <c r="AN138" s="73" t="s">
        <v>365</v>
      </c>
      <c r="AO138" s="84"/>
      <c r="AP138" s="85"/>
      <c r="AQ138" s="63"/>
      <c r="AR138" s="90"/>
      <c r="AS138" s="63" t="n">
        <f aca="false">ROUND(AR138*$I138/100,2)</f>
        <v>0</v>
      </c>
      <c r="AT138" s="84"/>
      <c r="AU138" s="85"/>
      <c r="AV138" s="63"/>
      <c r="AW138" s="91"/>
      <c r="AX138" s="65" t="n">
        <f aca="false">ROUND(AW138*$I138/100,2)</f>
        <v>0</v>
      </c>
      <c r="AY138" s="85"/>
      <c r="AZ138" s="63"/>
      <c r="BA138" s="91"/>
      <c r="BB138" s="63" t="n">
        <f aca="false">TRUNC(BA138*$I138,2)</f>
        <v>0</v>
      </c>
      <c r="BC138" s="84"/>
      <c r="BD138" s="85"/>
      <c r="BE138" s="63"/>
      <c r="BF138" s="91"/>
      <c r="BG138" s="63" t="n">
        <f aca="false">TRUNC(BF138*$I138,2)</f>
        <v>0</v>
      </c>
      <c r="BH138" s="84"/>
      <c r="BI138" s="85"/>
      <c r="BJ138" s="63"/>
      <c r="BK138" s="91"/>
      <c r="BL138" s="63" t="n">
        <f aca="false">TRUNC(BK138*$I138,2)</f>
        <v>0</v>
      </c>
      <c r="BM138" s="84"/>
      <c r="BN138" s="85"/>
      <c r="BO138" s="63"/>
      <c r="BP138" s="91"/>
      <c r="BQ138" s="63" t="n">
        <f aca="false">TRUNC(BP138*$I138,2)</f>
        <v>0</v>
      </c>
      <c r="BR138" s="73" t="s">
        <v>365</v>
      </c>
      <c r="BS138" s="73" t="s">
        <v>365</v>
      </c>
      <c r="BT138" s="92" t="n">
        <f aca="false">R138+AA138+AF138+AL138+AR138+AW138+BA138+BF138+BK138+BP138</f>
        <v>0</v>
      </c>
      <c r="BU138" s="92" t="n">
        <f aca="false">S138+AB138+AG138+AM138+AS138+AX138+BB138+BG138+BL138+BQ138</f>
        <v>0</v>
      </c>
      <c r="BV138" s="93" t="n">
        <f aca="false">100-BT138</f>
        <v>100</v>
      </c>
      <c r="BW138" s="93" t="n">
        <f aca="false">I138-BU138</f>
        <v>2672.6</v>
      </c>
      <c r="BX138" s="94" t="n">
        <v>15.52</v>
      </c>
      <c r="BY138" s="95" t="s">
        <v>44</v>
      </c>
      <c r="BZ138" s="94" t="n">
        <f aca="false">G138-(G138*BT138)</f>
        <v>257.6</v>
      </c>
      <c r="CA138" s="96" t="n">
        <f aca="false">ROUND(BX138*BZ138,2)</f>
        <v>3997.95</v>
      </c>
      <c r="CB138" s="96" t="n">
        <f aca="false">ROUND(CA138*(1+[2]BDI!$N$27),2)</f>
        <v>5092.99</v>
      </c>
    </row>
    <row r="139" s="97" customFormat="true" ht="25.5" hidden="false" customHeight="false" outlineLevel="0" collapsed="false">
      <c r="A139" s="137" t="s">
        <v>45</v>
      </c>
      <c r="B139" s="138" t="s">
        <v>367</v>
      </c>
      <c r="C139" s="73" t="s">
        <v>368</v>
      </c>
      <c r="D139" s="74" t="s">
        <v>369</v>
      </c>
      <c r="E139" s="75" t="n">
        <v>7.83</v>
      </c>
      <c r="F139" s="76" t="s">
        <v>44</v>
      </c>
      <c r="G139" s="155" t="n">
        <v>54.8</v>
      </c>
      <c r="H139" s="77" t="n">
        <f aca="false">SUM(E139*G139)</f>
        <v>429.084</v>
      </c>
      <c r="I139" s="78" t="n">
        <v>536.35</v>
      </c>
      <c r="J139" s="50" t="n">
        <v>385.244</v>
      </c>
      <c r="K139" s="50" t="n">
        <v>0</v>
      </c>
      <c r="L139" s="50" t="n">
        <v>0</v>
      </c>
      <c r="M139" s="50" t="n">
        <f aca="false">J139-L139</f>
        <v>385.244</v>
      </c>
      <c r="N139" s="79" t="e">
        <f aca="false">SUM(H139*100/$H$665)</f>
        <v>#DIV/0!</v>
      </c>
      <c r="O139" s="80" t="e">
        <f aca="false">SUM(H139*100/#REF!)</f>
        <v>#REF!</v>
      </c>
      <c r="P139" s="81"/>
      <c r="Q139" s="63" t="e">
        <f aca="false">ROUND(R139*$N139/100,2)</f>
        <v>#DIV/0!</v>
      </c>
      <c r="R139" s="82"/>
      <c r="S139" s="63" t="n">
        <f aca="false">ROUND(R139*$H139/100,2)</f>
        <v>0</v>
      </c>
      <c r="T139" s="83"/>
      <c r="U139" s="83"/>
      <c r="V139" s="83"/>
      <c r="W139" s="73" t="s">
        <v>368</v>
      </c>
      <c r="X139" s="84"/>
      <c r="Y139" s="85"/>
      <c r="Z139" s="63" t="e">
        <f aca="false">ROUND(AA139*$N139/100,2)</f>
        <v>#DIV/0!</v>
      </c>
      <c r="AA139" s="82"/>
      <c r="AB139" s="63" t="n">
        <f aca="false">ROUND(AA139*$H139/100,2)</f>
        <v>0</v>
      </c>
      <c r="AC139" s="84"/>
      <c r="AD139" s="85"/>
      <c r="AE139" s="86" t="e">
        <f aca="false">ROUND(AF139*$N139/100,2)</f>
        <v>#DIV/0!</v>
      </c>
      <c r="AF139" s="87"/>
      <c r="AG139" s="63" t="n">
        <f aca="false">ROUND(AF139*$I139/100,2)</f>
        <v>0</v>
      </c>
      <c r="AH139" s="88" t="n">
        <f aca="false">AF139*M139/100</f>
        <v>0</v>
      </c>
      <c r="AI139" s="84" t="n">
        <f aca="false">IF(AH139&gt;AG139,AH139-AG139)</f>
        <v>0</v>
      </c>
      <c r="AJ139" s="128" t="n">
        <f aca="false">AG139-AH139</f>
        <v>0</v>
      </c>
      <c r="AK139" s="63"/>
      <c r="AL139" s="90"/>
      <c r="AM139" s="63" t="n">
        <f aca="false">TRUNC(AL139*$I139/100,2)</f>
        <v>0</v>
      </c>
      <c r="AN139" s="73" t="s">
        <v>368</v>
      </c>
      <c r="AO139" s="84"/>
      <c r="AP139" s="85"/>
      <c r="AQ139" s="63"/>
      <c r="AR139" s="90"/>
      <c r="AS139" s="63" t="n">
        <f aca="false">ROUND(AR139*$I139/100,2)</f>
        <v>0</v>
      </c>
      <c r="AT139" s="84"/>
      <c r="AU139" s="85"/>
      <c r="AV139" s="63"/>
      <c r="AW139" s="91"/>
      <c r="AX139" s="65" t="n">
        <f aca="false">ROUND(AW139*$I139/100,2)</f>
        <v>0</v>
      </c>
      <c r="AY139" s="85"/>
      <c r="AZ139" s="63"/>
      <c r="BA139" s="91"/>
      <c r="BB139" s="63" t="n">
        <f aca="false">TRUNC(BA139*$I139,2)</f>
        <v>0</v>
      </c>
      <c r="BC139" s="84"/>
      <c r="BD139" s="85"/>
      <c r="BE139" s="63"/>
      <c r="BF139" s="91"/>
      <c r="BG139" s="63" t="n">
        <f aca="false">TRUNC(BF139*$I139,2)</f>
        <v>0</v>
      </c>
      <c r="BH139" s="84"/>
      <c r="BI139" s="85"/>
      <c r="BJ139" s="63"/>
      <c r="BK139" s="91"/>
      <c r="BL139" s="63" t="n">
        <f aca="false">TRUNC(BK139*$I139,2)</f>
        <v>0</v>
      </c>
      <c r="BM139" s="84"/>
      <c r="BN139" s="85"/>
      <c r="BO139" s="63"/>
      <c r="BP139" s="91"/>
      <c r="BQ139" s="63" t="n">
        <f aca="false">TRUNC(BP139*$I139,2)</f>
        <v>0</v>
      </c>
      <c r="BR139" s="73" t="s">
        <v>368</v>
      </c>
      <c r="BS139" s="73" t="s">
        <v>368</v>
      </c>
      <c r="BT139" s="92" t="n">
        <f aca="false">R139+AA139+AF139+AL139+AR139+AW139+BA139+BF139+BK139+BP139</f>
        <v>0</v>
      </c>
      <c r="BU139" s="92" t="n">
        <f aca="false">S139+AB139+AG139+AM139+AS139+AX139+BB139+BG139+BL139+BQ139</f>
        <v>0</v>
      </c>
      <c r="BV139" s="93" t="n">
        <f aca="false">100-BT139</f>
        <v>100</v>
      </c>
      <c r="BW139" s="93" t="n">
        <f aca="false">I139-BU139</f>
        <v>536.35</v>
      </c>
      <c r="BX139" s="94" t="n">
        <v>19.84</v>
      </c>
      <c r="BY139" s="95" t="s">
        <v>44</v>
      </c>
      <c r="BZ139" s="94" t="n">
        <f aca="false">G139-(G139*BT139)</f>
        <v>54.8</v>
      </c>
      <c r="CA139" s="96" t="n">
        <f aca="false">ROUND(BX139*BZ139,2)</f>
        <v>1087.23</v>
      </c>
      <c r="CB139" s="96" t="n">
        <f aca="false">ROUND(CA139*(1+[2]BDI!$N$27),2)</f>
        <v>1385.02</v>
      </c>
    </row>
    <row r="140" s="97" customFormat="true" ht="25.5" hidden="false" customHeight="false" outlineLevel="0" collapsed="false">
      <c r="A140" s="218" t="s">
        <v>45</v>
      </c>
      <c r="B140" s="224" t="s">
        <v>370</v>
      </c>
      <c r="C140" s="73" t="s">
        <v>371</v>
      </c>
      <c r="D140" s="74" t="s">
        <v>372</v>
      </c>
      <c r="E140" s="75" t="n">
        <v>12.28</v>
      </c>
      <c r="F140" s="76" t="s">
        <v>44</v>
      </c>
      <c r="G140" s="155" t="n">
        <v>170.5</v>
      </c>
      <c r="H140" s="77" t="n">
        <f aca="false">SUM(E140*G140)</f>
        <v>2093.74</v>
      </c>
      <c r="I140" s="78" t="n">
        <f aca="false">H140*1.25</f>
        <v>2617.175</v>
      </c>
      <c r="J140" s="50" t="n">
        <v>3021.26</v>
      </c>
      <c r="K140" s="50" t="n">
        <v>0</v>
      </c>
      <c r="L140" s="50" t="n">
        <v>0</v>
      </c>
      <c r="M140" s="50" t="n">
        <f aca="false">J140-L140</f>
        <v>3021.26</v>
      </c>
      <c r="N140" s="79" t="e">
        <f aca="false">SUM(H140*100/$H$665)</f>
        <v>#DIV/0!</v>
      </c>
      <c r="O140" s="80" t="e">
        <f aca="false">SUM(H140*100/#REF!)</f>
        <v>#REF!</v>
      </c>
      <c r="P140" s="81"/>
      <c r="Q140" s="63" t="e">
        <f aca="false">ROUND(R140*$N140/100,2)</f>
        <v>#DIV/0!</v>
      </c>
      <c r="R140" s="82"/>
      <c r="S140" s="63" t="n">
        <f aca="false">ROUND(R140*$H140/100,2)</f>
        <v>0</v>
      </c>
      <c r="T140" s="83"/>
      <c r="U140" s="83"/>
      <c r="V140" s="83"/>
      <c r="W140" s="73" t="s">
        <v>371</v>
      </c>
      <c r="X140" s="84"/>
      <c r="Y140" s="85"/>
      <c r="Z140" s="63" t="e">
        <f aca="false">ROUND(AA140*$N140/100,2)</f>
        <v>#DIV/0!</v>
      </c>
      <c r="AA140" s="82"/>
      <c r="AB140" s="63" t="n">
        <f aca="false">ROUND(AA140*$H140/100,2)</f>
        <v>0</v>
      </c>
      <c r="AC140" s="84"/>
      <c r="AD140" s="85"/>
      <c r="AE140" s="86" t="e">
        <f aca="false">ROUND(AF140*$N140/100,2)</f>
        <v>#DIV/0!</v>
      </c>
      <c r="AF140" s="87"/>
      <c r="AG140" s="63" t="n">
        <f aca="false">ROUND(AF140*$I140/100,2)</f>
        <v>0</v>
      </c>
      <c r="AH140" s="88" t="n">
        <f aca="false">AF140*M140/100</f>
        <v>0</v>
      </c>
      <c r="AI140" s="84" t="n">
        <f aca="false">IF(AH140&gt;AG140,AH140-AG140)</f>
        <v>0</v>
      </c>
      <c r="AJ140" s="128" t="n">
        <f aca="false">AG140-AH140</f>
        <v>0</v>
      </c>
      <c r="AK140" s="63"/>
      <c r="AL140" s="90"/>
      <c r="AM140" s="63" t="n">
        <f aca="false">TRUNC(AL140*$I140/100,2)</f>
        <v>0</v>
      </c>
      <c r="AN140" s="73" t="s">
        <v>371</v>
      </c>
      <c r="AO140" s="84"/>
      <c r="AP140" s="85"/>
      <c r="AQ140" s="63"/>
      <c r="AR140" s="90"/>
      <c r="AS140" s="63" t="n">
        <f aca="false">ROUND(AR140*$I140/100,2)</f>
        <v>0</v>
      </c>
      <c r="AT140" s="84"/>
      <c r="AU140" s="85"/>
      <c r="AV140" s="63"/>
      <c r="AW140" s="91"/>
      <c r="AX140" s="65" t="n">
        <f aca="false">ROUND(AW140*$I140/100,2)</f>
        <v>0</v>
      </c>
      <c r="AY140" s="85"/>
      <c r="AZ140" s="63"/>
      <c r="BA140" s="91"/>
      <c r="BB140" s="63" t="n">
        <f aca="false">TRUNC(BA140*$I140,2)</f>
        <v>0</v>
      </c>
      <c r="BC140" s="84"/>
      <c r="BD140" s="85"/>
      <c r="BE140" s="63"/>
      <c r="BF140" s="91"/>
      <c r="BG140" s="63" t="n">
        <f aca="false">TRUNC(BF140*$I140,2)</f>
        <v>0</v>
      </c>
      <c r="BH140" s="84"/>
      <c r="BI140" s="85"/>
      <c r="BJ140" s="63"/>
      <c r="BK140" s="91"/>
      <c r="BL140" s="63" t="n">
        <f aca="false">TRUNC(BK140*$I140,2)</f>
        <v>0</v>
      </c>
      <c r="BM140" s="84"/>
      <c r="BN140" s="85"/>
      <c r="BO140" s="63"/>
      <c r="BP140" s="91"/>
      <c r="BQ140" s="63" t="n">
        <f aca="false">TRUNC(BP140*$I140,2)</f>
        <v>0</v>
      </c>
      <c r="BR140" s="73" t="s">
        <v>371</v>
      </c>
      <c r="BS140" s="73" t="s">
        <v>371</v>
      </c>
      <c r="BT140" s="92" t="n">
        <f aca="false">R140+AA140+AF140+AL140+AR140+AW140+BA140+BF140+BK140+BP140</f>
        <v>0</v>
      </c>
      <c r="BU140" s="92" t="n">
        <f aca="false">S140+AB140+AG140+AM140+AS140+AX140+BB140+BG140+BL140+BQ140</f>
        <v>0</v>
      </c>
      <c r="BV140" s="93" t="n">
        <f aca="false">100-BT140</f>
        <v>100</v>
      </c>
      <c r="BW140" s="93" t="n">
        <f aca="false">I140-BU140</f>
        <v>2617.175</v>
      </c>
      <c r="BX140" s="149" t="n">
        <v>24.55</v>
      </c>
      <c r="BY140" s="95" t="s">
        <v>44</v>
      </c>
      <c r="BZ140" s="94" t="n">
        <f aca="false">G140-(G140*BT140)</f>
        <v>170.5</v>
      </c>
      <c r="CA140" s="96" t="n">
        <f aca="false">ROUND(BX140*BZ140,2)</f>
        <v>4185.78</v>
      </c>
      <c r="CB140" s="96" t="n">
        <f aca="false">ROUND(CA140*(1+[2]BDI!$N$27),2)</f>
        <v>5332.27</v>
      </c>
    </row>
    <row r="141" s="97" customFormat="true" ht="15" hidden="false" customHeight="false" outlineLevel="0" collapsed="false">
      <c r="A141" s="72"/>
      <c r="B141" s="72"/>
      <c r="C141" s="73" t="n">
        <v>13</v>
      </c>
      <c r="D141" s="99" t="s">
        <v>373</v>
      </c>
      <c r="E141" s="133"/>
      <c r="F141" s="134"/>
      <c r="G141" s="133"/>
      <c r="H141" s="67" t="n">
        <f aca="false">SUM(H144:H337)</f>
        <v>128329.19</v>
      </c>
      <c r="I141" s="124" t="n">
        <f aca="false">SUM(I144:I337)</f>
        <v>160411.4875</v>
      </c>
      <c r="J141" s="50"/>
      <c r="K141" s="50"/>
      <c r="L141" s="50"/>
      <c r="M141" s="50"/>
      <c r="N141" s="101" t="e">
        <f aca="false">SUM(N144:N337)</f>
        <v>#DIV/0!</v>
      </c>
      <c r="O141" s="80"/>
      <c r="P141" s="102"/>
      <c r="Q141" s="103" t="e">
        <f aca="false">SUM(Q144:Q337)</f>
        <v>#DIV/0!</v>
      </c>
      <c r="R141" s="103"/>
      <c r="S141" s="103" t="n">
        <f aca="false">SUM(S144:S337)</f>
        <v>0</v>
      </c>
      <c r="T141" s="104"/>
      <c r="U141" s="104"/>
      <c r="V141" s="104"/>
      <c r="W141" s="73" t="n">
        <v>13</v>
      </c>
      <c r="X141" s="105"/>
      <c r="Y141" s="106"/>
      <c r="Z141" s="103" t="e">
        <f aca="false">SUM(Z144:Z337)</f>
        <v>#DIV/0!</v>
      </c>
      <c r="AA141" s="103"/>
      <c r="AB141" s="103" t="n">
        <f aca="false">SUM(AB144:AB337)</f>
        <v>0</v>
      </c>
      <c r="AC141" s="105"/>
      <c r="AD141" s="106"/>
      <c r="AE141" s="107" t="e">
        <f aca="false">SUM(AE144:AE337)</f>
        <v>#DIV/0!</v>
      </c>
      <c r="AF141" s="108"/>
      <c r="AG141" s="103"/>
      <c r="AH141" s="109"/>
      <c r="AI141" s="105"/>
      <c r="AJ141" s="135"/>
      <c r="AK141" s="103"/>
      <c r="AL141" s="111" t="n">
        <f aca="false">AM141*100/$I141</f>
        <v>0</v>
      </c>
      <c r="AM141" s="67" t="n">
        <f aca="false">SUM(AM144:AM337)</f>
        <v>0</v>
      </c>
      <c r="AN141" s="73" t="n">
        <v>13</v>
      </c>
      <c r="AO141" s="105"/>
      <c r="AP141" s="106"/>
      <c r="AQ141" s="103"/>
      <c r="AR141" s="111" t="n">
        <f aca="false">AS141*100/$I141</f>
        <v>18.9667713167986</v>
      </c>
      <c r="AS141" s="67" t="n">
        <f aca="false">SUM(AS144:AS337)</f>
        <v>30424.88</v>
      </c>
      <c r="AT141" s="105"/>
      <c r="AU141" s="106"/>
      <c r="AV141" s="103"/>
      <c r="AW141" s="112"/>
      <c r="AX141" s="113" t="n">
        <f aca="false">SUM(AX144:AX337)</f>
        <v>0</v>
      </c>
      <c r="AY141" s="106"/>
      <c r="AZ141" s="103"/>
      <c r="BA141" s="112"/>
      <c r="BB141" s="63" t="n">
        <f aca="false">TRUNC(BA141*$I141,2)</f>
        <v>0</v>
      </c>
      <c r="BC141" s="105"/>
      <c r="BD141" s="106"/>
      <c r="BE141" s="103"/>
      <c r="BF141" s="112"/>
      <c r="BG141" s="63" t="n">
        <f aca="false">TRUNC(BF141*$I141,2)</f>
        <v>0</v>
      </c>
      <c r="BH141" s="105"/>
      <c r="BI141" s="106"/>
      <c r="BJ141" s="103"/>
      <c r="BK141" s="112"/>
      <c r="BL141" s="63" t="n">
        <f aca="false">TRUNC(BK141*$I141,2)</f>
        <v>0</v>
      </c>
      <c r="BM141" s="105"/>
      <c r="BN141" s="106"/>
      <c r="BO141" s="103"/>
      <c r="BP141" s="112"/>
      <c r="BQ141" s="63" t="n">
        <f aca="false">TRUNC(BP141*$I141,2)</f>
        <v>0</v>
      </c>
      <c r="BR141" s="73" t="n">
        <v>13</v>
      </c>
      <c r="BS141" s="73" t="n">
        <v>13</v>
      </c>
      <c r="BT141" s="66" t="n">
        <f aca="false">BU141/I141</f>
        <v>0.189667713167986</v>
      </c>
      <c r="BU141" s="124" t="n">
        <f aca="false">SUM(BU144:BU337)</f>
        <v>30424.88</v>
      </c>
      <c r="BV141" s="93"/>
      <c r="BW141" s="93"/>
      <c r="BX141" s="136"/>
      <c r="BY141" s="134"/>
      <c r="BZ141" s="100"/>
      <c r="CA141" s="67" t="n">
        <f aca="false">SUM(CA144:CA337)</f>
        <v>136929.66</v>
      </c>
      <c r="CB141" s="67" t="n">
        <f aca="false">SUM(CB144:CB337)</f>
        <v>174434.69</v>
      </c>
    </row>
    <row r="142" s="97" customFormat="true" ht="12.75" hidden="false" customHeight="false" outlineLevel="0" collapsed="false">
      <c r="A142" s="72"/>
      <c r="B142" s="72"/>
      <c r="C142" s="73" t="s">
        <v>374</v>
      </c>
      <c r="D142" s="115" t="s">
        <v>375</v>
      </c>
      <c r="E142" s="116"/>
      <c r="F142" s="117"/>
      <c r="G142" s="116"/>
      <c r="H142" s="118"/>
      <c r="I142" s="78"/>
      <c r="J142" s="50"/>
      <c r="K142" s="50"/>
      <c r="L142" s="50"/>
      <c r="M142" s="50" t="n">
        <f aca="false">J142-L142</f>
        <v>0</v>
      </c>
      <c r="N142" s="119"/>
      <c r="O142" s="80" t="e">
        <f aca="false">SUM(H142*100/#REF!)</f>
        <v>#REF!</v>
      </c>
      <c r="P142" s="81"/>
      <c r="Q142" s="63"/>
      <c r="R142" s="82"/>
      <c r="S142" s="63"/>
      <c r="T142" s="83"/>
      <c r="U142" s="83"/>
      <c r="V142" s="83"/>
      <c r="W142" s="73" t="s">
        <v>374</v>
      </c>
      <c r="X142" s="84"/>
      <c r="Y142" s="85"/>
      <c r="Z142" s="63"/>
      <c r="AA142" s="82"/>
      <c r="AB142" s="63"/>
      <c r="AC142" s="84"/>
      <c r="AD142" s="85"/>
      <c r="AE142" s="86"/>
      <c r="AF142" s="87"/>
      <c r="AG142" s="63" t="n">
        <f aca="false">ROUND(AF142*$I142/100,2)</f>
        <v>0</v>
      </c>
      <c r="AH142" s="88" t="n">
        <f aca="false">AF142*M142/100</f>
        <v>0</v>
      </c>
      <c r="AI142" s="84" t="n">
        <f aca="false">IF(AH142&gt;AG142,AH142-AG142)</f>
        <v>0</v>
      </c>
      <c r="AJ142" s="128" t="n">
        <f aca="false">AG142-AH142</f>
        <v>0</v>
      </c>
      <c r="AK142" s="63"/>
      <c r="AL142" s="90"/>
      <c r="AM142" s="63" t="n">
        <f aca="false">TRUNC(AL142*$I142/100,2)</f>
        <v>0</v>
      </c>
      <c r="AN142" s="73" t="s">
        <v>374</v>
      </c>
      <c r="AO142" s="84"/>
      <c r="AP142" s="85"/>
      <c r="AQ142" s="63"/>
      <c r="AR142" s="90"/>
      <c r="AS142" s="63" t="n">
        <f aca="false">ROUND(AR142*$I142/100,2)</f>
        <v>0</v>
      </c>
      <c r="AT142" s="84"/>
      <c r="AU142" s="85"/>
      <c r="AV142" s="63"/>
      <c r="AW142" s="91"/>
      <c r="AX142" s="65" t="n">
        <f aca="false">ROUND(AW142*$I142/100,2)</f>
        <v>0</v>
      </c>
      <c r="AY142" s="85"/>
      <c r="AZ142" s="63"/>
      <c r="BA142" s="91"/>
      <c r="BB142" s="63" t="n">
        <f aca="false">TRUNC(BA142*$I142,2)</f>
        <v>0</v>
      </c>
      <c r="BC142" s="84"/>
      <c r="BD142" s="85"/>
      <c r="BE142" s="63"/>
      <c r="BF142" s="91"/>
      <c r="BG142" s="63" t="n">
        <f aca="false">TRUNC(BF142*$I142,2)</f>
        <v>0</v>
      </c>
      <c r="BH142" s="84"/>
      <c r="BI142" s="85"/>
      <c r="BJ142" s="63"/>
      <c r="BK142" s="91"/>
      <c r="BL142" s="63" t="n">
        <f aca="false">TRUNC(BK142*$I142,2)</f>
        <v>0</v>
      </c>
      <c r="BM142" s="84"/>
      <c r="BN142" s="85"/>
      <c r="BO142" s="63"/>
      <c r="BP142" s="91"/>
      <c r="BQ142" s="63" t="n">
        <f aca="false">TRUNC(BP142*$I142,2)</f>
        <v>0</v>
      </c>
      <c r="BR142" s="73" t="s">
        <v>374</v>
      </c>
      <c r="BS142" s="73" t="s">
        <v>374</v>
      </c>
      <c r="BT142" s="92" t="n">
        <f aca="false">R142+AA142+AF142+AL142+AR142+AW142+BA142+BF142+BK142+BP142</f>
        <v>0</v>
      </c>
      <c r="BU142" s="92" t="n">
        <f aca="false">S142+AB142+AG142+AM142+AS142+AX142+BB142+BG142+BL142+BQ142</f>
        <v>0</v>
      </c>
      <c r="BV142" s="93"/>
      <c r="BW142" s="93" t="n">
        <f aca="false">I142-BU142</f>
        <v>0</v>
      </c>
      <c r="BX142" s="120"/>
      <c r="BY142" s="121"/>
      <c r="CB142" s="122"/>
    </row>
    <row r="143" s="97" customFormat="true" ht="12.75" hidden="false" customHeight="false" outlineLevel="0" collapsed="false">
      <c r="A143" s="72"/>
      <c r="B143" s="72"/>
      <c r="C143" s="73" t="s">
        <v>376</v>
      </c>
      <c r="D143" s="115" t="s">
        <v>377</v>
      </c>
      <c r="E143" s="143"/>
      <c r="F143" s="143"/>
      <c r="G143" s="143"/>
      <c r="H143" s="144"/>
      <c r="I143" s="78"/>
      <c r="J143" s="50"/>
      <c r="K143" s="50"/>
      <c r="L143" s="50"/>
      <c r="M143" s="50" t="n">
        <f aca="false">J143-L143</f>
        <v>0</v>
      </c>
      <c r="N143" s="145"/>
      <c r="O143" s="80" t="e">
        <f aca="false">SUM(H143*100/#REF!)</f>
        <v>#REF!</v>
      </c>
      <c r="P143" s="81"/>
      <c r="Q143" s="63"/>
      <c r="R143" s="82"/>
      <c r="S143" s="63"/>
      <c r="T143" s="83"/>
      <c r="U143" s="83"/>
      <c r="V143" s="83"/>
      <c r="W143" s="73" t="s">
        <v>376</v>
      </c>
      <c r="X143" s="84"/>
      <c r="Y143" s="85"/>
      <c r="Z143" s="63"/>
      <c r="AA143" s="82"/>
      <c r="AB143" s="63"/>
      <c r="AC143" s="84"/>
      <c r="AD143" s="85"/>
      <c r="AE143" s="86"/>
      <c r="AF143" s="87"/>
      <c r="AG143" s="63" t="n">
        <f aca="false">ROUND(AF143*$I143/100,2)</f>
        <v>0</v>
      </c>
      <c r="AH143" s="88" t="n">
        <f aca="false">AF143*M143/100</f>
        <v>0</v>
      </c>
      <c r="AI143" s="84" t="n">
        <f aca="false">IF(AH143&gt;AG143,AH143-AG143)</f>
        <v>0</v>
      </c>
      <c r="AJ143" s="128" t="n">
        <f aca="false">AG143-AH143</f>
        <v>0</v>
      </c>
      <c r="AK143" s="63"/>
      <c r="AL143" s="90"/>
      <c r="AM143" s="63" t="n">
        <f aca="false">TRUNC(AL143*$I143/100,2)</f>
        <v>0</v>
      </c>
      <c r="AN143" s="73" t="s">
        <v>376</v>
      </c>
      <c r="AO143" s="84"/>
      <c r="AP143" s="85"/>
      <c r="AQ143" s="63"/>
      <c r="AR143" s="90"/>
      <c r="AS143" s="63" t="n">
        <f aca="false">ROUND(AR143*$I143/100,2)</f>
        <v>0</v>
      </c>
      <c r="AT143" s="84"/>
      <c r="AU143" s="85"/>
      <c r="AV143" s="63"/>
      <c r="AW143" s="91"/>
      <c r="AX143" s="65" t="n">
        <f aca="false">ROUND(AW143*$I143/100,2)</f>
        <v>0</v>
      </c>
      <c r="AY143" s="85"/>
      <c r="AZ143" s="63"/>
      <c r="BA143" s="91"/>
      <c r="BB143" s="63" t="n">
        <f aca="false">TRUNC(BA143*$I143,2)</f>
        <v>0</v>
      </c>
      <c r="BC143" s="84"/>
      <c r="BD143" s="85"/>
      <c r="BE143" s="63"/>
      <c r="BF143" s="91"/>
      <c r="BG143" s="63" t="n">
        <f aca="false">TRUNC(BF143*$I143,2)</f>
        <v>0</v>
      </c>
      <c r="BH143" s="84"/>
      <c r="BI143" s="85"/>
      <c r="BJ143" s="63"/>
      <c r="BK143" s="91"/>
      <c r="BL143" s="63" t="n">
        <f aca="false">TRUNC(BK143*$I143,2)</f>
        <v>0</v>
      </c>
      <c r="BM143" s="84"/>
      <c r="BN143" s="85"/>
      <c r="BO143" s="63"/>
      <c r="BP143" s="91"/>
      <c r="BQ143" s="63" t="n">
        <f aca="false">TRUNC(BP143*$I143,2)</f>
        <v>0</v>
      </c>
      <c r="BR143" s="73" t="s">
        <v>376</v>
      </c>
      <c r="BS143" s="73" t="s">
        <v>376</v>
      </c>
      <c r="BT143" s="92" t="n">
        <f aca="false">R143+AA143+AF143+AL143+AR143+AW143+BA143+BF143+BK143+BP143</f>
        <v>0</v>
      </c>
      <c r="BU143" s="92" t="n">
        <f aca="false">S143+AB143+AG143+AM143+AS143+AX143+BB143+BG143+BL143+BQ143</f>
        <v>0</v>
      </c>
      <c r="BV143" s="93"/>
      <c r="BW143" s="93" t="n">
        <f aca="false">I143-BU143</f>
        <v>0</v>
      </c>
      <c r="BX143" s="146"/>
      <c r="BY143" s="147"/>
      <c r="CB143" s="148"/>
    </row>
    <row r="144" s="97" customFormat="true" ht="38.25" hidden="false" customHeight="false" outlineLevel="0" collapsed="false">
      <c r="A144" s="137" t="s">
        <v>45</v>
      </c>
      <c r="B144" s="138" t="s">
        <v>378</v>
      </c>
      <c r="C144" s="73" t="s">
        <v>379</v>
      </c>
      <c r="D144" s="74" t="s">
        <v>380</v>
      </c>
      <c r="E144" s="75" t="n">
        <v>28.78</v>
      </c>
      <c r="F144" s="76" t="s">
        <v>138</v>
      </c>
      <c r="G144" s="75" t="n">
        <v>3</v>
      </c>
      <c r="H144" s="77" t="n">
        <f aca="false">SUM(E144*G144)</f>
        <v>86.34</v>
      </c>
      <c r="I144" s="78" t="n">
        <f aca="false">H144*1.25</f>
        <v>107.925</v>
      </c>
      <c r="J144" s="50" t="n">
        <v>292.26</v>
      </c>
      <c r="K144" s="50" t="n">
        <v>0</v>
      </c>
      <c r="L144" s="50" t="n">
        <v>0</v>
      </c>
      <c r="M144" s="50" t="n">
        <f aca="false">J144-L144</f>
        <v>292.26</v>
      </c>
      <c r="N144" s="79" t="e">
        <f aca="false">SUM(H144*100/$H$665)</f>
        <v>#DIV/0!</v>
      </c>
      <c r="O144" s="80" t="e">
        <f aca="false">SUM(H144*100/#REF!)</f>
        <v>#REF!</v>
      </c>
      <c r="P144" s="81"/>
      <c r="Q144" s="63" t="e">
        <f aca="false">ROUND(R144*$N144/100,2)</f>
        <v>#DIV/0!</v>
      </c>
      <c r="R144" s="82"/>
      <c r="S144" s="63" t="n">
        <f aca="false">ROUND(R144*$H144/100,2)</f>
        <v>0</v>
      </c>
      <c r="T144" s="83"/>
      <c r="U144" s="83"/>
      <c r="V144" s="83"/>
      <c r="W144" s="73" t="s">
        <v>379</v>
      </c>
      <c r="X144" s="84"/>
      <c r="Y144" s="85"/>
      <c r="Z144" s="63" t="e">
        <f aca="false">ROUND(AA144*$N144/100,2)</f>
        <v>#DIV/0!</v>
      </c>
      <c r="AA144" s="82"/>
      <c r="AB144" s="63" t="n">
        <f aca="false">ROUND(AA144*$H144/100,2)</f>
        <v>0</v>
      </c>
      <c r="AC144" s="84"/>
      <c r="AD144" s="85"/>
      <c r="AE144" s="86" t="e">
        <f aca="false">ROUND(AF144*$N144/100,2)</f>
        <v>#DIV/0!</v>
      </c>
      <c r="AF144" s="87"/>
      <c r="AG144" s="63" t="n">
        <f aca="false">ROUND(AF144*$I144/100,2)</f>
        <v>0</v>
      </c>
      <c r="AH144" s="88" t="n">
        <f aca="false">AF144*M144/100</f>
        <v>0</v>
      </c>
      <c r="AI144" s="84" t="n">
        <f aca="false">IF(AH144&gt;AG144,AH144-AG144)</f>
        <v>0</v>
      </c>
      <c r="AJ144" s="128" t="n">
        <f aca="false">AG144-AH144</f>
        <v>0</v>
      </c>
      <c r="AK144" s="63"/>
      <c r="AL144" s="90"/>
      <c r="AM144" s="63" t="n">
        <f aca="false">TRUNC(AL144*$I144/100,2)</f>
        <v>0</v>
      </c>
      <c r="AN144" s="73" t="s">
        <v>379</v>
      </c>
      <c r="AO144" s="84"/>
      <c r="AP144" s="85"/>
      <c r="AQ144" s="63"/>
      <c r="AR144" s="90"/>
      <c r="AS144" s="63" t="n">
        <f aca="false">ROUND(AR144*$I144/100,2)</f>
        <v>0</v>
      </c>
      <c r="AT144" s="84"/>
      <c r="AU144" s="85"/>
      <c r="AV144" s="63"/>
      <c r="AW144" s="91"/>
      <c r="AX144" s="65" t="n">
        <f aca="false">ROUND(AW144*$I144/100,2)</f>
        <v>0</v>
      </c>
      <c r="AY144" s="85"/>
      <c r="AZ144" s="63"/>
      <c r="BA144" s="91"/>
      <c r="BB144" s="63" t="n">
        <f aca="false">TRUNC(BA144*$I144,2)</f>
        <v>0</v>
      </c>
      <c r="BC144" s="84"/>
      <c r="BD144" s="85"/>
      <c r="BE144" s="63"/>
      <c r="BF144" s="91"/>
      <c r="BG144" s="63" t="n">
        <f aca="false">TRUNC(BF144*$I144,2)</f>
        <v>0</v>
      </c>
      <c r="BH144" s="84"/>
      <c r="BI144" s="85"/>
      <c r="BJ144" s="63"/>
      <c r="BK144" s="91"/>
      <c r="BL144" s="63" t="n">
        <f aca="false">TRUNC(BK144*$I144,2)</f>
        <v>0</v>
      </c>
      <c r="BM144" s="84"/>
      <c r="BN144" s="85"/>
      <c r="BO144" s="63"/>
      <c r="BP144" s="91"/>
      <c r="BQ144" s="63" t="n">
        <f aca="false">TRUNC(BP144*$I144,2)</f>
        <v>0</v>
      </c>
      <c r="BR144" s="73" t="s">
        <v>379</v>
      </c>
      <c r="BS144" s="73" t="s">
        <v>379</v>
      </c>
      <c r="BT144" s="92" t="n">
        <f aca="false">R144+AA144+AF144+AL144+AR144+AW144+BA144+BF144+BK144+BP144</f>
        <v>0</v>
      </c>
      <c r="BU144" s="92" t="n">
        <f aca="false">S144+AB144+AG144+AM144+AS144+AX144+BB144+BG144+BL144+BQ144</f>
        <v>0</v>
      </c>
      <c r="BV144" s="93" t="n">
        <f aca="false">100-BT144</f>
        <v>100</v>
      </c>
      <c r="BW144" s="93" t="n">
        <f aca="false">I144-BU144</f>
        <v>107.925</v>
      </c>
      <c r="BX144" s="94" t="n">
        <v>47.84</v>
      </c>
      <c r="BY144" s="95" t="s">
        <v>138</v>
      </c>
      <c r="BZ144" s="94" t="n">
        <f aca="false">G144-(G144*BT144)</f>
        <v>3</v>
      </c>
      <c r="CA144" s="96" t="n">
        <f aca="false">ROUND(BX144*BZ144,2)</f>
        <v>143.52</v>
      </c>
      <c r="CB144" s="96" t="n">
        <f aca="false">ROUND(CA144*(1+[2]BDI!$N$27),2)</f>
        <v>182.83</v>
      </c>
    </row>
    <row r="145" s="97" customFormat="true" ht="25.5" hidden="false" customHeight="false" outlineLevel="0" collapsed="false">
      <c r="A145" s="223" t="s">
        <v>329</v>
      </c>
      <c r="B145" s="223"/>
      <c r="C145" s="73" t="s">
        <v>381</v>
      </c>
      <c r="D145" s="74" t="s">
        <v>382</v>
      </c>
      <c r="E145" s="75" t="n">
        <v>113.55</v>
      </c>
      <c r="F145" s="76" t="s">
        <v>138</v>
      </c>
      <c r="G145" s="75" t="n">
        <v>1</v>
      </c>
      <c r="H145" s="77" t="n">
        <f aca="false">SUM(E145*G145)</f>
        <v>113.55</v>
      </c>
      <c r="I145" s="78" t="n">
        <f aca="false">H145*1.25</f>
        <v>141.9375</v>
      </c>
      <c r="J145" s="50" t="n">
        <v>114.31</v>
      </c>
      <c r="K145" s="50" t="n">
        <v>0</v>
      </c>
      <c r="L145" s="50" t="n">
        <v>0</v>
      </c>
      <c r="M145" s="50" t="n">
        <f aca="false">J145-L145</f>
        <v>114.31</v>
      </c>
      <c r="N145" s="79" t="e">
        <f aca="false">SUM(H145*100/$H$665)</f>
        <v>#DIV/0!</v>
      </c>
      <c r="O145" s="80" t="e">
        <f aca="false">SUM(H145*100/#REF!)</f>
        <v>#REF!</v>
      </c>
      <c r="P145" s="81"/>
      <c r="Q145" s="63" t="e">
        <f aca="false">ROUND(R145*$N145/100,2)</f>
        <v>#DIV/0!</v>
      </c>
      <c r="R145" s="82"/>
      <c r="S145" s="63" t="n">
        <f aca="false">ROUND(R145*$H145/100,2)</f>
        <v>0</v>
      </c>
      <c r="T145" s="83"/>
      <c r="U145" s="83"/>
      <c r="V145" s="83"/>
      <c r="W145" s="73" t="s">
        <v>381</v>
      </c>
      <c r="X145" s="84"/>
      <c r="Y145" s="85"/>
      <c r="Z145" s="63" t="e">
        <f aca="false">ROUND(AA145*$N145/100,2)</f>
        <v>#DIV/0!</v>
      </c>
      <c r="AA145" s="82"/>
      <c r="AB145" s="63" t="n">
        <f aca="false">ROUND(AA145*$H145/100,2)</f>
        <v>0</v>
      </c>
      <c r="AC145" s="84"/>
      <c r="AD145" s="85"/>
      <c r="AE145" s="86" t="e">
        <f aca="false">ROUND(AF145*$N145/100,2)</f>
        <v>#DIV/0!</v>
      </c>
      <c r="AF145" s="87"/>
      <c r="AG145" s="63" t="n">
        <f aca="false">ROUND(AF145*$I145/100,2)</f>
        <v>0</v>
      </c>
      <c r="AH145" s="88" t="n">
        <f aca="false">AF145*M145/100</f>
        <v>0</v>
      </c>
      <c r="AI145" s="84" t="n">
        <f aca="false">IF(AH145&gt;AG145,AH145-AG145)</f>
        <v>0</v>
      </c>
      <c r="AJ145" s="128" t="n">
        <f aca="false">AG145-AH145</f>
        <v>0</v>
      </c>
      <c r="AK145" s="63"/>
      <c r="AL145" s="90"/>
      <c r="AM145" s="63" t="n">
        <f aca="false">TRUNC(AL145*$I145/100,2)</f>
        <v>0</v>
      </c>
      <c r="AN145" s="73" t="s">
        <v>381</v>
      </c>
      <c r="AO145" s="84"/>
      <c r="AP145" s="85"/>
      <c r="AQ145" s="63"/>
      <c r="AR145" s="90"/>
      <c r="AS145" s="63" t="n">
        <f aca="false">ROUND(AR145*$I145/100,2)</f>
        <v>0</v>
      </c>
      <c r="AT145" s="84"/>
      <c r="AU145" s="85"/>
      <c r="AV145" s="63"/>
      <c r="AW145" s="91"/>
      <c r="AX145" s="65" t="n">
        <f aca="false">ROUND(AW145*$I145/100,2)</f>
        <v>0</v>
      </c>
      <c r="AY145" s="85"/>
      <c r="AZ145" s="63"/>
      <c r="BA145" s="91"/>
      <c r="BB145" s="63" t="n">
        <f aca="false">TRUNC(BA145*$I145,2)</f>
        <v>0</v>
      </c>
      <c r="BC145" s="84"/>
      <c r="BD145" s="85"/>
      <c r="BE145" s="63"/>
      <c r="BF145" s="91"/>
      <c r="BG145" s="63" t="n">
        <f aca="false">TRUNC(BF145*$I145,2)</f>
        <v>0</v>
      </c>
      <c r="BH145" s="84"/>
      <c r="BI145" s="85"/>
      <c r="BJ145" s="63"/>
      <c r="BK145" s="91"/>
      <c r="BL145" s="63" t="n">
        <f aca="false">TRUNC(BK145*$I145,2)</f>
        <v>0</v>
      </c>
      <c r="BM145" s="84"/>
      <c r="BN145" s="85"/>
      <c r="BO145" s="63"/>
      <c r="BP145" s="91"/>
      <c r="BQ145" s="63" t="n">
        <f aca="false">TRUNC(BP145*$I145,2)</f>
        <v>0</v>
      </c>
      <c r="BR145" s="73" t="s">
        <v>381</v>
      </c>
      <c r="BS145" s="73" t="s">
        <v>381</v>
      </c>
      <c r="BT145" s="92" t="n">
        <f aca="false">R145+AA145+AF145+AL145+AR145+AW145+BA145+BF145+BK145+BP145</f>
        <v>0</v>
      </c>
      <c r="BU145" s="92" t="n">
        <f aca="false">S145+AB145+AG145+AM145+AS145+AX145+BB145+BG145+BL145+BQ145</f>
        <v>0</v>
      </c>
      <c r="BV145" s="93" t="n">
        <f aca="false">100-BT145</f>
        <v>100</v>
      </c>
      <c r="BW145" s="93" t="n">
        <f aca="false">I145-BU145</f>
        <v>141.9375</v>
      </c>
      <c r="BX145" s="94" t="n">
        <v>60.78</v>
      </c>
      <c r="BY145" s="95" t="s">
        <v>138</v>
      </c>
      <c r="BZ145" s="94" t="n">
        <f aca="false">G145-(G145*BT145)</f>
        <v>1</v>
      </c>
      <c r="CA145" s="96" t="n">
        <f aca="false">ROUND(BX145*BZ145,2)</f>
        <v>60.78</v>
      </c>
      <c r="CB145" s="96" t="n">
        <f aca="false">ROUND(CA145*(1+[2]BDI!$N$27),2)</f>
        <v>77.43</v>
      </c>
    </row>
    <row r="146" s="97" customFormat="true" ht="25.5" hidden="false" customHeight="false" outlineLevel="0" collapsed="false">
      <c r="A146" s="137" t="s">
        <v>45</v>
      </c>
      <c r="B146" s="138" t="s">
        <v>383</v>
      </c>
      <c r="C146" s="73" t="s">
        <v>384</v>
      </c>
      <c r="D146" s="74" t="s">
        <v>385</v>
      </c>
      <c r="E146" s="75" t="n">
        <v>4.7</v>
      </c>
      <c r="F146" s="76" t="s">
        <v>138</v>
      </c>
      <c r="G146" s="75" t="n">
        <v>3</v>
      </c>
      <c r="H146" s="77" t="n">
        <f aca="false">SUM(E146*G146)</f>
        <v>14.1</v>
      </c>
      <c r="I146" s="78" t="n">
        <f aca="false">H146*1.25</f>
        <v>17.625</v>
      </c>
      <c r="J146" s="50" t="n">
        <v>100.02</v>
      </c>
      <c r="K146" s="50" t="n">
        <v>0</v>
      </c>
      <c r="L146" s="50" t="n">
        <v>0</v>
      </c>
      <c r="M146" s="50" t="n">
        <f aca="false">J146-L146</f>
        <v>100.02</v>
      </c>
      <c r="N146" s="79" t="e">
        <f aca="false">SUM(H146*100/$H$665)</f>
        <v>#DIV/0!</v>
      </c>
      <c r="O146" s="80" t="e">
        <f aca="false">SUM(H146*100/#REF!)</f>
        <v>#REF!</v>
      </c>
      <c r="P146" s="81"/>
      <c r="Q146" s="63" t="e">
        <f aca="false">ROUND(R146*$N146/100,2)</f>
        <v>#DIV/0!</v>
      </c>
      <c r="R146" s="82"/>
      <c r="S146" s="63" t="n">
        <f aca="false">ROUND(R146*$H146/100,2)</f>
        <v>0</v>
      </c>
      <c r="T146" s="83"/>
      <c r="U146" s="83"/>
      <c r="V146" s="83"/>
      <c r="W146" s="73" t="s">
        <v>384</v>
      </c>
      <c r="X146" s="84"/>
      <c r="Y146" s="85"/>
      <c r="Z146" s="63" t="e">
        <f aca="false">ROUND(AA146*$N146/100,2)</f>
        <v>#DIV/0!</v>
      </c>
      <c r="AA146" s="82"/>
      <c r="AB146" s="63" t="n">
        <f aca="false">ROUND(AA146*$H146/100,2)</f>
        <v>0</v>
      </c>
      <c r="AC146" s="84"/>
      <c r="AD146" s="85"/>
      <c r="AE146" s="86" t="e">
        <f aca="false">ROUND(AF146*$N146/100,2)</f>
        <v>#DIV/0!</v>
      </c>
      <c r="AF146" s="87"/>
      <c r="AG146" s="63" t="n">
        <f aca="false">ROUND(AF146*$I146/100,2)</f>
        <v>0</v>
      </c>
      <c r="AH146" s="88" t="n">
        <f aca="false">AF146*M146/100</f>
        <v>0</v>
      </c>
      <c r="AI146" s="84" t="n">
        <f aca="false">IF(AH146&gt;AG146,AH146-AG146)</f>
        <v>0</v>
      </c>
      <c r="AJ146" s="128" t="n">
        <f aca="false">AG146-AH146</f>
        <v>0</v>
      </c>
      <c r="AK146" s="63"/>
      <c r="AL146" s="90"/>
      <c r="AM146" s="63" t="n">
        <f aca="false">TRUNC(AL146*$I146/100,2)</f>
        <v>0</v>
      </c>
      <c r="AN146" s="73" t="s">
        <v>384</v>
      </c>
      <c r="AO146" s="84"/>
      <c r="AP146" s="85"/>
      <c r="AQ146" s="63"/>
      <c r="AR146" s="90"/>
      <c r="AS146" s="63" t="n">
        <f aca="false">ROUND(AR146*$I146/100,2)</f>
        <v>0</v>
      </c>
      <c r="AT146" s="84"/>
      <c r="AU146" s="85"/>
      <c r="AV146" s="63"/>
      <c r="AW146" s="91"/>
      <c r="AX146" s="65" t="n">
        <f aca="false">ROUND(AW146*$I146/100,2)</f>
        <v>0</v>
      </c>
      <c r="AY146" s="85"/>
      <c r="AZ146" s="63"/>
      <c r="BA146" s="91"/>
      <c r="BB146" s="63" t="n">
        <f aca="false">TRUNC(BA146*$I146,2)</f>
        <v>0</v>
      </c>
      <c r="BC146" s="84"/>
      <c r="BD146" s="85"/>
      <c r="BE146" s="63"/>
      <c r="BF146" s="91"/>
      <c r="BG146" s="63" t="n">
        <f aca="false">TRUNC(BF146*$I146,2)</f>
        <v>0</v>
      </c>
      <c r="BH146" s="84"/>
      <c r="BI146" s="85"/>
      <c r="BJ146" s="63"/>
      <c r="BK146" s="91"/>
      <c r="BL146" s="63" t="n">
        <f aca="false">TRUNC(BK146*$I146,2)</f>
        <v>0</v>
      </c>
      <c r="BM146" s="84"/>
      <c r="BN146" s="85"/>
      <c r="BO146" s="63"/>
      <c r="BP146" s="91"/>
      <c r="BQ146" s="63" t="n">
        <f aca="false">TRUNC(BP146*$I146,2)</f>
        <v>0</v>
      </c>
      <c r="BR146" s="73" t="s">
        <v>384</v>
      </c>
      <c r="BS146" s="73" t="s">
        <v>384</v>
      </c>
      <c r="BT146" s="92" t="n">
        <f aca="false">R146+AA146+AF146+AL146+AR146+AW146+BA146+BF146+BK146+BP146</f>
        <v>0</v>
      </c>
      <c r="BU146" s="92" t="n">
        <f aca="false">S146+AB146+AG146+AM146+AS146+AX146+BB146+BG146+BL146+BQ146</f>
        <v>0</v>
      </c>
      <c r="BV146" s="93" t="n">
        <f aca="false">100-BT146</f>
        <v>100</v>
      </c>
      <c r="BW146" s="93" t="n">
        <f aca="false">I146-BU146</f>
        <v>17.625</v>
      </c>
      <c r="BX146" s="94" t="n">
        <v>12.6</v>
      </c>
      <c r="BY146" s="95" t="s">
        <v>138</v>
      </c>
      <c r="BZ146" s="94" t="n">
        <f aca="false">G146-(G146*BT146)</f>
        <v>3</v>
      </c>
      <c r="CA146" s="96" t="n">
        <f aca="false">ROUND(BX146*BZ146,2)</f>
        <v>37.8</v>
      </c>
      <c r="CB146" s="96" t="n">
        <f aca="false">ROUND(CA146*(1+[2]BDI!$N$27),2)</f>
        <v>48.15</v>
      </c>
    </row>
    <row r="147" s="97" customFormat="true" ht="12.75" hidden="false" customHeight="false" outlineLevel="0" collapsed="false">
      <c r="C147" s="73" t="s">
        <v>386</v>
      </c>
      <c r="D147" s="115" t="s">
        <v>387</v>
      </c>
      <c r="E147" s="116"/>
      <c r="F147" s="117"/>
      <c r="G147" s="116"/>
      <c r="H147" s="118"/>
      <c r="I147" s="78"/>
      <c r="J147" s="50"/>
      <c r="K147" s="50"/>
      <c r="L147" s="50"/>
      <c r="M147" s="50" t="n">
        <f aca="false">J147-L147</f>
        <v>0</v>
      </c>
      <c r="N147" s="119"/>
      <c r="O147" s="80" t="e">
        <f aca="false">SUM(H147*100/#REF!)</f>
        <v>#REF!</v>
      </c>
      <c r="P147" s="81"/>
      <c r="Q147" s="63"/>
      <c r="R147" s="82"/>
      <c r="S147" s="63"/>
      <c r="T147" s="83"/>
      <c r="U147" s="83"/>
      <c r="V147" s="83"/>
      <c r="W147" s="73" t="s">
        <v>386</v>
      </c>
      <c r="X147" s="84"/>
      <c r="Y147" s="85"/>
      <c r="Z147" s="63"/>
      <c r="AA147" s="82"/>
      <c r="AB147" s="63"/>
      <c r="AC147" s="84"/>
      <c r="AD147" s="85"/>
      <c r="AE147" s="86"/>
      <c r="AF147" s="87"/>
      <c r="AG147" s="63" t="n">
        <f aca="false">ROUND(AF147*$I147/100,2)</f>
        <v>0</v>
      </c>
      <c r="AH147" s="88" t="n">
        <f aca="false">AF147*M147/100</f>
        <v>0</v>
      </c>
      <c r="AI147" s="84" t="n">
        <f aca="false">IF(AH147&gt;AG147,AH147-AG147)</f>
        <v>0</v>
      </c>
      <c r="AJ147" s="128" t="n">
        <f aca="false">AG147-AH147</f>
        <v>0</v>
      </c>
      <c r="AK147" s="63"/>
      <c r="AL147" s="90"/>
      <c r="AM147" s="63" t="n">
        <f aca="false">TRUNC(AL147*$I147/100,2)</f>
        <v>0</v>
      </c>
      <c r="AN147" s="73" t="s">
        <v>386</v>
      </c>
      <c r="AO147" s="84"/>
      <c r="AP147" s="85"/>
      <c r="AQ147" s="63"/>
      <c r="AR147" s="90"/>
      <c r="AS147" s="63" t="n">
        <f aca="false">ROUND(AR147*$I147/100,2)</f>
        <v>0</v>
      </c>
      <c r="AT147" s="84"/>
      <c r="AU147" s="85"/>
      <c r="AV147" s="63"/>
      <c r="AW147" s="91"/>
      <c r="AX147" s="65" t="n">
        <f aca="false">ROUND(AW147*$I147/100,2)</f>
        <v>0</v>
      </c>
      <c r="AY147" s="85"/>
      <c r="AZ147" s="63"/>
      <c r="BA147" s="91"/>
      <c r="BB147" s="63" t="n">
        <f aca="false">TRUNC(BA147*$I147,2)</f>
        <v>0</v>
      </c>
      <c r="BC147" s="84"/>
      <c r="BD147" s="85"/>
      <c r="BE147" s="63"/>
      <c r="BF147" s="91"/>
      <c r="BG147" s="63" t="n">
        <f aca="false">TRUNC(BF147*$I147,2)</f>
        <v>0</v>
      </c>
      <c r="BH147" s="84"/>
      <c r="BI147" s="85"/>
      <c r="BJ147" s="63"/>
      <c r="BK147" s="91"/>
      <c r="BL147" s="63" t="n">
        <f aca="false">TRUNC(BK147*$I147,2)</f>
        <v>0</v>
      </c>
      <c r="BM147" s="84"/>
      <c r="BN147" s="85"/>
      <c r="BO147" s="63"/>
      <c r="BP147" s="91"/>
      <c r="BQ147" s="63" t="n">
        <f aca="false">TRUNC(BP147*$I147,2)</f>
        <v>0</v>
      </c>
      <c r="BR147" s="73" t="s">
        <v>386</v>
      </c>
      <c r="BS147" s="73" t="s">
        <v>386</v>
      </c>
      <c r="BT147" s="92" t="n">
        <f aca="false">R147+AA147+AF147+AL147+AR147+AW147+BA147+BF147+BK147+BP147</f>
        <v>0</v>
      </c>
      <c r="BU147" s="92" t="n">
        <f aca="false">S147+AB147+AG147+AM147+AS147+AX147+BB147+BG147+BL147+BQ147</f>
        <v>0</v>
      </c>
      <c r="BV147" s="93"/>
      <c r="BW147" s="93" t="n">
        <f aca="false">I147-BU147</f>
        <v>0</v>
      </c>
      <c r="BX147" s="120"/>
      <c r="BY147" s="121"/>
      <c r="BZ147" s="94" t="n">
        <f aca="false">J147-(J147*BT147)</f>
        <v>0</v>
      </c>
      <c r="CA147" s="96" t="n">
        <f aca="false">ROUND(BX147*BZ147,2)</f>
        <v>0</v>
      </c>
      <c r="CB147" s="96" t="n">
        <f aca="false">ROUND(CA147*(1+[2]BDI!$N$27),2)</f>
        <v>0</v>
      </c>
    </row>
    <row r="148" s="97" customFormat="true" ht="12.75" hidden="false" customHeight="false" outlineLevel="0" collapsed="false">
      <c r="A148" s="137" t="s">
        <v>45</v>
      </c>
      <c r="B148" s="138" t="s">
        <v>388</v>
      </c>
      <c r="C148" s="73" t="s">
        <v>389</v>
      </c>
      <c r="D148" s="74" t="s">
        <v>390</v>
      </c>
      <c r="E148" s="75" t="n">
        <v>33.08</v>
      </c>
      <c r="F148" s="76" t="s">
        <v>61</v>
      </c>
      <c r="G148" s="75" t="n">
        <v>15</v>
      </c>
      <c r="H148" s="77" t="n">
        <f aca="false">SUM(E148*G148)</f>
        <v>496.2</v>
      </c>
      <c r="I148" s="78" t="n">
        <f aca="false">H148*1.25</f>
        <v>620.25</v>
      </c>
      <c r="J148" s="50" t="n">
        <v>757.5</v>
      </c>
      <c r="K148" s="50" t="n">
        <v>0</v>
      </c>
      <c r="L148" s="50" t="n">
        <v>0</v>
      </c>
      <c r="M148" s="50" t="n">
        <f aca="false">J148-L148</f>
        <v>757.5</v>
      </c>
      <c r="N148" s="79" t="e">
        <f aca="false">SUM(H148*100/$H$665)</f>
        <v>#DIV/0!</v>
      </c>
      <c r="O148" s="80" t="e">
        <f aca="false">SUM(H148*100/#REF!)</f>
        <v>#REF!</v>
      </c>
      <c r="P148" s="81"/>
      <c r="Q148" s="63" t="e">
        <f aca="false">ROUND(R148*$N148/100,2)</f>
        <v>#DIV/0!</v>
      </c>
      <c r="R148" s="82"/>
      <c r="S148" s="63" t="n">
        <f aca="false">ROUND(R148*$H148/100,2)</f>
        <v>0</v>
      </c>
      <c r="T148" s="83"/>
      <c r="U148" s="83"/>
      <c r="V148" s="83"/>
      <c r="W148" s="73" t="s">
        <v>389</v>
      </c>
      <c r="X148" s="84"/>
      <c r="Y148" s="85"/>
      <c r="Z148" s="63" t="e">
        <f aca="false">ROUND(AA148*$N148/100,2)</f>
        <v>#DIV/0!</v>
      </c>
      <c r="AA148" s="82"/>
      <c r="AB148" s="63" t="n">
        <f aca="false">ROUND(AA148*$H148/100,2)</f>
        <v>0</v>
      </c>
      <c r="AC148" s="84"/>
      <c r="AD148" s="85"/>
      <c r="AE148" s="86" t="e">
        <f aca="false">ROUND(AF148*$N148/100,2)</f>
        <v>#DIV/0!</v>
      </c>
      <c r="AF148" s="87"/>
      <c r="AG148" s="63" t="n">
        <f aca="false">ROUND(AF148*$I148/100,2)</f>
        <v>0</v>
      </c>
      <c r="AH148" s="88" t="n">
        <f aca="false">AF148*M148/100</f>
        <v>0</v>
      </c>
      <c r="AI148" s="84" t="n">
        <f aca="false">IF(AH148&gt;AG148,AH148-AG148)</f>
        <v>0</v>
      </c>
      <c r="AJ148" s="128" t="n">
        <f aca="false">AG148-AH148</f>
        <v>0</v>
      </c>
      <c r="AK148" s="63"/>
      <c r="AL148" s="90"/>
      <c r="AM148" s="63" t="n">
        <f aca="false">TRUNC(AL148*$I148/100,2)</f>
        <v>0</v>
      </c>
      <c r="AN148" s="73" t="s">
        <v>389</v>
      </c>
      <c r="AO148" s="84"/>
      <c r="AP148" s="85"/>
      <c r="AQ148" s="63"/>
      <c r="AR148" s="90"/>
      <c r="AS148" s="63" t="n">
        <f aca="false">ROUND(AR148*$I148/100,2)</f>
        <v>0</v>
      </c>
      <c r="AT148" s="84"/>
      <c r="AU148" s="85"/>
      <c r="AV148" s="63"/>
      <c r="AW148" s="91"/>
      <c r="AX148" s="65" t="n">
        <f aca="false">ROUND(AW148*$I148/100,2)</f>
        <v>0</v>
      </c>
      <c r="AY148" s="85"/>
      <c r="AZ148" s="63"/>
      <c r="BA148" s="91"/>
      <c r="BB148" s="63" t="n">
        <f aca="false">TRUNC(BA148*$I148,2)</f>
        <v>0</v>
      </c>
      <c r="BC148" s="84"/>
      <c r="BD148" s="85"/>
      <c r="BE148" s="63"/>
      <c r="BF148" s="91"/>
      <c r="BG148" s="63" t="n">
        <f aca="false">TRUNC(BF148*$I148,2)</f>
        <v>0</v>
      </c>
      <c r="BH148" s="84"/>
      <c r="BI148" s="85"/>
      <c r="BJ148" s="63"/>
      <c r="BK148" s="91"/>
      <c r="BL148" s="63" t="n">
        <f aca="false">TRUNC(BK148*$I148,2)</f>
        <v>0</v>
      </c>
      <c r="BM148" s="84"/>
      <c r="BN148" s="85"/>
      <c r="BO148" s="63"/>
      <c r="BP148" s="91"/>
      <c r="BQ148" s="63" t="n">
        <f aca="false">TRUNC(BP148*$I148,2)</f>
        <v>0</v>
      </c>
      <c r="BR148" s="73" t="s">
        <v>389</v>
      </c>
      <c r="BS148" s="73" t="s">
        <v>389</v>
      </c>
      <c r="BT148" s="92" t="n">
        <f aca="false">R148+AA148+AF148+AL148+AR148+AW148+BA148+BF148+BK148+BP148</f>
        <v>0</v>
      </c>
      <c r="BU148" s="92" t="n">
        <f aca="false">S148+AB148+AG148+AM148+AS148+AX148+BB148+BG148+BL148+BQ148</f>
        <v>0</v>
      </c>
      <c r="BV148" s="93" t="n">
        <f aca="false">100-BT148</f>
        <v>100</v>
      </c>
      <c r="BW148" s="93" t="n">
        <f aca="false">I148-BU148</f>
        <v>620.25</v>
      </c>
      <c r="BX148" s="94" t="n">
        <v>47.55</v>
      </c>
      <c r="BY148" s="95" t="s">
        <v>61</v>
      </c>
      <c r="BZ148" s="94" t="n">
        <f aca="false">G148-(G148*BT148)</f>
        <v>15</v>
      </c>
      <c r="CA148" s="96" t="n">
        <f aca="false">ROUND(BX148*BZ148,2)</f>
        <v>713.25</v>
      </c>
      <c r="CB148" s="96" t="n">
        <f aca="false">ROUND(CA148*(1+[2]BDI!$N$27),2)</f>
        <v>908.61</v>
      </c>
    </row>
    <row r="149" s="97" customFormat="true" ht="12.75" hidden="false" customHeight="false" outlineLevel="0" collapsed="false">
      <c r="A149" s="137" t="s">
        <v>45</v>
      </c>
      <c r="B149" s="138" t="s">
        <v>391</v>
      </c>
      <c r="C149" s="73" t="s">
        <v>392</v>
      </c>
      <c r="D149" s="74" t="s">
        <v>393</v>
      </c>
      <c r="E149" s="75" t="n">
        <v>27.31</v>
      </c>
      <c r="F149" s="76" t="s">
        <v>61</v>
      </c>
      <c r="G149" s="75" t="n">
        <v>8</v>
      </c>
      <c r="H149" s="77" t="n">
        <f aca="false">SUM(E149*G149)</f>
        <v>218.48</v>
      </c>
      <c r="I149" s="78" t="n">
        <f aca="false">H149*1.25</f>
        <v>273.1</v>
      </c>
      <c r="J149" s="50" t="n">
        <v>310.8</v>
      </c>
      <c r="K149" s="50" t="n">
        <v>0</v>
      </c>
      <c r="L149" s="50" t="n">
        <v>0</v>
      </c>
      <c r="M149" s="50" t="n">
        <f aca="false">J149-L149</f>
        <v>310.8</v>
      </c>
      <c r="N149" s="79" t="e">
        <f aca="false">SUM(H149*100/$H$665)</f>
        <v>#DIV/0!</v>
      </c>
      <c r="O149" s="80" t="e">
        <f aca="false">SUM(H149*100/#REF!)</f>
        <v>#REF!</v>
      </c>
      <c r="P149" s="81"/>
      <c r="Q149" s="63" t="e">
        <f aca="false">ROUND(R149*$N149/100,2)</f>
        <v>#DIV/0!</v>
      </c>
      <c r="R149" s="82"/>
      <c r="S149" s="63" t="n">
        <f aca="false">ROUND(R149*$H149/100,2)</f>
        <v>0</v>
      </c>
      <c r="T149" s="83"/>
      <c r="U149" s="83"/>
      <c r="V149" s="83"/>
      <c r="W149" s="73" t="s">
        <v>392</v>
      </c>
      <c r="X149" s="84"/>
      <c r="Y149" s="85"/>
      <c r="Z149" s="63" t="e">
        <f aca="false">ROUND(AA149*$N149/100,2)</f>
        <v>#DIV/0!</v>
      </c>
      <c r="AA149" s="82"/>
      <c r="AB149" s="63" t="n">
        <f aca="false">ROUND(AA149*$H149/100,2)</f>
        <v>0</v>
      </c>
      <c r="AC149" s="84"/>
      <c r="AD149" s="85"/>
      <c r="AE149" s="86" t="e">
        <f aca="false">ROUND(AF149*$N149/100,2)</f>
        <v>#DIV/0!</v>
      </c>
      <c r="AF149" s="87"/>
      <c r="AG149" s="63" t="n">
        <f aca="false">ROUND(AF149*$I149/100,2)</f>
        <v>0</v>
      </c>
      <c r="AH149" s="88" t="n">
        <f aca="false">AF149*M149/100</f>
        <v>0</v>
      </c>
      <c r="AI149" s="84" t="n">
        <f aca="false">IF(AH149&gt;AG149,AH149-AG149)</f>
        <v>0</v>
      </c>
      <c r="AJ149" s="128" t="n">
        <f aca="false">AG149-AH149</f>
        <v>0</v>
      </c>
      <c r="AK149" s="63"/>
      <c r="AL149" s="90"/>
      <c r="AM149" s="63" t="n">
        <f aca="false">TRUNC(AL149*$I149/100,2)</f>
        <v>0</v>
      </c>
      <c r="AN149" s="73" t="s">
        <v>392</v>
      </c>
      <c r="AO149" s="84"/>
      <c r="AP149" s="85"/>
      <c r="AQ149" s="63"/>
      <c r="AR149" s="90"/>
      <c r="AS149" s="63" t="n">
        <f aca="false">ROUND(AR149*$I149/100,2)</f>
        <v>0</v>
      </c>
      <c r="AT149" s="84"/>
      <c r="AU149" s="85"/>
      <c r="AV149" s="63"/>
      <c r="AW149" s="91"/>
      <c r="AX149" s="65" t="n">
        <f aca="false">ROUND(AW149*$I149/100,2)</f>
        <v>0</v>
      </c>
      <c r="AY149" s="85"/>
      <c r="AZ149" s="63"/>
      <c r="BA149" s="91"/>
      <c r="BB149" s="63" t="n">
        <f aca="false">TRUNC(BA149*$I149,2)</f>
        <v>0</v>
      </c>
      <c r="BC149" s="84"/>
      <c r="BD149" s="85"/>
      <c r="BE149" s="63"/>
      <c r="BF149" s="91"/>
      <c r="BG149" s="63" t="n">
        <f aca="false">TRUNC(BF149*$I149,2)</f>
        <v>0</v>
      </c>
      <c r="BH149" s="84"/>
      <c r="BI149" s="85"/>
      <c r="BJ149" s="63"/>
      <c r="BK149" s="91"/>
      <c r="BL149" s="63" t="n">
        <f aca="false">TRUNC(BK149*$I149,2)</f>
        <v>0</v>
      </c>
      <c r="BM149" s="84"/>
      <c r="BN149" s="85"/>
      <c r="BO149" s="63"/>
      <c r="BP149" s="91"/>
      <c r="BQ149" s="63" t="n">
        <f aca="false">TRUNC(BP149*$I149,2)</f>
        <v>0</v>
      </c>
      <c r="BR149" s="73" t="s">
        <v>392</v>
      </c>
      <c r="BS149" s="73" t="s">
        <v>392</v>
      </c>
      <c r="BT149" s="92" t="n">
        <f aca="false">R149+AA149+AF149+AL149+AR149+AW149+BA149+BF149+BK149+BP149</f>
        <v>0</v>
      </c>
      <c r="BU149" s="92" t="n">
        <f aca="false">S149+AB149+AG149+AM149+AS149+AX149+BB149+BG149+BL149+BQ149</f>
        <v>0</v>
      </c>
      <c r="BV149" s="93" t="n">
        <f aca="false">100-BT149</f>
        <v>100</v>
      </c>
      <c r="BW149" s="93" t="n">
        <f aca="false">I149-BU149</f>
        <v>273.1</v>
      </c>
      <c r="BX149" s="94" t="n">
        <v>37.55</v>
      </c>
      <c r="BY149" s="95" t="s">
        <v>61</v>
      </c>
      <c r="BZ149" s="94" t="n">
        <f aca="false">G149-(G149*BT149)</f>
        <v>8</v>
      </c>
      <c r="CA149" s="96" t="n">
        <f aca="false">ROUND(BX149*BZ149,2)</f>
        <v>300.4</v>
      </c>
      <c r="CB149" s="96" t="n">
        <f aca="false">ROUND(CA149*(1+[2]BDI!$N$27),2)</f>
        <v>382.68</v>
      </c>
    </row>
    <row r="150" s="97" customFormat="true" ht="12.75" hidden="false" customHeight="false" outlineLevel="0" collapsed="false">
      <c r="C150" s="73" t="s">
        <v>394</v>
      </c>
      <c r="D150" s="115" t="s">
        <v>395</v>
      </c>
      <c r="E150" s="143"/>
      <c r="F150" s="143"/>
      <c r="G150" s="143"/>
      <c r="H150" s="144"/>
      <c r="I150" s="78"/>
      <c r="J150" s="50"/>
      <c r="K150" s="50"/>
      <c r="L150" s="50"/>
      <c r="M150" s="50" t="n">
        <f aca="false">J150-L150</f>
        <v>0</v>
      </c>
      <c r="N150" s="145"/>
      <c r="O150" s="80" t="e">
        <f aca="false">SUM(H150*100/#REF!)</f>
        <v>#REF!</v>
      </c>
      <c r="P150" s="81"/>
      <c r="Q150" s="63"/>
      <c r="R150" s="82"/>
      <c r="S150" s="63"/>
      <c r="T150" s="83"/>
      <c r="U150" s="83"/>
      <c r="V150" s="83"/>
      <c r="W150" s="73" t="s">
        <v>394</v>
      </c>
      <c r="X150" s="84"/>
      <c r="Y150" s="85"/>
      <c r="Z150" s="63"/>
      <c r="AA150" s="82"/>
      <c r="AB150" s="63"/>
      <c r="AC150" s="84"/>
      <c r="AD150" s="85"/>
      <c r="AE150" s="86"/>
      <c r="AF150" s="87"/>
      <c r="AG150" s="63" t="n">
        <f aca="false">ROUND(AF150*$I150/100,2)</f>
        <v>0</v>
      </c>
      <c r="AH150" s="88" t="n">
        <f aca="false">AF150*M150/100</f>
        <v>0</v>
      </c>
      <c r="AI150" s="84" t="n">
        <f aca="false">IF(AH150&gt;AG150,AH150-AG150)</f>
        <v>0</v>
      </c>
      <c r="AJ150" s="128" t="n">
        <f aca="false">AG150-AH150</f>
        <v>0</v>
      </c>
      <c r="AK150" s="63"/>
      <c r="AL150" s="90"/>
      <c r="AM150" s="63" t="n">
        <f aca="false">TRUNC(AL150*$I150/100,2)</f>
        <v>0</v>
      </c>
      <c r="AN150" s="73" t="s">
        <v>394</v>
      </c>
      <c r="AO150" s="84"/>
      <c r="AP150" s="85"/>
      <c r="AQ150" s="63"/>
      <c r="AR150" s="90"/>
      <c r="AS150" s="63" t="n">
        <f aca="false">ROUND(AR150*$I150/100,2)</f>
        <v>0</v>
      </c>
      <c r="AT150" s="84"/>
      <c r="AU150" s="85"/>
      <c r="AV150" s="63"/>
      <c r="AW150" s="91"/>
      <c r="AX150" s="65" t="n">
        <f aca="false">ROUND(AW150*$I150/100,2)</f>
        <v>0</v>
      </c>
      <c r="AY150" s="85"/>
      <c r="AZ150" s="63"/>
      <c r="BA150" s="91"/>
      <c r="BB150" s="63" t="n">
        <f aca="false">TRUNC(BA150*$I150,2)</f>
        <v>0</v>
      </c>
      <c r="BC150" s="84"/>
      <c r="BD150" s="85"/>
      <c r="BE150" s="63"/>
      <c r="BF150" s="91"/>
      <c r="BG150" s="63" t="n">
        <f aca="false">TRUNC(BF150*$I150,2)</f>
        <v>0</v>
      </c>
      <c r="BH150" s="84"/>
      <c r="BI150" s="85"/>
      <c r="BJ150" s="63"/>
      <c r="BK150" s="91"/>
      <c r="BL150" s="63" t="n">
        <f aca="false">TRUNC(BK150*$I150,2)</f>
        <v>0</v>
      </c>
      <c r="BM150" s="84"/>
      <c r="BN150" s="85"/>
      <c r="BO150" s="63"/>
      <c r="BP150" s="91"/>
      <c r="BQ150" s="63" t="n">
        <f aca="false">TRUNC(BP150*$I150,2)</f>
        <v>0</v>
      </c>
      <c r="BR150" s="73" t="s">
        <v>394</v>
      </c>
      <c r="BS150" s="73" t="s">
        <v>394</v>
      </c>
      <c r="BT150" s="92" t="n">
        <f aca="false">R150+AA150+AF150+AL150+AR150+AW150+BA150+BF150+BK150+BP150</f>
        <v>0</v>
      </c>
      <c r="BU150" s="92" t="n">
        <f aca="false">S150+AB150+AG150+AM150+AS150+AX150+BB150+BG150+BL150+BQ150</f>
        <v>0</v>
      </c>
      <c r="BV150" s="93"/>
      <c r="BW150" s="93" t="n">
        <f aca="false">I150-BU150</f>
        <v>0</v>
      </c>
      <c r="BX150" s="146"/>
      <c r="BY150" s="147"/>
      <c r="BZ150" s="94"/>
      <c r="CA150" s="96"/>
      <c r="CB150" s="96"/>
    </row>
    <row r="151" s="97" customFormat="true" ht="63.75" hidden="false" customHeight="false" outlineLevel="0" collapsed="false">
      <c r="A151" s="223" t="s">
        <v>67</v>
      </c>
      <c r="B151" s="223"/>
      <c r="C151" s="73" t="s">
        <v>396</v>
      </c>
      <c r="D151" s="74" t="s">
        <v>397</v>
      </c>
      <c r="E151" s="75" t="n">
        <v>921.34</v>
      </c>
      <c r="F151" s="76" t="s">
        <v>138</v>
      </c>
      <c r="G151" s="75" t="n">
        <v>1</v>
      </c>
      <c r="H151" s="77" t="n">
        <f aca="false">SUM(E151*G151)</f>
        <v>921.34</v>
      </c>
      <c r="I151" s="78" t="n">
        <f aca="false">H151*1.25</f>
        <v>1151.675</v>
      </c>
      <c r="J151" s="50" t="n">
        <v>656.93</v>
      </c>
      <c r="K151" s="50" t="n">
        <v>0</v>
      </c>
      <c r="L151" s="50" t="n">
        <v>0</v>
      </c>
      <c r="M151" s="50" t="n">
        <f aca="false">J151-L151</f>
        <v>656.93</v>
      </c>
      <c r="N151" s="79" t="e">
        <f aca="false">SUM(H151*100/$H$665)</f>
        <v>#DIV/0!</v>
      </c>
      <c r="O151" s="80" t="e">
        <f aca="false">SUM(H151*100/#REF!)</f>
        <v>#REF!</v>
      </c>
      <c r="P151" s="81"/>
      <c r="Q151" s="63" t="e">
        <f aca="false">ROUND(R151*$N151/100,2)</f>
        <v>#DIV/0!</v>
      </c>
      <c r="R151" s="82"/>
      <c r="S151" s="63" t="n">
        <f aca="false">ROUND(R151*$H151/100,2)</f>
        <v>0</v>
      </c>
      <c r="T151" s="83"/>
      <c r="U151" s="83"/>
      <c r="V151" s="83"/>
      <c r="W151" s="73" t="s">
        <v>396</v>
      </c>
      <c r="X151" s="84"/>
      <c r="Y151" s="85"/>
      <c r="Z151" s="63" t="e">
        <f aca="false">ROUND(AA151*$N151/100,2)</f>
        <v>#DIV/0!</v>
      </c>
      <c r="AA151" s="82"/>
      <c r="AB151" s="63" t="n">
        <f aca="false">ROUND(AA151*$H151/100,2)</f>
        <v>0</v>
      </c>
      <c r="AC151" s="84"/>
      <c r="AD151" s="85"/>
      <c r="AE151" s="86" t="e">
        <f aca="false">ROUND(AF151*$N151/100,2)</f>
        <v>#DIV/0!</v>
      </c>
      <c r="AF151" s="87"/>
      <c r="AG151" s="63" t="n">
        <f aca="false">ROUND(AF151*$I151/100,2)</f>
        <v>0</v>
      </c>
      <c r="AH151" s="88" t="n">
        <f aca="false">AF151*M151/100</f>
        <v>0</v>
      </c>
      <c r="AI151" s="84" t="n">
        <f aca="false">IF(AH151&gt;AG151,AH151-AG151)</f>
        <v>0</v>
      </c>
      <c r="AJ151" s="128" t="n">
        <f aca="false">AG151-AH151</f>
        <v>0</v>
      </c>
      <c r="AK151" s="63"/>
      <c r="AL151" s="90"/>
      <c r="AM151" s="63" t="n">
        <f aca="false">TRUNC(AL151*$I151/100,2)</f>
        <v>0</v>
      </c>
      <c r="AN151" s="73" t="s">
        <v>396</v>
      </c>
      <c r="AO151" s="84"/>
      <c r="AP151" s="85"/>
      <c r="AQ151" s="63"/>
      <c r="AR151" s="90"/>
      <c r="AS151" s="63" t="n">
        <f aca="false">ROUND(AR151*$I151/100,2)</f>
        <v>0</v>
      </c>
      <c r="AT151" s="84"/>
      <c r="AU151" s="85"/>
      <c r="AV151" s="63"/>
      <c r="AW151" s="91"/>
      <c r="AX151" s="65" t="n">
        <f aca="false">ROUND(AW151*$I151/100,2)</f>
        <v>0</v>
      </c>
      <c r="AY151" s="85"/>
      <c r="AZ151" s="63"/>
      <c r="BA151" s="91"/>
      <c r="BB151" s="63" t="n">
        <f aca="false">TRUNC(BA151*$I151,2)</f>
        <v>0</v>
      </c>
      <c r="BC151" s="84"/>
      <c r="BD151" s="85"/>
      <c r="BE151" s="63"/>
      <c r="BF151" s="91"/>
      <c r="BG151" s="63" t="n">
        <f aca="false">TRUNC(BF151*$I151,2)</f>
        <v>0</v>
      </c>
      <c r="BH151" s="84"/>
      <c r="BI151" s="85"/>
      <c r="BJ151" s="63"/>
      <c r="BK151" s="91"/>
      <c r="BL151" s="63" t="n">
        <f aca="false">TRUNC(BK151*$I151,2)</f>
        <v>0</v>
      </c>
      <c r="BM151" s="84"/>
      <c r="BN151" s="85"/>
      <c r="BO151" s="63"/>
      <c r="BP151" s="91"/>
      <c r="BQ151" s="63" t="n">
        <f aca="false">TRUNC(BP151*$I151,2)</f>
        <v>0</v>
      </c>
      <c r="BR151" s="73" t="s">
        <v>396</v>
      </c>
      <c r="BS151" s="73" t="s">
        <v>396</v>
      </c>
      <c r="BT151" s="92" t="n">
        <f aca="false">R151+AA151+AF151+AL151+AR151+AW151+BA151+BF151+BK151+BP151</f>
        <v>0</v>
      </c>
      <c r="BU151" s="92" t="n">
        <f aca="false">S151+AB151+AG151+AM151+AS151+AX151+BB151+BG151+BL151+BQ151</f>
        <v>0</v>
      </c>
      <c r="BV151" s="93" t="n">
        <f aca="false">100-BT151</f>
        <v>100</v>
      </c>
      <c r="BW151" s="93" t="n">
        <f aca="false">I151-BU151</f>
        <v>1151.675</v>
      </c>
      <c r="BX151" s="94" t="n">
        <v>841.76</v>
      </c>
      <c r="BY151" s="95" t="s">
        <v>138</v>
      </c>
      <c r="BZ151" s="94" t="n">
        <f aca="false">G151-(G151*BT151)</f>
        <v>1</v>
      </c>
      <c r="CA151" s="96" t="n">
        <f aca="false">ROUND(BX151*BZ151,2)</f>
        <v>841.76</v>
      </c>
      <c r="CB151" s="96" t="n">
        <f aca="false">ROUND(CA151*(1+[2]BDI!$N$27),2)</f>
        <v>1072.32</v>
      </c>
    </row>
    <row r="152" s="97" customFormat="true" ht="51" hidden="false" customHeight="false" outlineLevel="0" collapsed="false">
      <c r="A152" s="130"/>
      <c r="B152" s="130" t="s">
        <v>398</v>
      </c>
      <c r="C152" s="73" t="s">
        <v>399</v>
      </c>
      <c r="D152" s="74" t="s">
        <v>400</v>
      </c>
      <c r="E152" s="75" t="n">
        <v>557.42</v>
      </c>
      <c r="F152" s="76" t="s">
        <v>138</v>
      </c>
      <c r="G152" s="75" t="n">
        <v>1</v>
      </c>
      <c r="H152" s="77" t="n">
        <f aca="false">SUM(E152*G152)</f>
        <v>557.42</v>
      </c>
      <c r="I152" s="78" t="n">
        <f aca="false">H152*1.25</f>
        <v>696.775</v>
      </c>
      <c r="J152" s="50" t="n">
        <v>234.1</v>
      </c>
      <c r="K152" s="50" t="n">
        <v>0</v>
      </c>
      <c r="L152" s="50" t="n">
        <v>0</v>
      </c>
      <c r="M152" s="50" t="n">
        <f aca="false">J152-L152</f>
        <v>234.1</v>
      </c>
      <c r="N152" s="79" t="e">
        <f aca="false">SUM(H152*100/$H$665)</f>
        <v>#DIV/0!</v>
      </c>
      <c r="O152" s="80" t="e">
        <f aca="false">SUM(H152*100/#REF!)</f>
        <v>#REF!</v>
      </c>
      <c r="P152" s="81"/>
      <c r="Q152" s="63" t="e">
        <f aca="false">ROUND(R152*$N152/100,2)</f>
        <v>#DIV/0!</v>
      </c>
      <c r="R152" s="82"/>
      <c r="S152" s="63" t="n">
        <f aca="false">ROUND(R152*$H152/100,2)</f>
        <v>0</v>
      </c>
      <c r="T152" s="83"/>
      <c r="U152" s="83"/>
      <c r="V152" s="83"/>
      <c r="W152" s="73" t="s">
        <v>399</v>
      </c>
      <c r="X152" s="84"/>
      <c r="Y152" s="85"/>
      <c r="Z152" s="63" t="e">
        <f aca="false">ROUND(AA152*$N152/100,2)</f>
        <v>#DIV/0!</v>
      </c>
      <c r="AA152" s="82"/>
      <c r="AB152" s="63" t="n">
        <f aca="false">ROUND(AA152*$H152/100,2)</f>
        <v>0</v>
      </c>
      <c r="AC152" s="84"/>
      <c r="AD152" s="85"/>
      <c r="AE152" s="86" t="e">
        <f aca="false">ROUND(AF152*$N152/100,2)</f>
        <v>#DIV/0!</v>
      </c>
      <c r="AF152" s="87"/>
      <c r="AG152" s="63" t="n">
        <f aca="false">ROUND(AF152*$I152/100,2)</f>
        <v>0</v>
      </c>
      <c r="AH152" s="88" t="n">
        <f aca="false">AF152*M152/100</f>
        <v>0</v>
      </c>
      <c r="AI152" s="84" t="n">
        <f aca="false">IF(AH152&gt;AG152,AH152-AG152)</f>
        <v>0</v>
      </c>
      <c r="AJ152" s="128" t="n">
        <f aca="false">AG152-AH152</f>
        <v>0</v>
      </c>
      <c r="AK152" s="63"/>
      <c r="AL152" s="90"/>
      <c r="AM152" s="63" t="n">
        <f aca="false">TRUNC(AL152*$I152/100,2)</f>
        <v>0</v>
      </c>
      <c r="AN152" s="73" t="s">
        <v>399</v>
      </c>
      <c r="AO152" s="84"/>
      <c r="AP152" s="85"/>
      <c r="AQ152" s="63"/>
      <c r="AR152" s="90"/>
      <c r="AS152" s="63" t="n">
        <f aca="false">ROUND(AR152*$I152/100,2)</f>
        <v>0</v>
      </c>
      <c r="AT152" s="84"/>
      <c r="AU152" s="85"/>
      <c r="AV152" s="63"/>
      <c r="AW152" s="91"/>
      <c r="AX152" s="65" t="n">
        <f aca="false">ROUND(AW152*$I152/100,2)</f>
        <v>0</v>
      </c>
      <c r="AY152" s="85"/>
      <c r="AZ152" s="63"/>
      <c r="BA152" s="91"/>
      <c r="BB152" s="63" t="n">
        <f aca="false">TRUNC(BA152*$I152,2)</f>
        <v>0</v>
      </c>
      <c r="BC152" s="84"/>
      <c r="BD152" s="85"/>
      <c r="BE152" s="63"/>
      <c r="BF152" s="91"/>
      <c r="BG152" s="63" t="n">
        <f aca="false">TRUNC(BF152*$I152,2)</f>
        <v>0</v>
      </c>
      <c r="BH152" s="84"/>
      <c r="BI152" s="85"/>
      <c r="BJ152" s="63"/>
      <c r="BK152" s="91"/>
      <c r="BL152" s="63" t="n">
        <f aca="false">TRUNC(BK152*$I152,2)</f>
        <v>0</v>
      </c>
      <c r="BM152" s="84"/>
      <c r="BN152" s="85"/>
      <c r="BO152" s="63"/>
      <c r="BP152" s="91"/>
      <c r="BQ152" s="63" t="n">
        <f aca="false">TRUNC(BP152*$I152,2)</f>
        <v>0</v>
      </c>
      <c r="BR152" s="73" t="s">
        <v>399</v>
      </c>
      <c r="BS152" s="73" t="s">
        <v>399</v>
      </c>
      <c r="BT152" s="92" t="n">
        <f aca="false">R152+AA152+AF152+AL152+AR152+AW152+BA152+BF152+BK152+BP152</f>
        <v>0</v>
      </c>
      <c r="BU152" s="92" t="n">
        <f aca="false">S152+AB152+AG152+AM152+AS152+AX152+BB152+BG152+BL152+BQ152</f>
        <v>0</v>
      </c>
      <c r="BV152" s="93" t="n">
        <f aca="false">100-BT152</f>
        <v>100</v>
      </c>
      <c r="BW152" s="93" t="n">
        <f aca="false">I152-BU152</f>
        <v>696.775</v>
      </c>
      <c r="BX152" s="94" t="n">
        <v>666.39</v>
      </c>
      <c r="BY152" s="95" t="s">
        <v>138</v>
      </c>
      <c r="BZ152" s="94" t="n">
        <f aca="false">G152-(G152*BT152)</f>
        <v>1</v>
      </c>
      <c r="CA152" s="96" t="n">
        <f aca="false">ROUND(BX152*BZ152,2)</f>
        <v>666.39</v>
      </c>
      <c r="CB152" s="96" t="n">
        <f aca="false">ROUND(CA152*(1+[2]BDI!$N$27),2)</f>
        <v>848.91</v>
      </c>
    </row>
    <row r="153" s="97" customFormat="true" ht="51" hidden="false" customHeight="false" outlineLevel="0" collapsed="false">
      <c r="A153" s="130"/>
      <c r="B153" s="130" t="s">
        <v>398</v>
      </c>
      <c r="C153" s="73" t="s">
        <v>401</v>
      </c>
      <c r="D153" s="74" t="s">
        <v>402</v>
      </c>
      <c r="E153" s="75" t="n">
        <v>552.46</v>
      </c>
      <c r="F153" s="76" t="s">
        <v>138</v>
      </c>
      <c r="G153" s="75" t="n">
        <v>2</v>
      </c>
      <c r="H153" s="77" t="n">
        <f aca="false">SUM(E153*G153)</f>
        <v>1104.92</v>
      </c>
      <c r="I153" s="78" t="n">
        <f aca="false">H153*1.25</f>
        <v>1381.15</v>
      </c>
      <c r="J153" s="50" t="n">
        <v>327.72</v>
      </c>
      <c r="K153" s="50" t="n">
        <v>0</v>
      </c>
      <c r="L153" s="50" t="n">
        <v>0</v>
      </c>
      <c r="M153" s="50" t="n">
        <f aca="false">J153-L153</f>
        <v>327.72</v>
      </c>
      <c r="N153" s="79" t="e">
        <f aca="false">SUM(H153*100/$H$665)</f>
        <v>#DIV/0!</v>
      </c>
      <c r="O153" s="80" t="e">
        <f aca="false">SUM(H153*100/#REF!)</f>
        <v>#REF!</v>
      </c>
      <c r="P153" s="81"/>
      <c r="Q153" s="63" t="e">
        <f aca="false">ROUND(R153*$N153/100,2)</f>
        <v>#DIV/0!</v>
      </c>
      <c r="R153" s="82"/>
      <c r="S153" s="63" t="n">
        <f aca="false">ROUND(R153*$H153/100,2)</f>
        <v>0</v>
      </c>
      <c r="T153" s="83"/>
      <c r="U153" s="83"/>
      <c r="V153" s="83"/>
      <c r="W153" s="73" t="s">
        <v>401</v>
      </c>
      <c r="X153" s="84"/>
      <c r="Y153" s="85"/>
      <c r="Z153" s="63" t="e">
        <f aca="false">ROUND(AA153*$N153/100,2)</f>
        <v>#DIV/0!</v>
      </c>
      <c r="AA153" s="82"/>
      <c r="AB153" s="63" t="n">
        <f aca="false">ROUND(AA153*$H153/100,2)</f>
        <v>0</v>
      </c>
      <c r="AC153" s="84"/>
      <c r="AD153" s="85"/>
      <c r="AE153" s="86" t="e">
        <f aca="false">ROUND(AF153*$N153/100,2)</f>
        <v>#DIV/0!</v>
      </c>
      <c r="AF153" s="87"/>
      <c r="AG153" s="63" t="n">
        <f aca="false">ROUND(AF153*$I153/100,2)</f>
        <v>0</v>
      </c>
      <c r="AH153" s="88" t="n">
        <f aca="false">AF153*M153/100</f>
        <v>0</v>
      </c>
      <c r="AI153" s="84" t="n">
        <f aca="false">IF(AH153&gt;AG153,AH153-AG153)</f>
        <v>0</v>
      </c>
      <c r="AJ153" s="128" t="n">
        <f aca="false">AG153-AH153</f>
        <v>0</v>
      </c>
      <c r="AK153" s="63"/>
      <c r="AL153" s="90"/>
      <c r="AM153" s="63" t="n">
        <f aca="false">TRUNC(AL153*$I153/100,2)</f>
        <v>0</v>
      </c>
      <c r="AN153" s="73" t="s">
        <v>401</v>
      </c>
      <c r="AO153" s="84"/>
      <c r="AP153" s="85"/>
      <c r="AQ153" s="63"/>
      <c r="AR153" s="90"/>
      <c r="AS153" s="63" t="n">
        <f aca="false">ROUND(AR153*$I153/100,2)</f>
        <v>0</v>
      </c>
      <c r="AT153" s="84"/>
      <c r="AU153" s="85"/>
      <c r="AV153" s="63"/>
      <c r="AW153" s="91"/>
      <c r="AX153" s="65" t="n">
        <f aca="false">ROUND(AW153*$I153/100,2)</f>
        <v>0</v>
      </c>
      <c r="AY153" s="85"/>
      <c r="AZ153" s="63"/>
      <c r="BA153" s="91"/>
      <c r="BB153" s="63" t="n">
        <f aca="false">TRUNC(BA153*$I153,2)</f>
        <v>0</v>
      </c>
      <c r="BC153" s="84"/>
      <c r="BD153" s="85"/>
      <c r="BE153" s="63"/>
      <c r="BF153" s="91"/>
      <c r="BG153" s="63" t="n">
        <f aca="false">TRUNC(BF153*$I153,2)</f>
        <v>0</v>
      </c>
      <c r="BH153" s="84"/>
      <c r="BI153" s="85"/>
      <c r="BJ153" s="63"/>
      <c r="BK153" s="91"/>
      <c r="BL153" s="63" t="n">
        <f aca="false">TRUNC(BK153*$I153,2)</f>
        <v>0</v>
      </c>
      <c r="BM153" s="84"/>
      <c r="BN153" s="85"/>
      <c r="BO153" s="63"/>
      <c r="BP153" s="91"/>
      <c r="BQ153" s="63" t="n">
        <f aca="false">TRUNC(BP153*$I153,2)</f>
        <v>0</v>
      </c>
      <c r="BR153" s="73" t="s">
        <v>401</v>
      </c>
      <c r="BS153" s="73" t="s">
        <v>401</v>
      </c>
      <c r="BT153" s="92" t="n">
        <f aca="false">R153+AA153+AF153+AL153+AR153+AW153+BA153+BF153+BK153+BP153</f>
        <v>0</v>
      </c>
      <c r="BU153" s="92" t="n">
        <f aca="false">S153+AB153+AG153+AM153+AS153+AX153+BB153+BG153+BL153+BQ153</f>
        <v>0</v>
      </c>
      <c r="BV153" s="93" t="n">
        <f aca="false">100-BT153</f>
        <v>100</v>
      </c>
      <c r="BW153" s="93" t="n">
        <f aca="false">I153-BU153</f>
        <v>1381.15</v>
      </c>
      <c r="BX153" s="94" t="n">
        <v>596</v>
      </c>
      <c r="BY153" s="95" t="s">
        <v>138</v>
      </c>
      <c r="BZ153" s="94" t="n">
        <f aca="false">G153-(G153*BT153)</f>
        <v>2</v>
      </c>
      <c r="CA153" s="96" t="n">
        <f aca="false">ROUND(BX153*BZ153,2)</f>
        <v>1192</v>
      </c>
      <c r="CB153" s="96" t="n">
        <f aca="false">ROUND(CA153*(1+[2]BDI!$N$27),2)</f>
        <v>1518.49</v>
      </c>
    </row>
    <row r="154" s="97" customFormat="true" ht="51" hidden="false" customHeight="false" outlineLevel="0" collapsed="false">
      <c r="A154" s="130"/>
      <c r="B154" s="130" t="s">
        <v>398</v>
      </c>
      <c r="C154" s="73" t="s">
        <v>403</v>
      </c>
      <c r="D154" s="74" t="s">
        <v>404</v>
      </c>
      <c r="E154" s="75" t="n">
        <v>300.8</v>
      </c>
      <c r="F154" s="76" t="s">
        <v>138</v>
      </c>
      <c r="G154" s="75" t="n">
        <v>1</v>
      </c>
      <c r="H154" s="77" t="n">
        <f aca="false">SUM(E154*G154)</f>
        <v>300.8</v>
      </c>
      <c r="I154" s="78" t="n">
        <f aca="false">H154*1.25</f>
        <v>376</v>
      </c>
      <c r="J154" s="50" t="n">
        <v>196.64</v>
      </c>
      <c r="K154" s="50" t="n">
        <v>0</v>
      </c>
      <c r="L154" s="50" t="n">
        <v>0</v>
      </c>
      <c r="M154" s="50" t="n">
        <f aca="false">J154-L154</f>
        <v>196.64</v>
      </c>
      <c r="N154" s="79" t="e">
        <f aca="false">SUM(H154*100/$H$665)</f>
        <v>#DIV/0!</v>
      </c>
      <c r="O154" s="80" t="e">
        <f aca="false">SUM(H154*100/#REF!)</f>
        <v>#REF!</v>
      </c>
      <c r="P154" s="81"/>
      <c r="Q154" s="63" t="e">
        <f aca="false">ROUND(R154*$N154/100,2)</f>
        <v>#DIV/0!</v>
      </c>
      <c r="R154" s="82"/>
      <c r="S154" s="63" t="n">
        <f aca="false">ROUND(R154*$H154/100,2)</f>
        <v>0</v>
      </c>
      <c r="T154" s="83"/>
      <c r="U154" s="83"/>
      <c r="V154" s="83"/>
      <c r="W154" s="73" t="s">
        <v>403</v>
      </c>
      <c r="X154" s="84"/>
      <c r="Y154" s="85"/>
      <c r="Z154" s="63" t="e">
        <f aca="false">ROUND(AA154*$N154/100,2)</f>
        <v>#DIV/0!</v>
      </c>
      <c r="AA154" s="82"/>
      <c r="AB154" s="63" t="n">
        <f aca="false">ROUND(AA154*$H154/100,2)</f>
        <v>0</v>
      </c>
      <c r="AC154" s="84"/>
      <c r="AD154" s="85"/>
      <c r="AE154" s="86" t="e">
        <f aca="false">ROUND(AF154*$N154/100,2)</f>
        <v>#DIV/0!</v>
      </c>
      <c r="AF154" s="87"/>
      <c r="AG154" s="63" t="n">
        <f aca="false">ROUND(AF154*$I154/100,2)</f>
        <v>0</v>
      </c>
      <c r="AH154" s="88" t="n">
        <f aca="false">AF154*M154/100</f>
        <v>0</v>
      </c>
      <c r="AI154" s="84" t="n">
        <f aca="false">IF(AH154&gt;AG154,AH154-AG154)</f>
        <v>0</v>
      </c>
      <c r="AJ154" s="128" t="n">
        <f aca="false">AG154-AH154</f>
        <v>0</v>
      </c>
      <c r="AK154" s="63"/>
      <c r="AL154" s="90"/>
      <c r="AM154" s="63" t="n">
        <f aca="false">TRUNC(AL154*$I154/100,2)</f>
        <v>0</v>
      </c>
      <c r="AN154" s="73" t="s">
        <v>403</v>
      </c>
      <c r="AO154" s="84"/>
      <c r="AP154" s="85"/>
      <c r="AQ154" s="63"/>
      <c r="AR154" s="90"/>
      <c r="AS154" s="63" t="n">
        <f aca="false">ROUND(AR154*$I154/100,2)</f>
        <v>0</v>
      </c>
      <c r="AT154" s="84"/>
      <c r="AU154" s="85"/>
      <c r="AV154" s="63"/>
      <c r="AW154" s="91"/>
      <c r="AX154" s="65" t="n">
        <f aca="false">ROUND(AW154*$I154/100,2)</f>
        <v>0</v>
      </c>
      <c r="AY154" s="85"/>
      <c r="AZ154" s="63"/>
      <c r="BA154" s="91"/>
      <c r="BB154" s="63" t="n">
        <f aca="false">TRUNC(BA154*$I154,2)</f>
        <v>0</v>
      </c>
      <c r="BC154" s="84"/>
      <c r="BD154" s="85"/>
      <c r="BE154" s="63"/>
      <c r="BF154" s="91"/>
      <c r="BG154" s="63" t="n">
        <f aca="false">TRUNC(BF154*$I154,2)</f>
        <v>0</v>
      </c>
      <c r="BH154" s="84"/>
      <c r="BI154" s="85"/>
      <c r="BJ154" s="63"/>
      <c r="BK154" s="91"/>
      <c r="BL154" s="63" t="n">
        <f aca="false">TRUNC(BK154*$I154,2)</f>
        <v>0</v>
      </c>
      <c r="BM154" s="84"/>
      <c r="BN154" s="85"/>
      <c r="BO154" s="63"/>
      <c r="BP154" s="91"/>
      <c r="BQ154" s="63" t="n">
        <f aca="false">TRUNC(BP154*$I154,2)</f>
        <v>0</v>
      </c>
      <c r="BR154" s="73" t="s">
        <v>403</v>
      </c>
      <c r="BS154" s="73" t="s">
        <v>403</v>
      </c>
      <c r="BT154" s="92" t="n">
        <f aca="false">R154+AA154+AF154+AL154+AR154+AW154+BA154+BF154+BK154+BP154</f>
        <v>0</v>
      </c>
      <c r="BU154" s="92" t="n">
        <f aca="false">S154+AB154+AG154+AM154+AS154+AX154+BB154+BG154+BL154+BQ154</f>
        <v>0</v>
      </c>
      <c r="BV154" s="93" t="n">
        <f aca="false">100-BT154</f>
        <v>100</v>
      </c>
      <c r="BW154" s="93" t="n">
        <f aca="false">I154-BU154</f>
        <v>376</v>
      </c>
      <c r="BX154" s="94" t="n">
        <v>484</v>
      </c>
      <c r="BY154" s="95" t="s">
        <v>138</v>
      </c>
      <c r="BZ154" s="94" t="n">
        <f aca="false">G154-(G154*BT154)</f>
        <v>1</v>
      </c>
      <c r="CA154" s="96" t="n">
        <f aca="false">ROUND(BX154*BZ154,2)</f>
        <v>484</v>
      </c>
      <c r="CB154" s="96" t="n">
        <f aca="false">ROUND(CA154*(1+[2]BDI!$N$27),2)</f>
        <v>616.57</v>
      </c>
    </row>
    <row r="155" s="97" customFormat="true" ht="51" hidden="false" customHeight="false" outlineLevel="0" collapsed="false">
      <c r="A155" s="130"/>
      <c r="B155" s="130" t="s">
        <v>398</v>
      </c>
      <c r="C155" s="73" t="s">
        <v>405</v>
      </c>
      <c r="D155" s="74" t="s">
        <v>406</v>
      </c>
      <c r="E155" s="75" t="n">
        <v>298.73</v>
      </c>
      <c r="F155" s="76" t="s">
        <v>138</v>
      </c>
      <c r="G155" s="75" t="n">
        <v>1</v>
      </c>
      <c r="H155" s="77" t="n">
        <f aca="false">SUM(E155*G155)</f>
        <v>298.73</v>
      </c>
      <c r="I155" s="78" t="n">
        <f aca="false">H155*1.25</f>
        <v>373.4125</v>
      </c>
      <c r="J155" s="50" t="n">
        <v>176.97</v>
      </c>
      <c r="K155" s="50" t="n">
        <v>0</v>
      </c>
      <c r="L155" s="50" t="n">
        <v>0</v>
      </c>
      <c r="M155" s="50" t="n">
        <f aca="false">J155-L155</f>
        <v>176.97</v>
      </c>
      <c r="N155" s="79" t="e">
        <f aca="false">SUM(H155*100/$H$665)</f>
        <v>#DIV/0!</v>
      </c>
      <c r="O155" s="80" t="e">
        <f aca="false">SUM(H155*100/#REF!)</f>
        <v>#REF!</v>
      </c>
      <c r="P155" s="81"/>
      <c r="Q155" s="63" t="e">
        <f aca="false">ROUND(R155*$N155/100,2)</f>
        <v>#DIV/0!</v>
      </c>
      <c r="R155" s="82"/>
      <c r="S155" s="63" t="n">
        <f aca="false">ROUND(R155*$H155/100,2)</f>
        <v>0</v>
      </c>
      <c r="T155" s="83"/>
      <c r="U155" s="83"/>
      <c r="V155" s="83"/>
      <c r="W155" s="73" t="s">
        <v>405</v>
      </c>
      <c r="X155" s="84"/>
      <c r="Y155" s="85"/>
      <c r="Z155" s="63" t="e">
        <f aca="false">ROUND(AA155*$N155/100,2)</f>
        <v>#DIV/0!</v>
      </c>
      <c r="AA155" s="82"/>
      <c r="AB155" s="63" t="n">
        <f aca="false">ROUND(AA155*$H155/100,2)</f>
        <v>0</v>
      </c>
      <c r="AC155" s="84"/>
      <c r="AD155" s="85"/>
      <c r="AE155" s="86" t="e">
        <f aca="false">ROUND(AF155*$N155/100,2)</f>
        <v>#DIV/0!</v>
      </c>
      <c r="AF155" s="87"/>
      <c r="AG155" s="63" t="n">
        <f aca="false">ROUND(AF155*$I155/100,2)</f>
        <v>0</v>
      </c>
      <c r="AH155" s="88" t="n">
        <f aca="false">AF155*M155/100</f>
        <v>0</v>
      </c>
      <c r="AI155" s="84" t="n">
        <f aca="false">IF(AH155&gt;AG155,AH155-AG155)</f>
        <v>0</v>
      </c>
      <c r="AJ155" s="128" t="n">
        <f aca="false">AG155-AH155</f>
        <v>0</v>
      </c>
      <c r="AK155" s="63"/>
      <c r="AL155" s="90"/>
      <c r="AM155" s="63" t="n">
        <f aca="false">TRUNC(AL155*$I155/100,2)</f>
        <v>0</v>
      </c>
      <c r="AN155" s="73" t="s">
        <v>405</v>
      </c>
      <c r="AO155" s="84"/>
      <c r="AP155" s="85"/>
      <c r="AQ155" s="63"/>
      <c r="AR155" s="90"/>
      <c r="AS155" s="63" t="n">
        <f aca="false">ROUND(AR155*$I155/100,2)</f>
        <v>0</v>
      </c>
      <c r="AT155" s="84"/>
      <c r="AU155" s="85"/>
      <c r="AV155" s="63"/>
      <c r="AW155" s="91"/>
      <c r="AX155" s="65" t="n">
        <f aca="false">ROUND(AW155*$I155/100,2)</f>
        <v>0</v>
      </c>
      <c r="AY155" s="85"/>
      <c r="AZ155" s="63"/>
      <c r="BA155" s="91"/>
      <c r="BB155" s="63" t="n">
        <f aca="false">TRUNC(BA155*$I155,2)</f>
        <v>0</v>
      </c>
      <c r="BC155" s="84"/>
      <c r="BD155" s="85"/>
      <c r="BE155" s="63"/>
      <c r="BF155" s="91"/>
      <c r="BG155" s="63" t="n">
        <f aca="false">TRUNC(BF155*$I155,2)</f>
        <v>0</v>
      </c>
      <c r="BH155" s="84"/>
      <c r="BI155" s="85"/>
      <c r="BJ155" s="63"/>
      <c r="BK155" s="91"/>
      <c r="BL155" s="63" t="n">
        <f aca="false">TRUNC(BK155*$I155,2)</f>
        <v>0</v>
      </c>
      <c r="BM155" s="84"/>
      <c r="BN155" s="85"/>
      <c r="BO155" s="63"/>
      <c r="BP155" s="91"/>
      <c r="BQ155" s="63" t="n">
        <f aca="false">TRUNC(BP155*$I155,2)</f>
        <v>0</v>
      </c>
      <c r="BR155" s="73" t="s">
        <v>405</v>
      </c>
      <c r="BS155" s="73" t="s">
        <v>405</v>
      </c>
      <c r="BT155" s="92" t="n">
        <f aca="false">R155+AA155+AF155+AL155+AR155+AW155+BA155+BF155+BK155+BP155</f>
        <v>0</v>
      </c>
      <c r="BU155" s="92" t="n">
        <f aca="false">S155+AB155+AG155+AM155+AS155+AX155+BB155+BG155+BL155+BQ155</f>
        <v>0</v>
      </c>
      <c r="BV155" s="93" t="n">
        <f aca="false">100-BT155</f>
        <v>100</v>
      </c>
      <c r="BW155" s="93" t="n">
        <f aca="false">I155-BU155</f>
        <v>373.4125</v>
      </c>
      <c r="BX155" s="94" t="n">
        <v>500</v>
      </c>
      <c r="BY155" s="95" t="s">
        <v>138</v>
      </c>
      <c r="BZ155" s="94" t="n">
        <f aca="false">G155-(G155*BT155)</f>
        <v>1</v>
      </c>
      <c r="CA155" s="96" t="n">
        <f aca="false">ROUND(BX155*BZ155,2)</f>
        <v>500</v>
      </c>
      <c r="CB155" s="96" t="n">
        <f aca="false">ROUND(CA155*(1+[2]BDI!$N$27),2)</f>
        <v>636.95</v>
      </c>
    </row>
    <row r="156" s="97" customFormat="true" ht="25.5" hidden="false" customHeight="false" outlineLevel="0" collapsed="false">
      <c r="A156" s="130"/>
      <c r="B156" s="130"/>
      <c r="C156" s="73" t="s">
        <v>407</v>
      </c>
      <c r="D156" s="74" t="s">
        <v>408</v>
      </c>
      <c r="E156" s="75" t="n">
        <v>736.72</v>
      </c>
      <c r="F156" s="76" t="s">
        <v>138</v>
      </c>
      <c r="G156" s="75" t="n">
        <v>1</v>
      </c>
      <c r="H156" s="77" t="n">
        <f aca="false">SUM(E156*G156)</f>
        <v>736.72</v>
      </c>
      <c r="I156" s="78" t="n">
        <f aca="false">H156*1.25</f>
        <v>920.9</v>
      </c>
      <c r="J156" s="50" t="n">
        <v>449.96</v>
      </c>
      <c r="K156" s="50" t="n">
        <v>0</v>
      </c>
      <c r="L156" s="50" t="n">
        <v>0</v>
      </c>
      <c r="M156" s="50" t="n">
        <f aca="false">J156-L156</f>
        <v>449.96</v>
      </c>
      <c r="N156" s="79" t="e">
        <f aca="false">SUM(H156*100/$H$665)</f>
        <v>#DIV/0!</v>
      </c>
      <c r="O156" s="80" t="e">
        <f aca="false">SUM(H156*100/#REF!)</f>
        <v>#REF!</v>
      </c>
      <c r="P156" s="81"/>
      <c r="Q156" s="63" t="e">
        <f aca="false">ROUND(R156*$N156/100,2)</f>
        <v>#DIV/0!</v>
      </c>
      <c r="R156" s="82"/>
      <c r="S156" s="63" t="n">
        <f aca="false">ROUND(R156*$H156/100,2)</f>
        <v>0</v>
      </c>
      <c r="T156" s="83"/>
      <c r="U156" s="83"/>
      <c r="V156" s="83"/>
      <c r="W156" s="73" t="s">
        <v>407</v>
      </c>
      <c r="X156" s="84"/>
      <c r="Y156" s="85"/>
      <c r="Z156" s="63" t="e">
        <f aca="false">ROUND(AA156*$N156/100,2)</f>
        <v>#DIV/0!</v>
      </c>
      <c r="AA156" s="82"/>
      <c r="AB156" s="63" t="n">
        <f aca="false">ROUND(AA156*$H156/100,2)</f>
        <v>0</v>
      </c>
      <c r="AC156" s="84"/>
      <c r="AD156" s="85"/>
      <c r="AE156" s="86" t="e">
        <f aca="false">ROUND(AF156*$N156/100,2)</f>
        <v>#DIV/0!</v>
      </c>
      <c r="AF156" s="87"/>
      <c r="AG156" s="63" t="n">
        <f aca="false">ROUND(AF156*$I156/100,2)</f>
        <v>0</v>
      </c>
      <c r="AH156" s="88" t="n">
        <f aca="false">AF156*M156/100</f>
        <v>0</v>
      </c>
      <c r="AI156" s="84" t="n">
        <f aca="false">IF(AH156&gt;AG156,AH156-AG156)</f>
        <v>0</v>
      </c>
      <c r="AJ156" s="128" t="n">
        <f aca="false">AG156-AH156</f>
        <v>0</v>
      </c>
      <c r="AK156" s="63"/>
      <c r="AL156" s="90"/>
      <c r="AM156" s="63" t="n">
        <f aca="false">TRUNC(AL156*$I156/100,2)</f>
        <v>0</v>
      </c>
      <c r="AN156" s="73" t="s">
        <v>407</v>
      </c>
      <c r="AO156" s="84"/>
      <c r="AP156" s="85"/>
      <c r="AQ156" s="63"/>
      <c r="AR156" s="90"/>
      <c r="AS156" s="63" t="n">
        <f aca="false">ROUND(AR156*$I156/100,2)</f>
        <v>0</v>
      </c>
      <c r="AT156" s="84"/>
      <c r="AU156" s="85"/>
      <c r="AV156" s="63"/>
      <c r="AW156" s="91"/>
      <c r="AX156" s="65" t="n">
        <f aca="false">ROUND(AW156*$I156/100,2)</f>
        <v>0</v>
      </c>
      <c r="AY156" s="85"/>
      <c r="AZ156" s="63"/>
      <c r="BA156" s="91"/>
      <c r="BB156" s="63" t="n">
        <f aca="false">TRUNC(BA156*$I156,2)</f>
        <v>0</v>
      </c>
      <c r="BC156" s="84"/>
      <c r="BD156" s="85"/>
      <c r="BE156" s="63"/>
      <c r="BF156" s="91"/>
      <c r="BG156" s="63" t="n">
        <f aca="false">TRUNC(BF156*$I156,2)</f>
        <v>0</v>
      </c>
      <c r="BH156" s="84"/>
      <c r="BI156" s="85"/>
      <c r="BJ156" s="63"/>
      <c r="BK156" s="91"/>
      <c r="BL156" s="63" t="n">
        <f aca="false">TRUNC(BK156*$I156,2)</f>
        <v>0</v>
      </c>
      <c r="BM156" s="84"/>
      <c r="BN156" s="85"/>
      <c r="BO156" s="63"/>
      <c r="BP156" s="91"/>
      <c r="BQ156" s="63" t="n">
        <f aca="false">TRUNC(BP156*$I156,2)</f>
        <v>0</v>
      </c>
      <c r="BR156" s="73" t="s">
        <v>407</v>
      </c>
      <c r="BS156" s="73" t="s">
        <v>407</v>
      </c>
      <c r="BT156" s="92" t="n">
        <f aca="false">R156+AA156+AF156+AL156+AR156+AW156+BA156+BF156+BK156+BP156</f>
        <v>0</v>
      </c>
      <c r="BU156" s="92" t="n">
        <f aca="false">S156+AB156+AG156+AM156+AS156+AX156+BB156+BG156+BL156+BQ156</f>
        <v>0</v>
      </c>
      <c r="BV156" s="93" t="n">
        <f aca="false">100-BT156</f>
        <v>100</v>
      </c>
      <c r="BW156" s="93" t="n">
        <f aca="false">I156-BU156</f>
        <v>920.9</v>
      </c>
      <c r="BX156" s="94" t="n">
        <v>386</v>
      </c>
      <c r="BY156" s="95" t="s">
        <v>138</v>
      </c>
      <c r="BZ156" s="94" t="n">
        <f aca="false">G156-(G156*BT156)</f>
        <v>1</v>
      </c>
      <c r="CA156" s="96" t="n">
        <f aca="false">ROUND(BX156*BZ156,2)</f>
        <v>386</v>
      </c>
      <c r="CB156" s="96" t="n">
        <f aca="false">ROUND(CA156*(1+[2]BDI!$N$27),2)</f>
        <v>491.73</v>
      </c>
    </row>
    <row r="157" s="97" customFormat="true" ht="25.5" hidden="false" customHeight="false" outlineLevel="0" collapsed="false">
      <c r="A157" s="130"/>
      <c r="B157" s="130" t="s">
        <v>398</v>
      </c>
      <c r="C157" s="73" t="s">
        <v>409</v>
      </c>
      <c r="D157" s="74" t="s">
        <v>410</v>
      </c>
      <c r="E157" s="75"/>
      <c r="F157" s="76"/>
      <c r="G157" s="75"/>
      <c r="H157" s="77"/>
      <c r="I157" s="78"/>
      <c r="J157" s="50"/>
      <c r="K157" s="50"/>
      <c r="L157" s="50"/>
      <c r="M157" s="50" t="n">
        <f aca="false">J157-L157</f>
        <v>0</v>
      </c>
      <c r="N157" s="79"/>
      <c r="O157" s="80" t="e">
        <f aca="false">SUM(H157*100/#REF!)</f>
        <v>#REF!</v>
      </c>
      <c r="P157" s="81"/>
      <c r="Q157" s="63"/>
      <c r="R157" s="82"/>
      <c r="S157" s="63"/>
      <c r="T157" s="83"/>
      <c r="U157" s="83"/>
      <c r="V157" s="83"/>
      <c r="W157" s="73" t="s">
        <v>409</v>
      </c>
      <c r="X157" s="84"/>
      <c r="Y157" s="85"/>
      <c r="Z157" s="63"/>
      <c r="AA157" s="82"/>
      <c r="AB157" s="63"/>
      <c r="AC157" s="84"/>
      <c r="AD157" s="85"/>
      <c r="AE157" s="86"/>
      <c r="AF157" s="87"/>
      <c r="AG157" s="63" t="n">
        <f aca="false">ROUND(AF157*$I157/100,2)</f>
        <v>0</v>
      </c>
      <c r="AH157" s="88" t="n">
        <f aca="false">AF157*M157/100</f>
        <v>0</v>
      </c>
      <c r="AI157" s="84" t="n">
        <f aca="false">IF(AH157&gt;AG157,AH157-AG157)</f>
        <v>0</v>
      </c>
      <c r="AJ157" s="128" t="n">
        <f aca="false">AG157-AH157</f>
        <v>0</v>
      </c>
      <c r="AK157" s="63"/>
      <c r="AL157" s="90"/>
      <c r="AM157" s="63" t="n">
        <f aca="false">TRUNC(AL157*$I157/100,2)</f>
        <v>0</v>
      </c>
      <c r="AN157" s="73" t="s">
        <v>409</v>
      </c>
      <c r="AO157" s="84"/>
      <c r="AP157" s="85"/>
      <c r="AQ157" s="63"/>
      <c r="AR157" s="90"/>
      <c r="AS157" s="63" t="n">
        <f aca="false">ROUND(AR157*$I157/100,2)</f>
        <v>0</v>
      </c>
      <c r="AT157" s="84"/>
      <c r="AU157" s="85"/>
      <c r="AV157" s="63"/>
      <c r="AW157" s="91"/>
      <c r="AX157" s="65" t="n">
        <f aca="false">ROUND(AW157*$I157/100,2)</f>
        <v>0</v>
      </c>
      <c r="AY157" s="85"/>
      <c r="AZ157" s="63"/>
      <c r="BA157" s="91"/>
      <c r="BB157" s="63" t="n">
        <f aca="false">TRUNC(BA157*$I157,2)</f>
        <v>0</v>
      </c>
      <c r="BC157" s="84"/>
      <c r="BD157" s="85"/>
      <c r="BE157" s="63"/>
      <c r="BF157" s="91"/>
      <c r="BG157" s="63" t="n">
        <f aca="false">TRUNC(BF157*$I157,2)</f>
        <v>0</v>
      </c>
      <c r="BH157" s="84"/>
      <c r="BI157" s="85"/>
      <c r="BJ157" s="63"/>
      <c r="BK157" s="91"/>
      <c r="BL157" s="63" t="n">
        <f aca="false">TRUNC(BK157*$I157,2)</f>
        <v>0</v>
      </c>
      <c r="BM157" s="84"/>
      <c r="BN157" s="85"/>
      <c r="BO157" s="63"/>
      <c r="BP157" s="91"/>
      <c r="BQ157" s="63" t="n">
        <f aca="false">TRUNC(BP157*$I157,2)</f>
        <v>0</v>
      </c>
      <c r="BR157" s="73" t="s">
        <v>409</v>
      </c>
      <c r="BS157" s="73" t="s">
        <v>409</v>
      </c>
      <c r="BT157" s="92" t="n">
        <f aca="false">R157+AA157+AF157+AL157+AR157+AW157+BA157+BF157+BK157+BP157</f>
        <v>0</v>
      </c>
      <c r="BU157" s="92" t="n">
        <f aca="false">S157+AB157+AG157+AM157+AS157+AX157+BB157+BG157+BL157+BQ157</f>
        <v>0</v>
      </c>
      <c r="BV157" s="93"/>
      <c r="BW157" s="93" t="n">
        <f aca="false">I157-BU157</f>
        <v>0</v>
      </c>
      <c r="BX157" s="94"/>
      <c r="BY157" s="95"/>
      <c r="BZ157" s="94" t="n">
        <f aca="false">G157-(G157*BT157)</f>
        <v>0</v>
      </c>
      <c r="CA157" s="96"/>
      <c r="CB157" s="96"/>
    </row>
    <row r="158" s="97" customFormat="true" ht="63.75" hidden="false" customHeight="false" outlineLevel="0" collapsed="false">
      <c r="A158" s="218" t="s">
        <v>45</v>
      </c>
      <c r="B158" s="218" t="s">
        <v>411</v>
      </c>
      <c r="C158" s="73" t="s">
        <v>412</v>
      </c>
      <c r="D158" s="74" t="s">
        <v>413</v>
      </c>
      <c r="E158" s="158" t="n">
        <v>274.41</v>
      </c>
      <c r="F158" s="162" t="s">
        <v>138</v>
      </c>
      <c r="G158" s="158" t="n">
        <v>2</v>
      </c>
      <c r="H158" s="77" t="n">
        <f aca="false">SUM(E158*G158)</f>
        <v>548.82</v>
      </c>
      <c r="I158" s="78" t="n">
        <f aca="false">H158*1.25</f>
        <v>686.025</v>
      </c>
      <c r="J158" s="50" t="n">
        <v>950.58</v>
      </c>
      <c r="K158" s="50" t="n">
        <v>0</v>
      </c>
      <c r="L158" s="50" t="n">
        <v>0</v>
      </c>
      <c r="M158" s="50" t="n">
        <f aca="false">J158-L158</f>
        <v>950.58</v>
      </c>
      <c r="N158" s="79" t="e">
        <f aca="false">SUM(H158*100/$H$665)</f>
        <v>#DIV/0!</v>
      </c>
      <c r="O158" s="80" t="e">
        <f aca="false">SUM(H158*100/#REF!)</f>
        <v>#REF!</v>
      </c>
      <c r="P158" s="81"/>
      <c r="Q158" s="63" t="e">
        <f aca="false">ROUND(R158*$N158/100,2)</f>
        <v>#DIV/0!</v>
      </c>
      <c r="R158" s="82"/>
      <c r="S158" s="63" t="n">
        <f aca="false">ROUND(R158*$H158/100,2)</f>
        <v>0</v>
      </c>
      <c r="T158" s="83"/>
      <c r="U158" s="83"/>
      <c r="V158" s="83"/>
      <c r="W158" s="73" t="s">
        <v>412</v>
      </c>
      <c r="X158" s="84"/>
      <c r="Y158" s="85"/>
      <c r="Z158" s="63" t="e">
        <f aca="false">ROUND(AA158*$N158/100,2)</f>
        <v>#DIV/0!</v>
      </c>
      <c r="AA158" s="82"/>
      <c r="AB158" s="63" t="n">
        <f aca="false">ROUND(AA158*$H158/100,2)</f>
        <v>0</v>
      </c>
      <c r="AC158" s="84"/>
      <c r="AD158" s="85"/>
      <c r="AE158" s="86" t="e">
        <f aca="false">ROUND(AF158*$N158/100,2)</f>
        <v>#DIV/0!</v>
      </c>
      <c r="AF158" s="87"/>
      <c r="AG158" s="63" t="n">
        <f aca="false">ROUND(AF158*$I158/100,2)</f>
        <v>0</v>
      </c>
      <c r="AH158" s="88" t="n">
        <f aca="false">AF158*M158/100</f>
        <v>0</v>
      </c>
      <c r="AI158" s="84" t="n">
        <f aca="false">IF(AH158&gt;AG158,AH158-AG158)</f>
        <v>0</v>
      </c>
      <c r="AJ158" s="128" t="n">
        <f aca="false">AG158-AH158</f>
        <v>0</v>
      </c>
      <c r="AK158" s="63"/>
      <c r="AL158" s="90"/>
      <c r="AM158" s="63" t="n">
        <f aca="false">TRUNC(AL158*$I158/100,2)</f>
        <v>0</v>
      </c>
      <c r="AN158" s="73" t="s">
        <v>412</v>
      </c>
      <c r="AO158" s="84"/>
      <c r="AP158" s="85"/>
      <c r="AQ158" s="63"/>
      <c r="AR158" s="90"/>
      <c r="AS158" s="63" t="n">
        <f aca="false">ROUND(AR158*$I158/100,2)</f>
        <v>0</v>
      </c>
      <c r="AT158" s="84"/>
      <c r="AU158" s="85"/>
      <c r="AV158" s="63"/>
      <c r="AW158" s="91"/>
      <c r="AX158" s="65" t="n">
        <f aca="false">ROUND(AW158*$I158/100,2)</f>
        <v>0</v>
      </c>
      <c r="AY158" s="85"/>
      <c r="AZ158" s="63"/>
      <c r="BA158" s="91"/>
      <c r="BB158" s="63" t="n">
        <f aca="false">TRUNC(BA158*$I158,2)</f>
        <v>0</v>
      </c>
      <c r="BC158" s="84"/>
      <c r="BD158" s="85"/>
      <c r="BE158" s="63"/>
      <c r="BF158" s="91"/>
      <c r="BG158" s="63" t="n">
        <f aca="false">TRUNC(BF158*$I158,2)</f>
        <v>0</v>
      </c>
      <c r="BH158" s="84"/>
      <c r="BI158" s="85"/>
      <c r="BJ158" s="63"/>
      <c r="BK158" s="91"/>
      <c r="BL158" s="63" t="n">
        <f aca="false">TRUNC(BK158*$I158,2)</f>
        <v>0</v>
      </c>
      <c r="BM158" s="84"/>
      <c r="BN158" s="85"/>
      <c r="BO158" s="63"/>
      <c r="BP158" s="91"/>
      <c r="BQ158" s="63" t="n">
        <f aca="false">TRUNC(BP158*$I158,2)</f>
        <v>0</v>
      </c>
      <c r="BR158" s="73" t="s">
        <v>412</v>
      </c>
      <c r="BS158" s="73" t="s">
        <v>412</v>
      </c>
      <c r="BT158" s="92" t="n">
        <f aca="false">R158+AA158+AF158+AL158+AR158+AW158+BA158+BF158+BK158+BP158</f>
        <v>0</v>
      </c>
      <c r="BU158" s="92" t="n">
        <f aca="false">S158+AB158+AG158+AM158+AS158+AX158+BB158+BG158+BL158+BQ158</f>
        <v>0</v>
      </c>
      <c r="BV158" s="93" t="n">
        <f aca="false">100-BT158</f>
        <v>100</v>
      </c>
      <c r="BW158" s="93" t="n">
        <f aca="false">I158-BU158</f>
        <v>686.025</v>
      </c>
      <c r="BX158" s="149" t="n">
        <v>493.86</v>
      </c>
      <c r="BY158" s="150" t="s">
        <v>138</v>
      </c>
      <c r="BZ158" s="94" t="n">
        <f aca="false">G158-(G158*BT158)</f>
        <v>2</v>
      </c>
      <c r="CA158" s="96" t="n">
        <f aca="false">ROUND(BX158*BZ158,2)</f>
        <v>987.72</v>
      </c>
      <c r="CB158" s="96" t="n">
        <f aca="false">ROUND(CA158*(1+[2]BDI!$N$27),2)</f>
        <v>1258.26</v>
      </c>
    </row>
    <row r="159" s="97" customFormat="true" ht="63.75" hidden="false" customHeight="false" outlineLevel="0" collapsed="false">
      <c r="A159" s="218" t="s">
        <v>45</v>
      </c>
      <c r="B159" s="218" t="s">
        <v>414</v>
      </c>
      <c r="C159" s="73" t="s">
        <v>415</v>
      </c>
      <c r="D159" s="74" t="s">
        <v>416</v>
      </c>
      <c r="E159" s="158" t="n">
        <v>813.95</v>
      </c>
      <c r="F159" s="162" t="s">
        <v>138</v>
      </c>
      <c r="G159" s="158" t="n">
        <v>1</v>
      </c>
      <c r="H159" s="77" t="n">
        <f aca="false">SUM(E159*G159)</f>
        <v>813.95</v>
      </c>
      <c r="I159" s="78" t="n">
        <f aca="false">H159*1.25</f>
        <v>1017.4375</v>
      </c>
      <c r="J159" s="50" t="n">
        <v>788.92</v>
      </c>
      <c r="K159" s="50" t="n">
        <v>0</v>
      </c>
      <c r="L159" s="50" t="n">
        <v>0</v>
      </c>
      <c r="M159" s="50" t="n">
        <f aca="false">J159-L159</f>
        <v>788.92</v>
      </c>
      <c r="N159" s="79" t="e">
        <f aca="false">SUM(H159*100/$H$665)</f>
        <v>#DIV/0!</v>
      </c>
      <c r="O159" s="80" t="e">
        <f aca="false">SUM(H159*100/#REF!)</f>
        <v>#REF!</v>
      </c>
      <c r="P159" s="81"/>
      <c r="Q159" s="63" t="e">
        <f aca="false">ROUND(R159*$N159/100,2)</f>
        <v>#DIV/0!</v>
      </c>
      <c r="R159" s="82"/>
      <c r="S159" s="63" t="n">
        <f aca="false">ROUND(R159*$H159/100,2)</f>
        <v>0</v>
      </c>
      <c r="T159" s="83"/>
      <c r="U159" s="83"/>
      <c r="V159" s="83"/>
      <c r="W159" s="73" t="s">
        <v>415</v>
      </c>
      <c r="X159" s="84"/>
      <c r="Y159" s="85"/>
      <c r="Z159" s="63" t="e">
        <f aca="false">ROUND(AA159*$N159/100,2)</f>
        <v>#DIV/0!</v>
      </c>
      <c r="AA159" s="82"/>
      <c r="AB159" s="63" t="n">
        <f aca="false">ROUND(AA159*$H159/100,2)</f>
        <v>0</v>
      </c>
      <c r="AC159" s="84"/>
      <c r="AD159" s="85"/>
      <c r="AE159" s="86" t="e">
        <f aca="false">ROUND(AF159*$N159/100,2)</f>
        <v>#DIV/0!</v>
      </c>
      <c r="AF159" s="87"/>
      <c r="AG159" s="63" t="n">
        <f aca="false">ROUND(AF159*$I159/100,2)</f>
        <v>0</v>
      </c>
      <c r="AH159" s="88" t="n">
        <f aca="false">AF159*M159/100</f>
        <v>0</v>
      </c>
      <c r="AI159" s="84" t="n">
        <f aca="false">IF(AH159&gt;AG159,AH159-AG159)</f>
        <v>0</v>
      </c>
      <c r="AJ159" s="128" t="n">
        <f aca="false">AG159-AH159</f>
        <v>0</v>
      </c>
      <c r="AK159" s="63"/>
      <c r="AL159" s="90"/>
      <c r="AM159" s="63" t="n">
        <f aca="false">TRUNC(AL159*$I159/100,2)</f>
        <v>0</v>
      </c>
      <c r="AN159" s="73" t="s">
        <v>415</v>
      </c>
      <c r="AO159" s="84"/>
      <c r="AP159" s="85"/>
      <c r="AQ159" s="63"/>
      <c r="AR159" s="90"/>
      <c r="AS159" s="63" t="n">
        <f aca="false">ROUND(AR159*$I159/100,2)</f>
        <v>0</v>
      </c>
      <c r="AT159" s="84"/>
      <c r="AU159" s="85"/>
      <c r="AV159" s="63"/>
      <c r="AW159" s="91"/>
      <c r="AX159" s="65" t="n">
        <f aca="false">ROUND(AW159*$I159/100,2)</f>
        <v>0</v>
      </c>
      <c r="AY159" s="85"/>
      <c r="AZ159" s="63"/>
      <c r="BA159" s="91"/>
      <c r="BB159" s="63" t="n">
        <f aca="false">TRUNC(BA159*$I159,2)</f>
        <v>0</v>
      </c>
      <c r="BC159" s="84"/>
      <c r="BD159" s="85"/>
      <c r="BE159" s="63"/>
      <c r="BF159" s="91"/>
      <c r="BG159" s="63" t="n">
        <f aca="false">TRUNC(BF159*$I159,2)</f>
        <v>0</v>
      </c>
      <c r="BH159" s="84"/>
      <c r="BI159" s="85"/>
      <c r="BJ159" s="63"/>
      <c r="BK159" s="91"/>
      <c r="BL159" s="63" t="n">
        <f aca="false">TRUNC(BK159*$I159,2)</f>
        <v>0</v>
      </c>
      <c r="BM159" s="84"/>
      <c r="BN159" s="85"/>
      <c r="BO159" s="63"/>
      <c r="BP159" s="91"/>
      <c r="BQ159" s="63" t="n">
        <f aca="false">TRUNC(BP159*$I159,2)</f>
        <v>0</v>
      </c>
      <c r="BR159" s="73" t="s">
        <v>415</v>
      </c>
      <c r="BS159" s="73" t="s">
        <v>415</v>
      </c>
      <c r="BT159" s="92" t="n">
        <f aca="false">R159+AA159+AF159+AL159+AR159+AW159+BA159+BF159+BK159+BP159</f>
        <v>0</v>
      </c>
      <c r="BU159" s="92" t="n">
        <f aca="false">S159+AB159+AG159+AM159+AS159+AX159+BB159+BG159+BL159+BQ159</f>
        <v>0</v>
      </c>
      <c r="BV159" s="93" t="n">
        <f aca="false">100-BT159</f>
        <v>100</v>
      </c>
      <c r="BW159" s="93" t="n">
        <f aca="false">I159-BU159</f>
        <v>1017.4375</v>
      </c>
      <c r="BX159" s="149" t="n">
        <v>1187.94</v>
      </c>
      <c r="BY159" s="150" t="s">
        <v>138</v>
      </c>
      <c r="BZ159" s="94" t="n">
        <f aca="false">G159-(G159*BT159)</f>
        <v>1</v>
      </c>
      <c r="CA159" s="96" t="n">
        <f aca="false">ROUND(BX159*BZ159,2)</f>
        <v>1187.94</v>
      </c>
      <c r="CB159" s="96" t="n">
        <f aca="false">ROUND(CA159*(1+[2]BDI!$N$27),2)</f>
        <v>1513.32</v>
      </c>
    </row>
    <row r="160" s="97" customFormat="true" ht="76.5" hidden="false" customHeight="false" outlineLevel="0" collapsed="false">
      <c r="A160" s="218" t="s">
        <v>45</v>
      </c>
      <c r="B160" s="218" t="s">
        <v>414</v>
      </c>
      <c r="C160" s="73" t="s">
        <v>417</v>
      </c>
      <c r="D160" s="225" t="s">
        <v>418</v>
      </c>
      <c r="E160" s="158" t="n">
        <v>547.41</v>
      </c>
      <c r="F160" s="162" t="s">
        <v>138</v>
      </c>
      <c r="G160" s="158" t="n">
        <v>1</v>
      </c>
      <c r="H160" s="77" t="n">
        <f aca="false">SUM(E160*G160)</f>
        <v>547.41</v>
      </c>
      <c r="I160" s="78" t="n">
        <f aca="false">H160*1.25</f>
        <v>684.2625</v>
      </c>
      <c r="J160" s="50" t="n">
        <v>557.83</v>
      </c>
      <c r="K160" s="50" t="n">
        <v>0</v>
      </c>
      <c r="L160" s="50" t="n">
        <v>0</v>
      </c>
      <c r="M160" s="50" t="n">
        <f aca="false">J160-L160</f>
        <v>557.83</v>
      </c>
      <c r="N160" s="79" t="e">
        <f aca="false">SUM(H160*100/$H$665)</f>
        <v>#DIV/0!</v>
      </c>
      <c r="O160" s="80" t="e">
        <f aca="false">SUM(H160*100/#REF!)</f>
        <v>#REF!</v>
      </c>
      <c r="P160" s="81"/>
      <c r="Q160" s="63" t="e">
        <f aca="false">ROUND(R160*$N160/100,2)</f>
        <v>#DIV/0!</v>
      </c>
      <c r="R160" s="82"/>
      <c r="S160" s="63" t="n">
        <f aca="false">ROUND(R160*$H160/100,2)</f>
        <v>0</v>
      </c>
      <c r="T160" s="83"/>
      <c r="U160" s="83"/>
      <c r="V160" s="83"/>
      <c r="W160" s="73" t="s">
        <v>417</v>
      </c>
      <c r="X160" s="84"/>
      <c r="Y160" s="85"/>
      <c r="Z160" s="63" t="e">
        <f aca="false">ROUND(AA160*$N160/100,2)</f>
        <v>#DIV/0!</v>
      </c>
      <c r="AA160" s="82"/>
      <c r="AB160" s="63" t="n">
        <f aca="false">ROUND(AA160*$H160/100,2)</f>
        <v>0</v>
      </c>
      <c r="AC160" s="84"/>
      <c r="AD160" s="85"/>
      <c r="AE160" s="86" t="e">
        <f aca="false">ROUND(AF160*$N160/100,2)</f>
        <v>#DIV/0!</v>
      </c>
      <c r="AF160" s="87"/>
      <c r="AG160" s="63" t="n">
        <f aca="false">ROUND(AF160*$I160/100,2)</f>
        <v>0</v>
      </c>
      <c r="AH160" s="88" t="n">
        <f aca="false">AF160*M160/100</f>
        <v>0</v>
      </c>
      <c r="AI160" s="84" t="n">
        <f aca="false">IF(AH160&gt;AG160,AH160-AG160)</f>
        <v>0</v>
      </c>
      <c r="AJ160" s="128" t="n">
        <f aca="false">AG160-AH160</f>
        <v>0</v>
      </c>
      <c r="AK160" s="63"/>
      <c r="AL160" s="90"/>
      <c r="AM160" s="63" t="n">
        <f aca="false">TRUNC(AL160*$I160/100,2)</f>
        <v>0</v>
      </c>
      <c r="AN160" s="73" t="s">
        <v>417</v>
      </c>
      <c r="AO160" s="84"/>
      <c r="AP160" s="85"/>
      <c r="AQ160" s="63"/>
      <c r="AR160" s="90"/>
      <c r="AS160" s="63" t="n">
        <f aca="false">ROUND(AR160*$I160/100,2)</f>
        <v>0</v>
      </c>
      <c r="AT160" s="84"/>
      <c r="AU160" s="85"/>
      <c r="AV160" s="63"/>
      <c r="AW160" s="91"/>
      <c r="AX160" s="65" t="n">
        <f aca="false">ROUND(AW160*$I160/100,2)</f>
        <v>0</v>
      </c>
      <c r="AY160" s="85"/>
      <c r="AZ160" s="63"/>
      <c r="BA160" s="91"/>
      <c r="BB160" s="63" t="n">
        <f aca="false">TRUNC(BA160*$I160,2)</f>
        <v>0</v>
      </c>
      <c r="BC160" s="84"/>
      <c r="BD160" s="85"/>
      <c r="BE160" s="63"/>
      <c r="BF160" s="91"/>
      <c r="BG160" s="63" t="n">
        <f aca="false">TRUNC(BF160*$I160,2)</f>
        <v>0</v>
      </c>
      <c r="BH160" s="84"/>
      <c r="BI160" s="85"/>
      <c r="BJ160" s="63"/>
      <c r="BK160" s="91"/>
      <c r="BL160" s="63" t="n">
        <f aca="false">TRUNC(BK160*$I160,2)</f>
        <v>0</v>
      </c>
      <c r="BM160" s="84"/>
      <c r="BN160" s="85"/>
      <c r="BO160" s="63"/>
      <c r="BP160" s="91"/>
      <c r="BQ160" s="63" t="n">
        <f aca="false">TRUNC(BP160*$I160,2)</f>
        <v>0</v>
      </c>
      <c r="BR160" s="73" t="s">
        <v>417</v>
      </c>
      <c r="BS160" s="73" t="s">
        <v>417</v>
      </c>
      <c r="BT160" s="92" t="n">
        <f aca="false">R160+AA160+AF160+AL160+AR160+AW160+BA160+BF160+BK160+BP160</f>
        <v>0</v>
      </c>
      <c r="BU160" s="92" t="n">
        <f aca="false">S160+AB160+AG160+AM160+AS160+AX160+BB160+BG160+BL160+BQ160</f>
        <v>0</v>
      </c>
      <c r="BV160" s="93" t="n">
        <f aca="false">100-BT160</f>
        <v>100</v>
      </c>
      <c r="BW160" s="93" t="n">
        <f aca="false">I160-BU160</f>
        <v>684.2625</v>
      </c>
      <c r="BX160" s="149" t="n">
        <v>1187.94</v>
      </c>
      <c r="BY160" s="150" t="s">
        <v>138</v>
      </c>
      <c r="BZ160" s="94" t="n">
        <f aca="false">G160-(G160*BT160)</f>
        <v>1</v>
      </c>
      <c r="CA160" s="96" t="n">
        <f aca="false">ROUND(BX160*BZ160,2)</f>
        <v>1187.94</v>
      </c>
      <c r="CB160" s="96" t="n">
        <f aca="false">ROUND(CA160*(1+[2]BDI!$N$27),2)</f>
        <v>1513.32</v>
      </c>
    </row>
    <row r="161" s="97" customFormat="true" ht="12.75" hidden="false" customHeight="false" outlineLevel="0" collapsed="false">
      <c r="C161" s="73" t="s">
        <v>419</v>
      </c>
      <c r="D161" s="115" t="s">
        <v>420</v>
      </c>
      <c r="E161" s="181"/>
      <c r="F161" s="181"/>
      <c r="G161" s="181"/>
      <c r="H161" s="144"/>
      <c r="I161" s="78"/>
      <c r="J161" s="50"/>
      <c r="K161" s="50"/>
      <c r="L161" s="50"/>
      <c r="M161" s="50" t="n">
        <f aca="false">J161-L161</f>
        <v>0</v>
      </c>
      <c r="N161" s="145"/>
      <c r="O161" s="80" t="e">
        <f aca="false">SUM(H161*100/#REF!)</f>
        <v>#REF!</v>
      </c>
      <c r="P161" s="81"/>
      <c r="Q161" s="63"/>
      <c r="R161" s="82"/>
      <c r="S161" s="63"/>
      <c r="T161" s="83"/>
      <c r="U161" s="83"/>
      <c r="V161" s="83"/>
      <c r="W161" s="73" t="s">
        <v>419</v>
      </c>
      <c r="X161" s="84"/>
      <c r="Y161" s="85"/>
      <c r="Z161" s="63"/>
      <c r="AA161" s="82"/>
      <c r="AB161" s="63"/>
      <c r="AC161" s="84"/>
      <c r="AD161" s="85"/>
      <c r="AE161" s="86"/>
      <c r="AF161" s="87"/>
      <c r="AG161" s="63" t="n">
        <f aca="false">ROUND(AF161*$I161/100,2)</f>
        <v>0</v>
      </c>
      <c r="AH161" s="88" t="n">
        <f aca="false">AF161*M161/100</f>
        <v>0</v>
      </c>
      <c r="AI161" s="84" t="n">
        <f aca="false">IF(AH161&gt;AG161,AH161-AG161)</f>
        <v>0</v>
      </c>
      <c r="AJ161" s="128" t="n">
        <f aca="false">AG161-AH161</f>
        <v>0</v>
      </c>
      <c r="AK161" s="63"/>
      <c r="AL161" s="90"/>
      <c r="AM161" s="63" t="n">
        <f aca="false">TRUNC(AL161*$I161/100,2)</f>
        <v>0</v>
      </c>
      <c r="AN161" s="73" t="s">
        <v>419</v>
      </c>
      <c r="AO161" s="84"/>
      <c r="AP161" s="85"/>
      <c r="AQ161" s="63"/>
      <c r="AR161" s="90"/>
      <c r="AS161" s="63" t="n">
        <f aca="false">ROUND(AR161*$I161/100,2)</f>
        <v>0</v>
      </c>
      <c r="AT161" s="84"/>
      <c r="AU161" s="85"/>
      <c r="AV161" s="63"/>
      <c r="AW161" s="91"/>
      <c r="AX161" s="65" t="n">
        <f aca="false">ROUND(AW161*$I161/100,2)</f>
        <v>0</v>
      </c>
      <c r="AY161" s="85"/>
      <c r="AZ161" s="63"/>
      <c r="BA161" s="91"/>
      <c r="BB161" s="63" t="n">
        <f aca="false">TRUNC(BA161*$I161,2)</f>
        <v>0</v>
      </c>
      <c r="BC161" s="84"/>
      <c r="BD161" s="85"/>
      <c r="BE161" s="63"/>
      <c r="BF161" s="91"/>
      <c r="BG161" s="63" t="n">
        <f aca="false">TRUNC(BF161*$I161,2)</f>
        <v>0</v>
      </c>
      <c r="BH161" s="84"/>
      <c r="BI161" s="85"/>
      <c r="BJ161" s="63"/>
      <c r="BK161" s="91"/>
      <c r="BL161" s="63" t="n">
        <f aca="false">TRUNC(BK161*$I161,2)</f>
        <v>0</v>
      </c>
      <c r="BM161" s="84"/>
      <c r="BN161" s="85"/>
      <c r="BO161" s="63"/>
      <c r="BP161" s="91"/>
      <c r="BQ161" s="63" t="n">
        <f aca="false">TRUNC(BP161*$I161,2)</f>
        <v>0</v>
      </c>
      <c r="BR161" s="73" t="s">
        <v>419</v>
      </c>
      <c r="BS161" s="73" t="s">
        <v>419</v>
      </c>
      <c r="BT161" s="92" t="n">
        <f aca="false">R161+AA161+AF161+AL161+AR161+AW161+BA161+BF161+BK161+BP161</f>
        <v>0</v>
      </c>
      <c r="BU161" s="92" t="n">
        <f aca="false">S161+AB161+AG161+AM161+AS161+AX161+BB161+BG161+BL161+BQ161</f>
        <v>0</v>
      </c>
      <c r="BV161" s="93"/>
      <c r="BW161" s="93" t="n">
        <f aca="false">I161-BU161</f>
        <v>0</v>
      </c>
      <c r="BX161" s="183"/>
      <c r="BY161" s="217"/>
      <c r="BZ161" s="94"/>
      <c r="CA161" s="96"/>
      <c r="CB161" s="96"/>
    </row>
    <row r="162" s="97" customFormat="true" ht="12.75" hidden="false" customHeight="false" outlineLevel="0" collapsed="false">
      <c r="A162" s="223" t="s">
        <v>67</v>
      </c>
      <c r="B162" s="223"/>
      <c r="C162" s="73" t="s">
        <v>421</v>
      </c>
      <c r="D162" s="74" t="s">
        <v>422</v>
      </c>
      <c r="E162" s="158" t="n">
        <v>11.61</v>
      </c>
      <c r="F162" s="162" t="s">
        <v>61</v>
      </c>
      <c r="G162" s="158" t="n">
        <v>160</v>
      </c>
      <c r="H162" s="77" t="n">
        <f aca="false">SUM(E162*G162)</f>
        <v>1857.6</v>
      </c>
      <c r="I162" s="78" t="n">
        <f aca="false">H162*1.25</f>
        <v>2322</v>
      </c>
      <c r="J162" s="50" t="n">
        <v>745.6</v>
      </c>
      <c r="K162" s="50" t="n">
        <v>0</v>
      </c>
      <c r="L162" s="50" t="n">
        <v>0</v>
      </c>
      <c r="M162" s="50" t="n">
        <f aca="false">J162-L162</f>
        <v>745.6</v>
      </c>
      <c r="N162" s="79" t="e">
        <f aca="false">SUM(H162*100/$H$665)</f>
        <v>#DIV/0!</v>
      </c>
      <c r="O162" s="80" t="e">
        <f aca="false">SUM(H162*100/#REF!)</f>
        <v>#REF!</v>
      </c>
      <c r="P162" s="81"/>
      <c r="Q162" s="63" t="e">
        <f aca="false">ROUND(R162*$N162/100,2)</f>
        <v>#DIV/0!</v>
      </c>
      <c r="R162" s="82"/>
      <c r="S162" s="63" t="n">
        <f aca="false">ROUND(R162*$H162/100,2)</f>
        <v>0</v>
      </c>
      <c r="T162" s="83"/>
      <c r="U162" s="83"/>
      <c r="V162" s="83"/>
      <c r="W162" s="73" t="s">
        <v>421</v>
      </c>
      <c r="X162" s="84"/>
      <c r="Y162" s="85"/>
      <c r="Z162" s="63" t="e">
        <f aca="false">ROUND(AA162*$N162/100,2)</f>
        <v>#DIV/0!</v>
      </c>
      <c r="AA162" s="82"/>
      <c r="AB162" s="63" t="n">
        <f aca="false">ROUND(AA162*$H162/100,2)</f>
        <v>0</v>
      </c>
      <c r="AC162" s="84"/>
      <c r="AD162" s="85"/>
      <c r="AE162" s="86" t="e">
        <f aca="false">ROUND(AF162*$N162/100,2)</f>
        <v>#DIV/0!</v>
      </c>
      <c r="AF162" s="87"/>
      <c r="AG162" s="63" t="n">
        <f aca="false">ROUND(AF162*$I162/100,2)</f>
        <v>0</v>
      </c>
      <c r="AH162" s="88" t="n">
        <f aca="false">AF162*M162/100</f>
        <v>0</v>
      </c>
      <c r="AI162" s="84" t="n">
        <f aca="false">IF(AH162&gt;AG162,AH162-AG162)</f>
        <v>0</v>
      </c>
      <c r="AJ162" s="128" t="n">
        <f aca="false">AG162-AH162</f>
        <v>0</v>
      </c>
      <c r="AK162" s="63"/>
      <c r="AL162" s="90"/>
      <c r="AM162" s="63" t="n">
        <f aca="false">TRUNC(AL162*$I162/100,2)</f>
        <v>0</v>
      </c>
      <c r="AN162" s="73" t="s">
        <v>421</v>
      </c>
      <c r="AO162" s="84"/>
      <c r="AP162" s="85"/>
      <c r="AQ162" s="63"/>
      <c r="AR162" s="90"/>
      <c r="AS162" s="63" t="n">
        <f aca="false">ROUND(AR162*$I162/100,2)</f>
        <v>0</v>
      </c>
      <c r="AT162" s="84"/>
      <c r="AU162" s="85"/>
      <c r="AV162" s="63"/>
      <c r="AW162" s="91"/>
      <c r="AX162" s="65" t="n">
        <f aca="false">ROUND(AW162*$I162/100,2)</f>
        <v>0</v>
      </c>
      <c r="AY162" s="85"/>
      <c r="AZ162" s="63"/>
      <c r="BA162" s="91"/>
      <c r="BB162" s="63" t="n">
        <f aca="false">TRUNC(BA162*$I162,2)</f>
        <v>0</v>
      </c>
      <c r="BC162" s="84"/>
      <c r="BD162" s="85"/>
      <c r="BE162" s="63"/>
      <c r="BF162" s="91"/>
      <c r="BG162" s="63" t="n">
        <f aca="false">TRUNC(BF162*$I162,2)</f>
        <v>0</v>
      </c>
      <c r="BH162" s="84"/>
      <c r="BI162" s="85"/>
      <c r="BJ162" s="63"/>
      <c r="BK162" s="91"/>
      <c r="BL162" s="63" t="n">
        <f aca="false">TRUNC(BK162*$I162,2)</f>
        <v>0</v>
      </c>
      <c r="BM162" s="84"/>
      <c r="BN162" s="85"/>
      <c r="BO162" s="63"/>
      <c r="BP162" s="91"/>
      <c r="BQ162" s="63" t="n">
        <f aca="false">TRUNC(BP162*$I162,2)</f>
        <v>0</v>
      </c>
      <c r="BR162" s="73" t="s">
        <v>421</v>
      </c>
      <c r="BS162" s="73" t="s">
        <v>421</v>
      </c>
      <c r="BT162" s="92" t="n">
        <f aca="false">R162+AA162+AF162+AL162+AR162+AW162+BA162+BF162+BK162+BP162</f>
        <v>0</v>
      </c>
      <c r="BU162" s="92" t="n">
        <f aca="false">S162+AB162+AG162+AM162+AS162+AX162+BB162+BG162+BL162+BQ162</f>
        <v>0</v>
      </c>
      <c r="BV162" s="93" t="n">
        <f aca="false">100-BT162</f>
        <v>100</v>
      </c>
      <c r="BW162" s="93" t="n">
        <f aca="false">I162-BU162</f>
        <v>2322</v>
      </c>
      <c r="BX162" s="149" t="n">
        <v>23.588</v>
      </c>
      <c r="BY162" s="150" t="s">
        <v>61</v>
      </c>
      <c r="BZ162" s="149" t="n">
        <f aca="false">G162-(G162*BT162)</f>
        <v>160</v>
      </c>
      <c r="CA162" s="96" t="n">
        <f aca="false">ROUND(BX162*BZ162,2)</f>
        <v>3774.08</v>
      </c>
      <c r="CB162" s="96" t="n">
        <f aca="false">ROUND(CA162*(1+[2]BDI!$N$27),2)</f>
        <v>4807.8</v>
      </c>
    </row>
    <row r="163" s="97" customFormat="true" ht="25.5" hidden="false" customHeight="false" outlineLevel="0" collapsed="false">
      <c r="A163" s="137" t="s">
        <v>45</v>
      </c>
      <c r="B163" s="138" t="n">
        <v>91855</v>
      </c>
      <c r="C163" s="73" t="s">
        <v>423</v>
      </c>
      <c r="D163" s="74" t="s">
        <v>424</v>
      </c>
      <c r="E163" s="158" t="n">
        <v>3.22</v>
      </c>
      <c r="F163" s="162" t="s">
        <v>61</v>
      </c>
      <c r="G163" s="158" t="n">
        <v>1250</v>
      </c>
      <c r="H163" s="77" t="n">
        <f aca="false">SUM(E163*G163)</f>
        <v>4025</v>
      </c>
      <c r="I163" s="78" t="n">
        <f aca="false">H163*1.25</f>
        <v>5031.25</v>
      </c>
      <c r="J163" s="50" t="n">
        <v>1912.5</v>
      </c>
      <c r="K163" s="50" t="n">
        <v>0</v>
      </c>
      <c r="L163" s="50" t="n">
        <v>0</v>
      </c>
      <c r="M163" s="50" t="n">
        <f aca="false">J163-L163</f>
        <v>1912.5</v>
      </c>
      <c r="N163" s="79" t="e">
        <f aca="false">SUM(H163*100/$H$665)</f>
        <v>#DIV/0!</v>
      </c>
      <c r="O163" s="80" t="e">
        <f aca="false">SUM(H163*100/#REF!)</f>
        <v>#REF!</v>
      </c>
      <c r="P163" s="81"/>
      <c r="Q163" s="63" t="e">
        <f aca="false">ROUND(R163*$N163/100,2)</f>
        <v>#DIV/0!</v>
      </c>
      <c r="R163" s="82"/>
      <c r="S163" s="63" t="n">
        <f aca="false">ROUND(R163*$H163/100,2)</f>
        <v>0</v>
      </c>
      <c r="T163" s="83"/>
      <c r="U163" s="83"/>
      <c r="V163" s="83"/>
      <c r="W163" s="73" t="s">
        <v>423</v>
      </c>
      <c r="X163" s="84"/>
      <c r="Y163" s="85"/>
      <c r="Z163" s="63" t="e">
        <f aca="false">ROUND(AA163*$N163/100,2)</f>
        <v>#DIV/0!</v>
      </c>
      <c r="AA163" s="82"/>
      <c r="AB163" s="63" t="n">
        <f aca="false">ROUND(AA163*$H163/100,2)</f>
        <v>0</v>
      </c>
      <c r="AC163" s="84"/>
      <c r="AD163" s="85"/>
      <c r="AE163" s="86" t="e">
        <f aca="false">ROUND(AF163*$N163/100,2)</f>
        <v>#DIV/0!</v>
      </c>
      <c r="AF163" s="87"/>
      <c r="AG163" s="63" t="n">
        <f aca="false">ROUND(AF163*$I163/100,2)</f>
        <v>0</v>
      </c>
      <c r="AH163" s="88" t="n">
        <f aca="false">AF163*M163/100</f>
        <v>0</v>
      </c>
      <c r="AI163" s="84" t="n">
        <f aca="false">IF(AH163&gt;AG163,AH163-AG163)</f>
        <v>0</v>
      </c>
      <c r="AJ163" s="128" t="n">
        <f aca="false">AG163-AH163</f>
        <v>0</v>
      </c>
      <c r="AK163" s="63"/>
      <c r="AL163" s="90"/>
      <c r="AM163" s="63" t="n">
        <f aca="false">TRUNC(AL163*$I163/100,2)</f>
        <v>0</v>
      </c>
      <c r="AN163" s="73" t="s">
        <v>423</v>
      </c>
      <c r="AO163" s="84"/>
      <c r="AP163" s="85"/>
      <c r="AQ163" s="63" t="n">
        <v>1250</v>
      </c>
      <c r="AR163" s="90" t="n">
        <f aca="false">AQ163*100/$G163</f>
        <v>100</v>
      </c>
      <c r="AS163" s="63" t="n">
        <f aca="false">ROUND(AR163*$I163/100,2)</f>
        <v>5031.25</v>
      </c>
      <c r="AT163" s="84"/>
      <c r="AU163" s="85"/>
      <c r="AV163" s="63"/>
      <c r="AW163" s="91"/>
      <c r="AX163" s="65" t="n">
        <f aca="false">ROUND(AW163*$I163/100,2)</f>
        <v>0</v>
      </c>
      <c r="AY163" s="85"/>
      <c r="AZ163" s="63"/>
      <c r="BA163" s="91"/>
      <c r="BB163" s="63" t="n">
        <f aca="false">TRUNC(BA163*$I163,2)</f>
        <v>0</v>
      </c>
      <c r="BC163" s="84"/>
      <c r="BD163" s="85"/>
      <c r="BE163" s="63"/>
      <c r="BF163" s="91"/>
      <c r="BG163" s="63" t="n">
        <f aca="false">TRUNC(BF163*$I163,2)</f>
        <v>0</v>
      </c>
      <c r="BH163" s="84"/>
      <c r="BI163" s="85"/>
      <c r="BJ163" s="63"/>
      <c r="BK163" s="91"/>
      <c r="BL163" s="63" t="n">
        <f aca="false">TRUNC(BK163*$I163,2)</f>
        <v>0</v>
      </c>
      <c r="BM163" s="84"/>
      <c r="BN163" s="85"/>
      <c r="BO163" s="63"/>
      <c r="BP163" s="91"/>
      <c r="BQ163" s="63" t="n">
        <f aca="false">TRUNC(BP163*$I163,2)</f>
        <v>0</v>
      </c>
      <c r="BR163" s="73" t="s">
        <v>423</v>
      </c>
      <c r="BS163" s="73" t="s">
        <v>423</v>
      </c>
      <c r="BT163" s="92" t="n">
        <f aca="false">R163+AA163+AF163+AL163+AR163+AW163+BA163+BF163+BK163+BP163</f>
        <v>100</v>
      </c>
      <c r="BU163" s="92" t="n">
        <f aca="false">S163+AB163+AG163+AM163+AS163+AX163+BB163+BG163+BL163+BQ163</f>
        <v>5031.25</v>
      </c>
      <c r="BV163" s="93" t="n">
        <f aca="false">100-BT163</f>
        <v>0</v>
      </c>
      <c r="BW163" s="93" t="n">
        <f aca="false">I163-BU163</f>
        <v>0</v>
      </c>
      <c r="BX163" s="149" t="n">
        <v>6.01</v>
      </c>
      <c r="BY163" s="150" t="s">
        <v>61</v>
      </c>
      <c r="BZ163" s="149" t="n">
        <f aca="false">0.15*G163</f>
        <v>187.5</v>
      </c>
      <c r="CA163" s="96" t="n">
        <f aca="false">ROUND(BX163*BZ163,2)</f>
        <v>1126.88</v>
      </c>
      <c r="CB163" s="96" t="n">
        <f aca="false">ROUND(CA163*(1+[2]BDI!$N$27),2)</f>
        <v>1435.53</v>
      </c>
    </row>
    <row r="164" s="97" customFormat="true" ht="25.5" hidden="false" customHeight="false" outlineLevel="0" collapsed="false">
      <c r="A164" s="137" t="s">
        <v>45</v>
      </c>
      <c r="B164" s="138" t="n">
        <v>91856</v>
      </c>
      <c r="C164" s="73" t="s">
        <v>425</v>
      </c>
      <c r="D164" s="74" t="s">
        <v>426</v>
      </c>
      <c r="E164" s="158" t="n">
        <v>4.11</v>
      </c>
      <c r="F164" s="162" t="s">
        <v>61</v>
      </c>
      <c r="G164" s="158" t="n">
        <v>200</v>
      </c>
      <c r="H164" s="77" t="n">
        <f aca="false">SUM(E164*G164)</f>
        <v>822</v>
      </c>
      <c r="I164" s="78" t="n">
        <f aca="false">H164*1.25</f>
        <v>1027.5</v>
      </c>
      <c r="J164" s="50" t="n">
        <v>356</v>
      </c>
      <c r="K164" s="50" t="n">
        <v>0</v>
      </c>
      <c r="L164" s="50" t="n">
        <v>0</v>
      </c>
      <c r="M164" s="50" t="n">
        <f aca="false">J164-L164</f>
        <v>356</v>
      </c>
      <c r="N164" s="79" t="e">
        <f aca="false">SUM(H164*100/$H$665)</f>
        <v>#DIV/0!</v>
      </c>
      <c r="O164" s="80" t="e">
        <f aca="false">SUM(H164*100/#REF!)</f>
        <v>#REF!</v>
      </c>
      <c r="P164" s="81"/>
      <c r="Q164" s="63" t="e">
        <f aca="false">ROUND(R164*$N164/100,2)</f>
        <v>#DIV/0!</v>
      </c>
      <c r="R164" s="82"/>
      <c r="S164" s="63" t="n">
        <f aca="false">ROUND(R164*$H164/100,2)</f>
        <v>0</v>
      </c>
      <c r="T164" s="83"/>
      <c r="U164" s="83"/>
      <c r="V164" s="83"/>
      <c r="W164" s="73" t="s">
        <v>425</v>
      </c>
      <c r="X164" s="84"/>
      <c r="Y164" s="85"/>
      <c r="Z164" s="63" t="e">
        <f aca="false">ROUND(AA164*$N164/100,2)</f>
        <v>#DIV/0!</v>
      </c>
      <c r="AA164" s="82"/>
      <c r="AB164" s="63" t="n">
        <f aca="false">ROUND(AA164*$H164/100,2)</f>
        <v>0</v>
      </c>
      <c r="AC164" s="84"/>
      <c r="AD164" s="85"/>
      <c r="AE164" s="86" t="e">
        <f aca="false">ROUND(AF164*$N164/100,2)</f>
        <v>#DIV/0!</v>
      </c>
      <c r="AF164" s="87"/>
      <c r="AG164" s="63" t="n">
        <f aca="false">ROUND(AF164*$I164/100,2)</f>
        <v>0</v>
      </c>
      <c r="AH164" s="88" t="n">
        <f aca="false">AF164*M164/100</f>
        <v>0</v>
      </c>
      <c r="AI164" s="84" t="n">
        <f aca="false">IF(AH164&gt;AG164,AH164-AG164)</f>
        <v>0</v>
      </c>
      <c r="AJ164" s="128" t="n">
        <f aca="false">AG164-AH164</f>
        <v>0</v>
      </c>
      <c r="AK164" s="63"/>
      <c r="AL164" s="90"/>
      <c r="AM164" s="63" t="n">
        <f aca="false">TRUNC(AL164*$I164/100,2)</f>
        <v>0</v>
      </c>
      <c r="AN164" s="73" t="s">
        <v>425</v>
      </c>
      <c r="AO164" s="84"/>
      <c r="AP164" s="85"/>
      <c r="AQ164" s="63" t="n">
        <v>200</v>
      </c>
      <c r="AR164" s="90" t="n">
        <f aca="false">AQ164*100/$G164</f>
        <v>100</v>
      </c>
      <c r="AS164" s="63" t="n">
        <f aca="false">ROUND(AR164*$I164/100,2)</f>
        <v>1027.5</v>
      </c>
      <c r="AT164" s="84"/>
      <c r="AU164" s="85"/>
      <c r="AV164" s="63"/>
      <c r="AW164" s="91"/>
      <c r="AX164" s="65" t="n">
        <f aca="false">ROUND(AW164*$I164/100,2)</f>
        <v>0</v>
      </c>
      <c r="AY164" s="85"/>
      <c r="AZ164" s="63"/>
      <c r="BA164" s="91"/>
      <c r="BB164" s="63" t="n">
        <f aca="false">TRUNC(BA164*$I164,2)</f>
        <v>0</v>
      </c>
      <c r="BC164" s="84"/>
      <c r="BD164" s="85"/>
      <c r="BE164" s="63"/>
      <c r="BF164" s="91"/>
      <c r="BG164" s="63" t="n">
        <f aca="false">TRUNC(BF164*$I164,2)</f>
        <v>0</v>
      </c>
      <c r="BH164" s="84"/>
      <c r="BI164" s="85"/>
      <c r="BJ164" s="63"/>
      <c r="BK164" s="91"/>
      <c r="BL164" s="63" t="n">
        <f aca="false">TRUNC(BK164*$I164,2)</f>
        <v>0</v>
      </c>
      <c r="BM164" s="84"/>
      <c r="BN164" s="85"/>
      <c r="BO164" s="63"/>
      <c r="BP164" s="91"/>
      <c r="BQ164" s="63" t="n">
        <f aca="false">TRUNC(BP164*$I164,2)</f>
        <v>0</v>
      </c>
      <c r="BR164" s="73" t="s">
        <v>425</v>
      </c>
      <c r="BS164" s="73" t="s">
        <v>425</v>
      </c>
      <c r="BT164" s="92" t="n">
        <f aca="false">R164+AA164+AF164+AL164+AR164+AW164+BA164+BF164+BK164+BP164</f>
        <v>100</v>
      </c>
      <c r="BU164" s="92" t="n">
        <f aca="false">S164+AB164+AG164+AM164+AS164+AX164+BB164+BG164+BL164+BQ164</f>
        <v>1027.5</v>
      </c>
      <c r="BV164" s="93" t="n">
        <f aca="false">100-BT164</f>
        <v>0</v>
      </c>
      <c r="BW164" s="93" t="n">
        <f aca="false">I164-BU164</f>
        <v>0</v>
      </c>
      <c r="BX164" s="149" t="n">
        <v>8.61</v>
      </c>
      <c r="BY164" s="150" t="s">
        <v>61</v>
      </c>
      <c r="BZ164" s="149" t="n">
        <f aca="false">0.15*G164</f>
        <v>30</v>
      </c>
      <c r="CA164" s="96" t="n">
        <f aca="false">ROUND(BX164*BZ164,2)</f>
        <v>258.3</v>
      </c>
      <c r="CB164" s="96" t="n">
        <f aca="false">ROUND(CA164*(1+[2]BDI!$N$27),2)</f>
        <v>329.05</v>
      </c>
    </row>
    <row r="165" s="97" customFormat="true" ht="25.5" hidden="false" customHeight="false" outlineLevel="0" collapsed="false">
      <c r="A165" s="137" t="s">
        <v>45</v>
      </c>
      <c r="B165" s="138" t="s">
        <v>427</v>
      </c>
      <c r="C165" s="73" t="s">
        <v>428</v>
      </c>
      <c r="D165" s="74" t="s">
        <v>429</v>
      </c>
      <c r="E165" s="158" t="n">
        <v>20.98</v>
      </c>
      <c r="F165" s="162" t="s">
        <v>138</v>
      </c>
      <c r="G165" s="158" t="n">
        <v>25</v>
      </c>
      <c r="H165" s="77" t="n">
        <f aca="false">SUM(E165*G165)</f>
        <v>524.5</v>
      </c>
      <c r="I165" s="78" t="n">
        <f aca="false">H165*1.25</f>
        <v>655.625</v>
      </c>
      <c r="J165" s="50" t="n">
        <v>834.5</v>
      </c>
      <c r="K165" s="50" t="n">
        <v>0</v>
      </c>
      <c r="L165" s="50" t="n">
        <v>0</v>
      </c>
      <c r="M165" s="50" t="n">
        <f aca="false">J165-L165</f>
        <v>834.5</v>
      </c>
      <c r="N165" s="79" t="e">
        <f aca="false">SUM(H165*100/$H$665)</f>
        <v>#DIV/0!</v>
      </c>
      <c r="O165" s="80" t="e">
        <f aca="false">SUM(H165*100/#REF!)</f>
        <v>#REF!</v>
      </c>
      <c r="P165" s="81"/>
      <c r="Q165" s="63" t="e">
        <f aca="false">ROUND(R165*$N165/100,2)</f>
        <v>#DIV/0!</v>
      </c>
      <c r="R165" s="82"/>
      <c r="S165" s="63" t="n">
        <f aca="false">ROUND(R165*$H165/100,2)</f>
        <v>0</v>
      </c>
      <c r="T165" s="83"/>
      <c r="U165" s="83"/>
      <c r="V165" s="83"/>
      <c r="W165" s="73" t="s">
        <v>428</v>
      </c>
      <c r="X165" s="84"/>
      <c r="Y165" s="85"/>
      <c r="Z165" s="63" t="e">
        <f aca="false">ROUND(AA165*$N165/100,2)</f>
        <v>#DIV/0!</v>
      </c>
      <c r="AA165" s="82"/>
      <c r="AB165" s="63" t="n">
        <f aca="false">ROUND(AA165*$H165/100,2)</f>
        <v>0</v>
      </c>
      <c r="AC165" s="84"/>
      <c r="AD165" s="85"/>
      <c r="AE165" s="86" t="e">
        <f aca="false">ROUND(AF165*$N165/100,2)</f>
        <v>#DIV/0!</v>
      </c>
      <c r="AF165" s="87"/>
      <c r="AG165" s="63" t="n">
        <f aca="false">ROUND(AF165*$I165/100,2)</f>
        <v>0</v>
      </c>
      <c r="AH165" s="88" t="n">
        <f aca="false">AF165*M165/100</f>
        <v>0</v>
      </c>
      <c r="AI165" s="84" t="n">
        <f aca="false">IF(AH165&gt;AG165,AH165-AG165)</f>
        <v>0</v>
      </c>
      <c r="AJ165" s="128" t="n">
        <f aca="false">AG165-AH165</f>
        <v>0</v>
      </c>
      <c r="AK165" s="63"/>
      <c r="AL165" s="90"/>
      <c r="AM165" s="63" t="n">
        <f aca="false">TRUNC(AL165*$I165/100,2)</f>
        <v>0</v>
      </c>
      <c r="AN165" s="73" t="s">
        <v>428</v>
      </c>
      <c r="AO165" s="84"/>
      <c r="AP165" s="85"/>
      <c r="AQ165" s="63"/>
      <c r="AR165" s="90"/>
      <c r="AS165" s="63" t="n">
        <f aca="false">ROUND(AR165*$I165/100,2)</f>
        <v>0</v>
      </c>
      <c r="AT165" s="84"/>
      <c r="AU165" s="85"/>
      <c r="AV165" s="63"/>
      <c r="AW165" s="91"/>
      <c r="AX165" s="65" t="n">
        <f aca="false">ROUND(AW165*$I165/100,2)</f>
        <v>0</v>
      </c>
      <c r="AY165" s="85"/>
      <c r="AZ165" s="63"/>
      <c r="BA165" s="91"/>
      <c r="BB165" s="63" t="n">
        <f aca="false">TRUNC(BA165*$I165,2)</f>
        <v>0</v>
      </c>
      <c r="BC165" s="84"/>
      <c r="BD165" s="85"/>
      <c r="BE165" s="63"/>
      <c r="BF165" s="91"/>
      <c r="BG165" s="63" t="n">
        <f aca="false">TRUNC(BF165*$I165,2)</f>
        <v>0</v>
      </c>
      <c r="BH165" s="84"/>
      <c r="BI165" s="85"/>
      <c r="BJ165" s="63"/>
      <c r="BK165" s="91"/>
      <c r="BL165" s="63" t="n">
        <f aca="false">TRUNC(BK165*$I165,2)</f>
        <v>0</v>
      </c>
      <c r="BM165" s="84"/>
      <c r="BN165" s="85"/>
      <c r="BO165" s="63"/>
      <c r="BP165" s="91"/>
      <c r="BQ165" s="63" t="n">
        <f aca="false">TRUNC(BP165*$I165,2)</f>
        <v>0</v>
      </c>
      <c r="BR165" s="73" t="s">
        <v>428</v>
      </c>
      <c r="BS165" s="73" t="s">
        <v>428</v>
      </c>
      <c r="BT165" s="92" t="n">
        <f aca="false">R165+AA165+AF165+AL165+AR165+AW165+BA165+BF165+BK165+BP165</f>
        <v>0</v>
      </c>
      <c r="BU165" s="92" t="n">
        <f aca="false">S165+AB165+AG165+AM165+AS165+AX165+BB165+BG165+BL165+BQ165</f>
        <v>0</v>
      </c>
      <c r="BV165" s="93" t="n">
        <f aca="false">100-BT165</f>
        <v>100</v>
      </c>
      <c r="BW165" s="93" t="n">
        <f aca="false">I165-BU165</f>
        <v>655.625</v>
      </c>
      <c r="BX165" s="149" t="n">
        <v>22.42</v>
      </c>
      <c r="BY165" s="150" t="s">
        <v>138</v>
      </c>
      <c r="BZ165" s="149" t="n">
        <f aca="false">G165-(G165*BT165/100)</f>
        <v>25</v>
      </c>
      <c r="CA165" s="96" t="n">
        <f aca="false">ROUND(BX165*BZ165,2)</f>
        <v>560.5</v>
      </c>
      <c r="CB165" s="96" t="n">
        <f aca="false">ROUND(CA165*(1+[2]BDI!$N$27),2)</f>
        <v>714.02</v>
      </c>
    </row>
    <row r="166" s="97" customFormat="true" ht="25.5" hidden="false" customHeight="false" outlineLevel="0" collapsed="false">
      <c r="A166" s="218" t="s">
        <v>45</v>
      </c>
      <c r="B166" s="224" t="s">
        <v>430</v>
      </c>
      <c r="C166" s="73" t="s">
        <v>431</v>
      </c>
      <c r="D166" s="74" t="s">
        <v>432</v>
      </c>
      <c r="E166" s="158" t="n">
        <v>13.4</v>
      </c>
      <c r="F166" s="162" t="s">
        <v>61</v>
      </c>
      <c r="G166" s="158" t="n">
        <v>30</v>
      </c>
      <c r="H166" s="77" t="n">
        <f aca="false">SUM(E166*G166)</f>
        <v>402</v>
      </c>
      <c r="I166" s="78" t="n">
        <f aca="false">H166*1.25</f>
        <v>502.5</v>
      </c>
      <c r="J166" s="50" t="n">
        <v>250.5</v>
      </c>
      <c r="K166" s="50" t="n">
        <v>0</v>
      </c>
      <c r="L166" s="50" t="n">
        <v>0</v>
      </c>
      <c r="M166" s="50" t="n">
        <f aca="false">J166-L166</f>
        <v>250.5</v>
      </c>
      <c r="N166" s="79" t="e">
        <f aca="false">SUM(H166*100/$H$665)</f>
        <v>#DIV/0!</v>
      </c>
      <c r="O166" s="80" t="e">
        <f aca="false">SUM(H166*100/#REF!)</f>
        <v>#REF!</v>
      </c>
      <c r="P166" s="81"/>
      <c r="Q166" s="63" t="e">
        <f aca="false">ROUND(R166*$N166/100,2)</f>
        <v>#DIV/0!</v>
      </c>
      <c r="R166" s="82"/>
      <c r="S166" s="63" t="n">
        <f aca="false">ROUND(R166*$H166/100,2)</f>
        <v>0</v>
      </c>
      <c r="T166" s="83"/>
      <c r="U166" s="83"/>
      <c r="V166" s="83"/>
      <c r="W166" s="73" t="s">
        <v>431</v>
      </c>
      <c r="X166" s="84"/>
      <c r="Y166" s="85"/>
      <c r="Z166" s="63" t="e">
        <f aca="false">ROUND(AA166*$N166/100,2)</f>
        <v>#DIV/0!</v>
      </c>
      <c r="AA166" s="82"/>
      <c r="AB166" s="63" t="n">
        <f aca="false">ROUND(AA166*$H166/100,2)</f>
        <v>0</v>
      </c>
      <c r="AC166" s="84"/>
      <c r="AD166" s="85"/>
      <c r="AE166" s="86" t="e">
        <f aca="false">ROUND(AF166*$N166/100,2)</f>
        <v>#DIV/0!</v>
      </c>
      <c r="AF166" s="87"/>
      <c r="AG166" s="63" t="n">
        <f aca="false">ROUND(AF166*$I166/100,2)</f>
        <v>0</v>
      </c>
      <c r="AH166" s="88" t="n">
        <f aca="false">AF166*M166/100</f>
        <v>0</v>
      </c>
      <c r="AI166" s="84" t="n">
        <f aca="false">IF(AH166&gt;AG166,AH166-AG166)</f>
        <v>0</v>
      </c>
      <c r="AJ166" s="128" t="n">
        <f aca="false">AG166-AH166</f>
        <v>0</v>
      </c>
      <c r="AK166" s="63"/>
      <c r="AL166" s="90"/>
      <c r="AM166" s="63" t="n">
        <f aca="false">TRUNC(AL166*$I166/100,2)</f>
        <v>0</v>
      </c>
      <c r="AN166" s="73" t="s">
        <v>431</v>
      </c>
      <c r="AO166" s="84"/>
      <c r="AP166" s="85"/>
      <c r="AQ166" s="63" t="n">
        <v>30</v>
      </c>
      <c r="AR166" s="90" t="n">
        <f aca="false">AQ166*100/$G166</f>
        <v>100</v>
      </c>
      <c r="AS166" s="63" t="n">
        <f aca="false">ROUND(AR166*$I166/100,2)</f>
        <v>502.5</v>
      </c>
      <c r="AT166" s="84"/>
      <c r="AU166" s="85"/>
      <c r="AV166" s="63"/>
      <c r="AW166" s="91"/>
      <c r="AX166" s="65" t="n">
        <f aca="false">ROUND(AW166*$I166/100,2)</f>
        <v>0</v>
      </c>
      <c r="AY166" s="85"/>
      <c r="AZ166" s="63"/>
      <c r="BA166" s="91"/>
      <c r="BB166" s="63" t="n">
        <f aca="false">TRUNC(BA166*$I166,2)</f>
        <v>0</v>
      </c>
      <c r="BC166" s="84"/>
      <c r="BD166" s="85"/>
      <c r="BE166" s="63"/>
      <c r="BF166" s="91"/>
      <c r="BG166" s="63" t="n">
        <f aca="false">TRUNC(BF166*$I166,2)</f>
        <v>0</v>
      </c>
      <c r="BH166" s="84"/>
      <c r="BI166" s="85"/>
      <c r="BJ166" s="63"/>
      <c r="BK166" s="91"/>
      <c r="BL166" s="63" t="n">
        <f aca="false">TRUNC(BK166*$I166,2)</f>
        <v>0</v>
      </c>
      <c r="BM166" s="84"/>
      <c r="BN166" s="85"/>
      <c r="BO166" s="63"/>
      <c r="BP166" s="91"/>
      <c r="BQ166" s="63" t="n">
        <f aca="false">TRUNC(BP166*$I166,2)</f>
        <v>0</v>
      </c>
      <c r="BR166" s="73" t="s">
        <v>431</v>
      </c>
      <c r="BS166" s="73" t="s">
        <v>431</v>
      </c>
      <c r="BT166" s="92" t="n">
        <f aca="false">R166+AA166+AF166+AL166+AR166+AW166+BA166+BF166+BK166+BP166</f>
        <v>100</v>
      </c>
      <c r="BU166" s="92" t="n">
        <f aca="false">S166+AB166+AG166+AM166+AS166+AX166+BB166+BG166+BL166+BQ166</f>
        <v>502.5</v>
      </c>
      <c r="BV166" s="93" t="n">
        <f aca="false">100-BT166</f>
        <v>0</v>
      </c>
      <c r="BW166" s="93" t="n">
        <f aca="false">I166-BU166</f>
        <v>0</v>
      </c>
      <c r="BX166" s="149" t="n">
        <v>5.95</v>
      </c>
      <c r="BY166" s="150" t="s">
        <v>61</v>
      </c>
      <c r="BZ166" s="149" t="n">
        <f aca="false">E166</f>
        <v>13.4</v>
      </c>
      <c r="CA166" s="96" t="n">
        <f aca="false">ROUND(BX166*BZ166,2)</f>
        <v>79.73</v>
      </c>
      <c r="CB166" s="96" t="n">
        <f aca="false">ROUND(CA166*(1+[2]BDI!$N$27),2)</f>
        <v>101.57</v>
      </c>
    </row>
    <row r="167" s="97" customFormat="true" ht="25.5" hidden="false" customHeight="false" outlineLevel="0" collapsed="false">
      <c r="A167" s="218" t="s">
        <v>45</v>
      </c>
      <c r="B167" s="224" t="s">
        <v>433</v>
      </c>
      <c r="C167" s="73" t="s">
        <v>434</v>
      </c>
      <c r="D167" s="74" t="s">
        <v>435</v>
      </c>
      <c r="E167" s="158" t="n">
        <v>15.52</v>
      </c>
      <c r="F167" s="162" t="s">
        <v>61</v>
      </c>
      <c r="G167" s="158" t="n">
        <v>55</v>
      </c>
      <c r="H167" s="77" t="n">
        <f aca="false">SUM(E167*G167)</f>
        <v>853.6</v>
      </c>
      <c r="I167" s="78" t="n">
        <f aca="false">H167*1.25</f>
        <v>1067</v>
      </c>
      <c r="J167" s="50" t="n">
        <v>545.6</v>
      </c>
      <c r="K167" s="50" t="n">
        <v>0</v>
      </c>
      <c r="L167" s="50" t="n">
        <v>0</v>
      </c>
      <c r="M167" s="50" t="n">
        <f aca="false">J167-L167</f>
        <v>545.6</v>
      </c>
      <c r="N167" s="79" t="e">
        <f aca="false">SUM(H167*100/$H$665)</f>
        <v>#DIV/0!</v>
      </c>
      <c r="O167" s="80" t="e">
        <f aca="false">SUM(H167*100/#REF!)</f>
        <v>#REF!</v>
      </c>
      <c r="P167" s="81"/>
      <c r="Q167" s="63" t="e">
        <f aca="false">ROUND(R167*$N167/100,2)</f>
        <v>#DIV/0!</v>
      </c>
      <c r="R167" s="82"/>
      <c r="S167" s="63" t="n">
        <f aca="false">ROUND(R167*$H167/100,2)</f>
        <v>0</v>
      </c>
      <c r="T167" s="83"/>
      <c r="U167" s="83"/>
      <c r="V167" s="83"/>
      <c r="W167" s="73" t="s">
        <v>434</v>
      </c>
      <c r="X167" s="84"/>
      <c r="Y167" s="85"/>
      <c r="Z167" s="63" t="e">
        <f aca="false">ROUND(AA167*$N167/100,2)</f>
        <v>#DIV/0!</v>
      </c>
      <c r="AA167" s="82"/>
      <c r="AB167" s="63" t="n">
        <f aca="false">ROUND(AA167*$H167/100,2)</f>
        <v>0</v>
      </c>
      <c r="AC167" s="84"/>
      <c r="AD167" s="85"/>
      <c r="AE167" s="86" t="e">
        <f aca="false">ROUND(AF167*$N167/100,2)</f>
        <v>#DIV/0!</v>
      </c>
      <c r="AF167" s="87"/>
      <c r="AG167" s="63" t="n">
        <f aca="false">ROUND(AF167*$I167/100,2)</f>
        <v>0</v>
      </c>
      <c r="AH167" s="88" t="n">
        <f aca="false">AF167*M167/100</f>
        <v>0</v>
      </c>
      <c r="AI167" s="84" t="n">
        <f aca="false">IF(AH167&gt;AG167,AH167-AG167)</f>
        <v>0</v>
      </c>
      <c r="AJ167" s="128" t="n">
        <f aca="false">AG167-AH167</f>
        <v>0</v>
      </c>
      <c r="AK167" s="63"/>
      <c r="AL167" s="90"/>
      <c r="AM167" s="63" t="n">
        <f aca="false">TRUNC(AL167*$I167/100,2)</f>
        <v>0</v>
      </c>
      <c r="AN167" s="73" t="s">
        <v>434</v>
      </c>
      <c r="AO167" s="84"/>
      <c r="AP167" s="85"/>
      <c r="AQ167" s="63" t="n">
        <v>55</v>
      </c>
      <c r="AR167" s="90" t="n">
        <f aca="false">AQ167*100/$G167</f>
        <v>100</v>
      </c>
      <c r="AS167" s="63" t="n">
        <f aca="false">ROUND(AR167*$I167/100,2)</f>
        <v>1067</v>
      </c>
      <c r="AT167" s="84"/>
      <c r="AU167" s="85"/>
      <c r="AV167" s="63"/>
      <c r="AW167" s="91"/>
      <c r="AX167" s="65" t="n">
        <f aca="false">ROUND(AW167*$I167/100,2)</f>
        <v>0</v>
      </c>
      <c r="AY167" s="85"/>
      <c r="AZ167" s="63"/>
      <c r="BA167" s="91"/>
      <c r="BB167" s="63" t="n">
        <f aca="false">TRUNC(BA167*$I167,2)</f>
        <v>0</v>
      </c>
      <c r="BC167" s="84"/>
      <c r="BD167" s="85"/>
      <c r="BE167" s="63"/>
      <c r="BF167" s="91"/>
      <c r="BG167" s="63" t="n">
        <f aca="false">TRUNC(BF167*$I167,2)</f>
        <v>0</v>
      </c>
      <c r="BH167" s="84"/>
      <c r="BI167" s="85"/>
      <c r="BJ167" s="63"/>
      <c r="BK167" s="91"/>
      <c r="BL167" s="63" t="n">
        <f aca="false">TRUNC(BK167*$I167,2)</f>
        <v>0</v>
      </c>
      <c r="BM167" s="84"/>
      <c r="BN167" s="85"/>
      <c r="BO167" s="63"/>
      <c r="BP167" s="91"/>
      <c r="BQ167" s="63" t="n">
        <f aca="false">TRUNC(BP167*$I167,2)</f>
        <v>0</v>
      </c>
      <c r="BR167" s="73" t="s">
        <v>434</v>
      </c>
      <c r="BS167" s="73" t="s">
        <v>434</v>
      </c>
      <c r="BT167" s="92" t="n">
        <f aca="false">R167+AA167+AF167+AL167+AR167+AW167+BA167+BF167+BK167+BP167</f>
        <v>100</v>
      </c>
      <c r="BU167" s="92" t="n">
        <f aca="false">S167+AB167+AG167+AM167+AS167+AX167+BB167+BG167+BL167+BQ167</f>
        <v>1067</v>
      </c>
      <c r="BV167" s="93" t="n">
        <f aca="false">100-BT167</f>
        <v>0</v>
      </c>
      <c r="BW167" s="93" t="n">
        <f aca="false">I167-BU167</f>
        <v>0</v>
      </c>
      <c r="BX167" s="149" t="n">
        <v>9.14</v>
      </c>
      <c r="BY167" s="150" t="s">
        <v>61</v>
      </c>
      <c r="BZ167" s="149" t="n">
        <f aca="false">E167</f>
        <v>15.52</v>
      </c>
      <c r="CA167" s="96" t="n">
        <f aca="false">ROUND(BX167*BZ167,2)</f>
        <v>141.85</v>
      </c>
      <c r="CB167" s="96" t="n">
        <f aca="false">ROUND(CA167*(1+[2]BDI!$N$27),2)</f>
        <v>180.7</v>
      </c>
    </row>
    <row r="168" s="97" customFormat="true" ht="25.5" hidden="false" customHeight="false" outlineLevel="0" collapsed="false">
      <c r="A168" s="218" t="s">
        <v>45</v>
      </c>
      <c r="B168" s="224" t="s">
        <v>436</v>
      </c>
      <c r="C168" s="73" t="s">
        <v>437</v>
      </c>
      <c r="D168" s="74" t="s">
        <v>438</v>
      </c>
      <c r="E168" s="158" t="n">
        <v>24.94</v>
      </c>
      <c r="F168" s="162" t="s">
        <v>61</v>
      </c>
      <c r="G168" s="158" t="n">
        <v>60</v>
      </c>
      <c r="H168" s="77" t="n">
        <f aca="false">SUM(E168*G168)</f>
        <v>1496.4</v>
      </c>
      <c r="I168" s="78" t="n">
        <f aca="false">H168*1.25</f>
        <v>1870.5</v>
      </c>
      <c r="J168" s="50" t="n">
        <v>742.2</v>
      </c>
      <c r="K168" s="50" t="n">
        <v>0</v>
      </c>
      <c r="L168" s="50" t="n">
        <v>0</v>
      </c>
      <c r="M168" s="50" t="n">
        <f aca="false">J168-L168</f>
        <v>742.2</v>
      </c>
      <c r="N168" s="79" t="e">
        <f aca="false">SUM(H168*100/$H$665)</f>
        <v>#DIV/0!</v>
      </c>
      <c r="O168" s="80" t="e">
        <f aca="false">SUM(H168*100/#REF!)</f>
        <v>#REF!</v>
      </c>
      <c r="P168" s="81"/>
      <c r="Q168" s="63" t="e">
        <f aca="false">ROUND(R168*$N168/100,2)</f>
        <v>#DIV/0!</v>
      </c>
      <c r="R168" s="82"/>
      <c r="S168" s="63" t="n">
        <f aca="false">ROUND(R168*$H168/100,2)</f>
        <v>0</v>
      </c>
      <c r="T168" s="83"/>
      <c r="U168" s="83"/>
      <c r="V168" s="83"/>
      <c r="W168" s="73" t="s">
        <v>437</v>
      </c>
      <c r="X168" s="84"/>
      <c r="Y168" s="85"/>
      <c r="Z168" s="63" t="e">
        <f aca="false">ROUND(AA168*$N168/100,2)</f>
        <v>#DIV/0!</v>
      </c>
      <c r="AA168" s="82"/>
      <c r="AB168" s="63" t="n">
        <f aca="false">ROUND(AA168*$H168/100,2)</f>
        <v>0</v>
      </c>
      <c r="AC168" s="84"/>
      <c r="AD168" s="85"/>
      <c r="AE168" s="86" t="e">
        <f aca="false">ROUND(AF168*$N168/100,2)</f>
        <v>#DIV/0!</v>
      </c>
      <c r="AF168" s="87"/>
      <c r="AG168" s="63" t="n">
        <f aca="false">ROUND(AF168*$I168/100,2)</f>
        <v>0</v>
      </c>
      <c r="AH168" s="88" t="n">
        <f aca="false">AF168*M168/100</f>
        <v>0</v>
      </c>
      <c r="AI168" s="84" t="n">
        <f aca="false">IF(AH168&gt;AG168,AH168-AG168)</f>
        <v>0</v>
      </c>
      <c r="AJ168" s="128" t="n">
        <f aca="false">AG168-AH168</f>
        <v>0</v>
      </c>
      <c r="AK168" s="63"/>
      <c r="AL168" s="90"/>
      <c r="AM168" s="63" t="n">
        <f aca="false">TRUNC(AL168*$I168/100,2)</f>
        <v>0</v>
      </c>
      <c r="AN168" s="73" t="s">
        <v>437</v>
      </c>
      <c r="AO168" s="84"/>
      <c r="AP168" s="85"/>
      <c r="AQ168" s="63" t="n">
        <v>60</v>
      </c>
      <c r="AR168" s="90" t="n">
        <f aca="false">AQ168*100/$G168</f>
        <v>100</v>
      </c>
      <c r="AS168" s="63" t="n">
        <f aca="false">ROUND(AR168*$I168/100,2)</f>
        <v>1870.5</v>
      </c>
      <c r="AT168" s="84"/>
      <c r="AU168" s="85"/>
      <c r="AV168" s="63"/>
      <c r="AW168" s="91"/>
      <c r="AX168" s="65" t="n">
        <f aca="false">ROUND(AW168*$I168/100,2)</f>
        <v>0</v>
      </c>
      <c r="AY168" s="85"/>
      <c r="AZ168" s="63"/>
      <c r="BA168" s="91"/>
      <c r="BB168" s="63" t="n">
        <f aca="false">TRUNC(BA168*$I168,2)</f>
        <v>0</v>
      </c>
      <c r="BC168" s="84"/>
      <c r="BD168" s="85"/>
      <c r="BE168" s="63"/>
      <c r="BF168" s="91"/>
      <c r="BG168" s="63" t="n">
        <f aca="false">TRUNC(BF168*$I168,2)</f>
        <v>0</v>
      </c>
      <c r="BH168" s="84"/>
      <c r="BI168" s="85"/>
      <c r="BJ168" s="63"/>
      <c r="BK168" s="91"/>
      <c r="BL168" s="63" t="n">
        <f aca="false">TRUNC(BK168*$I168,2)</f>
        <v>0</v>
      </c>
      <c r="BM168" s="84"/>
      <c r="BN168" s="85"/>
      <c r="BO168" s="63"/>
      <c r="BP168" s="91"/>
      <c r="BQ168" s="63" t="n">
        <f aca="false">TRUNC(BP168*$I168,2)</f>
        <v>0</v>
      </c>
      <c r="BR168" s="73" t="s">
        <v>437</v>
      </c>
      <c r="BS168" s="73" t="s">
        <v>437</v>
      </c>
      <c r="BT168" s="92" t="n">
        <f aca="false">R168+AA168+AF168+AL168+AR168+AW168+BA168+BF168+BK168+BP168</f>
        <v>100</v>
      </c>
      <c r="BU168" s="92" t="n">
        <f aca="false">S168+AB168+AG168+AM168+AS168+AX168+BB168+BG168+BL168+BQ168</f>
        <v>1870.5</v>
      </c>
      <c r="BV168" s="93" t="n">
        <f aca="false">100-BT168</f>
        <v>0</v>
      </c>
      <c r="BW168" s="93" t="n">
        <f aca="false">I168-BU168</f>
        <v>0</v>
      </c>
      <c r="BX168" s="149" t="n">
        <v>14.61</v>
      </c>
      <c r="BY168" s="150" t="s">
        <v>61</v>
      </c>
      <c r="BZ168" s="149" t="n">
        <f aca="false">E168</f>
        <v>24.94</v>
      </c>
      <c r="CA168" s="96" t="n">
        <f aca="false">ROUND(BX168*BZ168,2)</f>
        <v>364.37</v>
      </c>
      <c r="CB168" s="96" t="n">
        <f aca="false">ROUND(CA168*(1+[2]BDI!$N$27),2)</f>
        <v>464.17</v>
      </c>
    </row>
    <row r="169" s="97" customFormat="true" ht="25.5" hidden="false" customHeight="false" outlineLevel="0" collapsed="false">
      <c r="A169" s="218" t="s">
        <v>45</v>
      </c>
      <c r="B169" s="224" t="s">
        <v>439</v>
      </c>
      <c r="C169" s="73" t="s">
        <v>440</v>
      </c>
      <c r="D169" s="74" t="s">
        <v>441</v>
      </c>
      <c r="E169" s="158" t="n">
        <v>35.49</v>
      </c>
      <c r="F169" s="162" t="s">
        <v>61</v>
      </c>
      <c r="G169" s="158" t="n">
        <v>60</v>
      </c>
      <c r="H169" s="77" t="n">
        <f aca="false">SUM(E169*G169)</f>
        <v>2129.4</v>
      </c>
      <c r="I169" s="78" t="n">
        <f aca="false">H169*1.25</f>
        <v>2661.75</v>
      </c>
      <c r="J169" s="50" t="n">
        <v>946.8</v>
      </c>
      <c r="K169" s="50" t="n">
        <v>0</v>
      </c>
      <c r="L169" s="50" t="n">
        <v>0</v>
      </c>
      <c r="M169" s="50" t="n">
        <f aca="false">J169-L169</f>
        <v>946.8</v>
      </c>
      <c r="N169" s="79" t="e">
        <f aca="false">SUM(H169*100/$H$665)</f>
        <v>#DIV/0!</v>
      </c>
      <c r="O169" s="80" t="e">
        <f aca="false">SUM(H169*100/#REF!)</f>
        <v>#REF!</v>
      </c>
      <c r="P169" s="81"/>
      <c r="Q169" s="63" t="e">
        <f aca="false">ROUND(R169*$N169/100,2)</f>
        <v>#DIV/0!</v>
      </c>
      <c r="R169" s="82"/>
      <c r="S169" s="63" t="n">
        <f aca="false">ROUND(R169*$H169/100,2)</f>
        <v>0</v>
      </c>
      <c r="T169" s="83"/>
      <c r="U169" s="83"/>
      <c r="V169" s="83"/>
      <c r="W169" s="73" t="s">
        <v>440</v>
      </c>
      <c r="X169" s="84"/>
      <c r="Y169" s="85"/>
      <c r="Z169" s="63" t="e">
        <f aca="false">ROUND(AA169*$N169/100,2)</f>
        <v>#DIV/0!</v>
      </c>
      <c r="AA169" s="82"/>
      <c r="AB169" s="63" t="n">
        <f aca="false">ROUND(AA169*$H169/100,2)</f>
        <v>0</v>
      </c>
      <c r="AC169" s="84"/>
      <c r="AD169" s="85"/>
      <c r="AE169" s="86" t="e">
        <f aca="false">ROUND(AF169*$N169/100,2)</f>
        <v>#DIV/0!</v>
      </c>
      <c r="AF169" s="87"/>
      <c r="AG169" s="63" t="n">
        <f aca="false">ROUND(AF169*$I169/100,2)</f>
        <v>0</v>
      </c>
      <c r="AH169" s="88" t="n">
        <f aca="false">AF169*M169/100</f>
        <v>0</v>
      </c>
      <c r="AI169" s="84" t="n">
        <f aca="false">IF(AH169&gt;AG169,AH169-AG169)</f>
        <v>0</v>
      </c>
      <c r="AJ169" s="128" t="n">
        <f aca="false">AG169-AH169</f>
        <v>0</v>
      </c>
      <c r="AK169" s="63"/>
      <c r="AL169" s="90"/>
      <c r="AM169" s="63" t="n">
        <f aca="false">TRUNC(AL169*$I169/100,2)</f>
        <v>0</v>
      </c>
      <c r="AN169" s="73" t="s">
        <v>440</v>
      </c>
      <c r="AO169" s="84"/>
      <c r="AP169" s="85"/>
      <c r="AQ169" s="63" t="n">
        <v>60</v>
      </c>
      <c r="AR169" s="90" t="n">
        <f aca="false">AQ169*100/$G169</f>
        <v>100</v>
      </c>
      <c r="AS169" s="63" t="n">
        <f aca="false">ROUND(AR169*$I169/100,2)</f>
        <v>2661.75</v>
      </c>
      <c r="AT169" s="84"/>
      <c r="AU169" s="85"/>
      <c r="AV169" s="63"/>
      <c r="AW169" s="91"/>
      <c r="AX169" s="65" t="n">
        <f aca="false">ROUND(AW169*$I169/100,2)</f>
        <v>0</v>
      </c>
      <c r="AY169" s="85"/>
      <c r="AZ169" s="63"/>
      <c r="BA169" s="91"/>
      <c r="BB169" s="63" t="n">
        <f aca="false">TRUNC(BA169*$I169,2)</f>
        <v>0</v>
      </c>
      <c r="BC169" s="84"/>
      <c r="BD169" s="85"/>
      <c r="BE169" s="63"/>
      <c r="BF169" s="91"/>
      <c r="BG169" s="63" t="n">
        <f aca="false">TRUNC(BF169*$I169,2)</f>
        <v>0</v>
      </c>
      <c r="BH169" s="84"/>
      <c r="BI169" s="85"/>
      <c r="BJ169" s="63"/>
      <c r="BK169" s="91"/>
      <c r="BL169" s="63" t="n">
        <f aca="false">TRUNC(BK169*$I169,2)</f>
        <v>0</v>
      </c>
      <c r="BM169" s="84"/>
      <c r="BN169" s="85"/>
      <c r="BO169" s="63"/>
      <c r="BP169" s="91"/>
      <c r="BQ169" s="63" t="n">
        <f aca="false">TRUNC(BP169*$I169,2)</f>
        <v>0</v>
      </c>
      <c r="BR169" s="73" t="s">
        <v>440</v>
      </c>
      <c r="BS169" s="73" t="s">
        <v>440</v>
      </c>
      <c r="BT169" s="92" t="n">
        <f aca="false">R169+AA169+AF169+AL169+AR169+AW169+BA169+BF169+BK169+BP169</f>
        <v>100</v>
      </c>
      <c r="BU169" s="92" t="n">
        <f aca="false">S169+AB169+AG169+AM169+AS169+AX169+BB169+BG169+BL169+BQ169</f>
        <v>2661.75</v>
      </c>
      <c r="BV169" s="93" t="n">
        <f aca="false">100-BT169</f>
        <v>0</v>
      </c>
      <c r="BW169" s="93" t="n">
        <f aca="false">I169-BU169</f>
        <v>0</v>
      </c>
      <c r="BX169" s="149" t="n">
        <v>18.78</v>
      </c>
      <c r="BY169" s="150" t="s">
        <v>61</v>
      </c>
      <c r="BZ169" s="149" t="n">
        <f aca="false">E169</f>
        <v>35.49</v>
      </c>
      <c r="CA169" s="96" t="n">
        <f aca="false">ROUND(BX169*BZ169,2)</f>
        <v>666.5</v>
      </c>
      <c r="CB169" s="96" t="n">
        <f aca="false">ROUND(CA169*(1+[2]BDI!$N$27),2)</f>
        <v>849.05</v>
      </c>
    </row>
    <row r="170" s="97" customFormat="true" ht="25.5" hidden="false" customHeight="false" outlineLevel="0" collapsed="false">
      <c r="A170" s="218" t="s">
        <v>45</v>
      </c>
      <c r="B170" s="224" t="s">
        <v>439</v>
      </c>
      <c r="C170" s="73" t="s">
        <v>442</v>
      </c>
      <c r="D170" s="74" t="s">
        <v>443</v>
      </c>
      <c r="E170" s="158" t="n">
        <v>53.01</v>
      </c>
      <c r="F170" s="162" t="s">
        <v>61</v>
      </c>
      <c r="G170" s="158" t="n">
        <v>200</v>
      </c>
      <c r="H170" s="77" t="n">
        <f aca="false">SUM(E170*G170)</f>
        <v>10602</v>
      </c>
      <c r="I170" s="78" t="n">
        <f aca="false">H170*1.25</f>
        <v>13252.5</v>
      </c>
      <c r="J170" s="50" t="n">
        <v>3578</v>
      </c>
      <c r="K170" s="50" t="n">
        <v>0</v>
      </c>
      <c r="L170" s="50" t="n">
        <v>0</v>
      </c>
      <c r="M170" s="50" t="n">
        <f aca="false">J170-L170</f>
        <v>3578</v>
      </c>
      <c r="N170" s="79" t="e">
        <f aca="false">SUM(H170*100/$H$665)</f>
        <v>#DIV/0!</v>
      </c>
      <c r="O170" s="80" t="e">
        <f aca="false">SUM(H170*100/#REF!)</f>
        <v>#REF!</v>
      </c>
      <c r="P170" s="81"/>
      <c r="Q170" s="63" t="e">
        <f aca="false">ROUND(R170*$N170/100,2)</f>
        <v>#DIV/0!</v>
      </c>
      <c r="R170" s="82"/>
      <c r="S170" s="63" t="n">
        <f aca="false">ROUND(R170*$H170/100,2)</f>
        <v>0</v>
      </c>
      <c r="T170" s="83"/>
      <c r="U170" s="83"/>
      <c r="V170" s="83"/>
      <c r="W170" s="73" t="s">
        <v>442</v>
      </c>
      <c r="X170" s="84"/>
      <c r="Y170" s="85"/>
      <c r="Z170" s="63" t="e">
        <f aca="false">ROUND(AA170*$N170/100,2)</f>
        <v>#DIV/0!</v>
      </c>
      <c r="AA170" s="82"/>
      <c r="AB170" s="63" t="n">
        <f aca="false">ROUND(AA170*$H170/100,2)</f>
        <v>0</v>
      </c>
      <c r="AC170" s="84"/>
      <c r="AD170" s="85"/>
      <c r="AE170" s="86" t="e">
        <f aca="false">ROUND(AF170*$N170/100,2)</f>
        <v>#DIV/0!</v>
      </c>
      <c r="AF170" s="87"/>
      <c r="AG170" s="63" t="n">
        <f aca="false">ROUND(AF170*$I170/100,2)</f>
        <v>0</v>
      </c>
      <c r="AH170" s="88" t="n">
        <f aca="false">AF170*M170/100</f>
        <v>0</v>
      </c>
      <c r="AI170" s="84" t="n">
        <f aca="false">IF(AH170&gt;AG170,AH170-AG170)</f>
        <v>0</v>
      </c>
      <c r="AJ170" s="128" t="n">
        <f aca="false">AG170-AH170</f>
        <v>0</v>
      </c>
      <c r="AK170" s="63"/>
      <c r="AL170" s="90"/>
      <c r="AM170" s="63" t="n">
        <f aca="false">TRUNC(AL170*$I170/100,2)</f>
        <v>0</v>
      </c>
      <c r="AN170" s="73" t="s">
        <v>442</v>
      </c>
      <c r="AO170" s="84"/>
      <c r="AP170" s="85"/>
      <c r="AQ170" s="63" t="n">
        <v>200</v>
      </c>
      <c r="AR170" s="90" t="n">
        <f aca="false">AQ170*100/$G170</f>
        <v>100</v>
      </c>
      <c r="AS170" s="63" t="n">
        <f aca="false">ROUND(AR170*$I170/100,2)</f>
        <v>13252.5</v>
      </c>
      <c r="AT170" s="84"/>
      <c r="AU170" s="85"/>
      <c r="AV170" s="63"/>
      <c r="AW170" s="91"/>
      <c r="AX170" s="65" t="n">
        <f aca="false">ROUND(AW170*$I170/100,2)</f>
        <v>0</v>
      </c>
      <c r="AY170" s="85"/>
      <c r="AZ170" s="63"/>
      <c r="BA170" s="91"/>
      <c r="BB170" s="63" t="n">
        <f aca="false">TRUNC(BA170*$I170,2)</f>
        <v>0</v>
      </c>
      <c r="BC170" s="84"/>
      <c r="BD170" s="85"/>
      <c r="BE170" s="63"/>
      <c r="BF170" s="91"/>
      <c r="BG170" s="63" t="n">
        <f aca="false">TRUNC(BF170*$I170,2)</f>
        <v>0</v>
      </c>
      <c r="BH170" s="84"/>
      <c r="BI170" s="85"/>
      <c r="BJ170" s="63"/>
      <c r="BK170" s="91"/>
      <c r="BL170" s="63" t="n">
        <f aca="false">TRUNC(BK170*$I170,2)</f>
        <v>0</v>
      </c>
      <c r="BM170" s="84"/>
      <c r="BN170" s="85"/>
      <c r="BO170" s="63"/>
      <c r="BP170" s="91"/>
      <c r="BQ170" s="63" t="n">
        <f aca="false">TRUNC(BP170*$I170,2)</f>
        <v>0</v>
      </c>
      <c r="BR170" s="73" t="s">
        <v>442</v>
      </c>
      <c r="BS170" s="73" t="s">
        <v>442</v>
      </c>
      <c r="BT170" s="92" t="n">
        <f aca="false">R170+AA170+AF170+AL170+AR170+AW170+BA170+BF170+BK170+BP170</f>
        <v>100</v>
      </c>
      <c r="BU170" s="92" t="n">
        <f aca="false">S170+AB170+AG170+AM170+AS170+AX170+BB170+BG170+BL170+BQ170</f>
        <v>13252.5</v>
      </c>
      <c r="BV170" s="93" t="n">
        <f aca="false">100-BT170</f>
        <v>0</v>
      </c>
      <c r="BW170" s="93" t="n">
        <f aca="false">I170-BU170</f>
        <v>0</v>
      </c>
      <c r="BX170" s="149" t="n">
        <v>18.78</v>
      </c>
      <c r="BY170" s="150" t="s">
        <v>61</v>
      </c>
      <c r="BZ170" s="149" t="n">
        <f aca="false">E170</f>
        <v>53.01</v>
      </c>
      <c r="CA170" s="96" t="n">
        <f aca="false">ROUND(BX170*BZ170,2)</f>
        <v>995.53</v>
      </c>
      <c r="CB170" s="96" t="n">
        <f aca="false">ROUND(CA170*(1+[2]BDI!$N$27),2)</f>
        <v>1268.21</v>
      </c>
    </row>
    <row r="171" s="97" customFormat="true" ht="25.5" hidden="false" customHeight="false" outlineLevel="0" collapsed="false">
      <c r="A171" s="137" t="s">
        <v>45</v>
      </c>
      <c r="B171" s="138" t="s">
        <v>444</v>
      </c>
      <c r="C171" s="73" t="s">
        <v>445</v>
      </c>
      <c r="D171" s="74" t="s">
        <v>446</v>
      </c>
      <c r="E171" s="158" t="n">
        <v>2.68</v>
      </c>
      <c r="F171" s="162" t="s">
        <v>138</v>
      </c>
      <c r="G171" s="158" t="n">
        <v>180</v>
      </c>
      <c r="H171" s="77" t="n">
        <f aca="false">SUM(E171*G171)</f>
        <v>482.4</v>
      </c>
      <c r="I171" s="78" t="n">
        <f aca="false">H171*1.25</f>
        <v>603</v>
      </c>
      <c r="J171" s="50" t="n">
        <v>239.4</v>
      </c>
      <c r="K171" s="50" t="n">
        <v>0</v>
      </c>
      <c r="L171" s="50" t="n">
        <v>0</v>
      </c>
      <c r="M171" s="50" t="n">
        <f aca="false">J171-L171</f>
        <v>239.4</v>
      </c>
      <c r="N171" s="79" t="e">
        <f aca="false">SUM(H171*100/$H$665)</f>
        <v>#DIV/0!</v>
      </c>
      <c r="O171" s="80" t="e">
        <f aca="false">SUM(H171*100/#REF!)</f>
        <v>#REF!</v>
      </c>
      <c r="P171" s="81"/>
      <c r="Q171" s="63" t="e">
        <f aca="false">ROUND(R171*$N171/100,2)</f>
        <v>#DIV/0!</v>
      </c>
      <c r="R171" s="82"/>
      <c r="S171" s="63" t="n">
        <f aca="false">ROUND(R171*$H171/100,2)</f>
        <v>0</v>
      </c>
      <c r="T171" s="83"/>
      <c r="U171" s="83"/>
      <c r="V171" s="83"/>
      <c r="W171" s="73" t="s">
        <v>445</v>
      </c>
      <c r="X171" s="84"/>
      <c r="Y171" s="85"/>
      <c r="Z171" s="63" t="e">
        <f aca="false">ROUND(AA171*$N171/100,2)</f>
        <v>#DIV/0!</v>
      </c>
      <c r="AA171" s="82"/>
      <c r="AB171" s="63" t="n">
        <f aca="false">ROUND(AA171*$H171/100,2)</f>
        <v>0</v>
      </c>
      <c r="AC171" s="84"/>
      <c r="AD171" s="85"/>
      <c r="AE171" s="86" t="e">
        <f aca="false">ROUND(AF171*$N171/100,2)</f>
        <v>#DIV/0!</v>
      </c>
      <c r="AF171" s="87"/>
      <c r="AG171" s="63" t="n">
        <f aca="false">ROUND(AF171*$I171/100,2)</f>
        <v>0</v>
      </c>
      <c r="AH171" s="88" t="n">
        <f aca="false">AF171*M171/100</f>
        <v>0</v>
      </c>
      <c r="AI171" s="84" t="n">
        <f aca="false">IF(AH171&gt;AG171,AH171-AG171)</f>
        <v>0</v>
      </c>
      <c r="AJ171" s="128" t="n">
        <f aca="false">AG171-AH171</f>
        <v>0</v>
      </c>
      <c r="AK171" s="63"/>
      <c r="AL171" s="90"/>
      <c r="AM171" s="63" t="n">
        <f aca="false">TRUNC(AL171*$I171/100,2)</f>
        <v>0</v>
      </c>
      <c r="AN171" s="73" t="s">
        <v>445</v>
      </c>
      <c r="AO171" s="84"/>
      <c r="AP171" s="85"/>
      <c r="AQ171" s="63"/>
      <c r="AR171" s="90"/>
      <c r="AS171" s="63" t="n">
        <f aca="false">ROUND(AR171*$I171/100,2)</f>
        <v>0</v>
      </c>
      <c r="AT171" s="84"/>
      <c r="AU171" s="85"/>
      <c r="AV171" s="63"/>
      <c r="AW171" s="91"/>
      <c r="AX171" s="65" t="n">
        <f aca="false">ROUND(AW171*$I171/100,2)</f>
        <v>0</v>
      </c>
      <c r="AY171" s="85"/>
      <c r="AZ171" s="63"/>
      <c r="BA171" s="91"/>
      <c r="BB171" s="63" t="n">
        <f aca="false">TRUNC(BA171*$I171,2)</f>
        <v>0</v>
      </c>
      <c r="BC171" s="84"/>
      <c r="BD171" s="85"/>
      <c r="BE171" s="63"/>
      <c r="BF171" s="91"/>
      <c r="BG171" s="63" t="n">
        <f aca="false">TRUNC(BF171*$I171,2)</f>
        <v>0</v>
      </c>
      <c r="BH171" s="84"/>
      <c r="BI171" s="85"/>
      <c r="BJ171" s="63"/>
      <c r="BK171" s="91"/>
      <c r="BL171" s="63" t="n">
        <f aca="false">TRUNC(BK171*$I171,2)</f>
        <v>0</v>
      </c>
      <c r="BM171" s="84"/>
      <c r="BN171" s="85"/>
      <c r="BO171" s="63"/>
      <c r="BP171" s="91"/>
      <c r="BQ171" s="63" t="n">
        <f aca="false">TRUNC(BP171*$I171,2)</f>
        <v>0</v>
      </c>
      <c r="BR171" s="73" t="s">
        <v>445</v>
      </c>
      <c r="BS171" s="73" t="s">
        <v>445</v>
      </c>
      <c r="BT171" s="92" t="n">
        <f aca="false">R171+AA171+AF171+AL171+AR171+AW171+BA171+BF171+BK171+BP171</f>
        <v>0</v>
      </c>
      <c r="BU171" s="92" t="n">
        <f aca="false">S171+AB171+AG171+AM171+AS171+AX171+BB171+BG171+BL171+BQ171</f>
        <v>0</v>
      </c>
      <c r="BV171" s="93" t="n">
        <f aca="false">100-BT171</f>
        <v>100</v>
      </c>
      <c r="BW171" s="93" t="n">
        <f aca="false">I171-BU171</f>
        <v>603</v>
      </c>
      <c r="BX171" s="149" t="n">
        <v>7.67</v>
      </c>
      <c r="BY171" s="150" t="s">
        <v>138</v>
      </c>
      <c r="BZ171" s="149" t="n">
        <f aca="false">0.15*G171</f>
        <v>27</v>
      </c>
      <c r="CA171" s="96" t="n">
        <f aca="false">ROUND(BX171*BZ171,2)</f>
        <v>207.09</v>
      </c>
      <c r="CB171" s="96" t="n">
        <f aca="false">ROUND(CA171*(1+[2]BDI!$N$27),2)</f>
        <v>263.81</v>
      </c>
    </row>
    <row r="172" s="97" customFormat="true" ht="25.5" hidden="false" customHeight="false" outlineLevel="0" collapsed="false">
      <c r="A172" s="137" t="s">
        <v>45</v>
      </c>
      <c r="B172" s="138" t="s">
        <v>447</v>
      </c>
      <c r="C172" s="73" t="s">
        <v>448</v>
      </c>
      <c r="D172" s="74" t="s">
        <v>449</v>
      </c>
      <c r="E172" s="158" t="n">
        <v>0.75</v>
      </c>
      <c r="F172" s="162" t="s">
        <v>138</v>
      </c>
      <c r="G172" s="158" t="n">
        <v>800</v>
      </c>
      <c r="H172" s="77" t="n">
        <f aca="false">SUM(E172*G172)</f>
        <v>600</v>
      </c>
      <c r="I172" s="78" t="n">
        <f aca="false">H172*1.25</f>
        <v>750</v>
      </c>
      <c r="J172" s="50" t="n">
        <v>376</v>
      </c>
      <c r="K172" s="50" t="n">
        <v>0</v>
      </c>
      <c r="L172" s="50" t="n">
        <v>0</v>
      </c>
      <c r="M172" s="50" t="n">
        <f aca="false">J172-L172</f>
        <v>376</v>
      </c>
      <c r="N172" s="79" t="e">
        <f aca="false">SUM(H172*100/$H$665)</f>
        <v>#DIV/0!</v>
      </c>
      <c r="O172" s="80" t="e">
        <f aca="false">SUM(H172*100/#REF!)</f>
        <v>#REF!</v>
      </c>
      <c r="P172" s="81"/>
      <c r="Q172" s="63" t="e">
        <f aca="false">ROUND(R172*$N172/100,2)</f>
        <v>#DIV/0!</v>
      </c>
      <c r="R172" s="82"/>
      <c r="S172" s="63" t="n">
        <f aca="false">ROUND(R172*$H172/100,2)</f>
        <v>0</v>
      </c>
      <c r="T172" s="83"/>
      <c r="U172" s="83"/>
      <c r="V172" s="83"/>
      <c r="W172" s="73" t="s">
        <v>448</v>
      </c>
      <c r="X172" s="84"/>
      <c r="Y172" s="85"/>
      <c r="Z172" s="63" t="e">
        <f aca="false">ROUND(AA172*$N172/100,2)</f>
        <v>#DIV/0!</v>
      </c>
      <c r="AA172" s="82"/>
      <c r="AB172" s="63" t="n">
        <f aca="false">ROUND(AA172*$H172/100,2)</f>
        <v>0</v>
      </c>
      <c r="AC172" s="84"/>
      <c r="AD172" s="85"/>
      <c r="AE172" s="86" t="e">
        <f aca="false">ROUND(AF172*$N172/100,2)</f>
        <v>#DIV/0!</v>
      </c>
      <c r="AF172" s="87"/>
      <c r="AG172" s="63" t="n">
        <f aca="false">ROUND(AF172*$I172/100,2)</f>
        <v>0</v>
      </c>
      <c r="AH172" s="88" t="n">
        <f aca="false">AF172*M172/100</f>
        <v>0</v>
      </c>
      <c r="AI172" s="84" t="n">
        <f aca="false">IF(AH172&gt;AG172,AH172-AG172)</f>
        <v>0</v>
      </c>
      <c r="AJ172" s="128" t="n">
        <f aca="false">AG172-AH172</f>
        <v>0</v>
      </c>
      <c r="AK172" s="63"/>
      <c r="AL172" s="90"/>
      <c r="AM172" s="63" t="n">
        <f aca="false">TRUNC(AL172*$I172/100,2)</f>
        <v>0</v>
      </c>
      <c r="AN172" s="73" t="s">
        <v>448</v>
      </c>
      <c r="AO172" s="84"/>
      <c r="AP172" s="85"/>
      <c r="AQ172" s="63"/>
      <c r="AR172" s="90"/>
      <c r="AS172" s="63" t="n">
        <f aca="false">ROUND(AR172*$I172/100,2)</f>
        <v>0</v>
      </c>
      <c r="AT172" s="84"/>
      <c r="AU172" s="85"/>
      <c r="AV172" s="63"/>
      <c r="AW172" s="91"/>
      <c r="AX172" s="65" t="n">
        <f aca="false">ROUND(AW172*$I172/100,2)</f>
        <v>0</v>
      </c>
      <c r="AY172" s="85"/>
      <c r="AZ172" s="63"/>
      <c r="BA172" s="91"/>
      <c r="BB172" s="63" t="n">
        <f aca="false">TRUNC(BA172*$I172,2)</f>
        <v>0</v>
      </c>
      <c r="BC172" s="84"/>
      <c r="BD172" s="85"/>
      <c r="BE172" s="63"/>
      <c r="BF172" s="91"/>
      <c r="BG172" s="63" t="n">
        <f aca="false">TRUNC(BF172*$I172,2)</f>
        <v>0</v>
      </c>
      <c r="BH172" s="84"/>
      <c r="BI172" s="85"/>
      <c r="BJ172" s="63"/>
      <c r="BK172" s="91"/>
      <c r="BL172" s="63" t="n">
        <f aca="false">TRUNC(BK172*$I172,2)</f>
        <v>0</v>
      </c>
      <c r="BM172" s="84"/>
      <c r="BN172" s="85"/>
      <c r="BO172" s="63"/>
      <c r="BP172" s="91"/>
      <c r="BQ172" s="63" t="n">
        <f aca="false">TRUNC(BP172*$I172,2)</f>
        <v>0</v>
      </c>
      <c r="BR172" s="73" t="s">
        <v>448</v>
      </c>
      <c r="BS172" s="73" t="s">
        <v>448</v>
      </c>
      <c r="BT172" s="92" t="n">
        <f aca="false">R172+AA172+AF172+AL172+AR172+AW172+BA172+BF172+BK172+BP172</f>
        <v>0</v>
      </c>
      <c r="BU172" s="92" t="n">
        <f aca="false">S172+AB172+AG172+AM172+AS172+AX172+BB172+BG172+BL172+BQ172</f>
        <v>0</v>
      </c>
      <c r="BV172" s="93" t="n">
        <f aca="false">100-BT172</f>
        <v>100</v>
      </c>
      <c r="BW172" s="93" t="n">
        <f aca="false">I172-BU172</f>
        <v>750</v>
      </c>
      <c r="BX172" s="149" t="n">
        <v>4.91</v>
      </c>
      <c r="BY172" s="150" t="s">
        <v>138</v>
      </c>
      <c r="BZ172" s="149" t="n">
        <f aca="false">0.15*G172</f>
        <v>120</v>
      </c>
      <c r="CA172" s="96" t="n">
        <f aca="false">ROUND(BX172*BZ172,2)</f>
        <v>589.2</v>
      </c>
      <c r="CB172" s="96" t="n">
        <f aca="false">ROUND(CA172*(1+[2]BDI!$N$27),2)</f>
        <v>750.58</v>
      </c>
    </row>
    <row r="173" s="97" customFormat="true" ht="25.5" hidden="false" customHeight="false" outlineLevel="0" collapsed="false">
      <c r="A173" s="137" t="s">
        <v>45</v>
      </c>
      <c r="B173" s="138" t="s">
        <v>447</v>
      </c>
      <c r="C173" s="73" t="s">
        <v>450</v>
      </c>
      <c r="D173" s="74" t="s">
        <v>451</v>
      </c>
      <c r="E173" s="158" t="n">
        <v>0.94</v>
      </c>
      <c r="F173" s="162" t="s">
        <v>138</v>
      </c>
      <c r="G173" s="158" t="n">
        <v>120</v>
      </c>
      <c r="H173" s="77" t="n">
        <f aca="false">SUM(E173*G173)</f>
        <v>112.8</v>
      </c>
      <c r="I173" s="78" t="n">
        <f aca="false">H173*1.25</f>
        <v>141</v>
      </c>
      <c r="J173" s="50" t="n">
        <v>81.6</v>
      </c>
      <c r="K173" s="50" t="n">
        <v>0</v>
      </c>
      <c r="L173" s="50" t="n">
        <v>0</v>
      </c>
      <c r="M173" s="50" t="n">
        <f aca="false">J173-L173</f>
        <v>81.6</v>
      </c>
      <c r="N173" s="79" t="e">
        <f aca="false">SUM(H173*100/$H$665)</f>
        <v>#DIV/0!</v>
      </c>
      <c r="O173" s="80" t="e">
        <f aca="false">SUM(H173*100/#REF!)</f>
        <v>#REF!</v>
      </c>
      <c r="P173" s="81"/>
      <c r="Q173" s="63" t="e">
        <f aca="false">ROUND(R173*$N173/100,2)</f>
        <v>#DIV/0!</v>
      </c>
      <c r="R173" s="82"/>
      <c r="S173" s="63" t="n">
        <f aca="false">ROUND(R173*$H173/100,2)</f>
        <v>0</v>
      </c>
      <c r="T173" s="83"/>
      <c r="U173" s="83"/>
      <c r="V173" s="83"/>
      <c r="W173" s="73" t="s">
        <v>450</v>
      </c>
      <c r="X173" s="84"/>
      <c r="Y173" s="85"/>
      <c r="Z173" s="63" t="e">
        <f aca="false">ROUND(AA173*$N173/100,2)</f>
        <v>#DIV/0!</v>
      </c>
      <c r="AA173" s="82"/>
      <c r="AB173" s="63" t="n">
        <f aca="false">ROUND(AA173*$H173/100,2)</f>
        <v>0</v>
      </c>
      <c r="AC173" s="84"/>
      <c r="AD173" s="85"/>
      <c r="AE173" s="86" t="e">
        <f aca="false">ROUND(AF173*$N173/100,2)</f>
        <v>#DIV/0!</v>
      </c>
      <c r="AF173" s="87"/>
      <c r="AG173" s="63" t="n">
        <f aca="false">ROUND(AF173*$I173/100,2)</f>
        <v>0</v>
      </c>
      <c r="AH173" s="88" t="n">
        <f aca="false">AF173*M173/100</f>
        <v>0</v>
      </c>
      <c r="AI173" s="84" t="n">
        <f aca="false">IF(AH173&gt;AG173,AH173-AG173)</f>
        <v>0</v>
      </c>
      <c r="AJ173" s="128" t="n">
        <f aca="false">AG173-AH173</f>
        <v>0</v>
      </c>
      <c r="AK173" s="63"/>
      <c r="AL173" s="90"/>
      <c r="AM173" s="63" t="n">
        <f aca="false">TRUNC(AL173*$I173/100,2)</f>
        <v>0</v>
      </c>
      <c r="AN173" s="73" t="s">
        <v>450</v>
      </c>
      <c r="AO173" s="84"/>
      <c r="AP173" s="85"/>
      <c r="AQ173" s="63"/>
      <c r="AR173" s="90"/>
      <c r="AS173" s="63" t="n">
        <f aca="false">ROUND(AR173*$I173/100,2)</f>
        <v>0</v>
      </c>
      <c r="AT173" s="84"/>
      <c r="AU173" s="85"/>
      <c r="AV173" s="63"/>
      <c r="AW173" s="91"/>
      <c r="AX173" s="65" t="n">
        <f aca="false">ROUND(AW173*$I173/100,2)</f>
        <v>0</v>
      </c>
      <c r="AY173" s="85"/>
      <c r="AZ173" s="63"/>
      <c r="BA173" s="91"/>
      <c r="BB173" s="63" t="n">
        <f aca="false">TRUNC(BA173*$I173,2)</f>
        <v>0</v>
      </c>
      <c r="BC173" s="84"/>
      <c r="BD173" s="85"/>
      <c r="BE173" s="63"/>
      <c r="BF173" s="91"/>
      <c r="BG173" s="63" t="n">
        <f aca="false">TRUNC(BF173*$I173,2)</f>
        <v>0</v>
      </c>
      <c r="BH173" s="84"/>
      <c r="BI173" s="85"/>
      <c r="BJ173" s="63"/>
      <c r="BK173" s="91"/>
      <c r="BL173" s="63" t="n">
        <f aca="false">TRUNC(BK173*$I173,2)</f>
        <v>0</v>
      </c>
      <c r="BM173" s="84"/>
      <c r="BN173" s="85"/>
      <c r="BO173" s="63"/>
      <c r="BP173" s="91"/>
      <c r="BQ173" s="63" t="n">
        <f aca="false">TRUNC(BP173*$I173,2)</f>
        <v>0</v>
      </c>
      <c r="BR173" s="73" t="s">
        <v>450</v>
      </c>
      <c r="BS173" s="73" t="s">
        <v>450</v>
      </c>
      <c r="BT173" s="92" t="n">
        <f aca="false">R173+AA173+AF173+AL173+AR173+AW173+BA173+BF173+BK173+BP173</f>
        <v>0</v>
      </c>
      <c r="BU173" s="92" t="n">
        <f aca="false">S173+AB173+AG173+AM173+AS173+AX173+BB173+BG173+BL173+BQ173</f>
        <v>0</v>
      </c>
      <c r="BV173" s="93" t="n">
        <f aca="false">100-BT173</f>
        <v>100</v>
      </c>
      <c r="BW173" s="93" t="n">
        <f aca="false">I173-BU173</f>
        <v>141</v>
      </c>
      <c r="BX173" s="149" t="n">
        <v>4.91</v>
      </c>
      <c r="BY173" s="150" t="s">
        <v>138</v>
      </c>
      <c r="BZ173" s="149" t="n">
        <f aca="false">0.15*G173</f>
        <v>18</v>
      </c>
      <c r="CA173" s="96" t="n">
        <f aca="false">ROUND(BX173*BZ173,2)</f>
        <v>88.38</v>
      </c>
      <c r="CB173" s="96" t="n">
        <f aca="false">ROUND(CA173*(1+[2]BDI!$N$27),2)</f>
        <v>112.59</v>
      </c>
    </row>
    <row r="174" s="97" customFormat="true" ht="12.75" hidden="false" customHeight="false" outlineLevel="0" collapsed="false">
      <c r="C174" s="73" t="s">
        <v>452</v>
      </c>
      <c r="D174" s="74" t="s">
        <v>453</v>
      </c>
      <c r="E174" s="158"/>
      <c r="F174" s="162"/>
      <c r="G174" s="158"/>
      <c r="H174" s="77"/>
      <c r="I174" s="78" t="n">
        <f aca="false">H174*1.25</f>
        <v>0</v>
      </c>
      <c r="J174" s="50"/>
      <c r="K174" s="50"/>
      <c r="L174" s="50"/>
      <c r="M174" s="50" t="n">
        <f aca="false">J174-L174</f>
        <v>0</v>
      </c>
      <c r="N174" s="79"/>
      <c r="O174" s="80" t="e">
        <f aca="false">SUM(H174*100/#REF!)</f>
        <v>#REF!</v>
      </c>
      <c r="P174" s="81"/>
      <c r="Q174" s="63"/>
      <c r="R174" s="82"/>
      <c r="S174" s="63"/>
      <c r="T174" s="83"/>
      <c r="U174" s="83"/>
      <c r="V174" s="83"/>
      <c r="W174" s="73" t="s">
        <v>452</v>
      </c>
      <c r="X174" s="84"/>
      <c r="Y174" s="85"/>
      <c r="Z174" s="63"/>
      <c r="AA174" s="82"/>
      <c r="AB174" s="63"/>
      <c r="AC174" s="84"/>
      <c r="AD174" s="85"/>
      <c r="AE174" s="86"/>
      <c r="AF174" s="87"/>
      <c r="AG174" s="63" t="n">
        <f aca="false">ROUND(AF174*$I174/100,2)</f>
        <v>0</v>
      </c>
      <c r="AH174" s="88" t="n">
        <f aca="false">AF174*M174/100</f>
        <v>0</v>
      </c>
      <c r="AI174" s="84" t="n">
        <f aca="false">IF(AH174&gt;AG174,AH174-AG174)</f>
        <v>0</v>
      </c>
      <c r="AJ174" s="128" t="n">
        <f aca="false">AG174-AH174</f>
        <v>0</v>
      </c>
      <c r="AK174" s="63"/>
      <c r="AL174" s="90"/>
      <c r="AM174" s="63" t="n">
        <f aca="false">TRUNC(AL174*$I174/100,2)</f>
        <v>0</v>
      </c>
      <c r="AN174" s="73" t="s">
        <v>452</v>
      </c>
      <c r="AO174" s="84"/>
      <c r="AP174" s="85"/>
      <c r="AQ174" s="63"/>
      <c r="AR174" s="90"/>
      <c r="AS174" s="63" t="n">
        <f aca="false">ROUND(AR174*$I174/100,2)</f>
        <v>0</v>
      </c>
      <c r="AT174" s="84"/>
      <c r="AU174" s="85"/>
      <c r="AV174" s="63"/>
      <c r="AW174" s="91"/>
      <c r="AX174" s="65" t="n">
        <f aca="false">ROUND(AW174*$I174/100,2)</f>
        <v>0</v>
      </c>
      <c r="AY174" s="85"/>
      <c r="AZ174" s="63"/>
      <c r="BA174" s="91"/>
      <c r="BB174" s="63" t="n">
        <f aca="false">TRUNC(BA174*$I174,2)</f>
        <v>0</v>
      </c>
      <c r="BC174" s="84"/>
      <c r="BD174" s="85"/>
      <c r="BE174" s="63"/>
      <c r="BF174" s="91"/>
      <c r="BG174" s="63" t="n">
        <f aca="false">TRUNC(BF174*$I174,2)</f>
        <v>0</v>
      </c>
      <c r="BH174" s="84"/>
      <c r="BI174" s="85"/>
      <c r="BJ174" s="63"/>
      <c r="BK174" s="91"/>
      <c r="BL174" s="63" t="n">
        <f aca="false">TRUNC(BK174*$I174,2)</f>
        <v>0</v>
      </c>
      <c r="BM174" s="84"/>
      <c r="BN174" s="85"/>
      <c r="BO174" s="63"/>
      <c r="BP174" s="91"/>
      <c r="BQ174" s="63" t="n">
        <f aca="false">TRUNC(BP174*$I174,2)</f>
        <v>0</v>
      </c>
      <c r="BR174" s="73" t="s">
        <v>452</v>
      </c>
      <c r="BS174" s="73" t="s">
        <v>452</v>
      </c>
      <c r="BT174" s="92" t="n">
        <f aca="false">R174+AA174+AF174+AL174+AR174+AW174+BA174+BF174+BK174+BP174</f>
        <v>0</v>
      </c>
      <c r="BU174" s="92" t="n">
        <f aca="false">S174+AB174+AG174+AM174+AS174+AX174+BB174+BG174+BL174+BQ174</f>
        <v>0</v>
      </c>
      <c r="BV174" s="93"/>
      <c r="BW174" s="93" t="n">
        <f aca="false">I174-BU174</f>
        <v>0</v>
      </c>
      <c r="BX174" s="149"/>
      <c r="BY174" s="150"/>
      <c r="BZ174" s="149"/>
      <c r="CA174" s="96"/>
      <c r="CB174" s="96"/>
    </row>
    <row r="175" s="97" customFormat="true" ht="23.25" hidden="false" customHeight="true" outlineLevel="0" collapsed="false">
      <c r="C175" s="73" t="s">
        <v>454</v>
      </c>
      <c r="D175" s="115" t="s">
        <v>455</v>
      </c>
      <c r="E175" s="181"/>
      <c r="F175" s="181"/>
      <c r="G175" s="181"/>
      <c r="H175" s="144"/>
      <c r="I175" s="78" t="n">
        <f aca="false">H175*1.25</f>
        <v>0</v>
      </c>
      <c r="J175" s="50"/>
      <c r="K175" s="50"/>
      <c r="L175" s="50"/>
      <c r="M175" s="50" t="n">
        <f aca="false">J175-L175</f>
        <v>0</v>
      </c>
      <c r="N175" s="145"/>
      <c r="O175" s="80" t="e">
        <f aca="false">SUM(H175*100/#REF!)</f>
        <v>#REF!</v>
      </c>
      <c r="P175" s="81"/>
      <c r="Q175" s="63"/>
      <c r="R175" s="82"/>
      <c r="S175" s="63"/>
      <c r="T175" s="83"/>
      <c r="U175" s="83"/>
      <c r="V175" s="83"/>
      <c r="W175" s="73" t="s">
        <v>454</v>
      </c>
      <c r="X175" s="84"/>
      <c r="Y175" s="85"/>
      <c r="Z175" s="63"/>
      <c r="AA175" s="82"/>
      <c r="AB175" s="63"/>
      <c r="AC175" s="84"/>
      <c r="AD175" s="85"/>
      <c r="AE175" s="86"/>
      <c r="AF175" s="87"/>
      <c r="AG175" s="63" t="n">
        <f aca="false">ROUND(AF175*$I175/100,2)</f>
        <v>0</v>
      </c>
      <c r="AH175" s="88" t="n">
        <f aca="false">AF175*M175/100</f>
        <v>0</v>
      </c>
      <c r="AI175" s="84" t="n">
        <f aca="false">IF(AH175&gt;AG175,AH175-AG175)</f>
        <v>0</v>
      </c>
      <c r="AJ175" s="128" t="n">
        <f aca="false">AG175-AH175</f>
        <v>0</v>
      </c>
      <c r="AK175" s="63"/>
      <c r="AL175" s="90"/>
      <c r="AM175" s="63" t="n">
        <f aca="false">TRUNC(AL175*$I175/100,2)</f>
        <v>0</v>
      </c>
      <c r="AN175" s="73" t="s">
        <v>454</v>
      </c>
      <c r="AO175" s="84"/>
      <c r="AP175" s="85"/>
      <c r="AQ175" s="63"/>
      <c r="AR175" s="90"/>
      <c r="AS175" s="63" t="n">
        <f aca="false">ROUND(AR175*$I175/100,2)</f>
        <v>0</v>
      </c>
      <c r="AT175" s="84"/>
      <c r="AU175" s="85"/>
      <c r="AV175" s="63"/>
      <c r="AW175" s="91"/>
      <c r="AX175" s="65" t="n">
        <f aca="false">ROUND(AW175*$I175/100,2)</f>
        <v>0</v>
      </c>
      <c r="AY175" s="85"/>
      <c r="AZ175" s="63"/>
      <c r="BA175" s="91"/>
      <c r="BB175" s="63" t="n">
        <f aca="false">TRUNC(BA175*$I175,2)</f>
        <v>0</v>
      </c>
      <c r="BC175" s="84"/>
      <c r="BD175" s="85"/>
      <c r="BE175" s="63"/>
      <c r="BF175" s="91"/>
      <c r="BG175" s="63" t="n">
        <f aca="false">TRUNC(BF175*$I175,2)</f>
        <v>0</v>
      </c>
      <c r="BH175" s="84"/>
      <c r="BI175" s="85"/>
      <c r="BJ175" s="63"/>
      <c r="BK175" s="91"/>
      <c r="BL175" s="63" t="n">
        <f aca="false">TRUNC(BK175*$I175,2)</f>
        <v>0</v>
      </c>
      <c r="BM175" s="84"/>
      <c r="BN175" s="85"/>
      <c r="BO175" s="63"/>
      <c r="BP175" s="91"/>
      <c r="BQ175" s="63" t="n">
        <f aca="false">TRUNC(BP175*$I175,2)</f>
        <v>0</v>
      </c>
      <c r="BR175" s="73" t="s">
        <v>454</v>
      </c>
      <c r="BS175" s="73" t="s">
        <v>454</v>
      </c>
      <c r="BT175" s="92"/>
      <c r="BU175" s="92"/>
      <c r="BV175" s="93"/>
      <c r="BW175" s="93"/>
      <c r="BX175" s="183"/>
      <c r="BY175" s="217"/>
      <c r="BZ175" s="94"/>
      <c r="CA175" s="96"/>
      <c r="CB175" s="96"/>
    </row>
    <row r="176" s="97" customFormat="true" ht="12.75" hidden="false" customHeight="false" outlineLevel="0" collapsed="false">
      <c r="A176" s="137" t="s">
        <v>45</v>
      </c>
      <c r="B176" s="138" t="s">
        <v>456</v>
      </c>
      <c r="C176" s="73" t="s">
        <v>457</v>
      </c>
      <c r="D176" s="74" t="s">
        <v>458</v>
      </c>
      <c r="E176" s="158" t="n">
        <v>1.98</v>
      </c>
      <c r="F176" s="162" t="s">
        <v>61</v>
      </c>
      <c r="G176" s="158" t="n">
        <v>7200</v>
      </c>
      <c r="H176" s="77" t="n">
        <f aca="false">SUM(E176*G176)</f>
        <v>14256</v>
      </c>
      <c r="I176" s="78" t="n">
        <f aca="false">H176*1.25</f>
        <v>17820</v>
      </c>
      <c r="J176" s="50" t="n">
        <v>6984</v>
      </c>
      <c r="K176" s="50" t="n">
        <v>0</v>
      </c>
      <c r="L176" s="50" t="n">
        <v>0</v>
      </c>
      <c r="M176" s="50" t="n">
        <f aca="false">J176-L176</f>
        <v>6984</v>
      </c>
      <c r="N176" s="79" t="e">
        <f aca="false">SUM(H176*100/$H$665)</f>
        <v>#DIV/0!</v>
      </c>
      <c r="O176" s="80" t="e">
        <f aca="false">SUM(H176*100/#REF!)</f>
        <v>#REF!</v>
      </c>
      <c r="P176" s="81"/>
      <c r="Q176" s="63" t="e">
        <f aca="false">ROUND(R176*$N176/100,2)</f>
        <v>#DIV/0!</v>
      </c>
      <c r="R176" s="82"/>
      <c r="S176" s="63" t="n">
        <f aca="false">ROUND(R176*$H176/100,2)</f>
        <v>0</v>
      </c>
      <c r="T176" s="83"/>
      <c r="U176" s="83"/>
      <c r="V176" s="83"/>
      <c r="W176" s="73" t="s">
        <v>457</v>
      </c>
      <c r="X176" s="84"/>
      <c r="Y176" s="85"/>
      <c r="Z176" s="63" t="e">
        <f aca="false">ROUND(AA176*$N176/100,2)</f>
        <v>#DIV/0!</v>
      </c>
      <c r="AA176" s="82"/>
      <c r="AB176" s="63" t="n">
        <f aca="false">ROUND(AA176*$H176/100,2)</f>
        <v>0</v>
      </c>
      <c r="AC176" s="84"/>
      <c r="AD176" s="85"/>
      <c r="AE176" s="86" t="e">
        <f aca="false">ROUND(AF176*$N176/100,2)</f>
        <v>#DIV/0!</v>
      </c>
      <c r="AF176" s="87"/>
      <c r="AG176" s="63" t="n">
        <f aca="false">ROUND(AF176*$I176/100,2)</f>
        <v>0</v>
      </c>
      <c r="AH176" s="88" t="n">
        <f aca="false">AF176*M176/100</f>
        <v>0</v>
      </c>
      <c r="AI176" s="84" t="n">
        <f aca="false">IF(AH176&gt;AG176,AH176-AG176)</f>
        <v>0</v>
      </c>
      <c r="AJ176" s="128" t="n">
        <f aca="false">AG176-AH176</f>
        <v>0</v>
      </c>
      <c r="AK176" s="63"/>
      <c r="AL176" s="90"/>
      <c r="AM176" s="63" t="n">
        <f aca="false">TRUNC(AL176*$I176/100,2)</f>
        <v>0</v>
      </c>
      <c r="AN176" s="73" t="s">
        <v>457</v>
      </c>
      <c r="AO176" s="84"/>
      <c r="AP176" s="85"/>
      <c r="AQ176" s="63"/>
      <c r="AR176" s="90"/>
      <c r="AS176" s="63" t="n">
        <f aca="false">ROUND(AR176*$I176/100,2)</f>
        <v>0</v>
      </c>
      <c r="AT176" s="84"/>
      <c r="AU176" s="85"/>
      <c r="AV176" s="63"/>
      <c r="AW176" s="91"/>
      <c r="AX176" s="65" t="n">
        <f aca="false">ROUND(AW176*$I176/100,2)</f>
        <v>0</v>
      </c>
      <c r="AY176" s="85"/>
      <c r="AZ176" s="63"/>
      <c r="BA176" s="91"/>
      <c r="BB176" s="63" t="n">
        <f aca="false">TRUNC(BA176*$I176,2)</f>
        <v>0</v>
      </c>
      <c r="BC176" s="84"/>
      <c r="BD176" s="85"/>
      <c r="BE176" s="63"/>
      <c r="BF176" s="91"/>
      <c r="BG176" s="63" t="n">
        <f aca="false">TRUNC(BF176*$I176,2)</f>
        <v>0</v>
      </c>
      <c r="BH176" s="84"/>
      <c r="BI176" s="85"/>
      <c r="BJ176" s="63"/>
      <c r="BK176" s="91"/>
      <c r="BL176" s="63" t="n">
        <f aca="false">TRUNC(BK176*$I176,2)</f>
        <v>0</v>
      </c>
      <c r="BM176" s="84"/>
      <c r="BN176" s="85"/>
      <c r="BO176" s="63"/>
      <c r="BP176" s="91"/>
      <c r="BQ176" s="63" t="n">
        <f aca="false">TRUNC(BP176*$I176,2)</f>
        <v>0</v>
      </c>
      <c r="BR176" s="73" t="s">
        <v>457</v>
      </c>
      <c r="BS176" s="73" t="s">
        <v>457</v>
      </c>
      <c r="BT176" s="92" t="n">
        <f aca="false">R176+AA176+AF176+AL176+AR176+AW176+BA176+BF176+BK176+BP176</f>
        <v>0</v>
      </c>
      <c r="BU176" s="92" t="n">
        <f aca="false">S176+AB176+AG176+AM176+AS176+AX176+BB176+BG176+BL176+BQ176</f>
        <v>0</v>
      </c>
      <c r="BV176" s="93" t="n">
        <f aca="false">100-BT176</f>
        <v>100</v>
      </c>
      <c r="BW176" s="93" t="n">
        <f aca="false">I176-BU176</f>
        <v>17820</v>
      </c>
      <c r="BX176" s="149" t="n">
        <v>2.6</v>
      </c>
      <c r="BY176" s="150" t="s">
        <v>61</v>
      </c>
      <c r="BZ176" s="94" t="n">
        <f aca="false">G176-(G176*BT176/100)</f>
        <v>7200</v>
      </c>
      <c r="CA176" s="96" t="n">
        <f aca="false">ROUND(BX176*BZ176,2)</f>
        <v>18720</v>
      </c>
      <c r="CB176" s="96" t="n">
        <f aca="false">ROUND(CA176*(1+[2]BDI!$N$27),2)</f>
        <v>23847.41</v>
      </c>
    </row>
    <row r="177" s="97" customFormat="true" ht="12.75" hidden="false" customHeight="false" outlineLevel="0" collapsed="false">
      <c r="A177" s="137" t="s">
        <v>45</v>
      </c>
      <c r="B177" s="138" t="s">
        <v>459</v>
      </c>
      <c r="C177" s="73" t="s">
        <v>460</v>
      </c>
      <c r="D177" s="74" t="s">
        <v>461</v>
      </c>
      <c r="E177" s="158" t="n">
        <v>2.99</v>
      </c>
      <c r="F177" s="162" t="s">
        <v>61</v>
      </c>
      <c r="G177" s="158" t="n">
        <v>750</v>
      </c>
      <c r="H177" s="77" t="n">
        <f aca="false">SUM(E177*G177)</f>
        <v>2242.5</v>
      </c>
      <c r="I177" s="78" t="n">
        <f aca="false">H177*1.25</f>
        <v>2803.125</v>
      </c>
      <c r="J177" s="50" t="n">
        <v>997.5</v>
      </c>
      <c r="K177" s="50" t="n">
        <v>0</v>
      </c>
      <c r="L177" s="50" t="n">
        <v>0</v>
      </c>
      <c r="M177" s="50" t="n">
        <f aca="false">J177-L177</f>
        <v>997.5</v>
      </c>
      <c r="N177" s="79" t="e">
        <f aca="false">SUM(H177*100/$H$665)</f>
        <v>#DIV/0!</v>
      </c>
      <c r="O177" s="80" t="e">
        <f aca="false">SUM(H177*100/#REF!)</f>
        <v>#REF!</v>
      </c>
      <c r="P177" s="81"/>
      <c r="Q177" s="63" t="e">
        <f aca="false">ROUND(R177*$N177/100,2)</f>
        <v>#DIV/0!</v>
      </c>
      <c r="R177" s="82"/>
      <c r="S177" s="63" t="n">
        <f aca="false">ROUND(R177*$H177/100,2)</f>
        <v>0</v>
      </c>
      <c r="T177" s="83"/>
      <c r="U177" s="83"/>
      <c r="V177" s="83"/>
      <c r="W177" s="73" t="s">
        <v>460</v>
      </c>
      <c r="X177" s="84"/>
      <c r="Y177" s="85"/>
      <c r="Z177" s="63" t="e">
        <f aca="false">ROUND(AA177*$N177/100,2)</f>
        <v>#DIV/0!</v>
      </c>
      <c r="AA177" s="82"/>
      <c r="AB177" s="63" t="n">
        <f aca="false">ROUND(AA177*$H177/100,2)</f>
        <v>0</v>
      </c>
      <c r="AC177" s="84"/>
      <c r="AD177" s="85"/>
      <c r="AE177" s="86" t="e">
        <f aca="false">ROUND(AF177*$N177/100,2)</f>
        <v>#DIV/0!</v>
      </c>
      <c r="AF177" s="87"/>
      <c r="AG177" s="63" t="n">
        <f aca="false">ROUND(AF177*$I177/100,2)</f>
        <v>0</v>
      </c>
      <c r="AH177" s="88" t="n">
        <f aca="false">AF177*M177/100</f>
        <v>0</v>
      </c>
      <c r="AI177" s="84" t="n">
        <f aca="false">IF(AH177&gt;AG177,AH177-AG177)</f>
        <v>0</v>
      </c>
      <c r="AJ177" s="128" t="n">
        <f aca="false">AG177-AH177</f>
        <v>0</v>
      </c>
      <c r="AK177" s="63"/>
      <c r="AL177" s="90"/>
      <c r="AM177" s="63" t="n">
        <f aca="false">TRUNC(AL177*$I177/100,2)</f>
        <v>0</v>
      </c>
      <c r="AN177" s="73" t="s">
        <v>460</v>
      </c>
      <c r="AO177" s="84"/>
      <c r="AP177" s="85"/>
      <c r="AQ177" s="63"/>
      <c r="AR177" s="90"/>
      <c r="AS177" s="63" t="n">
        <f aca="false">ROUND(AR177*$I177/100,2)</f>
        <v>0</v>
      </c>
      <c r="AT177" s="84"/>
      <c r="AU177" s="85"/>
      <c r="AV177" s="63"/>
      <c r="AW177" s="91"/>
      <c r="AX177" s="65" t="n">
        <f aca="false">ROUND(AW177*$I177/100,2)</f>
        <v>0</v>
      </c>
      <c r="AY177" s="85"/>
      <c r="AZ177" s="63"/>
      <c r="BA177" s="91"/>
      <c r="BB177" s="63" t="n">
        <f aca="false">TRUNC(BA177*$I177,2)</f>
        <v>0</v>
      </c>
      <c r="BC177" s="84"/>
      <c r="BD177" s="85"/>
      <c r="BE177" s="63"/>
      <c r="BF177" s="91"/>
      <c r="BG177" s="63" t="n">
        <f aca="false">TRUNC(BF177*$I177,2)</f>
        <v>0</v>
      </c>
      <c r="BH177" s="84"/>
      <c r="BI177" s="85"/>
      <c r="BJ177" s="63"/>
      <c r="BK177" s="91"/>
      <c r="BL177" s="63" t="n">
        <f aca="false">TRUNC(BK177*$I177,2)</f>
        <v>0</v>
      </c>
      <c r="BM177" s="84"/>
      <c r="BN177" s="85"/>
      <c r="BO177" s="63"/>
      <c r="BP177" s="91"/>
      <c r="BQ177" s="63" t="n">
        <f aca="false">TRUNC(BP177*$I177,2)</f>
        <v>0</v>
      </c>
      <c r="BR177" s="73" t="s">
        <v>460</v>
      </c>
      <c r="BS177" s="73" t="s">
        <v>460</v>
      </c>
      <c r="BT177" s="92" t="n">
        <f aca="false">R177+AA177+AF177+AL177+AR177+AW177+BA177+BF177+BK177+BP177</f>
        <v>0</v>
      </c>
      <c r="BU177" s="92" t="n">
        <f aca="false">S177+AB177+AG177+AM177+AS177+AX177+BB177+BG177+BL177+BQ177</f>
        <v>0</v>
      </c>
      <c r="BV177" s="93" t="n">
        <f aca="false">100-BT177</f>
        <v>100</v>
      </c>
      <c r="BW177" s="93" t="n">
        <f aca="false">I177-BU177</f>
        <v>2803.125</v>
      </c>
      <c r="BX177" s="149" t="n">
        <v>4.15</v>
      </c>
      <c r="BY177" s="150" t="s">
        <v>61</v>
      </c>
      <c r="BZ177" s="94" t="n">
        <f aca="false">G177-(G177*BT177/100)</f>
        <v>750</v>
      </c>
      <c r="CA177" s="96" t="n">
        <f aca="false">ROUND(BX177*BZ177,2)</f>
        <v>3112.5</v>
      </c>
      <c r="CB177" s="96" t="n">
        <f aca="false">ROUND(CA177*(1+[2]BDI!$N$27),2)</f>
        <v>3965.01</v>
      </c>
    </row>
    <row r="178" s="97" customFormat="true" ht="12.75" hidden="false" customHeight="false" outlineLevel="0" collapsed="false">
      <c r="A178" s="137" t="s">
        <v>45</v>
      </c>
      <c r="B178" s="138" t="s">
        <v>462</v>
      </c>
      <c r="C178" s="73" t="s">
        <v>463</v>
      </c>
      <c r="D178" s="74" t="s">
        <v>464</v>
      </c>
      <c r="E178" s="158" t="n">
        <v>4.12</v>
      </c>
      <c r="F178" s="162" t="s">
        <v>61</v>
      </c>
      <c r="G178" s="158" t="n">
        <v>300</v>
      </c>
      <c r="H178" s="77" t="n">
        <f aca="false">SUM(E178*G178)</f>
        <v>1236</v>
      </c>
      <c r="I178" s="78" t="n">
        <f aca="false">H178*1.25</f>
        <v>1545</v>
      </c>
      <c r="J178" s="50" t="n">
        <v>696</v>
      </c>
      <c r="K178" s="50" t="n">
        <v>0</v>
      </c>
      <c r="L178" s="50" t="n">
        <v>0</v>
      </c>
      <c r="M178" s="50" t="n">
        <f aca="false">J178-L178</f>
        <v>696</v>
      </c>
      <c r="N178" s="79" t="e">
        <f aca="false">SUM(H178*100/$H$665)</f>
        <v>#DIV/0!</v>
      </c>
      <c r="O178" s="80" t="e">
        <f aca="false">SUM(H178*100/#REF!)</f>
        <v>#REF!</v>
      </c>
      <c r="P178" s="81"/>
      <c r="Q178" s="63" t="e">
        <f aca="false">ROUND(R178*$N178/100,2)</f>
        <v>#DIV/0!</v>
      </c>
      <c r="R178" s="82"/>
      <c r="S178" s="63" t="n">
        <f aca="false">ROUND(R178*$H178/100,2)</f>
        <v>0</v>
      </c>
      <c r="T178" s="83"/>
      <c r="U178" s="83"/>
      <c r="V178" s="83"/>
      <c r="W178" s="73" t="s">
        <v>463</v>
      </c>
      <c r="X178" s="84"/>
      <c r="Y178" s="85"/>
      <c r="Z178" s="63" t="e">
        <f aca="false">ROUND(AA178*$N178/100,2)</f>
        <v>#DIV/0!</v>
      </c>
      <c r="AA178" s="82"/>
      <c r="AB178" s="63" t="n">
        <f aca="false">ROUND(AA178*$H178/100,2)</f>
        <v>0</v>
      </c>
      <c r="AC178" s="84"/>
      <c r="AD178" s="85"/>
      <c r="AE178" s="86" t="e">
        <f aca="false">ROUND(AF178*$N178/100,2)</f>
        <v>#DIV/0!</v>
      </c>
      <c r="AF178" s="87"/>
      <c r="AG178" s="63" t="n">
        <f aca="false">ROUND(AF178*$I178/100,2)</f>
        <v>0</v>
      </c>
      <c r="AH178" s="88" t="n">
        <f aca="false">AF178*M178/100</f>
        <v>0</v>
      </c>
      <c r="AI178" s="84" t="n">
        <f aca="false">IF(AH178&gt;AG178,AH178-AG178)</f>
        <v>0</v>
      </c>
      <c r="AJ178" s="128" t="n">
        <f aca="false">AG178-AH178</f>
        <v>0</v>
      </c>
      <c r="AK178" s="63"/>
      <c r="AL178" s="90"/>
      <c r="AM178" s="63" t="n">
        <f aca="false">TRUNC(AL178*$I178/100,2)</f>
        <v>0</v>
      </c>
      <c r="AN178" s="73" t="s">
        <v>463</v>
      </c>
      <c r="AO178" s="84"/>
      <c r="AP178" s="85"/>
      <c r="AQ178" s="63"/>
      <c r="AR178" s="90"/>
      <c r="AS178" s="63" t="n">
        <f aca="false">ROUND(AR178*$I178/100,2)</f>
        <v>0</v>
      </c>
      <c r="AT178" s="84"/>
      <c r="AU178" s="85"/>
      <c r="AV178" s="63"/>
      <c r="AW178" s="91"/>
      <c r="AX178" s="65" t="n">
        <f aca="false">ROUND(AW178*$I178/100,2)</f>
        <v>0</v>
      </c>
      <c r="AY178" s="85"/>
      <c r="AZ178" s="63"/>
      <c r="BA178" s="91"/>
      <c r="BB178" s="63" t="n">
        <f aca="false">TRUNC(BA178*$I178,2)</f>
        <v>0</v>
      </c>
      <c r="BC178" s="84"/>
      <c r="BD178" s="85"/>
      <c r="BE178" s="63"/>
      <c r="BF178" s="91"/>
      <c r="BG178" s="63" t="n">
        <f aca="false">TRUNC(BF178*$I178,2)</f>
        <v>0</v>
      </c>
      <c r="BH178" s="84"/>
      <c r="BI178" s="85"/>
      <c r="BJ178" s="63"/>
      <c r="BK178" s="91"/>
      <c r="BL178" s="63" t="n">
        <f aca="false">TRUNC(BK178*$I178,2)</f>
        <v>0</v>
      </c>
      <c r="BM178" s="84"/>
      <c r="BN178" s="85"/>
      <c r="BO178" s="63"/>
      <c r="BP178" s="91"/>
      <c r="BQ178" s="63" t="n">
        <f aca="false">TRUNC(BP178*$I178,2)</f>
        <v>0</v>
      </c>
      <c r="BR178" s="73" t="s">
        <v>463</v>
      </c>
      <c r="BS178" s="73" t="s">
        <v>463</v>
      </c>
      <c r="BT178" s="92" t="n">
        <f aca="false">R178+AA178+AF178+AL178+AR178+AW178+BA178+BF178+BK178+BP178</f>
        <v>0</v>
      </c>
      <c r="BU178" s="92" t="n">
        <f aca="false">S178+AB178+AG178+AM178+AS178+AX178+BB178+BG178+BL178+BQ178</f>
        <v>0</v>
      </c>
      <c r="BV178" s="93" t="n">
        <f aca="false">100-BT178</f>
        <v>100</v>
      </c>
      <c r="BW178" s="93" t="n">
        <f aca="false">I178-BU178</f>
        <v>1545</v>
      </c>
      <c r="BX178" s="149" t="n">
        <v>5.66</v>
      </c>
      <c r="BY178" s="150" t="s">
        <v>61</v>
      </c>
      <c r="BZ178" s="94" t="n">
        <f aca="false">G178-(G178*BT178/100)</f>
        <v>300</v>
      </c>
      <c r="CA178" s="96" t="n">
        <f aca="false">ROUND(BX178*BZ178,2)</f>
        <v>1698</v>
      </c>
      <c r="CB178" s="96" t="n">
        <f aca="false">ROUND(CA178*(1+[2]BDI!$N$27),2)</f>
        <v>2163.08</v>
      </c>
    </row>
    <row r="179" s="97" customFormat="true" ht="25.5" hidden="false" customHeight="true" outlineLevel="0" collapsed="false">
      <c r="C179" s="73" t="s">
        <v>457</v>
      </c>
      <c r="D179" s="115" t="s">
        <v>465</v>
      </c>
      <c r="E179" s="181"/>
      <c r="F179" s="181"/>
      <c r="G179" s="181"/>
      <c r="H179" s="144"/>
      <c r="I179" s="78"/>
      <c r="J179" s="50"/>
      <c r="K179" s="50"/>
      <c r="L179" s="50"/>
      <c r="M179" s="50" t="n">
        <f aca="false">J179-L179</f>
        <v>0</v>
      </c>
      <c r="N179" s="145"/>
      <c r="O179" s="80" t="e">
        <f aca="false">SUM(H179*100/#REF!)</f>
        <v>#REF!</v>
      </c>
      <c r="P179" s="81"/>
      <c r="Q179" s="63"/>
      <c r="R179" s="82"/>
      <c r="S179" s="63"/>
      <c r="T179" s="83"/>
      <c r="U179" s="83"/>
      <c r="V179" s="83"/>
      <c r="W179" s="73" t="s">
        <v>457</v>
      </c>
      <c r="X179" s="84"/>
      <c r="Y179" s="85"/>
      <c r="Z179" s="63"/>
      <c r="AA179" s="82"/>
      <c r="AB179" s="63"/>
      <c r="AC179" s="84"/>
      <c r="AD179" s="85"/>
      <c r="AE179" s="86"/>
      <c r="AF179" s="87"/>
      <c r="AG179" s="63" t="n">
        <f aca="false">ROUND(AF179*$I179/100,2)</f>
        <v>0</v>
      </c>
      <c r="AH179" s="88" t="n">
        <f aca="false">AF179*M179/100</f>
        <v>0</v>
      </c>
      <c r="AI179" s="84" t="n">
        <f aca="false">IF(AH179&gt;AG179,AH179-AG179)</f>
        <v>0</v>
      </c>
      <c r="AJ179" s="128" t="n">
        <f aca="false">AG179-AH179</f>
        <v>0</v>
      </c>
      <c r="AK179" s="63"/>
      <c r="AL179" s="90"/>
      <c r="AM179" s="63" t="n">
        <f aca="false">TRUNC(AL179*$I179/100,2)</f>
        <v>0</v>
      </c>
      <c r="AN179" s="73" t="s">
        <v>457</v>
      </c>
      <c r="AO179" s="84"/>
      <c r="AP179" s="85"/>
      <c r="AQ179" s="63"/>
      <c r="AR179" s="90"/>
      <c r="AS179" s="63" t="n">
        <f aca="false">ROUND(AR179*$I179/100,2)</f>
        <v>0</v>
      </c>
      <c r="AT179" s="84"/>
      <c r="AU179" s="85"/>
      <c r="AV179" s="63"/>
      <c r="AW179" s="91"/>
      <c r="AX179" s="65" t="n">
        <f aca="false">ROUND(AW179*$I179/100,2)</f>
        <v>0</v>
      </c>
      <c r="AY179" s="85"/>
      <c r="AZ179" s="63"/>
      <c r="BA179" s="91"/>
      <c r="BB179" s="63" t="n">
        <f aca="false">TRUNC(BA179*$I179,2)</f>
        <v>0</v>
      </c>
      <c r="BC179" s="84"/>
      <c r="BD179" s="85"/>
      <c r="BE179" s="63"/>
      <c r="BF179" s="91"/>
      <c r="BG179" s="63" t="n">
        <f aca="false">TRUNC(BF179*$I179,2)</f>
        <v>0</v>
      </c>
      <c r="BH179" s="84"/>
      <c r="BI179" s="85"/>
      <c r="BJ179" s="63"/>
      <c r="BK179" s="91"/>
      <c r="BL179" s="63" t="n">
        <f aca="false">TRUNC(BK179*$I179,2)</f>
        <v>0</v>
      </c>
      <c r="BM179" s="84"/>
      <c r="BN179" s="85"/>
      <c r="BO179" s="63"/>
      <c r="BP179" s="91"/>
      <c r="BQ179" s="63" t="n">
        <f aca="false">TRUNC(BP179*$I179,2)</f>
        <v>0</v>
      </c>
      <c r="BR179" s="73" t="s">
        <v>457</v>
      </c>
      <c r="BS179" s="73" t="s">
        <v>457</v>
      </c>
      <c r="BT179" s="92" t="n">
        <f aca="false">R179+AA179+AF179+AL179+AR179+AW179+BA179+BF179+BK179+BP179</f>
        <v>0</v>
      </c>
      <c r="BU179" s="92" t="n">
        <f aca="false">S179+AB179+AG179+AM179+AS179+AX179+BB179+BG179+BL179+BQ179</f>
        <v>0</v>
      </c>
      <c r="BV179" s="93"/>
      <c r="BW179" s="93" t="n">
        <f aca="false">I179-BU179</f>
        <v>0</v>
      </c>
      <c r="BX179" s="183"/>
      <c r="BY179" s="217"/>
      <c r="BZ179" s="94"/>
      <c r="CA179" s="96"/>
      <c r="CB179" s="96"/>
    </row>
    <row r="180" s="97" customFormat="true" ht="12.75" hidden="false" customHeight="false" outlineLevel="0" collapsed="false">
      <c r="A180" s="137" t="s">
        <v>45</v>
      </c>
      <c r="B180" s="138" t="s">
        <v>462</v>
      </c>
      <c r="C180" s="73" t="s">
        <v>454</v>
      </c>
      <c r="D180" s="74" t="s">
        <v>466</v>
      </c>
      <c r="E180" s="158" t="n">
        <v>4.27</v>
      </c>
      <c r="F180" s="162" t="s">
        <v>61</v>
      </c>
      <c r="G180" s="158" t="n">
        <v>400</v>
      </c>
      <c r="H180" s="77" t="n">
        <f aca="false">SUM(E180*G180)</f>
        <v>1708</v>
      </c>
      <c r="I180" s="78" t="n">
        <f aca="false">H180*1.25</f>
        <v>2135</v>
      </c>
      <c r="J180" s="50" t="n">
        <v>2128</v>
      </c>
      <c r="K180" s="50" t="n">
        <v>0</v>
      </c>
      <c r="L180" s="50" t="n">
        <v>0</v>
      </c>
      <c r="M180" s="50" t="n">
        <f aca="false">J180-L180</f>
        <v>2128</v>
      </c>
      <c r="N180" s="79" t="e">
        <f aca="false">SUM(H180*100/$H$665)</f>
        <v>#DIV/0!</v>
      </c>
      <c r="O180" s="80" t="e">
        <f aca="false">SUM(H180*100/#REF!)</f>
        <v>#REF!</v>
      </c>
      <c r="P180" s="81"/>
      <c r="Q180" s="63" t="e">
        <f aca="false">ROUND(R180*$N180/100,2)</f>
        <v>#DIV/0!</v>
      </c>
      <c r="R180" s="82"/>
      <c r="S180" s="63" t="n">
        <f aca="false">ROUND(R180*$H180/100,2)</f>
        <v>0</v>
      </c>
      <c r="T180" s="83"/>
      <c r="U180" s="83"/>
      <c r="V180" s="83"/>
      <c r="W180" s="73" t="s">
        <v>454</v>
      </c>
      <c r="X180" s="84"/>
      <c r="Y180" s="85"/>
      <c r="Z180" s="63" t="e">
        <f aca="false">ROUND(AA180*$N180/100,2)</f>
        <v>#DIV/0!</v>
      </c>
      <c r="AA180" s="82"/>
      <c r="AB180" s="63" t="n">
        <f aca="false">ROUND(AA180*$H180/100,2)</f>
        <v>0</v>
      </c>
      <c r="AC180" s="84"/>
      <c r="AD180" s="85"/>
      <c r="AE180" s="86" t="e">
        <f aca="false">ROUND(AF180*$N180/100,2)</f>
        <v>#DIV/0!</v>
      </c>
      <c r="AF180" s="87"/>
      <c r="AG180" s="63" t="n">
        <f aca="false">ROUND(AF180*$I180/100,2)</f>
        <v>0</v>
      </c>
      <c r="AH180" s="88" t="n">
        <f aca="false">AF180*M180/100</f>
        <v>0</v>
      </c>
      <c r="AI180" s="84" t="n">
        <f aca="false">IF(AH180&gt;AG180,AH180-AG180)</f>
        <v>0</v>
      </c>
      <c r="AJ180" s="128" t="n">
        <f aca="false">AG180-AH180</f>
        <v>0</v>
      </c>
      <c r="AK180" s="63"/>
      <c r="AL180" s="90"/>
      <c r="AM180" s="63" t="n">
        <f aca="false">TRUNC(AL180*$I180/100,2)</f>
        <v>0</v>
      </c>
      <c r="AN180" s="73" t="s">
        <v>454</v>
      </c>
      <c r="AO180" s="84"/>
      <c r="AP180" s="85"/>
      <c r="AQ180" s="63"/>
      <c r="AR180" s="90"/>
      <c r="AS180" s="63" t="n">
        <f aca="false">ROUND(AR180*$I180/100,2)</f>
        <v>0</v>
      </c>
      <c r="AT180" s="84"/>
      <c r="AU180" s="85"/>
      <c r="AV180" s="63"/>
      <c r="AW180" s="91"/>
      <c r="AX180" s="65" t="n">
        <f aca="false">ROUND(AW180*$I180/100,2)</f>
        <v>0</v>
      </c>
      <c r="AY180" s="85"/>
      <c r="AZ180" s="63"/>
      <c r="BA180" s="91"/>
      <c r="BB180" s="63" t="n">
        <f aca="false">TRUNC(BA180*$I180,2)</f>
        <v>0</v>
      </c>
      <c r="BC180" s="84"/>
      <c r="BD180" s="85"/>
      <c r="BE180" s="63"/>
      <c r="BF180" s="91"/>
      <c r="BG180" s="63" t="n">
        <f aca="false">TRUNC(BF180*$I180,2)</f>
        <v>0</v>
      </c>
      <c r="BH180" s="84"/>
      <c r="BI180" s="85"/>
      <c r="BJ180" s="63"/>
      <c r="BK180" s="91"/>
      <c r="BL180" s="63" t="n">
        <f aca="false">TRUNC(BK180*$I180,2)</f>
        <v>0</v>
      </c>
      <c r="BM180" s="84"/>
      <c r="BN180" s="85"/>
      <c r="BO180" s="63"/>
      <c r="BP180" s="91"/>
      <c r="BQ180" s="63" t="n">
        <f aca="false">TRUNC(BP180*$I180,2)</f>
        <v>0</v>
      </c>
      <c r="BR180" s="73" t="s">
        <v>454</v>
      </c>
      <c r="BS180" s="73" t="s">
        <v>454</v>
      </c>
      <c r="BT180" s="92" t="n">
        <f aca="false">R180+AA180+AF180+AL180+AR180+AW180+BA180+BF180+BK180+BP180</f>
        <v>0</v>
      </c>
      <c r="BU180" s="92" t="n">
        <f aca="false">S180+AB180+AG180+AM180+AS180+AX180+BB180+BG180+BL180+BQ180</f>
        <v>0</v>
      </c>
      <c r="BV180" s="93" t="n">
        <f aca="false">100-BT180</f>
        <v>100</v>
      </c>
      <c r="BW180" s="93" t="n">
        <f aca="false">I180-BU180</f>
        <v>2135</v>
      </c>
      <c r="BX180" s="149" t="n">
        <v>5.66</v>
      </c>
      <c r="BY180" s="150" t="s">
        <v>61</v>
      </c>
      <c r="BZ180" s="94" t="n">
        <f aca="false">G180-(G180*BT180/100)</f>
        <v>400</v>
      </c>
      <c r="CA180" s="96" t="n">
        <f aca="false">ROUND(BX180*BZ180,2)</f>
        <v>2264</v>
      </c>
      <c r="CB180" s="96" t="n">
        <f aca="false">ROUND(CA180*(1+[2]BDI!$N$27),2)</f>
        <v>2884.11</v>
      </c>
    </row>
    <row r="181" s="97" customFormat="true" ht="12.75" hidden="false" customHeight="false" outlineLevel="0" collapsed="false">
      <c r="A181" s="137" t="s">
        <v>45</v>
      </c>
      <c r="B181" s="138" t="s">
        <v>467</v>
      </c>
      <c r="C181" s="73" t="s">
        <v>457</v>
      </c>
      <c r="D181" s="74" t="s">
        <v>468</v>
      </c>
      <c r="E181" s="158" t="n">
        <v>6.07</v>
      </c>
      <c r="F181" s="162" t="s">
        <v>61</v>
      </c>
      <c r="G181" s="158" t="n">
        <v>100</v>
      </c>
      <c r="H181" s="77" t="n">
        <f aca="false">SUM(E181*G181)</f>
        <v>607</v>
      </c>
      <c r="I181" s="78" t="n">
        <f aca="false">H181*1.25</f>
        <v>758.75</v>
      </c>
      <c r="J181" s="50" t="n">
        <v>697</v>
      </c>
      <c r="K181" s="50" t="n">
        <v>0</v>
      </c>
      <c r="L181" s="50" t="n">
        <v>0</v>
      </c>
      <c r="M181" s="50" t="n">
        <f aca="false">J181-L181</f>
        <v>697</v>
      </c>
      <c r="N181" s="79" t="e">
        <f aca="false">SUM(H181*100/$H$665)</f>
        <v>#DIV/0!</v>
      </c>
      <c r="O181" s="80" t="e">
        <f aca="false">SUM(H181*100/#REF!)</f>
        <v>#REF!</v>
      </c>
      <c r="P181" s="81"/>
      <c r="Q181" s="63" t="e">
        <f aca="false">ROUND(R181*$N181/100,2)</f>
        <v>#DIV/0!</v>
      </c>
      <c r="R181" s="82"/>
      <c r="S181" s="63" t="n">
        <f aca="false">ROUND(R181*$H181/100,2)</f>
        <v>0</v>
      </c>
      <c r="T181" s="83"/>
      <c r="U181" s="83"/>
      <c r="V181" s="83"/>
      <c r="W181" s="73" t="s">
        <v>457</v>
      </c>
      <c r="X181" s="84"/>
      <c r="Y181" s="85"/>
      <c r="Z181" s="63" t="e">
        <f aca="false">ROUND(AA181*$N181/100,2)</f>
        <v>#DIV/0!</v>
      </c>
      <c r="AA181" s="82"/>
      <c r="AB181" s="63" t="n">
        <f aca="false">ROUND(AA181*$H181/100,2)</f>
        <v>0</v>
      </c>
      <c r="AC181" s="84"/>
      <c r="AD181" s="85"/>
      <c r="AE181" s="86" t="e">
        <f aca="false">ROUND(AF181*$N181/100,2)</f>
        <v>#DIV/0!</v>
      </c>
      <c r="AF181" s="87"/>
      <c r="AG181" s="63" t="n">
        <f aca="false">ROUND(AF181*$I181/100,2)</f>
        <v>0</v>
      </c>
      <c r="AH181" s="88" t="n">
        <f aca="false">AF181*M181/100</f>
        <v>0</v>
      </c>
      <c r="AI181" s="84" t="n">
        <f aca="false">IF(AH181&gt;AG181,AH181-AG181)</f>
        <v>0</v>
      </c>
      <c r="AJ181" s="128" t="n">
        <f aca="false">AG181-AH181</f>
        <v>0</v>
      </c>
      <c r="AK181" s="63"/>
      <c r="AL181" s="90"/>
      <c r="AM181" s="63" t="n">
        <f aca="false">TRUNC(AL181*$I181/100,2)</f>
        <v>0</v>
      </c>
      <c r="AN181" s="73" t="s">
        <v>457</v>
      </c>
      <c r="AO181" s="84"/>
      <c r="AP181" s="85"/>
      <c r="AQ181" s="63"/>
      <c r="AR181" s="90"/>
      <c r="AS181" s="63" t="n">
        <f aca="false">ROUND(AR181*$I181/100,2)</f>
        <v>0</v>
      </c>
      <c r="AT181" s="84"/>
      <c r="AU181" s="85"/>
      <c r="AV181" s="63"/>
      <c r="AW181" s="91"/>
      <c r="AX181" s="65" t="n">
        <f aca="false">ROUND(AW181*$I181/100,2)</f>
        <v>0</v>
      </c>
      <c r="AY181" s="85"/>
      <c r="AZ181" s="63"/>
      <c r="BA181" s="91"/>
      <c r="BB181" s="63" t="n">
        <f aca="false">TRUNC(BA181*$I181,2)</f>
        <v>0</v>
      </c>
      <c r="BC181" s="84"/>
      <c r="BD181" s="85"/>
      <c r="BE181" s="63"/>
      <c r="BF181" s="91"/>
      <c r="BG181" s="63" t="n">
        <f aca="false">TRUNC(BF181*$I181,2)</f>
        <v>0</v>
      </c>
      <c r="BH181" s="84"/>
      <c r="BI181" s="85"/>
      <c r="BJ181" s="63"/>
      <c r="BK181" s="91"/>
      <c r="BL181" s="63" t="n">
        <f aca="false">TRUNC(BK181*$I181,2)</f>
        <v>0</v>
      </c>
      <c r="BM181" s="84"/>
      <c r="BN181" s="85"/>
      <c r="BO181" s="63"/>
      <c r="BP181" s="91"/>
      <c r="BQ181" s="63" t="n">
        <f aca="false">TRUNC(BP181*$I181,2)</f>
        <v>0</v>
      </c>
      <c r="BR181" s="73" t="s">
        <v>457</v>
      </c>
      <c r="BS181" s="73" t="s">
        <v>457</v>
      </c>
      <c r="BT181" s="92" t="n">
        <f aca="false">R181+AA181+AF181+AL181+AR181+AW181+BA181+BF181+BK181+BP181</f>
        <v>0</v>
      </c>
      <c r="BU181" s="92" t="n">
        <f aca="false">S181+AB181+AG181+AM181+AS181+AX181+BB181+BG181+BL181+BQ181</f>
        <v>0</v>
      </c>
      <c r="BV181" s="93" t="n">
        <f aca="false">100-BT181</f>
        <v>100</v>
      </c>
      <c r="BW181" s="93" t="n">
        <f aca="false">I181-BU181</f>
        <v>758.75</v>
      </c>
      <c r="BX181" s="149" t="n">
        <v>5.841</v>
      </c>
      <c r="BY181" s="150" t="s">
        <v>61</v>
      </c>
      <c r="BZ181" s="94" t="n">
        <f aca="false">G181-(G181*BT181/100)</f>
        <v>100</v>
      </c>
      <c r="CA181" s="96" t="n">
        <f aca="false">ROUND(BX181*BZ181,2)</f>
        <v>584.1</v>
      </c>
      <c r="CB181" s="96" t="n">
        <f aca="false">ROUND(CA181*(1+[2]BDI!$N$27),2)</f>
        <v>744.08</v>
      </c>
    </row>
    <row r="182" s="97" customFormat="true" ht="12.75" hidden="false" customHeight="false" outlineLevel="0" collapsed="false">
      <c r="A182" s="137" t="s">
        <v>45</v>
      </c>
      <c r="B182" s="138" t="s">
        <v>469</v>
      </c>
      <c r="C182" s="73" t="s">
        <v>460</v>
      </c>
      <c r="D182" s="74" t="s">
        <v>470</v>
      </c>
      <c r="E182" s="158" t="n">
        <v>8.6</v>
      </c>
      <c r="F182" s="162" t="s">
        <v>61</v>
      </c>
      <c r="G182" s="158" t="n">
        <v>500</v>
      </c>
      <c r="H182" s="77" t="n">
        <f aca="false">SUM(E182*G182)</f>
        <v>4300</v>
      </c>
      <c r="I182" s="78" t="n">
        <f aca="false">H182*1.25</f>
        <v>5375</v>
      </c>
      <c r="J182" s="50" t="n">
        <v>4025</v>
      </c>
      <c r="K182" s="50" t="n">
        <v>0</v>
      </c>
      <c r="L182" s="50" t="n">
        <v>0</v>
      </c>
      <c r="M182" s="50" t="n">
        <f aca="false">J182-L182</f>
        <v>4025</v>
      </c>
      <c r="N182" s="79" t="e">
        <f aca="false">SUM(H182*100/$H$665)</f>
        <v>#DIV/0!</v>
      </c>
      <c r="O182" s="80" t="e">
        <f aca="false">SUM(H182*100/#REF!)</f>
        <v>#REF!</v>
      </c>
      <c r="P182" s="81"/>
      <c r="Q182" s="63" t="e">
        <f aca="false">ROUND(R182*$N182/100,2)</f>
        <v>#DIV/0!</v>
      </c>
      <c r="R182" s="82"/>
      <c r="S182" s="63" t="n">
        <f aca="false">ROUND(R182*$H182/100,2)</f>
        <v>0</v>
      </c>
      <c r="T182" s="83"/>
      <c r="U182" s="83"/>
      <c r="V182" s="83"/>
      <c r="W182" s="73" t="s">
        <v>460</v>
      </c>
      <c r="X182" s="84"/>
      <c r="Y182" s="85"/>
      <c r="Z182" s="63" t="e">
        <f aca="false">ROUND(AA182*$N182/100,2)</f>
        <v>#DIV/0!</v>
      </c>
      <c r="AA182" s="82"/>
      <c r="AB182" s="63" t="n">
        <f aca="false">ROUND(AA182*$H182/100,2)</f>
        <v>0</v>
      </c>
      <c r="AC182" s="84"/>
      <c r="AD182" s="85"/>
      <c r="AE182" s="86" t="e">
        <f aca="false">ROUND(AF182*$N182/100,2)</f>
        <v>#DIV/0!</v>
      </c>
      <c r="AF182" s="87"/>
      <c r="AG182" s="63" t="n">
        <f aca="false">ROUND(AF182*$I182/100,2)</f>
        <v>0</v>
      </c>
      <c r="AH182" s="88" t="n">
        <f aca="false">AF182*M182/100</f>
        <v>0</v>
      </c>
      <c r="AI182" s="84" t="n">
        <f aca="false">IF(AH182&gt;AG182,AH182-AG182)</f>
        <v>0</v>
      </c>
      <c r="AJ182" s="128" t="n">
        <f aca="false">AG182-AH182</f>
        <v>0</v>
      </c>
      <c r="AK182" s="63"/>
      <c r="AL182" s="90"/>
      <c r="AM182" s="63" t="n">
        <f aca="false">TRUNC(AL182*$I182/100,2)</f>
        <v>0</v>
      </c>
      <c r="AN182" s="73" t="s">
        <v>460</v>
      </c>
      <c r="AO182" s="84"/>
      <c r="AP182" s="85"/>
      <c r="AQ182" s="63"/>
      <c r="AR182" s="90"/>
      <c r="AS182" s="63" t="n">
        <f aca="false">ROUND(AR182*$I182/100,2)</f>
        <v>0</v>
      </c>
      <c r="AT182" s="84"/>
      <c r="AU182" s="85"/>
      <c r="AV182" s="63"/>
      <c r="AW182" s="91"/>
      <c r="AX182" s="65" t="n">
        <f aca="false">ROUND(AW182*$I182/100,2)</f>
        <v>0</v>
      </c>
      <c r="AY182" s="85"/>
      <c r="AZ182" s="63"/>
      <c r="BA182" s="91"/>
      <c r="BB182" s="63" t="n">
        <f aca="false">TRUNC(BA182*$I182,2)</f>
        <v>0</v>
      </c>
      <c r="BC182" s="84"/>
      <c r="BD182" s="85"/>
      <c r="BE182" s="63"/>
      <c r="BF182" s="91"/>
      <c r="BG182" s="63" t="n">
        <f aca="false">TRUNC(BF182*$I182,2)</f>
        <v>0</v>
      </c>
      <c r="BH182" s="84"/>
      <c r="BI182" s="85"/>
      <c r="BJ182" s="63"/>
      <c r="BK182" s="91"/>
      <c r="BL182" s="63" t="n">
        <f aca="false">TRUNC(BK182*$I182,2)</f>
        <v>0</v>
      </c>
      <c r="BM182" s="84"/>
      <c r="BN182" s="85"/>
      <c r="BO182" s="63"/>
      <c r="BP182" s="91"/>
      <c r="BQ182" s="63" t="n">
        <f aca="false">TRUNC(BP182*$I182,2)</f>
        <v>0</v>
      </c>
      <c r="BR182" s="73" t="s">
        <v>460</v>
      </c>
      <c r="BS182" s="73" t="s">
        <v>460</v>
      </c>
      <c r="BT182" s="92" t="n">
        <f aca="false">R182+AA182+AF182+AL182+AR182+AW182+BA182+BF182+BK182+BP182</f>
        <v>0</v>
      </c>
      <c r="BU182" s="92" t="n">
        <f aca="false">S182+AB182+AG182+AM182+AS182+AX182+BB182+BG182+BL182+BQ182</f>
        <v>0</v>
      </c>
      <c r="BV182" s="93" t="n">
        <f aca="false">100-BT182</f>
        <v>100</v>
      </c>
      <c r="BW182" s="93" t="n">
        <f aca="false">I182-BU182</f>
        <v>5375</v>
      </c>
      <c r="BX182" s="149" t="n">
        <v>14.09</v>
      </c>
      <c r="BY182" s="150" t="s">
        <v>61</v>
      </c>
      <c r="BZ182" s="94" t="n">
        <f aca="false">G182-(G182*BT182/100)</f>
        <v>500</v>
      </c>
      <c r="CA182" s="96" t="n">
        <f aca="false">ROUND(BX182*BZ182,2)</f>
        <v>7045</v>
      </c>
      <c r="CB182" s="96" t="n">
        <f aca="false">ROUND(CA182*(1+[2]BDI!$N$27),2)</f>
        <v>8974.63</v>
      </c>
    </row>
    <row r="183" s="97" customFormat="true" ht="12.75" hidden="false" customHeight="false" outlineLevel="0" collapsed="false">
      <c r="A183" s="137" t="s">
        <v>45</v>
      </c>
      <c r="B183" s="138" t="s">
        <v>471</v>
      </c>
      <c r="C183" s="73" t="s">
        <v>463</v>
      </c>
      <c r="D183" s="74" t="s">
        <v>472</v>
      </c>
      <c r="E183" s="158" t="n">
        <v>12.6</v>
      </c>
      <c r="F183" s="162" t="s">
        <v>61</v>
      </c>
      <c r="G183" s="158" t="n">
        <v>25</v>
      </c>
      <c r="H183" s="77" t="n">
        <f aca="false">SUM(E183*G183)</f>
        <v>315</v>
      </c>
      <c r="I183" s="78" t="n">
        <f aca="false">H183*1.25</f>
        <v>393.75</v>
      </c>
      <c r="J183" s="50" t="n">
        <v>227.5</v>
      </c>
      <c r="K183" s="50" t="n">
        <v>0</v>
      </c>
      <c r="L183" s="50" t="n">
        <v>0</v>
      </c>
      <c r="M183" s="50" t="n">
        <f aca="false">J183-L183</f>
        <v>227.5</v>
      </c>
      <c r="N183" s="79" t="e">
        <f aca="false">SUM(H183*100/$H$665)</f>
        <v>#DIV/0!</v>
      </c>
      <c r="O183" s="80" t="e">
        <f aca="false">SUM(H183*100/#REF!)</f>
        <v>#REF!</v>
      </c>
      <c r="P183" s="81"/>
      <c r="Q183" s="63" t="e">
        <f aca="false">ROUND(R183*$N183/100,2)</f>
        <v>#DIV/0!</v>
      </c>
      <c r="R183" s="82"/>
      <c r="S183" s="63" t="n">
        <f aca="false">ROUND(R183*$H183/100,2)</f>
        <v>0</v>
      </c>
      <c r="T183" s="83"/>
      <c r="U183" s="83"/>
      <c r="V183" s="83"/>
      <c r="W183" s="73" t="s">
        <v>463</v>
      </c>
      <c r="X183" s="84"/>
      <c r="Y183" s="85"/>
      <c r="Z183" s="63" t="e">
        <f aca="false">ROUND(AA183*$N183/100,2)</f>
        <v>#DIV/0!</v>
      </c>
      <c r="AA183" s="82"/>
      <c r="AB183" s="63" t="n">
        <f aca="false">ROUND(AA183*$H183/100,2)</f>
        <v>0</v>
      </c>
      <c r="AC183" s="84"/>
      <c r="AD183" s="85"/>
      <c r="AE183" s="86" t="e">
        <f aca="false">ROUND(AF183*$N183/100,2)</f>
        <v>#DIV/0!</v>
      </c>
      <c r="AF183" s="87"/>
      <c r="AG183" s="63" t="n">
        <f aca="false">ROUND(AF183*$I183/100,2)</f>
        <v>0</v>
      </c>
      <c r="AH183" s="88" t="n">
        <f aca="false">AF183*M183/100</f>
        <v>0</v>
      </c>
      <c r="AI183" s="84" t="n">
        <f aca="false">IF(AH183&gt;AG183,AH183-AG183)</f>
        <v>0</v>
      </c>
      <c r="AJ183" s="128" t="n">
        <f aca="false">AG183-AH183</f>
        <v>0</v>
      </c>
      <c r="AK183" s="63"/>
      <c r="AL183" s="90"/>
      <c r="AM183" s="63" t="n">
        <f aca="false">TRUNC(AL183*$I183/100,2)</f>
        <v>0</v>
      </c>
      <c r="AN183" s="73" t="s">
        <v>463</v>
      </c>
      <c r="AO183" s="84"/>
      <c r="AP183" s="85"/>
      <c r="AQ183" s="63"/>
      <c r="AR183" s="90"/>
      <c r="AS183" s="63" t="n">
        <f aca="false">ROUND(AR183*$I183/100,2)</f>
        <v>0</v>
      </c>
      <c r="AT183" s="84"/>
      <c r="AU183" s="85"/>
      <c r="AV183" s="63"/>
      <c r="AW183" s="91"/>
      <c r="AX183" s="65" t="n">
        <f aca="false">ROUND(AW183*$I183/100,2)</f>
        <v>0</v>
      </c>
      <c r="AY183" s="85"/>
      <c r="AZ183" s="63"/>
      <c r="BA183" s="91"/>
      <c r="BB183" s="63" t="n">
        <f aca="false">TRUNC(BA183*$I183,2)</f>
        <v>0</v>
      </c>
      <c r="BC183" s="84"/>
      <c r="BD183" s="85"/>
      <c r="BE183" s="63"/>
      <c r="BF183" s="91"/>
      <c r="BG183" s="63" t="n">
        <f aca="false">TRUNC(BF183*$I183,2)</f>
        <v>0</v>
      </c>
      <c r="BH183" s="84"/>
      <c r="BI183" s="85"/>
      <c r="BJ183" s="63"/>
      <c r="BK183" s="91"/>
      <c r="BL183" s="63" t="n">
        <f aca="false">TRUNC(BK183*$I183,2)</f>
        <v>0</v>
      </c>
      <c r="BM183" s="84"/>
      <c r="BN183" s="85"/>
      <c r="BO183" s="63"/>
      <c r="BP183" s="91"/>
      <c r="BQ183" s="63" t="n">
        <f aca="false">TRUNC(BP183*$I183,2)</f>
        <v>0</v>
      </c>
      <c r="BR183" s="73" t="s">
        <v>463</v>
      </c>
      <c r="BS183" s="73" t="s">
        <v>463</v>
      </c>
      <c r="BT183" s="92" t="n">
        <f aca="false">R183+AA183+AF183+AL183+AR183+AW183+BA183+BF183+BK183+BP183</f>
        <v>0</v>
      </c>
      <c r="BU183" s="92" t="n">
        <f aca="false">S183+AB183+AG183+AM183+AS183+AX183+BB183+BG183+BL183+BQ183</f>
        <v>0</v>
      </c>
      <c r="BV183" s="93" t="n">
        <f aca="false">100-BT183</f>
        <v>100</v>
      </c>
      <c r="BW183" s="93" t="n">
        <f aca="false">I183-BU183</f>
        <v>393.75</v>
      </c>
      <c r="BX183" s="149" t="n">
        <v>15.82</v>
      </c>
      <c r="BY183" s="150" t="s">
        <v>61</v>
      </c>
      <c r="BZ183" s="94" t="n">
        <f aca="false">G183-(G183*BT183/100)</f>
        <v>25</v>
      </c>
      <c r="CA183" s="96" t="n">
        <f aca="false">ROUND(BX183*BZ183,2)</f>
        <v>395.5</v>
      </c>
      <c r="CB183" s="96" t="n">
        <f aca="false">ROUND(CA183*(1+[2]BDI!$N$27),2)</f>
        <v>503.83</v>
      </c>
    </row>
    <row r="184" s="97" customFormat="true" ht="12.75" hidden="false" customHeight="false" outlineLevel="0" collapsed="false">
      <c r="A184" s="137" t="s">
        <v>45</v>
      </c>
      <c r="B184" s="138" t="s">
        <v>473</v>
      </c>
      <c r="C184" s="73" t="s">
        <v>474</v>
      </c>
      <c r="D184" s="74" t="s">
        <v>475</v>
      </c>
      <c r="E184" s="158" t="n">
        <v>16.9</v>
      </c>
      <c r="F184" s="162" t="s">
        <v>61</v>
      </c>
      <c r="G184" s="158" t="n">
        <v>125</v>
      </c>
      <c r="H184" s="77" t="n">
        <f aca="false">SUM(E184*G184)</f>
        <v>2112.5</v>
      </c>
      <c r="I184" s="78" t="n">
        <f aca="false">H184*1.25</f>
        <v>2640.625</v>
      </c>
      <c r="J184" s="50" t="n">
        <v>1137.5</v>
      </c>
      <c r="K184" s="50" t="n">
        <v>0</v>
      </c>
      <c r="L184" s="50" t="n">
        <v>0</v>
      </c>
      <c r="M184" s="50" t="n">
        <f aca="false">J184-L184</f>
        <v>1137.5</v>
      </c>
      <c r="N184" s="79" t="e">
        <f aca="false">SUM(H184*100/$H$665)</f>
        <v>#DIV/0!</v>
      </c>
      <c r="O184" s="80" t="e">
        <f aca="false">SUM(H184*100/#REF!)</f>
        <v>#REF!</v>
      </c>
      <c r="P184" s="81"/>
      <c r="Q184" s="63" t="e">
        <f aca="false">ROUND(R184*$N184/100,2)</f>
        <v>#DIV/0!</v>
      </c>
      <c r="R184" s="82"/>
      <c r="S184" s="63" t="n">
        <f aca="false">ROUND(R184*$H184/100,2)</f>
        <v>0</v>
      </c>
      <c r="T184" s="83"/>
      <c r="U184" s="83"/>
      <c r="V184" s="83"/>
      <c r="W184" s="73" t="s">
        <v>474</v>
      </c>
      <c r="X184" s="84"/>
      <c r="Y184" s="85"/>
      <c r="Z184" s="63" t="e">
        <f aca="false">ROUND(AA184*$N184/100,2)</f>
        <v>#DIV/0!</v>
      </c>
      <c r="AA184" s="82"/>
      <c r="AB184" s="63" t="n">
        <f aca="false">ROUND(AA184*$H184/100,2)</f>
        <v>0</v>
      </c>
      <c r="AC184" s="84"/>
      <c r="AD184" s="85"/>
      <c r="AE184" s="86" t="e">
        <f aca="false">ROUND(AF184*$N184/100,2)</f>
        <v>#DIV/0!</v>
      </c>
      <c r="AF184" s="87"/>
      <c r="AG184" s="63" t="n">
        <f aca="false">ROUND(AF184*$I184/100,2)</f>
        <v>0</v>
      </c>
      <c r="AH184" s="88" t="n">
        <f aca="false">AF184*M184/100</f>
        <v>0</v>
      </c>
      <c r="AI184" s="84" t="n">
        <f aca="false">IF(AH184&gt;AG184,AH184-AG184)</f>
        <v>0</v>
      </c>
      <c r="AJ184" s="128" t="n">
        <f aca="false">AG184-AH184</f>
        <v>0</v>
      </c>
      <c r="AK184" s="63"/>
      <c r="AL184" s="90"/>
      <c r="AM184" s="63" t="n">
        <f aca="false">TRUNC(AL184*$I184/100,2)</f>
        <v>0</v>
      </c>
      <c r="AN184" s="73" t="s">
        <v>474</v>
      </c>
      <c r="AO184" s="84"/>
      <c r="AP184" s="85"/>
      <c r="AQ184" s="63"/>
      <c r="AR184" s="90"/>
      <c r="AS184" s="63" t="n">
        <f aca="false">ROUND(AR184*$I184/100,2)</f>
        <v>0</v>
      </c>
      <c r="AT184" s="84"/>
      <c r="AU184" s="85"/>
      <c r="AV184" s="63"/>
      <c r="AW184" s="91"/>
      <c r="AX184" s="65" t="n">
        <f aca="false">ROUND(AW184*$I184/100,2)</f>
        <v>0</v>
      </c>
      <c r="AY184" s="85"/>
      <c r="AZ184" s="63"/>
      <c r="BA184" s="91"/>
      <c r="BB184" s="63" t="n">
        <f aca="false">TRUNC(BA184*$I184,2)</f>
        <v>0</v>
      </c>
      <c r="BC184" s="84"/>
      <c r="BD184" s="85"/>
      <c r="BE184" s="63"/>
      <c r="BF184" s="91"/>
      <c r="BG184" s="63" t="n">
        <f aca="false">TRUNC(BF184*$I184,2)</f>
        <v>0</v>
      </c>
      <c r="BH184" s="84"/>
      <c r="BI184" s="85"/>
      <c r="BJ184" s="63"/>
      <c r="BK184" s="91"/>
      <c r="BL184" s="63" t="n">
        <f aca="false">TRUNC(BK184*$I184,2)</f>
        <v>0</v>
      </c>
      <c r="BM184" s="84"/>
      <c r="BN184" s="85"/>
      <c r="BO184" s="63"/>
      <c r="BP184" s="91"/>
      <c r="BQ184" s="63" t="n">
        <f aca="false">TRUNC(BP184*$I184,2)</f>
        <v>0</v>
      </c>
      <c r="BR184" s="73" t="s">
        <v>474</v>
      </c>
      <c r="BS184" s="73" t="s">
        <v>474</v>
      </c>
      <c r="BT184" s="92" t="n">
        <f aca="false">R184+AA184+AF184+AL184+AR184+AW184+BA184+BF184+BK184+BP184</f>
        <v>0</v>
      </c>
      <c r="BU184" s="92" t="n">
        <f aca="false">S184+AB184+AG184+AM184+AS184+AX184+BB184+BG184+BL184+BQ184</f>
        <v>0</v>
      </c>
      <c r="BV184" s="93" t="n">
        <f aca="false">100-BT184</f>
        <v>100</v>
      </c>
      <c r="BW184" s="93" t="n">
        <f aca="false">I184-BU184</f>
        <v>2640.625</v>
      </c>
      <c r="BX184" s="149" t="n">
        <v>21.21</v>
      </c>
      <c r="BY184" s="150" t="s">
        <v>61</v>
      </c>
      <c r="BZ184" s="94" t="n">
        <f aca="false">G184-(G184*BT184/100)</f>
        <v>125</v>
      </c>
      <c r="CA184" s="96" t="n">
        <f aca="false">ROUND(BX184*BZ184,2)</f>
        <v>2651.25</v>
      </c>
      <c r="CB184" s="96" t="n">
        <f aca="false">ROUND(CA184*(1+[2]BDI!$N$27),2)</f>
        <v>3377.43</v>
      </c>
    </row>
    <row r="185" s="97" customFormat="true" ht="12.75" hidden="false" customHeight="false" outlineLevel="0" collapsed="false">
      <c r="A185" s="137" t="s">
        <v>45</v>
      </c>
      <c r="B185" s="138" t="s">
        <v>476</v>
      </c>
      <c r="C185" s="73" t="s">
        <v>477</v>
      </c>
      <c r="D185" s="74" t="s">
        <v>478</v>
      </c>
      <c r="E185" s="158" t="n">
        <v>22.84</v>
      </c>
      <c r="F185" s="162" t="s">
        <v>61</v>
      </c>
      <c r="G185" s="158" t="n">
        <v>130</v>
      </c>
      <c r="H185" s="77" t="n">
        <f aca="false">SUM(E185*G185)</f>
        <v>2969.2</v>
      </c>
      <c r="I185" s="78" t="n">
        <f aca="false">H185*1.25</f>
        <v>3711.5</v>
      </c>
      <c r="J185" s="50" t="n">
        <v>1604.2</v>
      </c>
      <c r="K185" s="50" t="n">
        <v>0</v>
      </c>
      <c r="L185" s="50" t="n">
        <v>0</v>
      </c>
      <c r="M185" s="50" t="n">
        <f aca="false">J185-L185</f>
        <v>1604.2</v>
      </c>
      <c r="N185" s="79" t="e">
        <f aca="false">SUM(H185*100/$H$665)</f>
        <v>#DIV/0!</v>
      </c>
      <c r="O185" s="80" t="e">
        <f aca="false">SUM(H185*100/#REF!)</f>
        <v>#REF!</v>
      </c>
      <c r="P185" s="81"/>
      <c r="Q185" s="63" t="e">
        <f aca="false">ROUND(R185*$N185/100,2)</f>
        <v>#DIV/0!</v>
      </c>
      <c r="R185" s="82"/>
      <c r="S185" s="63" t="n">
        <f aca="false">ROUND(R185*$H185/100,2)</f>
        <v>0</v>
      </c>
      <c r="T185" s="83"/>
      <c r="U185" s="83"/>
      <c r="V185" s="83"/>
      <c r="W185" s="73" t="s">
        <v>477</v>
      </c>
      <c r="X185" s="84"/>
      <c r="Y185" s="85"/>
      <c r="Z185" s="63" t="e">
        <f aca="false">ROUND(AA185*$N185/100,2)</f>
        <v>#DIV/0!</v>
      </c>
      <c r="AA185" s="82"/>
      <c r="AB185" s="63" t="n">
        <f aca="false">ROUND(AA185*$H185/100,2)</f>
        <v>0</v>
      </c>
      <c r="AC185" s="84"/>
      <c r="AD185" s="85"/>
      <c r="AE185" s="86" t="e">
        <f aca="false">ROUND(AF185*$N185/100,2)</f>
        <v>#DIV/0!</v>
      </c>
      <c r="AF185" s="87"/>
      <c r="AG185" s="63" t="n">
        <f aca="false">ROUND(AF185*$I185/100,2)</f>
        <v>0</v>
      </c>
      <c r="AH185" s="88" t="n">
        <f aca="false">AF185*M185/100</f>
        <v>0</v>
      </c>
      <c r="AI185" s="84" t="n">
        <f aca="false">IF(AH185&gt;AG185,AH185-AG185)</f>
        <v>0</v>
      </c>
      <c r="AJ185" s="128" t="n">
        <f aca="false">AG185-AH185</f>
        <v>0</v>
      </c>
      <c r="AK185" s="63"/>
      <c r="AL185" s="90"/>
      <c r="AM185" s="63" t="n">
        <f aca="false">TRUNC(AL185*$I185/100,2)</f>
        <v>0</v>
      </c>
      <c r="AN185" s="73" t="s">
        <v>477</v>
      </c>
      <c r="AO185" s="84"/>
      <c r="AP185" s="85"/>
      <c r="AQ185" s="63"/>
      <c r="AR185" s="90"/>
      <c r="AS185" s="63" t="n">
        <f aca="false">ROUND(AR185*$I185/100,2)</f>
        <v>0</v>
      </c>
      <c r="AT185" s="84"/>
      <c r="AU185" s="85"/>
      <c r="AV185" s="63"/>
      <c r="AW185" s="91"/>
      <c r="AX185" s="65" t="n">
        <f aca="false">ROUND(AW185*$I185/100,2)</f>
        <v>0</v>
      </c>
      <c r="AY185" s="85"/>
      <c r="AZ185" s="63"/>
      <c r="BA185" s="91"/>
      <c r="BB185" s="63" t="n">
        <f aca="false">TRUNC(BA185*$I185,2)</f>
        <v>0</v>
      </c>
      <c r="BC185" s="84"/>
      <c r="BD185" s="85"/>
      <c r="BE185" s="63"/>
      <c r="BF185" s="91"/>
      <c r="BG185" s="63" t="n">
        <f aca="false">TRUNC(BF185*$I185,2)</f>
        <v>0</v>
      </c>
      <c r="BH185" s="84"/>
      <c r="BI185" s="85"/>
      <c r="BJ185" s="63"/>
      <c r="BK185" s="91"/>
      <c r="BL185" s="63" t="n">
        <f aca="false">TRUNC(BK185*$I185,2)</f>
        <v>0</v>
      </c>
      <c r="BM185" s="84"/>
      <c r="BN185" s="85"/>
      <c r="BO185" s="63"/>
      <c r="BP185" s="91"/>
      <c r="BQ185" s="63" t="n">
        <f aca="false">TRUNC(BP185*$I185,2)</f>
        <v>0</v>
      </c>
      <c r="BR185" s="73" t="s">
        <v>477</v>
      </c>
      <c r="BS185" s="73" t="s">
        <v>477</v>
      </c>
      <c r="BT185" s="92" t="n">
        <f aca="false">R185+AA185+AF185+AL185+AR185+AW185+BA185+BF185+BK185+BP185</f>
        <v>0</v>
      </c>
      <c r="BU185" s="92" t="n">
        <f aca="false">S185+AB185+AG185+AM185+AS185+AX185+BB185+BG185+BL185+BQ185</f>
        <v>0</v>
      </c>
      <c r="BV185" s="93" t="n">
        <f aca="false">100-BT185</f>
        <v>100</v>
      </c>
      <c r="BW185" s="93" t="n">
        <f aca="false">I185-BU185</f>
        <v>3711.5</v>
      </c>
      <c r="BX185" s="149" t="n">
        <v>30.39</v>
      </c>
      <c r="BY185" s="150" t="s">
        <v>61</v>
      </c>
      <c r="BZ185" s="94" t="n">
        <f aca="false">G185-(G185*BT185/100)</f>
        <v>130</v>
      </c>
      <c r="CA185" s="96" t="n">
        <f aca="false">ROUND(BX185*BZ185,2)</f>
        <v>3950.7</v>
      </c>
      <c r="CB185" s="96" t="n">
        <f aca="false">ROUND(CA185*(1+[2]BDI!$N$27),2)</f>
        <v>5032.8</v>
      </c>
    </row>
    <row r="186" s="97" customFormat="true" ht="22.5" hidden="false" customHeight="true" outlineLevel="0" collapsed="false">
      <c r="C186" s="73" t="s">
        <v>460</v>
      </c>
      <c r="D186" s="115" t="s">
        <v>479</v>
      </c>
      <c r="E186" s="116"/>
      <c r="F186" s="117"/>
      <c r="G186" s="116"/>
      <c r="H186" s="118"/>
      <c r="I186" s="78"/>
      <c r="J186" s="50"/>
      <c r="K186" s="50"/>
      <c r="L186" s="50"/>
      <c r="M186" s="50" t="n">
        <f aca="false">J186-L186</f>
        <v>0</v>
      </c>
      <c r="N186" s="119"/>
      <c r="O186" s="80" t="e">
        <f aca="false">SUM(H186*100/#REF!)</f>
        <v>#REF!</v>
      </c>
      <c r="P186" s="81"/>
      <c r="Q186" s="63"/>
      <c r="R186" s="82"/>
      <c r="S186" s="63"/>
      <c r="T186" s="83"/>
      <c r="U186" s="83"/>
      <c r="V186" s="83"/>
      <c r="W186" s="73" t="s">
        <v>460</v>
      </c>
      <c r="X186" s="84"/>
      <c r="Y186" s="85"/>
      <c r="Z186" s="63"/>
      <c r="AA186" s="82"/>
      <c r="AB186" s="63"/>
      <c r="AC186" s="84"/>
      <c r="AD186" s="85"/>
      <c r="AE186" s="86"/>
      <c r="AF186" s="87"/>
      <c r="AG186" s="63" t="n">
        <f aca="false">ROUND(AF186*$I186/100,2)</f>
        <v>0</v>
      </c>
      <c r="AH186" s="88" t="n">
        <f aca="false">AF186*M186/100</f>
        <v>0</v>
      </c>
      <c r="AI186" s="84" t="n">
        <f aca="false">IF(AH186&gt;AG186,AH186-AG186)</f>
        <v>0</v>
      </c>
      <c r="AJ186" s="128" t="n">
        <f aca="false">AG186-AH186</f>
        <v>0</v>
      </c>
      <c r="AK186" s="63"/>
      <c r="AL186" s="90"/>
      <c r="AM186" s="63" t="n">
        <f aca="false">TRUNC(AL186*$I186/100,2)</f>
        <v>0</v>
      </c>
      <c r="AN186" s="73" t="s">
        <v>460</v>
      </c>
      <c r="AO186" s="84"/>
      <c r="AP186" s="85"/>
      <c r="AQ186" s="63"/>
      <c r="AR186" s="90"/>
      <c r="AS186" s="63" t="n">
        <f aca="false">ROUND(AR186*$I186/100,2)</f>
        <v>0</v>
      </c>
      <c r="AT186" s="84"/>
      <c r="AU186" s="85"/>
      <c r="AV186" s="63"/>
      <c r="AW186" s="91"/>
      <c r="AX186" s="65" t="n">
        <f aca="false">ROUND(AW186*$I186/100,2)</f>
        <v>0</v>
      </c>
      <c r="AY186" s="85"/>
      <c r="AZ186" s="63"/>
      <c r="BA186" s="91"/>
      <c r="BB186" s="63" t="n">
        <f aca="false">TRUNC(BA186*$I186,2)</f>
        <v>0</v>
      </c>
      <c r="BC186" s="84"/>
      <c r="BD186" s="85"/>
      <c r="BE186" s="63"/>
      <c r="BF186" s="91"/>
      <c r="BG186" s="63" t="n">
        <f aca="false">TRUNC(BF186*$I186,2)</f>
        <v>0</v>
      </c>
      <c r="BH186" s="84"/>
      <c r="BI186" s="85"/>
      <c r="BJ186" s="63"/>
      <c r="BK186" s="91"/>
      <c r="BL186" s="63" t="n">
        <f aca="false">TRUNC(BK186*$I186,2)</f>
        <v>0</v>
      </c>
      <c r="BM186" s="84"/>
      <c r="BN186" s="85"/>
      <c r="BO186" s="63"/>
      <c r="BP186" s="91"/>
      <c r="BQ186" s="63" t="n">
        <f aca="false">TRUNC(BP186*$I186,2)</f>
        <v>0</v>
      </c>
      <c r="BR186" s="73" t="s">
        <v>460</v>
      </c>
      <c r="BS186" s="73" t="s">
        <v>460</v>
      </c>
      <c r="BT186" s="92" t="n">
        <f aca="false">R186+AA186+AF186+AL186+AR186+AW186+BA186+BF186+BK186+BP186</f>
        <v>0</v>
      </c>
      <c r="BU186" s="92" t="n">
        <f aca="false">S186+AB186+AG186+AM186+AS186+AX186+BB186+BG186+BL186+BQ186</f>
        <v>0</v>
      </c>
      <c r="BV186" s="93"/>
      <c r="BW186" s="93" t="n">
        <f aca="false">I186-BU186</f>
        <v>0</v>
      </c>
      <c r="BX186" s="120"/>
      <c r="BY186" s="121"/>
      <c r="BZ186" s="94"/>
      <c r="CA186" s="96"/>
      <c r="CB186" s="96"/>
    </row>
    <row r="187" s="97" customFormat="true" ht="12.75" hidden="false" customHeight="false" outlineLevel="0" collapsed="false">
      <c r="A187" s="137" t="s">
        <v>215</v>
      </c>
      <c r="B187" s="138" t="s">
        <v>480</v>
      </c>
      <c r="C187" s="73" t="s">
        <v>481</v>
      </c>
      <c r="D187" s="74" t="s">
        <v>482</v>
      </c>
      <c r="E187" s="75" t="n">
        <v>5.02</v>
      </c>
      <c r="F187" s="76" t="s">
        <v>61</v>
      </c>
      <c r="G187" s="75" t="n">
        <v>50</v>
      </c>
      <c r="H187" s="77" t="n">
        <f aca="false">SUM(E187*G187)</f>
        <v>251</v>
      </c>
      <c r="I187" s="78" t="n">
        <f aca="false">H187*1.25</f>
        <v>313.75</v>
      </c>
      <c r="J187" s="50" t="n">
        <v>90</v>
      </c>
      <c r="K187" s="50" t="n">
        <v>0</v>
      </c>
      <c r="L187" s="50" t="n">
        <v>0</v>
      </c>
      <c r="M187" s="50" t="n">
        <f aca="false">J187-L187</f>
        <v>90</v>
      </c>
      <c r="N187" s="79" t="e">
        <f aca="false">SUM(H187*100/$H$665)</f>
        <v>#DIV/0!</v>
      </c>
      <c r="O187" s="80" t="e">
        <f aca="false">SUM(H187*100/#REF!)</f>
        <v>#REF!</v>
      </c>
      <c r="P187" s="81"/>
      <c r="Q187" s="63" t="e">
        <f aca="false">ROUND(R187*$N187/100,2)</f>
        <v>#DIV/0!</v>
      </c>
      <c r="R187" s="82"/>
      <c r="S187" s="63" t="n">
        <f aca="false">ROUND(R187*$H187/100,2)</f>
        <v>0</v>
      </c>
      <c r="T187" s="83"/>
      <c r="U187" s="83"/>
      <c r="V187" s="83"/>
      <c r="W187" s="73" t="s">
        <v>481</v>
      </c>
      <c r="X187" s="84"/>
      <c r="Y187" s="85"/>
      <c r="Z187" s="63" t="e">
        <f aca="false">ROUND(AA187*$N187/100,2)</f>
        <v>#DIV/0!</v>
      </c>
      <c r="AA187" s="82"/>
      <c r="AB187" s="63" t="n">
        <f aca="false">ROUND(AA187*$H187/100,2)</f>
        <v>0</v>
      </c>
      <c r="AC187" s="84"/>
      <c r="AD187" s="85"/>
      <c r="AE187" s="86" t="e">
        <f aca="false">ROUND(AF187*$N187/100,2)</f>
        <v>#DIV/0!</v>
      </c>
      <c r="AF187" s="87"/>
      <c r="AG187" s="63" t="n">
        <f aca="false">ROUND(AF187*$I187/100,2)</f>
        <v>0</v>
      </c>
      <c r="AH187" s="88" t="n">
        <f aca="false">AF187*M187/100</f>
        <v>0</v>
      </c>
      <c r="AI187" s="84" t="n">
        <f aca="false">IF(AH187&gt;AG187,AH187-AG187)</f>
        <v>0</v>
      </c>
      <c r="AJ187" s="128" t="n">
        <f aca="false">AG187-AH187</f>
        <v>0</v>
      </c>
      <c r="AK187" s="63"/>
      <c r="AL187" s="90"/>
      <c r="AM187" s="63" t="n">
        <f aca="false">TRUNC(AL187*$I187/100,2)</f>
        <v>0</v>
      </c>
      <c r="AN187" s="73" t="s">
        <v>481</v>
      </c>
      <c r="AO187" s="84"/>
      <c r="AP187" s="85"/>
      <c r="AQ187" s="63"/>
      <c r="AR187" s="90"/>
      <c r="AS187" s="63" t="n">
        <f aca="false">ROUND(AR187*$I187/100,2)</f>
        <v>0</v>
      </c>
      <c r="AT187" s="84"/>
      <c r="AU187" s="85"/>
      <c r="AV187" s="63"/>
      <c r="AW187" s="91"/>
      <c r="AX187" s="65" t="n">
        <f aca="false">ROUND(AW187*$I187/100,2)</f>
        <v>0</v>
      </c>
      <c r="AY187" s="85"/>
      <c r="AZ187" s="63"/>
      <c r="BA187" s="91"/>
      <c r="BB187" s="63" t="n">
        <f aca="false">TRUNC(BA187*$I187,2)</f>
        <v>0</v>
      </c>
      <c r="BC187" s="84"/>
      <c r="BD187" s="85"/>
      <c r="BE187" s="63"/>
      <c r="BF187" s="91"/>
      <c r="BG187" s="63" t="n">
        <f aca="false">TRUNC(BF187*$I187,2)</f>
        <v>0</v>
      </c>
      <c r="BH187" s="84"/>
      <c r="BI187" s="85"/>
      <c r="BJ187" s="63"/>
      <c r="BK187" s="91"/>
      <c r="BL187" s="63" t="n">
        <f aca="false">TRUNC(BK187*$I187,2)</f>
        <v>0</v>
      </c>
      <c r="BM187" s="84"/>
      <c r="BN187" s="85"/>
      <c r="BO187" s="63"/>
      <c r="BP187" s="91"/>
      <c r="BQ187" s="63" t="n">
        <f aca="false">TRUNC(BP187*$I187,2)</f>
        <v>0</v>
      </c>
      <c r="BR187" s="73" t="s">
        <v>481</v>
      </c>
      <c r="BS187" s="73" t="s">
        <v>481</v>
      </c>
      <c r="BT187" s="92" t="n">
        <f aca="false">R187+AA187+AF187+AL187+AR187+AW187+BA187+BF187+BK187+BP187</f>
        <v>0</v>
      </c>
      <c r="BU187" s="92" t="n">
        <f aca="false">S187+AB187+AG187+AM187+AS187+AX187+BB187+BG187+BL187+BQ187</f>
        <v>0</v>
      </c>
      <c r="BV187" s="93" t="n">
        <f aca="false">100-BT187</f>
        <v>100</v>
      </c>
      <c r="BW187" s="93" t="n">
        <f aca="false">I187-BU187</f>
        <v>313.75</v>
      </c>
      <c r="BX187" s="94" t="n">
        <v>3.42</v>
      </c>
      <c r="BY187" s="95" t="s">
        <v>61</v>
      </c>
      <c r="BZ187" s="94" t="n">
        <f aca="false">G187-(G187*BT187/100)</f>
        <v>50</v>
      </c>
      <c r="CA187" s="96" t="n">
        <f aca="false">ROUND(BX187*BZ187,2)</f>
        <v>171</v>
      </c>
      <c r="CB187" s="96" t="n">
        <f aca="false">ROUND(CA187*(1+[2]BDI!$N$27),2)</f>
        <v>217.84</v>
      </c>
    </row>
    <row r="188" s="97" customFormat="true" ht="12.75" hidden="false" customHeight="false" outlineLevel="0" collapsed="false">
      <c r="A188" s="137" t="s">
        <v>215</v>
      </c>
      <c r="B188" s="138" t="s">
        <v>483</v>
      </c>
      <c r="C188" s="73" t="s">
        <v>484</v>
      </c>
      <c r="D188" s="74" t="s">
        <v>485</v>
      </c>
      <c r="E188" s="75" t="n">
        <v>9.51</v>
      </c>
      <c r="F188" s="76" t="s">
        <v>61</v>
      </c>
      <c r="G188" s="75" t="n">
        <v>60</v>
      </c>
      <c r="H188" s="77" t="n">
        <f aca="false">SUM(E188*G188)</f>
        <v>570.6</v>
      </c>
      <c r="I188" s="78" t="n">
        <f aca="false">H188*1.25</f>
        <v>713.25</v>
      </c>
      <c r="J188" s="50" t="n">
        <v>174.6</v>
      </c>
      <c r="K188" s="50" t="n">
        <v>0</v>
      </c>
      <c r="L188" s="50" t="n">
        <v>0</v>
      </c>
      <c r="M188" s="50" t="n">
        <f aca="false">J188-L188</f>
        <v>174.6</v>
      </c>
      <c r="N188" s="79" t="e">
        <f aca="false">SUM(H188*100/$H$665)</f>
        <v>#DIV/0!</v>
      </c>
      <c r="O188" s="80" t="e">
        <f aca="false">SUM(H188*100/#REF!)</f>
        <v>#REF!</v>
      </c>
      <c r="P188" s="81"/>
      <c r="Q188" s="63" t="e">
        <f aca="false">ROUND(R188*$N188/100,2)</f>
        <v>#DIV/0!</v>
      </c>
      <c r="R188" s="82"/>
      <c r="S188" s="63" t="n">
        <f aca="false">ROUND(R188*$H188/100,2)</f>
        <v>0</v>
      </c>
      <c r="T188" s="83"/>
      <c r="U188" s="83"/>
      <c r="V188" s="83"/>
      <c r="W188" s="73" t="s">
        <v>484</v>
      </c>
      <c r="X188" s="84"/>
      <c r="Y188" s="85"/>
      <c r="Z188" s="63" t="e">
        <f aca="false">ROUND(AA188*$N188/100,2)</f>
        <v>#DIV/0!</v>
      </c>
      <c r="AA188" s="82"/>
      <c r="AB188" s="63" t="n">
        <f aca="false">ROUND(AA188*$H188/100,2)</f>
        <v>0</v>
      </c>
      <c r="AC188" s="84"/>
      <c r="AD188" s="85"/>
      <c r="AE188" s="86" t="e">
        <f aca="false">ROUND(AF188*$N188/100,2)</f>
        <v>#DIV/0!</v>
      </c>
      <c r="AF188" s="87"/>
      <c r="AG188" s="63" t="n">
        <f aca="false">ROUND(AF188*$I188/100,2)</f>
        <v>0</v>
      </c>
      <c r="AH188" s="88" t="n">
        <f aca="false">AF188*M188/100</f>
        <v>0</v>
      </c>
      <c r="AI188" s="84" t="n">
        <f aca="false">IF(AH188&gt;AG188,AH188-AG188)</f>
        <v>0</v>
      </c>
      <c r="AJ188" s="128" t="n">
        <f aca="false">AG188-AH188</f>
        <v>0</v>
      </c>
      <c r="AK188" s="63"/>
      <c r="AL188" s="90"/>
      <c r="AM188" s="63" t="n">
        <f aca="false">TRUNC(AL188*$I188/100,2)</f>
        <v>0</v>
      </c>
      <c r="AN188" s="73" t="s">
        <v>484</v>
      </c>
      <c r="AO188" s="84"/>
      <c r="AP188" s="85"/>
      <c r="AQ188" s="63"/>
      <c r="AR188" s="90"/>
      <c r="AS188" s="63" t="n">
        <f aca="false">ROUND(AR188*$I188/100,2)</f>
        <v>0</v>
      </c>
      <c r="AT188" s="84"/>
      <c r="AU188" s="85"/>
      <c r="AV188" s="63"/>
      <c r="AW188" s="91"/>
      <c r="AX188" s="65" t="n">
        <f aca="false">ROUND(AW188*$I188/100,2)</f>
        <v>0</v>
      </c>
      <c r="AY188" s="85"/>
      <c r="AZ188" s="63"/>
      <c r="BA188" s="91"/>
      <c r="BB188" s="63" t="n">
        <f aca="false">TRUNC(BA188*$I188,2)</f>
        <v>0</v>
      </c>
      <c r="BC188" s="84"/>
      <c r="BD188" s="85"/>
      <c r="BE188" s="63"/>
      <c r="BF188" s="91"/>
      <c r="BG188" s="63" t="n">
        <f aca="false">TRUNC(BF188*$I188,2)</f>
        <v>0</v>
      </c>
      <c r="BH188" s="84"/>
      <c r="BI188" s="85"/>
      <c r="BJ188" s="63"/>
      <c r="BK188" s="91"/>
      <c r="BL188" s="63" t="n">
        <f aca="false">TRUNC(BK188*$I188,2)</f>
        <v>0</v>
      </c>
      <c r="BM188" s="84"/>
      <c r="BN188" s="85"/>
      <c r="BO188" s="63"/>
      <c r="BP188" s="91"/>
      <c r="BQ188" s="63" t="n">
        <f aca="false">TRUNC(BP188*$I188,2)</f>
        <v>0</v>
      </c>
      <c r="BR188" s="73" t="s">
        <v>484</v>
      </c>
      <c r="BS188" s="73" t="s">
        <v>484</v>
      </c>
      <c r="BT188" s="92" t="n">
        <f aca="false">R188+AA188+AF188+AL188+AR188+AW188+BA188+BF188+BK188+BP188</f>
        <v>0</v>
      </c>
      <c r="BU188" s="92" t="n">
        <f aca="false">S188+AB188+AG188+AM188+AS188+AX188+BB188+BG188+BL188+BQ188</f>
        <v>0</v>
      </c>
      <c r="BV188" s="93" t="n">
        <f aca="false">100-BT188</f>
        <v>100</v>
      </c>
      <c r="BW188" s="93" t="n">
        <f aca="false">I188-BU188</f>
        <v>713.25</v>
      </c>
      <c r="BX188" s="94" t="n">
        <v>5.08</v>
      </c>
      <c r="BY188" s="95" t="s">
        <v>61</v>
      </c>
      <c r="BZ188" s="94" t="n">
        <f aca="false">G188-(G188*BT188/100)</f>
        <v>60</v>
      </c>
      <c r="CA188" s="96" t="n">
        <f aca="false">ROUND(BX188*BZ188,2)</f>
        <v>304.8</v>
      </c>
      <c r="CB188" s="96" t="n">
        <f aca="false">ROUND(CA188*(1+[2]BDI!$N$27),2)</f>
        <v>388.28</v>
      </c>
    </row>
    <row r="189" s="97" customFormat="true" ht="12.75" hidden="false" customHeight="false" outlineLevel="0" collapsed="false">
      <c r="C189" s="73" t="s">
        <v>486</v>
      </c>
      <c r="D189" s="115" t="s">
        <v>487</v>
      </c>
      <c r="E189" s="143"/>
      <c r="F189" s="143"/>
      <c r="G189" s="143"/>
      <c r="H189" s="144"/>
      <c r="I189" s="78"/>
      <c r="J189" s="50"/>
      <c r="K189" s="50"/>
      <c r="L189" s="50"/>
      <c r="M189" s="50" t="n">
        <f aca="false">J189-L189</f>
        <v>0</v>
      </c>
      <c r="N189" s="145"/>
      <c r="O189" s="80" t="e">
        <f aca="false">SUM(H189*100/#REF!)</f>
        <v>#REF!</v>
      </c>
      <c r="P189" s="81"/>
      <c r="Q189" s="63"/>
      <c r="R189" s="82"/>
      <c r="S189" s="63"/>
      <c r="T189" s="83"/>
      <c r="U189" s="83"/>
      <c r="V189" s="83"/>
      <c r="W189" s="73" t="s">
        <v>486</v>
      </c>
      <c r="X189" s="84"/>
      <c r="Y189" s="85"/>
      <c r="Z189" s="63"/>
      <c r="AA189" s="82"/>
      <c r="AB189" s="63"/>
      <c r="AC189" s="84"/>
      <c r="AD189" s="85"/>
      <c r="AE189" s="86"/>
      <c r="AF189" s="87"/>
      <c r="AG189" s="63" t="n">
        <f aca="false">ROUND(AF189*$I189/100,2)</f>
        <v>0</v>
      </c>
      <c r="AH189" s="88" t="n">
        <f aca="false">AF189*M189/100</f>
        <v>0</v>
      </c>
      <c r="AI189" s="84" t="n">
        <f aca="false">IF(AH189&gt;AG189,AH189-AG189)</f>
        <v>0</v>
      </c>
      <c r="AJ189" s="128" t="n">
        <f aca="false">AG189-AH189</f>
        <v>0</v>
      </c>
      <c r="AK189" s="63"/>
      <c r="AL189" s="90"/>
      <c r="AM189" s="63" t="n">
        <f aca="false">TRUNC(AL189*$I189/100,2)</f>
        <v>0</v>
      </c>
      <c r="AN189" s="73" t="s">
        <v>486</v>
      </c>
      <c r="AO189" s="84"/>
      <c r="AP189" s="85"/>
      <c r="AQ189" s="63"/>
      <c r="AR189" s="90"/>
      <c r="AS189" s="63" t="n">
        <f aca="false">ROUND(AR189*$I189/100,2)</f>
        <v>0</v>
      </c>
      <c r="AT189" s="84"/>
      <c r="AU189" s="85"/>
      <c r="AV189" s="63"/>
      <c r="AW189" s="91"/>
      <c r="AX189" s="65" t="n">
        <f aca="false">ROUND(AW189*$I189/100,2)</f>
        <v>0</v>
      </c>
      <c r="AY189" s="85"/>
      <c r="AZ189" s="63"/>
      <c r="BA189" s="91"/>
      <c r="BB189" s="63" t="n">
        <f aca="false">TRUNC(BA189*$I189,2)</f>
        <v>0</v>
      </c>
      <c r="BC189" s="84"/>
      <c r="BD189" s="85"/>
      <c r="BE189" s="63"/>
      <c r="BF189" s="91"/>
      <c r="BG189" s="63" t="n">
        <f aca="false">TRUNC(BF189*$I189,2)</f>
        <v>0</v>
      </c>
      <c r="BH189" s="84"/>
      <c r="BI189" s="85"/>
      <c r="BJ189" s="63"/>
      <c r="BK189" s="91"/>
      <c r="BL189" s="63" t="n">
        <f aca="false">TRUNC(BK189*$I189,2)</f>
        <v>0</v>
      </c>
      <c r="BM189" s="84"/>
      <c r="BN189" s="85"/>
      <c r="BO189" s="63"/>
      <c r="BP189" s="91"/>
      <c r="BQ189" s="63" t="n">
        <f aca="false">TRUNC(BP189*$I189,2)</f>
        <v>0</v>
      </c>
      <c r="BR189" s="73" t="s">
        <v>486</v>
      </c>
      <c r="BS189" s="73" t="s">
        <v>486</v>
      </c>
      <c r="BT189" s="92" t="n">
        <f aca="false">R189+AA189+AF189+AL189+AR189+AW189+BA189+BF189+BK189+BP189</f>
        <v>0</v>
      </c>
      <c r="BU189" s="92" t="n">
        <f aca="false">S189+AB189+AG189+AM189+AS189+AX189+BB189+BG189+BL189+BQ189</f>
        <v>0</v>
      </c>
      <c r="BV189" s="93"/>
      <c r="BW189" s="93" t="n">
        <f aca="false">I189-BU189</f>
        <v>0</v>
      </c>
      <c r="BX189" s="146"/>
      <c r="BY189" s="147"/>
      <c r="BZ189" s="94"/>
      <c r="CA189" s="96"/>
      <c r="CB189" s="96"/>
    </row>
    <row r="190" s="97" customFormat="true" ht="25.5" hidden="false" customHeight="false" outlineLevel="0" collapsed="false">
      <c r="A190" s="137" t="s">
        <v>45</v>
      </c>
      <c r="B190" s="138" t="s">
        <v>488</v>
      </c>
      <c r="C190" s="73" t="s">
        <v>489</v>
      </c>
      <c r="D190" s="74" t="s">
        <v>490</v>
      </c>
      <c r="E190" s="75" t="n">
        <v>10.56</v>
      </c>
      <c r="F190" s="76" t="s">
        <v>138</v>
      </c>
      <c r="G190" s="75" t="n">
        <v>8</v>
      </c>
      <c r="H190" s="77" t="n">
        <f aca="false">SUM(E190*G190)</f>
        <v>84.48</v>
      </c>
      <c r="I190" s="78" t="n">
        <f aca="false">H190*1.25</f>
        <v>105.6</v>
      </c>
      <c r="J190" s="50" t="n">
        <v>37.84</v>
      </c>
      <c r="K190" s="50" t="n">
        <v>0</v>
      </c>
      <c r="L190" s="50" t="n">
        <v>0</v>
      </c>
      <c r="M190" s="50" t="n">
        <f aca="false">J190-L190</f>
        <v>37.84</v>
      </c>
      <c r="N190" s="79" t="e">
        <f aca="false">SUM(H190*100/$H$665)</f>
        <v>#DIV/0!</v>
      </c>
      <c r="O190" s="80" t="e">
        <f aca="false">SUM(H190*100/#REF!)</f>
        <v>#REF!</v>
      </c>
      <c r="P190" s="81"/>
      <c r="Q190" s="63" t="e">
        <f aca="false">ROUND(R190*$N190/100,2)</f>
        <v>#DIV/0!</v>
      </c>
      <c r="R190" s="82"/>
      <c r="S190" s="63" t="n">
        <f aca="false">ROUND(R190*$H190/100,2)</f>
        <v>0</v>
      </c>
      <c r="T190" s="83"/>
      <c r="U190" s="83"/>
      <c r="V190" s="83"/>
      <c r="W190" s="73" t="s">
        <v>489</v>
      </c>
      <c r="X190" s="84"/>
      <c r="Y190" s="85"/>
      <c r="Z190" s="63" t="e">
        <f aca="false">ROUND(AA190*$N190/100,2)</f>
        <v>#DIV/0!</v>
      </c>
      <c r="AA190" s="82"/>
      <c r="AB190" s="63" t="n">
        <f aca="false">ROUND(AA190*$H190/100,2)</f>
        <v>0</v>
      </c>
      <c r="AC190" s="84"/>
      <c r="AD190" s="85"/>
      <c r="AE190" s="86" t="e">
        <f aca="false">ROUND(AF190*$N190/100,2)</f>
        <v>#DIV/0!</v>
      </c>
      <c r="AF190" s="87"/>
      <c r="AG190" s="63" t="n">
        <f aca="false">ROUND(AF190*$I190/100,2)</f>
        <v>0</v>
      </c>
      <c r="AH190" s="88" t="n">
        <f aca="false">AF190*M190/100</f>
        <v>0</v>
      </c>
      <c r="AI190" s="84" t="n">
        <f aca="false">IF(AH190&gt;AG190,AH190-AG190)</f>
        <v>0</v>
      </c>
      <c r="AJ190" s="128" t="n">
        <f aca="false">AG190-AH190</f>
        <v>0</v>
      </c>
      <c r="AK190" s="63"/>
      <c r="AL190" s="90"/>
      <c r="AM190" s="63" t="n">
        <f aca="false">TRUNC(AL190*$I190/100,2)</f>
        <v>0</v>
      </c>
      <c r="AN190" s="73" t="s">
        <v>489</v>
      </c>
      <c r="AO190" s="84"/>
      <c r="AP190" s="85"/>
      <c r="AQ190" s="63"/>
      <c r="AR190" s="90"/>
      <c r="AS190" s="63" t="n">
        <f aca="false">ROUND(AR190*$I190/100,2)</f>
        <v>0</v>
      </c>
      <c r="AT190" s="84"/>
      <c r="AU190" s="85"/>
      <c r="AV190" s="63"/>
      <c r="AW190" s="91"/>
      <c r="AX190" s="65" t="n">
        <f aca="false">ROUND(AW190*$I190/100,2)</f>
        <v>0</v>
      </c>
      <c r="AY190" s="85"/>
      <c r="AZ190" s="63"/>
      <c r="BA190" s="91"/>
      <c r="BB190" s="63" t="n">
        <f aca="false">TRUNC(BA190*$I190,2)</f>
        <v>0</v>
      </c>
      <c r="BC190" s="84"/>
      <c r="BD190" s="85"/>
      <c r="BE190" s="63"/>
      <c r="BF190" s="91"/>
      <c r="BG190" s="63" t="n">
        <f aca="false">TRUNC(BF190*$I190,2)</f>
        <v>0</v>
      </c>
      <c r="BH190" s="84"/>
      <c r="BI190" s="85"/>
      <c r="BJ190" s="63"/>
      <c r="BK190" s="91"/>
      <c r="BL190" s="63" t="n">
        <f aca="false">TRUNC(BK190*$I190,2)</f>
        <v>0</v>
      </c>
      <c r="BM190" s="84"/>
      <c r="BN190" s="85"/>
      <c r="BO190" s="63"/>
      <c r="BP190" s="91"/>
      <c r="BQ190" s="63" t="n">
        <f aca="false">TRUNC(BP190*$I190,2)</f>
        <v>0</v>
      </c>
      <c r="BR190" s="73" t="s">
        <v>489</v>
      </c>
      <c r="BS190" s="73" t="s">
        <v>489</v>
      </c>
      <c r="BT190" s="92" t="n">
        <f aca="false">R190+AA190+AF190+AL190+AR190+AW190+BA190+BF190+BK190+BP190</f>
        <v>0</v>
      </c>
      <c r="BU190" s="92" t="n">
        <f aca="false">S190+AB190+AG190+AM190+AS190+AX190+BB190+BG190+BL190+BQ190</f>
        <v>0</v>
      </c>
      <c r="BV190" s="93" t="n">
        <f aca="false">100-BT190</f>
        <v>100</v>
      </c>
      <c r="BW190" s="93" t="n">
        <f aca="false">I190-BU190</f>
        <v>105.6</v>
      </c>
      <c r="BX190" s="94" t="n">
        <v>24.93</v>
      </c>
      <c r="BY190" s="95" t="s">
        <v>138</v>
      </c>
      <c r="BZ190" s="94" t="n">
        <f aca="false">G190-(G190*BT190/100)</f>
        <v>8</v>
      </c>
      <c r="CA190" s="96" t="n">
        <f aca="false">ROUND(BX190*BZ190,2)</f>
        <v>199.44</v>
      </c>
      <c r="CB190" s="96" t="n">
        <f aca="false">ROUND(CA190*(1+[2]BDI!$N$27),2)</f>
        <v>254.07</v>
      </c>
    </row>
    <row r="191" s="97" customFormat="true" ht="25.5" hidden="false" customHeight="false" outlineLevel="0" collapsed="false">
      <c r="A191" s="137" t="s">
        <v>45</v>
      </c>
      <c r="B191" s="138" t="s">
        <v>491</v>
      </c>
      <c r="C191" s="73" t="s">
        <v>492</v>
      </c>
      <c r="D191" s="74" t="s">
        <v>493</v>
      </c>
      <c r="E191" s="75" t="n">
        <v>9.64</v>
      </c>
      <c r="F191" s="76" t="s">
        <v>138</v>
      </c>
      <c r="G191" s="75" t="n">
        <v>12</v>
      </c>
      <c r="H191" s="77" t="n">
        <f aca="false">SUM(E191*G191)</f>
        <v>115.68</v>
      </c>
      <c r="I191" s="78" t="n">
        <f aca="false">H191*1.25</f>
        <v>144.6</v>
      </c>
      <c r="J191" s="50" t="n">
        <v>53.04</v>
      </c>
      <c r="K191" s="50" t="n">
        <v>0</v>
      </c>
      <c r="L191" s="50" t="n">
        <v>0</v>
      </c>
      <c r="M191" s="50" t="n">
        <f aca="false">J191-L191</f>
        <v>53.04</v>
      </c>
      <c r="N191" s="79" t="e">
        <f aca="false">SUM(H191*100/$H$665)</f>
        <v>#DIV/0!</v>
      </c>
      <c r="O191" s="80" t="e">
        <f aca="false">SUM(H191*100/#REF!)</f>
        <v>#REF!</v>
      </c>
      <c r="P191" s="81"/>
      <c r="Q191" s="63" t="e">
        <f aca="false">ROUND(R191*$N191/100,2)</f>
        <v>#DIV/0!</v>
      </c>
      <c r="R191" s="82"/>
      <c r="S191" s="63" t="n">
        <f aca="false">ROUND(R191*$H191/100,2)</f>
        <v>0</v>
      </c>
      <c r="T191" s="83"/>
      <c r="U191" s="83"/>
      <c r="V191" s="83"/>
      <c r="W191" s="73" t="s">
        <v>492</v>
      </c>
      <c r="X191" s="84"/>
      <c r="Y191" s="85"/>
      <c r="Z191" s="63" t="e">
        <f aca="false">ROUND(AA191*$N191/100,2)</f>
        <v>#DIV/0!</v>
      </c>
      <c r="AA191" s="82"/>
      <c r="AB191" s="63" t="n">
        <f aca="false">ROUND(AA191*$H191/100,2)</f>
        <v>0</v>
      </c>
      <c r="AC191" s="84"/>
      <c r="AD191" s="85"/>
      <c r="AE191" s="86" t="e">
        <f aca="false">ROUND(AF191*$N191/100,2)</f>
        <v>#DIV/0!</v>
      </c>
      <c r="AF191" s="87"/>
      <c r="AG191" s="63" t="n">
        <f aca="false">ROUND(AF191*$I191/100,2)</f>
        <v>0</v>
      </c>
      <c r="AH191" s="88" t="n">
        <f aca="false">AF191*M191/100</f>
        <v>0</v>
      </c>
      <c r="AI191" s="84" t="n">
        <f aca="false">IF(AH191&gt;AG191,AH191-AG191)</f>
        <v>0</v>
      </c>
      <c r="AJ191" s="128" t="n">
        <f aca="false">AG191-AH191</f>
        <v>0</v>
      </c>
      <c r="AK191" s="63"/>
      <c r="AL191" s="90"/>
      <c r="AM191" s="63" t="n">
        <f aca="false">TRUNC(AL191*$I191/100,2)</f>
        <v>0</v>
      </c>
      <c r="AN191" s="73" t="s">
        <v>492</v>
      </c>
      <c r="AO191" s="84"/>
      <c r="AP191" s="85"/>
      <c r="AQ191" s="63"/>
      <c r="AR191" s="90"/>
      <c r="AS191" s="63" t="n">
        <f aca="false">ROUND(AR191*$I191/100,2)</f>
        <v>0</v>
      </c>
      <c r="AT191" s="84"/>
      <c r="AU191" s="85"/>
      <c r="AV191" s="63"/>
      <c r="AW191" s="91"/>
      <c r="AX191" s="65" t="n">
        <f aca="false">ROUND(AW191*$I191/100,2)</f>
        <v>0</v>
      </c>
      <c r="AY191" s="85"/>
      <c r="AZ191" s="63"/>
      <c r="BA191" s="91"/>
      <c r="BB191" s="63" t="n">
        <f aca="false">TRUNC(BA191*$I191,2)</f>
        <v>0</v>
      </c>
      <c r="BC191" s="84"/>
      <c r="BD191" s="85"/>
      <c r="BE191" s="63"/>
      <c r="BF191" s="91"/>
      <c r="BG191" s="63" t="n">
        <f aca="false">TRUNC(BF191*$I191,2)</f>
        <v>0</v>
      </c>
      <c r="BH191" s="84"/>
      <c r="BI191" s="85"/>
      <c r="BJ191" s="63"/>
      <c r="BK191" s="91"/>
      <c r="BL191" s="63" t="n">
        <f aca="false">TRUNC(BK191*$I191,2)</f>
        <v>0</v>
      </c>
      <c r="BM191" s="84"/>
      <c r="BN191" s="85"/>
      <c r="BO191" s="63"/>
      <c r="BP191" s="91"/>
      <c r="BQ191" s="63" t="n">
        <f aca="false">TRUNC(BP191*$I191,2)</f>
        <v>0</v>
      </c>
      <c r="BR191" s="73" t="s">
        <v>492</v>
      </c>
      <c r="BS191" s="73" t="s">
        <v>492</v>
      </c>
      <c r="BT191" s="92" t="n">
        <f aca="false">R191+AA191+AF191+AL191+AR191+AW191+BA191+BF191+BK191+BP191</f>
        <v>0</v>
      </c>
      <c r="BU191" s="92" t="n">
        <f aca="false">S191+AB191+AG191+AM191+AS191+AX191+BB191+BG191+BL191+BQ191</f>
        <v>0</v>
      </c>
      <c r="BV191" s="93" t="n">
        <f aca="false">100-BT191</f>
        <v>100</v>
      </c>
      <c r="BW191" s="93" t="n">
        <f aca="false">I191-BU191</f>
        <v>144.6</v>
      </c>
      <c r="BX191" s="94" t="n">
        <v>21.78</v>
      </c>
      <c r="BY191" s="95" t="s">
        <v>138</v>
      </c>
      <c r="BZ191" s="94" t="n">
        <f aca="false">G191-(G191*BT191/100)</f>
        <v>12</v>
      </c>
      <c r="CA191" s="96" t="n">
        <f aca="false">ROUND(BX191*BZ191,2)</f>
        <v>261.36</v>
      </c>
      <c r="CB191" s="96" t="n">
        <f aca="false">ROUND(CA191*(1+[2]BDI!$N$27),2)</f>
        <v>332.95</v>
      </c>
    </row>
    <row r="192" s="97" customFormat="true" ht="25.5" hidden="false" customHeight="false" outlineLevel="0" collapsed="false">
      <c r="A192" s="137" t="s">
        <v>45</v>
      </c>
      <c r="B192" s="138" t="s">
        <v>494</v>
      </c>
      <c r="C192" s="73" t="s">
        <v>495</v>
      </c>
      <c r="D192" s="74" t="s">
        <v>496</v>
      </c>
      <c r="E192" s="75" t="n">
        <v>8.79</v>
      </c>
      <c r="F192" s="76" t="s">
        <v>138</v>
      </c>
      <c r="G192" s="75" t="n">
        <v>14</v>
      </c>
      <c r="H192" s="77" t="n">
        <f aca="false">SUM(E192*G192)</f>
        <v>123.06</v>
      </c>
      <c r="I192" s="78" t="n">
        <f aca="false">H192*1.25</f>
        <v>153.825</v>
      </c>
      <c r="J192" s="50" t="n">
        <v>100.1</v>
      </c>
      <c r="K192" s="50" t="n">
        <v>0</v>
      </c>
      <c r="L192" s="50" t="n">
        <v>0</v>
      </c>
      <c r="M192" s="50" t="n">
        <f aca="false">J192-L192</f>
        <v>100.1</v>
      </c>
      <c r="N192" s="79" t="e">
        <f aca="false">SUM(H192*100/$H$665)</f>
        <v>#DIV/0!</v>
      </c>
      <c r="O192" s="80" t="e">
        <f aca="false">SUM(H192*100/#REF!)</f>
        <v>#REF!</v>
      </c>
      <c r="P192" s="81"/>
      <c r="Q192" s="63" t="e">
        <f aca="false">ROUND(R192*$N192/100,2)</f>
        <v>#DIV/0!</v>
      </c>
      <c r="R192" s="82"/>
      <c r="S192" s="63" t="n">
        <f aca="false">ROUND(R192*$H192/100,2)</f>
        <v>0</v>
      </c>
      <c r="T192" s="83"/>
      <c r="U192" s="83"/>
      <c r="V192" s="83"/>
      <c r="W192" s="73" t="s">
        <v>495</v>
      </c>
      <c r="X192" s="84"/>
      <c r="Y192" s="85"/>
      <c r="Z192" s="63" t="e">
        <f aca="false">ROUND(AA192*$N192/100,2)</f>
        <v>#DIV/0!</v>
      </c>
      <c r="AA192" s="82"/>
      <c r="AB192" s="63" t="n">
        <f aca="false">ROUND(AA192*$H192/100,2)</f>
        <v>0</v>
      </c>
      <c r="AC192" s="84"/>
      <c r="AD192" s="85"/>
      <c r="AE192" s="86" t="e">
        <f aca="false">ROUND(AF192*$N192/100,2)</f>
        <v>#DIV/0!</v>
      </c>
      <c r="AF192" s="87"/>
      <c r="AG192" s="63" t="n">
        <f aca="false">ROUND(AF192*$I192/100,2)</f>
        <v>0</v>
      </c>
      <c r="AH192" s="88" t="n">
        <f aca="false">AF192*M192/100</f>
        <v>0</v>
      </c>
      <c r="AI192" s="84" t="n">
        <f aca="false">IF(AH192&gt;AG192,AH192-AG192)</f>
        <v>0</v>
      </c>
      <c r="AJ192" s="128" t="n">
        <f aca="false">AG192-AH192</f>
        <v>0</v>
      </c>
      <c r="AK192" s="63"/>
      <c r="AL192" s="90"/>
      <c r="AM192" s="63" t="n">
        <f aca="false">TRUNC(AL192*$I192/100,2)</f>
        <v>0</v>
      </c>
      <c r="AN192" s="73" t="s">
        <v>495</v>
      </c>
      <c r="AO192" s="84"/>
      <c r="AP192" s="85"/>
      <c r="AQ192" s="63"/>
      <c r="AR192" s="90"/>
      <c r="AS192" s="63" t="n">
        <f aca="false">ROUND(AR192*$I192/100,2)</f>
        <v>0</v>
      </c>
      <c r="AT192" s="84"/>
      <c r="AU192" s="85"/>
      <c r="AV192" s="63"/>
      <c r="AW192" s="91"/>
      <c r="AX192" s="65" t="n">
        <f aca="false">ROUND(AW192*$I192/100,2)</f>
        <v>0</v>
      </c>
      <c r="AY192" s="85"/>
      <c r="AZ192" s="63"/>
      <c r="BA192" s="91"/>
      <c r="BB192" s="63" t="n">
        <f aca="false">TRUNC(BA192*$I192,2)</f>
        <v>0</v>
      </c>
      <c r="BC192" s="84"/>
      <c r="BD192" s="85"/>
      <c r="BE192" s="63"/>
      <c r="BF192" s="91"/>
      <c r="BG192" s="63" t="n">
        <f aca="false">TRUNC(BF192*$I192,2)</f>
        <v>0</v>
      </c>
      <c r="BH192" s="84"/>
      <c r="BI192" s="85"/>
      <c r="BJ192" s="63"/>
      <c r="BK192" s="91"/>
      <c r="BL192" s="63" t="n">
        <f aca="false">TRUNC(BK192*$I192,2)</f>
        <v>0</v>
      </c>
      <c r="BM192" s="84"/>
      <c r="BN192" s="85"/>
      <c r="BO192" s="63"/>
      <c r="BP192" s="91"/>
      <c r="BQ192" s="63" t="n">
        <f aca="false">TRUNC(BP192*$I192,2)</f>
        <v>0</v>
      </c>
      <c r="BR192" s="73" t="s">
        <v>495</v>
      </c>
      <c r="BS192" s="73" t="s">
        <v>495</v>
      </c>
      <c r="BT192" s="92" t="n">
        <f aca="false">R192+AA192+AF192+AL192+AR192+AW192+BA192+BF192+BK192+BP192</f>
        <v>0</v>
      </c>
      <c r="BU192" s="92" t="n">
        <f aca="false">S192+AB192+AG192+AM192+AS192+AX192+BB192+BG192+BL192+BQ192</f>
        <v>0</v>
      </c>
      <c r="BV192" s="93" t="n">
        <f aca="false">100-BT192</f>
        <v>100</v>
      </c>
      <c r="BW192" s="93" t="n">
        <f aca="false">I192-BU192</f>
        <v>153.825</v>
      </c>
      <c r="BX192" s="94" t="n">
        <v>20.13</v>
      </c>
      <c r="BY192" s="95" t="s">
        <v>138</v>
      </c>
      <c r="BZ192" s="94" t="n">
        <f aca="false">G192-(G192*BT192/100)</f>
        <v>14</v>
      </c>
      <c r="CA192" s="96" t="n">
        <f aca="false">ROUND(BX192*BZ192,2)</f>
        <v>281.82</v>
      </c>
      <c r="CB192" s="96" t="n">
        <f aca="false">ROUND(CA192*(1+[2]BDI!$N$27),2)</f>
        <v>359.01</v>
      </c>
    </row>
    <row r="193" s="97" customFormat="true" ht="25.5" hidden="false" customHeight="false" outlineLevel="0" collapsed="false">
      <c r="A193" s="137" t="s">
        <v>45</v>
      </c>
      <c r="B193" s="138" t="s">
        <v>497</v>
      </c>
      <c r="C193" s="73" t="s">
        <v>498</v>
      </c>
      <c r="D193" s="74" t="s">
        <v>499</v>
      </c>
      <c r="E193" s="75" t="n">
        <v>11.38</v>
      </c>
      <c r="F193" s="76" t="s">
        <v>138</v>
      </c>
      <c r="G193" s="75" t="n">
        <v>3</v>
      </c>
      <c r="H193" s="77" t="n">
        <f aca="false">SUM(E193*G193)</f>
        <v>34.14</v>
      </c>
      <c r="I193" s="78" t="n">
        <f aca="false">H193*1.25</f>
        <v>42.675</v>
      </c>
      <c r="J193" s="50" t="n">
        <v>15.06</v>
      </c>
      <c r="K193" s="50" t="n">
        <v>0</v>
      </c>
      <c r="L193" s="50" t="n">
        <v>0</v>
      </c>
      <c r="M193" s="50" t="n">
        <f aca="false">J193-L193</f>
        <v>15.06</v>
      </c>
      <c r="N193" s="79" t="e">
        <f aca="false">SUM(H193*100/$H$665)</f>
        <v>#DIV/0!</v>
      </c>
      <c r="O193" s="80" t="e">
        <f aca="false">SUM(H193*100/#REF!)</f>
        <v>#REF!</v>
      </c>
      <c r="P193" s="81"/>
      <c r="Q193" s="63" t="e">
        <f aca="false">ROUND(R193*$N193/100,2)</f>
        <v>#DIV/0!</v>
      </c>
      <c r="R193" s="82"/>
      <c r="S193" s="63" t="n">
        <f aca="false">ROUND(R193*$H193/100,2)</f>
        <v>0</v>
      </c>
      <c r="T193" s="83"/>
      <c r="U193" s="83"/>
      <c r="V193" s="83"/>
      <c r="W193" s="73" t="s">
        <v>498</v>
      </c>
      <c r="X193" s="84"/>
      <c r="Y193" s="85"/>
      <c r="Z193" s="63" t="e">
        <f aca="false">ROUND(AA193*$N193/100,2)</f>
        <v>#DIV/0!</v>
      </c>
      <c r="AA193" s="82"/>
      <c r="AB193" s="63" t="n">
        <f aca="false">ROUND(AA193*$H193/100,2)</f>
        <v>0</v>
      </c>
      <c r="AC193" s="84"/>
      <c r="AD193" s="85"/>
      <c r="AE193" s="86" t="e">
        <f aca="false">ROUND(AF193*$N193/100,2)</f>
        <v>#DIV/0!</v>
      </c>
      <c r="AF193" s="87"/>
      <c r="AG193" s="63" t="n">
        <f aca="false">ROUND(AF193*$I193/100,2)</f>
        <v>0</v>
      </c>
      <c r="AH193" s="88" t="n">
        <f aca="false">AF193*M193/100</f>
        <v>0</v>
      </c>
      <c r="AI193" s="84" t="n">
        <f aca="false">IF(AH193&gt;AG193,AH193-AG193)</f>
        <v>0</v>
      </c>
      <c r="AJ193" s="128" t="n">
        <f aca="false">AG193-AH193</f>
        <v>0</v>
      </c>
      <c r="AK193" s="63"/>
      <c r="AL193" s="90"/>
      <c r="AM193" s="63" t="n">
        <f aca="false">TRUNC(AL193*$I193/100,2)</f>
        <v>0</v>
      </c>
      <c r="AN193" s="73" t="s">
        <v>498</v>
      </c>
      <c r="AO193" s="84"/>
      <c r="AP193" s="85"/>
      <c r="AQ193" s="63"/>
      <c r="AR193" s="90"/>
      <c r="AS193" s="63" t="n">
        <f aca="false">ROUND(AR193*$I193/100,2)</f>
        <v>0</v>
      </c>
      <c r="AT193" s="84"/>
      <c r="AU193" s="85"/>
      <c r="AV193" s="63"/>
      <c r="AW193" s="91"/>
      <c r="AX193" s="65" t="n">
        <f aca="false">ROUND(AW193*$I193/100,2)</f>
        <v>0</v>
      </c>
      <c r="AY193" s="85"/>
      <c r="AZ193" s="63"/>
      <c r="BA193" s="91"/>
      <c r="BB193" s="63" t="n">
        <f aca="false">TRUNC(BA193*$I193,2)</f>
        <v>0</v>
      </c>
      <c r="BC193" s="84"/>
      <c r="BD193" s="85"/>
      <c r="BE193" s="63"/>
      <c r="BF193" s="91"/>
      <c r="BG193" s="63" t="n">
        <f aca="false">TRUNC(BF193*$I193,2)</f>
        <v>0</v>
      </c>
      <c r="BH193" s="84"/>
      <c r="BI193" s="85"/>
      <c r="BJ193" s="63"/>
      <c r="BK193" s="91"/>
      <c r="BL193" s="63" t="n">
        <f aca="false">TRUNC(BK193*$I193,2)</f>
        <v>0</v>
      </c>
      <c r="BM193" s="84"/>
      <c r="BN193" s="85"/>
      <c r="BO193" s="63"/>
      <c r="BP193" s="91"/>
      <c r="BQ193" s="63" t="n">
        <f aca="false">TRUNC(BP193*$I193,2)</f>
        <v>0</v>
      </c>
      <c r="BR193" s="73" t="s">
        <v>498</v>
      </c>
      <c r="BS193" s="73" t="s">
        <v>498</v>
      </c>
      <c r="BT193" s="92" t="n">
        <f aca="false">R193+AA193+AF193+AL193+AR193+AW193+BA193+BF193+BK193+BP193</f>
        <v>0</v>
      </c>
      <c r="BU193" s="92" t="n">
        <f aca="false">S193+AB193+AG193+AM193+AS193+AX193+BB193+BG193+BL193+BQ193</f>
        <v>0</v>
      </c>
      <c r="BV193" s="93" t="n">
        <f aca="false">100-BT193</f>
        <v>100</v>
      </c>
      <c r="BW193" s="93" t="n">
        <f aca="false">I193-BU193</f>
        <v>42.675</v>
      </c>
      <c r="BX193" s="94" t="n">
        <v>29.83</v>
      </c>
      <c r="BY193" s="95" t="s">
        <v>138</v>
      </c>
      <c r="BZ193" s="94" t="n">
        <f aca="false">G193-(G193*BT193/100)</f>
        <v>3</v>
      </c>
      <c r="CA193" s="96" t="n">
        <f aca="false">ROUND(BX193*BZ193,2)</f>
        <v>89.49</v>
      </c>
      <c r="CB193" s="96" t="n">
        <f aca="false">ROUND(CA193*(1+[2]BDI!$N$27),2)</f>
        <v>114</v>
      </c>
    </row>
    <row r="194" s="97" customFormat="true" ht="25.5" hidden="false" customHeight="false" outlineLevel="0" collapsed="false">
      <c r="A194" s="137" t="s">
        <v>45</v>
      </c>
      <c r="B194" s="138" t="s">
        <v>500</v>
      </c>
      <c r="C194" s="73" t="s">
        <v>501</v>
      </c>
      <c r="D194" s="74" t="s">
        <v>502</v>
      </c>
      <c r="E194" s="75" t="n">
        <v>9.13</v>
      </c>
      <c r="F194" s="76" t="s">
        <v>138</v>
      </c>
      <c r="G194" s="75" t="n">
        <v>5</v>
      </c>
      <c r="H194" s="77" t="n">
        <f aca="false">SUM(E194*G194)</f>
        <v>45.65</v>
      </c>
      <c r="I194" s="78" t="n">
        <f aca="false">H194*1.25</f>
        <v>57.0625</v>
      </c>
      <c r="J194" s="50" t="n">
        <v>8.6</v>
      </c>
      <c r="K194" s="50" t="n">
        <v>0</v>
      </c>
      <c r="L194" s="50" t="n">
        <v>0</v>
      </c>
      <c r="M194" s="50" t="n">
        <f aca="false">J194-L194</f>
        <v>8.6</v>
      </c>
      <c r="N194" s="79" t="e">
        <f aca="false">SUM(H194*100/$H$665)</f>
        <v>#DIV/0!</v>
      </c>
      <c r="O194" s="80" t="e">
        <f aca="false">SUM(H194*100/#REF!)</f>
        <v>#REF!</v>
      </c>
      <c r="P194" s="81"/>
      <c r="Q194" s="63" t="e">
        <f aca="false">ROUND(R194*$N194/100,2)</f>
        <v>#DIV/0!</v>
      </c>
      <c r="R194" s="82"/>
      <c r="S194" s="63" t="n">
        <f aca="false">ROUND(R194*$H194/100,2)</f>
        <v>0</v>
      </c>
      <c r="T194" s="83"/>
      <c r="U194" s="83"/>
      <c r="V194" s="83"/>
      <c r="W194" s="73" t="s">
        <v>501</v>
      </c>
      <c r="X194" s="84"/>
      <c r="Y194" s="85"/>
      <c r="Z194" s="63" t="e">
        <f aca="false">ROUND(AA194*$N194/100,2)</f>
        <v>#DIV/0!</v>
      </c>
      <c r="AA194" s="82"/>
      <c r="AB194" s="63" t="n">
        <f aca="false">ROUND(AA194*$H194/100,2)</f>
        <v>0</v>
      </c>
      <c r="AC194" s="84"/>
      <c r="AD194" s="85"/>
      <c r="AE194" s="86" t="e">
        <f aca="false">ROUND(AF194*$N194/100,2)</f>
        <v>#DIV/0!</v>
      </c>
      <c r="AF194" s="87"/>
      <c r="AG194" s="63" t="n">
        <f aca="false">ROUND(AF194*$I194/100,2)</f>
        <v>0</v>
      </c>
      <c r="AH194" s="88" t="n">
        <f aca="false">AF194*M194/100</f>
        <v>0</v>
      </c>
      <c r="AI194" s="84" t="n">
        <f aca="false">IF(AH194&gt;AG194,AH194-AG194)</f>
        <v>0</v>
      </c>
      <c r="AJ194" s="128" t="n">
        <f aca="false">AG194-AH194</f>
        <v>0</v>
      </c>
      <c r="AK194" s="63"/>
      <c r="AL194" s="90"/>
      <c r="AM194" s="63" t="n">
        <f aca="false">TRUNC(AL194*$I194/100,2)</f>
        <v>0</v>
      </c>
      <c r="AN194" s="73" t="s">
        <v>501</v>
      </c>
      <c r="AO194" s="84"/>
      <c r="AP194" s="85"/>
      <c r="AQ194" s="63"/>
      <c r="AR194" s="90"/>
      <c r="AS194" s="63" t="n">
        <f aca="false">ROUND(AR194*$I194/100,2)</f>
        <v>0</v>
      </c>
      <c r="AT194" s="84"/>
      <c r="AU194" s="85"/>
      <c r="AV194" s="63"/>
      <c r="AW194" s="91"/>
      <c r="AX194" s="65" t="n">
        <f aca="false">ROUND(AW194*$I194/100,2)</f>
        <v>0</v>
      </c>
      <c r="AY194" s="85"/>
      <c r="AZ194" s="63"/>
      <c r="BA194" s="91"/>
      <c r="BB194" s="63" t="n">
        <f aca="false">TRUNC(BA194*$I194,2)</f>
        <v>0</v>
      </c>
      <c r="BC194" s="84"/>
      <c r="BD194" s="85"/>
      <c r="BE194" s="63"/>
      <c r="BF194" s="91"/>
      <c r="BG194" s="63" t="n">
        <f aca="false">TRUNC(BF194*$I194,2)</f>
        <v>0</v>
      </c>
      <c r="BH194" s="84"/>
      <c r="BI194" s="85"/>
      <c r="BJ194" s="63"/>
      <c r="BK194" s="91"/>
      <c r="BL194" s="63" t="n">
        <f aca="false">TRUNC(BK194*$I194,2)</f>
        <v>0</v>
      </c>
      <c r="BM194" s="84"/>
      <c r="BN194" s="85"/>
      <c r="BO194" s="63"/>
      <c r="BP194" s="91"/>
      <c r="BQ194" s="63" t="n">
        <f aca="false">TRUNC(BP194*$I194,2)</f>
        <v>0</v>
      </c>
      <c r="BR194" s="73" t="s">
        <v>501</v>
      </c>
      <c r="BS194" s="73" t="s">
        <v>501</v>
      </c>
      <c r="BT194" s="92" t="n">
        <f aca="false">R194+AA194+AF194+AL194+AR194+AW194+BA194+BF194+BK194+BP194</f>
        <v>0</v>
      </c>
      <c r="BU194" s="92" t="n">
        <f aca="false">S194+AB194+AG194+AM194+AS194+AX194+BB194+BG194+BL194+BQ194</f>
        <v>0</v>
      </c>
      <c r="BV194" s="93" t="n">
        <f aca="false">100-BT194</f>
        <v>100</v>
      </c>
      <c r="BW194" s="93" t="n">
        <f aca="false">I194-BU194</f>
        <v>57.0625</v>
      </c>
      <c r="BX194" s="94" t="n">
        <v>21.61</v>
      </c>
      <c r="BY194" s="95" t="s">
        <v>138</v>
      </c>
      <c r="BZ194" s="94" t="n">
        <f aca="false">G194-(G194*BT194/100)</f>
        <v>5</v>
      </c>
      <c r="CA194" s="96" t="n">
        <f aca="false">ROUND(BX194*BZ194,2)</f>
        <v>108.05</v>
      </c>
      <c r="CB194" s="96" t="n">
        <f aca="false">ROUND(CA194*(1+[2]BDI!$N$27),2)</f>
        <v>137.64</v>
      </c>
    </row>
    <row r="195" s="97" customFormat="true" ht="25.5" hidden="false" customHeight="false" outlineLevel="0" collapsed="false">
      <c r="A195" s="137" t="s">
        <v>215</v>
      </c>
      <c r="B195" s="138" t="s">
        <v>503</v>
      </c>
      <c r="C195" s="73" t="s">
        <v>504</v>
      </c>
      <c r="D195" s="74" t="s">
        <v>505</v>
      </c>
      <c r="E195" s="75" t="n">
        <v>4.6</v>
      </c>
      <c r="F195" s="76" t="s">
        <v>138</v>
      </c>
      <c r="G195" s="75" t="n">
        <v>8</v>
      </c>
      <c r="H195" s="77" t="n">
        <f aca="false">SUM(E195*G195)</f>
        <v>36.8</v>
      </c>
      <c r="I195" s="78" t="n">
        <f aca="false">H195*1.25</f>
        <v>46</v>
      </c>
      <c r="J195" s="50" t="n">
        <v>13.84</v>
      </c>
      <c r="K195" s="50" t="n">
        <v>0</v>
      </c>
      <c r="L195" s="50" t="n">
        <v>0</v>
      </c>
      <c r="M195" s="50" t="n">
        <f aca="false">J195-L195</f>
        <v>13.84</v>
      </c>
      <c r="N195" s="79" t="e">
        <f aca="false">SUM(H195*100/$H$665)</f>
        <v>#DIV/0!</v>
      </c>
      <c r="O195" s="80" t="e">
        <f aca="false">SUM(H195*100/#REF!)</f>
        <v>#REF!</v>
      </c>
      <c r="P195" s="81"/>
      <c r="Q195" s="63" t="e">
        <f aca="false">ROUND(R195*$N195/100,2)</f>
        <v>#DIV/0!</v>
      </c>
      <c r="R195" s="82"/>
      <c r="S195" s="63" t="n">
        <f aca="false">ROUND(R195*$H195/100,2)</f>
        <v>0</v>
      </c>
      <c r="T195" s="83"/>
      <c r="U195" s="83"/>
      <c r="V195" s="83"/>
      <c r="W195" s="73" t="s">
        <v>504</v>
      </c>
      <c r="X195" s="84"/>
      <c r="Y195" s="85"/>
      <c r="Z195" s="63" t="e">
        <f aca="false">ROUND(AA195*$N195/100,2)</f>
        <v>#DIV/0!</v>
      </c>
      <c r="AA195" s="82"/>
      <c r="AB195" s="63" t="n">
        <f aca="false">ROUND(AA195*$H195/100,2)</f>
        <v>0</v>
      </c>
      <c r="AC195" s="84"/>
      <c r="AD195" s="85"/>
      <c r="AE195" s="86" t="e">
        <f aca="false">ROUND(AF195*$N195/100,2)</f>
        <v>#DIV/0!</v>
      </c>
      <c r="AF195" s="87"/>
      <c r="AG195" s="63" t="n">
        <f aca="false">ROUND(AF195*$I195/100,2)</f>
        <v>0</v>
      </c>
      <c r="AH195" s="88" t="n">
        <f aca="false">AF195*M195/100</f>
        <v>0</v>
      </c>
      <c r="AI195" s="84" t="n">
        <f aca="false">IF(AH195&gt;AG195,AH195-AG195)</f>
        <v>0</v>
      </c>
      <c r="AJ195" s="128" t="n">
        <f aca="false">AG195-AH195</f>
        <v>0</v>
      </c>
      <c r="AK195" s="63"/>
      <c r="AL195" s="90"/>
      <c r="AM195" s="63" t="n">
        <f aca="false">TRUNC(AL195*$I195/100,2)</f>
        <v>0</v>
      </c>
      <c r="AN195" s="73" t="s">
        <v>504</v>
      </c>
      <c r="AO195" s="84"/>
      <c r="AP195" s="85"/>
      <c r="AQ195" s="63"/>
      <c r="AR195" s="90"/>
      <c r="AS195" s="63" t="n">
        <f aca="false">ROUND(AR195*$I195/100,2)</f>
        <v>0</v>
      </c>
      <c r="AT195" s="84"/>
      <c r="AU195" s="85"/>
      <c r="AV195" s="63"/>
      <c r="AW195" s="91"/>
      <c r="AX195" s="65" t="n">
        <f aca="false">ROUND(AW195*$I195/100,2)</f>
        <v>0</v>
      </c>
      <c r="AY195" s="85"/>
      <c r="AZ195" s="63"/>
      <c r="BA195" s="91"/>
      <c r="BB195" s="63" t="n">
        <f aca="false">TRUNC(BA195*$I195,2)</f>
        <v>0</v>
      </c>
      <c r="BC195" s="84"/>
      <c r="BD195" s="85"/>
      <c r="BE195" s="63"/>
      <c r="BF195" s="91"/>
      <c r="BG195" s="63" t="n">
        <f aca="false">TRUNC(BF195*$I195,2)</f>
        <v>0</v>
      </c>
      <c r="BH195" s="84"/>
      <c r="BI195" s="85"/>
      <c r="BJ195" s="63"/>
      <c r="BK195" s="91"/>
      <c r="BL195" s="63" t="n">
        <f aca="false">TRUNC(BK195*$I195,2)</f>
        <v>0</v>
      </c>
      <c r="BM195" s="84"/>
      <c r="BN195" s="85"/>
      <c r="BO195" s="63"/>
      <c r="BP195" s="91"/>
      <c r="BQ195" s="63" t="n">
        <f aca="false">TRUNC(BP195*$I195,2)</f>
        <v>0</v>
      </c>
      <c r="BR195" s="73" t="s">
        <v>504</v>
      </c>
      <c r="BS195" s="73" t="s">
        <v>504</v>
      </c>
      <c r="BT195" s="92" t="n">
        <f aca="false">R195+AA195+AF195+AL195+AR195+AW195+BA195+BF195+BK195+BP195</f>
        <v>0</v>
      </c>
      <c r="BU195" s="92" t="n">
        <f aca="false">S195+AB195+AG195+AM195+AS195+AX195+BB195+BG195+BL195+BQ195</f>
        <v>0</v>
      </c>
      <c r="BV195" s="93" t="n">
        <f aca="false">100-BT195</f>
        <v>100</v>
      </c>
      <c r="BW195" s="93" t="n">
        <f aca="false">I195-BU195</f>
        <v>46</v>
      </c>
      <c r="BX195" s="94" t="n">
        <v>2.09</v>
      </c>
      <c r="BY195" s="95" t="s">
        <v>138</v>
      </c>
      <c r="BZ195" s="94" t="n">
        <f aca="false">G195-(G195*BT195/100)</f>
        <v>8</v>
      </c>
      <c r="CA195" s="96" t="n">
        <f aca="false">ROUND(BX195*BZ195,2)</f>
        <v>16.72</v>
      </c>
      <c r="CB195" s="96" t="n">
        <f aca="false">ROUND(CA195*(1+[2]BDI!$N$27),2)</f>
        <v>21.3</v>
      </c>
    </row>
    <row r="196" s="97" customFormat="true" ht="25.5" hidden="false" customHeight="false" outlineLevel="0" collapsed="false">
      <c r="A196" s="137" t="s">
        <v>215</v>
      </c>
      <c r="B196" s="138" t="s">
        <v>506</v>
      </c>
      <c r="C196" s="73" t="s">
        <v>507</v>
      </c>
      <c r="D196" s="74" t="s">
        <v>508</v>
      </c>
      <c r="E196" s="75" t="n">
        <v>3.63</v>
      </c>
      <c r="F196" s="76" t="s">
        <v>138</v>
      </c>
      <c r="G196" s="75" t="n">
        <v>14</v>
      </c>
      <c r="H196" s="77" t="n">
        <f aca="false">SUM(E196*G196)</f>
        <v>50.82</v>
      </c>
      <c r="I196" s="78" t="n">
        <f aca="false">H196*1.25</f>
        <v>63.525</v>
      </c>
      <c r="J196" s="50" t="n">
        <v>24.36</v>
      </c>
      <c r="K196" s="50" t="n">
        <v>0</v>
      </c>
      <c r="L196" s="50" t="n">
        <v>0</v>
      </c>
      <c r="M196" s="50" t="n">
        <f aca="false">J196-L196</f>
        <v>24.36</v>
      </c>
      <c r="N196" s="79" t="e">
        <f aca="false">SUM(H196*100/$H$665)</f>
        <v>#DIV/0!</v>
      </c>
      <c r="O196" s="80" t="e">
        <f aca="false">SUM(H196*100/#REF!)</f>
        <v>#REF!</v>
      </c>
      <c r="P196" s="81"/>
      <c r="Q196" s="63" t="e">
        <f aca="false">ROUND(R196*$N196/100,2)</f>
        <v>#DIV/0!</v>
      </c>
      <c r="R196" s="82"/>
      <c r="S196" s="63" t="n">
        <f aca="false">ROUND(R196*$H196/100,2)</f>
        <v>0</v>
      </c>
      <c r="T196" s="83"/>
      <c r="U196" s="83"/>
      <c r="V196" s="83"/>
      <c r="W196" s="73" t="s">
        <v>507</v>
      </c>
      <c r="X196" s="84"/>
      <c r="Y196" s="85"/>
      <c r="Z196" s="63" t="e">
        <f aca="false">ROUND(AA196*$N196/100,2)</f>
        <v>#DIV/0!</v>
      </c>
      <c r="AA196" s="82"/>
      <c r="AB196" s="63" t="n">
        <f aca="false">ROUND(AA196*$H196/100,2)</f>
        <v>0</v>
      </c>
      <c r="AC196" s="84"/>
      <c r="AD196" s="85"/>
      <c r="AE196" s="86" t="e">
        <f aca="false">ROUND(AF196*$N196/100,2)</f>
        <v>#DIV/0!</v>
      </c>
      <c r="AF196" s="87"/>
      <c r="AG196" s="63" t="n">
        <f aca="false">ROUND(AF196*$I196/100,2)</f>
        <v>0</v>
      </c>
      <c r="AH196" s="88" t="n">
        <f aca="false">AF196*M196/100</f>
        <v>0</v>
      </c>
      <c r="AI196" s="84" t="n">
        <f aca="false">IF(AH196&gt;AG196,AH196-AG196)</f>
        <v>0</v>
      </c>
      <c r="AJ196" s="128" t="n">
        <f aca="false">AG196-AH196</f>
        <v>0</v>
      </c>
      <c r="AK196" s="63"/>
      <c r="AL196" s="90"/>
      <c r="AM196" s="63" t="n">
        <f aca="false">TRUNC(AL196*$I196/100,2)</f>
        <v>0</v>
      </c>
      <c r="AN196" s="73" t="s">
        <v>507</v>
      </c>
      <c r="AO196" s="84"/>
      <c r="AP196" s="85"/>
      <c r="AQ196" s="63"/>
      <c r="AR196" s="90"/>
      <c r="AS196" s="63" t="n">
        <f aca="false">ROUND(AR196*$I196/100,2)</f>
        <v>0</v>
      </c>
      <c r="AT196" s="84"/>
      <c r="AU196" s="85"/>
      <c r="AV196" s="63"/>
      <c r="AW196" s="91"/>
      <c r="AX196" s="65" t="n">
        <f aca="false">ROUND(AW196*$I196/100,2)</f>
        <v>0</v>
      </c>
      <c r="AY196" s="85"/>
      <c r="AZ196" s="63"/>
      <c r="BA196" s="91"/>
      <c r="BB196" s="63" t="n">
        <f aca="false">TRUNC(BA196*$I196,2)</f>
        <v>0</v>
      </c>
      <c r="BC196" s="84"/>
      <c r="BD196" s="85"/>
      <c r="BE196" s="63"/>
      <c r="BF196" s="91"/>
      <c r="BG196" s="63" t="n">
        <f aca="false">TRUNC(BF196*$I196,2)</f>
        <v>0</v>
      </c>
      <c r="BH196" s="84"/>
      <c r="BI196" s="85"/>
      <c r="BJ196" s="63"/>
      <c r="BK196" s="91"/>
      <c r="BL196" s="63" t="n">
        <f aca="false">TRUNC(BK196*$I196,2)</f>
        <v>0</v>
      </c>
      <c r="BM196" s="84"/>
      <c r="BN196" s="85"/>
      <c r="BO196" s="63"/>
      <c r="BP196" s="91"/>
      <c r="BQ196" s="63" t="n">
        <f aca="false">TRUNC(BP196*$I196,2)</f>
        <v>0</v>
      </c>
      <c r="BR196" s="73" t="s">
        <v>507</v>
      </c>
      <c r="BS196" s="73" t="s">
        <v>507</v>
      </c>
      <c r="BT196" s="92" t="n">
        <f aca="false">R196+AA196+AF196+AL196+AR196+AW196+BA196+BF196+BK196+BP196</f>
        <v>0</v>
      </c>
      <c r="BU196" s="92" t="n">
        <f aca="false">S196+AB196+AG196+AM196+AS196+AX196+BB196+BG196+BL196+BQ196</f>
        <v>0</v>
      </c>
      <c r="BV196" s="93" t="n">
        <f aca="false">100-BT196</f>
        <v>100</v>
      </c>
      <c r="BW196" s="93" t="n">
        <f aca="false">I196-BU196</f>
        <v>63.525</v>
      </c>
      <c r="BX196" s="94" t="n">
        <v>2.2</v>
      </c>
      <c r="BY196" s="95" t="s">
        <v>138</v>
      </c>
      <c r="BZ196" s="94" t="n">
        <f aca="false">G196-(G196*BT196/100)</f>
        <v>14</v>
      </c>
      <c r="CA196" s="96" t="n">
        <f aca="false">ROUND(BX196*BZ196,2)</f>
        <v>30.8</v>
      </c>
      <c r="CB196" s="96" t="n">
        <f aca="false">ROUND(CA196*(1+[2]BDI!$N$27),2)</f>
        <v>39.24</v>
      </c>
    </row>
    <row r="197" s="97" customFormat="true" ht="25.5" hidden="false" customHeight="false" outlineLevel="0" collapsed="false">
      <c r="A197" s="137" t="s">
        <v>215</v>
      </c>
      <c r="B197" s="138" t="s">
        <v>503</v>
      </c>
      <c r="C197" s="73" t="s">
        <v>509</v>
      </c>
      <c r="D197" s="74" t="s">
        <v>510</v>
      </c>
      <c r="E197" s="75" t="n">
        <v>3.24</v>
      </c>
      <c r="F197" s="76" t="s">
        <v>138</v>
      </c>
      <c r="G197" s="75" t="n">
        <v>20</v>
      </c>
      <c r="H197" s="77" t="n">
        <f aca="false">SUM(E197*G197)</f>
        <v>64.8</v>
      </c>
      <c r="I197" s="78" t="n">
        <f aca="false">H197*1.25</f>
        <v>81</v>
      </c>
      <c r="J197" s="50" t="n">
        <v>10.8</v>
      </c>
      <c r="K197" s="50" t="n">
        <v>0</v>
      </c>
      <c r="L197" s="50" t="n">
        <v>0</v>
      </c>
      <c r="M197" s="50" t="n">
        <f aca="false">J197-L197</f>
        <v>10.8</v>
      </c>
      <c r="N197" s="79" t="e">
        <f aca="false">SUM(H197*100/$H$665)</f>
        <v>#DIV/0!</v>
      </c>
      <c r="O197" s="80" t="e">
        <f aca="false">SUM(H197*100/#REF!)</f>
        <v>#REF!</v>
      </c>
      <c r="P197" s="81"/>
      <c r="Q197" s="63" t="e">
        <f aca="false">ROUND(R197*$N197/100,2)</f>
        <v>#DIV/0!</v>
      </c>
      <c r="R197" s="82"/>
      <c r="S197" s="63" t="n">
        <f aca="false">ROUND(R197*$H197/100,2)</f>
        <v>0</v>
      </c>
      <c r="T197" s="83"/>
      <c r="U197" s="83"/>
      <c r="V197" s="83"/>
      <c r="W197" s="73" t="s">
        <v>509</v>
      </c>
      <c r="X197" s="84"/>
      <c r="Y197" s="85"/>
      <c r="Z197" s="63" t="e">
        <f aca="false">ROUND(AA197*$N197/100,2)</f>
        <v>#DIV/0!</v>
      </c>
      <c r="AA197" s="82"/>
      <c r="AB197" s="63" t="n">
        <f aca="false">ROUND(AA197*$H197/100,2)</f>
        <v>0</v>
      </c>
      <c r="AC197" s="84"/>
      <c r="AD197" s="85"/>
      <c r="AE197" s="86" t="e">
        <f aca="false">ROUND(AF197*$N197/100,2)</f>
        <v>#DIV/0!</v>
      </c>
      <c r="AF197" s="87"/>
      <c r="AG197" s="63" t="n">
        <f aca="false">ROUND(AF197*$I197/100,2)</f>
        <v>0</v>
      </c>
      <c r="AH197" s="88" t="n">
        <f aca="false">AF197*M197/100</f>
        <v>0</v>
      </c>
      <c r="AI197" s="84" t="n">
        <f aca="false">IF(AH197&gt;AG197,AH197-AG197)</f>
        <v>0</v>
      </c>
      <c r="AJ197" s="128" t="n">
        <f aca="false">AG197-AH197</f>
        <v>0</v>
      </c>
      <c r="AK197" s="63"/>
      <c r="AL197" s="90"/>
      <c r="AM197" s="63" t="n">
        <f aca="false">TRUNC(AL197*$I197/100,2)</f>
        <v>0</v>
      </c>
      <c r="AN197" s="73" t="s">
        <v>509</v>
      </c>
      <c r="AO197" s="84"/>
      <c r="AP197" s="85"/>
      <c r="AQ197" s="63"/>
      <c r="AR197" s="90"/>
      <c r="AS197" s="63" t="n">
        <f aca="false">ROUND(AR197*$I197/100,2)</f>
        <v>0</v>
      </c>
      <c r="AT197" s="84"/>
      <c r="AU197" s="85"/>
      <c r="AV197" s="63"/>
      <c r="AW197" s="91"/>
      <c r="AX197" s="65" t="n">
        <f aca="false">ROUND(AW197*$I197/100,2)</f>
        <v>0</v>
      </c>
      <c r="AY197" s="85"/>
      <c r="AZ197" s="63"/>
      <c r="BA197" s="91"/>
      <c r="BB197" s="63" t="n">
        <f aca="false">TRUNC(BA197*$I197,2)</f>
        <v>0</v>
      </c>
      <c r="BC197" s="84"/>
      <c r="BD197" s="85"/>
      <c r="BE197" s="63"/>
      <c r="BF197" s="91"/>
      <c r="BG197" s="63" t="n">
        <f aca="false">TRUNC(BF197*$I197,2)</f>
        <v>0</v>
      </c>
      <c r="BH197" s="84"/>
      <c r="BI197" s="85"/>
      <c r="BJ197" s="63"/>
      <c r="BK197" s="91"/>
      <c r="BL197" s="63" t="n">
        <f aca="false">TRUNC(BK197*$I197,2)</f>
        <v>0</v>
      </c>
      <c r="BM197" s="84"/>
      <c r="BN197" s="85"/>
      <c r="BO197" s="63"/>
      <c r="BP197" s="91"/>
      <c r="BQ197" s="63" t="n">
        <f aca="false">TRUNC(BP197*$I197,2)</f>
        <v>0</v>
      </c>
      <c r="BR197" s="73" t="s">
        <v>509</v>
      </c>
      <c r="BS197" s="73" t="s">
        <v>509</v>
      </c>
      <c r="BT197" s="92" t="n">
        <f aca="false">R197+AA197+AF197+AL197+AR197+AW197+BA197+BF197+BK197+BP197</f>
        <v>0</v>
      </c>
      <c r="BU197" s="92" t="n">
        <f aca="false">S197+AB197+AG197+AM197+AS197+AX197+BB197+BG197+BL197+BQ197</f>
        <v>0</v>
      </c>
      <c r="BV197" s="93" t="n">
        <f aca="false">100-BT197</f>
        <v>100</v>
      </c>
      <c r="BW197" s="93" t="n">
        <f aca="false">I197-BU197</f>
        <v>81</v>
      </c>
      <c r="BX197" s="94" t="n">
        <v>2.09</v>
      </c>
      <c r="BY197" s="95" t="s">
        <v>138</v>
      </c>
      <c r="BZ197" s="94" t="n">
        <f aca="false">G197-(G197*BT197/100)</f>
        <v>20</v>
      </c>
      <c r="CA197" s="96" t="n">
        <f aca="false">ROUND(BX197*BZ197,2)</f>
        <v>41.8</v>
      </c>
      <c r="CB197" s="96" t="n">
        <f aca="false">ROUND(CA197*(1+[2]BDI!$N$27),2)</f>
        <v>53.25</v>
      </c>
    </row>
    <row r="198" s="210" customFormat="true" ht="25.5" hidden="false" customHeight="false" outlineLevel="0" collapsed="false">
      <c r="A198" s="218" t="s">
        <v>215</v>
      </c>
      <c r="B198" s="224" t="s">
        <v>511</v>
      </c>
      <c r="C198" s="73" t="s">
        <v>512</v>
      </c>
      <c r="D198" s="131" t="s">
        <v>513</v>
      </c>
      <c r="E198" s="158" t="n">
        <v>7.18</v>
      </c>
      <c r="F198" s="162" t="s">
        <v>138</v>
      </c>
      <c r="G198" s="158" t="n">
        <v>300</v>
      </c>
      <c r="H198" s="163" t="n">
        <f aca="false">SUM(E198*G198)</f>
        <v>2154</v>
      </c>
      <c r="I198" s="164" t="n">
        <f aca="false">H198*1.25</f>
        <v>2692.5</v>
      </c>
      <c r="J198" s="191" t="n">
        <v>150</v>
      </c>
      <c r="K198" s="191" t="n">
        <v>0</v>
      </c>
      <c r="L198" s="191" t="n">
        <v>0</v>
      </c>
      <c r="M198" s="191" t="n">
        <f aca="false">J198-L198</f>
        <v>150</v>
      </c>
      <c r="N198" s="192" t="e">
        <f aca="false">SUM(H198*100/$H$665)</f>
        <v>#DIV/0!</v>
      </c>
      <c r="O198" s="193" t="e">
        <f aca="false">SUM(H198*100/#REF!)</f>
        <v>#REF!</v>
      </c>
      <c r="P198" s="194"/>
      <c r="Q198" s="195" t="e">
        <f aca="false">ROUND(R198*$N198/100,2)</f>
        <v>#DIV/0!</v>
      </c>
      <c r="R198" s="195"/>
      <c r="S198" s="195" t="n">
        <f aca="false">ROUND(R198*$H198/100,2)</f>
        <v>0</v>
      </c>
      <c r="T198" s="196"/>
      <c r="U198" s="196"/>
      <c r="V198" s="196"/>
      <c r="W198" s="197" t="s">
        <v>512</v>
      </c>
      <c r="X198" s="198"/>
      <c r="Y198" s="199"/>
      <c r="Z198" s="195" t="e">
        <f aca="false">ROUND(AA198*$N198/100,2)</f>
        <v>#DIV/0!</v>
      </c>
      <c r="AA198" s="195"/>
      <c r="AB198" s="195" t="n">
        <f aca="false">ROUND(AA198*$H198/100,2)</f>
        <v>0</v>
      </c>
      <c r="AC198" s="198"/>
      <c r="AD198" s="199"/>
      <c r="AE198" s="200" t="e">
        <f aca="false">ROUND(AF198*$N198/100,2)</f>
        <v>#DIV/0!</v>
      </c>
      <c r="AF198" s="201"/>
      <c r="AG198" s="195" t="n">
        <f aca="false">ROUND(AF198*$I198/100,2)</f>
        <v>0</v>
      </c>
      <c r="AH198" s="193" t="n">
        <f aca="false">AF198*M198/100</f>
        <v>0</v>
      </c>
      <c r="AI198" s="198" t="n">
        <f aca="false">IF(AH198&gt;AG198,AH198-AG198)</f>
        <v>0</v>
      </c>
      <c r="AJ198" s="202" t="n">
        <f aca="false">AG198-AH198</f>
        <v>0</v>
      </c>
      <c r="AK198" s="195"/>
      <c r="AL198" s="203"/>
      <c r="AM198" s="195" t="n">
        <f aca="false">TRUNC(AL198*$I198/100,2)</f>
        <v>0</v>
      </c>
      <c r="AN198" s="197" t="s">
        <v>512</v>
      </c>
      <c r="AO198" s="198"/>
      <c r="AP198" s="199"/>
      <c r="AQ198" s="195" t="n">
        <v>300</v>
      </c>
      <c r="AR198" s="203" t="n">
        <f aca="false">AQ198*100/$G198</f>
        <v>100</v>
      </c>
      <c r="AS198" s="195" t="n">
        <f aca="false">ROUND(AR198*$I198/100,2)</f>
        <v>2692.5</v>
      </c>
      <c r="AT198" s="198"/>
      <c r="AU198" s="199"/>
      <c r="AV198" s="195"/>
      <c r="AW198" s="204"/>
      <c r="AX198" s="195" t="n">
        <f aca="false">ROUND(AW198*$I198/100,2)</f>
        <v>0</v>
      </c>
      <c r="AY198" s="199"/>
      <c r="AZ198" s="195"/>
      <c r="BA198" s="204"/>
      <c r="BB198" s="195" t="n">
        <f aca="false">TRUNC(BA198*$I198,2)</f>
        <v>0</v>
      </c>
      <c r="BC198" s="198"/>
      <c r="BD198" s="199"/>
      <c r="BE198" s="195"/>
      <c r="BF198" s="204"/>
      <c r="BG198" s="195" t="n">
        <f aca="false">TRUNC(BF198*$I198,2)</f>
        <v>0</v>
      </c>
      <c r="BH198" s="198"/>
      <c r="BI198" s="199"/>
      <c r="BJ198" s="195"/>
      <c r="BK198" s="204"/>
      <c r="BL198" s="195" t="n">
        <f aca="false">TRUNC(BK198*$I198,2)</f>
        <v>0</v>
      </c>
      <c r="BM198" s="198"/>
      <c r="BN198" s="199"/>
      <c r="BO198" s="195"/>
      <c r="BP198" s="204"/>
      <c r="BQ198" s="195" t="n">
        <f aca="false">TRUNC(BP198*$I198,2)</f>
        <v>0</v>
      </c>
      <c r="BR198" s="73" t="s">
        <v>512</v>
      </c>
      <c r="BS198" s="73" t="s">
        <v>512</v>
      </c>
      <c r="BT198" s="92" t="n">
        <f aca="false">R198+AA198+AF198+AL198+AR198+AW198+BA198+BF198+BK198+BP198</f>
        <v>100</v>
      </c>
      <c r="BU198" s="92" t="n">
        <f aca="false">S198+AB198+AG198+AM198+AS198+AX198+BB198+BG198+BL198+BQ198</f>
        <v>2692.5</v>
      </c>
      <c r="BV198" s="93" t="n">
        <f aca="false">100-BT198</f>
        <v>0</v>
      </c>
      <c r="BW198" s="93" t="n">
        <f aca="false">I198-BU198</f>
        <v>0</v>
      </c>
      <c r="BX198" s="149" t="n">
        <v>1.53</v>
      </c>
      <c r="BY198" s="150" t="s">
        <v>138</v>
      </c>
      <c r="BZ198" s="149" t="n">
        <f aca="false">0.15*G198</f>
        <v>45</v>
      </c>
      <c r="CA198" s="151" t="n">
        <f aca="false">ROUND(BX198*BZ198,2)</f>
        <v>68.85</v>
      </c>
      <c r="CB198" s="151" t="n">
        <f aca="false">ROUND(CA198*(1+[2]BDI!$N$27),2)</f>
        <v>87.71</v>
      </c>
      <c r="CC198" s="127"/>
      <c r="CD198" s="127"/>
      <c r="CE198" s="127"/>
      <c r="CF198" s="127"/>
      <c r="CG198" s="127"/>
      <c r="CH198" s="127"/>
      <c r="CI198" s="127"/>
      <c r="CJ198" s="127"/>
      <c r="CK198" s="127"/>
      <c r="CL198" s="127"/>
      <c r="CM198" s="127"/>
      <c r="CN198" s="127"/>
      <c r="CO198" s="127"/>
      <c r="CP198" s="127"/>
      <c r="CQ198" s="127"/>
      <c r="CR198" s="127"/>
      <c r="CS198" s="127"/>
      <c r="CT198" s="127"/>
      <c r="CU198" s="127"/>
      <c r="CV198" s="127"/>
      <c r="CW198" s="127"/>
      <c r="CX198" s="127"/>
      <c r="CY198" s="127"/>
      <c r="CZ198" s="127"/>
      <c r="DA198" s="127"/>
      <c r="DB198" s="127"/>
      <c r="DC198" s="127"/>
      <c r="DD198" s="127"/>
      <c r="DE198" s="127"/>
      <c r="DF198" s="127"/>
      <c r="DG198" s="127"/>
      <c r="DH198" s="127"/>
      <c r="DI198" s="127"/>
      <c r="DJ198" s="127"/>
      <c r="DK198" s="127"/>
      <c r="DL198" s="127"/>
      <c r="DM198" s="127"/>
      <c r="DN198" s="127"/>
      <c r="DO198" s="127"/>
      <c r="DP198" s="127"/>
      <c r="DQ198" s="127"/>
      <c r="DR198" s="127"/>
      <c r="DS198" s="127"/>
      <c r="DT198" s="127"/>
      <c r="DU198" s="127"/>
      <c r="DV198" s="127"/>
    </row>
    <row r="199" s="210" customFormat="true" ht="25.5" hidden="false" customHeight="false" outlineLevel="0" collapsed="false">
      <c r="A199" s="218" t="s">
        <v>215</v>
      </c>
      <c r="B199" s="224" t="s">
        <v>514</v>
      </c>
      <c r="C199" s="73" t="s">
        <v>515</v>
      </c>
      <c r="D199" s="131" t="s">
        <v>516</v>
      </c>
      <c r="E199" s="158" t="n">
        <v>12.37</v>
      </c>
      <c r="F199" s="162" t="s">
        <v>138</v>
      </c>
      <c r="G199" s="158" t="n">
        <v>150</v>
      </c>
      <c r="H199" s="163" t="n">
        <f aca="false">SUM(E199*G199)</f>
        <v>1855.5</v>
      </c>
      <c r="I199" s="164" t="n">
        <f aca="false">H199*1.25</f>
        <v>2319.375</v>
      </c>
      <c r="J199" s="191" t="n">
        <v>169.5</v>
      </c>
      <c r="K199" s="191" t="n">
        <v>0</v>
      </c>
      <c r="L199" s="191" t="n">
        <v>0</v>
      </c>
      <c r="M199" s="191" t="n">
        <f aca="false">J199-L199</f>
        <v>169.5</v>
      </c>
      <c r="N199" s="192" t="e">
        <f aca="false">SUM(H199*100/$H$665)</f>
        <v>#DIV/0!</v>
      </c>
      <c r="O199" s="193" t="e">
        <f aca="false">SUM(H199*100/#REF!)</f>
        <v>#REF!</v>
      </c>
      <c r="P199" s="194"/>
      <c r="Q199" s="195" t="e">
        <f aca="false">ROUND(R199*$N199/100,2)</f>
        <v>#DIV/0!</v>
      </c>
      <c r="R199" s="195"/>
      <c r="S199" s="195" t="n">
        <f aca="false">ROUND(R199*$H199/100,2)</f>
        <v>0</v>
      </c>
      <c r="T199" s="196"/>
      <c r="U199" s="196"/>
      <c r="V199" s="196"/>
      <c r="W199" s="197" t="s">
        <v>515</v>
      </c>
      <c r="X199" s="198"/>
      <c r="Y199" s="199"/>
      <c r="Z199" s="195" t="e">
        <f aca="false">ROUND(AA199*$N199/100,2)</f>
        <v>#DIV/0!</v>
      </c>
      <c r="AA199" s="195"/>
      <c r="AB199" s="195" t="n">
        <f aca="false">ROUND(AA199*$H199/100,2)</f>
        <v>0</v>
      </c>
      <c r="AC199" s="198"/>
      <c r="AD199" s="199"/>
      <c r="AE199" s="200" t="e">
        <f aca="false">ROUND(AF199*$N199/100,2)</f>
        <v>#DIV/0!</v>
      </c>
      <c r="AF199" s="201"/>
      <c r="AG199" s="195" t="n">
        <f aca="false">ROUND(AF199*$I199/100,2)</f>
        <v>0</v>
      </c>
      <c r="AH199" s="193" t="n">
        <f aca="false">AF199*M199/100</f>
        <v>0</v>
      </c>
      <c r="AI199" s="198" t="n">
        <f aca="false">IF(AH199&gt;AG199,AH199-AG199)</f>
        <v>0</v>
      </c>
      <c r="AJ199" s="202" t="n">
        <f aca="false">AG199-AH199</f>
        <v>0</v>
      </c>
      <c r="AK199" s="195"/>
      <c r="AL199" s="203"/>
      <c r="AM199" s="195" t="n">
        <f aca="false">TRUNC(AL199*$I199/100,2)</f>
        <v>0</v>
      </c>
      <c r="AN199" s="197" t="s">
        <v>515</v>
      </c>
      <c r="AO199" s="198"/>
      <c r="AP199" s="199"/>
      <c r="AQ199" s="195" t="n">
        <v>150</v>
      </c>
      <c r="AR199" s="203" t="n">
        <f aca="false">AQ199*100/$G199</f>
        <v>100</v>
      </c>
      <c r="AS199" s="195" t="n">
        <f aca="false">ROUND(AR199*$I199/100,2)</f>
        <v>2319.38</v>
      </c>
      <c r="AT199" s="198"/>
      <c r="AU199" s="199"/>
      <c r="AV199" s="195"/>
      <c r="AW199" s="204"/>
      <c r="AX199" s="195" t="n">
        <f aca="false">ROUND(AW199*$I199/100,2)</f>
        <v>0</v>
      </c>
      <c r="AY199" s="199"/>
      <c r="AZ199" s="195"/>
      <c r="BA199" s="204"/>
      <c r="BB199" s="195" t="n">
        <f aca="false">TRUNC(BA199*$I199,2)</f>
        <v>0</v>
      </c>
      <c r="BC199" s="198"/>
      <c r="BD199" s="199"/>
      <c r="BE199" s="195"/>
      <c r="BF199" s="204"/>
      <c r="BG199" s="195" t="n">
        <f aca="false">TRUNC(BF199*$I199,2)</f>
        <v>0</v>
      </c>
      <c r="BH199" s="198"/>
      <c r="BI199" s="199"/>
      <c r="BJ199" s="195"/>
      <c r="BK199" s="204"/>
      <c r="BL199" s="195" t="n">
        <f aca="false">TRUNC(BK199*$I199,2)</f>
        <v>0</v>
      </c>
      <c r="BM199" s="198"/>
      <c r="BN199" s="199"/>
      <c r="BO199" s="195"/>
      <c r="BP199" s="204"/>
      <c r="BQ199" s="195" t="n">
        <f aca="false">TRUNC(BP199*$I199,2)</f>
        <v>0</v>
      </c>
      <c r="BR199" s="73" t="s">
        <v>515</v>
      </c>
      <c r="BS199" s="73" t="s">
        <v>515</v>
      </c>
      <c r="BT199" s="92" t="n">
        <f aca="false">R199+AA199+AF199+AL199+AR199+AW199+BA199+BF199+BK199+BP199</f>
        <v>100</v>
      </c>
      <c r="BU199" s="92" t="n">
        <f aca="false">S199+AB199+AG199+AM199+AS199+AX199+BB199+BG199+BL199+BQ199</f>
        <v>2319.38</v>
      </c>
      <c r="BV199" s="93" t="n">
        <f aca="false">100-BT199</f>
        <v>0</v>
      </c>
      <c r="BW199" s="93" t="n">
        <f aca="false">I199-BU199</f>
        <v>-0.00500000000056389</v>
      </c>
      <c r="BX199" s="149" t="n">
        <v>2.85</v>
      </c>
      <c r="BY199" s="150" t="s">
        <v>138</v>
      </c>
      <c r="BZ199" s="149" t="n">
        <v>23</v>
      </c>
      <c r="CA199" s="151" t="n">
        <f aca="false">ROUND(BX199*BZ199,2)</f>
        <v>65.55</v>
      </c>
      <c r="CB199" s="151" t="n">
        <f aca="false">ROUND(CA199*(1+[2]BDI!$N$27),2)</f>
        <v>83.5</v>
      </c>
      <c r="CC199" s="127"/>
      <c r="CD199" s="127"/>
      <c r="CE199" s="127"/>
      <c r="CF199" s="127"/>
      <c r="CG199" s="127"/>
      <c r="CH199" s="127"/>
      <c r="CI199" s="127"/>
      <c r="CJ199" s="127"/>
      <c r="CK199" s="127"/>
      <c r="CL199" s="127"/>
      <c r="CM199" s="127"/>
      <c r="CN199" s="127"/>
      <c r="CO199" s="127"/>
      <c r="CP199" s="127"/>
      <c r="CQ199" s="127"/>
      <c r="CR199" s="127"/>
      <c r="CS199" s="127"/>
      <c r="CT199" s="127"/>
      <c r="CU199" s="127"/>
      <c r="CV199" s="127"/>
      <c r="CW199" s="127"/>
      <c r="CX199" s="127"/>
      <c r="CY199" s="127"/>
      <c r="CZ199" s="127"/>
      <c r="DA199" s="127"/>
      <c r="DB199" s="127"/>
      <c r="DC199" s="127"/>
      <c r="DD199" s="127"/>
      <c r="DE199" s="127"/>
      <c r="DF199" s="127"/>
      <c r="DG199" s="127"/>
      <c r="DH199" s="127"/>
      <c r="DI199" s="127"/>
      <c r="DJ199" s="127"/>
      <c r="DK199" s="127"/>
      <c r="DL199" s="127"/>
      <c r="DM199" s="127"/>
      <c r="DN199" s="127"/>
      <c r="DO199" s="127"/>
      <c r="DP199" s="127"/>
      <c r="DQ199" s="127"/>
      <c r="DR199" s="127"/>
      <c r="DS199" s="127"/>
      <c r="DT199" s="127"/>
      <c r="DU199" s="127"/>
      <c r="DV199" s="127"/>
    </row>
    <row r="200" s="97" customFormat="true" ht="25.5" hidden="false" customHeight="false" outlineLevel="0" collapsed="false">
      <c r="A200" s="226" t="s">
        <v>67</v>
      </c>
      <c r="B200" s="226"/>
      <c r="C200" s="73" t="s">
        <v>517</v>
      </c>
      <c r="D200" s="74" t="s">
        <v>518</v>
      </c>
      <c r="E200" s="75" t="n">
        <v>89.7</v>
      </c>
      <c r="F200" s="76" t="s">
        <v>138</v>
      </c>
      <c r="G200" s="75" t="n">
        <v>3</v>
      </c>
      <c r="H200" s="77" t="n">
        <f aca="false">SUM(E200*G200)</f>
        <v>269.1</v>
      </c>
      <c r="I200" s="78" t="n">
        <f aca="false">H200*1.25</f>
        <v>336.375</v>
      </c>
      <c r="J200" s="50" t="n">
        <v>65.46</v>
      </c>
      <c r="K200" s="50" t="n">
        <v>0</v>
      </c>
      <c r="L200" s="50" t="n">
        <v>0</v>
      </c>
      <c r="M200" s="50" t="n">
        <f aca="false">J200-L200</f>
        <v>65.46</v>
      </c>
      <c r="N200" s="79" t="e">
        <f aca="false">SUM(H200*100/$H$665)</f>
        <v>#DIV/0!</v>
      </c>
      <c r="O200" s="80" t="e">
        <f aca="false">SUM(H200*100/#REF!)</f>
        <v>#REF!</v>
      </c>
      <c r="P200" s="81"/>
      <c r="Q200" s="63" t="e">
        <f aca="false">ROUND(R200*$N200/100,2)</f>
        <v>#DIV/0!</v>
      </c>
      <c r="R200" s="82"/>
      <c r="S200" s="63" t="n">
        <f aca="false">ROUND(R200*$H200/100,2)</f>
        <v>0</v>
      </c>
      <c r="T200" s="83"/>
      <c r="U200" s="83"/>
      <c r="V200" s="83"/>
      <c r="W200" s="73" t="s">
        <v>517</v>
      </c>
      <c r="X200" s="84"/>
      <c r="Y200" s="85"/>
      <c r="Z200" s="63" t="e">
        <f aca="false">ROUND(AA200*$N200/100,2)</f>
        <v>#DIV/0!</v>
      </c>
      <c r="AA200" s="82"/>
      <c r="AB200" s="63" t="n">
        <f aca="false">ROUND(AA200*$H200/100,2)</f>
        <v>0</v>
      </c>
      <c r="AC200" s="84"/>
      <c r="AD200" s="85"/>
      <c r="AE200" s="86" t="e">
        <f aca="false">ROUND(AF200*$N200/100,2)</f>
        <v>#DIV/0!</v>
      </c>
      <c r="AF200" s="87"/>
      <c r="AG200" s="63" t="n">
        <f aca="false">ROUND(AF200*$I200/100,2)</f>
        <v>0</v>
      </c>
      <c r="AH200" s="88" t="n">
        <f aca="false">AF200*M200/100</f>
        <v>0</v>
      </c>
      <c r="AI200" s="84" t="n">
        <f aca="false">IF(AH200&gt;AG200,AH200-AG200)</f>
        <v>0</v>
      </c>
      <c r="AJ200" s="128" t="n">
        <f aca="false">AG200-AH200</f>
        <v>0</v>
      </c>
      <c r="AK200" s="63"/>
      <c r="AL200" s="90"/>
      <c r="AM200" s="63" t="n">
        <f aca="false">TRUNC(AL200*$I200/100,2)</f>
        <v>0</v>
      </c>
      <c r="AN200" s="73" t="s">
        <v>517</v>
      </c>
      <c r="AO200" s="84"/>
      <c r="AP200" s="85"/>
      <c r="AQ200" s="63"/>
      <c r="AR200" s="90"/>
      <c r="AS200" s="63" t="n">
        <f aca="false">ROUND(AR200*$I200/100,2)</f>
        <v>0</v>
      </c>
      <c r="AT200" s="84"/>
      <c r="AU200" s="85"/>
      <c r="AV200" s="63"/>
      <c r="AW200" s="91"/>
      <c r="AX200" s="65" t="n">
        <f aca="false">ROUND(AW200*$I200/100,2)</f>
        <v>0</v>
      </c>
      <c r="AY200" s="85"/>
      <c r="AZ200" s="63"/>
      <c r="BA200" s="91"/>
      <c r="BB200" s="63" t="n">
        <f aca="false">TRUNC(BA200*$I200,2)</f>
        <v>0</v>
      </c>
      <c r="BC200" s="84"/>
      <c r="BD200" s="85"/>
      <c r="BE200" s="63"/>
      <c r="BF200" s="91"/>
      <c r="BG200" s="63" t="n">
        <f aca="false">TRUNC(BF200*$I200,2)</f>
        <v>0</v>
      </c>
      <c r="BH200" s="84"/>
      <c r="BI200" s="85"/>
      <c r="BJ200" s="63"/>
      <c r="BK200" s="91"/>
      <c r="BL200" s="63" t="n">
        <f aca="false">TRUNC(BK200*$I200,2)</f>
        <v>0</v>
      </c>
      <c r="BM200" s="84"/>
      <c r="BN200" s="85"/>
      <c r="BO200" s="63"/>
      <c r="BP200" s="91"/>
      <c r="BQ200" s="63" t="n">
        <f aca="false">TRUNC(BP200*$I200,2)</f>
        <v>0</v>
      </c>
      <c r="BR200" s="73" t="s">
        <v>517</v>
      </c>
      <c r="BS200" s="73" t="s">
        <v>517</v>
      </c>
      <c r="BT200" s="92" t="n">
        <f aca="false">R200+AA200+AF200+AL200+AR200+AW200+BA200+BF200+BK200+BP200</f>
        <v>0</v>
      </c>
      <c r="BU200" s="92" t="n">
        <f aca="false">S200+AB200+AG200+AM200+AS200+AX200+BB200+BG200+BL200+BQ200</f>
        <v>0</v>
      </c>
      <c r="BV200" s="93" t="n">
        <f aca="false">100-BT200</f>
        <v>100</v>
      </c>
      <c r="BW200" s="93" t="n">
        <f aca="false">I200-BU200</f>
        <v>336.375</v>
      </c>
      <c r="BX200" s="149" t="n">
        <v>72.39</v>
      </c>
      <c r="BY200" s="150" t="s">
        <v>138</v>
      </c>
      <c r="BZ200" s="149" t="n">
        <f aca="false">G200-(G200*BT200/100)</f>
        <v>3</v>
      </c>
      <c r="CA200" s="151" t="n">
        <f aca="false">ROUND(BX200*BZ200,2)</f>
        <v>217.17</v>
      </c>
      <c r="CB200" s="151" t="n">
        <f aca="false">ROUND(CA200*(1+[2]BDI!$N$27),2)</f>
        <v>276.65</v>
      </c>
      <c r="CC200" s="127"/>
      <c r="CD200" s="127"/>
      <c r="CE200" s="127"/>
      <c r="CF200" s="127"/>
      <c r="CG200" s="127"/>
      <c r="CH200" s="127"/>
      <c r="CI200" s="127"/>
      <c r="CJ200" s="127"/>
      <c r="CK200" s="127"/>
      <c r="CL200" s="127"/>
      <c r="CM200" s="127"/>
      <c r="CN200" s="127"/>
      <c r="CO200" s="127"/>
      <c r="CP200" s="127"/>
      <c r="CQ200" s="127"/>
      <c r="CR200" s="127"/>
      <c r="CS200" s="127"/>
      <c r="CT200" s="127"/>
      <c r="CU200" s="127"/>
      <c r="CV200" s="127"/>
      <c r="CW200" s="127"/>
      <c r="CX200" s="127"/>
      <c r="CY200" s="127"/>
      <c r="CZ200" s="127"/>
      <c r="DA200" s="127"/>
      <c r="DB200" s="127"/>
      <c r="DC200" s="127"/>
      <c r="DD200" s="127"/>
      <c r="DE200" s="127"/>
      <c r="DF200" s="127"/>
      <c r="DG200" s="127"/>
      <c r="DH200" s="127"/>
      <c r="DI200" s="127"/>
      <c r="DJ200" s="127"/>
      <c r="DK200" s="127"/>
      <c r="DL200" s="127"/>
      <c r="DM200" s="127"/>
      <c r="DN200" s="127"/>
      <c r="DO200" s="127"/>
      <c r="DP200" s="127"/>
      <c r="DQ200" s="127"/>
      <c r="DR200" s="127"/>
      <c r="DS200" s="127"/>
      <c r="DT200" s="127"/>
      <c r="DU200" s="127"/>
      <c r="DV200" s="127"/>
    </row>
    <row r="201" s="97" customFormat="true" ht="25.5" hidden="false" customHeight="false" outlineLevel="0" collapsed="false">
      <c r="A201" s="137" t="s">
        <v>45</v>
      </c>
      <c r="B201" s="138" t="s">
        <v>519</v>
      </c>
      <c r="C201" s="73" t="s">
        <v>520</v>
      </c>
      <c r="D201" s="74" t="s">
        <v>521</v>
      </c>
      <c r="E201" s="75" t="n">
        <v>105.67</v>
      </c>
      <c r="F201" s="76" t="s">
        <v>138</v>
      </c>
      <c r="G201" s="75" t="n">
        <v>8</v>
      </c>
      <c r="H201" s="77" t="n">
        <f aca="false">SUM(E201*G201)</f>
        <v>845.36</v>
      </c>
      <c r="I201" s="78" t="n">
        <f aca="false">H201*1.25</f>
        <v>1056.7</v>
      </c>
      <c r="J201" s="50" t="n">
        <v>162.64</v>
      </c>
      <c r="K201" s="50" t="n">
        <v>0</v>
      </c>
      <c r="L201" s="50" t="n">
        <v>0</v>
      </c>
      <c r="M201" s="50" t="n">
        <f aca="false">J201-L201</f>
        <v>162.64</v>
      </c>
      <c r="N201" s="79" t="e">
        <f aca="false">SUM(H201*100/$H$665)</f>
        <v>#DIV/0!</v>
      </c>
      <c r="O201" s="80" t="e">
        <f aca="false">SUM(H201*100/#REF!)</f>
        <v>#REF!</v>
      </c>
      <c r="P201" s="81"/>
      <c r="Q201" s="63" t="e">
        <f aca="false">ROUND(R201*$N201/100,2)</f>
        <v>#DIV/0!</v>
      </c>
      <c r="R201" s="82"/>
      <c r="S201" s="63" t="n">
        <f aca="false">ROUND(R201*$H201/100,2)</f>
        <v>0</v>
      </c>
      <c r="T201" s="83"/>
      <c r="U201" s="83"/>
      <c r="V201" s="83"/>
      <c r="W201" s="73" t="s">
        <v>520</v>
      </c>
      <c r="X201" s="84"/>
      <c r="Y201" s="85"/>
      <c r="Z201" s="63" t="e">
        <f aca="false">ROUND(AA201*$N201/100,2)</f>
        <v>#DIV/0!</v>
      </c>
      <c r="AA201" s="82"/>
      <c r="AB201" s="63" t="n">
        <f aca="false">ROUND(AA201*$H201/100,2)</f>
        <v>0</v>
      </c>
      <c r="AC201" s="84"/>
      <c r="AD201" s="85"/>
      <c r="AE201" s="86" t="e">
        <f aca="false">ROUND(AF201*$N201/100,2)</f>
        <v>#DIV/0!</v>
      </c>
      <c r="AF201" s="87"/>
      <c r="AG201" s="63" t="n">
        <f aca="false">ROUND(AF201*$I201/100,2)</f>
        <v>0</v>
      </c>
      <c r="AH201" s="88" t="n">
        <f aca="false">AF201*M201/100</f>
        <v>0</v>
      </c>
      <c r="AI201" s="84" t="n">
        <f aca="false">IF(AH201&gt;AG201,AH201-AG201)</f>
        <v>0</v>
      </c>
      <c r="AJ201" s="128" t="n">
        <f aca="false">AG201-AH201</f>
        <v>0</v>
      </c>
      <c r="AK201" s="63"/>
      <c r="AL201" s="90"/>
      <c r="AM201" s="63" t="n">
        <f aca="false">TRUNC(AL201*$I201/100,2)</f>
        <v>0</v>
      </c>
      <c r="AN201" s="73" t="s">
        <v>520</v>
      </c>
      <c r="AO201" s="84"/>
      <c r="AP201" s="85"/>
      <c r="AQ201" s="63"/>
      <c r="AR201" s="90"/>
      <c r="AS201" s="63" t="n">
        <f aca="false">ROUND(AR201*$I201/100,2)</f>
        <v>0</v>
      </c>
      <c r="AT201" s="84"/>
      <c r="AU201" s="85"/>
      <c r="AV201" s="63"/>
      <c r="AW201" s="91"/>
      <c r="AX201" s="65" t="n">
        <f aca="false">ROUND(AW201*$I201/100,2)</f>
        <v>0</v>
      </c>
      <c r="AY201" s="85"/>
      <c r="AZ201" s="63"/>
      <c r="BA201" s="91"/>
      <c r="BB201" s="63" t="n">
        <f aca="false">TRUNC(BA201*$I201,2)</f>
        <v>0</v>
      </c>
      <c r="BC201" s="84"/>
      <c r="BD201" s="85"/>
      <c r="BE201" s="63"/>
      <c r="BF201" s="91"/>
      <c r="BG201" s="63" t="n">
        <f aca="false">TRUNC(BF201*$I201,2)</f>
        <v>0</v>
      </c>
      <c r="BH201" s="84"/>
      <c r="BI201" s="85"/>
      <c r="BJ201" s="63"/>
      <c r="BK201" s="91"/>
      <c r="BL201" s="63" t="n">
        <f aca="false">TRUNC(BK201*$I201,2)</f>
        <v>0</v>
      </c>
      <c r="BM201" s="84"/>
      <c r="BN201" s="85"/>
      <c r="BO201" s="63"/>
      <c r="BP201" s="91"/>
      <c r="BQ201" s="63" t="n">
        <f aca="false">TRUNC(BP201*$I201,2)</f>
        <v>0</v>
      </c>
      <c r="BR201" s="73" t="s">
        <v>520</v>
      </c>
      <c r="BS201" s="73" t="s">
        <v>520</v>
      </c>
      <c r="BT201" s="92" t="n">
        <f aca="false">R201+AA201+AF201+AL201+AR201+AW201+BA201+BF201+BK201+BP201</f>
        <v>0</v>
      </c>
      <c r="BU201" s="92" t="n">
        <f aca="false">S201+AB201+AG201+AM201+AS201+AX201+BB201+BG201+BL201+BQ201</f>
        <v>0</v>
      </c>
      <c r="BV201" s="93" t="n">
        <f aca="false">100-BT201</f>
        <v>100</v>
      </c>
      <c r="BW201" s="93" t="n">
        <f aca="false">I201-BU201</f>
        <v>1056.7</v>
      </c>
      <c r="BX201" s="149" t="n">
        <f aca="false">BX202/2</f>
        <v>95.575</v>
      </c>
      <c r="BY201" s="150" t="s">
        <v>138</v>
      </c>
      <c r="BZ201" s="149" t="n">
        <f aca="false">G201-(G201*BT201/100)</f>
        <v>8</v>
      </c>
      <c r="CA201" s="151" t="n">
        <f aca="false">ROUND(BX201*BZ201,2)</f>
        <v>764.6</v>
      </c>
      <c r="CB201" s="151" t="n">
        <f aca="false">ROUND(CA201*(1+[2]BDI!$N$27),2)</f>
        <v>974.02</v>
      </c>
      <c r="CC201" s="127"/>
      <c r="CD201" s="127"/>
      <c r="CE201" s="127"/>
      <c r="CF201" s="127"/>
      <c r="CG201" s="127"/>
      <c r="CH201" s="127"/>
      <c r="CI201" s="127"/>
      <c r="CJ201" s="127"/>
      <c r="CK201" s="127"/>
      <c r="CL201" s="127"/>
      <c r="CM201" s="127"/>
      <c r="CN201" s="127"/>
      <c r="CO201" s="127"/>
      <c r="CP201" s="127"/>
      <c r="CQ201" s="127"/>
      <c r="CR201" s="127"/>
      <c r="CS201" s="127"/>
      <c r="CT201" s="127"/>
      <c r="CU201" s="127"/>
      <c r="CV201" s="127"/>
      <c r="CW201" s="127"/>
      <c r="CX201" s="127"/>
      <c r="CY201" s="127"/>
      <c r="CZ201" s="127"/>
      <c r="DA201" s="127"/>
      <c r="DB201" s="127"/>
      <c r="DC201" s="127"/>
      <c r="DD201" s="127"/>
      <c r="DE201" s="127"/>
      <c r="DF201" s="127"/>
      <c r="DG201" s="127"/>
      <c r="DH201" s="127"/>
      <c r="DI201" s="127"/>
      <c r="DJ201" s="127"/>
      <c r="DK201" s="127"/>
      <c r="DL201" s="127"/>
      <c r="DM201" s="127"/>
      <c r="DN201" s="127"/>
      <c r="DO201" s="127"/>
      <c r="DP201" s="127"/>
      <c r="DQ201" s="127"/>
      <c r="DR201" s="127"/>
      <c r="DS201" s="127"/>
      <c r="DT201" s="127"/>
      <c r="DU201" s="127"/>
      <c r="DV201" s="127"/>
    </row>
    <row r="202" s="97" customFormat="true" ht="25.5" hidden="false" customHeight="false" outlineLevel="0" collapsed="false">
      <c r="A202" s="137" t="s">
        <v>45</v>
      </c>
      <c r="B202" s="138" t="s">
        <v>519</v>
      </c>
      <c r="C202" s="73" t="s">
        <v>522</v>
      </c>
      <c r="D202" s="74" t="s">
        <v>523</v>
      </c>
      <c r="E202" s="75" t="n">
        <v>189.52</v>
      </c>
      <c r="F202" s="76" t="s">
        <v>138</v>
      </c>
      <c r="G202" s="75" t="n">
        <v>8</v>
      </c>
      <c r="H202" s="77" t="n">
        <f aca="false">SUM(E202*G202)</f>
        <v>1516.16</v>
      </c>
      <c r="I202" s="78" t="n">
        <f aca="false">H202*1.25</f>
        <v>1895.2</v>
      </c>
      <c r="J202" s="50" t="n">
        <v>539.28</v>
      </c>
      <c r="K202" s="50" t="n">
        <v>0</v>
      </c>
      <c r="L202" s="50" t="n">
        <v>0</v>
      </c>
      <c r="M202" s="50" t="n">
        <f aca="false">J202-L202</f>
        <v>539.28</v>
      </c>
      <c r="N202" s="79" t="e">
        <f aca="false">SUM(H202*100/$H$665)</f>
        <v>#DIV/0!</v>
      </c>
      <c r="O202" s="80" t="e">
        <f aca="false">SUM(H202*100/#REF!)</f>
        <v>#REF!</v>
      </c>
      <c r="P202" s="81"/>
      <c r="Q202" s="63" t="e">
        <f aca="false">ROUND(R202*$N202/100,2)</f>
        <v>#DIV/0!</v>
      </c>
      <c r="R202" s="82"/>
      <c r="S202" s="63" t="n">
        <f aca="false">ROUND(R202*$H202/100,2)</f>
        <v>0</v>
      </c>
      <c r="T202" s="83"/>
      <c r="U202" s="83"/>
      <c r="V202" s="83"/>
      <c r="W202" s="73" t="s">
        <v>522</v>
      </c>
      <c r="X202" s="84"/>
      <c r="Y202" s="85"/>
      <c r="Z202" s="63" t="e">
        <f aca="false">ROUND(AA202*$N202/100,2)</f>
        <v>#DIV/0!</v>
      </c>
      <c r="AA202" s="82"/>
      <c r="AB202" s="63" t="n">
        <f aca="false">ROUND(AA202*$H202/100,2)</f>
        <v>0</v>
      </c>
      <c r="AC202" s="84"/>
      <c r="AD202" s="85"/>
      <c r="AE202" s="86" t="e">
        <f aca="false">ROUND(AF202*$N202/100,2)</f>
        <v>#DIV/0!</v>
      </c>
      <c r="AF202" s="87"/>
      <c r="AG202" s="63" t="n">
        <f aca="false">ROUND(AF202*$I202/100,2)</f>
        <v>0</v>
      </c>
      <c r="AH202" s="88" t="n">
        <f aca="false">AF202*M202/100</f>
        <v>0</v>
      </c>
      <c r="AI202" s="84" t="n">
        <f aca="false">IF(AH202&gt;AG202,AH202-AG202)</f>
        <v>0</v>
      </c>
      <c r="AJ202" s="128" t="n">
        <f aca="false">AG202-AH202</f>
        <v>0</v>
      </c>
      <c r="AK202" s="63"/>
      <c r="AL202" s="90"/>
      <c r="AM202" s="63" t="n">
        <f aca="false">TRUNC(AL202*$I202/100,2)</f>
        <v>0</v>
      </c>
      <c r="AN202" s="73" t="s">
        <v>522</v>
      </c>
      <c r="AO202" s="84"/>
      <c r="AP202" s="85"/>
      <c r="AQ202" s="63"/>
      <c r="AR202" s="90"/>
      <c r="AS202" s="63" t="n">
        <f aca="false">ROUND(AR202*$I202/100,2)</f>
        <v>0</v>
      </c>
      <c r="AT202" s="84"/>
      <c r="AU202" s="85"/>
      <c r="AV202" s="63"/>
      <c r="AW202" s="91"/>
      <c r="AX202" s="65" t="n">
        <f aca="false">ROUND(AW202*$I202/100,2)</f>
        <v>0</v>
      </c>
      <c r="AY202" s="85"/>
      <c r="AZ202" s="63"/>
      <c r="BA202" s="91"/>
      <c r="BB202" s="63" t="n">
        <f aca="false">TRUNC(BA202*$I202,2)</f>
        <v>0</v>
      </c>
      <c r="BC202" s="84"/>
      <c r="BD202" s="85"/>
      <c r="BE202" s="63"/>
      <c r="BF202" s="91"/>
      <c r="BG202" s="63" t="n">
        <f aca="false">TRUNC(BF202*$I202,2)</f>
        <v>0</v>
      </c>
      <c r="BH202" s="84"/>
      <c r="BI202" s="85"/>
      <c r="BJ202" s="63"/>
      <c r="BK202" s="91"/>
      <c r="BL202" s="63" t="n">
        <f aca="false">TRUNC(BK202*$I202,2)</f>
        <v>0</v>
      </c>
      <c r="BM202" s="84"/>
      <c r="BN202" s="85"/>
      <c r="BO202" s="63"/>
      <c r="BP202" s="91"/>
      <c r="BQ202" s="63" t="n">
        <f aca="false">TRUNC(BP202*$I202,2)</f>
        <v>0</v>
      </c>
      <c r="BR202" s="73" t="s">
        <v>522</v>
      </c>
      <c r="BS202" s="73" t="s">
        <v>522</v>
      </c>
      <c r="BT202" s="92" t="n">
        <f aca="false">R202+AA202+AF202+AL202+AR202+AW202+BA202+BF202+BK202+BP202</f>
        <v>0</v>
      </c>
      <c r="BU202" s="92" t="n">
        <f aca="false">S202+AB202+AG202+AM202+AS202+AX202+BB202+BG202+BL202+BQ202</f>
        <v>0</v>
      </c>
      <c r="BV202" s="93" t="n">
        <f aca="false">100-BT202</f>
        <v>100</v>
      </c>
      <c r="BW202" s="93" t="n">
        <f aca="false">I202-BU202</f>
        <v>1895.2</v>
      </c>
      <c r="BX202" s="149" t="n">
        <v>191.15</v>
      </c>
      <c r="BY202" s="150" t="s">
        <v>138</v>
      </c>
      <c r="BZ202" s="149" t="n">
        <f aca="false">G202-(G202*BT202/100)</f>
        <v>8</v>
      </c>
      <c r="CA202" s="151" t="n">
        <f aca="false">ROUND(BX202*BZ202,2)</f>
        <v>1529.2</v>
      </c>
      <c r="CB202" s="151" t="n">
        <f aca="false">ROUND(CA202*(1+[2]BDI!$N$27),2)</f>
        <v>1948.05</v>
      </c>
      <c r="CC202" s="127"/>
      <c r="CD202" s="127"/>
      <c r="CE202" s="127"/>
      <c r="CF202" s="127"/>
      <c r="CG202" s="127"/>
      <c r="CH202" s="127"/>
      <c r="CI202" s="127"/>
      <c r="CJ202" s="127"/>
      <c r="CK202" s="127"/>
      <c r="CL202" s="127"/>
      <c r="CM202" s="127"/>
      <c r="CN202" s="127"/>
      <c r="CO202" s="127"/>
      <c r="CP202" s="127"/>
      <c r="CQ202" s="127"/>
      <c r="CR202" s="127"/>
      <c r="CS202" s="127"/>
      <c r="CT202" s="127"/>
      <c r="CU202" s="127"/>
      <c r="CV202" s="127"/>
      <c r="CW202" s="127"/>
      <c r="CX202" s="127"/>
      <c r="CY202" s="127"/>
      <c r="CZ202" s="127"/>
      <c r="DA202" s="127"/>
      <c r="DB202" s="127"/>
      <c r="DC202" s="127"/>
      <c r="DD202" s="127"/>
      <c r="DE202" s="127"/>
      <c r="DF202" s="127"/>
      <c r="DG202" s="127"/>
      <c r="DH202" s="127"/>
      <c r="DI202" s="127"/>
      <c r="DJ202" s="127"/>
      <c r="DK202" s="127"/>
      <c r="DL202" s="127"/>
      <c r="DM202" s="127"/>
      <c r="DN202" s="127"/>
      <c r="DO202" s="127"/>
      <c r="DP202" s="127"/>
      <c r="DQ202" s="127"/>
      <c r="DR202" s="127"/>
      <c r="DS202" s="127"/>
      <c r="DT202" s="127"/>
      <c r="DU202" s="127"/>
      <c r="DV202" s="127"/>
    </row>
    <row r="203" s="97" customFormat="true" ht="12.75" hidden="false" customHeight="false" outlineLevel="0" collapsed="false">
      <c r="C203" s="73" t="s">
        <v>524</v>
      </c>
      <c r="D203" s="115" t="s">
        <v>525</v>
      </c>
      <c r="E203" s="143"/>
      <c r="F203" s="143"/>
      <c r="G203" s="143"/>
      <c r="H203" s="144"/>
      <c r="I203" s="78" t="n">
        <f aca="false">H203*1.25</f>
        <v>0</v>
      </c>
      <c r="J203" s="50"/>
      <c r="K203" s="50"/>
      <c r="L203" s="50"/>
      <c r="M203" s="50" t="n">
        <f aca="false">J203-L203</f>
        <v>0</v>
      </c>
      <c r="N203" s="145"/>
      <c r="O203" s="80" t="e">
        <f aca="false">SUM(H203*100/#REF!)</f>
        <v>#REF!</v>
      </c>
      <c r="P203" s="81"/>
      <c r="Q203" s="63"/>
      <c r="R203" s="82"/>
      <c r="S203" s="63"/>
      <c r="T203" s="83"/>
      <c r="U203" s="83"/>
      <c r="V203" s="83"/>
      <c r="W203" s="73" t="s">
        <v>524</v>
      </c>
      <c r="X203" s="84"/>
      <c r="Y203" s="85"/>
      <c r="Z203" s="63"/>
      <c r="AA203" s="82"/>
      <c r="AB203" s="63"/>
      <c r="AC203" s="84"/>
      <c r="AD203" s="85"/>
      <c r="AE203" s="86"/>
      <c r="AF203" s="87"/>
      <c r="AG203" s="63" t="n">
        <f aca="false">ROUND(AF203*$I203/100,2)</f>
        <v>0</v>
      </c>
      <c r="AH203" s="88" t="n">
        <f aca="false">AF203*M203/100</f>
        <v>0</v>
      </c>
      <c r="AI203" s="84" t="n">
        <f aca="false">IF(AH203&gt;AG203,AH203-AG203)</f>
        <v>0</v>
      </c>
      <c r="AJ203" s="128" t="n">
        <f aca="false">AG203-AH203</f>
        <v>0</v>
      </c>
      <c r="AK203" s="63"/>
      <c r="AL203" s="90"/>
      <c r="AM203" s="63" t="n">
        <f aca="false">TRUNC(AL203*$I203/100,2)</f>
        <v>0</v>
      </c>
      <c r="AN203" s="73" t="s">
        <v>524</v>
      </c>
      <c r="AO203" s="84"/>
      <c r="AP203" s="85"/>
      <c r="AQ203" s="63"/>
      <c r="AR203" s="90"/>
      <c r="AS203" s="63" t="n">
        <f aca="false">ROUND(AR203*$I203/100,2)</f>
        <v>0</v>
      </c>
      <c r="AT203" s="84"/>
      <c r="AU203" s="85"/>
      <c r="AV203" s="63"/>
      <c r="AW203" s="91"/>
      <c r="AX203" s="65" t="n">
        <f aca="false">ROUND(AW203*$I203/100,2)</f>
        <v>0</v>
      </c>
      <c r="AY203" s="85"/>
      <c r="AZ203" s="63"/>
      <c r="BA203" s="91"/>
      <c r="BB203" s="63" t="n">
        <f aca="false">TRUNC(BA203*$I203,2)</f>
        <v>0</v>
      </c>
      <c r="BC203" s="84"/>
      <c r="BD203" s="85"/>
      <c r="BE203" s="63"/>
      <c r="BF203" s="91"/>
      <c r="BG203" s="63" t="n">
        <f aca="false">TRUNC(BF203*$I203,2)</f>
        <v>0</v>
      </c>
      <c r="BH203" s="84"/>
      <c r="BI203" s="85"/>
      <c r="BJ203" s="63"/>
      <c r="BK203" s="91"/>
      <c r="BL203" s="63" t="n">
        <f aca="false">TRUNC(BK203*$I203,2)</f>
        <v>0</v>
      </c>
      <c r="BM203" s="84"/>
      <c r="BN203" s="85"/>
      <c r="BO203" s="63"/>
      <c r="BP203" s="91"/>
      <c r="BQ203" s="63" t="n">
        <f aca="false">TRUNC(BP203*$I203,2)</f>
        <v>0</v>
      </c>
      <c r="BR203" s="73" t="s">
        <v>524</v>
      </c>
      <c r="BS203" s="73" t="s">
        <v>524</v>
      </c>
      <c r="BT203" s="92" t="n">
        <f aca="false">R203+AA203+AF203+AL203+AR203+AW203+BA203+BF203+BK203+BP203</f>
        <v>0</v>
      </c>
      <c r="BU203" s="92" t="n">
        <f aca="false">S203+AB203+AG203+AM203+AS203+AX203+BB203+BG203+BL203+BQ203</f>
        <v>0</v>
      </c>
      <c r="BV203" s="93"/>
      <c r="BW203" s="93" t="n">
        <f aca="false">I203-BU203</f>
        <v>0</v>
      </c>
      <c r="BX203" s="146"/>
      <c r="BY203" s="147"/>
      <c r="BZ203" s="94"/>
      <c r="CA203" s="96"/>
      <c r="CB203" s="96"/>
    </row>
    <row r="204" s="97" customFormat="true" ht="38.25" hidden="false" customHeight="false" outlineLevel="0" collapsed="false">
      <c r="A204" s="153" t="s">
        <v>45</v>
      </c>
      <c r="B204" s="154" t="s">
        <v>526</v>
      </c>
      <c r="C204" s="73" t="s">
        <v>527</v>
      </c>
      <c r="D204" s="74" t="s">
        <v>528</v>
      </c>
      <c r="E204" s="75" t="n">
        <v>22.16</v>
      </c>
      <c r="F204" s="76" t="s">
        <v>138</v>
      </c>
      <c r="G204" s="75" t="n">
        <v>4</v>
      </c>
      <c r="H204" s="77" t="n">
        <f aca="false">SUM(E204*G204)</f>
        <v>88.64</v>
      </c>
      <c r="I204" s="78" t="n">
        <f aca="false">H204*1.25</f>
        <v>110.8</v>
      </c>
      <c r="J204" s="50" t="n">
        <v>94.2</v>
      </c>
      <c r="K204" s="50" t="n">
        <v>0</v>
      </c>
      <c r="L204" s="50" t="n">
        <v>0</v>
      </c>
      <c r="M204" s="50" t="n">
        <f aca="false">J204-L204</f>
        <v>94.2</v>
      </c>
      <c r="N204" s="79" t="e">
        <f aca="false">SUM(H204*100/$H$665)</f>
        <v>#DIV/0!</v>
      </c>
      <c r="O204" s="80" t="e">
        <f aca="false">SUM(H204*100/#REF!)</f>
        <v>#REF!</v>
      </c>
      <c r="P204" s="81"/>
      <c r="Q204" s="63" t="e">
        <f aca="false">ROUND(R204*$N204/100,2)</f>
        <v>#DIV/0!</v>
      </c>
      <c r="R204" s="82"/>
      <c r="S204" s="63" t="n">
        <f aca="false">ROUND(R204*$H204/100,2)</f>
        <v>0</v>
      </c>
      <c r="T204" s="83"/>
      <c r="U204" s="83"/>
      <c r="V204" s="83"/>
      <c r="W204" s="73" t="s">
        <v>527</v>
      </c>
      <c r="X204" s="84"/>
      <c r="Y204" s="85"/>
      <c r="Z204" s="63" t="e">
        <f aca="false">ROUND(AA204*$N204/100,2)</f>
        <v>#DIV/0!</v>
      </c>
      <c r="AA204" s="82"/>
      <c r="AB204" s="63" t="n">
        <f aca="false">ROUND(AA204*$H204/100,2)</f>
        <v>0</v>
      </c>
      <c r="AC204" s="84"/>
      <c r="AD204" s="85"/>
      <c r="AE204" s="86" t="e">
        <f aca="false">ROUND(AF204*$N204/100,2)</f>
        <v>#DIV/0!</v>
      </c>
      <c r="AF204" s="87"/>
      <c r="AG204" s="63" t="n">
        <f aca="false">ROUND(AF204*$I204/100,2)</f>
        <v>0</v>
      </c>
      <c r="AH204" s="88" t="n">
        <f aca="false">AF204*M204/100</f>
        <v>0</v>
      </c>
      <c r="AI204" s="84" t="n">
        <f aca="false">IF(AH204&gt;AG204,AH204-AG204)</f>
        <v>0</v>
      </c>
      <c r="AJ204" s="128" t="n">
        <f aca="false">AG204-AH204</f>
        <v>0</v>
      </c>
      <c r="AK204" s="63"/>
      <c r="AL204" s="90"/>
      <c r="AM204" s="63" t="n">
        <f aca="false">TRUNC(AL204*$I204/100,2)</f>
        <v>0</v>
      </c>
      <c r="AN204" s="73" t="s">
        <v>527</v>
      </c>
      <c r="AO204" s="84"/>
      <c r="AP204" s="85"/>
      <c r="AQ204" s="63"/>
      <c r="AR204" s="90"/>
      <c r="AS204" s="63" t="n">
        <f aca="false">ROUND(AR204*$I204/100,2)</f>
        <v>0</v>
      </c>
      <c r="AT204" s="84"/>
      <c r="AU204" s="85"/>
      <c r="AV204" s="63"/>
      <c r="AW204" s="91"/>
      <c r="AX204" s="65" t="n">
        <f aca="false">ROUND(AW204*$I204/100,2)</f>
        <v>0</v>
      </c>
      <c r="AY204" s="85"/>
      <c r="AZ204" s="63"/>
      <c r="BA204" s="91"/>
      <c r="BB204" s="63" t="n">
        <f aca="false">TRUNC(BA204*$I204,2)</f>
        <v>0</v>
      </c>
      <c r="BC204" s="84"/>
      <c r="BD204" s="85"/>
      <c r="BE204" s="63"/>
      <c r="BF204" s="91"/>
      <c r="BG204" s="63" t="n">
        <f aca="false">TRUNC(BF204*$I204,2)</f>
        <v>0</v>
      </c>
      <c r="BH204" s="84"/>
      <c r="BI204" s="85"/>
      <c r="BJ204" s="63"/>
      <c r="BK204" s="91"/>
      <c r="BL204" s="63" t="n">
        <f aca="false">TRUNC(BK204*$I204,2)</f>
        <v>0</v>
      </c>
      <c r="BM204" s="84"/>
      <c r="BN204" s="85"/>
      <c r="BO204" s="63"/>
      <c r="BP204" s="91"/>
      <c r="BQ204" s="63" t="n">
        <f aca="false">TRUNC(BP204*$I204,2)</f>
        <v>0</v>
      </c>
      <c r="BR204" s="73" t="s">
        <v>527</v>
      </c>
      <c r="BS204" s="73" t="s">
        <v>527</v>
      </c>
      <c r="BT204" s="92" t="n">
        <f aca="false">R204+AA204+AF204+AL204+AR204+AW204+BA204+BF204+BK204+BP204</f>
        <v>0</v>
      </c>
      <c r="BU204" s="92" t="n">
        <f aca="false">S204+AB204+AG204+AM204+AS204+AX204+BB204+BG204+BL204+BQ204</f>
        <v>0</v>
      </c>
      <c r="BV204" s="93" t="n">
        <f aca="false">100-BT204</f>
        <v>100</v>
      </c>
      <c r="BW204" s="93" t="n">
        <f aca="false">I204-BU204</f>
        <v>110.8</v>
      </c>
      <c r="BX204" s="94" t="n">
        <v>6.63</v>
      </c>
      <c r="BY204" s="95" t="s">
        <v>138</v>
      </c>
      <c r="BZ204" s="94" t="n">
        <f aca="false">G204-(G204*BT204/100)</f>
        <v>4</v>
      </c>
      <c r="CA204" s="96" t="n">
        <f aca="false">ROUND(BX204*BZ204,2)</f>
        <v>26.52</v>
      </c>
      <c r="CB204" s="96" t="n">
        <f aca="false">ROUND(CA204*(1+[2]BDI!$N$27),2)</f>
        <v>33.78</v>
      </c>
    </row>
    <row r="205" s="97" customFormat="true" ht="38.25" hidden="false" customHeight="false" outlineLevel="0" collapsed="false">
      <c r="A205" s="153" t="s">
        <v>45</v>
      </c>
      <c r="B205" s="154" t="s">
        <v>526</v>
      </c>
      <c r="C205" s="73" t="s">
        <v>529</v>
      </c>
      <c r="D205" s="74" t="s">
        <v>530</v>
      </c>
      <c r="E205" s="75" t="n">
        <v>22.16</v>
      </c>
      <c r="F205" s="76" t="s">
        <v>138</v>
      </c>
      <c r="G205" s="75" t="n">
        <v>1</v>
      </c>
      <c r="H205" s="77" t="n">
        <f aca="false">SUM(E205*G205)</f>
        <v>22.16</v>
      </c>
      <c r="I205" s="78" t="n">
        <f aca="false">H205*1.25</f>
        <v>27.7</v>
      </c>
      <c r="J205" s="50" t="n">
        <v>27.65</v>
      </c>
      <c r="K205" s="50" t="n">
        <v>0</v>
      </c>
      <c r="L205" s="50" t="n">
        <v>0</v>
      </c>
      <c r="M205" s="50" t="n">
        <f aca="false">J205-L205</f>
        <v>27.65</v>
      </c>
      <c r="N205" s="79" t="e">
        <f aca="false">SUM(H205*100/$H$665)</f>
        <v>#DIV/0!</v>
      </c>
      <c r="O205" s="80" t="e">
        <f aca="false">SUM(H205*100/#REF!)</f>
        <v>#REF!</v>
      </c>
      <c r="P205" s="81"/>
      <c r="Q205" s="63" t="e">
        <f aca="false">ROUND(R205*$N205/100,2)</f>
        <v>#DIV/0!</v>
      </c>
      <c r="R205" s="82"/>
      <c r="S205" s="63" t="n">
        <f aca="false">ROUND(R205*$H205/100,2)</f>
        <v>0</v>
      </c>
      <c r="T205" s="83"/>
      <c r="U205" s="83"/>
      <c r="V205" s="83"/>
      <c r="W205" s="73" t="s">
        <v>529</v>
      </c>
      <c r="X205" s="84"/>
      <c r="Y205" s="85"/>
      <c r="Z205" s="63" t="e">
        <f aca="false">ROUND(AA205*$N205/100,2)</f>
        <v>#DIV/0!</v>
      </c>
      <c r="AA205" s="82"/>
      <c r="AB205" s="63" t="n">
        <f aca="false">ROUND(AA205*$H205/100,2)</f>
        <v>0</v>
      </c>
      <c r="AC205" s="84"/>
      <c r="AD205" s="85"/>
      <c r="AE205" s="86" t="e">
        <f aca="false">ROUND(AF205*$N205/100,2)</f>
        <v>#DIV/0!</v>
      </c>
      <c r="AF205" s="87"/>
      <c r="AG205" s="63" t="n">
        <f aca="false">ROUND(AF205*$I205/100,2)</f>
        <v>0</v>
      </c>
      <c r="AH205" s="88" t="n">
        <f aca="false">AF205*M205/100</f>
        <v>0</v>
      </c>
      <c r="AI205" s="84" t="n">
        <f aca="false">IF(AH205&gt;AG205,AH205-AG205)</f>
        <v>0</v>
      </c>
      <c r="AJ205" s="128" t="n">
        <f aca="false">AG205-AH205</f>
        <v>0</v>
      </c>
      <c r="AK205" s="63"/>
      <c r="AL205" s="90"/>
      <c r="AM205" s="63" t="n">
        <f aca="false">TRUNC(AL205*$I205/100,2)</f>
        <v>0</v>
      </c>
      <c r="AN205" s="73" t="s">
        <v>529</v>
      </c>
      <c r="AO205" s="84"/>
      <c r="AP205" s="85"/>
      <c r="AQ205" s="63"/>
      <c r="AR205" s="90"/>
      <c r="AS205" s="63" t="n">
        <f aca="false">ROUND(AR205*$I205/100,2)</f>
        <v>0</v>
      </c>
      <c r="AT205" s="84"/>
      <c r="AU205" s="85"/>
      <c r="AV205" s="63"/>
      <c r="AW205" s="91"/>
      <c r="AX205" s="65" t="n">
        <f aca="false">ROUND(AW205*$I205/100,2)</f>
        <v>0</v>
      </c>
      <c r="AY205" s="85"/>
      <c r="AZ205" s="63"/>
      <c r="BA205" s="91"/>
      <c r="BB205" s="63" t="n">
        <f aca="false">TRUNC(BA205*$I205,2)</f>
        <v>0</v>
      </c>
      <c r="BC205" s="84"/>
      <c r="BD205" s="85"/>
      <c r="BE205" s="63"/>
      <c r="BF205" s="91"/>
      <c r="BG205" s="63" t="n">
        <f aca="false">TRUNC(BF205*$I205,2)</f>
        <v>0</v>
      </c>
      <c r="BH205" s="84"/>
      <c r="BI205" s="85"/>
      <c r="BJ205" s="63"/>
      <c r="BK205" s="91"/>
      <c r="BL205" s="63" t="n">
        <f aca="false">TRUNC(BK205*$I205,2)</f>
        <v>0</v>
      </c>
      <c r="BM205" s="84"/>
      <c r="BN205" s="85"/>
      <c r="BO205" s="63"/>
      <c r="BP205" s="91"/>
      <c r="BQ205" s="63" t="n">
        <f aca="false">TRUNC(BP205*$I205,2)</f>
        <v>0</v>
      </c>
      <c r="BR205" s="73" t="s">
        <v>529</v>
      </c>
      <c r="BS205" s="73" t="s">
        <v>529</v>
      </c>
      <c r="BT205" s="92" t="n">
        <f aca="false">R205+AA205+AF205+AL205+AR205+AW205+BA205+BF205+BK205+BP205</f>
        <v>0</v>
      </c>
      <c r="BU205" s="92" t="n">
        <f aca="false">S205+AB205+AG205+AM205+AS205+AX205+BB205+BG205+BL205+BQ205</f>
        <v>0</v>
      </c>
      <c r="BV205" s="93" t="n">
        <f aca="false">100-BT205</f>
        <v>100</v>
      </c>
      <c r="BW205" s="93" t="n">
        <f aca="false">I205-BU205</f>
        <v>27.7</v>
      </c>
      <c r="BX205" s="94" t="n">
        <v>6.63</v>
      </c>
      <c r="BY205" s="95" t="s">
        <v>138</v>
      </c>
      <c r="BZ205" s="94" t="n">
        <f aca="false">G205-(G205*BT205/100)</f>
        <v>1</v>
      </c>
      <c r="CA205" s="96" t="n">
        <f aca="false">ROUND(BX205*BZ205,2)</f>
        <v>6.63</v>
      </c>
      <c r="CB205" s="96" t="n">
        <f aca="false">ROUND(CA205*(1+[2]BDI!$N$27),2)</f>
        <v>8.45</v>
      </c>
    </row>
    <row r="206" s="97" customFormat="true" ht="25.5" hidden="false" customHeight="false" outlineLevel="0" collapsed="false">
      <c r="A206" s="137" t="s">
        <v>215</v>
      </c>
      <c r="B206" s="138" t="s">
        <v>531</v>
      </c>
      <c r="C206" s="73" t="s">
        <v>532</v>
      </c>
      <c r="D206" s="74" t="s">
        <v>533</v>
      </c>
      <c r="E206" s="75" t="n">
        <v>90.57</v>
      </c>
      <c r="F206" s="76" t="s">
        <v>138</v>
      </c>
      <c r="G206" s="75" t="n">
        <v>1</v>
      </c>
      <c r="H206" s="77" t="n">
        <f aca="false">SUM(E206*G206)</f>
        <v>90.57</v>
      </c>
      <c r="I206" s="78" t="n">
        <f aca="false">H206*1.25</f>
        <v>113.2125</v>
      </c>
      <c r="J206" s="50" t="n">
        <v>132.42</v>
      </c>
      <c r="K206" s="50" t="n">
        <v>0</v>
      </c>
      <c r="L206" s="50" t="n">
        <v>0</v>
      </c>
      <c r="M206" s="50" t="n">
        <f aca="false">J206-L206</f>
        <v>132.42</v>
      </c>
      <c r="N206" s="79" t="e">
        <f aca="false">SUM(H206*100/$H$665)</f>
        <v>#DIV/0!</v>
      </c>
      <c r="O206" s="80" t="e">
        <f aca="false">SUM(H206*100/#REF!)</f>
        <v>#REF!</v>
      </c>
      <c r="P206" s="81"/>
      <c r="Q206" s="63" t="e">
        <f aca="false">ROUND(R206*$N206/100,2)</f>
        <v>#DIV/0!</v>
      </c>
      <c r="R206" s="82"/>
      <c r="S206" s="63" t="n">
        <f aca="false">ROUND(R206*$H206/100,2)</f>
        <v>0</v>
      </c>
      <c r="T206" s="83"/>
      <c r="U206" s="83"/>
      <c r="V206" s="83"/>
      <c r="W206" s="73" t="s">
        <v>532</v>
      </c>
      <c r="X206" s="84"/>
      <c r="Y206" s="85"/>
      <c r="Z206" s="63" t="e">
        <f aca="false">ROUND(AA206*$N206/100,2)</f>
        <v>#DIV/0!</v>
      </c>
      <c r="AA206" s="82"/>
      <c r="AB206" s="63" t="n">
        <f aca="false">ROUND(AA206*$H206/100,2)</f>
        <v>0</v>
      </c>
      <c r="AC206" s="84"/>
      <c r="AD206" s="85"/>
      <c r="AE206" s="86" t="e">
        <f aca="false">ROUND(AF206*$N206/100,2)</f>
        <v>#DIV/0!</v>
      </c>
      <c r="AF206" s="87"/>
      <c r="AG206" s="63" t="n">
        <f aca="false">ROUND(AF206*$I206/100,2)</f>
        <v>0</v>
      </c>
      <c r="AH206" s="88" t="n">
        <f aca="false">AF206*M206/100</f>
        <v>0</v>
      </c>
      <c r="AI206" s="84" t="n">
        <f aca="false">IF(AH206&gt;AG206,AH206-AG206)</f>
        <v>0</v>
      </c>
      <c r="AJ206" s="128" t="n">
        <f aca="false">AG206-AH206</f>
        <v>0</v>
      </c>
      <c r="AK206" s="63"/>
      <c r="AL206" s="90"/>
      <c r="AM206" s="63" t="n">
        <f aca="false">TRUNC(AL206*$I206/100,2)</f>
        <v>0</v>
      </c>
      <c r="AN206" s="73" t="s">
        <v>532</v>
      </c>
      <c r="AO206" s="84"/>
      <c r="AP206" s="85"/>
      <c r="AQ206" s="63"/>
      <c r="AR206" s="90"/>
      <c r="AS206" s="63" t="n">
        <f aca="false">ROUND(AR206*$I206/100,2)</f>
        <v>0</v>
      </c>
      <c r="AT206" s="84"/>
      <c r="AU206" s="85"/>
      <c r="AV206" s="63"/>
      <c r="AW206" s="91"/>
      <c r="AX206" s="65" t="n">
        <f aca="false">ROUND(AW206*$I206/100,2)</f>
        <v>0</v>
      </c>
      <c r="AY206" s="85"/>
      <c r="AZ206" s="63"/>
      <c r="BA206" s="91"/>
      <c r="BB206" s="63" t="n">
        <f aca="false">TRUNC(BA206*$I206,2)</f>
        <v>0</v>
      </c>
      <c r="BC206" s="84"/>
      <c r="BD206" s="85"/>
      <c r="BE206" s="63"/>
      <c r="BF206" s="91"/>
      <c r="BG206" s="63" t="n">
        <f aca="false">TRUNC(BF206*$I206,2)</f>
        <v>0</v>
      </c>
      <c r="BH206" s="84"/>
      <c r="BI206" s="85"/>
      <c r="BJ206" s="63"/>
      <c r="BK206" s="91"/>
      <c r="BL206" s="63" t="n">
        <f aca="false">TRUNC(BK206*$I206,2)</f>
        <v>0</v>
      </c>
      <c r="BM206" s="84"/>
      <c r="BN206" s="85"/>
      <c r="BO206" s="63"/>
      <c r="BP206" s="91"/>
      <c r="BQ206" s="63" t="n">
        <f aca="false">TRUNC(BP206*$I206,2)</f>
        <v>0</v>
      </c>
      <c r="BR206" s="73" t="s">
        <v>532</v>
      </c>
      <c r="BS206" s="73" t="s">
        <v>532</v>
      </c>
      <c r="BT206" s="92" t="n">
        <f aca="false">R206+AA206+AF206+AL206+AR206+AW206+BA206+BF206+BK206+BP206</f>
        <v>0</v>
      </c>
      <c r="BU206" s="92" t="n">
        <f aca="false">S206+AB206+AG206+AM206+AS206+AX206+BB206+BG206+BL206+BQ206</f>
        <v>0</v>
      </c>
      <c r="BV206" s="93" t="n">
        <f aca="false">100-BT206</f>
        <v>100</v>
      </c>
      <c r="BW206" s="93" t="n">
        <f aca="false">I206-BU206</f>
        <v>113.2125</v>
      </c>
      <c r="BX206" s="94" t="n">
        <v>135.18</v>
      </c>
      <c r="BY206" s="95" t="s">
        <v>138</v>
      </c>
      <c r="BZ206" s="94" t="n">
        <f aca="false">G206-(G206*BT206/100)</f>
        <v>1</v>
      </c>
      <c r="CA206" s="96" t="n">
        <f aca="false">ROUND(BX206*BZ206,2)</f>
        <v>135.18</v>
      </c>
      <c r="CB206" s="96" t="n">
        <f aca="false">ROUND(CA206*(1+[2]BDI!$N$27),2)</f>
        <v>172.21</v>
      </c>
    </row>
    <row r="207" s="97" customFormat="true" ht="25.5" hidden="false" customHeight="false" outlineLevel="0" collapsed="false">
      <c r="A207" s="137" t="s">
        <v>45</v>
      </c>
      <c r="B207" s="138" t="s">
        <v>534</v>
      </c>
      <c r="C207" s="73" t="s">
        <v>535</v>
      </c>
      <c r="D207" s="74" t="s">
        <v>536</v>
      </c>
      <c r="E207" s="75" t="n">
        <v>70.61</v>
      </c>
      <c r="F207" s="76" t="s">
        <v>138</v>
      </c>
      <c r="G207" s="75" t="n">
        <v>3</v>
      </c>
      <c r="H207" s="77" t="n">
        <f aca="false">SUM(E207*G207)</f>
        <v>211.83</v>
      </c>
      <c r="I207" s="78" t="n">
        <f aca="false">H207*1.25</f>
        <v>264.7875</v>
      </c>
      <c r="J207" s="50" t="n">
        <v>243.33</v>
      </c>
      <c r="K207" s="50" t="n">
        <v>0</v>
      </c>
      <c r="L207" s="50" t="n">
        <v>0</v>
      </c>
      <c r="M207" s="50" t="n">
        <f aca="false">J207-L207</f>
        <v>243.33</v>
      </c>
      <c r="N207" s="79" t="e">
        <f aca="false">SUM(H207*100/$H$665)</f>
        <v>#DIV/0!</v>
      </c>
      <c r="O207" s="80" t="e">
        <f aca="false">SUM(H207*100/#REF!)</f>
        <v>#REF!</v>
      </c>
      <c r="P207" s="81"/>
      <c r="Q207" s="63" t="e">
        <f aca="false">ROUND(R207*$N207/100,2)</f>
        <v>#DIV/0!</v>
      </c>
      <c r="R207" s="82"/>
      <c r="S207" s="63" t="n">
        <f aca="false">ROUND(R207*$H207/100,2)</f>
        <v>0</v>
      </c>
      <c r="T207" s="83"/>
      <c r="U207" s="83"/>
      <c r="V207" s="83"/>
      <c r="W207" s="73" t="s">
        <v>535</v>
      </c>
      <c r="X207" s="84"/>
      <c r="Y207" s="85"/>
      <c r="Z207" s="63" t="e">
        <f aca="false">ROUND(AA207*$N207/100,2)</f>
        <v>#DIV/0!</v>
      </c>
      <c r="AA207" s="82"/>
      <c r="AB207" s="63" t="n">
        <f aca="false">ROUND(AA207*$H207/100,2)</f>
        <v>0</v>
      </c>
      <c r="AC207" s="84"/>
      <c r="AD207" s="85"/>
      <c r="AE207" s="86" t="e">
        <f aca="false">ROUND(AF207*$N207/100,2)</f>
        <v>#DIV/0!</v>
      </c>
      <c r="AF207" s="87"/>
      <c r="AG207" s="63" t="n">
        <f aca="false">ROUND(AF207*$I207/100,2)</f>
        <v>0</v>
      </c>
      <c r="AH207" s="88" t="n">
        <f aca="false">AF207*M207/100</f>
        <v>0</v>
      </c>
      <c r="AI207" s="84" t="n">
        <f aca="false">IF(AH207&gt;AG207,AH207-AG207)</f>
        <v>0</v>
      </c>
      <c r="AJ207" s="128" t="n">
        <f aca="false">AG207-AH207</f>
        <v>0</v>
      </c>
      <c r="AK207" s="63"/>
      <c r="AL207" s="90"/>
      <c r="AM207" s="63" t="n">
        <f aca="false">TRUNC(AL207*$I207/100,2)</f>
        <v>0</v>
      </c>
      <c r="AN207" s="73" t="s">
        <v>535</v>
      </c>
      <c r="AO207" s="84"/>
      <c r="AP207" s="85"/>
      <c r="AQ207" s="63"/>
      <c r="AR207" s="90"/>
      <c r="AS207" s="63" t="n">
        <f aca="false">ROUND(AR207*$I207/100,2)</f>
        <v>0</v>
      </c>
      <c r="AT207" s="84"/>
      <c r="AU207" s="85"/>
      <c r="AV207" s="63"/>
      <c r="AW207" s="91"/>
      <c r="AX207" s="65" t="n">
        <f aca="false">ROUND(AW207*$I207/100,2)</f>
        <v>0</v>
      </c>
      <c r="AY207" s="85"/>
      <c r="AZ207" s="63"/>
      <c r="BA207" s="91"/>
      <c r="BB207" s="63" t="n">
        <f aca="false">TRUNC(BA207*$I207,2)</f>
        <v>0</v>
      </c>
      <c r="BC207" s="84"/>
      <c r="BD207" s="85"/>
      <c r="BE207" s="63"/>
      <c r="BF207" s="91"/>
      <c r="BG207" s="63" t="n">
        <f aca="false">TRUNC(BF207*$I207,2)</f>
        <v>0</v>
      </c>
      <c r="BH207" s="84"/>
      <c r="BI207" s="85"/>
      <c r="BJ207" s="63"/>
      <c r="BK207" s="91"/>
      <c r="BL207" s="63" t="n">
        <f aca="false">TRUNC(BK207*$I207,2)</f>
        <v>0</v>
      </c>
      <c r="BM207" s="84"/>
      <c r="BN207" s="85"/>
      <c r="BO207" s="63"/>
      <c r="BP207" s="91"/>
      <c r="BQ207" s="63" t="n">
        <f aca="false">TRUNC(BP207*$I207,2)</f>
        <v>0</v>
      </c>
      <c r="BR207" s="73" t="s">
        <v>535</v>
      </c>
      <c r="BS207" s="73" t="s">
        <v>535</v>
      </c>
      <c r="BT207" s="92" t="n">
        <f aca="false">R207+AA207+AF207+AL207+AR207+AW207+BA207+BF207+BK207+BP207</f>
        <v>0</v>
      </c>
      <c r="BU207" s="92" t="n">
        <f aca="false">S207+AB207+AG207+AM207+AS207+AX207+BB207+BG207+BL207+BQ207</f>
        <v>0</v>
      </c>
      <c r="BV207" s="93" t="n">
        <f aca="false">100-BT207</f>
        <v>100</v>
      </c>
      <c r="BW207" s="93" t="n">
        <f aca="false">I207-BU207</f>
        <v>264.7875</v>
      </c>
      <c r="BX207" s="94" t="n">
        <v>256.27</v>
      </c>
      <c r="BY207" s="95" t="s">
        <v>138</v>
      </c>
      <c r="BZ207" s="94" t="n">
        <f aca="false">G207-(G207*BT207/100)</f>
        <v>3</v>
      </c>
      <c r="CA207" s="96" t="n">
        <f aca="false">ROUND(BX207*BZ207,2)</f>
        <v>768.81</v>
      </c>
      <c r="CB207" s="96" t="n">
        <f aca="false">ROUND(CA207*(1+[2]BDI!$N$27),2)</f>
        <v>979.39</v>
      </c>
    </row>
    <row r="208" s="97" customFormat="true" ht="25.5" hidden="false" customHeight="false" outlineLevel="0" collapsed="false">
      <c r="A208" s="127"/>
      <c r="B208" s="126" t="s">
        <v>398</v>
      </c>
      <c r="C208" s="73" t="s">
        <v>537</v>
      </c>
      <c r="D208" s="74" t="s">
        <v>538</v>
      </c>
      <c r="E208" s="75" t="n">
        <v>30.8</v>
      </c>
      <c r="F208" s="76" t="s">
        <v>138</v>
      </c>
      <c r="G208" s="75" t="n">
        <v>1</v>
      </c>
      <c r="H208" s="77" t="n">
        <f aca="false">SUM(E208*G208)</f>
        <v>30.8</v>
      </c>
      <c r="I208" s="78" t="n">
        <f aca="false">H208*1.25</f>
        <v>38.5</v>
      </c>
      <c r="J208" s="50" t="n">
        <v>37.65</v>
      </c>
      <c r="K208" s="50" t="n">
        <v>0</v>
      </c>
      <c r="L208" s="50" t="n">
        <v>0</v>
      </c>
      <c r="M208" s="50" t="n">
        <f aca="false">J208-L208</f>
        <v>37.65</v>
      </c>
      <c r="N208" s="79" t="e">
        <f aca="false">SUM(H208*100/$H$665)</f>
        <v>#DIV/0!</v>
      </c>
      <c r="O208" s="80" t="e">
        <f aca="false">SUM(H208*100/#REF!)</f>
        <v>#REF!</v>
      </c>
      <c r="P208" s="81"/>
      <c r="Q208" s="63" t="e">
        <f aca="false">ROUND(R208*$N208/100,2)</f>
        <v>#DIV/0!</v>
      </c>
      <c r="R208" s="82"/>
      <c r="S208" s="63" t="n">
        <f aca="false">ROUND(R208*$H208/100,2)</f>
        <v>0</v>
      </c>
      <c r="T208" s="83"/>
      <c r="U208" s="83"/>
      <c r="V208" s="83"/>
      <c r="W208" s="73" t="s">
        <v>537</v>
      </c>
      <c r="X208" s="84"/>
      <c r="Y208" s="85"/>
      <c r="Z208" s="63" t="e">
        <f aca="false">ROUND(AA208*$N208/100,2)</f>
        <v>#DIV/0!</v>
      </c>
      <c r="AA208" s="82"/>
      <c r="AB208" s="63" t="n">
        <f aca="false">ROUND(AA208*$H208/100,2)</f>
        <v>0</v>
      </c>
      <c r="AC208" s="84"/>
      <c r="AD208" s="85"/>
      <c r="AE208" s="86" t="e">
        <f aca="false">ROUND(AF208*$N208/100,2)</f>
        <v>#DIV/0!</v>
      </c>
      <c r="AF208" s="87"/>
      <c r="AG208" s="63" t="n">
        <f aca="false">ROUND(AF208*$I208/100,2)</f>
        <v>0</v>
      </c>
      <c r="AH208" s="88" t="n">
        <f aca="false">AF208*M208/100</f>
        <v>0</v>
      </c>
      <c r="AI208" s="84" t="n">
        <f aca="false">IF(AH208&gt;AG208,AH208-AG208)</f>
        <v>0</v>
      </c>
      <c r="AJ208" s="128" t="n">
        <f aca="false">AG208-AH208</f>
        <v>0</v>
      </c>
      <c r="AK208" s="63"/>
      <c r="AL208" s="90"/>
      <c r="AM208" s="63" t="n">
        <f aca="false">TRUNC(AL208*$I208/100,2)</f>
        <v>0</v>
      </c>
      <c r="AN208" s="73" t="s">
        <v>537</v>
      </c>
      <c r="AO208" s="84"/>
      <c r="AP208" s="85"/>
      <c r="AQ208" s="63"/>
      <c r="AR208" s="90"/>
      <c r="AS208" s="63" t="n">
        <f aca="false">ROUND(AR208*$I208/100,2)</f>
        <v>0</v>
      </c>
      <c r="AT208" s="84"/>
      <c r="AU208" s="85"/>
      <c r="AV208" s="63"/>
      <c r="AW208" s="91"/>
      <c r="AX208" s="65" t="n">
        <f aca="false">ROUND(AW208*$I208/100,2)</f>
        <v>0</v>
      </c>
      <c r="AY208" s="85"/>
      <c r="AZ208" s="63"/>
      <c r="BA208" s="91"/>
      <c r="BB208" s="63" t="n">
        <f aca="false">TRUNC(BA208*$I208,2)</f>
        <v>0</v>
      </c>
      <c r="BC208" s="84"/>
      <c r="BD208" s="85"/>
      <c r="BE208" s="63"/>
      <c r="BF208" s="91"/>
      <c r="BG208" s="63" t="n">
        <f aca="false">TRUNC(BF208*$I208,2)</f>
        <v>0</v>
      </c>
      <c r="BH208" s="84"/>
      <c r="BI208" s="85"/>
      <c r="BJ208" s="63"/>
      <c r="BK208" s="91"/>
      <c r="BL208" s="63" t="n">
        <f aca="false">TRUNC(BK208*$I208,2)</f>
        <v>0</v>
      </c>
      <c r="BM208" s="84"/>
      <c r="BN208" s="85"/>
      <c r="BO208" s="63"/>
      <c r="BP208" s="91"/>
      <c r="BQ208" s="63" t="n">
        <f aca="false">TRUNC(BP208*$I208,2)</f>
        <v>0</v>
      </c>
      <c r="BR208" s="73" t="s">
        <v>537</v>
      </c>
      <c r="BS208" s="73" t="s">
        <v>537</v>
      </c>
      <c r="BT208" s="92" t="n">
        <f aca="false">R208+AA208+AF208+AL208+AR208+AW208+BA208+BF208+BK208+BP208</f>
        <v>0</v>
      </c>
      <c r="BU208" s="92" t="n">
        <f aca="false">S208+AB208+AG208+AM208+AS208+AX208+BB208+BG208+BL208+BQ208</f>
        <v>0</v>
      </c>
      <c r="BV208" s="93" t="n">
        <f aca="false">100-BT208</f>
        <v>100</v>
      </c>
      <c r="BW208" s="93" t="n">
        <f aca="false">I208-BU208</f>
        <v>38.5</v>
      </c>
      <c r="BX208" s="94" t="n">
        <v>28.49</v>
      </c>
      <c r="BY208" s="95" t="s">
        <v>138</v>
      </c>
      <c r="BZ208" s="94" t="n">
        <f aca="false">G208-(G208*BT208/100)</f>
        <v>1</v>
      </c>
      <c r="CA208" s="96" t="n">
        <f aca="false">ROUND(BX208*BZ208,2)</f>
        <v>28.49</v>
      </c>
      <c r="CB208" s="96" t="n">
        <f aca="false">ROUND(CA208*(1+[2]BDI!$N$27),2)</f>
        <v>36.29</v>
      </c>
    </row>
    <row r="209" s="97" customFormat="true" ht="38.25" hidden="false" customHeight="false" outlineLevel="0" collapsed="false">
      <c r="A209" s="218" t="s">
        <v>45</v>
      </c>
      <c r="B209" s="224" t="s">
        <v>539</v>
      </c>
      <c r="C209" s="73" t="s">
        <v>540</v>
      </c>
      <c r="D209" s="74" t="s">
        <v>541</v>
      </c>
      <c r="E209" s="75" t="n">
        <v>61.15</v>
      </c>
      <c r="F209" s="76" t="s">
        <v>138</v>
      </c>
      <c r="G209" s="75" t="n">
        <v>1</v>
      </c>
      <c r="H209" s="77" t="n">
        <f aca="false">SUM(E209*G209)</f>
        <v>61.15</v>
      </c>
      <c r="I209" s="78" t="n">
        <f aca="false">H209*1.25</f>
        <v>76.4375</v>
      </c>
      <c r="J209" s="50" t="n">
        <v>127.97</v>
      </c>
      <c r="K209" s="50" t="n">
        <v>0</v>
      </c>
      <c r="L209" s="50" t="n">
        <v>0</v>
      </c>
      <c r="M209" s="50" t="n">
        <f aca="false">J209-L209</f>
        <v>127.97</v>
      </c>
      <c r="N209" s="79" t="e">
        <f aca="false">SUM(H209*100/$H$665)</f>
        <v>#DIV/0!</v>
      </c>
      <c r="O209" s="80" t="e">
        <f aca="false">SUM(H209*100/#REF!)</f>
        <v>#REF!</v>
      </c>
      <c r="P209" s="81"/>
      <c r="Q209" s="63" t="e">
        <f aca="false">ROUND(R209*$N209/100,2)</f>
        <v>#DIV/0!</v>
      </c>
      <c r="R209" s="82"/>
      <c r="S209" s="63" t="n">
        <f aca="false">ROUND(R209*$H209/100,2)</f>
        <v>0</v>
      </c>
      <c r="T209" s="83"/>
      <c r="U209" s="83"/>
      <c r="V209" s="83"/>
      <c r="W209" s="73" t="s">
        <v>540</v>
      </c>
      <c r="X209" s="84"/>
      <c r="Y209" s="85"/>
      <c r="Z209" s="63" t="e">
        <f aca="false">ROUND(AA209*$N209/100,2)</f>
        <v>#DIV/0!</v>
      </c>
      <c r="AA209" s="82"/>
      <c r="AB209" s="63" t="n">
        <f aca="false">ROUND(AA209*$H209/100,2)</f>
        <v>0</v>
      </c>
      <c r="AC209" s="84"/>
      <c r="AD209" s="85"/>
      <c r="AE209" s="86" t="e">
        <f aca="false">ROUND(AF209*$N209/100,2)</f>
        <v>#DIV/0!</v>
      </c>
      <c r="AF209" s="87"/>
      <c r="AG209" s="63" t="n">
        <f aca="false">ROUND(AF209*$I209/100,2)</f>
        <v>0</v>
      </c>
      <c r="AH209" s="88" t="n">
        <f aca="false">AF209*M209/100</f>
        <v>0</v>
      </c>
      <c r="AI209" s="84" t="n">
        <f aca="false">IF(AH209&gt;AG209,AH209-AG209)</f>
        <v>0</v>
      </c>
      <c r="AJ209" s="128" t="n">
        <f aca="false">AG209-AH209</f>
        <v>0</v>
      </c>
      <c r="AK209" s="63"/>
      <c r="AL209" s="90"/>
      <c r="AM209" s="63" t="n">
        <f aca="false">TRUNC(AL209*$I209/100,2)</f>
        <v>0</v>
      </c>
      <c r="AN209" s="73" t="s">
        <v>540</v>
      </c>
      <c r="AO209" s="84"/>
      <c r="AP209" s="85"/>
      <c r="AQ209" s="63"/>
      <c r="AR209" s="90"/>
      <c r="AS209" s="63" t="n">
        <f aca="false">ROUND(AR209*$I209/100,2)</f>
        <v>0</v>
      </c>
      <c r="AT209" s="84"/>
      <c r="AU209" s="85"/>
      <c r="AV209" s="63"/>
      <c r="AW209" s="91"/>
      <c r="AX209" s="65" t="n">
        <f aca="false">ROUND(AW209*$I209/100,2)</f>
        <v>0</v>
      </c>
      <c r="AY209" s="85"/>
      <c r="AZ209" s="63"/>
      <c r="BA209" s="91"/>
      <c r="BB209" s="63" t="n">
        <f aca="false">TRUNC(BA209*$I209,2)</f>
        <v>0</v>
      </c>
      <c r="BC209" s="84"/>
      <c r="BD209" s="85"/>
      <c r="BE209" s="63"/>
      <c r="BF209" s="91"/>
      <c r="BG209" s="63" t="n">
        <f aca="false">TRUNC(BF209*$I209,2)</f>
        <v>0</v>
      </c>
      <c r="BH209" s="84"/>
      <c r="BI209" s="85"/>
      <c r="BJ209" s="63"/>
      <c r="BK209" s="91"/>
      <c r="BL209" s="63" t="n">
        <f aca="false">TRUNC(BK209*$I209,2)</f>
        <v>0</v>
      </c>
      <c r="BM209" s="84"/>
      <c r="BN209" s="85"/>
      <c r="BO209" s="63"/>
      <c r="BP209" s="91"/>
      <c r="BQ209" s="63" t="n">
        <f aca="false">TRUNC(BP209*$I209,2)</f>
        <v>0</v>
      </c>
      <c r="BR209" s="73" t="s">
        <v>540</v>
      </c>
      <c r="BS209" s="73" t="s">
        <v>540</v>
      </c>
      <c r="BT209" s="92" t="n">
        <f aca="false">R209+AA209+AF209+AL209+AR209+AW209+BA209+BF209+BK209+BP209</f>
        <v>0</v>
      </c>
      <c r="BU209" s="92" t="n">
        <f aca="false">S209+AB209+AG209+AM209+AS209+AX209+BB209+BG209+BL209+BQ209</f>
        <v>0</v>
      </c>
      <c r="BV209" s="93" t="n">
        <f aca="false">100-BT209</f>
        <v>100</v>
      </c>
      <c r="BW209" s="93" t="n">
        <f aca="false">I209-BU209</f>
        <v>76.4375</v>
      </c>
      <c r="BX209" s="94" t="n">
        <v>76.37</v>
      </c>
      <c r="BY209" s="95" t="s">
        <v>138</v>
      </c>
      <c r="BZ209" s="94" t="n">
        <f aca="false">G209-(G209*BT209/100)</f>
        <v>1</v>
      </c>
      <c r="CA209" s="96" t="n">
        <f aca="false">ROUND(BX209*BZ209,2)</f>
        <v>76.37</v>
      </c>
      <c r="CB209" s="96" t="n">
        <f aca="false">ROUND(CA209*(1+[2]BDI!$N$27),2)</f>
        <v>97.29</v>
      </c>
    </row>
    <row r="210" s="97" customFormat="true" ht="38.25" hidden="false" customHeight="false" outlineLevel="0" collapsed="false">
      <c r="A210" s="218" t="s">
        <v>45</v>
      </c>
      <c r="B210" s="224" t="s">
        <v>542</v>
      </c>
      <c r="C210" s="73" t="s">
        <v>543</v>
      </c>
      <c r="D210" s="74" t="s">
        <v>544</v>
      </c>
      <c r="E210" s="75" t="n">
        <v>61.15</v>
      </c>
      <c r="F210" s="76" t="s">
        <v>138</v>
      </c>
      <c r="G210" s="75" t="n">
        <v>1</v>
      </c>
      <c r="H210" s="77" t="n">
        <f aca="false">SUM(E210*G210)</f>
        <v>61.15</v>
      </c>
      <c r="I210" s="78" t="n">
        <f aca="false">H210*1.25</f>
        <v>76.4375</v>
      </c>
      <c r="J210" s="50" t="n">
        <v>35.65</v>
      </c>
      <c r="K210" s="50" t="n">
        <v>0</v>
      </c>
      <c r="L210" s="50" t="n">
        <v>0</v>
      </c>
      <c r="M210" s="50" t="n">
        <f aca="false">J210-L210</f>
        <v>35.65</v>
      </c>
      <c r="N210" s="79" t="e">
        <f aca="false">SUM(H210*100/$H$665)</f>
        <v>#DIV/0!</v>
      </c>
      <c r="O210" s="80" t="e">
        <f aca="false">SUM(H210*100/#REF!)</f>
        <v>#REF!</v>
      </c>
      <c r="P210" s="81"/>
      <c r="Q210" s="63" t="e">
        <f aca="false">ROUND(R210*$N210/100,2)</f>
        <v>#DIV/0!</v>
      </c>
      <c r="R210" s="82"/>
      <c r="S210" s="63" t="n">
        <f aca="false">ROUND(R210*$H210/100,2)</f>
        <v>0</v>
      </c>
      <c r="T210" s="83"/>
      <c r="U210" s="83"/>
      <c r="V210" s="83"/>
      <c r="W210" s="73" t="s">
        <v>543</v>
      </c>
      <c r="X210" s="84"/>
      <c r="Y210" s="85"/>
      <c r="Z210" s="63" t="e">
        <f aca="false">ROUND(AA210*$N210/100,2)</f>
        <v>#DIV/0!</v>
      </c>
      <c r="AA210" s="82"/>
      <c r="AB210" s="63" t="n">
        <f aca="false">ROUND(AA210*$H210/100,2)</f>
        <v>0</v>
      </c>
      <c r="AC210" s="84"/>
      <c r="AD210" s="85"/>
      <c r="AE210" s="86" t="e">
        <f aca="false">ROUND(AF210*$N210/100,2)</f>
        <v>#DIV/0!</v>
      </c>
      <c r="AF210" s="87"/>
      <c r="AG210" s="63" t="n">
        <f aca="false">ROUND(AF210*$I210/100,2)</f>
        <v>0</v>
      </c>
      <c r="AH210" s="88" t="n">
        <f aca="false">AF210*M210/100</f>
        <v>0</v>
      </c>
      <c r="AI210" s="84" t="n">
        <f aca="false">IF(AH210&gt;AG210,AH210-AG210)</f>
        <v>0</v>
      </c>
      <c r="AJ210" s="128" t="n">
        <f aca="false">AG210-AH210</f>
        <v>0</v>
      </c>
      <c r="AK210" s="63"/>
      <c r="AL210" s="90"/>
      <c r="AM210" s="63" t="n">
        <f aca="false">TRUNC(AL210*$I210/100,2)</f>
        <v>0</v>
      </c>
      <c r="AN210" s="73" t="s">
        <v>543</v>
      </c>
      <c r="AO210" s="84"/>
      <c r="AP210" s="85"/>
      <c r="AQ210" s="63"/>
      <c r="AR210" s="90"/>
      <c r="AS210" s="63" t="n">
        <f aca="false">ROUND(AR210*$I210/100,2)</f>
        <v>0</v>
      </c>
      <c r="AT210" s="84"/>
      <c r="AU210" s="85"/>
      <c r="AV210" s="63"/>
      <c r="AW210" s="91"/>
      <c r="AX210" s="65" t="n">
        <f aca="false">ROUND(AW210*$I210/100,2)</f>
        <v>0</v>
      </c>
      <c r="AY210" s="85"/>
      <c r="AZ210" s="63"/>
      <c r="BA210" s="91"/>
      <c r="BB210" s="63" t="n">
        <f aca="false">TRUNC(BA210*$I210,2)</f>
        <v>0</v>
      </c>
      <c r="BC210" s="84"/>
      <c r="BD210" s="85"/>
      <c r="BE210" s="63"/>
      <c r="BF210" s="91"/>
      <c r="BG210" s="63" t="n">
        <f aca="false">TRUNC(BF210*$I210,2)</f>
        <v>0</v>
      </c>
      <c r="BH210" s="84"/>
      <c r="BI210" s="85"/>
      <c r="BJ210" s="63"/>
      <c r="BK210" s="91"/>
      <c r="BL210" s="63" t="n">
        <f aca="false">TRUNC(BK210*$I210,2)</f>
        <v>0</v>
      </c>
      <c r="BM210" s="84"/>
      <c r="BN210" s="85"/>
      <c r="BO210" s="63"/>
      <c r="BP210" s="91"/>
      <c r="BQ210" s="63" t="n">
        <f aca="false">TRUNC(BP210*$I210,2)</f>
        <v>0</v>
      </c>
      <c r="BR210" s="73" t="s">
        <v>543</v>
      </c>
      <c r="BS210" s="73" t="s">
        <v>543</v>
      </c>
      <c r="BT210" s="92" t="n">
        <f aca="false">R210+AA210+AF210+AL210+AR210+AW210+BA210+BF210+BK210+BP210</f>
        <v>0</v>
      </c>
      <c r="BU210" s="92" t="n">
        <f aca="false">S210+AB210+AG210+AM210+AS210+AX210+BB210+BG210+BL210+BQ210</f>
        <v>0</v>
      </c>
      <c r="BV210" s="93" t="n">
        <f aca="false">100-BT210</f>
        <v>100</v>
      </c>
      <c r="BW210" s="93" t="n">
        <f aca="false">I210-BU210</f>
        <v>76.4375</v>
      </c>
      <c r="BX210" s="94" t="n">
        <v>69.42</v>
      </c>
      <c r="BY210" s="95" t="s">
        <v>138</v>
      </c>
      <c r="BZ210" s="94" t="n">
        <f aca="false">G210-(G210*BT210/100)</f>
        <v>1</v>
      </c>
      <c r="CA210" s="96" t="n">
        <f aca="false">ROUND(BX210*BZ210,2)</f>
        <v>69.42</v>
      </c>
      <c r="CB210" s="96" t="n">
        <f aca="false">ROUND(CA210*(1+[2]BDI!$N$27),2)</f>
        <v>88.43</v>
      </c>
    </row>
    <row r="211" s="97" customFormat="true" ht="51" hidden="false" customHeight="false" outlineLevel="0" collapsed="false">
      <c r="A211" s="127"/>
      <c r="B211" s="126" t="s">
        <v>398</v>
      </c>
      <c r="C211" s="73" t="s">
        <v>545</v>
      </c>
      <c r="D211" s="74" t="s">
        <v>546</v>
      </c>
      <c r="E211" s="75" t="n">
        <v>100.34</v>
      </c>
      <c r="F211" s="76" t="s">
        <v>138</v>
      </c>
      <c r="G211" s="75" t="n">
        <v>1</v>
      </c>
      <c r="H211" s="77" t="n">
        <f aca="false">SUM(E211*G211)</f>
        <v>100.34</v>
      </c>
      <c r="I211" s="78" t="n">
        <f aca="false">H211*1.25</f>
        <v>125.425</v>
      </c>
      <c r="J211" s="50" t="n">
        <v>41.21</v>
      </c>
      <c r="K211" s="50" t="n">
        <v>0</v>
      </c>
      <c r="L211" s="50" t="n">
        <v>0</v>
      </c>
      <c r="M211" s="50" t="n">
        <f aca="false">J211-L211</f>
        <v>41.21</v>
      </c>
      <c r="N211" s="79" t="e">
        <f aca="false">SUM(H211*100/$H$665)</f>
        <v>#DIV/0!</v>
      </c>
      <c r="O211" s="80" t="e">
        <f aca="false">SUM(H211*100/#REF!)</f>
        <v>#REF!</v>
      </c>
      <c r="P211" s="81"/>
      <c r="Q211" s="63" t="e">
        <f aca="false">ROUND(R211*$N211/100,2)</f>
        <v>#DIV/0!</v>
      </c>
      <c r="R211" s="82"/>
      <c r="S211" s="63" t="n">
        <f aca="false">ROUND(R211*$H211/100,2)</f>
        <v>0</v>
      </c>
      <c r="T211" s="83"/>
      <c r="U211" s="83"/>
      <c r="V211" s="83"/>
      <c r="W211" s="73" t="s">
        <v>545</v>
      </c>
      <c r="X211" s="84"/>
      <c r="Y211" s="85"/>
      <c r="Z211" s="63" t="e">
        <f aca="false">ROUND(AA211*$N211/100,2)</f>
        <v>#DIV/0!</v>
      </c>
      <c r="AA211" s="82"/>
      <c r="AB211" s="63" t="n">
        <f aca="false">ROUND(AA211*$H211/100,2)</f>
        <v>0</v>
      </c>
      <c r="AC211" s="84"/>
      <c r="AD211" s="85"/>
      <c r="AE211" s="86" t="e">
        <f aca="false">ROUND(AF211*$N211/100,2)</f>
        <v>#DIV/0!</v>
      </c>
      <c r="AF211" s="87"/>
      <c r="AG211" s="63" t="n">
        <f aca="false">ROUND(AF211*$I211/100,2)</f>
        <v>0</v>
      </c>
      <c r="AH211" s="88" t="n">
        <f aca="false">AF211*M211/100</f>
        <v>0</v>
      </c>
      <c r="AI211" s="84" t="n">
        <f aca="false">IF(AH211&gt;AG211,AH211-AG211)</f>
        <v>0</v>
      </c>
      <c r="AJ211" s="128" t="n">
        <f aca="false">AG211-AH211</f>
        <v>0</v>
      </c>
      <c r="AK211" s="63"/>
      <c r="AL211" s="90"/>
      <c r="AM211" s="63" t="n">
        <f aca="false">TRUNC(AL211*$I211/100,2)</f>
        <v>0</v>
      </c>
      <c r="AN211" s="73" t="s">
        <v>545</v>
      </c>
      <c r="AO211" s="84"/>
      <c r="AP211" s="85"/>
      <c r="AQ211" s="63"/>
      <c r="AR211" s="90"/>
      <c r="AS211" s="63" t="n">
        <f aca="false">ROUND(AR211*$I211/100,2)</f>
        <v>0</v>
      </c>
      <c r="AT211" s="84"/>
      <c r="AU211" s="85"/>
      <c r="AV211" s="63"/>
      <c r="AW211" s="91"/>
      <c r="AX211" s="65" t="n">
        <f aca="false">ROUND(AW211*$I211/100,2)</f>
        <v>0</v>
      </c>
      <c r="AY211" s="85"/>
      <c r="AZ211" s="63"/>
      <c r="BA211" s="91"/>
      <c r="BB211" s="63" t="n">
        <f aca="false">TRUNC(BA211*$I211,2)</f>
        <v>0</v>
      </c>
      <c r="BC211" s="84"/>
      <c r="BD211" s="85"/>
      <c r="BE211" s="63"/>
      <c r="BF211" s="91"/>
      <c r="BG211" s="63" t="n">
        <f aca="false">TRUNC(BF211*$I211,2)</f>
        <v>0</v>
      </c>
      <c r="BH211" s="84"/>
      <c r="BI211" s="85"/>
      <c r="BJ211" s="63"/>
      <c r="BK211" s="91"/>
      <c r="BL211" s="63" t="n">
        <f aca="false">TRUNC(BK211*$I211,2)</f>
        <v>0</v>
      </c>
      <c r="BM211" s="84"/>
      <c r="BN211" s="85"/>
      <c r="BO211" s="63"/>
      <c r="BP211" s="91"/>
      <c r="BQ211" s="63" t="n">
        <f aca="false">TRUNC(BP211*$I211,2)</f>
        <v>0</v>
      </c>
      <c r="BR211" s="73" t="s">
        <v>545</v>
      </c>
      <c r="BS211" s="73" t="s">
        <v>545</v>
      </c>
      <c r="BT211" s="92" t="n">
        <f aca="false">R211+AA211+AF211+AL211+AR211+AW211+BA211+BF211+BK211+BP211</f>
        <v>0</v>
      </c>
      <c r="BU211" s="92" t="n">
        <f aca="false">S211+AB211+AG211+AM211+AS211+AX211+BB211+BG211+BL211+BQ211</f>
        <v>0</v>
      </c>
      <c r="BV211" s="93" t="n">
        <f aca="false">100-BT211</f>
        <v>100</v>
      </c>
      <c r="BW211" s="93" t="n">
        <f aca="false">I211-BU211</f>
        <v>125.425</v>
      </c>
      <c r="BX211" s="94" t="n">
        <v>65.39</v>
      </c>
      <c r="BY211" s="95" t="s">
        <v>138</v>
      </c>
      <c r="BZ211" s="94" t="n">
        <f aca="false">G211-(G211*BT211/100)</f>
        <v>1</v>
      </c>
      <c r="CA211" s="96" t="n">
        <f aca="false">ROUND(BX211*BZ211,2)</f>
        <v>65.39</v>
      </c>
      <c r="CB211" s="96" t="n">
        <f aca="false">ROUND(CA211*(1+[2]BDI!$N$27),2)</f>
        <v>83.3</v>
      </c>
    </row>
    <row r="212" s="97" customFormat="true" ht="38.25" hidden="false" customHeight="false" outlineLevel="0" collapsed="false">
      <c r="A212" s="127"/>
      <c r="B212" s="126" t="s">
        <v>398</v>
      </c>
      <c r="C212" s="73" t="s">
        <v>547</v>
      </c>
      <c r="D212" s="74" t="s">
        <v>548</v>
      </c>
      <c r="E212" s="75" t="n">
        <v>19.37</v>
      </c>
      <c r="F212" s="76" t="s">
        <v>138</v>
      </c>
      <c r="G212" s="75" t="n">
        <v>1</v>
      </c>
      <c r="H212" s="77" t="n">
        <f aca="false">SUM(E212*G212)</f>
        <v>19.37</v>
      </c>
      <c r="I212" s="78" t="n">
        <f aca="false">H212*1.25</f>
        <v>24.2125</v>
      </c>
      <c r="J212" s="50" t="n">
        <v>27.62</v>
      </c>
      <c r="K212" s="50" t="n">
        <v>0</v>
      </c>
      <c r="L212" s="50" t="n">
        <v>0</v>
      </c>
      <c r="M212" s="50" t="n">
        <f aca="false">J212-L212</f>
        <v>27.62</v>
      </c>
      <c r="N212" s="79" t="e">
        <f aca="false">SUM(H212*100/$H$665)</f>
        <v>#DIV/0!</v>
      </c>
      <c r="O212" s="80" t="e">
        <f aca="false">SUM(H212*100/#REF!)</f>
        <v>#REF!</v>
      </c>
      <c r="P212" s="81"/>
      <c r="Q212" s="63" t="e">
        <f aca="false">ROUND(R212*$N212/100,2)</f>
        <v>#DIV/0!</v>
      </c>
      <c r="R212" s="82"/>
      <c r="S212" s="63" t="n">
        <f aca="false">ROUND(R212*$H212/100,2)</f>
        <v>0</v>
      </c>
      <c r="T212" s="83"/>
      <c r="U212" s="83"/>
      <c r="V212" s="83"/>
      <c r="W212" s="73" t="s">
        <v>547</v>
      </c>
      <c r="X212" s="84"/>
      <c r="Y212" s="85"/>
      <c r="Z212" s="63" t="e">
        <f aca="false">ROUND(AA212*$N212/100,2)</f>
        <v>#DIV/0!</v>
      </c>
      <c r="AA212" s="82"/>
      <c r="AB212" s="63" t="n">
        <f aca="false">ROUND(AA212*$H212/100,2)</f>
        <v>0</v>
      </c>
      <c r="AC212" s="84"/>
      <c r="AD212" s="85"/>
      <c r="AE212" s="86" t="e">
        <f aca="false">ROUND(AF212*$N212/100,2)</f>
        <v>#DIV/0!</v>
      </c>
      <c r="AF212" s="87"/>
      <c r="AG212" s="63" t="n">
        <f aca="false">ROUND(AF212*$I212/100,2)</f>
        <v>0</v>
      </c>
      <c r="AH212" s="88" t="n">
        <f aca="false">AF212*M212/100</f>
        <v>0</v>
      </c>
      <c r="AI212" s="84" t="n">
        <f aca="false">IF(AH212&gt;AG212,AH212-AG212)</f>
        <v>0</v>
      </c>
      <c r="AJ212" s="128" t="n">
        <f aca="false">AG212-AH212</f>
        <v>0</v>
      </c>
      <c r="AK212" s="63"/>
      <c r="AL212" s="90"/>
      <c r="AM212" s="63" t="n">
        <f aca="false">TRUNC(AL212*$I212/100,2)</f>
        <v>0</v>
      </c>
      <c r="AN212" s="73" t="s">
        <v>547</v>
      </c>
      <c r="AO212" s="84"/>
      <c r="AP212" s="85"/>
      <c r="AQ212" s="63"/>
      <c r="AR212" s="90"/>
      <c r="AS212" s="63" t="n">
        <f aca="false">ROUND(AR212*$I212/100,2)</f>
        <v>0</v>
      </c>
      <c r="AT212" s="84"/>
      <c r="AU212" s="85"/>
      <c r="AV212" s="63"/>
      <c r="AW212" s="91"/>
      <c r="AX212" s="65" t="n">
        <f aca="false">ROUND(AW212*$I212/100,2)</f>
        <v>0</v>
      </c>
      <c r="AY212" s="85"/>
      <c r="AZ212" s="63"/>
      <c r="BA212" s="91"/>
      <c r="BB212" s="63" t="n">
        <f aca="false">TRUNC(BA212*$I212,2)</f>
        <v>0</v>
      </c>
      <c r="BC212" s="84"/>
      <c r="BD212" s="85"/>
      <c r="BE212" s="63"/>
      <c r="BF212" s="91"/>
      <c r="BG212" s="63" t="n">
        <f aca="false">TRUNC(BF212*$I212,2)</f>
        <v>0</v>
      </c>
      <c r="BH212" s="84"/>
      <c r="BI212" s="85"/>
      <c r="BJ212" s="63"/>
      <c r="BK212" s="91"/>
      <c r="BL212" s="63" t="n">
        <f aca="false">TRUNC(BK212*$I212,2)</f>
        <v>0</v>
      </c>
      <c r="BM212" s="84"/>
      <c r="BN212" s="85"/>
      <c r="BO212" s="63"/>
      <c r="BP212" s="91"/>
      <c r="BQ212" s="63" t="n">
        <f aca="false">TRUNC(BP212*$I212,2)</f>
        <v>0</v>
      </c>
      <c r="BR212" s="73" t="s">
        <v>547</v>
      </c>
      <c r="BS212" s="73" t="s">
        <v>547</v>
      </c>
      <c r="BT212" s="92" t="n">
        <f aca="false">R212+AA212+AF212+AL212+AR212+AW212+BA212+BF212+BK212+BP212</f>
        <v>0</v>
      </c>
      <c r="BU212" s="92" t="n">
        <f aca="false">S212+AB212+AG212+AM212+AS212+AX212+BB212+BG212+BL212+BQ212</f>
        <v>0</v>
      </c>
      <c r="BV212" s="93" t="n">
        <f aca="false">100-BT212</f>
        <v>100</v>
      </c>
      <c r="BW212" s="93" t="n">
        <f aca="false">I212-BU212</f>
        <v>24.2125</v>
      </c>
      <c r="BX212" s="94" t="n">
        <v>27</v>
      </c>
      <c r="BY212" s="95" t="s">
        <v>138</v>
      </c>
      <c r="BZ212" s="94" t="n">
        <f aca="false">G212-(G212*BT212/100)</f>
        <v>1</v>
      </c>
      <c r="CA212" s="96" t="n">
        <f aca="false">ROUND(BX212*BZ212,2)</f>
        <v>27</v>
      </c>
      <c r="CB212" s="96" t="n">
        <f aca="false">ROUND(CA212*(1+[2]BDI!$N$27),2)</f>
        <v>34.4</v>
      </c>
    </row>
    <row r="213" s="97" customFormat="true" ht="38.25" hidden="false" customHeight="false" outlineLevel="0" collapsed="false">
      <c r="A213" s="127"/>
      <c r="B213" s="126" t="s">
        <v>398</v>
      </c>
      <c r="C213" s="73" t="s">
        <v>549</v>
      </c>
      <c r="D213" s="74" t="s">
        <v>550</v>
      </c>
      <c r="E213" s="75" t="n">
        <v>20.37</v>
      </c>
      <c r="F213" s="76" t="s">
        <v>138</v>
      </c>
      <c r="G213" s="75" t="n">
        <v>1</v>
      </c>
      <c r="H213" s="77" t="n">
        <f aca="false">SUM(E213*G213)</f>
        <v>20.37</v>
      </c>
      <c r="I213" s="78" t="n">
        <f aca="false">H213*1.25</f>
        <v>25.4625</v>
      </c>
      <c r="J213" s="50" t="n">
        <v>27.67</v>
      </c>
      <c r="K213" s="50" t="n">
        <v>0</v>
      </c>
      <c r="L213" s="50" t="n">
        <v>0</v>
      </c>
      <c r="M213" s="50" t="n">
        <f aca="false">J213-L213</f>
        <v>27.67</v>
      </c>
      <c r="N213" s="79" t="e">
        <f aca="false">SUM(H213*100/$H$665)</f>
        <v>#DIV/0!</v>
      </c>
      <c r="O213" s="80" t="e">
        <f aca="false">SUM(H213*100/#REF!)</f>
        <v>#REF!</v>
      </c>
      <c r="P213" s="81"/>
      <c r="Q213" s="63" t="e">
        <f aca="false">ROUND(R213*$N213/100,2)</f>
        <v>#DIV/0!</v>
      </c>
      <c r="R213" s="82"/>
      <c r="S213" s="63" t="n">
        <f aca="false">ROUND(R213*$H213/100,2)</f>
        <v>0</v>
      </c>
      <c r="T213" s="83"/>
      <c r="U213" s="83"/>
      <c r="V213" s="83"/>
      <c r="W213" s="73" t="s">
        <v>549</v>
      </c>
      <c r="X213" s="84"/>
      <c r="Y213" s="85"/>
      <c r="Z213" s="63" t="e">
        <f aca="false">ROUND(AA213*$N213/100,2)</f>
        <v>#DIV/0!</v>
      </c>
      <c r="AA213" s="82"/>
      <c r="AB213" s="63" t="n">
        <f aca="false">ROUND(AA213*$H213/100,2)</f>
        <v>0</v>
      </c>
      <c r="AC213" s="84"/>
      <c r="AD213" s="85"/>
      <c r="AE213" s="86" t="e">
        <f aca="false">ROUND(AF213*$N213/100,2)</f>
        <v>#DIV/0!</v>
      </c>
      <c r="AF213" s="87"/>
      <c r="AG213" s="63" t="n">
        <f aca="false">ROUND(AF213*$I213/100,2)</f>
        <v>0</v>
      </c>
      <c r="AH213" s="88" t="n">
        <f aca="false">AF213*M213/100</f>
        <v>0</v>
      </c>
      <c r="AI213" s="84" t="n">
        <f aca="false">IF(AH213&gt;AG213,AH213-AG213)</f>
        <v>0</v>
      </c>
      <c r="AJ213" s="128" t="n">
        <f aca="false">AG213-AH213</f>
        <v>0</v>
      </c>
      <c r="AK213" s="63"/>
      <c r="AL213" s="90"/>
      <c r="AM213" s="63" t="n">
        <f aca="false">TRUNC(AL213*$I213/100,2)</f>
        <v>0</v>
      </c>
      <c r="AN213" s="73" t="s">
        <v>549</v>
      </c>
      <c r="AO213" s="84"/>
      <c r="AP213" s="85"/>
      <c r="AQ213" s="63"/>
      <c r="AR213" s="90"/>
      <c r="AS213" s="63" t="n">
        <f aca="false">ROUND(AR213*$I213/100,2)</f>
        <v>0</v>
      </c>
      <c r="AT213" s="84"/>
      <c r="AU213" s="85"/>
      <c r="AV213" s="63"/>
      <c r="AW213" s="91"/>
      <c r="AX213" s="65" t="n">
        <f aca="false">ROUND(AW213*$I213/100,2)</f>
        <v>0</v>
      </c>
      <c r="AY213" s="85"/>
      <c r="AZ213" s="63"/>
      <c r="BA213" s="91"/>
      <c r="BB213" s="63" t="n">
        <f aca="false">TRUNC(BA213*$I213,2)</f>
        <v>0</v>
      </c>
      <c r="BC213" s="84"/>
      <c r="BD213" s="85"/>
      <c r="BE213" s="63"/>
      <c r="BF213" s="91"/>
      <c r="BG213" s="63" t="n">
        <f aca="false">TRUNC(BF213*$I213,2)</f>
        <v>0</v>
      </c>
      <c r="BH213" s="84"/>
      <c r="BI213" s="85"/>
      <c r="BJ213" s="63"/>
      <c r="BK213" s="91"/>
      <c r="BL213" s="63" t="n">
        <f aca="false">TRUNC(BK213*$I213,2)</f>
        <v>0</v>
      </c>
      <c r="BM213" s="84"/>
      <c r="BN213" s="85"/>
      <c r="BO213" s="63"/>
      <c r="BP213" s="91"/>
      <c r="BQ213" s="63" t="n">
        <f aca="false">TRUNC(BP213*$I213,2)</f>
        <v>0</v>
      </c>
      <c r="BR213" s="73" t="s">
        <v>549</v>
      </c>
      <c r="BS213" s="73" t="s">
        <v>549</v>
      </c>
      <c r="BT213" s="92" t="n">
        <f aca="false">R213+AA213+AF213+AL213+AR213+AW213+BA213+BF213+BK213+BP213</f>
        <v>0</v>
      </c>
      <c r="BU213" s="92" t="n">
        <f aca="false">S213+AB213+AG213+AM213+AS213+AX213+BB213+BG213+BL213+BQ213</f>
        <v>0</v>
      </c>
      <c r="BV213" s="93" t="n">
        <f aca="false">100-BT213</f>
        <v>100</v>
      </c>
      <c r="BW213" s="93" t="n">
        <f aca="false">I213-BU213</f>
        <v>25.4625</v>
      </c>
      <c r="BX213" s="94" t="n">
        <v>27</v>
      </c>
      <c r="BY213" s="95" t="s">
        <v>138</v>
      </c>
      <c r="BZ213" s="94" t="n">
        <f aca="false">G213-(G213*BT213/100)</f>
        <v>1</v>
      </c>
      <c r="CA213" s="96" t="n">
        <f aca="false">ROUND(BX213*BZ213,2)</f>
        <v>27</v>
      </c>
      <c r="CB213" s="96" t="n">
        <f aca="false">ROUND(CA213*(1+[2]BDI!$N$27),2)</f>
        <v>34.4</v>
      </c>
    </row>
    <row r="214" s="97" customFormat="true" ht="38.25" hidden="false" customHeight="false" outlineLevel="0" collapsed="false">
      <c r="A214" s="218" t="s">
        <v>45</v>
      </c>
      <c r="B214" s="224" t="s">
        <v>551</v>
      </c>
      <c r="C214" s="73" t="s">
        <v>552</v>
      </c>
      <c r="D214" s="74" t="s">
        <v>553</v>
      </c>
      <c r="E214" s="75" t="n">
        <v>76.8</v>
      </c>
      <c r="F214" s="76" t="s">
        <v>138</v>
      </c>
      <c r="G214" s="75" t="n">
        <v>3</v>
      </c>
      <c r="H214" s="77" t="n">
        <f aca="false">SUM(E214*G214)</f>
        <v>230.4</v>
      </c>
      <c r="I214" s="78" t="n">
        <f aca="false">H214*1.25</f>
        <v>288</v>
      </c>
      <c r="J214" s="50" t="n">
        <v>5.67</v>
      </c>
      <c r="K214" s="50" t="n">
        <v>0</v>
      </c>
      <c r="L214" s="50" t="n">
        <v>0</v>
      </c>
      <c r="M214" s="50" t="n">
        <f aca="false">J214-L214</f>
        <v>5.67</v>
      </c>
      <c r="N214" s="79" t="e">
        <f aca="false">SUM(H214*100/$H$665)</f>
        <v>#DIV/0!</v>
      </c>
      <c r="O214" s="80" t="e">
        <f aca="false">SUM(H214*100/#REF!)</f>
        <v>#REF!</v>
      </c>
      <c r="P214" s="81"/>
      <c r="Q214" s="63" t="e">
        <f aca="false">ROUND(R214*$N214/100,2)</f>
        <v>#DIV/0!</v>
      </c>
      <c r="R214" s="82"/>
      <c r="S214" s="63" t="n">
        <f aca="false">ROUND(R214*$H214/100,2)</f>
        <v>0</v>
      </c>
      <c r="T214" s="83"/>
      <c r="U214" s="83"/>
      <c r="V214" s="83"/>
      <c r="W214" s="73" t="s">
        <v>552</v>
      </c>
      <c r="X214" s="84"/>
      <c r="Y214" s="85"/>
      <c r="Z214" s="63" t="e">
        <f aca="false">ROUND(AA214*$N214/100,2)</f>
        <v>#DIV/0!</v>
      </c>
      <c r="AA214" s="82"/>
      <c r="AB214" s="63" t="n">
        <f aca="false">ROUND(AA214*$H214/100,2)</f>
        <v>0</v>
      </c>
      <c r="AC214" s="84"/>
      <c r="AD214" s="85"/>
      <c r="AE214" s="86" t="e">
        <f aca="false">ROUND(AF214*$N214/100,2)</f>
        <v>#DIV/0!</v>
      </c>
      <c r="AF214" s="87"/>
      <c r="AG214" s="63" t="n">
        <f aca="false">ROUND(AF214*$I214/100,2)</f>
        <v>0</v>
      </c>
      <c r="AH214" s="88" t="n">
        <f aca="false">AF214*M214/100</f>
        <v>0</v>
      </c>
      <c r="AI214" s="84" t="n">
        <f aca="false">IF(AH214&gt;AG214,AH214-AG214)</f>
        <v>0</v>
      </c>
      <c r="AJ214" s="128" t="n">
        <f aca="false">AG214-AH214</f>
        <v>0</v>
      </c>
      <c r="AK214" s="63"/>
      <c r="AL214" s="90"/>
      <c r="AM214" s="63" t="n">
        <f aca="false">TRUNC(AL214*$I214/100,2)</f>
        <v>0</v>
      </c>
      <c r="AN214" s="73" t="s">
        <v>552</v>
      </c>
      <c r="AO214" s="84"/>
      <c r="AP214" s="85"/>
      <c r="AQ214" s="63"/>
      <c r="AR214" s="90"/>
      <c r="AS214" s="63" t="n">
        <f aca="false">ROUND(AR214*$I214/100,2)</f>
        <v>0</v>
      </c>
      <c r="AT214" s="84"/>
      <c r="AU214" s="85"/>
      <c r="AV214" s="63"/>
      <c r="AW214" s="91"/>
      <c r="AX214" s="65" t="n">
        <f aca="false">ROUND(AW214*$I214/100,2)</f>
        <v>0</v>
      </c>
      <c r="AY214" s="85"/>
      <c r="AZ214" s="63"/>
      <c r="BA214" s="91"/>
      <c r="BB214" s="63" t="n">
        <f aca="false">TRUNC(BA214*$I214,2)</f>
        <v>0</v>
      </c>
      <c r="BC214" s="84"/>
      <c r="BD214" s="85"/>
      <c r="BE214" s="63"/>
      <c r="BF214" s="91"/>
      <c r="BG214" s="63" t="n">
        <f aca="false">TRUNC(BF214*$I214,2)</f>
        <v>0</v>
      </c>
      <c r="BH214" s="84"/>
      <c r="BI214" s="85"/>
      <c r="BJ214" s="63"/>
      <c r="BK214" s="91"/>
      <c r="BL214" s="63" t="n">
        <f aca="false">TRUNC(BK214*$I214,2)</f>
        <v>0</v>
      </c>
      <c r="BM214" s="84"/>
      <c r="BN214" s="85"/>
      <c r="BO214" s="63"/>
      <c r="BP214" s="91"/>
      <c r="BQ214" s="63" t="n">
        <f aca="false">TRUNC(BP214*$I214,2)</f>
        <v>0</v>
      </c>
      <c r="BR214" s="73" t="s">
        <v>552</v>
      </c>
      <c r="BS214" s="73" t="s">
        <v>552</v>
      </c>
      <c r="BT214" s="92" t="n">
        <f aca="false">R214+AA214+AF214+AL214+AR214+AW214+BA214+BF214+BK214+BP214</f>
        <v>0</v>
      </c>
      <c r="BU214" s="92" t="n">
        <f aca="false">S214+AB214+AG214+AM214+AS214+AX214+BB214+BG214+BL214+BQ214</f>
        <v>0</v>
      </c>
      <c r="BV214" s="93" t="n">
        <f aca="false">100-BT214</f>
        <v>100</v>
      </c>
      <c r="BW214" s="93" t="n">
        <f aca="false">I214-BU214</f>
        <v>288</v>
      </c>
      <c r="BX214" s="94" t="n">
        <v>170.19</v>
      </c>
      <c r="BY214" s="95" t="s">
        <v>138</v>
      </c>
      <c r="BZ214" s="94" t="n">
        <f aca="false">G214-(G214*BT214/100)</f>
        <v>3</v>
      </c>
      <c r="CA214" s="96" t="n">
        <f aca="false">ROUND(BX214*BZ214,2)</f>
        <v>510.57</v>
      </c>
      <c r="CB214" s="96" t="n">
        <f aca="false">ROUND(CA214*(1+[2]BDI!$N$27),2)</f>
        <v>650.42</v>
      </c>
    </row>
    <row r="215" s="97" customFormat="true" ht="38.25" hidden="false" customHeight="false" outlineLevel="0" collapsed="false">
      <c r="A215" s="218" t="s">
        <v>45</v>
      </c>
      <c r="B215" s="224" t="s">
        <v>551</v>
      </c>
      <c r="C215" s="73" t="s">
        <v>554</v>
      </c>
      <c r="D215" s="74" t="s">
        <v>555</v>
      </c>
      <c r="E215" s="75" t="n">
        <v>88.17</v>
      </c>
      <c r="F215" s="76" t="s">
        <v>138</v>
      </c>
      <c r="G215" s="75" t="n">
        <v>2</v>
      </c>
      <c r="H215" s="77" t="n">
        <f aca="false">SUM(E215*G215)</f>
        <v>176.34</v>
      </c>
      <c r="I215" s="78" t="n">
        <f aca="false">H215*1.25</f>
        <v>220.425</v>
      </c>
      <c r="J215" s="50" t="n">
        <v>27.56</v>
      </c>
      <c r="K215" s="50" t="n">
        <v>0</v>
      </c>
      <c r="L215" s="50" t="n">
        <v>0</v>
      </c>
      <c r="M215" s="50" t="n">
        <f aca="false">J215-L215</f>
        <v>27.56</v>
      </c>
      <c r="N215" s="79" t="e">
        <f aca="false">SUM(H215*100/$H$665)</f>
        <v>#DIV/0!</v>
      </c>
      <c r="O215" s="80" t="e">
        <f aca="false">SUM(H215*100/#REF!)</f>
        <v>#REF!</v>
      </c>
      <c r="P215" s="81"/>
      <c r="Q215" s="63" t="e">
        <f aca="false">ROUND(R215*$N215/100,2)</f>
        <v>#DIV/0!</v>
      </c>
      <c r="R215" s="82"/>
      <c r="S215" s="63" t="n">
        <f aca="false">ROUND(R215*$H215/100,2)</f>
        <v>0</v>
      </c>
      <c r="T215" s="83"/>
      <c r="U215" s="83"/>
      <c r="V215" s="83"/>
      <c r="W215" s="73" t="s">
        <v>554</v>
      </c>
      <c r="X215" s="84"/>
      <c r="Y215" s="85"/>
      <c r="Z215" s="63" t="e">
        <f aca="false">ROUND(AA215*$N215/100,2)</f>
        <v>#DIV/0!</v>
      </c>
      <c r="AA215" s="82"/>
      <c r="AB215" s="63" t="n">
        <f aca="false">ROUND(AA215*$H215/100,2)</f>
        <v>0</v>
      </c>
      <c r="AC215" s="84"/>
      <c r="AD215" s="85"/>
      <c r="AE215" s="86" t="e">
        <f aca="false">ROUND(AF215*$N215/100,2)</f>
        <v>#DIV/0!</v>
      </c>
      <c r="AF215" s="87"/>
      <c r="AG215" s="63" t="n">
        <f aca="false">ROUND(AF215*$I215/100,2)</f>
        <v>0</v>
      </c>
      <c r="AH215" s="88" t="n">
        <f aca="false">AF215*M215/100</f>
        <v>0</v>
      </c>
      <c r="AI215" s="84" t="n">
        <f aca="false">IF(AH215&gt;AG215,AH215-AG215)</f>
        <v>0</v>
      </c>
      <c r="AJ215" s="128" t="n">
        <f aca="false">AG215-AH215</f>
        <v>0</v>
      </c>
      <c r="AK215" s="63"/>
      <c r="AL215" s="90"/>
      <c r="AM215" s="63" t="n">
        <f aca="false">TRUNC(AL215*$I215/100,2)</f>
        <v>0</v>
      </c>
      <c r="AN215" s="73" t="s">
        <v>554</v>
      </c>
      <c r="AO215" s="84"/>
      <c r="AP215" s="85"/>
      <c r="AQ215" s="63"/>
      <c r="AR215" s="90"/>
      <c r="AS215" s="63" t="n">
        <f aca="false">ROUND(AR215*$I215/100,2)</f>
        <v>0</v>
      </c>
      <c r="AT215" s="84"/>
      <c r="AU215" s="85"/>
      <c r="AV215" s="63"/>
      <c r="AW215" s="91"/>
      <c r="AX215" s="65" t="n">
        <f aca="false">ROUND(AW215*$I215/100,2)</f>
        <v>0</v>
      </c>
      <c r="AY215" s="85"/>
      <c r="AZ215" s="63"/>
      <c r="BA215" s="91"/>
      <c r="BB215" s="63" t="n">
        <f aca="false">TRUNC(BA215*$I215,2)</f>
        <v>0</v>
      </c>
      <c r="BC215" s="84"/>
      <c r="BD215" s="85"/>
      <c r="BE215" s="63"/>
      <c r="BF215" s="91"/>
      <c r="BG215" s="63" t="n">
        <f aca="false">TRUNC(BF215*$I215,2)</f>
        <v>0</v>
      </c>
      <c r="BH215" s="84"/>
      <c r="BI215" s="85"/>
      <c r="BJ215" s="63"/>
      <c r="BK215" s="91"/>
      <c r="BL215" s="63" t="n">
        <f aca="false">TRUNC(BK215*$I215,2)</f>
        <v>0</v>
      </c>
      <c r="BM215" s="84"/>
      <c r="BN215" s="85"/>
      <c r="BO215" s="63"/>
      <c r="BP215" s="91"/>
      <c r="BQ215" s="63" t="n">
        <f aca="false">TRUNC(BP215*$I215,2)</f>
        <v>0</v>
      </c>
      <c r="BR215" s="73" t="s">
        <v>554</v>
      </c>
      <c r="BS215" s="73" t="s">
        <v>554</v>
      </c>
      <c r="BT215" s="92" t="n">
        <f aca="false">R215+AA215+AF215+AL215+AR215+AW215+BA215+BF215+BK215+BP215</f>
        <v>0</v>
      </c>
      <c r="BU215" s="92" t="n">
        <f aca="false">S215+AB215+AG215+AM215+AS215+AX215+BB215+BG215+BL215+BQ215</f>
        <v>0</v>
      </c>
      <c r="BV215" s="93" t="n">
        <f aca="false">100-BT215</f>
        <v>100</v>
      </c>
      <c r="BW215" s="93" t="n">
        <f aca="false">I215-BU215</f>
        <v>220.425</v>
      </c>
      <c r="BX215" s="94" t="n">
        <v>170.19</v>
      </c>
      <c r="BY215" s="95" t="s">
        <v>138</v>
      </c>
      <c r="BZ215" s="94" t="n">
        <f aca="false">G215-(G215*BT215/100)</f>
        <v>2</v>
      </c>
      <c r="CA215" s="96" t="n">
        <f aca="false">ROUND(BX215*BZ215,2)</f>
        <v>340.38</v>
      </c>
      <c r="CB215" s="96" t="n">
        <f aca="false">ROUND(CA215*(1+[2]BDI!$N$27),2)</f>
        <v>433.61</v>
      </c>
    </row>
    <row r="216" s="97" customFormat="true" ht="12.75" hidden="false" customHeight="false" outlineLevel="0" collapsed="false">
      <c r="C216" s="73" t="s">
        <v>556</v>
      </c>
      <c r="D216" s="115" t="s">
        <v>557</v>
      </c>
      <c r="E216" s="143"/>
      <c r="F216" s="143"/>
      <c r="G216" s="143"/>
      <c r="H216" s="144"/>
      <c r="I216" s="78"/>
      <c r="J216" s="50"/>
      <c r="K216" s="50"/>
      <c r="L216" s="50"/>
      <c r="M216" s="50" t="n">
        <f aca="false">J216-L216</f>
        <v>0</v>
      </c>
      <c r="N216" s="145"/>
      <c r="O216" s="80" t="e">
        <f aca="false">SUM(H216*100/#REF!)</f>
        <v>#REF!</v>
      </c>
      <c r="P216" s="81"/>
      <c r="Q216" s="63"/>
      <c r="R216" s="82"/>
      <c r="S216" s="63"/>
      <c r="T216" s="83"/>
      <c r="U216" s="83"/>
      <c r="V216" s="83"/>
      <c r="W216" s="73" t="s">
        <v>556</v>
      </c>
      <c r="X216" s="84"/>
      <c r="Y216" s="85"/>
      <c r="Z216" s="63"/>
      <c r="AA216" s="82"/>
      <c r="AB216" s="63"/>
      <c r="AC216" s="84"/>
      <c r="AD216" s="85"/>
      <c r="AE216" s="86"/>
      <c r="AF216" s="87"/>
      <c r="AG216" s="63" t="n">
        <f aca="false">ROUND(AF216*$I216/100,2)</f>
        <v>0</v>
      </c>
      <c r="AH216" s="88" t="n">
        <f aca="false">AF216*M216/100</f>
        <v>0</v>
      </c>
      <c r="AI216" s="84" t="n">
        <f aca="false">IF(AH216&gt;AG216,AH216-AG216)</f>
        <v>0</v>
      </c>
      <c r="AJ216" s="128" t="n">
        <f aca="false">AG216-AH216</f>
        <v>0</v>
      </c>
      <c r="AK216" s="63"/>
      <c r="AL216" s="90"/>
      <c r="AM216" s="63" t="n">
        <f aca="false">TRUNC(AL216*$I216/100,2)</f>
        <v>0</v>
      </c>
      <c r="AN216" s="73" t="s">
        <v>556</v>
      </c>
      <c r="AO216" s="84"/>
      <c r="AP216" s="85"/>
      <c r="AQ216" s="63"/>
      <c r="AR216" s="90"/>
      <c r="AS216" s="63" t="n">
        <f aca="false">ROUND(AR216*$I216/100,2)</f>
        <v>0</v>
      </c>
      <c r="AT216" s="84"/>
      <c r="AU216" s="85"/>
      <c r="AV216" s="63"/>
      <c r="AW216" s="91"/>
      <c r="AX216" s="65" t="n">
        <f aca="false">ROUND(AW216*$I216/100,2)</f>
        <v>0</v>
      </c>
      <c r="AY216" s="85"/>
      <c r="AZ216" s="63"/>
      <c r="BA216" s="91"/>
      <c r="BB216" s="63" t="n">
        <f aca="false">TRUNC(BA216*$I216,2)</f>
        <v>0</v>
      </c>
      <c r="BC216" s="84"/>
      <c r="BD216" s="85"/>
      <c r="BE216" s="63"/>
      <c r="BF216" s="91"/>
      <c r="BG216" s="63" t="n">
        <f aca="false">TRUNC(BF216*$I216,2)</f>
        <v>0</v>
      </c>
      <c r="BH216" s="84"/>
      <c r="BI216" s="85"/>
      <c r="BJ216" s="63"/>
      <c r="BK216" s="91"/>
      <c r="BL216" s="63" t="n">
        <f aca="false">TRUNC(BK216*$I216,2)</f>
        <v>0</v>
      </c>
      <c r="BM216" s="84"/>
      <c r="BN216" s="85"/>
      <c r="BO216" s="63"/>
      <c r="BP216" s="91"/>
      <c r="BQ216" s="63" t="n">
        <f aca="false">TRUNC(BP216*$I216,2)</f>
        <v>0</v>
      </c>
      <c r="BR216" s="73" t="s">
        <v>556</v>
      </c>
      <c r="BS216" s="73" t="s">
        <v>556</v>
      </c>
      <c r="BT216" s="92" t="n">
        <f aca="false">R216+AA216+AF216+AL216+AR216+AW216+BA216+BF216+BK216+BP216</f>
        <v>0</v>
      </c>
      <c r="BU216" s="92" t="n">
        <f aca="false">S216+AB216+AG216+AM216+AS216+AX216+BB216+BG216+BL216+BQ216</f>
        <v>0</v>
      </c>
      <c r="BV216" s="93"/>
      <c r="BW216" s="93" t="n">
        <f aca="false">I216-BU216</f>
        <v>0</v>
      </c>
      <c r="BX216" s="146"/>
      <c r="BY216" s="147"/>
      <c r="BZ216" s="94"/>
      <c r="CA216" s="96"/>
      <c r="CB216" s="96"/>
    </row>
    <row r="217" s="97" customFormat="true" ht="25.5" hidden="false" customHeight="false" outlineLevel="0" collapsed="false">
      <c r="A217" s="137" t="s">
        <v>45</v>
      </c>
      <c r="B217" s="138" t="s">
        <v>558</v>
      </c>
      <c r="C217" s="73" t="s">
        <v>559</v>
      </c>
      <c r="D217" s="74" t="s">
        <v>560</v>
      </c>
      <c r="E217" s="75" t="n">
        <v>9.79</v>
      </c>
      <c r="F217" s="76" t="s">
        <v>138</v>
      </c>
      <c r="G217" s="75" t="n">
        <v>51</v>
      </c>
      <c r="H217" s="77" t="n">
        <f aca="false">SUM(E217*G217)</f>
        <v>499.29</v>
      </c>
      <c r="I217" s="78" t="n">
        <f aca="false">H217*1.25</f>
        <v>624.1125</v>
      </c>
      <c r="J217" s="50" t="n">
        <v>429.42</v>
      </c>
      <c r="K217" s="50" t="n">
        <v>0</v>
      </c>
      <c r="L217" s="50" t="n">
        <v>0</v>
      </c>
      <c r="M217" s="50" t="n">
        <f aca="false">J217-L217</f>
        <v>429.42</v>
      </c>
      <c r="N217" s="79" t="e">
        <f aca="false">SUM(H217*100/$H$665)</f>
        <v>#DIV/0!</v>
      </c>
      <c r="O217" s="80" t="e">
        <f aca="false">SUM(H217*100/#REF!)</f>
        <v>#REF!</v>
      </c>
      <c r="P217" s="81"/>
      <c r="Q217" s="63" t="e">
        <f aca="false">ROUND(R217*$N217/100,2)</f>
        <v>#DIV/0!</v>
      </c>
      <c r="R217" s="82"/>
      <c r="S217" s="63" t="n">
        <f aca="false">ROUND(R217*$H217/100,2)</f>
        <v>0</v>
      </c>
      <c r="T217" s="83"/>
      <c r="U217" s="83"/>
      <c r="V217" s="83"/>
      <c r="W217" s="73" t="s">
        <v>559</v>
      </c>
      <c r="X217" s="84"/>
      <c r="Y217" s="85"/>
      <c r="Z217" s="63" t="e">
        <f aca="false">ROUND(AA217*$N217/100,2)</f>
        <v>#DIV/0!</v>
      </c>
      <c r="AA217" s="82"/>
      <c r="AB217" s="63" t="n">
        <f aca="false">ROUND(AA217*$H217/100,2)</f>
        <v>0</v>
      </c>
      <c r="AC217" s="84"/>
      <c r="AD217" s="85"/>
      <c r="AE217" s="86" t="e">
        <f aca="false">ROUND(AF217*$N217/100,2)</f>
        <v>#DIV/0!</v>
      </c>
      <c r="AF217" s="87"/>
      <c r="AG217" s="63" t="n">
        <f aca="false">ROUND(AF217*$I217/100,2)</f>
        <v>0</v>
      </c>
      <c r="AH217" s="88" t="n">
        <f aca="false">AF217*M217/100</f>
        <v>0</v>
      </c>
      <c r="AI217" s="84" t="n">
        <f aca="false">IF(AH217&gt;AG217,AH217-AG217)</f>
        <v>0</v>
      </c>
      <c r="AJ217" s="128" t="n">
        <f aca="false">AG217-AH217</f>
        <v>0</v>
      </c>
      <c r="AK217" s="63"/>
      <c r="AL217" s="90"/>
      <c r="AM217" s="63" t="n">
        <f aca="false">TRUNC(AL217*$I217/100,2)</f>
        <v>0</v>
      </c>
      <c r="AN217" s="73" t="s">
        <v>559</v>
      </c>
      <c r="AO217" s="84"/>
      <c r="AP217" s="85"/>
      <c r="AQ217" s="63"/>
      <c r="AR217" s="90"/>
      <c r="AS217" s="63" t="n">
        <f aca="false">ROUND(AR217*$I217/100,2)</f>
        <v>0</v>
      </c>
      <c r="AT217" s="84"/>
      <c r="AU217" s="85"/>
      <c r="AV217" s="63"/>
      <c r="AW217" s="91"/>
      <c r="AX217" s="65" t="n">
        <f aca="false">ROUND(AW217*$I217/100,2)</f>
        <v>0</v>
      </c>
      <c r="AY217" s="85"/>
      <c r="AZ217" s="63"/>
      <c r="BA217" s="91"/>
      <c r="BB217" s="63" t="n">
        <f aca="false">TRUNC(BA217*$I217,2)</f>
        <v>0</v>
      </c>
      <c r="BC217" s="84"/>
      <c r="BD217" s="85"/>
      <c r="BE217" s="63"/>
      <c r="BF217" s="91"/>
      <c r="BG217" s="63" t="n">
        <f aca="false">TRUNC(BF217*$I217,2)</f>
        <v>0</v>
      </c>
      <c r="BH217" s="84"/>
      <c r="BI217" s="85"/>
      <c r="BJ217" s="63"/>
      <c r="BK217" s="91"/>
      <c r="BL217" s="63" t="n">
        <f aca="false">TRUNC(BK217*$I217,2)</f>
        <v>0</v>
      </c>
      <c r="BM217" s="84"/>
      <c r="BN217" s="85"/>
      <c r="BO217" s="63"/>
      <c r="BP217" s="91"/>
      <c r="BQ217" s="63" t="n">
        <f aca="false">TRUNC(BP217*$I217,2)</f>
        <v>0</v>
      </c>
      <c r="BR217" s="73" t="s">
        <v>559</v>
      </c>
      <c r="BS217" s="73" t="s">
        <v>559</v>
      </c>
      <c r="BT217" s="92" t="n">
        <f aca="false">R217+AA217+AF217+AL217+AR217+AW217+BA217+BF217+BK217+BP217</f>
        <v>0</v>
      </c>
      <c r="BU217" s="92" t="n">
        <f aca="false">S217+AB217+AG217+AM217+AS217+AX217+BB217+BG217+BL217+BQ217</f>
        <v>0</v>
      </c>
      <c r="BV217" s="93" t="n">
        <f aca="false">100-BT217</f>
        <v>100</v>
      </c>
      <c r="BW217" s="93" t="n">
        <f aca="false">I217-BU217</f>
        <v>624.1125</v>
      </c>
      <c r="BX217" s="94" t="n">
        <v>9.63</v>
      </c>
      <c r="BY217" s="95" t="s">
        <v>138</v>
      </c>
      <c r="BZ217" s="94" t="n">
        <f aca="false">G217-(G217*BT217/100)</f>
        <v>51</v>
      </c>
      <c r="CA217" s="96" t="n">
        <f aca="false">ROUND(BX217*BZ217,2)</f>
        <v>491.13</v>
      </c>
      <c r="CB217" s="96" t="n">
        <f aca="false">ROUND(CA217*(1+[2]BDI!$N$27),2)</f>
        <v>625.65</v>
      </c>
    </row>
    <row r="218" s="97" customFormat="true" ht="25.5" hidden="false" customHeight="false" outlineLevel="0" collapsed="false">
      <c r="A218" s="137" t="s">
        <v>45</v>
      </c>
      <c r="B218" s="138" t="s">
        <v>561</v>
      </c>
      <c r="C218" s="73" t="s">
        <v>562</v>
      </c>
      <c r="D218" s="74" t="s">
        <v>563</v>
      </c>
      <c r="E218" s="75" t="n">
        <v>9.79</v>
      </c>
      <c r="F218" s="76" t="s">
        <v>138</v>
      </c>
      <c r="G218" s="75" t="n">
        <v>2</v>
      </c>
      <c r="H218" s="77" t="n">
        <f aca="false">SUM(E218*G218)</f>
        <v>19.58</v>
      </c>
      <c r="I218" s="78" t="n">
        <f aca="false">H218*1.25</f>
        <v>24.475</v>
      </c>
      <c r="J218" s="50" t="n">
        <v>8.64</v>
      </c>
      <c r="K218" s="50" t="n">
        <v>0</v>
      </c>
      <c r="L218" s="50" t="n">
        <v>0</v>
      </c>
      <c r="M218" s="50" t="n">
        <f aca="false">J218-L218</f>
        <v>8.64</v>
      </c>
      <c r="N218" s="79" t="e">
        <f aca="false">SUM(H218*100/$H$665)</f>
        <v>#DIV/0!</v>
      </c>
      <c r="O218" s="80" t="e">
        <f aca="false">SUM(H218*100/#REF!)</f>
        <v>#REF!</v>
      </c>
      <c r="P218" s="81"/>
      <c r="Q218" s="63" t="e">
        <f aca="false">ROUND(R218*$N218/100,2)</f>
        <v>#DIV/0!</v>
      </c>
      <c r="R218" s="82"/>
      <c r="S218" s="63" t="n">
        <f aca="false">ROUND(R218*$H218/100,2)</f>
        <v>0</v>
      </c>
      <c r="T218" s="83"/>
      <c r="U218" s="83"/>
      <c r="V218" s="83"/>
      <c r="W218" s="73" t="s">
        <v>562</v>
      </c>
      <c r="X218" s="84"/>
      <c r="Y218" s="85"/>
      <c r="Z218" s="63" t="e">
        <f aca="false">ROUND(AA218*$N218/100,2)</f>
        <v>#DIV/0!</v>
      </c>
      <c r="AA218" s="82"/>
      <c r="AB218" s="63" t="n">
        <f aca="false">ROUND(AA218*$H218/100,2)</f>
        <v>0</v>
      </c>
      <c r="AC218" s="84"/>
      <c r="AD218" s="85"/>
      <c r="AE218" s="86" t="e">
        <f aca="false">ROUND(AF218*$N218/100,2)</f>
        <v>#DIV/0!</v>
      </c>
      <c r="AF218" s="87"/>
      <c r="AG218" s="63" t="n">
        <f aca="false">ROUND(AF218*$I218/100,2)</f>
        <v>0</v>
      </c>
      <c r="AH218" s="88" t="n">
        <f aca="false">AF218*M218/100</f>
        <v>0</v>
      </c>
      <c r="AI218" s="84" t="n">
        <f aca="false">IF(AH218&gt;AG218,AH218-AG218)</f>
        <v>0</v>
      </c>
      <c r="AJ218" s="128" t="n">
        <f aca="false">AG218-AH218</f>
        <v>0</v>
      </c>
      <c r="AK218" s="63"/>
      <c r="AL218" s="90"/>
      <c r="AM218" s="63" t="n">
        <f aca="false">TRUNC(AL218*$I218/100,2)</f>
        <v>0</v>
      </c>
      <c r="AN218" s="73" t="s">
        <v>562</v>
      </c>
      <c r="AO218" s="84"/>
      <c r="AP218" s="85"/>
      <c r="AQ218" s="63"/>
      <c r="AR218" s="90"/>
      <c r="AS218" s="63" t="n">
        <f aca="false">ROUND(AR218*$I218/100,2)</f>
        <v>0</v>
      </c>
      <c r="AT218" s="84"/>
      <c r="AU218" s="85"/>
      <c r="AV218" s="63"/>
      <c r="AW218" s="91"/>
      <c r="AX218" s="65" t="n">
        <f aca="false">ROUND(AW218*$I218/100,2)</f>
        <v>0</v>
      </c>
      <c r="AY218" s="85"/>
      <c r="AZ218" s="63"/>
      <c r="BA218" s="91"/>
      <c r="BB218" s="63" t="n">
        <f aca="false">TRUNC(BA218*$I218,2)</f>
        <v>0</v>
      </c>
      <c r="BC218" s="84"/>
      <c r="BD218" s="85"/>
      <c r="BE218" s="63"/>
      <c r="BF218" s="91"/>
      <c r="BG218" s="63" t="n">
        <f aca="false">TRUNC(BF218*$I218,2)</f>
        <v>0</v>
      </c>
      <c r="BH218" s="84"/>
      <c r="BI218" s="85"/>
      <c r="BJ218" s="63"/>
      <c r="BK218" s="91"/>
      <c r="BL218" s="63" t="n">
        <f aca="false">TRUNC(BK218*$I218,2)</f>
        <v>0</v>
      </c>
      <c r="BM218" s="84"/>
      <c r="BN218" s="85"/>
      <c r="BO218" s="63"/>
      <c r="BP218" s="91"/>
      <c r="BQ218" s="63" t="n">
        <f aca="false">TRUNC(BP218*$I218,2)</f>
        <v>0</v>
      </c>
      <c r="BR218" s="73" t="s">
        <v>562</v>
      </c>
      <c r="BS218" s="73" t="s">
        <v>562</v>
      </c>
      <c r="BT218" s="92" t="n">
        <f aca="false">R218+AA218+AF218+AL218+AR218+AW218+BA218+BF218+BK218+BP218</f>
        <v>0</v>
      </c>
      <c r="BU218" s="92" t="n">
        <f aca="false">S218+AB218+AG218+AM218+AS218+AX218+BB218+BG218+BL218+BQ218</f>
        <v>0</v>
      </c>
      <c r="BV218" s="93" t="n">
        <f aca="false">100-BT218</f>
        <v>100</v>
      </c>
      <c r="BW218" s="93" t="n">
        <f aca="false">I218-BU218</f>
        <v>24.475</v>
      </c>
      <c r="BX218" s="94" t="n">
        <v>9.63</v>
      </c>
      <c r="BY218" s="95" t="s">
        <v>138</v>
      </c>
      <c r="BZ218" s="94" t="n">
        <f aca="false">G218-(G218*BT218/100)</f>
        <v>2</v>
      </c>
      <c r="CA218" s="96" t="n">
        <f aca="false">ROUND(BX218*BZ218,2)</f>
        <v>19.26</v>
      </c>
      <c r="CB218" s="96" t="n">
        <f aca="false">ROUND(CA218*(1+[2]BDI!$N$27),2)</f>
        <v>24.54</v>
      </c>
    </row>
    <row r="219" s="97" customFormat="true" ht="25.5" hidden="false" customHeight="false" outlineLevel="0" collapsed="false">
      <c r="A219" s="137" t="s">
        <v>45</v>
      </c>
      <c r="B219" s="138" t="s">
        <v>564</v>
      </c>
      <c r="C219" s="73" t="s">
        <v>565</v>
      </c>
      <c r="D219" s="74" t="s">
        <v>566</v>
      </c>
      <c r="E219" s="75" t="n">
        <v>36.94</v>
      </c>
      <c r="F219" s="76" t="s">
        <v>138</v>
      </c>
      <c r="G219" s="75" t="n">
        <v>1</v>
      </c>
      <c r="H219" s="77" t="n">
        <f aca="false">SUM(E219*G219)</f>
        <v>36.94</v>
      </c>
      <c r="I219" s="78" t="n">
        <f aca="false">H219*1.25</f>
        <v>46.175</v>
      </c>
      <c r="J219" s="50" t="n">
        <v>17.78</v>
      </c>
      <c r="K219" s="50" t="n">
        <v>0</v>
      </c>
      <c r="L219" s="50" t="n">
        <v>0</v>
      </c>
      <c r="M219" s="50" t="n">
        <f aca="false">J219-L219</f>
        <v>17.78</v>
      </c>
      <c r="N219" s="79" t="e">
        <f aca="false">SUM(H219*100/$H$665)</f>
        <v>#DIV/0!</v>
      </c>
      <c r="O219" s="80" t="e">
        <f aca="false">SUM(H219*100/#REF!)</f>
        <v>#REF!</v>
      </c>
      <c r="P219" s="81"/>
      <c r="Q219" s="63" t="e">
        <f aca="false">ROUND(R219*$N219/100,2)</f>
        <v>#DIV/0!</v>
      </c>
      <c r="R219" s="82"/>
      <c r="S219" s="63" t="n">
        <f aca="false">ROUND(R219*$H219/100,2)</f>
        <v>0</v>
      </c>
      <c r="T219" s="83"/>
      <c r="U219" s="83"/>
      <c r="V219" s="83"/>
      <c r="W219" s="73" t="s">
        <v>565</v>
      </c>
      <c r="X219" s="84"/>
      <c r="Y219" s="85"/>
      <c r="Z219" s="63" t="e">
        <f aca="false">ROUND(AA219*$N219/100,2)</f>
        <v>#DIV/0!</v>
      </c>
      <c r="AA219" s="82"/>
      <c r="AB219" s="63" t="n">
        <f aca="false">ROUND(AA219*$H219/100,2)</f>
        <v>0</v>
      </c>
      <c r="AC219" s="84"/>
      <c r="AD219" s="85"/>
      <c r="AE219" s="86" t="e">
        <f aca="false">ROUND(AF219*$N219/100,2)</f>
        <v>#DIV/0!</v>
      </c>
      <c r="AF219" s="87"/>
      <c r="AG219" s="63" t="n">
        <f aca="false">ROUND(AF219*$I219/100,2)</f>
        <v>0</v>
      </c>
      <c r="AH219" s="88" t="n">
        <f aca="false">AF219*M219/100</f>
        <v>0</v>
      </c>
      <c r="AI219" s="84" t="n">
        <f aca="false">IF(AH219&gt;AG219,AH219-AG219)</f>
        <v>0</v>
      </c>
      <c r="AJ219" s="128" t="n">
        <f aca="false">AG219-AH219</f>
        <v>0</v>
      </c>
      <c r="AK219" s="63"/>
      <c r="AL219" s="90"/>
      <c r="AM219" s="63" t="n">
        <f aca="false">TRUNC(AL219*$I219/100,2)</f>
        <v>0</v>
      </c>
      <c r="AN219" s="73" t="s">
        <v>565</v>
      </c>
      <c r="AO219" s="84"/>
      <c r="AP219" s="85"/>
      <c r="AQ219" s="63"/>
      <c r="AR219" s="90"/>
      <c r="AS219" s="63" t="n">
        <f aca="false">ROUND(AR219*$I219/100,2)</f>
        <v>0</v>
      </c>
      <c r="AT219" s="84"/>
      <c r="AU219" s="85"/>
      <c r="AV219" s="63"/>
      <c r="AW219" s="91"/>
      <c r="AX219" s="65" t="n">
        <f aca="false">ROUND(AW219*$I219/100,2)</f>
        <v>0</v>
      </c>
      <c r="AY219" s="85"/>
      <c r="AZ219" s="63"/>
      <c r="BA219" s="91"/>
      <c r="BB219" s="63" t="n">
        <f aca="false">TRUNC(BA219*$I219,2)</f>
        <v>0</v>
      </c>
      <c r="BC219" s="84"/>
      <c r="BD219" s="85"/>
      <c r="BE219" s="63"/>
      <c r="BF219" s="91"/>
      <c r="BG219" s="63" t="n">
        <f aca="false">TRUNC(BF219*$I219,2)</f>
        <v>0</v>
      </c>
      <c r="BH219" s="84"/>
      <c r="BI219" s="85"/>
      <c r="BJ219" s="63"/>
      <c r="BK219" s="91"/>
      <c r="BL219" s="63" t="n">
        <f aca="false">TRUNC(BK219*$I219,2)</f>
        <v>0</v>
      </c>
      <c r="BM219" s="84"/>
      <c r="BN219" s="85"/>
      <c r="BO219" s="63"/>
      <c r="BP219" s="91"/>
      <c r="BQ219" s="63" t="n">
        <f aca="false">TRUNC(BP219*$I219,2)</f>
        <v>0</v>
      </c>
      <c r="BR219" s="73" t="s">
        <v>565</v>
      </c>
      <c r="BS219" s="73" t="s">
        <v>565</v>
      </c>
      <c r="BT219" s="92" t="n">
        <f aca="false">R219+AA219+AF219+AL219+AR219+AW219+BA219+BF219+BK219+BP219</f>
        <v>0</v>
      </c>
      <c r="BU219" s="92" t="n">
        <f aca="false">S219+AB219+AG219+AM219+AS219+AX219+BB219+BG219+BL219+BQ219</f>
        <v>0</v>
      </c>
      <c r="BV219" s="93" t="n">
        <f aca="false">100-BT219</f>
        <v>100</v>
      </c>
      <c r="BW219" s="93" t="n">
        <f aca="false">I219-BU219</f>
        <v>46.175</v>
      </c>
      <c r="BX219" s="94" t="n">
        <v>43.11</v>
      </c>
      <c r="BY219" s="95" t="s">
        <v>138</v>
      </c>
      <c r="BZ219" s="94" t="n">
        <f aca="false">G219-(G219*BT219/100)</f>
        <v>1</v>
      </c>
      <c r="CA219" s="96" t="n">
        <f aca="false">ROUND(BX219*BZ219,2)</f>
        <v>43.11</v>
      </c>
      <c r="CB219" s="96" t="n">
        <f aca="false">ROUND(CA219*(1+[2]BDI!$N$27),2)</f>
        <v>54.92</v>
      </c>
    </row>
    <row r="220" s="97" customFormat="true" ht="25.5" hidden="false" customHeight="false" outlineLevel="0" collapsed="false">
      <c r="A220" s="137" t="s">
        <v>45</v>
      </c>
      <c r="B220" s="138" t="s">
        <v>567</v>
      </c>
      <c r="C220" s="73" t="s">
        <v>568</v>
      </c>
      <c r="D220" s="74" t="s">
        <v>569</v>
      </c>
      <c r="E220" s="75" t="n">
        <v>38.27</v>
      </c>
      <c r="F220" s="76" t="s">
        <v>138</v>
      </c>
      <c r="G220" s="75" t="n">
        <v>27</v>
      </c>
      <c r="H220" s="77" t="n">
        <f aca="false">SUM(E220*G220)</f>
        <v>1033.29</v>
      </c>
      <c r="I220" s="78" t="n">
        <f aca="false">H220*1.25</f>
        <v>1291.6125</v>
      </c>
      <c r="J220" s="50" t="n">
        <v>423.09</v>
      </c>
      <c r="K220" s="50" t="n">
        <v>0</v>
      </c>
      <c r="L220" s="50" t="n">
        <v>0</v>
      </c>
      <c r="M220" s="50" t="n">
        <f aca="false">J220-L220</f>
        <v>423.09</v>
      </c>
      <c r="N220" s="79" t="e">
        <f aca="false">SUM(H220*100/$H$665)</f>
        <v>#DIV/0!</v>
      </c>
      <c r="O220" s="80" t="e">
        <f aca="false">SUM(H220*100/#REF!)</f>
        <v>#REF!</v>
      </c>
      <c r="P220" s="81"/>
      <c r="Q220" s="63" t="e">
        <f aca="false">ROUND(R220*$N220/100,2)</f>
        <v>#DIV/0!</v>
      </c>
      <c r="R220" s="82"/>
      <c r="S220" s="63" t="n">
        <f aca="false">ROUND(R220*$H220/100,2)</f>
        <v>0</v>
      </c>
      <c r="T220" s="83"/>
      <c r="U220" s="83"/>
      <c r="V220" s="83"/>
      <c r="W220" s="73" t="s">
        <v>568</v>
      </c>
      <c r="X220" s="84"/>
      <c r="Y220" s="85"/>
      <c r="Z220" s="63" t="e">
        <f aca="false">ROUND(AA220*$N220/100,2)</f>
        <v>#DIV/0!</v>
      </c>
      <c r="AA220" s="82"/>
      <c r="AB220" s="63" t="n">
        <f aca="false">ROUND(AA220*$H220/100,2)</f>
        <v>0</v>
      </c>
      <c r="AC220" s="84"/>
      <c r="AD220" s="85"/>
      <c r="AE220" s="86" t="e">
        <f aca="false">ROUND(AF220*$N220/100,2)</f>
        <v>#DIV/0!</v>
      </c>
      <c r="AF220" s="87"/>
      <c r="AG220" s="63" t="n">
        <f aca="false">ROUND(AF220*$I220/100,2)</f>
        <v>0</v>
      </c>
      <c r="AH220" s="88" t="n">
        <f aca="false">AF220*M220/100</f>
        <v>0</v>
      </c>
      <c r="AI220" s="84" t="n">
        <f aca="false">IF(AH220&gt;AG220,AH220-AG220)</f>
        <v>0</v>
      </c>
      <c r="AJ220" s="128" t="n">
        <f aca="false">AG220-AH220</f>
        <v>0</v>
      </c>
      <c r="AK220" s="63"/>
      <c r="AL220" s="90"/>
      <c r="AM220" s="63" t="n">
        <f aca="false">TRUNC(AL220*$I220/100,2)</f>
        <v>0</v>
      </c>
      <c r="AN220" s="73" t="s">
        <v>568</v>
      </c>
      <c r="AO220" s="84"/>
      <c r="AP220" s="85"/>
      <c r="AQ220" s="63"/>
      <c r="AR220" s="90"/>
      <c r="AS220" s="63" t="n">
        <f aca="false">ROUND(AR220*$I220/100,2)</f>
        <v>0</v>
      </c>
      <c r="AT220" s="84"/>
      <c r="AU220" s="85"/>
      <c r="AV220" s="63"/>
      <c r="AW220" s="91"/>
      <c r="AX220" s="65" t="n">
        <f aca="false">ROUND(AW220*$I220/100,2)</f>
        <v>0</v>
      </c>
      <c r="AY220" s="85"/>
      <c r="AZ220" s="63"/>
      <c r="BA220" s="91"/>
      <c r="BB220" s="63" t="n">
        <f aca="false">TRUNC(BA220*$I220,2)</f>
        <v>0</v>
      </c>
      <c r="BC220" s="84"/>
      <c r="BD220" s="85"/>
      <c r="BE220" s="63"/>
      <c r="BF220" s="91"/>
      <c r="BG220" s="63" t="n">
        <f aca="false">TRUNC(BF220*$I220,2)</f>
        <v>0</v>
      </c>
      <c r="BH220" s="84"/>
      <c r="BI220" s="85"/>
      <c r="BJ220" s="63"/>
      <c r="BK220" s="91"/>
      <c r="BL220" s="63" t="n">
        <f aca="false">TRUNC(BK220*$I220,2)</f>
        <v>0</v>
      </c>
      <c r="BM220" s="84"/>
      <c r="BN220" s="85"/>
      <c r="BO220" s="63"/>
      <c r="BP220" s="91"/>
      <c r="BQ220" s="63" t="n">
        <f aca="false">TRUNC(BP220*$I220,2)</f>
        <v>0</v>
      </c>
      <c r="BR220" s="73" t="s">
        <v>568</v>
      </c>
      <c r="BS220" s="73" t="s">
        <v>568</v>
      </c>
      <c r="BT220" s="92" t="n">
        <f aca="false">R220+AA220+AF220+AL220+AR220+AW220+BA220+BF220+BK220+BP220</f>
        <v>0</v>
      </c>
      <c r="BU220" s="92" t="n">
        <f aca="false">S220+AB220+AG220+AM220+AS220+AX220+BB220+BG220+BL220+BQ220</f>
        <v>0</v>
      </c>
      <c r="BV220" s="93" t="n">
        <f aca="false">100-BT220</f>
        <v>100</v>
      </c>
      <c r="BW220" s="93" t="n">
        <f aca="false">I220-BU220</f>
        <v>1291.6125</v>
      </c>
      <c r="BX220" s="94" t="n">
        <v>43.11</v>
      </c>
      <c r="BY220" s="95" t="s">
        <v>138</v>
      </c>
      <c r="BZ220" s="94" t="n">
        <f aca="false">G220-(G220*BT220/100)</f>
        <v>27</v>
      </c>
      <c r="CA220" s="96" t="n">
        <f aca="false">ROUND(BX220*BZ220,2)</f>
        <v>1163.97</v>
      </c>
      <c r="CB220" s="96" t="n">
        <f aca="false">ROUND(CA220*(1+[2]BDI!$N$27),2)</f>
        <v>1482.78</v>
      </c>
    </row>
    <row r="221" s="97" customFormat="true" ht="25.5" hidden="false" customHeight="false" outlineLevel="0" collapsed="false">
      <c r="A221" s="137" t="s">
        <v>45</v>
      </c>
      <c r="B221" s="138" t="s">
        <v>570</v>
      </c>
      <c r="C221" s="73" t="s">
        <v>571</v>
      </c>
      <c r="D221" s="74" t="s">
        <v>572</v>
      </c>
      <c r="E221" s="75" t="n">
        <v>50.3</v>
      </c>
      <c r="F221" s="76" t="s">
        <v>138</v>
      </c>
      <c r="G221" s="75" t="n">
        <v>1</v>
      </c>
      <c r="H221" s="77" t="n">
        <f aca="false">SUM(E221*G221)</f>
        <v>50.3</v>
      </c>
      <c r="I221" s="78" t="n">
        <f aca="false">H221*1.25</f>
        <v>62.875</v>
      </c>
      <c r="J221" s="50" t="n">
        <v>232.83</v>
      </c>
      <c r="K221" s="50" t="n">
        <v>0</v>
      </c>
      <c r="L221" s="50" t="n">
        <v>0</v>
      </c>
      <c r="M221" s="50" t="n">
        <f aca="false">J221-L221</f>
        <v>232.83</v>
      </c>
      <c r="N221" s="79" t="e">
        <f aca="false">SUM(H221*100/$H$665)</f>
        <v>#DIV/0!</v>
      </c>
      <c r="O221" s="80" t="e">
        <f aca="false">SUM(H221*100/#REF!)</f>
        <v>#REF!</v>
      </c>
      <c r="P221" s="81"/>
      <c r="Q221" s="63" t="e">
        <f aca="false">ROUND(R221*$N221/100,2)</f>
        <v>#DIV/0!</v>
      </c>
      <c r="R221" s="82"/>
      <c r="S221" s="63" t="n">
        <f aca="false">ROUND(R221*$H221/100,2)</f>
        <v>0</v>
      </c>
      <c r="T221" s="83"/>
      <c r="U221" s="83"/>
      <c r="V221" s="83"/>
      <c r="W221" s="73" t="s">
        <v>571</v>
      </c>
      <c r="X221" s="84"/>
      <c r="Y221" s="85"/>
      <c r="Z221" s="63" t="e">
        <f aca="false">ROUND(AA221*$N221/100,2)</f>
        <v>#DIV/0!</v>
      </c>
      <c r="AA221" s="82"/>
      <c r="AB221" s="63" t="n">
        <f aca="false">ROUND(AA221*$H221/100,2)</f>
        <v>0</v>
      </c>
      <c r="AC221" s="84"/>
      <c r="AD221" s="85"/>
      <c r="AE221" s="86" t="e">
        <f aca="false">ROUND(AF221*$N221/100,2)</f>
        <v>#DIV/0!</v>
      </c>
      <c r="AF221" s="87"/>
      <c r="AG221" s="63" t="n">
        <f aca="false">ROUND(AF221*$I221/100,2)</f>
        <v>0</v>
      </c>
      <c r="AH221" s="88" t="n">
        <f aca="false">AF221*M221/100</f>
        <v>0</v>
      </c>
      <c r="AI221" s="84" t="n">
        <f aca="false">IF(AH221&gt;AG221,AH221-AG221)</f>
        <v>0</v>
      </c>
      <c r="AJ221" s="128" t="n">
        <f aca="false">AG221-AH221</f>
        <v>0</v>
      </c>
      <c r="AK221" s="63"/>
      <c r="AL221" s="90"/>
      <c r="AM221" s="63" t="n">
        <f aca="false">TRUNC(AL221*$I221/100,2)</f>
        <v>0</v>
      </c>
      <c r="AN221" s="73" t="s">
        <v>571</v>
      </c>
      <c r="AO221" s="84"/>
      <c r="AP221" s="85"/>
      <c r="AQ221" s="63"/>
      <c r="AR221" s="90"/>
      <c r="AS221" s="63" t="n">
        <f aca="false">ROUND(AR221*$I221/100,2)</f>
        <v>0</v>
      </c>
      <c r="AT221" s="84"/>
      <c r="AU221" s="85"/>
      <c r="AV221" s="63"/>
      <c r="AW221" s="91"/>
      <c r="AX221" s="65" t="n">
        <f aca="false">ROUND(AW221*$I221/100,2)</f>
        <v>0</v>
      </c>
      <c r="AY221" s="85"/>
      <c r="AZ221" s="63"/>
      <c r="BA221" s="91"/>
      <c r="BB221" s="63" t="n">
        <f aca="false">TRUNC(BA221*$I221,2)</f>
        <v>0</v>
      </c>
      <c r="BC221" s="84"/>
      <c r="BD221" s="85"/>
      <c r="BE221" s="63"/>
      <c r="BF221" s="91"/>
      <c r="BG221" s="63" t="n">
        <f aca="false">TRUNC(BF221*$I221,2)</f>
        <v>0</v>
      </c>
      <c r="BH221" s="84"/>
      <c r="BI221" s="85"/>
      <c r="BJ221" s="63"/>
      <c r="BK221" s="91"/>
      <c r="BL221" s="63" t="n">
        <f aca="false">TRUNC(BK221*$I221,2)</f>
        <v>0</v>
      </c>
      <c r="BM221" s="84"/>
      <c r="BN221" s="85"/>
      <c r="BO221" s="63"/>
      <c r="BP221" s="91"/>
      <c r="BQ221" s="63" t="n">
        <f aca="false">TRUNC(BP221*$I221,2)</f>
        <v>0</v>
      </c>
      <c r="BR221" s="73" t="s">
        <v>571</v>
      </c>
      <c r="BS221" s="73" t="s">
        <v>571</v>
      </c>
      <c r="BT221" s="92" t="n">
        <f aca="false">R221+AA221+AF221+AL221+AR221+AW221+BA221+BF221+BK221+BP221</f>
        <v>0</v>
      </c>
      <c r="BU221" s="92" t="n">
        <f aca="false">S221+AB221+AG221+AM221+AS221+AX221+BB221+BG221+BL221+BQ221</f>
        <v>0</v>
      </c>
      <c r="BV221" s="93" t="n">
        <f aca="false">100-BT221</f>
        <v>100</v>
      </c>
      <c r="BW221" s="93" t="n">
        <f aca="false">I221-BU221</f>
        <v>62.875</v>
      </c>
      <c r="BX221" s="94" t="n">
        <v>91.98</v>
      </c>
      <c r="BY221" s="95" t="s">
        <v>138</v>
      </c>
      <c r="BZ221" s="94" t="n">
        <f aca="false">G221-(G221*BT221/100)</f>
        <v>1</v>
      </c>
      <c r="CA221" s="96" t="n">
        <f aca="false">ROUND(BX221*BZ221,2)</f>
        <v>91.98</v>
      </c>
      <c r="CB221" s="96" t="n">
        <f aca="false">ROUND(CA221*(1+[2]BDI!$N$27),2)</f>
        <v>117.17</v>
      </c>
    </row>
    <row r="222" s="97" customFormat="true" ht="25.5" hidden="false" customHeight="false" outlineLevel="0" collapsed="false">
      <c r="A222" s="127"/>
      <c r="B222" s="126" t="s">
        <v>398</v>
      </c>
      <c r="C222" s="73" t="s">
        <v>573</v>
      </c>
      <c r="D222" s="74" t="s">
        <v>574</v>
      </c>
      <c r="E222" s="75" t="n">
        <v>288.28</v>
      </c>
      <c r="F222" s="76" t="s">
        <v>138</v>
      </c>
      <c r="G222" s="75" t="n">
        <v>1</v>
      </c>
      <c r="H222" s="77" t="n">
        <f aca="false">SUM(E222*G222)</f>
        <v>288.28</v>
      </c>
      <c r="I222" s="78" t="n">
        <f aca="false">H222*1.25</f>
        <v>360.35</v>
      </c>
      <c r="J222" s="50" t="n">
        <v>315.27</v>
      </c>
      <c r="K222" s="50" t="n">
        <v>0</v>
      </c>
      <c r="L222" s="50" t="n">
        <v>0</v>
      </c>
      <c r="M222" s="50" t="n">
        <f aca="false">J222-L222</f>
        <v>315.27</v>
      </c>
      <c r="N222" s="79" t="e">
        <f aca="false">SUM(H222*100/$H$665)</f>
        <v>#DIV/0!</v>
      </c>
      <c r="O222" s="80" t="e">
        <f aca="false">SUM(H222*100/#REF!)</f>
        <v>#REF!</v>
      </c>
      <c r="P222" s="81"/>
      <c r="Q222" s="63" t="e">
        <f aca="false">ROUND(R222*$N222/100,2)</f>
        <v>#DIV/0!</v>
      </c>
      <c r="R222" s="82"/>
      <c r="S222" s="63" t="n">
        <f aca="false">ROUND(R222*$H222/100,2)</f>
        <v>0</v>
      </c>
      <c r="T222" s="83"/>
      <c r="U222" s="83"/>
      <c r="V222" s="83"/>
      <c r="W222" s="73" t="s">
        <v>573</v>
      </c>
      <c r="X222" s="84"/>
      <c r="Y222" s="85"/>
      <c r="Z222" s="63" t="e">
        <f aca="false">ROUND(AA222*$N222/100,2)</f>
        <v>#DIV/0!</v>
      </c>
      <c r="AA222" s="82"/>
      <c r="AB222" s="63" t="n">
        <f aca="false">ROUND(AA222*$H222/100,2)</f>
        <v>0</v>
      </c>
      <c r="AC222" s="84"/>
      <c r="AD222" s="85"/>
      <c r="AE222" s="86" t="e">
        <f aca="false">ROUND(AF222*$N222/100,2)</f>
        <v>#DIV/0!</v>
      </c>
      <c r="AF222" s="87"/>
      <c r="AG222" s="63" t="n">
        <f aca="false">ROUND(AF222*$I222/100,2)</f>
        <v>0</v>
      </c>
      <c r="AH222" s="88" t="n">
        <f aca="false">AF222*M222/100</f>
        <v>0</v>
      </c>
      <c r="AI222" s="84" t="n">
        <f aca="false">IF(AH222&gt;AG222,AH222-AG222)</f>
        <v>0</v>
      </c>
      <c r="AJ222" s="128" t="n">
        <f aca="false">AG222-AH222</f>
        <v>0</v>
      </c>
      <c r="AK222" s="63"/>
      <c r="AL222" s="90"/>
      <c r="AM222" s="63" t="n">
        <f aca="false">TRUNC(AL222*$I222/100,2)</f>
        <v>0</v>
      </c>
      <c r="AN222" s="73" t="s">
        <v>573</v>
      </c>
      <c r="AO222" s="84"/>
      <c r="AP222" s="85"/>
      <c r="AQ222" s="63"/>
      <c r="AR222" s="90"/>
      <c r="AS222" s="63" t="n">
        <f aca="false">ROUND(AR222*$I222/100,2)</f>
        <v>0</v>
      </c>
      <c r="AT222" s="84"/>
      <c r="AU222" s="85"/>
      <c r="AV222" s="63"/>
      <c r="AW222" s="91"/>
      <c r="AX222" s="65" t="n">
        <f aca="false">ROUND(AW222*$I222/100,2)</f>
        <v>0</v>
      </c>
      <c r="AY222" s="85"/>
      <c r="AZ222" s="63"/>
      <c r="BA222" s="91"/>
      <c r="BB222" s="63" t="n">
        <f aca="false">TRUNC(BA222*$I222,2)</f>
        <v>0</v>
      </c>
      <c r="BC222" s="84"/>
      <c r="BD222" s="85"/>
      <c r="BE222" s="63"/>
      <c r="BF222" s="91"/>
      <c r="BG222" s="63" t="n">
        <f aca="false">TRUNC(BF222*$I222,2)</f>
        <v>0</v>
      </c>
      <c r="BH222" s="84"/>
      <c r="BI222" s="85"/>
      <c r="BJ222" s="63"/>
      <c r="BK222" s="91"/>
      <c r="BL222" s="63" t="n">
        <f aca="false">TRUNC(BK222*$I222,2)</f>
        <v>0</v>
      </c>
      <c r="BM222" s="84"/>
      <c r="BN222" s="85"/>
      <c r="BO222" s="63"/>
      <c r="BP222" s="91"/>
      <c r="BQ222" s="63" t="n">
        <f aca="false">TRUNC(BP222*$I222,2)</f>
        <v>0</v>
      </c>
      <c r="BR222" s="73" t="s">
        <v>573</v>
      </c>
      <c r="BS222" s="73" t="s">
        <v>573</v>
      </c>
      <c r="BT222" s="92" t="n">
        <f aca="false">R222+AA222+AF222+AL222+AR222+AW222+BA222+BF222+BK222+BP222</f>
        <v>0</v>
      </c>
      <c r="BU222" s="92" t="n">
        <f aca="false">S222+AB222+AG222+AM222+AS222+AX222+BB222+BG222+BL222+BQ222</f>
        <v>0</v>
      </c>
      <c r="BV222" s="93" t="n">
        <f aca="false">100-BT222</f>
        <v>100</v>
      </c>
      <c r="BW222" s="93" t="n">
        <f aca="false">I222-BU222</f>
        <v>360.35</v>
      </c>
      <c r="BX222" s="94" t="n">
        <v>69.74</v>
      </c>
      <c r="BY222" s="95" t="s">
        <v>138</v>
      </c>
      <c r="BZ222" s="94" t="n">
        <f aca="false">G222-(G222*BT222/100)</f>
        <v>1</v>
      </c>
      <c r="CA222" s="96" t="n">
        <f aca="false">ROUND(BX222*BZ222,2)</f>
        <v>69.74</v>
      </c>
      <c r="CB222" s="96" t="n">
        <f aca="false">ROUND(CA222*(1+[2]BDI!$N$27),2)</f>
        <v>88.84</v>
      </c>
    </row>
    <row r="223" s="97" customFormat="true" ht="25.5" hidden="false" customHeight="false" outlineLevel="0" collapsed="false">
      <c r="A223" s="218" t="s">
        <v>45</v>
      </c>
      <c r="B223" s="224" t="s">
        <v>575</v>
      </c>
      <c r="C223" s="73" t="s">
        <v>576</v>
      </c>
      <c r="D223" s="74" t="s">
        <v>577</v>
      </c>
      <c r="E223" s="75" t="n">
        <v>241.37</v>
      </c>
      <c r="F223" s="76" t="s">
        <v>138</v>
      </c>
      <c r="G223" s="75" t="n">
        <v>2</v>
      </c>
      <c r="H223" s="77" t="n">
        <f aca="false">SUM(E223*G223)</f>
        <v>482.74</v>
      </c>
      <c r="I223" s="78" t="n">
        <f aca="false">H223*1.25</f>
        <v>603.425</v>
      </c>
      <c r="J223" s="50" t="n">
        <v>421.68</v>
      </c>
      <c r="K223" s="50" t="n">
        <v>0</v>
      </c>
      <c r="L223" s="50" t="n">
        <v>0</v>
      </c>
      <c r="M223" s="50" t="n">
        <f aca="false">J223-L223</f>
        <v>421.68</v>
      </c>
      <c r="N223" s="79" t="e">
        <f aca="false">SUM(H223*100/$H$665)</f>
        <v>#DIV/0!</v>
      </c>
      <c r="O223" s="80" t="e">
        <f aca="false">SUM(H223*100/#REF!)</f>
        <v>#REF!</v>
      </c>
      <c r="P223" s="81"/>
      <c r="Q223" s="63" t="e">
        <f aca="false">ROUND(R223*$N223/100,2)</f>
        <v>#DIV/0!</v>
      </c>
      <c r="R223" s="82"/>
      <c r="S223" s="63" t="n">
        <f aca="false">ROUND(R223*$H223/100,2)</f>
        <v>0</v>
      </c>
      <c r="T223" s="83"/>
      <c r="U223" s="83"/>
      <c r="V223" s="83"/>
      <c r="W223" s="73" t="s">
        <v>576</v>
      </c>
      <c r="X223" s="84"/>
      <c r="Y223" s="85"/>
      <c r="Z223" s="63" t="e">
        <f aca="false">ROUND(AA223*$N223/100,2)</f>
        <v>#DIV/0!</v>
      </c>
      <c r="AA223" s="82"/>
      <c r="AB223" s="63" t="n">
        <f aca="false">ROUND(AA223*$H223/100,2)</f>
        <v>0</v>
      </c>
      <c r="AC223" s="84"/>
      <c r="AD223" s="85"/>
      <c r="AE223" s="86" t="e">
        <f aca="false">ROUND(AF223*$N223/100,2)</f>
        <v>#DIV/0!</v>
      </c>
      <c r="AF223" s="87"/>
      <c r="AG223" s="63" t="n">
        <f aca="false">ROUND(AF223*$I223/100,2)</f>
        <v>0</v>
      </c>
      <c r="AH223" s="88" t="n">
        <f aca="false">AF223*M223/100</f>
        <v>0</v>
      </c>
      <c r="AI223" s="84" t="n">
        <f aca="false">IF(AH223&gt;AG223,AH223-AG223)</f>
        <v>0</v>
      </c>
      <c r="AJ223" s="128" t="n">
        <f aca="false">AG223-AH223</f>
        <v>0</v>
      </c>
      <c r="AK223" s="63"/>
      <c r="AL223" s="90"/>
      <c r="AM223" s="63" t="n">
        <f aca="false">TRUNC(AL223*$I223/100,2)</f>
        <v>0</v>
      </c>
      <c r="AN223" s="73" t="s">
        <v>576</v>
      </c>
      <c r="AO223" s="84"/>
      <c r="AP223" s="85"/>
      <c r="AQ223" s="63"/>
      <c r="AR223" s="90"/>
      <c r="AS223" s="63" t="n">
        <f aca="false">ROUND(AR223*$I223/100,2)</f>
        <v>0</v>
      </c>
      <c r="AT223" s="84"/>
      <c r="AU223" s="85"/>
      <c r="AV223" s="63"/>
      <c r="AW223" s="91"/>
      <c r="AX223" s="65" t="n">
        <f aca="false">ROUND(AW223*$I223/100,2)</f>
        <v>0</v>
      </c>
      <c r="AY223" s="85"/>
      <c r="AZ223" s="63"/>
      <c r="BA223" s="91"/>
      <c r="BB223" s="63" t="n">
        <f aca="false">TRUNC(BA223*$I223,2)</f>
        <v>0</v>
      </c>
      <c r="BC223" s="84"/>
      <c r="BD223" s="85"/>
      <c r="BE223" s="63"/>
      <c r="BF223" s="91"/>
      <c r="BG223" s="63" t="n">
        <f aca="false">TRUNC(BF223*$I223,2)</f>
        <v>0</v>
      </c>
      <c r="BH223" s="84"/>
      <c r="BI223" s="85"/>
      <c r="BJ223" s="63"/>
      <c r="BK223" s="91"/>
      <c r="BL223" s="63" t="n">
        <f aca="false">TRUNC(BK223*$I223,2)</f>
        <v>0</v>
      </c>
      <c r="BM223" s="84"/>
      <c r="BN223" s="85"/>
      <c r="BO223" s="63"/>
      <c r="BP223" s="91"/>
      <c r="BQ223" s="63" t="n">
        <f aca="false">TRUNC(BP223*$I223,2)</f>
        <v>0</v>
      </c>
      <c r="BR223" s="73" t="s">
        <v>576</v>
      </c>
      <c r="BS223" s="73" t="s">
        <v>576</v>
      </c>
      <c r="BT223" s="92" t="n">
        <f aca="false">R223+AA223+AF223+AL223+AR223+AW223+BA223+BF223+BK223+BP223</f>
        <v>0</v>
      </c>
      <c r="BU223" s="92" t="n">
        <f aca="false">S223+AB223+AG223+AM223+AS223+AX223+BB223+BG223+BL223+BQ223</f>
        <v>0</v>
      </c>
      <c r="BV223" s="93" t="n">
        <f aca="false">100-BT223</f>
        <v>100</v>
      </c>
      <c r="BW223" s="93" t="n">
        <f aca="false">I223-BU223</f>
        <v>603.425</v>
      </c>
      <c r="BX223" s="94" t="n">
        <v>57.83</v>
      </c>
      <c r="BY223" s="95" t="s">
        <v>138</v>
      </c>
      <c r="BZ223" s="94" t="n">
        <f aca="false">G223-(G223*BT223/100)</f>
        <v>2</v>
      </c>
      <c r="CA223" s="96" t="n">
        <f aca="false">ROUND(BX223*BZ223,2)</f>
        <v>115.66</v>
      </c>
      <c r="CB223" s="96" t="n">
        <f aca="false">ROUND(CA223*(1+[2]BDI!$N$27),2)</f>
        <v>147.34</v>
      </c>
    </row>
    <row r="224" s="97" customFormat="true" ht="25.5" hidden="false" customHeight="false" outlineLevel="0" collapsed="false">
      <c r="A224" s="218" t="s">
        <v>45</v>
      </c>
      <c r="B224" s="224" t="s">
        <v>578</v>
      </c>
      <c r="C224" s="73" t="s">
        <v>579</v>
      </c>
      <c r="D224" s="74" t="s">
        <v>580</v>
      </c>
      <c r="E224" s="75" t="n">
        <v>274.18</v>
      </c>
      <c r="F224" s="76" t="s">
        <v>138</v>
      </c>
      <c r="G224" s="75" t="n">
        <v>1</v>
      </c>
      <c r="H224" s="77" t="n">
        <f aca="false">SUM(E224*G224)</f>
        <v>274.18</v>
      </c>
      <c r="I224" s="78" t="n">
        <f aca="false">H224*1.25</f>
        <v>342.725</v>
      </c>
      <c r="J224" s="50" t="n">
        <v>214.12</v>
      </c>
      <c r="K224" s="50" t="n">
        <v>0</v>
      </c>
      <c r="L224" s="50" t="n">
        <v>0</v>
      </c>
      <c r="M224" s="50" t="n">
        <f aca="false">J224-L224</f>
        <v>214.12</v>
      </c>
      <c r="N224" s="79" t="e">
        <f aca="false">SUM(H224*100/$H$665)</f>
        <v>#DIV/0!</v>
      </c>
      <c r="O224" s="80" t="e">
        <f aca="false">SUM(H224*100/#REF!)</f>
        <v>#REF!</v>
      </c>
      <c r="P224" s="81"/>
      <c r="Q224" s="63" t="e">
        <f aca="false">ROUND(R224*$N224/100,2)</f>
        <v>#DIV/0!</v>
      </c>
      <c r="R224" s="82"/>
      <c r="S224" s="63" t="n">
        <f aca="false">ROUND(R224*$H224/100,2)</f>
        <v>0</v>
      </c>
      <c r="T224" s="83"/>
      <c r="U224" s="83"/>
      <c r="V224" s="83"/>
      <c r="W224" s="73" t="s">
        <v>579</v>
      </c>
      <c r="X224" s="84"/>
      <c r="Y224" s="85"/>
      <c r="Z224" s="63" t="e">
        <f aca="false">ROUND(AA224*$N224/100,2)</f>
        <v>#DIV/0!</v>
      </c>
      <c r="AA224" s="82"/>
      <c r="AB224" s="63" t="n">
        <f aca="false">ROUND(AA224*$H224/100,2)</f>
        <v>0</v>
      </c>
      <c r="AC224" s="84"/>
      <c r="AD224" s="85"/>
      <c r="AE224" s="86" t="e">
        <f aca="false">ROUND(AF224*$N224/100,2)</f>
        <v>#DIV/0!</v>
      </c>
      <c r="AF224" s="87"/>
      <c r="AG224" s="63" t="n">
        <f aca="false">ROUND(AF224*$I224/100,2)</f>
        <v>0</v>
      </c>
      <c r="AH224" s="88" t="n">
        <f aca="false">AF224*M224/100</f>
        <v>0</v>
      </c>
      <c r="AI224" s="84" t="n">
        <f aca="false">IF(AH224&gt;AG224,AH224-AG224)</f>
        <v>0</v>
      </c>
      <c r="AJ224" s="128" t="n">
        <f aca="false">AG224-AH224</f>
        <v>0</v>
      </c>
      <c r="AK224" s="63"/>
      <c r="AL224" s="90"/>
      <c r="AM224" s="63" t="n">
        <f aca="false">TRUNC(AL224*$I224/100,2)</f>
        <v>0</v>
      </c>
      <c r="AN224" s="73" t="s">
        <v>579</v>
      </c>
      <c r="AO224" s="84"/>
      <c r="AP224" s="85"/>
      <c r="AQ224" s="63"/>
      <c r="AR224" s="90"/>
      <c r="AS224" s="63" t="n">
        <f aca="false">ROUND(AR224*$I224/100,2)</f>
        <v>0</v>
      </c>
      <c r="AT224" s="84"/>
      <c r="AU224" s="85"/>
      <c r="AV224" s="63"/>
      <c r="AW224" s="91"/>
      <c r="AX224" s="65" t="n">
        <f aca="false">ROUND(AW224*$I224/100,2)</f>
        <v>0</v>
      </c>
      <c r="AY224" s="85"/>
      <c r="AZ224" s="63"/>
      <c r="BA224" s="91"/>
      <c r="BB224" s="63" t="n">
        <f aca="false">TRUNC(BA224*$I224,2)</f>
        <v>0</v>
      </c>
      <c r="BC224" s="84"/>
      <c r="BD224" s="85"/>
      <c r="BE224" s="63"/>
      <c r="BF224" s="91"/>
      <c r="BG224" s="63" t="n">
        <f aca="false">TRUNC(BF224*$I224,2)</f>
        <v>0</v>
      </c>
      <c r="BH224" s="84"/>
      <c r="BI224" s="85"/>
      <c r="BJ224" s="63"/>
      <c r="BK224" s="91"/>
      <c r="BL224" s="63" t="n">
        <f aca="false">TRUNC(BK224*$I224,2)</f>
        <v>0</v>
      </c>
      <c r="BM224" s="84"/>
      <c r="BN224" s="85"/>
      <c r="BO224" s="63"/>
      <c r="BP224" s="91"/>
      <c r="BQ224" s="63" t="n">
        <f aca="false">TRUNC(BP224*$I224,2)</f>
        <v>0</v>
      </c>
      <c r="BR224" s="73" t="s">
        <v>579</v>
      </c>
      <c r="BS224" s="73" t="s">
        <v>579</v>
      </c>
      <c r="BT224" s="92" t="n">
        <f aca="false">R224+AA224+AF224+AL224+AR224+AW224+BA224+BF224+BK224+BP224</f>
        <v>0</v>
      </c>
      <c r="BU224" s="92" t="n">
        <f aca="false">S224+AB224+AG224+AM224+AS224+AX224+BB224+BG224+BL224+BQ224</f>
        <v>0</v>
      </c>
      <c r="BV224" s="93" t="n">
        <f aca="false">100-BT224</f>
        <v>100</v>
      </c>
      <c r="BW224" s="93" t="n">
        <f aca="false">I224-BU224</f>
        <v>342.725</v>
      </c>
      <c r="BX224" s="94" t="n">
        <v>69.59</v>
      </c>
      <c r="BY224" s="95" t="s">
        <v>138</v>
      </c>
      <c r="BZ224" s="94" t="n">
        <f aca="false">G224-(G224*BT224/100)</f>
        <v>1</v>
      </c>
      <c r="CA224" s="96" t="n">
        <f aca="false">ROUND(BX224*BZ224,2)</f>
        <v>69.59</v>
      </c>
      <c r="CB224" s="96" t="n">
        <f aca="false">ROUND(CA224*(1+[2]BDI!$N$27),2)</f>
        <v>88.65</v>
      </c>
    </row>
    <row r="225" s="97" customFormat="true" ht="25.5" hidden="false" customHeight="false" outlineLevel="0" collapsed="false">
      <c r="A225" s="127"/>
      <c r="B225" s="126" t="s">
        <v>398</v>
      </c>
      <c r="C225" s="73" t="s">
        <v>581</v>
      </c>
      <c r="D225" s="74" t="s">
        <v>582</v>
      </c>
      <c r="E225" s="75" t="n">
        <v>593.23</v>
      </c>
      <c r="F225" s="76" t="s">
        <v>138</v>
      </c>
      <c r="G225" s="75" t="n">
        <v>2</v>
      </c>
      <c r="H225" s="77" t="n">
        <f aca="false">SUM(E225*G225)</f>
        <v>1186.46</v>
      </c>
      <c r="I225" s="78" t="n">
        <f aca="false">H225*1.25</f>
        <v>1483.075</v>
      </c>
      <c r="J225" s="50" t="n">
        <v>490.74</v>
      </c>
      <c r="K225" s="50" t="n">
        <v>0</v>
      </c>
      <c r="L225" s="50" t="n">
        <v>0</v>
      </c>
      <c r="M225" s="50" t="n">
        <f aca="false">J225-L225</f>
        <v>490.74</v>
      </c>
      <c r="N225" s="79" t="e">
        <f aca="false">SUM(H225*100/$H$665)</f>
        <v>#DIV/0!</v>
      </c>
      <c r="O225" s="80" t="e">
        <f aca="false">SUM(H225*100/#REF!)</f>
        <v>#REF!</v>
      </c>
      <c r="P225" s="81"/>
      <c r="Q225" s="63" t="e">
        <f aca="false">ROUND(R225*$N225/100,2)</f>
        <v>#DIV/0!</v>
      </c>
      <c r="R225" s="82"/>
      <c r="S225" s="63" t="n">
        <f aca="false">ROUND(R225*$H225/100,2)</f>
        <v>0</v>
      </c>
      <c r="T225" s="83"/>
      <c r="U225" s="83"/>
      <c r="V225" s="83"/>
      <c r="W225" s="73" t="s">
        <v>581</v>
      </c>
      <c r="X225" s="84"/>
      <c r="Y225" s="85"/>
      <c r="Z225" s="63" t="e">
        <f aca="false">ROUND(AA225*$N225/100,2)</f>
        <v>#DIV/0!</v>
      </c>
      <c r="AA225" s="82"/>
      <c r="AB225" s="63" t="n">
        <f aca="false">ROUND(AA225*$H225/100,2)</f>
        <v>0</v>
      </c>
      <c r="AC225" s="84"/>
      <c r="AD225" s="85"/>
      <c r="AE225" s="86" t="e">
        <f aca="false">ROUND(AF225*$N225/100,2)</f>
        <v>#DIV/0!</v>
      </c>
      <c r="AF225" s="87"/>
      <c r="AG225" s="63" t="n">
        <f aca="false">ROUND(AF225*$I225/100,2)</f>
        <v>0</v>
      </c>
      <c r="AH225" s="88" t="n">
        <f aca="false">AF225*M225/100</f>
        <v>0</v>
      </c>
      <c r="AI225" s="84" t="n">
        <f aca="false">IF(AH225&gt;AG225,AH225-AG225)</f>
        <v>0</v>
      </c>
      <c r="AJ225" s="128" t="n">
        <f aca="false">AG225-AH225</f>
        <v>0</v>
      </c>
      <c r="AK225" s="63"/>
      <c r="AL225" s="90"/>
      <c r="AM225" s="63" t="n">
        <f aca="false">TRUNC(AL225*$I225/100,2)</f>
        <v>0</v>
      </c>
      <c r="AN225" s="73" t="s">
        <v>581</v>
      </c>
      <c r="AO225" s="84"/>
      <c r="AP225" s="85"/>
      <c r="AQ225" s="63"/>
      <c r="AR225" s="90"/>
      <c r="AS225" s="63" t="n">
        <f aca="false">ROUND(AR225*$I225/100,2)</f>
        <v>0</v>
      </c>
      <c r="AT225" s="84"/>
      <c r="AU225" s="85"/>
      <c r="AV225" s="63"/>
      <c r="AW225" s="91"/>
      <c r="AX225" s="65" t="n">
        <f aca="false">ROUND(AW225*$I225/100,2)</f>
        <v>0</v>
      </c>
      <c r="AY225" s="85"/>
      <c r="AZ225" s="63"/>
      <c r="BA225" s="91"/>
      <c r="BB225" s="63" t="n">
        <f aca="false">TRUNC(BA225*$I225,2)</f>
        <v>0</v>
      </c>
      <c r="BC225" s="84"/>
      <c r="BD225" s="85"/>
      <c r="BE225" s="63"/>
      <c r="BF225" s="91"/>
      <c r="BG225" s="63" t="n">
        <f aca="false">TRUNC(BF225*$I225,2)</f>
        <v>0</v>
      </c>
      <c r="BH225" s="84"/>
      <c r="BI225" s="85"/>
      <c r="BJ225" s="63"/>
      <c r="BK225" s="91"/>
      <c r="BL225" s="63" t="n">
        <f aca="false">TRUNC(BK225*$I225,2)</f>
        <v>0</v>
      </c>
      <c r="BM225" s="84"/>
      <c r="BN225" s="85"/>
      <c r="BO225" s="63"/>
      <c r="BP225" s="91"/>
      <c r="BQ225" s="63" t="n">
        <f aca="false">TRUNC(BP225*$I225,2)</f>
        <v>0</v>
      </c>
      <c r="BR225" s="73" t="s">
        <v>581</v>
      </c>
      <c r="BS225" s="73" t="s">
        <v>581</v>
      </c>
      <c r="BT225" s="92" t="n">
        <f aca="false">R225+AA225+AF225+AL225+AR225+AW225+BA225+BF225+BK225+BP225</f>
        <v>0</v>
      </c>
      <c r="BU225" s="92" t="n">
        <f aca="false">S225+AB225+AG225+AM225+AS225+AX225+BB225+BG225+BL225+BQ225</f>
        <v>0</v>
      </c>
      <c r="BV225" s="93" t="n">
        <f aca="false">100-BT225</f>
        <v>100</v>
      </c>
      <c r="BW225" s="93" t="n">
        <f aca="false">I225-BU225</f>
        <v>1483.075</v>
      </c>
      <c r="BX225" s="94" t="n">
        <v>144.45</v>
      </c>
      <c r="BY225" s="95" t="s">
        <v>138</v>
      </c>
      <c r="BZ225" s="94" t="n">
        <f aca="false">G225-(G225*BT225/100)</f>
        <v>2</v>
      </c>
      <c r="CA225" s="96" t="n">
        <f aca="false">ROUND(BX225*BZ225,2)</f>
        <v>288.9</v>
      </c>
      <c r="CB225" s="96" t="n">
        <f aca="false">ROUND(CA225*(1+[2]BDI!$N$27),2)</f>
        <v>368.03</v>
      </c>
    </row>
    <row r="226" s="97" customFormat="true" ht="25.5" hidden="false" customHeight="false" outlineLevel="0" collapsed="false">
      <c r="A226" s="127"/>
      <c r="B226" s="126" t="s">
        <v>398</v>
      </c>
      <c r="C226" s="73" t="s">
        <v>583</v>
      </c>
      <c r="D226" s="74" t="s">
        <v>584</v>
      </c>
      <c r="E226" s="75" t="n">
        <v>593.23</v>
      </c>
      <c r="F226" s="76" t="s">
        <v>138</v>
      </c>
      <c r="G226" s="75" t="n">
        <v>1</v>
      </c>
      <c r="H226" s="77" t="n">
        <f aca="false">SUM(E226*G226)</f>
        <v>593.23</v>
      </c>
      <c r="I226" s="78" t="n">
        <f aca="false">H226*1.25</f>
        <v>741.5375</v>
      </c>
      <c r="J226" s="50" t="n">
        <v>245.37</v>
      </c>
      <c r="K226" s="50" t="n">
        <v>0</v>
      </c>
      <c r="L226" s="50" t="n">
        <v>0</v>
      </c>
      <c r="M226" s="50" t="n">
        <f aca="false">J226-L226</f>
        <v>245.37</v>
      </c>
      <c r="N226" s="79" t="e">
        <f aca="false">SUM(H226*100/$H$665)</f>
        <v>#DIV/0!</v>
      </c>
      <c r="O226" s="80" t="e">
        <f aca="false">SUM(H226*100/#REF!)</f>
        <v>#REF!</v>
      </c>
      <c r="P226" s="81"/>
      <c r="Q226" s="63" t="e">
        <f aca="false">ROUND(R226*$N226/100,2)</f>
        <v>#DIV/0!</v>
      </c>
      <c r="R226" s="82"/>
      <c r="S226" s="63" t="n">
        <f aca="false">ROUND(R226*$H226/100,2)</f>
        <v>0</v>
      </c>
      <c r="T226" s="83"/>
      <c r="U226" s="83"/>
      <c r="V226" s="83"/>
      <c r="W226" s="73" t="s">
        <v>583</v>
      </c>
      <c r="X226" s="84"/>
      <c r="Y226" s="85"/>
      <c r="Z226" s="63" t="e">
        <f aca="false">ROUND(AA226*$N226/100,2)</f>
        <v>#DIV/0!</v>
      </c>
      <c r="AA226" s="82"/>
      <c r="AB226" s="63" t="n">
        <f aca="false">ROUND(AA226*$H226/100,2)</f>
        <v>0</v>
      </c>
      <c r="AC226" s="84"/>
      <c r="AD226" s="85"/>
      <c r="AE226" s="86" t="e">
        <f aca="false">ROUND(AF226*$N226/100,2)</f>
        <v>#DIV/0!</v>
      </c>
      <c r="AF226" s="87"/>
      <c r="AG226" s="63" t="n">
        <f aca="false">ROUND(AF226*$I226/100,2)</f>
        <v>0</v>
      </c>
      <c r="AH226" s="88" t="n">
        <f aca="false">AF226*M226/100</f>
        <v>0</v>
      </c>
      <c r="AI226" s="84" t="n">
        <f aca="false">IF(AH226&gt;AG226,AH226-AG226)</f>
        <v>0</v>
      </c>
      <c r="AJ226" s="128" t="n">
        <f aca="false">AG226-AH226</f>
        <v>0</v>
      </c>
      <c r="AK226" s="63"/>
      <c r="AL226" s="90"/>
      <c r="AM226" s="63" t="n">
        <f aca="false">TRUNC(AL226*$I226/100,2)</f>
        <v>0</v>
      </c>
      <c r="AN226" s="73" t="s">
        <v>583</v>
      </c>
      <c r="AO226" s="84"/>
      <c r="AP226" s="85"/>
      <c r="AQ226" s="63"/>
      <c r="AR226" s="90"/>
      <c r="AS226" s="63" t="n">
        <f aca="false">ROUND(AR226*$I226/100,2)</f>
        <v>0</v>
      </c>
      <c r="AT226" s="84"/>
      <c r="AU226" s="85"/>
      <c r="AV226" s="63"/>
      <c r="AW226" s="91"/>
      <c r="AX226" s="65" t="n">
        <f aca="false">ROUND(AW226*$I226/100,2)</f>
        <v>0</v>
      </c>
      <c r="AY226" s="85"/>
      <c r="AZ226" s="63"/>
      <c r="BA226" s="91"/>
      <c r="BB226" s="63" t="n">
        <f aca="false">TRUNC(BA226*$I226,2)</f>
        <v>0</v>
      </c>
      <c r="BC226" s="84"/>
      <c r="BD226" s="85"/>
      <c r="BE226" s="63"/>
      <c r="BF226" s="91"/>
      <c r="BG226" s="63" t="n">
        <f aca="false">TRUNC(BF226*$I226,2)</f>
        <v>0</v>
      </c>
      <c r="BH226" s="84"/>
      <c r="BI226" s="85"/>
      <c r="BJ226" s="63"/>
      <c r="BK226" s="91"/>
      <c r="BL226" s="63" t="n">
        <f aca="false">TRUNC(BK226*$I226,2)</f>
        <v>0</v>
      </c>
      <c r="BM226" s="84"/>
      <c r="BN226" s="85"/>
      <c r="BO226" s="63"/>
      <c r="BP226" s="91"/>
      <c r="BQ226" s="63" t="n">
        <f aca="false">TRUNC(BP226*$I226,2)</f>
        <v>0</v>
      </c>
      <c r="BR226" s="73" t="s">
        <v>583</v>
      </c>
      <c r="BS226" s="73" t="s">
        <v>583</v>
      </c>
      <c r="BT226" s="92" t="n">
        <f aca="false">R226+AA226+AF226+AL226+AR226+AW226+BA226+BF226+BK226+BP226</f>
        <v>0</v>
      </c>
      <c r="BU226" s="92" t="n">
        <f aca="false">S226+AB226+AG226+AM226+AS226+AX226+BB226+BG226+BL226+BQ226</f>
        <v>0</v>
      </c>
      <c r="BV226" s="93" t="n">
        <f aca="false">100-BT226</f>
        <v>100</v>
      </c>
      <c r="BW226" s="93" t="n">
        <f aca="false">I226-BU226</f>
        <v>741.5375</v>
      </c>
      <c r="BX226" s="227" t="n">
        <v>179.06</v>
      </c>
      <c r="BY226" s="95" t="s">
        <v>138</v>
      </c>
      <c r="BZ226" s="94" t="n">
        <f aca="false">G226-(G226*BT226/100)</f>
        <v>1</v>
      </c>
      <c r="CA226" s="96" t="n">
        <f aca="false">ROUND(BX226*BZ226,2)</f>
        <v>179.06</v>
      </c>
      <c r="CB226" s="96" t="n">
        <f aca="false">ROUND(CA226*(1+[2]BDI!$N$27),2)</f>
        <v>228.1</v>
      </c>
    </row>
    <row r="227" s="97" customFormat="true" ht="25.5" hidden="false" customHeight="false" outlineLevel="0" collapsed="false">
      <c r="A227" s="127"/>
      <c r="B227" s="126" t="s">
        <v>398</v>
      </c>
      <c r="C227" s="73" t="s">
        <v>585</v>
      </c>
      <c r="D227" s="74" t="s">
        <v>586</v>
      </c>
      <c r="E227" s="75" t="n">
        <v>593.23</v>
      </c>
      <c r="F227" s="76" t="s">
        <v>138</v>
      </c>
      <c r="G227" s="75" t="n">
        <v>2</v>
      </c>
      <c r="H227" s="77" t="n">
        <f aca="false">SUM(E227*G227)</f>
        <v>1186.46</v>
      </c>
      <c r="I227" s="78" t="n">
        <f aca="false">H227*1.25</f>
        <v>1483.075</v>
      </c>
      <c r="J227" s="50" t="n">
        <v>510.82</v>
      </c>
      <c r="K227" s="50" t="n">
        <v>0</v>
      </c>
      <c r="L227" s="50" t="n">
        <v>0</v>
      </c>
      <c r="M227" s="50" t="n">
        <f aca="false">J227-L227</f>
        <v>510.82</v>
      </c>
      <c r="N227" s="79" t="e">
        <f aca="false">SUM(H227*100/$H$665)</f>
        <v>#DIV/0!</v>
      </c>
      <c r="O227" s="80" t="e">
        <f aca="false">SUM(H227*100/#REF!)</f>
        <v>#REF!</v>
      </c>
      <c r="P227" s="81"/>
      <c r="Q227" s="63" t="e">
        <f aca="false">ROUND(R227*$N227/100,2)</f>
        <v>#DIV/0!</v>
      </c>
      <c r="R227" s="82"/>
      <c r="S227" s="63" t="n">
        <f aca="false">ROUND(R227*$H227/100,2)</f>
        <v>0</v>
      </c>
      <c r="T227" s="83"/>
      <c r="U227" s="83"/>
      <c r="V227" s="83"/>
      <c r="W227" s="73" t="s">
        <v>585</v>
      </c>
      <c r="X227" s="84"/>
      <c r="Y227" s="85"/>
      <c r="Z227" s="63" t="e">
        <f aca="false">ROUND(AA227*$N227/100,2)</f>
        <v>#DIV/0!</v>
      </c>
      <c r="AA227" s="82"/>
      <c r="AB227" s="63" t="n">
        <f aca="false">ROUND(AA227*$H227/100,2)</f>
        <v>0</v>
      </c>
      <c r="AC227" s="84"/>
      <c r="AD227" s="85"/>
      <c r="AE227" s="86" t="e">
        <f aca="false">ROUND(AF227*$N227/100,2)</f>
        <v>#DIV/0!</v>
      </c>
      <c r="AF227" s="87"/>
      <c r="AG227" s="63" t="n">
        <f aca="false">ROUND(AF227*$I227/100,2)</f>
        <v>0</v>
      </c>
      <c r="AH227" s="88" t="n">
        <f aca="false">AF227*M227/100</f>
        <v>0</v>
      </c>
      <c r="AI227" s="84" t="n">
        <f aca="false">IF(AH227&gt;AG227,AH227-AG227)</f>
        <v>0</v>
      </c>
      <c r="AJ227" s="128" t="n">
        <f aca="false">AG227-AH227</f>
        <v>0</v>
      </c>
      <c r="AK227" s="63"/>
      <c r="AL227" s="90"/>
      <c r="AM227" s="63" t="n">
        <f aca="false">TRUNC(AL227*$I227/100,2)</f>
        <v>0</v>
      </c>
      <c r="AN227" s="73" t="s">
        <v>585</v>
      </c>
      <c r="AO227" s="84"/>
      <c r="AP227" s="85"/>
      <c r="AQ227" s="63"/>
      <c r="AR227" s="90"/>
      <c r="AS227" s="63" t="n">
        <f aca="false">ROUND(AR227*$I227/100,2)</f>
        <v>0</v>
      </c>
      <c r="AT227" s="84"/>
      <c r="AU227" s="85"/>
      <c r="AV227" s="63"/>
      <c r="AW227" s="91"/>
      <c r="AX227" s="65" t="n">
        <f aca="false">ROUND(AW227*$I227/100,2)</f>
        <v>0</v>
      </c>
      <c r="AY227" s="85"/>
      <c r="AZ227" s="63"/>
      <c r="BA227" s="91"/>
      <c r="BB227" s="63" t="n">
        <f aca="false">TRUNC(BA227*$I227,2)</f>
        <v>0</v>
      </c>
      <c r="BC227" s="84"/>
      <c r="BD227" s="85"/>
      <c r="BE227" s="63"/>
      <c r="BF227" s="91"/>
      <c r="BG227" s="63" t="n">
        <f aca="false">TRUNC(BF227*$I227,2)</f>
        <v>0</v>
      </c>
      <c r="BH227" s="84"/>
      <c r="BI227" s="85"/>
      <c r="BJ227" s="63"/>
      <c r="BK227" s="91"/>
      <c r="BL227" s="63" t="n">
        <f aca="false">TRUNC(BK227*$I227,2)</f>
        <v>0</v>
      </c>
      <c r="BM227" s="84"/>
      <c r="BN227" s="85"/>
      <c r="BO227" s="63"/>
      <c r="BP227" s="91"/>
      <c r="BQ227" s="63" t="n">
        <f aca="false">TRUNC(BP227*$I227,2)</f>
        <v>0</v>
      </c>
      <c r="BR227" s="73" t="s">
        <v>585</v>
      </c>
      <c r="BS227" s="73" t="s">
        <v>585</v>
      </c>
      <c r="BT227" s="92" t="n">
        <f aca="false">R227+AA227+AF227+AL227+AR227+AW227+BA227+BF227+BK227+BP227</f>
        <v>0</v>
      </c>
      <c r="BU227" s="92" t="n">
        <f aca="false">S227+AB227+AG227+AM227+AS227+AX227+BB227+BG227+BL227+BQ227</f>
        <v>0</v>
      </c>
      <c r="BV227" s="93" t="n">
        <f aca="false">100-BT227</f>
        <v>100</v>
      </c>
      <c r="BW227" s="93" t="n">
        <f aca="false">I227-BU227</f>
        <v>1483.075</v>
      </c>
      <c r="BX227" s="94" t="n">
        <v>299.81</v>
      </c>
      <c r="BY227" s="95" t="s">
        <v>138</v>
      </c>
      <c r="BZ227" s="94" t="n">
        <f aca="false">G227-(G227*BT227/100)</f>
        <v>2</v>
      </c>
      <c r="CA227" s="96" t="n">
        <f aca="false">ROUND(BX227*BZ227,2)</f>
        <v>599.62</v>
      </c>
      <c r="CB227" s="96" t="n">
        <f aca="false">ROUND(CA227*(1+[2]BDI!$N$27),2)</f>
        <v>763.86</v>
      </c>
    </row>
    <row r="228" s="97" customFormat="true" ht="25.5" hidden="false" customHeight="false" outlineLevel="0" collapsed="false">
      <c r="A228" s="127"/>
      <c r="B228" s="126" t="s">
        <v>398</v>
      </c>
      <c r="C228" s="73" t="s">
        <v>587</v>
      </c>
      <c r="D228" s="74" t="s">
        <v>588</v>
      </c>
      <c r="E228" s="75" t="n">
        <v>630.99</v>
      </c>
      <c r="F228" s="76" t="s">
        <v>138</v>
      </c>
      <c r="G228" s="75" t="n">
        <v>2</v>
      </c>
      <c r="H228" s="77" t="n">
        <f aca="false">SUM(E228*G228)</f>
        <v>1261.98</v>
      </c>
      <c r="I228" s="78" t="n">
        <f aca="false">H228*1.25</f>
        <v>1577.475</v>
      </c>
      <c r="J228" s="50" t="n">
        <v>1707.82</v>
      </c>
      <c r="K228" s="50" t="n">
        <v>0</v>
      </c>
      <c r="L228" s="50" t="n">
        <v>0</v>
      </c>
      <c r="M228" s="50" t="n">
        <f aca="false">J228-L228</f>
        <v>1707.82</v>
      </c>
      <c r="N228" s="79" t="e">
        <f aca="false">SUM(H228*100/$H$665)</f>
        <v>#DIV/0!</v>
      </c>
      <c r="O228" s="80" t="e">
        <f aca="false">SUM(H228*100/#REF!)</f>
        <v>#REF!</v>
      </c>
      <c r="P228" s="81"/>
      <c r="Q228" s="63" t="e">
        <f aca="false">ROUND(R228*$N228/100,2)</f>
        <v>#DIV/0!</v>
      </c>
      <c r="R228" s="82"/>
      <c r="S228" s="63" t="n">
        <f aca="false">ROUND(R228*$H228/100,2)</f>
        <v>0</v>
      </c>
      <c r="T228" s="83"/>
      <c r="U228" s="83"/>
      <c r="V228" s="83"/>
      <c r="W228" s="73" t="s">
        <v>587</v>
      </c>
      <c r="X228" s="84"/>
      <c r="Y228" s="85"/>
      <c r="Z228" s="63" t="e">
        <f aca="false">ROUND(AA228*$N228/100,2)</f>
        <v>#DIV/0!</v>
      </c>
      <c r="AA228" s="82"/>
      <c r="AB228" s="63" t="n">
        <f aca="false">ROUND(AA228*$H228/100,2)</f>
        <v>0</v>
      </c>
      <c r="AC228" s="84"/>
      <c r="AD228" s="85"/>
      <c r="AE228" s="86" t="e">
        <f aca="false">ROUND(AF228*$N228/100,2)</f>
        <v>#DIV/0!</v>
      </c>
      <c r="AF228" s="87"/>
      <c r="AG228" s="63" t="n">
        <f aca="false">ROUND(AF228*$I228/100,2)</f>
        <v>0</v>
      </c>
      <c r="AH228" s="88" t="n">
        <f aca="false">AF228*M228/100</f>
        <v>0</v>
      </c>
      <c r="AI228" s="84" t="n">
        <f aca="false">IF(AH228&gt;AG228,AH228-AG228)</f>
        <v>0</v>
      </c>
      <c r="AJ228" s="128" t="n">
        <f aca="false">AG228-AH228</f>
        <v>0</v>
      </c>
      <c r="AK228" s="63"/>
      <c r="AL228" s="90"/>
      <c r="AM228" s="63" t="n">
        <f aca="false">TRUNC(AL228*$I228/100,2)</f>
        <v>0</v>
      </c>
      <c r="AN228" s="73" t="s">
        <v>587</v>
      </c>
      <c r="AO228" s="84"/>
      <c r="AP228" s="85"/>
      <c r="AQ228" s="63"/>
      <c r="AR228" s="90"/>
      <c r="AS228" s="63" t="n">
        <f aca="false">ROUND(AR228*$I228/100,2)</f>
        <v>0</v>
      </c>
      <c r="AT228" s="84"/>
      <c r="AU228" s="85"/>
      <c r="AV228" s="63"/>
      <c r="AW228" s="91"/>
      <c r="AX228" s="65" t="n">
        <f aca="false">ROUND(AW228*$I228/100,2)</f>
        <v>0</v>
      </c>
      <c r="AY228" s="85"/>
      <c r="AZ228" s="63"/>
      <c r="BA228" s="91"/>
      <c r="BB228" s="63" t="n">
        <f aca="false">TRUNC(BA228*$I228,2)</f>
        <v>0</v>
      </c>
      <c r="BC228" s="84"/>
      <c r="BD228" s="85"/>
      <c r="BE228" s="63"/>
      <c r="BF228" s="91"/>
      <c r="BG228" s="63" t="n">
        <f aca="false">TRUNC(BF228*$I228,2)</f>
        <v>0</v>
      </c>
      <c r="BH228" s="84"/>
      <c r="BI228" s="85"/>
      <c r="BJ228" s="63"/>
      <c r="BK228" s="91"/>
      <c r="BL228" s="63" t="n">
        <f aca="false">TRUNC(BK228*$I228,2)</f>
        <v>0</v>
      </c>
      <c r="BM228" s="84"/>
      <c r="BN228" s="85"/>
      <c r="BO228" s="63"/>
      <c r="BP228" s="91"/>
      <c r="BQ228" s="63" t="n">
        <f aca="false">TRUNC(BP228*$I228,2)</f>
        <v>0</v>
      </c>
      <c r="BR228" s="73" t="s">
        <v>587</v>
      </c>
      <c r="BS228" s="73" t="s">
        <v>587</v>
      </c>
      <c r="BT228" s="92" t="n">
        <f aca="false">R228+AA228+AF228+AL228+AR228+AW228+BA228+BF228+BK228+BP228</f>
        <v>0</v>
      </c>
      <c r="BU228" s="92" t="n">
        <f aca="false">S228+AB228+AG228+AM228+AS228+AX228+BB228+BG228+BL228+BQ228</f>
        <v>0</v>
      </c>
      <c r="BV228" s="93" t="n">
        <f aca="false">100-BT228</f>
        <v>100</v>
      </c>
      <c r="BW228" s="93" t="n">
        <f aca="false">I228-BU228</f>
        <v>1577.475</v>
      </c>
      <c r="BX228" s="94" t="n">
        <v>299.81</v>
      </c>
      <c r="BY228" s="95" t="s">
        <v>138</v>
      </c>
      <c r="BZ228" s="94" t="n">
        <f aca="false">G228-(G228*BT228/100)</f>
        <v>2</v>
      </c>
      <c r="CA228" s="96" t="n">
        <f aca="false">ROUND(BX228*BZ228,2)</f>
        <v>599.62</v>
      </c>
      <c r="CB228" s="96" t="n">
        <f aca="false">ROUND(CA228*(1+[2]BDI!$N$27),2)</f>
        <v>763.86</v>
      </c>
    </row>
    <row r="229" s="97" customFormat="true" ht="45" hidden="false" customHeight="false" outlineLevel="0" collapsed="false">
      <c r="A229" s="218" t="s">
        <v>45</v>
      </c>
      <c r="B229" s="224" t="s">
        <v>589</v>
      </c>
      <c r="C229" s="73" t="s">
        <v>590</v>
      </c>
      <c r="D229" s="228" t="s">
        <v>591</v>
      </c>
      <c r="E229" s="75" t="n">
        <v>1644.27</v>
      </c>
      <c r="F229" s="76" t="s">
        <v>138</v>
      </c>
      <c r="G229" s="75" t="n">
        <v>1</v>
      </c>
      <c r="H229" s="77" t="n">
        <f aca="false">SUM(E229*G229)</f>
        <v>1644.27</v>
      </c>
      <c r="I229" s="78" t="n">
        <f aca="false">H229*1.25</f>
        <v>2055.3375</v>
      </c>
      <c r="J229" s="50" t="n">
        <v>456.65</v>
      </c>
      <c r="K229" s="50" t="n">
        <v>0</v>
      </c>
      <c r="L229" s="50" t="n">
        <v>0</v>
      </c>
      <c r="M229" s="50" t="n">
        <f aca="false">J229-L229</f>
        <v>456.65</v>
      </c>
      <c r="N229" s="79" t="e">
        <f aca="false">SUM(H229*100/$H$665)</f>
        <v>#DIV/0!</v>
      </c>
      <c r="O229" s="80" t="e">
        <f aca="false">SUM(H229*100/#REF!)</f>
        <v>#REF!</v>
      </c>
      <c r="P229" s="81"/>
      <c r="Q229" s="63" t="e">
        <f aca="false">ROUND(R229*$N229/100,2)</f>
        <v>#DIV/0!</v>
      </c>
      <c r="R229" s="82"/>
      <c r="S229" s="63" t="n">
        <f aca="false">ROUND(R229*$H229/100,2)</f>
        <v>0</v>
      </c>
      <c r="T229" s="83"/>
      <c r="U229" s="83"/>
      <c r="V229" s="83"/>
      <c r="W229" s="73" t="s">
        <v>590</v>
      </c>
      <c r="X229" s="84"/>
      <c r="Y229" s="85"/>
      <c r="Z229" s="63" t="e">
        <f aca="false">ROUND(AA229*$N229/100,2)</f>
        <v>#DIV/0!</v>
      </c>
      <c r="AA229" s="82"/>
      <c r="AB229" s="63" t="n">
        <f aca="false">ROUND(AA229*$H229/100,2)</f>
        <v>0</v>
      </c>
      <c r="AC229" s="84"/>
      <c r="AD229" s="85"/>
      <c r="AE229" s="86" t="e">
        <f aca="false">ROUND(AF229*$N229/100,2)</f>
        <v>#DIV/0!</v>
      </c>
      <c r="AF229" s="87"/>
      <c r="AG229" s="63" t="n">
        <f aca="false">ROUND(AF229*$I229/100,2)</f>
        <v>0</v>
      </c>
      <c r="AH229" s="88" t="n">
        <f aca="false">AF229*M229/100</f>
        <v>0</v>
      </c>
      <c r="AI229" s="84" t="n">
        <f aca="false">IF(AH229&gt;AG229,AH229-AG229)</f>
        <v>0</v>
      </c>
      <c r="AJ229" s="128" t="n">
        <f aca="false">AG229-AH229</f>
        <v>0</v>
      </c>
      <c r="AK229" s="63"/>
      <c r="AL229" s="90"/>
      <c r="AM229" s="63" t="n">
        <f aca="false">TRUNC(AL229*$I229/100,2)</f>
        <v>0</v>
      </c>
      <c r="AN229" s="73" t="s">
        <v>590</v>
      </c>
      <c r="AO229" s="84"/>
      <c r="AP229" s="85"/>
      <c r="AQ229" s="63"/>
      <c r="AR229" s="90"/>
      <c r="AS229" s="63" t="n">
        <f aca="false">ROUND(AR229*$I229/100,2)</f>
        <v>0</v>
      </c>
      <c r="AT229" s="84"/>
      <c r="AU229" s="85"/>
      <c r="AV229" s="63"/>
      <c r="AW229" s="91"/>
      <c r="AX229" s="65" t="n">
        <f aca="false">ROUND(AW229*$I229/100,2)</f>
        <v>0</v>
      </c>
      <c r="AY229" s="85"/>
      <c r="AZ229" s="63"/>
      <c r="BA229" s="91"/>
      <c r="BB229" s="63" t="n">
        <f aca="false">TRUNC(BA229*$I229,2)</f>
        <v>0</v>
      </c>
      <c r="BC229" s="84"/>
      <c r="BD229" s="85"/>
      <c r="BE229" s="63"/>
      <c r="BF229" s="91"/>
      <c r="BG229" s="63" t="n">
        <f aca="false">TRUNC(BF229*$I229,2)</f>
        <v>0</v>
      </c>
      <c r="BH229" s="84"/>
      <c r="BI229" s="85"/>
      <c r="BJ229" s="63"/>
      <c r="BK229" s="91"/>
      <c r="BL229" s="63" t="n">
        <f aca="false">TRUNC(BK229*$I229,2)</f>
        <v>0</v>
      </c>
      <c r="BM229" s="84"/>
      <c r="BN229" s="85"/>
      <c r="BO229" s="63"/>
      <c r="BP229" s="91"/>
      <c r="BQ229" s="63" t="n">
        <f aca="false">TRUNC(BP229*$I229,2)</f>
        <v>0</v>
      </c>
      <c r="BR229" s="73" t="s">
        <v>590</v>
      </c>
      <c r="BS229" s="73" t="s">
        <v>590</v>
      </c>
      <c r="BT229" s="92" t="n">
        <f aca="false">R229+AA229+AF229+AL229+AR229+AW229+BA229+BF229+BK229+BP229</f>
        <v>0</v>
      </c>
      <c r="BU229" s="92" t="n">
        <f aca="false">S229+AB229+AG229+AM229+AS229+AX229+BB229+BG229+BL229+BQ229</f>
        <v>0</v>
      </c>
      <c r="BV229" s="93" t="n">
        <f aca="false">100-BT229</f>
        <v>100</v>
      </c>
      <c r="BW229" s="93" t="n">
        <f aca="false">I229-BU229</f>
        <v>2055.3375</v>
      </c>
      <c r="BX229" s="94" t="n">
        <v>909.52</v>
      </c>
      <c r="BY229" s="95" t="s">
        <v>138</v>
      </c>
      <c r="BZ229" s="94" t="n">
        <f aca="false">G229-(G229*BT229/100)</f>
        <v>1</v>
      </c>
      <c r="CA229" s="96" t="n">
        <f aca="false">ROUND(BX229*BZ229,2)</f>
        <v>909.52</v>
      </c>
      <c r="CB229" s="96" t="n">
        <f aca="false">ROUND(CA229*(1+[2]BDI!$N$27),2)</f>
        <v>1158.64</v>
      </c>
    </row>
    <row r="230" s="97" customFormat="true" ht="38.25" hidden="false" customHeight="false" outlineLevel="0" collapsed="false">
      <c r="A230" s="127"/>
      <c r="B230" s="126" t="s">
        <v>398</v>
      </c>
      <c r="C230" s="73" t="s">
        <v>592</v>
      </c>
      <c r="D230" s="74" t="s">
        <v>593</v>
      </c>
      <c r="E230" s="75" t="n">
        <v>144.84</v>
      </c>
      <c r="F230" s="76" t="s">
        <v>138</v>
      </c>
      <c r="G230" s="75" t="n">
        <v>70</v>
      </c>
      <c r="H230" s="77" t="n">
        <f aca="false">SUM(E230*G230)</f>
        <v>10138.8</v>
      </c>
      <c r="I230" s="78" t="n">
        <f aca="false">H230*1.25</f>
        <v>12673.5</v>
      </c>
      <c r="J230" s="50" t="n">
        <v>8843.1</v>
      </c>
      <c r="K230" s="50" t="n">
        <v>0</v>
      </c>
      <c r="L230" s="50" t="n">
        <v>0</v>
      </c>
      <c r="M230" s="50" t="n">
        <f aca="false">J230-L230</f>
        <v>8843.1</v>
      </c>
      <c r="N230" s="79" t="e">
        <f aca="false">SUM(H230*100/$H$665)</f>
        <v>#DIV/0!</v>
      </c>
      <c r="O230" s="80" t="e">
        <f aca="false">SUM(H230*100/#REF!)</f>
        <v>#REF!</v>
      </c>
      <c r="P230" s="81"/>
      <c r="Q230" s="63" t="e">
        <f aca="false">ROUND(R230*$N230/100,2)</f>
        <v>#DIV/0!</v>
      </c>
      <c r="R230" s="82"/>
      <c r="S230" s="63" t="n">
        <f aca="false">ROUND(R230*$H230/100,2)</f>
        <v>0</v>
      </c>
      <c r="T230" s="83"/>
      <c r="U230" s="83"/>
      <c r="V230" s="83"/>
      <c r="W230" s="73" t="s">
        <v>592</v>
      </c>
      <c r="X230" s="84"/>
      <c r="Y230" s="85"/>
      <c r="Z230" s="63" t="e">
        <f aca="false">ROUND(AA230*$N230/100,2)</f>
        <v>#DIV/0!</v>
      </c>
      <c r="AA230" s="82"/>
      <c r="AB230" s="63" t="n">
        <f aca="false">ROUND(AA230*$H230/100,2)</f>
        <v>0</v>
      </c>
      <c r="AC230" s="84"/>
      <c r="AD230" s="85"/>
      <c r="AE230" s="86" t="e">
        <f aca="false">ROUND(AF230*$N230/100,2)</f>
        <v>#DIV/0!</v>
      </c>
      <c r="AF230" s="87"/>
      <c r="AG230" s="63" t="n">
        <f aca="false">ROUND(AF230*$I230/100,2)</f>
        <v>0</v>
      </c>
      <c r="AH230" s="88" t="n">
        <f aca="false">AF230*M230/100</f>
        <v>0</v>
      </c>
      <c r="AI230" s="84" t="n">
        <f aca="false">IF(AH230&gt;AG230,AH230-AG230)</f>
        <v>0</v>
      </c>
      <c r="AJ230" s="128" t="n">
        <f aca="false">AG230-AH230</f>
        <v>0</v>
      </c>
      <c r="AK230" s="63"/>
      <c r="AL230" s="90"/>
      <c r="AM230" s="63" t="n">
        <f aca="false">TRUNC(AL230*$I230/100,2)</f>
        <v>0</v>
      </c>
      <c r="AN230" s="73" t="s">
        <v>592</v>
      </c>
      <c r="AO230" s="84"/>
      <c r="AP230" s="85"/>
      <c r="AQ230" s="63"/>
      <c r="AR230" s="90"/>
      <c r="AS230" s="63" t="n">
        <f aca="false">ROUND(AR230*$I230/100,2)</f>
        <v>0</v>
      </c>
      <c r="AT230" s="84"/>
      <c r="AU230" s="85"/>
      <c r="AV230" s="63"/>
      <c r="AW230" s="91"/>
      <c r="AX230" s="65" t="n">
        <f aca="false">ROUND(AW230*$I230/100,2)</f>
        <v>0</v>
      </c>
      <c r="AY230" s="85"/>
      <c r="AZ230" s="63"/>
      <c r="BA230" s="91"/>
      <c r="BB230" s="63" t="n">
        <f aca="false">TRUNC(BA230*$I230,2)</f>
        <v>0</v>
      </c>
      <c r="BC230" s="84"/>
      <c r="BD230" s="85"/>
      <c r="BE230" s="63"/>
      <c r="BF230" s="91"/>
      <c r="BG230" s="63" t="n">
        <f aca="false">TRUNC(BF230*$I230,2)</f>
        <v>0</v>
      </c>
      <c r="BH230" s="84"/>
      <c r="BI230" s="85"/>
      <c r="BJ230" s="63"/>
      <c r="BK230" s="91"/>
      <c r="BL230" s="63" t="n">
        <f aca="false">TRUNC(BK230*$I230,2)</f>
        <v>0</v>
      </c>
      <c r="BM230" s="84"/>
      <c r="BN230" s="85"/>
      <c r="BO230" s="63"/>
      <c r="BP230" s="91"/>
      <c r="BQ230" s="63" t="n">
        <f aca="false">TRUNC(BP230*$I230,2)</f>
        <v>0</v>
      </c>
      <c r="BR230" s="73" t="s">
        <v>592</v>
      </c>
      <c r="BS230" s="73" t="s">
        <v>592</v>
      </c>
      <c r="BT230" s="92" t="n">
        <f aca="false">R230+AA230+AF230+AL230+AR230+AW230+BA230+BF230+BK230+BP230</f>
        <v>0</v>
      </c>
      <c r="BU230" s="92" t="n">
        <f aca="false">S230+AB230+AG230+AM230+AS230+AX230+BB230+BG230+BL230+BQ230</f>
        <v>0</v>
      </c>
      <c r="BV230" s="93" t="n">
        <f aca="false">100-BT230</f>
        <v>100</v>
      </c>
      <c r="BW230" s="93" t="n">
        <f aca="false">I230-BU230</f>
        <v>12673.5</v>
      </c>
      <c r="BX230" s="94" t="n">
        <v>118.09</v>
      </c>
      <c r="BY230" s="95" t="s">
        <v>138</v>
      </c>
      <c r="BZ230" s="94" t="n">
        <f aca="false">G230-(G230*BT230/100)</f>
        <v>70</v>
      </c>
      <c r="CA230" s="96" t="n">
        <f aca="false">ROUND(BX230*BZ230,2)</f>
        <v>8266.3</v>
      </c>
      <c r="CB230" s="96" t="n">
        <f aca="false">ROUND(CA230*(1+[2]BDI!$N$27),2)</f>
        <v>10530.44</v>
      </c>
    </row>
    <row r="231" s="97" customFormat="true" ht="38.25" hidden="false" customHeight="false" outlineLevel="0" collapsed="false">
      <c r="A231" s="127"/>
      <c r="B231" s="126" t="s">
        <v>398</v>
      </c>
      <c r="C231" s="73" t="s">
        <v>594</v>
      </c>
      <c r="D231" s="74" t="s">
        <v>595</v>
      </c>
      <c r="E231" s="75" t="n">
        <v>253.09</v>
      </c>
      <c r="F231" s="76" t="s">
        <v>138</v>
      </c>
      <c r="G231" s="75" t="n">
        <v>1</v>
      </c>
      <c r="H231" s="77" t="n">
        <f aca="false">SUM(E231*G231)</f>
        <v>253.09</v>
      </c>
      <c r="I231" s="78" t="n">
        <f aca="false">H231*1.25</f>
        <v>316.3625</v>
      </c>
      <c r="J231" s="50" t="n">
        <v>499.95</v>
      </c>
      <c r="K231" s="50" t="n">
        <v>0</v>
      </c>
      <c r="L231" s="50" t="n">
        <v>0</v>
      </c>
      <c r="M231" s="50" t="n">
        <f aca="false">J231-L231</f>
        <v>499.95</v>
      </c>
      <c r="N231" s="79" t="e">
        <f aca="false">SUM(H231*100/$H$665)</f>
        <v>#DIV/0!</v>
      </c>
      <c r="O231" s="80" t="e">
        <f aca="false">SUM(H231*100/#REF!)</f>
        <v>#REF!</v>
      </c>
      <c r="P231" s="81"/>
      <c r="Q231" s="63" t="e">
        <f aca="false">ROUND(R231*$N231/100,2)</f>
        <v>#DIV/0!</v>
      </c>
      <c r="R231" s="82"/>
      <c r="S231" s="63" t="n">
        <f aca="false">ROUND(R231*$H231/100,2)</f>
        <v>0</v>
      </c>
      <c r="T231" s="83"/>
      <c r="U231" s="83"/>
      <c r="V231" s="83"/>
      <c r="W231" s="73" t="s">
        <v>594</v>
      </c>
      <c r="X231" s="84"/>
      <c r="Y231" s="85"/>
      <c r="Z231" s="63" t="e">
        <f aca="false">ROUND(AA231*$N231/100,2)</f>
        <v>#DIV/0!</v>
      </c>
      <c r="AA231" s="82"/>
      <c r="AB231" s="63" t="n">
        <f aca="false">ROUND(AA231*$H231/100,2)</f>
        <v>0</v>
      </c>
      <c r="AC231" s="84"/>
      <c r="AD231" s="85"/>
      <c r="AE231" s="86" t="e">
        <f aca="false">ROUND(AF231*$N231/100,2)</f>
        <v>#DIV/0!</v>
      </c>
      <c r="AF231" s="87"/>
      <c r="AG231" s="63" t="n">
        <f aca="false">ROUND(AF231*$I231/100,2)</f>
        <v>0</v>
      </c>
      <c r="AH231" s="88" t="n">
        <f aca="false">AF231*M231/100</f>
        <v>0</v>
      </c>
      <c r="AI231" s="84" t="n">
        <f aca="false">IF(AH231&gt;AG231,AH231-AG231)</f>
        <v>0</v>
      </c>
      <c r="AJ231" s="128" t="n">
        <f aca="false">AG231-AH231</f>
        <v>0</v>
      </c>
      <c r="AK231" s="63"/>
      <c r="AL231" s="90"/>
      <c r="AM231" s="63" t="n">
        <f aca="false">TRUNC(AL231*$I231/100,2)</f>
        <v>0</v>
      </c>
      <c r="AN231" s="73" t="s">
        <v>594</v>
      </c>
      <c r="AO231" s="84"/>
      <c r="AP231" s="85"/>
      <c r="AQ231" s="63"/>
      <c r="AR231" s="90"/>
      <c r="AS231" s="63" t="n">
        <f aca="false">ROUND(AR231*$I231/100,2)</f>
        <v>0</v>
      </c>
      <c r="AT231" s="84"/>
      <c r="AU231" s="85"/>
      <c r="AV231" s="63"/>
      <c r="AW231" s="91"/>
      <c r="AX231" s="65" t="n">
        <f aca="false">ROUND(AW231*$I231/100,2)</f>
        <v>0</v>
      </c>
      <c r="AY231" s="85"/>
      <c r="AZ231" s="63"/>
      <c r="BA231" s="91"/>
      <c r="BB231" s="63" t="n">
        <f aca="false">TRUNC(BA231*$I231,2)</f>
        <v>0</v>
      </c>
      <c r="BC231" s="84"/>
      <c r="BD231" s="85"/>
      <c r="BE231" s="63"/>
      <c r="BF231" s="91"/>
      <c r="BG231" s="63" t="n">
        <f aca="false">TRUNC(BF231*$I231,2)</f>
        <v>0</v>
      </c>
      <c r="BH231" s="84"/>
      <c r="BI231" s="85"/>
      <c r="BJ231" s="63"/>
      <c r="BK231" s="91"/>
      <c r="BL231" s="63" t="n">
        <f aca="false">TRUNC(BK231*$I231,2)</f>
        <v>0</v>
      </c>
      <c r="BM231" s="84"/>
      <c r="BN231" s="85"/>
      <c r="BO231" s="63"/>
      <c r="BP231" s="91"/>
      <c r="BQ231" s="63" t="n">
        <f aca="false">TRUNC(BP231*$I231,2)</f>
        <v>0</v>
      </c>
      <c r="BR231" s="73" t="s">
        <v>594</v>
      </c>
      <c r="BS231" s="73" t="s">
        <v>594</v>
      </c>
      <c r="BT231" s="92" t="n">
        <f aca="false">R231+AA231+AF231+AL231+AR231+AW231+BA231+BF231+BK231+BP231</f>
        <v>0</v>
      </c>
      <c r="BU231" s="92" t="n">
        <f aca="false">S231+AB231+AG231+AM231+AS231+AX231+BB231+BG231+BL231+BQ231</f>
        <v>0</v>
      </c>
      <c r="BV231" s="93" t="n">
        <f aca="false">100-BT231</f>
        <v>100</v>
      </c>
      <c r="BW231" s="93" t="n">
        <f aca="false">I231-BU231</f>
        <v>316.3625</v>
      </c>
      <c r="BX231" s="94" t="n">
        <v>135.98</v>
      </c>
      <c r="BY231" s="95" t="s">
        <v>138</v>
      </c>
      <c r="BZ231" s="94" t="n">
        <f aca="false">G231-(G231*BT231/100)</f>
        <v>1</v>
      </c>
      <c r="CA231" s="96" t="n">
        <f aca="false">ROUND(BX231*BZ231,2)</f>
        <v>135.98</v>
      </c>
      <c r="CB231" s="96" t="n">
        <f aca="false">ROUND(CA231*(1+[2]BDI!$N$27),2)</f>
        <v>173.22</v>
      </c>
    </row>
    <row r="232" s="97" customFormat="true" ht="38.25" hidden="false" customHeight="false" outlineLevel="0" collapsed="false">
      <c r="A232" s="137" t="s">
        <v>215</v>
      </c>
      <c r="B232" s="138" t="s">
        <v>596</v>
      </c>
      <c r="C232" s="73" t="s">
        <v>597</v>
      </c>
      <c r="D232" s="74" t="s">
        <v>598</v>
      </c>
      <c r="E232" s="75" t="n">
        <v>593.44</v>
      </c>
      <c r="F232" s="76" t="s">
        <v>138</v>
      </c>
      <c r="G232" s="75" t="n">
        <v>4</v>
      </c>
      <c r="H232" s="77" t="n">
        <f aca="false">SUM(E232*G232)</f>
        <v>2373.76</v>
      </c>
      <c r="I232" s="78" t="n">
        <f aca="false">H232*1.25</f>
        <v>2967.2</v>
      </c>
      <c r="J232" s="50" t="n">
        <v>1999.8</v>
      </c>
      <c r="K232" s="50" t="n">
        <v>0</v>
      </c>
      <c r="L232" s="50" t="n">
        <v>0</v>
      </c>
      <c r="M232" s="50" t="n">
        <f aca="false">J232-L232</f>
        <v>1999.8</v>
      </c>
      <c r="N232" s="79" t="e">
        <f aca="false">SUM(H232*100/$H$665)</f>
        <v>#DIV/0!</v>
      </c>
      <c r="O232" s="80" t="e">
        <f aca="false">SUM(H232*100/#REF!)</f>
        <v>#REF!</v>
      </c>
      <c r="P232" s="81"/>
      <c r="Q232" s="63" t="e">
        <f aca="false">ROUND(R232*$N232/100,2)</f>
        <v>#DIV/0!</v>
      </c>
      <c r="R232" s="82"/>
      <c r="S232" s="63" t="n">
        <f aca="false">ROUND(R232*$H232/100,2)</f>
        <v>0</v>
      </c>
      <c r="T232" s="83"/>
      <c r="U232" s="83"/>
      <c r="V232" s="83"/>
      <c r="W232" s="73" t="s">
        <v>597</v>
      </c>
      <c r="X232" s="84"/>
      <c r="Y232" s="85"/>
      <c r="Z232" s="63" t="e">
        <f aca="false">ROUND(AA232*$N232/100,2)</f>
        <v>#DIV/0!</v>
      </c>
      <c r="AA232" s="82"/>
      <c r="AB232" s="63" t="n">
        <f aca="false">ROUND(AA232*$H232/100,2)</f>
        <v>0</v>
      </c>
      <c r="AC232" s="84"/>
      <c r="AD232" s="85"/>
      <c r="AE232" s="86" t="e">
        <f aca="false">ROUND(AF232*$N232/100,2)</f>
        <v>#DIV/0!</v>
      </c>
      <c r="AF232" s="87"/>
      <c r="AG232" s="63" t="n">
        <f aca="false">ROUND(AF232*$I232/100,2)</f>
        <v>0</v>
      </c>
      <c r="AH232" s="88" t="n">
        <f aca="false">AF232*M232/100</f>
        <v>0</v>
      </c>
      <c r="AI232" s="84" t="n">
        <f aca="false">IF(AH232&gt;AG232,AH232-AG232)</f>
        <v>0</v>
      </c>
      <c r="AJ232" s="128" t="n">
        <f aca="false">AG232-AH232</f>
        <v>0</v>
      </c>
      <c r="AK232" s="63"/>
      <c r="AL232" s="90"/>
      <c r="AM232" s="63" t="n">
        <f aca="false">TRUNC(AL232*$I232/100,2)</f>
        <v>0</v>
      </c>
      <c r="AN232" s="73" t="s">
        <v>597</v>
      </c>
      <c r="AO232" s="84"/>
      <c r="AP232" s="85"/>
      <c r="AQ232" s="63"/>
      <c r="AR232" s="90"/>
      <c r="AS232" s="63" t="n">
        <f aca="false">ROUND(AR232*$I232/100,2)</f>
        <v>0</v>
      </c>
      <c r="AT232" s="84"/>
      <c r="AU232" s="85"/>
      <c r="AV232" s="63"/>
      <c r="AW232" s="91"/>
      <c r="AX232" s="65" t="n">
        <f aca="false">ROUND(AW232*$I232/100,2)</f>
        <v>0</v>
      </c>
      <c r="AY232" s="85"/>
      <c r="AZ232" s="63"/>
      <c r="BA232" s="91"/>
      <c r="BB232" s="63" t="n">
        <f aca="false">TRUNC(BA232*$I232,2)</f>
        <v>0</v>
      </c>
      <c r="BC232" s="84"/>
      <c r="BD232" s="85"/>
      <c r="BE232" s="63"/>
      <c r="BF232" s="91"/>
      <c r="BG232" s="63" t="n">
        <f aca="false">TRUNC(BF232*$I232,2)</f>
        <v>0</v>
      </c>
      <c r="BH232" s="84"/>
      <c r="BI232" s="85"/>
      <c r="BJ232" s="63"/>
      <c r="BK232" s="91"/>
      <c r="BL232" s="63" t="n">
        <f aca="false">TRUNC(BK232*$I232,2)</f>
        <v>0</v>
      </c>
      <c r="BM232" s="84"/>
      <c r="BN232" s="85"/>
      <c r="BO232" s="63"/>
      <c r="BP232" s="91"/>
      <c r="BQ232" s="63" t="n">
        <f aca="false">TRUNC(BP232*$I232,2)</f>
        <v>0</v>
      </c>
      <c r="BR232" s="73" t="s">
        <v>597</v>
      </c>
      <c r="BS232" s="73" t="s">
        <v>597</v>
      </c>
      <c r="BT232" s="92" t="n">
        <f aca="false">R232+AA232+AF232+AL232+AR232+AW232+BA232+BF232+BK232+BP232</f>
        <v>0</v>
      </c>
      <c r="BU232" s="92" t="n">
        <f aca="false">S232+AB232+AG232+AM232+AS232+AX232+BB232+BG232+BL232+BQ232</f>
        <v>0</v>
      </c>
      <c r="BV232" s="93" t="n">
        <f aca="false">100-BT232</f>
        <v>100</v>
      </c>
      <c r="BW232" s="93" t="n">
        <f aca="false">I232-BU232</f>
        <v>2967.2</v>
      </c>
      <c r="BX232" s="94" t="n">
        <v>73.42</v>
      </c>
      <c r="BY232" s="95" t="s">
        <v>138</v>
      </c>
      <c r="BZ232" s="94" t="n">
        <f aca="false">G232-(G232*BT232/100)</f>
        <v>4</v>
      </c>
      <c r="CA232" s="96" t="n">
        <f aca="false">ROUND(BX232*BZ232,2)</f>
        <v>293.68</v>
      </c>
      <c r="CB232" s="96" t="n">
        <f aca="false">ROUND(CA232*(1+[2]BDI!$N$27),2)</f>
        <v>374.12</v>
      </c>
    </row>
    <row r="233" s="97" customFormat="true" ht="12.75" hidden="false" customHeight="false" outlineLevel="0" collapsed="false">
      <c r="C233" s="73" t="s">
        <v>599</v>
      </c>
      <c r="D233" s="115" t="s">
        <v>600</v>
      </c>
      <c r="E233" s="143"/>
      <c r="F233" s="143"/>
      <c r="G233" s="143"/>
      <c r="H233" s="144"/>
      <c r="I233" s="78"/>
      <c r="J233" s="50"/>
      <c r="K233" s="50"/>
      <c r="L233" s="50"/>
      <c r="M233" s="50" t="n">
        <f aca="false">J233-L233</f>
        <v>0</v>
      </c>
      <c r="N233" s="145"/>
      <c r="O233" s="80" t="e">
        <f aca="false">SUM(H233*100/#REF!)</f>
        <v>#REF!</v>
      </c>
      <c r="P233" s="81"/>
      <c r="Q233" s="63"/>
      <c r="R233" s="82"/>
      <c r="S233" s="63"/>
      <c r="T233" s="83"/>
      <c r="U233" s="83"/>
      <c r="V233" s="83"/>
      <c r="W233" s="73" t="s">
        <v>599</v>
      </c>
      <c r="X233" s="84"/>
      <c r="Y233" s="85"/>
      <c r="Z233" s="63"/>
      <c r="AA233" s="82"/>
      <c r="AB233" s="63"/>
      <c r="AC233" s="84"/>
      <c r="AD233" s="85"/>
      <c r="AE233" s="86"/>
      <c r="AF233" s="87"/>
      <c r="AG233" s="63" t="n">
        <f aca="false">ROUND(AF233*$I233/100,2)</f>
        <v>0</v>
      </c>
      <c r="AH233" s="88" t="n">
        <f aca="false">AF233*M233/100</f>
        <v>0</v>
      </c>
      <c r="AI233" s="84" t="n">
        <f aca="false">IF(AH233&gt;AG233,AH233-AG233)</f>
        <v>0</v>
      </c>
      <c r="AJ233" s="128" t="n">
        <f aca="false">AG233-AH233</f>
        <v>0</v>
      </c>
      <c r="AK233" s="63"/>
      <c r="AL233" s="90"/>
      <c r="AM233" s="63" t="n">
        <f aca="false">TRUNC(AL233*$I233/100,2)</f>
        <v>0</v>
      </c>
      <c r="AN233" s="73" t="s">
        <v>599</v>
      </c>
      <c r="AO233" s="84"/>
      <c r="AP233" s="85"/>
      <c r="AQ233" s="63"/>
      <c r="AR233" s="90"/>
      <c r="AS233" s="63" t="n">
        <f aca="false">ROUND(AR233*$I233/100,2)</f>
        <v>0</v>
      </c>
      <c r="AT233" s="84"/>
      <c r="AU233" s="85"/>
      <c r="AV233" s="63"/>
      <c r="AW233" s="91"/>
      <c r="AX233" s="65" t="n">
        <f aca="false">ROUND(AW233*$I233/100,2)</f>
        <v>0</v>
      </c>
      <c r="AY233" s="85"/>
      <c r="AZ233" s="63"/>
      <c r="BA233" s="91"/>
      <c r="BB233" s="63" t="n">
        <f aca="false">TRUNC(BA233*$I233,2)</f>
        <v>0</v>
      </c>
      <c r="BC233" s="84"/>
      <c r="BD233" s="85"/>
      <c r="BE233" s="63"/>
      <c r="BF233" s="91"/>
      <c r="BG233" s="63" t="n">
        <f aca="false">TRUNC(BF233*$I233,2)</f>
        <v>0</v>
      </c>
      <c r="BH233" s="84"/>
      <c r="BI233" s="85"/>
      <c r="BJ233" s="63"/>
      <c r="BK233" s="91"/>
      <c r="BL233" s="63" t="n">
        <f aca="false">TRUNC(BK233*$I233,2)</f>
        <v>0</v>
      </c>
      <c r="BM233" s="84"/>
      <c r="BN233" s="85"/>
      <c r="BO233" s="63"/>
      <c r="BP233" s="91"/>
      <c r="BQ233" s="63" t="n">
        <f aca="false">TRUNC(BP233*$I233,2)</f>
        <v>0</v>
      </c>
      <c r="BR233" s="73" t="s">
        <v>599</v>
      </c>
      <c r="BS233" s="73" t="s">
        <v>599</v>
      </c>
      <c r="BT233" s="92" t="n">
        <f aca="false">R233+AA233+AF233+AL233+AR233+AW233+BA233+BF233+BK233+BP233</f>
        <v>0</v>
      </c>
      <c r="BU233" s="92" t="n">
        <f aca="false">S233+AB233+AG233+AM233+AS233+AX233+BB233+BG233+BL233+BQ233</f>
        <v>0</v>
      </c>
      <c r="BV233" s="93"/>
      <c r="BW233" s="93" t="n">
        <f aca="false">I233-BU233</f>
        <v>0</v>
      </c>
      <c r="BX233" s="146"/>
      <c r="BY233" s="147"/>
      <c r="BZ233" s="94"/>
      <c r="CA233" s="96"/>
      <c r="CB233" s="96"/>
    </row>
    <row r="234" s="97" customFormat="true" ht="12.75" hidden="false" customHeight="false" outlineLevel="0" collapsed="false">
      <c r="C234" s="73" t="s">
        <v>601</v>
      </c>
      <c r="D234" s="115" t="s">
        <v>602</v>
      </c>
      <c r="E234" s="143"/>
      <c r="F234" s="143"/>
      <c r="G234" s="143"/>
      <c r="H234" s="144"/>
      <c r="I234" s="78"/>
      <c r="J234" s="50"/>
      <c r="K234" s="50"/>
      <c r="L234" s="50"/>
      <c r="M234" s="50" t="n">
        <f aca="false">J234-L234</f>
        <v>0</v>
      </c>
      <c r="N234" s="145"/>
      <c r="O234" s="80" t="e">
        <f aca="false">SUM(H234*100/#REF!)</f>
        <v>#REF!</v>
      </c>
      <c r="P234" s="81"/>
      <c r="Q234" s="63"/>
      <c r="R234" s="82"/>
      <c r="S234" s="63"/>
      <c r="T234" s="83"/>
      <c r="U234" s="83"/>
      <c r="V234" s="83"/>
      <c r="W234" s="73" t="s">
        <v>601</v>
      </c>
      <c r="X234" s="84"/>
      <c r="Y234" s="85"/>
      <c r="Z234" s="63"/>
      <c r="AA234" s="82"/>
      <c r="AB234" s="63"/>
      <c r="AC234" s="84"/>
      <c r="AD234" s="85"/>
      <c r="AE234" s="86"/>
      <c r="AF234" s="87"/>
      <c r="AG234" s="63" t="n">
        <f aca="false">ROUND(AF234*$I234/100,2)</f>
        <v>0</v>
      </c>
      <c r="AH234" s="88" t="n">
        <f aca="false">AF234*M234/100</f>
        <v>0</v>
      </c>
      <c r="AI234" s="84" t="n">
        <f aca="false">IF(AH234&gt;AG234,AH234-AG234)</f>
        <v>0</v>
      </c>
      <c r="AJ234" s="128" t="n">
        <f aca="false">AG234-AH234</f>
        <v>0</v>
      </c>
      <c r="AK234" s="63"/>
      <c r="AL234" s="90"/>
      <c r="AM234" s="63" t="n">
        <f aca="false">TRUNC(AL234*$I234/100,2)</f>
        <v>0</v>
      </c>
      <c r="AN234" s="73" t="s">
        <v>601</v>
      </c>
      <c r="AO234" s="84"/>
      <c r="AP234" s="85"/>
      <c r="AQ234" s="63"/>
      <c r="AR234" s="90"/>
      <c r="AS234" s="63" t="n">
        <f aca="false">ROUND(AR234*$I234/100,2)</f>
        <v>0</v>
      </c>
      <c r="AT234" s="84"/>
      <c r="AU234" s="85"/>
      <c r="AV234" s="63"/>
      <c r="AW234" s="91"/>
      <c r="AX234" s="65" t="n">
        <f aca="false">ROUND(AW234*$I234/100,2)</f>
        <v>0</v>
      </c>
      <c r="AY234" s="85"/>
      <c r="AZ234" s="63"/>
      <c r="BA234" s="91"/>
      <c r="BB234" s="63" t="n">
        <f aca="false">TRUNC(BA234*$I234,2)</f>
        <v>0</v>
      </c>
      <c r="BC234" s="84"/>
      <c r="BD234" s="85"/>
      <c r="BE234" s="63"/>
      <c r="BF234" s="91"/>
      <c r="BG234" s="63" t="n">
        <f aca="false">TRUNC(BF234*$I234,2)</f>
        <v>0</v>
      </c>
      <c r="BH234" s="84"/>
      <c r="BI234" s="85"/>
      <c r="BJ234" s="63"/>
      <c r="BK234" s="91"/>
      <c r="BL234" s="63" t="n">
        <f aca="false">TRUNC(BK234*$I234,2)</f>
        <v>0</v>
      </c>
      <c r="BM234" s="84"/>
      <c r="BN234" s="85"/>
      <c r="BO234" s="63"/>
      <c r="BP234" s="91"/>
      <c r="BQ234" s="63" t="n">
        <f aca="false">TRUNC(BP234*$I234,2)</f>
        <v>0</v>
      </c>
      <c r="BR234" s="73" t="s">
        <v>601</v>
      </c>
      <c r="BS234" s="73" t="s">
        <v>601</v>
      </c>
      <c r="BT234" s="92" t="n">
        <f aca="false">R234+AA234+AF234+AL234+AR234+AW234+BA234+BF234+BK234+BP234</f>
        <v>0</v>
      </c>
      <c r="BU234" s="92" t="n">
        <f aca="false">S234+AB234+AG234+AM234+AS234+AX234+BB234+BG234+BL234+BQ234</f>
        <v>0</v>
      </c>
      <c r="BV234" s="93"/>
      <c r="BW234" s="93" t="n">
        <f aca="false">I234-BU234</f>
        <v>0</v>
      </c>
      <c r="BX234" s="146"/>
      <c r="BY234" s="147"/>
      <c r="BZ234" s="94"/>
      <c r="CA234" s="96"/>
      <c r="CB234" s="96"/>
    </row>
    <row r="235" s="97" customFormat="true" ht="38.25" hidden="false" customHeight="false" outlineLevel="0" collapsed="false">
      <c r="A235" s="137" t="s">
        <v>45</v>
      </c>
      <c r="B235" s="138" t="s">
        <v>603</v>
      </c>
      <c r="C235" s="73" t="s">
        <v>604</v>
      </c>
      <c r="D235" s="74" t="s">
        <v>605</v>
      </c>
      <c r="E235" s="75" t="n">
        <v>61.33</v>
      </c>
      <c r="F235" s="76" t="s">
        <v>138</v>
      </c>
      <c r="G235" s="75" t="n">
        <v>116</v>
      </c>
      <c r="H235" s="77" t="n">
        <f aca="false">SUM(E235*G235)</f>
        <v>7114.28</v>
      </c>
      <c r="I235" s="78" t="n">
        <f aca="false">H235*1.25</f>
        <v>8892.85</v>
      </c>
      <c r="J235" s="50" t="n">
        <v>11250.84</v>
      </c>
      <c r="K235" s="50" t="n">
        <v>0</v>
      </c>
      <c r="L235" s="50" t="n">
        <v>0</v>
      </c>
      <c r="M235" s="50" t="n">
        <f aca="false">J235-L235</f>
        <v>11250.84</v>
      </c>
      <c r="N235" s="79" t="e">
        <f aca="false">SUM(H235*100/$H$665)</f>
        <v>#DIV/0!</v>
      </c>
      <c r="O235" s="80" t="e">
        <f aca="false">SUM(H235*100/#REF!)</f>
        <v>#REF!</v>
      </c>
      <c r="P235" s="81"/>
      <c r="Q235" s="63" t="e">
        <f aca="false">ROUND(R235*$N235/100,2)</f>
        <v>#DIV/0!</v>
      </c>
      <c r="R235" s="82"/>
      <c r="S235" s="63" t="n">
        <f aca="false">ROUND(R235*$H235/100,2)</f>
        <v>0</v>
      </c>
      <c r="T235" s="83"/>
      <c r="U235" s="83"/>
      <c r="V235" s="83"/>
      <c r="W235" s="73" t="s">
        <v>604</v>
      </c>
      <c r="X235" s="84"/>
      <c r="Y235" s="85"/>
      <c r="Z235" s="63" t="e">
        <f aca="false">ROUND(AA235*$N235/100,2)</f>
        <v>#DIV/0!</v>
      </c>
      <c r="AA235" s="82"/>
      <c r="AB235" s="63" t="n">
        <f aca="false">ROUND(AA235*$H235/100,2)</f>
        <v>0</v>
      </c>
      <c r="AC235" s="84"/>
      <c r="AD235" s="85"/>
      <c r="AE235" s="86" t="e">
        <f aca="false">ROUND(AF235*$N235/100,2)</f>
        <v>#DIV/0!</v>
      </c>
      <c r="AF235" s="87"/>
      <c r="AG235" s="63" t="n">
        <f aca="false">ROUND(AF235*$I235/100,2)</f>
        <v>0</v>
      </c>
      <c r="AH235" s="88" t="n">
        <f aca="false">AF235*M235/100</f>
        <v>0</v>
      </c>
      <c r="AI235" s="84" t="n">
        <f aca="false">IF(AH235&gt;AG235,AH235-AG235)</f>
        <v>0</v>
      </c>
      <c r="AJ235" s="128" t="n">
        <f aca="false">AG235-AH235</f>
        <v>0</v>
      </c>
      <c r="AK235" s="63"/>
      <c r="AL235" s="90"/>
      <c r="AM235" s="63" t="n">
        <f aca="false">TRUNC(AL235*$I235/100,2)</f>
        <v>0</v>
      </c>
      <c r="AN235" s="73" t="s">
        <v>604</v>
      </c>
      <c r="AO235" s="84"/>
      <c r="AP235" s="85"/>
      <c r="AQ235" s="63"/>
      <c r="AR235" s="90"/>
      <c r="AS235" s="63" t="n">
        <f aca="false">ROUND(AR235*$I235/100,2)</f>
        <v>0</v>
      </c>
      <c r="AT235" s="84"/>
      <c r="AU235" s="85"/>
      <c r="AV235" s="63"/>
      <c r="AW235" s="91"/>
      <c r="AX235" s="65" t="n">
        <f aca="false">ROUND(AW235*$I235/100,2)</f>
        <v>0</v>
      </c>
      <c r="AY235" s="85"/>
      <c r="AZ235" s="63"/>
      <c r="BA235" s="91"/>
      <c r="BB235" s="63" t="n">
        <f aca="false">TRUNC(BA235*$I235,2)</f>
        <v>0</v>
      </c>
      <c r="BC235" s="84"/>
      <c r="BD235" s="85"/>
      <c r="BE235" s="63"/>
      <c r="BF235" s="91"/>
      <c r="BG235" s="63" t="n">
        <f aca="false">TRUNC(BF235*$I235,2)</f>
        <v>0</v>
      </c>
      <c r="BH235" s="84"/>
      <c r="BI235" s="85"/>
      <c r="BJ235" s="63"/>
      <c r="BK235" s="91"/>
      <c r="BL235" s="63" t="n">
        <f aca="false">TRUNC(BK235*$I235,2)</f>
        <v>0</v>
      </c>
      <c r="BM235" s="84"/>
      <c r="BN235" s="85"/>
      <c r="BO235" s="63"/>
      <c r="BP235" s="91"/>
      <c r="BQ235" s="63" t="n">
        <f aca="false">TRUNC(BP235*$I235,2)</f>
        <v>0</v>
      </c>
      <c r="BR235" s="73" t="s">
        <v>604</v>
      </c>
      <c r="BS235" s="73" t="s">
        <v>604</v>
      </c>
      <c r="BT235" s="92" t="n">
        <f aca="false">R235+AA235+AF235+AL235+AR235+AW235+BA235+BF235+BK235+BP235</f>
        <v>0</v>
      </c>
      <c r="BU235" s="92" t="n">
        <f aca="false">S235+AB235+AG235+AM235+AS235+AX235+BB235+BG235+BL235+BQ235</f>
        <v>0</v>
      </c>
      <c r="BV235" s="93" t="n">
        <f aca="false">100-BT235</f>
        <v>100</v>
      </c>
      <c r="BW235" s="93" t="n">
        <f aca="false">I235-BU235</f>
        <v>8892.85</v>
      </c>
      <c r="BX235" s="94" t="n">
        <v>174.58</v>
      </c>
      <c r="BY235" s="95" t="s">
        <v>138</v>
      </c>
      <c r="BZ235" s="94" t="n">
        <f aca="false">G235-(G235*BT235/100)</f>
        <v>116</v>
      </c>
      <c r="CA235" s="96" t="n">
        <f aca="false">ROUND(BX235*BZ235,2)</f>
        <v>20251.28</v>
      </c>
      <c r="CB235" s="96" t="n">
        <f aca="false">ROUND(CA235*(1+[2]BDI!$N$27),2)</f>
        <v>25798.11</v>
      </c>
    </row>
    <row r="236" s="97" customFormat="true" ht="38.25" hidden="false" customHeight="false" outlineLevel="0" collapsed="false">
      <c r="A236" s="137" t="s">
        <v>45</v>
      </c>
      <c r="B236" s="138" t="s">
        <v>606</v>
      </c>
      <c r="C236" s="73" t="s">
        <v>607</v>
      </c>
      <c r="D236" s="74" t="s">
        <v>608</v>
      </c>
      <c r="E236" s="75" t="n">
        <v>56.62</v>
      </c>
      <c r="F236" s="76" t="s">
        <v>138</v>
      </c>
      <c r="G236" s="75" t="n">
        <v>19</v>
      </c>
      <c r="H236" s="77" t="n">
        <f aca="false">SUM(E236*G236)</f>
        <v>1075.78</v>
      </c>
      <c r="I236" s="78" t="n">
        <f aca="false">H236*1.25</f>
        <v>1344.725</v>
      </c>
      <c r="J236" s="50" t="n">
        <v>1677.89</v>
      </c>
      <c r="K236" s="50" t="n">
        <v>0</v>
      </c>
      <c r="L236" s="50" t="n">
        <v>0</v>
      </c>
      <c r="M236" s="50" t="n">
        <f aca="false">J236-L236</f>
        <v>1677.89</v>
      </c>
      <c r="N236" s="79" t="e">
        <f aca="false">SUM(H236*100/$H$665)</f>
        <v>#DIV/0!</v>
      </c>
      <c r="O236" s="80" t="e">
        <f aca="false">SUM(H236*100/#REF!)</f>
        <v>#REF!</v>
      </c>
      <c r="P236" s="81"/>
      <c r="Q236" s="63" t="e">
        <f aca="false">ROUND(R236*$N236/100,2)</f>
        <v>#DIV/0!</v>
      </c>
      <c r="R236" s="82"/>
      <c r="S236" s="63" t="n">
        <f aca="false">ROUND(R236*$H236/100,2)</f>
        <v>0</v>
      </c>
      <c r="T236" s="83"/>
      <c r="U236" s="83"/>
      <c r="V236" s="83"/>
      <c r="W236" s="73" t="s">
        <v>607</v>
      </c>
      <c r="X236" s="84"/>
      <c r="Y236" s="85"/>
      <c r="Z236" s="63" t="e">
        <f aca="false">ROUND(AA236*$N236/100,2)</f>
        <v>#DIV/0!</v>
      </c>
      <c r="AA236" s="82"/>
      <c r="AB236" s="63" t="n">
        <f aca="false">ROUND(AA236*$H236/100,2)</f>
        <v>0</v>
      </c>
      <c r="AC236" s="84"/>
      <c r="AD236" s="85"/>
      <c r="AE236" s="86" t="e">
        <f aca="false">ROUND(AF236*$N236/100,2)</f>
        <v>#DIV/0!</v>
      </c>
      <c r="AF236" s="87"/>
      <c r="AG236" s="63" t="n">
        <f aca="false">ROUND(AF236*$I236/100,2)</f>
        <v>0</v>
      </c>
      <c r="AH236" s="88" t="n">
        <f aca="false">AF236*M236/100</f>
        <v>0</v>
      </c>
      <c r="AI236" s="84" t="n">
        <f aca="false">IF(AH236&gt;AG236,AH236-AG236)</f>
        <v>0</v>
      </c>
      <c r="AJ236" s="128" t="n">
        <f aca="false">AG236-AH236</f>
        <v>0</v>
      </c>
      <c r="AK236" s="63"/>
      <c r="AL236" s="90"/>
      <c r="AM236" s="63" t="n">
        <f aca="false">TRUNC(AL236*$I236/100,2)</f>
        <v>0</v>
      </c>
      <c r="AN236" s="73" t="s">
        <v>607</v>
      </c>
      <c r="AO236" s="84"/>
      <c r="AP236" s="85"/>
      <c r="AQ236" s="63"/>
      <c r="AR236" s="90"/>
      <c r="AS236" s="63" t="n">
        <f aca="false">ROUND(AR236*$I236/100,2)</f>
        <v>0</v>
      </c>
      <c r="AT236" s="84"/>
      <c r="AU236" s="85"/>
      <c r="AV236" s="63"/>
      <c r="AW236" s="91"/>
      <c r="AX236" s="65" t="n">
        <f aca="false">ROUND(AW236*$I236/100,2)</f>
        <v>0</v>
      </c>
      <c r="AY236" s="85"/>
      <c r="AZ236" s="63"/>
      <c r="BA236" s="91"/>
      <c r="BB236" s="63" t="n">
        <f aca="false">TRUNC(BA236*$I236,2)</f>
        <v>0</v>
      </c>
      <c r="BC236" s="84"/>
      <c r="BD236" s="85"/>
      <c r="BE236" s="63"/>
      <c r="BF236" s="91"/>
      <c r="BG236" s="63" t="n">
        <f aca="false">TRUNC(BF236*$I236,2)</f>
        <v>0</v>
      </c>
      <c r="BH236" s="84"/>
      <c r="BI236" s="85"/>
      <c r="BJ236" s="63"/>
      <c r="BK236" s="91"/>
      <c r="BL236" s="63" t="n">
        <f aca="false">TRUNC(BK236*$I236,2)</f>
        <v>0</v>
      </c>
      <c r="BM236" s="84"/>
      <c r="BN236" s="85"/>
      <c r="BO236" s="63"/>
      <c r="BP236" s="91"/>
      <c r="BQ236" s="63" t="n">
        <f aca="false">TRUNC(BP236*$I236,2)</f>
        <v>0</v>
      </c>
      <c r="BR236" s="73" t="s">
        <v>607</v>
      </c>
      <c r="BS236" s="73" t="s">
        <v>607</v>
      </c>
      <c r="BT236" s="92" t="n">
        <f aca="false">R236+AA236+AF236+AL236+AR236+AW236+BA236+BF236+BK236+BP236</f>
        <v>0</v>
      </c>
      <c r="BU236" s="92" t="n">
        <f aca="false">S236+AB236+AG236+AM236+AS236+AX236+BB236+BG236+BL236+BQ236</f>
        <v>0</v>
      </c>
      <c r="BV236" s="93" t="n">
        <f aca="false">100-BT236</f>
        <v>100</v>
      </c>
      <c r="BW236" s="93" t="n">
        <f aca="false">I236-BU236</f>
        <v>1344.725</v>
      </c>
      <c r="BX236" s="94" t="n">
        <v>132.4</v>
      </c>
      <c r="BY236" s="95" t="s">
        <v>138</v>
      </c>
      <c r="BZ236" s="94" t="n">
        <f aca="false">G236-(G236*BT236/100)</f>
        <v>19</v>
      </c>
      <c r="CA236" s="96" t="n">
        <f aca="false">ROUND(BX236*BZ236,2)</f>
        <v>2515.6</v>
      </c>
      <c r="CB236" s="96" t="n">
        <f aca="false">ROUND(CA236*(1+[2]BDI!$N$27),2)</f>
        <v>3204.62</v>
      </c>
    </row>
    <row r="237" s="97" customFormat="true" ht="38.25" hidden="false" customHeight="false" outlineLevel="0" collapsed="false">
      <c r="A237" s="137" t="s">
        <v>45</v>
      </c>
      <c r="B237" s="138" t="s">
        <v>609</v>
      </c>
      <c r="C237" s="73" t="s">
        <v>610</v>
      </c>
      <c r="D237" s="74" t="s">
        <v>611</v>
      </c>
      <c r="E237" s="75" t="n">
        <v>30.36</v>
      </c>
      <c r="F237" s="76" t="s">
        <v>138</v>
      </c>
      <c r="G237" s="75" t="n">
        <v>12</v>
      </c>
      <c r="H237" s="77" t="n">
        <f aca="false">SUM(E237*G237)</f>
        <v>364.32</v>
      </c>
      <c r="I237" s="78" t="n">
        <f aca="false">H237*1.25</f>
        <v>455.4</v>
      </c>
      <c r="J237" s="50" t="n">
        <v>479.4</v>
      </c>
      <c r="K237" s="50" t="n">
        <v>0</v>
      </c>
      <c r="L237" s="50" t="n">
        <v>0</v>
      </c>
      <c r="M237" s="50" t="n">
        <f aca="false">J237-L237</f>
        <v>479.4</v>
      </c>
      <c r="N237" s="79" t="e">
        <f aca="false">SUM(H237*100/$H$665)</f>
        <v>#DIV/0!</v>
      </c>
      <c r="O237" s="80" t="e">
        <f aca="false">SUM(H237*100/#REF!)</f>
        <v>#REF!</v>
      </c>
      <c r="P237" s="81"/>
      <c r="Q237" s="63" t="e">
        <f aca="false">ROUND(R237*$N237/100,2)</f>
        <v>#DIV/0!</v>
      </c>
      <c r="R237" s="82"/>
      <c r="S237" s="63" t="n">
        <f aca="false">ROUND(R237*$H237/100,2)</f>
        <v>0</v>
      </c>
      <c r="T237" s="83"/>
      <c r="U237" s="83"/>
      <c r="V237" s="83"/>
      <c r="W237" s="73" t="s">
        <v>610</v>
      </c>
      <c r="X237" s="84"/>
      <c r="Y237" s="85"/>
      <c r="Z237" s="63" t="e">
        <f aca="false">ROUND(AA237*$N237/100,2)</f>
        <v>#DIV/0!</v>
      </c>
      <c r="AA237" s="82"/>
      <c r="AB237" s="63" t="n">
        <f aca="false">ROUND(AA237*$H237/100,2)</f>
        <v>0</v>
      </c>
      <c r="AC237" s="84"/>
      <c r="AD237" s="85"/>
      <c r="AE237" s="86" t="e">
        <f aca="false">ROUND(AF237*$N237/100,2)</f>
        <v>#DIV/0!</v>
      </c>
      <c r="AF237" s="87"/>
      <c r="AG237" s="63" t="n">
        <f aca="false">ROUND(AF237*$I237/100,2)</f>
        <v>0</v>
      </c>
      <c r="AH237" s="88" t="n">
        <f aca="false">AF237*M237/100</f>
        <v>0</v>
      </c>
      <c r="AI237" s="84" t="n">
        <f aca="false">IF(AH237&gt;AG237,AH237-AG237)</f>
        <v>0</v>
      </c>
      <c r="AJ237" s="128" t="n">
        <f aca="false">AG237-AH237</f>
        <v>0</v>
      </c>
      <c r="AK237" s="63"/>
      <c r="AL237" s="90"/>
      <c r="AM237" s="63" t="n">
        <f aca="false">TRUNC(AL237*$I237/100,2)</f>
        <v>0</v>
      </c>
      <c r="AN237" s="73" t="s">
        <v>610</v>
      </c>
      <c r="AO237" s="84"/>
      <c r="AP237" s="85"/>
      <c r="AQ237" s="63"/>
      <c r="AR237" s="90"/>
      <c r="AS237" s="63" t="n">
        <f aca="false">ROUND(AR237*$I237/100,2)</f>
        <v>0</v>
      </c>
      <c r="AT237" s="84"/>
      <c r="AU237" s="85"/>
      <c r="AV237" s="63"/>
      <c r="AW237" s="91"/>
      <c r="AX237" s="65" t="n">
        <f aca="false">ROUND(AW237*$I237/100,2)</f>
        <v>0</v>
      </c>
      <c r="AY237" s="85"/>
      <c r="AZ237" s="63"/>
      <c r="BA237" s="91"/>
      <c r="BB237" s="63" t="n">
        <f aca="false">TRUNC(BA237*$I237,2)</f>
        <v>0</v>
      </c>
      <c r="BC237" s="84"/>
      <c r="BD237" s="85"/>
      <c r="BE237" s="63"/>
      <c r="BF237" s="91"/>
      <c r="BG237" s="63" t="n">
        <f aca="false">TRUNC(BF237*$I237,2)</f>
        <v>0</v>
      </c>
      <c r="BH237" s="84"/>
      <c r="BI237" s="85"/>
      <c r="BJ237" s="63"/>
      <c r="BK237" s="91"/>
      <c r="BL237" s="63" t="n">
        <f aca="false">TRUNC(BK237*$I237,2)</f>
        <v>0</v>
      </c>
      <c r="BM237" s="84"/>
      <c r="BN237" s="85"/>
      <c r="BO237" s="63"/>
      <c r="BP237" s="91"/>
      <c r="BQ237" s="63" t="n">
        <f aca="false">TRUNC(BP237*$I237,2)</f>
        <v>0</v>
      </c>
      <c r="BR237" s="73" t="s">
        <v>610</v>
      </c>
      <c r="BS237" s="73" t="s">
        <v>610</v>
      </c>
      <c r="BT237" s="92" t="n">
        <f aca="false">R237+AA237+AF237+AL237+AR237+AW237+BA237+BF237+BK237+BP237</f>
        <v>0</v>
      </c>
      <c r="BU237" s="92" t="n">
        <f aca="false">S237+AB237+AG237+AM237+AS237+AX237+BB237+BG237+BL237+BQ237</f>
        <v>0</v>
      </c>
      <c r="BV237" s="93" t="n">
        <f aca="false">100-BT237</f>
        <v>100</v>
      </c>
      <c r="BW237" s="93" t="n">
        <f aca="false">I237-BU237</f>
        <v>455.4</v>
      </c>
      <c r="BX237" s="94" t="n">
        <v>71.61</v>
      </c>
      <c r="BY237" s="95" t="s">
        <v>138</v>
      </c>
      <c r="BZ237" s="94" t="n">
        <f aca="false">G237-(G237*BT237/100)</f>
        <v>12</v>
      </c>
      <c r="CA237" s="96" t="n">
        <f aca="false">ROUND(BX237*BZ237,2)</f>
        <v>859.32</v>
      </c>
      <c r="CB237" s="96" t="n">
        <f aca="false">ROUND(CA237*(1+[2]BDI!$N$27),2)</f>
        <v>1094.69</v>
      </c>
    </row>
    <row r="238" s="97" customFormat="true" ht="25.5" hidden="false" customHeight="false" outlineLevel="0" collapsed="false">
      <c r="A238" s="137" t="s">
        <v>45</v>
      </c>
      <c r="B238" s="138" t="s">
        <v>609</v>
      </c>
      <c r="C238" s="73" t="s">
        <v>612</v>
      </c>
      <c r="D238" s="74" t="s">
        <v>613</v>
      </c>
      <c r="E238" s="75" t="n">
        <v>38.98</v>
      </c>
      <c r="F238" s="76" t="s">
        <v>138</v>
      </c>
      <c r="G238" s="75" t="n">
        <v>18</v>
      </c>
      <c r="H238" s="77" t="n">
        <f aca="false">SUM(E238*G238)</f>
        <v>701.64</v>
      </c>
      <c r="I238" s="78" t="n">
        <f aca="false">H238*1.25</f>
        <v>877.05</v>
      </c>
      <c r="J238" s="50" t="n">
        <v>122.04</v>
      </c>
      <c r="K238" s="50" t="n">
        <v>0</v>
      </c>
      <c r="L238" s="50" t="n">
        <v>0</v>
      </c>
      <c r="M238" s="50" t="n">
        <f aca="false">J238-L238</f>
        <v>122.04</v>
      </c>
      <c r="N238" s="79" t="e">
        <f aca="false">SUM(H238*100/$H$665)</f>
        <v>#DIV/0!</v>
      </c>
      <c r="O238" s="80" t="e">
        <f aca="false">SUM(H238*100/#REF!)</f>
        <v>#REF!</v>
      </c>
      <c r="P238" s="81"/>
      <c r="Q238" s="63" t="e">
        <f aca="false">ROUND(R238*$N238/100,2)</f>
        <v>#DIV/0!</v>
      </c>
      <c r="R238" s="82"/>
      <c r="S238" s="63" t="n">
        <f aca="false">ROUND(R238*$H238/100,2)</f>
        <v>0</v>
      </c>
      <c r="T238" s="83"/>
      <c r="U238" s="83"/>
      <c r="V238" s="83"/>
      <c r="W238" s="73" t="s">
        <v>612</v>
      </c>
      <c r="X238" s="84"/>
      <c r="Y238" s="85"/>
      <c r="Z238" s="63" t="e">
        <f aca="false">ROUND(AA238*$N238/100,2)</f>
        <v>#DIV/0!</v>
      </c>
      <c r="AA238" s="82"/>
      <c r="AB238" s="63" t="n">
        <f aca="false">ROUND(AA238*$H238/100,2)</f>
        <v>0</v>
      </c>
      <c r="AC238" s="84"/>
      <c r="AD238" s="85"/>
      <c r="AE238" s="86" t="e">
        <f aca="false">ROUND(AF238*$N238/100,2)</f>
        <v>#DIV/0!</v>
      </c>
      <c r="AF238" s="87"/>
      <c r="AG238" s="63" t="n">
        <f aca="false">ROUND(AF238*$I238/100,2)</f>
        <v>0</v>
      </c>
      <c r="AH238" s="88" t="n">
        <f aca="false">AF238*M238/100</f>
        <v>0</v>
      </c>
      <c r="AI238" s="84" t="n">
        <f aca="false">IF(AH238&gt;AG238,AH238-AG238)</f>
        <v>0</v>
      </c>
      <c r="AJ238" s="128" t="n">
        <f aca="false">AG238-AH238</f>
        <v>0</v>
      </c>
      <c r="AK238" s="63"/>
      <c r="AL238" s="90"/>
      <c r="AM238" s="63" t="n">
        <f aca="false">TRUNC(AL238*$I238/100,2)</f>
        <v>0</v>
      </c>
      <c r="AN238" s="73" t="s">
        <v>612</v>
      </c>
      <c r="AO238" s="84"/>
      <c r="AP238" s="85"/>
      <c r="AQ238" s="63"/>
      <c r="AR238" s="90"/>
      <c r="AS238" s="63" t="n">
        <f aca="false">ROUND(AR238*$I238/100,2)</f>
        <v>0</v>
      </c>
      <c r="AT238" s="84"/>
      <c r="AU238" s="85"/>
      <c r="AV238" s="63"/>
      <c r="AW238" s="91"/>
      <c r="AX238" s="65" t="n">
        <f aca="false">ROUND(AW238*$I238/100,2)</f>
        <v>0</v>
      </c>
      <c r="AY238" s="85"/>
      <c r="AZ238" s="63"/>
      <c r="BA238" s="91"/>
      <c r="BB238" s="63" t="n">
        <f aca="false">TRUNC(BA238*$I238,2)</f>
        <v>0</v>
      </c>
      <c r="BC238" s="84"/>
      <c r="BD238" s="85"/>
      <c r="BE238" s="63"/>
      <c r="BF238" s="91"/>
      <c r="BG238" s="63" t="n">
        <f aca="false">TRUNC(BF238*$I238,2)</f>
        <v>0</v>
      </c>
      <c r="BH238" s="84"/>
      <c r="BI238" s="85"/>
      <c r="BJ238" s="63"/>
      <c r="BK238" s="91"/>
      <c r="BL238" s="63" t="n">
        <f aca="false">TRUNC(BK238*$I238,2)</f>
        <v>0</v>
      </c>
      <c r="BM238" s="84"/>
      <c r="BN238" s="85"/>
      <c r="BO238" s="63"/>
      <c r="BP238" s="91"/>
      <c r="BQ238" s="63" t="n">
        <f aca="false">TRUNC(BP238*$I238,2)</f>
        <v>0</v>
      </c>
      <c r="BR238" s="73" t="s">
        <v>612</v>
      </c>
      <c r="BS238" s="73" t="s">
        <v>612</v>
      </c>
      <c r="BT238" s="92" t="n">
        <f aca="false">R238+AA238+AF238+AL238+AR238+AW238+BA238+BF238+BK238+BP238</f>
        <v>0</v>
      </c>
      <c r="BU238" s="92" t="n">
        <f aca="false">S238+AB238+AG238+AM238+AS238+AX238+BB238+BG238+BL238+BQ238</f>
        <v>0</v>
      </c>
      <c r="BV238" s="93" t="n">
        <f aca="false">100-BT238</f>
        <v>100</v>
      </c>
      <c r="BW238" s="93" t="n">
        <f aca="false">I238-BU238</f>
        <v>877.05</v>
      </c>
      <c r="BX238" s="94" t="n">
        <v>71.61</v>
      </c>
      <c r="BY238" s="95" t="s">
        <v>138</v>
      </c>
      <c r="BZ238" s="94" t="n">
        <f aca="false">G238-(G238*BT238/100)</f>
        <v>18</v>
      </c>
      <c r="CA238" s="96" t="n">
        <f aca="false">ROUND(BX238*BZ238,2)</f>
        <v>1288.98</v>
      </c>
      <c r="CB238" s="96" t="n">
        <f aca="false">ROUND(CA238*(1+[2]BDI!$N$27),2)</f>
        <v>1642.03</v>
      </c>
    </row>
    <row r="239" s="97" customFormat="true" ht="63.75" hidden="false" customHeight="false" outlineLevel="0" collapsed="false">
      <c r="A239" s="229" t="s">
        <v>67</v>
      </c>
      <c r="B239" s="229"/>
      <c r="C239" s="73" t="s">
        <v>614</v>
      </c>
      <c r="D239" s="74" t="s">
        <v>615</v>
      </c>
      <c r="E239" s="75" t="n">
        <v>247.05</v>
      </c>
      <c r="F239" s="76" t="s">
        <v>138</v>
      </c>
      <c r="G239" s="75" t="n">
        <v>2</v>
      </c>
      <c r="H239" s="77" t="n">
        <f aca="false">SUM(E239*G239)</f>
        <v>494.1</v>
      </c>
      <c r="I239" s="78" t="n">
        <f aca="false">H239*1.25</f>
        <v>617.625</v>
      </c>
      <c r="J239" s="50" t="n">
        <v>459.96</v>
      </c>
      <c r="K239" s="50" t="n">
        <v>0</v>
      </c>
      <c r="L239" s="50" t="n">
        <v>0</v>
      </c>
      <c r="M239" s="50" t="n">
        <f aca="false">J239-L239</f>
        <v>459.96</v>
      </c>
      <c r="N239" s="79" t="e">
        <f aca="false">SUM(H239*100/$H$665)</f>
        <v>#DIV/0!</v>
      </c>
      <c r="O239" s="80" t="e">
        <f aca="false">SUM(H239*100/#REF!)</f>
        <v>#REF!</v>
      </c>
      <c r="P239" s="81"/>
      <c r="Q239" s="63" t="e">
        <f aca="false">ROUND(R239*$N239/100,2)</f>
        <v>#DIV/0!</v>
      </c>
      <c r="R239" s="82"/>
      <c r="S239" s="63" t="n">
        <f aca="false">ROUND(R239*$H239/100,2)</f>
        <v>0</v>
      </c>
      <c r="T239" s="83"/>
      <c r="U239" s="83"/>
      <c r="V239" s="83"/>
      <c r="W239" s="73" t="s">
        <v>614</v>
      </c>
      <c r="X239" s="84"/>
      <c r="Y239" s="85"/>
      <c r="Z239" s="63" t="e">
        <f aca="false">ROUND(AA239*$N239/100,2)</f>
        <v>#DIV/0!</v>
      </c>
      <c r="AA239" s="82"/>
      <c r="AB239" s="63" t="n">
        <f aca="false">ROUND(AA239*$H239/100,2)</f>
        <v>0</v>
      </c>
      <c r="AC239" s="84"/>
      <c r="AD239" s="85"/>
      <c r="AE239" s="86" t="e">
        <f aca="false">ROUND(AF239*$N239/100,2)</f>
        <v>#DIV/0!</v>
      </c>
      <c r="AF239" s="87"/>
      <c r="AG239" s="63" t="n">
        <f aca="false">ROUND(AF239*$I239/100,2)</f>
        <v>0</v>
      </c>
      <c r="AH239" s="88" t="n">
        <f aca="false">AF239*M239/100</f>
        <v>0</v>
      </c>
      <c r="AI239" s="84" t="n">
        <f aca="false">IF(AH239&gt;AG239,AH239-AG239)</f>
        <v>0</v>
      </c>
      <c r="AJ239" s="128" t="n">
        <f aca="false">AG239-AH239</f>
        <v>0</v>
      </c>
      <c r="AK239" s="63"/>
      <c r="AL239" s="90"/>
      <c r="AM239" s="63" t="n">
        <f aca="false">TRUNC(AL239*$I239/100,2)</f>
        <v>0</v>
      </c>
      <c r="AN239" s="73" t="s">
        <v>614</v>
      </c>
      <c r="AO239" s="84"/>
      <c r="AP239" s="85"/>
      <c r="AQ239" s="63"/>
      <c r="AR239" s="90"/>
      <c r="AS239" s="63" t="n">
        <f aca="false">ROUND(AR239*$I239/100,2)</f>
        <v>0</v>
      </c>
      <c r="AT239" s="84"/>
      <c r="AU239" s="85"/>
      <c r="AV239" s="63"/>
      <c r="AW239" s="91"/>
      <c r="AX239" s="65" t="n">
        <f aca="false">ROUND(AW239*$I239/100,2)</f>
        <v>0</v>
      </c>
      <c r="AY239" s="85"/>
      <c r="AZ239" s="63"/>
      <c r="BA239" s="91"/>
      <c r="BB239" s="63" t="n">
        <f aca="false">TRUNC(BA239*$I239,2)</f>
        <v>0</v>
      </c>
      <c r="BC239" s="84"/>
      <c r="BD239" s="85"/>
      <c r="BE239" s="63"/>
      <c r="BF239" s="91"/>
      <c r="BG239" s="63" t="n">
        <f aca="false">TRUNC(BF239*$I239,2)</f>
        <v>0</v>
      </c>
      <c r="BH239" s="84"/>
      <c r="BI239" s="85"/>
      <c r="BJ239" s="63"/>
      <c r="BK239" s="91"/>
      <c r="BL239" s="63" t="n">
        <f aca="false">TRUNC(BK239*$I239,2)</f>
        <v>0</v>
      </c>
      <c r="BM239" s="84"/>
      <c r="BN239" s="85"/>
      <c r="BO239" s="63"/>
      <c r="BP239" s="91"/>
      <c r="BQ239" s="63" t="n">
        <f aca="false">TRUNC(BP239*$I239,2)</f>
        <v>0</v>
      </c>
      <c r="BR239" s="73" t="s">
        <v>614</v>
      </c>
      <c r="BS239" s="73" t="s">
        <v>614</v>
      </c>
      <c r="BT239" s="92" t="n">
        <f aca="false">R239+AA239+AF239+AL239+AR239+AW239+BA239+BF239+BK239+BP239</f>
        <v>0</v>
      </c>
      <c r="BU239" s="92" t="n">
        <f aca="false">S239+AB239+AG239+AM239+AS239+AX239+BB239+BG239+BL239+BQ239</f>
        <v>0</v>
      </c>
      <c r="BV239" s="93" t="n">
        <f aca="false">100-BT239</f>
        <v>100</v>
      </c>
      <c r="BW239" s="93" t="n">
        <f aca="false">I239-BU239</f>
        <v>617.625</v>
      </c>
      <c r="BX239" s="94" t="n">
        <v>223.5</v>
      </c>
      <c r="BY239" s="95" t="s">
        <v>138</v>
      </c>
      <c r="BZ239" s="94" t="n">
        <f aca="false">G239-(G239*BT239/100)</f>
        <v>2</v>
      </c>
      <c r="CA239" s="96" t="n">
        <f aca="false">ROUND(BX239*BZ239,2)</f>
        <v>447</v>
      </c>
      <c r="CB239" s="96" t="n">
        <f aca="false">ROUND(CA239*(1+[2]BDI!$N$27),2)</f>
        <v>569.43</v>
      </c>
    </row>
    <row r="240" s="97" customFormat="true" ht="63.75" hidden="false" customHeight="false" outlineLevel="0" collapsed="false">
      <c r="A240" s="229" t="s">
        <v>67</v>
      </c>
      <c r="B240" s="229"/>
      <c r="C240" s="73" t="s">
        <v>616</v>
      </c>
      <c r="D240" s="74" t="s">
        <v>617</v>
      </c>
      <c r="E240" s="75" t="n">
        <v>223.84</v>
      </c>
      <c r="F240" s="76" t="s">
        <v>138</v>
      </c>
      <c r="G240" s="75" t="n">
        <v>4</v>
      </c>
      <c r="H240" s="77" t="n">
        <f aca="false">SUM(E240*G240)</f>
        <v>895.36</v>
      </c>
      <c r="I240" s="78" t="n">
        <f aca="false">H240*1.25</f>
        <v>1119.2</v>
      </c>
      <c r="J240" s="50" t="n">
        <v>765.72</v>
      </c>
      <c r="K240" s="50" t="n">
        <v>0</v>
      </c>
      <c r="L240" s="50" t="n">
        <v>0</v>
      </c>
      <c r="M240" s="50" t="n">
        <f aca="false">J240-L240</f>
        <v>765.72</v>
      </c>
      <c r="N240" s="79" t="e">
        <f aca="false">SUM(H240*100/$H$665)</f>
        <v>#DIV/0!</v>
      </c>
      <c r="O240" s="80" t="e">
        <f aca="false">SUM(H240*100/#REF!)</f>
        <v>#REF!</v>
      </c>
      <c r="P240" s="81"/>
      <c r="Q240" s="63" t="e">
        <f aca="false">ROUND(R240*$N240/100,2)</f>
        <v>#DIV/0!</v>
      </c>
      <c r="R240" s="82"/>
      <c r="S240" s="63" t="n">
        <f aca="false">ROUND(R240*$H240/100,2)</f>
        <v>0</v>
      </c>
      <c r="T240" s="83"/>
      <c r="U240" s="83"/>
      <c r="V240" s="83"/>
      <c r="W240" s="73" t="s">
        <v>616</v>
      </c>
      <c r="X240" s="84"/>
      <c r="Y240" s="85"/>
      <c r="Z240" s="63" t="e">
        <f aca="false">ROUND(AA240*$N240/100,2)</f>
        <v>#DIV/0!</v>
      </c>
      <c r="AA240" s="82"/>
      <c r="AB240" s="63" t="n">
        <f aca="false">ROUND(AA240*$H240/100,2)</f>
        <v>0</v>
      </c>
      <c r="AC240" s="84"/>
      <c r="AD240" s="85"/>
      <c r="AE240" s="86" t="e">
        <f aca="false">ROUND(AF240*$N240/100,2)</f>
        <v>#DIV/0!</v>
      </c>
      <c r="AF240" s="87"/>
      <c r="AG240" s="63" t="n">
        <f aca="false">ROUND(AF240*$I240/100,2)</f>
        <v>0</v>
      </c>
      <c r="AH240" s="88" t="n">
        <f aca="false">AF240*M240/100</f>
        <v>0</v>
      </c>
      <c r="AI240" s="84" t="n">
        <f aca="false">IF(AH240&gt;AG240,AH240-AG240)</f>
        <v>0</v>
      </c>
      <c r="AJ240" s="128" t="n">
        <f aca="false">AG240-AH240</f>
        <v>0</v>
      </c>
      <c r="AK240" s="63"/>
      <c r="AL240" s="90"/>
      <c r="AM240" s="63" t="n">
        <f aca="false">TRUNC(AL240*$I240/100,2)</f>
        <v>0</v>
      </c>
      <c r="AN240" s="73" t="s">
        <v>616</v>
      </c>
      <c r="AO240" s="84"/>
      <c r="AP240" s="85"/>
      <c r="AQ240" s="63"/>
      <c r="AR240" s="90"/>
      <c r="AS240" s="63" t="n">
        <f aca="false">ROUND(AR240*$I240/100,2)</f>
        <v>0</v>
      </c>
      <c r="AT240" s="84"/>
      <c r="AU240" s="85"/>
      <c r="AV240" s="63"/>
      <c r="AW240" s="91"/>
      <c r="AX240" s="65" t="n">
        <f aca="false">ROUND(AW240*$I240/100,2)</f>
        <v>0</v>
      </c>
      <c r="AY240" s="85"/>
      <c r="AZ240" s="63"/>
      <c r="BA240" s="91"/>
      <c r="BB240" s="63" t="n">
        <f aca="false">TRUNC(BA240*$I240,2)</f>
        <v>0</v>
      </c>
      <c r="BC240" s="84"/>
      <c r="BD240" s="85"/>
      <c r="BE240" s="63"/>
      <c r="BF240" s="91"/>
      <c r="BG240" s="63" t="n">
        <f aca="false">TRUNC(BF240*$I240,2)</f>
        <v>0</v>
      </c>
      <c r="BH240" s="84"/>
      <c r="BI240" s="85"/>
      <c r="BJ240" s="63"/>
      <c r="BK240" s="91"/>
      <c r="BL240" s="63" t="n">
        <f aca="false">TRUNC(BK240*$I240,2)</f>
        <v>0</v>
      </c>
      <c r="BM240" s="84"/>
      <c r="BN240" s="85"/>
      <c r="BO240" s="63"/>
      <c r="BP240" s="91"/>
      <c r="BQ240" s="63" t="n">
        <f aca="false">TRUNC(BP240*$I240,2)</f>
        <v>0</v>
      </c>
      <c r="BR240" s="73" t="s">
        <v>616</v>
      </c>
      <c r="BS240" s="73" t="s">
        <v>616</v>
      </c>
      <c r="BT240" s="92" t="n">
        <f aca="false">R240+AA240+AF240+AL240+AR240+AW240+BA240+BF240+BK240+BP240</f>
        <v>0</v>
      </c>
      <c r="BU240" s="92" t="n">
        <f aca="false">S240+AB240+AG240+AM240+AS240+AX240+BB240+BG240+BL240+BQ240</f>
        <v>0</v>
      </c>
      <c r="BV240" s="93" t="n">
        <f aca="false">100-BT240</f>
        <v>100</v>
      </c>
      <c r="BW240" s="93" t="n">
        <f aca="false">I240-BU240</f>
        <v>1119.2</v>
      </c>
      <c r="BX240" s="94" t="n">
        <v>230.54</v>
      </c>
      <c r="BY240" s="95" t="s">
        <v>138</v>
      </c>
      <c r="BZ240" s="94" t="n">
        <f aca="false">G240-(G240*BT240/100)</f>
        <v>4</v>
      </c>
      <c r="CA240" s="96" t="n">
        <f aca="false">ROUND(BX240*BZ240,2)</f>
        <v>922.16</v>
      </c>
      <c r="CB240" s="96" t="n">
        <f aca="false">ROUND(CA240*(1+[2]BDI!$N$27),2)</f>
        <v>1174.74</v>
      </c>
    </row>
    <row r="241" s="97" customFormat="true" ht="89.25" hidden="false" customHeight="false" outlineLevel="0" collapsed="false">
      <c r="A241" s="127"/>
      <c r="B241" s="126" t="s">
        <v>618</v>
      </c>
      <c r="C241" s="73" t="s">
        <v>619</v>
      </c>
      <c r="D241" s="230" t="s">
        <v>620</v>
      </c>
      <c r="E241" s="75" t="n">
        <v>762</v>
      </c>
      <c r="F241" s="76" t="s">
        <v>138</v>
      </c>
      <c r="G241" s="75" t="n">
        <v>5</v>
      </c>
      <c r="H241" s="77" t="n">
        <f aca="false">SUM(E241*G241)</f>
        <v>3810</v>
      </c>
      <c r="I241" s="78" t="n">
        <f aca="false">H241*1.25</f>
        <v>4762.5</v>
      </c>
      <c r="J241" s="50" t="n">
        <v>1130.15</v>
      </c>
      <c r="K241" s="50" t="n">
        <v>0</v>
      </c>
      <c r="L241" s="50" t="n">
        <v>0</v>
      </c>
      <c r="M241" s="50" t="n">
        <f aca="false">J241-L241</f>
        <v>1130.15</v>
      </c>
      <c r="N241" s="79" t="e">
        <f aca="false">SUM(H241*100/$H$665)</f>
        <v>#DIV/0!</v>
      </c>
      <c r="O241" s="80" t="e">
        <f aca="false">SUM(H241*100/#REF!)</f>
        <v>#REF!</v>
      </c>
      <c r="P241" s="81"/>
      <c r="Q241" s="63" t="e">
        <f aca="false">ROUND(R241*$N241/100,2)</f>
        <v>#DIV/0!</v>
      </c>
      <c r="R241" s="82"/>
      <c r="S241" s="63" t="n">
        <f aca="false">ROUND(R241*$H241/100,2)</f>
        <v>0</v>
      </c>
      <c r="T241" s="83"/>
      <c r="U241" s="83"/>
      <c r="V241" s="83"/>
      <c r="W241" s="73" t="s">
        <v>619</v>
      </c>
      <c r="X241" s="84"/>
      <c r="Y241" s="85"/>
      <c r="Z241" s="63" t="e">
        <f aca="false">ROUND(AA241*$N241/100,2)</f>
        <v>#DIV/0!</v>
      </c>
      <c r="AA241" s="82"/>
      <c r="AB241" s="63" t="n">
        <f aca="false">ROUND(AA241*$H241/100,2)</f>
        <v>0</v>
      </c>
      <c r="AC241" s="84"/>
      <c r="AD241" s="85"/>
      <c r="AE241" s="86" t="e">
        <f aca="false">ROUND(AF241*$N241/100,2)</f>
        <v>#DIV/0!</v>
      </c>
      <c r="AF241" s="87"/>
      <c r="AG241" s="63" t="n">
        <f aca="false">ROUND(AF241*$I241/100,2)</f>
        <v>0</v>
      </c>
      <c r="AH241" s="88" t="n">
        <f aca="false">AF241*M241/100</f>
        <v>0</v>
      </c>
      <c r="AI241" s="84" t="n">
        <f aca="false">IF(AH241&gt;AG241,AH241-AG241)</f>
        <v>0</v>
      </c>
      <c r="AJ241" s="128" t="n">
        <f aca="false">AG241-AH241</f>
        <v>0</v>
      </c>
      <c r="AK241" s="63"/>
      <c r="AL241" s="90"/>
      <c r="AM241" s="63" t="n">
        <f aca="false">TRUNC(AL241*$I241/100,2)</f>
        <v>0</v>
      </c>
      <c r="AN241" s="73" t="s">
        <v>619</v>
      </c>
      <c r="AO241" s="84"/>
      <c r="AP241" s="85"/>
      <c r="AQ241" s="63"/>
      <c r="AR241" s="90"/>
      <c r="AS241" s="63" t="n">
        <f aca="false">ROUND(AR241*$I241/100,2)</f>
        <v>0</v>
      </c>
      <c r="AT241" s="84"/>
      <c r="AU241" s="85"/>
      <c r="AV241" s="63"/>
      <c r="AW241" s="91"/>
      <c r="AX241" s="65" t="n">
        <f aca="false">ROUND(AW241*$I241/100,2)</f>
        <v>0</v>
      </c>
      <c r="AY241" s="85"/>
      <c r="AZ241" s="63"/>
      <c r="BA241" s="91"/>
      <c r="BB241" s="63" t="n">
        <f aca="false">TRUNC(BA241*$I241,2)</f>
        <v>0</v>
      </c>
      <c r="BC241" s="84"/>
      <c r="BD241" s="85"/>
      <c r="BE241" s="63"/>
      <c r="BF241" s="91"/>
      <c r="BG241" s="63" t="n">
        <f aca="false">TRUNC(BF241*$I241,2)</f>
        <v>0</v>
      </c>
      <c r="BH241" s="84"/>
      <c r="BI241" s="85"/>
      <c r="BJ241" s="63"/>
      <c r="BK241" s="91"/>
      <c r="BL241" s="63" t="n">
        <f aca="false">TRUNC(BK241*$I241,2)</f>
        <v>0</v>
      </c>
      <c r="BM241" s="84"/>
      <c r="BN241" s="85"/>
      <c r="BO241" s="63"/>
      <c r="BP241" s="91"/>
      <c r="BQ241" s="63" t="n">
        <f aca="false">TRUNC(BP241*$I241,2)</f>
        <v>0</v>
      </c>
      <c r="BR241" s="73" t="s">
        <v>619</v>
      </c>
      <c r="BS241" s="73" t="s">
        <v>619</v>
      </c>
      <c r="BT241" s="92" t="n">
        <f aca="false">R241+AA241+AF241+AL241+AR241+AW241+BA241+BF241+BK241+BP241</f>
        <v>0</v>
      </c>
      <c r="BU241" s="92" t="n">
        <f aca="false">S241+AB241+AG241+AM241+AS241+AX241+BB241+BG241+BL241+BQ241</f>
        <v>0</v>
      </c>
      <c r="BV241" s="93" t="n">
        <f aca="false">100-BT241</f>
        <v>100</v>
      </c>
      <c r="BW241" s="93" t="n">
        <f aca="false">I241-BU241</f>
        <v>4762.5</v>
      </c>
      <c r="BX241" s="221" t="n">
        <v>70</v>
      </c>
      <c r="BY241" s="95" t="s">
        <v>138</v>
      </c>
      <c r="BZ241" s="94" t="n">
        <f aca="false">G241-(G241*BT241/100)</f>
        <v>5</v>
      </c>
      <c r="CA241" s="96" t="n">
        <f aca="false">ROUND(BX241*BZ241,2)</f>
        <v>350</v>
      </c>
      <c r="CB241" s="96" t="n">
        <f aca="false">ROUND(CA241*(1+[2]BDI!$N$27),2)</f>
        <v>445.87</v>
      </c>
    </row>
    <row r="242" s="97" customFormat="true" ht="12.75" hidden="false" customHeight="false" outlineLevel="0" collapsed="false">
      <c r="C242" s="73" t="s">
        <v>621</v>
      </c>
      <c r="D242" s="115" t="s">
        <v>622</v>
      </c>
      <c r="E242" s="143"/>
      <c r="F242" s="143"/>
      <c r="G242" s="143"/>
      <c r="H242" s="144"/>
      <c r="I242" s="78"/>
      <c r="J242" s="50"/>
      <c r="K242" s="50"/>
      <c r="L242" s="50"/>
      <c r="M242" s="50" t="n">
        <f aca="false">J242-L242</f>
        <v>0</v>
      </c>
      <c r="N242" s="145"/>
      <c r="O242" s="80" t="e">
        <f aca="false">SUM(H242*100/#REF!)</f>
        <v>#REF!</v>
      </c>
      <c r="P242" s="81"/>
      <c r="Q242" s="63"/>
      <c r="R242" s="82"/>
      <c r="S242" s="63"/>
      <c r="T242" s="83"/>
      <c r="U242" s="83"/>
      <c r="V242" s="83"/>
      <c r="W242" s="73" t="s">
        <v>621</v>
      </c>
      <c r="X242" s="84"/>
      <c r="Y242" s="85"/>
      <c r="Z242" s="63"/>
      <c r="AA242" s="82"/>
      <c r="AB242" s="63"/>
      <c r="AC242" s="84"/>
      <c r="AD242" s="85"/>
      <c r="AE242" s="86"/>
      <c r="AF242" s="87"/>
      <c r="AG242" s="63" t="n">
        <f aca="false">ROUND(AF242*$I242/100,2)</f>
        <v>0</v>
      </c>
      <c r="AH242" s="88" t="n">
        <f aca="false">AF242*M242/100</f>
        <v>0</v>
      </c>
      <c r="AI242" s="84" t="n">
        <f aca="false">IF(AH242&gt;AG242,AH242-AG242)</f>
        <v>0</v>
      </c>
      <c r="AJ242" s="128" t="n">
        <f aca="false">AG242-AH242</f>
        <v>0</v>
      </c>
      <c r="AK242" s="63"/>
      <c r="AL242" s="90"/>
      <c r="AM242" s="63" t="n">
        <f aca="false">TRUNC(AL242*$I242/100,2)</f>
        <v>0</v>
      </c>
      <c r="AN242" s="73" t="s">
        <v>621</v>
      </c>
      <c r="AO242" s="84"/>
      <c r="AP242" s="85"/>
      <c r="AQ242" s="63"/>
      <c r="AR242" s="90"/>
      <c r="AS242" s="63" t="n">
        <f aca="false">ROUND(AR242*$I242/100,2)</f>
        <v>0</v>
      </c>
      <c r="AT242" s="84"/>
      <c r="AU242" s="85"/>
      <c r="AV242" s="63"/>
      <c r="AW242" s="91"/>
      <c r="AX242" s="65" t="n">
        <f aca="false">ROUND(AW242*$I242/100,2)</f>
        <v>0</v>
      </c>
      <c r="AY242" s="85"/>
      <c r="AZ242" s="63"/>
      <c r="BA242" s="91"/>
      <c r="BB242" s="63" t="n">
        <f aca="false">TRUNC(BA242*$I242,2)</f>
        <v>0</v>
      </c>
      <c r="BC242" s="84"/>
      <c r="BD242" s="85"/>
      <c r="BE242" s="63"/>
      <c r="BF242" s="91"/>
      <c r="BG242" s="63" t="n">
        <f aca="false">TRUNC(BF242*$I242,2)</f>
        <v>0</v>
      </c>
      <c r="BH242" s="84"/>
      <c r="BI242" s="85"/>
      <c r="BJ242" s="63"/>
      <c r="BK242" s="91"/>
      <c r="BL242" s="63" t="n">
        <f aca="false">TRUNC(BK242*$I242,2)</f>
        <v>0</v>
      </c>
      <c r="BM242" s="84"/>
      <c r="BN242" s="85"/>
      <c r="BO242" s="63"/>
      <c r="BP242" s="91"/>
      <c r="BQ242" s="63" t="n">
        <f aca="false">TRUNC(BP242*$I242,2)</f>
        <v>0</v>
      </c>
      <c r="BR242" s="73" t="s">
        <v>621</v>
      </c>
      <c r="BS242" s="73" t="s">
        <v>621</v>
      </c>
      <c r="BT242" s="92" t="n">
        <f aca="false">R242+AA242+AF242+AL242+AR242+AW242+BA242+BF242+BK242+BP242</f>
        <v>0</v>
      </c>
      <c r="BU242" s="92" t="n">
        <f aca="false">S242+AB242+AG242+AM242+AS242+AX242+BB242+BG242+BL242+BQ242</f>
        <v>0</v>
      </c>
      <c r="BV242" s="93"/>
      <c r="BW242" s="93" t="n">
        <f aca="false">I242-BU242</f>
        <v>0</v>
      </c>
      <c r="BX242" s="146"/>
      <c r="BY242" s="147"/>
      <c r="BZ242" s="94"/>
      <c r="CA242" s="96"/>
      <c r="CB242" s="96"/>
    </row>
    <row r="243" s="97" customFormat="true" ht="25.5" hidden="false" customHeight="false" outlineLevel="0" collapsed="false">
      <c r="A243" s="137" t="s">
        <v>45</v>
      </c>
      <c r="B243" s="138" t="s">
        <v>623</v>
      </c>
      <c r="C243" s="73" t="s">
        <v>624</v>
      </c>
      <c r="D243" s="74" t="s">
        <v>625</v>
      </c>
      <c r="E243" s="75" t="n">
        <v>6.34</v>
      </c>
      <c r="F243" s="76" t="s">
        <v>138</v>
      </c>
      <c r="G243" s="75" t="n">
        <v>1</v>
      </c>
      <c r="H243" s="77" t="n">
        <f aca="false">SUM(E243*G243)</f>
        <v>6.34</v>
      </c>
      <c r="I243" s="78" t="n">
        <f aca="false">H243*1.25</f>
        <v>7.925</v>
      </c>
      <c r="J243" s="50" t="n">
        <v>4.75</v>
      </c>
      <c r="K243" s="50" t="n">
        <v>0</v>
      </c>
      <c r="L243" s="50" t="n">
        <v>0</v>
      </c>
      <c r="M243" s="50" t="n">
        <f aca="false">J243-L243</f>
        <v>4.75</v>
      </c>
      <c r="N243" s="79" t="e">
        <f aca="false">SUM(H243*100/$H$665)</f>
        <v>#DIV/0!</v>
      </c>
      <c r="O243" s="80" t="e">
        <f aca="false">SUM(H243*100/#REF!)</f>
        <v>#REF!</v>
      </c>
      <c r="P243" s="81"/>
      <c r="Q243" s="63" t="e">
        <f aca="false">ROUND(R243*$N243/100,2)</f>
        <v>#DIV/0!</v>
      </c>
      <c r="R243" s="82"/>
      <c r="S243" s="63" t="n">
        <f aca="false">ROUND(R243*$H243/100,2)</f>
        <v>0</v>
      </c>
      <c r="T243" s="83"/>
      <c r="U243" s="83"/>
      <c r="V243" s="83"/>
      <c r="W243" s="73" t="s">
        <v>624</v>
      </c>
      <c r="X243" s="84"/>
      <c r="Y243" s="85"/>
      <c r="Z243" s="63" t="e">
        <f aca="false">ROUND(AA243*$N243/100,2)</f>
        <v>#DIV/0!</v>
      </c>
      <c r="AA243" s="82"/>
      <c r="AB243" s="63" t="n">
        <f aca="false">ROUND(AA243*$H243/100,2)</f>
        <v>0</v>
      </c>
      <c r="AC243" s="84"/>
      <c r="AD243" s="85"/>
      <c r="AE243" s="86" t="e">
        <f aca="false">ROUND(AF243*$N243/100,2)</f>
        <v>#DIV/0!</v>
      </c>
      <c r="AF243" s="87"/>
      <c r="AG243" s="63" t="n">
        <f aca="false">ROUND(AF243*$I243/100,2)</f>
        <v>0</v>
      </c>
      <c r="AH243" s="88" t="n">
        <f aca="false">AF243*M243/100</f>
        <v>0</v>
      </c>
      <c r="AI243" s="84" t="n">
        <f aca="false">IF(AH243&gt;AG243,AH243-AG243)</f>
        <v>0</v>
      </c>
      <c r="AJ243" s="128" t="n">
        <f aca="false">AG243-AH243</f>
        <v>0</v>
      </c>
      <c r="AK243" s="63"/>
      <c r="AL243" s="90"/>
      <c r="AM243" s="63" t="n">
        <f aca="false">TRUNC(AL243*$I243/100,2)</f>
        <v>0</v>
      </c>
      <c r="AN243" s="73" t="s">
        <v>624</v>
      </c>
      <c r="AO243" s="84"/>
      <c r="AP243" s="85"/>
      <c r="AQ243" s="63"/>
      <c r="AR243" s="90"/>
      <c r="AS243" s="63" t="n">
        <f aca="false">ROUND(AR243*$I243/100,2)</f>
        <v>0</v>
      </c>
      <c r="AT243" s="84"/>
      <c r="AU243" s="85"/>
      <c r="AV243" s="63"/>
      <c r="AW243" s="91"/>
      <c r="AX243" s="65" t="n">
        <f aca="false">ROUND(AW243*$I243/100,2)</f>
        <v>0</v>
      </c>
      <c r="AY243" s="85"/>
      <c r="AZ243" s="63"/>
      <c r="BA243" s="91"/>
      <c r="BB243" s="63" t="n">
        <f aca="false">TRUNC(BA243*$I243,2)</f>
        <v>0</v>
      </c>
      <c r="BC243" s="84"/>
      <c r="BD243" s="85"/>
      <c r="BE243" s="63"/>
      <c r="BF243" s="91"/>
      <c r="BG243" s="63" t="n">
        <f aca="false">TRUNC(BF243*$I243,2)</f>
        <v>0</v>
      </c>
      <c r="BH243" s="84"/>
      <c r="BI243" s="85"/>
      <c r="BJ243" s="63"/>
      <c r="BK243" s="91"/>
      <c r="BL243" s="63" t="n">
        <f aca="false">TRUNC(BK243*$I243,2)</f>
        <v>0</v>
      </c>
      <c r="BM243" s="84"/>
      <c r="BN243" s="85"/>
      <c r="BO243" s="63"/>
      <c r="BP243" s="91"/>
      <c r="BQ243" s="63" t="n">
        <f aca="false">TRUNC(BP243*$I243,2)</f>
        <v>0</v>
      </c>
      <c r="BR243" s="73" t="s">
        <v>624</v>
      </c>
      <c r="BS243" s="73" t="s">
        <v>624</v>
      </c>
      <c r="BT243" s="92" t="n">
        <f aca="false">R243+AA243+AF243+AL243+AR243+AW243+BA243+BF243+BK243+BP243</f>
        <v>0</v>
      </c>
      <c r="BU243" s="92" t="n">
        <f aca="false">S243+AB243+AG243+AM243+AS243+AX243+BB243+BG243+BL243+BQ243</f>
        <v>0</v>
      </c>
      <c r="BV243" s="93" t="n">
        <f aca="false">100-BT243</f>
        <v>100</v>
      </c>
      <c r="BW243" s="93" t="n">
        <f aca="false">I243-BU243</f>
        <v>7.925</v>
      </c>
      <c r="BX243" s="94" t="n">
        <v>21.12</v>
      </c>
      <c r="BY243" s="95" t="s">
        <v>138</v>
      </c>
      <c r="BZ243" s="94" t="n">
        <f aca="false">G243-(G243*BT243/100)</f>
        <v>1</v>
      </c>
      <c r="CA243" s="96" t="n">
        <f aca="false">ROUND(BX243*BZ243,2)</f>
        <v>21.12</v>
      </c>
      <c r="CB243" s="96" t="n">
        <f aca="false">ROUND(CA243*(1+[2]BDI!$N$27),2)</f>
        <v>26.9</v>
      </c>
    </row>
    <row r="244" s="97" customFormat="true" ht="25.5" hidden="false" customHeight="false" outlineLevel="0" collapsed="false">
      <c r="A244" s="137" t="s">
        <v>45</v>
      </c>
      <c r="B244" s="138" t="s">
        <v>623</v>
      </c>
      <c r="C244" s="73" t="s">
        <v>626</v>
      </c>
      <c r="D244" s="74" t="s">
        <v>627</v>
      </c>
      <c r="E244" s="75" t="n">
        <v>6.34</v>
      </c>
      <c r="F244" s="76" t="s">
        <v>138</v>
      </c>
      <c r="G244" s="75" t="n">
        <v>49</v>
      </c>
      <c r="H244" s="77" t="n">
        <f aca="false">SUM(E244*G244)</f>
        <v>310.66</v>
      </c>
      <c r="I244" s="78" t="n">
        <f aca="false">H244*1.25</f>
        <v>388.325</v>
      </c>
      <c r="J244" s="50" t="n">
        <v>271.95</v>
      </c>
      <c r="K244" s="50" t="n">
        <v>0</v>
      </c>
      <c r="L244" s="50" t="n">
        <v>0</v>
      </c>
      <c r="M244" s="50" t="n">
        <f aca="false">J244-L244</f>
        <v>271.95</v>
      </c>
      <c r="N244" s="79" t="e">
        <f aca="false">SUM(H244*100/$H$665)</f>
        <v>#DIV/0!</v>
      </c>
      <c r="O244" s="80" t="e">
        <f aca="false">SUM(H244*100/#REF!)</f>
        <v>#REF!</v>
      </c>
      <c r="P244" s="81"/>
      <c r="Q244" s="63" t="e">
        <f aca="false">ROUND(R244*$N244/100,2)</f>
        <v>#DIV/0!</v>
      </c>
      <c r="R244" s="82"/>
      <c r="S244" s="63" t="n">
        <f aca="false">ROUND(R244*$H244/100,2)</f>
        <v>0</v>
      </c>
      <c r="T244" s="83"/>
      <c r="U244" s="83"/>
      <c r="V244" s="83"/>
      <c r="W244" s="73" t="s">
        <v>626</v>
      </c>
      <c r="X244" s="84"/>
      <c r="Y244" s="85"/>
      <c r="Z244" s="63" t="e">
        <f aca="false">ROUND(AA244*$N244/100,2)</f>
        <v>#DIV/0!</v>
      </c>
      <c r="AA244" s="82"/>
      <c r="AB244" s="63" t="n">
        <f aca="false">ROUND(AA244*$H244/100,2)</f>
        <v>0</v>
      </c>
      <c r="AC244" s="84"/>
      <c r="AD244" s="85"/>
      <c r="AE244" s="86" t="e">
        <f aca="false">ROUND(AF244*$N244/100,2)</f>
        <v>#DIV/0!</v>
      </c>
      <c r="AF244" s="87"/>
      <c r="AG244" s="63" t="n">
        <f aca="false">ROUND(AF244*$I244/100,2)</f>
        <v>0</v>
      </c>
      <c r="AH244" s="88" t="n">
        <f aca="false">AF244*M244/100</f>
        <v>0</v>
      </c>
      <c r="AI244" s="84" t="n">
        <f aca="false">IF(AH244&gt;AG244,AH244-AG244)</f>
        <v>0</v>
      </c>
      <c r="AJ244" s="128" t="n">
        <f aca="false">AG244-AH244</f>
        <v>0</v>
      </c>
      <c r="AK244" s="63"/>
      <c r="AL244" s="90"/>
      <c r="AM244" s="63" t="n">
        <f aca="false">TRUNC(AL244*$I244/100,2)</f>
        <v>0</v>
      </c>
      <c r="AN244" s="73" t="s">
        <v>626</v>
      </c>
      <c r="AO244" s="84"/>
      <c r="AP244" s="85"/>
      <c r="AQ244" s="63"/>
      <c r="AR244" s="90"/>
      <c r="AS244" s="63" t="n">
        <f aca="false">ROUND(AR244*$I244/100,2)</f>
        <v>0</v>
      </c>
      <c r="AT244" s="84"/>
      <c r="AU244" s="85"/>
      <c r="AV244" s="63"/>
      <c r="AW244" s="91"/>
      <c r="AX244" s="65" t="n">
        <f aca="false">ROUND(AW244*$I244/100,2)</f>
        <v>0</v>
      </c>
      <c r="AY244" s="85"/>
      <c r="AZ244" s="63"/>
      <c r="BA244" s="91"/>
      <c r="BB244" s="63" t="n">
        <f aca="false">TRUNC(BA244*$I244,2)</f>
        <v>0</v>
      </c>
      <c r="BC244" s="84"/>
      <c r="BD244" s="85"/>
      <c r="BE244" s="63"/>
      <c r="BF244" s="91"/>
      <c r="BG244" s="63" t="n">
        <f aca="false">TRUNC(BF244*$I244,2)</f>
        <v>0</v>
      </c>
      <c r="BH244" s="84"/>
      <c r="BI244" s="85"/>
      <c r="BJ244" s="63"/>
      <c r="BK244" s="91"/>
      <c r="BL244" s="63" t="n">
        <f aca="false">TRUNC(BK244*$I244,2)</f>
        <v>0</v>
      </c>
      <c r="BM244" s="84"/>
      <c r="BN244" s="85"/>
      <c r="BO244" s="63"/>
      <c r="BP244" s="91"/>
      <c r="BQ244" s="63" t="n">
        <f aca="false">TRUNC(BP244*$I244,2)</f>
        <v>0</v>
      </c>
      <c r="BR244" s="73" t="s">
        <v>626</v>
      </c>
      <c r="BS244" s="73" t="s">
        <v>626</v>
      </c>
      <c r="BT244" s="92" t="n">
        <f aca="false">R244+AA244+AF244+AL244+AR244+AW244+BA244+BF244+BK244+BP244</f>
        <v>0</v>
      </c>
      <c r="BU244" s="92" t="n">
        <f aca="false">S244+AB244+AG244+AM244+AS244+AX244+BB244+BG244+BL244+BQ244</f>
        <v>0</v>
      </c>
      <c r="BV244" s="93" t="n">
        <f aca="false">100-BT244</f>
        <v>100</v>
      </c>
      <c r="BW244" s="93" t="n">
        <f aca="false">I244-BU244</f>
        <v>388.325</v>
      </c>
      <c r="BX244" s="94" t="n">
        <v>21.12</v>
      </c>
      <c r="BY244" s="95" t="s">
        <v>138</v>
      </c>
      <c r="BZ244" s="94" t="n">
        <f aca="false">G244-(G244*BT244/100)</f>
        <v>49</v>
      </c>
      <c r="CA244" s="96" t="n">
        <f aca="false">ROUND(BX244*BZ244,2)</f>
        <v>1034.88</v>
      </c>
      <c r="CB244" s="96" t="n">
        <f aca="false">ROUND(CA244*(1+[2]BDI!$N$27),2)</f>
        <v>1318.33</v>
      </c>
    </row>
    <row r="245" s="97" customFormat="true" ht="25.5" hidden="false" customHeight="false" outlineLevel="0" collapsed="false">
      <c r="A245" s="137" t="s">
        <v>45</v>
      </c>
      <c r="B245" s="138" t="s">
        <v>628</v>
      </c>
      <c r="C245" s="73" t="s">
        <v>629</v>
      </c>
      <c r="D245" s="74" t="s">
        <v>630</v>
      </c>
      <c r="E245" s="75" t="n">
        <v>11.35</v>
      </c>
      <c r="F245" s="76" t="s">
        <v>138</v>
      </c>
      <c r="G245" s="75" t="n">
        <v>2</v>
      </c>
      <c r="H245" s="77" t="n">
        <f aca="false">SUM(E245*G245)</f>
        <v>22.7</v>
      </c>
      <c r="I245" s="78" t="n">
        <f aca="false">H245*1.25</f>
        <v>28.375</v>
      </c>
      <c r="J245" s="50" t="n">
        <v>18.64</v>
      </c>
      <c r="K245" s="50" t="n">
        <v>0</v>
      </c>
      <c r="L245" s="50" t="n">
        <v>0</v>
      </c>
      <c r="M245" s="50" t="n">
        <f aca="false">J245-L245</f>
        <v>18.64</v>
      </c>
      <c r="N245" s="79" t="e">
        <f aca="false">SUM(H245*100/$H$665)</f>
        <v>#DIV/0!</v>
      </c>
      <c r="O245" s="80" t="e">
        <f aca="false">SUM(H245*100/#REF!)</f>
        <v>#REF!</v>
      </c>
      <c r="P245" s="81"/>
      <c r="Q245" s="63" t="e">
        <f aca="false">ROUND(R245*$N245/100,2)</f>
        <v>#DIV/0!</v>
      </c>
      <c r="R245" s="82"/>
      <c r="S245" s="63" t="n">
        <f aca="false">ROUND(R245*$H245/100,2)</f>
        <v>0</v>
      </c>
      <c r="T245" s="83"/>
      <c r="U245" s="83"/>
      <c r="V245" s="83"/>
      <c r="W245" s="73" t="s">
        <v>629</v>
      </c>
      <c r="X245" s="84"/>
      <c r="Y245" s="85"/>
      <c r="Z245" s="63" t="e">
        <f aca="false">ROUND(AA245*$N245/100,2)</f>
        <v>#DIV/0!</v>
      </c>
      <c r="AA245" s="82"/>
      <c r="AB245" s="63" t="n">
        <f aca="false">ROUND(AA245*$H245/100,2)</f>
        <v>0</v>
      </c>
      <c r="AC245" s="84"/>
      <c r="AD245" s="85"/>
      <c r="AE245" s="86" t="e">
        <f aca="false">ROUND(AF245*$N245/100,2)</f>
        <v>#DIV/0!</v>
      </c>
      <c r="AF245" s="87"/>
      <c r="AG245" s="63" t="n">
        <f aca="false">ROUND(AF245*$I245/100,2)</f>
        <v>0</v>
      </c>
      <c r="AH245" s="88" t="n">
        <f aca="false">AF245*M245/100</f>
        <v>0</v>
      </c>
      <c r="AI245" s="84" t="n">
        <f aca="false">IF(AH245&gt;AG245,AH245-AG245)</f>
        <v>0</v>
      </c>
      <c r="AJ245" s="128" t="n">
        <f aca="false">AG245-AH245</f>
        <v>0</v>
      </c>
      <c r="AK245" s="63"/>
      <c r="AL245" s="90"/>
      <c r="AM245" s="63" t="n">
        <f aca="false">TRUNC(AL245*$I245/100,2)</f>
        <v>0</v>
      </c>
      <c r="AN245" s="73" t="s">
        <v>629</v>
      </c>
      <c r="AO245" s="84"/>
      <c r="AP245" s="85"/>
      <c r="AQ245" s="63"/>
      <c r="AR245" s="90"/>
      <c r="AS245" s="63" t="n">
        <f aca="false">ROUND(AR245*$I245/100,2)</f>
        <v>0</v>
      </c>
      <c r="AT245" s="84"/>
      <c r="AU245" s="85"/>
      <c r="AV245" s="63"/>
      <c r="AW245" s="91"/>
      <c r="AX245" s="65" t="n">
        <f aca="false">ROUND(AW245*$I245/100,2)</f>
        <v>0</v>
      </c>
      <c r="AY245" s="85"/>
      <c r="AZ245" s="63"/>
      <c r="BA245" s="91"/>
      <c r="BB245" s="63" t="n">
        <f aca="false">TRUNC(BA245*$I245,2)</f>
        <v>0</v>
      </c>
      <c r="BC245" s="84"/>
      <c r="BD245" s="85"/>
      <c r="BE245" s="63"/>
      <c r="BF245" s="91"/>
      <c r="BG245" s="63" t="n">
        <f aca="false">TRUNC(BF245*$I245,2)</f>
        <v>0</v>
      </c>
      <c r="BH245" s="84"/>
      <c r="BI245" s="85"/>
      <c r="BJ245" s="63"/>
      <c r="BK245" s="91"/>
      <c r="BL245" s="63" t="n">
        <f aca="false">TRUNC(BK245*$I245,2)</f>
        <v>0</v>
      </c>
      <c r="BM245" s="84"/>
      <c r="BN245" s="85"/>
      <c r="BO245" s="63"/>
      <c r="BP245" s="91"/>
      <c r="BQ245" s="63" t="n">
        <f aca="false">TRUNC(BP245*$I245,2)</f>
        <v>0</v>
      </c>
      <c r="BR245" s="73" t="s">
        <v>629</v>
      </c>
      <c r="BS245" s="73" t="s">
        <v>629</v>
      </c>
      <c r="BT245" s="92" t="n">
        <f aca="false">R245+AA245+AF245+AL245+AR245+AW245+BA245+BF245+BK245+BP245</f>
        <v>0</v>
      </c>
      <c r="BU245" s="92" t="n">
        <f aca="false">S245+AB245+AG245+AM245+AS245+AX245+BB245+BG245+BL245+BQ245</f>
        <v>0</v>
      </c>
      <c r="BV245" s="93" t="n">
        <f aca="false">100-BT245</f>
        <v>100</v>
      </c>
      <c r="BW245" s="93" t="n">
        <f aca="false">I245-BU245</f>
        <v>28.375</v>
      </c>
      <c r="BX245" s="94" t="n">
        <v>37.15</v>
      </c>
      <c r="BY245" s="95" t="s">
        <v>138</v>
      </c>
      <c r="BZ245" s="94" t="n">
        <f aca="false">G245-(G245*BT245/100)</f>
        <v>2</v>
      </c>
      <c r="CA245" s="96" t="n">
        <f aca="false">ROUND(BX245*BZ245,2)</f>
        <v>74.3</v>
      </c>
      <c r="CB245" s="96" t="n">
        <f aca="false">ROUND(CA245*(1+[2]BDI!$N$27),2)</f>
        <v>94.65</v>
      </c>
    </row>
    <row r="246" s="97" customFormat="true" ht="25.5" hidden="false" customHeight="false" outlineLevel="0" collapsed="false">
      <c r="A246" s="137" t="s">
        <v>45</v>
      </c>
      <c r="B246" s="138" t="s">
        <v>631</v>
      </c>
      <c r="C246" s="73" t="s">
        <v>632</v>
      </c>
      <c r="D246" s="74" t="s">
        <v>633</v>
      </c>
      <c r="E246" s="75" t="n">
        <v>20.21</v>
      </c>
      <c r="F246" s="76" t="s">
        <v>138</v>
      </c>
      <c r="G246" s="75" t="n">
        <v>5</v>
      </c>
      <c r="H246" s="77" t="n">
        <f aca="false">SUM(E246*G246)</f>
        <v>101.05</v>
      </c>
      <c r="I246" s="78" t="n">
        <f aca="false">H246*1.25</f>
        <v>126.3125</v>
      </c>
      <c r="J246" s="50" t="n">
        <v>45.45</v>
      </c>
      <c r="K246" s="50" t="n">
        <v>0</v>
      </c>
      <c r="L246" s="50" t="n">
        <v>0</v>
      </c>
      <c r="M246" s="50" t="n">
        <f aca="false">J246-L246</f>
        <v>45.45</v>
      </c>
      <c r="N246" s="79" t="e">
        <f aca="false">SUM(H246*100/$H$665)</f>
        <v>#DIV/0!</v>
      </c>
      <c r="O246" s="80" t="e">
        <f aca="false">SUM(H246*100/#REF!)</f>
        <v>#REF!</v>
      </c>
      <c r="P246" s="81"/>
      <c r="Q246" s="63" t="e">
        <f aca="false">ROUND(R246*$N246/100,2)</f>
        <v>#DIV/0!</v>
      </c>
      <c r="R246" s="82"/>
      <c r="S246" s="63" t="n">
        <f aca="false">ROUND(R246*$H246/100,2)</f>
        <v>0</v>
      </c>
      <c r="T246" s="83"/>
      <c r="U246" s="83"/>
      <c r="V246" s="83"/>
      <c r="W246" s="73" t="s">
        <v>632</v>
      </c>
      <c r="X246" s="84"/>
      <c r="Y246" s="85"/>
      <c r="Z246" s="63" t="e">
        <f aca="false">ROUND(AA246*$N246/100,2)</f>
        <v>#DIV/0!</v>
      </c>
      <c r="AA246" s="82"/>
      <c r="AB246" s="63" t="n">
        <f aca="false">ROUND(AA246*$H246/100,2)</f>
        <v>0</v>
      </c>
      <c r="AC246" s="84"/>
      <c r="AD246" s="85"/>
      <c r="AE246" s="86" t="e">
        <f aca="false">ROUND(AF246*$N246/100,2)</f>
        <v>#DIV/0!</v>
      </c>
      <c r="AF246" s="87"/>
      <c r="AG246" s="63" t="n">
        <f aca="false">ROUND(AF246*$I246/100,2)</f>
        <v>0</v>
      </c>
      <c r="AH246" s="88" t="n">
        <f aca="false">AF246*M246/100</f>
        <v>0</v>
      </c>
      <c r="AI246" s="84" t="n">
        <f aca="false">IF(AH246&gt;AG246,AH246-AG246)</f>
        <v>0</v>
      </c>
      <c r="AJ246" s="128" t="n">
        <f aca="false">AG246-AH246</f>
        <v>0</v>
      </c>
      <c r="AK246" s="63"/>
      <c r="AL246" s="90"/>
      <c r="AM246" s="63" t="n">
        <f aca="false">TRUNC(AL246*$I246/100,2)</f>
        <v>0</v>
      </c>
      <c r="AN246" s="73" t="s">
        <v>632</v>
      </c>
      <c r="AO246" s="84"/>
      <c r="AP246" s="85"/>
      <c r="AQ246" s="63"/>
      <c r="AR246" s="90"/>
      <c r="AS246" s="63" t="n">
        <f aca="false">ROUND(AR246*$I246/100,2)</f>
        <v>0</v>
      </c>
      <c r="AT246" s="84"/>
      <c r="AU246" s="85"/>
      <c r="AV246" s="63"/>
      <c r="AW246" s="91"/>
      <c r="AX246" s="65" t="n">
        <f aca="false">ROUND(AW246*$I246/100,2)</f>
        <v>0</v>
      </c>
      <c r="AY246" s="85"/>
      <c r="AZ246" s="63"/>
      <c r="BA246" s="91"/>
      <c r="BB246" s="63" t="n">
        <f aca="false">TRUNC(BA246*$I246,2)</f>
        <v>0</v>
      </c>
      <c r="BC246" s="84"/>
      <c r="BD246" s="85"/>
      <c r="BE246" s="63"/>
      <c r="BF246" s="91"/>
      <c r="BG246" s="63" t="n">
        <f aca="false">TRUNC(BF246*$I246,2)</f>
        <v>0</v>
      </c>
      <c r="BH246" s="84"/>
      <c r="BI246" s="85"/>
      <c r="BJ246" s="63"/>
      <c r="BK246" s="91"/>
      <c r="BL246" s="63" t="n">
        <f aca="false">TRUNC(BK246*$I246,2)</f>
        <v>0</v>
      </c>
      <c r="BM246" s="84"/>
      <c r="BN246" s="85"/>
      <c r="BO246" s="63"/>
      <c r="BP246" s="91"/>
      <c r="BQ246" s="63" t="n">
        <f aca="false">TRUNC(BP246*$I246,2)</f>
        <v>0</v>
      </c>
      <c r="BR246" s="73" t="s">
        <v>632</v>
      </c>
      <c r="BS246" s="73" t="s">
        <v>632</v>
      </c>
      <c r="BT246" s="92" t="n">
        <f aca="false">R246+AA246+AF246+AL246+AR246+AW246+BA246+BF246+BK246+BP246</f>
        <v>0</v>
      </c>
      <c r="BU246" s="92" t="n">
        <f aca="false">S246+AB246+AG246+AM246+AS246+AX246+BB246+BG246+BL246+BQ246</f>
        <v>0</v>
      </c>
      <c r="BV246" s="93" t="n">
        <f aca="false">100-BT246</f>
        <v>100</v>
      </c>
      <c r="BW246" s="93" t="n">
        <f aca="false">I246-BU246</f>
        <v>126.3125</v>
      </c>
      <c r="BX246" s="94" t="n">
        <v>45.79</v>
      </c>
      <c r="BY246" s="95" t="s">
        <v>138</v>
      </c>
      <c r="BZ246" s="94" t="n">
        <f aca="false">G246-(G246*BT246/100)</f>
        <v>5</v>
      </c>
      <c r="CA246" s="96" t="n">
        <f aca="false">ROUND(BX246*BZ246,2)</f>
        <v>228.95</v>
      </c>
      <c r="CB246" s="96" t="n">
        <f aca="false">ROUND(CA246*(1+[2]BDI!$N$27),2)</f>
        <v>291.66</v>
      </c>
    </row>
    <row r="247" s="97" customFormat="true" ht="25.5" hidden="false" customHeight="false" outlineLevel="0" collapsed="false">
      <c r="A247" s="137" t="s">
        <v>45</v>
      </c>
      <c r="B247" s="138" t="s">
        <v>634</v>
      </c>
      <c r="C247" s="73" t="s">
        <v>635</v>
      </c>
      <c r="D247" s="74" t="s">
        <v>636</v>
      </c>
      <c r="E247" s="75" t="n">
        <v>7.61</v>
      </c>
      <c r="F247" s="76" t="s">
        <v>138</v>
      </c>
      <c r="G247" s="75" t="n">
        <v>2</v>
      </c>
      <c r="H247" s="77" t="n">
        <f aca="false">SUM(E247*G247)</f>
        <v>15.22</v>
      </c>
      <c r="I247" s="78" t="n">
        <f aca="false">H247*1.25</f>
        <v>19.025</v>
      </c>
      <c r="J247" s="50" t="n">
        <v>9.86</v>
      </c>
      <c r="K247" s="50" t="n">
        <v>0</v>
      </c>
      <c r="L247" s="50" t="n">
        <v>0</v>
      </c>
      <c r="M247" s="50" t="n">
        <f aca="false">J247-L247</f>
        <v>9.86</v>
      </c>
      <c r="N247" s="79" t="e">
        <f aca="false">SUM(H247*100/$H$665)</f>
        <v>#DIV/0!</v>
      </c>
      <c r="O247" s="80" t="e">
        <f aca="false">SUM(H247*100/#REF!)</f>
        <v>#REF!</v>
      </c>
      <c r="P247" s="81"/>
      <c r="Q247" s="63" t="e">
        <f aca="false">ROUND(R247*$N247/100,2)</f>
        <v>#DIV/0!</v>
      </c>
      <c r="R247" s="82"/>
      <c r="S247" s="63" t="n">
        <f aca="false">ROUND(R247*$H247/100,2)</f>
        <v>0</v>
      </c>
      <c r="T247" s="83"/>
      <c r="U247" s="83"/>
      <c r="V247" s="83"/>
      <c r="W247" s="73" t="s">
        <v>635</v>
      </c>
      <c r="X247" s="84"/>
      <c r="Y247" s="85"/>
      <c r="Z247" s="63" t="e">
        <f aca="false">ROUND(AA247*$N247/100,2)</f>
        <v>#DIV/0!</v>
      </c>
      <c r="AA247" s="82"/>
      <c r="AB247" s="63" t="n">
        <f aca="false">ROUND(AA247*$H247/100,2)</f>
        <v>0</v>
      </c>
      <c r="AC247" s="84"/>
      <c r="AD247" s="85"/>
      <c r="AE247" s="86" t="e">
        <f aca="false">ROUND(AF247*$N247/100,2)</f>
        <v>#DIV/0!</v>
      </c>
      <c r="AF247" s="87"/>
      <c r="AG247" s="63" t="n">
        <f aca="false">ROUND(AF247*$I247/100,2)</f>
        <v>0</v>
      </c>
      <c r="AH247" s="88" t="n">
        <f aca="false">AF247*M247/100</f>
        <v>0</v>
      </c>
      <c r="AI247" s="84" t="n">
        <f aca="false">IF(AH247&gt;AG247,AH247-AG247)</f>
        <v>0</v>
      </c>
      <c r="AJ247" s="128" t="n">
        <f aca="false">AG247-AH247</f>
        <v>0</v>
      </c>
      <c r="AK247" s="63"/>
      <c r="AL247" s="90"/>
      <c r="AM247" s="63" t="n">
        <f aca="false">TRUNC(AL247*$I247/100,2)</f>
        <v>0</v>
      </c>
      <c r="AN247" s="73" t="s">
        <v>635</v>
      </c>
      <c r="AO247" s="84"/>
      <c r="AP247" s="85"/>
      <c r="AQ247" s="63"/>
      <c r="AR247" s="90"/>
      <c r="AS247" s="63" t="n">
        <f aca="false">ROUND(AR247*$I247/100,2)</f>
        <v>0</v>
      </c>
      <c r="AT247" s="84"/>
      <c r="AU247" s="85"/>
      <c r="AV247" s="63"/>
      <c r="AW247" s="91"/>
      <c r="AX247" s="65" t="n">
        <f aca="false">ROUND(AW247*$I247/100,2)</f>
        <v>0</v>
      </c>
      <c r="AY247" s="85"/>
      <c r="AZ247" s="63"/>
      <c r="BA247" s="91"/>
      <c r="BB247" s="63" t="n">
        <f aca="false">TRUNC(BA247*$I247,2)</f>
        <v>0</v>
      </c>
      <c r="BC247" s="84"/>
      <c r="BD247" s="85"/>
      <c r="BE247" s="63"/>
      <c r="BF247" s="91"/>
      <c r="BG247" s="63" t="n">
        <f aca="false">TRUNC(BF247*$I247,2)</f>
        <v>0</v>
      </c>
      <c r="BH247" s="84"/>
      <c r="BI247" s="85"/>
      <c r="BJ247" s="63"/>
      <c r="BK247" s="91"/>
      <c r="BL247" s="63" t="n">
        <f aca="false">TRUNC(BK247*$I247,2)</f>
        <v>0</v>
      </c>
      <c r="BM247" s="84"/>
      <c r="BN247" s="85"/>
      <c r="BO247" s="63"/>
      <c r="BP247" s="91"/>
      <c r="BQ247" s="63" t="n">
        <f aca="false">TRUNC(BP247*$I247,2)</f>
        <v>0</v>
      </c>
      <c r="BR247" s="73" t="s">
        <v>635</v>
      </c>
      <c r="BS247" s="73" t="s">
        <v>635</v>
      </c>
      <c r="BT247" s="92" t="n">
        <f aca="false">R247+AA247+AF247+AL247+AR247+AW247+BA247+BF247+BK247+BP247</f>
        <v>0</v>
      </c>
      <c r="BU247" s="92" t="n">
        <f aca="false">S247+AB247+AG247+AM247+AS247+AX247+BB247+BG247+BL247+BQ247</f>
        <v>0</v>
      </c>
      <c r="BV247" s="93" t="n">
        <f aca="false">100-BT247</f>
        <v>100</v>
      </c>
      <c r="BW247" s="93" t="n">
        <f aca="false">I247-BU247</f>
        <v>19.025</v>
      </c>
      <c r="BX247" s="94" t="n">
        <v>26.07</v>
      </c>
      <c r="BY247" s="95" t="s">
        <v>138</v>
      </c>
      <c r="BZ247" s="94" t="n">
        <f aca="false">G247-(G247*BT247/100)</f>
        <v>2</v>
      </c>
      <c r="CA247" s="96" t="n">
        <f aca="false">ROUND(BX247*BZ247,2)</f>
        <v>52.14</v>
      </c>
      <c r="CB247" s="96" t="n">
        <f aca="false">ROUND(CA247*(1+[2]BDI!$N$27),2)</f>
        <v>66.42</v>
      </c>
    </row>
    <row r="248" s="97" customFormat="true" ht="25.5" hidden="false" customHeight="false" outlineLevel="0" collapsed="false">
      <c r="A248" s="137" t="s">
        <v>45</v>
      </c>
      <c r="B248" s="138" t="s">
        <v>637</v>
      </c>
      <c r="C248" s="73" t="s">
        <v>638</v>
      </c>
      <c r="D248" s="74" t="s">
        <v>639</v>
      </c>
      <c r="E248" s="75" t="n">
        <v>10.21</v>
      </c>
      <c r="F248" s="76" t="s">
        <v>138</v>
      </c>
      <c r="G248" s="75" t="n">
        <v>18</v>
      </c>
      <c r="H248" s="77" t="n">
        <f aca="false">SUM(E248*G248)</f>
        <v>183.78</v>
      </c>
      <c r="I248" s="78" t="n">
        <f aca="false">H248*1.25</f>
        <v>229.725</v>
      </c>
      <c r="J248" s="50" t="n">
        <v>101.7</v>
      </c>
      <c r="K248" s="50" t="n">
        <v>0</v>
      </c>
      <c r="L248" s="50" t="n">
        <v>0</v>
      </c>
      <c r="M248" s="50" t="n">
        <f aca="false">J248-L248</f>
        <v>101.7</v>
      </c>
      <c r="N248" s="79" t="e">
        <f aca="false">SUM(H248*100/$H$665)</f>
        <v>#DIV/0!</v>
      </c>
      <c r="O248" s="80" t="e">
        <f aca="false">SUM(H248*100/#REF!)</f>
        <v>#REF!</v>
      </c>
      <c r="P248" s="81"/>
      <c r="Q248" s="63" t="e">
        <f aca="false">ROUND(R248*$N248/100,2)</f>
        <v>#DIV/0!</v>
      </c>
      <c r="R248" s="82"/>
      <c r="S248" s="63" t="n">
        <f aca="false">ROUND(R248*$H248/100,2)</f>
        <v>0</v>
      </c>
      <c r="T248" s="83"/>
      <c r="U248" s="83"/>
      <c r="V248" s="83"/>
      <c r="W248" s="73" t="s">
        <v>638</v>
      </c>
      <c r="X248" s="84"/>
      <c r="Y248" s="85"/>
      <c r="Z248" s="63" t="e">
        <f aca="false">ROUND(AA248*$N248/100,2)</f>
        <v>#DIV/0!</v>
      </c>
      <c r="AA248" s="82"/>
      <c r="AB248" s="63" t="n">
        <f aca="false">ROUND(AA248*$H248/100,2)</f>
        <v>0</v>
      </c>
      <c r="AC248" s="84"/>
      <c r="AD248" s="85"/>
      <c r="AE248" s="86" t="e">
        <f aca="false">ROUND(AF248*$N248/100,2)</f>
        <v>#DIV/0!</v>
      </c>
      <c r="AF248" s="87"/>
      <c r="AG248" s="63" t="n">
        <f aca="false">ROUND(AF248*$I248/100,2)</f>
        <v>0</v>
      </c>
      <c r="AH248" s="88" t="n">
        <f aca="false">AF248*M248/100</f>
        <v>0</v>
      </c>
      <c r="AI248" s="84" t="n">
        <f aca="false">IF(AH248&gt;AG248,AH248-AG248)</f>
        <v>0</v>
      </c>
      <c r="AJ248" s="128" t="n">
        <f aca="false">AG248-AH248</f>
        <v>0</v>
      </c>
      <c r="AK248" s="63"/>
      <c r="AL248" s="90"/>
      <c r="AM248" s="63" t="n">
        <f aca="false">TRUNC(AL248*$I248/100,2)</f>
        <v>0</v>
      </c>
      <c r="AN248" s="73" t="s">
        <v>638</v>
      </c>
      <c r="AO248" s="84"/>
      <c r="AP248" s="85"/>
      <c r="AQ248" s="63"/>
      <c r="AR248" s="90"/>
      <c r="AS248" s="63" t="n">
        <f aca="false">ROUND(AR248*$I248/100,2)</f>
        <v>0</v>
      </c>
      <c r="AT248" s="84"/>
      <c r="AU248" s="85"/>
      <c r="AV248" s="63"/>
      <c r="AW248" s="91"/>
      <c r="AX248" s="65" t="n">
        <f aca="false">ROUND(AW248*$I248/100,2)</f>
        <v>0</v>
      </c>
      <c r="AY248" s="85"/>
      <c r="AZ248" s="63"/>
      <c r="BA248" s="91"/>
      <c r="BB248" s="63" t="n">
        <f aca="false">TRUNC(BA248*$I248,2)</f>
        <v>0</v>
      </c>
      <c r="BC248" s="84"/>
      <c r="BD248" s="85"/>
      <c r="BE248" s="63"/>
      <c r="BF248" s="91"/>
      <c r="BG248" s="63" t="n">
        <f aca="false">TRUNC(BF248*$I248,2)</f>
        <v>0</v>
      </c>
      <c r="BH248" s="84"/>
      <c r="BI248" s="85"/>
      <c r="BJ248" s="63"/>
      <c r="BK248" s="91"/>
      <c r="BL248" s="63" t="n">
        <f aca="false">TRUNC(BK248*$I248,2)</f>
        <v>0</v>
      </c>
      <c r="BM248" s="84"/>
      <c r="BN248" s="85"/>
      <c r="BO248" s="63"/>
      <c r="BP248" s="91"/>
      <c r="BQ248" s="63" t="n">
        <f aca="false">TRUNC(BP248*$I248,2)</f>
        <v>0</v>
      </c>
      <c r="BR248" s="73" t="s">
        <v>638</v>
      </c>
      <c r="BS248" s="73" t="s">
        <v>638</v>
      </c>
      <c r="BT248" s="92" t="n">
        <f aca="false">R248+AA248+AF248+AL248+AR248+AW248+BA248+BF248+BK248+BP248</f>
        <v>0</v>
      </c>
      <c r="BU248" s="92" t="n">
        <f aca="false">S248+AB248+AG248+AM248+AS248+AX248+BB248+BG248+BL248+BQ248</f>
        <v>0</v>
      </c>
      <c r="BV248" s="93" t="n">
        <f aca="false">100-BT248</f>
        <v>100</v>
      </c>
      <c r="BW248" s="93" t="n">
        <f aca="false">I248-BU248</f>
        <v>229.725</v>
      </c>
      <c r="BX248" s="94" t="n">
        <v>59.54</v>
      </c>
      <c r="BY248" s="95" t="s">
        <v>138</v>
      </c>
      <c r="BZ248" s="94" t="n">
        <f aca="false">G248-(G248*BT248/100)</f>
        <v>18</v>
      </c>
      <c r="CA248" s="96" t="n">
        <f aca="false">ROUND(BX248*BZ248,2)</f>
        <v>1071.72</v>
      </c>
      <c r="CB248" s="96" t="n">
        <f aca="false">ROUND(CA248*(1+[2]BDI!$N$27),2)</f>
        <v>1365.26</v>
      </c>
    </row>
    <row r="249" s="97" customFormat="true" ht="25.5" hidden="false" customHeight="false" outlineLevel="0" collapsed="false">
      <c r="A249" s="137" t="s">
        <v>45</v>
      </c>
      <c r="B249" s="138" t="s">
        <v>640</v>
      </c>
      <c r="C249" s="73" t="s">
        <v>641</v>
      </c>
      <c r="D249" s="74" t="s">
        <v>642</v>
      </c>
      <c r="E249" s="75" t="n">
        <v>14.39</v>
      </c>
      <c r="F249" s="76" t="s">
        <v>138</v>
      </c>
      <c r="G249" s="75" t="n">
        <v>2</v>
      </c>
      <c r="H249" s="77" t="n">
        <f aca="false">SUM(E249*G249)</f>
        <v>28.78</v>
      </c>
      <c r="I249" s="78" t="n">
        <f aca="false">H249*1.25</f>
        <v>35.975</v>
      </c>
      <c r="J249" s="50" t="n">
        <v>31.86</v>
      </c>
      <c r="K249" s="50" t="n">
        <v>0</v>
      </c>
      <c r="L249" s="50" t="n">
        <v>0</v>
      </c>
      <c r="M249" s="50" t="n">
        <f aca="false">J249-L249</f>
        <v>31.86</v>
      </c>
      <c r="N249" s="79" t="e">
        <f aca="false">SUM(H249*100/$H$665)</f>
        <v>#DIV/0!</v>
      </c>
      <c r="O249" s="80" t="e">
        <f aca="false">SUM(H249*100/#REF!)</f>
        <v>#REF!</v>
      </c>
      <c r="P249" s="81"/>
      <c r="Q249" s="63" t="e">
        <f aca="false">ROUND(R249*$N249/100,2)</f>
        <v>#DIV/0!</v>
      </c>
      <c r="R249" s="82"/>
      <c r="S249" s="63" t="n">
        <f aca="false">ROUND(R249*$H249/100,2)</f>
        <v>0</v>
      </c>
      <c r="T249" s="83"/>
      <c r="U249" s="83"/>
      <c r="V249" s="83"/>
      <c r="W249" s="73" t="s">
        <v>641</v>
      </c>
      <c r="X249" s="84"/>
      <c r="Y249" s="85"/>
      <c r="Z249" s="63" t="e">
        <f aca="false">ROUND(AA249*$N249/100,2)</f>
        <v>#DIV/0!</v>
      </c>
      <c r="AA249" s="82"/>
      <c r="AB249" s="63" t="n">
        <f aca="false">ROUND(AA249*$H249/100,2)</f>
        <v>0</v>
      </c>
      <c r="AC249" s="84"/>
      <c r="AD249" s="85"/>
      <c r="AE249" s="86" t="e">
        <f aca="false">ROUND(AF249*$N249/100,2)</f>
        <v>#DIV/0!</v>
      </c>
      <c r="AF249" s="87"/>
      <c r="AG249" s="63" t="n">
        <f aca="false">ROUND(AF249*$I249/100,2)</f>
        <v>0</v>
      </c>
      <c r="AH249" s="88" t="n">
        <f aca="false">AF249*M249/100</f>
        <v>0</v>
      </c>
      <c r="AI249" s="84" t="n">
        <f aca="false">IF(AH249&gt;AG249,AH249-AG249)</f>
        <v>0</v>
      </c>
      <c r="AJ249" s="128" t="n">
        <f aca="false">AG249-AH249</f>
        <v>0</v>
      </c>
      <c r="AK249" s="63"/>
      <c r="AL249" s="90"/>
      <c r="AM249" s="63" t="n">
        <f aca="false">TRUNC(AL249*$I249/100,2)</f>
        <v>0</v>
      </c>
      <c r="AN249" s="73" t="s">
        <v>641</v>
      </c>
      <c r="AO249" s="84"/>
      <c r="AP249" s="85"/>
      <c r="AQ249" s="63"/>
      <c r="AR249" s="90"/>
      <c r="AS249" s="63" t="n">
        <f aca="false">ROUND(AR249*$I249/100,2)</f>
        <v>0</v>
      </c>
      <c r="AT249" s="84"/>
      <c r="AU249" s="85"/>
      <c r="AV249" s="63"/>
      <c r="AW249" s="91"/>
      <c r="AX249" s="65" t="n">
        <f aca="false">ROUND(AW249*$I249/100,2)</f>
        <v>0</v>
      </c>
      <c r="AY249" s="85"/>
      <c r="AZ249" s="63"/>
      <c r="BA249" s="91"/>
      <c r="BB249" s="63" t="n">
        <f aca="false">TRUNC(BA249*$I249,2)</f>
        <v>0</v>
      </c>
      <c r="BC249" s="84"/>
      <c r="BD249" s="85"/>
      <c r="BE249" s="63"/>
      <c r="BF249" s="91"/>
      <c r="BG249" s="63" t="n">
        <f aca="false">TRUNC(BF249*$I249,2)</f>
        <v>0</v>
      </c>
      <c r="BH249" s="84"/>
      <c r="BI249" s="85"/>
      <c r="BJ249" s="63"/>
      <c r="BK249" s="91"/>
      <c r="BL249" s="63" t="n">
        <f aca="false">TRUNC(BK249*$I249,2)</f>
        <v>0</v>
      </c>
      <c r="BM249" s="84"/>
      <c r="BN249" s="85"/>
      <c r="BO249" s="63"/>
      <c r="BP249" s="91"/>
      <c r="BQ249" s="63" t="n">
        <f aca="false">TRUNC(BP249*$I249,2)</f>
        <v>0</v>
      </c>
      <c r="BR249" s="73" t="s">
        <v>641</v>
      </c>
      <c r="BS249" s="73" t="s">
        <v>641</v>
      </c>
      <c r="BT249" s="92" t="n">
        <f aca="false">R249+AA249+AF249+AL249+AR249+AW249+BA249+BF249+BK249+BP249</f>
        <v>0</v>
      </c>
      <c r="BU249" s="92" t="n">
        <f aca="false">S249+AB249+AG249+AM249+AS249+AX249+BB249+BG249+BL249+BQ249</f>
        <v>0</v>
      </c>
      <c r="BV249" s="93" t="n">
        <f aca="false">100-BT249</f>
        <v>100</v>
      </c>
      <c r="BW249" s="93" t="n">
        <f aca="false">I249-BU249</f>
        <v>35.975</v>
      </c>
      <c r="BX249" s="94" t="n">
        <v>60.57</v>
      </c>
      <c r="BY249" s="95" t="s">
        <v>138</v>
      </c>
      <c r="BZ249" s="94" t="n">
        <f aca="false">G249-(G249*BT249/100)</f>
        <v>2</v>
      </c>
      <c r="CA249" s="96" t="n">
        <f aca="false">ROUND(BX249*BZ249,2)</f>
        <v>121.14</v>
      </c>
      <c r="CB249" s="96" t="n">
        <f aca="false">ROUND(CA249*(1+[2]BDI!$N$27),2)</f>
        <v>154.32</v>
      </c>
    </row>
    <row r="250" s="97" customFormat="true" ht="38.25" hidden="false" customHeight="false" outlineLevel="0" collapsed="false">
      <c r="A250" s="137" t="s">
        <v>45</v>
      </c>
      <c r="B250" s="138" t="s">
        <v>623</v>
      </c>
      <c r="C250" s="73" t="s">
        <v>643</v>
      </c>
      <c r="D250" s="74" t="s">
        <v>644</v>
      </c>
      <c r="E250" s="75" t="n">
        <v>15.64</v>
      </c>
      <c r="F250" s="76" t="s">
        <v>138</v>
      </c>
      <c r="G250" s="75" t="n">
        <v>1</v>
      </c>
      <c r="H250" s="77" t="n">
        <f aca="false">SUM(E250*G250)</f>
        <v>15.64</v>
      </c>
      <c r="I250" s="78" t="n">
        <f aca="false">H250*1.25</f>
        <v>19.55</v>
      </c>
      <c r="J250" s="50" t="n">
        <v>11.25</v>
      </c>
      <c r="K250" s="50" t="n">
        <v>0</v>
      </c>
      <c r="L250" s="50" t="n">
        <v>0</v>
      </c>
      <c r="M250" s="50" t="n">
        <f aca="false">J250-L250</f>
        <v>11.25</v>
      </c>
      <c r="N250" s="79" t="e">
        <f aca="false">SUM(H250*100/$H$665)</f>
        <v>#DIV/0!</v>
      </c>
      <c r="O250" s="80" t="e">
        <f aca="false">SUM(H250*100/#REF!)</f>
        <v>#REF!</v>
      </c>
      <c r="P250" s="81"/>
      <c r="Q250" s="63" t="e">
        <f aca="false">ROUND(R250*$N250/100,2)</f>
        <v>#DIV/0!</v>
      </c>
      <c r="R250" s="82"/>
      <c r="S250" s="63" t="n">
        <f aca="false">ROUND(R250*$H250/100,2)</f>
        <v>0</v>
      </c>
      <c r="T250" s="83"/>
      <c r="U250" s="83"/>
      <c r="V250" s="83"/>
      <c r="W250" s="73" t="s">
        <v>643</v>
      </c>
      <c r="X250" s="84"/>
      <c r="Y250" s="85"/>
      <c r="Z250" s="63" t="e">
        <f aca="false">ROUND(AA250*$N250/100,2)</f>
        <v>#DIV/0!</v>
      </c>
      <c r="AA250" s="82"/>
      <c r="AB250" s="63" t="n">
        <f aca="false">ROUND(AA250*$H250/100,2)</f>
        <v>0</v>
      </c>
      <c r="AC250" s="84"/>
      <c r="AD250" s="85"/>
      <c r="AE250" s="86" t="e">
        <f aca="false">ROUND(AF250*$N250/100,2)</f>
        <v>#DIV/0!</v>
      </c>
      <c r="AF250" s="87"/>
      <c r="AG250" s="63" t="n">
        <f aca="false">ROUND(AF250*$I250/100,2)</f>
        <v>0</v>
      </c>
      <c r="AH250" s="88" t="n">
        <f aca="false">AF250*M250/100</f>
        <v>0</v>
      </c>
      <c r="AI250" s="84" t="n">
        <f aca="false">IF(AH250&gt;AG250,AH250-AG250)</f>
        <v>0</v>
      </c>
      <c r="AJ250" s="128" t="n">
        <f aca="false">AG250-AH250</f>
        <v>0</v>
      </c>
      <c r="AK250" s="63"/>
      <c r="AL250" s="90"/>
      <c r="AM250" s="63" t="n">
        <f aca="false">TRUNC(AL250*$I250/100,2)</f>
        <v>0</v>
      </c>
      <c r="AN250" s="73" t="s">
        <v>643</v>
      </c>
      <c r="AO250" s="84"/>
      <c r="AP250" s="85"/>
      <c r="AQ250" s="63"/>
      <c r="AR250" s="90"/>
      <c r="AS250" s="63" t="n">
        <f aca="false">ROUND(AR250*$I250/100,2)</f>
        <v>0</v>
      </c>
      <c r="AT250" s="84"/>
      <c r="AU250" s="85"/>
      <c r="AV250" s="63"/>
      <c r="AW250" s="91"/>
      <c r="AX250" s="65" t="n">
        <f aca="false">ROUND(AW250*$I250/100,2)</f>
        <v>0</v>
      </c>
      <c r="AY250" s="85"/>
      <c r="AZ250" s="63"/>
      <c r="BA250" s="91"/>
      <c r="BB250" s="63" t="n">
        <f aca="false">TRUNC(BA250*$I250,2)</f>
        <v>0</v>
      </c>
      <c r="BC250" s="84"/>
      <c r="BD250" s="85"/>
      <c r="BE250" s="63"/>
      <c r="BF250" s="91"/>
      <c r="BG250" s="63" t="n">
        <f aca="false">TRUNC(BF250*$I250,2)</f>
        <v>0</v>
      </c>
      <c r="BH250" s="84"/>
      <c r="BI250" s="85"/>
      <c r="BJ250" s="63"/>
      <c r="BK250" s="91"/>
      <c r="BL250" s="63" t="n">
        <f aca="false">TRUNC(BK250*$I250,2)</f>
        <v>0</v>
      </c>
      <c r="BM250" s="84"/>
      <c r="BN250" s="85"/>
      <c r="BO250" s="63"/>
      <c r="BP250" s="91"/>
      <c r="BQ250" s="63" t="n">
        <f aca="false">TRUNC(BP250*$I250,2)</f>
        <v>0</v>
      </c>
      <c r="BR250" s="73" t="s">
        <v>643</v>
      </c>
      <c r="BS250" s="73" t="s">
        <v>643</v>
      </c>
      <c r="BT250" s="92" t="n">
        <f aca="false">R250+AA250+AF250+AL250+AR250+AW250+BA250+BF250+BK250+BP250</f>
        <v>0</v>
      </c>
      <c r="BU250" s="92" t="n">
        <f aca="false">S250+AB250+AG250+AM250+AS250+AX250+BB250+BG250+BL250+BQ250</f>
        <v>0</v>
      </c>
      <c r="BV250" s="93" t="n">
        <f aca="false">100-BT250</f>
        <v>100</v>
      </c>
      <c r="BW250" s="93" t="n">
        <f aca="false">I250-BU250</f>
        <v>19.55</v>
      </c>
      <c r="BX250" s="94" t="n">
        <v>21.12</v>
      </c>
      <c r="BY250" s="95" t="s">
        <v>138</v>
      </c>
      <c r="BZ250" s="94" t="n">
        <f aca="false">G250-(G250*BT250/100)</f>
        <v>1</v>
      </c>
      <c r="CA250" s="96" t="n">
        <f aca="false">ROUND(BX250*BZ250,2)</f>
        <v>21.12</v>
      </c>
      <c r="CB250" s="96" t="n">
        <f aca="false">ROUND(CA250*(1+[2]BDI!$N$27),2)</f>
        <v>26.9</v>
      </c>
    </row>
    <row r="251" s="97" customFormat="true" ht="25.5" hidden="false" customHeight="false" outlineLevel="0" collapsed="false">
      <c r="A251" s="137" t="s">
        <v>45</v>
      </c>
      <c r="B251" s="138" t="s">
        <v>645</v>
      </c>
      <c r="C251" s="73" t="s">
        <v>646</v>
      </c>
      <c r="D251" s="74" t="s">
        <v>647</v>
      </c>
      <c r="E251" s="75" t="n">
        <v>89.91</v>
      </c>
      <c r="F251" s="76" t="s">
        <v>138</v>
      </c>
      <c r="G251" s="75" t="n">
        <v>6</v>
      </c>
      <c r="H251" s="77" t="n">
        <f aca="false">SUM(E251*G251)</f>
        <v>539.46</v>
      </c>
      <c r="I251" s="78" t="n">
        <f aca="false">H251*1.25</f>
        <v>674.325</v>
      </c>
      <c r="J251" s="50" t="n">
        <v>140.64</v>
      </c>
      <c r="K251" s="50" t="n">
        <v>0</v>
      </c>
      <c r="L251" s="50" t="n">
        <v>0</v>
      </c>
      <c r="M251" s="50" t="n">
        <f aca="false">J251-L251</f>
        <v>140.64</v>
      </c>
      <c r="N251" s="79" t="e">
        <f aca="false">SUM(H251*100/$H$665)</f>
        <v>#DIV/0!</v>
      </c>
      <c r="O251" s="80" t="e">
        <f aca="false">SUM(H251*100/#REF!)</f>
        <v>#REF!</v>
      </c>
      <c r="P251" s="81"/>
      <c r="Q251" s="63" t="e">
        <f aca="false">ROUND(R251*$N251/100,2)</f>
        <v>#DIV/0!</v>
      </c>
      <c r="R251" s="82"/>
      <c r="S251" s="63" t="n">
        <f aca="false">ROUND(R251*$H251/100,2)</f>
        <v>0</v>
      </c>
      <c r="T251" s="83"/>
      <c r="U251" s="83"/>
      <c r="V251" s="83"/>
      <c r="W251" s="73" t="s">
        <v>646</v>
      </c>
      <c r="X251" s="84"/>
      <c r="Y251" s="85"/>
      <c r="Z251" s="63" t="e">
        <f aca="false">ROUND(AA251*$N251/100,2)</f>
        <v>#DIV/0!</v>
      </c>
      <c r="AA251" s="82"/>
      <c r="AB251" s="63" t="n">
        <f aca="false">ROUND(AA251*$H251/100,2)</f>
        <v>0</v>
      </c>
      <c r="AC251" s="84"/>
      <c r="AD251" s="85"/>
      <c r="AE251" s="86" t="e">
        <f aca="false">ROUND(AF251*$N251/100,2)</f>
        <v>#DIV/0!</v>
      </c>
      <c r="AF251" s="87"/>
      <c r="AG251" s="63" t="n">
        <f aca="false">ROUND(AF251*$I251/100,2)</f>
        <v>0</v>
      </c>
      <c r="AH251" s="88" t="n">
        <f aca="false">AF251*M251/100</f>
        <v>0</v>
      </c>
      <c r="AI251" s="84" t="n">
        <f aca="false">IF(AH251&gt;AG251,AH251-AG251)</f>
        <v>0</v>
      </c>
      <c r="AJ251" s="128" t="n">
        <f aca="false">AG251-AH251</f>
        <v>0</v>
      </c>
      <c r="AK251" s="63"/>
      <c r="AL251" s="90"/>
      <c r="AM251" s="63" t="n">
        <f aca="false">TRUNC(AL251*$I251/100,2)</f>
        <v>0</v>
      </c>
      <c r="AN251" s="73" t="s">
        <v>646</v>
      </c>
      <c r="AO251" s="84"/>
      <c r="AP251" s="85"/>
      <c r="AQ251" s="63"/>
      <c r="AR251" s="90"/>
      <c r="AS251" s="63" t="n">
        <f aca="false">ROUND(AR251*$I251/100,2)</f>
        <v>0</v>
      </c>
      <c r="AT251" s="84"/>
      <c r="AU251" s="85"/>
      <c r="AV251" s="63"/>
      <c r="AW251" s="91"/>
      <c r="AX251" s="65" t="n">
        <f aca="false">ROUND(AW251*$I251/100,2)</f>
        <v>0</v>
      </c>
      <c r="AY251" s="85"/>
      <c r="AZ251" s="63"/>
      <c r="BA251" s="91"/>
      <c r="BB251" s="63" t="n">
        <f aca="false">TRUNC(BA251*$I251,2)</f>
        <v>0</v>
      </c>
      <c r="BC251" s="84"/>
      <c r="BD251" s="85"/>
      <c r="BE251" s="63"/>
      <c r="BF251" s="91"/>
      <c r="BG251" s="63" t="n">
        <f aca="false">TRUNC(BF251*$I251,2)</f>
        <v>0</v>
      </c>
      <c r="BH251" s="84"/>
      <c r="BI251" s="85"/>
      <c r="BJ251" s="63"/>
      <c r="BK251" s="91"/>
      <c r="BL251" s="63" t="n">
        <f aca="false">TRUNC(BK251*$I251,2)</f>
        <v>0</v>
      </c>
      <c r="BM251" s="84"/>
      <c r="BN251" s="85"/>
      <c r="BO251" s="63"/>
      <c r="BP251" s="91"/>
      <c r="BQ251" s="63" t="n">
        <f aca="false">TRUNC(BP251*$I251,2)</f>
        <v>0</v>
      </c>
      <c r="BR251" s="73" t="s">
        <v>646</v>
      </c>
      <c r="BS251" s="73" t="s">
        <v>646</v>
      </c>
      <c r="BT251" s="92" t="n">
        <f aca="false">R251+AA251+AF251+AL251+AR251+AW251+BA251+BF251+BK251+BP251</f>
        <v>0</v>
      </c>
      <c r="BU251" s="92" t="n">
        <f aca="false">S251+AB251+AG251+AM251+AS251+AX251+BB251+BG251+BL251+BQ251</f>
        <v>0</v>
      </c>
      <c r="BV251" s="93" t="n">
        <f aca="false">100-BT251</f>
        <v>100</v>
      </c>
      <c r="BW251" s="93" t="n">
        <f aca="false">I251-BU251</f>
        <v>674.325</v>
      </c>
      <c r="BX251" s="94" t="n">
        <v>84.38</v>
      </c>
      <c r="BY251" s="95" t="s">
        <v>138</v>
      </c>
      <c r="BZ251" s="94" t="n">
        <f aca="false">G251-(G251*BT251/100)</f>
        <v>6</v>
      </c>
      <c r="CA251" s="96" t="n">
        <f aca="false">ROUND(BX251*BZ251,2)</f>
        <v>506.28</v>
      </c>
      <c r="CB251" s="96" t="n">
        <f aca="false">ROUND(CA251*(1+[2]BDI!$N$27),2)</f>
        <v>644.95</v>
      </c>
    </row>
    <row r="252" s="97" customFormat="true" ht="25.5" hidden="true" customHeight="true" outlineLevel="0" collapsed="false">
      <c r="A252" s="231" t="s">
        <v>648</v>
      </c>
      <c r="B252" s="231"/>
      <c r="C252" s="73" t="s">
        <v>649</v>
      </c>
      <c r="D252" s="74" t="s">
        <v>650</v>
      </c>
      <c r="E252" s="75" t="n">
        <v>2</v>
      </c>
      <c r="F252" s="76" t="s">
        <v>138</v>
      </c>
      <c r="G252" s="75" t="n">
        <v>49</v>
      </c>
      <c r="H252" s="77" t="n">
        <f aca="false">SUM(E252*G252)</f>
        <v>98</v>
      </c>
      <c r="I252" s="78" t="n">
        <f aca="false">H252*1.25</f>
        <v>122.5</v>
      </c>
      <c r="J252" s="50" t="n">
        <v>84.28</v>
      </c>
      <c r="K252" s="50" t="n">
        <v>0</v>
      </c>
      <c r="L252" s="50" t="n">
        <v>0</v>
      </c>
      <c r="M252" s="50" t="n">
        <f aca="false">J252-L252</f>
        <v>84.28</v>
      </c>
      <c r="N252" s="79" t="e">
        <f aca="false">SUM(H252*100/$H$665)</f>
        <v>#DIV/0!</v>
      </c>
      <c r="O252" s="80" t="e">
        <f aca="false">SUM(H252*100/#REF!)</f>
        <v>#REF!</v>
      </c>
      <c r="P252" s="81"/>
      <c r="Q252" s="63" t="e">
        <f aca="false">ROUND(R252*$N252/100,2)</f>
        <v>#DIV/0!</v>
      </c>
      <c r="R252" s="82"/>
      <c r="S252" s="63" t="n">
        <f aca="false">ROUND(R252*$H252/100,2)</f>
        <v>0</v>
      </c>
      <c r="T252" s="83"/>
      <c r="U252" s="83"/>
      <c r="V252" s="83"/>
      <c r="W252" s="73" t="s">
        <v>649</v>
      </c>
      <c r="X252" s="84"/>
      <c r="Y252" s="85"/>
      <c r="Z252" s="63" t="e">
        <f aca="false">ROUND(AA252*$N252/100,2)</f>
        <v>#DIV/0!</v>
      </c>
      <c r="AA252" s="82"/>
      <c r="AB252" s="63" t="n">
        <f aca="false">ROUND(AA252*$H252/100,2)</f>
        <v>0</v>
      </c>
      <c r="AC252" s="84"/>
      <c r="AD252" s="85"/>
      <c r="AE252" s="86" t="e">
        <f aca="false">ROUND(AF252*$N252/100,2)</f>
        <v>#DIV/0!</v>
      </c>
      <c r="AF252" s="87"/>
      <c r="AG252" s="63" t="n">
        <f aca="false">ROUND(AF252*$I252/100,2)</f>
        <v>0</v>
      </c>
      <c r="AH252" s="88" t="n">
        <f aca="false">AF252*M252/100</f>
        <v>0</v>
      </c>
      <c r="AI252" s="84" t="n">
        <f aca="false">IF(AH252&gt;AG252,AH252-AG252)</f>
        <v>0</v>
      </c>
      <c r="AJ252" s="128" t="n">
        <f aca="false">AG252-AH252</f>
        <v>0</v>
      </c>
      <c r="AK252" s="63"/>
      <c r="AL252" s="90"/>
      <c r="AM252" s="63" t="n">
        <f aca="false">TRUNC(AL252*$I252/100,2)</f>
        <v>0</v>
      </c>
      <c r="AN252" s="73" t="s">
        <v>649</v>
      </c>
      <c r="AO252" s="84"/>
      <c r="AP252" s="85"/>
      <c r="AQ252" s="63"/>
      <c r="AR252" s="90"/>
      <c r="AS252" s="63" t="n">
        <f aca="false">ROUND(AR252*$I252/100,2)</f>
        <v>0</v>
      </c>
      <c r="AT252" s="84"/>
      <c r="AU252" s="85"/>
      <c r="AV252" s="63"/>
      <c r="AW252" s="91"/>
      <c r="AX252" s="65" t="n">
        <f aca="false">ROUND(AW252*$I252/100,2)</f>
        <v>0</v>
      </c>
      <c r="AY252" s="85"/>
      <c r="AZ252" s="63"/>
      <c r="BA252" s="91"/>
      <c r="BB252" s="63" t="n">
        <f aca="false">TRUNC(BA252*$I252,2)</f>
        <v>0</v>
      </c>
      <c r="BC252" s="84"/>
      <c r="BD252" s="85"/>
      <c r="BE252" s="63"/>
      <c r="BF252" s="91"/>
      <c r="BG252" s="63" t="n">
        <f aca="false">TRUNC(BF252*$I252,2)</f>
        <v>0</v>
      </c>
      <c r="BH252" s="84"/>
      <c r="BI252" s="85"/>
      <c r="BJ252" s="63"/>
      <c r="BK252" s="91"/>
      <c r="BL252" s="63" t="n">
        <f aca="false">TRUNC(BK252*$I252,2)</f>
        <v>0</v>
      </c>
      <c r="BM252" s="84"/>
      <c r="BN252" s="85"/>
      <c r="BO252" s="63"/>
      <c r="BP252" s="91"/>
      <c r="BQ252" s="63" t="n">
        <f aca="false">TRUNC(BP252*$I252,2)</f>
        <v>0</v>
      </c>
      <c r="BR252" s="73" t="s">
        <v>649</v>
      </c>
      <c r="BS252" s="73" t="s">
        <v>649</v>
      </c>
      <c r="BT252" s="92" t="n">
        <f aca="false">R252+AA252+AF252+AL252+AR252+AW252+BA252+BF252+BK252+BP252</f>
        <v>0</v>
      </c>
      <c r="BU252" s="92" t="n">
        <f aca="false">S252+AB252+AG252+AM252+AS252+AX252+BB252+BG252+BL252+BQ252</f>
        <v>0</v>
      </c>
      <c r="BV252" s="93" t="n">
        <f aca="false">100-BT252</f>
        <v>100</v>
      </c>
      <c r="BW252" s="93" t="n">
        <f aca="false">I252-BU252</f>
        <v>122.5</v>
      </c>
      <c r="BX252" s="94"/>
      <c r="BY252" s="95" t="s">
        <v>138</v>
      </c>
      <c r="BZ252" s="94" t="n">
        <f aca="false">G252-(G252*BT252/100)</f>
        <v>49</v>
      </c>
      <c r="CA252" s="96" t="n">
        <f aca="false">ROUND(BX252*BZ252,2)</f>
        <v>0</v>
      </c>
      <c r="CB252" s="96" t="n">
        <f aca="false">ROUND(CA252*(1+[2]BDI!$N$27),2)</f>
        <v>0</v>
      </c>
    </row>
    <row r="253" s="97" customFormat="true" ht="25.5" hidden="true" customHeight="false" outlineLevel="0" collapsed="false">
      <c r="A253" s="231"/>
      <c r="B253" s="231"/>
      <c r="C253" s="73" t="s">
        <v>651</v>
      </c>
      <c r="D253" s="74" t="s">
        <v>652</v>
      </c>
      <c r="E253" s="75" t="n">
        <v>2.16</v>
      </c>
      <c r="F253" s="76" t="s">
        <v>138</v>
      </c>
      <c r="G253" s="75" t="n">
        <v>20</v>
      </c>
      <c r="H253" s="77" t="n">
        <f aca="false">SUM(E253*G253)</f>
        <v>43.2</v>
      </c>
      <c r="I253" s="78" t="n">
        <f aca="false">H253*1.25</f>
        <v>54</v>
      </c>
      <c r="J253" s="50" t="n">
        <v>35.4</v>
      </c>
      <c r="K253" s="50" t="n">
        <v>0</v>
      </c>
      <c r="L253" s="50" t="n">
        <v>0</v>
      </c>
      <c r="M253" s="50" t="n">
        <f aca="false">J253-L253</f>
        <v>35.4</v>
      </c>
      <c r="N253" s="79" t="e">
        <f aca="false">SUM(H253*100/$H$665)</f>
        <v>#DIV/0!</v>
      </c>
      <c r="O253" s="80" t="e">
        <f aca="false">SUM(H253*100/#REF!)</f>
        <v>#REF!</v>
      </c>
      <c r="P253" s="81"/>
      <c r="Q253" s="63" t="e">
        <f aca="false">ROUND(R253*$N253/100,2)</f>
        <v>#DIV/0!</v>
      </c>
      <c r="R253" s="82"/>
      <c r="S253" s="63" t="n">
        <f aca="false">ROUND(R253*$H253/100,2)</f>
        <v>0</v>
      </c>
      <c r="T253" s="83"/>
      <c r="U253" s="83"/>
      <c r="V253" s="83"/>
      <c r="W253" s="73" t="s">
        <v>651</v>
      </c>
      <c r="X253" s="84"/>
      <c r="Y253" s="85"/>
      <c r="Z253" s="63" t="e">
        <f aca="false">ROUND(AA253*$N253/100,2)</f>
        <v>#DIV/0!</v>
      </c>
      <c r="AA253" s="82"/>
      <c r="AB253" s="63" t="n">
        <f aca="false">ROUND(AA253*$H253/100,2)</f>
        <v>0</v>
      </c>
      <c r="AC253" s="84"/>
      <c r="AD253" s="85"/>
      <c r="AE253" s="86" t="e">
        <f aca="false">ROUND(AF253*$N253/100,2)</f>
        <v>#DIV/0!</v>
      </c>
      <c r="AF253" s="87"/>
      <c r="AG253" s="63" t="n">
        <f aca="false">ROUND(AF253*$I253/100,2)</f>
        <v>0</v>
      </c>
      <c r="AH253" s="88" t="n">
        <f aca="false">AF253*M253/100</f>
        <v>0</v>
      </c>
      <c r="AI253" s="84" t="n">
        <f aca="false">IF(AH253&gt;AG253,AH253-AG253)</f>
        <v>0</v>
      </c>
      <c r="AJ253" s="128" t="n">
        <f aca="false">AG253-AH253</f>
        <v>0</v>
      </c>
      <c r="AK253" s="63"/>
      <c r="AL253" s="90"/>
      <c r="AM253" s="63" t="n">
        <f aca="false">TRUNC(AL253*$I253/100,2)</f>
        <v>0</v>
      </c>
      <c r="AN253" s="73" t="s">
        <v>651</v>
      </c>
      <c r="AO253" s="84"/>
      <c r="AP253" s="85"/>
      <c r="AQ253" s="63"/>
      <c r="AR253" s="90"/>
      <c r="AS253" s="63" t="n">
        <f aca="false">ROUND(AR253*$I253/100,2)</f>
        <v>0</v>
      </c>
      <c r="AT253" s="84"/>
      <c r="AU253" s="85"/>
      <c r="AV253" s="63"/>
      <c r="AW253" s="91"/>
      <c r="AX253" s="65" t="n">
        <f aca="false">ROUND(AW253*$I253/100,2)</f>
        <v>0</v>
      </c>
      <c r="AY253" s="85"/>
      <c r="AZ253" s="63"/>
      <c r="BA253" s="91"/>
      <c r="BB253" s="63" t="n">
        <f aca="false">TRUNC(BA253*$I253,2)</f>
        <v>0</v>
      </c>
      <c r="BC253" s="84"/>
      <c r="BD253" s="85"/>
      <c r="BE253" s="63"/>
      <c r="BF253" s="91"/>
      <c r="BG253" s="63" t="n">
        <f aca="false">TRUNC(BF253*$I253,2)</f>
        <v>0</v>
      </c>
      <c r="BH253" s="84"/>
      <c r="BI253" s="85"/>
      <c r="BJ253" s="63"/>
      <c r="BK253" s="91"/>
      <c r="BL253" s="63" t="n">
        <f aca="false">TRUNC(BK253*$I253,2)</f>
        <v>0</v>
      </c>
      <c r="BM253" s="84"/>
      <c r="BN253" s="85"/>
      <c r="BO253" s="63"/>
      <c r="BP253" s="91"/>
      <c r="BQ253" s="63" t="n">
        <f aca="false">TRUNC(BP253*$I253,2)</f>
        <v>0</v>
      </c>
      <c r="BR253" s="73" t="s">
        <v>651</v>
      </c>
      <c r="BS253" s="73" t="s">
        <v>651</v>
      </c>
      <c r="BT253" s="92" t="n">
        <f aca="false">R253+AA253+AF253+AL253+AR253+AW253+BA253+BF253+BK253+BP253</f>
        <v>0</v>
      </c>
      <c r="BU253" s="92" t="n">
        <f aca="false">S253+AB253+AG253+AM253+AS253+AX253+BB253+BG253+BL253+BQ253</f>
        <v>0</v>
      </c>
      <c r="BV253" s="93" t="n">
        <f aca="false">100-BT253</f>
        <v>100</v>
      </c>
      <c r="BW253" s="93" t="n">
        <f aca="false">I253-BU253</f>
        <v>54</v>
      </c>
      <c r="BX253" s="94"/>
      <c r="BY253" s="95" t="s">
        <v>138</v>
      </c>
      <c r="BZ253" s="94" t="n">
        <f aca="false">G253-(G253*BT253/100)</f>
        <v>20</v>
      </c>
      <c r="CA253" s="96" t="n">
        <f aca="false">ROUND(BX253*BZ253,2)</f>
        <v>0</v>
      </c>
      <c r="CB253" s="96" t="n">
        <f aca="false">ROUND(CA253*(1+[2]BDI!$N$27),2)</f>
        <v>0</v>
      </c>
    </row>
    <row r="254" s="97" customFormat="true" ht="25.5" hidden="true" customHeight="false" outlineLevel="0" collapsed="false">
      <c r="A254" s="231"/>
      <c r="B254" s="231"/>
      <c r="C254" s="73" t="s">
        <v>653</v>
      </c>
      <c r="D254" s="74" t="s">
        <v>654</v>
      </c>
      <c r="E254" s="75" t="n">
        <v>2.27</v>
      </c>
      <c r="F254" s="76" t="s">
        <v>138</v>
      </c>
      <c r="G254" s="75" t="n">
        <v>5</v>
      </c>
      <c r="H254" s="77" t="n">
        <f aca="false">SUM(E254*G254)</f>
        <v>11.35</v>
      </c>
      <c r="I254" s="78" t="n">
        <f aca="false">H254*1.25</f>
        <v>14.1875</v>
      </c>
      <c r="J254" s="50" t="n">
        <v>9.15</v>
      </c>
      <c r="K254" s="50" t="n">
        <v>0</v>
      </c>
      <c r="L254" s="50" t="n">
        <v>0</v>
      </c>
      <c r="M254" s="50" t="n">
        <f aca="false">J254-L254</f>
        <v>9.15</v>
      </c>
      <c r="N254" s="79" t="e">
        <f aca="false">SUM(H254*100/$H$665)</f>
        <v>#DIV/0!</v>
      </c>
      <c r="O254" s="80" t="e">
        <f aca="false">SUM(H254*100/#REF!)</f>
        <v>#REF!</v>
      </c>
      <c r="P254" s="81"/>
      <c r="Q254" s="63" t="e">
        <f aca="false">ROUND(R254*$N254/100,2)</f>
        <v>#DIV/0!</v>
      </c>
      <c r="R254" s="82"/>
      <c r="S254" s="63" t="n">
        <f aca="false">ROUND(R254*$H254/100,2)</f>
        <v>0</v>
      </c>
      <c r="T254" s="83"/>
      <c r="U254" s="83"/>
      <c r="V254" s="83"/>
      <c r="W254" s="73" t="s">
        <v>653</v>
      </c>
      <c r="X254" s="84"/>
      <c r="Y254" s="85"/>
      <c r="Z254" s="63" t="e">
        <f aca="false">ROUND(AA254*$N254/100,2)</f>
        <v>#DIV/0!</v>
      </c>
      <c r="AA254" s="82"/>
      <c r="AB254" s="63" t="n">
        <f aca="false">ROUND(AA254*$H254/100,2)</f>
        <v>0</v>
      </c>
      <c r="AC254" s="84"/>
      <c r="AD254" s="85"/>
      <c r="AE254" s="86" t="e">
        <f aca="false">ROUND(AF254*$N254/100,2)</f>
        <v>#DIV/0!</v>
      </c>
      <c r="AF254" s="87"/>
      <c r="AG254" s="63" t="n">
        <f aca="false">ROUND(AF254*$I254/100,2)</f>
        <v>0</v>
      </c>
      <c r="AH254" s="88" t="n">
        <f aca="false">AF254*M254/100</f>
        <v>0</v>
      </c>
      <c r="AI254" s="84" t="n">
        <f aca="false">IF(AH254&gt;AG254,AH254-AG254)</f>
        <v>0</v>
      </c>
      <c r="AJ254" s="128" t="n">
        <f aca="false">AG254-AH254</f>
        <v>0</v>
      </c>
      <c r="AK254" s="63"/>
      <c r="AL254" s="90"/>
      <c r="AM254" s="63" t="n">
        <f aca="false">TRUNC(AL254*$I254/100,2)</f>
        <v>0</v>
      </c>
      <c r="AN254" s="73" t="s">
        <v>653</v>
      </c>
      <c r="AO254" s="84"/>
      <c r="AP254" s="85"/>
      <c r="AQ254" s="63"/>
      <c r="AR254" s="90"/>
      <c r="AS254" s="63" t="n">
        <f aca="false">ROUND(AR254*$I254/100,2)</f>
        <v>0</v>
      </c>
      <c r="AT254" s="84"/>
      <c r="AU254" s="85"/>
      <c r="AV254" s="63"/>
      <c r="AW254" s="91"/>
      <c r="AX254" s="65" t="n">
        <f aca="false">ROUND(AW254*$I254/100,2)</f>
        <v>0</v>
      </c>
      <c r="AY254" s="85"/>
      <c r="AZ254" s="63"/>
      <c r="BA254" s="91"/>
      <c r="BB254" s="63" t="n">
        <f aca="false">TRUNC(BA254*$I254,2)</f>
        <v>0</v>
      </c>
      <c r="BC254" s="84"/>
      <c r="BD254" s="85"/>
      <c r="BE254" s="63"/>
      <c r="BF254" s="91"/>
      <c r="BG254" s="63" t="n">
        <f aca="false">TRUNC(BF254*$I254,2)</f>
        <v>0</v>
      </c>
      <c r="BH254" s="84"/>
      <c r="BI254" s="85"/>
      <c r="BJ254" s="63"/>
      <c r="BK254" s="91"/>
      <c r="BL254" s="63" t="n">
        <f aca="false">TRUNC(BK254*$I254,2)</f>
        <v>0</v>
      </c>
      <c r="BM254" s="84"/>
      <c r="BN254" s="85"/>
      <c r="BO254" s="63"/>
      <c r="BP254" s="91"/>
      <c r="BQ254" s="63" t="n">
        <f aca="false">TRUNC(BP254*$I254,2)</f>
        <v>0</v>
      </c>
      <c r="BR254" s="73" t="s">
        <v>653</v>
      </c>
      <c r="BS254" s="73" t="s">
        <v>653</v>
      </c>
      <c r="BT254" s="92" t="n">
        <f aca="false">R254+AA254+AF254+AL254+AR254+AW254+BA254+BF254+BK254+BP254</f>
        <v>0</v>
      </c>
      <c r="BU254" s="92" t="n">
        <f aca="false">S254+AB254+AG254+AM254+AS254+AX254+BB254+BG254+BL254+BQ254</f>
        <v>0</v>
      </c>
      <c r="BV254" s="93" t="n">
        <f aca="false">100-BT254</f>
        <v>100</v>
      </c>
      <c r="BW254" s="93" t="n">
        <f aca="false">I254-BU254</f>
        <v>14.1875</v>
      </c>
      <c r="BX254" s="94"/>
      <c r="BY254" s="95" t="s">
        <v>138</v>
      </c>
      <c r="BZ254" s="94" t="n">
        <f aca="false">G254-(G254*BT254/100)</f>
        <v>5</v>
      </c>
      <c r="CA254" s="96" t="n">
        <f aca="false">ROUND(BX254*BZ254,2)</f>
        <v>0</v>
      </c>
      <c r="CB254" s="96" t="n">
        <f aca="false">ROUND(CA254*(1+[2]BDI!$N$27),2)</f>
        <v>0</v>
      </c>
    </row>
    <row r="255" s="97" customFormat="true" ht="38.25" hidden="true" customHeight="false" outlineLevel="0" collapsed="false">
      <c r="A255" s="231"/>
      <c r="B255" s="231"/>
      <c r="C255" s="73" t="s">
        <v>655</v>
      </c>
      <c r="D255" s="74" t="s">
        <v>656</v>
      </c>
      <c r="E255" s="75" t="n">
        <v>3.52</v>
      </c>
      <c r="F255" s="76" t="s">
        <v>138</v>
      </c>
      <c r="G255" s="75" t="n">
        <v>1</v>
      </c>
      <c r="H255" s="77" t="n">
        <f aca="false">SUM(E255*G255)</f>
        <v>3.52</v>
      </c>
      <c r="I255" s="78" t="n">
        <f aca="false">H255*1.25</f>
        <v>4.4</v>
      </c>
      <c r="J255" s="50" t="n">
        <v>2.44</v>
      </c>
      <c r="K255" s="50" t="n">
        <v>0</v>
      </c>
      <c r="L255" s="50" t="n">
        <v>0</v>
      </c>
      <c r="M255" s="50" t="n">
        <f aca="false">J255-L255</f>
        <v>2.44</v>
      </c>
      <c r="N255" s="79" t="e">
        <f aca="false">SUM(H255*100/$H$665)</f>
        <v>#DIV/0!</v>
      </c>
      <c r="O255" s="80" t="e">
        <f aca="false">SUM(H255*100/#REF!)</f>
        <v>#REF!</v>
      </c>
      <c r="P255" s="81"/>
      <c r="Q255" s="63" t="e">
        <f aca="false">ROUND(R255*$N255/100,2)</f>
        <v>#DIV/0!</v>
      </c>
      <c r="R255" s="82"/>
      <c r="S255" s="63" t="n">
        <f aca="false">ROUND(R255*$H255/100,2)</f>
        <v>0</v>
      </c>
      <c r="T255" s="83"/>
      <c r="U255" s="83"/>
      <c r="V255" s="83"/>
      <c r="W255" s="73" t="s">
        <v>655</v>
      </c>
      <c r="X255" s="84"/>
      <c r="Y255" s="85"/>
      <c r="Z255" s="63" t="e">
        <f aca="false">ROUND(AA255*$N255/100,2)</f>
        <v>#DIV/0!</v>
      </c>
      <c r="AA255" s="82"/>
      <c r="AB255" s="63" t="n">
        <f aca="false">ROUND(AA255*$H255/100,2)</f>
        <v>0</v>
      </c>
      <c r="AC255" s="84"/>
      <c r="AD255" s="85"/>
      <c r="AE255" s="86" t="e">
        <f aca="false">ROUND(AF255*$N255/100,2)</f>
        <v>#DIV/0!</v>
      </c>
      <c r="AF255" s="87"/>
      <c r="AG255" s="63" t="n">
        <f aca="false">ROUND(AF255*$I255/100,2)</f>
        <v>0</v>
      </c>
      <c r="AH255" s="88" t="n">
        <f aca="false">AF255*M255/100</f>
        <v>0</v>
      </c>
      <c r="AI255" s="84" t="n">
        <f aca="false">IF(AH255&gt;AG255,AH255-AG255)</f>
        <v>0</v>
      </c>
      <c r="AJ255" s="128" t="n">
        <f aca="false">AG255-AH255</f>
        <v>0</v>
      </c>
      <c r="AK255" s="63"/>
      <c r="AL255" s="90"/>
      <c r="AM255" s="63" t="n">
        <f aca="false">TRUNC(AL255*$I255/100,2)</f>
        <v>0</v>
      </c>
      <c r="AN255" s="73" t="s">
        <v>655</v>
      </c>
      <c r="AO255" s="84"/>
      <c r="AP255" s="85"/>
      <c r="AQ255" s="63"/>
      <c r="AR255" s="90"/>
      <c r="AS255" s="63" t="n">
        <f aca="false">ROUND(AR255*$I255/100,2)</f>
        <v>0</v>
      </c>
      <c r="AT255" s="84"/>
      <c r="AU255" s="85"/>
      <c r="AV255" s="63"/>
      <c r="AW255" s="91"/>
      <c r="AX255" s="65" t="n">
        <f aca="false">ROUND(AW255*$I255/100,2)</f>
        <v>0</v>
      </c>
      <c r="AY255" s="85"/>
      <c r="AZ255" s="63"/>
      <c r="BA255" s="91"/>
      <c r="BB255" s="63" t="n">
        <f aca="false">TRUNC(BA255*$I255,2)</f>
        <v>0</v>
      </c>
      <c r="BC255" s="84"/>
      <c r="BD255" s="85"/>
      <c r="BE255" s="63"/>
      <c r="BF255" s="91"/>
      <c r="BG255" s="63" t="n">
        <f aca="false">TRUNC(BF255*$I255,2)</f>
        <v>0</v>
      </c>
      <c r="BH255" s="84"/>
      <c r="BI255" s="85"/>
      <c r="BJ255" s="63"/>
      <c r="BK255" s="91"/>
      <c r="BL255" s="63" t="n">
        <f aca="false">TRUNC(BK255*$I255,2)</f>
        <v>0</v>
      </c>
      <c r="BM255" s="84"/>
      <c r="BN255" s="85"/>
      <c r="BO255" s="63"/>
      <c r="BP255" s="91"/>
      <c r="BQ255" s="63" t="n">
        <f aca="false">TRUNC(BP255*$I255,2)</f>
        <v>0</v>
      </c>
      <c r="BR255" s="73" t="s">
        <v>655</v>
      </c>
      <c r="BS255" s="73" t="s">
        <v>655</v>
      </c>
      <c r="BT255" s="92" t="n">
        <f aca="false">R255+AA255+AF255+AL255+AR255+AW255+BA255+BF255+BK255+BP255</f>
        <v>0</v>
      </c>
      <c r="BU255" s="92" t="n">
        <f aca="false">S255+AB255+AG255+AM255+AS255+AX255+BB255+BG255+BL255+BQ255</f>
        <v>0</v>
      </c>
      <c r="BV255" s="93" t="n">
        <f aca="false">100-BT255</f>
        <v>100</v>
      </c>
      <c r="BW255" s="93" t="n">
        <f aca="false">I255-BU255</f>
        <v>4.4</v>
      </c>
      <c r="BX255" s="94"/>
      <c r="BY255" s="95" t="s">
        <v>138</v>
      </c>
      <c r="BZ255" s="94" t="n">
        <f aca="false">G255-(G255*BT255/100)</f>
        <v>1</v>
      </c>
      <c r="CA255" s="96" t="n">
        <f aca="false">ROUND(BX255*BZ255,2)</f>
        <v>0</v>
      </c>
      <c r="CB255" s="96" t="n">
        <f aca="false">ROUND(CA255*(1+[2]BDI!$N$27),2)</f>
        <v>0</v>
      </c>
    </row>
    <row r="256" s="97" customFormat="true" ht="12.75" hidden="false" customHeight="false" outlineLevel="0" collapsed="false">
      <c r="C256" s="73" t="s">
        <v>657</v>
      </c>
      <c r="D256" s="115" t="s">
        <v>658</v>
      </c>
      <c r="E256" s="143"/>
      <c r="F256" s="143"/>
      <c r="G256" s="143"/>
      <c r="H256" s="144"/>
      <c r="I256" s="78"/>
      <c r="J256" s="50"/>
      <c r="K256" s="50"/>
      <c r="L256" s="50"/>
      <c r="M256" s="50" t="n">
        <f aca="false">J256-L256</f>
        <v>0</v>
      </c>
      <c r="N256" s="145"/>
      <c r="O256" s="80" t="e">
        <f aca="false">SUM(H256*100/#REF!)</f>
        <v>#REF!</v>
      </c>
      <c r="P256" s="81"/>
      <c r="Q256" s="63"/>
      <c r="R256" s="82"/>
      <c r="S256" s="63"/>
      <c r="T256" s="83"/>
      <c r="U256" s="83"/>
      <c r="V256" s="83"/>
      <c r="W256" s="73" t="s">
        <v>657</v>
      </c>
      <c r="X256" s="84"/>
      <c r="Y256" s="85"/>
      <c r="Z256" s="63"/>
      <c r="AA256" s="82"/>
      <c r="AB256" s="63"/>
      <c r="AC256" s="84"/>
      <c r="AD256" s="85"/>
      <c r="AE256" s="86"/>
      <c r="AF256" s="87"/>
      <c r="AG256" s="63" t="n">
        <f aca="false">ROUND(AF256*$I256/100,2)</f>
        <v>0</v>
      </c>
      <c r="AH256" s="88" t="n">
        <f aca="false">AF256*M256/100</f>
        <v>0</v>
      </c>
      <c r="AI256" s="84" t="n">
        <f aca="false">IF(AH256&gt;AG256,AH256-AG256)</f>
        <v>0</v>
      </c>
      <c r="AJ256" s="128" t="n">
        <f aca="false">AG256-AH256</f>
        <v>0</v>
      </c>
      <c r="AK256" s="63"/>
      <c r="AL256" s="90"/>
      <c r="AM256" s="63" t="n">
        <f aca="false">TRUNC(AL256*$I256/100,2)</f>
        <v>0</v>
      </c>
      <c r="AN256" s="73" t="s">
        <v>657</v>
      </c>
      <c r="AO256" s="84"/>
      <c r="AP256" s="85"/>
      <c r="AQ256" s="63"/>
      <c r="AR256" s="90"/>
      <c r="AS256" s="63" t="n">
        <f aca="false">ROUND(AR256*$I256/100,2)</f>
        <v>0</v>
      </c>
      <c r="AT256" s="84"/>
      <c r="AU256" s="85"/>
      <c r="AV256" s="63"/>
      <c r="AW256" s="91"/>
      <c r="AX256" s="65" t="n">
        <f aca="false">ROUND(AW256*$I256/100,2)</f>
        <v>0</v>
      </c>
      <c r="AY256" s="85"/>
      <c r="AZ256" s="63"/>
      <c r="BA256" s="91"/>
      <c r="BB256" s="63" t="n">
        <f aca="false">TRUNC(BA256*$I256,2)</f>
        <v>0</v>
      </c>
      <c r="BC256" s="84"/>
      <c r="BD256" s="85"/>
      <c r="BE256" s="63"/>
      <c r="BF256" s="91"/>
      <c r="BG256" s="63" t="n">
        <f aca="false">TRUNC(BF256*$I256,2)</f>
        <v>0</v>
      </c>
      <c r="BH256" s="84"/>
      <c r="BI256" s="85"/>
      <c r="BJ256" s="63"/>
      <c r="BK256" s="91"/>
      <c r="BL256" s="63" t="n">
        <f aca="false">TRUNC(BK256*$I256,2)</f>
        <v>0</v>
      </c>
      <c r="BM256" s="84"/>
      <c r="BN256" s="85"/>
      <c r="BO256" s="63"/>
      <c r="BP256" s="91"/>
      <c r="BQ256" s="63" t="n">
        <f aca="false">TRUNC(BP256*$I256,2)</f>
        <v>0</v>
      </c>
      <c r="BR256" s="73" t="s">
        <v>657</v>
      </c>
      <c r="BS256" s="73" t="s">
        <v>657</v>
      </c>
      <c r="BT256" s="92" t="n">
        <f aca="false">R256+AA256+AF256+AL256+AR256+AW256+BA256+BF256+BK256+BP256</f>
        <v>0</v>
      </c>
      <c r="BU256" s="92" t="n">
        <f aca="false">S256+AB256+AG256+AM256+AS256+AX256+BB256+BG256+BL256+BQ256</f>
        <v>0</v>
      </c>
      <c r="BV256" s="93"/>
      <c r="BW256" s="93" t="n">
        <f aca="false">I256-BU256</f>
        <v>0</v>
      </c>
      <c r="BX256" s="146"/>
      <c r="BY256" s="147"/>
      <c r="BZ256" s="94"/>
      <c r="CA256" s="96"/>
      <c r="CB256" s="96"/>
    </row>
    <row r="257" s="97" customFormat="true" ht="25.5" hidden="false" customHeight="false" outlineLevel="0" collapsed="false">
      <c r="A257" s="137" t="s">
        <v>45</v>
      </c>
      <c r="B257" s="138" t="s">
        <v>659</v>
      </c>
      <c r="C257" s="73" t="s">
        <v>601</v>
      </c>
      <c r="D257" s="74" t="s">
        <v>660</v>
      </c>
      <c r="E257" s="75" t="n">
        <v>13.41</v>
      </c>
      <c r="F257" s="76" t="s">
        <v>138</v>
      </c>
      <c r="G257" s="75" t="n">
        <v>14</v>
      </c>
      <c r="H257" s="77" t="n">
        <f aca="false">SUM(E257*G257)</f>
        <v>187.74</v>
      </c>
      <c r="I257" s="78" t="n">
        <f aca="false">H257*1.25</f>
        <v>234.675</v>
      </c>
      <c r="J257" s="50" t="n">
        <v>72.1</v>
      </c>
      <c r="K257" s="50" t="n">
        <v>0</v>
      </c>
      <c r="L257" s="50" t="n">
        <v>0</v>
      </c>
      <c r="M257" s="50" t="n">
        <f aca="false">J257-L257</f>
        <v>72.1</v>
      </c>
      <c r="N257" s="79" t="e">
        <f aca="false">SUM(H257*100/$H$665)</f>
        <v>#DIV/0!</v>
      </c>
      <c r="O257" s="80" t="e">
        <f aca="false">SUM(H257*100/#REF!)</f>
        <v>#REF!</v>
      </c>
      <c r="P257" s="81"/>
      <c r="Q257" s="63" t="e">
        <f aca="false">ROUND(R257*$N257/100,2)</f>
        <v>#DIV/0!</v>
      </c>
      <c r="R257" s="82"/>
      <c r="S257" s="63" t="n">
        <f aca="false">ROUND(R257*$H257/100,2)</f>
        <v>0</v>
      </c>
      <c r="T257" s="83"/>
      <c r="U257" s="83"/>
      <c r="V257" s="83"/>
      <c r="W257" s="73" t="s">
        <v>601</v>
      </c>
      <c r="X257" s="84"/>
      <c r="Y257" s="85"/>
      <c r="Z257" s="63" t="e">
        <f aca="false">ROUND(AA257*$N257/100,2)</f>
        <v>#DIV/0!</v>
      </c>
      <c r="AA257" s="82"/>
      <c r="AB257" s="63" t="n">
        <f aca="false">ROUND(AA257*$H257/100,2)</f>
        <v>0</v>
      </c>
      <c r="AC257" s="84"/>
      <c r="AD257" s="85"/>
      <c r="AE257" s="86" t="e">
        <f aca="false">ROUND(AF257*$N257/100,2)</f>
        <v>#DIV/0!</v>
      </c>
      <c r="AF257" s="87"/>
      <c r="AG257" s="63" t="n">
        <f aca="false">ROUND(AF257*$I257/100,2)</f>
        <v>0</v>
      </c>
      <c r="AH257" s="88" t="n">
        <f aca="false">AF257*M257/100</f>
        <v>0</v>
      </c>
      <c r="AI257" s="84" t="n">
        <f aca="false">IF(AH257&gt;AG257,AH257-AG257)</f>
        <v>0</v>
      </c>
      <c r="AJ257" s="128" t="n">
        <f aca="false">AG257-AH257</f>
        <v>0</v>
      </c>
      <c r="AK257" s="63"/>
      <c r="AL257" s="90"/>
      <c r="AM257" s="63" t="n">
        <f aca="false">TRUNC(AL257*$I257/100,2)</f>
        <v>0</v>
      </c>
      <c r="AN257" s="73" t="s">
        <v>601</v>
      </c>
      <c r="AO257" s="84"/>
      <c r="AP257" s="85"/>
      <c r="AQ257" s="63"/>
      <c r="AR257" s="90"/>
      <c r="AS257" s="63" t="n">
        <f aca="false">ROUND(AR257*$I257/100,2)</f>
        <v>0</v>
      </c>
      <c r="AT257" s="84"/>
      <c r="AU257" s="85"/>
      <c r="AV257" s="63"/>
      <c r="AW257" s="91"/>
      <c r="AX257" s="65" t="n">
        <f aca="false">ROUND(AW257*$I257/100,2)</f>
        <v>0</v>
      </c>
      <c r="AY257" s="85"/>
      <c r="AZ257" s="63"/>
      <c r="BA257" s="91"/>
      <c r="BB257" s="63" t="n">
        <f aca="false">TRUNC(BA257*$I257,2)</f>
        <v>0</v>
      </c>
      <c r="BC257" s="84"/>
      <c r="BD257" s="85"/>
      <c r="BE257" s="63"/>
      <c r="BF257" s="91"/>
      <c r="BG257" s="63" t="n">
        <f aca="false">TRUNC(BF257*$I257,2)</f>
        <v>0</v>
      </c>
      <c r="BH257" s="84"/>
      <c r="BI257" s="85"/>
      <c r="BJ257" s="63"/>
      <c r="BK257" s="91"/>
      <c r="BL257" s="63" t="n">
        <f aca="false">TRUNC(BK257*$I257,2)</f>
        <v>0</v>
      </c>
      <c r="BM257" s="84"/>
      <c r="BN257" s="85"/>
      <c r="BO257" s="63"/>
      <c r="BP257" s="91"/>
      <c r="BQ257" s="63" t="n">
        <f aca="false">TRUNC(BP257*$I257,2)</f>
        <v>0</v>
      </c>
      <c r="BR257" s="73" t="s">
        <v>601</v>
      </c>
      <c r="BS257" s="73" t="s">
        <v>601</v>
      </c>
      <c r="BT257" s="92" t="n">
        <f aca="false">R257+AA257+AF257+AL257+AR257+AW257+BA257+BF257+BK257+BP257</f>
        <v>0</v>
      </c>
      <c r="BU257" s="92" t="n">
        <f aca="false">S257+AB257+AG257+AM257+AS257+AX257+BB257+BG257+BL257+BQ257</f>
        <v>0</v>
      </c>
      <c r="BV257" s="93" t="n">
        <f aca="false">100-BT257</f>
        <v>100</v>
      </c>
      <c r="BW257" s="93" t="n">
        <f aca="false">I257-BU257</f>
        <v>234.675</v>
      </c>
      <c r="BX257" s="94" t="n">
        <v>18.42</v>
      </c>
      <c r="BY257" s="95" t="s">
        <v>138</v>
      </c>
      <c r="BZ257" s="94" t="n">
        <f aca="false">G257-(G257*BT257/100)</f>
        <v>14</v>
      </c>
      <c r="CA257" s="96" t="n">
        <f aca="false">ROUND(BX257*BZ257,2)</f>
        <v>257.88</v>
      </c>
      <c r="CB257" s="96" t="n">
        <f aca="false">ROUND(CA257*(1+[2]BDI!$N$27),2)</f>
        <v>328.51</v>
      </c>
    </row>
    <row r="258" s="97" customFormat="true" ht="51" hidden="false" customHeight="false" outlineLevel="0" collapsed="false">
      <c r="A258" s="127"/>
      <c r="B258" s="126" t="s">
        <v>398</v>
      </c>
      <c r="C258" s="73" t="s">
        <v>621</v>
      </c>
      <c r="D258" s="74" t="s">
        <v>661</v>
      </c>
      <c r="E258" s="75" t="n">
        <v>15.64</v>
      </c>
      <c r="F258" s="76" t="s">
        <v>138</v>
      </c>
      <c r="G258" s="75" t="n">
        <v>7</v>
      </c>
      <c r="H258" s="77" t="n">
        <f aca="false">SUM(E258*G258)</f>
        <v>109.48</v>
      </c>
      <c r="I258" s="78" t="n">
        <f aca="false">H258*1.25</f>
        <v>136.85</v>
      </c>
      <c r="J258" s="50" t="n">
        <v>62.65</v>
      </c>
      <c r="K258" s="50" t="n">
        <v>0</v>
      </c>
      <c r="L258" s="50" t="n">
        <v>0</v>
      </c>
      <c r="M258" s="50" t="n">
        <f aca="false">J258-L258</f>
        <v>62.65</v>
      </c>
      <c r="N258" s="79" t="e">
        <f aca="false">SUM(H258*100/$H$665)</f>
        <v>#DIV/0!</v>
      </c>
      <c r="O258" s="80" t="e">
        <f aca="false">SUM(H258*100/#REF!)</f>
        <v>#REF!</v>
      </c>
      <c r="P258" s="81"/>
      <c r="Q258" s="63" t="e">
        <f aca="false">ROUND(R258*$N258/100,2)</f>
        <v>#DIV/0!</v>
      </c>
      <c r="R258" s="82"/>
      <c r="S258" s="63" t="n">
        <f aca="false">ROUND(R258*$H258/100,2)</f>
        <v>0</v>
      </c>
      <c r="T258" s="83"/>
      <c r="U258" s="83"/>
      <c r="V258" s="83"/>
      <c r="W258" s="73" t="s">
        <v>621</v>
      </c>
      <c r="X258" s="84"/>
      <c r="Y258" s="85"/>
      <c r="Z258" s="63" t="e">
        <f aca="false">ROUND(AA258*$N258/100,2)</f>
        <v>#DIV/0!</v>
      </c>
      <c r="AA258" s="82"/>
      <c r="AB258" s="63" t="n">
        <f aca="false">ROUND(AA258*$H258/100,2)</f>
        <v>0</v>
      </c>
      <c r="AC258" s="84"/>
      <c r="AD258" s="85"/>
      <c r="AE258" s="86" t="e">
        <f aca="false">ROUND(AF258*$N258/100,2)</f>
        <v>#DIV/0!</v>
      </c>
      <c r="AF258" s="87"/>
      <c r="AG258" s="63" t="n">
        <f aca="false">ROUND(AF258*$I258/100,2)</f>
        <v>0</v>
      </c>
      <c r="AH258" s="88" t="n">
        <f aca="false">AF258*M258/100</f>
        <v>0</v>
      </c>
      <c r="AI258" s="84" t="n">
        <f aca="false">IF(AH258&gt;AG258,AH258-AG258)</f>
        <v>0</v>
      </c>
      <c r="AJ258" s="128" t="n">
        <f aca="false">AG258-AH258</f>
        <v>0</v>
      </c>
      <c r="AK258" s="63"/>
      <c r="AL258" s="90"/>
      <c r="AM258" s="63" t="n">
        <f aca="false">TRUNC(AL258*$I258/100,2)</f>
        <v>0</v>
      </c>
      <c r="AN258" s="73" t="s">
        <v>621</v>
      </c>
      <c r="AO258" s="84"/>
      <c r="AP258" s="85"/>
      <c r="AQ258" s="63"/>
      <c r="AR258" s="90"/>
      <c r="AS258" s="63" t="n">
        <f aca="false">ROUND(AR258*$I258/100,2)</f>
        <v>0</v>
      </c>
      <c r="AT258" s="84"/>
      <c r="AU258" s="85"/>
      <c r="AV258" s="63"/>
      <c r="AW258" s="91"/>
      <c r="AX258" s="65" t="n">
        <f aca="false">ROUND(AW258*$I258/100,2)</f>
        <v>0</v>
      </c>
      <c r="AY258" s="85"/>
      <c r="AZ258" s="63"/>
      <c r="BA258" s="91"/>
      <c r="BB258" s="63" t="n">
        <f aca="false">TRUNC(BA258*$I258,2)</f>
        <v>0</v>
      </c>
      <c r="BC258" s="84"/>
      <c r="BD258" s="85"/>
      <c r="BE258" s="63"/>
      <c r="BF258" s="91"/>
      <c r="BG258" s="63" t="n">
        <f aca="false">TRUNC(BF258*$I258,2)</f>
        <v>0</v>
      </c>
      <c r="BH258" s="84"/>
      <c r="BI258" s="85"/>
      <c r="BJ258" s="63"/>
      <c r="BK258" s="91"/>
      <c r="BL258" s="63" t="n">
        <f aca="false">TRUNC(BK258*$I258,2)</f>
        <v>0</v>
      </c>
      <c r="BM258" s="84"/>
      <c r="BN258" s="85"/>
      <c r="BO258" s="63"/>
      <c r="BP258" s="91"/>
      <c r="BQ258" s="63" t="n">
        <f aca="false">TRUNC(BP258*$I258,2)</f>
        <v>0</v>
      </c>
      <c r="BR258" s="73" t="s">
        <v>621</v>
      </c>
      <c r="BS258" s="73" t="s">
        <v>621</v>
      </c>
      <c r="BT258" s="92" t="n">
        <f aca="false">R258+AA258+AF258+AL258+AR258+AW258+BA258+BF258+BK258+BP258</f>
        <v>0</v>
      </c>
      <c r="BU258" s="92" t="n">
        <f aca="false">S258+AB258+AG258+AM258+AS258+AX258+BB258+BG258+BL258+BQ258</f>
        <v>0</v>
      </c>
      <c r="BV258" s="93" t="n">
        <f aca="false">100-BT258</f>
        <v>100</v>
      </c>
      <c r="BW258" s="93" t="n">
        <f aca="false">I258-BU258</f>
        <v>136.85</v>
      </c>
      <c r="BX258" s="149" t="n">
        <v>25</v>
      </c>
      <c r="BY258" s="95" t="s">
        <v>138</v>
      </c>
      <c r="BZ258" s="94" t="n">
        <f aca="false">G258-(G258*BT258/100)</f>
        <v>7</v>
      </c>
      <c r="CA258" s="96" t="n">
        <f aca="false">ROUND(BX258*BZ258,2)</f>
        <v>175</v>
      </c>
      <c r="CB258" s="96" t="n">
        <f aca="false">ROUND(CA258*(1+[2]BDI!$N$27),2)</f>
        <v>222.93</v>
      </c>
    </row>
    <row r="259" s="97" customFormat="true" ht="25.5" hidden="false" customHeight="false" outlineLevel="0" collapsed="false">
      <c r="A259" s="218" t="s">
        <v>45</v>
      </c>
      <c r="B259" s="224" t="s">
        <v>659</v>
      </c>
      <c r="C259" s="73" t="s">
        <v>657</v>
      </c>
      <c r="D259" s="74" t="s">
        <v>662</v>
      </c>
      <c r="E259" s="75" t="n">
        <v>13.41</v>
      </c>
      <c r="F259" s="76" t="s">
        <v>138</v>
      </c>
      <c r="G259" s="75" t="n">
        <v>191</v>
      </c>
      <c r="H259" s="77" t="n">
        <f aca="false">SUM(E259*G259)</f>
        <v>2561.31</v>
      </c>
      <c r="I259" s="78" t="n">
        <f aca="false">H259*1.25</f>
        <v>3201.6375</v>
      </c>
      <c r="J259" s="50" t="n">
        <v>742.99</v>
      </c>
      <c r="K259" s="50" t="n">
        <v>0</v>
      </c>
      <c r="L259" s="50" t="n">
        <v>0</v>
      </c>
      <c r="M259" s="50" t="n">
        <f aca="false">J259-L259</f>
        <v>742.99</v>
      </c>
      <c r="N259" s="79" t="e">
        <f aca="false">SUM(H259*100/$H$665)</f>
        <v>#DIV/0!</v>
      </c>
      <c r="O259" s="80" t="e">
        <f aca="false">SUM(H259*100/#REF!)</f>
        <v>#REF!</v>
      </c>
      <c r="P259" s="81"/>
      <c r="Q259" s="63" t="e">
        <f aca="false">ROUND(R259*$N259/100,2)</f>
        <v>#DIV/0!</v>
      </c>
      <c r="R259" s="82"/>
      <c r="S259" s="63" t="n">
        <f aca="false">ROUND(R259*$H259/100,2)</f>
        <v>0</v>
      </c>
      <c r="T259" s="83"/>
      <c r="U259" s="83"/>
      <c r="V259" s="83"/>
      <c r="W259" s="73" t="s">
        <v>657</v>
      </c>
      <c r="X259" s="84"/>
      <c r="Y259" s="85"/>
      <c r="Z259" s="63" t="e">
        <f aca="false">ROUND(AA259*$N259/100,2)</f>
        <v>#DIV/0!</v>
      </c>
      <c r="AA259" s="82"/>
      <c r="AB259" s="63" t="n">
        <f aca="false">ROUND(AA259*$H259/100,2)</f>
        <v>0</v>
      </c>
      <c r="AC259" s="84"/>
      <c r="AD259" s="85"/>
      <c r="AE259" s="86" t="e">
        <f aca="false">ROUND(AF259*$N259/100,2)</f>
        <v>#DIV/0!</v>
      </c>
      <c r="AF259" s="87"/>
      <c r="AG259" s="63" t="n">
        <f aca="false">ROUND(AF259*$I259/100,2)</f>
        <v>0</v>
      </c>
      <c r="AH259" s="88" t="n">
        <f aca="false">AF259*M259/100</f>
        <v>0</v>
      </c>
      <c r="AI259" s="84" t="n">
        <f aca="false">IF(AH259&gt;AG259,AH259-AG259)</f>
        <v>0</v>
      </c>
      <c r="AJ259" s="128" t="n">
        <f aca="false">AG259-AH259</f>
        <v>0</v>
      </c>
      <c r="AK259" s="63"/>
      <c r="AL259" s="90"/>
      <c r="AM259" s="63" t="n">
        <f aca="false">TRUNC(AL259*$I259/100,2)</f>
        <v>0</v>
      </c>
      <c r="AN259" s="73" t="s">
        <v>657</v>
      </c>
      <c r="AO259" s="84"/>
      <c r="AP259" s="85"/>
      <c r="AQ259" s="63"/>
      <c r="AR259" s="90"/>
      <c r="AS259" s="63" t="n">
        <f aca="false">ROUND(AR259*$I259/100,2)</f>
        <v>0</v>
      </c>
      <c r="AT259" s="84"/>
      <c r="AU259" s="85"/>
      <c r="AV259" s="63"/>
      <c r="AW259" s="91"/>
      <c r="AX259" s="65" t="n">
        <f aca="false">ROUND(AW259*$I259/100,2)</f>
        <v>0</v>
      </c>
      <c r="AY259" s="85"/>
      <c r="AZ259" s="63"/>
      <c r="BA259" s="91"/>
      <c r="BB259" s="63" t="n">
        <f aca="false">TRUNC(BA259*$I259,2)</f>
        <v>0</v>
      </c>
      <c r="BC259" s="84"/>
      <c r="BD259" s="85"/>
      <c r="BE259" s="63"/>
      <c r="BF259" s="91"/>
      <c r="BG259" s="63" t="n">
        <f aca="false">TRUNC(BF259*$I259,2)</f>
        <v>0</v>
      </c>
      <c r="BH259" s="84"/>
      <c r="BI259" s="85"/>
      <c r="BJ259" s="63"/>
      <c r="BK259" s="91"/>
      <c r="BL259" s="63" t="n">
        <f aca="false">TRUNC(BK259*$I259,2)</f>
        <v>0</v>
      </c>
      <c r="BM259" s="84"/>
      <c r="BN259" s="85"/>
      <c r="BO259" s="63"/>
      <c r="BP259" s="91"/>
      <c r="BQ259" s="63" t="n">
        <f aca="false">TRUNC(BP259*$I259,2)</f>
        <v>0</v>
      </c>
      <c r="BR259" s="73" t="s">
        <v>657</v>
      </c>
      <c r="BS259" s="73" t="s">
        <v>657</v>
      </c>
      <c r="BT259" s="92" t="n">
        <f aca="false">R259+AA259+AF259+AL259+AR259+AW259+BA259+BF259+BK259+BP259</f>
        <v>0</v>
      </c>
      <c r="BU259" s="92" t="n">
        <f aca="false">S259+AB259+AG259+AM259+AS259+AX259+BB259+BG259+BL259+BQ259</f>
        <v>0</v>
      </c>
      <c r="BV259" s="93" t="n">
        <f aca="false">100-BT259</f>
        <v>100</v>
      </c>
      <c r="BW259" s="93" t="n">
        <f aca="false">I259-BU259</f>
        <v>3201.6375</v>
      </c>
      <c r="BX259" s="94" t="n">
        <v>18.42</v>
      </c>
      <c r="BY259" s="95" t="s">
        <v>138</v>
      </c>
      <c r="BZ259" s="94" t="n">
        <f aca="false">G259-(G259*BT259/100)</f>
        <v>191</v>
      </c>
      <c r="CA259" s="96" t="n">
        <f aca="false">ROUND(BX259*BZ259,2)</f>
        <v>3518.22</v>
      </c>
      <c r="CB259" s="96" t="n">
        <f aca="false">ROUND(CA259*(1+[2]BDI!$N$27),2)</f>
        <v>4481.86</v>
      </c>
    </row>
    <row r="260" s="97" customFormat="true" ht="25.5" hidden="false" customHeight="false" outlineLevel="0" collapsed="false">
      <c r="A260" s="218" t="s">
        <v>45</v>
      </c>
      <c r="B260" s="224" t="s">
        <v>663</v>
      </c>
      <c r="C260" s="73" t="s">
        <v>664</v>
      </c>
      <c r="D260" s="74" t="s">
        <v>665</v>
      </c>
      <c r="E260" s="75" t="n">
        <v>20.54</v>
      </c>
      <c r="F260" s="76" t="s">
        <v>138</v>
      </c>
      <c r="G260" s="75" t="n">
        <v>8</v>
      </c>
      <c r="H260" s="77" t="n">
        <f aca="false">SUM(E260*G260)</f>
        <v>164.32</v>
      </c>
      <c r="I260" s="78" t="n">
        <f aca="false">H260*1.25</f>
        <v>205.4</v>
      </c>
      <c r="J260" s="50" t="n">
        <v>47.6</v>
      </c>
      <c r="K260" s="50" t="n">
        <v>0</v>
      </c>
      <c r="L260" s="50" t="n">
        <v>0</v>
      </c>
      <c r="M260" s="50" t="n">
        <f aca="false">J260-L260</f>
        <v>47.6</v>
      </c>
      <c r="N260" s="79" t="e">
        <f aca="false">SUM(H260*100/$H$665)</f>
        <v>#DIV/0!</v>
      </c>
      <c r="O260" s="80" t="e">
        <f aca="false">SUM(H260*100/#REF!)</f>
        <v>#REF!</v>
      </c>
      <c r="P260" s="81"/>
      <c r="Q260" s="63" t="e">
        <f aca="false">ROUND(R260*$N260/100,2)</f>
        <v>#DIV/0!</v>
      </c>
      <c r="R260" s="82"/>
      <c r="S260" s="63" t="n">
        <f aca="false">ROUND(R260*$H260/100,2)</f>
        <v>0</v>
      </c>
      <c r="T260" s="83"/>
      <c r="U260" s="83"/>
      <c r="V260" s="83"/>
      <c r="W260" s="73" t="s">
        <v>664</v>
      </c>
      <c r="X260" s="84"/>
      <c r="Y260" s="85"/>
      <c r="Z260" s="63" t="e">
        <f aca="false">ROUND(AA260*$N260/100,2)</f>
        <v>#DIV/0!</v>
      </c>
      <c r="AA260" s="82"/>
      <c r="AB260" s="63" t="n">
        <f aca="false">ROUND(AA260*$H260/100,2)</f>
        <v>0</v>
      </c>
      <c r="AC260" s="84"/>
      <c r="AD260" s="85"/>
      <c r="AE260" s="86" t="e">
        <f aca="false">ROUND(AF260*$N260/100,2)</f>
        <v>#DIV/0!</v>
      </c>
      <c r="AF260" s="87"/>
      <c r="AG260" s="63" t="n">
        <f aca="false">ROUND(AF260*$I260/100,2)</f>
        <v>0</v>
      </c>
      <c r="AH260" s="88" t="n">
        <f aca="false">AF260*M260/100</f>
        <v>0</v>
      </c>
      <c r="AI260" s="84" t="n">
        <f aca="false">IF(AH260&gt;AG260,AH260-AG260)</f>
        <v>0</v>
      </c>
      <c r="AJ260" s="128" t="n">
        <f aca="false">AG260-AH260</f>
        <v>0</v>
      </c>
      <c r="AK260" s="63"/>
      <c r="AL260" s="90"/>
      <c r="AM260" s="63" t="n">
        <f aca="false">TRUNC(AL260*$I260/100,2)</f>
        <v>0</v>
      </c>
      <c r="AN260" s="73" t="s">
        <v>664</v>
      </c>
      <c r="AO260" s="84"/>
      <c r="AP260" s="85"/>
      <c r="AQ260" s="63"/>
      <c r="AR260" s="90"/>
      <c r="AS260" s="63" t="n">
        <f aca="false">ROUND(AR260*$I260/100,2)</f>
        <v>0</v>
      </c>
      <c r="AT260" s="84"/>
      <c r="AU260" s="85"/>
      <c r="AV260" s="63"/>
      <c r="AW260" s="91"/>
      <c r="AX260" s="65" t="n">
        <f aca="false">ROUND(AW260*$I260/100,2)</f>
        <v>0</v>
      </c>
      <c r="AY260" s="85"/>
      <c r="AZ260" s="63"/>
      <c r="BA260" s="91"/>
      <c r="BB260" s="63" t="n">
        <f aca="false">TRUNC(BA260*$I260,2)</f>
        <v>0</v>
      </c>
      <c r="BC260" s="84"/>
      <c r="BD260" s="85"/>
      <c r="BE260" s="63"/>
      <c r="BF260" s="91"/>
      <c r="BG260" s="63" t="n">
        <f aca="false">TRUNC(BF260*$I260,2)</f>
        <v>0</v>
      </c>
      <c r="BH260" s="84"/>
      <c r="BI260" s="85"/>
      <c r="BJ260" s="63"/>
      <c r="BK260" s="91"/>
      <c r="BL260" s="63" t="n">
        <f aca="false">TRUNC(BK260*$I260,2)</f>
        <v>0</v>
      </c>
      <c r="BM260" s="84"/>
      <c r="BN260" s="85"/>
      <c r="BO260" s="63"/>
      <c r="BP260" s="91"/>
      <c r="BQ260" s="63" t="n">
        <f aca="false">TRUNC(BP260*$I260,2)</f>
        <v>0</v>
      </c>
      <c r="BR260" s="73" t="s">
        <v>664</v>
      </c>
      <c r="BS260" s="73" t="s">
        <v>664</v>
      </c>
      <c r="BT260" s="92" t="n">
        <f aca="false">R260+AA260+AF260+AL260+AR260+AW260+BA260+BF260+BK260+BP260</f>
        <v>0</v>
      </c>
      <c r="BU260" s="92" t="n">
        <f aca="false">S260+AB260+AG260+AM260+AS260+AX260+BB260+BG260+BL260+BQ260</f>
        <v>0</v>
      </c>
      <c r="BV260" s="93" t="n">
        <f aca="false">100-BT260</f>
        <v>100</v>
      </c>
      <c r="BW260" s="93" t="n">
        <f aca="false">I260-BU260</f>
        <v>205.4</v>
      </c>
      <c r="BX260" s="94" t="n">
        <v>55.35</v>
      </c>
      <c r="BY260" s="95" t="s">
        <v>138</v>
      </c>
      <c r="BZ260" s="94" t="n">
        <f aca="false">G260-(G260*BT260/100)</f>
        <v>8</v>
      </c>
      <c r="CA260" s="96" t="n">
        <f aca="false">ROUND(BX260*BZ260,2)</f>
        <v>442.8</v>
      </c>
      <c r="CB260" s="96" t="n">
        <f aca="false">ROUND(CA260*(1+[2]BDI!$N$27),2)</f>
        <v>564.08</v>
      </c>
    </row>
    <row r="261" s="97" customFormat="true" ht="25.5" hidden="false" customHeight="false" outlineLevel="0" collapsed="false">
      <c r="A261" s="218" t="s">
        <v>215</v>
      </c>
      <c r="B261" s="224" t="s">
        <v>503</v>
      </c>
      <c r="C261" s="73" t="s">
        <v>666</v>
      </c>
      <c r="D261" s="74" t="s">
        <v>667</v>
      </c>
      <c r="E261" s="75" t="n">
        <v>2.45</v>
      </c>
      <c r="F261" s="76" t="s">
        <v>138</v>
      </c>
      <c r="G261" s="75" t="n">
        <v>191</v>
      </c>
      <c r="H261" s="77" t="n">
        <f aca="false">SUM(E261*G261)</f>
        <v>467.95</v>
      </c>
      <c r="I261" s="78" t="n">
        <f aca="false">H261*1.25</f>
        <v>584.9375</v>
      </c>
      <c r="J261" s="50" t="n">
        <v>330.43</v>
      </c>
      <c r="K261" s="50" t="n">
        <v>0</v>
      </c>
      <c r="L261" s="50" t="n">
        <v>0</v>
      </c>
      <c r="M261" s="50" t="n">
        <f aca="false">J261-L261</f>
        <v>330.43</v>
      </c>
      <c r="N261" s="79" t="e">
        <f aca="false">SUM(H261*100/$H$665)</f>
        <v>#DIV/0!</v>
      </c>
      <c r="O261" s="80" t="e">
        <f aca="false">SUM(H261*100/#REF!)</f>
        <v>#REF!</v>
      </c>
      <c r="P261" s="81"/>
      <c r="Q261" s="63" t="e">
        <f aca="false">ROUND(R261*$N261/100,2)</f>
        <v>#DIV/0!</v>
      </c>
      <c r="R261" s="82"/>
      <c r="S261" s="63" t="n">
        <f aca="false">ROUND(R261*$H261/100,2)</f>
        <v>0</v>
      </c>
      <c r="T261" s="83"/>
      <c r="U261" s="83"/>
      <c r="V261" s="83"/>
      <c r="W261" s="73" t="s">
        <v>666</v>
      </c>
      <c r="X261" s="84"/>
      <c r="Y261" s="85"/>
      <c r="Z261" s="63" t="e">
        <f aca="false">ROUND(AA261*$N261/100,2)</f>
        <v>#DIV/0!</v>
      </c>
      <c r="AA261" s="82"/>
      <c r="AB261" s="63" t="n">
        <f aca="false">ROUND(AA261*$H261/100,2)</f>
        <v>0</v>
      </c>
      <c r="AC261" s="84"/>
      <c r="AD261" s="85"/>
      <c r="AE261" s="86" t="e">
        <f aca="false">ROUND(AF261*$N261/100,2)</f>
        <v>#DIV/0!</v>
      </c>
      <c r="AF261" s="87"/>
      <c r="AG261" s="63" t="n">
        <f aca="false">ROUND(AF261*$I261/100,2)</f>
        <v>0</v>
      </c>
      <c r="AH261" s="88" t="n">
        <f aca="false">AF261*M261/100</f>
        <v>0</v>
      </c>
      <c r="AI261" s="84" t="n">
        <f aca="false">IF(AH261&gt;AG261,AH261-AG261)</f>
        <v>0</v>
      </c>
      <c r="AJ261" s="128" t="n">
        <f aca="false">AG261-AH261</f>
        <v>0</v>
      </c>
      <c r="AK261" s="63"/>
      <c r="AL261" s="90"/>
      <c r="AM261" s="63" t="n">
        <f aca="false">TRUNC(AL261*$I261/100,2)</f>
        <v>0</v>
      </c>
      <c r="AN261" s="73" t="s">
        <v>666</v>
      </c>
      <c r="AO261" s="84"/>
      <c r="AP261" s="85"/>
      <c r="AQ261" s="63"/>
      <c r="AR261" s="90"/>
      <c r="AS261" s="63" t="n">
        <f aca="false">ROUND(AR261*$I261/100,2)</f>
        <v>0</v>
      </c>
      <c r="AT261" s="84"/>
      <c r="AU261" s="85"/>
      <c r="AV261" s="63"/>
      <c r="AW261" s="91"/>
      <c r="AX261" s="65" t="n">
        <f aca="false">ROUND(AW261*$I261/100,2)</f>
        <v>0</v>
      </c>
      <c r="AY261" s="85"/>
      <c r="AZ261" s="63"/>
      <c r="BA261" s="91"/>
      <c r="BB261" s="63" t="n">
        <f aca="false">TRUNC(BA261*$I261,2)</f>
        <v>0</v>
      </c>
      <c r="BC261" s="84"/>
      <c r="BD261" s="85"/>
      <c r="BE261" s="63"/>
      <c r="BF261" s="91"/>
      <c r="BG261" s="63" t="n">
        <f aca="false">TRUNC(BF261*$I261,2)</f>
        <v>0</v>
      </c>
      <c r="BH261" s="84"/>
      <c r="BI261" s="85"/>
      <c r="BJ261" s="63"/>
      <c r="BK261" s="91"/>
      <c r="BL261" s="63" t="n">
        <f aca="false">TRUNC(BK261*$I261,2)</f>
        <v>0</v>
      </c>
      <c r="BM261" s="84"/>
      <c r="BN261" s="85"/>
      <c r="BO261" s="63"/>
      <c r="BP261" s="91"/>
      <c r="BQ261" s="63" t="n">
        <f aca="false">TRUNC(BP261*$I261,2)</f>
        <v>0</v>
      </c>
      <c r="BR261" s="73" t="s">
        <v>666</v>
      </c>
      <c r="BS261" s="73" t="s">
        <v>666</v>
      </c>
      <c r="BT261" s="92" t="n">
        <f aca="false">R261+AA261+AF261+AL261+AR261+AW261+BA261+BF261+BK261+BP261</f>
        <v>0</v>
      </c>
      <c r="BU261" s="92" t="n">
        <f aca="false">S261+AB261+AG261+AM261+AS261+AX261+BB261+BG261+BL261+BQ261</f>
        <v>0</v>
      </c>
      <c r="BV261" s="93" t="n">
        <f aca="false">100-BT261</f>
        <v>100</v>
      </c>
      <c r="BW261" s="93" t="n">
        <f aca="false">I261-BU261</f>
        <v>584.9375</v>
      </c>
      <c r="BX261" s="94" t="n">
        <v>2.09</v>
      </c>
      <c r="BY261" s="95" t="s">
        <v>138</v>
      </c>
      <c r="BZ261" s="94" t="n">
        <f aca="false">G261-(G261*BT261/100)</f>
        <v>191</v>
      </c>
      <c r="CA261" s="96" t="n">
        <f aca="false">ROUND(BX261*BZ261,2)</f>
        <v>399.19</v>
      </c>
      <c r="CB261" s="96" t="n">
        <f aca="false">ROUND(CA261*(1+[2]BDI!$N$27),2)</f>
        <v>508.53</v>
      </c>
    </row>
    <row r="262" s="97" customFormat="true" ht="12.75" hidden="false" customHeight="false" outlineLevel="0" collapsed="false">
      <c r="A262" s="218" t="s">
        <v>215</v>
      </c>
      <c r="B262" s="224" t="s">
        <v>503</v>
      </c>
      <c r="C262" s="73" t="s">
        <v>668</v>
      </c>
      <c r="D262" s="74" t="s">
        <v>669</v>
      </c>
      <c r="E262" s="75" t="n">
        <v>2</v>
      </c>
      <c r="F262" s="76" t="s">
        <v>138</v>
      </c>
      <c r="G262" s="75" t="n">
        <v>28</v>
      </c>
      <c r="H262" s="77" t="n">
        <f aca="false">SUM(E262*G262)</f>
        <v>56</v>
      </c>
      <c r="I262" s="78" t="n">
        <f aca="false">H262*1.25</f>
        <v>70</v>
      </c>
      <c r="J262" s="50" t="n">
        <v>49.84</v>
      </c>
      <c r="K262" s="50" t="n">
        <v>0</v>
      </c>
      <c r="L262" s="50" t="n">
        <v>0</v>
      </c>
      <c r="M262" s="50" t="n">
        <f aca="false">J262-L262</f>
        <v>49.84</v>
      </c>
      <c r="N262" s="79" t="e">
        <f aca="false">SUM(H262*100/$H$665)</f>
        <v>#DIV/0!</v>
      </c>
      <c r="O262" s="80" t="e">
        <f aca="false">SUM(H262*100/#REF!)</f>
        <v>#REF!</v>
      </c>
      <c r="P262" s="81"/>
      <c r="Q262" s="63" t="e">
        <f aca="false">ROUND(R262*$N262/100,2)</f>
        <v>#DIV/0!</v>
      </c>
      <c r="R262" s="82"/>
      <c r="S262" s="63" t="n">
        <f aca="false">ROUND(R262*$H262/100,2)</f>
        <v>0</v>
      </c>
      <c r="T262" s="83"/>
      <c r="U262" s="83"/>
      <c r="V262" s="83"/>
      <c r="W262" s="73" t="s">
        <v>668</v>
      </c>
      <c r="X262" s="84"/>
      <c r="Y262" s="85"/>
      <c r="Z262" s="63" t="e">
        <f aca="false">ROUND(AA262*$N262/100,2)</f>
        <v>#DIV/0!</v>
      </c>
      <c r="AA262" s="82"/>
      <c r="AB262" s="63" t="n">
        <f aca="false">ROUND(AA262*$H262/100,2)</f>
        <v>0</v>
      </c>
      <c r="AC262" s="84"/>
      <c r="AD262" s="85"/>
      <c r="AE262" s="86" t="e">
        <f aca="false">ROUND(AF262*$N262/100,2)</f>
        <v>#DIV/0!</v>
      </c>
      <c r="AF262" s="87"/>
      <c r="AG262" s="63" t="n">
        <f aca="false">ROUND(AF262*$I262/100,2)</f>
        <v>0</v>
      </c>
      <c r="AH262" s="88" t="n">
        <f aca="false">AF262*M262/100</f>
        <v>0</v>
      </c>
      <c r="AI262" s="84" t="n">
        <f aca="false">IF(AH262&gt;AG262,AH262-AG262)</f>
        <v>0</v>
      </c>
      <c r="AJ262" s="128" t="n">
        <f aca="false">AG262-AH262</f>
        <v>0</v>
      </c>
      <c r="AK262" s="63"/>
      <c r="AL262" s="90"/>
      <c r="AM262" s="63" t="n">
        <f aca="false">TRUNC(AL262*$I262/100,2)</f>
        <v>0</v>
      </c>
      <c r="AN262" s="73" t="s">
        <v>668</v>
      </c>
      <c r="AO262" s="84"/>
      <c r="AP262" s="85"/>
      <c r="AQ262" s="63"/>
      <c r="AR262" s="90"/>
      <c r="AS262" s="63" t="n">
        <f aca="false">ROUND(AR262*$I262/100,2)</f>
        <v>0</v>
      </c>
      <c r="AT262" s="84"/>
      <c r="AU262" s="85"/>
      <c r="AV262" s="63"/>
      <c r="AW262" s="91"/>
      <c r="AX262" s="65" t="n">
        <f aca="false">ROUND(AW262*$I262/100,2)</f>
        <v>0</v>
      </c>
      <c r="AY262" s="85"/>
      <c r="AZ262" s="63"/>
      <c r="BA262" s="91"/>
      <c r="BB262" s="63" t="n">
        <f aca="false">TRUNC(BA262*$I262,2)</f>
        <v>0</v>
      </c>
      <c r="BC262" s="84"/>
      <c r="BD262" s="85"/>
      <c r="BE262" s="63"/>
      <c r="BF262" s="91"/>
      <c r="BG262" s="63" t="n">
        <f aca="false">TRUNC(BF262*$I262,2)</f>
        <v>0</v>
      </c>
      <c r="BH262" s="84"/>
      <c r="BI262" s="85"/>
      <c r="BJ262" s="63"/>
      <c r="BK262" s="91"/>
      <c r="BL262" s="63" t="n">
        <f aca="false">TRUNC(BK262*$I262,2)</f>
        <v>0</v>
      </c>
      <c r="BM262" s="84"/>
      <c r="BN262" s="85"/>
      <c r="BO262" s="63"/>
      <c r="BP262" s="91"/>
      <c r="BQ262" s="63" t="n">
        <f aca="false">TRUNC(BP262*$I262,2)</f>
        <v>0</v>
      </c>
      <c r="BR262" s="73" t="s">
        <v>668</v>
      </c>
      <c r="BS262" s="73" t="s">
        <v>668</v>
      </c>
      <c r="BT262" s="92" t="n">
        <f aca="false">R262+AA262+AF262+AL262+AR262+AW262+BA262+BF262+BK262+BP262</f>
        <v>0</v>
      </c>
      <c r="BU262" s="92" t="n">
        <f aca="false">S262+AB262+AG262+AM262+AS262+AX262+BB262+BG262+BL262+BQ262</f>
        <v>0</v>
      </c>
      <c r="BV262" s="93" t="n">
        <f aca="false">100-BT262</f>
        <v>100</v>
      </c>
      <c r="BW262" s="93" t="n">
        <f aca="false">I262-BU262</f>
        <v>70</v>
      </c>
      <c r="BX262" s="94" t="n">
        <v>2.09</v>
      </c>
      <c r="BY262" s="95" t="s">
        <v>138</v>
      </c>
      <c r="BZ262" s="94" t="n">
        <f aca="false">G262-(G262*BT262/100)</f>
        <v>28</v>
      </c>
      <c r="CA262" s="96" t="n">
        <f aca="false">ROUND(BX262*BZ262,2)</f>
        <v>58.52</v>
      </c>
      <c r="CB262" s="96" t="n">
        <f aca="false">ROUND(CA262*(1+[2]BDI!$N$27),2)</f>
        <v>74.55</v>
      </c>
    </row>
    <row r="263" s="97" customFormat="true" ht="12.75" hidden="false" customHeight="false" outlineLevel="0" collapsed="false">
      <c r="A263" s="127"/>
      <c r="B263" s="127"/>
      <c r="C263" s="73" t="s">
        <v>664</v>
      </c>
      <c r="D263" s="115" t="s">
        <v>670</v>
      </c>
      <c r="E263" s="143"/>
      <c r="F263" s="143"/>
      <c r="G263" s="143"/>
      <c r="H263" s="144"/>
      <c r="I263" s="78"/>
      <c r="J263" s="50"/>
      <c r="K263" s="50"/>
      <c r="L263" s="50"/>
      <c r="M263" s="50" t="n">
        <f aca="false">J263-L263</f>
        <v>0</v>
      </c>
      <c r="N263" s="145"/>
      <c r="O263" s="80" t="e">
        <f aca="false">SUM(H263*100/#REF!)</f>
        <v>#REF!</v>
      </c>
      <c r="P263" s="81"/>
      <c r="Q263" s="63"/>
      <c r="R263" s="82"/>
      <c r="S263" s="63"/>
      <c r="T263" s="83"/>
      <c r="U263" s="83"/>
      <c r="V263" s="83"/>
      <c r="W263" s="73" t="s">
        <v>664</v>
      </c>
      <c r="X263" s="84"/>
      <c r="Y263" s="85"/>
      <c r="Z263" s="63"/>
      <c r="AA263" s="82"/>
      <c r="AB263" s="63"/>
      <c r="AC263" s="84"/>
      <c r="AD263" s="85"/>
      <c r="AE263" s="86"/>
      <c r="AF263" s="87"/>
      <c r="AG263" s="63" t="n">
        <f aca="false">ROUND(AF263*$I263/100,2)</f>
        <v>0</v>
      </c>
      <c r="AH263" s="88" t="n">
        <f aca="false">AF263*M263/100</f>
        <v>0</v>
      </c>
      <c r="AI263" s="84" t="n">
        <f aca="false">IF(AH263&gt;AG263,AH263-AG263)</f>
        <v>0</v>
      </c>
      <c r="AJ263" s="128" t="n">
        <f aca="false">AG263-AH263</f>
        <v>0</v>
      </c>
      <c r="AK263" s="63"/>
      <c r="AL263" s="90"/>
      <c r="AM263" s="63" t="n">
        <f aca="false">TRUNC(AL263*$I263/100,2)</f>
        <v>0</v>
      </c>
      <c r="AN263" s="73" t="s">
        <v>664</v>
      </c>
      <c r="AO263" s="84"/>
      <c r="AP263" s="85"/>
      <c r="AQ263" s="63"/>
      <c r="AR263" s="90"/>
      <c r="AS263" s="63" t="n">
        <f aca="false">ROUND(AR263*$I263/100,2)</f>
        <v>0</v>
      </c>
      <c r="AT263" s="84"/>
      <c r="AU263" s="85"/>
      <c r="AV263" s="63"/>
      <c r="AW263" s="91"/>
      <c r="AX263" s="65" t="n">
        <f aca="false">ROUND(AW263*$I263/100,2)</f>
        <v>0</v>
      </c>
      <c r="AY263" s="85"/>
      <c r="AZ263" s="63"/>
      <c r="BA263" s="91"/>
      <c r="BB263" s="63" t="n">
        <f aca="false">TRUNC(BA263*$I263,2)</f>
        <v>0</v>
      </c>
      <c r="BC263" s="84"/>
      <c r="BD263" s="85"/>
      <c r="BE263" s="63"/>
      <c r="BF263" s="91"/>
      <c r="BG263" s="63" t="n">
        <f aca="false">TRUNC(BF263*$I263,2)</f>
        <v>0</v>
      </c>
      <c r="BH263" s="84"/>
      <c r="BI263" s="85"/>
      <c r="BJ263" s="63"/>
      <c r="BK263" s="91"/>
      <c r="BL263" s="63" t="n">
        <f aca="false">TRUNC(BK263*$I263,2)</f>
        <v>0</v>
      </c>
      <c r="BM263" s="84"/>
      <c r="BN263" s="85"/>
      <c r="BO263" s="63"/>
      <c r="BP263" s="91"/>
      <c r="BQ263" s="63" t="n">
        <f aca="false">TRUNC(BP263*$I263,2)</f>
        <v>0</v>
      </c>
      <c r="BR263" s="73" t="s">
        <v>664</v>
      </c>
      <c r="BS263" s="73" t="s">
        <v>664</v>
      </c>
      <c r="BT263" s="92" t="n">
        <f aca="false">R263+AA263+AF263+AL263+AR263+AW263+BA263+BF263+BK263+BP263</f>
        <v>0</v>
      </c>
      <c r="BU263" s="92" t="n">
        <f aca="false">S263+AB263+AG263+AM263+AS263+AX263+BB263+BG263+BL263+BQ263</f>
        <v>0</v>
      </c>
      <c r="BV263" s="93"/>
      <c r="BW263" s="93" t="n">
        <f aca="false">I263-BU263</f>
        <v>0</v>
      </c>
      <c r="BX263" s="146"/>
      <c r="BY263" s="147"/>
      <c r="BZ263" s="94"/>
      <c r="CA263" s="96"/>
      <c r="CB263" s="96"/>
    </row>
    <row r="264" s="97" customFormat="true" ht="12.75" hidden="false" customHeight="false" outlineLevel="0" collapsed="false">
      <c r="A264" s="218" t="s">
        <v>215</v>
      </c>
      <c r="B264" s="224" t="s">
        <v>671</v>
      </c>
      <c r="C264" s="73" t="s">
        <v>672</v>
      </c>
      <c r="D264" s="74" t="s">
        <v>673</v>
      </c>
      <c r="E264" s="75" t="n">
        <v>2.72</v>
      </c>
      <c r="F264" s="76" t="s">
        <v>138</v>
      </c>
      <c r="G264" s="75" t="n">
        <v>64</v>
      </c>
      <c r="H264" s="77" t="n">
        <f aca="false">SUM(E264*G264)</f>
        <v>174.08</v>
      </c>
      <c r="I264" s="78" t="n">
        <f aca="false">H264*1.25</f>
        <v>217.6</v>
      </c>
      <c r="J264" s="50" t="n">
        <v>115.84</v>
      </c>
      <c r="K264" s="50" t="n">
        <v>0</v>
      </c>
      <c r="L264" s="50" t="n">
        <v>0</v>
      </c>
      <c r="M264" s="50" t="n">
        <f aca="false">J264-L264</f>
        <v>115.84</v>
      </c>
      <c r="N264" s="79" t="e">
        <f aca="false">SUM(H264*100/$H$665)</f>
        <v>#DIV/0!</v>
      </c>
      <c r="O264" s="80" t="e">
        <f aca="false">SUM(H264*100/#REF!)</f>
        <v>#REF!</v>
      </c>
      <c r="P264" s="81"/>
      <c r="Q264" s="63" t="e">
        <f aca="false">ROUND(R264*$N264/100,2)</f>
        <v>#DIV/0!</v>
      </c>
      <c r="R264" s="82"/>
      <c r="S264" s="63" t="n">
        <f aca="false">ROUND(R264*$H264/100,2)</f>
        <v>0</v>
      </c>
      <c r="T264" s="83"/>
      <c r="U264" s="83"/>
      <c r="V264" s="83"/>
      <c r="W264" s="73" t="s">
        <v>672</v>
      </c>
      <c r="X264" s="84"/>
      <c r="Y264" s="85"/>
      <c r="Z264" s="63" t="e">
        <f aca="false">ROUND(AA264*$N264/100,2)</f>
        <v>#DIV/0!</v>
      </c>
      <c r="AA264" s="82"/>
      <c r="AB264" s="63" t="n">
        <f aca="false">ROUND(AA264*$H264/100,2)</f>
        <v>0</v>
      </c>
      <c r="AC264" s="84"/>
      <c r="AD264" s="85"/>
      <c r="AE264" s="86" t="e">
        <f aca="false">ROUND(AF264*$N264/100,2)</f>
        <v>#DIV/0!</v>
      </c>
      <c r="AF264" s="87"/>
      <c r="AG264" s="63" t="n">
        <f aca="false">ROUND(AF264*$I264/100,2)</f>
        <v>0</v>
      </c>
      <c r="AH264" s="88" t="n">
        <f aca="false">AF264*M264/100</f>
        <v>0</v>
      </c>
      <c r="AI264" s="84" t="n">
        <f aca="false">IF(AH264&gt;AG264,AH264-AG264)</f>
        <v>0</v>
      </c>
      <c r="AJ264" s="128" t="n">
        <f aca="false">AG264-AH264</f>
        <v>0</v>
      </c>
      <c r="AK264" s="63"/>
      <c r="AL264" s="90"/>
      <c r="AM264" s="63" t="n">
        <f aca="false">TRUNC(AL264*$I264/100,2)</f>
        <v>0</v>
      </c>
      <c r="AN264" s="73" t="s">
        <v>672</v>
      </c>
      <c r="AO264" s="84"/>
      <c r="AP264" s="85"/>
      <c r="AQ264" s="63"/>
      <c r="AR264" s="90"/>
      <c r="AS264" s="63" t="n">
        <f aca="false">ROUND(AR264*$I264/100,2)</f>
        <v>0</v>
      </c>
      <c r="AT264" s="84"/>
      <c r="AU264" s="85"/>
      <c r="AV264" s="63"/>
      <c r="AW264" s="91"/>
      <c r="AX264" s="65" t="n">
        <f aca="false">ROUND(AW264*$I264/100,2)</f>
        <v>0</v>
      </c>
      <c r="AY264" s="85"/>
      <c r="AZ264" s="63"/>
      <c r="BA264" s="91"/>
      <c r="BB264" s="63" t="n">
        <f aca="false">TRUNC(BA264*$I264,2)</f>
        <v>0</v>
      </c>
      <c r="BC264" s="84"/>
      <c r="BD264" s="85"/>
      <c r="BE264" s="63"/>
      <c r="BF264" s="91"/>
      <c r="BG264" s="63" t="n">
        <f aca="false">TRUNC(BF264*$I264,2)</f>
        <v>0</v>
      </c>
      <c r="BH264" s="84"/>
      <c r="BI264" s="85"/>
      <c r="BJ264" s="63"/>
      <c r="BK264" s="91"/>
      <c r="BL264" s="63" t="n">
        <f aca="false">TRUNC(BK264*$I264,2)</f>
        <v>0</v>
      </c>
      <c r="BM264" s="84"/>
      <c r="BN264" s="85"/>
      <c r="BO264" s="63"/>
      <c r="BP264" s="91"/>
      <c r="BQ264" s="63" t="n">
        <f aca="false">TRUNC(BP264*$I264,2)</f>
        <v>0</v>
      </c>
      <c r="BR264" s="73" t="s">
        <v>672</v>
      </c>
      <c r="BS264" s="73" t="s">
        <v>672</v>
      </c>
      <c r="BT264" s="92" t="n">
        <f aca="false">R264+AA264+AF264+AL264+AR264+AW264+BA264+BF264+BK264+BP264</f>
        <v>0</v>
      </c>
      <c r="BU264" s="92" t="n">
        <f aca="false">S264+AB264+AG264+AM264+AS264+AX264+BB264+BG264+BL264+BQ264</f>
        <v>0</v>
      </c>
      <c r="BV264" s="93" t="n">
        <f aca="false">100-BT264</f>
        <v>100</v>
      </c>
      <c r="BW264" s="93" t="n">
        <f aca="false">I264-BU264</f>
        <v>217.6</v>
      </c>
      <c r="BX264" s="94" t="n">
        <v>0.97</v>
      </c>
      <c r="BY264" s="95" t="s">
        <v>138</v>
      </c>
      <c r="BZ264" s="94" t="n">
        <f aca="false">G264-(G264*BT264/100)</f>
        <v>64</v>
      </c>
      <c r="CA264" s="96" t="n">
        <f aca="false">ROUND(BX264*BZ264,2)</f>
        <v>62.08</v>
      </c>
      <c r="CB264" s="96" t="n">
        <f aca="false">ROUND(CA264*(1+[2]BDI!$N$27),2)</f>
        <v>79.08</v>
      </c>
    </row>
    <row r="265" s="97" customFormat="true" ht="12.75" hidden="false" customHeight="false" outlineLevel="0" collapsed="false">
      <c r="A265" s="218" t="s">
        <v>215</v>
      </c>
      <c r="B265" s="224" t="s">
        <v>674</v>
      </c>
      <c r="C265" s="73" t="s">
        <v>675</v>
      </c>
      <c r="D265" s="74" t="s">
        <v>676</v>
      </c>
      <c r="E265" s="75" t="n">
        <v>0.25</v>
      </c>
      <c r="F265" s="76" t="s">
        <v>138</v>
      </c>
      <c r="G265" s="75" t="n">
        <v>1200</v>
      </c>
      <c r="H265" s="77" t="n">
        <f aca="false">SUM(E265*G265)</f>
        <v>300</v>
      </c>
      <c r="I265" s="78" t="n">
        <f aca="false">H265*1.25</f>
        <v>375</v>
      </c>
      <c r="J265" s="50" t="n">
        <v>180</v>
      </c>
      <c r="K265" s="50" t="n">
        <v>0</v>
      </c>
      <c r="L265" s="50" t="n">
        <v>0</v>
      </c>
      <c r="M265" s="50" t="n">
        <f aca="false">J265-L265</f>
        <v>180</v>
      </c>
      <c r="N265" s="79" t="e">
        <f aca="false">SUM(H265*100/$H$665)</f>
        <v>#DIV/0!</v>
      </c>
      <c r="O265" s="80" t="e">
        <f aca="false">SUM(H265*100/#REF!)</f>
        <v>#REF!</v>
      </c>
      <c r="P265" s="81"/>
      <c r="Q265" s="63" t="e">
        <f aca="false">ROUND(R265*$N265/100,2)</f>
        <v>#DIV/0!</v>
      </c>
      <c r="R265" s="82"/>
      <c r="S265" s="63" t="n">
        <f aca="false">ROUND(R265*$H265/100,2)</f>
        <v>0</v>
      </c>
      <c r="T265" s="83"/>
      <c r="U265" s="83"/>
      <c r="V265" s="83"/>
      <c r="W265" s="73" t="s">
        <v>675</v>
      </c>
      <c r="X265" s="84"/>
      <c r="Y265" s="85"/>
      <c r="Z265" s="63" t="e">
        <f aca="false">ROUND(AA265*$N265/100,2)</f>
        <v>#DIV/0!</v>
      </c>
      <c r="AA265" s="82"/>
      <c r="AB265" s="63" t="n">
        <f aca="false">ROUND(AA265*$H265/100,2)</f>
        <v>0</v>
      </c>
      <c r="AC265" s="84"/>
      <c r="AD265" s="85"/>
      <c r="AE265" s="86" t="e">
        <f aca="false">ROUND(AF265*$N265/100,2)</f>
        <v>#DIV/0!</v>
      </c>
      <c r="AF265" s="87"/>
      <c r="AG265" s="63" t="n">
        <f aca="false">ROUND(AF265*$I265/100,2)</f>
        <v>0</v>
      </c>
      <c r="AH265" s="88" t="n">
        <f aca="false">AF265*M265/100</f>
        <v>0</v>
      </c>
      <c r="AI265" s="84" t="n">
        <f aca="false">IF(AH265&gt;AG265,AH265-AG265)</f>
        <v>0</v>
      </c>
      <c r="AJ265" s="128" t="n">
        <f aca="false">AG265-AH265</f>
        <v>0</v>
      </c>
      <c r="AK265" s="63"/>
      <c r="AL265" s="90"/>
      <c r="AM265" s="63" t="n">
        <f aca="false">TRUNC(AL265*$I265/100,2)</f>
        <v>0</v>
      </c>
      <c r="AN265" s="73" t="s">
        <v>675</v>
      </c>
      <c r="AO265" s="84"/>
      <c r="AP265" s="85"/>
      <c r="AQ265" s="63"/>
      <c r="AR265" s="90"/>
      <c r="AS265" s="63" t="n">
        <f aca="false">ROUND(AR265*$I265/100,2)</f>
        <v>0</v>
      </c>
      <c r="AT265" s="84"/>
      <c r="AU265" s="85"/>
      <c r="AV265" s="63"/>
      <c r="AW265" s="91"/>
      <c r="AX265" s="65" t="n">
        <f aca="false">ROUND(AW265*$I265/100,2)</f>
        <v>0</v>
      </c>
      <c r="AY265" s="85"/>
      <c r="AZ265" s="63"/>
      <c r="BA265" s="91"/>
      <c r="BB265" s="63" t="n">
        <f aca="false">TRUNC(BA265*$I265,2)</f>
        <v>0</v>
      </c>
      <c r="BC265" s="84"/>
      <c r="BD265" s="85"/>
      <c r="BE265" s="63"/>
      <c r="BF265" s="91"/>
      <c r="BG265" s="63" t="n">
        <f aca="false">TRUNC(BF265*$I265,2)</f>
        <v>0</v>
      </c>
      <c r="BH265" s="84"/>
      <c r="BI265" s="85"/>
      <c r="BJ265" s="63"/>
      <c r="BK265" s="91"/>
      <c r="BL265" s="63" t="n">
        <f aca="false">TRUNC(BK265*$I265,2)</f>
        <v>0</v>
      </c>
      <c r="BM265" s="84"/>
      <c r="BN265" s="85"/>
      <c r="BO265" s="63"/>
      <c r="BP265" s="91"/>
      <c r="BQ265" s="63" t="n">
        <f aca="false">TRUNC(BP265*$I265,2)</f>
        <v>0</v>
      </c>
      <c r="BR265" s="73" t="s">
        <v>675</v>
      </c>
      <c r="BS265" s="73" t="s">
        <v>675</v>
      </c>
      <c r="BT265" s="92" t="n">
        <f aca="false">R265+AA265+AF265+AL265+AR265+AW265+BA265+BF265+BK265+BP265</f>
        <v>0</v>
      </c>
      <c r="BU265" s="92" t="n">
        <f aca="false">S265+AB265+AG265+AM265+AS265+AX265+BB265+BG265+BL265+BQ265</f>
        <v>0</v>
      </c>
      <c r="BV265" s="93" t="n">
        <f aca="false">100-BT265</f>
        <v>100</v>
      </c>
      <c r="BW265" s="93" t="n">
        <f aca="false">I265-BU265</f>
        <v>375</v>
      </c>
      <c r="BX265" s="94" t="n">
        <v>0.22</v>
      </c>
      <c r="BY265" s="95" t="s">
        <v>138</v>
      </c>
      <c r="BZ265" s="94" t="n">
        <f aca="false">G265-(G265*BT265/100)</f>
        <v>1200</v>
      </c>
      <c r="CA265" s="96" t="n">
        <f aca="false">ROUND(BX265*BZ265,2)</f>
        <v>264</v>
      </c>
      <c r="CB265" s="96" t="n">
        <f aca="false">ROUND(CA265*(1+[2]BDI!$N$27),2)</f>
        <v>336.31</v>
      </c>
    </row>
    <row r="266" s="97" customFormat="true" ht="25.5" hidden="false" customHeight="false" outlineLevel="0" collapsed="false">
      <c r="A266" s="127"/>
      <c r="B266" s="126" t="s">
        <v>398</v>
      </c>
      <c r="C266" s="73" t="s">
        <v>677</v>
      </c>
      <c r="D266" s="74" t="s">
        <v>678</v>
      </c>
      <c r="E266" s="75" t="n">
        <v>7.99</v>
      </c>
      <c r="F266" s="76" t="s">
        <v>138</v>
      </c>
      <c r="G266" s="75" t="n">
        <v>32</v>
      </c>
      <c r="H266" s="77" t="n">
        <f aca="false">SUM(E266*G266)</f>
        <v>255.68</v>
      </c>
      <c r="I266" s="78" t="n">
        <f aca="false">H266*1.25</f>
        <v>319.6</v>
      </c>
      <c r="J266" s="50" t="n">
        <v>87.04</v>
      </c>
      <c r="K266" s="50" t="n">
        <v>0</v>
      </c>
      <c r="L266" s="50" t="n">
        <v>0</v>
      </c>
      <c r="M266" s="50" t="n">
        <f aca="false">J266-L266</f>
        <v>87.04</v>
      </c>
      <c r="N266" s="79" t="e">
        <f aca="false">SUM(H266*100/$H$665)</f>
        <v>#DIV/0!</v>
      </c>
      <c r="O266" s="80" t="e">
        <f aca="false">SUM(H266*100/#REF!)</f>
        <v>#REF!</v>
      </c>
      <c r="P266" s="81"/>
      <c r="Q266" s="63" t="e">
        <f aca="false">ROUND(R266*$N266/100,2)</f>
        <v>#DIV/0!</v>
      </c>
      <c r="R266" s="82"/>
      <c r="S266" s="63" t="n">
        <f aca="false">ROUND(R266*$H266/100,2)</f>
        <v>0</v>
      </c>
      <c r="T266" s="83"/>
      <c r="U266" s="83"/>
      <c r="V266" s="83"/>
      <c r="W266" s="73" t="s">
        <v>677</v>
      </c>
      <c r="X266" s="84"/>
      <c r="Y266" s="85"/>
      <c r="Z266" s="63" t="e">
        <f aca="false">ROUND(AA266*$N266/100,2)</f>
        <v>#DIV/0!</v>
      </c>
      <c r="AA266" s="82"/>
      <c r="AB266" s="63" t="n">
        <f aca="false">ROUND(AA266*$H266/100,2)</f>
        <v>0</v>
      </c>
      <c r="AC266" s="84"/>
      <c r="AD266" s="85"/>
      <c r="AE266" s="86" t="e">
        <f aca="false">ROUND(AF266*$N266/100,2)</f>
        <v>#DIV/0!</v>
      </c>
      <c r="AF266" s="87"/>
      <c r="AG266" s="63" t="n">
        <f aca="false">ROUND(AF266*$I266/100,2)</f>
        <v>0</v>
      </c>
      <c r="AH266" s="88" t="n">
        <f aca="false">AF266*M266/100</f>
        <v>0</v>
      </c>
      <c r="AI266" s="84" t="n">
        <f aca="false">IF(AH266&gt;AG266,AH266-AG266)</f>
        <v>0</v>
      </c>
      <c r="AJ266" s="128" t="n">
        <f aca="false">AG266-AH266</f>
        <v>0</v>
      </c>
      <c r="AK266" s="63"/>
      <c r="AL266" s="90"/>
      <c r="AM266" s="63" t="n">
        <f aca="false">TRUNC(AL266*$I266/100,2)</f>
        <v>0</v>
      </c>
      <c r="AN266" s="73" t="s">
        <v>677</v>
      </c>
      <c r="AO266" s="84"/>
      <c r="AP266" s="85"/>
      <c r="AQ266" s="63"/>
      <c r="AR266" s="90"/>
      <c r="AS266" s="63" t="n">
        <f aca="false">ROUND(AR266*$I266/100,2)</f>
        <v>0</v>
      </c>
      <c r="AT266" s="84"/>
      <c r="AU266" s="85"/>
      <c r="AV266" s="63"/>
      <c r="AW266" s="91"/>
      <c r="AX266" s="65" t="n">
        <f aca="false">ROUND(AW266*$I266/100,2)</f>
        <v>0</v>
      </c>
      <c r="AY266" s="85"/>
      <c r="AZ266" s="63"/>
      <c r="BA266" s="91"/>
      <c r="BB266" s="63" t="n">
        <f aca="false">TRUNC(BA266*$I266,2)</f>
        <v>0</v>
      </c>
      <c r="BC266" s="84"/>
      <c r="BD266" s="85"/>
      <c r="BE266" s="63"/>
      <c r="BF266" s="91"/>
      <c r="BG266" s="63" t="n">
        <f aca="false">TRUNC(BF266*$I266,2)</f>
        <v>0</v>
      </c>
      <c r="BH266" s="84"/>
      <c r="BI266" s="85"/>
      <c r="BJ266" s="63"/>
      <c r="BK266" s="91"/>
      <c r="BL266" s="63" t="n">
        <f aca="false">TRUNC(BK266*$I266,2)</f>
        <v>0</v>
      </c>
      <c r="BM266" s="84"/>
      <c r="BN266" s="85"/>
      <c r="BO266" s="63"/>
      <c r="BP266" s="91"/>
      <c r="BQ266" s="63" t="n">
        <f aca="false">TRUNC(BP266*$I266,2)</f>
        <v>0</v>
      </c>
      <c r="BR266" s="73" t="s">
        <v>677</v>
      </c>
      <c r="BS266" s="73" t="s">
        <v>677</v>
      </c>
      <c r="BT266" s="92" t="n">
        <f aca="false">R266+AA266+AF266+AL266+AR266+AW266+BA266+BF266+BK266+BP266</f>
        <v>0</v>
      </c>
      <c r="BU266" s="92" t="n">
        <f aca="false">S266+AB266+AG266+AM266+AS266+AX266+BB266+BG266+BL266+BQ266</f>
        <v>0</v>
      </c>
      <c r="BV266" s="93" t="n">
        <f aca="false">100-BT266</f>
        <v>100</v>
      </c>
      <c r="BW266" s="93" t="n">
        <f aca="false">I266-BU266</f>
        <v>319.6</v>
      </c>
      <c r="BX266" s="94" t="n">
        <v>49.39</v>
      </c>
      <c r="BY266" s="95" t="s">
        <v>138</v>
      </c>
      <c r="BZ266" s="94" t="n">
        <f aca="false">G266-(G266*BT266/100)</f>
        <v>32</v>
      </c>
      <c r="CA266" s="96" t="n">
        <f aca="false">ROUND(BX266*BZ266,2)</f>
        <v>1580.48</v>
      </c>
      <c r="CB266" s="96" t="n">
        <f aca="false">ROUND(CA266*(1+[2]BDI!$N$27),2)</f>
        <v>2013.37</v>
      </c>
    </row>
    <row r="267" s="97" customFormat="true" ht="12.75" hidden="false" customHeight="false" outlineLevel="0" collapsed="false">
      <c r="A267" s="127"/>
      <c r="B267" s="126" t="s">
        <v>398</v>
      </c>
      <c r="C267" s="73" t="s">
        <v>679</v>
      </c>
      <c r="D267" s="74" t="s">
        <v>680</v>
      </c>
      <c r="E267" s="75" t="n">
        <v>4.23</v>
      </c>
      <c r="F267" s="76" t="s">
        <v>138</v>
      </c>
      <c r="G267" s="75" t="n">
        <v>32</v>
      </c>
      <c r="H267" s="77" t="n">
        <f aca="false">SUM(E267*G267)</f>
        <v>135.36</v>
      </c>
      <c r="I267" s="78" t="n">
        <f aca="false">H267*1.25</f>
        <v>169.2</v>
      </c>
      <c r="J267" s="50" t="n">
        <v>13.12</v>
      </c>
      <c r="K267" s="50" t="n">
        <v>0</v>
      </c>
      <c r="L267" s="50" t="n">
        <v>0</v>
      </c>
      <c r="M267" s="50" t="n">
        <f aca="false">J267-L267</f>
        <v>13.12</v>
      </c>
      <c r="N267" s="79" t="e">
        <f aca="false">SUM(H267*100/$H$665)</f>
        <v>#DIV/0!</v>
      </c>
      <c r="O267" s="80" t="e">
        <f aca="false">SUM(H267*100/#REF!)</f>
        <v>#REF!</v>
      </c>
      <c r="P267" s="81"/>
      <c r="Q267" s="63" t="e">
        <f aca="false">ROUND(R267*$N267/100,2)</f>
        <v>#DIV/0!</v>
      </c>
      <c r="R267" s="82"/>
      <c r="S267" s="63" t="n">
        <f aca="false">ROUND(R267*$H267/100,2)</f>
        <v>0</v>
      </c>
      <c r="T267" s="83"/>
      <c r="U267" s="83"/>
      <c r="V267" s="83"/>
      <c r="W267" s="73" t="s">
        <v>679</v>
      </c>
      <c r="X267" s="84"/>
      <c r="Y267" s="85"/>
      <c r="Z267" s="63" t="e">
        <f aca="false">ROUND(AA267*$N267/100,2)</f>
        <v>#DIV/0!</v>
      </c>
      <c r="AA267" s="82"/>
      <c r="AB267" s="63" t="n">
        <f aca="false">ROUND(AA267*$H267/100,2)</f>
        <v>0</v>
      </c>
      <c r="AC267" s="84"/>
      <c r="AD267" s="85"/>
      <c r="AE267" s="86" t="e">
        <f aca="false">ROUND(AF267*$N267/100,2)</f>
        <v>#DIV/0!</v>
      </c>
      <c r="AF267" s="87"/>
      <c r="AG267" s="63" t="n">
        <f aca="false">ROUND(AF267*$I267/100,2)</f>
        <v>0</v>
      </c>
      <c r="AH267" s="88" t="n">
        <f aca="false">AF267*M267/100</f>
        <v>0</v>
      </c>
      <c r="AI267" s="84" t="n">
        <f aca="false">IF(AH267&gt;AG267,AH267-AG267)</f>
        <v>0</v>
      </c>
      <c r="AJ267" s="128" t="n">
        <f aca="false">AG267-AH267</f>
        <v>0</v>
      </c>
      <c r="AK267" s="63"/>
      <c r="AL267" s="90"/>
      <c r="AM267" s="63" t="n">
        <f aca="false">TRUNC(AL267*$I267/100,2)</f>
        <v>0</v>
      </c>
      <c r="AN267" s="73" t="s">
        <v>679</v>
      </c>
      <c r="AO267" s="84"/>
      <c r="AP267" s="85"/>
      <c r="AQ267" s="63"/>
      <c r="AR267" s="90"/>
      <c r="AS267" s="63" t="n">
        <f aca="false">ROUND(AR267*$I267/100,2)</f>
        <v>0</v>
      </c>
      <c r="AT267" s="84"/>
      <c r="AU267" s="85"/>
      <c r="AV267" s="63"/>
      <c r="AW267" s="91"/>
      <c r="AX267" s="65" t="n">
        <f aca="false">ROUND(AW267*$I267/100,2)</f>
        <v>0</v>
      </c>
      <c r="AY267" s="85"/>
      <c r="AZ267" s="63"/>
      <c r="BA267" s="91"/>
      <c r="BB267" s="63" t="n">
        <f aca="false">TRUNC(BA267*$I267,2)</f>
        <v>0</v>
      </c>
      <c r="BC267" s="84"/>
      <c r="BD267" s="85"/>
      <c r="BE267" s="63"/>
      <c r="BF267" s="91"/>
      <c r="BG267" s="63" t="n">
        <f aca="false">TRUNC(BF267*$I267,2)</f>
        <v>0</v>
      </c>
      <c r="BH267" s="84"/>
      <c r="BI267" s="85"/>
      <c r="BJ267" s="63"/>
      <c r="BK267" s="91"/>
      <c r="BL267" s="63" t="n">
        <f aca="false">TRUNC(BK267*$I267,2)</f>
        <v>0</v>
      </c>
      <c r="BM267" s="84"/>
      <c r="BN267" s="85"/>
      <c r="BO267" s="63"/>
      <c r="BP267" s="91"/>
      <c r="BQ267" s="63" t="n">
        <f aca="false">TRUNC(BP267*$I267,2)</f>
        <v>0</v>
      </c>
      <c r="BR267" s="73" t="s">
        <v>679</v>
      </c>
      <c r="BS267" s="73" t="s">
        <v>679</v>
      </c>
      <c r="BT267" s="92" t="n">
        <f aca="false">R267+AA267+AF267+AL267+AR267+AW267+BA267+BF267+BK267+BP267</f>
        <v>0</v>
      </c>
      <c r="BU267" s="92" t="n">
        <f aca="false">S267+AB267+AG267+AM267+AS267+AX267+BB267+BG267+BL267+BQ267</f>
        <v>0</v>
      </c>
      <c r="BV267" s="93" t="n">
        <f aca="false">100-BT267</f>
        <v>100</v>
      </c>
      <c r="BW267" s="93" t="n">
        <f aca="false">I267-BU267</f>
        <v>169.2</v>
      </c>
      <c r="BX267" s="94" t="n">
        <v>49.39</v>
      </c>
      <c r="BY267" s="95" t="s">
        <v>138</v>
      </c>
      <c r="BZ267" s="94" t="n">
        <f aca="false">G267-(G267*BT267/100)</f>
        <v>32</v>
      </c>
      <c r="CA267" s="96" t="n">
        <f aca="false">ROUND(BX267*BZ267,2)</f>
        <v>1580.48</v>
      </c>
      <c r="CB267" s="96" t="n">
        <f aca="false">ROUND(CA267*(1+[2]BDI!$N$27),2)</f>
        <v>2013.37</v>
      </c>
    </row>
    <row r="268" s="97" customFormat="true" ht="25.5" hidden="false" customHeight="false" outlineLevel="0" collapsed="false">
      <c r="A268" s="218" t="s">
        <v>215</v>
      </c>
      <c r="B268" s="224" t="s">
        <v>681</v>
      </c>
      <c r="C268" s="73" t="s">
        <v>682</v>
      </c>
      <c r="D268" s="74" t="s">
        <v>683</v>
      </c>
      <c r="E268" s="75" t="n">
        <v>0.09</v>
      </c>
      <c r="F268" s="76" t="s">
        <v>138</v>
      </c>
      <c r="G268" s="75" t="n">
        <v>300</v>
      </c>
      <c r="H268" s="77" t="n">
        <f aca="false">SUM(E268*G268)</f>
        <v>27</v>
      </c>
      <c r="I268" s="78" t="n">
        <f aca="false">H268*1.25</f>
        <v>33.75</v>
      </c>
      <c r="J268" s="50" t="n">
        <v>30</v>
      </c>
      <c r="K268" s="50" t="n">
        <v>0</v>
      </c>
      <c r="L268" s="50" t="n">
        <v>0</v>
      </c>
      <c r="M268" s="50" t="n">
        <f aca="false">J268-L268</f>
        <v>30</v>
      </c>
      <c r="N268" s="79" t="e">
        <f aca="false">SUM(H268*100/$H$665)</f>
        <v>#DIV/0!</v>
      </c>
      <c r="O268" s="80" t="e">
        <f aca="false">SUM(H268*100/#REF!)</f>
        <v>#REF!</v>
      </c>
      <c r="P268" s="81"/>
      <c r="Q268" s="63" t="e">
        <f aca="false">ROUND(R268*$N268/100,2)</f>
        <v>#DIV/0!</v>
      </c>
      <c r="R268" s="82"/>
      <c r="S268" s="63" t="n">
        <f aca="false">ROUND(R268*$H268/100,2)</f>
        <v>0</v>
      </c>
      <c r="T268" s="83"/>
      <c r="U268" s="83"/>
      <c r="V268" s="83"/>
      <c r="W268" s="73" t="s">
        <v>682</v>
      </c>
      <c r="X268" s="84"/>
      <c r="Y268" s="85"/>
      <c r="Z268" s="63" t="e">
        <f aca="false">ROUND(AA268*$N268/100,2)</f>
        <v>#DIV/0!</v>
      </c>
      <c r="AA268" s="82"/>
      <c r="AB268" s="63" t="n">
        <f aca="false">ROUND(AA268*$H268/100,2)</f>
        <v>0</v>
      </c>
      <c r="AC268" s="84"/>
      <c r="AD268" s="85"/>
      <c r="AE268" s="86" t="e">
        <f aca="false">ROUND(AF268*$N268/100,2)</f>
        <v>#DIV/0!</v>
      </c>
      <c r="AF268" s="87"/>
      <c r="AG268" s="63" t="n">
        <f aca="false">ROUND(AF268*$I268/100,2)</f>
        <v>0</v>
      </c>
      <c r="AH268" s="88" t="n">
        <f aca="false">AF268*M268/100</f>
        <v>0</v>
      </c>
      <c r="AI268" s="84" t="n">
        <f aca="false">IF(AH268&gt;AG268,AH268-AG268)</f>
        <v>0</v>
      </c>
      <c r="AJ268" s="128" t="n">
        <f aca="false">AG268-AH268</f>
        <v>0</v>
      </c>
      <c r="AK268" s="63"/>
      <c r="AL268" s="90"/>
      <c r="AM268" s="63" t="n">
        <f aca="false">TRUNC(AL268*$I268/100,2)</f>
        <v>0</v>
      </c>
      <c r="AN268" s="73" t="s">
        <v>682</v>
      </c>
      <c r="AO268" s="84"/>
      <c r="AP268" s="85"/>
      <c r="AQ268" s="63"/>
      <c r="AR268" s="90"/>
      <c r="AS268" s="63" t="n">
        <f aca="false">ROUND(AR268*$I268/100,2)</f>
        <v>0</v>
      </c>
      <c r="AT268" s="84"/>
      <c r="AU268" s="85"/>
      <c r="AV268" s="63"/>
      <c r="AW268" s="91"/>
      <c r="AX268" s="65" t="n">
        <f aca="false">ROUND(AW268*$I268/100,2)</f>
        <v>0</v>
      </c>
      <c r="AY268" s="85"/>
      <c r="AZ268" s="63"/>
      <c r="BA268" s="91"/>
      <c r="BB268" s="63" t="n">
        <f aca="false">TRUNC(BA268*$I268,2)</f>
        <v>0</v>
      </c>
      <c r="BC268" s="84"/>
      <c r="BD268" s="85"/>
      <c r="BE268" s="63"/>
      <c r="BF268" s="91"/>
      <c r="BG268" s="63" t="n">
        <f aca="false">TRUNC(BF268*$I268,2)</f>
        <v>0</v>
      </c>
      <c r="BH268" s="84"/>
      <c r="BI268" s="85"/>
      <c r="BJ268" s="63"/>
      <c r="BK268" s="91"/>
      <c r="BL268" s="63" t="n">
        <f aca="false">TRUNC(BK268*$I268,2)</f>
        <v>0</v>
      </c>
      <c r="BM268" s="84"/>
      <c r="BN268" s="85"/>
      <c r="BO268" s="63"/>
      <c r="BP268" s="91"/>
      <c r="BQ268" s="63" t="n">
        <f aca="false">TRUNC(BP268*$I268,2)</f>
        <v>0</v>
      </c>
      <c r="BR268" s="73" t="s">
        <v>682</v>
      </c>
      <c r="BS268" s="73" t="s">
        <v>682</v>
      </c>
      <c r="BT268" s="92" t="n">
        <f aca="false">R268+AA268+AF268+AL268+AR268+AW268+BA268+BF268+BK268+BP268</f>
        <v>0</v>
      </c>
      <c r="BU268" s="92" t="n">
        <f aca="false">S268+AB268+AG268+AM268+AS268+AX268+BB268+BG268+BL268+BQ268</f>
        <v>0</v>
      </c>
      <c r="BV268" s="93" t="n">
        <f aca="false">100-BT268</f>
        <v>100</v>
      </c>
      <c r="BW268" s="93" t="n">
        <f aca="false">I268-BU268</f>
        <v>33.75</v>
      </c>
      <c r="BX268" s="94" t="n">
        <v>0.12</v>
      </c>
      <c r="BY268" s="95" t="s">
        <v>138</v>
      </c>
      <c r="BZ268" s="94" t="n">
        <f aca="false">G268-(G268*BT268/100)</f>
        <v>300</v>
      </c>
      <c r="CA268" s="96" t="n">
        <f aca="false">ROUND(BX268*BZ268,2)</f>
        <v>36</v>
      </c>
      <c r="CB268" s="96" t="n">
        <f aca="false">ROUND(CA268*(1+[2]BDI!$N$27),2)</f>
        <v>45.86</v>
      </c>
    </row>
    <row r="269" s="97" customFormat="true" ht="12.75" hidden="false" customHeight="false" outlineLevel="0" collapsed="false">
      <c r="A269" s="137" t="s">
        <v>215</v>
      </c>
      <c r="B269" s="138" t="s">
        <v>684</v>
      </c>
      <c r="C269" s="73" t="s">
        <v>685</v>
      </c>
      <c r="D269" s="74" t="s">
        <v>686</v>
      </c>
      <c r="E269" s="75" t="n">
        <v>6.71</v>
      </c>
      <c r="F269" s="76" t="s">
        <v>61</v>
      </c>
      <c r="G269" s="75" t="n">
        <v>120</v>
      </c>
      <c r="H269" s="77" t="n">
        <f aca="false">SUM(E269*G269)</f>
        <v>805.2</v>
      </c>
      <c r="I269" s="78" t="n">
        <f aca="false">H269*1.25</f>
        <v>1006.5</v>
      </c>
      <c r="J269" s="50" t="n">
        <v>15.6</v>
      </c>
      <c r="K269" s="50" t="n">
        <v>0</v>
      </c>
      <c r="L269" s="50" t="n">
        <v>0</v>
      </c>
      <c r="M269" s="50" t="n">
        <f aca="false">J269-L269</f>
        <v>15.6</v>
      </c>
      <c r="N269" s="79" t="e">
        <f aca="false">SUM(H269*100/$H$665)</f>
        <v>#DIV/0!</v>
      </c>
      <c r="O269" s="80" t="e">
        <f aca="false">SUM(H269*100/#REF!)</f>
        <v>#REF!</v>
      </c>
      <c r="P269" s="81"/>
      <c r="Q269" s="63" t="e">
        <f aca="false">ROUND(R269*$N269/100,2)</f>
        <v>#DIV/0!</v>
      </c>
      <c r="R269" s="82"/>
      <c r="S269" s="63" t="n">
        <f aca="false">ROUND(R269*$H269/100,2)</f>
        <v>0</v>
      </c>
      <c r="T269" s="83"/>
      <c r="U269" s="83"/>
      <c r="V269" s="83"/>
      <c r="W269" s="73" t="s">
        <v>685</v>
      </c>
      <c r="X269" s="84"/>
      <c r="Y269" s="85"/>
      <c r="Z269" s="63" t="e">
        <f aca="false">ROUND(AA269*$N269/100,2)</f>
        <v>#DIV/0!</v>
      </c>
      <c r="AA269" s="82"/>
      <c r="AB269" s="63" t="n">
        <f aca="false">ROUND(AA269*$H269/100,2)</f>
        <v>0</v>
      </c>
      <c r="AC269" s="84"/>
      <c r="AD269" s="85"/>
      <c r="AE269" s="86" t="e">
        <f aca="false">ROUND(AF269*$N269/100,2)</f>
        <v>#DIV/0!</v>
      </c>
      <c r="AF269" s="87"/>
      <c r="AG269" s="63" t="n">
        <f aca="false">ROUND(AF269*$I269/100,2)</f>
        <v>0</v>
      </c>
      <c r="AH269" s="88" t="n">
        <f aca="false">AF269*M269/100</f>
        <v>0</v>
      </c>
      <c r="AI269" s="84" t="n">
        <f aca="false">IF(AH269&gt;AG269,AH269-AG269)</f>
        <v>0</v>
      </c>
      <c r="AJ269" s="128" t="n">
        <f aca="false">AG269-AH269</f>
        <v>0</v>
      </c>
      <c r="AK269" s="63"/>
      <c r="AL269" s="90"/>
      <c r="AM269" s="63" t="n">
        <f aca="false">TRUNC(AL269*$I269/100,2)</f>
        <v>0</v>
      </c>
      <c r="AN269" s="73" t="s">
        <v>685</v>
      </c>
      <c r="AO269" s="84"/>
      <c r="AP269" s="85"/>
      <c r="AQ269" s="63"/>
      <c r="AR269" s="90"/>
      <c r="AS269" s="63" t="n">
        <f aca="false">ROUND(AR269*$I269/100,2)</f>
        <v>0</v>
      </c>
      <c r="AT269" s="84"/>
      <c r="AU269" s="85"/>
      <c r="AV269" s="63"/>
      <c r="AW269" s="91"/>
      <c r="AX269" s="65" t="n">
        <f aca="false">ROUND(AW269*$I269/100,2)</f>
        <v>0</v>
      </c>
      <c r="AY269" s="85"/>
      <c r="AZ269" s="63"/>
      <c r="BA269" s="91"/>
      <c r="BB269" s="63" t="n">
        <f aca="false">TRUNC(BA269*$I269,2)</f>
        <v>0</v>
      </c>
      <c r="BC269" s="84"/>
      <c r="BD269" s="85"/>
      <c r="BE269" s="63"/>
      <c r="BF269" s="91"/>
      <c r="BG269" s="63" t="n">
        <f aca="false">TRUNC(BF269*$I269,2)</f>
        <v>0</v>
      </c>
      <c r="BH269" s="84"/>
      <c r="BI269" s="85"/>
      <c r="BJ269" s="63"/>
      <c r="BK269" s="91"/>
      <c r="BL269" s="63" t="n">
        <f aca="false">TRUNC(BK269*$I269,2)</f>
        <v>0</v>
      </c>
      <c r="BM269" s="84"/>
      <c r="BN269" s="85"/>
      <c r="BO269" s="63"/>
      <c r="BP269" s="91"/>
      <c r="BQ269" s="63" t="n">
        <f aca="false">TRUNC(BP269*$I269,2)</f>
        <v>0</v>
      </c>
      <c r="BR269" s="73" t="s">
        <v>685</v>
      </c>
      <c r="BS269" s="73" t="s">
        <v>685</v>
      </c>
      <c r="BT269" s="92" t="n">
        <f aca="false">R269+AA269+AF269+AL269+AR269+AW269+BA269+BF269+BK269+BP269</f>
        <v>0</v>
      </c>
      <c r="BU269" s="92" t="n">
        <f aca="false">S269+AB269+AG269+AM269+AS269+AX269+BB269+BG269+BL269+BQ269</f>
        <v>0</v>
      </c>
      <c r="BV269" s="93" t="n">
        <f aca="false">100-BT269</f>
        <v>100</v>
      </c>
      <c r="BW269" s="93" t="n">
        <f aca="false">I269-BU269</f>
        <v>1006.5</v>
      </c>
      <c r="BX269" s="94" t="n">
        <v>2.37</v>
      </c>
      <c r="BY269" s="95" t="s">
        <v>61</v>
      </c>
      <c r="BZ269" s="94" t="n">
        <f aca="false">G269-(G269*BT269/100)</f>
        <v>120</v>
      </c>
      <c r="CA269" s="96" t="n">
        <f aca="false">ROUND(BX269*BZ269,2)</f>
        <v>284.4</v>
      </c>
      <c r="CB269" s="96" t="n">
        <f aca="false">ROUND(CA269*(1+[2]BDI!$N$27),2)</f>
        <v>362.3</v>
      </c>
    </row>
    <row r="270" s="97" customFormat="true" ht="15" hidden="false" customHeight="false" outlineLevel="0" collapsed="false">
      <c r="C270" s="73" t="s">
        <v>687</v>
      </c>
      <c r="D270" s="232" t="s">
        <v>688</v>
      </c>
      <c r="E270" s="233"/>
      <c r="F270" s="233"/>
      <c r="G270" s="233"/>
      <c r="H270" s="234"/>
      <c r="I270" s="78"/>
      <c r="J270" s="50"/>
      <c r="K270" s="50"/>
      <c r="L270" s="50"/>
      <c r="M270" s="50" t="n">
        <f aca="false">J270-L270</f>
        <v>0</v>
      </c>
      <c r="N270" s="145"/>
      <c r="O270" s="80" t="e">
        <f aca="false">SUM(H270*100/#REF!)</f>
        <v>#REF!</v>
      </c>
      <c r="P270" s="81"/>
      <c r="Q270" s="63"/>
      <c r="R270" s="82"/>
      <c r="S270" s="63"/>
      <c r="T270" s="83"/>
      <c r="U270" s="83"/>
      <c r="V270" s="83"/>
      <c r="W270" s="73" t="s">
        <v>687</v>
      </c>
      <c r="X270" s="84"/>
      <c r="Y270" s="85"/>
      <c r="Z270" s="63"/>
      <c r="AA270" s="82"/>
      <c r="AB270" s="63"/>
      <c r="AC270" s="84"/>
      <c r="AD270" s="85"/>
      <c r="AE270" s="86"/>
      <c r="AF270" s="87"/>
      <c r="AG270" s="63" t="n">
        <f aca="false">ROUND(AF270*$I270/100,2)</f>
        <v>0</v>
      </c>
      <c r="AH270" s="88" t="n">
        <f aca="false">AF270*M270/100</f>
        <v>0</v>
      </c>
      <c r="AI270" s="84" t="n">
        <f aca="false">IF(AH270&gt;AG270,AH270-AG270)</f>
        <v>0</v>
      </c>
      <c r="AJ270" s="128" t="n">
        <f aca="false">AG270-AH270</f>
        <v>0</v>
      </c>
      <c r="AK270" s="63"/>
      <c r="AL270" s="90"/>
      <c r="AM270" s="63" t="n">
        <f aca="false">TRUNC(AL270*$I270/100,2)</f>
        <v>0</v>
      </c>
      <c r="AN270" s="73" t="s">
        <v>687</v>
      </c>
      <c r="AO270" s="84"/>
      <c r="AP270" s="85"/>
      <c r="AQ270" s="63"/>
      <c r="AR270" s="90"/>
      <c r="AS270" s="63" t="n">
        <f aca="false">ROUND(AR270*$I270/100,2)</f>
        <v>0</v>
      </c>
      <c r="AT270" s="84"/>
      <c r="AU270" s="85"/>
      <c r="AV270" s="63"/>
      <c r="AW270" s="91"/>
      <c r="AX270" s="65" t="n">
        <f aca="false">ROUND(AW270*$I270/100,2)</f>
        <v>0</v>
      </c>
      <c r="AY270" s="85"/>
      <c r="AZ270" s="63"/>
      <c r="BA270" s="91"/>
      <c r="BB270" s="63" t="n">
        <f aca="false">TRUNC(BA270*$I270,2)</f>
        <v>0</v>
      </c>
      <c r="BC270" s="84"/>
      <c r="BD270" s="85"/>
      <c r="BE270" s="63"/>
      <c r="BF270" s="91"/>
      <c r="BG270" s="63" t="n">
        <f aca="false">TRUNC(BF270*$I270,2)</f>
        <v>0</v>
      </c>
      <c r="BH270" s="84"/>
      <c r="BI270" s="85"/>
      <c r="BJ270" s="63"/>
      <c r="BK270" s="91"/>
      <c r="BL270" s="63" t="n">
        <f aca="false">TRUNC(BK270*$I270,2)</f>
        <v>0</v>
      </c>
      <c r="BM270" s="84"/>
      <c r="BN270" s="85"/>
      <c r="BO270" s="63"/>
      <c r="BP270" s="91"/>
      <c r="BQ270" s="63" t="n">
        <f aca="false">TRUNC(BP270*$I270,2)</f>
        <v>0</v>
      </c>
      <c r="BR270" s="73" t="s">
        <v>687</v>
      </c>
      <c r="BS270" s="73" t="s">
        <v>687</v>
      </c>
      <c r="BT270" s="92" t="n">
        <f aca="false">R270+AA270+AF270+AL270+AR270+AW270+BA270+BF270+BK270+BP270</f>
        <v>0</v>
      </c>
      <c r="BU270" s="92" t="n">
        <f aca="false">S270+AB270+AG270+AM270+AS270+AX270+BB270+BG270+BL270+BQ270</f>
        <v>0</v>
      </c>
      <c r="BV270" s="93"/>
      <c r="BW270" s="93" t="n">
        <f aca="false">I270-BU270</f>
        <v>0</v>
      </c>
      <c r="BX270" s="235"/>
      <c r="BY270" s="236"/>
      <c r="BZ270" s="94"/>
      <c r="CA270" s="96"/>
      <c r="CB270" s="96"/>
    </row>
    <row r="271" s="97" customFormat="true" ht="12.75" hidden="false" customHeight="false" outlineLevel="0" collapsed="false">
      <c r="C271" s="73" t="s">
        <v>689</v>
      </c>
      <c r="D271" s="115" t="s">
        <v>690</v>
      </c>
      <c r="E271" s="143"/>
      <c r="F271" s="143"/>
      <c r="G271" s="143"/>
      <c r="H271" s="144"/>
      <c r="I271" s="78"/>
      <c r="J271" s="50"/>
      <c r="K271" s="50"/>
      <c r="L271" s="50"/>
      <c r="M271" s="50" t="n">
        <f aca="false">J271-L271</f>
        <v>0</v>
      </c>
      <c r="N271" s="145"/>
      <c r="O271" s="80" t="e">
        <f aca="false">SUM(H271*100/#REF!)</f>
        <v>#REF!</v>
      </c>
      <c r="P271" s="81"/>
      <c r="Q271" s="63"/>
      <c r="R271" s="82"/>
      <c r="S271" s="63"/>
      <c r="T271" s="83"/>
      <c r="U271" s="83"/>
      <c r="V271" s="83"/>
      <c r="W271" s="73" t="s">
        <v>689</v>
      </c>
      <c r="X271" s="84"/>
      <c r="Y271" s="85"/>
      <c r="Z271" s="63"/>
      <c r="AA271" s="82"/>
      <c r="AB271" s="63"/>
      <c r="AC271" s="84"/>
      <c r="AD271" s="85"/>
      <c r="AE271" s="86"/>
      <c r="AF271" s="87"/>
      <c r="AG271" s="63" t="n">
        <f aca="false">ROUND(AF271*$I271/100,2)</f>
        <v>0</v>
      </c>
      <c r="AH271" s="88" t="n">
        <f aca="false">AF271*M271/100</f>
        <v>0</v>
      </c>
      <c r="AI271" s="84" t="n">
        <f aca="false">IF(AH271&gt;AG271,AH271-AG271)</f>
        <v>0</v>
      </c>
      <c r="AJ271" s="128" t="n">
        <f aca="false">AG271-AH271</f>
        <v>0</v>
      </c>
      <c r="AK271" s="63"/>
      <c r="AL271" s="90"/>
      <c r="AM271" s="63" t="n">
        <f aca="false">TRUNC(AL271*$I271/100,2)</f>
        <v>0</v>
      </c>
      <c r="AN271" s="73" t="s">
        <v>689</v>
      </c>
      <c r="AO271" s="84"/>
      <c r="AP271" s="85"/>
      <c r="AQ271" s="63"/>
      <c r="AR271" s="90"/>
      <c r="AS271" s="63" t="n">
        <f aca="false">ROUND(AR271*$I271/100,2)</f>
        <v>0</v>
      </c>
      <c r="AT271" s="84"/>
      <c r="AU271" s="85"/>
      <c r="AV271" s="63"/>
      <c r="AW271" s="91"/>
      <c r="AX271" s="65" t="n">
        <f aca="false">ROUND(AW271*$I271/100,2)</f>
        <v>0</v>
      </c>
      <c r="AY271" s="85"/>
      <c r="AZ271" s="63"/>
      <c r="BA271" s="91"/>
      <c r="BB271" s="63" t="n">
        <f aca="false">TRUNC(BA271*$I271,2)</f>
        <v>0</v>
      </c>
      <c r="BC271" s="84"/>
      <c r="BD271" s="85"/>
      <c r="BE271" s="63"/>
      <c r="BF271" s="91"/>
      <c r="BG271" s="63" t="n">
        <f aca="false">TRUNC(BF271*$I271,2)</f>
        <v>0</v>
      </c>
      <c r="BH271" s="84"/>
      <c r="BI271" s="85"/>
      <c r="BJ271" s="63"/>
      <c r="BK271" s="91"/>
      <c r="BL271" s="63" t="n">
        <f aca="false">TRUNC(BK271*$I271,2)</f>
        <v>0</v>
      </c>
      <c r="BM271" s="84"/>
      <c r="BN271" s="85"/>
      <c r="BO271" s="63"/>
      <c r="BP271" s="91"/>
      <c r="BQ271" s="63" t="n">
        <f aca="false">TRUNC(BP271*$I271,2)</f>
        <v>0</v>
      </c>
      <c r="BR271" s="73" t="s">
        <v>689</v>
      </c>
      <c r="BS271" s="73" t="s">
        <v>689</v>
      </c>
      <c r="BT271" s="92" t="n">
        <f aca="false">R271+AA271+AF271+AL271+AR271+AW271+BA271+BF271+BK271+BP271</f>
        <v>0</v>
      </c>
      <c r="BU271" s="92" t="n">
        <f aca="false">S271+AB271+AG271+AM271+AS271+AX271+BB271+BG271+BL271+BQ271</f>
        <v>0</v>
      </c>
      <c r="BV271" s="93"/>
      <c r="BW271" s="93" t="n">
        <f aca="false">I271-BU271</f>
        <v>0</v>
      </c>
      <c r="BX271" s="146"/>
      <c r="BY271" s="147"/>
      <c r="BZ271" s="94"/>
      <c r="CA271" s="96"/>
      <c r="CB271" s="96"/>
    </row>
    <row r="272" s="97" customFormat="true" ht="25.5" hidden="false" customHeight="false" outlineLevel="0" collapsed="false">
      <c r="A272" s="137" t="s">
        <v>45</v>
      </c>
      <c r="B272" s="138" t="s">
        <v>691</v>
      </c>
      <c r="C272" s="73" t="s">
        <v>692</v>
      </c>
      <c r="D272" s="74" t="s">
        <v>693</v>
      </c>
      <c r="E272" s="75" t="n">
        <v>552.72</v>
      </c>
      <c r="F272" s="76" t="s">
        <v>138</v>
      </c>
      <c r="G272" s="75" t="n">
        <v>4</v>
      </c>
      <c r="H272" s="77" t="n">
        <f aca="false">SUM(E272*G272)</f>
        <v>2210.88</v>
      </c>
      <c r="I272" s="78" t="n">
        <f aca="false">H272*1.25</f>
        <v>2763.6</v>
      </c>
      <c r="J272" s="50" t="n">
        <v>1251.88</v>
      </c>
      <c r="K272" s="50" t="n">
        <v>0</v>
      </c>
      <c r="L272" s="50" t="n">
        <v>0</v>
      </c>
      <c r="M272" s="50" t="n">
        <f aca="false">J272-L272</f>
        <v>1251.88</v>
      </c>
      <c r="N272" s="79" t="e">
        <f aca="false">SUM(H272*100/$H$665)</f>
        <v>#DIV/0!</v>
      </c>
      <c r="O272" s="80" t="e">
        <f aca="false">SUM(H272*100/#REF!)</f>
        <v>#REF!</v>
      </c>
      <c r="P272" s="81"/>
      <c r="Q272" s="63" t="e">
        <f aca="false">ROUND(R272*$N272/100,2)</f>
        <v>#DIV/0!</v>
      </c>
      <c r="R272" s="82"/>
      <c r="S272" s="63" t="n">
        <f aca="false">ROUND(R272*$H272/100,2)</f>
        <v>0</v>
      </c>
      <c r="T272" s="83"/>
      <c r="U272" s="83"/>
      <c r="V272" s="83"/>
      <c r="W272" s="73" t="s">
        <v>692</v>
      </c>
      <c r="X272" s="84"/>
      <c r="Y272" s="85"/>
      <c r="Z272" s="63" t="e">
        <f aca="false">ROUND(AA272*$N272/100,2)</f>
        <v>#DIV/0!</v>
      </c>
      <c r="AA272" s="82"/>
      <c r="AB272" s="63" t="n">
        <f aca="false">ROUND(AA272*$H272/100,2)</f>
        <v>0</v>
      </c>
      <c r="AC272" s="84"/>
      <c r="AD272" s="85"/>
      <c r="AE272" s="86" t="e">
        <f aca="false">ROUND(AF272*$N272/100,2)</f>
        <v>#DIV/0!</v>
      </c>
      <c r="AF272" s="87"/>
      <c r="AG272" s="63" t="n">
        <f aca="false">ROUND(AF272*$I272/100,2)</f>
        <v>0</v>
      </c>
      <c r="AH272" s="88" t="n">
        <f aca="false">AF272*M272/100</f>
        <v>0</v>
      </c>
      <c r="AI272" s="84" t="n">
        <f aca="false">IF(AH272&gt;AG272,AH272-AG272)</f>
        <v>0</v>
      </c>
      <c r="AJ272" s="128" t="n">
        <f aca="false">AG272-AH272</f>
        <v>0</v>
      </c>
      <c r="AK272" s="63"/>
      <c r="AL272" s="90"/>
      <c r="AM272" s="63" t="n">
        <f aca="false">TRUNC(AL272*$I272/100,2)</f>
        <v>0</v>
      </c>
      <c r="AN272" s="73" t="s">
        <v>692</v>
      </c>
      <c r="AO272" s="84"/>
      <c r="AP272" s="85"/>
      <c r="AQ272" s="63"/>
      <c r="AR272" s="90"/>
      <c r="AS272" s="63" t="n">
        <f aca="false">ROUND(AR272*$I272/100,2)</f>
        <v>0</v>
      </c>
      <c r="AT272" s="84"/>
      <c r="AU272" s="85"/>
      <c r="AV272" s="63"/>
      <c r="AW272" s="91"/>
      <c r="AX272" s="65" t="n">
        <f aca="false">ROUND(AW272*$I272/100,2)</f>
        <v>0</v>
      </c>
      <c r="AY272" s="85"/>
      <c r="AZ272" s="63"/>
      <c r="BA272" s="91"/>
      <c r="BB272" s="63" t="n">
        <f aca="false">TRUNC(BA272*$I272,2)</f>
        <v>0</v>
      </c>
      <c r="BC272" s="84"/>
      <c r="BD272" s="85"/>
      <c r="BE272" s="63"/>
      <c r="BF272" s="91"/>
      <c r="BG272" s="63" t="n">
        <f aca="false">TRUNC(BF272*$I272,2)</f>
        <v>0</v>
      </c>
      <c r="BH272" s="84"/>
      <c r="BI272" s="85"/>
      <c r="BJ272" s="63"/>
      <c r="BK272" s="91"/>
      <c r="BL272" s="63" t="n">
        <f aca="false">TRUNC(BK272*$I272,2)</f>
        <v>0</v>
      </c>
      <c r="BM272" s="84"/>
      <c r="BN272" s="85"/>
      <c r="BO272" s="63"/>
      <c r="BP272" s="91"/>
      <c r="BQ272" s="63" t="n">
        <f aca="false">TRUNC(BP272*$I272,2)</f>
        <v>0</v>
      </c>
      <c r="BR272" s="73" t="s">
        <v>692</v>
      </c>
      <c r="BS272" s="73" t="s">
        <v>692</v>
      </c>
      <c r="BT272" s="92" t="n">
        <f aca="false">R272+AA272+AF272+AL272+AR272+AW272+BA272+BF272+BK272+BP272</f>
        <v>0</v>
      </c>
      <c r="BU272" s="92" t="n">
        <f aca="false">S272+AB272+AG272+AM272+AS272+AX272+BB272+BG272+BL272+BQ272</f>
        <v>0</v>
      </c>
      <c r="BV272" s="93" t="n">
        <f aca="false">100-BT272</f>
        <v>100</v>
      </c>
      <c r="BW272" s="93" t="n">
        <f aca="false">I272-BU272</f>
        <v>2763.6</v>
      </c>
      <c r="BX272" s="94" t="n">
        <v>641.53</v>
      </c>
      <c r="BY272" s="95" t="s">
        <v>138</v>
      </c>
      <c r="BZ272" s="94" t="n">
        <f aca="false">G272-(G272*BT272/100)</f>
        <v>4</v>
      </c>
      <c r="CA272" s="96" t="n">
        <f aca="false">ROUND(BX272*BZ272,2)</f>
        <v>2566.12</v>
      </c>
      <c r="CB272" s="96" t="n">
        <f aca="false">ROUND(CA272*(1+[2]BDI!$N$27),2)</f>
        <v>3268.98</v>
      </c>
    </row>
    <row r="273" s="97" customFormat="true" ht="25.5" hidden="false" customHeight="false" outlineLevel="0" collapsed="false">
      <c r="A273" s="127"/>
      <c r="B273" s="126" t="s">
        <v>398</v>
      </c>
      <c r="C273" s="73" t="s">
        <v>694</v>
      </c>
      <c r="D273" s="74" t="s">
        <v>695</v>
      </c>
      <c r="E273" s="75" t="n">
        <v>343.1</v>
      </c>
      <c r="F273" s="76" t="s">
        <v>138</v>
      </c>
      <c r="G273" s="75" t="n">
        <v>1</v>
      </c>
      <c r="H273" s="77" t="n">
        <f aca="false">SUM(E273*G273)</f>
        <v>343.1</v>
      </c>
      <c r="I273" s="78" t="n">
        <f aca="false">H273*1.25</f>
        <v>428.875</v>
      </c>
      <c r="J273" s="50" t="n">
        <v>300.97</v>
      </c>
      <c r="K273" s="50" t="n">
        <v>0</v>
      </c>
      <c r="L273" s="50" t="n">
        <v>0</v>
      </c>
      <c r="M273" s="50" t="n">
        <f aca="false">J273-L273</f>
        <v>300.97</v>
      </c>
      <c r="N273" s="79" t="e">
        <f aca="false">SUM(H273*100/$H$665)</f>
        <v>#DIV/0!</v>
      </c>
      <c r="O273" s="80" t="e">
        <f aca="false">SUM(H273*100/#REF!)</f>
        <v>#REF!</v>
      </c>
      <c r="P273" s="81"/>
      <c r="Q273" s="63" t="e">
        <f aca="false">ROUND(R273*$N273/100,2)</f>
        <v>#DIV/0!</v>
      </c>
      <c r="R273" s="82"/>
      <c r="S273" s="63" t="n">
        <f aca="false">ROUND(R273*$H273/100,2)</f>
        <v>0</v>
      </c>
      <c r="T273" s="83"/>
      <c r="U273" s="83"/>
      <c r="V273" s="83"/>
      <c r="W273" s="73" t="s">
        <v>694</v>
      </c>
      <c r="X273" s="84"/>
      <c r="Y273" s="85"/>
      <c r="Z273" s="63" t="e">
        <f aca="false">ROUND(AA273*$N273/100,2)</f>
        <v>#DIV/0!</v>
      </c>
      <c r="AA273" s="82"/>
      <c r="AB273" s="63" t="n">
        <f aca="false">ROUND(AA273*$H273/100,2)</f>
        <v>0</v>
      </c>
      <c r="AC273" s="84"/>
      <c r="AD273" s="85"/>
      <c r="AE273" s="86" t="e">
        <f aca="false">ROUND(AF273*$N273/100,2)</f>
        <v>#DIV/0!</v>
      </c>
      <c r="AF273" s="87"/>
      <c r="AG273" s="63" t="n">
        <f aca="false">ROUND(AF273*$I273/100,2)</f>
        <v>0</v>
      </c>
      <c r="AH273" s="88" t="n">
        <f aca="false">AF273*M273/100</f>
        <v>0</v>
      </c>
      <c r="AI273" s="84" t="n">
        <f aca="false">IF(AH273&gt;AG273,AH273-AG273)</f>
        <v>0</v>
      </c>
      <c r="AJ273" s="128" t="n">
        <f aca="false">AG273-AH273</f>
        <v>0</v>
      </c>
      <c r="AK273" s="63"/>
      <c r="AL273" s="90"/>
      <c r="AM273" s="63" t="n">
        <f aca="false">TRUNC(AL273*$I273/100,2)</f>
        <v>0</v>
      </c>
      <c r="AN273" s="73" t="s">
        <v>694</v>
      </c>
      <c r="AO273" s="84"/>
      <c r="AP273" s="85"/>
      <c r="AQ273" s="63"/>
      <c r="AR273" s="90"/>
      <c r="AS273" s="63" t="n">
        <f aca="false">ROUND(AR273*$I273/100,2)</f>
        <v>0</v>
      </c>
      <c r="AT273" s="84"/>
      <c r="AU273" s="85"/>
      <c r="AV273" s="63"/>
      <c r="AW273" s="91"/>
      <c r="AX273" s="65" t="n">
        <f aca="false">ROUND(AW273*$I273/100,2)</f>
        <v>0</v>
      </c>
      <c r="AY273" s="85"/>
      <c r="AZ273" s="63"/>
      <c r="BA273" s="91"/>
      <c r="BB273" s="63" t="n">
        <f aca="false">TRUNC(BA273*$I273,2)</f>
        <v>0</v>
      </c>
      <c r="BC273" s="84"/>
      <c r="BD273" s="85"/>
      <c r="BE273" s="63"/>
      <c r="BF273" s="91"/>
      <c r="BG273" s="63" t="n">
        <f aca="false">TRUNC(BF273*$I273,2)</f>
        <v>0</v>
      </c>
      <c r="BH273" s="84"/>
      <c r="BI273" s="85"/>
      <c r="BJ273" s="63"/>
      <c r="BK273" s="91"/>
      <c r="BL273" s="63" t="n">
        <f aca="false">TRUNC(BK273*$I273,2)</f>
        <v>0</v>
      </c>
      <c r="BM273" s="84"/>
      <c r="BN273" s="85"/>
      <c r="BO273" s="63"/>
      <c r="BP273" s="91"/>
      <c r="BQ273" s="63" t="n">
        <f aca="false">TRUNC(BP273*$I273,2)</f>
        <v>0</v>
      </c>
      <c r="BR273" s="73" t="s">
        <v>694</v>
      </c>
      <c r="BS273" s="73" t="s">
        <v>694</v>
      </c>
      <c r="BT273" s="92" t="n">
        <f aca="false">R273+AA273+AF273+AL273+AR273+AW273+BA273+BF273+BK273+BP273</f>
        <v>0</v>
      </c>
      <c r="BU273" s="92" t="n">
        <f aca="false">S273+AB273+AG273+AM273+AS273+AX273+BB273+BG273+BL273+BQ273</f>
        <v>0</v>
      </c>
      <c r="BV273" s="93" t="n">
        <f aca="false">100-BT273</f>
        <v>100</v>
      </c>
      <c r="BW273" s="93" t="n">
        <f aca="false">I273-BU273</f>
        <v>428.875</v>
      </c>
      <c r="BX273" s="94" t="n">
        <v>200</v>
      </c>
      <c r="BY273" s="95" t="s">
        <v>138</v>
      </c>
      <c r="BZ273" s="94" t="n">
        <f aca="false">G273-(G273*BT273/100)</f>
        <v>1</v>
      </c>
      <c r="CA273" s="96" t="n">
        <f aca="false">ROUND(BX273*BZ273,2)</f>
        <v>200</v>
      </c>
      <c r="CB273" s="96" t="n">
        <f aca="false">ROUND(CA273*(1+[2]BDI!$N$27),2)</f>
        <v>254.78</v>
      </c>
    </row>
    <row r="274" s="97" customFormat="true" ht="12.75" hidden="false" customHeight="false" outlineLevel="0" collapsed="false">
      <c r="A274" s="127"/>
      <c r="B274" s="126" t="s">
        <v>398</v>
      </c>
      <c r="C274" s="73" t="s">
        <v>696</v>
      </c>
      <c r="D274" s="74" t="s">
        <v>697</v>
      </c>
      <c r="E274" s="75" t="n">
        <v>51.7</v>
      </c>
      <c r="F274" s="76" t="s">
        <v>138</v>
      </c>
      <c r="G274" s="75" t="n">
        <v>6</v>
      </c>
      <c r="H274" s="77" t="n">
        <f aca="false">SUM(E274*G274)</f>
        <v>310.2</v>
      </c>
      <c r="I274" s="78" t="n">
        <f aca="false">H274*1.25</f>
        <v>387.75</v>
      </c>
      <c r="J274" s="50" t="n">
        <v>300.42</v>
      </c>
      <c r="K274" s="50" t="n">
        <v>0</v>
      </c>
      <c r="L274" s="50" t="n">
        <v>0</v>
      </c>
      <c r="M274" s="50" t="n">
        <f aca="false">J274-L274</f>
        <v>300.42</v>
      </c>
      <c r="N274" s="79" t="e">
        <f aca="false">SUM(H274*100/$H$665)</f>
        <v>#DIV/0!</v>
      </c>
      <c r="O274" s="80" t="e">
        <f aca="false">SUM(H274*100/#REF!)</f>
        <v>#REF!</v>
      </c>
      <c r="P274" s="81"/>
      <c r="Q274" s="63" t="e">
        <f aca="false">ROUND(R274*$N274/100,2)</f>
        <v>#DIV/0!</v>
      </c>
      <c r="R274" s="82"/>
      <c r="S274" s="63" t="n">
        <f aca="false">ROUND(R274*$H274/100,2)</f>
        <v>0</v>
      </c>
      <c r="T274" s="83"/>
      <c r="U274" s="83"/>
      <c r="V274" s="83"/>
      <c r="W274" s="73" t="s">
        <v>696</v>
      </c>
      <c r="X274" s="84"/>
      <c r="Y274" s="85"/>
      <c r="Z274" s="63" t="e">
        <f aca="false">ROUND(AA274*$N274/100,2)</f>
        <v>#DIV/0!</v>
      </c>
      <c r="AA274" s="82"/>
      <c r="AB274" s="63" t="n">
        <f aca="false">ROUND(AA274*$H274/100,2)</f>
        <v>0</v>
      </c>
      <c r="AC274" s="84"/>
      <c r="AD274" s="85"/>
      <c r="AE274" s="86" t="e">
        <f aca="false">ROUND(AF274*$N274/100,2)</f>
        <v>#DIV/0!</v>
      </c>
      <c r="AF274" s="87"/>
      <c r="AG274" s="63" t="n">
        <f aca="false">ROUND(AF274*$I274/100,2)</f>
        <v>0</v>
      </c>
      <c r="AH274" s="88" t="n">
        <f aca="false">AF274*M274/100</f>
        <v>0</v>
      </c>
      <c r="AI274" s="84" t="n">
        <f aca="false">IF(AH274&gt;AG274,AH274-AG274)</f>
        <v>0</v>
      </c>
      <c r="AJ274" s="128" t="n">
        <f aca="false">AG274-AH274</f>
        <v>0</v>
      </c>
      <c r="AK274" s="63"/>
      <c r="AL274" s="90"/>
      <c r="AM274" s="63" t="n">
        <f aca="false">TRUNC(AL274*$I274/100,2)</f>
        <v>0</v>
      </c>
      <c r="AN274" s="73" t="s">
        <v>696</v>
      </c>
      <c r="AO274" s="84"/>
      <c r="AP274" s="85"/>
      <c r="AQ274" s="63"/>
      <c r="AR274" s="90"/>
      <c r="AS274" s="63" t="n">
        <f aca="false">ROUND(AR274*$I274/100,2)</f>
        <v>0</v>
      </c>
      <c r="AT274" s="84"/>
      <c r="AU274" s="85"/>
      <c r="AV274" s="63"/>
      <c r="AW274" s="91"/>
      <c r="AX274" s="65" t="n">
        <f aca="false">ROUND(AW274*$I274/100,2)</f>
        <v>0</v>
      </c>
      <c r="AY274" s="85"/>
      <c r="AZ274" s="63"/>
      <c r="BA274" s="91"/>
      <c r="BB274" s="63" t="n">
        <f aca="false">TRUNC(BA274*$I274,2)</f>
        <v>0</v>
      </c>
      <c r="BC274" s="84"/>
      <c r="BD274" s="85"/>
      <c r="BE274" s="63"/>
      <c r="BF274" s="91"/>
      <c r="BG274" s="63" t="n">
        <f aca="false">TRUNC(BF274*$I274,2)</f>
        <v>0</v>
      </c>
      <c r="BH274" s="84"/>
      <c r="BI274" s="85"/>
      <c r="BJ274" s="63"/>
      <c r="BK274" s="91"/>
      <c r="BL274" s="63" t="n">
        <f aca="false">TRUNC(BK274*$I274,2)</f>
        <v>0</v>
      </c>
      <c r="BM274" s="84"/>
      <c r="BN274" s="85"/>
      <c r="BO274" s="63"/>
      <c r="BP274" s="91"/>
      <c r="BQ274" s="63" t="n">
        <f aca="false">TRUNC(BP274*$I274,2)</f>
        <v>0</v>
      </c>
      <c r="BR274" s="73" t="s">
        <v>696</v>
      </c>
      <c r="BS274" s="73" t="s">
        <v>696</v>
      </c>
      <c r="BT274" s="92" t="n">
        <f aca="false">R274+AA274+AF274+AL274+AR274+AW274+BA274+BF274+BK274+BP274</f>
        <v>0</v>
      </c>
      <c r="BU274" s="92" t="n">
        <f aca="false">S274+AB274+AG274+AM274+AS274+AX274+BB274+BG274+BL274+BQ274</f>
        <v>0</v>
      </c>
      <c r="BV274" s="93" t="n">
        <f aca="false">100-BT274</f>
        <v>100</v>
      </c>
      <c r="BW274" s="93" t="n">
        <f aca="false">I274-BU274</f>
        <v>387.75</v>
      </c>
      <c r="BX274" s="94" t="n">
        <v>27</v>
      </c>
      <c r="BY274" s="95" t="s">
        <v>138</v>
      </c>
      <c r="BZ274" s="94" t="n">
        <f aca="false">G274-(G274*BT274/100)</f>
        <v>6</v>
      </c>
      <c r="CA274" s="96" t="n">
        <f aca="false">ROUND(BX274*BZ274,2)</f>
        <v>162</v>
      </c>
      <c r="CB274" s="96" t="n">
        <f aca="false">ROUND(CA274*(1+[2]BDI!$N$27),2)</f>
        <v>206.37</v>
      </c>
    </row>
    <row r="275" s="97" customFormat="true" ht="12.75" hidden="false" customHeight="false" outlineLevel="0" collapsed="false">
      <c r="A275" s="127"/>
      <c r="B275" s="126" t="s">
        <v>398</v>
      </c>
      <c r="C275" s="73" t="s">
        <v>698</v>
      </c>
      <c r="D275" s="74" t="s">
        <v>699</v>
      </c>
      <c r="E275" s="75" t="n">
        <v>46.06</v>
      </c>
      <c r="F275" s="76" t="s">
        <v>138</v>
      </c>
      <c r="G275" s="75" t="n">
        <v>6</v>
      </c>
      <c r="H275" s="77" t="n">
        <f aca="false">SUM(E275*G275)</f>
        <v>276.36</v>
      </c>
      <c r="I275" s="78" t="n">
        <f aca="false">H275*1.25</f>
        <v>345.45</v>
      </c>
      <c r="J275" s="50" t="n">
        <v>314.52</v>
      </c>
      <c r="K275" s="50" t="n">
        <v>0</v>
      </c>
      <c r="L275" s="50" t="n">
        <v>0</v>
      </c>
      <c r="M275" s="50" t="n">
        <f aca="false">J275-L275</f>
        <v>314.52</v>
      </c>
      <c r="N275" s="79" t="e">
        <f aca="false">SUM(H275*100/$H$665)</f>
        <v>#DIV/0!</v>
      </c>
      <c r="O275" s="80" t="e">
        <f aca="false">SUM(H275*100/#REF!)</f>
        <v>#REF!</v>
      </c>
      <c r="P275" s="81"/>
      <c r="Q275" s="63" t="e">
        <f aca="false">ROUND(R275*$N275/100,2)</f>
        <v>#DIV/0!</v>
      </c>
      <c r="R275" s="82"/>
      <c r="S275" s="63" t="n">
        <f aca="false">ROUND(R275*$H275/100,2)</f>
        <v>0</v>
      </c>
      <c r="T275" s="83"/>
      <c r="U275" s="83"/>
      <c r="V275" s="83"/>
      <c r="W275" s="73" t="s">
        <v>698</v>
      </c>
      <c r="X275" s="84"/>
      <c r="Y275" s="85"/>
      <c r="Z275" s="63" t="e">
        <f aca="false">ROUND(AA275*$N275/100,2)</f>
        <v>#DIV/0!</v>
      </c>
      <c r="AA275" s="82"/>
      <c r="AB275" s="63" t="n">
        <f aca="false">ROUND(AA275*$H275/100,2)</f>
        <v>0</v>
      </c>
      <c r="AC275" s="84"/>
      <c r="AD275" s="85"/>
      <c r="AE275" s="86" t="e">
        <f aca="false">ROUND(AF275*$N275/100,2)</f>
        <v>#DIV/0!</v>
      </c>
      <c r="AF275" s="87"/>
      <c r="AG275" s="63" t="n">
        <f aca="false">ROUND(AF275*$I275/100,2)</f>
        <v>0</v>
      </c>
      <c r="AH275" s="88" t="n">
        <f aca="false">AF275*M275/100</f>
        <v>0</v>
      </c>
      <c r="AI275" s="84" t="n">
        <f aca="false">IF(AH275&gt;AG275,AH275-AG275)</f>
        <v>0</v>
      </c>
      <c r="AJ275" s="128" t="n">
        <f aca="false">AG275-AH275</f>
        <v>0</v>
      </c>
      <c r="AK275" s="63"/>
      <c r="AL275" s="90"/>
      <c r="AM275" s="63" t="n">
        <f aca="false">TRUNC(AL275*$I275/100,2)</f>
        <v>0</v>
      </c>
      <c r="AN275" s="73" t="s">
        <v>698</v>
      </c>
      <c r="AO275" s="84"/>
      <c r="AP275" s="85"/>
      <c r="AQ275" s="63"/>
      <c r="AR275" s="90"/>
      <c r="AS275" s="63" t="n">
        <f aca="false">ROUND(AR275*$I275/100,2)</f>
        <v>0</v>
      </c>
      <c r="AT275" s="84"/>
      <c r="AU275" s="85"/>
      <c r="AV275" s="63"/>
      <c r="AW275" s="91"/>
      <c r="AX275" s="65" t="n">
        <f aca="false">ROUND(AW275*$I275/100,2)</f>
        <v>0</v>
      </c>
      <c r="AY275" s="85"/>
      <c r="AZ275" s="63"/>
      <c r="BA275" s="91"/>
      <c r="BB275" s="63" t="n">
        <f aca="false">TRUNC(BA275*$I275,2)</f>
        <v>0</v>
      </c>
      <c r="BC275" s="84"/>
      <c r="BD275" s="85"/>
      <c r="BE275" s="63"/>
      <c r="BF275" s="91"/>
      <c r="BG275" s="63" t="n">
        <f aca="false">TRUNC(BF275*$I275,2)</f>
        <v>0</v>
      </c>
      <c r="BH275" s="84"/>
      <c r="BI275" s="85"/>
      <c r="BJ275" s="63"/>
      <c r="BK275" s="91"/>
      <c r="BL275" s="63" t="n">
        <f aca="false">TRUNC(BK275*$I275,2)</f>
        <v>0</v>
      </c>
      <c r="BM275" s="84"/>
      <c r="BN275" s="85"/>
      <c r="BO275" s="63"/>
      <c r="BP275" s="91"/>
      <c r="BQ275" s="63" t="n">
        <f aca="false">TRUNC(BP275*$I275,2)</f>
        <v>0</v>
      </c>
      <c r="BR275" s="73" t="s">
        <v>698</v>
      </c>
      <c r="BS275" s="73" t="s">
        <v>698</v>
      </c>
      <c r="BT275" s="92" t="n">
        <f aca="false">R275+AA275+AF275+AL275+AR275+AW275+BA275+BF275+BK275+BP275</f>
        <v>0</v>
      </c>
      <c r="BU275" s="92" t="n">
        <f aca="false">S275+AB275+AG275+AM275+AS275+AX275+BB275+BG275+BL275+BQ275</f>
        <v>0</v>
      </c>
      <c r="BV275" s="93" t="n">
        <f aca="false">100-BT275</f>
        <v>100</v>
      </c>
      <c r="BW275" s="93" t="n">
        <f aca="false">I275-BU275</f>
        <v>345.45</v>
      </c>
      <c r="BX275" s="94" t="n">
        <v>27</v>
      </c>
      <c r="BY275" s="95" t="s">
        <v>138</v>
      </c>
      <c r="BZ275" s="94" t="n">
        <f aca="false">G275-(G275*BT275/100)</f>
        <v>6</v>
      </c>
      <c r="CA275" s="96" t="n">
        <f aca="false">ROUND(BX275*BZ275,2)</f>
        <v>162</v>
      </c>
      <c r="CB275" s="96" t="n">
        <f aca="false">ROUND(CA275*(1+[2]BDI!$N$27),2)</f>
        <v>206.37</v>
      </c>
    </row>
    <row r="276" s="97" customFormat="true" ht="12.75" hidden="false" customHeight="false" outlineLevel="0" collapsed="false">
      <c r="A276" s="127"/>
      <c r="B276" s="126" t="s">
        <v>398</v>
      </c>
      <c r="C276" s="73" t="s">
        <v>700</v>
      </c>
      <c r="D276" s="74" t="s">
        <v>701</v>
      </c>
      <c r="E276" s="75" t="n">
        <v>9.4</v>
      </c>
      <c r="F276" s="76" t="s">
        <v>138</v>
      </c>
      <c r="G276" s="75" t="n">
        <v>6</v>
      </c>
      <c r="H276" s="77" t="n">
        <f aca="false">SUM(E276*G276)</f>
        <v>56.4</v>
      </c>
      <c r="I276" s="78" t="n">
        <f aca="false">H276*1.25</f>
        <v>70.5</v>
      </c>
      <c r="J276" s="50" t="n">
        <v>66</v>
      </c>
      <c r="K276" s="50" t="n">
        <v>0</v>
      </c>
      <c r="L276" s="50" t="n">
        <v>0</v>
      </c>
      <c r="M276" s="50" t="n">
        <f aca="false">J276-L276</f>
        <v>66</v>
      </c>
      <c r="N276" s="79" t="e">
        <f aca="false">SUM(H276*100/$H$665)</f>
        <v>#DIV/0!</v>
      </c>
      <c r="O276" s="80" t="e">
        <f aca="false">SUM(H276*100/#REF!)</f>
        <v>#REF!</v>
      </c>
      <c r="P276" s="81"/>
      <c r="Q276" s="63" t="e">
        <f aca="false">ROUND(R276*$N276/100,2)</f>
        <v>#DIV/0!</v>
      </c>
      <c r="R276" s="82"/>
      <c r="S276" s="63" t="n">
        <f aca="false">ROUND(R276*$H276/100,2)</f>
        <v>0</v>
      </c>
      <c r="T276" s="83"/>
      <c r="U276" s="83"/>
      <c r="V276" s="83"/>
      <c r="W276" s="73" t="s">
        <v>700</v>
      </c>
      <c r="X276" s="84"/>
      <c r="Y276" s="85"/>
      <c r="Z276" s="63" t="e">
        <f aca="false">ROUND(AA276*$N276/100,2)</f>
        <v>#DIV/0!</v>
      </c>
      <c r="AA276" s="82"/>
      <c r="AB276" s="63" t="n">
        <f aca="false">ROUND(AA276*$H276/100,2)</f>
        <v>0</v>
      </c>
      <c r="AC276" s="84"/>
      <c r="AD276" s="85"/>
      <c r="AE276" s="86" t="e">
        <f aca="false">ROUND(AF276*$N276/100,2)</f>
        <v>#DIV/0!</v>
      </c>
      <c r="AF276" s="87"/>
      <c r="AG276" s="63" t="n">
        <f aca="false">ROUND(AF276*$I276/100,2)</f>
        <v>0</v>
      </c>
      <c r="AH276" s="88" t="n">
        <f aca="false">AF276*M276/100</f>
        <v>0</v>
      </c>
      <c r="AI276" s="84" t="n">
        <f aca="false">IF(AH276&gt;AG276,AH276-AG276)</f>
        <v>0</v>
      </c>
      <c r="AJ276" s="128" t="n">
        <f aca="false">AG276-AH276</f>
        <v>0</v>
      </c>
      <c r="AK276" s="63"/>
      <c r="AL276" s="90"/>
      <c r="AM276" s="63" t="n">
        <f aca="false">TRUNC(AL276*$I276/100,2)</f>
        <v>0</v>
      </c>
      <c r="AN276" s="73" t="s">
        <v>700</v>
      </c>
      <c r="AO276" s="84"/>
      <c r="AP276" s="85"/>
      <c r="AQ276" s="63"/>
      <c r="AR276" s="90"/>
      <c r="AS276" s="63" t="n">
        <f aca="false">ROUND(AR276*$I276/100,2)</f>
        <v>0</v>
      </c>
      <c r="AT276" s="84"/>
      <c r="AU276" s="85"/>
      <c r="AV276" s="63"/>
      <c r="AW276" s="91"/>
      <c r="AX276" s="65" t="n">
        <f aca="false">ROUND(AW276*$I276/100,2)</f>
        <v>0</v>
      </c>
      <c r="AY276" s="85"/>
      <c r="AZ276" s="63"/>
      <c r="BA276" s="91"/>
      <c r="BB276" s="63" t="n">
        <f aca="false">TRUNC(BA276*$I276,2)</f>
        <v>0</v>
      </c>
      <c r="BC276" s="84"/>
      <c r="BD276" s="85"/>
      <c r="BE276" s="63"/>
      <c r="BF276" s="91"/>
      <c r="BG276" s="63" t="n">
        <f aca="false">TRUNC(BF276*$I276,2)</f>
        <v>0</v>
      </c>
      <c r="BH276" s="84"/>
      <c r="BI276" s="85"/>
      <c r="BJ276" s="63"/>
      <c r="BK276" s="91"/>
      <c r="BL276" s="63" t="n">
        <f aca="false">TRUNC(BK276*$I276,2)</f>
        <v>0</v>
      </c>
      <c r="BM276" s="84"/>
      <c r="BN276" s="85"/>
      <c r="BO276" s="63"/>
      <c r="BP276" s="91"/>
      <c r="BQ276" s="63" t="n">
        <f aca="false">TRUNC(BP276*$I276,2)</f>
        <v>0</v>
      </c>
      <c r="BR276" s="73" t="s">
        <v>700</v>
      </c>
      <c r="BS276" s="73" t="s">
        <v>700</v>
      </c>
      <c r="BT276" s="92" t="n">
        <f aca="false">R276+AA276+AF276+AL276+AR276+AW276+BA276+BF276+BK276+BP276</f>
        <v>0</v>
      </c>
      <c r="BU276" s="92" t="n">
        <f aca="false">S276+AB276+AG276+AM276+AS276+AX276+BB276+BG276+BL276+BQ276</f>
        <v>0</v>
      </c>
      <c r="BV276" s="93" t="n">
        <f aca="false">100-BT276</f>
        <v>100</v>
      </c>
      <c r="BW276" s="93" t="n">
        <f aca="false">I276-BU276</f>
        <v>70.5</v>
      </c>
      <c r="BX276" s="94" t="n">
        <v>149.45</v>
      </c>
      <c r="BY276" s="95" t="s">
        <v>138</v>
      </c>
      <c r="BZ276" s="94" t="n">
        <f aca="false">G276-(G276*BT276/100)</f>
        <v>6</v>
      </c>
      <c r="CA276" s="96" t="n">
        <f aca="false">ROUND(BX276*BZ276,2)</f>
        <v>896.7</v>
      </c>
      <c r="CB276" s="96" t="n">
        <f aca="false">ROUND(CA276*(1+[2]BDI!$N$27),2)</f>
        <v>1142.31</v>
      </c>
    </row>
    <row r="277" s="97" customFormat="true" ht="12.75" hidden="false" customHeight="false" outlineLevel="0" collapsed="false">
      <c r="A277" s="127"/>
      <c r="B277" s="126" t="s">
        <v>398</v>
      </c>
      <c r="C277" s="73" t="s">
        <v>702</v>
      </c>
      <c r="D277" s="74" t="s">
        <v>703</v>
      </c>
      <c r="E277" s="75" t="n">
        <v>77.08</v>
      </c>
      <c r="F277" s="76" t="s">
        <v>138</v>
      </c>
      <c r="G277" s="75" t="n">
        <v>2</v>
      </c>
      <c r="H277" s="77" t="n">
        <f aca="false">SUM(E277*G277)</f>
        <v>154.16</v>
      </c>
      <c r="I277" s="78" t="n">
        <f aca="false">H277*1.25</f>
        <v>192.7</v>
      </c>
      <c r="J277" s="50" t="n">
        <v>203.06</v>
      </c>
      <c r="K277" s="50" t="n">
        <v>0</v>
      </c>
      <c r="L277" s="50" t="n">
        <v>0</v>
      </c>
      <c r="M277" s="50" t="n">
        <f aca="false">J277-L277</f>
        <v>203.06</v>
      </c>
      <c r="N277" s="79" t="e">
        <f aca="false">SUM(H277*100/$H$665)</f>
        <v>#DIV/0!</v>
      </c>
      <c r="O277" s="80" t="e">
        <f aca="false">SUM(H277*100/#REF!)</f>
        <v>#REF!</v>
      </c>
      <c r="P277" s="81"/>
      <c r="Q277" s="63" t="e">
        <f aca="false">ROUND(R277*$N277/100,2)</f>
        <v>#DIV/0!</v>
      </c>
      <c r="R277" s="82"/>
      <c r="S277" s="63" t="n">
        <f aca="false">ROUND(R277*$H277/100,2)</f>
        <v>0</v>
      </c>
      <c r="T277" s="83"/>
      <c r="U277" s="83"/>
      <c r="V277" s="83"/>
      <c r="W277" s="73" t="s">
        <v>702</v>
      </c>
      <c r="X277" s="84"/>
      <c r="Y277" s="85"/>
      <c r="Z277" s="63" t="e">
        <f aca="false">ROUND(AA277*$N277/100,2)</f>
        <v>#DIV/0!</v>
      </c>
      <c r="AA277" s="82"/>
      <c r="AB277" s="63" t="n">
        <f aca="false">ROUND(AA277*$H277/100,2)</f>
        <v>0</v>
      </c>
      <c r="AC277" s="84"/>
      <c r="AD277" s="85"/>
      <c r="AE277" s="86" t="e">
        <f aca="false">ROUND(AF277*$N277/100,2)</f>
        <v>#DIV/0!</v>
      </c>
      <c r="AF277" s="87"/>
      <c r="AG277" s="63" t="n">
        <f aca="false">ROUND(AF277*$I277/100,2)</f>
        <v>0</v>
      </c>
      <c r="AH277" s="88" t="n">
        <f aca="false">AF277*M277/100</f>
        <v>0</v>
      </c>
      <c r="AI277" s="84" t="n">
        <f aca="false">IF(AH277&gt;AG277,AH277-AG277)</f>
        <v>0</v>
      </c>
      <c r="AJ277" s="128" t="n">
        <f aca="false">AG277-AH277</f>
        <v>0</v>
      </c>
      <c r="AK277" s="63"/>
      <c r="AL277" s="90"/>
      <c r="AM277" s="63" t="n">
        <f aca="false">TRUNC(AL277*$I277/100,2)</f>
        <v>0</v>
      </c>
      <c r="AN277" s="73" t="s">
        <v>702</v>
      </c>
      <c r="AO277" s="84"/>
      <c r="AP277" s="85"/>
      <c r="AQ277" s="63"/>
      <c r="AR277" s="90"/>
      <c r="AS277" s="63" t="n">
        <f aca="false">ROUND(AR277*$I277/100,2)</f>
        <v>0</v>
      </c>
      <c r="AT277" s="84"/>
      <c r="AU277" s="85"/>
      <c r="AV277" s="63"/>
      <c r="AW277" s="91"/>
      <c r="AX277" s="65" t="n">
        <f aca="false">ROUND(AW277*$I277/100,2)</f>
        <v>0</v>
      </c>
      <c r="AY277" s="85"/>
      <c r="AZ277" s="63"/>
      <c r="BA277" s="91"/>
      <c r="BB277" s="63" t="n">
        <f aca="false">TRUNC(BA277*$I277,2)</f>
        <v>0</v>
      </c>
      <c r="BC277" s="84"/>
      <c r="BD277" s="85"/>
      <c r="BE277" s="63"/>
      <c r="BF277" s="91"/>
      <c r="BG277" s="63" t="n">
        <f aca="false">TRUNC(BF277*$I277,2)</f>
        <v>0</v>
      </c>
      <c r="BH277" s="84"/>
      <c r="BI277" s="85"/>
      <c r="BJ277" s="63"/>
      <c r="BK277" s="91"/>
      <c r="BL277" s="63" t="n">
        <f aca="false">TRUNC(BK277*$I277,2)</f>
        <v>0</v>
      </c>
      <c r="BM277" s="84"/>
      <c r="BN277" s="85"/>
      <c r="BO277" s="63"/>
      <c r="BP277" s="91"/>
      <c r="BQ277" s="63" t="n">
        <f aca="false">TRUNC(BP277*$I277,2)</f>
        <v>0</v>
      </c>
      <c r="BR277" s="73" t="s">
        <v>702</v>
      </c>
      <c r="BS277" s="73" t="s">
        <v>702</v>
      </c>
      <c r="BT277" s="92" t="n">
        <f aca="false">R277+AA277+AF277+AL277+AR277+AW277+BA277+BF277+BK277+BP277</f>
        <v>0</v>
      </c>
      <c r="BU277" s="92" t="n">
        <f aca="false">S277+AB277+AG277+AM277+AS277+AX277+BB277+BG277+BL277+BQ277</f>
        <v>0</v>
      </c>
      <c r="BV277" s="93" t="n">
        <f aca="false">100-BT277</f>
        <v>100</v>
      </c>
      <c r="BW277" s="93" t="n">
        <f aca="false">I277-BU277</f>
        <v>192.7</v>
      </c>
      <c r="BX277" s="94" t="n">
        <v>44.23</v>
      </c>
      <c r="BY277" s="95" t="s">
        <v>138</v>
      </c>
      <c r="BZ277" s="94" t="n">
        <f aca="false">G277-(G277*BT277/100)</f>
        <v>2</v>
      </c>
      <c r="CA277" s="96" t="n">
        <f aca="false">ROUND(BX277*BZ277,2)</f>
        <v>88.46</v>
      </c>
      <c r="CB277" s="96" t="n">
        <f aca="false">ROUND(CA277*(1+[2]BDI!$N$27),2)</f>
        <v>112.69</v>
      </c>
    </row>
    <row r="278" s="97" customFormat="true" ht="12.75" hidden="false" customHeight="false" outlineLevel="0" collapsed="false">
      <c r="A278" s="127"/>
      <c r="B278" s="126" t="s">
        <v>398</v>
      </c>
      <c r="C278" s="73" t="s">
        <v>704</v>
      </c>
      <c r="D278" s="74" t="s">
        <v>705</v>
      </c>
      <c r="E278" s="75" t="n">
        <v>84.74</v>
      </c>
      <c r="F278" s="76" t="s">
        <v>138</v>
      </c>
      <c r="G278" s="75" t="n">
        <v>1</v>
      </c>
      <c r="H278" s="77" t="n">
        <f aca="false">SUM(E278*G278)</f>
        <v>84.74</v>
      </c>
      <c r="I278" s="78" t="n">
        <f aca="false">H278*1.25</f>
        <v>105.925</v>
      </c>
      <c r="J278" s="50" t="n">
        <v>101.53</v>
      </c>
      <c r="K278" s="50" t="n">
        <v>0</v>
      </c>
      <c r="L278" s="50" t="n">
        <v>0</v>
      </c>
      <c r="M278" s="50" t="n">
        <f aca="false">J278-L278</f>
        <v>101.53</v>
      </c>
      <c r="N278" s="79" t="e">
        <f aca="false">SUM(H278*100/$H$665)</f>
        <v>#DIV/0!</v>
      </c>
      <c r="O278" s="80" t="e">
        <f aca="false">SUM(H278*100/#REF!)</f>
        <v>#REF!</v>
      </c>
      <c r="P278" s="81"/>
      <c r="Q278" s="63" t="e">
        <f aca="false">ROUND(R278*$N278/100,2)</f>
        <v>#DIV/0!</v>
      </c>
      <c r="R278" s="82"/>
      <c r="S278" s="63" t="n">
        <f aca="false">ROUND(R278*$H278/100,2)</f>
        <v>0</v>
      </c>
      <c r="T278" s="83"/>
      <c r="U278" s="83"/>
      <c r="V278" s="83"/>
      <c r="W278" s="73" t="s">
        <v>704</v>
      </c>
      <c r="X278" s="84"/>
      <c r="Y278" s="85"/>
      <c r="Z278" s="63" t="e">
        <f aca="false">ROUND(AA278*$N278/100,2)</f>
        <v>#DIV/0!</v>
      </c>
      <c r="AA278" s="82"/>
      <c r="AB278" s="63" t="n">
        <f aca="false">ROUND(AA278*$H278/100,2)</f>
        <v>0</v>
      </c>
      <c r="AC278" s="84"/>
      <c r="AD278" s="85"/>
      <c r="AE278" s="86" t="e">
        <f aca="false">ROUND(AF278*$N278/100,2)</f>
        <v>#DIV/0!</v>
      </c>
      <c r="AF278" s="87"/>
      <c r="AG278" s="63" t="n">
        <f aca="false">ROUND(AF278*$I278/100,2)</f>
        <v>0</v>
      </c>
      <c r="AH278" s="88" t="n">
        <f aca="false">AF278*M278/100</f>
        <v>0</v>
      </c>
      <c r="AI278" s="84" t="n">
        <f aca="false">IF(AH278&gt;AG278,AH278-AG278)</f>
        <v>0</v>
      </c>
      <c r="AJ278" s="128" t="n">
        <f aca="false">AG278-AH278</f>
        <v>0</v>
      </c>
      <c r="AK278" s="63"/>
      <c r="AL278" s="90"/>
      <c r="AM278" s="63" t="n">
        <f aca="false">TRUNC(AL278*$I278/100,2)</f>
        <v>0</v>
      </c>
      <c r="AN278" s="73" t="s">
        <v>704</v>
      </c>
      <c r="AO278" s="84"/>
      <c r="AP278" s="85"/>
      <c r="AQ278" s="63"/>
      <c r="AR278" s="90"/>
      <c r="AS278" s="63" t="n">
        <f aca="false">ROUND(AR278*$I278/100,2)</f>
        <v>0</v>
      </c>
      <c r="AT278" s="84"/>
      <c r="AU278" s="85"/>
      <c r="AV278" s="63"/>
      <c r="AW278" s="91"/>
      <c r="AX278" s="65" t="n">
        <f aca="false">ROUND(AW278*$I278/100,2)</f>
        <v>0</v>
      </c>
      <c r="AY278" s="85"/>
      <c r="AZ278" s="63"/>
      <c r="BA278" s="91"/>
      <c r="BB278" s="63" t="n">
        <f aca="false">TRUNC(BA278*$I278,2)</f>
        <v>0</v>
      </c>
      <c r="BC278" s="84"/>
      <c r="BD278" s="85"/>
      <c r="BE278" s="63"/>
      <c r="BF278" s="91"/>
      <c r="BG278" s="63" t="n">
        <f aca="false">TRUNC(BF278*$I278,2)</f>
        <v>0</v>
      </c>
      <c r="BH278" s="84"/>
      <c r="BI278" s="85"/>
      <c r="BJ278" s="63"/>
      <c r="BK278" s="91"/>
      <c r="BL278" s="63" t="n">
        <f aca="false">TRUNC(BK278*$I278,2)</f>
        <v>0</v>
      </c>
      <c r="BM278" s="84"/>
      <c r="BN278" s="85"/>
      <c r="BO278" s="63"/>
      <c r="BP278" s="91"/>
      <c r="BQ278" s="63" t="n">
        <f aca="false">TRUNC(BP278*$I278,2)</f>
        <v>0</v>
      </c>
      <c r="BR278" s="73" t="s">
        <v>704</v>
      </c>
      <c r="BS278" s="73" t="s">
        <v>704</v>
      </c>
      <c r="BT278" s="92" t="n">
        <f aca="false">R278+AA278+AF278+AL278+AR278+AW278+BA278+BF278+BK278+BP278</f>
        <v>0</v>
      </c>
      <c r="BU278" s="92" t="n">
        <f aca="false">S278+AB278+AG278+AM278+AS278+AX278+BB278+BG278+BL278+BQ278</f>
        <v>0</v>
      </c>
      <c r="BV278" s="93" t="n">
        <f aca="false">100-BT278</f>
        <v>100</v>
      </c>
      <c r="BW278" s="93" t="n">
        <f aca="false">I278-BU278</f>
        <v>105.925</v>
      </c>
      <c r="BX278" s="94" t="n">
        <v>44.23</v>
      </c>
      <c r="BY278" s="95" t="s">
        <v>138</v>
      </c>
      <c r="BZ278" s="94" t="n">
        <f aca="false">G278-(G278*BT278/100)</f>
        <v>1</v>
      </c>
      <c r="CA278" s="96" t="n">
        <f aca="false">ROUND(BX278*BZ278,2)</f>
        <v>44.23</v>
      </c>
      <c r="CB278" s="96" t="n">
        <f aca="false">ROUND(CA278*(1+[2]BDI!$N$27),2)</f>
        <v>56.34</v>
      </c>
    </row>
    <row r="279" s="97" customFormat="true" ht="12.75" hidden="false" customHeight="false" outlineLevel="0" collapsed="false">
      <c r="A279" s="127"/>
      <c r="B279" s="127"/>
      <c r="C279" s="73" t="s">
        <v>706</v>
      </c>
      <c r="D279" s="115" t="s">
        <v>707</v>
      </c>
      <c r="E279" s="143" t="n">
        <v>0</v>
      </c>
      <c r="F279" s="143"/>
      <c r="G279" s="143"/>
      <c r="H279" s="144"/>
      <c r="I279" s="78"/>
      <c r="J279" s="50"/>
      <c r="K279" s="50"/>
      <c r="L279" s="50"/>
      <c r="M279" s="50" t="n">
        <f aca="false">J279-L279</f>
        <v>0</v>
      </c>
      <c r="N279" s="145"/>
      <c r="O279" s="80" t="e">
        <f aca="false">SUM(H279*100/#REF!)</f>
        <v>#REF!</v>
      </c>
      <c r="P279" s="81"/>
      <c r="Q279" s="63"/>
      <c r="R279" s="82"/>
      <c r="S279" s="63"/>
      <c r="T279" s="83"/>
      <c r="U279" s="83"/>
      <c r="V279" s="83"/>
      <c r="W279" s="73" t="s">
        <v>706</v>
      </c>
      <c r="X279" s="84"/>
      <c r="Y279" s="85"/>
      <c r="Z279" s="63"/>
      <c r="AA279" s="82"/>
      <c r="AB279" s="63"/>
      <c r="AC279" s="84"/>
      <c r="AD279" s="85"/>
      <c r="AE279" s="86"/>
      <c r="AF279" s="87"/>
      <c r="AG279" s="63" t="n">
        <f aca="false">ROUND(AF279*$I279/100,2)</f>
        <v>0</v>
      </c>
      <c r="AH279" s="88" t="n">
        <f aca="false">AF279*M279/100</f>
        <v>0</v>
      </c>
      <c r="AI279" s="84" t="n">
        <f aca="false">IF(AH279&gt;AG279,AH279-AG279)</f>
        <v>0</v>
      </c>
      <c r="AJ279" s="128" t="n">
        <f aca="false">AG279-AH279</f>
        <v>0</v>
      </c>
      <c r="AK279" s="63"/>
      <c r="AL279" s="90"/>
      <c r="AM279" s="63" t="n">
        <f aca="false">TRUNC(AL279*$I279/100,2)</f>
        <v>0</v>
      </c>
      <c r="AN279" s="73" t="s">
        <v>706</v>
      </c>
      <c r="AO279" s="84"/>
      <c r="AP279" s="85"/>
      <c r="AQ279" s="63"/>
      <c r="AR279" s="90"/>
      <c r="AS279" s="63" t="n">
        <f aca="false">ROUND(AR279*$I279/100,2)</f>
        <v>0</v>
      </c>
      <c r="AT279" s="84"/>
      <c r="AU279" s="85"/>
      <c r="AV279" s="63"/>
      <c r="AW279" s="91"/>
      <c r="AX279" s="65" t="n">
        <f aca="false">ROUND(AW279*$I279/100,2)</f>
        <v>0</v>
      </c>
      <c r="AY279" s="85"/>
      <c r="AZ279" s="63"/>
      <c r="BA279" s="91"/>
      <c r="BB279" s="63" t="n">
        <f aca="false">TRUNC(BA279*$I279,2)</f>
        <v>0</v>
      </c>
      <c r="BC279" s="84"/>
      <c r="BD279" s="85"/>
      <c r="BE279" s="63"/>
      <c r="BF279" s="91"/>
      <c r="BG279" s="63" t="n">
        <f aca="false">TRUNC(BF279*$I279,2)</f>
        <v>0</v>
      </c>
      <c r="BH279" s="84"/>
      <c r="BI279" s="85"/>
      <c r="BJ279" s="63"/>
      <c r="BK279" s="91"/>
      <c r="BL279" s="63" t="n">
        <f aca="false">TRUNC(BK279*$I279,2)</f>
        <v>0</v>
      </c>
      <c r="BM279" s="84"/>
      <c r="BN279" s="85"/>
      <c r="BO279" s="63"/>
      <c r="BP279" s="91"/>
      <c r="BQ279" s="63" t="n">
        <f aca="false">TRUNC(BP279*$I279,2)</f>
        <v>0</v>
      </c>
      <c r="BR279" s="73" t="s">
        <v>706</v>
      </c>
      <c r="BS279" s="73" t="s">
        <v>706</v>
      </c>
      <c r="BT279" s="92" t="n">
        <f aca="false">R279+AA279+AF279+AL279+AR279+AW279+BA279+BF279+BK279+BP279</f>
        <v>0</v>
      </c>
      <c r="BU279" s="92" t="n">
        <f aca="false">S279+AB279+AG279+AM279+AS279+AX279+BB279+BG279+BL279+BQ279</f>
        <v>0</v>
      </c>
      <c r="BV279" s="93"/>
      <c r="BW279" s="93" t="n">
        <f aca="false">I279-BU279</f>
        <v>0</v>
      </c>
      <c r="BX279" s="146"/>
      <c r="BY279" s="147"/>
      <c r="BZ279" s="94"/>
      <c r="CA279" s="96"/>
      <c r="CB279" s="96"/>
    </row>
    <row r="280" s="97" customFormat="true" ht="25.5" hidden="false" customHeight="false" outlineLevel="0" collapsed="false">
      <c r="A280" s="218" t="s">
        <v>215</v>
      </c>
      <c r="B280" s="224" t="s">
        <v>708</v>
      </c>
      <c r="C280" s="73" t="s">
        <v>709</v>
      </c>
      <c r="D280" s="74" t="s">
        <v>710</v>
      </c>
      <c r="E280" s="158" t="n">
        <v>4.46</v>
      </c>
      <c r="F280" s="76" t="s">
        <v>61</v>
      </c>
      <c r="G280" s="75" t="n">
        <v>890</v>
      </c>
      <c r="H280" s="77" t="n">
        <f aca="false">SUM(E280*G280)</f>
        <v>3969.4</v>
      </c>
      <c r="I280" s="78" t="n">
        <f aca="false">H280*1.25</f>
        <v>4961.75</v>
      </c>
      <c r="J280" s="50" t="n">
        <v>890</v>
      </c>
      <c r="K280" s="50" t="n">
        <v>0</v>
      </c>
      <c r="L280" s="50" t="n">
        <v>0</v>
      </c>
      <c r="M280" s="50" t="n">
        <f aca="false">J280-L280</f>
        <v>890</v>
      </c>
      <c r="N280" s="79" t="e">
        <f aca="false">SUM(H280*100/$H$665)</f>
        <v>#DIV/0!</v>
      </c>
      <c r="O280" s="80" t="e">
        <f aca="false">SUM(H280*100/#REF!)</f>
        <v>#REF!</v>
      </c>
      <c r="P280" s="81"/>
      <c r="Q280" s="63" t="e">
        <f aca="false">ROUND(R280*$N280/100,2)</f>
        <v>#DIV/0!</v>
      </c>
      <c r="R280" s="82"/>
      <c r="S280" s="63" t="n">
        <f aca="false">ROUND(R280*$H280/100,2)</f>
        <v>0</v>
      </c>
      <c r="T280" s="83"/>
      <c r="U280" s="83"/>
      <c r="V280" s="83"/>
      <c r="W280" s="73" t="s">
        <v>709</v>
      </c>
      <c r="X280" s="84"/>
      <c r="Y280" s="85"/>
      <c r="Z280" s="63" t="e">
        <f aca="false">ROUND(AA280*$N280/100,2)</f>
        <v>#DIV/0!</v>
      </c>
      <c r="AA280" s="82"/>
      <c r="AB280" s="63" t="n">
        <f aca="false">ROUND(AA280*$H280/100,2)</f>
        <v>0</v>
      </c>
      <c r="AC280" s="84"/>
      <c r="AD280" s="85"/>
      <c r="AE280" s="86" t="e">
        <f aca="false">ROUND(AF280*$N280/100,2)</f>
        <v>#DIV/0!</v>
      </c>
      <c r="AF280" s="87"/>
      <c r="AG280" s="63" t="n">
        <f aca="false">ROUND(AF280*$I280/100,2)</f>
        <v>0</v>
      </c>
      <c r="AH280" s="88" t="n">
        <f aca="false">AF280*M280/100</f>
        <v>0</v>
      </c>
      <c r="AI280" s="84" t="n">
        <f aca="false">IF(AH280&gt;AG280,AH280-AG280)</f>
        <v>0</v>
      </c>
      <c r="AJ280" s="128" t="n">
        <f aca="false">AG280-AH280</f>
        <v>0</v>
      </c>
      <c r="AK280" s="63"/>
      <c r="AL280" s="90"/>
      <c r="AM280" s="63" t="n">
        <f aca="false">TRUNC(AL280*$I280/100,2)</f>
        <v>0</v>
      </c>
      <c r="AN280" s="73" t="s">
        <v>709</v>
      </c>
      <c r="AO280" s="84"/>
      <c r="AP280" s="85"/>
      <c r="AQ280" s="63"/>
      <c r="AR280" s="90"/>
      <c r="AS280" s="63" t="n">
        <f aca="false">ROUND(AR280*$I280/100,2)</f>
        <v>0</v>
      </c>
      <c r="AT280" s="84"/>
      <c r="AU280" s="85"/>
      <c r="AV280" s="63"/>
      <c r="AW280" s="91"/>
      <c r="AX280" s="65" t="n">
        <f aca="false">ROUND(AW280*$I280/100,2)</f>
        <v>0</v>
      </c>
      <c r="AY280" s="85"/>
      <c r="AZ280" s="63"/>
      <c r="BA280" s="91"/>
      <c r="BB280" s="63" t="n">
        <f aca="false">TRUNC(BA280*$I280,2)</f>
        <v>0</v>
      </c>
      <c r="BC280" s="84"/>
      <c r="BD280" s="85"/>
      <c r="BE280" s="63"/>
      <c r="BF280" s="91"/>
      <c r="BG280" s="63" t="n">
        <f aca="false">TRUNC(BF280*$I280,2)</f>
        <v>0</v>
      </c>
      <c r="BH280" s="84"/>
      <c r="BI280" s="85"/>
      <c r="BJ280" s="63"/>
      <c r="BK280" s="91"/>
      <c r="BL280" s="63" t="n">
        <f aca="false">TRUNC(BK280*$I280,2)</f>
        <v>0</v>
      </c>
      <c r="BM280" s="84"/>
      <c r="BN280" s="85"/>
      <c r="BO280" s="63"/>
      <c r="BP280" s="91"/>
      <c r="BQ280" s="63" t="n">
        <f aca="false">TRUNC(BP280*$I280,2)</f>
        <v>0</v>
      </c>
      <c r="BR280" s="73" t="s">
        <v>709</v>
      </c>
      <c r="BS280" s="73" t="s">
        <v>709</v>
      </c>
      <c r="BT280" s="92" t="n">
        <f aca="false">R280+AA280+AF280+AL280+AR280+AW280+BA280+BF280+BK280+BP280</f>
        <v>0</v>
      </c>
      <c r="BU280" s="92" t="n">
        <f aca="false">S280+AB280+AG280+AM280+AS280+AX280+BB280+BG280+BL280+BQ280</f>
        <v>0</v>
      </c>
      <c r="BV280" s="93" t="n">
        <f aca="false">100-BT280</f>
        <v>100</v>
      </c>
      <c r="BW280" s="93" t="n">
        <f aca="false">I280-BU280</f>
        <v>4961.75</v>
      </c>
      <c r="BX280" s="149" t="n">
        <v>2.21</v>
      </c>
      <c r="BY280" s="95" t="s">
        <v>61</v>
      </c>
      <c r="BZ280" s="94" t="n">
        <f aca="false">G280-(G280*BT280/100)</f>
        <v>890</v>
      </c>
      <c r="CA280" s="96" t="n">
        <f aca="false">ROUND(BX280*BZ280,2)</f>
        <v>1966.9</v>
      </c>
      <c r="CB280" s="96" t="n">
        <f aca="false">ROUND(CA280*(1+[2]BDI!$N$27),2)</f>
        <v>2505.63</v>
      </c>
    </row>
    <row r="281" s="97" customFormat="true" ht="25.5" hidden="false" customHeight="false" outlineLevel="0" collapsed="false">
      <c r="A281" s="218" t="s">
        <v>45</v>
      </c>
      <c r="B281" s="224" t="s">
        <v>711</v>
      </c>
      <c r="C281" s="73" t="s">
        <v>712</v>
      </c>
      <c r="D281" s="74" t="s">
        <v>713</v>
      </c>
      <c r="E281" s="75" t="n">
        <v>5.09</v>
      </c>
      <c r="F281" s="76" t="s">
        <v>61</v>
      </c>
      <c r="G281" s="75" t="n">
        <v>8</v>
      </c>
      <c r="H281" s="77" t="n">
        <f aca="false">SUM(E281*G281)</f>
        <v>40.72</v>
      </c>
      <c r="I281" s="78" t="n">
        <f aca="false">H281*1.25</f>
        <v>50.9</v>
      </c>
      <c r="J281" s="50" t="n">
        <v>8</v>
      </c>
      <c r="K281" s="50" t="n">
        <v>0</v>
      </c>
      <c r="L281" s="50" t="n">
        <v>0</v>
      </c>
      <c r="M281" s="50" t="n">
        <f aca="false">J281-L281</f>
        <v>8</v>
      </c>
      <c r="N281" s="79" t="e">
        <f aca="false">SUM(H281*100/$H$665)</f>
        <v>#DIV/0!</v>
      </c>
      <c r="O281" s="80" t="e">
        <f aca="false">SUM(H281*100/#REF!)</f>
        <v>#REF!</v>
      </c>
      <c r="P281" s="81"/>
      <c r="Q281" s="63" t="e">
        <f aca="false">ROUND(R281*$N281/100,2)</f>
        <v>#DIV/0!</v>
      </c>
      <c r="R281" s="82"/>
      <c r="S281" s="63" t="n">
        <f aca="false">ROUND(R281*$H281/100,2)</f>
        <v>0</v>
      </c>
      <c r="T281" s="83"/>
      <c r="U281" s="83"/>
      <c r="V281" s="83"/>
      <c r="W281" s="73" t="s">
        <v>712</v>
      </c>
      <c r="X281" s="84"/>
      <c r="Y281" s="85"/>
      <c r="Z281" s="63" t="e">
        <f aca="false">ROUND(AA281*$N281/100,2)</f>
        <v>#DIV/0!</v>
      </c>
      <c r="AA281" s="82"/>
      <c r="AB281" s="63" t="n">
        <f aca="false">ROUND(AA281*$H281/100,2)</f>
        <v>0</v>
      </c>
      <c r="AC281" s="84"/>
      <c r="AD281" s="85"/>
      <c r="AE281" s="86" t="e">
        <f aca="false">ROUND(AF281*$N281/100,2)</f>
        <v>#DIV/0!</v>
      </c>
      <c r="AF281" s="87"/>
      <c r="AG281" s="63" t="n">
        <f aca="false">ROUND(AF281*$I281/100,2)</f>
        <v>0</v>
      </c>
      <c r="AH281" s="88" t="n">
        <f aca="false">AF281*M281/100</f>
        <v>0</v>
      </c>
      <c r="AI281" s="84" t="n">
        <f aca="false">IF(AH281&gt;AG281,AH281-AG281)</f>
        <v>0</v>
      </c>
      <c r="AJ281" s="128" t="n">
        <f aca="false">AG281-AH281</f>
        <v>0</v>
      </c>
      <c r="AK281" s="63"/>
      <c r="AL281" s="90"/>
      <c r="AM281" s="63" t="n">
        <f aca="false">TRUNC(AL281*$I281/100,2)</f>
        <v>0</v>
      </c>
      <c r="AN281" s="73" t="s">
        <v>712</v>
      </c>
      <c r="AO281" s="84"/>
      <c r="AP281" s="85"/>
      <c r="AQ281" s="63"/>
      <c r="AR281" s="90"/>
      <c r="AS281" s="63" t="n">
        <f aca="false">ROUND(AR281*$I281/100,2)</f>
        <v>0</v>
      </c>
      <c r="AT281" s="84"/>
      <c r="AU281" s="85"/>
      <c r="AV281" s="63"/>
      <c r="AW281" s="91"/>
      <c r="AX281" s="65" t="n">
        <f aca="false">ROUND(AW281*$I281/100,2)</f>
        <v>0</v>
      </c>
      <c r="AY281" s="85"/>
      <c r="AZ281" s="63"/>
      <c r="BA281" s="91"/>
      <c r="BB281" s="63" t="n">
        <f aca="false">TRUNC(BA281*$I281,2)</f>
        <v>0</v>
      </c>
      <c r="BC281" s="84"/>
      <c r="BD281" s="85"/>
      <c r="BE281" s="63"/>
      <c r="BF281" s="91"/>
      <c r="BG281" s="63" t="n">
        <f aca="false">TRUNC(BF281*$I281,2)</f>
        <v>0</v>
      </c>
      <c r="BH281" s="84"/>
      <c r="BI281" s="85"/>
      <c r="BJ281" s="63"/>
      <c r="BK281" s="91"/>
      <c r="BL281" s="63" t="n">
        <f aca="false">TRUNC(BK281*$I281,2)</f>
        <v>0</v>
      </c>
      <c r="BM281" s="84"/>
      <c r="BN281" s="85"/>
      <c r="BO281" s="63"/>
      <c r="BP281" s="91"/>
      <c r="BQ281" s="63" t="n">
        <f aca="false">TRUNC(BP281*$I281,2)</f>
        <v>0</v>
      </c>
      <c r="BR281" s="73" t="s">
        <v>712</v>
      </c>
      <c r="BS281" s="73" t="s">
        <v>712</v>
      </c>
      <c r="BT281" s="92" t="n">
        <f aca="false">R281+AA281+AF281+AL281+AR281+AW281+BA281+BF281+BK281+BP281</f>
        <v>0</v>
      </c>
      <c r="BU281" s="92" t="n">
        <f aca="false">S281+AB281+AG281+AM281+AS281+AX281+BB281+BG281+BL281+BQ281</f>
        <v>0</v>
      </c>
      <c r="BV281" s="93" t="n">
        <f aca="false">100-BT281</f>
        <v>100</v>
      </c>
      <c r="BW281" s="93" t="n">
        <f aca="false">I281-BU281</f>
        <v>50.9</v>
      </c>
      <c r="BX281" s="94" t="n">
        <v>11.04</v>
      </c>
      <c r="BY281" s="95" t="s">
        <v>61</v>
      </c>
      <c r="BZ281" s="94" t="n">
        <f aca="false">G281-(G281*BT281/100)</f>
        <v>8</v>
      </c>
      <c r="CA281" s="96" t="n">
        <f aca="false">ROUND(BX281*BZ281,2)</f>
        <v>88.32</v>
      </c>
      <c r="CB281" s="96" t="n">
        <f aca="false">ROUND(CA281*(1+[2]BDI!$N$27),2)</f>
        <v>112.51</v>
      </c>
    </row>
    <row r="282" s="97" customFormat="true" ht="12.75" hidden="false" customHeight="false" outlineLevel="0" collapsed="false">
      <c r="A282" s="127"/>
      <c r="B282" s="127"/>
      <c r="C282" s="73" t="s">
        <v>714</v>
      </c>
      <c r="D282" s="115" t="s">
        <v>715</v>
      </c>
      <c r="E282" s="143"/>
      <c r="F282" s="143"/>
      <c r="G282" s="143"/>
      <c r="H282" s="144"/>
      <c r="I282" s="78"/>
      <c r="J282" s="50"/>
      <c r="K282" s="50"/>
      <c r="L282" s="50"/>
      <c r="M282" s="50" t="n">
        <f aca="false">J282-L282</f>
        <v>0</v>
      </c>
      <c r="N282" s="145"/>
      <c r="O282" s="80" t="e">
        <f aca="false">SUM(H282*100/#REF!)</f>
        <v>#REF!</v>
      </c>
      <c r="P282" s="81"/>
      <c r="Q282" s="63"/>
      <c r="R282" s="82"/>
      <c r="S282" s="63"/>
      <c r="T282" s="83"/>
      <c r="U282" s="83"/>
      <c r="V282" s="83"/>
      <c r="W282" s="73" t="s">
        <v>714</v>
      </c>
      <c r="X282" s="84"/>
      <c r="Y282" s="85"/>
      <c r="Z282" s="63"/>
      <c r="AA282" s="82"/>
      <c r="AB282" s="63"/>
      <c r="AC282" s="84"/>
      <c r="AD282" s="85"/>
      <c r="AE282" s="86"/>
      <c r="AF282" s="87"/>
      <c r="AG282" s="63" t="n">
        <f aca="false">ROUND(AF282*$I282/100,2)</f>
        <v>0</v>
      </c>
      <c r="AH282" s="88" t="n">
        <f aca="false">AF282*M282/100</f>
        <v>0</v>
      </c>
      <c r="AI282" s="84" t="n">
        <f aca="false">IF(AH282&gt;AG282,AH282-AG282)</f>
        <v>0</v>
      </c>
      <c r="AJ282" s="128" t="n">
        <f aca="false">AG282-AH282</f>
        <v>0</v>
      </c>
      <c r="AK282" s="63"/>
      <c r="AL282" s="90"/>
      <c r="AM282" s="63" t="n">
        <f aca="false">TRUNC(AL282*$I282/100,2)</f>
        <v>0</v>
      </c>
      <c r="AN282" s="73" t="s">
        <v>714</v>
      </c>
      <c r="AO282" s="84"/>
      <c r="AP282" s="85"/>
      <c r="AQ282" s="63"/>
      <c r="AR282" s="90"/>
      <c r="AS282" s="63" t="n">
        <f aca="false">ROUND(AR282*$I282/100,2)</f>
        <v>0</v>
      </c>
      <c r="AT282" s="84"/>
      <c r="AU282" s="85"/>
      <c r="AV282" s="63"/>
      <c r="AW282" s="91"/>
      <c r="AX282" s="65" t="n">
        <f aca="false">ROUND(AW282*$I282/100,2)</f>
        <v>0</v>
      </c>
      <c r="AY282" s="85"/>
      <c r="AZ282" s="63"/>
      <c r="BA282" s="91"/>
      <c r="BB282" s="63" t="n">
        <f aca="false">TRUNC(BA282*$I282,2)</f>
        <v>0</v>
      </c>
      <c r="BC282" s="84"/>
      <c r="BD282" s="85"/>
      <c r="BE282" s="63"/>
      <c r="BF282" s="91"/>
      <c r="BG282" s="63" t="n">
        <f aca="false">TRUNC(BF282*$I282,2)</f>
        <v>0</v>
      </c>
      <c r="BH282" s="84"/>
      <c r="BI282" s="85"/>
      <c r="BJ282" s="63"/>
      <c r="BK282" s="91"/>
      <c r="BL282" s="63" t="n">
        <f aca="false">TRUNC(BK282*$I282,2)</f>
        <v>0</v>
      </c>
      <c r="BM282" s="84"/>
      <c r="BN282" s="85"/>
      <c r="BO282" s="63"/>
      <c r="BP282" s="91"/>
      <c r="BQ282" s="63" t="n">
        <f aca="false">TRUNC(BP282*$I282,2)</f>
        <v>0</v>
      </c>
      <c r="BR282" s="73" t="s">
        <v>714</v>
      </c>
      <c r="BS282" s="73" t="s">
        <v>714</v>
      </c>
      <c r="BT282" s="92" t="n">
        <f aca="false">R282+AA282+AF282+AL282+AR282+AW282+BA282+BF282+BK282+BP282</f>
        <v>0</v>
      </c>
      <c r="BU282" s="92" t="n">
        <f aca="false">S282+AB282+AG282+AM282+AS282+AX282+BB282+BG282+BL282+BQ282</f>
        <v>0</v>
      </c>
      <c r="BV282" s="93"/>
      <c r="BW282" s="93" t="n">
        <f aca="false">I282-BU282</f>
        <v>0</v>
      </c>
      <c r="BX282" s="146"/>
      <c r="BY282" s="147"/>
      <c r="BZ282" s="94"/>
      <c r="CA282" s="96"/>
      <c r="CB282" s="96"/>
    </row>
    <row r="283" s="97" customFormat="true" ht="25.5" hidden="false" customHeight="false" outlineLevel="0" collapsed="false">
      <c r="A283" s="218"/>
      <c r="B283" s="126" t="s">
        <v>398</v>
      </c>
      <c r="C283" s="73" t="s">
        <v>716</v>
      </c>
      <c r="D283" s="74" t="s">
        <v>717</v>
      </c>
      <c r="E283" s="75" t="n">
        <v>10.34</v>
      </c>
      <c r="F283" s="76" t="s">
        <v>138</v>
      </c>
      <c r="G283" s="75" t="n">
        <v>41</v>
      </c>
      <c r="H283" s="77" t="n">
        <f aca="false">SUM(E283*G283)</f>
        <v>423.94</v>
      </c>
      <c r="I283" s="78" t="n">
        <f aca="false">H283*1.25</f>
        <v>529.925</v>
      </c>
      <c r="J283" s="50" t="n">
        <v>205</v>
      </c>
      <c r="K283" s="50" t="n">
        <v>0</v>
      </c>
      <c r="L283" s="50" t="n">
        <v>0</v>
      </c>
      <c r="M283" s="50" t="n">
        <f aca="false">J283-L283</f>
        <v>205</v>
      </c>
      <c r="N283" s="79" t="e">
        <f aca="false">SUM(H283*100/$H$665)</f>
        <v>#DIV/0!</v>
      </c>
      <c r="O283" s="80" t="e">
        <f aca="false">SUM(H283*100/#REF!)</f>
        <v>#REF!</v>
      </c>
      <c r="P283" s="81"/>
      <c r="Q283" s="63" t="e">
        <f aca="false">ROUND(R283*$N283/100,2)</f>
        <v>#DIV/0!</v>
      </c>
      <c r="R283" s="82"/>
      <c r="S283" s="63" t="n">
        <f aca="false">ROUND(R283*$H283/100,2)</f>
        <v>0</v>
      </c>
      <c r="T283" s="83"/>
      <c r="U283" s="83"/>
      <c r="V283" s="83"/>
      <c r="W283" s="73" t="s">
        <v>716</v>
      </c>
      <c r="X283" s="84"/>
      <c r="Y283" s="85"/>
      <c r="Z283" s="63" t="e">
        <f aca="false">ROUND(AA283*$N283/100,2)</f>
        <v>#DIV/0!</v>
      </c>
      <c r="AA283" s="82"/>
      <c r="AB283" s="63" t="n">
        <f aca="false">ROUND(AA283*$H283/100,2)</f>
        <v>0</v>
      </c>
      <c r="AC283" s="84"/>
      <c r="AD283" s="85"/>
      <c r="AE283" s="86" t="e">
        <f aca="false">ROUND(AF283*$N283/100,2)</f>
        <v>#DIV/0!</v>
      </c>
      <c r="AF283" s="87"/>
      <c r="AG283" s="63" t="n">
        <f aca="false">ROUND(AF283*$I283/100,2)</f>
        <v>0</v>
      </c>
      <c r="AH283" s="88" t="n">
        <f aca="false">AF283*M283/100</f>
        <v>0</v>
      </c>
      <c r="AI283" s="84" t="n">
        <f aca="false">IF(AH283&gt;AG283,AH283-AG283)</f>
        <v>0</v>
      </c>
      <c r="AJ283" s="128" t="n">
        <f aca="false">AG283-AH283</f>
        <v>0</v>
      </c>
      <c r="AK283" s="63"/>
      <c r="AL283" s="90"/>
      <c r="AM283" s="63" t="n">
        <f aca="false">TRUNC(AL283*$I283/100,2)</f>
        <v>0</v>
      </c>
      <c r="AN283" s="73" t="s">
        <v>716</v>
      </c>
      <c r="AO283" s="84"/>
      <c r="AP283" s="85"/>
      <c r="AQ283" s="63"/>
      <c r="AR283" s="90"/>
      <c r="AS283" s="63" t="n">
        <f aca="false">ROUND(AR283*$I283/100,2)</f>
        <v>0</v>
      </c>
      <c r="AT283" s="84"/>
      <c r="AU283" s="85"/>
      <c r="AV283" s="63"/>
      <c r="AW283" s="91"/>
      <c r="AX283" s="65" t="n">
        <f aca="false">ROUND(AW283*$I283/100,2)</f>
        <v>0</v>
      </c>
      <c r="AY283" s="85"/>
      <c r="AZ283" s="63"/>
      <c r="BA283" s="91"/>
      <c r="BB283" s="63" t="n">
        <f aca="false">TRUNC(BA283*$I283,2)</f>
        <v>0</v>
      </c>
      <c r="BC283" s="84"/>
      <c r="BD283" s="85"/>
      <c r="BE283" s="63"/>
      <c r="BF283" s="91"/>
      <c r="BG283" s="63" t="n">
        <f aca="false">TRUNC(BF283*$I283,2)</f>
        <v>0</v>
      </c>
      <c r="BH283" s="84"/>
      <c r="BI283" s="85"/>
      <c r="BJ283" s="63"/>
      <c r="BK283" s="91"/>
      <c r="BL283" s="63" t="n">
        <f aca="false">TRUNC(BK283*$I283,2)</f>
        <v>0</v>
      </c>
      <c r="BM283" s="84"/>
      <c r="BN283" s="85"/>
      <c r="BO283" s="63"/>
      <c r="BP283" s="91"/>
      <c r="BQ283" s="63" t="n">
        <f aca="false">TRUNC(BP283*$I283,2)</f>
        <v>0</v>
      </c>
      <c r="BR283" s="73" t="s">
        <v>716</v>
      </c>
      <c r="BS283" s="73" t="s">
        <v>716</v>
      </c>
      <c r="BT283" s="92" t="n">
        <f aca="false">R283+AA283+AF283+AL283+AR283+AW283+BA283+BF283+BK283+BP283</f>
        <v>0</v>
      </c>
      <c r="BU283" s="92" t="n">
        <f aca="false">S283+AB283+AG283+AM283+AS283+AX283+BB283+BG283+BL283+BQ283</f>
        <v>0</v>
      </c>
      <c r="BV283" s="93" t="n">
        <f aca="false">100-BT283</f>
        <v>100</v>
      </c>
      <c r="BW283" s="93" t="n">
        <f aca="false">I283-BU283</f>
        <v>529.925</v>
      </c>
      <c r="BX283" s="94" t="n">
        <v>14.9</v>
      </c>
      <c r="BY283" s="95" t="s">
        <v>138</v>
      </c>
      <c r="BZ283" s="94" t="n">
        <f aca="false">G283-(G283*BT283/100)</f>
        <v>41</v>
      </c>
      <c r="CA283" s="96" t="n">
        <f aca="false">ROUND(BX283*BZ283,2)</f>
        <v>610.9</v>
      </c>
      <c r="CB283" s="96" t="n">
        <f aca="false">ROUND(CA283*(1+[2]BDI!$N$27),2)</f>
        <v>778.23</v>
      </c>
    </row>
    <row r="284" s="97" customFormat="true" ht="25.5" hidden="false" customHeight="false" outlineLevel="0" collapsed="false">
      <c r="A284" s="218"/>
      <c r="B284" s="126" t="s">
        <v>398</v>
      </c>
      <c r="C284" s="73" t="s">
        <v>718</v>
      </c>
      <c r="D284" s="74" t="s">
        <v>719</v>
      </c>
      <c r="E284" s="75" t="n">
        <v>8.93</v>
      </c>
      <c r="F284" s="76" t="s">
        <v>138</v>
      </c>
      <c r="G284" s="75" t="n">
        <v>48</v>
      </c>
      <c r="H284" s="77" t="n">
        <f aca="false">SUM(E284*G284)</f>
        <v>428.64</v>
      </c>
      <c r="I284" s="78" t="n">
        <f aca="false">H284*1.25</f>
        <v>535.8</v>
      </c>
      <c r="J284" s="50" t="n">
        <v>192</v>
      </c>
      <c r="K284" s="50" t="n">
        <v>0</v>
      </c>
      <c r="L284" s="50" t="n">
        <v>0</v>
      </c>
      <c r="M284" s="50" t="n">
        <f aca="false">J284-L284</f>
        <v>192</v>
      </c>
      <c r="N284" s="79" t="e">
        <f aca="false">SUM(H284*100/$H$665)</f>
        <v>#DIV/0!</v>
      </c>
      <c r="O284" s="80" t="e">
        <f aca="false">SUM(H284*100/#REF!)</f>
        <v>#REF!</v>
      </c>
      <c r="P284" s="81"/>
      <c r="Q284" s="63" t="e">
        <f aca="false">ROUND(R284*$N284/100,2)</f>
        <v>#DIV/0!</v>
      </c>
      <c r="R284" s="82"/>
      <c r="S284" s="63" t="n">
        <f aca="false">ROUND(R284*$H284/100,2)</f>
        <v>0</v>
      </c>
      <c r="T284" s="83"/>
      <c r="U284" s="83"/>
      <c r="V284" s="83"/>
      <c r="W284" s="73" t="s">
        <v>718</v>
      </c>
      <c r="X284" s="84"/>
      <c r="Y284" s="85"/>
      <c r="Z284" s="63" t="e">
        <f aca="false">ROUND(AA284*$N284/100,2)</f>
        <v>#DIV/0!</v>
      </c>
      <c r="AA284" s="82"/>
      <c r="AB284" s="63" t="n">
        <f aca="false">ROUND(AA284*$H284/100,2)</f>
        <v>0</v>
      </c>
      <c r="AC284" s="84"/>
      <c r="AD284" s="85"/>
      <c r="AE284" s="86" t="e">
        <f aca="false">ROUND(AF284*$N284/100,2)</f>
        <v>#DIV/0!</v>
      </c>
      <c r="AF284" s="87"/>
      <c r="AG284" s="63" t="n">
        <f aca="false">ROUND(AF284*$I284/100,2)</f>
        <v>0</v>
      </c>
      <c r="AH284" s="88" t="n">
        <f aca="false">AF284*M284/100</f>
        <v>0</v>
      </c>
      <c r="AI284" s="84" t="n">
        <f aca="false">IF(AH284&gt;AG284,AH284-AG284)</f>
        <v>0</v>
      </c>
      <c r="AJ284" s="128" t="n">
        <f aca="false">AG284-AH284</f>
        <v>0</v>
      </c>
      <c r="AK284" s="63"/>
      <c r="AL284" s="90"/>
      <c r="AM284" s="63" t="n">
        <f aca="false">TRUNC(AL284*$I284/100,2)</f>
        <v>0</v>
      </c>
      <c r="AN284" s="73" t="s">
        <v>718</v>
      </c>
      <c r="AO284" s="84"/>
      <c r="AP284" s="85"/>
      <c r="AQ284" s="63"/>
      <c r="AR284" s="90"/>
      <c r="AS284" s="63" t="n">
        <f aca="false">ROUND(AR284*$I284/100,2)</f>
        <v>0</v>
      </c>
      <c r="AT284" s="84"/>
      <c r="AU284" s="85"/>
      <c r="AV284" s="63"/>
      <c r="AW284" s="91"/>
      <c r="AX284" s="65" t="n">
        <f aca="false">ROUND(AW284*$I284/100,2)</f>
        <v>0</v>
      </c>
      <c r="AY284" s="85"/>
      <c r="AZ284" s="63"/>
      <c r="BA284" s="91"/>
      <c r="BB284" s="63" t="n">
        <f aca="false">TRUNC(BA284*$I284,2)</f>
        <v>0</v>
      </c>
      <c r="BC284" s="84"/>
      <c r="BD284" s="85"/>
      <c r="BE284" s="63"/>
      <c r="BF284" s="91"/>
      <c r="BG284" s="63" t="n">
        <f aca="false">TRUNC(BF284*$I284,2)</f>
        <v>0</v>
      </c>
      <c r="BH284" s="84"/>
      <c r="BI284" s="85"/>
      <c r="BJ284" s="63"/>
      <c r="BK284" s="91"/>
      <c r="BL284" s="63" t="n">
        <f aca="false">TRUNC(BK284*$I284,2)</f>
        <v>0</v>
      </c>
      <c r="BM284" s="84"/>
      <c r="BN284" s="85"/>
      <c r="BO284" s="63"/>
      <c r="BP284" s="91"/>
      <c r="BQ284" s="63" t="n">
        <f aca="false">TRUNC(BP284*$I284,2)</f>
        <v>0</v>
      </c>
      <c r="BR284" s="73" t="s">
        <v>718</v>
      </c>
      <c r="BS284" s="73" t="s">
        <v>718</v>
      </c>
      <c r="BT284" s="92" t="n">
        <f aca="false">R284+AA284+AF284+AL284+AR284+AW284+BA284+BF284+BK284+BP284</f>
        <v>0</v>
      </c>
      <c r="BU284" s="92" t="n">
        <f aca="false">S284+AB284+AG284+AM284+AS284+AX284+BB284+BG284+BL284+BQ284</f>
        <v>0</v>
      </c>
      <c r="BV284" s="93" t="n">
        <f aca="false">100-BT284</f>
        <v>100</v>
      </c>
      <c r="BW284" s="93" t="n">
        <f aca="false">I284-BU284</f>
        <v>535.8</v>
      </c>
      <c r="BX284" s="94" t="n">
        <v>13.25</v>
      </c>
      <c r="BY284" s="95" t="s">
        <v>138</v>
      </c>
      <c r="BZ284" s="94" t="n">
        <f aca="false">G284-(G284*BT284/100)</f>
        <v>48</v>
      </c>
      <c r="CA284" s="96" t="n">
        <f aca="false">ROUND(BX284*BZ284,2)</f>
        <v>636</v>
      </c>
      <c r="CB284" s="96" t="n">
        <f aca="false">ROUND(CA284*(1+[2]BDI!$N$27),2)</f>
        <v>810.2</v>
      </c>
    </row>
    <row r="285" s="97" customFormat="true" ht="38.25" hidden="false" customHeight="false" outlineLevel="0" collapsed="false">
      <c r="A285" s="127"/>
      <c r="B285" s="126" t="s">
        <v>398</v>
      </c>
      <c r="C285" s="73" t="s">
        <v>720</v>
      </c>
      <c r="D285" s="74" t="s">
        <v>721</v>
      </c>
      <c r="E285" s="75" t="n">
        <v>14.1</v>
      </c>
      <c r="F285" s="76" t="s">
        <v>138</v>
      </c>
      <c r="G285" s="75" t="n">
        <v>35</v>
      </c>
      <c r="H285" s="77" t="n">
        <f aca="false">SUM(E285*G285)</f>
        <v>493.5</v>
      </c>
      <c r="I285" s="78" t="n">
        <f aca="false">H285*1.25</f>
        <v>616.875</v>
      </c>
      <c r="J285" s="50" t="n">
        <v>350</v>
      </c>
      <c r="K285" s="50" t="n">
        <v>0</v>
      </c>
      <c r="L285" s="50" t="n">
        <v>0</v>
      </c>
      <c r="M285" s="50" t="n">
        <f aca="false">J285-L285</f>
        <v>350</v>
      </c>
      <c r="N285" s="79" t="e">
        <f aca="false">SUM(H285*100/$H$665)</f>
        <v>#DIV/0!</v>
      </c>
      <c r="O285" s="80" t="e">
        <f aca="false">SUM(H285*100/#REF!)</f>
        <v>#REF!</v>
      </c>
      <c r="P285" s="81"/>
      <c r="Q285" s="63" t="e">
        <f aca="false">ROUND(R285*$N285/100,2)</f>
        <v>#DIV/0!</v>
      </c>
      <c r="R285" s="82"/>
      <c r="S285" s="63" t="n">
        <f aca="false">ROUND(R285*$H285/100,2)</f>
        <v>0</v>
      </c>
      <c r="T285" s="83"/>
      <c r="U285" s="83"/>
      <c r="V285" s="83"/>
      <c r="W285" s="73" t="s">
        <v>720</v>
      </c>
      <c r="X285" s="84"/>
      <c r="Y285" s="85"/>
      <c r="Z285" s="63" t="e">
        <f aca="false">ROUND(AA285*$N285/100,2)</f>
        <v>#DIV/0!</v>
      </c>
      <c r="AA285" s="82"/>
      <c r="AB285" s="63" t="n">
        <f aca="false">ROUND(AA285*$H285/100,2)</f>
        <v>0</v>
      </c>
      <c r="AC285" s="84"/>
      <c r="AD285" s="85"/>
      <c r="AE285" s="86" t="e">
        <f aca="false">ROUND(AF285*$N285/100,2)</f>
        <v>#DIV/0!</v>
      </c>
      <c r="AF285" s="87"/>
      <c r="AG285" s="63" t="n">
        <f aca="false">ROUND(AF285*$I285/100,2)</f>
        <v>0</v>
      </c>
      <c r="AH285" s="88" t="n">
        <f aca="false">AF285*M285/100</f>
        <v>0</v>
      </c>
      <c r="AI285" s="84" t="n">
        <f aca="false">IF(AH285&gt;AG285,AH285-AG285)</f>
        <v>0</v>
      </c>
      <c r="AJ285" s="128" t="n">
        <f aca="false">AG285-AH285</f>
        <v>0</v>
      </c>
      <c r="AK285" s="63"/>
      <c r="AL285" s="90"/>
      <c r="AM285" s="63" t="n">
        <f aca="false">TRUNC(AL285*$I285/100,2)</f>
        <v>0</v>
      </c>
      <c r="AN285" s="73" t="s">
        <v>720</v>
      </c>
      <c r="AO285" s="84"/>
      <c r="AP285" s="85"/>
      <c r="AQ285" s="63"/>
      <c r="AR285" s="90"/>
      <c r="AS285" s="63" t="n">
        <f aca="false">ROUND(AR285*$I285/100,2)</f>
        <v>0</v>
      </c>
      <c r="AT285" s="84"/>
      <c r="AU285" s="85"/>
      <c r="AV285" s="63"/>
      <c r="AW285" s="91"/>
      <c r="AX285" s="65" t="n">
        <f aca="false">ROUND(AW285*$I285/100,2)</f>
        <v>0</v>
      </c>
      <c r="AY285" s="85"/>
      <c r="AZ285" s="63"/>
      <c r="BA285" s="91"/>
      <c r="BB285" s="63" t="n">
        <f aca="false">TRUNC(BA285*$I285,2)</f>
        <v>0</v>
      </c>
      <c r="BC285" s="84"/>
      <c r="BD285" s="85"/>
      <c r="BE285" s="63"/>
      <c r="BF285" s="91"/>
      <c r="BG285" s="63" t="n">
        <f aca="false">TRUNC(BF285*$I285,2)</f>
        <v>0</v>
      </c>
      <c r="BH285" s="84"/>
      <c r="BI285" s="85"/>
      <c r="BJ285" s="63"/>
      <c r="BK285" s="91"/>
      <c r="BL285" s="63" t="n">
        <f aca="false">TRUNC(BK285*$I285,2)</f>
        <v>0</v>
      </c>
      <c r="BM285" s="84"/>
      <c r="BN285" s="85"/>
      <c r="BO285" s="63"/>
      <c r="BP285" s="91"/>
      <c r="BQ285" s="63" t="n">
        <f aca="false">TRUNC(BP285*$I285,2)</f>
        <v>0</v>
      </c>
      <c r="BR285" s="73" t="s">
        <v>720</v>
      </c>
      <c r="BS285" s="73" t="s">
        <v>720</v>
      </c>
      <c r="BT285" s="92" t="n">
        <f aca="false">R285+AA285+AF285+AL285+AR285+AW285+BA285+BF285+BK285+BP285</f>
        <v>0</v>
      </c>
      <c r="BU285" s="92" t="n">
        <f aca="false">S285+AB285+AG285+AM285+AS285+AX285+BB285+BG285+BL285+BQ285</f>
        <v>0</v>
      </c>
      <c r="BV285" s="93" t="n">
        <f aca="false">100-BT285</f>
        <v>100</v>
      </c>
      <c r="BW285" s="93" t="n">
        <f aca="false">I285-BU285</f>
        <v>616.875</v>
      </c>
      <c r="BX285" s="94" t="n">
        <v>27.9</v>
      </c>
      <c r="BY285" s="95" t="s">
        <v>138</v>
      </c>
      <c r="BZ285" s="94" t="n">
        <f aca="false">G285-(G285*BT285/100)</f>
        <v>35</v>
      </c>
      <c r="CA285" s="96" t="n">
        <f aca="false">ROUND(BX285*BZ285,2)</f>
        <v>976.5</v>
      </c>
      <c r="CB285" s="96" t="n">
        <f aca="false">ROUND(CA285*(1+[2]BDI!$N$27),2)</f>
        <v>1243.96</v>
      </c>
    </row>
    <row r="286" s="97" customFormat="true" ht="25.5" hidden="false" customHeight="false" outlineLevel="0" collapsed="false">
      <c r="A286" s="127"/>
      <c r="B286" s="126" t="s">
        <v>398</v>
      </c>
      <c r="C286" s="73" t="s">
        <v>722</v>
      </c>
      <c r="D286" s="74" t="s">
        <v>723</v>
      </c>
      <c r="E286" s="75" t="n">
        <v>22.09</v>
      </c>
      <c r="F286" s="76" t="s">
        <v>138</v>
      </c>
      <c r="G286" s="75" t="n">
        <v>15</v>
      </c>
      <c r="H286" s="77" t="n">
        <f aca="false">SUM(E286*G286)</f>
        <v>331.35</v>
      </c>
      <c r="I286" s="78" t="n">
        <f aca="false">H286*1.25</f>
        <v>414.1875</v>
      </c>
      <c r="J286" s="50" t="n">
        <v>90</v>
      </c>
      <c r="K286" s="50" t="n">
        <v>0</v>
      </c>
      <c r="L286" s="50" t="n">
        <v>0</v>
      </c>
      <c r="M286" s="50" t="n">
        <f aca="false">J286-L286</f>
        <v>90</v>
      </c>
      <c r="N286" s="79" t="e">
        <f aca="false">SUM(H286*100/$H$665)</f>
        <v>#DIV/0!</v>
      </c>
      <c r="O286" s="80" t="e">
        <f aca="false">SUM(H286*100/#REF!)</f>
        <v>#REF!</v>
      </c>
      <c r="P286" s="81"/>
      <c r="Q286" s="63" t="e">
        <f aca="false">ROUND(R286*$N286/100,2)</f>
        <v>#DIV/0!</v>
      </c>
      <c r="R286" s="82"/>
      <c r="S286" s="63" t="n">
        <f aca="false">ROUND(R286*$H286/100,2)</f>
        <v>0</v>
      </c>
      <c r="T286" s="83"/>
      <c r="U286" s="83"/>
      <c r="V286" s="83"/>
      <c r="W286" s="73" t="s">
        <v>722</v>
      </c>
      <c r="X286" s="84"/>
      <c r="Y286" s="85"/>
      <c r="Z286" s="63" t="e">
        <f aca="false">ROUND(AA286*$N286/100,2)</f>
        <v>#DIV/0!</v>
      </c>
      <c r="AA286" s="82"/>
      <c r="AB286" s="63" t="n">
        <f aca="false">ROUND(AA286*$H286/100,2)</f>
        <v>0</v>
      </c>
      <c r="AC286" s="84"/>
      <c r="AD286" s="85"/>
      <c r="AE286" s="86" t="e">
        <f aca="false">ROUND(AF286*$N286/100,2)</f>
        <v>#DIV/0!</v>
      </c>
      <c r="AF286" s="87"/>
      <c r="AG286" s="63" t="n">
        <f aca="false">ROUND(AF286*$I286/100,2)</f>
        <v>0</v>
      </c>
      <c r="AH286" s="88" t="n">
        <f aca="false">AF286*M286/100</f>
        <v>0</v>
      </c>
      <c r="AI286" s="84" t="n">
        <f aca="false">IF(AH286&gt;AG286,AH286-AG286)</f>
        <v>0</v>
      </c>
      <c r="AJ286" s="128" t="n">
        <f aca="false">AG286-AH286</f>
        <v>0</v>
      </c>
      <c r="AK286" s="63"/>
      <c r="AL286" s="90"/>
      <c r="AM286" s="63" t="n">
        <f aca="false">TRUNC(AL286*$I286/100,2)</f>
        <v>0</v>
      </c>
      <c r="AN286" s="73" t="s">
        <v>722</v>
      </c>
      <c r="AO286" s="84"/>
      <c r="AP286" s="85"/>
      <c r="AQ286" s="63"/>
      <c r="AR286" s="90"/>
      <c r="AS286" s="63" t="n">
        <f aca="false">ROUND(AR286*$I286/100,2)</f>
        <v>0</v>
      </c>
      <c r="AT286" s="84"/>
      <c r="AU286" s="85"/>
      <c r="AV286" s="63"/>
      <c r="AW286" s="91"/>
      <c r="AX286" s="65" t="n">
        <f aca="false">ROUND(AW286*$I286/100,2)</f>
        <v>0</v>
      </c>
      <c r="AY286" s="85"/>
      <c r="AZ286" s="63"/>
      <c r="BA286" s="91"/>
      <c r="BB286" s="63" t="n">
        <f aca="false">TRUNC(BA286*$I286,2)</f>
        <v>0</v>
      </c>
      <c r="BC286" s="84"/>
      <c r="BD286" s="85"/>
      <c r="BE286" s="63"/>
      <c r="BF286" s="91"/>
      <c r="BG286" s="63" t="n">
        <f aca="false">TRUNC(BF286*$I286,2)</f>
        <v>0</v>
      </c>
      <c r="BH286" s="84"/>
      <c r="BI286" s="85"/>
      <c r="BJ286" s="63"/>
      <c r="BK286" s="91"/>
      <c r="BL286" s="63" t="n">
        <f aca="false">TRUNC(BK286*$I286,2)</f>
        <v>0</v>
      </c>
      <c r="BM286" s="84"/>
      <c r="BN286" s="85"/>
      <c r="BO286" s="63"/>
      <c r="BP286" s="91"/>
      <c r="BQ286" s="63" t="n">
        <f aca="false">TRUNC(BP286*$I286,2)</f>
        <v>0</v>
      </c>
      <c r="BR286" s="73" t="s">
        <v>722</v>
      </c>
      <c r="BS286" s="73" t="s">
        <v>722</v>
      </c>
      <c r="BT286" s="92" t="n">
        <f aca="false">R286+AA286+AF286+AL286+AR286+AW286+BA286+BF286+BK286+BP286</f>
        <v>0</v>
      </c>
      <c r="BU286" s="92" t="n">
        <f aca="false">S286+AB286+AG286+AM286+AS286+AX286+BB286+BG286+BL286+BQ286</f>
        <v>0</v>
      </c>
      <c r="BV286" s="93" t="n">
        <f aca="false">100-BT286</f>
        <v>100</v>
      </c>
      <c r="BW286" s="93" t="n">
        <f aca="false">I286-BU286</f>
        <v>414.1875</v>
      </c>
      <c r="BX286" s="94" t="n">
        <v>13.25</v>
      </c>
      <c r="BY286" s="95" t="s">
        <v>138</v>
      </c>
      <c r="BZ286" s="94" t="n">
        <f aca="false">G286-(G286*BT286/100)</f>
        <v>15</v>
      </c>
      <c r="CA286" s="96" t="n">
        <f aca="false">ROUND(BX286*BZ286,2)</f>
        <v>198.75</v>
      </c>
      <c r="CB286" s="96" t="n">
        <f aca="false">ROUND(CA286*(1+[2]BDI!$N$27),2)</f>
        <v>253.19</v>
      </c>
    </row>
    <row r="287" s="97" customFormat="true" ht="12.75" hidden="false" customHeight="false" outlineLevel="0" collapsed="false">
      <c r="A287" s="127"/>
      <c r="B287" s="127"/>
      <c r="C287" s="73" t="s">
        <v>724</v>
      </c>
      <c r="D287" s="115" t="s">
        <v>725</v>
      </c>
      <c r="E287" s="143"/>
      <c r="F287" s="143"/>
      <c r="G287" s="143"/>
      <c r="H287" s="144"/>
      <c r="I287" s="78"/>
      <c r="J287" s="50"/>
      <c r="K287" s="50"/>
      <c r="L287" s="50"/>
      <c r="M287" s="50" t="n">
        <f aca="false">J287-L287</f>
        <v>0</v>
      </c>
      <c r="N287" s="145"/>
      <c r="O287" s="80" t="e">
        <f aca="false">SUM(H287*100/#REF!)</f>
        <v>#REF!</v>
      </c>
      <c r="P287" s="81"/>
      <c r="Q287" s="63"/>
      <c r="R287" s="82"/>
      <c r="S287" s="63"/>
      <c r="T287" s="83"/>
      <c r="U287" s="83"/>
      <c r="V287" s="83"/>
      <c r="W287" s="73" t="s">
        <v>724</v>
      </c>
      <c r="X287" s="84"/>
      <c r="Y287" s="85"/>
      <c r="Z287" s="63"/>
      <c r="AA287" s="82"/>
      <c r="AB287" s="63"/>
      <c r="AC287" s="84"/>
      <c r="AD287" s="85"/>
      <c r="AE287" s="86"/>
      <c r="AF287" s="87"/>
      <c r="AG287" s="63" t="n">
        <f aca="false">ROUND(AF287*$I287/100,2)</f>
        <v>0</v>
      </c>
      <c r="AH287" s="88" t="n">
        <f aca="false">AF287*M287/100</f>
        <v>0</v>
      </c>
      <c r="AI287" s="84" t="n">
        <f aca="false">IF(AH287&gt;AG287,AH287-AG287)</f>
        <v>0</v>
      </c>
      <c r="AJ287" s="128" t="n">
        <f aca="false">AG287-AH287</f>
        <v>0</v>
      </c>
      <c r="AK287" s="63"/>
      <c r="AL287" s="90"/>
      <c r="AM287" s="63" t="n">
        <f aca="false">TRUNC(AL287*$I287/100,2)</f>
        <v>0</v>
      </c>
      <c r="AN287" s="73" t="s">
        <v>724</v>
      </c>
      <c r="AO287" s="84"/>
      <c r="AP287" s="85"/>
      <c r="AQ287" s="63"/>
      <c r="AR287" s="90"/>
      <c r="AS287" s="63" t="n">
        <f aca="false">ROUND(AR287*$I287/100,2)</f>
        <v>0</v>
      </c>
      <c r="AT287" s="84"/>
      <c r="AU287" s="85"/>
      <c r="AV287" s="63"/>
      <c r="AW287" s="91"/>
      <c r="AX287" s="65" t="n">
        <f aca="false">ROUND(AW287*$I287/100,2)</f>
        <v>0</v>
      </c>
      <c r="AY287" s="85"/>
      <c r="AZ287" s="63"/>
      <c r="BA287" s="91"/>
      <c r="BB287" s="63" t="n">
        <f aca="false">TRUNC(BA287*$I287,2)</f>
        <v>0</v>
      </c>
      <c r="BC287" s="84"/>
      <c r="BD287" s="85"/>
      <c r="BE287" s="63"/>
      <c r="BF287" s="91"/>
      <c r="BG287" s="63" t="n">
        <f aca="false">TRUNC(BF287*$I287,2)</f>
        <v>0</v>
      </c>
      <c r="BH287" s="84"/>
      <c r="BI287" s="85"/>
      <c r="BJ287" s="63"/>
      <c r="BK287" s="91"/>
      <c r="BL287" s="63" t="n">
        <f aca="false">TRUNC(BK287*$I287,2)</f>
        <v>0</v>
      </c>
      <c r="BM287" s="84"/>
      <c r="BN287" s="85"/>
      <c r="BO287" s="63"/>
      <c r="BP287" s="91"/>
      <c r="BQ287" s="63" t="n">
        <f aca="false">TRUNC(BP287*$I287,2)</f>
        <v>0</v>
      </c>
      <c r="BR287" s="73" t="s">
        <v>724</v>
      </c>
      <c r="BS287" s="73" t="s">
        <v>724</v>
      </c>
      <c r="BT287" s="92" t="n">
        <f aca="false">R287+AA287+AF287+AL287+AR287+AW287+BA287+BF287+BK287+BP287</f>
        <v>0</v>
      </c>
      <c r="BU287" s="92" t="n">
        <f aca="false">S287+AB287+AG287+AM287+AS287+AX287+BB287+BG287+BL287+BQ287</f>
        <v>0</v>
      </c>
      <c r="BV287" s="93"/>
      <c r="BW287" s="93" t="n">
        <f aca="false">I287-BU287</f>
        <v>0</v>
      </c>
      <c r="BX287" s="146"/>
      <c r="BY287" s="147"/>
      <c r="BZ287" s="94"/>
      <c r="CA287" s="96"/>
      <c r="CB287" s="96"/>
    </row>
    <row r="288" s="97" customFormat="true" ht="25.5" hidden="false" customHeight="false" outlineLevel="0" collapsed="false">
      <c r="A288" s="218" t="s">
        <v>45</v>
      </c>
      <c r="B288" s="224" t="s">
        <v>726</v>
      </c>
      <c r="C288" s="73" t="s">
        <v>727</v>
      </c>
      <c r="D288" s="74" t="s">
        <v>728</v>
      </c>
      <c r="E288" s="75" t="n">
        <v>24.01</v>
      </c>
      <c r="F288" s="76" t="s">
        <v>138</v>
      </c>
      <c r="G288" s="75" t="n">
        <v>41</v>
      </c>
      <c r="H288" s="77" t="n">
        <f aca="false">SUM(E288*G288)</f>
        <v>984.41</v>
      </c>
      <c r="I288" s="78" t="n">
        <f aca="false">H288*1.25</f>
        <v>1230.5125</v>
      </c>
      <c r="J288" s="50" t="n">
        <v>537.1</v>
      </c>
      <c r="K288" s="50" t="n">
        <v>0</v>
      </c>
      <c r="L288" s="50" t="n">
        <v>0</v>
      </c>
      <c r="M288" s="50" t="n">
        <f aca="false">J288-L288</f>
        <v>537.1</v>
      </c>
      <c r="N288" s="79" t="e">
        <f aca="false">SUM(H288*100/$H$665)</f>
        <v>#DIV/0!</v>
      </c>
      <c r="O288" s="80" t="e">
        <f aca="false">SUM(H288*100/#REF!)</f>
        <v>#REF!</v>
      </c>
      <c r="P288" s="81"/>
      <c r="Q288" s="63" t="e">
        <f aca="false">ROUND(R288*$N288/100,2)</f>
        <v>#DIV/0!</v>
      </c>
      <c r="R288" s="82"/>
      <c r="S288" s="63" t="n">
        <f aca="false">ROUND(R288*$H288/100,2)</f>
        <v>0</v>
      </c>
      <c r="T288" s="83"/>
      <c r="U288" s="83"/>
      <c r="V288" s="83"/>
      <c r="W288" s="73" t="s">
        <v>727</v>
      </c>
      <c r="X288" s="84"/>
      <c r="Y288" s="85"/>
      <c r="Z288" s="63" t="e">
        <f aca="false">ROUND(AA288*$N288/100,2)</f>
        <v>#DIV/0!</v>
      </c>
      <c r="AA288" s="82"/>
      <c r="AB288" s="63" t="n">
        <f aca="false">ROUND(AA288*$H288/100,2)</f>
        <v>0</v>
      </c>
      <c r="AC288" s="84"/>
      <c r="AD288" s="85"/>
      <c r="AE288" s="86" t="e">
        <f aca="false">ROUND(AF288*$N288/100,2)</f>
        <v>#DIV/0!</v>
      </c>
      <c r="AF288" s="87"/>
      <c r="AG288" s="63" t="n">
        <f aca="false">ROUND(AF288*$I288/100,2)</f>
        <v>0</v>
      </c>
      <c r="AH288" s="88" t="n">
        <f aca="false">AF288*M288/100</f>
        <v>0</v>
      </c>
      <c r="AI288" s="84" t="n">
        <f aca="false">IF(AH288&gt;AG288,AH288-AG288)</f>
        <v>0</v>
      </c>
      <c r="AJ288" s="128" t="n">
        <f aca="false">AG288-AH288</f>
        <v>0</v>
      </c>
      <c r="AK288" s="63"/>
      <c r="AL288" s="90"/>
      <c r="AM288" s="63" t="n">
        <f aca="false">TRUNC(AL288*$I288/100,2)</f>
        <v>0</v>
      </c>
      <c r="AN288" s="73" t="s">
        <v>727</v>
      </c>
      <c r="AO288" s="84"/>
      <c r="AP288" s="85"/>
      <c r="AQ288" s="63"/>
      <c r="AR288" s="90"/>
      <c r="AS288" s="63" t="n">
        <f aca="false">ROUND(AR288*$I288/100,2)</f>
        <v>0</v>
      </c>
      <c r="AT288" s="84"/>
      <c r="AU288" s="85"/>
      <c r="AV288" s="63"/>
      <c r="AW288" s="91"/>
      <c r="AX288" s="65" t="n">
        <f aca="false">ROUND(AW288*$I288/100,2)</f>
        <v>0</v>
      </c>
      <c r="AY288" s="85"/>
      <c r="AZ288" s="63"/>
      <c r="BA288" s="91"/>
      <c r="BB288" s="63" t="n">
        <f aca="false">TRUNC(BA288*$I288,2)</f>
        <v>0</v>
      </c>
      <c r="BC288" s="84"/>
      <c r="BD288" s="85"/>
      <c r="BE288" s="63"/>
      <c r="BF288" s="91"/>
      <c r="BG288" s="63" t="n">
        <f aca="false">TRUNC(BF288*$I288,2)</f>
        <v>0</v>
      </c>
      <c r="BH288" s="84"/>
      <c r="BI288" s="85"/>
      <c r="BJ288" s="63"/>
      <c r="BK288" s="91"/>
      <c r="BL288" s="63" t="n">
        <f aca="false">TRUNC(BK288*$I288,2)</f>
        <v>0</v>
      </c>
      <c r="BM288" s="84"/>
      <c r="BN288" s="85"/>
      <c r="BO288" s="63"/>
      <c r="BP288" s="91"/>
      <c r="BQ288" s="63" t="n">
        <f aca="false">TRUNC(BP288*$I288,2)</f>
        <v>0</v>
      </c>
      <c r="BR288" s="73" t="s">
        <v>727</v>
      </c>
      <c r="BS288" s="73" t="s">
        <v>727</v>
      </c>
      <c r="BT288" s="92" t="n">
        <f aca="false">R288+AA288+AF288+AL288+AR288+AW288+BA288+BF288+BK288+BP288</f>
        <v>0</v>
      </c>
      <c r="BU288" s="92" t="n">
        <f aca="false">S288+AB288+AG288+AM288+AS288+AX288+BB288+BG288+BL288+BQ288</f>
        <v>0</v>
      </c>
      <c r="BV288" s="93" t="n">
        <f aca="false">100-BT288</f>
        <v>100</v>
      </c>
      <c r="BW288" s="93" t="n">
        <f aca="false">I288-BU288</f>
        <v>1230.5125</v>
      </c>
      <c r="BX288" s="94" t="n">
        <v>40.09</v>
      </c>
      <c r="BY288" s="95" t="s">
        <v>138</v>
      </c>
      <c r="BZ288" s="94" t="n">
        <f aca="false">G288-(G288*BT288/100)</f>
        <v>41</v>
      </c>
      <c r="CA288" s="96" t="n">
        <f aca="false">ROUND(BX288*BZ288,2)</f>
        <v>1643.69</v>
      </c>
      <c r="CB288" s="96" t="n">
        <f aca="false">ROUND(CA288*(1+[2]BDI!$N$27),2)</f>
        <v>2093.9</v>
      </c>
    </row>
    <row r="289" s="97" customFormat="true" ht="12.75" hidden="false" customHeight="false" outlineLevel="0" collapsed="false">
      <c r="A289" s="127"/>
      <c r="B289" s="126" t="s">
        <v>398</v>
      </c>
      <c r="C289" s="73" t="s">
        <v>729</v>
      </c>
      <c r="D289" s="74" t="s">
        <v>730</v>
      </c>
      <c r="E289" s="75" t="n">
        <v>16.42</v>
      </c>
      <c r="F289" s="76" t="s">
        <v>138</v>
      </c>
      <c r="G289" s="75" t="n">
        <v>2</v>
      </c>
      <c r="H289" s="77" t="n">
        <f aca="false">SUM(E289*G289)</f>
        <v>32.84</v>
      </c>
      <c r="I289" s="78" t="n">
        <f aca="false">H289*1.25</f>
        <v>41.05</v>
      </c>
      <c r="J289" s="50" t="n">
        <v>11.38</v>
      </c>
      <c r="K289" s="50" t="n">
        <v>0</v>
      </c>
      <c r="L289" s="50" t="n">
        <v>0</v>
      </c>
      <c r="M289" s="50" t="n">
        <f aca="false">J289-L289</f>
        <v>11.38</v>
      </c>
      <c r="N289" s="79" t="e">
        <f aca="false">SUM(H289*100/$H$665)</f>
        <v>#DIV/0!</v>
      </c>
      <c r="O289" s="80" t="e">
        <f aca="false">SUM(H289*100/#REF!)</f>
        <v>#REF!</v>
      </c>
      <c r="P289" s="81"/>
      <c r="Q289" s="63" t="e">
        <f aca="false">ROUND(R289*$N289/100,2)</f>
        <v>#DIV/0!</v>
      </c>
      <c r="R289" s="82"/>
      <c r="S289" s="63" t="n">
        <f aca="false">ROUND(R289*$H289/100,2)</f>
        <v>0</v>
      </c>
      <c r="T289" s="83"/>
      <c r="U289" s="83"/>
      <c r="V289" s="83"/>
      <c r="W289" s="73" t="s">
        <v>729</v>
      </c>
      <c r="X289" s="84"/>
      <c r="Y289" s="85"/>
      <c r="Z289" s="63" t="e">
        <f aca="false">ROUND(AA289*$N289/100,2)</f>
        <v>#DIV/0!</v>
      </c>
      <c r="AA289" s="82"/>
      <c r="AB289" s="63" t="n">
        <f aca="false">ROUND(AA289*$H289/100,2)</f>
        <v>0</v>
      </c>
      <c r="AC289" s="84"/>
      <c r="AD289" s="85"/>
      <c r="AE289" s="86" t="e">
        <f aca="false">ROUND(AF289*$N289/100,2)</f>
        <v>#DIV/0!</v>
      </c>
      <c r="AF289" s="87"/>
      <c r="AG289" s="63" t="n">
        <f aca="false">ROUND(AF289*$I289/100,2)</f>
        <v>0</v>
      </c>
      <c r="AH289" s="88" t="n">
        <f aca="false">AF289*M289/100</f>
        <v>0</v>
      </c>
      <c r="AI289" s="84" t="n">
        <f aca="false">IF(AH289&gt;AG289,AH289-AG289)</f>
        <v>0</v>
      </c>
      <c r="AJ289" s="128" t="n">
        <f aca="false">AG289-AH289</f>
        <v>0</v>
      </c>
      <c r="AK289" s="63"/>
      <c r="AL289" s="90"/>
      <c r="AM289" s="63" t="n">
        <f aca="false">TRUNC(AL289*$I289/100,2)</f>
        <v>0</v>
      </c>
      <c r="AN289" s="73" t="s">
        <v>729</v>
      </c>
      <c r="AO289" s="84"/>
      <c r="AP289" s="85"/>
      <c r="AQ289" s="63"/>
      <c r="AR289" s="90"/>
      <c r="AS289" s="63" t="n">
        <f aca="false">ROUND(AR289*$I289/100,2)</f>
        <v>0</v>
      </c>
      <c r="AT289" s="84"/>
      <c r="AU289" s="85"/>
      <c r="AV289" s="63"/>
      <c r="AW289" s="91"/>
      <c r="AX289" s="65" t="n">
        <f aca="false">ROUND(AW289*$I289/100,2)</f>
        <v>0</v>
      </c>
      <c r="AY289" s="85"/>
      <c r="AZ289" s="63"/>
      <c r="BA289" s="91"/>
      <c r="BB289" s="63" t="n">
        <f aca="false">TRUNC(BA289*$I289,2)</f>
        <v>0</v>
      </c>
      <c r="BC289" s="84"/>
      <c r="BD289" s="85"/>
      <c r="BE289" s="63"/>
      <c r="BF289" s="91"/>
      <c r="BG289" s="63" t="n">
        <f aca="false">TRUNC(BF289*$I289,2)</f>
        <v>0</v>
      </c>
      <c r="BH289" s="84"/>
      <c r="BI289" s="85"/>
      <c r="BJ289" s="63"/>
      <c r="BK289" s="91"/>
      <c r="BL289" s="63" t="n">
        <f aca="false">TRUNC(BK289*$I289,2)</f>
        <v>0</v>
      </c>
      <c r="BM289" s="84"/>
      <c r="BN289" s="85"/>
      <c r="BO289" s="63"/>
      <c r="BP289" s="91"/>
      <c r="BQ289" s="63" t="n">
        <f aca="false">TRUNC(BP289*$I289,2)</f>
        <v>0</v>
      </c>
      <c r="BR289" s="73" t="s">
        <v>729</v>
      </c>
      <c r="BS289" s="73" t="s">
        <v>729</v>
      </c>
      <c r="BT289" s="92" t="n">
        <f aca="false">R289+AA289+AF289+AL289+AR289+AW289+BA289+BF289+BK289+BP289</f>
        <v>0</v>
      </c>
      <c r="BU289" s="92" t="n">
        <f aca="false">S289+AB289+AG289+AM289+AS289+AX289+BB289+BG289+BL289+BQ289</f>
        <v>0</v>
      </c>
      <c r="BV289" s="93" t="n">
        <f aca="false">100-BT289</f>
        <v>100</v>
      </c>
      <c r="BW289" s="93" t="n">
        <f aca="false">I289-BU289</f>
        <v>41.05</v>
      </c>
      <c r="BX289" s="94" t="n">
        <v>8.93</v>
      </c>
      <c r="BY289" s="95" t="s">
        <v>138</v>
      </c>
      <c r="BZ289" s="94" t="n">
        <f aca="false">G289-(G289*BT289/100)</f>
        <v>2</v>
      </c>
      <c r="CA289" s="96" t="n">
        <f aca="false">ROUND(BX289*BZ289,2)</f>
        <v>17.86</v>
      </c>
      <c r="CB289" s="96" t="n">
        <f aca="false">ROUND(CA289*(1+[2]BDI!$N$27),2)</f>
        <v>22.75</v>
      </c>
    </row>
    <row r="290" s="97" customFormat="true" ht="12.75" hidden="false" customHeight="false" outlineLevel="0" collapsed="false">
      <c r="A290" s="127"/>
      <c r="B290" s="127"/>
      <c r="C290" s="73" t="s">
        <v>731</v>
      </c>
      <c r="D290" s="115" t="s">
        <v>732</v>
      </c>
      <c r="E290" s="143"/>
      <c r="F290" s="143"/>
      <c r="G290" s="143"/>
      <c r="H290" s="144"/>
      <c r="I290" s="78"/>
      <c r="J290" s="50"/>
      <c r="K290" s="50"/>
      <c r="L290" s="50"/>
      <c r="M290" s="50" t="n">
        <f aca="false">J290-L290</f>
        <v>0</v>
      </c>
      <c r="N290" s="237"/>
      <c r="O290" s="80" t="e">
        <f aca="false">SUM(H290*100/#REF!)</f>
        <v>#REF!</v>
      </c>
      <c r="P290" s="81"/>
      <c r="Q290" s="63"/>
      <c r="R290" s="82"/>
      <c r="S290" s="63"/>
      <c r="T290" s="83"/>
      <c r="U290" s="83"/>
      <c r="V290" s="83"/>
      <c r="W290" s="73" t="s">
        <v>731</v>
      </c>
      <c r="X290" s="84"/>
      <c r="Y290" s="85"/>
      <c r="Z290" s="63"/>
      <c r="AA290" s="82"/>
      <c r="AB290" s="63"/>
      <c r="AC290" s="84"/>
      <c r="AD290" s="85"/>
      <c r="AE290" s="86"/>
      <c r="AF290" s="87"/>
      <c r="AG290" s="63" t="n">
        <f aca="false">ROUND(AF290*$I290/100,2)</f>
        <v>0</v>
      </c>
      <c r="AH290" s="88" t="n">
        <f aca="false">AF290*M290/100</f>
        <v>0</v>
      </c>
      <c r="AI290" s="84" t="n">
        <f aca="false">IF(AH290&gt;AG290,AH290-AG290)</f>
        <v>0</v>
      </c>
      <c r="AJ290" s="128" t="n">
        <f aca="false">AG290-AH290</f>
        <v>0</v>
      </c>
      <c r="AK290" s="63"/>
      <c r="AL290" s="90"/>
      <c r="AM290" s="63" t="n">
        <f aca="false">TRUNC(AL290*$I290/100,2)</f>
        <v>0</v>
      </c>
      <c r="AN290" s="73" t="s">
        <v>731</v>
      </c>
      <c r="AO290" s="84"/>
      <c r="AP290" s="85"/>
      <c r="AQ290" s="63"/>
      <c r="AR290" s="90"/>
      <c r="AS290" s="63" t="n">
        <f aca="false">ROUND(AR290*$I290/100,2)</f>
        <v>0</v>
      </c>
      <c r="AT290" s="84"/>
      <c r="AU290" s="85"/>
      <c r="AV290" s="63"/>
      <c r="AW290" s="91"/>
      <c r="AX290" s="65" t="n">
        <f aca="false">ROUND(AW290*$I290/100,2)</f>
        <v>0</v>
      </c>
      <c r="AY290" s="85"/>
      <c r="AZ290" s="63"/>
      <c r="BA290" s="91"/>
      <c r="BB290" s="63" t="n">
        <f aca="false">TRUNC(BA290*$I290,2)</f>
        <v>0</v>
      </c>
      <c r="BC290" s="84"/>
      <c r="BD290" s="85"/>
      <c r="BE290" s="63"/>
      <c r="BF290" s="91"/>
      <c r="BG290" s="63" t="n">
        <f aca="false">TRUNC(BF290*$I290,2)</f>
        <v>0</v>
      </c>
      <c r="BH290" s="84"/>
      <c r="BI290" s="85"/>
      <c r="BJ290" s="63"/>
      <c r="BK290" s="91"/>
      <c r="BL290" s="63" t="n">
        <f aca="false">TRUNC(BK290*$I290,2)</f>
        <v>0</v>
      </c>
      <c r="BM290" s="84"/>
      <c r="BN290" s="85"/>
      <c r="BO290" s="63"/>
      <c r="BP290" s="91"/>
      <c r="BQ290" s="63" t="n">
        <f aca="false">TRUNC(BP290*$I290,2)</f>
        <v>0</v>
      </c>
      <c r="BR290" s="73" t="s">
        <v>731</v>
      </c>
      <c r="BS290" s="73" t="s">
        <v>731</v>
      </c>
      <c r="BT290" s="92" t="n">
        <f aca="false">R290+AA290+AF290+AL290+AR290+AW290+BA290+BF290+BK290+BP290</f>
        <v>0</v>
      </c>
      <c r="BU290" s="92" t="n">
        <f aca="false">S290+AB290+AG290+AM290+AS290+AX290+BB290+BG290+BL290+BQ290</f>
        <v>0</v>
      </c>
      <c r="BV290" s="93"/>
      <c r="BW290" s="93" t="n">
        <f aca="false">I290-BU290</f>
        <v>0</v>
      </c>
      <c r="BX290" s="146"/>
      <c r="BY290" s="147"/>
      <c r="BZ290" s="94"/>
      <c r="CA290" s="96"/>
      <c r="CB290" s="96"/>
    </row>
    <row r="291" s="97" customFormat="true" ht="25.5" hidden="false" customHeight="false" outlineLevel="0" collapsed="false">
      <c r="A291" s="127"/>
      <c r="B291" s="126" t="s">
        <v>398</v>
      </c>
      <c r="C291" s="73" t="s">
        <v>733</v>
      </c>
      <c r="D291" s="74" t="s">
        <v>734</v>
      </c>
      <c r="E291" s="75" t="n">
        <v>24.91</v>
      </c>
      <c r="F291" s="76" t="s">
        <v>138</v>
      </c>
      <c r="G291" s="75" t="n">
        <v>2</v>
      </c>
      <c r="H291" s="77" t="n">
        <f aca="false">SUM(E291*G291)</f>
        <v>49.82</v>
      </c>
      <c r="I291" s="78" t="n">
        <f aca="false">H291*1.25</f>
        <v>62.275</v>
      </c>
      <c r="J291" s="50" t="n">
        <v>10.3</v>
      </c>
      <c r="K291" s="50" t="n">
        <v>0</v>
      </c>
      <c r="L291" s="50" t="n">
        <v>0</v>
      </c>
      <c r="M291" s="50" t="n">
        <f aca="false">J291-L291</f>
        <v>10.3</v>
      </c>
      <c r="N291" s="79" t="e">
        <f aca="false">SUM(H291*100/$H$665)</f>
        <v>#DIV/0!</v>
      </c>
      <c r="O291" s="80" t="e">
        <f aca="false">SUM(H291*100/#REF!)</f>
        <v>#REF!</v>
      </c>
      <c r="P291" s="81"/>
      <c r="Q291" s="63" t="e">
        <f aca="false">ROUND(R291*$N291/100,2)</f>
        <v>#DIV/0!</v>
      </c>
      <c r="R291" s="82"/>
      <c r="S291" s="63" t="n">
        <f aca="false">ROUND(R291*$H291/100,2)</f>
        <v>0</v>
      </c>
      <c r="T291" s="83"/>
      <c r="U291" s="83"/>
      <c r="V291" s="83"/>
      <c r="W291" s="73" t="s">
        <v>733</v>
      </c>
      <c r="X291" s="84"/>
      <c r="Y291" s="85"/>
      <c r="Z291" s="63" t="e">
        <f aca="false">ROUND(AA291*$N291/100,2)</f>
        <v>#DIV/0!</v>
      </c>
      <c r="AA291" s="82"/>
      <c r="AB291" s="63" t="n">
        <f aca="false">ROUND(AA291*$H291/100,2)</f>
        <v>0</v>
      </c>
      <c r="AC291" s="84"/>
      <c r="AD291" s="85"/>
      <c r="AE291" s="86" t="e">
        <f aca="false">ROUND(AF291*$N291/100,2)</f>
        <v>#DIV/0!</v>
      </c>
      <c r="AF291" s="87"/>
      <c r="AG291" s="63" t="n">
        <f aca="false">ROUND(AF291*$I291/100,2)</f>
        <v>0</v>
      </c>
      <c r="AH291" s="88" t="n">
        <f aca="false">AF291*M291/100</f>
        <v>0</v>
      </c>
      <c r="AI291" s="84" t="n">
        <f aca="false">IF(AH291&gt;AG291,AH291-AG291)</f>
        <v>0</v>
      </c>
      <c r="AJ291" s="128" t="n">
        <f aca="false">AG291-AH291</f>
        <v>0</v>
      </c>
      <c r="AK291" s="63"/>
      <c r="AL291" s="90"/>
      <c r="AM291" s="63" t="n">
        <f aca="false">TRUNC(AL291*$I291/100,2)</f>
        <v>0</v>
      </c>
      <c r="AN291" s="73" t="s">
        <v>733</v>
      </c>
      <c r="AO291" s="84"/>
      <c r="AP291" s="85"/>
      <c r="AQ291" s="63"/>
      <c r="AR291" s="90"/>
      <c r="AS291" s="63" t="n">
        <f aca="false">ROUND(AR291*$I291/100,2)</f>
        <v>0</v>
      </c>
      <c r="AT291" s="84"/>
      <c r="AU291" s="85"/>
      <c r="AV291" s="63"/>
      <c r="AW291" s="91"/>
      <c r="AX291" s="65" t="n">
        <f aca="false">ROUND(AW291*$I291/100,2)</f>
        <v>0</v>
      </c>
      <c r="AY291" s="85"/>
      <c r="AZ291" s="63"/>
      <c r="BA291" s="91"/>
      <c r="BB291" s="63" t="n">
        <f aca="false">TRUNC(BA291*$I291,2)</f>
        <v>0</v>
      </c>
      <c r="BC291" s="84"/>
      <c r="BD291" s="85"/>
      <c r="BE291" s="63"/>
      <c r="BF291" s="91"/>
      <c r="BG291" s="63" t="n">
        <f aca="false">TRUNC(BF291*$I291,2)</f>
        <v>0</v>
      </c>
      <c r="BH291" s="84"/>
      <c r="BI291" s="85"/>
      <c r="BJ291" s="63"/>
      <c r="BK291" s="91"/>
      <c r="BL291" s="63" t="n">
        <f aca="false">TRUNC(BK291*$I291,2)</f>
        <v>0</v>
      </c>
      <c r="BM291" s="84"/>
      <c r="BN291" s="85"/>
      <c r="BO291" s="63"/>
      <c r="BP291" s="91"/>
      <c r="BQ291" s="63" t="n">
        <f aca="false">TRUNC(BP291*$I291,2)</f>
        <v>0</v>
      </c>
      <c r="BR291" s="73" t="s">
        <v>733</v>
      </c>
      <c r="BS291" s="73" t="s">
        <v>733</v>
      </c>
      <c r="BT291" s="92" t="n">
        <f aca="false">R291+AA291+AF291+AL291+AR291+AW291+BA291+BF291+BK291+BP291</f>
        <v>0</v>
      </c>
      <c r="BU291" s="92" t="n">
        <f aca="false">S291+AB291+AG291+AM291+AS291+AX291+BB291+BG291+BL291+BQ291</f>
        <v>0</v>
      </c>
      <c r="BV291" s="93" t="n">
        <f aca="false">100-BT291</f>
        <v>100</v>
      </c>
      <c r="BW291" s="93" t="n">
        <f aca="false">I291-BU291</f>
        <v>62.275</v>
      </c>
      <c r="BX291" s="94" t="n">
        <v>7.2</v>
      </c>
      <c r="BY291" s="95" t="s">
        <v>138</v>
      </c>
      <c r="BZ291" s="94" t="n">
        <f aca="false">G291-(G291*BT291/100)</f>
        <v>2</v>
      </c>
      <c r="CA291" s="96" t="n">
        <f aca="false">ROUND(BX291*BZ291,2)</f>
        <v>14.4</v>
      </c>
      <c r="CB291" s="96" t="n">
        <f aca="false">ROUND(CA291*(1+[2]BDI!$N$27),2)</f>
        <v>18.34</v>
      </c>
    </row>
    <row r="292" s="97" customFormat="true" ht="25.5" hidden="false" customHeight="false" outlineLevel="0" collapsed="false">
      <c r="A292" s="238" t="s">
        <v>67</v>
      </c>
      <c r="B292" s="238"/>
      <c r="C292" s="73" t="s">
        <v>735</v>
      </c>
      <c r="D292" s="74" t="s">
        <v>736</v>
      </c>
      <c r="E292" s="75" t="n">
        <v>437.08</v>
      </c>
      <c r="F292" s="76" t="s">
        <v>138</v>
      </c>
      <c r="G292" s="75" t="n">
        <v>1</v>
      </c>
      <c r="H292" s="77" t="n">
        <f aca="false">SUM(E292*G292)</f>
        <v>437.08</v>
      </c>
      <c r="I292" s="78" t="n">
        <f aca="false">H292*1.25</f>
        <v>546.35</v>
      </c>
      <c r="J292" s="50" t="n">
        <v>333.92</v>
      </c>
      <c r="K292" s="50" t="n">
        <v>0</v>
      </c>
      <c r="L292" s="50" t="n">
        <v>0</v>
      </c>
      <c r="M292" s="50" t="n">
        <f aca="false">J292-L292</f>
        <v>333.92</v>
      </c>
      <c r="N292" s="79" t="e">
        <f aca="false">SUM(H292*100/$H$665)</f>
        <v>#DIV/0!</v>
      </c>
      <c r="O292" s="80" t="e">
        <f aca="false">SUM(H292*100/#REF!)</f>
        <v>#REF!</v>
      </c>
      <c r="P292" s="81"/>
      <c r="Q292" s="63" t="e">
        <f aca="false">ROUND(R292*$N292/100,2)</f>
        <v>#DIV/0!</v>
      </c>
      <c r="R292" s="82"/>
      <c r="S292" s="63" t="n">
        <f aca="false">ROUND(R292*$H292/100,2)</f>
        <v>0</v>
      </c>
      <c r="T292" s="83"/>
      <c r="U292" s="83"/>
      <c r="V292" s="83"/>
      <c r="W292" s="73" t="s">
        <v>735</v>
      </c>
      <c r="X292" s="84"/>
      <c r="Y292" s="85"/>
      <c r="Z292" s="63" t="e">
        <f aca="false">ROUND(AA292*$N292/100,2)</f>
        <v>#DIV/0!</v>
      </c>
      <c r="AA292" s="82"/>
      <c r="AB292" s="63" t="n">
        <f aca="false">ROUND(AA292*$H292/100,2)</f>
        <v>0</v>
      </c>
      <c r="AC292" s="84"/>
      <c r="AD292" s="85"/>
      <c r="AE292" s="86" t="e">
        <f aca="false">ROUND(AF292*$N292/100,2)</f>
        <v>#DIV/0!</v>
      </c>
      <c r="AF292" s="87"/>
      <c r="AG292" s="63" t="n">
        <f aca="false">ROUND(AF292*$I292/100,2)</f>
        <v>0</v>
      </c>
      <c r="AH292" s="88" t="n">
        <f aca="false">AF292*M292/100</f>
        <v>0</v>
      </c>
      <c r="AI292" s="84" t="n">
        <f aca="false">IF(AH292&gt;AG292,AH292-AG292)</f>
        <v>0</v>
      </c>
      <c r="AJ292" s="128" t="n">
        <f aca="false">AG292-AH292</f>
        <v>0</v>
      </c>
      <c r="AK292" s="63"/>
      <c r="AL292" s="90"/>
      <c r="AM292" s="63" t="n">
        <f aca="false">TRUNC(AL292*$I292/100,2)</f>
        <v>0</v>
      </c>
      <c r="AN292" s="73" t="s">
        <v>735</v>
      </c>
      <c r="AO292" s="84"/>
      <c r="AP292" s="85"/>
      <c r="AQ292" s="63"/>
      <c r="AR292" s="90"/>
      <c r="AS292" s="63" t="n">
        <f aca="false">ROUND(AR292*$I292/100,2)</f>
        <v>0</v>
      </c>
      <c r="AT292" s="84"/>
      <c r="AU292" s="85"/>
      <c r="AV292" s="63"/>
      <c r="AW292" s="91"/>
      <c r="AX292" s="65" t="n">
        <f aca="false">ROUND(AW292*$I292/100,2)</f>
        <v>0</v>
      </c>
      <c r="AY292" s="85"/>
      <c r="AZ292" s="63"/>
      <c r="BA292" s="91"/>
      <c r="BB292" s="63" t="n">
        <f aca="false">TRUNC(BA292*$I292,2)</f>
        <v>0</v>
      </c>
      <c r="BC292" s="84"/>
      <c r="BD292" s="85"/>
      <c r="BE292" s="63"/>
      <c r="BF292" s="91"/>
      <c r="BG292" s="63" t="n">
        <f aca="false">TRUNC(BF292*$I292,2)</f>
        <v>0</v>
      </c>
      <c r="BH292" s="84"/>
      <c r="BI292" s="85"/>
      <c r="BJ292" s="63"/>
      <c r="BK292" s="91"/>
      <c r="BL292" s="63" t="n">
        <f aca="false">TRUNC(BK292*$I292,2)</f>
        <v>0</v>
      </c>
      <c r="BM292" s="84"/>
      <c r="BN292" s="85"/>
      <c r="BO292" s="63"/>
      <c r="BP292" s="91"/>
      <c r="BQ292" s="63" t="n">
        <f aca="false">TRUNC(BP292*$I292,2)</f>
        <v>0</v>
      </c>
      <c r="BR292" s="73" t="s">
        <v>735</v>
      </c>
      <c r="BS292" s="73" t="s">
        <v>735</v>
      </c>
      <c r="BT292" s="92" t="n">
        <f aca="false">R292+AA292+AF292+AL292+AR292+AW292+BA292+BF292+BK292+BP292</f>
        <v>0</v>
      </c>
      <c r="BU292" s="92" t="n">
        <f aca="false">S292+AB292+AG292+AM292+AS292+AX292+BB292+BG292+BL292+BQ292</f>
        <v>0</v>
      </c>
      <c r="BV292" s="93" t="n">
        <f aca="false">100-BT292</f>
        <v>100</v>
      </c>
      <c r="BW292" s="93" t="n">
        <f aca="false">I292-BU292</f>
        <v>546.35</v>
      </c>
      <c r="BX292" s="94" t="n">
        <v>814.14</v>
      </c>
      <c r="BY292" s="95" t="s">
        <v>138</v>
      </c>
      <c r="BZ292" s="94" t="n">
        <f aca="false">G292-(G292*BT292/100)</f>
        <v>1</v>
      </c>
      <c r="CA292" s="96" t="n">
        <f aca="false">ROUND(BX292*BZ292,2)</f>
        <v>814.14</v>
      </c>
      <c r="CB292" s="96" t="n">
        <f aca="false">ROUND(CA292*(1+[2]BDI!$N$27),2)</f>
        <v>1037.13</v>
      </c>
    </row>
    <row r="293" s="97" customFormat="true" ht="63.75" hidden="false" customHeight="false" outlineLevel="0" collapsed="false">
      <c r="A293" s="137" t="s">
        <v>45</v>
      </c>
      <c r="B293" s="138" t="s">
        <v>737</v>
      </c>
      <c r="C293" s="73" t="s">
        <v>738</v>
      </c>
      <c r="D293" s="74" t="s">
        <v>739</v>
      </c>
      <c r="E293" s="75" t="n">
        <v>294.23</v>
      </c>
      <c r="F293" s="76" t="s">
        <v>138</v>
      </c>
      <c r="G293" s="75" t="n">
        <v>2</v>
      </c>
      <c r="H293" s="77" t="n">
        <f aca="false">SUM(E293*G293)</f>
        <v>588.46</v>
      </c>
      <c r="I293" s="78" t="n">
        <f aca="false">H293*1.25</f>
        <v>735.575</v>
      </c>
      <c r="J293" s="50" t="n">
        <v>27.98</v>
      </c>
      <c r="K293" s="50" t="n">
        <v>0</v>
      </c>
      <c r="L293" s="50" t="n">
        <v>0</v>
      </c>
      <c r="M293" s="50" t="n">
        <f aca="false">J293-L293</f>
        <v>27.98</v>
      </c>
      <c r="N293" s="79" t="e">
        <f aca="false">SUM(H293*100/$H$665)</f>
        <v>#DIV/0!</v>
      </c>
      <c r="O293" s="80" t="e">
        <f aca="false">SUM(H293*100/#REF!)</f>
        <v>#REF!</v>
      </c>
      <c r="P293" s="81"/>
      <c r="Q293" s="63" t="e">
        <f aca="false">ROUND(R293*$N293/100,2)</f>
        <v>#DIV/0!</v>
      </c>
      <c r="R293" s="82"/>
      <c r="S293" s="63" t="n">
        <f aca="false">ROUND(R293*$H293/100,2)</f>
        <v>0</v>
      </c>
      <c r="T293" s="83"/>
      <c r="U293" s="83"/>
      <c r="V293" s="83"/>
      <c r="W293" s="73" t="s">
        <v>738</v>
      </c>
      <c r="X293" s="84"/>
      <c r="Y293" s="85"/>
      <c r="Z293" s="63" t="e">
        <f aca="false">ROUND(AA293*$N293/100,2)</f>
        <v>#DIV/0!</v>
      </c>
      <c r="AA293" s="82"/>
      <c r="AB293" s="63" t="n">
        <f aca="false">ROUND(AA293*$H293/100,2)</f>
        <v>0</v>
      </c>
      <c r="AC293" s="84"/>
      <c r="AD293" s="85"/>
      <c r="AE293" s="86" t="e">
        <f aca="false">ROUND(AF293*$N293/100,2)</f>
        <v>#DIV/0!</v>
      </c>
      <c r="AF293" s="87"/>
      <c r="AG293" s="63" t="n">
        <f aca="false">ROUND(AF293*$I293/100,2)</f>
        <v>0</v>
      </c>
      <c r="AH293" s="88" t="n">
        <f aca="false">AF293*M293/100</f>
        <v>0</v>
      </c>
      <c r="AI293" s="84" t="n">
        <f aca="false">IF(AH293&gt;AG293,AH293-AG293)</f>
        <v>0</v>
      </c>
      <c r="AJ293" s="128" t="n">
        <f aca="false">AG293-AH293</f>
        <v>0</v>
      </c>
      <c r="AK293" s="63"/>
      <c r="AL293" s="90"/>
      <c r="AM293" s="63" t="n">
        <f aca="false">TRUNC(AL293*$I293/100,2)</f>
        <v>0</v>
      </c>
      <c r="AN293" s="73" t="s">
        <v>738</v>
      </c>
      <c r="AO293" s="84"/>
      <c r="AP293" s="85"/>
      <c r="AQ293" s="63"/>
      <c r="AR293" s="90"/>
      <c r="AS293" s="63" t="n">
        <f aca="false">ROUND(AR293*$I293/100,2)</f>
        <v>0</v>
      </c>
      <c r="AT293" s="84"/>
      <c r="AU293" s="85"/>
      <c r="AV293" s="63"/>
      <c r="AW293" s="91"/>
      <c r="AX293" s="65" t="n">
        <f aca="false">ROUND(AW293*$I293/100,2)</f>
        <v>0</v>
      </c>
      <c r="AY293" s="85"/>
      <c r="AZ293" s="63"/>
      <c r="BA293" s="91"/>
      <c r="BB293" s="63" t="n">
        <f aca="false">TRUNC(BA293*$I293,2)</f>
        <v>0</v>
      </c>
      <c r="BC293" s="84"/>
      <c r="BD293" s="85"/>
      <c r="BE293" s="63"/>
      <c r="BF293" s="91"/>
      <c r="BG293" s="63" t="n">
        <f aca="false">TRUNC(BF293*$I293,2)</f>
        <v>0</v>
      </c>
      <c r="BH293" s="84"/>
      <c r="BI293" s="85"/>
      <c r="BJ293" s="63"/>
      <c r="BK293" s="91"/>
      <c r="BL293" s="63" t="n">
        <f aca="false">TRUNC(BK293*$I293,2)</f>
        <v>0</v>
      </c>
      <c r="BM293" s="84"/>
      <c r="BN293" s="85"/>
      <c r="BO293" s="63"/>
      <c r="BP293" s="91"/>
      <c r="BQ293" s="63" t="n">
        <f aca="false">TRUNC(BP293*$I293,2)</f>
        <v>0</v>
      </c>
      <c r="BR293" s="73" t="s">
        <v>738</v>
      </c>
      <c r="BS293" s="73" t="s">
        <v>738</v>
      </c>
      <c r="BT293" s="92" t="n">
        <f aca="false">R293+AA293+AF293+AL293+AR293+AW293+BA293+BF293+BK293+BP293</f>
        <v>0</v>
      </c>
      <c r="BU293" s="92" t="n">
        <f aca="false">S293+AB293+AG293+AM293+AS293+AX293+BB293+BG293+BL293+BQ293</f>
        <v>0</v>
      </c>
      <c r="BV293" s="93" t="n">
        <f aca="false">100-BT293</f>
        <v>100</v>
      </c>
      <c r="BW293" s="93" t="n">
        <f aca="false">I293-BU293</f>
        <v>735.575</v>
      </c>
      <c r="BX293" s="94" t="n">
        <v>445.1</v>
      </c>
      <c r="BY293" s="95" t="s">
        <v>138</v>
      </c>
      <c r="BZ293" s="94" t="n">
        <f aca="false">G293-(G293*BT293/100)</f>
        <v>2</v>
      </c>
      <c r="CA293" s="96" t="n">
        <f aca="false">ROUND(BX293*BZ293,2)</f>
        <v>890.2</v>
      </c>
      <c r="CB293" s="96" t="n">
        <f aca="false">ROUND(CA293*(1+[2]BDI!$N$27),2)</f>
        <v>1134.03</v>
      </c>
    </row>
    <row r="294" s="97" customFormat="true" ht="25.5" hidden="false" customHeight="false" outlineLevel="0" collapsed="false">
      <c r="A294" s="137" t="s">
        <v>215</v>
      </c>
      <c r="B294" s="138" t="s">
        <v>740</v>
      </c>
      <c r="C294" s="73" t="s">
        <v>741</v>
      </c>
      <c r="D294" s="74" t="s">
        <v>742</v>
      </c>
      <c r="E294" s="75" t="n">
        <v>8.23</v>
      </c>
      <c r="F294" s="76" t="s">
        <v>138</v>
      </c>
      <c r="G294" s="75" t="n">
        <v>1</v>
      </c>
      <c r="H294" s="77" t="n">
        <f aca="false">SUM(E294*G294)</f>
        <v>8.23</v>
      </c>
      <c r="I294" s="78" t="n">
        <f aca="false">H294*1.25</f>
        <v>10.2875</v>
      </c>
      <c r="J294" s="50" t="n">
        <v>16.11</v>
      </c>
      <c r="K294" s="50" t="n">
        <v>0</v>
      </c>
      <c r="L294" s="50" t="n">
        <v>0</v>
      </c>
      <c r="M294" s="50" t="n">
        <f aca="false">J294-L294</f>
        <v>16.11</v>
      </c>
      <c r="N294" s="79" t="e">
        <f aca="false">SUM(H294*100/$H$665)</f>
        <v>#DIV/0!</v>
      </c>
      <c r="O294" s="80" t="e">
        <f aca="false">SUM(H294*100/#REF!)</f>
        <v>#REF!</v>
      </c>
      <c r="P294" s="81"/>
      <c r="Q294" s="63" t="e">
        <f aca="false">ROUND(R294*$N294/100,2)</f>
        <v>#DIV/0!</v>
      </c>
      <c r="R294" s="82"/>
      <c r="S294" s="63" t="n">
        <f aca="false">ROUND(R294*$H294/100,2)</f>
        <v>0</v>
      </c>
      <c r="T294" s="83"/>
      <c r="U294" s="83"/>
      <c r="V294" s="83"/>
      <c r="W294" s="73" t="s">
        <v>741</v>
      </c>
      <c r="X294" s="84"/>
      <c r="Y294" s="85"/>
      <c r="Z294" s="63" t="e">
        <f aca="false">ROUND(AA294*$N294/100,2)</f>
        <v>#DIV/0!</v>
      </c>
      <c r="AA294" s="82"/>
      <c r="AB294" s="63" t="n">
        <f aca="false">ROUND(AA294*$H294/100,2)</f>
        <v>0</v>
      </c>
      <c r="AC294" s="84"/>
      <c r="AD294" s="85"/>
      <c r="AE294" s="86" t="e">
        <f aca="false">ROUND(AF294*$N294/100,2)</f>
        <v>#DIV/0!</v>
      </c>
      <c r="AF294" s="87"/>
      <c r="AG294" s="63" t="n">
        <f aca="false">ROUND(AF294*$I294/100,2)</f>
        <v>0</v>
      </c>
      <c r="AH294" s="88" t="n">
        <f aca="false">AF294*M294/100</f>
        <v>0</v>
      </c>
      <c r="AI294" s="84" t="n">
        <f aca="false">IF(AH294&gt;AG294,AH294-AG294)</f>
        <v>0</v>
      </c>
      <c r="AJ294" s="128" t="n">
        <f aca="false">AG294-AH294</f>
        <v>0</v>
      </c>
      <c r="AK294" s="63"/>
      <c r="AL294" s="90"/>
      <c r="AM294" s="63" t="n">
        <f aca="false">TRUNC(AL294*$I294/100,2)</f>
        <v>0</v>
      </c>
      <c r="AN294" s="73" t="s">
        <v>741</v>
      </c>
      <c r="AO294" s="84"/>
      <c r="AP294" s="85"/>
      <c r="AQ294" s="63"/>
      <c r="AR294" s="90"/>
      <c r="AS294" s="63" t="n">
        <f aca="false">ROUND(AR294*$I294/100,2)</f>
        <v>0</v>
      </c>
      <c r="AT294" s="84"/>
      <c r="AU294" s="85"/>
      <c r="AV294" s="63"/>
      <c r="AW294" s="91"/>
      <c r="AX294" s="65" t="n">
        <f aca="false">ROUND(AW294*$I294/100,2)</f>
        <v>0</v>
      </c>
      <c r="AY294" s="85"/>
      <c r="AZ294" s="63"/>
      <c r="BA294" s="91"/>
      <c r="BB294" s="63" t="n">
        <f aca="false">TRUNC(BA294*$I294,2)</f>
        <v>0</v>
      </c>
      <c r="BC294" s="84"/>
      <c r="BD294" s="85"/>
      <c r="BE294" s="63"/>
      <c r="BF294" s="91"/>
      <c r="BG294" s="63" t="n">
        <f aca="false">TRUNC(BF294*$I294,2)</f>
        <v>0</v>
      </c>
      <c r="BH294" s="84"/>
      <c r="BI294" s="85"/>
      <c r="BJ294" s="63"/>
      <c r="BK294" s="91"/>
      <c r="BL294" s="63" t="n">
        <f aca="false">TRUNC(BK294*$I294,2)</f>
        <v>0</v>
      </c>
      <c r="BM294" s="84"/>
      <c r="BN294" s="85"/>
      <c r="BO294" s="63"/>
      <c r="BP294" s="91"/>
      <c r="BQ294" s="63" t="n">
        <f aca="false">TRUNC(BP294*$I294,2)</f>
        <v>0</v>
      </c>
      <c r="BR294" s="73" t="s">
        <v>741</v>
      </c>
      <c r="BS294" s="73" t="s">
        <v>741</v>
      </c>
      <c r="BT294" s="92" t="n">
        <f aca="false">R294+AA294+AF294+AL294+AR294+AW294+BA294+BF294+BK294+BP294</f>
        <v>0</v>
      </c>
      <c r="BU294" s="92" t="n">
        <f aca="false">S294+AB294+AG294+AM294+AS294+AX294+BB294+BG294+BL294+BQ294</f>
        <v>0</v>
      </c>
      <c r="BV294" s="93" t="n">
        <f aca="false">100-BT294</f>
        <v>100</v>
      </c>
      <c r="BW294" s="93" t="n">
        <f aca="false">I294-BU294</f>
        <v>10.2875</v>
      </c>
      <c r="BX294" s="94" t="n">
        <v>3.44</v>
      </c>
      <c r="BY294" s="95" t="s">
        <v>138</v>
      </c>
      <c r="BZ294" s="94" t="n">
        <f aca="false">G294-(G294*BT294/100)</f>
        <v>1</v>
      </c>
      <c r="CA294" s="96" t="n">
        <f aca="false">ROUND(BX294*BZ294,2)</f>
        <v>3.44</v>
      </c>
      <c r="CB294" s="96" t="n">
        <f aca="false">ROUND(CA294*(1+[2]BDI!$N$27),2)</f>
        <v>4.38</v>
      </c>
    </row>
    <row r="295" s="97" customFormat="true" ht="25.5" hidden="false" customHeight="false" outlineLevel="0" collapsed="false">
      <c r="A295" s="137" t="s">
        <v>215</v>
      </c>
      <c r="B295" s="138" t="s">
        <v>743</v>
      </c>
      <c r="C295" s="73" t="s">
        <v>744</v>
      </c>
      <c r="D295" s="74" t="s">
        <v>745</v>
      </c>
      <c r="E295" s="75" t="n">
        <v>14.35</v>
      </c>
      <c r="F295" s="76" t="s">
        <v>138</v>
      </c>
      <c r="G295" s="75" t="n">
        <v>13</v>
      </c>
      <c r="H295" s="77" t="n">
        <f aca="false">SUM(E295*G295)</f>
        <v>186.55</v>
      </c>
      <c r="I295" s="78" t="n">
        <f aca="false">H295*1.25</f>
        <v>233.1875</v>
      </c>
      <c r="J295" s="50" t="n">
        <v>130</v>
      </c>
      <c r="K295" s="50" t="n">
        <v>0</v>
      </c>
      <c r="L295" s="50" t="n">
        <v>0</v>
      </c>
      <c r="M295" s="50" t="n">
        <f aca="false">J295-L295</f>
        <v>130</v>
      </c>
      <c r="N295" s="79" t="e">
        <f aca="false">SUM(H295*100/$H$665)</f>
        <v>#DIV/0!</v>
      </c>
      <c r="O295" s="80" t="e">
        <f aca="false">SUM(H295*100/#REF!)</f>
        <v>#REF!</v>
      </c>
      <c r="P295" s="81"/>
      <c r="Q295" s="63" t="e">
        <f aca="false">ROUND(R295*$N295/100,2)</f>
        <v>#DIV/0!</v>
      </c>
      <c r="R295" s="82"/>
      <c r="S295" s="63" t="n">
        <f aca="false">ROUND(R295*$H295/100,2)</f>
        <v>0</v>
      </c>
      <c r="T295" s="83"/>
      <c r="U295" s="83"/>
      <c r="V295" s="83"/>
      <c r="W295" s="73" t="s">
        <v>744</v>
      </c>
      <c r="X295" s="84"/>
      <c r="Y295" s="85"/>
      <c r="Z295" s="63" t="e">
        <f aca="false">ROUND(AA295*$N295/100,2)</f>
        <v>#DIV/0!</v>
      </c>
      <c r="AA295" s="82"/>
      <c r="AB295" s="63" t="n">
        <f aca="false">ROUND(AA295*$H295/100,2)</f>
        <v>0</v>
      </c>
      <c r="AC295" s="84"/>
      <c r="AD295" s="85"/>
      <c r="AE295" s="86" t="e">
        <f aca="false">ROUND(AF295*$N295/100,2)</f>
        <v>#DIV/0!</v>
      </c>
      <c r="AF295" s="87"/>
      <c r="AG295" s="63" t="n">
        <f aca="false">ROUND(AF295*$I295/100,2)</f>
        <v>0</v>
      </c>
      <c r="AH295" s="88" t="n">
        <f aca="false">AF295*M295/100</f>
        <v>0</v>
      </c>
      <c r="AI295" s="84" t="n">
        <f aca="false">IF(AH295&gt;AG295,AH295-AG295)</f>
        <v>0</v>
      </c>
      <c r="AJ295" s="128" t="n">
        <f aca="false">AG295-AH295</f>
        <v>0</v>
      </c>
      <c r="AK295" s="63"/>
      <c r="AL295" s="90"/>
      <c r="AM295" s="63" t="n">
        <f aca="false">TRUNC(AL295*$I295/100,2)</f>
        <v>0</v>
      </c>
      <c r="AN295" s="73" t="s">
        <v>744</v>
      </c>
      <c r="AO295" s="84"/>
      <c r="AP295" s="85"/>
      <c r="AQ295" s="63"/>
      <c r="AR295" s="90"/>
      <c r="AS295" s="63" t="n">
        <f aca="false">ROUND(AR295*$I295/100,2)</f>
        <v>0</v>
      </c>
      <c r="AT295" s="84"/>
      <c r="AU295" s="85"/>
      <c r="AV295" s="63"/>
      <c r="AW295" s="91"/>
      <c r="AX295" s="65" t="n">
        <f aca="false">ROUND(AW295*$I295/100,2)</f>
        <v>0</v>
      </c>
      <c r="AY295" s="85"/>
      <c r="AZ295" s="63"/>
      <c r="BA295" s="91"/>
      <c r="BB295" s="63" t="n">
        <f aca="false">TRUNC(BA295*$I295,2)</f>
        <v>0</v>
      </c>
      <c r="BC295" s="84"/>
      <c r="BD295" s="85"/>
      <c r="BE295" s="63"/>
      <c r="BF295" s="91"/>
      <c r="BG295" s="63" t="n">
        <f aca="false">TRUNC(BF295*$I295,2)</f>
        <v>0</v>
      </c>
      <c r="BH295" s="84"/>
      <c r="BI295" s="85"/>
      <c r="BJ295" s="63"/>
      <c r="BK295" s="91"/>
      <c r="BL295" s="63" t="n">
        <f aca="false">TRUNC(BK295*$I295,2)</f>
        <v>0</v>
      </c>
      <c r="BM295" s="84"/>
      <c r="BN295" s="85"/>
      <c r="BO295" s="63"/>
      <c r="BP295" s="91"/>
      <c r="BQ295" s="63" t="n">
        <f aca="false">TRUNC(BP295*$I295,2)</f>
        <v>0</v>
      </c>
      <c r="BR295" s="73" t="s">
        <v>744</v>
      </c>
      <c r="BS295" s="73" t="s">
        <v>744</v>
      </c>
      <c r="BT295" s="92" t="n">
        <f aca="false">R295+AA295+AF295+AL295+AR295+AW295+BA295+BF295+BK295+BP295</f>
        <v>0</v>
      </c>
      <c r="BU295" s="92" t="n">
        <f aca="false">S295+AB295+AG295+AM295+AS295+AX295+BB295+BG295+BL295+BQ295</f>
        <v>0</v>
      </c>
      <c r="BV295" s="93" t="n">
        <f aca="false">100-BT295</f>
        <v>100</v>
      </c>
      <c r="BW295" s="93" t="n">
        <f aca="false">I295-BU295</f>
        <v>233.1875</v>
      </c>
      <c r="BX295" s="94" t="n">
        <v>2.65</v>
      </c>
      <c r="BY295" s="95" t="s">
        <v>138</v>
      </c>
      <c r="BZ295" s="94" t="n">
        <f aca="false">G295-(G295*BT295/100)</f>
        <v>13</v>
      </c>
      <c r="CA295" s="96" t="n">
        <f aca="false">ROUND(BX295*BZ295,2)</f>
        <v>34.45</v>
      </c>
      <c r="CB295" s="96" t="n">
        <f aca="false">ROUND(CA295*(1+[2]BDI!$N$27),2)</f>
        <v>43.89</v>
      </c>
    </row>
    <row r="296" s="97" customFormat="true" ht="25.5" hidden="false" customHeight="false" outlineLevel="0" collapsed="false">
      <c r="A296" s="137" t="s">
        <v>215</v>
      </c>
      <c r="B296" s="138" t="s">
        <v>740</v>
      </c>
      <c r="C296" s="73" t="s">
        <v>746</v>
      </c>
      <c r="D296" s="74" t="s">
        <v>747</v>
      </c>
      <c r="E296" s="75" t="n">
        <v>8.23</v>
      </c>
      <c r="F296" s="76" t="s">
        <v>138</v>
      </c>
      <c r="G296" s="75" t="n">
        <v>1</v>
      </c>
      <c r="H296" s="77" t="n">
        <f aca="false">SUM(E296*G296)</f>
        <v>8.23</v>
      </c>
      <c r="I296" s="78" t="n">
        <f aca="false">H296*1.25</f>
        <v>10.2875</v>
      </c>
      <c r="J296" s="50" t="n">
        <v>7</v>
      </c>
      <c r="K296" s="50" t="n">
        <v>0</v>
      </c>
      <c r="L296" s="50" t="n">
        <v>0</v>
      </c>
      <c r="M296" s="50" t="n">
        <f aca="false">J296-L296</f>
        <v>7</v>
      </c>
      <c r="N296" s="79" t="e">
        <f aca="false">SUM(H296*100/$H$665)</f>
        <v>#DIV/0!</v>
      </c>
      <c r="O296" s="80" t="e">
        <f aca="false">SUM(H296*100/#REF!)</f>
        <v>#REF!</v>
      </c>
      <c r="P296" s="81"/>
      <c r="Q296" s="63" t="e">
        <f aca="false">ROUND(R296*$N296/100,2)</f>
        <v>#DIV/0!</v>
      </c>
      <c r="R296" s="82"/>
      <c r="S296" s="63" t="n">
        <f aca="false">ROUND(R296*$H296/100,2)</f>
        <v>0</v>
      </c>
      <c r="T296" s="83"/>
      <c r="U296" s="83"/>
      <c r="V296" s="83"/>
      <c r="W296" s="73" t="s">
        <v>746</v>
      </c>
      <c r="X296" s="84"/>
      <c r="Y296" s="85"/>
      <c r="Z296" s="63" t="e">
        <f aca="false">ROUND(AA296*$N296/100,2)</f>
        <v>#DIV/0!</v>
      </c>
      <c r="AA296" s="82"/>
      <c r="AB296" s="63" t="n">
        <f aca="false">ROUND(AA296*$H296/100,2)</f>
        <v>0</v>
      </c>
      <c r="AC296" s="84"/>
      <c r="AD296" s="85"/>
      <c r="AE296" s="86" t="e">
        <f aca="false">ROUND(AF296*$N296/100,2)</f>
        <v>#DIV/0!</v>
      </c>
      <c r="AF296" s="87"/>
      <c r="AG296" s="63" t="n">
        <f aca="false">ROUND(AF296*$I296/100,2)</f>
        <v>0</v>
      </c>
      <c r="AH296" s="88" t="n">
        <f aca="false">AF296*M296/100</f>
        <v>0</v>
      </c>
      <c r="AI296" s="84" t="n">
        <f aca="false">IF(AH296&gt;AG296,AH296-AG296)</f>
        <v>0</v>
      </c>
      <c r="AJ296" s="128" t="n">
        <f aca="false">AG296-AH296</f>
        <v>0</v>
      </c>
      <c r="AK296" s="63"/>
      <c r="AL296" s="90"/>
      <c r="AM296" s="63" t="n">
        <f aca="false">TRUNC(AL296*$I296/100,2)</f>
        <v>0</v>
      </c>
      <c r="AN296" s="73" t="s">
        <v>746</v>
      </c>
      <c r="AO296" s="84"/>
      <c r="AP296" s="85"/>
      <c r="AQ296" s="63"/>
      <c r="AR296" s="90"/>
      <c r="AS296" s="63" t="n">
        <f aca="false">ROUND(AR296*$I296/100,2)</f>
        <v>0</v>
      </c>
      <c r="AT296" s="84"/>
      <c r="AU296" s="85"/>
      <c r="AV296" s="63"/>
      <c r="AW296" s="91"/>
      <c r="AX296" s="65" t="n">
        <f aca="false">ROUND(AW296*$I296/100,2)</f>
        <v>0</v>
      </c>
      <c r="AY296" s="85"/>
      <c r="AZ296" s="63"/>
      <c r="BA296" s="91"/>
      <c r="BB296" s="63" t="n">
        <f aca="false">TRUNC(BA296*$I296,2)</f>
        <v>0</v>
      </c>
      <c r="BC296" s="84"/>
      <c r="BD296" s="85"/>
      <c r="BE296" s="63"/>
      <c r="BF296" s="91"/>
      <c r="BG296" s="63" t="n">
        <f aca="false">TRUNC(BF296*$I296,2)</f>
        <v>0</v>
      </c>
      <c r="BH296" s="84"/>
      <c r="BI296" s="85"/>
      <c r="BJ296" s="63"/>
      <c r="BK296" s="91"/>
      <c r="BL296" s="63" t="n">
        <f aca="false">TRUNC(BK296*$I296,2)</f>
        <v>0</v>
      </c>
      <c r="BM296" s="84"/>
      <c r="BN296" s="85"/>
      <c r="BO296" s="63"/>
      <c r="BP296" s="91"/>
      <c r="BQ296" s="63" t="n">
        <f aca="false">TRUNC(BP296*$I296,2)</f>
        <v>0</v>
      </c>
      <c r="BR296" s="73" t="s">
        <v>746</v>
      </c>
      <c r="BS296" s="73" t="s">
        <v>746</v>
      </c>
      <c r="BT296" s="92" t="n">
        <f aca="false">R296+AA296+AF296+AL296+AR296+AW296+BA296+BF296+BK296+BP296</f>
        <v>0</v>
      </c>
      <c r="BU296" s="92" t="n">
        <f aca="false">S296+AB296+AG296+AM296+AS296+AX296+BB296+BG296+BL296+BQ296</f>
        <v>0</v>
      </c>
      <c r="BV296" s="93" t="n">
        <f aca="false">100-BT296</f>
        <v>100</v>
      </c>
      <c r="BW296" s="93" t="n">
        <f aca="false">I296-BU296</f>
        <v>10.2875</v>
      </c>
      <c r="BX296" s="94" t="n">
        <v>3.44</v>
      </c>
      <c r="BY296" s="95" t="s">
        <v>138</v>
      </c>
      <c r="BZ296" s="94" t="n">
        <f aca="false">G296-(G296*BT296/100)</f>
        <v>1</v>
      </c>
      <c r="CA296" s="96" t="n">
        <f aca="false">ROUND(BX296*BZ296,2)</f>
        <v>3.44</v>
      </c>
      <c r="CB296" s="96" t="n">
        <f aca="false">ROUND(CA296*(1+[2]BDI!$N$27),2)</f>
        <v>4.38</v>
      </c>
    </row>
    <row r="297" s="97" customFormat="true" ht="25.5" hidden="false" customHeight="false" outlineLevel="0" collapsed="false">
      <c r="A297" s="137" t="s">
        <v>215</v>
      </c>
      <c r="B297" s="138" t="s">
        <v>743</v>
      </c>
      <c r="C297" s="73" t="s">
        <v>748</v>
      </c>
      <c r="D297" s="74" t="s">
        <v>749</v>
      </c>
      <c r="E297" s="75" t="n">
        <v>3.32</v>
      </c>
      <c r="F297" s="76" t="s">
        <v>138</v>
      </c>
      <c r="G297" s="75" t="n">
        <v>1</v>
      </c>
      <c r="H297" s="77" t="n">
        <f aca="false">SUM(E297*G297)</f>
        <v>3.32</v>
      </c>
      <c r="I297" s="78" t="n">
        <f aca="false">H297*1.25</f>
        <v>4.15</v>
      </c>
      <c r="J297" s="50" t="n">
        <v>8</v>
      </c>
      <c r="K297" s="50" t="n">
        <v>0</v>
      </c>
      <c r="L297" s="50" t="n">
        <v>0</v>
      </c>
      <c r="M297" s="50" t="n">
        <f aca="false">J297-L297</f>
        <v>8</v>
      </c>
      <c r="N297" s="79" t="e">
        <f aca="false">SUM(H297*100/$H$665)</f>
        <v>#DIV/0!</v>
      </c>
      <c r="O297" s="80" t="e">
        <f aca="false">SUM(H297*100/#REF!)</f>
        <v>#REF!</v>
      </c>
      <c r="P297" s="81"/>
      <c r="Q297" s="63" t="e">
        <f aca="false">ROUND(R297*$N297/100,2)</f>
        <v>#DIV/0!</v>
      </c>
      <c r="R297" s="82"/>
      <c r="S297" s="63" t="n">
        <f aca="false">ROUND(R297*$H297/100,2)</f>
        <v>0</v>
      </c>
      <c r="T297" s="83"/>
      <c r="U297" s="83"/>
      <c r="V297" s="83"/>
      <c r="W297" s="73" t="s">
        <v>748</v>
      </c>
      <c r="X297" s="84"/>
      <c r="Y297" s="85"/>
      <c r="Z297" s="63" t="e">
        <f aca="false">ROUND(AA297*$N297/100,2)</f>
        <v>#DIV/0!</v>
      </c>
      <c r="AA297" s="82"/>
      <c r="AB297" s="63" t="n">
        <f aca="false">ROUND(AA297*$H297/100,2)</f>
        <v>0</v>
      </c>
      <c r="AC297" s="84"/>
      <c r="AD297" s="85"/>
      <c r="AE297" s="86" t="e">
        <f aca="false">ROUND(AF297*$N297/100,2)</f>
        <v>#DIV/0!</v>
      </c>
      <c r="AF297" s="87"/>
      <c r="AG297" s="63" t="n">
        <f aca="false">ROUND(AF297*$I297/100,2)</f>
        <v>0</v>
      </c>
      <c r="AH297" s="88" t="n">
        <f aca="false">AF297*M297/100</f>
        <v>0</v>
      </c>
      <c r="AI297" s="84" t="n">
        <f aca="false">IF(AH297&gt;AG297,AH297-AG297)</f>
        <v>0</v>
      </c>
      <c r="AJ297" s="128" t="n">
        <f aca="false">AG297-AH297</f>
        <v>0</v>
      </c>
      <c r="AK297" s="63"/>
      <c r="AL297" s="90"/>
      <c r="AM297" s="63" t="n">
        <f aca="false">TRUNC(AL297*$I297/100,2)</f>
        <v>0</v>
      </c>
      <c r="AN297" s="73" t="s">
        <v>748</v>
      </c>
      <c r="AO297" s="84"/>
      <c r="AP297" s="85"/>
      <c r="AQ297" s="63"/>
      <c r="AR297" s="90"/>
      <c r="AS297" s="63" t="n">
        <f aca="false">ROUND(AR297*$I297/100,2)</f>
        <v>0</v>
      </c>
      <c r="AT297" s="84"/>
      <c r="AU297" s="85"/>
      <c r="AV297" s="63"/>
      <c r="AW297" s="91"/>
      <c r="AX297" s="65" t="n">
        <f aca="false">ROUND(AW297*$I297/100,2)</f>
        <v>0</v>
      </c>
      <c r="AY297" s="85"/>
      <c r="AZ297" s="63"/>
      <c r="BA297" s="91"/>
      <c r="BB297" s="63" t="n">
        <f aca="false">TRUNC(BA297*$I297,2)</f>
        <v>0</v>
      </c>
      <c r="BC297" s="84"/>
      <c r="BD297" s="85"/>
      <c r="BE297" s="63"/>
      <c r="BF297" s="91"/>
      <c r="BG297" s="63" t="n">
        <f aca="false">TRUNC(BF297*$I297,2)</f>
        <v>0</v>
      </c>
      <c r="BH297" s="84"/>
      <c r="BI297" s="85"/>
      <c r="BJ297" s="63"/>
      <c r="BK297" s="91"/>
      <c r="BL297" s="63" t="n">
        <f aca="false">TRUNC(BK297*$I297,2)</f>
        <v>0</v>
      </c>
      <c r="BM297" s="84"/>
      <c r="BN297" s="85"/>
      <c r="BO297" s="63"/>
      <c r="BP297" s="91"/>
      <c r="BQ297" s="63" t="n">
        <f aca="false">TRUNC(BP297*$I297,2)</f>
        <v>0</v>
      </c>
      <c r="BR297" s="73" t="s">
        <v>748</v>
      </c>
      <c r="BS297" s="73" t="s">
        <v>748</v>
      </c>
      <c r="BT297" s="92" t="n">
        <f aca="false">R297+AA297+AF297+AL297+AR297+AW297+BA297+BF297+BK297+BP297</f>
        <v>0</v>
      </c>
      <c r="BU297" s="92" t="n">
        <f aca="false">S297+AB297+AG297+AM297+AS297+AX297+BB297+BG297+BL297+BQ297</f>
        <v>0</v>
      </c>
      <c r="BV297" s="93" t="n">
        <f aca="false">100-BT297</f>
        <v>100</v>
      </c>
      <c r="BW297" s="93" t="n">
        <f aca="false">I297-BU297</f>
        <v>4.15</v>
      </c>
      <c r="BX297" s="94" t="n">
        <v>2.65</v>
      </c>
      <c r="BY297" s="95" t="s">
        <v>138</v>
      </c>
      <c r="BZ297" s="94" t="n">
        <f aca="false">G297-(G297*BT297/100)</f>
        <v>1</v>
      </c>
      <c r="CA297" s="96" t="n">
        <f aca="false">ROUND(BX297*BZ297,2)</f>
        <v>2.65</v>
      </c>
      <c r="CB297" s="96" t="n">
        <f aca="false">ROUND(CA297*(1+[2]BDI!$N$27),2)</f>
        <v>3.38</v>
      </c>
    </row>
    <row r="298" s="97" customFormat="true" ht="25.5" hidden="false" customHeight="false" outlineLevel="0" collapsed="false">
      <c r="A298" s="137" t="s">
        <v>215</v>
      </c>
      <c r="B298" s="138" t="s">
        <v>750</v>
      </c>
      <c r="C298" s="73" t="s">
        <v>751</v>
      </c>
      <c r="D298" s="74" t="s">
        <v>752</v>
      </c>
      <c r="E298" s="75" t="n">
        <v>3.48</v>
      </c>
      <c r="F298" s="76" t="s">
        <v>138</v>
      </c>
      <c r="G298" s="75" t="n">
        <v>14</v>
      </c>
      <c r="H298" s="77" t="n">
        <f aca="false">SUM(E298*G298)</f>
        <v>48.72</v>
      </c>
      <c r="I298" s="78" t="n">
        <f aca="false">H298*1.25</f>
        <v>60.9</v>
      </c>
      <c r="J298" s="50" t="n">
        <v>70</v>
      </c>
      <c r="K298" s="50" t="n">
        <v>0</v>
      </c>
      <c r="L298" s="50" t="n">
        <v>0</v>
      </c>
      <c r="M298" s="50" t="n">
        <f aca="false">J298-L298</f>
        <v>70</v>
      </c>
      <c r="N298" s="79" t="e">
        <f aca="false">SUM(H298*100/$H$665)</f>
        <v>#DIV/0!</v>
      </c>
      <c r="O298" s="80" t="e">
        <f aca="false">SUM(H298*100/#REF!)</f>
        <v>#REF!</v>
      </c>
      <c r="P298" s="81"/>
      <c r="Q298" s="63" t="e">
        <f aca="false">ROUND(R298*$N298/100,2)</f>
        <v>#DIV/0!</v>
      </c>
      <c r="R298" s="82"/>
      <c r="S298" s="63" t="n">
        <f aca="false">ROUND(R298*$H298/100,2)</f>
        <v>0</v>
      </c>
      <c r="T298" s="83"/>
      <c r="U298" s="83"/>
      <c r="V298" s="83"/>
      <c r="W298" s="73" t="s">
        <v>751</v>
      </c>
      <c r="X298" s="84"/>
      <c r="Y298" s="85"/>
      <c r="Z298" s="63" t="e">
        <f aca="false">ROUND(AA298*$N298/100,2)</f>
        <v>#DIV/0!</v>
      </c>
      <c r="AA298" s="82"/>
      <c r="AB298" s="63" t="n">
        <f aca="false">ROUND(AA298*$H298/100,2)</f>
        <v>0</v>
      </c>
      <c r="AC298" s="84"/>
      <c r="AD298" s="85"/>
      <c r="AE298" s="86" t="e">
        <f aca="false">ROUND(AF298*$N298/100,2)</f>
        <v>#DIV/0!</v>
      </c>
      <c r="AF298" s="87"/>
      <c r="AG298" s="63" t="n">
        <f aca="false">ROUND(AF298*$I298/100,2)</f>
        <v>0</v>
      </c>
      <c r="AH298" s="88" t="n">
        <f aca="false">AF298*M298/100</f>
        <v>0</v>
      </c>
      <c r="AI298" s="84" t="n">
        <f aca="false">IF(AH298&gt;AG298,AH298-AG298)</f>
        <v>0</v>
      </c>
      <c r="AJ298" s="128" t="n">
        <f aca="false">AG298-AH298</f>
        <v>0</v>
      </c>
      <c r="AK298" s="63"/>
      <c r="AL298" s="90"/>
      <c r="AM298" s="63" t="n">
        <f aca="false">TRUNC(AL298*$I298/100,2)</f>
        <v>0</v>
      </c>
      <c r="AN298" s="73" t="s">
        <v>751</v>
      </c>
      <c r="AO298" s="84"/>
      <c r="AP298" s="85"/>
      <c r="AQ298" s="63"/>
      <c r="AR298" s="90"/>
      <c r="AS298" s="63" t="n">
        <f aca="false">ROUND(AR298*$I298/100,2)</f>
        <v>0</v>
      </c>
      <c r="AT298" s="84"/>
      <c r="AU298" s="85"/>
      <c r="AV298" s="63"/>
      <c r="AW298" s="91"/>
      <c r="AX298" s="65" t="n">
        <f aca="false">ROUND(AW298*$I298/100,2)</f>
        <v>0</v>
      </c>
      <c r="AY298" s="85"/>
      <c r="AZ298" s="63"/>
      <c r="BA298" s="91"/>
      <c r="BB298" s="63" t="n">
        <f aca="false">TRUNC(BA298*$I298,2)</f>
        <v>0</v>
      </c>
      <c r="BC298" s="84"/>
      <c r="BD298" s="85"/>
      <c r="BE298" s="63"/>
      <c r="BF298" s="91"/>
      <c r="BG298" s="63" t="n">
        <f aca="false">TRUNC(BF298*$I298,2)</f>
        <v>0</v>
      </c>
      <c r="BH298" s="84"/>
      <c r="BI298" s="85"/>
      <c r="BJ298" s="63"/>
      <c r="BK298" s="91"/>
      <c r="BL298" s="63" t="n">
        <f aca="false">TRUNC(BK298*$I298,2)</f>
        <v>0</v>
      </c>
      <c r="BM298" s="84"/>
      <c r="BN298" s="85"/>
      <c r="BO298" s="63"/>
      <c r="BP298" s="91"/>
      <c r="BQ298" s="63" t="n">
        <f aca="false">TRUNC(BP298*$I298,2)</f>
        <v>0</v>
      </c>
      <c r="BR298" s="73" t="s">
        <v>751</v>
      </c>
      <c r="BS298" s="73" t="s">
        <v>751</v>
      </c>
      <c r="BT298" s="92" t="n">
        <f aca="false">R298+AA298+AF298+AL298+AR298+AW298+BA298+BF298+BK298+BP298</f>
        <v>0</v>
      </c>
      <c r="BU298" s="92" t="n">
        <f aca="false">S298+AB298+AG298+AM298+AS298+AX298+BB298+BG298+BL298+BQ298</f>
        <v>0</v>
      </c>
      <c r="BV298" s="93" t="n">
        <f aca="false">100-BT298</f>
        <v>100</v>
      </c>
      <c r="BW298" s="93" t="n">
        <f aca="false">I298-BU298</f>
        <v>60.9</v>
      </c>
      <c r="BX298" s="94" t="n">
        <v>1.36</v>
      </c>
      <c r="BY298" s="95" t="s">
        <v>138</v>
      </c>
      <c r="BZ298" s="94" t="n">
        <f aca="false">G298-(G298*BT298/100)</f>
        <v>14</v>
      </c>
      <c r="CA298" s="96" t="n">
        <f aca="false">ROUND(BX298*BZ298,2)</f>
        <v>19.04</v>
      </c>
      <c r="CB298" s="96" t="n">
        <f aca="false">ROUND(CA298*(1+[2]BDI!$N$27),2)</f>
        <v>24.26</v>
      </c>
    </row>
    <row r="299" s="97" customFormat="true" ht="12.75" hidden="false" customHeight="false" outlineLevel="0" collapsed="false">
      <c r="A299" s="72"/>
      <c r="B299" s="72"/>
      <c r="C299" s="73" t="s">
        <v>753</v>
      </c>
      <c r="D299" s="115" t="s">
        <v>754</v>
      </c>
      <c r="E299" s="143"/>
      <c r="F299" s="143"/>
      <c r="G299" s="143"/>
      <c r="H299" s="144"/>
      <c r="I299" s="78"/>
      <c r="J299" s="50"/>
      <c r="K299" s="50"/>
      <c r="L299" s="50"/>
      <c r="M299" s="50" t="n">
        <f aca="false">J299-L299</f>
        <v>0</v>
      </c>
      <c r="N299" s="145"/>
      <c r="O299" s="80" t="e">
        <f aca="false">SUM(H299*100/#REF!)</f>
        <v>#REF!</v>
      </c>
      <c r="P299" s="81"/>
      <c r="Q299" s="63"/>
      <c r="R299" s="82"/>
      <c r="S299" s="63"/>
      <c r="T299" s="83"/>
      <c r="U299" s="83"/>
      <c r="V299" s="83"/>
      <c r="W299" s="73" t="s">
        <v>753</v>
      </c>
      <c r="X299" s="84"/>
      <c r="Y299" s="85"/>
      <c r="Z299" s="63"/>
      <c r="AA299" s="82"/>
      <c r="AB299" s="63"/>
      <c r="AC299" s="84"/>
      <c r="AD299" s="85"/>
      <c r="AE299" s="86"/>
      <c r="AF299" s="87"/>
      <c r="AG299" s="63" t="n">
        <f aca="false">ROUND(AF299*$I299/100,2)</f>
        <v>0</v>
      </c>
      <c r="AH299" s="88" t="n">
        <f aca="false">AF299*M299/100</f>
        <v>0</v>
      </c>
      <c r="AI299" s="84" t="n">
        <f aca="false">IF(AH299&gt;AG299,AH299-AG299)</f>
        <v>0</v>
      </c>
      <c r="AJ299" s="128" t="n">
        <f aca="false">AG299-AH299</f>
        <v>0</v>
      </c>
      <c r="AK299" s="63"/>
      <c r="AL299" s="90"/>
      <c r="AM299" s="63" t="n">
        <f aca="false">TRUNC(AL299*$I299/100,2)</f>
        <v>0</v>
      </c>
      <c r="AN299" s="73" t="s">
        <v>753</v>
      </c>
      <c r="AO299" s="84"/>
      <c r="AP299" s="85"/>
      <c r="AQ299" s="63"/>
      <c r="AR299" s="90"/>
      <c r="AS299" s="63" t="n">
        <f aca="false">ROUND(AR299*$I299/100,2)</f>
        <v>0</v>
      </c>
      <c r="AT299" s="84"/>
      <c r="AU299" s="85"/>
      <c r="AV299" s="63"/>
      <c r="AW299" s="91"/>
      <c r="AX299" s="65" t="n">
        <f aca="false">ROUND(AW299*$I299/100,2)</f>
        <v>0</v>
      </c>
      <c r="AY299" s="85"/>
      <c r="AZ299" s="63"/>
      <c r="BA299" s="91"/>
      <c r="BB299" s="63" t="n">
        <f aca="false">TRUNC(BA299*$I299,2)</f>
        <v>0</v>
      </c>
      <c r="BC299" s="84"/>
      <c r="BD299" s="85"/>
      <c r="BE299" s="63"/>
      <c r="BF299" s="91"/>
      <c r="BG299" s="63" t="n">
        <f aca="false">TRUNC(BF299*$I299,2)</f>
        <v>0</v>
      </c>
      <c r="BH299" s="84"/>
      <c r="BI299" s="85"/>
      <c r="BJ299" s="63"/>
      <c r="BK299" s="91"/>
      <c r="BL299" s="63" t="n">
        <f aca="false">TRUNC(BK299*$I299,2)</f>
        <v>0</v>
      </c>
      <c r="BM299" s="84"/>
      <c r="BN299" s="85"/>
      <c r="BO299" s="63"/>
      <c r="BP299" s="91"/>
      <c r="BQ299" s="63" t="n">
        <f aca="false">TRUNC(BP299*$I299,2)</f>
        <v>0</v>
      </c>
      <c r="BR299" s="73" t="s">
        <v>753</v>
      </c>
      <c r="BS299" s="73" t="s">
        <v>753</v>
      </c>
      <c r="BT299" s="92" t="n">
        <f aca="false">R299+AA299+AF299+AL299+AR299+AW299+BA299+BF299+BK299+BP299</f>
        <v>0</v>
      </c>
      <c r="BU299" s="92" t="n">
        <f aca="false">S299+AB299+AG299+AM299+AS299+AX299+BB299+BG299+BL299+BQ299</f>
        <v>0</v>
      </c>
      <c r="BV299" s="93"/>
      <c r="BW299" s="93" t="n">
        <f aca="false">I299-BU299</f>
        <v>0</v>
      </c>
      <c r="BX299" s="146"/>
      <c r="BY299" s="147"/>
      <c r="BZ299" s="94"/>
      <c r="CA299" s="96"/>
      <c r="CB299" s="96"/>
    </row>
    <row r="300" s="97" customFormat="true" ht="23.25" hidden="false" customHeight="true" outlineLevel="0" collapsed="false">
      <c r="A300" s="72"/>
      <c r="B300" s="72"/>
      <c r="C300" s="73" t="s">
        <v>755</v>
      </c>
      <c r="D300" s="115" t="s">
        <v>756</v>
      </c>
      <c r="E300" s="143"/>
      <c r="F300" s="143"/>
      <c r="G300" s="143"/>
      <c r="H300" s="144"/>
      <c r="I300" s="78"/>
      <c r="J300" s="50"/>
      <c r="K300" s="50"/>
      <c r="L300" s="50"/>
      <c r="M300" s="50" t="n">
        <f aca="false">J300-L300</f>
        <v>0</v>
      </c>
      <c r="N300" s="145"/>
      <c r="O300" s="80" t="e">
        <f aca="false">SUM(H300*100/#REF!)</f>
        <v>#REF!</v>
      </c>
      <c r="P300" s="81"/>
      <c r="Q300" s="63"/>
      <c r="R300" s="82"/>
      <c r="S300" s="63"/>
      <c r="T300" s="83"/>
      <c r="U300" s="83"/>
      <c r="V300" s="83"/>
      <c r="W300" s="73" t="s">
        <v>755</v>
      </c>
      <c r="X300" s="84"/>
      <c r="Y300" s="85"/>
      <c r="Z300" s="63"/>
      <c r="AA300" s="82"/>
      <c r="AB300" s="63"/>
      <c r="AC300" s="84"/>
      <c r="AD300" s="85"/>
      <c r="AE300" s="86"/>
      <c r="AF300" s="87"/>
      <c r="AG300" s="63" t="n">
        <f aca="false">ROUND(AF300*$I300/100,2)</f>
        <v>0</v>
      </c>
      <c r="AH300" s="88" t="n">
        <f aca="false">AF300*M300/100</f>
        <v>0</v>
      </c>
      <c r="AI300" s="84" t="n">
        <f aca="false">IF(AH300&gt;AG300,AH300-AG300)</f>
        <v>0</v>
      </c>
      <c r="AJ300" s="128" t="n">
        <f aca="false">AG300-AH300</f>
        <v>0</v>
      </c>
      <c r="AK300" s="63"/>
      <c r="AL300" s="90"/>
      <c r="AM300" s="63" t="n">
        <f aca="false">TRUNC(AL300*$I300/100,2)</f>
        <v>0</v>
      </c>
      <c r="AN300" s="73" t="s">
        <v>755</v>
      </c>
      <c r="AO300" s="84"/>
      <c r="AP300" s="85"/>
      <c r="AQ300" s="63"/>
      <c r="AR300" s="90"/>
      <c r="AS300" s="63" t="n">
        <f aca="false">ROUND(AR300*$I300/100,2)</f>
        <v>0</v>
      </c>
      <c r="AT300" s="84"/>
      <c r="AU300" s="85"/>
      <c r="AV300" s="63"/>
      <c r="AW300" s="91"/>
      <c r="AX300" s="65" t="n">
        <f aca="false">ROUND(AW300*$I300/100,2)</f>
        <v>0</v>
      </c>
      <c r="AY300" s="85"/>
      <c r="AZ300" s="63"/>
      <c r="BA300" s="91"/>
      <c r="BB300" s="63" t="n">
        <f aca="false">TRUNC(BA300*$I300,2)</f>
        <v>0</v>
      </c>
      <c r="BC300" s="84"/>
      <c r="BD300" s="85"/>
      <c r="BE300" s="63"/>
      <c r="BF300" s="91"/>
      <c r="BG300" s="63" t="n">
        <f aca="false">TRUNC(BF300*$I300,2)</f>
        <v>0</v>
      </c>
      <c r="BH300" s="84"/>
      <c r="BI300" s="85"/>
      <c r="BJ300" s="63"/>
      <c r="BK300" s="91"/>
      <c r="BL300" s="63" t="n">
        <f aca="false">TRUNC(BK300*$I300,2)</f>
        <v>0</v>
      </c>
      <c r="BM300" s="84"/>
      <c r="BN300" s="85"/>
      <c r="BO300" s="63"/>
      <c r="BP300" s="91"/>
      <c r="BQ300" s="63" t="n">
        <f aca="false">TRUNC(BP300*$I300,2)</f>
        <v>0</v>
      </c>
      <c r="BR300" s="73" t="s">
        <v>755</v>
      </c>
      <c r="BS300" s="73" t="s">
        <v>755</v>
      </c>
      <c r="BT300" s="92" t="n">
        <f aca="false">R300+AA300+AF300+AL300+AR300+AW300+BA300+BF300+BK300+BP300</f>
        <v>0</v>
      </c>
      <c r="BU300" s="92" t="n">
        <f aca="false">S300+AB300+AG300+AM300+AS300+AX300+BB300+BG300+BL300+BQ300</f>
        <v>0</v>
      </c>
      <c r="BV300" s="93"/>
      <c r="BW300" s="93" t="n">
        <f aca="false">I300-BU300</f>
        <v>0</v>
      </c>
      <c r="BX300" s="146"/>
      <c r="BY300" s="147"/>
      <c r="BZ300" s="94"/>
      <c r="CA300" s="96"/>
      <c r="CB300" s="96"/>
    </row>
    <row r="301" s="97" customFormat="true" ht="12.75" hidden="false" customHeight="false" outlineLevel="0" collapsed="false">
      <c r="A301" s="137" t="s">
        <v>45</v>
      </c>
      <c r="B301" s="138" t="s">
        <v>757</v>
      </c>
      <c r="C301" s="73" t="s">
        <v>758</v>
      </c>
      <c r="D301" s="74" t="s">
        <v>759</v>
      </c>
      <c r="E301" s="75" t="n">
        <v>6.96</v>
      </c>
      <c r="F301" s="76" t="s">
        <v>61</v>
      </c>
      <c r="G301" s="75" t="n">
        <v>1</v>
      </c>
      <c r="H301" s="77" t="n">
        <f aca="false">SUM(E301*G301)</f>
        <v>6.96</v>
      </c>
      <c r="I301" s="78" t="n">
        <f aca="false">H301*1.25</f>
        <v>8.7</v>
      </c>
      <c r="J301" s="50" t="n">
        <v>5.11</v>
      </c>
      <c r="K301" s="50" t="n">
        <v>0</v>
      </c>
      <c r="L301" s="50" t="n">
        <v>0</v>
      </c>
      <c r="M301" s="50" t="n">
        <f aca="false">J301-L301</f>
        <v>5.11</v>
      </c>
      <c r="N301" s="79" t="e">
        <f aca="false">SUM(H301*100/$H$665)</f>
        <v>#DIV/0!</v>
      </c>
      <c r="O301" s="80" t="e">
        <f aca="false">SUM(H301*100/#REF!)</f>
        <v>#REF!</v>
      </c>
      <c r="P301" s="81"/>
      <c r="Q301" s="63" t="e">
        <f aca="false">ROUND(R301*$N301/100,2)</f>
        <v>#DIV/0!</v>
      </c>
      <c r="R301" s="82"/>
      <c r="S301" s="63" t="n">
        <f aca="false">ROUND(R301*$H301/100,2)</f>
        <v>0</v>
      </c>
      <c r="T301" s="83"/>
      <c r="U301" s="83"/>
      <c r="V301" s="83"/>
      <c r="W301" s="73" t="s">
        <v>758</v>
      </c>
      <c r="X301" s="84"/>
      <c r="Y301" s="85"/>
      <c r="Z301" s="63" t="e">
        <f aca="false">ROUND(AA301*$N301/100,2)</f>
        <v>#DIV/0!</v>
      </c>
      <c r="AA301" s="82"/>
      <c r="AB301" s="63" t="n">
        <f aca="false">ROUND(AA301*$H301/100,2)</f>
        <v>0</v>
      </c>
      <c r="AC301" s="84"/>
      <c r="AD301" s="85"/>
      <c r="AE301" s="86" t="e">
        <f aca="false">ROUND(AF301*$N301/100,2)</f>
        <v>#DIV/0!</v>
      </c>
      <c r="AF301" s="87"/>
      <c r="AG301" s="63" t="n">
        <f aca="false">ROUND(AF301*$I301/100,2)</f>
        <v>0</v>
      </c>
      <c r="AH301" s="88" t="n">
        <f aca="false">AF301*M301/100</f>
        <v>0</v>
      </c>
      <c r="AI301" s="84" t="n">
        <f aca="false">IF(AH301&gt;AG301,AH301-AG301)</f>
        <v>0</v>
      </c>
      <c r="AJ301" s="128" t="n">
        <f aca="false">AG301-AH301</f>
        <v>0</v>
      </c>
      <c r="AK301" s="63"/>
      <c r="AL301" s="90"/>
      <c r="AM301" s="63" t="n">
        <f aca="false">TRUNC(AL301*$I301/100,2)</f>
        <v>0</v>
      </c>
      <c r="AN301" s="73" t="s">
        <v>758</v>
      </c>
      <c r="AO301" s="84"/>
      <c r="AP301" s="85"/>
      <c r="AQ301" s="63"/>
      <c r="AR301" s="90"/>
      <c r="AS301" s="63" t="n">
        <f aca="false">ROUND(AR301*$I301/100,2)</f>
        <v>0</v>
      </c>
      <c r="AT301" s="84"/>
      <c r="AU301" s="85"/>
      <c r="AV301" s="63"/>
      <c r="AW301" s="91"/>
      <c r="AX301" s="65" t="n">
        <f aca="false">ROUND(AW301*$I301/100,2)</f>
        <v>0</v>
      </c>
      <c r="AY301" s="85"/>
      <c r="AZ301" s="63"/>
      <c r="BA301" s="91"/>
      <c r="BB301" s="63" t="n">
        <f aca="false">TRUNC(BA301*$I301,2)</f>
        <v>0</v>
      </c>
      <c r="BC301" s="84"/>
      <c r="BD301" s="85"/>
      <c r="BE301" s="63"/>
      <c r="BF301" s="91"/>
      <c r="BG301" s="63" t="n">
        <f aca="false">TRUNC(BF301*$I301,2)</f>
        <v>0</v>
      </c>
      <c r="BH301" s="84"/>
      <c r="BI301" s="85"/>
      <c r="BJ301" s="63"/>
      <c r="BK301" s="91"/>
      <c r="BL301" s="63" t="n">
        <f aca="false">TRUNC(BK301*$I301,2)</f>
        <v>0</v>
      </c>
      <c r="BM301" s="84"/>
      <c r="BN301" s="85"/>
      <c r="BO301" s="63"/>
      <c r="BP301" s="91"/>
      <c r="BQ301" s="63" t="n">
        <f aca="false">TRUNC(BP301*$I301,2)</f>
        <v>0</v>
      </c>
      <c r="BR301" s="73" t="s">
        <v>758</v>
      </c>
      <c r="BS301" s="73" t="s">
        <v>758</v>
      </c>
      <c r="BT301" s="92" t="n">
        <f aca="false">R301+AA301+AF301+AL301+AR301+AW301+BA301+BF301+BK301+BP301</f>
        <v>0</v>
      </c>
      <c r="BU301" s="92" t="n">
        <f aca="false">S301+AB301+AG301+AM301+AS301+AX301+BB301+BG301+BL301+BQ301</f>
        <v>0</v>
      </c>
      <c r="BV301" s="93" t="n">
        <f aca="false">100-BT301</f>
        <v>100</v>
      </c>
      <c r="BW301" s="93" t="n">
        <f aca="false">I301-BU301</f>
        <v>8.7</v>
      </c>
      <c r="BX301" s="94" t="n">
        <v>26.67</v>
      </c>
      <c r="BY301" s="95" t="s">
        <v>61</v>
      </c>
      <c r="BZ301" s="94" t="n">
        <f aca="false">G301-(G301*BT301/100)</f>
        <v>1</v>
      </c>
      <c r="CA301" s="96" t="n">
        <f aca="false">ROUND(BX301*BZ301,2)</f>
        <v>26.67</v>
      </c>
      <c r="CB301" s="96" t="n">
        <f aca="false">ROUND(CA301*(1+[2]BDI!$N$27),2)</f>
        <v>33.97</v>
      </c>
    </row>
    <row r="302" s="97" customFormat="true" ht="12.75" hidden="false" customHeight="false" outlineLevel="0" collapsed="false">
      <c r="A302" s="137" t="s">
        <v>45</v>
      </c>
      <c r="B302" s="138" t="s">
        <v>427</v>
      </c>
      <c r="C302" s="73" t="s">
        <v>760</v>
      </c>
      <c r="D302" s="74" t="s">
        <v>761</v>
      </c>
      <c r="E302" s="75" t="n">
        <v>5.55</v>
      </c>
      <c r="F302" s="76" t="s">
        <v>61</v>
      </c>
      <c r="G302" s="75" t="n">
        <v>70</v>
      </c>
      <c r="H302" s="77" t="n">
        <f aca="false">SUM(E302*G302)</f>
        <v>388.5</v>
      </c>
      <c r="I302" s="78" t="n">
        <f aca="false">H302*1.25</f>
        <v>485.625</v>
      </c>
      <c r="J302" s="50" t="n">
        <v>279.3</v>
      </c>
      <c r="K302" s="50" t="n">
        <v>0</v>
      </c>
      <c r="L302" s="50" t="n">
        <v>0</v>
      </c>
      <c r="M302" s="50" t="n">
        <f aca="false">J302-L302</f>
        <v>279.3</v>
      </c>
      <c r="N302" s="79" t="e">
        <f aca="false">SUM(H302*100/$H$665)</f>
        <v>#DIV/0!</v>
      </c>
      <c r="O302" s="80" t="e">
        <f aca="false">SUM(H302*100/#REF!)</f>
        <v>#REF!</v>
      </c>
      <c r="P302" s="81"/>
      <c r="Q302" s="63" t="e">
        <f aca="false">ROUND(R302*$N302/100,2)</f>
        <v>#DIV/0!</v>
      </c>
      <c r="R302" s="82"/>
      <c r="S302" s="63" t="n">
        <f aca="false">ROUND(R302*$H302/100,2)</f>
        <v>0</v>
      </c>
      <c r="T302" s="83"/>
      <c r="U302" s="83"/>
      <c r="V302" s="83"/>
      <c r="W302" s="73" t="s">
        <v>760</v>
      </c>
      <c r="X302" s="84"/>
      <c r="Y302" s="85"/>
      <c r="Z302" s="63" t="e">
        <f aca="false">ROUND(AA302*$N302/100,2)</f>
        <v>#DIV/0!</v>
      </c>
      <c r="AA302" s="82"/>
      <c r="AB302" s="63" t="n">
        <f aca="false">ROUND(AA302*$H302/100,2)</f>
        <v>0</v>
      </c>
      <c r="AC302" s="84"/>
      <c r="AD302" s="85"/>
      <c r="AE302" s="86" t="e">
        <f aca="false">ROUND(AF302*$N302/100,2)</f>
        <v>#DIV/0!</v>
      </c>
      <c r="AF302" s="87"/>
      <c r="AG302" s="63" t="n">
        <f aca="false">ROUND(AF302*$I302/100,2)</f>
        <v>0</v>
      </c>
      <c r="AH302" s="88" t="n">
        <f aca="false">AF302*M302/100</f>
        <v>0</v>
      </c>
      <c r="AI302" s="84" t="n">
        <f aca="false">IF(AH302&gt;AG302,AH302-AG302)</f>
        <v>0</v>
      </c>
      <c r="AJ302" s="128" t="n">
        <f aca="false">AG302-AH302</f>
        <v>0</v>
      </c>
      <c r="AK302" s="63"/>
      <c r="AL302" s="90"/>
      <c r="AM302" s="63" t="n">
        <f aca="false">TRUNC(AL302*$I302/100,2)</f>
        <v>0</v>
      </c>
      <c r="AN302" s="73" t="s">
        <v>760</v>
      </c>
      <c r="AO302" s="84"/>
      <c r="AP302" s="85"/>
      <c r="AQ302" s="63"/>
      <c r="AR302" s="90"/>
      <c r="AS302" s="63" t="n">
        <f aca="false">ROUND(AR302*$I302/100,2)</f>
        <v>0</v>
      </c>
      <c r="AT302" s="84"/>
      <c r="AU302" s="85"/>
      <c r="AV302" s="63"/>
      <c r="AW302" s="91"/>
      <c r="AX302" s="65" t="n">
        <f aca="false">ROUND(AW302*$I302/100,2)</f>
        <v>0</v>
      </c>
      <c r="AY302" s="85"/>
      <c r="AZ302" s="63"/>
      <c r="BA302" s="91"/>
      <c r="BB302" s="63" t="n">
        <f aca="false">TRUNC(BA302*$I302,2)</f>
        <v>0</v>
      </c>
      <c r="BC302" s="84"/>
      <c r="BD302" s="85"/>
      <c r="BE302" s="63"/>
      <c r="BF302" s="91"/>
      <c r="BG302" s="63" t="n">
        <f aca="false">TRUNC(BF302*$I302,2)</f>
        <v>0</v>
      </c>
      <c r="BH302" s="84"/>
      <c r="BI302" s="85"/>
      <c r="BJ302" s="63"/>
      <c r="BK302" s="91"/>
      <c r="BL302" s="63" t="n">
        <f aca="false">TRUNC(BK302*$I302,2)</f>
        <v>0</v>
      </c>
      <c r="BM302" s="84"/>
      <c r="BN302" s="85"/>
      <c r="BO302" s="63"/>
      <c r="BP302" s="91"/>
      <c r="BQ302" s="63" t="n">
        <f aca="false">TRUNC(BP302*$I302,2)</f>
        <v>0</v>
      </c>
      <c r="BR302" s="73" t="s">
        <v>760</v>
      </c>
      <c r="BS302" s="73" t="s">
        <v>760</v>
      </c>
      <c r="BT302" s="92" t="n">
        <f aca="false">R302+AA302+AF302+AL302+AR302+AW302+BA302+BF302+BK302+BP302</f>
        <v>0</v>
      </c>
      <c r="BU302" s="92" t="n">
        <f aca="false">S302+AB302+AG302+AM302+AS302+AX302+BB302+BG302+BL302+BQ302</f>
        <v>0</v>
      </c>
      <c r="BV302" s="93" t="n">
        <f aca="false">100-BT302</f>
        <v>100</v>
      </c>
      <c r="BW302" s="93" t="n">
        <f aca="false">I302-BU302</f>
        <v>485.625</v>
      </c>
      <c r="BX302" s="94" t="n">
        <v>22.42</v>
      </c>
      <c r="BY302" s="95" t="s">
        <v>61</v>
      </c>
      <c r="BZ302" s="94" t="n">
        <f aca="false">G302-(G302*BT302/100)</f>
        <v>70</v>
      </c>
      <c r="CA302" s="96" t="n">
        <f aca="false">ROUND(BX302*BZ302,2)</f>
        <v>1569.4</v>
      </c>
      <c r="CB302" s="96" t="n">
        <f aca="false">ROUND(CA302*(1+[2]BDI!$N$27),2)</f>
        <v>1999.26</v>
      </c>
    </row>
    <row r="303" s="97" customFormat="true" ht="25.5" hidden="false" customHeight="false" outlineLevel="0" collapsed="false">
      <c r="A303" s="127"/>
      <c r="B303" s="126" t="s">
        <v>398</v>
      </c>
      <c r="C303" s="73" t="s">
        <v>762</v>
      </c>
      <c r="D303" s="74" t="s">
        <v>763</v>
      </c>
      <c r="E303" s="75" t="n">
        <v>8.15</v>
      </c>
      <c r="F303" s="76" t="s">
        <v>61</v>
      </c>
      <c r="G303" s="75" t="n">
        <v>10</v>
      </c>
      <c r="H303" s="77" t="n">
        <f aca="false">SUM(E303*G303)</f>
        <v>81.5</v>
      </c>
      <c r="I303" s="78" t="n">
        <f aca="false">H303*1.25</f>
        <v>101.875</v>
      </c>
      <c r="J303" s="50" t="n">
        <v>169.9</v>
      </c>
      <c r="K303" s="50" t="n">
        <v>0</v>
      </c>
      <c r="L303" s="50" t="n">
        <v>0</v>
      </c>
      <c r="M303" s="50" t="n">
        <f aca="false">J303-L303</f>
        <v>169.9</v>
      </c>
      <c r="N303" s="79" t="e">
        <f aca="false">SUM(H303*100/$H$665)</f>
        <v>#DIV/0!</v>
      </c>
      <c r="O303" s="80" t="e">
        <f aca="false">SUM(H303*100/#REF!)</f>
        <v>#REF!</v>
      </c>
      <c r="P303" s="81"/>
      <c r="Q303" s="63" t="e">
        <f aca="false">ROUND(R303*$N303/100,2)</f>
        <v>#DIV/0!</v>
      </c>
      <c r="R303" s="82"/>
      <c r="S303" s="63" t="n">
        <f aca="false">ROUND(R303*$H303/100,2)</f>
        <v>0</v>
      </c>
      <c r="T303" s="83"/>
      <c r="U303" s="83"/>
      <c r="V303" s="83"/>
      <c r="W303" s="73" t="s">
        <v>762</v>
      </c>
      <c r="X303" s="84"/>
      <c r="Y303" s="85"/>
      <c r="Z303" s="63" t="e">
        <f aca="false">ROUND(AA303*$N303/100,2)</f>
        <v>#DIV/0!</v>
      </c>
      <c r="AA303" s="82"/>
      <c r="AB303" s="63" t="n">
        <f aca="false">ROUND(AA303*$H303/100,2)</f>
        <v>0</v>
      </c>
      <c r="AC303" s="84"/>
      <c r="AD303" s="85"/>
      <c r="AE303" s="86" t="e">
        <f aca="false">ROUND(AF303*$N303/100,2)</f>
        <v>#DIV/0!</v>
      </c>
      <c r="AF303" s="87"/>
      <c r="AG303" s="63" t="n">
        <f aca="false">ROUND(AF303*$I303/100,2)</f>
        <v>0</v>
      </c>
      <c r="AH303" s="88" t="n">
        <f aca="false">AF303*M303/100</f>
        <v>0</v>
      </c>
      <c r="AI303" s="84" t="n">
        <f aca="false">IF(AH303&gt;AG303,AH303-AG303)</f>
        <v>0</v>
      </c>
      <c r="AJ303" s="128" t="n">
        <f aca="false">AG303-AH303</f>
        <v>0</v>
      </c>
      <c r="AK303" s="63"/>
      <c r="AL303" s="90"/>
      <c r="AM303" s="63" t="n">
        <f aca="false">TRUNC(AL303*$I303/100,2)</f>
        <v>0</v>
      </c>
      <c r="AN303" s="73" t="s">
        <v>762</v>
      </c>
      <c r="AO303" s="84"/>
      <c r="AP303" s="85"/>
      <c r="AQ303" s="63"/>
      <c r="AR303" s="90"/>
      <c r="AS303" s="63" t="n">
        <f aca="false">ROUND(AR303*$I303/100,2)</f>
        <v>0</v>
      </c>
      <c r="AT303" s="84"/>
      <c r="AU303" s="85"/>
      <c r="AV303" s="63"/>
      <c r="AW303" s="91"/>
      <c r="AX303" s="65" t="n">
        <f aca="false">ROUND(AW303*$I303/100,2)</f>
        <v>0</v>
      </c>
      <c r="AY303" s="85"/>
      <c r="AZ303" s="63"/>
      <c r="BA303" s="91"/>
      <c r="BB303" s="63" t="n">
        <f aca="false">TRUNC(BA303*$I303,2)</f>
        <v>0</v>
      </c>
      <c r="BC303" s="84"/>
      <c r="BD303" s="85"/>
      <c r="BE303" s="63"/>
      <c r="BF303" s="91"/>
      <c r="BG303" s="63" t="n">
        <f aca="false">TRUNC(BF303*$I303,2)</f>
        <v>0</v>
      </c>
      <c r="BH303" s="84"/>
      <c r="BI303" s="85"/>
      <c r="BJ303" s="63"/>
      <c r="BK303" s="91"/>
      <c r="BL303" s="63" t="n">
        <f aca="false">TRUNC(BK303*$I303,2)</f>
        <v>0</v>
      </c>
      <c r="BM303" s="84"/>
      <c r="BN303" s="85"/>
      <c r="BO303" s="63"/>
      <c r="BP303" s="91"/>
      <c r="BQ303" s="63" t="n">
        <f aca="false">TRUNC(BP303*$I303,2)</f>
        <v>0</v>
      </c>
      <c r="BR303" s="73" t="s">
        <v>762</v>
      </c>
      <c r="BS303" s="73" t="s">
        <v>762</v>
      </c>
      <c r="BT303" s="92" t="n">
        <f aca="false">R303+AA303+AF303+AL303+AR303+AW303+BA303+BF303+BK303+BP303</f>
        <v>0</v>
      </c>
      <c r="BU303" s="92" t="n">
        <f aca="false">S303+AB303+AG303+AM303+AS303+AX303+BB303+BG303+BL303+BQ303</f>
        <v>0</v>
      </c>
      <c r="BV303" s="93" t="n">
        <f aca="false">100-BT303</f>
        <v>100</v>
      </c>
      <c r="BW303" s="93" t="n">
        <f aca="false">I303-BU303</f>
        <v>101.875</v>
      </c>
      <c r="BX303" s="94" t="n">
        <v>5.6</v>
      </c>
      <c r="BY303" s="95" t="s">
        <v>61</v>
      </c>
      <c r="BZ303" s="94" t="n">
        <f aca="false">G303-(G303*BT303/100)</f>
        <v>10</v>
      </c>
      <c r="CA303" s="96" t="n">
        <f aca="false">ROUND(BX303*BZ303,2)</f>
        <v>56</v>
      </c>
      <c r="CB303" s="96" t="n">
        <f aca="false">ROUND(CA303*(1+[2]BDI!$N$27),2)</f>
        <v>71.34</v>
      </c>
    </row>
    <row r="304" s="97" customFormat="true" ht="25.5" hidden="false" customHeight="false" outlineLevel="0" collapsed="false">
      <c r="A304" s="127"/>
      <c r="B304" s="126" t="s">
        <v>398</v>
      </c>
      <c r="C304" s="73" t="s">
        <v>764</v>
      </c>
      <c r="D304" s="74" t="s">
        <v>765</v>
      </c>
      <c r="E304" s="75" t="n">
        <v>6.99</v>
      </c>
      <c r="F304" s="76" t="s">
        <v>61</v>
      </c>
      <c r="G304" s="75" t="n">
        <v>45</v>
      </c>
      <c r="H304" s="77" t="n">
        <f aca="false">SUM(E304*G304)</f>
        <v>314.55</v>
      </c>
      <c r="I304" s="78" t="n">
        <f aca="false">H304*1.25</f>
        <v>393.1875</v>
      </c>
      <c r="J304" s="50" t="n">
        <v>904.05</v>
      </c>
      <c r="K304" s="50" t="n">
        <v>0</v>
      </c>
      <c r="L304" s="50" t="n">
        <v>0</v>
      </c>
      <c r="M304" s="50" t="n">
        <f aca="false">J304-L304</f>
        <v>904.05</v>
      </c>
      <c r="N304" s="79" t="e">
        <f aca="false">SUM(H304*100/$H$665)</f>
        <v>#DIV/0!</v>
      </c>
      <c r="O304" s="80" t="e">
        <f aca="false">SUM(H304*100/#REF!)</f>
        <v>#REF!</v>
      </c>
      <c r="P304" s="81"/>
      <c r="Q304" s="63" t="e">
        <f aca="false">ROUND(R304*$N304/100,2)</f>
        <v>#DIV/0!</v>
      </c>
      <c r="R304" s="82"/>
      <c r="S304" s="63" t="n">
        <f aca="false">ROUND(R304*$H304/100,2)</f>
        <v>0</v>
      </c>
      <c r="T304" s="83"/>
      <c r="U304" s="83"/>
      <c r="V304" s="83"/>
      <c r="W304" s="73" t="s">
        <v>764</v>
      </c>
      <c r="X304" s="84"/>
      <c r="Y304" s="85"/>
      <c r="Z304" s="63" t="e">
        <f aca="false">ROUND(AA304*$N304/100,2)</f>
        <v>#DIV/0!</v>
      </c>
      <c r="AA304" s="82"/>
      <c r="AB304" s="63" t="n">
        <f aca="false">ROUND(AA304*$H304/100,2)</f>
        <v>0</v>
      </c>
      <c r="AC304" s="84"/>
      <c r="AD304" s="85"/>
      <c r="AE304" s="86" t="e">
        <f aca="false">ROUND(AF304*$N304/100,2)</f>
        <v>#DIV/0!</v>
      </c>
      <c r="AF304" s="87"/>
      <c r="AG304" s="63" t="n">
        <f aca="false">ROUND(AF304*$I304/100,2)</f>
        <v>0</v>
      </c>
      <c r="AH304" s="88" t="n">
        <f aca="false">AF304*M304/100</f>
        <v>0</v>
      </c>
      <c r="AI304" s="84" t="n">
        <f aca="false">IF(AH304&gt;AG304,AH304-AG304)</f>
        <v>0</v>
      </c>
      <c r="AJ304" s="128" t="n">
        <f aca="false">AG304-AH304</f>
        <v>0</v>
      </c>
      <c r="AK304" s="63"/>
      <c r="AL304" s="90"/>
      <c r="AM304" s="63" t="n">
        <f aca="false">TRUNC(AL304*$I304/100,2)</f>
        <v>0</v>
      </c>
      <c r="AN304" s="73" t="s">
        <v>764</v>
      </c>
      <c r="AO304" s="84"/>
      <c r="AP304" s="85"/>
      <c r="AQ304" s="63"/>
      <c r="AR304" s="90"/>
      <c r="AS304" s="63" t="n">
        <f aca="false">ROUND(AR304*$I304/100,2)</f>
        <v>0</v>
      </c>
      <c r="AT304" s="84"/>
      <c r="AU304" s="85"/>
      <c r="AV304" s="63"/>
      <c r="AW304" s="91"/>
      <c r="AX304" s="65" t="n">
        <f aca="false">ROUND(AW304*$I304/100,2)</f>
        <v>0</v>
      </c>
      <c r="AY304" s="85"/>
      <c r="AZ304" s="63"/>
      <c r="BA304" s="91"/>
      <c r="BB304" s="63" t="n">
        <f aca="false">TRUNC(BA304*$I304,2)</f>
        <v>0</v>
      </c>
      <c r="BC304" s="84"/>
      <c r="BD304" s="85"/>
      <c r="BE304" s="63"/>
      <c r="BF304" s="91"/>
      <c r="BG304" s="63" t="n">
        <f aca="false">TRUNC(BF304*$I304,2)</f>
        <v>0</v>
      </c>
      <c r="BH304" s="84"/>
      <c r="BI304" s="85"/>
      <c r="BJ304" s="63"/>
      <c r="BK304" s="91"/>
      <c r="BL304" s="63" t="n">
        <f aca="false">TRUNC(BK304*$I304,2)</f>
        <v>0</v>
      </c>
      <c r="BM304" s="84"/>
      <c r="BN304" s="85"/>
      <c r="BO304" s="63"/>
      <c r="BP304" s="91"/>
      <c r="BQ304" s="63" t="n">
        <f aca="false">TRUNC(BP304*$I304,2)</f>
        <v>0</v>
      </c>
      <c r="BR304" s="73" t="s">
        <v>764</v>
      </c>
      <c r="BS304" s="73" t="s">
        <v>764</v>
      </c>
      <c r="BT304" s="92" t="n">
        <f aca="false">R304+AA304+AF304+AL304+AR304+AW304+BA304+BF304+BK304+BP304</f>
        <v>0</v>
      </c>
      <c r="BU304" s="92" t="n">
        <f aca="false">S304+AB304+AG304+AM304+AS304+AX304+BB304+BG304+BL304+BQ304</f>
        <v>0</v>
      </c>
      <c r="BV304" s="93" t="n">
        <f aca="false">100-BT304</f>
        <v>100</v>
      </c>
      <c r="BW304" s="93" t="n">
        <f aca="false">I304-BU304</f>
        <v>393.1875</v>
      </c>
      <c r="BX304" s="94" t="n">
        <v>5.6</v>
      </c>
      <c r="BY304" s="95" t="s">
        <v>61</v>
      </c>
      <c r="BZ304" s="94" t="n">
        <f aca="false">G304-(G304*BT304/100)</f>
        <v>45</v>
      </c>
      <c r="CA304" s="96" t="n">
        <f aca="false">ROUND(BX304*BZ304,2)</f>
        <v>252</v>
      </c>
      <c r="CB304" s="96" t="n">
        <f aca="false">ROUND(CA304*(1+[2]BDI!$N$27),2)</f>
        <v>321.02</v>
      </c>
    </row>
    <row r="305" s="97" customFormat="true" ht="25.5" hidden="false" customHeight="false" outlineLevel="0" collapsed="false">
      <c r="A305" s="137" t="s">
        <v>45</v>
      </c>
      <c r="B305" s="138" t="s">
        <v>439</v>
      </c>
      <c r="C305" s="73" t="s">
        <v>766</v>
      </c>
      <c r="D305" s="74" t="s">
        <v>767</v>
      </c>
      <c r="E305" s="75" t="n">
        <v>40.38</v>
      </c>
      <c r="F305" s="76" t="s">
        <v>61</v>
      </c>
      <c r="G305" s="75" t="n">
        <v>10</v>
      </c>
      <c r="H305" s="77" t="n">
        <f aca="false">SUM(E305*G305)</f>
        <v>403.8</v>
      </c>
      <c r="I305" s="78" t="n">
        <f aca="false">H305*1.25</f>
        <v>504.75</v>
      </c>
      <c r="J305" s="50" t="n">
        <v>58.8</v>
      </c>
      <c r="K305" s="50" t="n">
        <v>0</v>
      </c>
      <c r="L305" s="50" t="n">
        <v>0</v>
      </c>
      <c r="M305" s="50" t="n">
        <f aca="false">J305-L305</f>
        <v>58.8</v>
      </c>
      <c r="N305" s="79" t="e">
        <f aca="false">SUM(H305*100/$H$665)</f>
        <v>#DIV/0!</v>
      </c>
      <c r="O305" s="80" t="e">
        <f aca="false">SUM(H305*100/#REF!)</f>
        <v>#REF!</v>
      </c>
      <c r="P305" s="81"/>
      <c r="Q305" s="63" t="e">
        <f aca="false">ROUND(R305*$N305/100,2)</f>
        <v>#DIV/0!</v>
      </c>
      <c r="R305" s="82"/>
      <c r="S305" s="63" t="n">
        <f aca="false">ROUND(R305*$H305/100,2)</f>
        <v>0</v>
      </c>
      <c r="T305" s="83"/>
      <c r="U305" s="83"/>
      <c r="V305" s="83"/>
      <c r="W305" s="73" t="s">
        <v>766</v>
      </c>
      <c r="X305" s="84"/>
      <c r="Y305" s="85"/>
      <c r="Z305" s="63" t="e">
        <f aca="false">ROUND(AA305*$N305/100,2)</f>
        <v>#DIV/0!</v>
      </c>
      <c r="AA305" s="82"/>
      <c r="AB305" s="63" t="n">
        <f aca="false">ROUND(AA305*$H305/100,2)</f>
        <v>0</v>
      </c>
      <c r="AC305" s="84"/>
      <c r="AD305" s="85"/>
      <c r="AE305" s="86" t="e">
        <f aca="false">ROUND(AF305*$N305/100,2)</f>
        <v>#DIV/0!</v>
      </c>
      <c r="AF305" s="87"/>
      <c r="AG305" s="63" t="n">
        <f aca="false">ROUND(AF305*$I305/100,2)</f>
        <v>0</v>
      </c>
      <c r="AH305" s="88" t="n">
        <f aca="false">AF305*M305/100</f>
        <v>0</v>
      </c>
      <c r="AI305" s="84" t="n">
        <f aca="false">IF(AH305&gt;AG305,AH305-AG305)</f>
        <v>0</v>
      </c>
      <c r="AJ305" s="128" t="n">
        <f aca="false">AG305-AH305</f>
        <v>0</v>
      </c>
      <c r="AK305" s="63"/>
      <c r="AL305" s="90"/>
      <c r="AM305" s="63" t="n">
        <f aca="false">TRUNC(AL305*$I305/100,2)</f>
        <v>0</v>
      </c>
      <c r="AN305" s="73" t="s">
        <v>766</v>
      </c>
      <c r="AO305" s="84"/>
      <c r="AP305" s="85"/>
      <c r="AQ305" s="63"/>
      <c r="AR305" s="90"/>
      <c r="AS305" s="63" t="n">
        <f aca="false">ROUND(AR305*$I305/100,2)</f>
        <v>0</v>
      </c>
      <c r="AT305" s="84"/>
      <c r="AU305" s="85"/>
      <c r="AV305" s="63"/>
      <c r="AW305" s="91"/>
      <c r="AX305" s="65" t="n">
        <f aca="false">ROUND(AW305*$I305/100,2)</f>
        <v>0</v>
      </c>
      <c r="AY305" s="85"/>
      <c r="AZ305" s="63"/>
      <c r="BA305" s="91"/>
      <c r="BB305" s="63" t="n">
        <f aca="false">TRUNC(BA305*$I305,2)</f>
        <v>0</v>
      </c>
      <c r="BC305" s="84"/>
      <c r="BD305" s="85"/>
      <c r="BE305" s="63"/>
      <c r="BF305" s="91"/>
      <c r="BG305" s="63" t="n">
        <f aca="false">TRUNC(BF305*$I305,2)</f>
        <v>0</v>
      </c>
      <c r="BH305" s="84"/>
      <c r="BI305" s="85"/>
      <c r="BJ305" s="63"/>
      <c r="BK305" s="91"/>
      <c r="BL305" s="63" t="n">
        <f aca="false">TRUNC(BK305*$I305,2)</f>
        <v>0</v>
      </c>
      <c r="BM305" s="84"/>
      <c r="BN305" s="85"/>
      <c r="BO305" s="63"/>
      <c r="BP305" s="91"/>
      <c r="BQ305" s="63" t="n">
        <f aca="false">TRUNC(BP305*$I305,2)</f>
        <v>0</v>
      </c>
      <c r="BR305" s="73" t="s">
        <v>766</v>
      </c>
      <c r="BS305" s="73" t="s">
        <v>766</v>
      </c>
      <c r="BT305" s="92" t="n">
        <f aca="false">R305+AA305+AF305+AL305+AR305+AW305+BA305+BF305+BK305+BP305</f>
        <v>0</v>
      </c>
      <c r="BU305" s="92" t="n">
        <f aca="false">S305+AB305+AG305+AM305+AS305+AX305+BB305+BG305+BL305+BQ305</f>
        <v>0</v>
      </c>
      <c r="BV305" s="93" t="n">
        <f aca="false">100-BT305</f>
        <v>100</v>
      </c>
      <c r="BW305" s="93" t="n">
        <f aca="false">I305-BU305</f>
        <v>504.75</v>
      </c>
      <c r="BX305" s="94" t="n">
        <v>18.78</v>
      </c>
      <c r="BY305" s="95" t="s">
        <v>61</v>
      </c>
      <c r="BZ305" s="94" t="n">
        <f aca="false">G305-(G305*BT305/100)</f>
        <v>10</v>
      </c>
      <c r="CA305" s="96" t="n">
        <f aca="false">ROUND(BX305*BZ305,2)</f>
        <v>187.8</v>
      </c>
      <c r="CB305" s="96" t="n">
        <f aca="false">ROUND(CA305*(1+[2]BDI!$N$27),2)</f>
        <v>239.24</v>
      </c>
    </row>
    <row r="306" s="97" customFormat="true" ht="25.5" hidden="false" customHeight="false" outlineLevel="0" collapsed="false">
      <c r="A306" s="137" t="s">
        <v>45</v>
      </c>
      <c r="B306" s="138" t="s">
        <v>768</v>
      </c>
      <c r="C306" s="73" t="s">
        <v>769</v>
      </c>
      <c r="D306" s="74" t="s">
        <v>770</v>
      </c>
      <c r="E306" s="75" t="n">
        <v>3.3</v>
      </c>
      <c r="F306" s="76" t="s">
        <v>138</v>
      </c>
      <c r="G306" s="75" t="n">
        <v>75</v>
      </c>
      <c r="H306" s="77" t="n">
        <f aca="false">SUM(E306*G306)</f>
        <v>247.5</v>
      </c>
      <c r="I306" s="78" t="n">
        <f aca="false">H306*1.25</f>
        <v>309.375</v>
      </c>
      <c r="J306" s="50" t="n">
        <v>182.25</v>
      </c>
      <c r="K306" s="50" t="n">
        <v>0</v>
      </c>
      <c r="L306" s="50" t="n">
        <v>0</v>
      </c>
      <c r="M306" s="50" t="n">
        <f aca="false">J306-L306</f>
        <v>182.25</v>
      </c>
      <c r="N306" s="79" t="e">
        <f aca="false">SUM(H306*100/$H$665)</f>
        <v>#DIV/0!</v>
      </c>
      <c r="O306" s="80" t="e">
        <f aca="false">SUM(H306*100/#REF!)</f>
        <v>#REF!</v>
      </c>
      <c r="P306" s="81"/>
      <c r="Q306" s="63" t="e">
        <f aca="false">ROUND(R306*$N306/100,2)</f>
        <v>#DIV/0!</v>
      </c>
      <c r="R306" s="82"/>
      <c r="S306" s="63" t="n">
        <f aca="false">ROUND(R306*$H306/100,2)</f>
        <v>0</v>
      </c>
      <c r="T306" s="83"/>
      <c r="U306" s="83"/>
      <c r="V306" s="83"/>
      <c r="W306" s="73" t="s">
        <v>769</v>
      </c>
      <c r="X306" s="84"/>
      <c r="Y306" s="85"/>
      <c r="Z306" s="63" t="e">
        <f aca="false">ROUND(AA306*$N306/100,2)</f>
        <v>#DIV/0!</v>
      </c>
      <c r="AA306" s="82"/>
      <c r="AB306" s="63" t="n">
        <f aca="false">ROUND(AA306*$H306/100,2)</f>
        <v>0</v>
      </c>
      <c r="AC306" s="84"/>
      <c r="AD306" s="85"/>
      <c r="AE306" s="86" t="e">
        <f aca="false">ROUND(AF306*$N306/100,2)</f>
        <v>#DIV/0!</v>
      </c>
      <c r="AF306" s="87"/>
      <c r="AG306" s="63" t="n">
        <f aca="false">ROUND(AF306*$I306/100,2)</f>
        <v>0</v>
      </c>
      <c r="AH306" s="88" t="n">
        <f aca="false">AF306*M306/100</f>
        <v>0</v>
      </c>
      <c r="AI306" s="84" t="n">
        <f aca="false">IF(AH306&gt;AG306,AH306-AG306)</f>
        <v>0</v>
      </c>
      <c r="AJ306" s="128" t="n">
        <f aca="false">AG306-AH306</f>
        <v>0</v>
      </c>
      <c r="AK306" s="63"/>
      <c r="AL306" s="90"/>
      <c r="AM306" s="63" t="n">
        <f aca="false">TRUNC(AL306*$I306/100,2)</f>
        <v>0</v>
      </c>
      <c r="AN306" s="73" t="s">
        <v>769</v>
      </c>
      <c r="AO306" s="84"/>
      <c r="AP306" s="85"/>
      <c r="AQ306" s="63"/>
      <c r="AR306" s="90"/>
      <c r="AS306" s="63" t="n">
        <f aca="false">ROUND(AR306*$I306/100,2)</f>
        <v>0</v>
      </c>
      <c r="AT306" s="84"/>
      <c r="AU306" s="85"/>
      <c r="AV306" s="63"/>
      <c r="AW306" s="91"/>
      <c r="AX306" s="65" t="n">
        <f aca="false">ROUND(AW306*$I306/100,2)</f>
        <v>0</v>
      </c>
      <c r="AY306" s="85"/>
      <c r="AZ306" s="63"/>
      <c r="BA306" s="91"/>
      <c r="BB306" s="63" t="n">
        <f aca="false">TRUNC(BA306*$I306,2)</f>
        <v>0</v>
      </c>
      <c r="BC306" s="84"/>
      <c r="BD306" s="85"/>
      <c r="BE306" s="63"/>
      <c r="BF306" s="91"/>
      <c r="BG306" s="63" t="n">
        <f aca="false">TRUNC(BF306*$I306,2)</f>
        <v>0</v>
      </c>
      <c r="BH306" s="84"/>
      <c r="BI306" s="85"/>
      <c r="BJ306" s="63"/>
      <c r="BK306" s="91"/>
      <c r="BL306" s="63" t="n">
        <f aca="false">TRUNC(BK306*$I306,2)</f>
        <v>0</v>
      </c>
      <c r="BM306" s="84"/>
      <c r="BN306" s="85"/>
      <c r="BO306" s="63"/>
      <c r="BP306" s="91"/>
      <c r="BQ306" s="63" t="n">
        <f aca="false">TRUNC(BP306*$I306,2)</f>
        <v>0</v>
      </c>
      <c r="BR306" s="73" t="s">
        <v>769</v>
      </c>
      <c r="BS306" s="73" t="s">
        <v>769</v>
      </c>
      <c r="BT306" s="92" t="n">
        <f aca="false">R306+AA306+AF306+AL306+AR306+AW306+BA306+BF306+BK306+BP306</f>
        <v>0</v>
      </c>
      <c r="BU306" s="92" t="n">
        <f aca="false">S306+AB306+AG306+AM306+AS306+AX306+BB306+BG306+BL306+BQ306</f>
        <v>0</v>
      </c>
      <c r="BV306" s="93" t="n">
        <f aca="false">100-BT306</f>
        <v>100</v>
      </c>
      <c r="BW306" s="93" t="n">
        <f aca="false">I306-BU306</f>
        <v>309.375</v>
      </c>
      <c r="BX306" s="94" t="n">
        <v>2.93</v>
      </c>
      <c r="BY306" s="95" t="s">
        <v>138</v>
      </c>
      <c r="BZ306" s="94" t="n">
        <f aca="false">G306-(G306*BT306/100)</f>
        <v>75</v>
      </c>
      <c r="CA306" s="96" t="n">
        <f aca="false">ROUND(BX306*BZ306,2)</f>
        <v>219.75</v>
      </c>
      <c r="CB306" s="96" t="n">
        <f aca="false">ROUND(CA306*(1+[2]BDI!$N$27),2)</f>
        <v>279.94</v>
      </c>
    </row>
    <row r="307" s="97" customFormat="true" ht="25.5" hidden="false" customHeight="false" outlineLevel="0" collapsed="false">
      <c r="A307" s="137" t="s">
        <v>215</v>
      </c>
      <c r="B307" s="138" t="s">
        <v>771</v>
      </c>
      <c r="C307" s="73" t="s">
        <v>772</v>
      </c>
      <c r="D307" s="74" t="s">
        <v>773</v>
      </c>
      <c r="E307" s="75" t="n">
        <v>5.55</v>
      </c>
      <c r="F307" s="76" t="s">
        <v>138</v>
      </c>
      <c r="G307" s="75" t="n">
        <v>75</v>
      </c>
      <c r="H307" s="77" t="n">
        <f aca="false">SUM(E307*G307)</f>
        <v>416.25</v>
      </c>
      <c r="I307" s="78" t="n">
        <f aca="false">H307*1.25</f>
        <v>520.3125</v>
      </c>
      <c r="J307" s="50" t="n">
        <v>406.5</v>
      </c>
      <c r="K307" s="50" t="n">
        <v>0</v>
      </c>
      <c r="L307" s="50" t="n">
        <v>0</v>
      </c>
      <c r="M307" s="50" t="n">
        <f aca="false">J307-L307</f>
        <v>406.5</v>
      </c>
      <c r="N307" s="79" t="e">
        <f aca="false">SUM(H307*100/$H$665)</f>
        <v>#DIV/0!</v>
      </c>
      <c r="O307" s="80" t="e">
        <f aca="false">SUM(H307*100/#REF!)</f>
        <v>#REF!</v>
      </c>
      <c r="P307" s="81"/>
      <c r="Q307" s="63" t="e">
        <f aca="false">ROUND(R307*$N307/100,2)</f>
        <v>#DIV/0!</v>
      </c>
      <c r="R307" s="82"/>
      <c r="S307" s="63" t="n">
        <f aca="false">ROUND(R307*$H307/100,2)</f>
        <v>0</v>
      </c>
      <c r="T307" s="83"/>
      <c r="U307" s="83"/>
      <c r="V307" s="83"/>
      <c r="W307" s="73" t="s">
        <v>772</v>
      </c>
      <c r="X307" s="84"/>
      <c r="Y307" s="85"/>
      <c r="Z307" s="63" t="e">
        <f aca="false">ROUND(AA307*$N307/100,2)</f>
        <v>#DIV/0!</v>
      </c>
      <c r="AA307" s="82"/>
      <c r="AB307" s="63" t="n">
        <f aca="false">ROUND(AA307*$H307/100,2)</f>
        <v>0</v>
      </c>
      <c r="AC307" s="84"/>
      <c r="AD307" s="85"/>
      <c r="AE307" s="86" t="e">
        <f aca="false">ROUND(AF307*$N307/100,2)</f>
        <v>#DIV/0!</v>
      </c>
      <c r="AF307" s="87"/>
      <c r="AG307" s="63" t="n">
        <f aca="false">ROUND(AF307*$I307/100,2)</f>
        <v>0</v>
      </c>
      <c r="AH307" s="88" t="n">
        <f aca="false">AF307*M307/100</f>
        <v>0</v>
      </c>
      <c r="AI307" s="84" t="n">
        <f aca="false">IF(AH307&gt;AG307,AH307-AG307)</f>
        <v>0</v>
      </c>
      <c r="AJ307" s="128" t="n">
        <f aca="false">AG307-AH307</f>
        <v>0</v>
      </c>
      <c r="AK307" s="63"/>
      <c r="AL307" s="90"/>
      <c r="AM307" s="63" t="n">
        <f aca="false">TRUNC(AL307*$I307/100,2)</f>
        <v>0</v>
      </c>
      <c r="AN307" s="73" t="s">
        <v>772</v>
      </c>
      <c r="AO307" s="84"/>
      <c r="AP307" s="85"/>
      <c r="AQ307" s="63"/>
      <c r="AR307" s="90"/>
      <c r="AS307" s="63" t="n">
        <f aca="false">ROUND(AR307*$I307/100,2)</f>
        <v>0</v>
      </c>
      <c r="AT307" s="84"/>
      <c r="AU307" s="85"/>
      <c r="AV307" s="63"/>
      <c r="AW307" s="91"/>
      <c r="AX307" s="65" t="n">
        <f aca="false">ROUND(AW307*$I307/100,2)</f>
        <v>0</v>
      </c>
      <c r="AY307" s="85"/>
      <c r="AZ307" s="63"/>
      <c r="BA307" s="91"/>
      <c r="BB307" s="63" t="n">
        <f aca="false">TRUNC(BA307*$I307,2)</f>
        <v>0</v>
      </c>
      <c r="BC307" s="84"/>
      <c r="BD307" s="85"/>
      <c r="BE307" s="63"/>
      <c r="BF307" s="91"/>
      <c r="BG307" s="63" t="n">
        <f aca="false">TRUNC(BF307*$I307,2)</f>
        <v>0</v>
      </c>
      <c r="BH307" s="84"/>
      <c r="BI307" s="85"/>
      <c r="BJ307" s="63"/>
      <c r="BK307" s="91"/>
      <c r="BL307" s="63" t="n">
        <f aca="false">TRUNC(BK307*$I307,2)</f>
        <v>0</v>
      </c>
      <c r="BM307" s="84"/>
      <c r="BN307" s="85"/>
      <c r="BO307" s="63"/>
      <c r="BP307" s="91"/>
      <c r="BQ307" s="63" t="n">
        <f aca="false">TRUNC(BP307*$I307,2)</f>
        <v>0</v>
      </c>
      <c r="BR307" s="73" t="s">
        <v>772</v>
      </c>
      <c r="BS307" s="73" t="s">
        <v>772</v>
      </c>
      <c r="BT307" s="92" t="n">
        <f aca="false">R307+AA307+AF307+AL307+AR307+AW307+BA307+BF307+BK307+BP307</f>
        <v>0</v>
      </c>
      <c r="BU307" s="92" t="n">
        <f aca="false">S307+AB307+AG307+AM307+AS307+AX307+BB307+BG307+BL307+BQ307</f>
        <v>0</v>
      </c>
      <c r="BV307" s="93" t="n">
        <f aca="false">100-BT307</f>
        <v>100</v>
      </c>
      <c r="BW307" s="93" t="n">
        <f aca="false">I307-BU307</f>
        <v>520.3125</v>
      </c>
      <c r="BX307" s="94" t="n">
        <v>0.48</v>
      </c>
      <c r="BY307" s="95" t="s">
        <v>138</v>
      </c>
      <c r="BZ307" s="94" t="n">
        <f aca="false">G307-(G307*BT307/100)</f>
        <v>75</v>
      </c>
      <c r="CA307" s="96" t="n">
        <f aca="false">ROUND(BX307*BZ307,2)</f>
        <v>36</v>
      </c>
      <c r="CB307" s="96" t="n">
        <f aca="false">ROUND(CA307*(1+[2]BDI!$N$27),2)</f>
        <v>45.86</v>
      </c>
    </row>
    <row r="308" s="97" customFormat="true" ht="12.75" hidden="false" customHeight="false" outlineLevel="0" collapsed="false">
      <c r="A308" s="137" t="s">
        <v>215</v>
      </c>
      <c r="B308" s="138" t="s">
        <v>774</v>
      </c>
      <c r="C308" s="73" t="s">
        <v>775</v>
      </c>
      <c r="D308" s="74" t="s">
        <v>776</v>
      </c>
      <c r="E308" s="75" t="n">
        <v>0.17</v>
      </c>
      <c r="F308" s="76" t="s">
        <v>138</v>
      </c>
      <c r="G308" s="75" t="n">
        <v>75</v>
      </c>
      <c r="H308" s="77" t="n">
        <f aca="false">SUM(E308*G308)</f>
        <v>12.75</v>
      </c>
      <c r="I308" s="78" t="n">
        <f aca="false">H308*1.25</f>
        <v>15.9375</v>
      </c>
      <c r="J308" s="50" t="n">
        <v>13.5</v>
      </c>
      <c r="K308" s="50" t="n">
        <v>0</v>
      </c>
      <c r="L308" s="50" t="n">
        <v>0</v>
      </c>
      <c r="M308" s="50" t="n">
        <f aca="false">J308-L308</f>
        <v>13.5</v>
      </c>
      <c r="N308" s="79" t="e">
        <f aca="false">SUM(H308*100/$H$665)</f>
        <v>#DIV/0!</v>
      </c>
      <c r="O308" s="80" t="e">
        <f aca="false">SUM(H308*100/#REF!)</f>
        <v>#REF!</v>
      </c>
      <c r="P308" s="81"/>
      <c r="Q308" s="63" t="e">
        <f aca="false">ROUND(R308*$N308/100,2)</f>
        <v>#DIV/0!</v>
      </c>
      <c r="R308" s="82"/>
      <c r="S308" s="63" t="n">
        <f aca="false">ROUND(R308*$H308/100,2)</f>
        <v>0</v>
      </c>
      <c r="T308" s="83"/>
      <c r="U308" s="83"/>
      <c r="V308" s="83"/>
      <c r="W308" s="73" t="s">
        <v>775</v>
      </c>
      <c r="X308" s="84"/>
      <c r="Y308" s="85"/>
      <c r="Z308" s="63" t="e">
        <f aca="false">ROUND(AA308*$N308/100,2)</f>
        <v>#DIV/0!</v>
      </c>
      <c r="AA308" s="82"/>
      <c r="AB308" s="63" t="n">
        <f aca="false">ROUND(AA308*$H308/100,2)</f>
        <v>0</v>
      </c>
      <c r="AC308" s="84"/>
      <c r="AD308" s="85"/>
      <c r="AE308" s="86" t="e">
        <f aca="false">ROUND(AF308*$N308/100,2)</f>
        <v>#DIV/0!</v>
      </c>
      <c r="AF308" s="87"/>
      <c r="AG308" s="63" t="n">
        <f aca="false">ROUND(AF308*$I308/100,2)</f>
        <v>0</v>
      </c>
      <c r="AH308" s="88" t="n">
        <f aca="false">AF308*M308/100</f>
        <v>0</v>
      </c>
      <c r="AI308" s="84" t="n">
        <f aca="false">IF(AH308&gt;AG308,AH308-AG308)</f>
        <v>0</v>
      </c>
      <c r="AJ308" s="128" t="n">
        <f aca="false">AG308-AH308</f>
        <v>0</v>
      </c>
      <c r="AK308" s="63"/>
      <c r="AL308" s="90"/>
      <c r="AM308" s="63" t="n">
        <f aca="false">TRUNC(AL308*$I308/100,2)</f>
        <v>0</v>
      </c>
      <c r="AN308" s="73" t="s">
        <v>775</v>
      </c>
      <c r="AO308" s="84"/>
      <c r="AP308" s="85"/>
      <c r="AQ308" s="63"/>
      <c r="AR308" s="90"/>
      <c r="AS308" s="63" t="n">
        <f aca="false">ROUND(AR308*$I308/100,2)</f>
        <v>0</v>
      </c>
      <c r="AT308" s="84"/>
      <c r="AU308" s="85"/>
      <c r="AV308" s="63"/>
      <c r="AW308" s="91"/>
      <c r="AX308" s="65" t="n">
        <f aca="false">ROUND(AW308*$I308/100,2)</f>
        <v>0</v>
      </c>
      <c r="AY308" s="85"/>
      <c r="AZ308" s="63"/>
      <c r="BA308" s="91"/>
      <c r="BB308" s="63" t="n">
        <f aca="false">TRUNC(BA308*$I308,2)</f>
        <v>0</v>
      </c>
      <c r="BC308" s="84"/>
      <c r="BD308" s="85"/>
      <c r="BE308" s="63"/>
      <c r="BF308" s="91"/>
      <c r="BG308" s="63" t="n">
        <f aca="false">TRUNC(BF308*$I308,2)</f>
        <v>0</v>
      </c>
      <c r="BH308" s="84"/>
      <c r="BI308" s="85"/>
      <c r="BJ308" s="63"/>
      <c r="BK308" s="91"/>
      <c r="BL308" s="63" t="n">
        <f aca="false">TRUNC(BK308*$I308,2)</f>
        <v>0</v>
      </c>
      <c r="BM308" s="84"/>
      <c r="BN308" s="85"/>
      <c r="BO308" s="63"/>
      <c r="BP308" s="91"/>
      <c r="BQ308" s="63" t="n">
        <f aca="false">TRUNC(BP308*$I308,2)</f>
        <v>0</v>
      </c>
      <c r="BR308" s="73" t="s">
        <v>775</v>
      </c>
      <c r="BS308" s="73" t="s">
        <v>775</v>
      </c>
      <c r="BT308" s="92" t="n">
        <f aca="false">R308+AA308+AF308+AL308+AR308+AW308+BA308+BF308+BK308+BP308</f>
        <v>0</v>
      </c>
      <c r="BU308" s="92" t="n">
        <f aca="false">S308+AB308+AG308+AM308+AS308+AX308+BB308+BG308+BL308+BQ308</f>
        <v>0</v>
      </c>
      <c r="BV308" s="93" t="n">
        <f aca="false">100-BT308</f>
        <v>100</v>
      </c>
      <c r="BW308" s="93" t="n">
        <f aca="false">I308-BU308</f>
        <v>15.9375</v>
      </c>
      <c r="BX308" s="94" t="n">
        <v>0.21</v>
      </c>
      <c r="BY308" s="95" t="s">
        <v>138</v>
      </c>
      <c r="BZ308" s="94" t="n">
        <f aca="false">G308-(G308*BT308/100)</f>
        <v>75</v>
      </c>
      <c r="CA308" s="96" t="n">
        <f aca="false">ROUND(BX308*BZ308,2)</f>
        <v>15.75</v>
      </c>
      <c r="CB308" s="96" t="n">
        <f aca="false">ROUND(CA308*(1+[2]BDI!$N$27),2)</f>
        <v>20.06</v>
      </c>
    </row>
    <row r="309" s="97" customFormat="true" ht="25.5" hidden="false" customHeight="false" outlineLevel="0" collapsed="false">
      <c r="A309" s="137" t="s">
        <v>215</v>
      </c>
      <c r="B309" s="138" t="s">
        <v>777</v>
      </c>
      <c r="C309" s="73" t="s">
        <v>778</v>
      </c>
      <c r="D309" s="74" t="s">
        <v>779</v>
      </c>
      <c r="E309" s="75" t="n">
        <v>0.27</v>
      </c>
      <c r="F309" s="76" t="s">
        <v>138</v>
      </c>
      <c r="G309" s="75" t="n">
        <v>75</v>
      </c>
      <c r="H309" s="77" t="n">
        <f aca="false">SUM(E309*G309)</f>
        <v>20.25</v>
      </c>
      <c r="I309" s="78" t="n">
        <f aca="false">H309*1.25</f>
        <v>25.3125</v>
      </c>
      <c r="J309" s="50" t="n">
        <v>17.25</v>
      </c>
      <c r="K309" s="50" t="n">
        <v>0</v>
      </c>
      <c r="L309" s="50" t="n">
        <v>0</v>
      </c>
      <c r="M309" s="50" t="n">
        <f aca="false">J309-L309</f>
        <v>17.25</v>
      </c>
      <c r="N309" s="79" t="e">
        <f aca="false">SUM(H309*100/$H$665)</f>
        <v>#DIV/0!</v>
      </c>
      <c r="O309" s="80" t="e">
        <f aca="false">SUM(H309*100/#REF!)</f>
        <v>#REF!</v>
      </c>
      <c r="P309" s="81"/>
      <c r="Q309" s="63" t="e">
        <f aca="false">ROUND(R309*$N309/100,2)</f>
        <v>#DIV/0!</v>
      </c>
      <c r="R309" s="82"/>
      <c r="S309" s="63" t="n">
        <f aca="false">ROUND(R309*$H309/100,2)</f>
        <v>0</v>
      </c>
      <c r="T309" s="83"/>
      <c r="U309" s="83"/>
      <c r="V309" s="83"/>
      <c r="W309" s="73" t="s">
        <v>778</v>
      </c>
      <c r="X309" s="84"/>
      <c r="Y309" s="85"/>
      <c r="Z309" s="63" t="e">
        <f aca="false">ROUND(AA309*$N309/100,2)</f>
        <v>#DIV/0!</v>
      </c>
      <c r="AA309" s="82"/>
      <c r="AB309" s="63" t="n">
        <f aca="false">ROUND(AA309*$H309/100,2)</f>
        <v>0</v>
      </c>
      <c r="AC309" s="84"/>
      <c r="AD309" s="85"/>
      <c r="AE309" s="86" t="e">
        <f aca="false">ROUND(AF309*$N309/100,2)</f>
        <v>#DIV/0!</v>
      </c>
      <c r="AF309" s="87"/>
      <c r="AG309" s="63" t="n">
        <f aca="false">ROUND(AF309*$I309/100,2)</f>
        <v>0</v>
      </c>
      <c r="AH309" s="88" t="n">
        <f aca="false">AF309*M309/100</f>
        <v>0</v>
      </c>
      <c r="AI309" s="84" t="n">
        <f aca="false">IF(AH309&gt;AG309,AH309-AG309)</f>
        <v>0</v>
      </c>
      <c r="AJ309" s="128" t="n">
        <f aca="false">AG309-AH309</f>
        <v>0</v>
      </c>
      <c r="AK309" s="63"/>
      <c r="AL309" s="90"/>
      <c r="AM309" s="63" t="n">
        <f aca="false">TRUNC(AL309*$I309/100,2)</f>
        <v>0</v>
      </c>
      <c r="AN309" s="73" t="s">
        <v>778</v>
      </c>
      <c r="AO309" s="84"/>
      <c r="AP309" s="85"/>
      <c r="AQ309" s="63"/>
      <c r="AR309" s="90"/>
      <c r="AS309" s="63" t="n">
        <f aca="false">ROUND(AR309*$I309/100,2)</f>
        <v>0</v>
      </c>
      <c r="AT309" s="84"/>
      <c r="AU309" s="85"/>
      <c r="AV309" s="63"/>
      <c r="AW309" s="91"/>
      <c r="AX309" s="65" t="n">
        <f aca="false">ROUND(AW309*$I309/100,2)</f>
        <v>0</v>
      </c>
      <c r="AY309" s="85"/>
      <c r="AZ309" s="63"/>
      <c r="BA309" s="91"/>
      <c r="BB309" s="63" t="n">
        <f aca="false">TRUNC(BA309*$I309,2)</f>
        <v>0</v>
      </c>
      <c r="BC309" s="84"/>
      <c r="BD309" s="85"/>
      <c r="BE309" s="63"/>
      <c r="BF309" s="91"/>
      <c r="BG309" s="63" t="n">
        <f aca="false">TRUNC(BF309*$I309,2)</f>
        <v>0</v>
      </c>
      <c r="BH309" s="84"/>
      <c r="BI309" s="85"/>
      <c r="BJ309" s="63"/>
      <c r="BK309" s="91"/>
      <c r="BL309" s="63" t="n">
        <f aca="false">TRUNC(BK309*$I309,2)</f>
        <v>0</v>
      </c>
      <c r="BM309" s="84"/>
      <c r="BN309" s="85"/>
      <c r="BO309" s="63"/>
      <c r="BP309" s="91"/>
      <c r="BQ309" s="63" t="n">
        <f aca="false">TRUNC(BP309*$I309,2)</f>
        <v>0</v>
      </c>
      <c r="BR309" s="73" t="s">
        <v>778</v>
      </c>
      <c r="BS309" s="73" t="s">
        <v>778</v>
      </c>
      <c r="BT309" s="92" t="n">
        <f aca="false">R309+AA309+AF309+AL309+AR309+AW309+BA309+BF309+BK309+BP309</f>
        <v>0</v>
      </c>
      <c r="BU309" s="92" t="n">
        <f aca="false">S309+AB309+AG309+AM309+AS309+AX309+BB309+BG309+BL309+BQ309</f>
        <v>0</v>
      </c>
      <c r="BV309" s="93" t="n">
        <f aca="false">100-BT309</f>
        <v>100</v>
      </c>
      <c r="BW309" s="93" t="n">
        <f aca="false">I309-BU309</f>
        <v>25.3125</v>
      </c>
      <c r="BX309" s="94" t="n">
        <v>0.13</v>
      </c>
      <c r="BY309" s="95" t="s">
        <v>138</v>
      </c>
      <c r="BZ309" s="94" t="n">
        <f aca="false">G309-(G309*BT309/100)</f>
        <v>75</v>
      </c>
      <c r="CA309" s="96" t="n">
        <f aca="false">ROUND(BX309*BZ309,2)</f>
        <v>9.75</v>
      </c>
      <c r="CB309" s="96" t="n">
        <f aca="false">ROUND(CA309*(1+[2]BDI!$N$27),2)</f>
        <v>12.42</v>
      </c>
    </row>
    <row r="310" s="97" customFormat="true" ht="25.5" hidden="false" customHeight="false" outlineLevel="0" collapsed="false">
      <c r="A310" s="137" t="s">
        <v>215</v>
      </c>
      <c r="B310" s="138" t="s">
        <v>681</v>
      </c>
      <c r="C310" s="73" t="s">
        <v>780</v>
      </c>
      <c r="D310" s="74" t="s">
        <v>781</v>
      </c>
      <c r="E310" s="75" t="n">
        <v>0.06</v>
      </c>
      <c r="F310" s="76" t="s">
        <v>138</v>
      </c>
      <c r="G310" s="75" t="n">
        <v>75</v>
      </c>
      <c r="H310" s="77" t="n">
        <f aca="false">SUM(E310*G310)</f>
        <v>4.5</v>
      </c>
      <c r="I310" s="78" t="n">
        <f aca="false">H310*1.25</f>
        <v>5.625</v>
      </c>
      <c r="J310" s="50" t="n">
        <v>39.75</v>
      </c>
      <c r="K310" s="50" t="n">
        <v>0</v>
      </c>
      <c r="L310" s="50" t="n">
        <v>0</v>
      </c>
      <c r="M310" s="50" t="n">
        <f aca="false">J310-L310</f>
        <v>39.75</v>
      </c>
      <c r="N310" s="79" t="e">
        <f aca="false">SUM(H310*100/$H$665)</f>
        <v>#DIV/0!</v>
      </c>
      <c r="O310" s="80" t="e">
        <f aca="false">SUM(H310*100/#REF!)</f>
        <v>#REF!</v>
      </c>
      <c r="P310" s="81"/>
      <c r="Q310" s="63" t="e">
        <f aca="false">ROUND(R310*$N310/100,2)</f>
        <v>#DIV/0!</v>
      </c>
      <c r="R310" s="82"/>
      <c r="S310" s="63" t="n">
        <f aca="false">ROUND(R310*$H310/100,2)</f>
        <v>0</v>
      </c>
      <c r="T310" s="83"/>
      <c r="U310" s="83"/>
      <c r="V310" s="83"/>
      <c r="W310" s="73" t="s">
        <v>780</v>
      </c>
      <c r="X310" s="84"/>
      <c r="Y310" s="85"/>
      <c r="Z310" s="63" t="e">
        <f aca="false">ROUND(AA310*$N310/100,2)</f>
        <v>#DIV/0!</v>
      </c>
      <c r="AA310" s="82"/>
      <c r="AB310" s="63" t="n">
        <f aca="false">ROUND(AA310*$H310/100,2)</f>
        <v>0</v>
      </c>
      <c r="AC310" s="84"/>
      <c r="AD310" s="85"/>
      <c r="AE310" s="86" t="e">
        <f aca="false">ROUND(AF310*$N310/100,2)</f>
        <v>#DIV/0!</v>
      </c>
      <c r="AF310" s="87"/>
      <c r="AG310" s="63" t="n">
        <f aca="false">ROUND(AF310*$I310/100,2)</f>
        <v>0</v>
      </c>
      <c r="AH310" s="88" t="n">
        <f aca="false">AF310*M310/100</f>
        <v>0</v>
      </c>
      <c r="AI310" s="84" t="n">
        <f aca="false">IF(AH310&gt;AG310,AH310-AG310)</f>
        <v>0</v>
      </c>
      <c r="AJ310" s="128" t="n">
        <f aca="false">AG310-AH310</f>
        <v>0</v>
      </c>
      <c r="AK310" s="63"/>
      <c r="AL310" s="90"/>
      <c r="AM310" s="63" t="n">
        <f aca="false">TRUNC(AL310*$I310/100,2)</f>
        <v>0</v>
      </c>
      <c r="AN310" s="73" t="s">
        <v>780</v>
      </c>
      <c r="AO310" s="84"/>
      <c r="AP310" s="85"/>
      <c r="AQ310" s="63"/>
      <c r="AR310" s="90"/>
      <c r="AS310" s="63" t="n">
        <f aca="false">ROUND(AR310*$I310/100,2)</f>
        <v>0</v>
      </c>
      <c r="AT310" s="84"/>
      <c r="AU310" s="85"/>
      <c r="AV310" s="63"/>
      <c r="AW310" s="91"/>
      <c r="AX310" s="65" t="n">
        <f aca="false">ROUND(AW310*$I310/100,2)</f>
        <v>0</v>
      </c>
      <c r="AY310" s="85"/>
      <c r="AZ310" s="63"/>
      <c r="BA310" s="91"/>
      <c r="BB310" s="63" t="n">
        <f aca="false">TRUNC(BA310*$I310,2)</f>
        <v>0</v>
      </c>
      <c r="BC310" s="84"/>
      <c r="BD310" s="85"/>
      <c r="BE310" s="63"/>
      <c r="BF310" s="91"/>
      <c r="BG310" s="63" t="n">
        <f aca="false">TRUNC(BF310*$I310,2)</f>
        <v>0</v>
      </c>
      <c r="BH310" s="84"/>
      <c r="BI310" s="85"/>
      <c r="BJ310" s="63"/>
      <c r="BK310" s="91"/>
      <c r="BL310" s="63" t="n">
        <f aca="false">TRUNC(BK310*$I310,2)</f>
        <v>0</v>
      </c>
      <c r="BM310" s="84"/>
      <c r="BN310" s="85"/>
      <c r="BO310" s="63"/>
      <c r="BP310" s="91"/>
      <c r="BQ310" s="63" t="n">
        <f aca="false">TRUNC(BP310*$I310,2)</f>
        <v>0</v>
      </c>
      <c r="BR310" s="73" t="s">
        <v>780</v>
      </c>
      <c r="BS310" s="73" t="s">
        <v>780</v>
      </c>
      <c r="BT310" s="92" t="n">
        <f aca="false">R310+AA310+AF310+AL310+AR310+AW310+BA310+BF310+BK310+BP310</f>
        <v>0</v>
      </c>
      <c r="BU310" s="92" t="n">
        <f aca="false">S310+AB310+AG310+AM310+AS310+AX310+BB310+BG310+BL310+BQ310</f>
        <v>0</v>
      </c>
      <c r="BV310" s="93" t="n">
        <f aca="false">100-BT310</f>
        <v>100</v>
      </c>
      <c r="BW310" s="93" t="n">
        <f aca="false">I310-BU310</f>
        <v>5.625</v>
      </c>
      <c r="BX310" s="94" t="n">
        <v>0.12</v>
      </c>
      <c r="BY310" s="95" t="s">
        <v>138</v>
      </c>
      <c r="BZ310" s="94" t="n">
        <f aca="false">G310-(G310*BT310/100)</f>
        <v>75</v>
      </c>
      <c r="CA310" s="96" t="n">
        <f aca="false">ROUND(BX310*BZ310,2)</f>
        <v>9</v>
      </c>
      <c r="CB310" s="96" t="n">
        <f aca="false">ROUND(CA310*(1+[2]BDI!$N$27),2)</f>
        <v>11.47</v>
      </c>
    </row>
    <row r="311" s="97" customFormat="true" ht="25.5" hidden="false" customHeight="false" outlineLevel="0" collapsed="false">
      <c r="A311" s="153" t="s">
        <v>215</v>
      </c>
      <c r="B311" s="154" t="s">
        <v>782</v>
      </c>
      <c r="C311" s="73" t="s">
        <v>783</v>
      </c>
      <c r="D311" s="74" t="s">
        <v>784</v>
      </c>
      <c r="E311" s="75" t="n">
        <v>0.05</v>
      </c>
      <c r="F311" s="76" t="s">
        <v>138</v>
      </c>
      <c r="G311" s="75" t="n">
        <v>100</v>
      </c>
      <c r="H311" s="77" t="n">
        <f aca="false">SUM(E311*G311)</f>
        <v>5</v>
      </c>
      <c r="I311" s="78" t="n">
        <f aca="false">H311*1.25</f>
        <v>6.25</v>
      </c>
      <c r="J311" s="50" t="n">
        <v>33</v>
      </c>
      <c r="K311" s="50" t="n">
        <v>0</v>
      </c>
      <c r="L311" s="50" t="n">
        <v>0</v>
      </c>
      <c r="M311" s="50" t="n">
        <f aca="false">J311-L311</f>
        <v>33</v>
      </c>
      <c r="N311" s="79" t="e">
        <f aca="false">SUM(H311*100/$H$665)</f>
        <v>#DIV/0!</v>
      </c>
      <c r="O311" s="80" t="e">
        <f aca="false">SUM(H311*100/#REF!)</f>
        <v>#REF!</v>
      </c>
      <c r="P311" s="81"/>
      <c r="Q311" s="63" t="e">
        <f aca="false">ROUND(R311*$N311/100,2)</f>
        <v>#DIV/0!</v>
      </c>
      <c r="R311" s="82"/>
      <c r="S311" s="63" t="n">
        <f aca="false">ROUND(R311*$H311/100,2)</f>
        <v>0</v>
      </c>
      <c r="T311" s="83"/>
      <c r="U311" s="83"/>
      <c r="V311" s="83"/>
      <c r="W311" s="73" t="s">
        <v>783</v>
      </c>
      <c r="X311" s="84"/>
      <c r="Y311" s="85"/>
      <c r="Z311" s="63" t="e">
        <f aca="false">ROUND(AA311*$N311/100,2)</f>
        <v>#DIV/0!</v>
      </c>
      <c r="AA311" s="82"/>
      <c r="AB311" s="63" t="n">
        <f aca="false">ROUND(AA311*$H311/100,2)</f>
        <v>0</v>
      </c>
      <c r="AC311" s="84"/>
      <c r="AD311" s="85"/>
      <c r="AE311" s="86" t="e">
        <f aca="false">ROUND(AF311*$N311/100,2)</f>
        <v>#DIV/0!</v>
      </c>
      <c r="AF311" s="87"/>
      <c r="AG311" s="63" t="n">
        <f aca="false">ROUND(AF311*$I311/100,2)</f>
        <v>0</v>
      </c>
      <c r="AH311" s="88" t="n">
        <f aca="false">AF311*M311/100</f>
        <v>0</v>
      </c>
      <c r="AI311" s="84" t="n">
        <f aca="false">IF(AH311&gt;AG311,AH311-AG311)</f>
        <v>0</v>
      </c>
      <c r="AJ311" s="128" t="n">
        <f aca="false">AG311-AH311</f>
        <v>0</v>
      </c>
      <c r="AK311" s="63"/>
      <c r="AL311" s="90"/>
      <c r="AM311" s="63" t="n">
        <f aca="false">TRUNC(AL311*$I311/100,2)</f>
        <v>0</v>
      </c>
      <c r="AN311" s="73" t="s">
        <v>783</v>
      </c>
      <c r="AO311" s="84"/>
      <c r="AP311" s="85"/>
      <c r="AQ311" s="63"/>
      <c r="AR311" s="90"/>
      <c r="AS311" s="63" t="n">
        <f aca="false">ROUND(AR311*$I311/100,2)</f>
        <v>0</v>
      </c>
      <c r="AT311" s="84"/>
      <c r="AU311" s="85"/>
      <c r="AV311" s="63"/>
      <c r="AW311" s="91"/>
      <c r="AX311" s="65" t="n">
        <f aca="false">ROUND(AW311*$I311/100,2)</f>
        <v>0</v>
      </c>
      <c r="AY311" s="85"/>
      <c r="AZ311" s="63"/>
      <c r="BA311" s="91"/>
      <c r="BB311" s="63" t="n">
        <f aca="false">TRUNC(BA311*$I311,2)</f>
        <v>0</v>
      </c>
      <c r="BC311" s="84"/>
      <c r="BD311" s="85"/>
      <c r="BE311" s="63"/>
      <c r="BF311" s="91"/>
      <c r="BG311" s="63" t="n">
        <f aca="false">TRUNC(BF311*$I311,2)</f>
        <v>0</v>
      </c>
      <c r="BH311" s="84"/>
      <c r="BI311" s="85"/>
      <c r="BJ311" s="63"/>
      <c r="BK311" s="91"/>
      <c r="BL311" s="63" t="n">
        <f aca="false">TRUNC(BK311*$I311,2)</f>
        <v>0</v>
      </c>
      <c r="BM311" s="84"/>
      <c r="BN311" s="85"/>
      <c r="BO311" s="63"/>
      <c r="BP311" s="91"/>
      <c r="BQ311" s="63" t="n">
        <f aca="false">TRUNC(BP311*$I311,2)</f>
        <v>0</v>
      </c>
      <c r="BR311" s="73" t="s">
        <v>783</v>
      </c>
      <c r="BS311" s="73" t="s">
        <v>783</v>
      </c>
      <c r="BT311" s="92" t="n">
        <f aca="false">R311+AA311+AF311+AL311+AR311+AW311+BA311+BF311+BK311+BP311</f>
        <v>0</v>
      </c>
      <c r="BU311" s="92" t="n">
        <f aca="false">S311+AB311+AG311+AM311+AS311+AX311+BB311+BG311+BL311+BQ311</f>
        <v>0</v>
      </c>
      <c r="BV311" s="93" t="n">
        <f aca="false">100-BT311</f>
        <v>100</v>
      </c>
      <c r="BW311" s="93" t="n">
        <f aca="false">I311-BU311</f>
        <v>6.25</v>
      </c>
      <c r="BX311" s="94" t="n">
        <v>1.07</v>
      </c>
      <c r="BY311" s="95" t="s">
        <v>138</v>
      </c>
      <c r="BZ311" s="94" t="n">
        <f aca="false">G311-(G311*BT311/100)</f>
        <v>100</v>
      </c>
      <c r="CA311" s="96" t="n">
        <f aca="false">ROUND(BX311*BZ311,2)</f>
        <v>107</v>
      </c>
      <c r="CB311" s="96" t="n">
        <f aca="false">ROUND(CA311*(1+[2]BDI!$N$27),2)</f>
        <v>136.31</v>
      </c>
    </row>
    <row r="312" s="97" customFormat="true" ht="12.75" hidden="false" customHeight="false" outlineLevel="0" collapsed="false">
      <c r="A312" s="72"/>
      <c r="B312" s="72"/>
      <c r="C312" s="73" t="s">
        <v>785</v>
      </c>
      <c r="D312" s="115" t="s">
        <v>786</v>
      </c>
      <c r="E312" s="143" t="n">
        <v>0</v>
      </c>
      <c r="F312" s="143"/>
      <c r="G312" s="143"/>
      <c r="H312" s="144"/>
      <c r="I312" s="78"/>
      <c r="J312" s="50"/>
      <c r="K312" s="50"/>
      <c r="L312" s="50"/>
      <c r="M312" s="50" t="n">
        <f aca="false">J312-L312</f>
        <v>0</v>
      </c>
      <c r="N312" s="145"/>
      <c r="O312" s="80" t="e">
        <f aca="false">SUM(H312*100/#REF!)</f>
        <v>#REF!</v>
      </c>
      <c r="P312" s="81"/>
      <c r="Q312" s="63"/>
      <c r="R312" s="82"/>
      <c r="S312" s="63"/>
      <c r="T312" s="83"/>
      <c r="U312" s="83"/>
      <c r="V312" s="83"/>
      <c r="W312" s="73" t="s">
        <v>785</v>
      </c>
      <c r="X312" s="84"/>
      <c r="Y312" s="85"/>
      <c r="Z312" s="63"/>
      <c r="AA312" s="82"/>
      <c r="AB312" s="63"/>
      <c r="AC312" s="84"/>
      <c r="AD312" s="85"/>
      <c r="AE312" s="86"/>
      <c r="AF312" s="87"/>
      <c r="AG312" s="63" t="n">
        <f aca="false">ROUND(AF312*$I312/100,2)</f>
        <v>0</v>
      </c>
      <c r="AH312" s="88" t="n">
        <f aca="false">AF312*M312/100</f>
        <v>0</v>
      </c>
      <c r="AI312" s="84" t="n">
        <f aca="false">IF(AH312&gt;AG312,AH312-AG312)</f>
        <v>0</v>
      </c>
      <c r="AJ312" s="128" t="n">
        <f aca="false">AG312-AH312</f>
        <v>0</v>
      </c>
      <c r="AK312" s="63"/>
      <c r="AL312" s="90"/>
      <c r="AM312" s="63" t="n">
        <f aca="false">TRUNC(AL312*$I312/100,2)</f>
        <v>0</v>
      </c>
      <c r="AN312" s="73" t="s">
        <v>785</v>
      </c>
      <c r="AO312" s="84"/>
      <c r="AP312" s="85"/>
      <c r="AQ312" s="63"/>
      <c r="AR312" s="90"/>
      <c r="AS312" s="63" t="n">
        <f aca="false">ROUND(AR312*$I312/100,2)</f>
        <v>0</v>
      </c>
      <c r="AT312" s="84"/>
      <c r="AU312" s="85"/>
      <c r="AV312" s="63"/>
      <c r="AW312" s="91"/>
      <c r="AX312" s="65" t="n">
        <f aca="false">ROUND(AW312*$I312/100,2)</f>
        <v>0</v>
      </c>
      <c r="AY312" s="85"/>
      <c r="AZ312" s="63"/>
      <c r="BA312" s="91"/>
      <c r="BB312" s="63" t="n">
        <f aca="false">TRUNC(BA312*$I312,2)</f>
        <v>0</v>
      </c>
      <c r="BC312" s="84"/>
      <c r="BD312" s="85"/>
      <c r="BE312" s="63"/>
      <c r="BF312" s="91"/>
      <c r="BG312" s="63" t="n">
        <f aca="false">TRUNC(BF312*$I312,2)</f>
        <v>0</v>
      </c>
      <c r="BH312" s="84"/>
      <c r="BI312" s="85"/>
      <c r="BJ312" s="63"/>
      <c r="BK312" s="91"/>
      <c r="BL312" s="63" t="n">
        <f aca="false">TRUNC(BK312*$I312,2)</f>
        <v>0</v>
      </c>
      <c r="BM312" s="84"/>
      <c r="BN312" s="85"/>
      <c r="BO312" s="63"/>
      <c r="BP312" s="91"/>
      <c r="BQ312" s="63" t="n">
        <f aca="false">TRUNC(BP312*$I312,2)</f>
        <v>0</v>
      </c>
      <c r="BR312" s="73" t="s">
        <v>785</v>
      </c>
      <c r="BS312" s="73" t="s">
        <v>785</v>
      </c>
      <c r="BT312" s="92" t="n">
        <f aca="false">R312+AA312+AF312+AL312+AR312+AW312+BA312+BF312+BK312+BP312</f>
        <v>0</v>
      </c>
      <c r="BU312" s="92" t="n">
        <f aca="false">S312+AB312+AG312+AM312+AS312+AX312+BB312+BG312+BL312+BQ312</f>
        <v>0</v>
      </c>
      <c r="BV312" s="93"/>
      <c r="BW312" s="93" t="n">
        <f aca="false">I312-BU312</f>
        <v>0</v>
      </c>
      <c r="BX312" s="146"/>
      <c r="BY312" s="147"/>
      <c r="BZ312" s="94"/>
      <c r="CA312" s="96"/>
      <c r="CB312" s="96"/>
    </row>
    <row r="313" s="97" customFormat="true" ht="38.25" hidden="false" customHeight="false" outlineLevel="0" collapsed="false">
      <c r="A313" s="127"/>
      <c r="B313" s="126" t="s">
        <v>398</v>
      </c>
      <c r="C313" s="73" t="s">
        <v>787</v>
      </c>
      <c r="D313" s="74" t="s">
        <v>788</v>
      </c>
      <c r="E313" s="75" t="n">
        <v>77.3</v>
      </c>
      <c r="F313" s="76" t="s">
        <v>138</v>
      </c>
      <c r="G313" s="75" t="n">
        <v>12</v>
      </c>
      <c r="H313" s="77" t="n">
        <f aca="false">SUM(E313*G313)</f>
        <v>927.6</v>
      </c>
      <c r="I313" s="78" t="n">
        <f aca="false">H313*1.25</f>
        <v>1159.5</v>
      </c>
      <c r="J313" s="50" t="n">
        <v>1583.88</v>
      </c>
      <c r="K313" s="50" t="n">
        <v>0</v>
      </c>
      <c r="L313" s="50" t="n">
        <v>0</v>
      </c>
      <c r="M313" s="50" t="n">
        <f aca="false">J313-L313</f>
        <v>1583.88</v>
      </c>
      <c r="N313" s="79" t="e">
        <f aca="false">SUM(H313*100/$H$665)</f>
        <v>#DIV/0!</v>
      </c>
      <c r="O313" s="80" t="e">
        <f aca="false">SUM(H313*100/#REF!)</f>
        <v>#REF!</v>
      </c>
      <c r="P313" s="81"/>
      <c r="Q313" s="63" t="e">
        <f aca="false">ROUND(R313*$N313/100,2)</f>
        <v>#DIV/0!</v>
      </c>
      <c r="R313" s="82"/>
      <c r="S313" s="63" t="n">
        <f aca="false">ROUND(R313*$H313/100,2)</f>
        <v>0</v>
      </c>
      <c r="T313" s="83"/>
      <c r="U313" s="83"/>
      <c r="V313" s="83"/>
      <c r="W313" s="73" t="s">
        <v>787</v>
      </c>
      <c r="X313" s="84"/>
      <c r="Y313" s="85"/>
      <c r="Z313" s="63" t="e">
        <f aca="false">ROUND(AA313*$N313/100,2)</f>
        <v>#DIV/0!</v>
      </c>
      <c r="AA313" s="82"/>
      <c r="AB313" s="63" t="n">
        <f aca="false">ROUND(AA313*$H313/100,2)</f>
        <v>0</v>
      </c>
      <c r="AC313" s="84"/>
      <c r="AD313" s="85"/>
      <c r="AE313" s="86" t="e">
        <f aca="false">ROUND(AF313*$N313/100,2)</f>
        <v>#DIV/0!</v>
      </c>
      <c r="AF313" s="87"/>
      <c r="AG313" s="63" t="n">
        <f aca="false">ROUND(AF313*$I313/100,2)</f>
        <v>0</v>
      </c>
      <c r="AH313" s="88" t="n">
        <f aca="false">AF313*M313/100</f>
        <v>0</v>
      </c>
      <c r="AI313" s="84" t="n">
        <f aca="false">IF(AH313&gt;AG313,AH313-AG313)</f>
        <v>0</v>
      </c>
      <c r="AJ313" s="128" t="n">
        <f aca="false">AG313-AH313</f>
        <v>0</v>
      </c>
      <c r="AK313" s="63"/>
      <c r="AL313" s="90"/>
      <c r="AM313" s="63" t="n">
        <f aca="false">TRUNC(AL313*$I313/100,2)</f>
        <v>0</v>
      </c>
      <c r="AN313" s="73" t="s">
        <v>787</v>
      </c>
      <c r="AO313" s="84"/>
      <c r="AP313" s="85"/>
      <c r="AQ313" s="63"/>
      <c r="AR313" s="90"/>
      <c r="AS313" s="63" t="n">
        <f aca="false">ROUND(AR313*$I313/100,2)</f>
        <v>0</v>
      </c>
      <c r="AT313" s="84"/>
      <c r="AU313" s="85"/>
      <c r="AV313" s="63"/>
      <c r="AW313" s="91"/>
      <c r="AX313" s="65" t="n">
        <f aca="false">ROUND(AW313*$I313/100,2)</f>
        <v>0</v>
      </c>
      <c r="AY313" s="85"/>
      <c r="AZ313" s="63"/>
      <c r="BA313" s="91"/>
      <c r="BB313" s="63" t="n">
        <f aca="false">TRUNC(BA313*$I313,2)</f>
        <v>0</v>
      </c>
      <c r="BC313" s="84"/>
      <c r="BD313" s="85"/>
      <c r="BE313" s="63"/>
      <c r="BF313" s="91"/>
      <c r="BG313" s="63" t="n">
        <f aca="false">TRUNC(BF313*$I313,2)</f>
        <v>0</v>
      </c>
      <c r="BH313" s="84"/>
      <c r="BI313" s="85"/>
      <c r="BJ313" s="63"/>
      <c r="BK313" s="91"/>
      <c r="BL313" s="63" t="n">
        <f aca="false">TRUNC(BK313*$I313,2)</f>
        <v>0</v>
      </c>
      <c r="BM313" s="84"/>
      <c r="BN313" s="85"/>
      <c r="BO313" s="63"/>
      <c r="BP313" s="91"/>
      <c r="BQ313" s="63" t="n">
        <f aca="false">TRUNC(BP313*$I313,2)</f>
        <v>0</v>
      </c>
      <c r="BR313" s="73" t="s">
        <v>787</v>
      </c>
      <c r="BS313" s="73" t="s">
        <v>787</v>
      </c>
      <c r="BT313" s="92" t="n">
        <f aca="false">R313+AA313+AF313+AL313+AR313+AW313+BA313+BF313+BK313+BP313</f>
        <v>0</v>
      </c>
      <c r="BU313" s="92" t="n">
        <f aca="false">S313+AB313+AG313+AM313+AS313+AX313+BB313+BG313+BL313+BQ313</f>
        <v>0</v>
      </c>
      <c r="BV313" s="93" t="n">
        <f aca="false">100-BT313</f>
        <v>100</v>
      </c>
      <c r="BW313" s="93" t="n">
        <f aca="false">I313-BU313</f>
        <v>1159.5</v>
      </c>
      <c r="BX313" s="94" t="n">
        <v>80.85</v>
      </c>
      <c r="BY313" s="95" t="s">
        <v>138</v>
      </c>
      <c r="BZ313" s="94" t="n">
        <f aca="false">G313-(G313*BT313/100)</f>
        <v>12</v>
      </c>
      <c r="CA313" s="96" t="n">
        <f aca="false">ROUND(BX313*BZ313,2)</f>
        <v>970.2</v>
      </c>
      <c r="CB313" s="96" t="n">
        <f aca="false">ROUND(CA313*(1+[2]BDI!$N$27),2)</f>
        <v>1235.94</v>
      </c>
    </row>
    <row r="314" s="97" customFormat="true" ht="25.5" hidden="false" customHeight="false" outlineLevel="0" collapsed="false">
      <c r="A314" s="127"/>
      <c r="B314" s="126" t="s">
        <v>398</v>
      </c>
      <c r="C314" s="73" t="s">
        <v>789</v>
      </c>
      <c r="D314" s="74" t="s">
        <v>790</v>
      </c>
      <c r="E314" s="75" t="n">
        <v>26.32</v>
      </c>
      <c r="F314" s="76" t="s">
        <v>138</v>
      </c>
      <c r="G314" s="75" t="n">
        <v>6</v>
      </c>
      <c r="H314" s="77" t="n">
        <f aca="false">SUM(E314*G314)</f>
        <v>157.92</v>
      </c>
      <c r="I314" s="78" t="n">
        <f aca="false">H314*1.25</f>
        <v>197.4</v>
      </c>
      <c r="J314" s="50" t="n">
        <v>47.94</v>
      </c>
      <c r="K314" s="50" t="n">
        <v>0</v>
      </c>
      <c r="L314" s="50" t="n">
        <v>0</v>
      </c>
      <c r="M314" s="50" t="n">
        <f aca="false">J314-L314</f>
        <v>47.94</v>
      </c>
      <c r="N314" s="79" t="e">
        <f aca="false">SUM(H314*100/$H$665)</f>
        <v>#DIV/0!</v>
      </c>
      <c r="O314" s="80" t="e">
        <f aca="false">SUM(H314*100/#REF!)</f>
        <v>#REF!</v>
      </c>
      <c r="P314" s="81"/>
      <c r="Q314" s="63" t="e">
        <f aca="false">ROUND(R314*$N314/100,2)</f>
        <v>#DIV/0!</v>
      </c>
      <c r="R314" s="82"/>
      <c r="S314" s="63" t="n">
        <f aca="false">ROUND(R314*$H314/100,2)</f>
        <v>0</v>
      </c>
      <c r="T314" s="83"/>
      <c r="U314" s="83"/>
      <c r="V314" s="83"/>
      <c r="W314" s="73" t="s">
        <v>789</v>
      </c>
      <c r="X314" s="84"/>
      <c r="Y314" s="85"/>
      <c r="Z314" s="63" t="e">
        <f aca="false">ROUND(AA314*$N314/100,2)</f>
        <v>#DIV/0!</v>
      </c>
      <c r="AA314" s="82"/>
      <c r="AB314" s="63" t="n">
        <f aca="false">ROUND(AA314*$H314/100,2)</f>
        <v>0</v>
      </c>
      <c r="AC314" s="84"/>
      <c r="AD314" s="85"/>
      <c r="AE314" s="86" t="e">
        <f aca="false">ROUND(AF314*$N314/100,2)</f>
        <v>#DIV/0!</v>
      </c>
      <c r="AF314" s="87"/>
      <c r="AG314" s="63" t="n">
        <f aca="false">ROUND(AF314*$I314/100,2)</f>
        <v>0</v>
      </c>
      <c r="AH314" s="88" t="n">
        <f aca="false">AF314*M314/100</f>
        <v>0</v>
      </c>
      <c r="AI314" s="84" t="n">
        <f aca="false">IF(AH314&gt;AG314,AH314-AG314)</f>
        <v>0</v>
      </c>
      <c r="AJ314" s="128" t="n">
        <f aca="false">AG314-AH314</f>
        <v>0</v>
      </c>
      <c r="AK314" s="63"/>
      <c r="AL314" s="90"/>
      <c r="AM314" s="63" t="n">
        <f aca="false">TRUNC(AL314*$I314/100,2)</f>
        <v>0</v>
      </c>
      <c r="AN314" s="73" t="s">
        <v>789</v>
      </c>
      <c r="AO314" s="84"/>
      <c r="AP314" s="85"/>
      <c r="AQ314" s="63"/>
      <c r="AR314" s="90"/>
      <c r="AS314" s="63" t="n">
        <f aca="false">ROUND(AR314*$I314/100,2)</f>
        <v>0</v>
      </c>
      <c r="AT314" s="84"/>
      <c r="AU314" s="85"/>
      <c r="AV314" s="63"/>
      <c r="AW314" s="91"/>
      <c r="AX314" s="65" t="n">
        <f aca="false">ROUND(AW314*$I314/100,2)</f>
        <v>0</v>
      </c>
      <c r="AY314" s="85"/>
      <c r="AZ314" s="63"/>
      <c r="BA314" s="91"/>
      <c r="BB314" s="63" t="n">
        <f aca="false">TRUNC(BA314*$I314,2)</f>
        <v>0</v>
      </c>
      <c r="BC314" s="84"/>
      <c r="BD314" s="85"/>
      <c r="BE314" s="63"/>
      <c r="BF314" s="91"/>
      <c r="BG314" s="63" t="n">
        <f aca="false">TRUNC(BF314*$I314,2)</f>
        <v>0</v>
      </c>
      <c r="BH314" s="84"/>
      <c r="BI314" s="85"/>
      <c r="BJ314" s="63"/>
      <c r="BK314" s="91"/>
      <c r="BL314" s="63" t="n">
        <f aca="false">TRUNC(BK314*$I314,2)</f>
        <v>0</v>
      </c>
      <c r="BM314" s="84"/>
      <c r="BN314" s="85"/>
      <c r="BO314" s="63"/>
      <c r="BP314" s="91"/>
      <c r="BQ314" s="63" t="n">
        <f aca="false">TRUNC(BP314*$I314,2)</f>
        <v>0</v>
      </c>
      <c r="BR314" s="73" t="s">
        <v>789</v>
      </c>
      <c r="BS314" s="73" t="s">
        <v>789</v>
      </c>
      <c r="BT314" s="92" t="n">
        <f aca="false">R314+AA314+AF314+AL314+AR314+AW314+BA314+BF314+BK314+BP314</f>
        <v>0</v>
      </c>
      <c r="BU314" s="92" t="n">
        <f aca="false">S314+AB314+AG314+AM314+AS314+AX314+BB314+BG314+BL314+BQ314</f>
        <v>0</v>
      </c>
      <c r="BV314" s="93" t="n">
        <f aca="false">100-BT314</f>
        <v>100</v>
      </c>
      <c r="BW314" s="93" t="n">
        <f aca="false">I314-BU314</f>
        <v>197.4</v>
      </c>
      <c r="BX314" s="94" t="n">
        <v>26.29</v>
      </c>
      <c r="BY314" s="95" t="s">
        <v>138</v>
      </c>
      <c r="BZ314" s="94" t="n">
        <f aca="false">G314-(G314*BT314/100)</f>
        <v>6</v>
      </c>
      <c r="CA314" s="96" t="n">
        <f aca="false">ROUND(BX314*BZ314,2)</f>
        <v>157.74</v>
      </c>
      <c r="CB314" s="96" t="n">
        <f aca="false">ROUND(CA314*(1+[2]BDI!$N$27),2)</f>
        <v>200.94</v>
      </c>
    </row>
    <row r="315" s="97" customFormat="true" ht="25.5" hidden="false" customHeight="false" outlineLevel="0" collapsed="false">
      <c r="A315" s="127"/>
      <c r="B315" s="126" t="s">
        <v>398</v>
      </c>
      <c r="C315" s="73" t="s">
        <v>791</v>
      </c>
      <c r="D315" s="74" t="s">
        <v>792</v>
      </c>
      <c r="E315" s="75" t="n">
        <v>25.38</v>
      </c>
      <c r="F315" s="76" t="s">
        <v>138</v>
      </c>
      <c r="G315" s="75" t="n">
        <v>1</v>
      </c>
      <c r="H315" s="77" t="n">
        <f aca="false">SUM(E315*G315)</f>
        <v>25.38</v>
      </c>
      <c r="I315" s="78" t="n">
        <f aca="false">H315*1.25</f>
        <v>31.725</v>
      </c>
      <c r="J315" s="50" t="n">
        <v>8.15</v>
      </c>
      <c r="K315" s="50" t="n">
        <v>0</v>
      </c>
      <c r="L315" s="50" t="n">
        <v>0</v>
      </c>
      <c r="M315" s="50" t="n">
        <f aca="false">J315-L315</f>
        <v>8.15</v>
      </c>
      <c r="N315" s="79" t="e">
        <f aca="false">SUM(H315*100/$H$665)</f>
        <v>#DIV/0!</v>
      </c>
      <c r="O315" s="80" t="e">
        <f aca="false">SUM(H315*100/#REF!)</f>
        <v>#REF!</v>
      </c>
      <c r="P315" s="81"/>
      <c r="Q315" s="63" t="e">
        <f aca="false">ROUND(R315*$N315/100,2)</f>
        <v>#DIV/0!</v>
      </c>
      <c r="R315" s="82"/>
      <c r="S315" s="63" t="n">
        <f aca="false">ROUND(R315*$H315/100,2)</f>
        <v>0</v>
      </c>
      <c r="T315" s="83"/>
      <c r="U315" s="83"/>
      <c r="V315" s="83"/>
      <c r="W315" s="73" t="s">
        <v>791</v>
      </c>
      <c r="X315" s="84"/>
      <c r="Y315" s="85"/>
      <c r="Z315" s="63" t="e">
        <f aca="false">ROUND(AA315*$N315/100,2)</f>
        <v>#DIV/0!</v>
      </c>
      <c r="AA315" s="82"/>
      <c r="AB315" s="63" t="n">
        <f aca="false">ROUND(AA315*$H315/100,2)</f>
        <v>0</v>
      </c>
      <c r="AC315" s="84"/>
      <c r="AD315" s="85"/>
      <c r="AE315" s="86" t="e">
        <f aca="false">ROUND(AF315*$N315/100,2)</f>
        <v>#DIV/0!</v>
      </c>
      <c r="AF315" s="87"/>
      <c r="AG315" s="63" t="n">
        <f aca="false">ROUND(AF315*$I315/100,2)</f>
        <v>0</v>
      </c>
      <c r="AH315" s="88" t="n">
        <f aca="false">AF315*M315/100</f>
        <v>0</v>
      </c>
      <c r="AI315" s="84" t="n">
        <f aca="false">IF(AH315&gt;AG315,AH315-AG315)</f>
        <v>0</v>
      </c>
      <c r="AJ315" s="128" t="n">
        <f aca="false">AG315-AH315</f>
        <v>0</v>
      </c>
      <c r="AK315" s="63"/>
      <c r="AL315" s="90"/>
      <c r="AM315" s="63" t="n">
        <f aca="false">TRUNC(AL315*$I315/100,2)</f>
        <v>0</v>
      </c>
      <c r="AN315" s="73" t="s">
        <v>791</v>
      </c>
      <c r="AO315" s="84"/>
      <c r="AP315" s="85"/>
      <c r="AQ315" s="63"/>
      <c r="AR315" s="90"/>
      <c r="AS315" s="63" t="n">
        <f aca="false">ROUND(AR315*$I315/100,2)</f>
        <v>0</v>
      </c>
      <c r="AT315" s="84"/>
      <c r="AU315" s="85"/>
      <c r="AV315" s="63"/>
      <c r="AW315" s="91"/>
      <c r="AX315" s="65" t="n">
        <f aca="false">ROUND(AW315*$I315/100,2)</f>
        <v>0</v>
      </c>
      <c r="AY315" s="85"/>
      <c r="AZ315" s="63"/>
      <c r="BA315" s="91"/>
      <c r="BB315" s="63" t="n">
        <f aca="false">TRUNC(BA315*$I315,2)</f>
        <v>0</v>
      </c>
      <c r="BC315" s="84"/>
      <c r="BD315" s="85"/>
      <c r="BE315" s="63"/>
      <c r="BF315" s="91"/>
      <c r="BG315" s="63" t="n">
        <f aca="false">TRUNC(BF315*$I315,2)</f>
        <v>0</v>
      </c>
      <c r="BH315" s="84"/>
      <c r="BI315" s="85"/>
      <c r="BJ315" s="63"/>
      <c r="BK315" s="91"/>
      <c r="BL315" s="63" t="n">
        <f aca="false">TRUNC(BK315*$I315,2)</f>
        <v>0</v>
      </c>
      <c r="BM315" s="84"/>
      <c r="BN315" s="85"/>
      <c r="BO315" s="63"/>
      <c r="BP315" s="91"/>
      <c r="BQ315" s="63" t="n">
        <f aca="false">TRUNC(BP315*$I315,2)</f>
        <v>0</v>
      </c>
      <c r="BR315" s="73" t="s">
        <v>791</v>
      </c>
      <c r="BS315" s="73" t="s">
        <v>791</v>
      </c>
      <c r="BT315" s="92" t="n">
        <f aca="false">R315+AA315+AF315+AL315+AR315+AW315+BA315+BF315+BK315+BP315</f>
        <v>0</v>
      </c>
      <c r="BU315" s="92" t="n">
        <f aca="false">S315+AB315+AG315+AM315+AS315+AX315+BB315+BG315+BL315+BQ315</f>
        <v>0</v>
      </c>
      <c r="BV315" s="93" t="n">
        <f aca="false">100-BT315</f>
        <v>100</v>
      </c>
      <c r="BW315" s="93" t="n">
        <f aca="false">I315-BU315</f>
        <v>31.725</v>
      </c>
      <c r="BX315" s="94" t="n">
        <v>42</v>
      </c>
      <c r="BY315" s="95" t="s">
        <v>138</v>
      </c>
      <c r="BZ315" s="94" t="n">
        <f aca="false">G315-(G315*BT315/100)</f>
        <v>1</v>
      </c>
      <c r="CA315" s="96" t="n">
        <f aca="false">ROUND(BX315*BZ315,2)</f>
        <v>42</v>
      </c>
      <c r="CB315" s="96" t="n">
        <f aca="false">ROUND(CA315*(1+[2]BDI!$N$27),2)</f>
        <v>53.5</v>
      </c>
    </row>
    <row r="316" s="97" customFormat="true" ht="25.5" hidden="false" customHeight="false" outlineLevel="0" collapsed="false">
      <c r="A316" s="127"/>
      <c r="B316" s="126" t="s">
        <v>398</v>
      </c>
      <c r="C316" s="73" t="s">
        <v>793</v>
      </c>
      <c r="D316" s="74" t="s">
        <v>794</v>
      </c>
      <c r="E316" s="75" t="n">
        <v>19.46</v>
      </c>
      <c r="F316" s="76" t="s">
        <v>138</v>
      </c>
      <c r="G316" s="75" t="n">
        <v>2</v>
      </c>
      <c r="H316" s="77" t="n">
        <f aca="false">SUM(E316*G316)</f>
        <v>38.92</v>
      </c>
      <c r="I316" s="78" t="n">
        <f aca="false">H316*1.25</f>
        <v>48.65</v>
      </c>
      <c r="J316" s="50" t="n">
        <v>21.32</v>
      </c>
      <c r="K316" s="50" t="n">
        <v>0</v>
      </c>
      <c r="L316" s="50" t="n">
        <v>0</v>
      </c>
      <c r="M316" s="50" t="n">
        <f aca="false">J316-L316</f>
        <v>21.32</v>
      </c>
      <c r="N316" s="79" t="e">
        <f aca="false">SUM(H316*100/$H$665)</f>
        <v>#DIV/0!</v>
      </c>
      <c r="O316" s="80" t="e">
        <f aca="false">SUM(H316*100/#REF!)</f>
        <v>#REF!</v>
      </c>
      <c r="P316" s="81"/>
      <c r="Q316" s="63" t="e">
        <f aca="false">ROUND(R316*$N316/100,2)</f>
        <v>#DIV/0!</v>
      </c>
      <c r="R316" s="82"/>
      <c r="S316" s="63" t="n">
        <f aca="false">ROUND(R316*$H316/100,2)</f>
        <v>0</v>
      </c>
      <c r="T316" s="83"/>
      <c r="U316" s="83"/>
      <c r="V316" s="83"/>
      <c r="W316" s="73" t="s">
        <v>793</v>
      </c>
      <c r="X316" s="84"/>
      <c r="Y316" s="85"/>
      <c r="Z316" s="63" t="e">
        <f aca="false">ROUND(AA316*$N316/100,2)</f>
        <v>#DIV/0!</v>
      </c>
      <c r="AA316" s="82"/>
      <c r="AB316" s="63" t="n">
        <f aca="false">ROUND(AA316*$H316/100,2)</f>
        <v>0</v>
      </c>
      <c r="AC316" s="84"/>
      <c r="AD316" s="85"/>
      <c r="AE316" s="86" t="e">
        <f aca="false">ROUND(AF316*$N316/100,2)</f>
        <v>#DIV/0!</v>
      </c>
      <c r="AF316" s="87"/>
      <c r="AG316" s="63" t="n">
        <f aca="false">ROUND(AF316*$I316/100,2)</f>
        <v>0</v>
      </c>
      <c r="AH316" s="88" t="n">
        <f aca="false">AF316*M316/100</f>
        <v>0</v>
      </c>
      <c r="AI316" s="84" t="n">
        <f aca="false">IF(AH316&gt;AG316,AH316-AG316)</f>
        <v>0</v>
      </c>
      <c r="AJ316" s="128" t="n">
        <f aca="false">AG316-AH316</f>
        <v>0</v>
      </c>
      <c r="AK316" s="63"/>
      <c r="AL316" s="90"/>
      <c r="AM316" s="63" t="n">
        <f aca="false">TRUNC(AL316*$I316/100,2)</f>
        <v>0</v>
      </c>
      <c r="AN316" s="73" t="s">
        <v>793</v>
      </c>
      <c r="AO316" s="84"/>
      <c r="AP316" s="85"/>
      <c r="AQ316" s="63"/>
      <c r="AR316" s="90"/>
      <c r="AS316" s="63" t="n">
        <f aca="false">ROUND(AR316*$I316/100,2)</f>
        <v>0</v>
      </c>
      <c r="AT316" s="84"/>
      <c r="AU316" s="85"/>
      <c r="AV316" s="63"/>
      <c r="AW316" s="91"/>
      <c r="AX316" s="65" t="n">
        <f aca="false">ROUND(AW316*$I316/100,2)</f>
        <v>0</v>
      </c>
      <c r="AY316" s="85"/>
      <c r="AZ316" s="63"/>
      <c r="BA316" s="91"/>
      <c r="BB316" s="63" t="n">
        <f aca="false">TRUNC(BA316*$I316,2)</f>
        <v>0</v>
      </c>
      <c r="BC316" s="84"/>
      <c r="BD316" s="85"/>
      <c r="BE316" s="63"/>
      <c r="BF316" s="91"/>
      <c r="BG316" s="63" t="n">
        <f aca="false">TRUNC(BF316*$I316,2)</f>
        <v>0</v>
      </c>
      <c r="BH316" s="84"/>
      <c r="BI316" s="85"/>
      <c r="BJ316" s="63"/>
      <c r="BK316" s="91"/>
      <c r="BL316" s="63" t="n">
        <f aca="false">TRUNC(BK316*$I316,2)</f>
        <v>0</v>
      </c>
      <c r="BM316" s="84"/>
      <c r="BN316" s="85"/>
      <c r="BO316" s="63"/>
      <c r="BP316" s="91"/>
      <c r="BQ316" s="63" t="n">
        <f aca="false">TRUNC(BP316*$I316,2)</f>
        <v>0</v>
      </c>
      <c r="BR316" s="73" t="s">
        <v>793</v>
      </c>
      <c r="BS316" s="73" t="s">
        <v>793</v>
      </c>
      <c r="BT316" s="92" t="n">
        <f aca="false">R316+AA316+AF316+AL316+AR316+AW316+BA316+BF316+BK316+BP316</f>
        <v>0</v>
      </c>
      <c r="BU316" s="92" t="n">
        <f aca="false">S316+AB316+AG316+AM316+AS316+AX316+BB316+BG316+BL316+BQ316</f>
        <v>0</v>
      </c>
      <c r="BV316" s="93" t="n">
        <f aca="false">100-BT316</f>
        <v>100</v>
      </c>
      <c r="BW316" s="93" t="n">
        <f aca="false">I316-BU316</f>
        <v>48.65</v>
      </c>
      <c r="BX316" s="94" t="n">
        <v>54</v>
      </c>
      <c r="BY316" s="95" t="s">
        <v>138</v>
      </c>
      <c r="BZ316" s="94" t="n">
        <f aca="false">G316-(G316*BT316/100)</f>
        <v>2</v>
      </c>
      <c r="CA316" s="96" t="n">
        <f aca="false">ROUND(BX316*BZ316,2)</f>
        <v>108</v>
      </c>
      <c r="CB316" s="96" t="n">
        <f aca="false">ROUND(CA316*(1+[2]BDI!$N$27),2)</f>
        <v>137.58</v>
      </c>
    </row>
    <row r="317" s="97" customFormat="true" ht="25.5" hidden="false" customHeight="false" outlineLevel="0" collapsed="false">
      <c r="A317" s="127"/>
      <c r="B317" s="126" t="s">
        <v>398</v>
      </c>
      <c r="C317" s="73" t="s">
        <v>795</v>
      </c>
      <c r="D317" s="74" t="s">
        <v>796</v>
      </c>
      <c r="E317" s="75" t="n">
        <v>2.91</v>
      </c>
      <c r="F317" s="76" t="s">
        <v>138</v>
      </c>
      <c r="G317" s="75" t="n">
        <v>15</v>
      </c>
      <c r="H317" s="77" t="n">
        <f aca="false">SUM(E317*G317)</f>
        <v>43.65</v>
      </c>
      <c r="I317" s="78" t="n">
        <f aca="false">H317*1.25</f>
        <v>54.5625</v>
      </c>
      <c r="J317" s="50" t="n">
        <v>149.85</v>
      </c>
      <c r="K317" s="50" t="n">
        <v>0</v>
      </c>
      <c r="L317" s="50" t="n">
        <v>0</v>
      </c>
      <c r="M317" s="50" t="n">
        <f aca="false">J317-L317</f>
        <v>149.85</v>
      </c>
      <c r="N317" s="79" t="e">
        <f aca="false">SUM(H317*100/$H$665)</f>
        <v>#DIV/0!</v>
      </c>
      <c r="O317" s="80" t="e">
        <f aca="false">SUM(H317*100/#REF!)</f>
        <v>#REF!</v>
      </c>
      <c r="P317" s="81"/>
      <c r="Q317" s="63" t="e">
        <f aca="false">ROUND(R317*$N317/100,2)</f>
        <v>#DIV/0!</v>
      </c>
      <c r="R317" s="82"/>
      <c r="S317" s="63" t="n">
        <f aca="false">ROUND(R317*$H317/100,2)</f>
        <v>0</v>
      </c>
      <c r="T317" s="83"/>
      <c r="U317" s="83"/>
      <c r="V317" s="83"/>
      <c r="W317" s="73" t="s">
        <v>795</v>
      </c>
      <c r="X317" s="84"/>
      <c r="Y317" s="85"/>
      <c r="Z317" s="63" t="e">
        <f aca="false">ROUND(AA317*$N317/100,2)</f>
        <v>#DIV/0!</v>
      </c>
      <c r="AA317" s="82"/>
      <c r="AB317" s="63" t="n">
        <f aca="false">ROUND(AA317*$H317/100,2)</f>
        <v>0</v>
      </c>
      <c r="AC317" s="84"/>
      <c r="AD317" s="85"/>
      <c r="AE317" s="86" t="e">
        <f aca="false">ROUND(AF317*$N317/100,2)</f>
        <v>#DIV/0!</v>
      </c>
      <c r="AF317" s="87"/>
      <c r="AG317" s="63" t="n">
        <f aca="false">ROUND(AF317*$I317/100,2)</f>
        <v>0</v>
      </c>
      <c r="AH317" s="88" t="n">
        <f aca="false">AF317*M317/100</f>
        <v>0</v>
      </c>
      <c r="AI317" s="84" t="n">
        <f aca="false">IF(AH317&gt;AG317,AH317-AG317)</f>
        <v>0</v>
      </c>
      <c r="AJ317" s="128" t="n">
        <f aca="false">AG317-AH317</f>
        <v>0</v>
      </c>
      <c r="AK317" s="63"/>
      <c r="AL317" s="90"/>
      <c r="AM317" s="63" t="n">
        <f aca="false">TRUNC(AL317*$I317/100,2)</f>
        <v>0</v>
      </c>
      <c r="AN317" s="73" t="s">
        <v>795</v>
      </c>
      <c r="AO317" s="84"/>
      <c r="AP317" s="85"/>
      <c r="AQ317" s="63"/>
      <c r="AR317" s="90"/>
      <c r="AS317" s="63" t="n">
        <f aca="false">ROUND(AR317*$I317/100,2)</f>
        <v>0</v>
      </c>
      <c r="AT317" s="84"/>
      <c r="AU317" s="85"/>
      <c r="AV317" s="63"/>
      <c r="AW317" s="91"/>
      <c r="AX317" s="65" t="n">
        <f aca="false">ROUND(AW317*$I317/100,2)</f>
        <v>0</v>
      </c>
      <c r="AY317" s="85"/>
      <c r="AZ317" s="63"/>
      <c r="BA317" s="91"/>
      <c r="BB317" s="63" t="n">
        <f aca="false">TRUNC(BA317*$I317,2)</f>
        <v>0</v>
      </c>
      <c r="BC317" s="84"/>
      <c r="BD317" s="85"/>
      <c r="BE317" s="63"/>
      <c r="BF317" s="91"/>
      <c r="BG317" s="63" t="n">
        <f aca="false">TRUNC(BF317*$I317,2)</f>
        <v>0</v>
      </c>
      <c r="BH317" s="84"/>
      <c r="BI317" s="85"/>
      <c r="BJ317" s="63"/>
      <c r="BK317" s="91"/>
      <c r="BL317" s="63" t="n">
        <f aca="false">TRUNC(BK317*$I317,2)</f>
        <v>0</v>
      </c>
      <c r="BM317" s="84"/>
      <c r="BN317" s="85"/>
      <c r="BO317" s="63"/>
      <c r="BP317" s="91"/>
      <c r="BQ317" s="63" t="n">
        <f aca="false">TRUNC(BP317*$I317,2)</f>
        <v>0</v>
      </c>
      <c r="BR317" s="73" t="s">
        <v>795</v>
      </c>
      <c r="BS317" s="73" t="s">
        <v>795</v>
      </c>
      <c r="BT317" s="92" t="n">
        <f aca="false">R317+AA317+AF317+AL317+AR317+AW317+BA317+BF317+BK317+BP317</f>
        <v>0</v>
      </c>
      <c r="BU317" s="92" t="n">
        <f aca="false">S317+AB317+AG317+AM317+AS317+AX317+BB317+BG317+BL317+BQ317</f>
        <v>0</v>
      </c>
      <c r="BV317" s="93" t="n">
        <f aca="false">100-BT317</f>
        <v>100</v>
      </c>
      <c r="BW317" s="93" t="n">
        <f aca="false">I317-BU317</f>
        <v>54.5625</v>
      </c>
      <c r="BX317" s="94" t="n">
        <v>5.82</v>
      </c>
      <c r="BY317" s="95" t="s">
        <v>138</v>
      </c>
      <c r="BZ317" s="94" t="n">
        <f aca="false">G317-(G317*BT317/100)</f>
        <v>15</v>
      </c>
      <c r="CA317" s="96" t="n">
        <f aca="false">ROUND(BX317*BZ317,2)</f>
        <v>87.3</v>
      </c>
      <c r="CB317" s="96" t="n">
        <f aca="false">ROUND(CA317*(1+[2]BDI!$N$27),2)</f>
        <v>111.21</v>
      </c>
    </row>
    <row r="318" s="97" customFormat="true" ht="25.5" hidden="false" customHeight="false" outlineLevel="0" collapsed="false">
      <c r="A318" s="127"/>
      <c r="B318" s="126" t="s">
        <v>398</v>
      </c>
      <c r="C318" s="73" t="s">
        <v>797</v>
      </c>
      <c r="D318" s="74" t="s">
        <v>798</v>
      </c>
      <c r="E318" s="75" t="n">
        <v>4.31</v>
      </c>
      <c r="F318" s="76" t="s">
        <v>138</v>
      </c>
      <c r="G318" s="75" t="n">
        <v>4</v>
      </c>
      <c r="H318" s="77" t="n">
        <f aca="false">SUM(E318*G318)</f>
        <v>17.24</v>
      </c>
      <c r="I318" s="78" t="n">
        <f aca="false">H318*1.25</f>
        <v>21.55</v>
      </c>
      <c r="J318" s="50" t="n">
        <v>48.88</v>
      </c>
      <c r="K318" s="50" t="n">
        <v>0</v>
      </c>
      <c r="L318" s="50" t="n">
        <v>0</v>
      </c>
      <c r="M318" s="50" t="n">
        <f aca="false">J318-L318</f>
        <v>48.88</v>
      </c>
      <c r="N318" s="79" t="e">
        <f aca="false">SUM(H318*100/$H$665)</f>
        <v>#DIV/0!</v>
      </c>
      <c r="O318" s="80" t="e">
        <f aca="false">SUM(H318*100/#REF!)</f>
        <v>#REF!</v>
      </c>
      <c r="P318" s="81"/>
      <c r="Q318" s="63" t="e">
        <f aca="false">ROUND(R318*$N318/100,2)</f>
        <v>#DIV/0!</v>
      </c>
      <c r="R318" s="82"/>
      <c r="S318" s="63" t="n">
        <f aca="false">ROUND(R318*$H318/100,2)</f>
        <v>0</v>
      </c>
      <c r="T318" s="83"/>
      <c r="U318" s="83"/>
      <c r="V318" s="83"/>
      <c r="W318" s="73" t="s">
        <v>797</v>
      </c>
      <c r="X318" s="84"/>
      <c r="Y318" s="85"/>
      <c r="Z318" s="63" t="e">
        <f aca="false">ROUND(AA318*$N318/100,2)</f>
        <v>#DIV/0!</v>
      </c>
      <c r="AA318" s="82"/>
      <c r="AB318" s="63" t="n">
        <f aca="false">ROUND(AA318*$H318/100,2)</f>
        <v>0</v>
      </c>
      <c r="AC318" s="84"/>
      <c r="AD318" s="85"/>
      <c r="AE318" s="86" t="e">
        <f aca="false">ROUND(AF318*$N318/100,2)</f>
        <v>#DIV/0!</v>
      </c>
      <c r="AF318" s="87"/>
      <c r="AG318" s="63" t="n">
        <f aca="false">ROUND(AF318*$I318/100,2)</f>
        <v>0</v>
      </c>
      <c r="AH318" s="88" t="n">
        <f aca="false">AF318*M318/100</f>
        <v>0</v>
      </c>
      <c r="AI318" s="84" t="n">
        <f aca="false">IF(AH318&gt;AG318,AH318-AG318)</f>
        <v>0</v>
      </c>
      <c r="AJ318" s="128" t="n">
        <f aca="false">AG318-AH318</f>
        <v>0</v>
      </c>
      <c r="AK318" s="63"/>
      <c r="AL318" s="90"/>
      <c r="AM318" s="63" t="n">
        <f aca="false">TRUNC(AL318*$I318/100,2)</f>
        <v>0</v>
      </c>
      <c r="AN318" s="73" t="s">
        <v>797</v>
      </c>
      <c r="AO318" s="84"/>
      <c r="AP318" s="85"/>
      <c r="AQ318" s="63"/>
      <c r="AR318" s="90"/>
      <c r="AS318" s="63" t="n">
        <f aca="false">ROUND(AR318*$I318/100,2)</f>
        <v>0</v>
      </c>
      <c r="AT318" s="84"/>
      <c r="AU318" s="85"/>
      <c r="AV318" s="63"/>
      <c r="AW318" s="91"/>
      <c r="AX318" s="65" t="n">
        <f aca="false">ROUND(AW318*$I318/100,2)</f>
        <v>0</v>
      </c>
      <c r="AY318" s="85"/>
      <c r="AZ318" s="63"/>
      <c r="BA318" s="91"/>
      <c r="BB318" s="63" t="n">
        <f aca="false">TRUNC(BA318*$I318,2)</f>
        <v>0</v>
      </c>
      <c r="BC318" s="84"/>
      <c r="BD318" s="85"/>
      <c r="BE318" s="63"/>
      <c r="BF318" s="91"/>
      <c r="BG318" s="63" t="n">
        <f aca="false">TRUNC(BF318*$I318,2)</f>
        <v>0</v>
      </c>
      <c r="BH318" s="84"/>
      <c r="BI318" s="85"/>
      <c r="BJ318" s="63"/>
      <c r="BK318" s="91"/>
      <c r="BL318" s="63" t="n">
        <f aca="false">TRUNC(BK318*$I318,2)</f>
        <v>0</v>
      </c>
      <c r="BM318" s="84"/>
      <c r="BN318" s="85"/>
      <c r="BO318" s="63"/>
      <c r="BP318" s="91"/>
      <c r="BQ318" s="63" t="n">
        <f aca="false">TRUNC(BP318*$I318,2)</f>
        <v>0</v>
      </c>
      <c r="BR318" s="73" t="s">
        <v>797</v>
      </c>
      <c r="BS318" s="73" t="s">
        <v>797</v>
      </c>
      <c r="BT318" s="92" t="n">
        <f aca="false">R318+AA318+AF318+AL318+AR318+AW318+BA318+BF318+BK318+BP318</f>
        <v>0</v>
      </c>
      <c r="BU318" s="92" t="n">
        <f aca="false">S318+AB318+AG318+AM318+AS318+AX318+BB318+BG318+BL318+BQ318</f>
        <v>0</v>
      </c>
      <c r="BV318" s="93" t="n">
        <f aca="false">100-BT318</f>
        <v>100</v>
      </c>
      <c r="BW318" s="93" t="n">
        <f aca="false">I318-BU318</f>
        <v>21.55</v>
      </c>
      <c r="BX318" s="94" t="n">
        <v>55.09</v>
      </c>
      <c r="BY318" s="95" t="s">
        <v>138</v>
      </c>
      <c r="BZ318" s="94" t="n">
        <f aca="false">G318-(G318*BT318/100)</f>
        <v>4</v>
      </c>
      <c r="CA318" s="96" t="n">
        <f aca="false">ROUND(BX318*BZ318,2)</f>
        <v>220.36</v>
      </c>
      <c r="CB318" s="96" t="n">
        <f aca="false">ROUND(CA318*(1+[2]BDI!$N$27),2)</f>
        <v>280.72</v>
      </c>
    </row>
    <row r="319" s="97" customFormat="true" ht="12.75" hidden="false" customHeight="false" outlineLevel="0" collapsed="false">
      <c r="A319" s="127"/>
      <c r="B319" s="126" t="s">
        <v>398</v>
      </c>
      <c r="C319" s="73" t="s">
        <v>799</v>
      </c>
      <c r="D319" s="74" t="s">
        <v>800</v>
      </c>
      <c r="E319" s="75" t="n">
        <v>2.4</v>
      </c>
      <c r="F319" s="76" t="s">
        <v>138</v>
      </c>
      <c r="G319" s="75" t="n">
        <v>40</v>
      </c>
      <c r="H319" s="77" t="n">
        <f aca="false">SUM(E319*G319)</f>
        <v>96</v>
      </c>
      <c r="I319" s="78" t="n">
        <f aca="false">H319*1.25</f>
        <v>120</v>
      </c>
      <c r="J319" s="50" t="n">
        <v>319.6</v>
      </c>
      <c r="K319" s="50" t="n">
        <v>0</v>
      </c>
      <c r="L319" s="50" t="n">
        <v>0</v>
      </c>
      <c r="M319" s="50" t="n">
        <f aca="false">J319-L319</f>
        <v>319.6</v>
      </c>
      <c r="N319" s="79" t="e">
        <f aca="false">SUM(H319*100/$H$665)</f>
        <v>#DIV/0!</v>
      </c>
      <c r="O319" s="80" t="e">
        <f aca="false">SUM(H319*100/#REF!)</f>
        <v>#REF!</v>
      </c>
      <c r="P319" s="81"/>
      <c r="Q319" s="63" t="e">
        <f aca="false">ROUND(R319*$N319/100,2)</f>
        <v>#DIV/0!</v>
      </c>
      <c r="R319" s="82"/>
      <c r="S319" s="63" t="n">
        <f aca="false">ROUND(R319*$H319/100,2)</f>
        <v>0</v>
      </c>
      <c r="T319" s="83"/>
      <c r="U319" s="83"/>
      <c r="V319" s="83"/>
      <c r="W319" s="73" t="s">
        <v>799</v>
      </c>
      <c r="X319" s="84"/>
      <c r="Y319" s="85"/>
      <c r="Z319" s="63" t="e">
        <f aca="false">ROUND(AA319*$N319/100,2)</f>
        <v>#DIV/0!</v>
      </c>
      <c r="AA319" s="82"/>
      <c r="AB319" s="63" t="n">
        <f aca="false">ROUND(AA319*$H319/100,2)</f>
        <v>0</v>
      </c>
      <c r="AC319" s="84"/>
      <c r="AD319" s="85"/>
      <c r="AE319" s="86" t="e">
        <f aca="false">ROUND(AF319*$N319/100,2)</f>
        <v>#DIV/0!</v>
      </c>
      <c r="AF319" s="87"/>
      <c r="AG319" s="63" t="n">
        <f aca="false">ROUND(AF319*$I319/100,2)</f>
        <v>0</v>
      </c>
      <c r="AH319" s="88" t="n">
        <f aca="false">AF319*M319/100</f>
        <v>0</v>
      </c>
      <c r="AI319" s="84" t="n">
        <f aca="false">IF(AH319&gt;AG319,AH319-AG319)</f>
        <v>0</v>
      </c>
      <c r="AJ319" s="128" t="n">
        <f aca="false">AG319-AH319</f>
        <v>0</v>
      </c>
      <c r="AK319" s="63"/>
      <c r="AL319" s="90"/>
      <c r="AM319" s="63" t="n">
        <f aca="false">TRUNC(AL319*$I319/100,2)</f>
        <v>0</v>
      </c>
      <c r="AN319" s="73" t="s">
        <v>799</v>
      </c>
      <c r="AO319" s="84"/>
      <c r="AP319" s="85"/>
      <c r="AQ319" s="63"/>
      <c r="AR319" s="90"/>
      <c r="AS319" s="63" t="n">
        <f aca="false">ROUND(AR319*$I319/100,2)</f>
        <v>0</v>
      </c>
      <c r="AT319" s="84"/>
      <c r="AU319" s="85"/>
      <c r="AV319" s="63"/>
      <c r="AW319" s="91"/>
      <c r="AX319" s="65" t="n">
        <f aca="false">ROUND(AW319*$I319/100,2)</f>
        <v>0</v>
      </c>
      <c r="AY319" s="85"/>
      <c r="AZ319" s="63"/>
      <c r="BA319" s="91"/>
      <c r="BB319" s="63" t="n">
        <f aca="false">TRUNC(BA319*$I319,2)</f>
        <v>0</v>
      </c>
      <c r="BC319" s="84"/>
      <c r="BD319" s="85"/>
      <c r="BE319" s="63"/>
      <c r="BF319" s="91"/>
      <c r="BG319" s="63" t="n">
        <f aca="false">TRUNC(BF319*$I319,2)</f>
        <v>0</v>
      </c>
      <c r="BH319" s="84"/>
      <c r="BI319" s="85"/>
      <c r="BJ319" s="63"/>
      <c r="BK319" s="91"/>
      <c r="BL319" s="63" t="n">
        <f aca="false">TRUNC(BK319*$I319,2)</f>
        <v>0</v>
      </c>
      <c r="BM319" s="84"/>
      <c r="BN319" s="85"/>
      <c r="BO319" s="63"/>
      <c r="BP319" s="91"/>
      <c r="BQ319" s="63" t="n">
        <f aca="false">TRUNC(BP319*$I319,2)</f>
        <v>0</v>
      </c>
      <c r="BR319" s="73" t="s">
        <v>799</v>
      </c>
      <c r="BS319" s="73" t="s">
        <v>799</v>
      </c>
      <c r="BT319" s="92" t="n">
        <f aca="false">R319+AA319+AF319+AL319+AR319+AW319+BA319+BF319+BK319+BP319</f>
        <v>0</v>
      </c>
      <c r="BU319" s="92" t="n">
        <f aca="false">S319+AB319+AG319+AM319+AS319+AX319+BB319+BG319+BL319+BQ319</f>
        <v>0</v>
      </c>
      <c r="BV319" s="93" t="n">
        <f aca="false">100-BT319</f>
        <v>100</v>
      </c>
      <c r="BW319" s="93" t="n">
        <f aca="false">I319-BU319</f>
        <v>120</v>
      </c>
      <c r="BX319" s="94" t="n">
        <v>3</v>
      </c>
      <c r="BY319" s="95" t="s">
        <v>138</v>
      </c>
      <c r="BZ319" s="94" t="n">
        <f aca="false">G319-(G319*BT319/100)</f>
        <v>40</v>
      </c>
      <c r="CA319" s="96" t="n">
        <f aca="false">ROUND(BX319*BZ319,2)</f>
        <v>120</v>
      </c>
      <c r="CB319" s="96" t="n">
        <f aca="false">ROUND(CA319*(1+[2]BDI!$N$27),2)</f>
        <v>152.87</v>
      </c>
    </row>
    <row r="320" s="97" customFormat="true" ht="12.75" hidden="false" customHeight="false" outlineLevel="0" collapsed="false">
      <c r="A320" s="137" t="s">
        <v>45</v>
      </c>
      <c r="B320" s="138" t="s">
        <v>801</v>
      </c>
      <c r="C320" s="73" t="s">
        <v>802</v>
      </c>
      <c r="D320" s="74" t="s">
        <v>803</v>
      </c>
      <c r="E320" s="75" t="n">
        <v>15.89</v>
      </c>
      <c r="F320" s="76" t="s">
        <v>138</v>
      </c>
      <c r="G320" s="75" t="n">
        <v>20</v>
      </c>
      <c r="H320" s="77" t="n">
        <f aca="false">SUM(E320*G320)</f>
        <v>317.8</v>
      </c>
      <c r="I320" s="78" t="n">
        <f aca="false">H320*1.25</f>
        <v>397.25</v>
      </c>
      <c r="J320" s="50" t="n">
        <v>1113.4</v>
      </c>
      <c r="K320" s="50" t="n">
        <v>0</v>
      </c>
      <c r="L320" s="50" t="n">
        <v>0</v>
      </c>
      <c r="M320" s="50" t="n">
        <f aca="false">J320-L320</f>
        <v>1113.4</v>
      </c>
      <c r="N320" s="79" t="e">
        <f aca="false">SUM(H320*100/$H$665)</f>
        <v>#DIV/0!</v>
      </c>
      <c r="O320" s="80" t="e">
        <f aca="false">SUM(H320*100/#REF!)</f>
        <v>#REF!</v>
      </c>
      <c r="P320" s="81"/>
      <c r="Q320" s="63" t="e">
        <f aca="false">ROUND(R320*$N320/100,2)</f>
        <v>#DIV/0!</v>
      </c>
      <c r="R320" s="82"/>
      <c r="S320" s="63" t="n">
        <f aca="false">ROUND(R320*$H320/100,2)</f>
        <v>0</v>
      </c>
      <c r="T320" s="83"/>
      <c r="U320" s="83"/>
      <c r="V320" s="83"/>
      <c r="W320" s="73" t="s">
        <v>802</v>
      </c>
      <c r="X320" s="84"/>
      <c r="Y320" s="85"/>
      <c r="Z320" s="63" t="e">
        <f aca="false">ROUND(AA320*$N320/100,2)</f>
        <v>#DIV/0!</v>
      </c>
      <c r="AA320" s="82"/>
      <c r="AB320" s="63" t="n">
        <f aca="false">ROUND(AA320*$H320/100,2)</f>
        <v>0</v>
      </c>
      <c r="AC320" s="84"/>
      <c r="AD320" s="85"/>
      <c r="AE320" s="86" t="e">
        <f aca="false">ROUND(AF320*$N320/100,2)</f>
        <v>#DIV/0!</v>
      </c>
      <c r="AF320" s="87"/>
      <c r="AG320" s="63" t="n">
        <f aca="false">ROUND(AF320*$I320/100,2)</f>
        <v>0</v>
      </c>
      <c r="AH320" s="88" t="n">
        <f aca="false">AF320*M320/100</f>
        <v>0</v>
      </c>
      <c r="AI320" s="84" t="n">
        <f aca="false">IF(AH320&gt;AG320,AH320-AG320)</f>
        <v>0</v>
      </c>
      <c r="AJ320" s="128" t="n">
        <f aca="false">AG320-AH320</f>
        <v>0</v>
      </c>
      <c r="AK320" s="63"/>
      <c r="AL320" s="90"/>
      <c r="AM320" s="63" t="n">
        <f aca="false">TRUNC(AL320*$I320/100,2)</f>
        <v>0</v>
      </c>
      <c r="AN320" s="73" t="s">
        <v>802</v>
      </c>
      <c r="AO320" s="84"/>
      <c r="AP320" s="85"/>
      <c r="AQ320" s="63"/>
      <c r="AR320" s="90"/>
      <c r="AS320" s="63" t="n">
        <f aca="false">ROUND(AR320*$I320/100,2)</f>
        <v>0</v>
      </c>
      <c r="AT320" s="84"/>
      <c r="AU320" s="85"/>
      <c r="AV320" s="63"/>
      <c r="AW320" s="91"/>
      <c r="AX320" s="65" t="n">
        <f aca="false">ROUND(AW320*$I320/100,2)</f>
        <v>0</v>
      </c>
      <c r="AY320" s="85"/>
      <c r="AZ320" s="63"/>
      <c r="BA320" s="91"/>
      <c r="BB320" s="63" t="n">
        <f aca="false">TRUNC(BA320*$I320,2)</f>
        <v>0</v>
      </c>
      <c r="BC320" s="84"/>
      <c r="BD320" s="85"/>
      <c r="BE320" s="63"/>
      <c r="BF320" s="91"/>
      <c r="BG320" s="63" t="n">
        <f aca="false">TRUNC(BF320*$I320,2)</f>
        <v>0</v>
      </c>
      <c r="BH320" s="84"/>
      <c r="BI320" s="85"/>
      <c r="BJ320" s="63"/>
      <c r="BK320" s="91"/>
      <c r="BL320" s="63" t="n">
        <f aca="false">TRUNC(BK320*$I320,2)</f>
        <v>0</v>
      </c>
      <c r="BM320" s="84"/>
      <c r="BN320" s="85"/>
      <c r="BO320" s="63"/>
      <c r="BP320" s="91"/>
      <c r="BQ320" s="63" t="n">
        <f aca="false">TRUNC(BP320*$I320,2)</f>
        <v>0</v>
      </c>
      <c r="BR320" s="73" t="s">
        <v>802</v>
      </c>
      <c r="BS320" s="73" t="s">
        <v>802</v>
      </c>
      <c r="BT320" s="92" t="n">
        <f aca="false">R320+AA320+AF320+AL320+AR320+AW320+BA320+BF320+BK320+BP320</f>
        <v>0</v>
      </c>
      <c r="BU320" s="92" t="n">
        <f aca="false">S320+AB320+AG320+AM320+AS320+AX320+BB320+BG320+BL320+BQ320</f>
        <v>0</v>
      </c>
      <c r="BV320" s="93" t="n">
        <f aca="false">100-BT320</f>
        <v>100</v>
      </c>
      <c r="BW320" s="93" t="n">
        <f aca="false">I320-BU320</f>
        <v>397.25</v>
      </c>
      <c r="BX320" s="94" t="n">
        <v>28.36</v>
      </c>
      <c r="BY320" s="95" t="s">
        <v>138</v>
      </c>
      <c r="BZ320" s="94" t="n">
        <f aca="false">G320-(G320*BT320/100)</f>
        <v>20</v>
      </c>
      <c r="CA320" s="96" t="n">
        <f aca="false">ROUND(BX320*BZ320,2)</f>
        <v>567.2</v>
      </c>
      <c r="CB320" s="96" t="n">
        <f aca="false">ROUND(CA320*(1+[2]BDI!$N$27),2)</f>
        <v>722.56</v>
      </c>
    </row>
    <row r="321" s="97" customFormat="true" ht="25.5" hidden="false" customHeight="false" outlineLevel="0" collapsed="false">
      <c r="A321" s="218" t="s">
        <v>215</v>
      </c>
      <c r="B321" s="224" t="s">
        <v>804</v>
      </c>
      <c r="C321" s="73" t="s">
        <v>805</v>
      </c>
      <c r="D321" s="74" t="s">
        <v>806</v>
      </c>
      <c r="E321" s="75" t="n">
        <v>0.19</v>
      </c>
      <c r="F321" s="76" t="s">
        <v>138</v>
      </c>
      <c r="G321" s="75" t="n">
        <v>25</v>
      </c>
      <c r="H321" s="77" t="n">
        <f aca="false">SUM(E321*G321)</f>
        <v>4.75</v>
      </c>
      <c r="I321" s="78" t="n">
        <f aca="false">H321*1.25</f>
        <v>5.9375</v>
      </c>
      <c r="J321" s="50" t="n">
        <v>13.5</v>
      </c>
      <c r="K321" s="50" t="n">
        <v>0</v>
      </c>
      <c r="L321" s="50" t="n">
        <v>0</v>
      </c>
      <c r="M321" s="50" t="n">
        <f aca="false">J321-L321</f>
        <v>13.5</v>
      </c>
      <c r="N321" s="79" t="e">
        <f aca="false">SUM(H321*100/$H$665)</f>
        <v>#DIV/0!</v>
      </c>
      <c r="O321" s="80" t="e">
        <f aca="false">SUM(H321*100/#REF!)</f>
        <v>#REF!</v>
      </c>
      <c r="P321" s="81"/>
      <c r="Q321" s="63" t="e">
        <f aca="false">ROUND(R321*$N321/100,2)</f>
        <v>#DIV/0!</v>
      </c>
      <c r="R321" s="82"/>
      <c r="S321" s="63" t="n">
        <f aca="false">ROUND(R321*$H321/100,2)</f>
        <v>0</v>
      </c>
      <c r="T321" s="83"/>
      <c r="U321" s="83"/>
      <c r="V321" s="83"/>
      <c r="W321" s="73" t="s">
        <v>805</v>
      </c>
      <c r="X321" s="84"/>
      <c r="Y321" s="85"/>
      <c r="Z321" s="63" t="e">
        <f aca="false">ROUND(AA321*$N321/100,2)</f>
        <v>#DIV/0!</v>
      </c>
      <c r="AA321" s="82"/>
      <c r="AB321" s="63" t="n">
        <f aca="false">ROUND(AA321*$H321/100,2)</f>
        <v>0</v>
      </c>
      <c r="AC321" s="84"/>
      <c r="AD321" s="85"/>
      <c r="AE321" s="86" t="e">
        <f aca="false">ROUND(AF321*$N321/100,2)</f>
        <v>#DIV/0!</v>
      </c>
      <c r="AF321" s="87"/>
      <c r="AG321" s="63" t="n">
        <f aca="false">ROUND(AF321*$I321/100,2)</f>
        <v>0</v>
      </c>
      <c r="AH321" s="88" t="n">
        <f aca="false">AF321*M321/100</f>
        <v>0</v>
      </c>
      <c r="AI321" s="84" t="n">
        <f aca="false">IF(AH321&gt;AG321,AH321-AG321)</f>
        <v>0</v>
      </c>
      <c r="AJ321" s="128" t="n">
        <f aca="false">AG321-AH321</f>
        <v>0</v>
      </c>
      <c r="AK321" s="63"/>
      <c r="AL321" s="90"/>
      <c r="AM321" s="63" t="n">
        <f aca="false">TRUNC(AL321*$I321/100,2)</f>
        <v>0</v>
      </c>
      <c r="AN321" s="73" t="s">
        <v>805</v>
      </c>
      <c r="AO321" s="84"/>
      <c r="AP321" s="85"/>
      <c r="AQ321" s="63"/>
      <c r="AR321" s="90"/>
      <c r="AS321" s="63" t="n">
        <f aca="false">ROUND(AR321*$I321/100,2)</f>
        <v>0</v>
      </c>
      <c r="AT321" s="84"/>
      <c r="AU321" s="85"/>
      <c r="AV321" s="63"/>
      <c r="AW321" s="91"/>
      <c r="AX321" s="65" t="n">
        <f aca="false">ROUND(AW321*$I321/100,2)</f>
        <v>0</v>
      </c>
      <c r="AY321" s="85"/>
      <c r="AZ321" s="63"/>
      <c r="BA321" s="91"/>
      <c r="BB321" s="63" t="n">
        <f aca="false">TRUNC(BA321*$I321,2)</f>
        <v>0</v>
      </c>
      <c r="BC321" s="84"/>
      <c r="BD321" s="85"/>
      <c r="BE321" s="63"/>
      <c r="BF321" s="91"/>
      <c r="BG321" s="63" t="n">
        <f aca="false">TRUNC(BF321*$I321,2)</f>
        <v>0</v>
      </c>
      <c r="BH321" s="84"/>
      <c r="BI321" s="85"/>
      <c r="BJ321" s="63"/>
      <c r="BK321" s="91"/>
      <c r="BL321" s="63" t="n">
        <f aca="false">TRUNC(BK321*$I321,2)</f>
        <v>0</v>
      </c>
      <c r="BM321" s="84"/>
      <c r="BN321" s="85"/>
      <c r="BO321" s="63"/>
      <c r="BP321" s="91"/>
      <c r="BQ321" s="63" t="n">
        <f aca="false">TRUNC(BP321*$I321,2)</f>
        <v>0</v>
      </c>
      <c r="BR321" s="73" t="s">
        <v>805</v>
      </c>
      <c r="BS321" s="73" t="s">
        <v>805</v>
      </c>
      <c r="BT321" s="92" t="n">
        <f aca="false">R321+AA321+AF321+AL321+AR321+AW321+BA321+BF321+BK321+BP321</f>
        <v>0</v>
      </c>
      <c r="BU321" s="92" t="n">
        <f aca="false">S321+AB321+AG321+AM321+AS321+AX321+BB321+BG321+BL321+BQ321</f>
        <v>0</v>
      </c>
      <c r="BV321" s="93" t="n">
        <f aca="false">100-BT321</f>
        <v>100</v>
      </c>
      <c r="BW321" s="93" t="n">
        <f aca="false">I321-BU321</f>
        <v>5.9375</v>
      </c>
      <c r="BX321" s="94" t="n">
        <v>0.09</v>
      </c>
      <c r="BY321" s="95" t="s">
        <v>138</v>
      </c>
      <c r="BZ321" s="94" t="n">
        <f aca="false">G321-(G321*BT321/100)</f>
        <v>25</v>
      </c>
      <c r="CA321" s="96" t="n">
        <f aca="false">ROUND(BX321*BZ321,2)</f>
        <v>2.25</v>
      </c>
      <c r="CB321" s="96" t="n">
        <f aca="false">ROUND(CA321*(1+[2]BDI!$N$27),2)</f>
        <v>2.87</v>
      </c>
    </row>
    <row r="322" s="97" customFormat="true" ht="25.5" hidden="false" customHeight="false" outlineLevel="0" collapsed="false">
      <c r="A322" s="218" t="s">
        <v>215</v>
      </c>
      <c r="B322" s="224" t="s">
        <v>804</v>
      </c>
      <c r="C322" s="73" t="s">
        <v>807</v>
      </c>
      <c r="D322" s="74" t="s">
        <v>808</v>
      </c>
      <c r="E322" s="75" t="n">
        <v>0.29</v>
      </c>
      <c r="F322" s="76" t="s">
        <v>138</v>
      </c>
      <c r="G322" s="75" t="n">
        <v>160</v>
      </c>
      <c r="H322" s="77" t="n">
        <f aca="false">SUM(E322*G322)</f>
        <v>46.4</v>
      </c>
      <c r="I322" s="78" t="n">
        <f aca="false">H322*1.25</f>
        <v>58</v>
      </c>
      <c r="J322" s="50" t="n">
        <v>102.4</v>
      </c>
      <c r="K322" s="50" t="n">
        <v>0</v>
      </c>
      <c r="L322" s="50" t="n">
        <v>0</v>
      </c>
      <c r="M322" s="50" t="n">
        <f aca="false">J322-L322</f>
        <v>102.4</v>
      </c>
      <c r="N322" s="79" t="e">
        <f aca="false">SUM(H322*100/$H$665)</f>
        <v>#DIV/0!</v>
      </c>
      <c r="O322" s="80" t="e">
        <f aca="false">SUM(H322*100/#REF!)</f>
        <v>#REF!</v>
      </c>
      <c r="P322" s="81"/>
      <c r="Q322" s="63" t="e">
        <f aca="false">ROUND(R322*$N322/100,2)</f>
        <v>#DIV/0!</v>
      </c>
      <c r="R322" s="82"/>
      <c r="S322" s="63" t="n">
        <f aca="false">ROUND(R322*$H322/100,2)</f>
        <v>0</v>
      </c>
      <c r="T322" s="83"/>
      <c r="U322" s="83"/>
      <c r="V322" s="83"/>
      <c r="W322" s="73" t="s">
        <v>807</v>
      </c>
      <c r="X322" s="84"/>
      <c r="Y322" s="85"/>
      <c r="Z322" s="63" t="e">
        <f aca="false">ROUND(AA322*$N322/100,2)</f>
        <v>#DIV/0!</v>
      </c>
      <c r="AA322" s="82"/>
      <c r="AB322" s="63" t="n">
        <f aca="false">ROUND(AA322*$H322/100,2)</f>
        <v>0</v>
      </c>
      <c r="AC322" s="84"/>
      <c r="AD322" s="85"/>
      <c r="AE322" s="86" t="e">
        <f aca="false">ROUND(AF322*$N322/100,2)</f>
        <v>#DIV/0!</v>
      </c>
      <c r="AF322" s="87"/>
      <c r="AG322" s="63" t="n">
        <f aca="false">ROUND(AF322*$I322/100,2)</f>
        <v>0</v>
      </c>
      <c r="AH322" s="88" t="n">
        <f aca="false">AF322*M322/100</f>
        <v>0</v>
      </c>
      <c r="AI322" s="84" t="n">
        <f aca="false">IF(AH322&gt;AG322,AH322-AG322)</f>
        <v>0</v>
      </c>
      <c r="AJ322" s="128" t="n">
        <f aca="false">AG322-AH322</f>
        <v>0</v>
      </c>
      <c r="AK322" s="63"/>
      <c r="AL322" s="90"/>
      <c r="AM322" s="63" t="n">
        <f aca="false">TRUNC(AL322*$I322/100,2)</f>
        <v>0</v>
      </c>
      <c r="AN322" s="73" t="s">
        <v>807</v>
      </c>
      <c r="AO322" s="84"/>
      <c r="AP322" s="85"/>
      <c r="AQ322" s="63"/>
      <c r="AR322" s="90"/>
      <c r="AS322" s="63" t="n">
        <f aca="false">ROUND(AR322*$I322/100,2)</f>
        <v>0</v>
      </c>
      <c r="AT322" s="84"/>
      <c r="AU322" s="85"/>
      <c r="AV322" s="63"/>
      <c r="AW322" s="91"/>
      <c r="AX322" s="65" t="n">
        <f aca="false">ROUND(AW322*$I322/100,2)</f>
        <v>0</v>
      </c>
      <c r="AY322" s="85"/>
      <c r="AZ322" s="63"/>
      <c r="BA322" s="91"/>
      <c r="BB322" s="63" t="n">
        <f aca="false">TRUNC(BA322*$I322,2)</f>
        <v>0</v>
      </c>
      <c r="BC322" s="84"/>
      <c r="BD322" s="85"/>
      <c r="BE322" s="63"/>
      <c r="BF322" s="91"/>
      <c r="BG322" s="63" t="n">
        <f aca="false">TRUNC(BF322*$I322,2)</f>
        <v>0</v>
      </c>
      <c r="BH322" s="84"/>
      <c r="BI322" s="85"/>
      <c r="BJ322" s="63"/>
      <c r="BK322" s="91"/>
      <c r="BL322" s="63" t="n">
        <f aca="false">TRUNC(BK322*$I322,2)</f>
        <v>0</v>
      </c>
      <c r="BM322" s="84"/>
      <c r="BN322" s="85"/>
      <c r="BO322" s="63"/>
      <c r="BP322" s="91"/>
      <c r="BQ322" s="63" t="n">
        <f aca="false">TRUNC(BP322*$I322,2)</f>
        <v>0</v>
      </c>
      <c r="BR322" s="73" t="s">
        <v>807</v>
      </c>
      <c r="BS322" s="73" t="s">
        <v>807</v>
      </c>
      <c r="BT322" s="92" t="n">
        <f aca="false">R322+AA322+AF322+AL322+AR322+AW322+BA322+BF322+BK322+BP322</f>
        <v>0</v>
      </c>
      <c r="BU322" s="92" t="n">
        <f aca="false">S322+AB322+AG322+AM322+AS322+AX322+BB322+BG322+BL322+BQ322</f>
        <v>0</v>
      </c>
      <c r="BV322" s="93" t="n">
        <f aca="false">100-BT322</f>
        <v>100</v>
      </c>
      <c r="BW322" s="93" t="n">
        <f aca="false">I322-BU322</f>
        <v>58</v>
      </c>
      <c r="BX322" s="94" t="n">
        <v>0.09</v>
      </c>
      <c r="BY322" s="95" t="s">
        <v>138</v>
      </c>
      <c r="BZ322" s="94" t="n">
        <f aca="false">G322-(G322*BT322/100)</f>
        <v>160</v>
      </c>
      <c r="CA322" s="96" t="n">
        <f aca="false">ROUND(BX322*BZ322,2)</f>
        <v>14.4</v>
      </c>
      <c r="CB322" s="96" t="n">
        <f aca="false">ROUND(CA322*(1+[2]BDI!$N$27),2)</f>
        <v>18.34</v>
      </c>
    </row>
    <row r="323" s="97" customFormat="true" ht="12.75" hidden="false" customHeight="false" outlineLevel="0" collapsed="false">
      <c r="A323" s="127"/>
      <c r="B323" s="126" t="s">
        <v>398</v>
      </c>
      <c r="C323" s="73" t="s">
        <v>809</v>
      </c>
      <c r="D323" s="74" t="s">
        <v>810</v>
      </c>
      <c r="E323" s="75" t="n">
        <v>4.01</v>
      </c>
      <c r="F323" s="76" t="s">
        <v>138</v>
      </c>
      <c r="G323" s="75" t="n">
        <v>3</v>
      </c>
      <c r="H323" s="77" t="n">
        <f aca="false">SUM(E323*G323)</f>
        <v>12.03</v>
      </c>
      <c r="I323" s="78" t="n">
        <f aca="false">H323*1.25</f>
        <v>15.0375</v>
      </c>
      <c r="J323" s="50" t="n">
        <v>33.99</v>
      </c>
      <c r="K323" s="50" t="n">
        <v>0</v>
      </c>
      <c r="L323" s="50" t="n">
        <v>0</v>
      </c>
      <c r="M323" s="50" t="n">
        <f aca="false">J323-L323</f>
        <v>33.99</v>
      </c>
      <c r="N323" s="79" t="e">
        <f aca="false">SUM(H323*100/$H$665)</f>
        <v>#DIV/0!</v>
      </c>
      <c r="O323" s="80" t="e">
        <f aca="false">SUM(H323*100/#REF!)</f>
        <v>#REF!</v>
      </c>
      <c r="P323" s="81"/>
      <c r="Q323" s="63" t="e">
        <f aca="false">ROUND(R323*$N323/100,2)</f>
        <v>#DIV/0!</v>
      </c>
      <c r="R323" s="82"/>
      <c r="S323" s="63" t="n">
        <f aca="false">ROUND(R323*$H323/100,2)</f>
        <v>0</v>
      </c>
      <c r="T323" s="83"/>
      <c r="U323" s="83"/>
      <c r="V323" s="83"/>
      <c r="W323" s="73" t="s">
        <v>809</v>
      </c>
      <c r="X323" s="84"/>
      <c r="Y323" s="85"/>
      <c r="Z323" s="63" t="e">
        <f aca="false">ROUND(AA323*$N323/100,2)</f>
        <v>#DIV/0!</v>
      </c>
      <c r="AA323" s="82"/>
      <c r="AB323" s="63" t="n">
        <f aca="false">ROUND(AA323*$H323/100,2)</f>
        <v>0</v>
      </c>
      <c r="AC323" s="84"/>
      <c r="AD323" s="85"/>
      <c r="AE323" s="86" t="e">
        <f aca="false">ROUND(AF323*$N323/100,2)</f>
        <v>#DIV/0!</v>
      </c>
      <c r="AF323" s="87"/>
      <c r="AG323" s="63" t="n">
        <f aca="false">ROUND(AF323*$I323/100,2)</f>
        <v>0</v>
      </c>
      <c r="AH323" s="88" t="n">
        <f aca="false">AF323*M323/100</f>
        <v>0</v>
      </c>
      <c r="AI323" s="84" t="n">
        <f aca="false">IF(AH323&gt;AG323,AH323-AG323)</f>
        <v>0</v>
      </c>
      <c r="AJ323" s="128" t="n">
        <f aca="false">AG323-AH323</f>
        <v>0</v>
      </c>
      <c r="AK323" s="63"/>
      <c r="AL323" s="90"/>
      <c r="AM323" s="63" t="n">
        <f aca="false">TRUNC(AL323*$I323/100,2)</f>
        <v>0</v>
      </c>
      <c r="AN323" s="73" t="s">
        <v>809</v>
      </c>
      <c r="AO323" s="84"/>
      <c r="AP323" s="85"/>
      <c r="AQ323" s="63"/>
      <c r="AR323" s="90"/>
      <c r="AS323" s="63" t="n">
        <f aca="false">ROUND(AR323*$I323/100,2)</f>
        <v>0</v>
      </c>
      <c r="AT323" s="84"/>
      <c r="AU323" s="85"/>
      <c r="AV323" s="63"/>
      <c r="AW323" s="91"/>
      <c r="AX323" s="65" t="n">
        <f aca="false">ROUND(AW323*$I323/100,2)</f>
        <v>0</v>
      </c>
      <c r="AY323" s="85"/>
      <c r="AZ323" s="63"/>
      <c r="BA323" s="91"/>
      <c r="BB323" s="63" t="n">
        <f aca="false">TRUNC(BA323*$I323,2)</f>
        <v>0</v>
      </c>
      <c r="BC323" s="84"/>
      <c r="BD323" s="85"/>
      <c r="BE323" s="63"/>
      <c r="BF323" s="91"/>
      <c r="BG323" s="63" t="n">
        <f aca="false">TRUNC(BF323*$I323,2)</f>
        <v>0</v>
      </c>
      <c r="BH323" s="84"/>
      <c r="BI323" s="85"/>
      <c r="BJ323" s="63"/>
      <c r="BK323" s="91"/>
      <c r="BL323" s="63" t="n">
        <f aca="false">TRUNC(BK323*$I323,2)</f>
        <v>0</v>
      </c>
      <c r="BM323" s="84"/>
      <c r="BN323" s="85"/>
      <c r="BO323" s="63"/>
      <c r="BP323" s="91"/>
      <c r="BQ323" s="63" t="n">
        <f aca="false">TRUNC(BP323*$I323,2)</f>
        <v>0</v>
      </c>
      <c r="BR323" s="73" t="s">
        <v>809</v>
      </c>
      <c r="BS323" s="73" t="s">
        <v>809</v>
      </c>
      <c r="BT323" s="92" t="n">
        <f aca="false">R323+AA323+AF323+AL323+AR323+AW323+BA323+BF323+BK323+BP323</f>
        <v>0</v>
      </c>
      <c r="BU323" s="92" t="n">
        <f aca="false">S323+AB323+AG323+AM323+AS323+AX323+BB323+BG323+BL323+BQ323</f>
        <v>0</v>
      </c>
      <c r="BV323" s="93" t="n">
        <f aca="false">100-BT323</f>
        <v>100</v>
      </c>
      <c r="BW323" s="93" t="n">
        <f aca="false">I323-BU323</f>
        <v>15.0375</v>
      </c>
      <c r="BX323" s="94" t="n">
        <v>2.23</v>
      </c>
      <c r="BY323" s="95" t="s">
        <v>138</v>
      </c>
      <c r="BZ323" s="94" t="n">
        <f aca="false">G323-(G323*BT323/100)</f>
        <v>3</v>
      </c>
      <c r="CA323" s="96" t="n">
        <f aca="false">ROUND(BX323*BZ323,2)</f>
        <v>6.69</v>
      </c>
      <c r="CB323" s="96" t="n">
        <f aca="false">ROUND(CA323*(1+[2]BDI!$N$27),2)</f>
        <v>8.52</v>
      </c>
    </row>
    <row r="324" s="97" customFormat="true" ht="25.5" hidden="false" customHeight="false" outlineLevel="0" collapsed="false">
      <c r="A324" s="127"/>
      <c r="B324" s="126" t="s">
        <v>398</v>
      </c>
      <c r="C324" s="73" t="s">
        <v>811</v>
      </c>
      <c r="D324" s="74" t="s">
        <v>812</v>
      </c>
      <c r="E324" s="75" t="n">
        <v>0.61</v>
      </c>
      <c r="F324" s="76" t="s">
        <v>138</v>
      </c>
      <c r="G324" s="75" t="n">
        <v>25</v>
      </c>
      <c r="H324" s="77" t="n">
        <f aca="false">SUM(E324*G324)</f>
        <v>15.25</v>
      </c>
      <c r="I324" s="78" t="n">
        <f aca="false">H324*1.25</f>
        <v>19.0625</v>
      </c>
      <c r="J324" s="50" t="n">
        <v>39</v>
      </c>
      <c r="K324" s="50" t="n">
        <v>0</v>
      </c>
      <c r="L324" s="50" t="n">
        <v>0</v>
      </c>
      <c r="M324" s="50" t="n">
        <f aca="false">J324-L324</f>
        <v>39</v>
      </c>
      <c r="N324" s="79" t="e">
        <f aca="false">SUM(H324*100/$H$665)</f>
        <v>#DIV/0!</v>
      </c>
      <c r="O324" s="80" t="e">
        <f aca="false">SUM(H324*100/#REF!)</f>
        <v>#REF!</v>
      </c>
      <c r="P324" s="81"/>
      <c r="Q324" s="63" t="e">
        <f aca="false">ROUND(R324*$N324/100,2)</f>
        <v>#DIV/0!</v>
      </c>
      <c r="R324" s="82"/>
      <c r="S324" s="63" t="n">
        <f aca="false">ROUND(R324*$H324/100,2)</f>
        <v>0</v>
      </c>
      <c r="T324" s="83"/>
      <c r="U324" s="83"/>
      <c r="V324" s="83"/>
      <c r="W324" s="73" t="s">
        <v>811</v>
      </c>
      <c r="X324" s="84"/>
      <c r="Y324" s="85"/>
      <c r="Z324" s="63" t="e">
        <f aca="false">ROUND(AA324*$N324/100,2)</f>
        <v>#DIV/0!</v>
      </c>
      <c r="AA324" s="82"/>
      <c r="AB324" s="63" t="n">
        <f aca="false">ROUND(AA324*$H324/100,2)</f>
        <v>0</v>
      </c>
      <c r="AC324" s="84"/>
      <c r="AD324" s="85"/>
      <c r="AE324" s="86" t="e">
        <f aca="false">ROUND(AF324*$N324/100,2)</f>
        <v>#DIV/0!</v>
      </c>
      <c r="AF324" s="87"/>
      <c r="AG324" s="63" t="n">
        <f aca="false">ROUND(AF324*$I324/100,2)</f>
        <v>0</v>
      </c>
      <c r="AH324" s="88" t="n">
        <f aca="false">AF324*M324/100</f>
        <v>0</v>
      </c>
      <c r="AI324" s="84" t="n">
        <f aca="false">IF(AH324&gt;AG324,AH324-AG324)</f>
        <v>0</v>
      </c>
      <c r="AJ324" s="128" t="n">
        <f aca="false">AG324-AH324</f>
        <v>0</v>
      </c>
      <c r="AK324" s="63"/>
      <c r="AL324" s="90"/>
      <c r="AM324" s="63" t="n">
        <f aca="false">TRUNC(AL324*$I324/100,2)</f>
        <v>0</v>
      </c>
      <c r="AN324" s="73" t="s">
        <v>811</v>
      </c>
      <c r="AO324" s="84"/>
      <c r="AP324" s="85"/>
      <c r="AQ324" s="63"/>
      <c r="AR324" s="90"/>
      <c r="AS324" s="63" t="n">
        <f aca="false">ROUND(AR324*$I324/100,2)</f>
        <v>0</v>
      </c>
      <c r="AT324" s="84"/>
      <c r="AU324" s="85"/>
      <c r="AV324" s="63"/>
      <c r="AW324" s="91"/>
      <c r="AX324" s="65" t="n">
        <f aca="false">ROUND(AW324*$I324/100,2)</f>
        <v>0</v>
      </c>
      <c r="AY324" s="85"/>
      <c r="AZ324" s="63"/>
      <c r="BA324" s="91"/>
      <c r="BB324" s="63" t="n">
        <f aca="false">TRUNC(BA324*$I324,2)</f>
        <v>0</v>
      </c>
      <c r="BC324" s="84"/>
      <c r="BD324" s="85"/>
      <c r="BE324" s="63"/>
      <c r="BF324" s="91"/>
      <c r="BG324" s="63" t="n">
        <f aca="false">TRUNC(BF324*$I324,2)</f>
        <v>0</v>
      </c>
      <c r="BH324" s="84"/>
      <c r="BI324" s="85"/>
      <c r="BJ324" s="63"/>
      <c r="BK324" s="91"/>
      <c r="BL324" s="63" t="n">
        <f aca="false">TRUNC(BK324*$I324,2)</f>
        <v>0</v>
      </c>
      <c r="BM324" s="84"/>
      <c r="BN324" s="85"/>
      <c r="BO324" s="63"/>
      <c r="BP324" s="91"/>
      <c r="BQ324" s="63" t="n">
        <f aca="false">TRUNC(BP324*$I324,2)</f>
        <v>0</v>
      </c>
      <c r="BR324" s="73" t="s">
        <v>811</v>
      </c>
      <c r="BS324" s="73" t="s">
        <v>811</v>
      </c>
      <c r="BT324" s="92" t="n">
        <f aca="false">R324+AA324+AF324+AL324+AR324+AW324+BA324+BF324+BK324+BP324</f>
        <v>0</v>
      </c>
      <c r="BU324" s="92" t="n">
        <f aca="false">S324+AB324+AG324+AM324+AS324+AX324+BB324+BG324+BL324+BQ324</f>
        <v>0</v>
      </c>
      <c r="BV324" s="93" t="n">
        <f aca="false">100-BT324</f>
        <v>100</v>
      </c>
      <c r="BW324" s="93" t="n">
        <f aca="false">I324-BU324</f>
        <v>19.0625</v>
      </c>
      <c r="BX324" s="94" t="n">
        <v>2.25</v>
      </c>
      <c r="BY324" s="95" t="s">
        <v>138</v>
      </c>
      <c r="BZ324" s="94" t="n">
        <f aca="false">G324-(G324*BT324/100)</f>
        <v>25</v>
      </c>
      <c r="CA324" s="96" t="n">
        <f aca="false">ROUND(BX324*BZ324,2)</f>
        <v>56.25</v>
      </c>
      <c r="CB324" s="96" t="n">
        <f aca="false">ROUND(CA324*(1+[2]BDI!$N$27),2)</f>
        <v>71.66</v>
      </c>
    </row>
    <row r="325" s="97" customFormat="true" ht="38.25" hidden="false" customHeight="false" outlineLevel="0" collapsed="false">
      <c r="A325" s="218" t="s">
        <v>215</v>
      </c>
      <c r="B325" s="224" t="s">
        <v>813</v>
      </c>
      <c r="C325" s="73" t="s">
        <v>814</v>
      </c>
      <c r="D325" s="74" t="s">
        <v>815</v>
      </c>
      <c r="E325" s="75" t="n">
        <v>20.13</v>
      </c>
      <c r="F325" s="76" t="s">
        <v>138</v>
      </c>
      <c r="G325" s="75" t="n">
        <v>3</v>
      </c>
      <c r="H325" s="77" t="n">
        <f aca="false">SUM(E325*G325)</f>
        <v>60.39</v>
      </c>
      <c r="I325" s="78" t="n">
        <f aca="false">H325*1.25</f>
        <v>75.4875</v>
      </c>
      <c r="J325" s="50" t="n">
        <v>196.65</v>
      </c>
      <c r="K325" s="50" t="n">
        <v>0</v>
      </c>
      <c r="L325" s="50" t="n">
        <v>0</v>
      </c>
      <c r="M325" s="50" t="n">
        <f aca="false">J325-L325</f>
        <v>196.65</v>
      </c>
      <c r="N325" s="79" t="e">
        <f aca="false">SUM(H325*100/$H$665)</f>
        <v>#DIV/0!</v>
      </c>
      <c r="O325" s="80" t="e">
        <f aca="false">SUM(H325*100/#REF!)</f>
        <v>#REF!</v>
      </c>
      <c r="P325" s="81"/>
      <c r="Q325" s="63" t="e">
        <f aca="false">ROUND(R325*$N325/100,2)</f>
        <v>#DIV/0!</v>
      </c>
      <c r="R325" s="82"/>
      <c r="S325" s="63" t="n">
        <f aca="false">ROUND(R325*$H325/100,2)</f>
        <v>0</v>
      </c>
      <c r="T325" s="83"/>
      <c r="U325" s="83"/>
      <c r="V325" s="83"/>
      <c r="W325" s="73" t="s">
        <v>814</v>
      </c>
      <c r="X325" s="84"/>
      <c r="Y325" s="85"/>
      <c r="Z325" s="63" t="e">
        <f aca="false">ROUND(AA325*$N325/100,2)</f>
        <v>#DIV/0!</v>
      </c>
      <c r="AA325" s="82"/>
      <c r="AB325" s="63" t="n">
        <f aca="false">ROUND(AA325*$H325/100,2)</f>
        <v>0</v>
      </c>
      <c r="AC325" s="84"/>
      <c r="AD325" s="85"/>
      <c r="AE325" s="86" t="e">
        <f aca="false">ROUND(AF325*$N325/100,2)</f>
        <v>#DIV/0!</v>
      </c>
      <c r="AF325" s="87"/>
      <c r="AG325" s="63" t="n">
        <f aca="false">ROUND(AF325*$I325/100,2)</f>
        <v>0</v>
      </c>
      <c r="AH325" s="88" t="n">
        <f aca="false">AF325*M325/100</f>
        <v>0</v>
      </c>
      <c r="AI325" s="84" t="n">
        <f aca="false">IF(AH325&gt;AG325,AH325-AG325)</f>
        <v>0</v>
      </c>
      <c r="AJ325" s="128" t="n">
        <f aca="false">AG325-AH325</f>
        <v>0</v>
      </c>
      <c r="AK325" s="63"/>
      <c r="AL325" s="90"/>
      <c r="AM325" s="63" t="n">
        <f aca="false">TRUNC(AL325*$I325/100,2)</f>
        <v>0</v>
      </c>
      <c r="AN325" s="73" t="s">
        <v>814</v>
      </c>
      <c r="AO325" s="84"/>
      <c r="AP325" s="85"/>
      <c r="AQ325" s="63"/>
      <c r="AR325" s="90"/>
      <c r="AS325" s="63" t="n">
        <f aca="false">ROUND(AR325*$I325/100,2)</f>
        <v>0</v>
      </c>
      <c r="AT325" s="84"/>
      <c r="AU325" s="85"/>
      <c r="AV325" s="63"/>
      <c r="AW325" s="91"/>
      <c r="AX325" s="65" t="n">
        <f aca="false">ROUND(AW325*$I325/100,2)</f>
        <v>0</v>
      </c>
      <c r="AY325" s="85"/>
      <c r="AZ325" s="63"/>
      <c r="BA325" s="91"/>
      <c r="BB325" s="63" t="n">
        <f aca="false">TRUNC(BA325*$I325,2)</f>
        <v>0</v>
      </c>
      <c r="BC325" s="84"/>
      <c r="BD325" s="85"/>
      <c r="BE325" s="63"/>
      <c r="BF325" s="91"/>
      <c r="BG325" s="63" t="n">
        <f aca="false">TRUNC(BF325*$I325,2)</f>
        <v>0</v>
      </c>
      <c r="BH325" s="84"/>
      <c r="BI325" s="85"/>
      <c r="BJ325" s="63"/>
      <c r="BK325" s="91"/>
      <c r="BL325" s="63" t="n">
        <f aca="false">TRUNC(BK325*$I325,2)</f>
        <v>0</v>
      </c>
      <c r="BM325" s="84"/>
      <c r="BN325" s="85"/>
      <c r="BO325" s="63"/>
      <c r="BP325" s="91"/>
      <c r="BQ325" s="63" t="n">
        <f aca="false">TRUNC(BP325*$I325,2)</f>
        <v>0</v>
      </c>
      <c r="BR325" s="73" t="s">
        <v>814</v>
      </c>
      <c r="BS325" s="73" t="s">
        <v>814</v>
      </c>
      <c r="BT325" s="92" t="n">
        <f aca="false">R325+AA325+AF325+AL325+AR325+AW325+BA325+BF325+BK325+BP325</f>
        <v>0</v>
      </c>
      <c r="BU325" s="92" t="n">
        <f aca="false">S325+AB325+AG325+AM325+AS325+AX325+BB325+BG325+BL325+BQ325</f>
        <v>0</v>
      </c>
      <c r="BV325" s="93" t="n">
        <f aca="false">100-BT325</f>
        <v>100</v>
      </c>
      <c r="BW325" s="93" t="n">
        <f aca="false">I325-BU325</f>
        <v>75.4875</v>
      </c>
      <c r="BX325" s="94" t="n">
        <v>17.06</v>
      </c>
      <c r="BY325" s="95" t="s">
        <v>138</v>
      </c>
      <c r="BZ325" s="94" t="n">
        <f aca="false">G325-(G325*BT325/100)</f>
        <v>3</v>
      </c>
      <c r="CA325" s="96" t="n">
        <f aca="false">ROUND(BX325*BZ325,2)</f>
        <v>51.18</v>
      </c>
      <c r="CB325" s="96" t="n">
        <f aca="false">ROUND(CA325*(1+[2]BDI!$N$27),2)</f>
        <v>65.2</v>
      </c>
    </row>
    <row r="326" s="97" customFormat="true" ht="25.5" hidden="false" customHeight="false" outlineLevel="0" collapsed="false">
      <c r="A326" s="127"/>
      <c r="B326" s="126" t="s">
        <v>398</v>
      </c>
      <c r="C326" s="73" t="s">
        <v>816</v>
      </c>
      <c r="D326" s="74" t="s">
        <v>817</v>
      </c>
      <c r="E326" s="75" t="n">
        <v>0.09</v>
      </c>
      <c r="F326" s="76" t="s">
        <v>138</v>
      </c>
      <c r="G326" s="75" t="n">
        <v>300</v>
      </c>
      <c r="H326" s="77" t="n">
        <f aca="false">SUM(E326*G326)</f>
        <v>27</v>
      </c>
      <c r="I326" s="78" t="n">
        <f aca="false">H326*1.25</f>
        <v>33.75</v>
      </c>
      <c r="J326" s="50" t="n">
        <v>180</v>
      </c>
      <c r="K326" s="50" t="n">
        <v>0</v>
      </c>
      <c r="L326" s="50" t="n">
        <v>0</v>
      </c>
      <c r="M326" s="50" t="n">
        <f aca="false">J326-L326</f>
        <v>180</v>
      </c>
      <c r="N326" s="79" t="e">
        <f aca="false">SUM(H326*100/$H$665)</f>
        <v>#DIV/0!</v>
      </c>
      <c r="O326" s="80" t="e">
        <f aca="false">SUM(H326*100/#REF!)</f>
        <v>#REF!</v>
      </c>
      <c r="P326" s="81"/>
      <c r="Q326" s="63" t="e">
        <f aca="false">ROUND(R326*$N326/100,2)</f>
        <v>#DIV/0!</v>
      </c>
      <c r="R326" s="82"/>
      <c r="S326" s="63" t="n">
        <f aca="false">ROUND(R326*$H326/100,2)</f>
        <v>0</v>
      </c>
      <c r="T326" s="83"/>
      <c r="U326" s="83"/>
      <c r="V326" s="83"/>
      <c r="W326" s="73" t="s">
        <v>816</v>
      </c>
      <c r="X326" s="84"/>
      <c r="Y326" s="85"/>
      <c r="Z326" s="63" t="e">
        <f aca="false">ROUND(AA326*$N326/100,2)</f>
        <v>#DIV/0!</v>
      </c>
      <c r="AA326" s="82"/>
      <c r="AB326" s="63" t="n">
        <f aca="false">ROUND(AA326*$H326/100,2)</f>
        <v>0</v>
      </c>
      <c r="AC326" s="84"/>
      <c r="AD326" s="85"/>
      <c r="AE326" s="86" t="e">
        <f aca="false">ROUND(AF326*$N326/100,2)</f>
        <v>#DIV/0!</v>
      </c>
      <c r="AF326" s="87"/>
      <c r="AG326" s="63" t="n">
        <f aca="false">ROUND(AF326*$I326/100,2)</f>
        <v>0</v>
      </c>
      <c r="AH326" s="88" t="n">
        <f aca="false">AF326*M326/100</f>
        <v>0</v>
      </c>
      <c r="AI326" s="84" t="n">
        <f aca="false">IF(AH326&gt;AG326,AH326-AG326)</f>
        <v>0</v>
      </c>
      <c r="AJ326" s="128" t="n">
        <f aca="false">AG326-AH326</f>
        <v>0</v>
      </c>
      <c r="AK326" s="63"/>
      <c r="AL326" s="90"/>
      <c r="AM326" s="63" t="n">
        <f aca="false">TRUNC(AL326*$I326/100,2)</f>
        <v>0</v>
      </c>
      <c r="AN326" s="73" t="s">
        <v>816</v>
      </c>
      <c r="AO326" s="84"/>
      <c r="AP326" s="85"/>
      <c r="AQ326" s="63"/>
      <c r="AR326" s="90"/>
      <c r="AS326" s="63" t="n">
        <f aca="false">ROUND(AR326*$I326/100,2)</f>
        <v>0</v>
      </c>
      <c r="AT326" s="84"/>
      <c r="AU326" s="85"/>
      <c r="AV326" s="63"/>
      <c r="AW326" s="91"/>
      <c r="AX326" s="65" t="n">
        <f aca="false">ROUND(AW326*$I326/100,2)</f>
        <v>0</v>
      </c>
      <c r="AY326" s="85"/>
      <c r="AZ326" s="63"/>
      <c r="BA326" s="91"/>
      <c r="BB326" s="63" t="n">
        <f aca="false">TRUNC(BA326*$I326,2)</f>
        <v>0</v>
      </c>
      <c r="BC326" s="84"/>
      <c r="BD326" s="85"/>
      <c r="BE326" s="63"/>
      <c r="BF326" s="91"/>
      <c r="BG326" s="63" t="n">
        <f aca="false">TRUNC(BF326*$I326,2)</f>
        <v>0</v>
      </c>
      <c r="BH326" s="84"/>
      <c r="BI326" s="85"/>
      <c r="BJ326" s="63"/>
      <c r="BK326" s="91"/>
      <c r="BL326" s="63" t="n">
        <f aca="false">TRUNC(BK326*$I326,2)</f>
        <v>0</v>
      </c>
      <c r="BM326" s="84"/>
      <c r="BN326" s="85"/>
      <c r="BO326" s="63"/>
      <c r="BP326" s="91"/>
      <c r="BQ326" s="63" t="n">
        <f aca="false">TRUNC(BP326*$I326,2)</f>
        <v>0</v>
      </c>
      <c r="BR326" s="73" t="s">
        <v>816</v>
      </c>
      <c r="BS326" s="73" t="s">
        <v>816</v>
      </c>
      <c r="BT326" s="92" t="n">
        <f aca="false">R326+AA326+AF326+AL326+AR326+AW326+BA326+BF326+BK326+BP326</f>
        <v>0</v>
      </c>
      <c r="BU326" s="92" t="n">
        <f aca="false">S326+AB326+AG326+AM326+AS326+AX326+BB326+BG326+BL326+BQ326</f>
        <v>0</v>
      </c>
      <c r="BV326" s="93" t="n">
        <f aca="false">100-BT326</f>
        <v>100</v>
      </c>
      <c r="BW326" s="93" t="n">
        <f aca="false">I326-BU326</f>
        <v>33.75</v>
      </c>
      <c r="BX326" s="94" t="n">
        <v>0.2</v>
      </c>
      <c r="BY326" s="95" t="s">
        <v>138</v>
      </c>
      <c r="BZ326" s="94" t="n">
        <f aca="false">G326-(G326*BT326/100)</f>
        <v>300</v>
      </c>
      <c r="CA326" s="96" t="n">
        <f aca="false">ROUND(BX326*BZ326,2)</f>
        <v>60</v>
      </c>
      <c r="CB326" s="96" t="n">
        <f aca="false">ROUND(CA326*(1+[2]BDI!$N$27),2)</f>
        <v>76.43</v>
      </c>
    </row>
    <row r="327" s="97" customFormat="true" ht="12.75" hidden="false" customHeight="false" outlineLevel="0" collapsed="false">
      <c r="A327" s="127"/>
      <c r="B327" s="126" t="s">
        <v>398</v>
      </c>
      <c r="C327" s="73" t="s">
        <v>818</v>
      </c>
      <c r="D327" s="74" t="s">
        <v>819</v>
      </c>
      <c r="E327" s="75" t="n">
        <v>1.86</v>
      </c>
      <c r="F327" s="76" t="s">
        <v>138</v>
      </c>
      <c r="G327" s="75" t="n">
        <v>15</v>
      </c>
      <c r="H327" s="77" t="n">
        <f aca="false">SUM(E327*G327)</f>
        <v>27.9</v>
      </c>
      <c r="I327" s="78" t="n">
        <f aca="false">H327*1.25</f>
        <v>34.875</v>
      </c>
      <c r="J327" s="50" t="n">
        <v>4289.55</v>
      </c>
      <c r="K327" s="50" t="n">
        <v>0</v>
      </c>
      <c r="L327" s="50" t="n">
        <v>0</v>
      </c>
      <c r="M327" s="50" t="n">
        <f aca="false">J327-L327</f>
        <v>4289.55</v>
      </c>
      <c r="N327" s="79" t="e">
        <f aca="false">SUM(H327*100/$H$665)</f>
        <v>#DIV/0!</v>
      </c>
      <c r="O327" s="80" t="e">
        <f aca="false">SUM(H327*100/#REF!)</f>
        <v>#REF!</v>
      </c>
      <c r="P327" s="81"/>
      <c r="Q327" s="63" t="e">
        <f aca="false">ROUND(R327*$N327/100,2)</f>
        <v>#DIV/0!</v>
      </c>
      <c r="R327" s="82"/>
      <c r="S327" s="63" t="n">
        <f aca="false">ROUND(R327*$H327/100,2)</f>
        <v>0</v>
      </c>
      <c r="T327" s="83"/>
      <c r="U327" s="83"/>
      <c r="V327" s="83"/>
      <c r="W327" s="73" t="s">
        <v>818</v>
      </c>
      <c r="X327" s="84"/>
      <c r="Y327" s="85"/>
      <c r="Z327" s="63" t="e">
        <f aca="false">ROUND(AA327*$N327/100,2)</f>
        <v>#DIV/0!</v>
      </c>
      <c r="AA327" s="82"/>
      <c r="AB327" s="63" t="n">
        <f aca="false">ROUND(AA327*$H327/100,2)</f>
        <v>0</v>
      </c>
      <c r="AC327" s="84"/>
      <c r="AD327" s="85"/>
      <c r="AE327" s="86" t="e">
        <f aca="false">ROUND(AF327*$N327/100,2)</f>
        <v>#DIV/0!</v>
      </c>
      <c r="AF327" s="87"/>
      <c r="AG327" s="63" t="n">
        <f aca="false">ROUND(AF327*$I327/100,2)</f>
        <v>0</v>
      </c>
      <c r="AH327" s="88" t="n">
        <f aca="false">AF327*M327/100</f>
        <v>0</v>
      </c>
      <c r="AI327" s="84" t="n">
        <f aca="false">IF(AH327&gt;AG327,AH327-AG327)</f>
        <v>0</v>
      </c>
      <c r="AJ327" s="128" t="n">
        <f aca="false">AG327-AH327</f>
        <v>0</v>
      </c>
      <c r="AK327" s="63"/>
      <c r="AL327" s="90"/>
      <c r="AM327" s="63" t="n">
        <f aca="false">TRUNC(AL327*$I327/100,2)</f>
        <v>0</v>
      </c>
      <c r="AN327" s="73" t="s">
        <v>818</v>
      </c>
      <c r="AO327" s="84"/>
      <c r="AP327" s="85"/>
      <c r="AQ327" s="63"/>
      <c r="AR327" s="90"/>
      <c r="AS327" s="63" t="n">
        <f aca="false">ROUND(AR327*$I327/100,2)</f>
        <v>0</v>
      </c>
      <c r="AT327" s="84"/>
      <c r="AU327" s="85"/>
      <c r="AV327" s="63"/>
      <c r="AW327" s="91"/>
      <c r="AX327" s="65" t="n">
        <f aca="false">ROUND(AW327*$I327/100,2)</f>
        <v>0</v>
      </c>
      <c r="AY327" s="85"/>
      <c r="AZ327" s="63"/>
      <c r="BA327" s="91"/>
      <c r="BB327" s="63" t="n">
        <f aca="false">TRUNC(BA327*$I327,2)</f>
        <v>0</v>
      </c>
      <c r="BC327" s="84"/>
      <c r="BD327" s="85"/>
      <c r="BE327" s="63"/>
      <c r="BF327" s="91"/>
      <c r="BG327" s="63" t="n">
        <f aca="false">TRUNC(BF327*$I327,2)</f>
        <v>0</v>
      </c>
      <c r="BH327" s="84"/>
      <c r="BI327" s="85"/>
      <c r="BJ327" s="63"/>
      <c r="BK327" s="91"/>
      <c r="BL327" s="63" t="n">
        <f aca="false">TRUNC(BK327*$I327,2)</f>
        <v>0</v>
      </c>
      <c r="BM327" s="84"/>
      <c r="BN327" s="85"/>
      <c r="BO327" s="63"/>
      <c r="BP327" s="91"/>
      <c r="BQ327" s="63" t="n">
        <f aca="false">TRUNC(BP327*$I327,2)</f>
        <v>0</v>
      </c>
      <c r="BR327" s="73" t="s">
        <v>818</v>
      </c>
      <c r="BS327" s="73" t="s">
        <v>818</v>
      </c>
      <c r="BT327" s="92" t="n">
        <f aca="false">R327+AA327+AF327+AL327+AR327+AW327+BA327+BF327+BK327+BP327</f>
        <v>0</v>
      </c>
      <c r="BU327" s="92" t="n">
        <f aca="false">S327+AB327+AG327+AM327+AS327+AX327+BB327+BG327+BL327+BQ327</f>
        <v>0</v>
      </c>
      <c r="BV327" s="93" t="n">
        <f aca="false">100-BT327</f>
        <v>100</v>
      </c>
      <c r="BW327" s="93" t="n">
        <f aca="false">I327-BU327</f>
        <v>34.875</v>
      </c>
      <c r="BX327" s="94" t="n">
        <v>4.1</v>
      </c>
      <c r="BY327" s="95" t="s">
        <v>138</v>
      </c>
      <c r="BZ327" s="94" t="n">
        <f aca="false">G327-(G327*BT327/100)</f>
        <v>15</v>
      </c>
      <c r="CA327" s="96" t="n">
        <f aca="false">ROUND(BX327*BZ327,2)</f>
        <v>61.5</v>
      </c>
      <c r="CB327" s="96" t="n">
        <f aca="false">ROUND(CA327*(1+[2]BDI!$N$27),2)</f>
        <v>78.34</v>
      </c>
    </row>
    <row r="328" s="97" customFormat="true" ht="12.75" hidden="false" customHeight="false" outlineLevel="0" collapsed="false">
      <c r="A328" s="127"/>
      <c r="B328" s="126" t="s">
        <v>398</v>
      </c>
      <c r="C328" s="73" t="s">
        <v>820</v>
      </c>
      <c r="D328" s="115" t="s">
        <v>821</v>
      </c>
      <c r="E328" s="143"/>
      <c r="F328" s="143"/>
      <c r="G328" s="143"/>
      <c r="H328" s="144"/>
      <c r="I328" s="78"/>
      <c r="J328" s="50"/>
      <c r="K328" s="50"/>
      <c r="L328" s="50"/>
      <c r="M328" s="50" t="n">
        <f aca="false">J328-L328</f>
        <v>0</v>
      </c>
      <c r="N328" s="145"/>
      <c r="O328" s="80" t="e">
        <f aca="false">SUM(H328*100/#REF!)</f>
        <v>#REF!</v>
      </c>
      <c r="P328" s="81"/>
      <c r="Q328" s="63"/>
      <c r="R328" s="82"/>
      <c r="S328" s="63"/>
      <c r="T328" s="83"/>
      <c r="U328" s="83"/>
      <c r="V328" s="83"/>
      <c r="W328" s="73" t="s">
        <v>820</v>
      </c>
      <c r="X328" s="84"/>
      <c r="Y328" s="85"/>
      <c r="Z328" s="63"/>
      <c r="AA328" s="82"/>
      <c r="AB328" s="63"/>
      <c r="AC328" s="84"/>
      <c r="AD328" s="85"/>
      <c r="AE328" s="86"/>
      <c r="AF328" s="87"/>
      <c r="AG328" s="63" t="n">
        <f aca="false">ROUND(AF328*$I328/100,2)</f>
        <v>0</v>
      </c>
      <c r="AH328" s="88" t="n">
        <f aca="false">AF328*M328/100</f>
        <v>0</v>
      </c>
      <c r="AI328" s="84" t="n">
        <f aca="false">IF(AH328&gt;AG328,AH328-AG328)</f>
        <v>0</v>
      </c>
      <c r="AJ328" s="128" t="n">
        <f aca="false">AG328-AH328</f>
        <v>0</v>
      </c>
      <c r="AK328" s="63"/>
      <c r="AL328" s="90"/>
      <c r="AM328" s="63" t="n">
        <f aca="false">TRUNC(AL328*$I328/100,2)</f>
        <v>0</v>
      </c>
      <c r="AN328" s="73" t="s">
        <v>820</v>
      </c>
      <c r="AO328" s="84"/>
      <c r="AP328" s="85"/>
      <c r="AQ328" s="63"/>
      <c r="AR328" s="90"/>
      <c r="AS328" s="63" t="n">
        <f aca="false">ROUND(AR328*$I328/100,2)</f>
        <v>0</v>
      </c>
      <c r="AT328" s="84"/>
      <c r="AU328" s="85"/>
      <c r="AV328" s="63"/>
      <c r="AW328" s="91"/>
      <c r="AX328" s="65" t="n">
        <f aca="false">ROUND(AW328*$I328/100,2)</f>
        <v>0</v>
      </c>
      <c r="AY328" s="85"/>
      <c r="AZ328" s="63"/>
      <c r="BA328" s="91"/>
      <c r="BB328" s="63" t="n">
        <f aca="false">TRUNC(BA328*$I328,2)</f>
        <v>0</v>
      </c>
      <c r="BC328" s="84"/>
      <c r="BD328" s="85"/>
      <c r="BE328" s="63"/>
      <c r="BF328" s="91"/>
      <c r="BG328" s="63" t="n">
        <f aca="false">TRUNC(BF328*$I328,2)</f>
        <v>0</v>
      </c>
      <c r="BH328" s="84"/>
      <c r="BI328" s="85"/>
      <c r="BJ328" s="63"/>
      <c r="BK328" s="91"/>
      <c r="BL328" s="63" t="n">
        <f aca="false">TRUNC(BK328*$I328,2)</f>
        <v>0</v>
      </c>
      <c r="BM328" s="84"/>
      <c r="BN328" s="85"/>
      <c r="BO328" s="63"/>
      <c r="BP328" s="91"/>
      <c r="BQ328" s="63" t="n">
        <f aca="false">TRUNC(BP328*$I328,2)</f>
        <v>0</v>
      </c>
      <c r="BR328" s="73" t="s">
        <v>820</v>
      </c>
      <c r="BS328" s="73" t="s">
        <v>820</v>
      </c>
      <c r="BT328" s="92" t="n">
        <f aca="false">R328+AA328+AF328+AL328+AR328+AW328+BA328+BF328+BK328+BP328</f>
        <v>0</v>
      </c>
      <c r="BU328" s="92" t="n">
        <f aca="false">S328+AB328+AG328+AM328+AS328+AX328+BB328+BG328+BL328+BQ328</f>
        <v>0</v>
      </c>
      <c r="BV328" s="93"/>
      <c r="BW328" s="93" t="n">
        <f aca="false">I328-BU328</f>
        <v>0</v>
      </c>
      <c r="BX328" s="146"/>
      <c r="BY328" s="147"/>
      <c r="BZ328" s="94" t="n">
        <f aca="false">G328-(G328*BT328/100)</f>
        <v>0</v>
      </c>
      <c r="CA328" s="96" t="n">
        <f aca="false">ROUND(BX328*BZ328,2)</f>
        <v>0</v>
      </c>
      <c r="CB328" s="96" t="n">
        <f aca="false">ROUND(CA328*(1+[2]BDI!$N$27),2)</f>
        <v>0</v>
      </c>
    </row>
    <row r="329" s="97" customFormat="true" ht="25.5" hidden="false" customHeight="false" outlineLevel="0" collapsed="false">
      <c r="A329" s="127"/>
      <c r="B329" s="126" t="s">
        <v>398</v>
      </c>
      <c r="C329" s="73" t="s">
        <v>822</v>
      </c>
      <c r="D329" s="74" t="s">
        <v>823</v>
      </c>
      <c r="E329" s="75" t="n">
        <v>10.14</v>
      </c>
      <c r="F329" s="76" t="s">
        <v>138</v>
      </c>
      <c r="G329" s="75" t="n">
        <v>10</v>
      </c>
      <c r="H329" s="77" t="n">
        <f aca="false">SUM(E329*G329)</f>
        <v>101.4</v>
      </c>
      <c r="I329" s="78" t="n">
        <f aca="false">H329*1.25</f>
        <v>126.75</v>
      </c>
      <c r="J329" s="50" t="n">
        <v>337.6</v>
      </c>
      <c r="K329" s="50" t="n">
        <v>0</v>
      </c>
      <c r="L329" s="50" t="n">
        <v>0</v>
      </c>
      <c r="M329" s="50" t="n">
        <f aca="false">J329-L329</f>
        <v>337.6</v>
      </c>
      <c r="N329" s="79" t="e">
        <f aca="false">SUM(H329*100/$H$665)</f>
        <v>#DIV/0!</v>
      </c>
      <c r="O329" s="80" t="e">
        <f aca="false">SUM(H329*100/#REF!)</f>
        <v>#REF!</v>
      </c>
      <c r="P329" s="81"/>
      <c r="Q329" s="63" t="e">
        <f aca="false">ROUND(R329*$N329/100,2)</f>
        <v>#DIV/0!</v>
      </c>
      <c r="R329" s="82"/>
      <c r="S329" s="63" t="n">
        <f aca="false">ROUND(R329*$H329/100,2)</f>
        <v>0</v>
      </c>
      <c r="T329" s="83"/>
      <c r="U329" s="83"/>
      <c r="V329" s="83"/>
      <c r="W329" s="73" t="s">
        <v>822</v>
      </c>
      <c r="X329" s="84"/>
      <c r="Y329" s="85"/>
      <c r="Z329" s="63" t="e">
        <f aca="false">ROUND(AA329*$N329/100,2)</f>
        <v>#DIV/0!</v>
      </c>
      <c r="AA329" s="82"/>
      <c r="AB329" s="63" t="n">
        <f aca="false">ROUND(AA329*$H329/100,2)</f>
        <v>0</v>
      </c>
      <c r="AC329" s="84"/>
      <c r="AD329" s="85"/>
      <c r="AE329" s="86" t="e">
        <f aca="false">ROUND(AF329*$N329/100,2)</f>
        <v>#DIV/0!</v>
      </c>
      <c r="AF329" s="87"/>
      <c r="AG329" s="63" t="n">
        <f aca="false">ROUND(AF329*$I329/100,2)</f>
        <v>0</v>
      </c>
      <c r="AH329" s="88" t="n">
        <f aca="false">AF329*M329/100</f>
        <v>0</v>
      </c>
      <c r="AI329" s="84" t="n">
        <f aca="false">IF(AH329&gt;AG329,AH329-AG329)</f>
        <v>0</v>
      </c>
      <c r="AJ329" s="128" t="n">
        <f aca="false">AG329-AH329</f>
        <v>0</v>
      </c>
      <c r="AK329" s="63"/>
      <c r="AL329" s="90"/>
      <c r="AM329" s="63" t="n">
        <f aca="false">TRUNC(AL329*$I329/100,2)</f>
        <v>0</v>
      </c>
      <c r="AN329" s="73" t="s">
        <v>822</v>
      </c>
      <c r="AO329" s="84"/>
      <c r="AP329" s="85"/>
      <c r="AQ329" s="63"/>
      <c r="AR329" s="90"/>
      <c r="AS329" s="63" t="n">
        <f aca="false">ROUND(AR329*$I329/100,2)</f>
        <v>0</v>
      </c>
      <c r="AT329" s="84"/>
      <c r="AU329" s="85"/>
      <c r="AV329" s="63"/>
      <c r="AW329" s="91"/>
      <c r="AX329" s="65" t="n">
        <f aca="false">ROUND(AW329*$I329/100,2)</f>
        <v>0</v>
      </c>
      <c r="AY329" s="85"/>
      <c r="AZ329" s="63"/>
      <c r="BA329" s="91"/>
      <c r="BB329" s="63" t="n">
        <f aca="false">TRUNC(BA329*$I329,2)</f>
        <v>0</v>
      </c>
      <c r="BC329" s="84"/>
      <c r="BD329" s="85"/>
      <c r="BE329" s="63"/>
      <c r="BF329" s="91"/>
      <c r="BG329" s="63" t="n">
        <f aca="false">TRUNC(BF329*$I329,2)</f>
        <v>0</v>
      </c>
      <c r="BH329" s="84"/>
      <c r="BI329" s="85"/>
      <c r="BJ329" s="63"/>
      <c r="BK329" s="91"/>
      <c r="BL329" s="63" t="n">
        <f aca="false">TRUNC(BK329*$I329,2)</f>
        <v>0</v>
      </c>
      <c r="BM329" s="84"/>
      <c r="BN329" s="85"/>
      <c r="BO329" s="63"/>
      <c r="BP329" s="91"/>
      <c r="BQ329" s="63" t="n">
        <f aca="false">TRUNC(BP329*$I329,2)</f>
        <v>0</v>
      </c>
      <c r="BR329" s="73" t="s">
        <v>822</v>
      </c>
      <c r="BS329" s="73" t="s">
        <v>822</v>
      </c>
      <c r="BT329" s="92" t="n">
        <f aca="false">R329+AA329+AF329+AL329+AR329+AW329+BA329+BF329+BK329+BP329</f>
        <v>0</v>
      </c>
      <c r="BU329" s="92" t="n">
        <f aca="false">S329+AB329+AG329+AM329+AS329+AX329+BB329+BG329+BL329+BQ329</f>
        <v>0</v>
      </c>
      <c r="BV329" s="93" t="n">
        <f aca="false">100-BT329</f>
        <v>100</v>
      </c>
      <c r="BW329" s="93" t="n">
        <f aca="false">I329-BU329</f>
        <v>126.75</v>
      </c>
      <c r="BX329" s="149" t="n">
        <v>265.59</v>
      </c>
      <c r="BY329" s="95" t="s">
        <v>138</v>
      </c>
      <c r="BZ329" s="94" t="n">
        <f aca="false">G329-(G329*BT329/100)</f>
        <v>10</v>
      </c>
      <c r="CA329" s="96" t="n">
        <f aca="false">ROUND(BX329*BZ329,2)</f>
        <v>2655.9</v>
      </c>
      <c r="CB329" s="96" t="n">
        <f aca="false">ROUND(CA329*(1+[2]BDI!$N$27),2)</f>
        <v>3383.35</v>
      </c>
    </row>
    <row r="330" s="97" customFormat="true" ht="12.75" hidden="false" customHeight="false" outlineLevel="0" collapsed="false">
      <c r="A330" s="127"/>
      <c r="B330" s="126" t="s">
        <v>398</v>
      </c>
      <c r="C330" s="73" t="s">
        <v>824</v>
      </c>
      <c r="D330" s="74" t="s">
        <v>825</v>
      </c>
      <c r="E330" s="75" t="n">
        <v>17.39</v>
      </c>
      <c r="F330" s="76" t="s">
        <v>138</v>
      </c>
      <c r="G330" s="75" t="n">
        <v>10</v>
      </c>
      <c r="H330" s="77" t="n">
        <f aca="false">SUM(E330*G330)</f>
        <v>173.9</v>
      </c>
      <c r="I330" s="78" t="n">
        <f aca="false">H330*1.25</f>
        <v>217.375</v>
      </c>
      <c r="J330" s="50" t="n">
        <v>165.5</v>
      </c>
      <c r="K330" s="50" t="n">
        <v>0</v>
      </c>
      <c r="L330" s="50" t="n">
        <v>0</v>
      </c>
      <c r="M330" s="50" t="n">
        <f aca="false">J330-L330</f>
        <v>165.5</v>
      </c>
      <c r="N330" s="79" t="e">
        <f aca="false">SUM(H330*100/$H$665)</f>
        <v>#DIV/0!</v>
      </c>
      <c r="O330" s="80" t="e">
        <f aca="false">SUM(H330*100/#REF!)</f>
        <v>#REF!</v>
      </c>
      <c r="P330" s="81"/>
      <c r="Q330" s="63" t="e">
        <f aca="false">ROUND(R330*$N330/100,2)</f>
        <v>#DIV/0!</v>
      </c>
      <c r="R330" s="82"/>
      <c r="S330" s="63" t="n">
        <f aca="false">ROUND(R330*$H330/100,2)</f>
        <v>0</v>
      </c>
      <c r="T330" s="83"/>
      <c r="U330" s="83"/>
      <c r="V330" s="83"/>
      <c r="W330" s="73" t="s">
        <v>824</v>
      </c>
      <c r="X330" s="84"/>
      <c r="Y330" s="85"/>
      <c r="Z330" s="63" t="e">
        <f aca="false">ROUND(AA330*$N330/100,2)</f>
        <v>#DIV/0!</v>
      </c>
      <c r="AA330" s="82"/>
      <c r="AB330" s="63" t="n">
        <f aca="false">ROUND(AA330*$H330/100,2)</f>
        <v>0</v>
      </c>
      <c r="AC330" s="84"/>
      <c r="AD330" s="85"/>
      <c r="AE330" s="86" t="e">
        <f aca="false">ROUND(AF330*$N330/100,2)</f>
        <v>#DIV/0!</v>
      </c>
      <c r="AF330" s="87"/>
      <c r="AG330" s="63" t="n">
        <f aca="false">ROUND(AF330*$I330/100,2)</f>
        <v>0</v>
      </c>
      <c r="AH330" s="88" t="n">
        <f aca="false">AF330*M330/100</f>
        <v>0</v>
      </c>
      <c r="AI330" s="84" t="n">
        <f aca="false">IF(AH330&gt;AG330,AH330-AG330)</f>
        <v>0</v>
      </c>
      <c r="AJ330" s="128" t="n">
        <f aca="false">AG330-AH330</f>
        <v>0</v>
      </c>
      <c r="AK330" s="63"/>
      <c r="AL330" s="90"/>
      <c r="AM330" s="63" t="n">
        <f aca="false">TRUNC(AL330*$I330/100,2)</f>
        <v>0</v>
      </c>
      <c r="AN330" s="73" t="s">
        <v>824</v>
      </c>
      <c r="AO330" s="84"/>
      <c r="AP330" s="85"/>
      <c r="AQ330" s="63"/>
      <c r="AR330" s="90"/>
      <c r="AS330" s="63" t="n">
        <f aca="false">ROUND(AR330*$I330/100,2)</f>
        <v>0</v>
      </c>
      <c r="AT330" s="84"/>
      <c r="AU330" s="85"/>
      <c r="AV330" s="63"/>
      <c r="AW330" s="91"/>
      <c r="AX330" s="65" t="n">
        <f aca="false">ROUND(AW330*$I330/100,2)</f>
        <v>0</v>
      </c>
      <c r="AY330" s="85"/>
      <c r="AZ330" s="63"/>
      <c r="BA330" s="91"/>
      <c r="BB330" s="63" t="n">
        <f aca="false">TRUNC(BA330*$I330,2)</f>
        <v>0</v>
      </c>
      <c r="BC330" s="84"/>
      <c r="BD330" s="85"/>
      <c r="BE330" s="63"/>
      <c r="BF330" s="91"/>
      <c r="BG330" s="63" t="n">
        <f aca="false">TRUNC(BF330*$I330,2)</f>
        <v>0</v>
      </c>
      <c r="BH330" s="84"/>
      <c r="BI330" s="85"/>
      <c r="BJ330" s="63"/>
      <c r="BK330" s="91"/>
      <c r="BL330" s="63" t="n">
        <f aca="false">TRUNC(BK330*$I330,2)</f>
        <v>0</v>
      </c>
      <c r="BM330" s="84"/>
      <c r="BN330" s="85"/>
      <c r="BO330" s="63"/>
      <c r="BP330" s="91"/>
      <c r="BQ330" s="63" t="n">
        <f aca="false">TRUNC(BP330*$I330,2)</f>
        <v>0</v>
      </c>
      <c r="BR330" s="73" t="s">
        <v>824</v>
      </c>
      <c r="BS330" s="73" t="s">
        <v>824</v>
      </c>
      <c r="BT330" s="92" t="n">
        <f aca="false">R330+AA330+AF330+AL330+AR330+AW330+BA330+BF330+BK330+BP330</f>
        <v>0</v>
      </c>
      <c r="BU330" s="92" t="n">
        <f aca="false">S330+AB330+AG330+AM330+AS330+AX330+BB330+BG330+BL330+BQ330</f>
        <v>0</v>
      </c>
      <c r="BV330" s="93" t="n">
        <f aca="false">100-BT330</f>
        <v>100</v>
      </c>
      <c r="BW330" s="93" t="n">
        <f aca="false">I330-BU330</f>
        <v>217.375</v>
      </c>
      <c r="BX330" s="149" t="n">
        <v>8.43</v>
      </c>
      <c r="BY330" s="95" t="s">
        <v>138</v>
      </c>
      <c r="BZ330" s="94" t="n">
        <f aca="false">G330-(G330*BT330/100)</f>
        <v>10</v>
      </c>
      <c r="CA330" s="96" t="n">
        <f aca="false">ROUND(BX330*BZ330,2)</f>
        <v>84.3</v>
      </c>
      <c r="CB330" s="96" t="n">
        <f aca="false">ROUND(CA330*(1+[2]BDI!$N$27),2)</f>
        <v>107.39</v>
      </c>
    </row>
    <row r="331" s="97" customFormat="true" ht="25.5" hidden="false" customHeight="false" outlineLevel="0" collapsed="false">
      <c r="A331" s="127"/>
      <c r="B331" s="126" t="s">
        <v>398</v>
      </c>
      <c r="C331" s="73" t="s">
        <v>826</v>
      </c>
      <c r="D331" s="74" t="s">
        <v>827</v>
      </c>
      <c r="E331" s="75" t="n">
        <v>20.68</v>
      </c>
      <c r="F331" s="76" t="s">
        <v>138</v>
      </c>
      <c r="G331" s="75" t="n">
        <v>20</v>
      </c>
      <c r="H331" s="77" t="n">
        <f aca="false">SUM(E331*G331)</f>
        <v>413.6</v>
      </c>
      <c r="I331" s="78" t="n">
        <f aca="false">H331*1.25</f>
        <v>517</v>
      </c>
      <c r="J331" s="50" t="n">
        <v>135.4</v>
      </c>
      <c r="K331" s="50" t="n">
        <v>0</v>
      </c>
      <c r="L331" s="50" t="n">
        <v>0</v>
      </c>
      <c r="M331" s="50" t="n">
        <f aca="false">J331-L331</f>
        <v>135.4</v>
      </c>
      <c r="N331" s="79" t="e">
        <f aca="false">SUM(H331*100/$H$665)</f>
        <v>#DIV/0!</v>
      </c>
      <c r="O331" s="80" t="e">
        <f aca="false">SUM(H331*100/#REF!)</f>
        <v>#REF!</v>
      </c>
      <c r="P331" s="81"/>
      <c r="Q331" s="63" t="e">
        <f aca="false">ROUND(R331*$N331/100,2)</f>
        <v>#DIV/0!</v>
      </c>
      <c r="R331" s="82"/>
      <c r="S331" s="63" t="n">
        <f aca="false">ROUND(R331*$H331/100,2)</f>
        <v>0</v>
      </c>
      <c r="T331" s="83"/>
      <c r="U331" s="83"/>
      <c r="V331" s="83"/>
      <c r="W331" s="73" t="s">
        <v>826</v>
      </c>
      <c r="X331" s="84"/>
      <c r="Y331" s="85"/>
      <c r="Z331" s="63" t="e">
        <f aca="false">ROUND(AA331*$N331/100,2)</f>
        <v>#DIV/0!</v>
      </c>
      <c r="AA331" s="82"/>
      <c r="AB331" s="63" t="n">
        <f aca="false">ROUND(AA331*$H331/100,2)</f>
        <v>0</v>
      </c>
      <c r="AC331" s="84"/>
      <c r="AD331" s="85"/>
      <c r="AE331" s="86" t="e">
        <f aca="false">ROUND(AF331*$N331/100,2)</f>
        <v>#DIV/0!</v>
      </c>
      <c r="AF331" s="87"/>
      <c r="AG331" s="63" t="n">
        <f aca="false">ROUND(AF331*$I331/100,2)</f>
        <v>0</v>
      </c>
      <c r="AH331" s="88" t="n">
        <f aca="false">AF331*M331/100</f>
        <v>0</v>
      </c>
      <c r="AI331" s="84" t="n">
        <f aca="false">IF(AH331&gt;AG331,AH331-AG331)</f>
        <v>0</v>
      </c>
      <c r="AJ331" s="128" t="n">
        <f aca="false">AG331-AH331</f>
        <v>0</v>
      </c>
      <c r="AK331" s="63"/>
      <c r="AL331" s="90"/>
      <c r="AM331" s="63" t="n">
        <f aca="false">TRUNC(AL331*$I331/100,2)</f>
        <v>0</v>
      </c>
      <c r="AN331" s="73" t="s">
        <v>826</v>
      </c>
      <c r="AO331" s="84"/>
      <c r="AP331" s="85"/>
      <c r="AQ331" s="63"/>
      <c r="AR331" s="90"/>
      <c r="AS331" s="63" t="n">
        <f aca="false">ROUND(AR331*$I331/100,2)</f>
        <v>0</v>
      </c>
      <c r="AT331" s="84"/>
      <c r="AU331" s="85"/>
      <c r="AV331" s="63"/>
      <c r="AW331" s="91"/>
      <c r="AX331" s="65" t="n">
        <f aca="false">ROUND(AW331*$I331/100,2)</f>
        <v>0</v>
      </c>
      <c r="AY331" s="85"/>
      <c r="AZ331" s="63"/>
      <c r="BA331" s="91"/>
      <c r="BB331" s="63" t="n">
        <f aca="false">TRUNC(BA331*$I331,2)</f>
        <v>0</v>
      </c>
      <c r="BC331" s="84"/>
      <c r="BD331" s="85"/>
      <c r="BE331" s="63"/>
      <c r="BF331" s="91"/>
      <c r="BG331" s="63" t="n">
        <f aca="false">TRUNC(BF331*$I331,2)</f>
        <v>0</v>
      </c>
      <c r="BH331" s="84"/>
      <c r="BI331" s="85"/>
      <c r="BJ331" s="63"/>
      <c r="BK331" s="91"/>
      <c r="BL331" s="63" t="n">
        <f aca="false">TRUNC(BK331*$I331,2)</f>
        <v>0</v>
      </c>
      <c r="BM331" s="84"/>
      <c r="BN331" s="85"/>
      <c r="BO331" s="63"/>
      <c r="BP331" s="91"/>
      <c r="BQ331" s="63" t="n">
        <f aca="false">TRUNC(BP331*$I331,2)</f>
        <v>0</v>
      </c>
      <c r="BR331" s="73" t="s">
        <v>826</v>
      </c>
      <c r="BS331" s="73" t="s">
        <v>826</v>
      </c>
      <c r="BT331" s="92" t="n">
        <f aca="false">R331+AA331+AF331+AL331+AR331+AW331+BA331+BF331+BK331+BP331</f>
        <v>0</v>
      </c>
      <c r="BU331" s="92" t="n">
        <f aca="false">S331+AB331+AG331+AM331+AS331+AX331+BB331+BG331+BL331+BQ331</f>
        <v>0</v>
      </c>
      <c r="BV331" s="93" t="n">
        <f aca="false">100-BT331</f>
        <v>100</v>
      </c>
      <c r="BW331" s="93" t="n">
        <f aca="false">I331-BU331</f>
        <v>517</v>
      </c>
      <c r="BX331" s="149" t="n">
        <v>5</v>
      </c>
      <c r="BY331" s="95" t="s">
        <v>138</v>
      </c>
      <c r="BZ331" s="94" t="n">
        <f aca="false">G331-(G331*BT331/100)</f>
        <v>20</v>
      </c>
      <c r="CA331" s="96" t="n">
        <f aca="false">ROUND(BX331*BZ331,2)</f>
        <v>100</v>
      </c>
      <c r="CB331" s="96" t="n">
        <f aca="false">ROUND(CA331*(1+[2]BDI!$N$27),2)</f>
        <v>127.39</v>
      </c>
    </row>
    <row r="332" s="97" customFormat="true" ht="12.75" hidden="false" customHeight="false" outlineLevel="0" collapsed="false">
      <c r="A332" s="127"/>
      <c r="B332" s="126" t="s">
        <v>398</v>
      </c>
      <c r="C332" s="73" t="s">
        <v>828</v>
      </c>
      <c r="D332" s="74" t="s">
        <v>829</v>
      </c>
      <c r="E332" s="75" t="n">
        <v>8.08</v>
      </c>
      <c r="F332" s="76" t="s">
        <v>138</v>
      </c>
      <c r="G332" s="75" t="n">
        <v>2</v>
      </c>
      <c r="H332" s="77" t="n">
        <f aca="false">SUM(E332*G332)</f>
        <v>16.16</v>
      </c>
      <c r="I332" s="78" t="n">
        <f aca="false">H332*1.25</f>
        <v>20.2</v>
      </c>
      <c r="J332" s="50" t="n">
        <v>7.8</v>
      </c>
      <c r="K332" s="50" t="n">
        <v>0</v>
      </c>
      <c r="L332" s="50" t="n">
        <v>0</v>
      </c>
      <c r="M332" s="50" t="n">
        <f aca="false">J332-L332</f>
        <v>7.8</v>
      </c>
      <c r="N332" s="79" t="e">
        <f aca="false">SUM(H332*100/$H$665)</f>
        <v>#DIV/0!</v>
      </c>
      <c r="O332" s="80" t="e">
        <f aca="false">SUM(H332*100/#REF!)</f>
        <v>#REF!</v>
      </c>
      <c r="P332" s="81"/>
      <c r="Q332" s="63" t="e">
        <f aca="false">ROUND(R332*$N332/100,2)</f>
        <v>#DIV/0!</v>
      </c>
      <c r="R332" s="82"/>
      <c r="S332" s="63" t="n">
        <f aca="false">ROUND(R332*$H332/100,2)</f>
        <v>0</v>
      </c>
      <c r="T332" s="83"/>
      <c r="U332" s="83"/>
      <c r="V332" s="83"/>
      <c r="W332" s="73" t="s">
        <v>828</v>
      </c>
      <c r="X332" s="84"/>
      <c r="Y332" s="85"/>
      <c r="Z332" s="63" t="e">
        <f aca="false">ROUND(AA332*$N332/100,2)</f>
        <v>#DIV/0!</v>
      </c>
      <c r="AA332" s="82"/>
      <c r="AB332" s="63" t="n">
        <f aca="false">ROUND(AA332*$H332/100,2)</f>
        <v>0</v>
      </c>
      <c r="AC332" s="84"/>
      <c r="AD332" s="85"/>
      <c r="AE332" s="86" t="e">
        <f aca="false">ROUND(AF332*$N332/100,2)</f>
        <v>#DIV/0!</v>
      </c>
      <c r="AF332" s="87"/>
      <c r="AG332" s="63" t="n">
        <f aca="false">ROUND(AF332*$I332/100,2)</f>
        <v>0</v>
      </c>
      <c r="AH332" s="88" t="n">
        <f aca="false">AF332*M332/100</f>
        <v>0</v>
      </c>
      <c r="AI332" s="84" t="n">
        <f aca="false">IF(AH332&gt;AG332,AH332-AG332)</f>
        <v>0</v>
      </c>
      <c r="AJ332" s="128" t="n">
        <f aca="false">AG332-AH332</f>
        <v>0</v>
      </c>
      <c r="AK332" s="63"/>
      <c r="AL332" s="90"/>
      <c r="AM332" s="63" t="n">
        <f aca="false">TRUNC(AL332*$I332/100,2)</f>
        <v>0</v>
      </c>
      <c r="AN332" s="73" t="s">
        <v>828</v>
      </c>
      <c r="AO332" s="84"/>
      <c r="AP332" s="85"/>
      <c r="AQ332" s="63"/>
      <c r="AR332" s="90"/>
      <c r="AS332" s="63" t="n">
        <f aca="false">ROUND(AR332*$I332/100,2)</f>
        <v>0</v>
      </c>
      <c r="AT332" s="84"/>
      <c r="AU332" s="85"/>
      <c r="AV332" s="63"/>
      <c r="AW332" s="91"/>
      <c r="AX332" s="65" t="n">
        <f aca="false">ROUND(AW332*$I332/100,2)</f>
        <v>0</v>
      </c>
      <c r="AY332" s="85"/>
      <c r="AZ332" s="63"/>
      <c r="BA332" s="91"/>
      <c r="BB332" s="63" t="n">
        <f aca="false">TRUNC(BA332*$I332,2)</f>
        <v>0</v>
      </c>
      <c r="BC332" s="84"/>
      <c r="BD332" s="85"/>
      <c r="BE332" s="63"/>
      <c r="BF332" s="91"/>
      <c r="BG332" s="63" t="n">
        <f aca="false">TRUNC(BF332*$I332,2)</f>
        <v>0</v>
      </c>
      <c r="BH332" s="84"/>
      <c r="BI332" s="85"/>
      <c r="BJ332" s="63"/>
      <c r="BK332" s="91"/>
      <c r="BL332" s="63" t="n">
        <f aca="false">TRUNC(BK332*$I332,2)</f>
        <v>0</v>
      </c>
      <c r="BM332" s="84"/>
      <c r="BN332" s="85"/>
      <c r="BO332" s="63"/>
      <c r="BP332" s="91"/>
      <c r="BQ332" s="63" t="n">
        <f aca="false">TRUNC(BP332*$I332,2)</f>
        <v>0</v>
      </c>
      <c r="BR332" s="73" t="s">
        <v>828</v>
      </c>
      <c r="BS332" s="73" t="s">
        <v>828</v>
      </c>
      <c r="BT332" s="92" t="n">
        <f aca="false">R332+AA332+AF332+AL332+AR332+AW332+BA332+BF332+BK332+BP332</f>
        <v>0</v>
      </c>
      <c r="BU332" s="92" t="n">
        <f aca="false">S332+AB332+AG332+AM332+AS332+AX332+BB332+BG332+BL332+BQ332</f>
        <v>0</v>
      </c>
      <c r="BV332" s="93" t="n">
        <f aca="false">100-BT332</f>
        <v>100</v>
      </c>
      <c r="BW332" s="93" t="n">
        <f aca="false">I332-BU332</f>
        <v>20.2</v>
      </c>
      <c r="BX332" s="149" t="n">
        <v>7.84</v>
      </c>
      <c r="BY332" s="95" t="s">
        <v>138</v>
      </c>
      <c r="BZ332" s="94" t="n">
        <f aca="false">G332-(G332*BT332/100)</f>
        <v>2</v>
      </c>
      <c r="CA332" s="96" t="n">
        <f aca="false">ROUND(BX332*BZ332,2)</f>
        <v>15.68</v>
      </c>
      <c r="CB332" s="96" t="n">
        <f aca="false">ROUND(CA332*(1+[2]BDI!$N$27),2)</f>
        <v>19.97</v>
      </c>
    </row>
    <row r="333" s="97" customFormat="true" ht="12.75" hidden="false" customHeight="false" outlineLevel="0" collapsed="false">
      <c r="A333" s="127"/>
      <c r="B333" s="126" t="s">
        <v>398</v>
      </c>
      <c r="C333" s="73" t="s">
        <v>830</v>
      </c>
      <c r="D333" s="74" t="s">
        <v>831</v>
      </c>
      <c r="E333" s="75" t="n">
        <v>2.26</v>
      </c>
      <c r="F333" s="76" t="s">
        <v>138</v>
      </c>
      <c r="G333" s="75" t="n">
        <v>40</v>
      </c>
      <c r="H333" s="77" t="n">
        <f aca="false">SUM(E333*G333)</f>
        <v>90.4</v>
      </c>
      <c r="I333" s="78" t="n">
        <f aca="false">H333*1.25</f>
        <v>113</v>
      </c>
      <c r="J333" s="50" t="n">
        <v>93.2</v>
      </c>
      <c r="K333" s="50" t="n">
        <v>0</v>
      </c>
      <c r="L333" s="50" t="n">
        <v>0</v>
      </c>
      <c r="M333" s="50" t="n">
        <f aca="false">J333-L333</f>
        <v>93.2</v>
      </c>
      <c r="N333" s="79" t="e">
        <f aca="false">SUM(H333*100/$H$665)</f>
        <v>#DIV/0!</v>
      </c>
      <c r="O333" s="80" t="e">
        <f aca="false">SUM(H333*100/#REF!)</f>
        <v>#REF!</v>
      </c>
      <c r="P333" s="81"/>
      <c r="Q333" s="63" t="e">
        <f aca="false">ROUND(R333*$N333/100,2)</f>
        <v>#DIV/0!</v>
      </c>
      <c r="R333" s="82"/>
      <c r="S333" s="63" t="n">
        <f aca="false">ROUND(R333*$H333/100,2)</f>
        <v>0</v>
      </c>
      <c r="T333" s="83"/>
      <c r="U333" s="83"/>
      <c r="V333" s="83"/>
      <c r="W333" s="73" t="s">
        <v>830</v>
      </c>
      <c r="X333" s="84"/>
      <c r="Y333" s="85"/>
      <c r="Z333" s="63" t="e">
        <f aca="false">ROUND(AA333*$N333/100,2)</f>
        <v>#DIV/0!</v>
      </c>
      <c r="AA333" s="82"/>
      <c r="AB333" s="63" t="n">
        <f aca="false">ROUND(AA333*$H333/100,2)</f>
        <v>0</v>
      </c>
      <c r="AC333" s="84"/>
      <c r="AD333" s="85"/>
      <c r="AE333" s="86" t="e">
        <f aca="false">ROUND(AF333*$N333/100,2)</f>
        <v>#DIV/0!</v>
      </c>
      <c r="AF333" s="87"/>
      <c r="AG333" s="63" t="n">
        <f aca="false">ROUND(AF333*$I333/100,2)</f>
        <v>0</v>
      </c>
      <c r="AH333" s="88" t="n">
        <f aca="false">AF333*M333/100</f>
        <v>0</v>
      </c>
      <c r="AI333" s="84" t="n">
        <f aca="false">IF(AH333&gt;AG333,AH333-AG333)</f>
        <v>0</v>
      </c>
      <c r="AJ333" s="128" t="n">
        <f aca="false">AG333-AH333</f>
        <v>0</v>
      </c>
      <c r="AK333" s="63"/>
      <c r="AL333" s="90"/>
      <c r="AM333" s="63" t="n">
        <f aca="false">TRUNC(AL333*$I333/100,2)</f>
        <v>0</v>
      </c>
      <c r="AN333" s="73" t="s">
        <v>830</v>
      </c>
      <c r="AO333" s="84"/>
      <c r="AP333" s="85"/>
      <c r="AQ333" s="63"/>
      <c r="AR333" s="90"/>
      <c r="AS333" s="63" t="n">
        <f aca="false">ROUND(AR333*$I333/100,2)</f>
        <v>0</v>
      </c>
      <c r="AT333" s="84"/>
      <c r="AU333" s="85"/>
      <c r="AV333" s="63"/>
      <c r="AW333" s="91"/>
      <c r="AX333" s="65" t="n">
        <f aca="false">ROUND(AW333*$I333/100,2)</f>
        <v>0</v>
      </c>
      <c r="AY333" s="85"/>
      <c r="AZ333" s="63"/>
      <c r="BA333" s="91"/>
      <c r="BB333" s="63" t="n">
        <f aca="false">TRUNC(BA333*$I333,2)</f>
        <v>0</v>
      </c>
      <c r="BC333" s="84"/>
      <c r="BD333" s="85"/>
      <c r="BE333" s="63"/>
      <c r="BF333" s="91"/>
      <c r="BG333" s="63" t="n">
        <f aca="false">TRUNC(BF333*$I333,2)</f>
        <v>0</v>
      </c>
      <c r="BH333" s="84"/>
      <c r="BI333" s="85"/>
      <c r="BJ333" s="63"/>
      <c r="BK333" s="91"/>
      <c r="BL333" s="63" t="n">
        <f aca="false">TRUNC(BK333*$I333,2)</f>
        <v>0</v>
      </c>
      <c r="BM333" s="84"/>
      <c r="BN333" s="85"/>
      <c r="BO333" s="63"/>
      <c r="BP333" s="91"/>
      <c r="BQ333" s="63" t="n">
        <f aca="false">TRUNC(BP333*$I333,2)</f>
        <v>0</v>
      </c>
      <c r="BR333" s="73" t="s">
        <v>830</v>
      </c>
      <c r="BS333" s="73" t="s">
        <v>830</v>
      </c>
      <c r="BT333" s="92" t="n">
        <f aca="false">R333+AA333+AF333+AL333+AR333+AW333+BA333+BF333+BK333+BP333</f>
        <v>0</v>
      </c>
      <c r="BU333" s="92" t="n">
        <f aca="false">S333+AB333+AG333+AM333+AS333+AX333+BB333+BG333+BL333+BQ333</f>
        <v>0</v>
      </c>
      <c r="BV333" s="93" t="n">
        <f aca="false">100-BT333</f>
        <v>100</v>
      </c>
      <c r="BW333" s="93" t="n">
        <f aca="false">I333-BU333</f>
        <v>113</v>
      </c>
      <c r="BX333" s="149" t="n">
        <v>0.12</v>
      </c>
      <c r="BY333" s="95" t="s">
        <v>138</v>
      </c>
      <c r="BZ333" s="94" t="n">
        <f aca="false">G333-(G333*BT333/100)</f>
        <v>40</v>
      </c>
      <c r="CA333" s="96" t="n">
        <f aca="false">ROUND(BX333*BZ333,2)</f>
        <v>4.8</v>
      </c>
      <c r="CB333" s="96" t="n">
        <f aca="false">ROUND(CA333*(1+[2]BDI!$N$27),2)</f>
        <v>6.11</v>
      </c>
    </row>
    <row r="334" s="97" customFormat="true" ht="12.75" hidden="false" customHeight="false" outlineLevel="0" collapsed="false">
      <c r="A334" s="127"/>
      <c r="B334" s="126" t="s">
        <v>398</v>
      </c>
      <c r="C334" s="73" t="s">
        <v>832</v>
      </c>
      <c r="D334" s="74" t="s">
        <v>833</v>
      </c>
      <c r="E334" s="75" t="n">
        <v>2.59</v>
      </c>
      <c r="F334" s="76" t="s">
        <v>138</v>
      </c>
      <c r="G334" s="75" t="n">
        <v>4</v>
      </c>
      <c r="H334" s="77" t="n">
        <f aca="false">SUM(E334*G334)</f>
        <v>10.36</v>
      </c>
      <c r="I334" s="78" t="n">
        <f aca="false">H334*1.25</f>
        <v>12.95</v>
      </c>
      <c r="J334" s="50" t="n">
        <v>18.2</v>
      </c>
      <c r="K334" s="50" t="n">
        <v>0</v>
      </c>
      <c r="L334" s="50" t="n">
        <v>0</v>
      </c>
      <c r="M334" s="50" t="n">
        <f aca="false">J334-L334</f>
        <v>18.2</v>
      </c>
      <c r="N334" s="79" t="e">
        <f aca="false">SUM(H334*100/$H$665)</f>
        <v>#DIV/0!</v>
      </c>
      <c r="O334" s="80" t="e">
        <f aca="false">SUM(H334*100/#REF!)</f>
        <v>#REF!</v>
      </c>
      <c r="P334" s="81"/>
      <c r="Q334" s="63" t="e">
        <f aca="false">ROUND(R334*$N334/100,2)</f>
        <v>#DIV/0!</v>
      </c>
      <c r="R334" s="82"/>
      <c r="S334" s="63" t="n">
        <f aca="false">ROUND(R334*$H334/100,2)</f>
        <v>0</v>
      </c>
      <c r="T334" s="83"/>
      <c r="U334" s="83"/>
      <c r="V334" s="83"/>
      <c r="W334" s="73" t="s">
        <v>832</v>
      </c>
      <c r="X334" s="84"/>
      <c r="Y334" s="85"/>
      <c r="Z334" s="63" t="e">
        <f aca="false">ROUND(AA334*$N334/100,2)</f>
        <v>#DIV/0!</v>
      </c>
      <c r="AA334" s="82"/>
      <c r="AB334" s="63" t="n">
        <f aca="false">ROUND(AA334*$H334/100,2)</f>
        <v>0</v>
      </c>
      <c r="AC334" s="84"/>
      <c r="AD334" s="85"/>
      <c r="AE334" s="86" t="e">
        <f aca="false">ROUND(AF334*$N334/100,2)</f>
        <v>#DIV/0!</v>
      </c>
      <c r="AF334" s="87"/>
      <c r="AG334" s="63" t="n">
        <f aca="false">ROUND(AF334*$I334/100,2)</f>
        <v>0</v>
      </c>
      <c r="AH334" s="88" t="n">
        <f aca="false">AF334*M334/100</f>
        <v>0</v>
      </c>
      <c r="AI334" s="84" t="n">
        <f aca="false">IF(AH334&gt;AG334,AH334-AG334)</f>
        <v>0</v>
      </c>
      <c r="AJ334" s="128" t="n">
        <f aca="false">AG334-AH334</f>
        <v>0</v>
      </c>
      <c r="AK334" s="63"/>
      <c r="AL334" s="90"/>
      <c r="AM334" s="63" t="n">
        <f aca="false">TRUNC(AL334*$I334/100,2)</f>
        <v>0</v>
      </c>
      <c r="AN334" s="73" t="s">
        <v>832</v>
      </c>
      <c r="AO334" s="84"/>
      <c r="AP334" s="85"/>
      <c r="AQ334" s="63"/>
      <c r="AR334" s="90"/>
      <c r="AS334" s="63" t="n">
        <f aca="false">ROUND(AR334*$I334/100,2)</f>
        <v>0</v>
      </c>
      <c r="AT334" s="84"/>
      <c r="AU334" s="85"/>
      <c r="AV334" s="63"/>
      <c r="AW334" s="91"/>
      <c r="AX334" s="65" t="n">
        <f aca="false">ROUND(AW334*$I334/100,2)</f>
        <v>0</v>
      </c>
      <c r="AY334" s="85"/>
      <c r="AZ334" s="63"/>
      <c r="BA334" s="91"/>
      <c r="BB334" s="63" t="n">
        <f aca="false">TRUNC(BA334*$I334,2)</f>
        <v>0</v>
      </c>
      <c r="BC334" s="84"/>
      <c r="BD334" s="85"/>
      <c r="BE334" s="63"/>
      <c r="BF334" s="91"/>
      <c r="BG334" s="63" t="n">
        <f aca="false">TRUNC(BF334*$I334,2)</f>
        <v>0</v>
      </c>
      <c r="BH334" s="84"/>
      <c r="BI334" s="85"/>
      <c r="BJ334" s="63"/>
      <c r="BK334" s="91"/>
      <c r="BL334" s="63" t="n">
        <f aca="false">TRUNC(BK334*$I334,2)</f>
        <v>0</v>
      </c>
      <c r="BM334" s="84"/>
      <c r="BN334" s="85"/>
      <c r="BO334" s="63"/>
      <c r="BP334" s="91"/>
      <c r="BQ334" s="63" t="n">
        <f aca="false">TRUNC(BP334*$I334,2)</f>
        <v>0</v>
      </c>
      <c r="BR334" s="73" t="s">
        <v>832</v>
      </c>
      <c r="BS334" s="73" t="s">
        <v>832</v>
      </c>
      <c r="BT334" s="92" t="n">
        <f aca="false">R334+AA334+AF334+AL334+AR334+AW334+BA334+BF334+BK334+BP334</f>
        <v>0</v>
      </c>
      <c r="BU334" s="92" t="n">
        <f aca="false">S334+AB334+AG334+AM334+AS334+AX334+BB334+BG334+BL334+BQ334</f>
        <v>0</v>
      </c>
      <c r="BV334" s="93" t="n">
        <f aca="false">100-BT334</f>
        <v>100</v>
      </c>
      <c r="BW334" s="93" t="n">
        <f aca="false">I334-BU334</f>
        <v>12.95</v>
      </c>
      <c r="BX334" s="149" t="n">
        <v>0.3</v>
      </c>
      <c r="BY334" s="95" t="s">
        <v>138</v>
      </c>
      <c r="BZ334" s="94" t="n">
        <f aca="false">G334-(G334*BT334/100)</f>
        <v>4</v>
      </c>
      <c r="CA334" s="96" t="n">
        <f aca="false">ROUND(BX334*BZ334,2)</f>
        <v>1.2</v>
      </c>
      <c r="CB334" s="96" t="n">
        <f aca="false">ROUND(CA334*(1+[2]BDI!$N$27),2)</f>
        <v>1.53</v>
      </c>
    </row>
    <row r="335" s="97" customFormat="true" ht="25.5" hidden="false" customHeight="false" outlineLevel="0" collapsed="false">
      <c r="A335" s="127"/>
      <c r="B335" s="126" t="s">
        <v>398</v>
      </c>
      <c r="C335" s="73" t="s">
        <v>834</v>
      </c>
      <c r="D335" s="74" t="s">
        <v>835</v>
      </c>
      <c r="E335" s="75" t="n">
        <v>13.38</v>
      </c>
      <c r="F335" s="76" t="s">
        <v>138</v>
      </c>
      <c r="G335" s="75" t="n">
        <v>7</v>
      </c>
      <c r="H335" s="77" t="n">
        <f aca="false">SUM(E335*G335)</f>
        <v>93.66</v>
      </c>
      <c r="I335" s="78" t="n">
        <f aca="false">H335*1.25</f>
        <v>117.075</v>
      </c>
      <c r="J335" s="50" t="n">
        <v>47.46</v>
      </c>
      <c r="K335" s="50" t="n">
        <v>0</v>
      </c>
      <c r="L335" s="50" t="n">
        <v>0</v>
      </c>
      <c r="M335" s="50" t="n">
        <f aca="false">J335-L335</f>
        <v>47.46</v>
      </c>
      <c r="N335" s="79" t="e">
        <f aca="false">SUM(H335*100/$H$665)</f>
        <v>#DIV/0!</v>
      </c>
      <c r="O335" s="80" t="e">
        <f aca="false">SUM(H335*100/#REF!)</f>
        <v>#REF!</v>
      </c>
      <c r="P335" s="81"/>
      <c r="Q335" s="63" t="e">
        <f aca="false">ROUND(R335*$N335/100,2)</f>
        <v>#DIV/0!</v>
      </c>
      <c r="R335" s="82"/>
      <c r="S335" s="63" t="n">
        <f aca="false">ROUND(R335*$H335/100,2)</f>
        <v>0</v>
      </c>
      <c r="T335" s="83"/>
      <c r="U335" s="83"/>
      <c r="V335" s="83"/>
      <c r="W335" s="73" t="s">
        <v>834</v>
      </c>
      <c r="X335" s="84"/>
      <c r="Y335" s="85"/>
      <c r="Z335" s="63" t="e">
        <f aca="false">ROUND(AA335*$N335/100,2)</f>
        <v>#DIV/0!</v>
      </c>
      <c r="AA335" s="82"/>
      <c r="AB335" s="63" t="n">
        <f aca="false">ROUND(AA335*$H335/100,2)</f>
        <v>0</v>
      </c>
      <c r="AC335" s="84"/>
      <c r="AD335" s="85"/>
      <c r="AE335" s="86" t="e">
        <f aca="false">ROUND(AF335*$N335/100,2)</f>
        <v>#DIV/0!</v>
      </c>
      <c r="AF335" s="87"/>
      <c r="AG335" s="63" t="n">
        <f aca="false">ROUND(AF335*$I335/100,2)</f>
        <v>0</v>
      </c>
      <c r="AH335" s="88" t="n">
        <f aca="false">AF335*M335/100</f>
        <v>0</v>
      </c>
      <c r="AI335" s="84" t="n">
        <f aca="false">IF(AH335&gt;AG335,AH335-AG335)</f>
        <v>0</v>
      </c>
      <c r="AJ335" s="128" t="n">
        <f aca="false">AG335-AH335</f>
        <v>0</v>
      </c>
      <c r="AK335" s="63"/>
      <c r="AL335" s="90"/>
      <c r="AM335" s="63" t="n">
        <f aca="false">TRUNC(AL335*$I335/100,2)</f>
        <v>0</v>
      </c>
      <c r="AN335" s="73" t="s">
        <v>834</v>
      </c>
      <c r="AO335" s="84"/>
      <c r="AP335" s="85"/>
      <c r="AQ335" s="63"/>
      <c r="AR335" s="90"/>
      <c r="AS335" s="63" t="n">
        <f aca="false">ROUND(AR335*$I335/100,2)</f>
        <v>0</v>
      </c>
      <c r="AT335" s="84"/>
      <c r="AU335" s="85"/>
      <c r="AV335" s="63"/>
      <c r="AW335" s="91"/>
      <c r="AX335" s="65" t="n">
        <f aca="false">ROUND(AW335*$I335/100,2)</f>
        <v>0</v>
      </c>
      <c r="AY335" s="85"/>
      <c r="AZ335" s="63"/>
      <c r="BA335" s="91"/>
      <c r="BB335" s="63" t="n">
        <f aca="false">TRUNC(BA335*$I335,2)</f>
        <v>0</v>
      </c>
      <c r="BC335" s="84"/>
      <c r="BD335" s="85"/>
      <c r="BE335" s="63"/>
      <c r="BF335" s="91"/>
      <c r="BG335" s="63" t="n">
        <f aca="false">TRUNC(BF335*$I335,2)</f>
        <v>0</v>
      </c>
      <c r="BH335" s="84"/>
      <c r="BI335" s="85"/>
      <c r="BJ335" s="63"/>
      <c r="BK335" s="91"/>
      <c r="BL335" s="63" t="n">
        <f aca="false">TRUNC(BK335*$I335,2)</f>
        <v>0</v>
      </c>
      <c r="BM335" s="84"/>
      <c r="BN335" s="85"/>
      <c r="BO335" s="63"/>
      <c r="BP335" s="91"/>
      <c r="BQ335" s="63" t="n">
        <f aca="false">TRUNC(BP335*$I335,2)</f>
        <v>0</v>
      </c>
      <c r="BR335" s="73" t="s">
        <v>834</v>
      </c>
      <c r="BS335" s="73" t="s">
        <v>834</v>
      </c>
      <c r="BT335" s="92" t="n">
        <f aca="false">R335+AA335+AF335+AL335+AR335+AW335+BA335+BF335+BK335+BP335</f>
        <v>0</v>
      </c>
      <c r="BU335" s="92" t="n">
        <f aca="false">S335+AB335+AG335+AM335+AS335+AX335+BB335+BG335+BL335+BQ335</f>
        <v>0</v>
      </c>
      <c r="BV335" s="93" t="n">
        <f aca="false">100-BT335</f>
        <v>100</v>
      </c>
      <c r="BW335" s="93" t="n">
        <f aca="false">I335-BU335</f>
        <v>117.075</v>
      </c>
      <c r="BX335" s="149" t="n">
        <v>4.41</v>
      </c>
      <c r="BY335" s="95" t="s">
        <v>138</v>
      </c>
      <c r="BZ335" s="94" t="n">
        <f aca="false">G335-(G335*BT335/100)</f>
        <v>7</v>
      </c>
      <c r="CA335" s="96" t="n">
        <f aca="false">ROUND(BX335*BZ335,2)</f>
        <v>30.87</v>
      </c>
      <c r="CB335" s="96" t="n">
        <f aca="false">ROUND(CA335*(1+[2]BDI!$N$27),2)</f>
        <v>39.33</v>
      </c>
    </row>
    <row r="336" s="97" customFormat="true" ht="20.25" hidden="false" customHeight="true" outlineLevel="0" collapsed="false">
      <c r="A336" s="127"/>
      <c r="B336" s="126"/>
      <c r="C336" s="73" t="s">
        <v>836</v>
      </c>
      <c r="D336" s="115" t="s">
        <v>837</v>
      </c>
      <c r="E336" s="143"/>
      <c r="F336" s="143"/>
      <c r="G336" s="143"/>
      <c r="H336" s="144"/>
      <c r="I336" s="78"/>
      <c r="J336" s="50"/>
      <c r="K336" s="50"/>
      <c r="L336" s="50"/>
      <c r="M336" s="50" t="n">
        <f aca="false">J336-L336</f>
        <v>0</v>
      </c>
      <c r="N336" s="145"/>
      <c r="O336" s="80" t="e">
        <f aca="false">SUM(H336*100/#REF!)</f>
        <v>#REF!</v>
      </c>
      <c r="P336" s="81"/>
      <c r="Q336" s="63"/>
      <c r="R336" s="82"/>
      <c r="S336" s="63"/>
      <c r="T336" s="83"/>
      <c r="U336" s="83"/>
      <c r="V336" s="83"/>
      <c r="W336" s="73" t="s">
        <v>836</v>
      </c>
      <c r="X336" s="84"/>
      <c r="Y336" s="85"/>
      <c r="Z336" s="63"/>
      <c r="AA336" s="82"/>
      <c r="AB336" s="63"/>
      <c r="AC336" s="84"/>
      <c r="AD336" s="85"/>
      <c r="AE336" s="86"/>
      <c r="AF336" s="87"/>
      <c r="AG336" s="63" t="n">
        <f aca="false">ROUND(AF336*$I336/100,2)</f>
        <v>0</v>
      </c>
      <c r="AH336" s="88" t="n">
        <f aca="false">AF336*M336/100</f>
        <v>0</v>
      </c>
      <c r="AI336" s="84" t="n">
        <f aca="false">IF(AH336&gt;AG336,AH336-AG336)</f>
        <v>0</v>
      </c>
      <c r="AJ336" s="128" t="n">
        <f aca="false">AG336-AH336</f>
        <v>0</v>
      </c>
      <c r="AK336" s="63"/>
      <c r="AL336" s="90"/>
      <c r="AM336" s="63" t="n">
        <f aca="false">TRUNC(AL336*$I336/100,2)</f>
        <v>0</v>
      </c>
      <c r="AN336" s="73" t="s">
        <v>836</v>
      </c>
      <c r="AO336" s="84"/>
      <c r="AP336" s="85"/>
      <c r="AQ336" s="63"/>
      <c r="AR336" s="90"/>
      <c r="AS336" s="63" t="n">
        <f aca="false">ROUND(AR336*$I336/100,2)</f>
        <v>0</v>
      </c>
      <c r="AT336" s="84"/>
      <c r="AU336" s="85"/>
      <c r="AV336" s="63"/>
      <c r="AW336" s="91"/>
      <c r="AX336" s="65" t="n">
        <f aca="false">ROUND(AW336*$I336/100,2)</f>
        <v>0</v>
      </c>
      <c r="AY336" s="85"/>
      <c r="AZ336" s="63"/>
      <c r="BA336" s="91"/>
      <c r="BB336" s="63" t="n">
        <f aca="false">TRUNC(BA336*$I336,2)</f>
        <v>0</v>
      </c>
      <c r="BC336" s="84"/>
      <c r="BD336" s="85"/>
      <c r="BE336" s="63"/>
      <c r="BF336" s="91"/>
      <c r="BG336" s="63" t="n">
        <f aca="false">TRUNC(BF336*$I336,2)</f>
        <v>0</v>
      </c>
      <c r="BH336" s="84"/>
      <c r="BI336" s="85"/>
      <c r="BJ336" s="63"/>
      <c r="BK336" s="91"/>
      <c r="BL336" s="63" t="n">
        <f aca="false">TRUNC(BK336*$I336,2)</f>
        <v>0</v>
      </c>
      <c r="BM336" s="84"/>
      <c r="BN336" s="85"/>
      <c r="BO336" s="63"/>
      <c r="BP336" s="91"/>
      <c r="BQ336" s="63" t="n">
        <f aca="false">TRUNC(BP336*$I336,2)</f>
        <v>0</v>
      </c>
      <c r="BR336" s="73" t="s">
        <v>836</v>
      </c>
      <c r="BS336" s="73" t="s">
        <v>836</v>
      </c>
      <c r="BT336" s="92" t="n">
        <f aca="false">R336+AA336+AF336+AL336+AR336+AW336+BA336+BF336+BK336+BP336</f>
        <v>0</v>
      </c>
      <c r="BU336" s="92" t="n">
        <f aca="false">S336+AB336+AG336+AM336+AS336+AX336+BB336+BG336+BL336+BQ336</f>
        <v>0</v>
      </c>
      <c r="BV336" s="93"/>
      <c r="BW336" s="93" t="n">
        <f aca="false">I336-BU336</f>
        <v>0</v>
      </c>
      <c r="BX336" s="183"/>
      <c r="BY336" s="147"/>
      <c r="BZ336" s="94"/>
      <c r="CA336" s="96"/>
      <c r="CB336" s="96"/>
    </row>
    <row r="337" s="97" customFormat="true" ht="12.75" hidden="false" customHeight="false" outlineLevel="0" collapsed="false">
      <c r="A337" s="127"/>
      <c r="B337" s="126" t="s">
        <v>398</v>
      </c>
      <c r="C337" s="73" t="s">
        <v>838</v>
      </c>
      <c r="D337" s="74" t="s">
        <v>839</v>
      </c>
      <c r="E337" s="75" t="n">
        <v>7.17</v>
      </c>
      <c r="F337" s="76" t="s">
        <v>138</v>
      </c>
      <c r="G337" s="75" t="n">
        <v>41</v>
      </c>
      <c r="H337" s="77" t="n">
        <f aca="false">SUM(E337*G337)</f>
        <v>293.97</v>
      </c>
      <c r="I337" s="78" t="n">
        <f aca="false">H337*1.25</f>
        <v>367.4625</v>
      </c>
      <c r="J337" s="50" t="n">
        <v>3279.59</v>
      </c>
      <c r="K337" s="50" t="n">
        <v>0</v>
      </c>
      <c r="L337" s="50" t="n">
        <v>0</v>
      </c>
      <c r="M337" s="50" t="n">
        <f aca="false">J337-L337</f>
        <v>3279.59</v>
      </c>
      <c r="N337" s="79" t="e">
        <f aca="false">SUM(H337*100/$H$665)</f>
        <v>#DIV/0!</v>
      </c>
      <c r="O337" s="80" t="e">
        <f aca="false">SUM(H337*100/#REF!)</f>
        <v>#REF!</v>
      </c>
      <c r="P337" s="81"/>
      <c r="Q337" s="63" t="e">
        <f aca="false">ROUND(R337*$N337/100,2)</f>
        <v>#DIV/0!</v>
      </c>
      <c r="R337" s="82"/>
      <c r="S337" s="63" t="n">
        <f aca="false">ROUND(R337*$H337/100,2)</f>
        <v>0</v>
      </c>
      <c r="T337" s="83"/>
      <c r="U337" s="83"/>
      <c r="V337" s="83"/>
      <c r="W337" s="73" t="s">
        <v>838</v>
      </c>
      <c r="X337" s="84"/>
      <c r="Y337" s="85"/>
      <c r="Z337" s="63" t="e">
        <f aca="false">ROUND(AA337*$N337/100,2)</f>
        <v>#DIV/0!</v>
      </c>
      <c r="AA337" s="82"/>
      <c r="AB337" s="63" t="n">
        <f aca="false">ROUND(AA337*$H337/100,2)</f>
        <v>0</v>
      </c>
      <c r="AC337" s="84"/>
      <c r="AD337" s="85"/>
      <c r="AE337" s="86" t="e">
        <f aca="false">ROUND(AF337*$N337/100,2)</f>
        <v>#DIV/0!</v>
      </c>
      <c r="AF337" s="87"/>
      <c r="AG337" s="63" t="n">
        <f aca="false">ROUND(AF337*$I337/100,2)</f>
        <v>0</v>
      </c>
      <c r="AH337" s="88" t="n">
        <f aca="false">AF337*M337/100</f>
        <v>0</v>
      </c>
      <c r="AI337" s="84" t="n">
        <f aca="false">IF(AH337&gt;AG337,AH337-AG337)</f>
        <v>0</v>
      </c>
      <c r="AJ337" s="128" t="n">
        <f aca="false">AG337-AH337</f>
        <v>0</v>
      </c>
      <c r="AK337" s="63"/>
      <c r="AL337" s="90"/>
      <c r="AM337" s="63" t="n">
        <f aca="false">TRUNC(AL337*$I337/100,2)</f>
        <v>0</v>
      </c>
      <c r="AN337" s="73" t="s">
        <v>838</v>
      </c>
      <c r="AO337" s="84"/>
      <c r="AP337" s="85"/>
      <c r="AQ337" s="63"/>
      <c r="AR337" s="90"/>
      <c r="AS337" s="63" t="n">
        <f aca="false">ROUND(AR337*$I337/100,2)</f>
        <v>0</v>
      </c>
      <c r="AT337" s="84"/>
      <c r="AU337" s="85"/>
      <c r="AV337" s="63"/>
      <c r="AW337" s="91"/>
      <c r="AX337" s="65" t="n">
        <f aca="false">ROUND(AW337*$I337/100,2)</f>
        <v>0</v>
      </c>
      <c r="AY337" s="85"/>
      <c r="AZ337" s="63"/>
      <c r="BA337" s="91"/>
      <c r="BB337" s="63" t="n">
        <f aca="false">TRUNC(BA337*$I337,2)</f>
        <v>0</v>
      </c>
      <c r="BC337" s="84"/>
      <c r="BD337" s="85"/>
      <c r="BE337" s="63"/>
      <c r="BF337" s="91"/>
      <c r="BG337" s="63" t="n">
        <f aca="false">TRUNC(BF337*$I337,2)</f>
        <v>0</v>
      </c>
      <c r="BH337" s="84"/>
      <c r="BI337" s="85"/>
      <c r="BJ337" s="63"/>
      <c r="BK337" s="91"/>
      <c r="BL337" s="63" t="n">
        <f aca="false">TRUNC(BK337*$I337,2)</f>
        <v>0</v>
      </c>
      <c r="BM337" s="84"/>
      <c r="BN337" s="85"/>
      <c r="BO337" s="63"/>
      <c r="BP337" s="91"/>
      <c r="BQ337" s="63" t="n">
        <f aca="false">TRUNC(BP337*$I337,2)</f>
        <v>0</v>
      </c>
      <c r="BR337" s="73" t="s">
        <v>838</v>
      </c>
      <c r="BS337" s="73" t="s">
        <v>838</v>
      </c>
      <c r="BT337" s="92" t="n">
        <f aca="false">R337+AA337+AF337+AL337+AR337+AW337+BA337+BF337+BK337+BP337</f>
        <v>0</v>
      </c>
      <c r="BU337" s="92" t="n">
        <f aca="false">S337+AB337+AG337+AM337+AS337+AX337+BB337+BG337+BL337+BQ337</f>
        <v>0</v>
      </c>
      <c r="BV337" s="93" t="n">
        <f aca="false">100-BT337</f>
        <v>100</v>
      </c>
      <c r="BW337" s="93" t="n">
        <f aca="false">I337-BU337</f>
        <v>367.4625</v>
      </c>
      <c r="BX337" s="149" t="n">
        <v>25</v>
      </c>
      <c r="BY337" s="95" t="s">
        <v>138</v>
      </c>
      <c r="BZ337" s="94" t="n">
        <f aca="false">G337-(G337*BT337/100)</f>
        <v>41</v>
      </c>
      <c r="CA337" s="96" t="n">
        <f aca="false">ROUND(BX337*BZ337,2)</f>
        <v>1025</v>
      </c>
      <c r="CB337" s="96" t="n">
        <f aca="false">ROUND(CA337*(1+[2]BDI!$N$27),2)</f>
        <v>1305.75</v>
      </c>
    </row>
    <row r="338" s="97" customFormat="true" ht="15" hidden="false" customHeight="false" outlineLevel="0" collapsed="false">
      <c r="A338" s="72"/>
      <c r="B338" s="72"/>
      <c r="C338" s="73" t="n">
        <v>14</v>
      </c>
      <c r="D338" s="99" t="s">
        <v>840</v>
      </c>
      <c r="E338" s="133" t="n">
        <v>0</v>
      </c>
      <c r="F338" s="134"/>
      <c r="G338" s="133"/>
      <c r="H338" s="67" t="n">
        <f aca="false">SUM(H340:H445)</f>
        <v>40344.348</v>
      </c>
      <c r="I338" s="124" t="n">
        <f aca="false">SUM(I340:I445)</f>
        <v>50430.435</v>
      </c>
      <c r="J338" s="50"/>
      <c r="K338" s="50"/>
      <c r="L338" s="50"/>
      <c r="M338" s="50"/>
      <c r="N338" s="101" t="e">
        <f aca="false">SUM(N340:N445)</f>
        <v>#DIV/0!</v>
      </c>
      <c r="O338" s="80"/>
      <c r="P338" s="102"/>
      <c r="Q338" s="103" t="e">
        <f aca="false">SUM(Q340:Q445)</f>
        <v>#DIV/0!</v>
      </c>
      <c r="R338" s="103"/>
      <c r="S338" s="103" t="n">
        <f aca="false">SUM(S340:S445)</f>
        <v>0</v>
      </c>
      <c r="T338" s="104"/>
      <c r="U338" s="104"/>
      <c r="V338" s="104"/>
      <c r="W338" s="73" t="n">
        <v>14</v>
      </c>
      <c r="X338" s="105"/>
      <c r="Y338" s="106"/>
      <c r="Z338" s="103" t="e">
        <f aca="false">SUM(Z340:Z445)</f>
        <v>#DIV/0!</v>
      </c>
      <c r="AA338" s="103"/>
      <c r="AB338" s="103" t="n">
        <f aca="false">SUM(AB340:AB445)</f>
        <v>0</v>
      </c>
      <c r="AC338" s="105"/>
      <c r="AD338" s="106"/>
      <c r="AE338" s="107" t="e">
        <f aca="false">SUM(AE340:AE445)</f>
        <v>#DIV/0!</v>
      </c>
      <c r="AF338" s="108"/>
      <c r="AG338" s="103"/>
      <c r="AH338" s="109"/>
      <c r="AI338" s="105"/>
      <c r="AJ338" s="135"/>
      <c r="AK338" s="103"/>
      <c r="AL338" s="111" t="n">
        <f aca="false">AM338*100/$I338</f>
        <v>0</v>
      </c>
      <c r="AM338" s="67" t="n">
        <f aca="false">SUM(AM340:AM445)</f>
        <v>0</v>
      </c>
      <c r="AN338" s="73" t="n">
        <v>14</v>
      </c>
      <c r="AO338" s="105"/>
      <c r="AP338" s="106"/>
      <c r="AQ338" s="103"/>
      <c r="AR338" s="111" t="n">
        <f aca="false">AS338*100/$I338</f>
        <v>4.95014568087703</v>
      </c>
      <c r="AS338" s="67" t="n">
        <f aca="false">SUM(AS340:AS445)</f>
        <v>2496.38</v>
      </c>
      <c r="AT338" s="105"/>
      <c r="AU338" s="106"/>
      <c r="AV338" s="103"/>
      <c r="AW338" s="111" t="n">
        <f aca="false">AX338*100/$I338</f>
        <v>70.5296513900782</v>
      </c>
      <c r="AX338" s="113" t="n">
        <f aca="false">SUM(AX340:AX445)</f>
        <v>35568.41</v>
      </c>
      <c r="AY338" s="106"/>
      <c r="AZ338" s="103"/>
      <c r="BA338" s="112"/>
      <c r="BB338" s="63" t="n">
        <f aca="false">TRUNC(BA338*$I338,2)</f>
        <v>0</v>
      </c>
      <c r="BC338" s="105"/>
      <c r="BD338" s="106"/>
      <c r="BE338" s="103"/>
      <c r="BF338" s="112"/>
      <c r="BG338" s="63" t="n">
        <f aca="false">TRUNC(BF338*$I338,2)</f>
        <v>0</v>
      </c>
      <c r="BH338" s="105"/>
      <c r="BI338" s="106"/>
      <c r="BJ338" s="103"/>
      <c r="BK338" s="112"/>
      <c r="BL338" s="63" t="n">
        <f aca="false">TRUNC(BK338*$I338,2)</f>
        <v>0</v>
      </c>
      <c r="BM338" s="105"/>
      <c r="BN338" s="106"/>
      <c r="BO338" s="103"/>
      <c r="BP338" s="112"/>
      <c r="BQ338" s="63" t="n">
        <f aca="false">TRUNC(BP338*$I338,2)</f>
        <v>0</v>
      </c>
      <c r="BR338" s="73" t="n">
        <v>14</v>
      </c>
      <c r="BS338" s="73" t="n">
        <v>14</v>
      </c>
      <c r="BT338" s="66" t="n">
        <f aca="false">BU338/I338</f>
        <v>0.754797970709553</v>
      </c>
      <c r="BU338" s="124" t="n">
        <f aca="false">SUM(BU340:BU445)</f>
        <v>38064.79</v>
      </c>
      <c r="BV338" s="93"/>
      <c r="BW338" s="93"/>
      <c r="BX338" s="136" t="n">
        <v>0</v>
      </c>
      <c r="BY338" s="134"/>
      <c r="BZ338" s="100"/>
      <c r="CA338" s="67" t="n">
        <f aca="false">SUM(CA340:CA445)</f>
        <v>32935.21</v>
      </c>
      <c r="CB338" s="67" t="n">
        <f aca="false">SUM(CB340:CB445)</f>
        <v>41956.19</v>
      </c>
    </row>
    <row r="339" s="127" customFormat="true" ht="25.5" hidden="false" customHeight="false" outlineLevel="0" collapsed="false">
      <c r="A339" s="130"/>
      <c r="B339" s="130"/>
      <c r="C339" s="73" t="s">
        <v>841</v>
      </c>
      <c r="D339" s="211" t="s">
        <v>842</v>
      </c>
      <c r="E339" s="181"/>
      <c r="F339" s="181"/>
      <c r="G339" s="181"/>
      <c r="H339" s="215"/>
      <c r="I339" s="164"/>
      <c r="J339" s="165"/>
      <c r="K339" s="165"/>
      <c r="L339" s="165"/>
      <c r="M339" s="165" t="n">
        <f aca="false">J339-L339</f>
        <v>0</v>
      </c>
      <c r="N339" s="216"/>
      <c r="O339" s="167" t="e">
        <f aca="false">SUM(H339*100/#REF!)</f>
        <v>#REF!</v>
      </c>
      <c r="P339" s="168"/>
      <c r="Q339" s="65"/>
      <c r="R339" s="65"/>
      <c r="S339" s="65"/>
      <c r="T339" s="169"/>
      <c r="U339" s="169"/>
      <c r="V339" s="169"/>
      <c r="W339" s="170" t="s">
        <v>841</v>
      </c>
      <c r="X339" s="171"/>
      <c r="Y339" s="172"/>
      <c r="Z339" s="65"/>
      <c r="AA339" s="65"/>
      <c r="AB339" s="65"/>
      <c r="AC339" s="171"/>
      <c r="AD339" s="172"/>
      <c r="AE339" s="173"/>
      <c r="AF339" s="174"/>
      <c r="AG339" s="65" t="n">
        <f aca="false">ROUND(AF339*$I339/100,2)</f>
        <v>0</v>
      </c>
      <c r="AH339" s="167" t="n">
        <f aca="false">AF339*M339/100</f>
        <v>0</v>
      </c>
      <c r="AI339" s="171" t="n">
        <f aca="false">IF(AH339&gt;AG339,AH339-AG339)</f>
        <v>0</v>
      </c>
      <c r="AJ339" s="175" t="n">
        <f aca="false">AG339-AH339</f>
        <v>0</v>
      </c>
      <c r="AK339" s="65"/>
      <c r="AL339" s="176"/>
      <c r="AM339" s="65" t="n">
        <f aca="false">TRUNC(AL339*$I339/100,2)</f>
        <v>0</v>
      </c>
      <c r="AN339" s="170" t="s">
        <v>841</v>
      </c>
      <c r="AO339" s="171"/>
      <c r="AP339" s="172"/>
      <c r="AQ339" s="65"/>
      <c r="AR339" s="176"/>
      <c r="AS339" s="65" t="n">
        <f aca="false">ROUND(AR339*$I339/100,2)</f>
        <v>0</v>
      </c>
      <c r="AT339" s="171"/>
      <c r="AU339" s="172"/>
      <c r="AV339" s="65"/>
      <c r="AW339" s="177"/>
      <c r="AX339" s="65" t="n">
        <f aca="false">ROUND(AW339*$I339/100,2)</f>
        <v>0</v>
      </c>
      <c r="AY339" s="172"/>
      <c r="AZ339" s="65"/>
      <c r="BA339" s="177"/>
      <c r="BB339" s="65" t="n">
        <f aca="false">TRUNC(BA339*$I339,2)</f>
        <v>0</v>
      </c>
      <c r="BC339" s="171"/>
      <c r="BD339" s="172"/>
      <c r="BE339" s="65"/>
      <c r="BF339" s="177"/>
      <c r="BG339" s="65" t="n">
        <f aca="false">TRUNC(BF339*$I339,2)</f>
        <v>0</v>
      </c>
      <c r="BH339" s="171"/>
      <c r="BI339" s="172"/>
      <c r="BJ339" s="65"/>
      <c r="BK339" s="177"/>
      <c r="BL339" s="65" t="n">
        <f aca="false">TRUNC(BK339*$I339,2)</f>
        <v>0</v>
      </c>
      <c r="BM339" s="171"/>
      <c r="BN339" s="172"/>
      <c r="BO339" s="65"/>
      <c r="BP339" s="177"/>
      <c r="BQ339" s="65" t="n">
        <f aca="false">TRUNC(BP339*$I339,2)</f>
        <v>0</v>
      </c>
      <c r="BR339" s="73" t="s">
        <v>841</v>
      </c>
      <c r="BS339" s="73" t="s">
        <v>841</v>
      </c>
      <c r="BT339" s="92" t="n">
        <f aca="false">R339+AA339+AF339+AL339+AR339+AW339+BA339+BF339+BK339+BP339</f>
        <v>0</v>
      </c>
      <c r="BU339" s="92" t="n">
        <f aca="false">S339+AB339+AG339+AM339+AS339+AX339+BB339+BG339+BL339+BQ339</f>
        <v>0</v>
      </c>
      <c r="BV339" s="93"/>
      <c r="BW339" s="93" t="n">
        <f aca="false">I339-BU339</f>
        <v>0</v>
      </c>
      <c r="BX339" s="183"/>
      <c r="BY339" s="217"/>
      <c r="CB339" s="184"/>
    </row>
    <row r="340" s="97" customFormat="true" ht="12.75" hidden="false" customHeight="false" outlineLevel="0" collapsed="false">
      <c r="A340" s="137" t="s">
        <v>45</v>
      </c>
      <c r="B340" s="138" t="s">
        <v>843</v>
      </c>
      <c r="C340" s="73" t="s">
        <v>844</v>
      </c>
      <c r="D340" s="74" t="s">
        <v>845</v>
      </c>
      <c r="E340" s="75" t="n">
        <v>4.08</v>
      </c>
      <c r="F340" s="76" t="s">
        <v>61</v>
      </c>
      <c r="G340" s="75" t="n">
        <v>172</v>
      </c>
      <c r="H340" s="77" t="n">
        <f aca="false">SUM(E340*G340)</f>
        <v>701.76</v>
      </c>
      <c r="I340" s="78" t="n">
        <f aca="false">H340*1.25</f>
        <v>877.2</v>
      </c>
      <c r="J340" s="50" t="n">
        <v>2119.04</v>
      </c>
      <c r="K340" s="50" t="n">
        <v>0</v>
      </c>
      <c r="L340" s="50" t="n">
        <v>0</v>
      </c>
      <c r="M340" s="50" t="n">
        <f aca="false">J340-L340</f>
        <v>2119.04</v>
      </c>
      <c r="N340" s="79" t="e">
        <f aca="false">SUM(H340*100/$H$665)</f>
        <v>#DIV/0!</v>
      </c>
      <c r="O340" s="80" t="e">
        <f aca="false">SUM(H340*100/#REF!)</f>
        <v>#REF!</v>
      </c>
      <c r="P340" s="81"/>
      <c r="Q340" s="63" t="e">
        <f aca="false">ROUND(R340*$N340/100,2)</f>
        <v>#DIV/0!</v>
      </c>
      <c r="R340" s="82"/>
      <c r="S340" s="63" t="n">
        <f aca="false">ROUND(R340*$H340/100,2)</f>
        <v>0</v>
      </c>
      <c r="T340" s="83"/>
      <c r="U340" s="83"/>
      <c r="V340" s="83"/>
      <c r="W340" s="73" t="s">
        <v>844</v>
      </c>
      <c r="X340" s="84"/>
      <c r="Y340" s="85"/>
      <c r="Z340" s="63" t="e">
        <f aca="false">ROUND(AA340*$N340/100,2)</f>
        <v>#DIV/0!</v>
      </c>
      <c r="AA340" s="82"/>
      <c r="AB340" s="63" t="n">
        <f aca="false">ROUND(AA340*$H340/100,2)</f>
        <v>0</v>
      </c>
      <c r="AC340" s="84"/>
      <c r="AD340" s="85"/>
      <c r="AE340" s="86" t="e">
        <f aca="false">ROUND(AF340*$N340/100,2)</f>
        <v>#DIV/0!</v>
      </c>
      <c r="AF340" s="87"/>
      <c r="AG340" s="63" t="n">
        <f aca="false">ROUND(AF340*$I340/100,2)</f>
        <v>0</v>
      </c>
      <c r="AH340" s="88" t="n">
        <f aca="false">AF340*M340/100</f>
        <v>0</v>
      </c>
      <c r="AI340" s="84" t="n">
        <f aca="false">IF(AH340&gt;AG340,AH340-AG340)</f>
        <v>0</v>
      </c>
      <c r="AJ340" s="128" t="n">
        <f aca="false">AG340-AH340</f>
        <v>0</v>
      </c>
      <c r="AK340" s="63"/>
      <c r="AL340" s="90"/>
      <c r="AM340" s="63" t="n">
        <f aca="false">TRUNC(AL340*$I340/100,2)</f>
        <v>0</v>
      </c>
      <c r="AN340" s="73" t="s">
        <v>844</v>
      </c>
      <c r="AO340" s="84"/>
      <c r="AP340" s="85"/>
      <c r="AQ340" s="63" t="n">
        <v>34</v>
      </c>
      <c r="AR340" s="90" t="n">
        <f aca="false">AQ340*100/$G340</f>
        <v>19.7674418604651</v>
      </c>
      <c r="AS340" s="63" t="n">
        <f aca="false">ROUND(AR340*$I340/100,2)</f>
        <v>173.4</v>
      </c>
      <c r="AT340" s="84"/>
      <c r="AU340" s="85"/>
      <c r="AV340" s="63" t="n">
        <v>138</v>
      </c>
      <c r="AW340" s="90" t="n">
        <f aca="false">AV340*100/$G340</f>
        <v>80.2325581395349</v>
      </c>
      <c r="AX340" s="65" t="n">
        <f aca="false">ROUND(AW340*$I340/100,2)</f>
        <v>703.8</v>
      </c>
      <c r="AY340" s="85"/>
      <c r="AZ340" s="63"/>
      <c r="BA340" s="91"/>
      <c r="BB340" s="63" t="n">
        <f aca="false">TRUNC(BA340*$I340,2)</f>
        <v>0</v>
      </c>
      <c r="BC340" s="84"/>
      <c r="BD340" s="85"/>
      <c r="BE340" s="63"/>
      <c r="BF340" s="91"/>
      <c r="BG340" s="63" t="n">
        <f aca="false">TRUNC(BF340*$I340,2)</f>
        <v>0</v>
      </c>
      <c r="BH340" s="84"/>
      <c r="BI340" s="85"/>
      <c r="BJ340" s="63"/>
      <c r="BK340" s="91"/>
      <c r="BL340" s="63" t="n">
        <f aca="false">TRUNC(BK340*$I340,2)</f>
        <v>0</v>
      </c>
      <c r="BM340" s="84"/>
      <c r="BN340" s="85"/>
      <c r="BO340" s="63"/>
      <c r="BP340" s="91"/>
      <c r="BQ340" s="63" t="n">
        <f aca="false">TRUNC(BP340*$I340,2)</f>
        <v>0</v>
      </c>
      <c r="BR340" s="73" t="s">
        <v>844</v>
      </c>
      <c r="BS340" s="73" t="s">
        <v>844</v>
      </c>
      <c r="BT340" s="92" t="n">
        <f aca="false">R340+AA340+AF340+AL340+AR340+AW340+BA340+BF340+BK340+BP340</f>
        <v>100</v>
      </c>
      <c r="BU340" s="92" t="n">
        <f aca="false">S340+AB340+AG340+AM340+AS340+AX340+BB340+BG340+BL340+BQ340</f>
        <v>877.2</v>
      </c>
      <c r="BV340" s="93" t="n">
        <f aca="false">100-BT340</f>
        <v>0</v>
      </c>
      <c r="BW340" s="93" t="n">
        <f aca="false">I340-BU340</f>
        <v>0</v>
      </c>
      <c r="BX340" s="94" t="n">
        <v>15.22</v>
      </c>
      <c r="BY340" s="95" t="s">
        <v>61</v>
      </c>
      <c r="BZ340" s="94" t="n">
        <f aca="false">0.15*G340</f>
        <v>25.8</v>
      </c>
      <c r="CA340" s="96" t="n">
        <f aca="false">ROUND(BX340*BZ340,2)</f>
        <v>392.68</v>
      </c>
      <c r="CB340" s="96" t="n">
        <f aca="false">ROUND(CA340*(1+[2]BDI!$N$27),2)</f>
        <v>500.24</v>
      </c>
    </row>
    <row r="341" s="97" customFormat="true" ht="12.75" hidden="false" customHeight="false" outlineLevel="0" collapsed="false">
      <c r="A341" s="137" t="s">
        <v>45</v>
      </c>
      <c r="B341" s="138" t="s">
        <v>846</v>
      </c>
      <c r="C341" s="73" t="s">
        <v>847</v>
      </c>
      <c r="D341" s="74" t="s">
        <v>848</v>
      </c>
      <c r="E341" s="75" t="n">
        <v>6.95</v>
      </c>
      <c r="F341" s="76" t="s">
        <v>61</v>
      </c>
      <c r="G341" s="75" t="n">
        <v>169</v>
      </c>
      <c r="H341" s="77" t="n">
        <f aca="false">SUM(E341*G341)</f>
        <v>1174.55</v>
      </c>
      <c r="I341" s="78" t="n">
        <f aca="false">H341*1.25</f>
        <v>1468.1875</v>
      </c>
      <c r="J341" s="50" t="n">
        <v>2315.3</v>
      </c>
      <c r="K341" s="50" t="n">
        <v>0</v>
      </c>
      <c r="L341" s="50" t="n">
        <v>0</v>
      </c>
      <c r="M341" s="50" t="n">
        <f aca="false">J341-L341</f>
        <v>2315.3</v>
      </c>
      <c r="N341" s="79" t="e">
        <f aca="false">SUM(H341*100/$H$665)</f>
        <v>#DIV/0!</v>
      </c>
      <c r="O341" s="80" t="e">
        <f aca="false">SUM(H341*100/#REF!)</f>
        <v>#REF!</v>
      </c>
      <c r="P341" s="81"/>
      <c r="Q341" s="63" t="e">
        <f aca="false">ROUND(R341*$N341/100,2)</f>
        <v>#DIV/0!</v>
      </c>
      <c r="R341" s="82"/>
      <c r="S341" s="63" t="n">
        <f aca="false">ROUND(R341*$H341/100,2)</f>
        <v>0</v>
      </c>
      <c r="T341" s="83"/>
      <c r="U341" s="83"/>
      <c r="V341" s="83"/>
      <c r="W341" s="73" t="s">
        <v>847</v>
      </c>
      <c r="X341" s="84"/>
      <c r="Y341" s="85"/>
      <c r="Z341" s="63" t="e">
        <f aca="false">ROUND(AA341*$N341/100,2)</f>
        <v>#DIV/0!</v>
      </c>
      <c r="AA341" s="82"/>
      <c r="AB341" s="63" t="n">
        <f aca="false">ROUND(AA341*$H341/100,2)</f>
        <v>0</v>
      </c>
      <c r="AC341" s="84"/>
      <c r="AD341" s="85"/>
      <c r="AE341" s="86" t="e">
        <f aca="false">ROUND(AF341*$N341/100,2)</f>
        <v>#DIV/0!</v>
      </c>
      <c r="AF341" s="87"/>
      <c r="AG341" s="63" t="n">
        <f aca="false">ROUND(AF341*$I341/100,2)</f>
        <v>0</v>
      </c>
      <c r="AH341" s="88" t="n">
        <f aca="false">AF341*M341/100</f>
        <v>0</v>
      </c>
      <c r="AI341" s="84" t="n">
        <f aca="false">IF(AH341&gt;AG341,AH341-AG341)</f>
        <v>0</v>
      </c>
      <c r="AJ341" s="128" t="n">
        <f aca="false">AG341-AH341</f>
        <v>0</v>
      </c>
      <c r="AK341" s="63"/>
      <c r="AL341" s="90"/>
      <c r="AM341" s="63" t="n">
        <f aca="false">TRUNC(AL341*$I341/100,2)</f>
        <v>0</v>
      </c>
      <c r="AN341" s="73" t="s">
        <v>847</v>
      </c>
      <c r="AO341" s="84"/>
      <c r="AP341" s="85"/>
      <c r="AQ341" s="63" t="n">
        <v>33</v>
      </c>
      <c r="AR341" s="90" t="n">
        <f aca="false">AQ341*100/$G341</f>
        <v>19.5266272189349</v>
      </c>
      <c r="AS341" s="63" t="n">
        <f aca="false">ROUND(AR341*$I341/100,2)</f>
        <v>286.69</v>
      </c>
      <c r="AT341" s="84"/>
      <c r="AU341" s="85"/>
      <c r="AV341" s="63" t="n">
        <v>136</v>
      </c>
      <c r="AW341" s="90" t="n">
        <f aca="false">AV341*100/$G341</f>
        <v>80.4733727810651</v>
      </c>
      <c r="AX341" s="65" t="n">
        <f aca="false">ROUND(AW341*$I341/100,2)</f>
        <v>1181.5</v>
      </c>
      <c r="AY341" s="85"/>
      <c r="AZ341" s="63"/>
      <c r="BA341" s="91"/>
      <c r="BB341" s="63" t="n">
        <f aca="false">TRUNC(BA341*$I341,2)</f>
        <v>0</v>
      </c>
      <c r="BC341" s="84"/>
      <c r="BD341" s="85"/>
      <c r="BE341" s="63"/>
      <c r="BF341" s="91"/>
      <c r="BG341" s="63" t="n">
        <f aca="false">TRUNC(BF341*$I341,2)</f>
        <v>0</v>
      </c>
      <c r="BH341" s="84"/>
      <c r="BI341" s="85"/>
      <c r="BJ341" s="63"/>
      <c r="BK341" s="91"/>
      <c r="BL341" s="63" t="n">
        <f aca="false">TRUNC(BK341*$I341,2)</f>
        <v>0</v>
      </c>
      <c r="BM341" s="84"/>
      <c r="BN341" s="85"/>
      <c r="BO341" s="63"/>
      <c r="BP341" s="91"/>
      <c r="BQ341" s="63" t="n">
        <f aca="false">TRUNC(BP341*$I341,2)</f>
        <v>0</v>
      </c>
      <c r="BR341" s="73" t="s">
        <v>847</v>
      </c>
      <c r="BS341" s="73" t="s">
        <v>847</v>
      </c>
      <c r="BT341" s="92" t="n">
        <f aca="false">R341+AA341+AF341+AL341+AR341+AW341+BA341+BF341+BK341+BP341</f>
        <v>100</v>
      </c>
      <c r="BU341" s="92" t="n">
        <f aca="false">S341+AB341+AG341+AM341+AS341+AX341+BB341+BG341+BL341+BQ341</f>
        <v>1468.19</v>
      </c>
      <c r="BV341" s="93" t="n">
        <f aca="false">100-BT341</f>
        <v>0</v>
      </c>
      <c r="BW341" s="93" t="n">
        <f aca="false">I341-BU341</f>
        <v>-0.00250000000005457</v>
      </c>
      <c r="BX341" s="94" t="n">
        <v>20.94</v>
      </c>
      <c r="BY341" s="95" t="s">
        <v>61</v>
      </c>
      <c r="BZ341" s="94" t="n">
        <f aca="false">0.15*G341</f>
        <v>25.35</v>
      </c>
      <c r="CA341" s="96" t="n">
        <f aca="false">ROUND(BX341*BZ341,2)</f>
        <v>530.83</v>
      </c>
      <c r="CB341" s="96" t="n">
        <f aca="false">ROUND(CA341*(1+[2]BDI!$N$27),2)</f>
        <v>676.22</v>
      </c>
    </row>
    <row r="342" s="97" customFormat="true" ht="12.75" hidden="false" customHeight="false" outlineLevel="0" collapsed="false">
      <c r="A342" s="137" t="s">
        <v>45</v>
      </c>
      <c r="B342" s="138" t="s">
        <v>849</v>
      </c>
      <c r="C342" s="73" t="s">
        <v>850</v>
      </c>
      <c r="D342" s="74" t="s">
        <v>851</v>
      </c>
      <c r="E342" s="75" t="n">
        <v>11.64</v>
      </c>
      <c r="F342" s="76" t="s">
        <v>61</v>
      </c>
      <c r="G342" s="75" t="n">
        <v>66</v>
      </c>
      <c r="H342" s="77" t="n">
        <f aca="false">SUM(E342*G342)</f>
        <v>768.24</v>
      </c>
      <c r="I342" s="78" t="n">
        <f aca="false">H342*1.25</f>
        <v>960.3</v>
      </c>
      <c r="J342" s="50" t="n">
        <v>1107.48</v>
      </c>
      <c r="K342" s="50" t="n">
        <v>0</v>
      </c>
      <c r="L342" s="50" t="n">
        <v>0</v>
      </c>
      <c r="M342" s="50" t="n">
        <f aca="false">J342-L342</f>
        <v>1107.48</v>
      </c>
      <c r="N342" s="79" t="e">
        <f aca="false">SUM(H342*100/$H$665)</f>
        <v>#DIV/0!</v>
      </c>
      <c r="O342" s="80" t="e">
        <f aca="false">SUM(H342*100/#REF!)</f>
        <v>#REF!</v>
      </c>
      <c r="P342" s="81"/>
      <c r="Q342" s="63" t="e">
        <f aca="false">ROUND(R342*$N342/100,2)</f>
        <v>#DIV/0!</v>
      </c>
      <c r="R342" s="82"/>
      <c r="S342" s="63" t="n">
        <f aca="false">ROUND(R342*$H342/100,2)</f>
        <v>0</v>
      </c>
      <c r="T342" s="83"/>
      <c r="U342" s="83"/>
      <c r="V342" s="83"/>
      <c r="W342" s="73" t="s">
        <v>850</v>
      </c>
      <c r="X342" s="84"/>
      <c r="Y342" s="85"/>
      <c r="Z342" s="63" t="e">
        <f aca="false">ROUND(AA342*$N342/100,2)</f>
        <v>#DIV/0!</v>
      </c>
      <c r="AA342" s="82"/>
      <c r="AB342" s="63" t="n">
        <f aca="false">ROUND(AA342*$H342/100,2)</f>
        <v>0</v>
      </c>
      <c r="AC342" s="84"/>
      <c r="AD342" s="85"/>
      <c r="AE342" s="86" t="e">
        <f aca="false">ROUND(AF342*$N342/100,2)</f>
        <v>#DIV/0!</v>
      </c>
      <c r="AF342" s="87"/>
      <c r="AG342" s="63" t="n">
        <f aca="false">ROUND(AF342*$I342/100,2)</f>
        <v>0</v>
      </c>
      <c r="AH342" s="88" t="n">
        <f aca="false">AF342*M342/100</f>
        <v>0</v>
      </c>
      <c r="AI342" s="84" t="n">
        <f aca="false">IF(AH342&gt;AG342,AH342-AG342)</f>
        <v>0</v>
      </c>
      <c r="AJ342" s="128" t="n">
        <f aca="false">AG342-AH342</f>
        <v>0</v>
      </c>
      <c r="AK342" s="63"/>
      <c r="AL342" s="90"/>
      <c r="AM342" s="63" t="n">
        <f aca="false">TRUNC(AL342*$I342/100,2)</f>
        <v>0</v>
      </c>
      <c r="AN342" s="73" t="s">
        <v>850</v>
      </c>
      <c r="AO342" s="84"/>
      <c r="AP342" s="85"/>
      <c r="AQ342" s="63" t="n">
        <v>13</v>
      </c>
      <c r="AR342" s="90" t="n">
        <f aca="false">AQ342*100/$G342</f>
        <v>19.6969696969697</v>
      </c>
      <c r="AS342" s="63" t="n">
        <f aca="false">ROUND(AR342*$I342/100,2)</f>
        <v>189.15</v>
      </c>
      <c r="AT342" s="84"/>
      <c r="AU342" s="85"/>
      <c r="AV342" s="63" t="n">
        <v>53</v>
      </c>
      <c r="AW342" s="90" t="n">
        <f aca="false">AV342*100/$G342</f>
        <v>80.3030303030303</v>
      </c>
      <c r="AX342" s="65" t="n">
        <f aca="false">ROUND(AW342*$I342/100,2)</f>
        <v>771.15</v>
      </c>
      <c r="AY342" s="85"/>
      <c r="AZ342" s="63"/>
      <c r="BA342" s="91"/>
      <c r="BB342" s="63" t="n">
        <f aca="false">TRUNC(BA342*$I342,2)</f>
        <v>0</v>
      </c>
      <c r="BC342" s="84"/>
      <c r="BD342" s="85"/>
      <c r="BE342" s="63"/>
      <c r="BF342" s="91"/>
      <c r="BG342" s="63" t="n">
        <f aca="false">TRUNC(BF342*$I342,2)</f>
        <v>0</v>
      </c>
      <c r="BH342" s="84"/>
      <c r="BI342" s="85"/>
      <c r="BJ342" s="63"/>
      <c r="BK342" s="91"/>
      <c r="BL342" s="63" t="n">
        <f aca="false">TRUNC(BK342*$I342,2)</f>
        <v>0</v>
      </c>
      <c r="BM342" s="84"/>
      <c r="BN342" s="85"/>
      <c r="BO342" s="63"/>
      <c r="BP342" s="91"/>
      <c r="BQ342" s="63" t="n">
        <f aca="false">TRUNC(BP342*$I342,2)</f>
        <v>0</v>
      </c>
      <c r="BR342" s="73" t="s">
        <v>850</v>
      </c>
      <c r="BS342" s="73" t="s">
        <v>850</v>
      </c>
      <c r="BT342" s="92" t="n">
        <f aca="false">R342+AA342+AF342+AL342+AR342+AW342+BA342+BF342+BK342+BP342</f>
        <v>100</v>
      </c>
      <c r="BU342" s="92" t="n">
        <f aca="false">S342+AB342+AG342+AM342+AS342+AX342+BB342+BG342+BL342+BQ342</f>
        <v>960.3</v>
      </c>
      <c r="BV342" s="93" t="n">
        <f aca="false">100-BT342</f>
        <v>0</v>
      </c>
      <c r="BW342" s="93" t="n">
        <f aca="false">I342-BU342</f>
        <v>0</v>
      </c>
      <c r="BX342" s="94" t="n">
        <v>26.96</v>
      </c>
      <c r="BY342" s="95" t="s">
        <v>61</v>
      </c>
      <c r="BZ342" s="94" t="n">
        <f aca="false">0.15*G342</f>
        <v>9.9</v>
      </c>
      <c r="CA342" s="96" t="n">
        <f aca="false">ROUND(BX342*BZ342,2)</f>
        <v>266.9</v>
      </c>
      <c r="CB342" s="96" t="n">
        <f aca="false">ROUND(CA342*(1+[2]BDI!$N$27),2)</f>
        <v>340</v>
      </c>
    </row>
    <row r="343" s="97" customFormat="true" ht="12.75" hidden="false" customHeight="false" outlineLevel="0" collapsed="false">
      <c r="A343" s="137" t="s">
        <v>45</v>
      </c>
      <c r="B343" s="138" t="s">
        <v>852</v>
      </c>
      <c r="C343" s="73" t="s">
        <v>853</v>
      </c>
      <c r="D343" s="74" t="s">
        <v>854</v>
      </c>
      <c r="E343" s="75" t="n">
        <v>19.22</v>
      </c>
      <c r="F343" s="76" t="s">
        <v>61</v>
      </c>
      <c r="G343" s="75" t="n">
        <v>39</v>
      </c>
      <c r="H343" s="77" t="n">
        <f aca="false">SUM(E343*G343)</f>
        <v>749.58</v>
      </c>
      <c r="I343" s="78" t="n">
        <f aca="false">H343*1.25</f>
        <v>936.975</v>
      </c>
      <c r="J343" s="50" t="n">
        <v>698.88</v>
      </c>
      <c r="K343" s="50" t="n">
        <v>0</v>
      </c>
      <c r="L343" s="50" t="n">
        <v>0</v>
      </c>
      <c r="M343" s="50" t="n">
        <f aca="false">J343-L343</f>
        <v>698.88</v>
      </c>
      <c r="N343" s="79" t="e">
        <f aca="false">SUM(H343*100/$H$665)</f>
        <v>#DIV/0!</v>
      </c>
      <c r="O343" s="80" t="e">
        <f aca="false">SUM(H343*100/#REF!)</f>
        <v>#REF!</v>
      </c>
      <c r="P343" s="81"/>
      <c r="Q343" s="63" t="e">
        <f aca="false">ROUND(R343*$N343/100,2)</f>
        <v>#DIV/0!</v>
      </c>
      <c r="R343" s="82"/>
      <c r="S343" s="63" t="n">
        <f aca="false">ROUND(R343*$H343/100,2)</f>
        <v>0</v>
      </c>
      <c r="T343" s="83"/>
      <c r="U343" s="83"/>
      <c r="V343" s="83"/>
      <c r="W343" s="73" t="s">
        <v>853</v>
      </c>
      <c r="X343" s="84"/>
      <c r="Y343" s="85"/>
      <c r="Z343" s="63" t="e">
        <f aca="false">ROUND(AA343*$N343/100,2)</f>
        <v>#DIV/0!</v>
      </c>
      <c r="AA343" s="82"/>
      <c r="AB343" s="63" t="n">
        <f aca="false">ROUND(AA343*$H343/100,2)</f>
        <v>0</v>
      </c>
      <c r="AC343" s="84"/>
      <c r="AD343" s="85"/>
      <c r="AE343" s="86" t="e">
        <f aca="false">ROUND(AF343*$N343/100,2)</f>
        <v>#DIV/0!</v>
      </c>
      <c r="AF343" s="87"/>
      <c r="AG343" s="63" t="n">
        <f aca="false">ROUND(AF343*$I343/100,2)</f>
        <v>0</v>
      </c>
      <c r="AH343" s="88" t="n">
        <f aca="false">AF343*M343/100</f>
        <v>0</v>
      </c>
      <c r="AI343" s="84" t="n">
        <f aca="false">IF(AH343&gt;AG343,AH343-AG343)</f>
        <v>0</v>
      </c>
      <c r="AJ343" s="128" t="n">
        <f aca="false">AG343-AH343</f>
        <v>0</v>
      </c>
      <c r="AK343" s="63"/>
      <c r="AL343" s="90"/>
      <c r="AM343" s="63" t="n">
        <f aca="false">TRUNC(AL343*$I343/100,2)</f>
        <v>0</v>
      </c>
      <c r="AN343" s="73" t="s">
        <v>853</v>
      </c>
      <c r="AO343" s="84"/>
      <c r="AP343" s="85"/>
      <c r="AQ343" s="63" t="n">
        <v>7</v>
      </c>
      <c r="AR343" s="90" t="n">
        <f aca="false">AQ343*100/$G343</f>
        <v>17.948717948718</v>
      </c>
      <c r="AS343" s="63" t="n">
        <f aca="false">ROUND(AR343*$I343/100,2)</f>
        <v>168.18</v>
      </c>
      <c r="AT343" s="84"/>
      <c r="AU343" s="85"/>
      <c r="AV343" s="63" t="n">
        <v>32</v>
      </c>
      <c r="AW343" s="90" t="n">
        <f aca="false">AV343*100/$G343</f>
        <v>82.0512820512821</v>
      </c>
      <c r="AX343" s="65" t="n">
        <f aca="false">ROUND(AW343*$I343/100,2)</f>
        <v>768.8</v>
      </c>
      <c r="AY343" s="85"/>
      <c r="AZ343" s="63"/>
      <c r="BA343" s="91"/>
      <c r="BB343" s="63" t="n">
        <f aca="false">TRUNC(BA343*$I343,2)</f>
        <v>0</v>
      </c>
      <c r="BC343" s="84"/>
      <c r="BD343" s="85"/>
      <c r="BE343" s="63"/>
      <c r="BF343" s="91"/>
      <c r="BG343" s="63" t="n">
        <f aca="false">TRUNC(BF343*$I343,2)</f>
        <v>0</v>
      </c>
      <c r="BH343" s="84"/>
      <c r="BI343" s="85"/>
      <c r="BJ343" s="63"/>
      <c r="BK343" s="91"/>
      <c r="BL343" s="63" t="n">
        <f aca="false">TRUNC(BK343*$I343,2)</f>
        <v>0</v>
      </c>
      <c r="BM343" s="84"/>
      <c r="BN343" s="85"/>
      <c r="BO343" s="63"/>
      <c r="BP343" s="91"/>
      <c r="BQ343" s="63" t="n">
        <f aca="false">TRUNC(BP343*$I343,2)</f>
        <v>0</v>
      </c>
      <c r="BR343" s="73" t="s">
        <v>853</v>
      </c>
      <c r="BS343" s="73" t="s">
        <v>853</v>
      </c>
      <c r="BT343" s="92" t="n">
        <f aca="false">R343+AA343+AF343+AL343+AR343+AW343+BA343+BF343+BK343+BP343</f>
        <v>100</v>
      </c>
      <c r="BU343" s="92" t="n">
        <f aca="false">S343+AB343+AG343+AM343+AS343+AX343+BB343+BG343+BL343+BQ343</f>
        <v>936.98</v>
      </c>
      <c r="BV343" s="93" t="n">
        <f aca="false">100-BT343</f>
        <v>0</v>
      </c>
      <c r="BW343" s="93" t="n">
        <f aca="false">I343-BU343</f>
        <v>-0.00500000000010914</v>
      </c>
      <c r="BX343" s="94" t="n">
        <v>17.89</v>
      </c>
      <c r="BY343" s="95" t="s">
        <v>61</v>
      </c>
      <c r="BZ343" s="94" t="n">
        <f aca="false">0.15*G343</f>
        <v>5.85</v>
      </c>
      <c r="CA343" s="96" t="n">
        <f aca="false">ROUND(BX343*BZ343,2)</f>
        <v>104.66</v>
      </c>
      <c r="CB343" s="96" t="n">
        <f aca="false">ROUND(CA343*(1+[2]BDI!$N$27),2)</f>
        <v>133.33</v>
      </c>
    </row>
    <row r="344" s="97" customFormat="true" ht="12.75" hidden="false" customHeight="false" outlineLevel="0" collapsed="false">
      <c r="A344" s="137" t="s">
        <v>45</v>
      </c>
      <c r="B344" s="138" t="s">
        <v>855</v>
      </c>
      <c r="C344" s="73" t="s">
        <v>856</v>
      </c>
      <c r="D344" s="74" t="s">
        <v>857</v>
      </c>
      <c r="E344" s="75" t="n">
        <v>37.37</v>
      </c>
      <c r="F344" s="76" t="s">
        <v>61</v>
      </c>
      <c r="G344" s="75" t="n">
        <v>87</v>
      </c>
      <c r="H344" s="77" t="n">
        <f aca="false">SUM(E344*G344)</f>
        <v>3251.19</v>
      </c>
      <c r="I344" s="78" t="n">
        <f aca="false">H344*1.25</f>
        <v>4063.9875</v>
      </c>
      <c r="J344" s="50" t="n">
        <v>1872.24</v>
      </c>
      <c r="K344" s="50" t="n">
        <v>0</v>
      </c>
      <c r="L344" s="50" t="n">
        <v>0</v>
      </c>
      <c r="M344" s="50" t="n">
        <f aca="false">J344-L344</f>
        <v>1872.24</v>
      </c>
      <c r="N344" s="79" t="e">
        <f aca="false">SUM(H344*100/$H$665)</f>
        <v>#DIV/0!</v>
      </c>
      <c r="O344" s="80" t="e">
        <f aca="false">SUM(H344*100/#REF!)</f>
        <v>#REF!</v>
      </c>
      <c r="P344" s="81"/>
      <c r="Q344" s="63" t="e">
        <f aca="false">ROUND(R344*$N344/100,2)</f>
        <v>#DIV/0!</v>
      </c>
      <c r="R344" s="82"/>
      <c r="S344" s="63" t="n">
        <f aca="false">ROUND(R344*$H344/100,2)</f>
        <v>0</v>
      </c>
      <c r="T344" s="83"/>
      <c r="U344" s="83"/>
      <c r="V344" s="83"/>
      <c r="W344" s="73" t="s">
        <v>856</v>
      </c>
      <c r="X344" s="84"/>
      <c r="Y344" s="85"/>
      <c r="Z344" s="63" t="e">
        <f aca="false">ROUND(AA344*$N344/100,2)</f>
        <v>#DIV/0!</v>
      </c>
      <c r="AA344" s="82"/>
      <c r="AB344" s="63" t="n">
        <f aca="false">ROUND(AA344*$H344/100,2)</f>
        <v>0</v>
      </c>
      <c r="AC344" s="84"/>
      <c r="AD344" s="85"/>
      <c r="AE344" s="86" t="e">
        <f aca="false">ROUND(AF344*$N344/100,2)</f>
        <v>#DIV/0!</v>
      </c>
      <c r="AF344" s="87"/>
      <c r="AG344" s="63" t="n">
        <f aca="false">ROUND(AF344*$I344/100,2)</f>
        <v>0</v>
      </c>
      <c r="AH344" s="88" t="n">
        <f aca="false">AF344*M344/100</f>
        <v>0</v>
      </c>
      <c r="AI344" s="84" t="n">
        <f aca="false">IF(AH344&gt;AG344,AH344-AG344)</f>
        <v>0</v>
      </c>
      <c r="AJ344" s="128" t="n">
        <f aca="false">AG344-AH344</f>
        <v>0</v>
      </c>
      <c r="AK344" s="63"/>
      <c r="AL344" s="90"/>
      <c r="AM344" s="63" t="n">
        <f aca="false">TRUNC(AL344*$I344/100,2)</f>
        <v>0</v>
      </c>
      <c r="AN344" s="73" t="s">
        <v>856</v>
      </c>
      <c r="AO344" s="84"/>
      <c r="AP344" s="85"/>
      <c r="AQ344" s="63" t="n">
        <v>17</v>
      </c>
      <c r="AR344" s="90" t="n">
        <f aca="false">AQ344*100/$G344</f>
        <v>19.5402298850575</v>
      </c>
      <c r="AS344" s="63" t="n">
        <f aca="false">ROUND(AR344*$I344/100,2)</f>
        <v>794.11</v>
      </c>
      <c r="AT344" s="84"/>
      <c r="AU344" s="85"/>
      <c r="AV344" s="63" t="n">
        <v>45</v>
      </c>
      <c r="AW344" s="90" t="n">
        <f aca="false">AV344*100/$G344</f>
        <v>51.7241379310345</v>
      </c>
      <c r="AX344" s="65" t="n">
        <f aca="false">ROUND(AW344*$I344/100,2)</f>
        <v>2102.06</v>
      </c>
      <c r="AY344" s="85"/>
      <c r="AZ344" s="63"/>
      <c r="BA344" s="91"/>
      <c r="BB344" s="63" t="n">
        <f aca="false">TRUNC(BA344*$I344,2)</f>
        <v>0</v>
      </c>
      <c r="BC344" s="84"/>
      <c r="BD344" s="85"/>
      <c r="BE344" s="63"/>
      <c r="BF344" s="91"/>
      <c r="BG344" s="63" t="n">
        <f aca="false">TRUNC(BF344*$I344,2)</f>
        <v>0</v>
      </c>
      <c r="BH344" s="84"/>
      <c r="BI344" s="85"/>
      <c r="BJ344" s="63"/>
      <c r="BK344" s="91"/>
      <c r="BL344" s="63" t="n">
        <f aca="false">TRUNC(BK344*$I344,2)</f>
        <v>0</v>
      </c>
      <c r="BM344" s="84"/>
      <c r="BN344" s="85"/>
      <c r="BO344" s="63"/>
      <c r="BP344" s="91"/>
      <c r="BQ344" s="63" t="n">
        <f aca="false">TRUNC(BP344*$I344,2)</f>
        <v>0</v>
      </c>
      <c r="BR344" s="73" t="s">
        <v>856</v>
      </c>
      <c r="BS344" s="73" t="s">
        <v>856</v>
      </c>
      <c r="BT344" s="92" t="n">
        <f aca="false">R344+AA344+AF344+AL344+AR344+AW344+BA344+BF344+BK344+BP344</f>
        <v>71.264367816092</v>
      </c>
      <c r="BU344" s="92" t="n">
        <f aca="false">S344+AB344+AG344+AM344+AS344+AX344+BB344+BG344+BL344+BQ344</f>
        <v>2896.17</v>
      </c>
      <c r="BV344" s="93" t="n">
        <f aca="false">100-BT344</f>
        <v>28.7356321839081</v>
      </c>
      <c r="BW344" s="93" t="n">
        <f aca="false">I344-BU344</f>
        <v>1167.8175</v>
      </c>
      <c r="BX344" s="94" t="n">
        <v>36.66</v>
      </c>
      <c r="BY344" s="95" t="s">
        <v>61</v>
      </c>
      <c r="BZ344" s="94" t="n">
        <f aca="false">G344-(G344*BT344/100)</f>
        <v>25</v>
      </c>
      <c r="CA344" s="96" t="n">
        <f aca="false">ROUND(BX344*BZ344,2)</f>
        <v>916.5</v>
      </c>
      <c r="CB344" s="96" t="n">
        <f aca="false">ROUND(CA344*(1+[2]BDI!$N$27),2)</f>
        <v>1167.53</v>
      </c>
    </row>
    <row r="345" s="97" customFormat="true" ht="25.5" hidden="false" customHeight="false" outlineLevel="0" collapsed="false">
      <c r="A345" s="137" t="s">
        <v>45</v>
      </c>
      <c r="B345" s="138" t="s">
        <v>858</v>
      </c>
      <c r="C345" s="73" t="s">
        <v>859</v>
      </c>
      <c r="D345" s="74" t="s">
        <v>860</v>
      </c>
      <c r="E345" s="75" t="n">
        <v>2.6</v>
      </c>
      <c r="F345" s="76" t="s">
        <v>138</v>
      </c>
      <c r="G345" s="75" t="n">
        <v>125</v>
      </c>
      <c r="H345" s="77" t="n">
        <f aca="false">SUM(E345*G345)</f>
        <v>325</v>
      </c>
      <c r="I345" s="78" t="n">
        <f aca="false">H345*1.25</f>
        <v>406.25</v>
      </c>
      <c r="J345" s="50" t="n">
        <v>91.25</v>
      </c>
      <c r="K345" s="50" t="n">
        <v>0</v>
      </c>
      <c r="L345" s="50" t="n">
        <v>0</v>
      </c>
      <c r="M345" s="50" t="n">
        <f aca="false">J345-L345</f>
        <v>91.25</v>
      </c>
      <c r="N345" s="79" t="e">
        <f aca="false">SUM(H345*100/$H$665)</f>
        <v>#DIV/0!</v>
      </c>
      <c r="O345" s="80" t="e">
        <f aca="false">SUM(H345*100/#REF!)</f>
        <v>#REF!</v>
      </c>
      <c r="P345" s="81"/>
      <c r="Q345" s="63" t="e">
        <f aca="false">ROUND(R345*$N345/100,2)</f>
        <v>#DIV/0!</v>
      </c>
      <c r="R345" s="82"/>
      <c r="S345" s="63" t="n">
        <f aca="false">ROUND(R345*$H345/100,2)</f>
        <v>0</v>
      </c>
      <c r="T345" s="83"/>
      <c r="U345" s="83"/>
      <c r="V345" s="83"/>
      <c r="W345" s="73" t="s">
        <v>859</v>
      </c>
      <c r="X345" s="84"/>
      <c r="Y345" s="85"/>
      <c r="Z345" s="63" t="e">
        <f aca="false">ROUND(AA345*$N345/100,2)</f>
        <v>#DIV/0!</v>
      </c>
      <c r="AA345" s="82"/>
      <c r="AB345" s="63" t="n">
        <f aca="false">ROUND(AA345*$H345/100,2)</f>
        <v>0</v>
      </c>
      <c r="AC345" s="84"/>
      <c r="AD345" s="85"/>
      <c r="AE345" s="86" t="e">
        <f aca="false">ROUND(AF345*$N345/100,2)</f>
        <v>#DIV/0!</v>
      </c>
      <c r="AF345" s="87"/>
      <c r="AG345" s="63" t="n">
        <f aca="false">ROUND(AF345*$I345/100,2)</f>
        <v>0</v>
      </c>
      <c r="AH345" s="88" t="n">
        <f aca="false">AF345*M345/100</f>
        <v>0</v>
      </c>
      <c r="AI345" s="84" t="n">
        <f aca="false">IF(AH345&gt;AG345,AH345-AG345)</f>
        <v>0</v>
      </c>
      <c r="AJ345" s="128" t="n">
        <f aca="false">AG345-AH345</f>
        <v>0</v>
      </c>
      <c r="AK345" s="63"/>
      <c r="AL345" s="90"/>
      <c r="AM345" s="63" t="n">
        <f aca="false">TRUNC(AL345*$I345/100,2)</f>
        <v>0</v>
      </c>
      <c r="AN345" s="73" t="s">
        <v>859</v>
      </c>
      <c r="AO345" s="84"/>
      <c r="AP345" s="85"/>
      <c r="AQ345" s="63"/>
      <c r="AR345" s="90"/>
      <c r="AS345" s="63" t="n">
        <f aca="false">ROUND(AR345*$I345/100,2)</f>
        <v>0</v>
      </c>
      <c r="AT345" s="84"/>
      <c r="AU345" s="85"/>
      <c r="AV345" s="63" t="n">
        <v>125</v>
      </c>
      <c r="AW345" s="90" t="n">
        <f aca="false">AV345*100/$G345</f>
        <v>100</v>
      </c>
      <c r="AX345" s="65" t="n">
        <f aca="false">ROUND(AW345*$I345/100,2)</f>
        <v>406.25</v>
      </c>
      <c r="AY345" s="85"/>
      <c r="AZ345" s="63"/>
      <c r="BA345" s="91"/>
      <c r="BB345" s="63" t="n">
        <f aca="false">TRUNC(BA345*$I345,2)</f>
        <v>0</v>
      </c>
      <c r="BC345" s="84"/>
      <c r="BD345" s="85"/>
      <c r="BE345" s="63"/>
      <c r="BF345" s="91"/>
      <c r="BG345" s="63" t="n">
        <f aca="false">TRUNC(BF345*$I345,2)</f>
        <v>0</v>
      </c>
      <c r="BH345" s="84"/>
      <c r="BI345" s="85"/>
      <c r="BJ345" s="63"/>
      <c r="BK345" s="91"/>
      <c r="BL345" s="63" t="n">
        <f aca="false">TRUNC(BK345*$I345,2)</f>
        <v>0</v>
      </c>
      <c r="BM345" s="84"/>
      <c r="BN345" s="85"/>
      <c r="BO345" s="63"/>
      <c r="BP345" s="91"/>
      <c r="BQ345" s="63" t="n">
        <f aca="false">TRUNC(BP345*$I345,2)</f>
        <v>0</v>
      </c>
      <c r="BR345" s="73" t="s">
        <v>859</v>
      </c>
      <c r="BS345" s="73" t="s">
        <v>859</v>
      </c>
      <c r="BT345" s="92" t="n">
        <f aca="false">R345+AA345+AF345+AL345+AR345+AW345+BA345+BF345+BK345+BP345</f>
        <v>100</v>
      </c>
      <c r="BU345" s="92" t="n">
        <f aca="false">S345+AB345+AG345+AM345+AS345+AX345+BB345+BG345+BL345+BQ345</f>
        <v>406.25</v>
      </c>
      <c r="BV345" s="93" t="n">
        <f aca="false">100-BT345</f>
        <v>0</v>
      </c>
      <c r="BW345" s="93" t="n">
        <f aca="false">I345-BU345</f>
        <v>0</v>
      </c>
      <c r="BX345" s="94" t="n">
        <v>4.43</v>
      </c>
      <c r="BY345" s="95" t="s">
        <v>138</v>
      </c>
      <c r="BZ345" s="94" t="n">
        <v>12</v>
      </c>
      <c r="CA345" s="96" t="n">
        <f aca="false">ROUND(BX345*BZ345,2)</f>
        <v>53.16</v>
      </c>
      <c r="CB345" s="96" t="n">
        <f aca="false">ROUND(CA345*(1+[2]BDI!$N$27),2)</f>
        <v>67.72</v>
      </c>
    </row>
    <row r="346" s="97" customFormat="true" ht="25.5" hidden="false" customHeight="false" outlineLevel="0" collapsed="false">
      <c r="A346" s="137" t="s">
        <v>45</v>
      </c>
      <c r="B346" s="138" t="s">
        <v>861</v>
      </c>
      <c r="C346" s="73" t="s">
        <v>862</v>
      </c>
      <c r="D346" s="74" t="s">
        <v>863</v>
      </c>
      <c r="E346" s="75" t="n">
        <v>2.96</v>
      </c>
      <c r="F346" s="76" t="s">
        <v>138</v>
      </c>
      <c r="G346" s="75" t="n">
        <v>30</v>
      </c>
      <c r="H346" s="77" t="n">
        <f aca="false">SUM(E346*G346)</f>
        <v>88.8</v>
      </c>
      <c r="I346" s="78" t="n">
        <f aca="false">H346*1.25</f>
        <v>111</v>
      </c>
      <c r="J346" s="50" t="n">
        <v>24.3</v>
      </c>
      <c r="K346" s="50" t="n">
        <v>0</v>
      </c>
      <c r="L346" s="50" t="n">
        <v>0</v>
      </c>
      <c r="M346" s="50" t="n">
        <f aca="false">J346-L346</f>
        <v>24.3</v>
      </c>
      <c r="N346" s="79" t="e">
        <f aca="false">SUM(H346*100/$H$665)</f>
        <v>#DIV/0!</v>
      </c>
      <c r="O346" s="80" t="e">
        <f aca="false">SUM(H346*100/#REF!)</f>
        <v>#REF!</v>
      </c>
      <c r="P346" s="81"/>
      <c r="Q346" s="63" t="e">
        <f aca="false">ROUND(R346*$N346/100,2)</f>
        <v>#DIV/0!</v>
      </c>
      <c r="R346" s="82"/>
      <c r="S346" s="63" t="n">
        <f aca="false">ROUND(R346*$H346/100,2)</f>
        <v>0</v>
      </c>
      <c r="T346" s="83"/>
      <c r="U346" s="83"/>
      <c r="V346" s="83"/>
      <c r="W346" s="73" t="s">
        <v>862</v>
      </c>
      <c r="X346" s="84"/>
      <c r="Y346" s="85"/>
      <c r="Z346" s="63" t="e">
        <f aca="false">ROUND(AA346*$N346/100,2)</f>
        <v>#DIV/0!</v>
      </c>
      <c r="AA346" s="82"/>
      <c r="AB346" s="63" t="n">
        <f aca="false">ROUND(AA346*$H346/100,2)</f>
        <v>0</v>
      </c>
      <c r="AC346" s="84"/>
      <c r="AD346" s="85"/>
      <c r="AE346" s="86" t="e">
        <f aca="false">ROUND(AF346*$N346/100,2)</f>
        <v>#DIV/0!</v>
      </c>
      <c r="AF346" s="87"/>
      <c r="AG346" s="63" t="n">
        <f aca="false">ROUND(AF346*$I346/100,2)</f>
        <v>0</v>
      </c>
      <c r="AH346" s="88" t="n">
        <f aca="false">AF346*M346/100</f>
        <v>0</v>
      </c>
      <c r="AI346" s="84" t="n">
        <f aca="false">IF(AH346&gt;AG346,AH346-AG346)</f>
        <v>0</v>
      </c>
      <c r="AJ346" s="128" t="n">
        <f aca="false">AG346-AH346</f>
        <v>0</v>
      </c>
      <c r="AK346" s="63"/>
      <c r="AL346" s="90"/>
      <c r="AM346" s="63" t="n">
        <f aca="false">TRUNC(AL346*$I346/100,2)</f>
        <v>0</v>
      </c>
      <c r="AN346" s="73" t="s">
        <v>862</v>
      </c>
      <c r="AO346" s="84"/>
      <c r="AP346" s="85"/>
      <c r="AQ346" s="63"/>
      <c r="AR346" s="90"/>
      <c r="AS346" s="63" t="n">
        <f aca="false">ROUND(AR346*$I346/100,2)</f>
        <v>0</v>
      </c>
      <c r="AT346" s="84"/>
      <c r="AU346" s="85"/>
      <c r="AV346" s="63" t="n">
        <v>30</v>
      </c>
      <c r="AW346" s="90" t="n">
        <f aca="false">AV346*100/$G346</f>
        <v>100</v>
      </c>
      <c r="AX346" s="65" t="n">
        <f aca="false">ROUND(AW346*$I346/100,2)</f>
        <v>111</v>
      </c>
      <c r="AY346" s="85"/>
      <c r="AZ346" s="63"/>
      <c r="BA346" s="91"/>
      <c r="BB346" s="63" t="n">
        <f aca="false">TRUNC(BA346*$I346,2)</f>
        <v>0</v>
      </c>
      <c r="BC346" s="84"/>
      <c r="BD346" s="85"/>
      <c r="BE346" s="63"/>
      <c r="BF346" s="91"/>
      <c r="BG346" s="63" t="n">
        <f aca="false">TRUNC(BF346*$I346,2)</f>
        <v>0</v>
      </c>
      <c r="BH346" s="84"/>
      <c r="BI346" s="85"/>
      <c r="BJ346" s="63"/>
      <c r="BK346" s="91"/>
      <c r="BL346" s="63" t="n">
        <f aca="false">TRUNC(BK346*$I346,2)</f>
        <v>0</v>
      </c>
      <c r="BM346" s="84"/>
      <c r="BN346" s="85"/>
      <c r="BO346" s="63"/>
      <c r="BP346" s="91"/>
      <c r="BQ346" s="63" t="n">
        <f aca="false">TRUNC(BP346*$I346,2)</f>
        <v>0</v>
      </c>
      <c r="BR346" s="73" t="s">
        <v>862</v>
      </c>
      <c r="BS346" s="73" t="s">
        <v>862</v>
      </c>
      <c r="BT346" s="92" t="n">
        <f aca="false">R346+AA346+AF346+AL346+AR346+AW346+BA346+BF346+BK346+BP346</f>
        <v>100</v>
      </c>
      <c r="BU346" s="92" t="n">
        <f aca="false">S346+AB346+AG346+AM346+AS346+AX346+BB346+BG346+BL346+BQ346</f>
        <v>111</v>
      </c>
      <c r="BV346" s="93" t="n">
        <f aca="false">100-BT346</f>
        <v>0</v>
      </c>
      <c r="BW346" s="93" t="n">
        <f aca="false">I346-BU346</f>
        <v>0</v>
      </c>
      <c r="BX346" s="94" t="n">
        <v>6.31</v>
      </c>
      <c r="BY346" s="95" t="s">
        <v>138</v>
      </c>
      <c r="BZ346" s="94" t="n">
        <v>3</v>
      </c>
      <c r="CA346" s="96" t="n">
        <f aca="false">ROUND(BX346*BZ346,2)</f>
        <v>18.93</v>
      </c>
      <c r="CB346" s="96" t="n">
        <f aca="false">ROUND(CA346*(1+[2]BDI!$N$27),2)</f>
        <v>24.11</v>
      </c>
    </row>
    <row r="347" s="97" customFormat="true" ht="25.5" hidden="false" customHeight="false" outlineLevel="0" collapsed="false">
      <c r="A347" s="137" t="s">
        <v>45</v>
      </c>
      <c r="B347" s="138" t="s">
        <v>864</v>
      </c>
      <c r="C347" s="73" t="s">
        <v>865</v>
      </c>
      <c r="D347" s="74" t="s">
        <v>866</v>
      </c>
      <c r="E347" s="75" t="n">
        <v>6.45</v>
      </c>
      <c r="F347" s="76" t="s">
        <v>138</v>
      </c>
      <c r="G347" s="75" t="n">
        <v>30</v>
      </c>
      <c r="H347" s="77" t="n">
        <f aca="false">SUM(E347*G347)</f>
        <v>193.5</v>
      </c>
      <c r="I347" s="78" t="n">
        <f aca="false">H347*1.25</f>
        <v>241.875</v>
      </c>
      <c r="J347" s="50" t="n">
        <v>59.1</v>
      </c>
      <c r="K347" s="50" t="n">
        <v>0</v>
      </c>
      <c r="L347" s="50" t="n">
        <v>0</v>
      </c>
      <c r="M347" s="50" t="n">
        <f aca="false">J347-L347</f>
        <v>59.1</v>
      </c>
      <c r="N347" s="79" t="e">
        <f aca="false">SUM(H347*100/$H$665)</f>
        <v>#DIV/0!</v>
      </c>
      <c r="O347" s="80" t="e">
        <f aca="false">SUM(H347*100/#REF!)</f>
        <v>#REF!</v>
      </c>
      <c r="P347" s="81"/>
      <c r="Q347" s="63" t="e">
        <f aca="false">ROUND(R347*$N347/100,2)</f>
        <v>#DIV/0!</v>
      </c>
      <c r="R347" s="82"/>
      <c r="S347" s="63" t="n">
        <f aca="false">ROUND(R347*$H347/100,2)</f>
        <v>0</v>
      </c>
      <c r="T347" s="83"/>
      <c r="U347" s="83"/>
      <c r="V347" s="83"/>
      <c r="W347" s="73" t="s">
        <v>865</v>
      </c>
      <c r="X347" s="84"/>
      <c r="Y347" s="85"/>
      <c r="Z347" s="63" t="e">
        <f aca="false">ROUND(AA347*$N347/100,2)</f>
        <v>#DIV/0!</v>
      </c>
      <c r="AA347" s="82"/>
      <c r="AB347" s="63" t="n">
        <f aca="false">ROUND(AA347*$H347/100,2)</f>
        <v>0</v>
      </c>
      <c r="AC347" s="84"/>
      <c r="AD347" s="85"/>
      <c r="AE347" s="86" t="e">
        <f aca="false">ROUND(AF347*$N347/100,2)</f>
        <v>#DIV/0!</v>
      </c>
      <c r="AF347" s="87"/>
      <c r="AG347" s="63" t="n">
        <f aca="false">ROUND(AF347*$I347/100,2)</f>
        <v>0</v>
      </c>
      <c r="AH347" s="88" t="n">
        <f aca="false">AF347*M347/100</f>
        <v>0</v>
      </c>
      <c r="AI347" s="84" t="n">
        <f aca="false">IF(AH347&gt;AG347,AH347-AG347)</f>
        <v>0</v>
      </c>
      <c r="AJ347" s="128" t="n">
        <f aca="false">AG347-AH347</f>
        <v>0</v>
      </c>
      <c r="AK347" s="63"/>
      <c r="AL347" s="90"/>
      <c r="AM347" s="63" t="n">
        <f aca="false">TRUNC(AL347*$I347/100,2)</f>
        <v>0</v>
      </c>
      <c r="AN347" s="73" t="s">
        <v>865</v>
      </c>
      <c r="AO347" s="84"/>
      <c r="AP347" s="85"/>
      <c r="AQ347" s="63"/>
      <c r="AR347" s="90"/>
      <c r="AS347" s="63" t="n">
        <f aca="false">ROUND(AR347*$I347/100,2)</f>
        <v>0</v>
      </c>
      <c r="AT347" s="84"/>
      <c r="AU347" s="85"/>
      <c r="AV347" s="63" t="n">
        <v>30</v>
      </c>
      <c r="AW347" s="90" t="n">
        <f aca="false">AV347*100/$G347</f>
        <v>100</v>
      </c>
      <c r="AX347" s="65" t="n">
        <f aca="false">ROUND(AW347*$I347/100,2)</f>
        <v>241.88</v>
      </c>
      <c r="AY347" s="85"/>
      <c r="AZ347" s="63"/>
      <c r="BA347" s="91"/>
      <c r="BB347" s="63" t="n">
        <f aca="false">TRUNC(BA347*$I347,2)</f>
        <v>0</v>
      </c>
      <c r="BC347" s="84"/>
      <c r="BD347" s="85"/>
      <c r="BE347" s="63"/>
      <c r="BF347" s="91"/>
      <c r="BG347" s="63" t="n">
        <f aca="false">TRUNC(BF347*$I347,2)</f>
        <v>0</v>
      </c>
      <c r="BH347" s="84"/>
      <c r="BI347" s="85"/>
      <c r="BJ347" s="63"/>
      <c r="BK347" s="91"/>
      <c r="BL347" s="63" t="n">
        <f aca="false">TRUNC(BK347*$I347,2)</f>
        <v>0</v>
      </c>
      <c r="BM347" s="84"/>
      <c r="BN347" s="85"/>
      <c r="BO347" s="63"/>
      <c r="BP347" s="91"/>
      <c r="BQ347" s="63" t="n">
        <f aca="false">TRUNC(BP347*$I347,2)</f>
        <v>0</v>
      </c>
      <c r="BR347" s="73" t="s">
        <v>865</v>
      </c>
      <c r="BS347" s="73" t="s">
        <v>865</v>
      </c>
      <c r="BT347" s="92" t="n">
        <f aca="false">R347+AA347+AF347+AL347+AR347+AW347+BA347+BF347+BK347+BP347</f>
        <v>100</v>
      </c>
      <c r="BU347" s="92" t="n">
        <f aca="false">S347+AB347+AG347+AM347+AS347+AX347+BB347+BG347+BL347+BQ347</f>
        <v>241.88</v>
      </c>
      <c r="BV347" s="93" t="n">
        <f aca="false">100-BT347</f>
        <v>0</v>
      </c>
      <c r="BW347" s="93" t="n">
        <f aca="false">I347-BU347</f>
        <v>-0.00499999999999545</v>
      </c>
      <c r="BX347" s="94" t="n">
        <v>8.87</v>
      </c>
      <c r="BY347" s="95" t="s">
        <v>138</v>
      </c>
      <c r="BZ347" s="94" t="n">
        <v>6</v>
      </c>
      <c r="CA347" s="96" t="n">
        <f aca="false">ROUND(BX347*BZ347,2)</f>
        <v>53.22</v>
      </c>
      <c r="CB347" s="96" t="n">
        <f aca="false">ROUND(CA347*(1+[2]BDI!$N$27),2)</f>
        <v>67.8</v>
      </c>
    </row>
    <row r="348" s="97" customFormat="true" ht="25.5" hidden="false" customHeight="false" outlineLevel="0" collapsed="false">
      <c r="A348" s="137" t="s">
        <v>45</v>
      </c>
      <c r="B348" s="138" t="s">
        <v>867</v>
      </c>
      <c r="C348" s="73" t="s">
        <v>868</v>
      </c>
      <c r="D348" s="74" t="s">
        <v>869</v>
      </c>
      <c r="E348" s="75" t="n">
        <v>17.07</v>
      </c>
      <c r="F348" s="76" t="s">
        <v>138</v>
      </c>
      <c r="G348" s="75" t="n">
        <v>11</v>
      </c>
      <c r="H348" s="77" t="n">
        <f aca="false">SUM(E348*G348)</f>
        <v>187.77</v>
      </c>
      <c r="I348" s="78" t="n">
        <f aca="false">H348*1.25</f>
        <v>234.7125</v>
      </c>
      <c r="J348" s="50" t="n">
        <v>28.05</v>
      </c>
      <c r="K348" s="50" t="n">
        <v>0</v>
      </c>
      <c r="L348" s="50" t="n">
        <v>0</v>
      </c>
      <c r="M348" s="50" t="n">
        <f aca="false">J348-L348</f>
        <v>28.05</v>
      </c>
      <c r="N348" s="79" t="e">
        <f aca="false">SUM(H348*100/$H$665)</f>
        <v>#DIV/0!</v>
      </c>
      <c r="O348" s="80" t="e">
        <f aca="false">SUM(H348*100/#REF!)</f>
        <v>#REF!</v>
      </c>
      <c r="P348" s="81"/>
      <c r="Q348" s="63" t="e">
        <f aca="false">ROUND(R348*$N348/100,2)</f>
        <v>#DIV/0!</v>
      </c>
      <c r="R348" s="82"/>
      <c r="S348" s="63" t="n">
        <f aca="false">ROUND(R348*$H348/100,2)</f>
        <v>0</v>
      </c>
      <c r="T348" s="83"/>
      <c r="U348" s="83"/>
      <c r="V348" s="83"/>
      <c r="W348" s="73" t="s">
        <v>868</v>
      </c>
      <c r="X348" s="84"/>
      <c r="Y348" s="85"/>
      <c r="Z348" s="63" t="e">
        <f aca="false">ROUND(AA348*$N348/100,2)</f>
        <v>#DIV/0!</v>
      </c>
      <c r="AA348" s="82"/>
      <c r="AB348" s="63" t="n">
        <f aca="false">ROUND(AA348*$H348/100,2)</f>
        <v>0</v>
      </c>
      <c r="AC348" s="84"/>
      <c r="AD348" s="85"/>
      <c r="AE348" s="86" t="e">
        <f aca="false">ROUND(AF348*$N348/100,2)</f>
        <v>#DIV/0!</v>
      </c>
      <c r="AF348" s="87"/>
      <c r="AG348" s="63" t="n">
        <f aca="false">ROUND(AF348*$I348/100,2)</f>
        <v>0</v>
      </c>
      <c r="AH348" s="88" t="n">
        <f aca="false">AF348*M348/100</f>
        <v>0</v>
      </c>
      <c r="AI348" s="84" t="n">
        <f aca="false">IF(AH348&gt;AG348,AH348-AG348)</f>
        <v>0</v>
      </c>
      <c r="AJ348" s="128" t="n">
        <f aca="false">AG348-AH348</f>
        <v>0</v>
      </c>
      <c r="AK348" s="63"/>
      <c r="AL348" s="90"/>
      <c r="AM348" s="63" t="n">
        <f aca="false">TRUNC(AL348*$I348/100,2)</f>
        <v>0</v>
      </c>
      <c r="AN348" s="73" t="s">
        <v>868</v>
      </c>
      <c r="AO348" s="84"/>
      <c r="AP348" s="85"/>
      <c r="AQ348" s="63"/>
      <c r="AR348" s="90"/>
      <c r="AS348" s="63" t="n">
        <f aca="false">ROUND(AR348*$I348/100,2)</f>
        <v>0</v>
      </c>
      <c r="AT348" s="84"/>
      <c r="AU348" s="85"/>
      <c r="AV348" s="63" t="n">
        <v>11</v>
      </c>
      <c r="AW348" s="90" t="n">
        <f aca="false">AV348*100/$G348</f>
        <v>100</v>
      </c>
      <c r="AX348" s="65" t="n">
        <f aca="false">ROUND(AW348*$I348/100,2)</f>
        <v>234.71</v>
      </c>
      <c r="AY348" s="85"/>
      <c r="AZ348" s="63"/>
      <c r="BA348" s="91"/>
      <c r="BB348" s="63" t="n">
        <f aca="false">TRUNC(BA348*$I348,2)</f>
        <v>0</v>
      </c>
      <c r="BC348" s="84"/>
      <c r="BD348" s="85"/>
      <c r="BE348" s="63"/>
      <c r="BF348" s="91"/>
      <c r="BG348" s="63" t="n">
        <f aca="false">TRUNC(BF348*$I348,2)</f>
        <v>0</v>
      </c>
      <c r="BH348" s="84"/>
      <c r="BI348" s="85"/>
      <c r="BJ348" s="63"/>
      <c r="BK348" s="91"/>
      <c r="BL348" s="63" t="n">
        <f aca="false">TRUNC(BK348*$I348,2)</f>
        <v>0</v>
      </c>
      <c r="BM348" s="84"/>
      <c r="BN348" s="85"/>
      <c r="BO348" s="63"/>
      <c r="BP348" s="91"/>
      <c r="BQ348" s="63" t="n">
        <f aca="false">TRUNC(BP348*$I348,2)</f>
        <v>0</v>
      </c>
      <c r="BR348" s="73" t="s">
        <v>868</v>
      </c>
      <c r="BS348" s="73" t="s">
        <v>868</v>
      </c>
      <c r="BT348" s="92" t="n">
        <f aca="false">R348+AA348+AF348+AL348+AR348+AW348+BA348+BF348+BK348+BP348</f>
        <v>100</v>
      </c>
      <c r="BU348" s="92" t="n">
        <f aca="false">S348+AB348+AG348+AM348+AS348+AX348+BB348+BG348+BL348+BQ348</f>
        <v>234.71</v>
      </c>
      <c r="BV348" s="93" t="n">
        <f aca="false">100-BT348</f>
        <v>0</v>
      </c>
      <c r="BW348" s="93" t="n">
        <f aca="false">I348-BU348</f>
        <v>0.00249999999999773</v>
      </c>
      <c r="BX348" s="94" t="n">
        <v>28.7</v>
      </c>
      <c r="BY348" s="95" t="s">
        <v>138</v>
      </c>
      <c r="BZ348" s="94" t="n">
        <v>11</v>
      </c>
      <c r="CA348" s="96" t="n">
        <f aca="false">ROUND(BX348*BZ348,2)</f>
        <v>315.7</v>
      </c>
      <c r="CB348" s="96" t="n">
        <f aca="false">ROUND(CA348*(1+[2]BDI!$N$27),2)</f>
        <v>402.17</v>
      </c>
    </row>
    <row r="349" s="97" customFormat="true" ht="25.5" hidden="true" customHeight="false" outlineLevel="0" collapsed="false">
      <c r="A349" s="137" t="s">
        <v>45</v>
      </c>
      <c r="B349" s="138" t="n">
        <v>94708</v>
      </c>
      <c r="C349" s="73" t="s">
        <v>870</v>
      </c>
      <c r="D349" s="74" t="s">
        <v>871</v>
      </c>
      <c r="E349" s="75" t="n">
        <v>10.11</v>
      </c>
      <c r="F349" s="76" t="s">
        <v>138</v>
      </c>
      <c r="G349" s="75" t="n">
        <v>1</v>
      </c>
      <c r="H349" s="77" t="n">
        <f aca="false">SUM(E349*G349)</f>
        <v>10.11</v>
      </c>
      <c r="I349" s="78" t="n">
        <f aca="false">H349*1.25</f>
        <v>12.6375</v>
      </c>
      <c r="J349" s="50" t="n">
        <v>6.57</v>
      </c>
      <c r="K349" s="50" t="n">
        <v>0</v>
      </c>
      <c r="L349" s="50" t="n">
        <v>0</v>
      </c>
      <c r="M349" s="50" t="n">
        <f aca="false">J349-L349</f>
        <v>6.57</v>
      </c>
      <c r="N349" s="79" t="e">
        <f aca="false">SUM(H349*100/$H$665)</f>
        <v>#DIV/0!</v>
      </c>
      <c r="O349" s="80" t="e">
        <f aca="false">SUM(H349*100/#REF!)</f>
        <v>#REF!</v>
      </c>
      <c r="P349" s="81"/>
      <c r="Q349" s="63" t="e">
        <f aca="false">ROUND(R349*$N349/100,2)</f>
        <v>#DIV/0!</v>
      </c>
      <c r="R349" s="82"/>
      <c r="S349" s="63" t="n">
        <f aca="false">ROUND(R349*$H349/100,2)</f>
        <v>0</v>
      </c>
      <c r="T349" s="83"/>
      <c r="U349" s="83"/>
      <c r="V349" s="83"/>
      <c r="W349" s="73" t="s">
        <v>870</v>
      </c>
      <c r="X349" s="84"/>
      <c r="Y349" s="85"/>
      <c r="Z349" s="63" t="e">
        <f aca="false">ROUND(AA349*$N349/100,2)</f>
        <v>#DIV/0!</v>
      </c>
      <c r="AA349" s="82"/>
      <c r="AB349" s="63" t="n">
        <f aca="false">ROUND(AA349*$H349/100,2)</f>
        <v>0</v>
      </c>
      <c r="AC349" s="84"/>
      <c r="AD349" s="85"/>
      <c r="AE349" s="86" t="e">
        <f aca="false">ROUND(AF349*$N349/100,2)</f>
        <v>#DIV/0!</v>
      </c>
      <c r="AF349" s="87"/>
      <c r="AG349" s="63" t="n">
        <f aca="false">ROUND(AF349*$I349/100,2)</f>
        <v>0</v>
      </c>
      <c r="AH349" s="88" t="n">
        <f aca="false">AF349*M349/100</f>
        <v>0</v>
      </c>
      <c r="AI349" s="84" t="n">
        <f aca="false">IF(AH349&gt;AG349,AH349-AG349)</f>
        <v>0</v>
      </c>
      <c r="AJ349" s="128" t="n">
        <f aca="false">AG349-AH349</f>
        <v>0</v>
      </c>
      <c r="AK349" s="63"/>
      <c r="AL349" s="90"/>
      <c r="AM349" s="63" t="n">
        <f aca="false">TRUNC(AL349*$I349/100,2)</f>
        <v>0</v>
      </c>
      <c r="AN349" s="73" t="s">
        <v>870</v>
      </c>
      <c r="AO349" s="84"/>
      <c r="AP349" s="85"/>
      <c r="AQ349" s="63"/>
      <c r="AR349" s="90"/>
      <c r="AS349" s="63" t="n">
        <f aca="false">ROUND(AR349*$I349/100,2)</f>
        <v>0</v>
      </c>
      <c r="AT349" s="84"/>
      <c r="AU349" s="85"/>
      <c r="AV349" s="63" t="n">
        <v>1</v>
      </c>
      <c r="AW349" s="90" t="n">
        <f aca="false">AV349*100/$G349</f>
        <v>100</v>
      </c>
      <c r="AX349" s="65" t="n">
        <f aca="false">ROUND(AW349*$I349/100,2)</f>
        <v>12.64</v>
      </c>
      <c r="AY349" s="85"/>
      <c r="AZ349" s="63"/>
      <c r="BA349" s="91"/>
      <c r="BB349" s="63" t="n">
        <f aca="false">TRUNC(BA349*$I349,2)</f>
        <v>0</v>
      </c>
      <c r="BC349" s="84"/>
      <c r="BD349" s="85"/>
      <c r="BE349" s="63"/>
      <c r="BF349" s="91"/>
      <c r="BG349" s="63" t="n">
        <f aca="false">TRUNC(BF349*$I349,2)</f>
        <v>0</v>
      </c>
      <c r="BH349" s="84"/>
      <c r="BI349" s="85"/>
      <c r="BJ349" s="63"/>
      <c r="BK349" s="91"/>
      <c r="BL349" s="63" t="n">
        <f aca="false">TRUNC(BK349*$I349,2)</f>
        <v>0</v>
      </c>
      <c r="BM349" s="84"/>
      <c r="BN349" s="85"/>
      <c r="BO349" s="63"/>
      <c r="BP349" s="91"/>
      <c r="BQ349" s="63" t="n">
        <f aca="false">TRUNC(BP349*$I349,2)</f>
        <v>0</v>
      </c>
      <c r="BR349" s="73" t="s">
        <v>870</v>
      </c>
      <c r="BS349" s="73" t="s">
        <v>870</v>
      </c>
      <c r="BT349" s="92" t="n">
        <f aca="false">R349+AA349+AF349+AL349+AR349+AW349+BA349+BF349+BK349+BP349</f>
        <v>100</v>
      </c>
      <c r="BU349" s="92" t="n">
        <f aca="false">S349+AB349+AG349+AM349+AS349+AX349+BB349+BG349+BL349+BQ349</f>
        <v>12.64</v>
      </c>
      <c r="BV349" s="93" t="n">
        <f aca="false">100-BT349</f>
        <v>0</v>
      </c>
      <c r="BW349" s="93" t="n">
        <f aca="false">I349-BU349</f>
        <v>-0.00250000000000128</v>
      </c>
      <c r="BX349" s="94"/>
      <c r="BY349" s="95" t="s">
        <v>138</v>
      </c>
      <c r="BZ349" s="94" t="n">
        <v>0</v>
      </c>
      <c r="CA349" s="96" t="n">
        <f aca="false">ROUND(BX349*BZ349,2)</f>
        <v>0</v>
      </c>
      <c r="CB349" s="96" t="n">
        <f aca="false">ROUND(CA349*(1+[2]BDI!$N$27),2)</f>
        <v>0</v>
      </c>
    </row>
    <row r="350" s="97" customFormat="true" ht="25.5" hidden="true" customHeight="false" outlineLevel="0" collapsed="false">
      <c r="A350" s="137" t="s">
        <v>45</v>
      </c>
      <c r="B350" s="138" t="n">
        <v>94709</v>
      </c>
      <c r="C350" s="73" t="s">
        <v>872</v>
      </c>
      <c r="D350" s="74" t="s">
        <v>873</v>
      </c>
      <c r="E350" s="75" t="n">
        <v>12.21</v>
      </c>
      <c r="F350" s="76" t="s">
        <v>138</v>
      </c>
      <c r="G350" s="75" t="n">
        <v>1</v>
      </c>
      <c r="H350" s="77" t="n">
        <f aca="false">SUM(E350*G350)</f>
        <v>12.21</v>
      </c>
      <c r="I350" s="78" t="n">
        <f aca="false">H350*1.25</f>
        <v>15.2625</v>
      </c>
      <c r="J350" s="50" t="n">
        <v>6.89</v>
      </c>
      <c r="K350" s="50" t="n">
        <v>0</v>
      </c>
      <c r="L350" s="50" t="n">
        <v>0</v>
      </c>
      <c r="M350" s="50" t="n">
        <f aca="false">J350-L350</f>
        <v>6.89</v>
      </c>
      <c r="N350" s="79" t="e">
        <f aca="false">SUM(H350*100/$H$665)</f>
        <v>#DIV/0!</v>
      </c>
      <c r="O350" s="80" t="e">
        <f aca="false">SUM(H350*100/#REF!)</f>
        <v>#REF!</v>
      </c>
      <c r="P350" s="81"/>
      <c r="Q350" s="63" t="e">
        <f aca="false">ROUND(R350*$N350/100,2)</f>
        <v>#DIV/0!</v>
      </c>
      <c r="R350" s="82"/>
      <c r="S350" s="63" t="n">
        <f aca="false">ROUND(R350*$H350/100,2)</f>
        <v>0</v>
      </c>
      <c r="T350" s="83"/>
      <c r="U350" s="83"/>
      <c r="V350" s="83"/>
      <c r="W350" s="73" t="s">
        <v>872</v>
      </c>
      <c r="X350" s="84"/>
      <c r="Y350" s="85"/>
      <c r="Z350" s="63" t="e">
        <f aca="false">ROUND(AA350*$N350/100,2)</f>
        <v>#DIV/0!</v>
      </c>
      <c r="AA350" s="82"/>
      <c r="AB350" s="63" t="n">
        <f aca="false">ROUND(AA350*$H350/100,2)</f>
        <v>0</v>
      </c>
      <c r="AC350" s="84"/>
      <c r="AD350" s="85"/>
      <c r="AE350" s="86" t="e">
        <f aca="false">ROUND(AF350*$N350/100,2)</f>
        <v>#DIV/0!</v>
      </c>
      <c r="AF350" s="87"/>
      <c r="AG350" s="63" t="n">
        <f aca="false">ROUND(AF350*$I350/100,2)</f>
        <v>0</v>
      </c>
      <c r="AH350" s="88" t="n">
        <f aca="false">AF350*M350/100</f>
        <v>0</v>
      </c>
      <c r="AI350" s="84" t="n">
        <f aca="false">IF(AH350&gt;AG350,AH350-AG350)</f>
        <v>0</v>
      </c>
      <c r="AJ350" s="128" t="n">
        <f aca="false">AG350-AH350</f>
        <v>0</v>
      </c>
      <c r="AK350" s="63"/>
      <c r="AL350" s="90"/>
      <c r="AM350" s="63" t="n">
        <f aca="false">TRUNC(AL350*$I350/100,2)</f>
        <v>0</v>
      </c>
      <c r="AN350" s="73" t="s">
        <v>872</v>
      </c>
      <c r="AO350" s="84"/>
      <c r="AP350" s="85"/>
      <c r="AQ350" s="63"/>
      <c r="AR350" s="90"/>
      <c r="AS350" s="63" t="n">
        <f aca="false">ROUND(AR350*$I350/100,2)</f>
        <v>0</v>
      </c>
      <c r="AT350" s="84"/>
      <c r="AU350" s="85"/>
      <c r="AV350" s="63" t="n">
        <v>1</v>
      </c>
      <c r="AW350" s="90" t="n">
        <f aca="false">AV350*100/$G350</f>
        <v>100</v>
      </c>
      <c r="AX350" s="65" t="n">
        <f aca="false">ROUND(AW350*$I350/100,2)</f>
        <v>15.26</v>
      </c>
      <c r="AY350" s="85"/>
      <c r="AZ350" s="63"/>
      <c r="BA350" s="91"/>
      <c r="BB350" s="63" t="n">
        <f aca="false">TRUNC(BA350*$I350,2)</f>
        <v>0</v>
      </c>
      <c r="BC350" s="84"/>
      <c r="BD350" s="85"/>
      <c r="BE350" s="63"/>
      <c r="BF350" s="91"/>
      <c r="BG350" s="63" t="n">
        <f aca="false">TRUNC(BF350*$I350,2)</f>
        <v>0</v>
      </c>
      <c r="BH350" s="84"/>
      <c r="BI350" s="85"/>
      <c r="BJ350" s="63"/>
      <c r="BK350" s="91"/>
      <c r="BL350" s="63" t="n">
        <f aca="false">TRUNC(BK350*$I350,2)</f>
        <v>0</v>
      </c>
      <c r="BM350" s="84"/>
      <c r="BN350" s="85"/>
      <c r="BO350" s="63"/>
      <c r="BP350" s="91"/>
      <c r="BQ350" s="63" t="n">
        <f aca="false">TRUNC(BP350*$I350,2)</f>
        <v>0</v>
      </c>
      <c r="BR350" s="73" t="s">
        <v>872</v>
      </c>
      <c r="BS350" s="73" t="s">
        <v>872</v>
      </c>
      <c r="BT350" s="92" t="n">
        <f aca="false">R350+AA350+AF350+AL350+AR350+AW350+BA350+BF350+BK350+BP350</f>
        <v>100</v>
      </c>
      <c r="BU350" s="92" t="n">
        <f aca="false">S350+AB350+AG350+AM350+AS350+AX350+BB350+BG350+BL350+BQ350</f>
        <v>15.26</v>
      </c>
      <c r="BV350" s="93" t="n">
        <f aca="false">100-BT350</f>
        <v>0</v>
      </c>
      <c r="BW350" s="93" t="n">
        <f aca="false">I350-BU350</f>
        <v>0.00250000000000128</v>
      </c>
      <c r="BX350" s="94"/>
      <c r="BY350" s="95" t="s">
        <v>138</v>
      </c>
      <c r="BZ350" s="94" t="n">
        <v>0</v>
      </c>
      <c r="CA350" s="96" t="n">
        <f aca="false">ROUND(BX350*BZ350,2)</f>
        <v>0</v>
      </c>
      <c r="CB350" s="96" t="n">
        <f aca="false">ROUND(CA350*(1+[2]BDI!$N$27),2)</f>
        <v>0</v>
      </c>
    </row>
    <row r="351" s="97" customFormat="true" ht="25.5" hidden="true" customHeight="false" outlineLevel="0" collapsed="false">
      <c r="A351" s="137" t="s">
        <v>45</v>
      </c>
      <c r="B351" s="138" t="n">
        <v>94711</v>
      </c>
      <c r="C351" s="73" t="s">
        <v>874</v>
      </c>
      <c r="D351" s="74" t="s">
        <v>875</v>
      </c>
      <c r="E351" s="75" t="n">
        <v>27.38</v>
      </c>
      <c r="F351" s="76" t="s">
        <v>138</v>
      </c>
      <c r="G351" s="75" t="n">
        <v>5</v>
      </c>
      <c r="H351" s="77" t="n">
        <f aca="false">SUM(E351*G351)</f>
        <v>136.9</v>
      </c>
      <c r="I351" s="78" t="n">
        <f aca="false">H351*1.25</f>
        <v>171.125</v>
      </c>
      <c r="J351" s="50" t="n">
        <v>35.6</v>
      </c>
      <c r="K351" s="50" t="n">
        <v>0</v>
      </c>
      <c r="L351" s="50" t="n">
        <v>0</v>
      </c>
      <c r="M351" s="50" t="n">
        <f aca="false">J351-L351</f>
        <v>35.6</v>
      </c>
      <c r="N351" s="79" t="e">
        <f aca="false">SUM(H351*100/$H$665)</f>
        <v>#DIV/0!</v>
      </c>
      <c r="O351" s="80" t="e">
        <f aca="false">SUM(H351*100/#REF!)</f>
        <v>#REF!</v>
      </c>
      <c r="P351" s="81"/>
      <c r="Q351" s="63" t="e">
        <f aca="false">ROUND(R351*$N351/100,2)</f>
        <v>#DIV/0!</v>
      </c>
      <c r="R351" s="82"/>
      <c r="S351" s="63" t="n">
        <f aca="false">ROUND(R351*$H351/100,2)</f>
        <v>0</v>
      </c>
      <c r="T351" s="83"/>
      <c r="U351" s="83"/>
      <c r="V351" s="83"/>
      <c r="W351" s="73" t="s">
        <v>874</v>
      </c>
      <c r="X351" s="84"/>
      <c r="Y351" s="85"/>
      <c r="Z351" s="63" t="e">
        <f aca="false">ROUND(AA351*$N351/100,2)</f>
        <v>#DIV/0!</v>
      </c>
      <c r="AA351" s="82"/>
      <c r="AB351" s="63" t="n">
        <f aca="false">ROUND(AA351*$H351/100,2)</f>
        <v>0</v>
      </c>
      <c r="AC351" s="84"/>
      <c r="AD351" s="85"/>
      <c r="AE351" s="86" t="e">
        <f aca="false">ROUND(AF351*$N351/100,2)</f>
        <v>#DIV/0!</v>
      </c>
      <c r="AF351" s="87"/>
      <c r="AG351" s="63" t="n">
        <f aca="false">ROUND(AF351*$I351/100,2)</f>
        <v>0</v>
      </c>
      <c r="AH351" s="88" t="n">
        <f aca="false">AF351*M351/100</f>
        <v>0</v>
      </c>
      <c r="AI351" s="84" t="n">
        <f aca="false">IF(AH351&gt;AG351,AH351-AG351)</f>
        <v>0</v>
      </c>
      <c r="AJ351" s="128" t="n">
        <f aca="false">AG351-AH351</f>
        <v>0</v>
      </c>
      <c r="AK351" s="63"/>
      <c r="AL351" s="90"/>
      <c r="AM351" s="63" t="n">
        <f aca="false">TRUNC(AL351*$I351/100,2)</f>
        <v>0</v>
      </c>
      <c r="AN351" s="73" t="s">
        <v>874</v>
      </c>
      <c r="AO351" s="84"/>
      <c r="AP351" s="85"/>
      <c r="AQ351" s="63"/>
      <c r="AR351" s="90"/>
      <c r="AS351" s="63" t="n">
        <f aca="false">ROUND(AR351*$I351/100,2)</f>
        <v>0</v>
      </c>
      <c r="AT351" s="84"/>
      <c r="AU351" s="85"/>
      <c r="AV351" s="63" t="n">
        <v>5</v>
      </c>
      <c r="AW351" s="90" t="n">
        <f aca="false">AV351*100/$G351</f>
        <v>100</v>
      </c>
      <c r="AX351" s="65" t="n">
        <f aca="false">ROUND(AW351*$I351/100,2)</f>
        <v>171.13</v>
      </c>
      <c r="AY351" s="85"/>
      <c r="AZ351" s="63"/>
      <c r="BA351" s="91"/>
      <c r="BB351" s="63" t="n">
        <f aca="false">TRUNC(BA351*$I351,2)</f>
        <v>0</v>
      </c>
      <c r="BC351" s="84"/>
      <c r="BD351" s="85"/>
      <c r="BE351" s="63"/>
      <c r="BF351" s="91"/>
      <c r="BG351" s="63" t="n">
        <f aca="false">TRUNC(BF351*$I351,2)</f>
        <v>0</v>
      </c>
      <c r="BH351" s="84"/>
      <c r="BI351" s="85"/>
      <c r="BJ351" s="63"/>
      <c r="BK351" s="91"/>
      <c r="BL351" s="63" t="n">
        <f aca="false">TRUNC(BK351*$I351,2)</f>
        <v>0</v>
      </c>
      <c r="BM351" s="84"/>
      <c r="BN351" s="85"/>
      <c r="BO351" s="63"/>
      <c r="BP351" s="91"/>
      <c r="BQ351" s="63" t="n">
        <f aca="false">TRUNC(BP351*$I351,2)</f>
        <v>0</v>
      </c>
      <c r="BR351" s="73" t="s">
        <v>874</v>
      </c>
      <c r="BS351" s="73" t="s">
        <v>874</v>
      </c>
      <c r="BT351" s="92" t="n">
        <f aca="false">R351+AA351+AF351+AL351+AR351+AW351+BA351+BF351+BK351+BP351</f>
        <v>100</v>
      </c>
      <c r="BU351" s="92" t="n">
        <f aca="false">S351+AB351+AG351+AM351+AS351+AX351+BB351+BG351+BL351+BQ351</f>
        <v>171.13</v>
      </c>
      <c r="BV351" s="93" t="n">
        <f aca="false">100-BT351</f>
        <v>0</v>
      </c>
      <c r="BW351" s="93" t="n">
        <f aca="false">I351-BU351</f>
        <v>-0.00499999999999545</v>
      </c>
      <c r="BX351" s="94"/>
      <c r="BY351" s="95" t="s">
        <v>138</v>
      </c>
      <c r="BZ351" s="94" t="n">
        <v>0</v>
      </c>
      <c r="CA351" s="96" t="n">
        <f aca="false">ROUND(BX351*BZ351,2)</f>
        <v>0</v>
      </c>
      <c r="CB351" s="96" t="n">
        <f aca="false">ROUND(CA351*(1+[2]BDI!$N$27),2)</f>
        <v>0</v>
      </c>
    </row>
    <row r="352" s="97" customFormat="true" ht="25.5" hidden="false" customHeight="false" outlineLevel="0" collapsed="false">
      <c r="A352" s="137" t="s">
        <v>45</v>
      </c>
      <c r="B352" s="138" t="s">
        <v>876</v>
      </c>
      <c r="C352" s="73" t="s">
        <v>877</v>
      </c>
      <c r="D352" s="74" t="s">
        <v>878</v>
      </c>
      <c r="E352" s="75" t="n">
        <v>156.59</v>
      </c>
      <c r="F352" s="76" t="s">
        <v>138</v>
      </c>
      <c r="G352" s="75" t="n">
        <v>1</v>
      </c>
      <c r="H352" s="77" t="n">
        <f aca="false">SUM(E352*G352)</f>
        <v>156.59</v>
      </c>
      <c r="I352" s="78" t="n">
        <f aca="false">H352*1.25</f>
        <v>195.7375</v>
      </c>
      <c r="J352" s="50" t="n">
        <v>7.98</v>
      </c>
      <c r="K352" s="50" t="n">
        <v>0</v>
      </c>
      <c r="L352" s="50" t="n">
        <v>0</v>
      </c>
      <c r="M352" s="50" t="n">
        <f aca="false">J352-L352</f>
        <v>7.98</v>
      </c>
      <c r="N352" s="79" t="e">
        <f aca="false">SUM(H352*100/$H$665)</f>
        <v>#DIV/0!</v>
      </c>
      <c r="O352" s="80" t="e">
        <f aca="false">SUM(H352*100/#REF!)</f>
        <v>#REF!</v>
      </c>
      <c r="P352" s="81"/>
      <c r="Q352" s="63" t="e">
        <f aca="false">ROUND(R352*$N352/100,2)</f>
        <v>#DIV/0!</v>
      </c>
      <c r="R352" s="82"/>
      <c r="S352" s="63" t="n">
        <f aca="false">ROUND(R352*$H352/100,2)</f>
        <v>0</v>
      </c>
      <c r="T352" s="83"/>
      <c r="U352" s="83"/>
      <c r="V352" s="83"/>
      <c r="W352" s="73" t="s">
        <v>877</v>
      </c>
      <c r="X352" s="84"/>
      <c r="Y352" s="85"/>
      <c r="Z352" s="63" t="e">
        <f aca="false">ROUND(AA352*$N352/100,2)</f>
        <v>#DIV/0!</v>
      </c>
      <c r="AA352" s="82"/>
      <c r="AB352" s="63" t="n">
        <f aca="false">ROUND(AA352*$H352/100,2)</f>
        <v>0</v>
      </c>
      <c r="AC352" s="84"/>
      <c r="AD352" s="85"/>
      <c r="AE352" s="86" t="e">
        <f aca="false">ROUND(AF352*$N352/100,2)</f>
        <v>#DIV/0!</v>
      </c>
      <c r="AF352" s="87"/>
      <c r="AG352" s="63" t="n">
        <f aca="false">ROUND(AF352*$I352/100,2)</f>
        <v>0</v>
      </c>
      <c r="AH352" s="88" t="n">
        <f aca="false">AF352*M352/100</f>
        <v>0</v>
      </c>
      <c r="AI352" s="84" t="n">
        <f aca="false">IF(AH352&gt;AG352,AH352-AG352)</f>
        <v>0</v>
      </c>
      <c r="AJ352" s="128" t="n">
        <f aca="false">AG352-AH352</f>
        <v>0</v>
      </c>
      <c r="AK352" s="63"/>
      <c r="AL352" s="90"/>
      <c r="AM352" s="63" t="n">
        <f aca="false">TRUNC(AL352*$I352/100,2)</f>
        <v>0</v>
      </c>
      <c r="AN352" s="73" t="s">
        <v>877</v>
      </c>
      <c r="AO352" s="84"/>
      <c r="AP352" s="85"/>
      <c r="AQ352" s="63"/>
      <c r="AR352" s="90"/>
      <c r="AS352" s="63" t="n">
        <f aca="false">ROUND(AR352*$I352/100,2)</f>
        <v>0</v>
      </c>
      <c r="AT352" s="84"/>
      <c r="AU352" s="85"/>
      <c r="AV352" s="63" t="n">
        <v>1</v>
      </c>
      <c r="AW352" s="90" t="n">
        <f aca="false">AV352*100/$G352</f>
        <v>100</v>
      </c>
      <c r="AX352" s="65" t="n">
        <f aca="false">ROUND(AW352*$I352/100,2)</f>
        <v>195.74</v>
      </c>
      <c r="AY352" s="85"/>
      <c r="AZ352" s="63"/>
      <c r="BA352" s="91"/>
      <c r="BB352" s="63" t="n">
        <f aca="false">TRUNC(BA352*$I352,2)</f>
        <v>0</v>
      </c>
      <c r="BC352" s="84"/>
      <c r="BD352" s="85"/>
      <c r="BE352" s="63"/>
      <c r="BF352" s="91"/>
      <c r="BG352" s="63" t="n">
        <f aca="false">TRUNC(BF352*$I352,2)</f>
        <v>0</v>
      </c>
      <c r="BH352" s="84"/>
      <c r="BI352" s="85"/>
      <c r="BJ352" s="63"/>
      <c r="BK352" s="91"/>
      <c r="BL352" s="63" t="n">
        <f aca="false">TRUNC(BK352*$I352,2)</f>
        <v>0</v>
      </c>
      <c r="BM352" s="84"/>
      <c r="BN352" s="85"/>
      <c r="BO352" s="63"/>
      <c r="BP352" s="91"/>
      <c r="BQ352" s="63" t="n">
        <f aca="false">TRUNC(BP352*$I352,2)</f>
        <v>0</v>
      </c>
      <c r="BR352" s="73" t="s">
        <v>877</v>
      </c>
      <c r="BS352" s="73" t="s">
        <v>877</v>
      </c>
      <c r="BT352" s="92" t="n">
        <f aca="false">R352+AA352+AF352+AL352+AR352+AW352+BA352+BF352+BK352+BP352</f>
        <v>100</v>
      </c>
      <c r="BU352" s="92" t="n">
        <f aca="false">S352+AB352+AG352+AM352+AS352+AX352+BB352+BG352+BL352+BQ352</f>
        <v>195.74</v>
      </c>
      <c r="BV352" s="93" t="n">
        <f aca="false">100-BT352</f>
        <v>0</v>
      </c>
      <c r="BW352" s="93" t="n">
        <f aca="false">I352-BU352</f>
        <v>-0.00249999999999773</v>
      </c>
      <c r="BX352" s="94" t="n">
        <v>180.33</v>
      </c>
      <c r="BY352" s="95" t="s">
        <v>138</v>
      </c>
      <c r="BZ352" s="94" t="n">
        <v>1</v>
      </c>
      <c r="CA352" s="96" t="n">
        <f aca="false">ROUND(BX352*BZ352,2)</f>
        <v>180.33</v>
      </c>
      <c r="CB352" s="96" t="n">
        <f aca="false">ROUND(CA352*(1+[2]BDI!$N$27),2)</f>
        <v>229.72</v>
      </c>
    </row>
    <row r="353" s="97" customFormat="true" ht="25.5" hidden="true" customHeight="false" outlineLevel="0" collapsed="false">
      <c r="A353" s="137" t="s">
        <v>45</v>
      </c>
      <c r="B353" s="138" t="n">
        <v>829</v>
      </c>
      <c r="C353" s="73" t="s">
        <v>879</v>
      </c>
      <c r="D353" s="74" t="s">
        <v>880</v>
      </c>
      <c r="E353" s="75" t="n">
        <v>2.67</v>
      </c>
      <c r="F353" s="76" t="s">
        <v>138</v>
      </c>
      <c r="G353" s="75" t="n">
        <v>13</v>
      </c>
      <c r="H353" s="77" t="n">
        <f aca="false">SUM(E353*G353)</f>
        <v>34.71</v>
      </c>
      <c r="I353" s="78" t="n">
        <f aca="false">H353*1.25</f>
        <v>43.3875</v>
      </c>
      <c r="J353" s="50" t="n">
        <v>7.02</v>
      </c>
      <c r="K353" s="50" t="n">
        <v>0</v>
      </c>
      <c r="L353" s="50" t="n">
        <v>0</v>
      </c>
      <c r="M353" s="50" t="n">
        <f aca="false">J353-L353</f>
        <v>7.02</v>
      </c>
      <c r="N353" s="79" t="e">
        <f aca="false">SUM(H353*100/$H$665)</f>
        <v>#DIV/0!</v>
      </c>
      <c r="O353" s="80" t="e">
        <f aca="false">SUM(H353*100/#REF!)</f>
        <v>#REF!</v>
      </c>
      <c r="P353" s="81"/>
      <c r="Q353" s="63" t="e">
        <f aca="false">ROUND(R353*$N353/100,2)</f>
        <v>#DIV/0!</v>
      </c>
      <c r="R353" s="82"/>
      <c r="S353" s="63" t="n">
        <f aca="false">ROUND(R353*$H353/100,2)</f>
        <v>0</v>
      </c>
      <c r="T353" s="83"/>
      <c r="U353" s="83"/>
      <c r="V353" s="83"/>
      <c r="W353" s="73" t="s">
        <v>879</v>
      </c>
      <c r="X353" s="84"/>
      <c r="Y353" s="85"/>
      <c r="Z353" s="63" t="e">
        <f aca="false">ROUND(AA353*$N353/100,2)</f>
        <v>#DIV/0!</v>
      </c>
      <c r="AA353" s="82"/>
      <c r="AB353" s="63" t="n">
        <f aca="false">ROUND(AA353*$H353/100,2)</f>
        <v>0</v>
      </c>
      <c r="AC353" s="84"/>
      <c r="AD353" s="85"/>
      <c r="AE353" s="86" t="e">
        <f aca="false">ROUND(AF353*$N353/100,2)</f>
        <v>#DIV/0!</v>
      </c>
      <c r="AF353" s="87"/>
      <c r="AG353" s="63" t="n">
        <f aca="false">ROUND(AF353*$I353/100,2)</f>
        <v>0</v>
      </c>
      <c r="AH353" s="88" t="n">
        <f aca="false">AF353*M353/100</f>
        <v>0</v>
      </c>
      <c r="AI353" s="84" t="n">
        <f aca="false">IF(AH353&gt;AG353,AH353-AG353)</f>
        <v>0</v>
      </c>
      <c r="AJ353" s="128" t="n">
        <f aca="false">AG353-AH353</f>
        <v>0</v>
      </c>
      <c r="AK353" s="63"/>
      <c r="AL353" s="90"/>
      <c r="AM353" s="63" t="n">
        <f aca="false">TRUNC(AL353*$I353/100,2)</f>
        <v>0</v>
      </c>
      <c r="AN353" s="73" t="s">
        <v>879</v>
      </c>
      <c r="AO353" s="84"/>
      <c r="AP353" s="85"/>
      <c r="AQ353" s="63" t="n">
        <v>2</v>
      </c>
      <c r="AR353" s="90" t="n">
        <f aca="false">AQ353*100/$G353</f>
        <v>15.3846153846154</v>
      </c>
      <c r="AS353" s="63" t="n">
        <f aca="false">ROUND(AR353*$I353/100,2)</f>
        <v>6.68</v>
      </c>
      <c r="AT353" s="84"/>
      <c r="AU353" s="85"/>
      <c r="AV353" s="63" t="n">
        <v>11</v>
      </c>
      <c r="AW353" s="90" t="n">
        <f aca="false">AV353*100/$G353</f>
        <v>84.6153846153846</v>
      </c>
      <c r="AX353" s="65" t="n">
        <f aca="false">ROUND(AW353*$I353/100,2)</f>
        <v>36.71</v>
      </c>
      <c r="AY353" s="85"/>
      <c r="AZ353" s="63"/>
      <c r="BA353" s="91"/>
      <c r="BB353" s="63" t="n">
        <f aca="false">TRUNC(BA353*$I353,2)</f>
        <v>0</v>
      </c>
      <c r="BC353" s="84"/>
      <c r="BD353" s="85"/>
      <c r="BE353" s="63"/>
      <c r="BF353" s="91"/>
      <c r="BG353" s="63" t="n">
        <f aca="false">TRUNC(BF353*$I353,2)</f>
        <v>0</v>
      </c>
      <c r="BH353" s="84"/>
      <c r="BI353" s="85"/>
      <c r="BJ353" s="63"/>
      <c r="BK353" s="91"/>
      <c r="BL353" s="63" t="n">
        <f aca="false">TRUNC(BK353*$I353,2)</f>
        <v>0</v>
      </c>
      <c r="BM353" s="84"/>
      <c r="BN353" s="85"/>
      <c r="BO353" s="63"/>
      <c r="BP353" s="91"/>
      <c r="BQ353" s="63" t="n">
        <f aca="false">TRUNC(BP353*$I353,2)</f>
        <v>0</v>
      </c>
      <c r="BR353" s="73" t="s">
        <v>879</v>
      </c>
      <c r="BS353" s="73" t="s">
        <v>879</v>
      </c>
      <c r="BT353" s="92" t="n">
        <f aca="false">R353+AA353+AF353+AL353+AR353+AW353+BA353+BF353+BK353+BP353</f>
        <v>100</v>
      </c>
      <c r="BU353" s="92" t="n">
        <f aca="false">S353+AB353+AG353+AM353+AS353+AX353+BB353+BG353+BL353+BQ353</f>
        <v>43.39</v>
      </c>
      <c r="BV353" s="93" t="n">
        <f aca="false">100-BT353</f>
        <v>0</v>
      </c>
      <c r="BW353" s="93" t="n">
        <f aca="false">I353-BU353</f>
        <v>-0.00249999999999773</v>
      </c>
      <c r="BX353" s="94"/>
      <c r="BY353" s="95" t="s">
        <v>138</v>
      </c>
      <c r="BZ353" s="94" t="n">
        <v>0</v>
      </c>
      <c r="CA353" s="96" t="n">
        <f aca="false">ROUND(BX353*BZ353,2)</f>
        <v>0</v>
      </c>
      <c r="CB353" s="96" t="n">
        <f aca="false">ROUND(CA353*(1+[2]BDI!$N$27),2)</f>
        <v>0</v>
      </c>
    </row>
    <row r="354" s="97" customFormat="true" ht="25.5" hidden="true" customHeight="false" outlineLevel="0" collapsed="false">
      <c r="A354" s="137" t="s">
        <v>215</v>
      </c>
      <c r="B354" s="138" t="n">
        <v>813</v>
      </c>
      <c r="C354" s="73" t="s">
        <v>881</v>
      </c>
      <c r="D354" s="74" t="s">
        <v>882</v>
      </c>
      <c r="E354" s="75" t="n">
        <v>4.78</v>
      </c>
      <c r="F354" s="76" t="s">
        <v>138</v>
      </c>
      <c r="G354" s="75" t="n">
        <v>4</v>
      </c>
      <c r="H354" s="77" t="n">
        <f aca="false">SUM(E354*G354)</f>
        <v>19.12</v>
      </c>
      <c r="I354" s="78" t="n">
        <f aca="false">H354*1.25</f>
        <v>23.9</v>
      </c>
      <c r="J354" s="50" t="n">
        <v>5.28</v>
      </c>
      <c r="K354" s="50" t="n">
        <v>0</v>
      </c>
      <c r="L354" s="50" t="n">
        <v>0</v>
      </c>
      <c r="M354" s="50" t="n">
        <f aca="false">J354-L354</f>
        <v>5.28</v>
      </c>
      <c r="N354" s="79" t="e">
        <f aca="false">SUM(H354*100/$H$665)</f>
        <v>#DIV/0!</v>
      </c>
      <c r="O354" s="80" t="e">
        <f aca="false">SUM(H354*100/#REF!)</f>
        <v>#REF!</v>
      </c>
      <c r="P354" s="81"/>
      <c r="Q354" s="63" t="e">
        <f aca="false">ROUND(R354*$N354/100,2)</f>
        <v>#DIV/0!</v>
      </c>
      <c r="R354" s="82"/>
      <c r="S354" s="63" t="n">
        <f aca="false">ROUND(R354*$H354/100,2)</f>
        <v>0</v>
      </c>
      <c r="T354" s="83"/>
      <c r="U354" s="83"/>
      <c r="V354" s="83"/>
      <c r="W354" s="73" t="s">
        <v>881</v>
      </c>
      <c r="X354" s="84"/>
      <c r="Y354" s="85"/>
      <c r="Z354" s="63" t="e">
        <f aca="false">ROUND(AA354*$N354/100,2)</f>
        <v>#DIV/0!</v>
      </c>
      <c r="AA354" s="82"/>
      <c r="AB354" s="63" t="n">
        <f aca="false">ROUND(AA354*$H354/100,2)</f>
        <v>0</v>
      </c>
      <c r="AC354" s="84"/>
      <c r="AD354" s="85"/>
      <c r="AE354" s="86" t="e">
        <f aca="false">ROUND(AF354*$N354/100,2)</f>
        <v>#DIV/0!</v>
      </c>
      <c r="AF354" s="87"/>
      <c r="AG354" s="63" t="n">
        <f aca="false">ROUND(AF354*$I354/100,2)</f>
        <v>0</v>
      </c>
      <c r="AH354" s="88" t="n">
        <f aca="false">AF354*M354/100</f>
        <v>0</v>
      </c>
      <c r="AI354" s="84" t="n">
        <f aca="false">IF(AH354&gt;AG354,AH354-AG354)</f>
        <v>0</v>
      </c>
      <c r="AJ354" s="128" t="n">
        <f aca="false">AG354-AH354</f>
        <v>0</v>
      </c>
      <c r="AK354" s="63"/>
      <c r="AL354" s="90"/>
      <c r="AM354" s="63" t="n">
        <f aca="false">TRUNC(AL354*$I354/100,2)</f>
        <v>0</v>
      </c>
      <c r="AN354" s="73" t="s">
        <v>881</v>
      </c>
      <c r="AO354" s="84"/>
      <c r="AP354" s="85"/>
      <c r="AQ354" s="63"/>
      <c r="AR354" s="90"/>
      <c r="AS354" s="63" t="n">
        <f aca="false">ROUND(AR354*$I354/100,2)</f>
        <v>0</v>
      </c>
      <c r="AT354" s="84"/>
      <c r="AU354" s="85"/>
      <c r="AV354" s="63" t="n">
        <v>4</v>
      </c>
      <c r="AW354" s="90" t="n">
        <f aca="false">AV354*100/$G354</f>
        <v>100</v>
      </c>
      <c r="AX354" s="65" t="n">
        <f aca="false">ROUND(AW354*$I354/100,2)</f>
        <v>23.9</v>
      </c>
      <c r="AY354" s="85"/>
      <c r="AZ354" s="63"/>
      <c r="BA354" s="91"/>
      <c r="BB354" s="63" t="n">
        <f aca="false">TRUNC(BA354*$I354,2)</f>
        <v>0</v>
      </c>
      <c r="BC354" s="84"/>
      <c r="BD354" s="85"/>
      <c r="BE354" s="63"/>
      <c r="BF354" s="91"/>
      <c r="BG354" s="63" t="n">
        <f aca="false">TRUNC(BF354*$I354,2)</f>
        <v>0</v>
      </c>
      <c r="BH354" s="84"/>
      <c r="BI354" s="85"/>
      <c r="BJ354" s="63"/>
      <c r="BK354" s="91"/>
      <c r="BL354" s="63" t="n">
        <f aca="false">TRUNC(BK354*$I354,2)</f>
        <v>0</v>
      </c>
      <c r="BM354" s="84"/>
      <c r="BN354" s="85"/>
      <c r="BO354" s="63"/>
      <c r="BP354" s="91"/>
      <c r="BQ354" s="63" t="n">
        <f aca="false">TRUNC(BP354*$I354,2)</f>
        <v>0</v>
      </c>
      <c r="BR354" s="73" t="s">
        <v>881</v>
      </c>
      <c r="BS354" s="73" t="s">
        <v>881</v>
      </c>
      <c r="BT354" s="92" t="n">
        <f aca="false">R354+AA354+AF354+AL354+AR354+AW354+BA354+BF354+BK354+BP354</f>
        <v>100</v>
      </c>
      <c r="BU354" s="92" t="n">
        <f aca="false">S354+AB354+AG354+AM354+AS354+AX354+BB354+BG354+BL354+BQ354</f>
        <v>23.9</v>
      </c>
      <c r="BV354" s="93" t="n">
        <f aca="false">100-BT354</f>
        <v>0</v>
      </c>
      <c r="BW354" s="93" t="n">
        <f aca="false">I354-BU354</f>
        <v>0</v>
      </c>
      <c r="BX354" s="94"/>
      <c r="BY354" s="95" t="s">
        <v>138</v>
      </c>
      <c r="BZ354" s="94" t="n">
        <v>0</v>
      </c>
      <c r="CA354" s="96" t="n">
        <f aca="false">ROUND(BX354*BZ354,2)</f>
        <v>0</v>
      </c>
      <c r="CB354" s="96" t="n">
        <f aca="false">ROUND(CA354*(1+[2]BDI!$N$27),2)</f>
        <v>0</v>
      </c>
    </row>
    <row r="355" s="97" customFormat="true" ht="25.5" hidden="true" customHeight="false" outlineLevel="0" collapsed="false">
      <c r="A355" s="137" t="s">
        <v>215</v>
      </c>
      <c r="B355" s="138" t="n">
        <v>820</v>
      </c>
      <c r="C355" s="73" t="s">
        <v>883</v>
      </c>
      <c r="D355" s="74" t="s">
        <v>884</v>
      </c>
      <c r="E355" s="75" t="n">
        <v>5.67</v>
      </c>
      <c r="F355" s="76" t="s">
        <v>138</v>
      </c>
      <c r="G355" s="75" t="n">
        <v>2</v>
      </c>
      <c r="H355" s="77" t="n">
        <f aca="false">SUM(E355*G355)</f>
        <v>11.34</v>
      </c>
      <c r="I355" s="78" t="n">
        <f aca="false">H355*1.25</f>
        <v>14.175</v>
      </c>
      <c r="J355" s="50" t="n">
        <v>4.64</v>
      </c>
      <c r="K355" s="50" t="n">
        <v>0</v>
      </c>
      <c r="L355" s="50" t="n">
        <v>0</v>
      </c>
      <c r="M355" s="50" t="n">
        <f aca="false">J355-L355</f>
        <v>4.64</v>
      </c>
      <c r="N355" s="79" t="e">
        <f aca="false">SUM(H355*100/$H$665)</f>
        <v>#DIV/0!</v>
      </c>
      <c r="O355" s="80" t="e">
        <f aca="false">SUM(H355*100/#REF!)</f>
        <v>#REF!</v>
      </c>
      <c r="P355" s="81"/>
      <c r="Q355" s="63" t="e">
        <f aca="false">ROUND(R355*$N355/100,2)</f>
        <v>#DIV/0!</v>
      </c>
      <c r="R355" s="82"/>
      <c r="S355" s="63" t="n">
        <f aca="false">ROUND(R355*$H355/100,2)</f>
        <v>0</v>
      </c>
      <c r="T355" s="83"/>
      <c r="U355" s="83"/>
      <c r="V355" s="83"/>
      <c r="W355" s="73" t="s">
        <v>883</v>
      </c>
      <c r="X355" s="84"/>
      <c r="Y355" s="85"/>
      <c r="Z355" s="63" t="e">
        <f aca="false">ROUND(AA355*$N355/100,2)</f>
        <v>#DIV/0!</v>
      </c>
      <c r="AA355" s="82"/>
      <c r="AB355" s="63" t="n">
        <f aca="false">ROUND(AA355*$H355/100,2)</f>
        <v>0</v>
      </c>
      <c r="AC355" s="84"/>
      <c r="AD355" s="85"/>
      <c r="AE355" s="86" t="e">
        <f aca="false">ROUND(AF355*$N355/100,2)</f>
        <v>#DIV/0!</v>
      </c>
      <c r="AF355" s="87"/>
      <c r="AG355" s="63" t="n">
        <f aca="false">ROUND(AF355*$I355/100,2)</f>
        <v>0</v>
      </c>
      <c r="AH355" s="88" t="n">
        <f aca="false">AF355*M355/100</f>
        <v>0</v>
      </c>
      <c r="AI355" s="84" t="n">
        <f aca="false">IF(AH355&gt;AG355,AH355-AG355)</f>
        <v>0</v>
      </c>
      <c r="AJ355" s="128" t="n">
        <f aca="false">AG355-AH355</f>
        <v>0</v>
      </c>
      <c r="AK355" s="63"/>
      <c r="AL355" s="90"/>
      <c r="AM355" s="63" t="n">
        <f aca="false">TRUNC(AL355*$I355/100,2)</f>
        <v>0</v>
      </c>
      <c r="AN355" s="73" t="s">
        <v>883</v>
      </c>
      <c r="AO355" s="84"/>
      <c r="AP355" s="85"/>
      <c r="AQ355" s="63"/>
      <c r="AR355" s="90"/>
      <c r="AS355" s="63" t="n">
        <f aca="false">ROUND(AR355*$I355/100,2)</f>
        <v>0</v>
      </c>
      <c r="AT355" s="84"/>
      <c r="AU355" s="85"/>
      <c r="AV355" s="63" t="n">
        <v>2</v>
      </c>
      <c r="AW355" s="90" t="n">
        <f aca="false">AV355*100/$G355</f>
        <v>100</v>
      </c>
      <c r="AX355" s="65" t="n">
        <f aca="false">ROUND(AW355*$I355/100,2)</f>
        <v>14.18</v>
      </c>
      <c r="AY355" s="85"/>
      <c r="AZ355" s="63"/>
      <c r="BA355" s="91"/>
      <c r="BB355" s="63" t="n">
        <f aca="false">TRUNC(BA355*$I355,2)</f>
        <v>0</v>
      </c>
      <c r="BC355" s="84"/>
      <c r="BD355" s="85"/>
      <c r="BE355" s="63"/>
      <c r="BF355" s="91"/>
      <c r="BG355" s="63" t="n">
        <f aca="false">TRUNC(BF355*$I355,2)</f>
        <v>0</v>
      </c>
      <c r="BH355" s="84"/>
      <c r="BI355" s="85"/>
      <c r="BJ355" s="63"/>
      <c r="BK355" s="91"/>
      <c r="BL355" s="63" t="n">
        <f aca="false">TRUNC(BK355*$I355,2)</f>
        <v>0</v>
      </c>
      <c r="BM355" s="84"/>
      <c r="BN355" s="85"/>
      <c r="BO355" s="63"/>
      <c r="BP355" s="91"/>
      <c r="BQ355" s="63" t="n">
        <f aca="false">TRUNC(BP355*$I355,2)</f>
        <v>0</v>
      </c>
      <c r="BR355" s="73" t="s">
        <v>883</v>
      </c>
      <c r="BS355" s="73" t="s">
        <v>883</v>
      </c>
      <c r="BT355" s="92" t="n">
        <f aca="false">R355+AA355+AF355+AL355+AR355+AW355+BA355+BF355+BK355+BP355</f>
        <v>100</v>
      </c>
      <c r="BU355" s="92" t="n">
        <f aca="false">S355+AB355+AG355+AM355+AS355+AX355+BB355+BG355+BL355+BQ355</f>
        <v>14.18</v>
      </c>
      <c r="BV355" s="93" t="n">
        <f aca="false">100-BT355</f>
        <v>0</v>
      </c>
      <c r="BW355" s="93" t="n">
        <f aca="false">I355-BU355</f>
        <v>-0.00499999999999901</v>
      </c>
      <c r="BX355" s="94"/>
      <c r="BY355" s="95" t="s">
        <v>138</v>
      </c>
      <c r="BZ355" s="94" t="n">
        <v>0</v>
      </c>
      <c r="CA355" s="96" t="n">
        <f aca="false">ROUND(BX355*BZ355,2)</f>
        <v>0</v>
      </c>
      <c r="CB355" s="96" t="n">
        <f aca="false">ROUND(CA355*(1+[2]BDI!$N$27),2)</f>
        <v>0</v>
      </c>
    </row>
    <row r="356" s="97" customFormat="true" ht="25.5" hidden="true" customHeight="false" outlineLevel="0" collapsed="false">
      <c r="A356" s="137" t="s">
        <v>215</v>
      </c>
      <c r="B356" s="138" t="n">
        <v>816</v>
      </c>
      <c r="C356" s="73" t="s">
        <v>885</v>
      </c>
      <c r="D356" s="74" t="s">
        <v>886</v>
      </c>
      <c r="E356" s="75" t="n">
        <v>8.07</v>
      </c>
      <c r="F356" s="76" t="s">
        <v>138</v>
      </c>
      <c r="G356" s="75" t="n">
        <v>5</v>
      </c>
      <c r="H356" s="77" t="n">
        <f aca="false">SUM(E356*G356)</f>
        <v>40.35</v>
      </c>
      <c r="I356" s="78" t="n">
        <f aca="false">H356*1.25</f>
        <v>50.4375</v>
      </c>
      <c r="J356" s="50" t="n">
        <v>12.1</v>
      </c>
      <c r="K356" s="50" t="n">
        <v>0</v>
      </c>
      <c r="L356" s="50" t="n">
        <v>0</v>
      </c>
      <c r="M356" s="50" t="n">
        <f aca="false">J356-L356</f>
        <v>12.1</v>
      </c>
      <c r="N356" s="79" t="e">
        <f aca="false">SUM(H356*100/$H$665)</f>
        <v>#DIV/0!</v>
      </c>
      <c r="O356" s="80" t="e">
        <f aca="false">SUM(H356*100/#REF!)</f>
        <v>#REF!</v>
      </c>
      <c r="P356" s="81"/>
      <c r="Q356" s="63" t="e">
        <f aca="false">ROUND(R356*$N356/100,2)</f>
        <v>#DIV/0!</v>
      </c>
      <c r="R356" s="82"/>
      <c r="S356" s="63" t="n">
        <f aca="false">ROUND(R356*$H356/100,2)</f>
        <v>0</v>
      </c>
      <c r="T356" s="83"/>
      <c r="U356" s="83"/>
      <c r="V356" s="83"/>
      <c r="W356" s="73" t="s">
        <v>885</v>
      </c>
      <c r="X356" s="84"/>
      <c r="Y356" s="85"/>
      <c r="Z356" s="63" t="e">
        <f aca="false">ROUND(AA356*$N356/100,2)</f>
        <v>#DIV/0!</v>
      </c>
      <c r="AA356" s="82"/>
      <c r="AB356" s="63" t="n">
        <f aca="false">ROUND(AA356*$H356/100,2)</f>
        <v>0</v>
      </c>
      <c r="AC356" s="84"/>
      <c r="AD356" s="85"/>
      <c r="AE356" s="86" t="e">
        <f aca="false">ROUND(AF356*$N356/100,2)</f>
        <v>#DIV/0!</v>
      </c>
      <c r="AF356" s="87"/>
      <c r="AG356" s="63" t="n">
        <f aca="false">ROUND(AF356*$I356/100,2)</f>
        <v>0</v>
      </c>
      <c r="AH356" s="88" t="n">
        <f aca="false">AF356*M356/100</f>
        <v>0</v>
      </c>
      <c r="AI356" s="84" t="n">
        <f aca="false">IF(AH356&gt;AG356,AH356-AG356)</f>
        <v>0</v>
      </c>
      <c r="AJ356" s="128" t="n">
        <f aca="false">AG356-AH356</f>
        <v>0</v>
      </c>
      <c r="AK356" s="63"/>
      <c r="AL356" s="90"/>
      <c r="AM356" s="63" t="n">
        <f aca="false">TRUNC(AL356*$I356/100,2)</f>
        <v>0</v>
      </c>
      <c r="AN356" s="73" t="s">
        <v>885</v>
      </c>
      <c r="AO356" s="84"/>
      <c r="AP356" s="85"/>
      <c r="AQ356" s="63" t="n">
        <v>1</v>
      </c>
      <c r="AR356" s="90" t="n">
        <f aca="false">AQ356*100/$G356</f>
        <v>20</v>
      </c>
      <c r="AS356" s="63" t="n">
        <f aca="false">ROUND(AR356*$I356/100,2)</f>
        <v>10.09</v>
      </c>
      <c r="AT356" s="84"/>
      <c r="AU356" s="85"/>
      <c r="AV356" s="63" t="n">
        <v>4</v>
      </c>
      <c r="AW356" s="90" t="n">
        <f aca="false">AV356*100/$G356</f>
        <v>80</v>
      </c>
      <c r="AX356" s="65" t="n">
        <f aca="false">ROUND(AW356*$I356/100,2)</f>
        <v>40.35</v>
      </c>
      <c r="AY356" s="85"/>
      <c r="AZ356" s="63"/>
      <c r="BA356" s="91"/>
      <c r="BB356" s="63" t="n">
        <f aca="false">TRUNC(BA356*$I356,2)</f>
        <v>0</v>
      </c>
      <c r="BC356" s="84"/>
      <c r="BD356" s="85"/>
      <c r="BE356" s="63"/>
      <c r="BF356" s="91"/>
      <c r="BG356" s="63" t="n">
        <f aca="false">TRUNC(BF356*$I356,2)</f>
        <v>0</v>
      </c>
      <c r="BH356" s="84"/>
      <c r="BI356" s="85"/>
      <c r="BJ356" s="63"/>
      <c r="BK356" s="91"/>
      <c r="BL356" s="63" t="n">
        <f aca="false">TRUNC(BK356*$I356,2)</f>
        <v>0</v>
      </c>
      <c r="BM356" s="84"/>
      <c r="BN356" s="85"/>
      <c r="BO356" s="63"/>
      <c r="BP356" s="91"/>
      <c r="BQ356" s="63" t="n">
        <f aca="false">TRUNC(BP356*$I356,2)</f>
        <v>0</v>
      </c>
      <c r="BR356" s="73" t="s">
        <v>885</v>
      </c>
      <c r="BS356" s="73" t="s">
        <v>885</v>
      </c>
      <c r="BT356" s="92" t="n">
        <f aca="false">R356+AA356+AF356+AL356+AR356+AW356+BA356+BF356+BK356+BP356</f>
        <v>100</v>
      </c>
      <c r="BU356" s="92" t="n">
        <f aca="false">S356+AB356+AG356+AM356+AS356+AX356+BB356+BG356+BL356+BQ356</f>
        <v>50.44</v>
      </c>
      <c r="BV356" s="93" t="n">
        <f aca="false">100-BT356</f>
        <v>0</v>
      </c>
      <c r="BW356" s="93" t="n">
        <f aca="false">I356-BU356</f>
        <v>-0.00249999999999773</v>
      </c>
      <c r="BX356" s="94"/>
      <c r="BY356" s="95" t="s">
        <v>138</v>
      </c>
      <c r="BZ356" s="94" t="n">
        <v>0</v>
      </c>
      <c r="CA356" s="96" t="n">
        <f aca="false">ROUND(BX356*BZ356,2)</f>
        <v>0</v>
      </c>
      <c r="CB356" s="96" t="n">
        <f aca="false">ROUND(CA356*(1+[2]BDI!$N$27),2)</f>
        <v>0</v>
      </c>
    </row>
    <row r="357" s="97" customFormat="true" ht="25.5" hidden="true" customHeight="false" outlineLevel="0" collapsed="false">
      <c r="A357" s="137" t="s">
        <v>215</v>
      </c>
      <c r="B357" s="138" t="n">
        <v>814</v>
      </c>
      <c r="C357" s="73" t="s">
        <v>887</v>
      </c>
      <c r="D357" s="74" t="s">
        <v>888</v>
      </c>
      <c r="E357" s="75" t="n">
        <v>9.61</v>
      </c>
      <c r="F357" s="76" t="s">
        <v>138</v>
      </c>
      <c r="G357" s="75" t="n">
        <v>11</v>
      </c>
      <c r="H357" s="77" t="n">
        <f aca="false">SUM(E357*G357)</f>
        <v>105.71</v>
      </c>
      <c r="I357" s="78" t="n">
        <f aca="false">H357*1.25</f>
        <v>132.1375</v>
      </c>
      <c r="J357" s="50" t="n">
        <v>29.81</v>
      </c>
      <c r="K357" s="50" t="n">
        <v>0</v>
      </c>
      <c r="L357" s="50" t="n">
        <v>0</v>
      </c>
      <c r="M357" s="50" t="n">
        <f aca="false">J357-L357</f>
        <v>29.81</v>
      </c>
      <c r="N357" s="79" t="e">
        <f aca="false">SUM(H357*100/$H$665)</f>
        <v>#DIV/0!</v>
      </c>
      <c r="O357" s="80" t="e">
        <f aca="false">SUM(H357*100/#REF!)</f>
        <v>#REF!</v>
      </c>
      <c r="P357" s="81"/>
      <c r="Q357" s="63" t="e">
        <f aca="false">ROUND(R357*$N357/100,2)</f>
        <v>#DIV/0!</v>
      </c>
      <c r="R357" s="82"/>
      <c r="S357" s="63" t="n">
        <f aca="false">ROUND(R357*$H357/100,2)</f>
        <v>0</v>
      </c>
      <c r="T357" s="83"/>
      <c r="U357" s="83"/>
      <c r="V357" s="83"/>
      <c r="W357" s="73" t="s">
        <v>887</v>
      </c>
      <c r="X357" s="84"/>
      <c r="Y357" s="85"/>
      <c r="Z357" s="63" t="e">
        <f aca="false">ROUND(AA357*$N357/100,2)</f>
        <v>#DIV/0!</v>
      </c>
      <c r="AA357" s="82"/>
      <c r="AB357" s="63" t="n">
        <f aca="false">ROUND(AA357*$H357/100,2)</f>
        <v>0</v>
      </c>
      <c r="AC357" s="84"/>
      <c r="AD357" s="85"/>
      <c r="AE357" s="86" t="e">
        <f aca="false">ROUND(AF357*$N357/100,2)</f>
        <v>#DIV/0!</v>
      </c>
      <c r="AF357" s="87"/>
      <c r="AG357" s="63" t="n">
        <f aca="false">ROUND(AF357*$I357/100,2)</f>
        <v>0</v>
      </c>
      <c r="AH357" s="88" t="n">
        <f aca="false">AF357*M357/100</f>
        <v>0</v>
      </c>
      <c r="AI357" s="84" t="n">
        <f aca="false">IF(AH357&gt;AG357,AH357-AG357)</f>
        <v>0</v>
      </c>
      <c r="AJ357" s="128" t="n">
        <f aca="false">AG357-AH357</f>
        <v>0</v>
      </c>
      <c r="AK357" s="63"/>
      <c r="AL357" s="90"/>
      <c r="AM357" s="63" t="n">
        <f aca="false">TRUNC(AL357*$I357/100,2)</f>
        <v>0</v>
      </c>
      <c r="AN357" s="73" t="s">
        <v>887</v>
      </c>
      <c r="AO357" s="84"/>
      <c r="AP357" s="85"/>
      <c r="AQ357" s="63" t="n">
        <v>2</v>
      </c>
      <c r="AR357" s="90" t="n">
        <f aca="false">AQ357*100/$G357</f>
        <v>18.1818181818182</v>
      </c>
      <c r="AS357" s="63" t="n">
        <f aca="false">ROUND(AR357*$I357/100,2)</f>
        <v>24.03</v>
      </c>
      <c r="AT357" s="84"/>
      <c r="AU357" s="85"/>
      <c r="AV357" s="63" t="n">
        <v>9</v>
      </c>
      <c r="AW357" s="90" t="n">
        <f aca="false">AV357*100/$G357</f>
        <v>81.8181818181818</v>
      </c>
      <c r="AX357" s="65" t="n">
        <f aca="false">ROUND(AW357*$I357/100,2)</f>
        <v>108.11</v>
      </c>
      <c r="AY357" s="85"/>
      <c r="AZ357" s="63"/>
      <c r="BA357" s="91"/>
      <c r="BB357" s="63" t="n">
        <f aca="false">TRUNC(BA357*$I357,2)</f>
        <v>0</v>
      </c>
      <c r="BC357" s="84"/>
      <c r="BD357" s="85"/>
      <c r="BE357" s="63"/>
      <c r="BF357" s="91"/>
      <c r="BG357" s="63" t="n">
        <f aca="false">TRUNC(BF357*$I357,2)</f>
        <v>0</v>
      </c>
      <c r="BH357" s="84"/>
      <c r="BI357" s="85"/>
      <c r="BJ357" s="63"/>
      <c r="BK357" s="91"/>
      <c r="BL357" s="63" t="n">
        <f aca="false">TRUNC(BK357*$I357,2)</f>
        <v>0</v>
      </c>
      <c r="BM357" s="84"/>
      <c r="BN357" s="85"/>
      <c r="BO357" s="63"/>
      <c r="BP357" s="91"/>
      <c r="BQ357" s="63" t="n">
        <f aca="false">TRUNC(BP357*$I357,2)</f>
        <v>0</v>
      </c>
      <c r="BR357" s="73" t="s">
        <v>887</v>
      </c>
      <c r="BS357" s="73" t="s">
        <v>887</v>
      </c>
      <c r="BT357" s="92" t="n">
        <f aca="false">R357+AA357+AF357+AL357+AR357+AW357+BA357+BF357+BK357+BP357</f>
        <v>100</v>
      </c>
      <c r="BU357" s="92" t="n">
        <f aca="false">S357+AB357+AG357+AM357+AS357+AX357+BB357+BG357+BL357+BQ357</f>
        <v>132.14</v>
      </c>
      <c r="BV357" s="93" t="n">
        <f aca="false">100-BT357</f>
        <v>0</v>
      </c>
      <c r="BW357" s="93" t="n">
        <f aca="false">I357-BU357</f>
        <v>-0.00249999999999773</v>
      </c>
      <c r="BX357" s="94"/>
      <c r="BY357" s="95" t="s">
        <v>138</v>
      </c>
      <c r="BZ357" s="94" t="n">
        <v>0</v>
      </c>
      <c r="CA357" s="96" t="n">
        <f aca="false">ROUND(BX357*BZ357,2)</f>
        <v>0</v>
      </c>
      <c r="CB357" s="96" t="n">
        <f aca="false">ROUND(CA357*(1+[2]BDI!$N$27),2)</f>
        <v>0</v>
      </c>
    </row>
    <row r="358" s="97" customFormat="true" ht="25.5" hidden="true" customHeight="false" outlineLevel="0" collapsed="false">
      <c r="A358" s="137" t="s">
        <v>215</v>
      </c>
      <c r="B358" s="138" t="n">
        <v>822</v>
      </c>
      <c r="C358" s="73" t="s">
        <v>889</v>
      </c>
      <c r="D358" s="74" t="s">
        <v>890</v>
      </c>
      <c r="E358" s="75" t="n">
        <v>13.35</v>
      </c>
      <c r="F358" s="76" t="s">
        <v>138</v>
      </c>
      <c r="G358" s="75" t="n">
        <v>12</v>
      </c>
      <c r="H358" s="77" t="n">
        <f aca="false">SUM(E358*G358)</f>
        <v>160.2</v>
      </c>
      <c r="I358" s="78" t="n">
        <f aca="false">H358*1.25</f>
        <v>200.25</v>
      </c>
      <c r="J358" s="50" t="n">
        <v>33.96</v>
      </c>
      <c r="K358" s="50" t="n">
        <v>0</v>
      </c>
      <c r="L358" s="50" t="n">
        <v>0</v>
      </c>
      <c r="M358" s="50" t="n">
        <f aca="false">J358-L358</f>
        <v>33.96</v>
      </c>
      <c r="N358" s="79" t="e">
        <f aca="false">SUM(H358*100/$H$665)</f>
        <v>#DIV/0!</v>
      </c>
      <c r="O358" s="80" t="e">
        <f aca="false">SUM(H358*100/#REF!)</f>
        <v>#REF!</v>
      </c>
      <c r="P358" s="81"/>
      <c r="Q358" s="63" t="e">
        <f aca="false">ROUND(R358*$N358/100,2)</f>
        <v>#DIV/0!</v>
      </c>
      <c r="R358" s="82"/>
      <c r="S358" s="63" t="n">
        <f aca="false">ROUND(R358*$H358/100,2)</f>
        <v>0</v>
      </c>
      <c r="T358" s="83"/>
      <c r="U358" s="83"/>
      <c r="V358" s="83"/>
      <c r="W358" s="73" t="s">
        <v>889</v>
      </c>
      <c r="X358" s="84"/>
      <c r="Y358" s="85"/>
      <c r="Z358" s="63" t="e">
        <f aca="false">ROUND(AA358*$N358/100,2)</f>
        <v>#DIV/0!</v>
      </c>
      <c r="AA358" s="82"/>
      <c r="AB358" s="63" t="n">
        <f aca="false">ROUND(AA358*$H358/100,2)</f>
        <v>0</v>
      </c>
      <c r="AC358" s="84"/>
      <c r="AD358" s="85"/>
      <c r="AE358" s="86" t="e">
        <f aca="false">ROUND(AF358*$N358/100,2)</f>
        <v>#DIV/0!</v>
      </c>
      <c r="AF358" s="87"/>
      <c r="AG358" s="63" t="n">
        <f aca="false">ROUND(AF358*$I358/100,2)</f>
        <v>0</v>
      </c>
      <c r="AH358" s="88" t="n">
        <f aca="false">AF358*M358/100</f>
        <v>0</v>
      </c>
      <c r="AI358" s="84" t="n">
        <f aca="false">IF(AH358&gt;AG358,AH358-AG358)</f>
        <v>0</v>
      </c>
      <c r="AJ358" s="128" t="n">
        <f aca="false">AG358-AH358</f>
        <v>0</v>
      </c>
      <c r="AK358" s="63"/>
      <c r="AL358" s="90"/>
      <c r="AM358" s="63" t="n">
        <f aca="false">TRUNC(AL358*$I358/100,2)</f>
        <v>0</v>
      </c>
      <c r="AN358" s="73" t="s">
        <v>889</v>
      </c>
      <c r="AO358" s="84"/>
      <c r="AP358" s="85"/>
      <c r="AQ358" s="63" t="n">
        <v>2</v>
      </c>
      <c r="AR358" s="90" t="n">
        <f aca="false">AQ358*100/$G358</f>
        <v>16.6666666666667</v>
      </c>
      <c r="AS358" s="63" t="n">
        <f aca="false">ROUND(AR358*$I358/100,2)</f>
        <v>33.38</v>
      </c>
      <c r="AT358" s="84"/>
      <c r="AU358" s="85"/>
      <c r="AV358" s="63" t="n">
        <v>10</v>
      </c>
      <c r="AW358" s="90" t="n">
        <f aca="false">AV358*100/$G358</f>
        <v>83.3333333333333</v>
      </c>
      <c r="AX358" s="65" t="n">
        <f aca="false">ROUND(AW358*$I358/100,2)</f>
        <v>166.88</v>
      </c>
      <c r="AY358" s="85"/>
      <c r="AZ358" s="63"/>
      <c r="BA358" s="91"/>
      <c r="BB358" s="63" t="n">
        <f aca="false">TRUNC(BA358*$I358,2)</f>
        <v>0</v>
      </c>
      <c r="BC358" s="84"/>
      <c r="BD358" s="85"/>
      <c r="BE358" s="63"/>
      <c r="BF358" s="91"/>
      <c r="BG358" s="63" t="n">
        <f aca="false">TRUNC(BF358*$I358,2)</f>
        <v>0</v>
      </c>
      <c r="BH358" s="84"/>
      <c r="BI358" s="85"/>
      <c r="BJ358" s="63"/>
      <c r="BK358" s="91"/>
      <c r="BL358" s="63" t="n">
        <f aca="false">TRUNC(BK358*$I358,2)</f>
        <v>0</v>
      </c>
      <c r="BM358" s="84"/>
      <c r="BN358" s="85"/>
      <c r="BO358" s="63"/>
      <c r="BP358" s="91"/>
      <c r="BQ358" s="63" t="n">
        <f aca="false">TRUNC(BP358*$I358,2)</f>
        <v>0</v>
      </c>
      <c r="BR358" s="73" t="s">
        <v>889</v>
      </c>
      <c r="BS358" s="73" t="s">
        <v>889</v>
      </c>
      <c r="BT358" s="92" t="n">
        <f aca="false">R358+AA358+AF358+AL358+AR358+AW358+BA358+BF358+BK358+BP358</f>
        <v>100</v>
      </c>
      <c r="BU358" s="92" t="n">
        <f aca="false">S358+AB358+AG358+AM358+AS358+AX358+BB358+BG358+BL358+BQ358</f>
        <v>200.26</v>
      </c>
      <c r="BV358" s="93" t="n">
        <f aca="false">100-BT358</f>
        <v>0</v>
      </c>
      <c r="BW358" s="93" t="n">
        <f aca="false">I358-BU358</f>
        <v>-0.00999999999999091</v>
      </c>
      <c r="BX358" s="94"/>
      <c r="BY358" s="95" t="s">
        <v>138</v>
      </c>
      <c r="BZ358" s="94" t="n">
        <v>0</v>
      </c>
      <c r="CA358" s="96" t="n">
        <f aca="false">ROUND(BX358*BZ358,2)</f>
        <v>0</v>
      </c>
      <c r="CB358" s="96" t="n">
        <f aca="false">ROUND(CA358*(1+[2]BDI!$N$27),2)</f>
        <v>0</v>
      </c>
    </row>
    <row r="359" s="97" customFormat="true" ht="25.5" hidden="false" customHeight="false" outlineLevel="0" collapsed="false">
      <c r="A359" s="137" t="s">
        <v>215</v>
      </c>
      <c r="B359" s="138" t="s">
        <v>891</v>
      </c>
      <c r="C359" s="73" t="s">
        <v>892</v>
      </c>
      <c r="D359" s="74" t="s">
        <v>893</v>
      </c>
      <c r="E359" s="75" t="n">
        <v>16.66</v>
      </c>
      <c r="F359" s="76" t="s">
        <v>138</v>
      </c>
      <c r="G359" s="75" t="n">
        <v>6</v>
      </c>
      <c r="H359" s="77" t="n">
        <f aca="false">SUM(E359*G359)</f>
        <v>99.96</v>
      </c>
      <c r="I359" s="78" t="n">
        <f aca="false">H359*1.25</f>
        <v>124.95</v>
      </c>
      <c r="J359" s="50" t="n">
        <v>24.06</v>
      </c>
      <c r="K359" s="50" t="n">
        <v>0</v>
      </c>
      <c r="L359" s="50" t="n">
        <v>0</v>
      </c>
      <c r="M359" s="50" t="n">
        <f aca="false">J359-L359</f>
        <v>24.06</v>
      </c>
      <c r="N359" s="79" t="e">
        <f aca="false">SUM(H359*100/$H$665)</f>
        <v>#DIV/0!</v>
      </c>
      <c r="O359" s="80" t="e">
        <f aca="false">SUM(H359*100/#REF!)</f>
        <v>#REF!</v>
      </c>
      <c r="P359" s="81"/>
      <c r="Q359" s="63" t="e">
        <f aca="false">ROUND(R359*$N359/100,2)</f>
        <v>#DIV/0!</v>
      </c>
      <c r="R359" s="82"/>
      <c r="S359" s="63" t="n">
        <f aca="false">ROUND(R359*$H359/100,2)</f>
        <v>0</v>
      </c>
      <c r="T359" s="83"/>
      <c r="U359" s="83"/>
      <c r="V359" s="83"/>
      <c r="W359" s="73" t="s">
        <v>892</v>
      </c>
      <c r="X359" s="84"/>
      <c r="Y359" s="85"/>
      <c r="Z359" s="63" t="e">
        <f aca="false">ROUND(AA359*$N359/100,2)</f>
        <v>#DIV/0!</v>
      </c>
      <c r="AA359" s="82"/>
      <c r="AB359" s="63" t="n">
        <f aca="false">ROUND(AA359*$H359/100,2)</f>
        <v>0</v>
      </c>
      <c r="AC359" s="84"/>
      <c r="AD359" s="85"/>
      <c r="AE359" s="86" t="e">
        <f aca="false">ROUND(AF359*$N359/100,2)</f>
        <v>#DIV/0!</v>
      </c>
      <c r="AF359" s="87"/>
      <c r="AG359" s="63" t="n">
        <f aca="false">ROUND(AF359*$I359/100,2)</f>
        <v>0</v>
      </c>
      <c r="AH359" s="88" t="n">
        <f aca="false">AF359*M359/100</f>
        <v>0</v>
      </c>
      <c r="AI359" s="84" t="n">
        <f aca="false">IF(AH359&gt;AG359,AH359-AG359)</f>
        <v>0</v>
      </c>
      <c r="AJ359" s="128" t="n">
        <f aca="false">AG359-AH359</f>
        <v>0</v>
      </c>
      <c r="AK359" s="63"/>
      <c r="AL359" s="90"/>
      <c r="AM359" s="63" t="n">
        <f aca="false">TRUNC(AL359*$I359/100,2)</f>
        <v>0</v>
      </c>
      <c r="AN359" s="73" t="s">
        <v>892</v>
      </c>
      <c r="AO359" s="84"/>
      <c r="AP359" s="85"/>
      <c r="AQ359" s="63" t="n">
        <v>1</v>
      </c>
      <c r="AR359" s="90" t="n">
        <f aca="false">AQ359*100/$G359</f>
        <v>16.6666666666667</v>
      </c>
      <c r="AS359" s="63" t="n">
        <f aca="false">ROUND(AR359*$I359/100,2)</f>
        <v>20.83</v>
      </c>
      <c r="AT359" s="84"/>
      <c r="AU359" s="85"/>
      <c r="AV359" s="63" t="n">
        <v>5</v>
      </c>
      <c r="AW359" s="90" t="n">
        <f aca="false">AV359*100/$G359</f>
        <v>83.3333333333333</v>
      </c>
      <c r="AX359" s="65" t="n">
        <f aca="false">ROUND(AW359*$I359/100,2)</f>
        <v>104.13</v>
      </c>
      <c r="AY359" s="85"/>
      <c r="AZ359" s="63"/>
      <c r="BA359" s="91"/>
      <c r="BB359" s="63" t="n">
        <f aca="false">TRUNC(BA359*$I359,2)</f>
        <v>0</v>
      </c>
      <c r="BC359" s="84"/>
      <c r="BD359" s="85"/>
      <c r="BE359" s="63"/>
      <c r="BF359" s="91"/>
      <c r="BG359" s="63" t="n">
        <f aca="false">TRUNC(BF359*$I359,2)</f>
        <v>0</v>
      </c>
      <c r="BH359" s="84"/>
      <c r="BI359" s="85"/>
      <c r="BJ359" s="63"/>
      <c r="BK359" s="91"/>
      <c r="BL359" s="63" t="n">
        <f aca="false">TRUNC(BK359*$I359,2)</f>
        <v>0</v>
      </c>
      <c r="BM359" s="84"/>
      <c r="BN359" s="85"/>
      <c r="BO359" s="63"/>
      <c r="BP359" s="91"/>
      <c r="BQ359" s="63" t="n">
        <f aca="false">TRUNC(BP359*$I359,2)</f>
        <v>0</v>
      </c>
      <c r="BR359" s="73" t="s">
        <v>892</v>
      </c>
      <c r="BS359" s="73" t="s">
        <v>892</v>
      </c>
      <c r="BT359" s="92" t="n">
        <f aca="false">R359+AA359+AF359+AL359+AR359+AW359+BA359+BF359+BK359+BP359</f>
        <v>100</v>
      </c>
      <c r="BU359" s="92" t="n">
        <f aca="false">S359+AB359+AG359+AM359+AS359+AX359+BB359+BG359+BL359+BQ359</f>
        <v>124.96</v>
      </c>
      <c r="BV359" s="93" t="n">
        <f aca="false">100-BT359</f>
        <v>0</v>
      </c>
      <c r="BW359" s="93" t="n">
        <f aca="false">I359-BU359</f>
        <v>-0.00999999999997669</v>
      </c>
      <c r="BX359" s="94" t="n">
        <v>13.4</v>
      </c>
      <c r="BY359" s="95" t="s">
        <v>138</v>
      </c>
      <c r="BZ359" s="94" t="n">
        <v>6</v>
      </c>
      <c r="CA359" s="96" t="n">
        <f aca="false">ROUND(BX359*BZ359,2)</f>
        <v>80.4</v>
      </c>
      <c r="CB359" s="96" t="n">
        <f aca="false">ROUND(CA359*(1+[2]BDI!$N$27),2)</f>
        <v>102.42</v>
      </c>
    </row>
    <row r="360" s="97" customFormat="true" ht="25.5" hidden="false" customHeight="false" outlineLevel="0" collapsed="false">
      <c r="A360" s="137" t="s">
        <v>45</v>
      </c>
      <c r="B360" s="138" t="s">
        <v>894</v>
      </c>
      <c r="C360" s="73" t="s">
        <v>895</v>
      </c>
      <c r="D360" s="74" t="s">
        <v>896</v>
      </c>
      <c r="E360" s="75" t="n">
        <v>3.64</v>
      </c>
      <c r="F360" s="76" t="s">
        <v>138</v>
      </c>
      <c r="G360" s="75" t="n">
        <v>91</v>
      </c>
      <c r="H360" s="77" t="n">
        <f aca="false">SUM(E360*G360)</f>
        <v>331.24</v>
      </c>
      <c r="I360" s="78" t="n">
        <f aca="false">H360*1.25</f>
        <v>414.05</v>
      </c>
      <c r="J360" s="50" t="n">
        <v>91</v>
      </c>
      <c r="K360" s="50" t="n">
        <v>0</v>
      </c>
      <c r="L360" s="50" t="n">
        <v>0</v>
      </c>
      <c r="M360" s="50" t="n">
        <f aca="false">J360-L360</f>
        <v>91</v>
      </c>
      <c r="N360" s="79" t="e">
        <f aca="false">SUM(H360*100/$H$665)</f>
        <v>#DIV/0!</v>
      </c>
      <c r="O360" s="80" t="e">
        <f aca="false">SUM(H360*100/#REF!)</f>
        <v>#REF!</v>
      </c>
      <c r="P360" s="81"/>
      <c r="Q360" s="63" t="e">
        <f aca="false">ROUND(R360*$N360/100,2)</f>
        <v>#DIV/0!</v>
      </c>
      <c r="R360" s="82"/>
      <c r="S360" s="63" t="n">
        <f aca="false">ROUND(R360*$H360/100,2)</f>
        <v>0</v>
      </c>
      <c r="T360" s="83"/>
      <c r="U360" s="83"/>
      <c r="V360" s="83"/>
      <c r="W360" s="73" t="s">
        <v>895</v>
      </c>
      <c r="X360" s="84"/>
      <c r="Y360" s="85"/>
      <c r="Z360" s="63" t="e">
        <f aca="false">ROUND(AA360*$N360/100,2)</f>
        <v>#DIV/0!</v>
      </c>
      <c r="AA360" s="82"/>
      <c r="AB360" s="63" t="n">
        <f aca="false">ROUND(AA360*$H360/100,2)</f>
        <v>0</v>
      </c>
      <c r="AC360" s="84"/>
      <c r="AD360" s="85"/>
      <c r="AE360" s="86" t="e">
        <f aca="false">ROUND(AF360*$N360/100,2)</f>
        <v>#DIV/0!</v>
      </c>
      <c r="AF360" s="87"/>
      <c r="AG360" s="63" t="n">
        <f aca="false">ROUND(AF360*$I360/100,2)</f>
        <v>0</v>
      </c>
      <c r="AH360" s="88" t="n">
        <f aca="false">AF360*M360/100</f>
        <v>0</v>
      </c>
      <c r="AI360" s="84" t="n">
        <f aca="false">IF(AH360&gt;AG360,AH360-AG360)</f>
        <v>0</v>
      </c>
      <c r="AJ360" s="128" t="n">
        <f aca="false">AG360-AH360</f>
        <v>0</v>
      </c>
      <c r="AK360" s="63"/>
      <c r="AL360" s="90"/>
      <c r="AM360" s="63" t="n">
        <f aca="false">TRUNC(AL360*$I360/100,2)</f>
        <v>0</v>
      </c>
      <c r="AN360" s="73" t="s">
        <v>895</v>
      </c>
      <c r="AO360" s="84"/>
      <c r="AP360" s="85"/>
      <c r="AQ360" s="63" t="n">
        <v>18</v>
      </c>
      <c r="AR360" s="90" t="n">
        <f aca="false">AQ360*100/$G360</f>
        <v>19.7802197802198</v>
      </c>
      <c r="AS360" s="63" t="n">
        <f aca="false">ROUND(AR360*$I360/100,2)</f>
        <v>81.9</v>
      </c>
      <c r="AT360" s="84"/>
      <c r="AU360" s="85"/>
      <c r="AV360" s="63" t="n">
        <v>73</v>
      </c>
      <c r="AW360" s="90" t="n">
        <f aca="false">AV360*100/$G360</f>
        <v>80.2197802197802</v>
      </c>
      <c r="AX360" s="65" t="n">
        <f aca="false">ROUND(AW360*$I360/100,2)</f>
        <v>332.15</v>
      </c>
      <c r="AY360" s="85"/>
      <c r="AZ360" s="63"/>
      <c r="BA360" s="91"/>
      <c r="BB360" s="63" t="n">
        <f aca="false">TRUNC(BA360*$I360,2)</f>
        <v>0</v>
      </c>
      <c r="BC360" s="84"/>
      <c r="BD360" s="85"/>
      <c r="BE360" s="63"/>
      <c r="BF360" s="91"/>
      <c r="BG360" s="63" t="n">
        <f aca="false">TRUNC(BF360*$I360,2)</f>
        <v>0</v>
      </c>
      <c r="BH360" s="84"/>
      <c r="BI360" s="85"/>
      <c r="BJ360" s="63"/>
      <c r="BK360" s="91"/>
      <c r="BL360" s="63" t="n">
        <f aca="false">TRUNC(BK360*$I360,2)</f>
        <v>0</v>
      </c>
      <c r="BM360" s="84"/>
      <c r="BN360" s="85"/>
      <c r="BO360" s="63"/>
      <c r="BP360" s="91"/>
      <c r="BQ360" s="63" t="n">
        <f aca="false">TRUNC(BP360*$I360,2)</f>
        <v>0</v>
      </c>
      <c r="BR360" s="73" t="s">
        <v>895</v>
      </c>
      <c r="BS360" s="73" t="s">
        <v>895</v>
      </c>
      <c r="BT360" s="92" t="n">
        <f aca="false">R360+AA360+AF360+AL360+AR360+AW360+BA360+BF360+BK360+BP360</f>
        <v>100</v>
      </c>
      <c r="BU360" s="92" t="n">
        <f aca="false">S360+AB360+AG360+AM360+AS360+AX360+BB360+BG360+BL360+BQ360</f>
        <v>414.05</v>
      </c>
      <c r="BV360" s="93" t="n">
        <f aca="false">100-BT360</f>
        <v>0</v>
      </c>
      <c r="BW360" s="93" t="n">
        <f aca="false">I360-BU360</f>
        <v>0</v>
      </c>
      <c r="BX360" s="94" t="n">
        <v>3.27</v>
      </c>
      <c r="BY360" s="95" t="s">
        <v>138</v>
      </c>
      <c r="BZ360" s="94" t="n">
        <v>9</v>
      </c>
      <c r="CA360" s="96" t="n">
        <f aca="false">ROUND(BX360*BZ360,2)</f>
        <v>29.43</v>
      </c>
      <c r="CB360" s="96" t="n">
        <f aca="false">ROUND(CA360*(1+[2]BDI!$N$27),2)</f>
        <v>37.49</v>
      </c>
    </row>
    <row r="361" s="97" customFormat="true" ht="25.5" hidden="false" customHeight="false" outlineLevel="0" collapsed="false">
      <c r="A361" s="137" t="s">
        <v>45</v>
      </c>
      <c r="B361" s="138" t="s">
        <v>897</v>
      </c>
      <c r="C361" s="73" t="s">
        <v>898</v>
      </c>
      <c r="D361" s="74" t="s">
        <v>899</v>
      </c>
      <c r="E361" s="75" t="n">
        <v>4.39</v>
      </c>
      <c r="F361" s="76" t="s">
        <v>138</v>
      </c>
      <c r="G361" s="75" t="n">
        <v>28</v>
      </c>
      <c r="H361" s="77" t="n">
        <f aca="false">SUM(E361*G361)</f>
        <v>122.92</v>
      </c>
      <c r="I361" s="78" t="n">
        <f aca="false">H361*1.25</f>
        <v>153.65</v>
      </c>
      <c r="J361" s="50" t="n">
        <v>82.04</v>
      </c>
      <c r="K361" s="50" t="n">
        <v>0</v>
      </c>
      <c r="L361" s="50" t="n">
        <v>0</v>
      </c>
      <c r="M361" s="50" t="n">
        <f aca="false">J361-L361</f>
        <v>82.04</v>
      </c>
      <c r="N361" s="79" t="e">
        <f aca="false">SUM(H361*100/$H$665)</f>
        <v>#DIV/0!</v>
      </c>
      <c r="O361" s="80" t="e">
        <f aca="false">SUM(H361*100/#REF!)</f>
        <v>#REF!</v>
      </c>
      <c r="P361" s="81"/>
      <c r="Q361" s="63" t="e">
        <f aca="false">ROUND(R361*$N361/100,2)</f>
        <v>#DIV/0!</v>
      </c>
      <c r="R361" s="82"/>
      <c r="S361" s="63" t="n">
        <f aca="false">ROUND(R361*$H361/100,2)</f>
        <v>0</v>
      </c>
      <c r="T361" s="83"/>
      <c r="U361" s="83"/>
      <c r="V361" s="83"/>
      <c r="W361" s="73" t="s">
        <v>898</v>
      </c>
      <c r="X361" s="84"/>
      <c r="Y361" s="85"/>
      <c r="Z361" s="63" t="e">
        <f aca="false">ROUND(AA361*$N361/100,2)</f>
        <v>#DIV/0!</v>
      </c>
      <c r="AA361" s="82"/>
      <c r="AB361" s="63" t="n">
        <f aca="false">ROUND(AA361*$H361/100,2)</f>
        <v>0</v>
      </c>
      <c r="AC361" s="84"/>
      <c r="AD361" s="85"/>
      <c r="AE361" s="86" t="e">
        <f aca="false">ROUND(AF361*$N361/100,2)</f>
        <v>#DIV/0!</v>
      </c>
      <c r="AF361" s="87"/>
      <c r="AG361" s="63" t="n">
        <f aca="false">ROUND(AF361*$I361/100,2)</f>
        <v>0</v>
      </c>
      <c r="AH361" s="88" t="n">
        <f aca="false">AF361*M361/100</f>
        <v>0</v>
      </c>
      <c r="AI361" s="84" t="n">
        <f aca="false">IF(AH361&gt;AG361,AH361-AG361)</f>
        <v>0</v>
      </c>
      <c r="AJ361" s="128" t="n">
        <f aca="false">AG361-AH361</f>
        <v>0</v>
      </c>
      <c r="AK361" s="63"/>
      <c r="AL361" s="90"/>
      <c r="AM361" s="63" t="n">
        <f aca="false">TRUNC(AL361*$I361/100,2)</f>
        <v>0</v>
      </c>
      <c r="AN361" s="73" t="s">
        <v>898</v>
      </c>
      <c r="AO361" s="84"/>
      <c r="AP361" s="85"/>
      <c r="AQ361" s="63" t="n">
        <v>5</v>
      </c>
      <c r="AR361" s="90" t="n">
        <f aca="false">AQ361*100/$G361</f>
        <v>17.8571428571429</v>
      </c>
      <c r="AS361" s="63" t="n">
        <f aca="false">ROUND(AR361*$I361/100,2)</f>
        <v>27.44</v>
      </c>
      <c r="AT361" s="84"/>
      <c r="AU361" s="85"/>
      <c r="AV361" s="63" t="n">
        <v>23</v>
      </c>
      <c r="AW361" s="90" t="n">
        <f aca="false">AV361*100/$G361</f>
        <v>82.1428571428571</v>
      </c>
      <c r="AX361" s="65" t="n">
        <f aca="false">ROUND(AW361*$I361/100,2)</f>
        <v>126.21</v>
      </c>
      <c r="AY361" s="85"/>
      <c r="AZ361" s="63"/>
      <c r="BA361" s="91"/>
      <c r="BB361" s="63" t="n">
        <f aca="false">TRUNC(BA361*$I361,2)</f>
        <v>0</v>
      </c>
      <c r="BC361" s="84"/>
      <c r="BD361" s="85"/>
      <c r="BE361" s="63"/>
      <c r="BF361" s="91"/>
      <c r="BG361" s="63" t="n">
        <f aca="false">TRUNC(BF361*$I361,2)</f>
        <v>0</v>
      </c>
      <c r="BH361" s="84"/>
      <c r="BI361" s="85"/>
      <c r="BJ361" s="63"/>
      <c r="BK361" s="91"/>
      <c r="BL361" s="63" t="n">
        <f aca="false">TRUNC(BK361*$I361,2)</f>
        <v>0</v>
      </c>
      <c r="BM361" s="84"/>
      <c r="BN361" s="85"/>
      <c r="BO361" s="63"/>
      <c r="BP361" s="91"/>
      <c r="BQ361" s="63" t="n">
        <f aca="false">TRUNC(BP361*$I361,2)</f>
        <v>0</v>
      </c>
      <c r="BR361" s="73" t="s">
        <v>898</v>
      </c>
      <c r="BS361" s="73" t="s">
        <v>898</v>
      </c>
      <c r="BT361" s="92" t="n">
        <f aca="false">R361+AA361+AF361+AL361+AR361+AW361+BA361+BF361+BK361+BP361</f>
        <v>100</v>
      </c>
      <c r="BU361" s="92" t="n">
        <f aca="false">S361+AB361+AG361+AM361+AS361+AX361+BB361+BG361+BL361+BQ361</f>
        <v>153.65</v>
      </c>
      <c r="BV361" s="93" t="n">
        <f aca="false">100-BT361</f>
        <v>0</v>
      </c>
      <c r="BW361" s="93" t="n">
        <f aca="false">I361-BU361</f>
        <v>0</v>
      </c>
      <c r="BX361" s="94" t="n">
        <v>4.94</v>
      </c>
      <c r="BY361" s="95" t="s">
        <v>138</v>
      </c>
      <c r="BZ361" s="94" t="n">
        <v>2</v>
      </c>
      <c r="CA361" s="96" t="n">
        <f aca="false">ROUND(BX361*BZ361,2)</f>
        <v>9.88</v>
      </c>
      <c r="CB361" s="96" t="n">
        <f aca="false">ROUND(CA361*(1+[2]BDI!$N$27),2)</f>
        <v>12.59</v>
      </c>
    </row>
    <row r="362" s="97" customFormat="true" ht="25.5" hidden="false" customHeight="false" outlineLevel="0" collapsed="false">
      <c r="A362" s="137" t="s">
        <v>45</v>
      </c>
      <c r="B362" s="138" t="s">
        <v>900</v>
      </c>
      <c r="C362" s="73" t="s">
        <v>901</v>
      </c>
      <c r="D362" s="74" t="s">
        <v>902</v>
      </c>
      <c r="E362" s="75" t="n">
        <v>7.47</v>
      </c>
      <c r="F362" s="76" t="s">
        <v>138</v>
      </c>
      <c r="G362" s="75" t="n">
        <v>20</v>
      </c>
      <c r="H362" s="77" t="n">
        <f aca="false">SUM(E362*G362)</f>
        <v>149.4</v>
      </c>
      <c r="I362" s="78" t="n">
        <f aca="false">H362*1.25</f>
        <v>186.75</v>
      </c>
      <c r="J362" s="50" t="n">
        <v>184.2</v>
      </c>
      <c r="K362" s="50" t="n">
        <v>0</v>
      </c>
      <c r="L362" s="50" t="n">
        <v>0</v>
      </c>
      <c r="M362" s="50" t="n">
        <f aca="false">J362-L362</f>
        <v>184.2</v>
      </c>
      <c r="N362" s="79" t="e">
        <f aca="false">SUM(H362*100/$H$665)</f>
        <v>#DIV/0!</v>
      </c>
      <c r="O362" s="80" t="e">
        <f aca="false">SUM(H362*100/#REF!)</f>
        <v>#REF!</v>
      </c>
      <c r="P362" s="81"/>
      <c r="Q362" s="63" t="e">
        <f aca="false">ROUND(R362*$N362/100,2)</f>
        <v>#DIV/0!</v>
      </c>
      <c r="R362" s="82"/>
      <c r="S362" s="63" t="n">
        <f aca="false">ROUND(R362*$H362/100,2)</f>
        <v>0</v>
      </c>
      <c r="T362" s="83"/>
      <c r="U362" s="83"/>
      <c r="V362" s="83"/>
      <c r="W362" s="73" t="s">
        <v>901</v>
      </c>
      <c r="X362" s="84"/>
      <c r="Y362" s="85"/>
      <c r="Z362" s="63" t="e">
        <f aca="false">ROUND(AA362*$N362/100,2)</f>
        <v>#DIV/0!</v>
      </c>
      <c r="AA362" s="82"/>
      <c r="AB362" s="63" t="n">
        <f aca="false">ROUND(AA362*$H362/100,2)</f>
        <v>0</v>
      </c>
      <c r="AC362" s="84"/>
      <c r="AD362" s="85"/>
      <c r="AE362" s="86" t="e">
        <f aca="false">ROUND(AF362*$N362/100,2)</f>
        <v>#DIV/0!</v>
      </c>
      <c r="AF362" s="87"/>
      <c r="AG362" s="63" t="n">
        <f aca="false">ROUND(AF362*$I362/100,2)</f>
        <v>0</v>
      </c>
      <c r="AH362" s="88" t="n">
        <f aca="false">AF362*M362/100</f>
        <v>0</v>
      </c>
      <c r="AI362" s="84" t="n">
        <f aca="false">IF(AH362&gt;AG362,AH362-AG362)</f>
        <v>0</v>
      </c>
      <c r="AJ362" s="128" t="n">
        <f aca="false">AG362-AH362</f>
        <v>0</v>
      </c>
      <c r="AK362" s="63"/>
      <c r="AL362" s="90"/>
      <c r="AM362" s="63" t="n">
        <f aca="false">TRUNC(AL362*$I362/100,2)</f>
        <v>0</v>
      </c>
      <c r="AN362" s="73" t="s">
        <v>901</v>
      </c>
      <c r="AO362" s="84"/>
      <c r="AP362" s="85"/>
      <c r="AQ362" s="63" t="n">
        <v>4</v>
      </c>
      <c r="AR362" s="90" t="n">
        <f aca="false">AQ362*100/$G362</f>
        <v>20</v>
      </c>
      <c r="AS362" s="63" t="n">
        <f aca="false">ROUND(AR362*$I362/100,2)</f>
        <v>37.35</v>
      </c>
      <c r="AT362" s="84"/>
      <c r="AU362" s="85"/>
      <c r="AV362" s="63" t="n">
        <v>16</v>
      </c>
      <c r="AW362" s="90" t="n">
        <f aca="false">AV362*100/$G362</f>
        <v>80</v>
      </c>
      <c r="AX362" s="65" t="n">
        <f aca="false">ROUND(AW362*$I362/100,2)</f>
        <v>149.4</v>
      </c>
      <c r="AY362" s="85"/>
      <c r="AZ362" s="63"/>
      <c r="BA362" s="91"/>
      <c r="BB362" s="63" t="n">
        <f aca="false">TRUNC(BA362*$I362,2)</f>
        <v>0</v>
      </c>
      <c r="BC362" s="84"/>
      <c r="BD362" s="85"/>
      <c r="BE362" s="63"/>
      <c r="BF362" s="91"/>
      <c r="BG362" s="63" t="n">
        <f aca="false">TRUNC(BF362*$I362,2)</f>
        <v>0</v>
      </c>
      <c r="BH362" s="84"/>
      <c r="BI362" s="85"/>
      <c r="BJ362" s="63"/>
      <c r="BK362" s="91"/>
      <c r="BL362" s="63" t="n">
        <f aca="false">TRUNC(BK362*$I362,2)</f>
        <v>0</v>
      </c>
      <c r="BM362" s="84"/>
      <c r="BN362" s="85"/>
      <c r="BO362" s="63"/>
      <c r="BP362" s="91"/>
      <c r="BQ362" s="63" t="n">
        <f aca="false">TRUNC(BP362*$I362,2)</f>
        <v>0</v>
      </c>
      <c r="BR362" s="73" t="s">
        <v>901</v>
      </c>
      <c r="BS362" s="73" t="s">
        <v>901</v>
      </c>
      <c r="BT362" s="92" t="n">
        <f aca="false">R362+AA362+AF362+AL362+AR362+AW362+BA362+BF362+BK362+BP362</f>
        <v>100</v>
      </c>
      <c r="BU362" s="92" t="n">
        <f aca="false">S362+AB362+AG362+AM362+AS362+AX362+BB362+BG362+BL362+BQ362</f>
        <v>186.75</v>
      </c>
      <c r="BV362" s="93" t="n">
        <f aca="false">100-BT362</f>
        <v>0</v>
      </c>
      <c r="BW362" s="93" t="n">
        <f aca="false">I362-BU362</f>
        <v>0</v>
      </c>
      <c r="BX362" s="94" t="n">
        <v>9.46</v>
      </c>
      <c r="BY362" s="95" t="s">
        <v>138</v>
      </c>
      <c r="BZ362" s="94" t="n">
        <v>4</v>
      </c>
      <c r="CA362" s="96" t="n">
        <f aca="false">ROUND(BX362*BZ362,2)</f>
        <v>37.84</v>
      </c>
      <c r="CB362" s="96" t="n">
        <f aca="false">ROUND(CA362*(1+[2]BDI!$N$27),2)</f>
        <v>48.2</v>
      </c>
    </row>
    <row r="363" s="97" customFormat="true" ht="25.5" hidden="false" customHeight="false" outlineLevel="0" collapsed="false">
      <c r="A363" s="137" t="s">
        <v>45</v>
      </c>
      <c r="B363" s="138" t="s">
        <v>903</v>
      </c>
      <c r="C363" s="73" t="s">
        <v>904</v>
      </c>
      <c r="D363" s="74" t="s">
        <v>905</v>
      </c>
      <c r="E363" s="75" t="n">
        <v>19.7</v>
      </c>
      <c r="F363" s="76" t="s">
        <v>138</v>
      </c>
      <c r="G363" s="75" t="n">
        <v>10</v>
      </c>
      <c r="H363" s="77" t="n">
        <f aca="false">SUM(E363*G363)</f>
        <v>197</v>
      </c>
      <c r="I363" s="78" t="n">
        <f aca="false">H363*1.25</f>
        <v>246.25</v>
      </c>
      <c r="J363" s="50" t="n">
        <v>113.2</v>
      </c>
      <c r="K363" s="50" t="n">
        <v>0</v>
      </c>
      <c r="L363" s="50" t="n">
        <v>0</v>
      </c>
      <c r="M363" s="50" t="n">
        <f aca="false">J363-L363</f>
        <v>113.2</v>
      </c>
      <c r="N363" s="79" t="e">
        <f aca="false">SUM(H363*100/$H$665)</f>
        <v>#DIV/0!</v>
      </c>
      <c r="O363" s="80" t="e">
        <f aca="false">SUM(H363*100/#REF!)</f>
        <v>#REF!</v>
      </c>
      <c r="P363" s="81"/>
      <c r="Q363" s="63" t="e">
        <f aca="false">ROUND(R363*$N363/100,2)</f>
        <v>#DIV/0!</v>
      </c>
      <c r="R363" s="82"/>
      <c r="S363" s="63" t="n">
        <f aca="false">ROUND(R363*$H363/100,2)</f>
        <v>0</v>
      </c>
      <c r="T363" s="83"/>
      <c r="U363" s="83"/>
      <c r="V363" s="83"/>
      <c r="W363" s="73" t="s">
        <v>904</v>
      </c>
      <c r="X363" s="84"/>
      <c r="Y363" s="85"/>
      <c r="Z363" s="63" t="e">
        <f aca="false">ROUND(AA363*$N363/100,2)</f>
        <v>#DIV/0!</v>
      </c>
      <c r="AA363" s="82"/>
      <c r="AB363" s="63" t="n">
        <f aca="false">ROUND(AA363*$H363/100,2)</f>
        <v>0</v>
      </c>
      <c r="AC363" s="84"/>
      <c r="AD363" s="85"/>
      <c r="AE363" s="86" t="e">
        <f aca="false">ROUND(AF363*$N363/100,2)</f>
        <v>#DIV/0!</v>
      </c>
      <c r="AF363" s="87"/>
      <c r="AG363" s="63" t="n">
        <f aca="false">ROUND(AF363*$I363/100,2)</f>
        <v>0</v>
      </c>
      <c r="AH363" s="88" t="n">
        <f aca="false">AF363*M363/100</f>
        <v>0</v>
      </c>
      <c r="AI363" s="84" t="n">
        <f aca="false">IF(AH363&gt;AG363,AH363-AG363)</f>
        <v>0</v>
      </c>
      <c r="AJ363" s="128" t="n">
        <f aca="false">AG363-AH363</f>
        <v>0</v>
      </c>
      <c r="AK363" s="63"/>
      <c r="AL363" s="90"/>
      <c r="AM363" s="63" t="n">
        <f aca="false">TRUNC(AL363*$I363/100,2)</f>
        <v>0</v>
      </c>
      <c r="AN363" s="73" t="s">
        <v>904</v>
      </c>
      <c r="AO363" s="84"/>
      <c r="AP363" s="85"/>
      <c r="AQ363" s="63" t="n">
        <v>2</v>
      </c>
      <c r="AR363" s="90" t="n">
        <f aca="false">AQ363*100/$G363</f>
        <v>20</v>
      </c>
      <c r="AS363" s="63" t="n">
        <f aca="false">ROUND(AR363*$I363/100,2)</f>
        <v>49.25</v>
      </c>
      <c r="AT363" s="84"/>
      <c r="AU363" s="85"/>
      <c r="AV363" s="63" t="n">
        <v>8</v>
      </c>
      <c r="AW363" s="90" t="n">
        <f aca="false">AV363*100/$G363</f>
        <v>80</v>
      </c>
      <c r="AX363" s="65" t="n">
        <f aca="false">ROUND(AW363*$I363/100,2)</f>
        <v>197</v>
      </c>
      <c r="AY363" s="85"/>
      <c r="AZ363" s="63"/>
      <c r="BA363" s="91"/>
      <c r="BB363" s="63" t="n">
        <f aca="false">TRUNC(BA363*$I363,2)</f>
        <v>0</v>
      </c>
      <c r="BC363" s="84"/>
      <c r="BD363" s="85"/>
      <c r="BE363" s="63"/>
      <c r="BF363" s="91"/>
      <c r="BG363" s="63" t="n">
        <f aca="false">TRUNC(BF363*$I363,2)</f>
        <v>0</v>
      </c>
      <c r="BH363" s="84"/>
      <c r="BI363" s="85"/>
      <c r="BJ363" s="63"/>
      <c r="BK363" s="91"/>
      <c r="BL363" s="63" t="n">
        <f aca="false">TRUNC(BK363*$I363,2)</f>
        <v>0</v>
      </c>
      <c r="BM363" s="84"/>
      <c r="BN363" s="85"/>
      <c r="BO363" s="63"/>
      <c r="BP363" s="91"/>
      <c r="BQ363" s="63" t="n">
        <f aca="false">TRUNC(BP363*$I363,2)</f>
        <v>0</v>
      </c>
      <c r="BR363" s="73" t="s">
        <v>904</v>
      </c>
      <c r="BS363" s="73" t="s">
        <v>904</v>
      </c>
      <c r="BT363" s="92" t="n">
        <f aca="false">R363+AA363+AF363+AL363+AR363+AW363+BA363+BF363+BK363+BP363</f>
        <v>100</v>
      </c>
      <c r="BU363" s="92" t="n">
        <f aca="false">S363+AB363+AG363+AM363+AS363+AX363+BB363+BG363+BL363+BQ363</f>
        <v>246.25</v>
      </c>
      <c r="BV363" s="93" t="n">
        <f aca="false">100-BT363</f>
        <v>0</v>
      </c>
      <c r="BW363" s="93" t="n">
        <f aca="false">I363-BU363</f>
        <v>0</v>
      </c>
      <c r="BX363" s="94" t="n">
        <v>23.46</v>
      </c>
      <c r="BY363" s="95" t="s">
        <v>138</v>
      </c>
      <c r="BZ363" s="94" t="n">
        <v>2</v>
      </c>
      <c r="CA363" s="96" t="n">
        <f aca="false">ROUND(BX363*BZ363,2)</f>
        <v>46.92</v>
      </c>
      <c r="CB363" s="96" t="n">
        <f aca="false">ROUND(CA363*(1+[2]BDI!$N$27),2)</f>
        <v>59.77</v>
      </c>
    </row>
    <row r="364" s="97" customFormat="true" ht="25.5" hidden="false" customHeight="false" outlineLevel="0" collapsed="false">
      <c r="A364" s="137" t="s">
        <v>45</v>
      </c>
      <c r="B364" s="138" t="s">
        <v>906</v>
      </c>
      <c r="C364" s="73" t="s">
        <v>907</v>
      </c>
      <c r="D364" s="74" t="s">
        <v>908</v>
      </c>
      <c r="E364" s="75" t="n">
        <v>58.99</v>
      </c>
      <c r="F364" s="76" t="s">
        <v>138</v>
      </c>
      <c r="G364" s="75" t="n">
        <v>4</v>
      </c>
      <c r="H364" s="77" t="n">
        <f aca="false">SUM(E364*G364)</f>
        <v>235.96</v>
      </c>
      <c r="I364" s="78" t="n">
        <f aca="false">H364*1.25</f>
        <v>294.95</v>
      </c>
      <c r="J364" s="50" t="n">
        <v>78.76</v>
      </c>
      <c r="K364" s="50" t="n">
        <v>0</v>
      </c>
      <c r="L364" s="50" t="n">
        <v>0</v>
      </c>
      <c r="M364" s="50" t="n">
        <f aca="false">J364-L364</f>
        <v>78.76</v>
      </c>
      <c r="N364" s="79" t="e">
        <f aca="false">SUM(H364*100/$H$665)</f>
        <v>#DIV/0!</v>
      </c>
      <c r="O364" s="80" t="e">
        <f aca="false">SUM(H364*100/#REF!)</f>
        <v>#REF!</v>
      </c>
      <c r="P364" s="81"/>
      <c r="Q364" s="63" t="e">
        <f aca="false">ROUND(R364*$N364/100,2)</f>
        <v>#DIV/0!</v>
      </c>
      <c r="R364" s="82"/>
      <c r="S364" s="63" t="n">
        <f aca="false">ROUND(R364*$H364/100,2)</f>
        <v>0</v>
      </c>
      <c r="T364" s="83"/>
      <c r="U364" s="83"/>
      <c r="V364" s="83"/>
      <c r="W364" s="73" t="s">
        <v>907</v>
      </c>
      <c r="X364" s="84"/>
      <c r="Y364" s="85"/>
      <c r="Z364" s="63" t="e">
        <f aca="false">ROUND(AA364*$N364/100,2)</f>
        <v>#DIV/0!</v>
      </c>
      <c r="AA364" s="82"/>
      <c r="AB364" s="63" t="n">
        <f aca="false">ROUND(AA364*$H364/100,2)</f>
        <v>0</v>
      </c>
      <c r="AC364" s="84"/>
      <c r="AD364" s="85"/>
      <c r="AE364" s="86" t="e">
        <f aca="false">ROUND(AF364*$N364/100,2)</f>
        <v>#DIV/0!</v>
      </c>
      <c r="AF364" s="87"/>
      <c r="AG364" s="63" t="n">
        <f aca="false">ROUND(AF364*$I364/100,2)</f>
        <v>0</v>
      </c>
      <c r="AH364" s="88" t="n">
        <f aca="false">AF364*M364/100</f>
        <v>0</v>
      </c>
      <c r="AI364" s="84" t="n">
        <f aca="false">IF(AH364&gt;AG364,AH364-AG364)</f>
        <v>0</v>
      </c>
      <c r="AJ364" s="128" t="n">
        <f aca="false">AG364-AH364</f>
        <v>0</v>
      </c>
      <c r="AK364" s="63"/>
      <c r="AL364" s="90"/>
      <c r="AM364" s="63" t="n">
        <f aca="false">TRUNC(AL364*$I364/100,2)</f>
        <v>0</v>
      </c>
      <c r="AN364" s="73" t="s">
        <v>907</v>
      </c>
      <c r="AO364" s="84"/>
      <c r="AP364" s="85"/>
      <c r="AQ364" s="63"/>
      <c r="AR364" s="90"/>
      <c r="AS364" s="63" t="n">
        <f aca="false">ROUND(AR364*$I364/100,2)</f>
        <v>0</v>
      </c>
      <c r="AT364" s="84"/>
      <c r="AU364" s="85"/>
      <c r="AV364" s="63" t="n">
        <v>2</v>
      </c>
      <c r="AW364" s="90" t="n">
        <f aca="false">AV364*100/$G364</f>
        <v>50</v>
      </c>
      <c r="AX364" s="65" t="n">
        <f aca="false">ROUND(AW364*$I364/100,2)</f>
        <v>147.48</v>
      </c>
      <c r="AY364" s="85"/>
      <c r="AZ364" s="63"/>
      <c r="BA364" s="91"/>
      <c r="BB364" s="63" t="n">
        <f aca="false">TRUNC(BA364*$I364,2)</f>
        <v>0</v>
      </c>
      <c r="BC364" s="84"/>
      <c r="BD364" s="85"/>
      <c r="BE364" s="63"/>
      <c r="BF364" s="91"/>
      <c r="BG364" s="63" t="n">
        <f aca="false">TRUNC(BF364*$I364,2)</f>
        <v>0</v>
      </c>
      <c r="BH364" s="84"/>
      <c r="BI364" s="85"/>
      <c r="BJ364" s="63"/>
      <c r="BK364" s="91"/>
      <c r="BL364" s="63" t="n">
        <f aca="false">TRUNC(BK364*$I364,2)</f>
        <v>0</v>
      </c>
      <c r="BM364" s="84"/>
      <c r="BN364" s="85"/>
      <c r="BO364" s="63"/>
      <c r="BP364" s="91"/>
      <c r="BQ364" s="63" t="n">
        <f aca="false">TRUNC(BP364*$I364,2)</f>
        <v>0</v>
      </c>
      <c r="BR364" s="73" t="s">
        <v>907</v>
      </c>
      <c r="BS364" s="73" t="s">
        <v>907</v>
      </c>
      <c r="BT364" s="92" t="n">
        <f aca="false">R364+AA364+AF364+AL364+AR364+AW364+BA364+BF364+BK364+BP364</f>
        <v>50</v>
      </c>
      <c r="BU364" s="92" t="n">
        <f aca="false">S364+AB364+AG364+AM364+AS364+AX364+BB364+BG364+BL364+BQ364</f>
        <v>147.48</v>
      </c>
      <c r="BV364" s="93" t="n">
        <f aca="false">100-BT364</f>
        <v>50</v>
      </c>
      <c r="BW364" s="93" t="n">
        <f aca="false">I364-BU364</f>
        <v>147.47</v>
      </c>
      <c r="BX364" s="94" t="n">
        <v>84.26</v>
      </c>
      <c r="BY364" s="95" t="s">
        <v>138</v>
      </c>
      <c r="BZ364" s="94" t="n">
        <v>4</v>
      </c>
      <c r="CA364" s="96" t="n">
        <f aca="false">ROUND(BX364*BZ364,2)</f>
        <v>337.04</v>
      </c>
      <c r="CB364" s="96" t="n">
        <f aca="false">ROUND(CA364*(1+[2]BDI!$N$27),2)</f>
        <v>429.36</v>
      </c>
    </row>
    <row r="365" s="97" customFormat="true" ht="25.5" hidden="true" customHeight="false" outlineLevel="0" collapsed="false">
      <c r="A365" s="137" t="s">
        <v>45</v>
      </c>
      <c r="B365" s="138" t="n">
        <v>89485</v>
      </c>
      <c r="C365" s="73" t="s">
        <v>909</v>
      </c>
      <c r="D365" s="74" t="s">
        <v>910</v>
      </c>
      <c r="E365" s="75" t="n">
        <v>4.1</v>
      </c>
      <c r="F365" s="76" t="s">
        <v>138</v>
      </c>
      <c r="G365" s="75" t="n">
        <v>5</v>
      </c>
      <c r="H365" s="77" t="n">
        <f aca="false">SUM(E365*G365)</f>
        <v>20.5</v>
      </c>
      <c r="I365" s="78" t="n">
        <f aca="false">H365*1.25</f>
        <v>25.625</v>
      </c>
      <c r="J365" s="50" t="n">
        <v>5.05</v>
      </c>
      <c r="K365" s="50" t="n">
        <v>0</v>
      </c>
      <c r="L365" s="50" t="n">
        <v>0</v>
      </c>
      <c r="M365" s="50" t="n">
        <f aca="false">J365-L365</f>
        <v>5.05</v>
      </c>
      <c r="N365" s="79" t="e">
        <f aca="false">SUM(H365*100/$H$665)</f>
        <v>#DIV/0!</v>
      </c>
      <c r="O365" s="80" t="e">
        <f aca="false">SUM(H365*100/#REF!)</f>
        <v>#REF!</v>
      </c>
      <c r="P365" s="81"/>
      <c r="Q365" s="63" t="e">
        <f aca="false">ROUND(R365*$N365/100,2)</f>
        <v>#DIV/0!</v>
      </c>
      <c r="R365" s="82"/>
      <c r="S365" s="63" t="n">
        <f aca="false">ROUND(R365*$H365/100,2)</f>
        <v>0</v>
      </c>
      <c r="T365" s="83"/>
      <c r="U365" s="83"/>
      <c r="V365" s="83"/>
      <c r="W365" s="73" t="s">
        <v>909</v>
      </c>
      <c r="X365" s="84"/>
      <c r="Y365" s="85"/>
      <c r="Z365" s="63" t="e">
        <f aca="false">ROUND(AA365*$N365/100,2)</f>
        <v>#DIV/0!</v>
      </c>
      <c r="AA365" s="82"/>
      <c r="AB365" s="63" t="n">
        <f aca="false">ROUND(AA365*$H365/100,2)</f>
        <v>0</v>
      </c>
      <c r="AC365" s="84"/>
      <c r="AD365" s="85"/>
      <c r="AE365" s="86" t="e">
        <f aca="false">ROUND(AF365*$N365/100,2)</f>
        <v>#DIV/0!</v>
      </c>
      <c r="AF365" s="87"/>
      <c r="AG365" s="63" t="n">
        <f aca="false">ROUND(AF365*$I365/100,2)</f>
        <v>0</v>
      </c>
      <c r="AH365" s="88" t="n">
        <f aca="false">AF365*M365/100</f>
        <v>0</v>
      </c>
      <c r="AI365" s="84" t="n">
        <f aca="false">IF(AH365&gt;AG365,AH365-AG365)</f>
        <v>0</v>
      </c>
      <c r="AJ365" s="128" t="n">
        <f aca="false">AG365-AH365</f>
        <v>0</v>
      </c>
      <c r="AK365" s="63"/>
      <c r="AL365" s="90"/>
      <c r="AM365" s="63" t="n">
        <f aca="false">TRUNC(AL365*$I365/100,2)</f>
        <v>0</v>
      </c>
      <c r="AN365" s="73" t="s">
        <v>909</v>
      </c>
      <c r="AO365" s="84"/>
      <c r="AP365" s="85"/>
      <c r="AQ365" s="63" t="n">
        <v>1</v>
      </c>
      <c r="AR365" s="90" t="n">
        <f aca="false">AQ365*100/$G365</f>
        <v>20</v>
      </c>
      <c r="AS365" s="63" t="n">
        <f aca="false">ROUND(AR365*$I365/100,2)</f>
        <v>5.13</v>
      </c>
      <c r="AT365" s="84"/>
      <c r="AU365" s="85"/>
      <c r="AV365" s="63" t="n">
        <v>4</v>
      </c>
      <c r="AW365" s="90" t="n">
        <f aca="false">AV365*100/$G365</f>
        <v>80</v>
      </c>
      <c r="AX365" s="65" t="n">
        <f aca="false">ROUND(AW365*$I365/100,2)</f>
        <v>20.5</v>
      </c>
      <c r="AY365" s="85"/>
      <c r="AZ365" s="63"/>
      <c r="BA365" s="91"/>
      <c r="BB365" s="63" t="n">
        <f aca="false">TRUNC(BA365*$I365,2)</f>
        <v>0</v>
      </c>
      <c r="BC365" s="84"/>
      <c r="BD365" s="85"/>
      <c r="BE365" s="63"/>
      <c r="BF365" s="91"/>
      <c r="BG365" s="63" t="n">
        <f aca="false">TRUNC(BF365*$I365,2)</f>
        <v>0</v>
      </c>
      <c r="BH365" s="84"/>
      <c r="BI365" s="85"/>
      <c r="BJ365" s="63"/>
      <c r="BK365" s="91"/>
      <c r="BL365" s="63" t="n">
        <f aca="false">TRUNC(BK365*$I365,2)</f>
        <v>0</v>
      </c>
      <c r="BM365" s="84"/>
      <c r="BN365" s="85"/>
      <c r="BO365" s="63"/>
      <c r="BP365" s="91"/>
      <c r="BQ365" s="63" t="n">
        <f aca="false">TRUNC(BP365*$I365,2)</f>
        <v>0</v>
      </c>
      <c r="BR365" s="73" t="s">
        <v>909</v>
      </c>
      <c r="BS365" s="73" t="s">
        <v>909</v>
      </c>
      <c r="BT365" s="92" t="n">
        <f aca="false">R365+AA365+AF365+AL365+AR365+AW365+BA365+BF365+BK365+BP365</f>
        <v>100</v>
      </c>
      <c r="BU365" s="92" t="n">
        <f aca="false">S365+AB365+AG365+AM365+AS365+AX365+BB365+BG365+BL365+BQ365</f>
        <v>25.63</v>
      </c>
      <c r="BV365" s="93" t="n">
        <f aca="false">100-BT365</f>
        <v>0</v>
      </c>
      <c r="BW365" s="93" t="n">
        <f aca="false">I365-BU365</f>
        <v>-0.00499999999999901</v>
      </c>
      <c r="BX365" s="94"/>
      <c r="BY365" s="95" t="s">
        <v>138</v>
      </c>
      <c r="BZ365" s="94" t="n">
        <v>0</v>
      </c>
      <c r="CA365" s="96" t="n">
        <f aca="false">ROUND(BX365*BZ365,2)</f>
        <v>0</v>
      </c>
      <c r="CB365" s="96" t="n">
        <f aca="false">ROUND(CA365*(1+[2]BDI!$N$27),2)</f>
        <v>0</v>
      </c>
    </row>
    <row r="366" s="97" customFormat="true" ht="25.5" hidden="true" customHeight="false" outlineLevel="0" collapsed="false">
      <c r="A366" s="137" t="s">
        <v>45</v>
      </c>
      <c r="B366" s="138" t="n">
        <v>89493</v>
      </c>
      <c r="C366" s="73" t="s">
        <v>911</v>
      </c>
      <c r="D366" s="74" t="s">
        <v>912</v>
      </c>
      <c r="E366" s="75" t="n">
        <v>5.43</v>
      </c>
      <c r="F366" s="76" t="s">
        <v>138</v>
      </c>
      <c r="G366" s="75" t="n">
        <v>3</v>
      </c>
      <c r="H366" s="77" t="n">
        <f aca="false">SUM(E366*G366)</f>
        <v>16.29</v>
      </c>
      <c r="I366" s="78" t="n">
        <f aca="false">H366*1.25</f>
        <v>20.3625</v>
      </c>
      <c r="J366" s="50" t="n">
        <v>5.16</v>
      </c>
      <c r="K366" s="50" t="n">
        <v>0</v>
      </c>
      <c r="L366" s="50" t="n">
        <v>0</v>
      </c>
      <c r="M366" s="50" t="n">
        <f aca="false">J366-L366</f>
        <v>5.16</v>
      </c>
      <c r="N366" s="79" t="e">
        <f aca="false">SUM(H366*100/$H$665)</f>
        <v>#DIV/0!</v>
      </c>
      <c r="O366" s="80" t="e">
        <f aca="false">SUM(H366*100/#REF!)</f>
        <v>#REF!</v>
      </c>
      <c r="P366" s="81"/>
      <c r="Q366" s="63" t="e">
        <f aca="false">ROUND(R366*$N366/100,2)</f>
        <v>#DIV/0!</v>
      </c>
      <c r="R366" s="82"/>
      <c r="S366" s="63" t="n">
        <f aca="false">ROUND(R366*$H366/100,2)</f>
        <v>0</v>
      </c>
      <c r="T366" s="83"/>
      <c r="U366" s="83"/>
      <c r="V366" s="83"/>
      <c r="W366" s="73" t="s">
        <v>911</v>
      </c>
      <c r="X366" s="84"/>
      <c r="Y366" s="85"/>
      <c r="Z366" s="63" t="e">
        <f aca="false">ROUND(AA366*$N366/100,2)</f>
        <v>#DIV/0!</v>
      </c>
      <c r="AA366" s="82"/>
      <c r="AB366" s="63" t="n">
        <f aca="false">ROUND(AA366*$H366/100,2)</f>
        <v>0</v>
      </c>
      <c r="AC366" s="84"/>
      <c r="AD366" s="85"/>
      <c r="AE366" s="86" t="e">
        <f aca="false">ROUND(AF366*$N366/100,2)</f>
        <v>#DIV/0!</v>
      </c>
      <c r="AF366" s="87"/>
      <c r="AG366" s="63" t="n">
        <f aca="false">ROUND(AF366*$I366/100,2)</f>
        <v>0</v>
      </c>
      <c r="AH366" s="88" t="n">
        <f aca="false">AF366*M366/100</f>
        <v>0</v>
      </c>
      <c r="AI366" s="84" t="n">
        <f aca="false">IF(AH366&gt;AG366,AH366-AG366)</f>
        <v>0</v>
      </c>
      <c r="AJ366" s="128" t="n">
        <f aca="false">AG366-AH366</f>
        <v>0</v>
      </c>
      <c r="AK366" s="63"/>
      <c r="AL366" s="90"/>
      <c r="AM366" s="63" t="n">
        <f aca="false">TRUNC(AL366*$I366/100,2)</f>
        <v>0</v>
      </c>
      <c r="AN366" s="73" t="s">
        <v>911</v>
      </c>
      <c r="AO366" s="84"/>
      <c r="AP366" s="85"/>
      <c r="AQ366" s="63"/>
      <c r="AR366" s="90"/>
      <c r="AS366" s="63" t="n">
        <f aca="false">ROUND(AR366*$I366/100,2)</f>
        <v>0</v>
      </c>
      <c r="AT366" s="84"/>
      <c r="AU366" s="85"/>
      <c r="AV366" s="63" t="n">
        <v>3</v>
      </c>
      <c r="AW366" s="90" t="n">
        <f aca="false">AV366*100/$G366</f>
        <v>100</v>
      </c>
      <c r="AX366" s="65" t="n">
        <f aca="false">ROUND(AW366*$I366/100,2)</f>
        <v>20.36</v>
      </c>
      <c r="AY366" s="85"/>
      <c r="AZ366" s="63"/>
      <c r="BA366" s="91"/>
      <c r="BB366" s="63" t="n">
        <f aca="false">TRUNC(BA366*$I366,2)</f>
        <v>0</v>
      </c>
      <c r="BC366" s="84"/>
      <c r="BD366" s="85"/>
      <c r="BE366" s="63"/>
      <c r="BF366" s="91"/>
      <c r="BG366" s="63" t="n">
        <f aca="false">TRUNC(BF366*$I366,2)</f>
        <v>0</v>
      </c>
      <c r="BH366" s="84"/>
      <c r="BI366" s="85"/>
      <c r="BJ366" s="63"/>
      <c r="BK366" s="91"/>
      <c r="BL366" s="63" t="n">
        <f aca="false">TRUNC(BK366*$I366,2)</f>
        <v>0</v>
      </c>
      <c r="BM366" s="84"/>
      <c r="BN366" s="85"/>
      <c r="BO366" s="63"/>
      <c r="BP366" s="91"/>
      <c r="BQ366" s="63" t="n">
        <f aca="false">TRUNC(BP366*$I366,2)</f>
        <v>0</v>
      </c>
      <c r="BR366" s="73" t="s">
        <v>911</v>
      </c>
      <c r="BS366" s="73" t="s">
        <v>911</v>
      </c>
      <c r="BT366" s="92" t="n">
        <f aca="false">R366+AA366+AF366+AL366+AR366+AW366+BA366+BF366+BK366+BP366</f>
        <v>100</v>
      </c>
      <c r="BU366" s="92" t="n">
        <f aca="false">S366+AB366+AG366+AM366+AS366+AX366+BB366+BG366+BL366+BQ366</f>
        <v>20.36</v>
      </c>
      <c r="BV366" s="93" t="n">
        <f aca="false">100-BT366</f>
        <v>0</v>
      </c>
      <c r="BW366" s="93" t="n">
        <f aca="false">I366-BU366</f>
        <v>0.00249999999999773</v>
      </c>
      <c r="BX366" s="94"/>
      <c r="BY366" s="95" t="s">
        <v>138</v>
      </c>
      <c r="BZ366" s="94" t="n">
        <v>0</v>
      </c>
      <c r="CA366" s="96" t="n">
        <f aca="false">ROUND(BX366*BZ366,2)</f>
        <v>0</v>
      </c>
      <c r="CB366" s="96" t="n">
        <f aca="false">ROUND(CA366*(1+[2]BDI!$N$27),2)</f>
        <v>0</v>
      </c>
    </row>
    <row r="367" s="97" customFormat="true" ht="25.5" hidden="true" customHeight="false" outlineLevel="0" collapsed="false">
      <c r="A367" s="137" t="s">
        <v>45</v>
      </c>
      <c r="B367" s="138" t="n">
        <v>89502</v>
      </c>
      <c r="C367" s="73" t="s">
        <v>913</v>
      </c>
      <c r="D367" s="74" t="s">
        <v>914</v>
      </c>
      <c r="E367" s="75" t="n">
        <v>8.52</v>
      </c>
      <c r="F367" s="76" t="s">
        <v>138</v>
      </c>
      <c r="G367" s="75" t="n">
        <v>2</v>
      </c>
      <c r="H367" s="77" t="n">
        <f aca="false">SUM(E367*G367)</f>
        <v>17.04</v>
      </c>
      <c r="I367" s="78" t="n">
        <f aca="false">H367*1.25</f>
        <v>21.3</v>
      </c>
      <c r="J367" s="50" t="n">
        <v>4.9</v>
      </c>
      <c r="K367" s="50" t="n">
        <v>0</v>
      </c>
      <c r="L367" s="50" t="n">
        <v>0</v>
      </c>
      <c r="M367" s="50" t="n">
        <f aca="false">J367-L367</f>
        <v>4.9</v>
      </c>
      <c r="N367" s="79" t="e">
        <f aca="false">SUM(H367*100/$H$665)</f>
        <v>#DIV/0!</v>
      </c>
      <c r="O367" s="80" t="e">
        <f aca="false">SUM(H367*100/#REF!)</f>
        <v>#REF!</v>
      </c>
      <c r="P367" s="81"/>
      <c r="Q367" s="63" t="e">
        <f aca="false">ROUND(R367*$N367/100,2)</f>
        <v>#DIV/0!</v>
      </c>
      <c r="R367" s="82"/>
      <c r="S367" s="63" t="n">
        <f aca="false">ROUND(R367*$H367/100,2)</f>
        <v>0</v>
      </c>
      <c r="T367" s="83"/>
      <c r="U367" s="83"/>
      <c r="V367" s="83"/>
      <c r="W367" s="73" t="s">
        <v>913</v>
      </c>
      <c r="X367" s="84"/>
      <c r="Y367" s="85"/>
      <c r="Z367" s="63" t="e">
        <f aca="false">ROUND(AA367*$N367/100,2)</f>
        <v>#DIV/0!</v>
      </c>
      <c r="AA367" s="82"/>
      <c r="AB367" s="63" t="n">
        <f aca="false">ROUND(AA367*$H367/100,2)</f>
        <v>0</v>
      </c>
      <c r="AC367" s="84"/>
      <c r="AD367" s="85"/>
      <c r="AE367" s="86" t="e">
        <f aca="false">ROUND(AF367*$N367/100,2)</f>
        <v>#DIV/0!</v>
      </c>
      <c r="AF367" s="87"/>
      <c r="AG367" s="63" t="n">
        <f aca="false">ROUND(AF367*$I367/100,2)</f>
        <v>0</v>
      </c>
      <c r="AH367" s="88" t="n">
        <f aca="false">AF367*M367/100</f>
        <v>0</v>
      </c>
      <c r="AI367" s="84" t="n">
        <f aca="false">IF(AH367&gt;AG367,AH367-AG367)</f>
        <v>0</v>
      </c>
      <c r="AJ367" s="128" t="n">
        <f aca="false">AG367-AH367</f>
        <v>0</v>
      </c>
      <c r="AK367" s="63"/>
      <c r="AL367" s="90"/>
      <c r="AM367" s="63" t="n">
        <f aca="false">TRUNC(AL367*$I367/100,2)</f>
        <v>0</v>
      </c>
      <c r="AN367" s="73" t="s">
        <v>913</v>
      </c>
      <c r="AO367" s="84"/>
      <c r="AP367" s="85"/>
      <c r="AQ367" s="63"/>
      <c r="AR367" s="90"/>
      <c r="AS367" s="63" t="n">
        <f aca="false">ROUND(AR367*$I367/100,2)</f>
        <v>0</v>
      </c>
      <c r="AT367" s="84"/>
      <c r="AU367" s="85"/>
      <c r="AV367" s="63" t="n">
        <v>2</v>
      </c>
      <c r="AW367" s="90" t="n">
        <f aca="false">AV367*100/$G367</f>
        <v>100</v>
      </c>
      <c r="AX367" s="65" t="n">
        <f aca="false">ROUND(AW367*$I367/100,2)</f>
        <v>21.3</v>
      </c>
      <c r="AY367" s="85"/>
      <c r="AZ367" s="63"/>
      <c r="BA367" s="91"/>
      <c r="BB367" s="63" t="n">
        <f aca="false">TRUNC(BA367*$I367,2)</f>
        <v>0</v>
      </c>
      <c r="BC367" s="84"/>
      <c r="BD367" s="85"/>
      <c r="BE367" s="63"/>
      <c r="BF367" s="91"/>
      <c r="BG367" s="63" t="n">
        <f aca="false">TRUNC(BF367*$I367,2)</f>
        <v>0</v>
      </c>
      <c r="BH367" s="84"/>
      <c r="BI367" s="85"/>
      <c r="BJ367" s="63"/>
      <c r="BK367" s="91"/>
      <c r="BL367" s="63" t="n">
        <f aca="false">TRUNC(BK367*$I367,2)</f>
        <v>0</v>
      </c>
      <c r="BM367" s="84"/>
      <c r="BN367" s="85"/>
      <c r="BO367" s="63"/>
      <c r="BP367" s="91"/>
      <c r="BQ367" s="63" t="n">
        <f aca="false">TRUNC(BP367*$I367,2)</f>
        <v>0</v>
      </c>
      <c r="BR367" s="73" t="s">
        <v>913</v>
      </c>
      <c r="BS367" s="73" t="s">
        <v>913</v>
      </c>
      <c r="BT367" s="92" t="n">
        <f aca="false">R367+AA367+AF367+AL367+AR367+AW367+BA367+BF367+BK367+BP367</f>
        <v>100</v>
      </c>
      <c r="BU367" s="92" t="n">
        <f aca="false">S367+AB367+AG367+AM367+AS367+AX367+BB367+BG367+BL367+BQ367</f>
        <v>21.3</v>
      </c>
      <c r="BV367" s="93" t="n">
        <f aca="false">100-BT367</f>
        <v>0</v>
      </c>
      <c r="BW367" s="93" t="n">
        <f aca="false">I367-BU367</f>
        <v>0</v>
      </c>
      <c r="BX367" s="94"/>
      <c r="BY367" s="95" t="s">
        <v>138</v>
      </c>
      <c r="BZ367" s="94" t="n">
        <v>0</v>
      </c>
      <c r="CA367" s="96" t="n">
        <f aca="false">ROUND(BX367*BZ367,2)</f>
        <v>0</v>
      </c>
      <c r="CB367" s="96" t="n">
        <f aca="false">ROUND(CA367*(1+[2]BDI!$N$27),2)</f>
        <v>0</v>
      </c>
    </row>
    <row r="368" s="97" customFormat="true" ht="25.5" hidden="true" customHeight="false" outlineLevel="0" collapsed="false">
      <c r="A368" s="137" t="s">
        <v>45</v>
      </c>
      <c r="B368" s="138" t="n">
        <v>89366</v>
      </c>
      <c r="C368" s="73" t="s">
        <v>915</v>
      </c>
      <c r="D368" s="74" t="s">
        <v>916</v>
      </c>
      <c r="E368" s="75" t="n">
        <v>8.36</v>
      </c>
      <c r="F368" s="76" t="s">
        <v>138</v>
      </c>
      <c r="G368" s="75" t="n">
        <v>12</v>
      </c>
      <c r="H368" s="77" t="n">
        <f aca="false">SUM(E368*G368)</f>
        <v>100.32</v>
      </c>
      <c r="I368" s="78" t="n">
        <f aca="false">H368*1.25</f>
        <v>125.4</v>
      </c>
      <c r="J368" s="50" t="n">
        <v>40.56</v>
      </c>
      <c r="K368" s="50" t="n">
        <v>0</v>
      </c>
      <c r="L368" s="50" t="n">
        <v>0</v>
      </c>
      <c r="M368" s="50" t="n">
        <f aca="false">J368-L368</f>
        <v>40.56</v>
      </c>
      <c r="N368" s="79" t="e">
        <f aca="false">SUM(H368*100/$H$665)</f>
        <v>#DIV/0!</v>
      </c>
      <c r="O368" s="80" t="e">
        <f aca="false">SUM(H368*100/#REF!)</f>
        <v>#REF!</v>
      </c>
      <c r="P368" s="81"/>
      <c r="Q368" s="63" t="e">
        <f aca="false">ROUND(R368*$N368/100,2)</f>
        <v>#DIV/0!</v>
      </c>
      <c r="R368" s="82"/>
      <c r="S368" s="63" t="n">
        <f aca="false">ROUND(R368*$H368/100,2)</f>
        <v>0</v>
      </c>
      <c r="T368" s="83"/>
      <c r="U368" s="83"/>
      <c r="V368" s="83"/>
      <c r="W368" s="73" t="s">
        <v>915</v>
      </c>
      <c r="X368" s="84"/>
      <c r="Y368" s="85"/>
      <c r="Z368" s="63" t="e">
        <f aca="false">ROUND(AA368*$N368/100,2)</f>
        <v>#DIV/0!</v>
      </c>
      <c r="AA368" s="82"/>
      <c r="AB368" s="63" t="n">
        <f aca="false">ROUND(AA368*$H368/100,2)</f>
        <v>0</v>
      </c>
      <c r="AC368" s="84"/>
      <c r="AD368" s="85"/>
      <c r="AE368" s="86" t="e">
        <f aca="false">ROUND(AF368*$N368/100,2)</f>
        <v>#DIV/0!</v>
      </c>
      <c r="AF368" s="87"/>
      <c r="AG368" s="63" t="n">
        <f aca="false">ROUND(AF368*$I368/100,2)</f>
        <v>0</v>
      </c>
      <c r="AH368" s="88" t="n">
        <f aca="false">AF368*M368/100</f>
        <v>0</v>
      </c>
      <c r="AI368" s="84" t="n">
        <f aca="false">IF(AH368&gt;AG368,AH368-AG368)</f>
        <v>0</v>
      </c>
      <c r="AJ368" s="128" t="n">
        <f aca="false">AG368-AH368</f>
        <v>0</v>
      </c>
      <c r="AK368" s="63"/>
      <c r="AL368" s="90"/>
      <c r="AM368" s="63" t="n">
        <f aca="false">TRUNC(AL368*$I368/100,2)</f>
        <v>0</v>
      </c>
      <c r="AN368" s="73" t="s">
        <v>915</v>
      </c>
      <c r="AO368" s="84"/>
      <c r="AP368" s="85"/>
      <c r="AQ368" s="63" t="n">
        <v>2</v>
      </c>
      <c r="AR368" s="90" t="n">
        <f aca="false">AQ368*100/$G368</f>
        <v>16.6666666666667</v>
      </c>
      <c r="AS368" s="63" t="n">
        <f aca="false">ROUND(AR368*$I368/100,2)</f>
        <v>20.9</v>
      </c>
      <c r="AT368" s="84"/>
      <c r="AU368" s="85"/>
      <c r="AV368" s="63" t="n">
        <v>10</v>
      </c>
      <c r="AW368" s="90" t="n">
        <f aca="false">AV368*100/$G368</f>
        <v>83.3333333333333</v>
      </c>
      <c r="AX368" s="65" t="n">
        <f aca="false">ROUND(AW368*$I368/100,2)</f>
        <v>104.5</v>
      </c>
      <c r="AY368" s="85"/>
      <c r="AZ368" s="63"/>
      <c r="BA368" s="91"/>
      <c r="BB368" s="63" t="n">
        <f aca="false">TRUNC(BA368*$I368,2)</f>
        <v>0</v>
      </c>
      <c r="BC368" s="84"/>
      <c r="BD368" s="85"/>
      <c r="BE368" s="63"/>
      <c r="BF368" s="91"/>
      <c r="BG368" s="63" t="n">
        <f aca="false">TRUNC(BF368*$I368,2)</f>
        <v>0</v>
      </c>
      <c r="BH368" s="84"/>
      <c r="BI368" s="85"/>
      <c r="BJ368" s="63"/>
      <c r="BK368" s="91"/>
      <c r="BL368" s="63" t="n">
        <f aca="false">TRUNC(BK368*$I368,2)</f>
        <v>0</v>
      </c>
      <c r="BM368" s="84"/>
      <c r="BN368" s="85"/>
      <c r="BO368" s="63"/>
      <c r="BP368" s="91"/>
      <c r="BQ368" s="63" t="n">
        <f aca="false">TRUNC(BP368*$I368,2)</f>
        <v>0</v>
      </c>
      <c r="BR368" s="73" t="s">
        <v>915</v>
      </c>
      <c r="BS368" s="73" t="s">
        <v>915</v>
      </c>
      <c r="BT368" s="92" t="n">
        <f aca="false">R368+AA368+AF368+AL368+AR368+AW368+BA368+BF368+BK368+BP368</f>
        <v>100</v>
      </c>
      <c r="BU368" s="92" t="n">
        <f aca="false">S368+AB368+AG368+AM368+AS368+AX368+BB368+BG368+BL368+BQ368</f>
        <v>125.4</v>
      </c>
      <c r="BV368" s="93" t="n">
        <f aca="false">100-BT368</f>
        <v>0</v>
      </c>
      <c r="BW368" s="93" t="n">
        <f aca="false">I368-BU368</f>
        <v>0</v>
      </c>
      <c r="BX368" s="94"/>
      <c r="BY368" s="95" t="s">
        <v>138</v>
      </c>
      <c r="BZ368" s="94" t="n">
        <v>0</v>
      </c>
      <c r="CA368" s="96" t="n">
        <f aca="false">ROUND(BX368*BZ368,2)</f>
        <v>0</v>
      </c>
      <c r="CB368" s="96" t="n">
        <f aca="false">ROUND(CA368*(1+[2]BDI!$N$27),2)</f>
        <v>0</v>
      </c>
    </row>
    <row r="369" s="97" customFormat="true" ht="25.5" hidden="true" customHeight="false" outlineLevel="0" collapsed="false">
      <c r="A369" s="137" t="s">
        <v>45</v>
      </c>
      <c r="B369" s="138" t="n">
        <v>90373</v>
      </c>
      <c r="C369" s="73" t="s">
        <v>917</v>
      </c>
      <c r="D369" s="74" t="s">
        <v>918</v>
      </c>
      <c r="E369" s="75" t="n">
        <v>7.44</v>
      </c>
      <c r="F369" s="76" t="s">
        <v>138</v>
      </c>
      <c r="G369" s="75" t="n">
        <v>64</v>
      </c>
      <c r="H369" s="77" t="n">
        <f aca="false">SUM(E369*G369)</f>
        <v>476.16</v>
      </c>
      <c r="I369" s="78" t="n">
        <f aca="false">H369*1.25</f>
        <v>595.2</v>
      </c>
      <c r="J369" s="50" t="n">
        <v>333.44</v>
      </c>
      <c r="K369" s="50" t="n">
        <v>0</v>
      </c>
      <c r="L369" s="50" t="n">
        <v>0</v>
      </c>
      <c r="M369" s="50" t="n">
        <f aca="false">J369-L369</f>
        <v>333.44</v>
      </c>
      <c r="N369" s="79" t="e">
        <f aca="false">SUM(H369*100/$H$665)</f>
        <v>#DIV/0!</v>
      </c>
      <c r="O369" s="80" t="e">
        <f aca="false">SUM(H369*100/#REF!)</f>
        <v>#REF!</v>
      </c>
      <c r="P369" s="81"/>
      <c r="Q369" s="63" t="e">
        <f aca="false">ROUND(R369*$N369/100,2)</f>
        <v>#DIV/0!</v>
      </c>
      <c r="R369" s="82"/>
      <c r="S369" s="63" t="n">
        <f aca="false">ROUND(R369*$H369/100,2)</f>
        <v>0</v>
      </c>
      <c r="T369" s="83"/>
      <c r="U369" s="83"/>
      <c r="V369" s="83"/>
      <c r="W369" s="73" t="s">
        <v>917</v>
      </c>
      <c r="X369" s="84"/>
      <c r="Y369" s="85"/>
      <c r="Z369" s="63" t="e">
        <f aca="false">ROUND(AA369*$N369/100,2)</f>
        <v>#DIV/0!</v>
      </c>
      <c r="AA369" s="82"/>
      <c r="AB369" s="63" t="n">
        <f aca="false">ROUND(AA369*$H369/100,2)</f>
        <v>0</v>
      </c>
      <c r="AC369" s="84"/>
      <c r="AD369" s="85"/>
      <c r="AE369" s="86" t="e">
        <f aca="false">ROUND(AF369*$N369/100,2)</f>
        <v>#DIV/0!</v>
      </c>
      <c r="AF369" s="87"/>
      <c r="AG369" s="63" t="n">
        <f aca="false">ROUND(AF369*$I369/100,2)</f>
        <v>0</v>
      </c>
      <c r="AH369" s="88" t="n">
        <f aca="false">AF369*M369/100</f>
        <v>0</v>
      </c>
      <c r="AI369" s="84" t="n">
        <f aca="false">IF(AH369&gt;AG369,AH369-AG369)</f>
        <v>0</v>
      </c>
      <c r="AJ369" s="128" t="n">
        <f aca="false">AG369-AH369</f>
        <v>0</v>
      </c>
      <c r="AK369" s="63"/>
      <c r="AL369" s="90"/>
      <c r="AM369" s="63" t="n">
        <f aca="false">TRUNC(AL369*$I369/100,2)</f>
        <v>0</v>
      </c>
      <c r="AN369" s="73" t="s">
        <v>917</v>
      </c>
      <c r="AO369" s="84"/>
      <c r="AP369" s="85"/>
      <c r="AQ369" s="63" t="n">
        <v>12</v>
      </c>
      <c r="AR369" s="90" t="n">
        <f aca="false">AQ369*100/$G369</f>
        <v>18.75</v>
      </c>
      <c r="AS369" s="63" t="n">
        <f aca="false">ROUND(AR369*$I369/100,2)</f>
        <v>111.6</v>
      </c>
      <c r="AT369" s="84"/>
      <c r="AU369" s="85"/>
      <c r="AV369" s="63" t="n">
        <v>52</v>
      </c>
      <c r="AW369" s="90" t="n">
        <f aca="false">AV369*100/$G369</f>
        <v>81.25</v>
      </c>
      <c r="AX369" s="65" t="n">
        <f aca="false">ROUND(AW369*$I369/100,2)</f>
        <v>483.6</v>
      </c>
      <c r="AY369" s="85"/>
      <c r="AZ369" s="63"/>
      <c r="BA369" s="91"/>
      <c r="BB369" s="63" t="n">
        <f aca="false">TRUNC(BA369*$I369,2)</f>
        <v>0</v>
      </c>
      <c r="BC369" s="84"/>
      <c r="BD369" s="85"/>
      <c r="BE369" s="63"/>
      <c r="BF369" s="91"/>
      <c r="BG369" s="63" t="n">
        <f aca="false">TRUNC(BF369*$I369,2)</f>
        <v>0</v>
      </c>
      <c r="BH369" s="84"/>
      <c r="BI369" s="85"/>
      <c r="BJ369" s="63"/>
      <c r="BK369" s="91"/>
      <c r="BL369" s="63" t="n">
        <f aca="false">TRUNC(BK369*$I369,2)</f>
        <v>0</v>
      </c>
      <c r="BM369" s="84"/>
      <c r="BN369" s="85"/>
      <c r="BO369" s="63"/>
      <c r="BP369" s="91"/>
      <c r="BQ369" s="63" t="n">
        <f aca="false">TRUNC(BP369*$I369,2)</f>
        <v>0</v>
      </c>
      <c r="BR369" s="73" t="s">
        <v>917</v>
      </c>
      <c r="BS369" s="73" t="s">
        <v>917</v>
      </c>
      <c r="BT369" s="92" t="n">
        <f aca="false">R369+AA369+AF369+AL369+AR369+AW369+BA369+BF369+BK369+BP369</f>
        <v>100</v>
      </c>
      <c r="BU369" s="92" t="n">
        <f aca="false">S369+AB369+AG369+AM369+AS369+AX369+BB369+BG369+BL369+BQ369</f>
        <v>595.2</v>
      </c>
      <c r="BV369" s="93" t="n">
        <f aca="false">100-BT369</f>
        <v>0</v>
      </c>
      <c r="BW369" s="93" t="n">
        <f aca="false">I369-BU369</f>
        <v>0</v>
      </c>
      <c r="BX369" s="94"/>
      <c r="BY369" s="95" t="s">
        <v>138</v>
      </c>
      <c r="BZ369" s="94" t="n">
        <v>0</v>
      </c>
      <c r="CA369" s="96" t="n">
        <f aca="false">ROUND(BX369*BZ369,2)</f>
        <v>0</v>
      </c>
      <c r="CB369" s="96" t="n">
        <f aca="false">ROUND(CA369*(1+[2]BDI!$N$27),2)</f>
        <v>0</v>
      </c>
    </row>
    <row r="370" s="97" customFormat="true" ht="25.5" hidden="true" customHeight="false" outlineLevel="0" collapsed="false">
      <c r="A370" s="218" t="s">
        <v>45</v>
      </c>
      <c r="B370" s="224" t="n">
        <v>3538</v>
      </c>
      <c r="C370" s="73" t="s">
        <v>919</v>
      </c>
      <c r="D370" s="74" t="s">
        <v>920</v>
      </c>
      <c r="E370" s="75" t="n">
        <v>5.18</v>
      </c>
      <c r="F370" s="76" t="s">
        <v>138</v>
      </c>
      <c r="G370" s="75" t="n">
        <v>13</v>
      </c>
      <c r="H370" s="77" t="n">
        <f aca="false">SUM(E370*G370)</f>
        <v>67.34</v>
      </c>
      <c r="I370" s="78" t="n">
        <f aca="false">H370*1.25</f>
        <v>84.175</v>
      </c>
      <c r="J370" s="50" t="n">
        <v>92.69</v>
      </c>
      <c r="K370" s="50" t="n">
        <v>0</v>
      </c>
      <c r="L370" s="50" t="n">
        <v>0</v>
      </c>
      <c r="M370" s="50" t="n">
        <f aca="false">J370-L370</f>
        <v>92.69</v>
      </c>
      <c r="N370" s="79" t="e">
        <f aca="false">SUM(H370*100/$H$665)</f>
        <v>#DIV/0!</v>
      </c>
      <c r="O370" s="80" t="e">
        <f aca="false">SUM(H370*100/#REF!)</f>
        <v>#REF!</v>
      </c>
      <c r="P370" s="81"/>
      <c r="Q370" s="63" t="e">
        <f aca="false">ROUND(R370*$N370/100,2)</f>
        <v>#DIV/0!</v>
      </c>
      <c r="R370" s="82"/>
      <c r="S370" s="63" t="n">
        <f aca="false">ROUND(R370*$H370/100,2)</f>
        <v>0</v>
      </c>
      <c r="T370" s="83"/>
      <c r="U370" s="83"/>
      <c r="V370" s="83"/>
      <c r="W370" s="73" t="s">
        <v>919</v>
      </c>
      <c r="X370" s="84"/>
      <c r="Y370" s="85"/>
      <c r="Z370" s="63" t="e">
        <f aca="false">ROUND(AA370*$N370/100,2)</f>
        <v>#DIV/0!</v>
      </c>
      <c r="AA370" s="82"/>
      <c r="AB370" s="63" t="n">
        <f aca="false">ROUND(AA370*$H370/100,2)</f>
        <v>0</v>
      </c>
      <c r="AC370" s="84"/>
      <c r="AD370" s="85"/>
      <c r="AE370" s="86" t="e">
        <f aca="false">ROUND(AF370*$N370/100,2)</f>
        <v>#DIV/0!</v>
      </c>
      <c r="AF370" s="87"/>
      <c r="AG370" s="63" t="n">
        <f aca="false">ROUND(AF370*$I370/100,2)</f>
        <v>0</v>
      </c>
      <c r="AH370" s="88" t="n">
        <f aca="false">AF370*M370/100</f>
        <v>0</v>
      </c>
      <c r="AI370" s="84" t="n">
        <f aca="false">IF(AH370&gt;AG370,AH370-AG370)</f>
        <v>0</v>
      </c>
      <c r="AJ370" s="128" t="n">
        <f aca="false">AG370-AH370</f>
        <v>0</v>
      </c>
      <c r="AK370" s="63"/>
      <c r="AL370" s="90"/>
      <c r="AM370" s="63" t="n">
        <f aca="false">TRUNC(AL370*$I370/100,2)</f>
        <v>0</v>
      </c>
      <c r="AN370" s="73" t="s">
        <v>919</v>
      </c>
      <c r="AO370" s="84"/>
      <c r="AP370" s="85"/>
      <c r="AQ370" s="63" t="n">
        <v>2</v>
      </c>
      <c r="AR370" s="90" t="n">
        <f aca="false">AQ370*100/$G370</f>
        <v>15.3846153846154</v>
      </c>
      <c r="AS370" s="63" t="n">
        <f aca="false">ROUND(AR370*$I370/100,2)</f>
        <v>12.95</v>
      </c>
      <c r="AT370" s="84"/>
      <c r="AU370" s="85"/>
      <c r="AV370" s="63" t="n">
        <v>11</v>
      </c>
      <c r="AW370" s="90" t="n">
        <f aca="false">AV370*100/$G370</f>
        <v>84.6153846153846</v>
      </c>
      <c r="AX370" s="65" t="n">
        <f aca="false">ROUND(AW370*$I370/100,2)</f>
        <v>71.23</v>
      </c>
      <c r="AY370" s="85"/>
      <c r="AZ370" s="63"/>
      <c r="BA370" s="91"/>
      <c r="BB370" s="63" t="n">
        <f aca="false">TRUNC(BA370*$I370,2)</f>
        <v>0</v>
      </c>
      <c r="BC370" s="84"/>
      <c r="BD370" s="85"/>
      <c r="BE370" s="63"/>
      <c r="BF370" s="91"/>
      <c r="BG370" s="63" t="n">
        <f aca="false">TRUNC(BF370*$I370,2)</f>
        <v>0</v>
      </c>
      <c r="BH370" s="84"/>
      <c r="BI370" s="85"/>
      <c r="BJ370" s="63"/>
      <c r="BK370" s="91"/>
      <c r="BL370" s="63" t="n">
        <f aca="false">TRUNC(BK370*$I370,2)</f>
        <v>0</v>
      </c>
      <c r="BM370" s="84"/>
      <c r="BN370" s="85"/>
      <c r="BO370" s="63"/>
      <c r="BP370" s="91"/>
      <c r="BQ370" s="63" t="n">
        <f aca="false">TRUNC(BP370*$I370,2)</f>
        <v>0</v>
      </c>
      <c r="BR370" s="73" t="s">
        <v>919</v>
      </c>
      <c r="BS370" s="73" t="s">
        <v>919</v>
      </c>
      <c r="BT370" s="92" t="n">
        <f aca="false">R370+AA370+AF370+AL370+AR370+AW370+BA370+BF370+BK370+BP370</f>
        <v>100</v>
      </c>
      <c r="BU370" s="92" t="n">
        <f aca="false">S370+AB370+AG370+AM370+AS370+AX370+BB370+BG370+BL370+BQ370</f>
        <v>84.18</v>
      </c>
      <c r="BV370" s="93" t="n">
        <f aca="false">100-BT370</f>
        <v>0</v>
      </c>
      <c r="BW370" s="93" t="n">
        <f aca="false">I370-BU370</f>
        <v>-0.00499999999999545</v>
      </c>
      <c r="BX370" s="94"/>
      <c r="BY370" s="95" t="s">
        <v>138</v>
      </c>
      <c r="BZ370" s="94" t="n">
        <v>0</v>
      </c>
      <c r="CA370" s="96" t="n">
        <f aca="false">ROUND(BX370*BZ370,2)</f>
        <v>0</v>
      </c>
      <c r="CB370" s="96" t="n">
        <f aca="false">ROUND(CA370*(1+[2]BDI!$N$27),2)</f>
        <v>0</v>
      </c>
    </row>
    <row r="371" s="97" customFormat="true" ht="25.5" hidden="true" customHeight="false" outlineLevel="0" collapsed="false">
      <c r="A371" s="137" t="s">
        <v>45</v>
      </c>
      <c r="B371" s="224" t="n">
        <v>89528</v>
      </c>
      <c r="C371" s="73" t="s">
        <v>921</v>
      </c>
      <c r="D371" s="74" t="s">
        <v>922</v>
      </c>
      <c r="E371" s="75" t="n">
        <v>5.1</v>
      </c>
      <c r="F371" s="76" t="s">
        <v>138</v>
      </c>
      <c r="G371" s="75" t="n">
        <v>12</v>
      </c>
      <c r="H371" s="77" t="n">
        <f aca="false">SUM(E371*G371)</f>
        <v>61.2</v>
      </c>
      <c r="I371" s="78" t="n">
        <f aca="false">H371*1.25</f>
        <v>76.5</v>
      </c>
      <c r="J371" s="50" t="n">
        <v>12.6</v>
      </c>
      <c r="K371" s="50" t="n">
        <v>0</v>
      </c>
      <c r="L371" s="50" t="n">
        <v>0</v>
      </c>
      <c r="M371" s="50" t="n">
        <f aca="false">J371-L371</f>
        <v>12.6</v>
      </c>
      <c r="N371" s="79" t="e">
        <f aca="false">SUM(H371*100/$H$665)</f>
        <v>#DIV/0!</v>
      </c>
      <c r="O371" s="80" t="e">
        <f aca="false">SUM(H371*100/#REF!)</f>
        <v>#REF!</v>
      </c>
      <c r="P371" s="81"/>
      <c r="Q371" s="63" t="e">
        <f aca="false">ROUND(R371*$N371/100,2)</f>
        <v>#DIV/0!</v>
      </c>
      <c r="R371" s="82"/>
      <c r="S371" s="63" t="n">
        <f aca="false">ROUND(R371*$H371/100,2)</f>
        <v>0</v>
      </c>
      <c r="T371" s="83"/>
      <c r="U371" s="83"/>
      <c r="V371" s="83"/>
      <c r="W371" s="73" t="s">
        <v>921</v>
      </c>
      <c r="X371" s="84"/>
      <c r="Y371" s="85"/>
      <c r="Z371" s="63" t="e">
        <f aca="false">ROUND(AA371*$N371/100,2)</f>
        <v>#DIV/0!</v>
      </c>
      <c r="AA371" s="82"/>
      <c r="AB371" s="63" t="n">
        <f aca="false">ROUND(AA371*$H371/100,2)</f>
        <v>0</v>
      </c>
      <c r="AC371" s="84"/>
      <c r="AD371" s="85"/>
      <c r="AE371" s="86" t="e">
        <f aca="false">ROUND(AF371*$N371/100,2)</f>
        <v>#DIV/0!</v>
      </c>
      <c r="AF371" s="87"/>
      <c r="AG371" s="63" t="n">
        <f aca="false">ROUND(AF371*$I371/100,2)</f>
        <v>0</v>
      </c>
      <c r="AH371" s="88" t="n">
        <f aca="false">AF371*M371/100</f>
        <v>0</v>
      </c>
      <c r="AI371" s="84" t="n">
        <f aca="false">IF(AH371&gt;AG371,AH371-AG371)</f>
        <v>0</v>
      </c>
      <c r="AJ371" s="128" t="n">
        <f aca="false">AG371-AH371</f>
        <v>0</v>
      </c>
      <c r="AK371" s="63"/>
      <c r="AL371" s="90"/>
      <c r="AM371" s="63" t="n">
        <f aca="false">TRUNC(AL371*$I371/100,2)</f>
        <v>0</v>
      </c>
      <c r="AN371" s="73" t="s">
        <v>921</v>
      </c>
      <c r="AO371" s="84"/>
      <c r="AP371" s="85"/>
      <c r="AQ371" s="63" t="n">
        <v>2</v>
      </c>
      <c r="AR371" s="90" t="n">
        <f aca="false">AQ371*100/$G371</f>
        <v>16.6666666666667</v>
      </c>
      <c r="AS371" s="63" t="n">
        <f aca="false">ROUND(AR371*$I371/100,2)</f>
        <v>12.75</v>
      </c>
      <c r="AT371" s="84"/>
      <c r="AU371" s="85"/>
      <c r="AV371" s="63" t="n">
        <v>10</v>
      </c>
      <c r="AW371" s="90" t="n">
        <f aca="false">AV371*100/$G371</f>
        <v>83.3333333333333</v>
      </c>
      <c r="AX371" s="65" t="n">
        <f aca="false">ROUND(AW371*$I371/100,2)</f>
        <v>63.75</v>
      </c>
      <c r="AY371" s="85"/>
      <c r="AZ371" s="63"/>
      <c r="BA371" s="91"/>
      <c r="BB371" s="63" t="n">
        <f aca="false">TRUNC(BA371*$I371,2)</f>
        <v>0</v>
      </c>
      <c r="BC371" s="84"/>
      <c r="BD371" s="85"/>
      <c r="BE371" s="63"/>
      <c r="BF371" s="91"/>
      <c r="BG371" s="63" t="n">
        <f aca="false">TRUNC(BF371*$I371,2)</f>
        <v>0</v>
      </c>
      <c r="BH371" s="84"/>
      <c r="BI371" s="85"/>
      <c r="BJ371" s="63"/>
      <c r="BK371" s="91"/>
      <c r="BL371" s="63" t="n">
        <f aca="false">TRUNC(BK371*$I371,2)</f>
        <v>0</v>
      </c>
      <c r="BM371" s="84"/>
      <c r="BN371" s="85"/>
      <c r="BO371" s="63"/>
      <c r="BP371" s="91"/>
      <c r="BQ371" s="63" t="n">
        <f aca="false">TRUNC(BP371*$I371,2)</f>
        <v>0</v>
      </c>
      <c r="BR371" s="73" t="s">
        <v>921</v>
      </c>
      <c r="BS371" s="73" t="s">
        <v>921</v>
      </c>
      <c r="BT371" s="92" t="n">
        <f aca="false">R371+AA371+AF371+AL371+AR371+AW371+BA371+BF371+BK371+BP371</f>
        <v>100</v>
      </c>
      <c r="BU371" s="92" t="n">
        <f aca="false">S371+AB371+AG371+AM371+AS371+AX371+BB371+BG371+BL371+BQ371</f>
        <v>76.5</v>
      </c>
      <c r="BV371" s="93" t="n">
        <f aca="false">100-BT371</f>
        <v>0</v>
      </c>
      <c r="BW371" s="93" t="n">
        <f aca="false">I371-BU371</f>
        <v>0</v>
      </c>
      <c r="BX371" s="94"/>
      <c r="BY371" s="95" t="s">
        <v>138</v>
      </c>
      <c r="BZ371" s="94" t="n">
        <v>0</v>
      </c>
      <c r="CA371" s="96" t="n">
        <f aca="false">ROUND(BX371*BZ371,2)</f>
        <v>0</v>
      </c>
      <c r="CB371" s="96" t="n">
        <f aca="false">ROUND(CA371*(1+[2]BDI!$N$27),2)</f>
        <v>0</v>
      </c>
    </row>
    <row r="372" s="97" customFormat="true" ht="25.5" hidden="true" customHeight="false" outlineLevel="0" collapsed="false">
      <c r="A372" s="137" t="s">
        <v>45</v>
      </c>
      <c r="B372" s="224" t="n">
        <v>89541</v>
      </c>
      <c r="C372" s="73" t="s">
        <v>923</v>
      </c>
      <c r="D372" s="74" t="s">
        <v>924</v>
      </c>
      <c r="E372" s="75" t="n">
        <v>4.42</v>
      </c>
      <c r="F372" s="76" t="s">
        <v>138</v>
      </c>
      <c r="G372" s="75" t="n">
        <v>12</v>
      </c>
      <c r="H372" s="77" t="n">
        <f aca="false">SUM(E372*G372)</f>
        <v>53.04</v>
      </c>
      <c r="I372" s="78" t="n">
        <f aca="false">H372*1.25</f>
        <v>66.3</v>
      </c>
      <c r="J372" s="50" t="n">
        <v>17.64</v>
      </c>
      <c r="K372" s="50" t="n">
        <v>0</v>
      </c>
      <c r="L372" s="50" t="n">
        <v>0</v>
      </c>
      <c r="M372" s="50" t="n">
        <f aca="false">J372-L372</f>
        <v>17.64</v>
      </c>
      <c r="N372" s="79" t="e">
        <f aca="false">SUM(H372*100/$H$665)</f>
        <v>#DIV/0!</v>
      </c>
      <c r="O372" s="80" t="e">
        <f aca="false">SUM(H372*100/#REF!)</f>
        <v>#REF!</v>
      </c>
      <c r="P372" s="81"/>
      <c r="Q372" s="63" t="e">
        <f aca="false">ROUND(R372*$N372/100,2)</f>
        <v>#DIV/0!</v>
      </c>
      <c r="R372" s="82"/>
      <c r="S372" s="63" t="n">
        <f aca="false">ROUND(R372*$H372/100,2)</f>
        <v>0</v>
      </c>
      <c r="T372" s="83"/>
      <c r="U372" s="83"/>
      <c r="V372" s="83"/>
      <c r="W372" s="73" t="s">
        <v>923</v>
      </c>
      <c r="X372" s="84"/>
      <c r="Y372" s="85"/>
      <c r="Z372" s="63" t="e">
        <f aca="false">ROUND(AA372*$N372/100,2)</f>
        <v>#DIV/0!</v>
      </c>
      <c r="AA372" s="82"/>
      <c r="AB372" s="63" t="n">
        <f aca="false">ROUND(AA372*$H372/100,2)</f>
        <v>0</v>
      </c>
      <c r="AC372" s="84"/>
      <c r="AD372" s="85"/>
      <c r="AE372" s="86" t="e">
        <f aca="false">ROUND(AF372*$N372/100,2)</f>
        <v>#DIV/0!</v>
      </c>
      <c r="AF372" s="87"/>
      <c r="AG372" s="63" t="n">
        <f aca="false">ROUND(AF372*$I372/100,2)</f>
        <v>0</v>
      </c>
      <c r="AH372" s="88" t="n">
        <f aca="false">AF372*M372/100</f>
        <v>0</v>
      </c>
      <c r="AI372" s="84" t="n">
        <f aca="false">IF(AH372&gt;AG372,AH372-AG372)</f>
        <v>0</v>
      </c>
      <c r="AJ372" s="128" t="n">
        <f aca="false">AG372-AH372</f>
        <v>0</v>
      </c>
      <c r="AK372" s="63"/>
      <c r="AL372" s="90"/>
      <c r="AM372" s="63" t="n">
        <f aca="false">TRUNC(AL372*$I372/100,2)</f>
        <v>0</v>
      </c>
      <c r="AN372" s="73" t="s">
        <v>923</v>
      </c>
      <c r="AO372" s="84"/>
      <c r="AP372" s="85"/>
      <c r="AQ372" s="63" t="n">
        <v>2</v>
      </c>
      <c r="AR372" s="90" t="n">
        <f aca="false">AQ372*100/$G372</f>
        <v>16.6666666666667</v>
      </c>
      <c r="AS372" s="63" t="n">
        <f aca="false">ROUND(AR372*$I372/100,2)</f>
        <v>11.05</v>
      </c>
      <c r="AT372" s="84"/>
      <c r="AU372" s="85"/>
      <c r="AV372" s="63" t="n">
        <v>10</v>
      </c>
      <c r="AW372" s="90" t="n">
        <f aca="false">AV372*100/$G372</f>
        <v>83.3333333333333</v>
      </c>
      <c r="AX372" s="65" t="n">
        <f aca="false">ROUND(AW372*$I372/100,2)</f>
        <v>55.25</v>
      </c>
      <c r="AY372" s="85"/>
      <c r="AZ372" s="63"/>
      <c r="BA372" s="91"/>
      <c r="BB372" s="63" t="n">
        <f aca="false">TRUNC(BA372*$I372,2)</f>
        <v>0</v>
      </c>
      <c r="BC372" s="84"/>
      <c r="BD372" s="85"/>
      <c r="BE372" s="63"/>
      <c r="BF372" s="91"/>
      <c r="BG372" s="63" t="n">
        <f aca="false">TRUNC(BF372*$I372,2)</f>
        <v>0</v>
      </c>
      <c r="BH372" s="84"/>
      <c r="BI372" s="85"/>
      <c r="BJ372" s="63"/>
      <c r="BK372" s="91"/>
      <c r="BL372" s="63" t="n">
        <f aca="false">TRUNC(BK372*$I372,2)</f>
        <v>0</v>
      </c>
      <c r="BM372" s="84"/>
      <c r="BN372" s="85"/>
      <c r="BO372" s="63"/>
      <c r="BP372" s="91"/>
      <c r="BQ372" s="63" t="n">
        <f aca="false">TRUNC(BP372*$I372,2)</f>
        <v>0</v>
      </c>
      <c r="BR372" s="73" t="s">
        <v>923</v>
      </c>
      <c r="BS372" s="73" t="s">
        <v>923</v>
      </c>
      <c r="BT372" s="92" t="n">
        <f aca="false">R372+AA372+AF372+AL372+AR372+AW372+BA372+BF372+BK372+BP372</f>
        <v>100</v>
      </c>
      <c r="BU372" s="92" t="n">
        <f aca="false">S372+AB372+AG372+AM372+AS372+AX372+BB372+BG372+BL372+BQ372</f>
        <v>66.3</v>
      </c>
      <c r="BV372" s="93" t="n">
        <f aca="false">100-BT372</f>
        <v>0</v>
      </c>
      <c r="BW372" s="93" t="n">
        <f aca="false">I372-BU372</f>
        <v>0</v>
      </c>
      <c r="BX372" s="94"/>
      <c r="BY372" s="95" t="s">
        <v>138</v>
      </c>
      <c r="BZ372" s="94" t="n">
        <v>0</v>
      </c>
      <c r="CA372" s="96" t="n">
        <f aca="false">ROUND(BX372*BZ372,2)</f>
        <v>0</v>
      </c>
      <c r="CB372" s="96" t="n">
        <f aca="false">ROUND(CA372*(1+[2]BDI!$N$27),2)</f>
        <v>0</v>
      </c>
    </row>
    <row r="373" s="97" customFormat="true" ht="25.5" hidden="true" customHeight="false" outlineLevel="0" collapsed="false">
      <c r="A373" s="137" t="s">
        <v>45</v>
      </c>
      <c r="B373" s="224" t="n">
        <v>89575</v>
      </c>
      <c r="C373" s="73" t="s">
        <v>925</v>
      </c>
      <c r="D373" s="74" t="s">
        <v>926</v>
      </c>
      <c r="E373" s="75" t="n">
        <v>10.56</v>
      </c>
      <c r="F373" s="76" t="s">
        <v>138</v>
      </c>
      <c r="G373" s="75" t="n">
        <v>7</v>
      </c>
      <c r="H373" s="77" t="n">
        <f aca="false">SUM(E373*G373)</f>
        <v>73.92</v>
      </c>
      <c r="I373" s="78" t="n">
        <f aca="false">H373*1.25</f>
        <v>92.4</v>
      </c>
      <c r="J373" s="50" t="n">
        <v>17.71</v>
      </c>
      <c r="K373" s="50" t="n">
        <v>0</v>
      </c>
      <c r="L373" s="50" t="n">
        <v>0</v>
      </c>
      <c r="M373" s="50" t="n">
        <f aca="false">J373-L373</f>
        <v>17.71</v>
      </c>
      <c r="N373" s="79" t="e">
        <f aca="false">SUM(H373*100/$H$665)</f>
        <v>#DIV/0!</v>
      </c>
      <c r="O373" s="80" t="e">
        <f aca="false">SUM(H373*100/#REF!)</f>
        <v>#REF!</v>
      </c>
      <c r="P373" s="81"/>
      <c r="Q373" s="63" t="e">
        <f aca="false">ROUND(R373*$N373/100,2)</f>
        <v>#DIV/0!</v>
      </c>
      <c r="R373" s="82"/>
      <c r="S373" s="63" t="n">
        <f aca="false">ROUND(R373*$H373/100,2)</f>
        <v>0</v>
      </c>
      <c r="T373" s="83"/>
      <c r="U373" s="83"/>
      <c r="V373" s="83"/>
      <c r="W373" s="73" t="s">
        <v>925</v>
      </c>
      <c r="X373" s="84"/>
      <c r="Y373" s="85"/>
      <c r="Z373" s="63" t="e">
        <f aca="false">ROUND(AA373*$N373/100,2)</f>
        <v>#DIV/0!</v>
      </c>
      <c r="AA373" s="82"/>
      <c r="AB373" s="63" t="n">
        <f aca="false">ROUND(AA373*$H373/100,2)</f>
        <v>0</v>
      </c>
      <c r="AC373" s="84"/>
      <c r="AD373" s="85"/>
      <c r="AE373" s="86" t="e">
        <f aca="false">ROUND(AF373*$N373/100,2)</f>
        <v>#DIV/0!</v>
      </c>
      <c r="AF373" s="87"/>
      <c r="AG373" s="63" t="n">
        <f aca="false">ROUND(AF373*$I373/100,2)</f>
        <v>0</v>
      </c>
      <c r="AH373" s="88" t="n">
        <f aca="false">AF373*M373/100</f>
        <v>0</v>
      </c>
      <c r="AI373" s="84" t="n">
        <f aca="false">IF(AH373&gt;AG373,AH373-AG373)</f>
        <v>0</v>
      </c>
      <c r="AJ373" s="128" t="n">
        <f aca="false">AG373-AH373</f>
        <v>0</v>
      </c>
      <c r="AK373" s="63"/>
      <c r="AL373" s="90"/>
      <c r="AM373" s="63" t="n">
        <f aca="false">TRUNC(AL373*$I373/100,2)</f>
        <v>0</v>
      </c>
      <c r="AN373" s="73" t="s">
        <v>925</v>
      </c>
      <c r="AO373" s="84"/>
      <c r="AP373" s="85"/>
      <c r="AQ373" s="63" t="n">
        <v>1</v>
      </c>
      <c r="AR373" s="90" t="n">
        <f aca="false">AQ373*100/$G373</f>
        <v>14.2857142857143</v>
      </c>
      <c r="AS373" s="63" t="n">
        <f aca="false">ROUND(AR373*$I373/100,2)</f>
        <v>13.2</v>
      </c>
      <c r="AT373" s="84"/>
      <c r="AU373" s="85"/>
      <c r="AV373" s="63" t="n">
        <v>6</v>
      </c>
      <c r="AW373" s="90" t="n">
        <f aca="false">AV373*100/$G373</f>
        <v>85.7142857142857</v>
      </c>
      <c r="AX373" s="65" t="n">
        <f aca="false">ROUND(AW373*$I373/100,2)</f>
        <v>79.2</v>
      </c>
      <c r="AY373" s="85"/>
      <c r="AZ373" s="63"/>
      <c r="BA373" s="91"/>
      <c r="BB373" s="63" t="n">
        <f aca="false">TRUNC(BA373*$I373,2)</f>
        <v>0</v>
      </c>
      <c r="BC373" s="84"/>
      <c r="BD373" s="85"/>
      <c r="BE373" s="63"/>
      <c r="BF373" s="91"/>
      <c r="BG373" s="63" t="n">
        <f aca="false">TRUNC(BF373*$I373,2)</f>
        <v>0</v>
      </c>
      <c r="BH373" s="84"/>
      <c r="BI373" s="85"/>
      <c r="BJ373" s="63"/>
      <c r="BK373" s="91"/>
      <c r="BL373" s="63" t="n">
        <f aca="false">TRUNC(BK373*$I373,2)</f>
        <v>0</v>
      </c>
      <c r="BM373" s="84"/>
      <c r="BN373" s="85"/>
      <c r="BO373" s="63"/>
      <c r="BP373" s="91"/>
      <c r="BQ373" s="63" t="n">
        <f aca="false">TRUNC(BP373*$I373,2)</f>
        <v>0</v>
      </c>
      <c r="BR373" s="73" t="s">
        <v>925</v>
      </c>
      <c r="BS373" s="73" t="s">
        <v>925</v>
      </c>
      <c r="BT373" s="92" t="n">
        <f aca="false">R373+AA373+AF373+AL373+AR373+AW373+BA373+BF373+BK373+BP373</f>
        <v>100</v>
      </c>
      <c r="BU373" s="92" t="n">
        <f aca="false">S373+AB373+AG373+AM373+AS373+AX373+BB373+BG373+BL373+BQ373</f>
        <v>92.4</v>
      </c>
      <c r="BV373" s="93" t="n">
        <f aca="false">100-BT373</f>
        <v>0</v>
      </c>
      <c r="BW373" s="93" t="n">
        <f aca="false">I373-BU373</f>
        <v>0</v>
      </c>
      <c r="BX373" s="94"/>
      <c r="BY373" s="95" t="s">
        <v>138</v>
      </c>
      <c r="BZ373" s="94" t="n">
        <v>0</v>
      </c>
      <c r="CA373" s="96" t="n">
        <f aca="false">ROUND(BX373*BZ373,2)</f>
        <v>0</v>
      </c>
      <c r="CB373" s="96" t="n">
        <f aca="false">ROUND(CA373*(1+[2]BDI!$N$27),2)</f>
        <v>0</v>
      </c>
    </row>
    <row r="374" s="97" customFormat="true" ht="25.5" hidden="true" customHeight="false" outlineLevel="0" collapsed="false">
      <c r="A374" s="137" t="s">
        <v>45</v>
      </c>
      <c r="B374" s="239" t="n">
        <v>89597</v>
      </c>
      <c r="C374" s="73" t="s">
        <v>927</v>
      </c>
      <c r="D374" s="74" t="s">
        <v>928</v>
      </c>
      <c r="E374" s="75" t="n">
        <v>4.86</v>
      </c>
      <c r="F374" s="76" t="s">
        <v>138</v>
      </c>
      <c r="G374" s="75" t="n">
        <v>3</v>
      </c>
      <c r="H374" s="77" t="n">
        <f aca="false">SUM(E374*G374)</f>
        <v>14.58</v>
      </c>
      <c r="I374" s="78" t="n">
        <f aca="false">H374*1.25</f>
        <v>18.225</v>
      </c>
      <c r="J374" s="50" t="n">
        <v>21.3</v>
      </c>
      <c r="K374" s="50" t="n">
        <v>0</v>
      </c>
      <c r="L374" s="50" t="n">
        <v>0</v>
      </c>
      <c r="M374" s="50" t="n">
        <f aca="false">J374-L374</f>
        <v>21.3</v>
      </c>
      <c r="N374" s="79" t="e">
        <f aca="false">SUM(H374*100/$H$665)</f>
        <v>#DIV/0!</v>
      </c>
      <c r="O374" s="80" t="e">
        <f aca="false">SUM(H374*100/#REF!)</f>
        <v>#REF!</v>
      </c>
      <c r="P374" s="81"/>
      <c r="Q374" s="63" t="e">
        <f aca="false">ROUND(R374*$N374/100,2)</f>
        <v>#DIV/0!</v>
      </c>
      <c r="R374" s="82"/>
      <c r="S374" s="63" t="n">
        <f aca="false">ROUND(R374*$H374/100,2)</f>
        <v>0</v>
      </c>
      <c r="T374" s="83"/>
      <c r="U374" s="83"/>
      <c r="V374" s="83"/>
      <c r="W374" s="73" t="s">
        <v>927</v>
      </c>
      <c r="X374" s="84"/>
      <c r="Y374" s="85"/>
      <c r="Z374" s="63" t="e">
        <f aca="false">ROUND(AA374*$N374/100,2)</f>
        <v>#DIV/0!</v>
      </c>
      <c r="AA374" s="82"/>
      <c r="AB374" s="63" t="n">
        <f aca="false">ROUND(AA374*$H374/100,2)</f>
        <v>0</v>
      </c>
      <c r="AC374" s="84"/>
      <c r="AD374" s="85"/>
      <c r="AE374" s="86" t="e">
        <f aca="false">ROUND(AF374*$N374/100,2)</f>
        <v>#DIV/0!</v>
      </c>
      <c r="AF374" s="87"/>
      <c r="AG374" s="63" t="n">
        <f aca="false">ROUND(AF374*$I374/100,2)</f>
        <v>0</v>
      </c>
      <c r="AH374" s="88" t="n">
        <f aca="false">AF374*M374/100</f>
        <v>0</v>
      </c>
      <c r="AI374" s="84" t="n">
        <f aca="false">IF(AH374&gt;AG374,AH374-AG374)</f>
        <v>0</v>
      </c>
      <c r="AJ374" s="128" t="n">
        <f aca="false">AG374-AH374</f>
        <v>0</v>
      </c>
      <c r="AK374" s="63"/>
      <c r="AL374" s="90"/>
      <c r="AM374" s="63" t="n">
        <f aca="false">TRUNC(AL374*$I374/100,2)</f>
        <v>0</v>
      </c>
      <c r="AN374" s="73" t="s">
        <v>927</v>
      </c>
      <c r="AO374" s="84"/>
      <c r="AP374" s="85"/>
      <c r="AQ374" s="63"/>
      <c r="AR374" s="90"/>
      <c r="AS374" s="63" t="n">
        <f aca="false">ROUND(AR374*$I374/100,2)</f>
        <v>0</v>
      </c>
      <c r="AT374" s="84"/>
      <c r="AU374" s="85"/>
      <c r="AV374" s="63" t="n">
        <v>3</v>
      </c>
      <c r="AW374" s="90" t="n">
        <f aca="false">AV374*100/$G374</f>
        <v>100</v>
      </c>
      <c r="AX374" s="65" t="n">
        <f aca="false">ROUND(AW374*$I374/100,2)</f>
        <v>18.23</v>
      </c>
      <c r="AY374" s="85"/>
      <c r="AZ374" s="63"/>
      <c r="BA374" s="91"/>
      <c r="BB374" s="63" t="n">
        <f aca="false">TRUNC(BA374*$I374,2)</f>
        <v>0</v>
      </c>
      <c r="BC374" s="84"/>
      <c r="BD374" s="85"/>
      <c r="BE374" s="63"/>
      <c r="BF374" s="91"/>
      <c r="BG374" s="63" t="n">
        <f aca="false">TRUNC(BF374*$I374,2)</f>
        <v>0</v>
      </c>
      <c r="BH374" s="84"/>
      <c r="BI374" s="85"/>
      <c r="BJ374" s="63"/>
      <c r="BK374" s="91"/>
      <c r="BL374" s="63" t="n">
        <f aca="false">TRUNC(BK374*$I374,2)</f>
        <v>0</v>
      </c>
      <c r="BM374" s="84"/>
      <c r="BN374" s="85"/>
      <c r="BO374" s="63"/>
      <c r="BP374" s="91"/>
      <c r="BQ374" s="63" t="n">
        <f aca="false">TRUNC(BP374*$I374,2)</f>
        <v>0</v>
      </c>
      <c r="BR374" s="73" t="s">
        <v>927</v>
      </c>
      <c r="BS374" s="73" t="s">
        <v>927</v>
      </c>
      <c r="BT374" s="92" t="n">
        <f aca="false">R374+AA374+AF374+AL374+AR374+AW374+BA374+BF374+BK374+BP374</f>
        <v>100</v>
      </c>
      <c r="BU374" s="92" t="n">
        <f aca="false">S374+AB374+AG374+AM374+AS374+AX374+BB374+BG374+BL374+BQ374</f>
        <v>18.23</v>
      </c>
      <c r="BV374" s="93" t="n">
        <f aca="false">100-BT374</f>
        <v>0</v>
      </c>
      <c r="BW374" s="93" t="n">
        <f aca="false">I374-BU374</f>
        <v>-0.00499999999999901</v>
      </c>
      <c r="BX374" s="94"/>
      <c r="BY374" s="95" t="s">
        <v>138</v>
      </c>
      <c r="BZ374" s="94" t="n">
        <v>0</v>
      </c>
      <c r="CA374" s="96" t="n">
        <f aca="false">ROUND(BX374*BZ374,2)</f>
        <v>0</v>
      </c>
      <c r="CB374" s="96" t="n">
        <f aca="false">ROUND(CA374*(1+[2]BDI!$N$27),2)</f>
        <v>0</v>
      </c>
    </row>
    <row r="375" s="97" customFormat="true" ht="25.5" hidden="false" customHeight="false" outlineLevel="0" collapsed="false">
      <c r="A375" s="137" t="s">
        <v>45</v>
      </c>
      <c r="B375" s="138" t="s">
        <v>929</v>
      </c>
      <c r="C375" s="73" t="s">
        <v>930</v>
      </c>
      <c r="D375" s="74" t="s">
        <v>931</v>
      </c>
      <c r="E375" s="75" t="n">
        <v>3.25</v>
      </c>
      <c r="F375" s="76" t="s">
        <v>138</v>
      </c>
      <c r="G375" s="75" t="n">
        <v>7</v>
      </c>
      <c r="H375" s="77" t="n">
        <f aca="false">SUM(E375*G375)</f>
        <v>22.75</v>
      </c>
      <c r="I375" s="78" t="n">
        <f aca="false">H375*1.25</f>
        <v>28.4375</v>
      </c>
      <c r="J375" s="50" t="n">
        <v>59.08</v>
      </c>
      <c r="K375" s="50" t="n">
        <v>0</v>
      </c>
      <c r="L375" s="50" t="n">
        <v>0</v>
      </c>
      <c r="M375" s="50" t="n">
        <f aca="false">J375-L375</f>
        <v>59.08</v>
      </c>
      <c r="N375" s="79" t="e">
        <f aca="false">SUM(H375*100/$H$665)</f>
        <v>#DIV/0!</v>
      </c>
      <c r="O375" s="80" t="e">
        <f aca="false">SUM(H375*100/#REF!)</f>
        <v>#REF!</v>
      </c>
      <c r="P375" s="81"/>
      <c r="Q375" s="63" t="e">
        <f aca="false">ROUND(R375*$N375/100,2)</f>
        <v>#DIV/0!</v>
      </c>
      <c r="R375" s="82"/>
      <c r="S375" s="63" t="n">
        <f aca="false">ROUND(R375*$H375/100,2)</f>
        <v>0</v>
      </c>
      <c r="T375" s="83"/>
      <c r="U375" s="83"/>
      <c r="V375" s="83"/>
      <c r="W375" s="73" t="s">
        <v>930</v>
      </c>
      <c r="X375" s="84"/>
      <c r="Y375" s="85"/>
      <c r="Z375" s="63" t="e">
        <f aca="false">ROUND(AA375*$N375/100,2)</f>
        <v>#DIV/0!</v>
      </c>
      <c r="AA375" s="82"/>
      <c r="AB375" s="63" t="n">
        <f aca="false">ROUND(AA375*$H375/100,2)</f>
        <v>0</v>
      </c>
      <c r="AC375" s="84"/>
      <c r="AD375" s="85"/>
      <c r="AE375" s="86" t="e">
        <f aca="false">ROUND(AF375*$N375/100,2)</f>
        <v>#DIV/0!</v>
      </c>
      <c r="AF375" s="87"/>
      <c r="AG375" s="63" t="n">
        <f aca="false">ROUND(AF375*$I375/100,2)</f>
        <v>0</v>
      </c>
      <c r="AH375" s="88" t="n">
        <f aca="false">AF375*M375/100</f>
        <v>0</v>
      </c>
      <c r="AI375" s="84" t="n">
        <f aca="false">IF(AH375&gt;AG375,AH375-AG375)</f>
        <v>0</v>
      </c>
      <c r="AJ375" s="128" t="n">
        <f aca="false">AG375-AH375</f>
        <v>0</v>
      </c>
      <c r="AK375" s="63"/>
      <c r="AL375" s="90"/>
      <c r="AM375" s="63" t="n">
        <f aca="false">TRUNC(AL375*$I375/100,2)</f>
        <v>0</v>
      </c>
      <c r="AN375" s="73" t="s">
        <v>930</v>
      </c>
      <c r="AO375" s="84"/>
      <c r="AP375" s="85"/>
      <c r="AQ375" s="63" t="n">
        <v>1</v>
      </c>
      <c r="AR375" s="90" t="n">
        <f aca="false">AQ375*100/$G375</f>
        <v>14.2857142857143</v>
      </c>
      <c r="AS375" s="63" t="n">
        <f aca="false">ROUND(AR375*$I375/100,2)</f>
        <v>4.06</v>
      </c>
      <c r="AT375" s="84"/>
      <c r="AU375" s="85"/>
      <c r="AV375" s="63" t="n">
        <v>6</v>
      </c>
      <c r="AW375" s="90" t="n">
        <f aca="false">AV375*100/$G375</f>
        <v>85.7142857142857</v>
      </c>
      <c r="AX375" s="65" t="n">
        <f aca="false">ROUND(AW375*$I375/100,2)</f>
        <v>24.38</v>
      </c>
      <c r="AY375" s="85"/>
      <c r="AZ375" s="63"/>
      <c r="BA375" s="91"/>
      <c r="BB375" s="63" t="n">
        <f aca="false">TRUNC(BA375*$I375,2)</f>
        <v>0</v>
      </c>
      <c r="BC375" s="84"/>
      <c r="BD375" s="85"/>
      <c r="BE375" s="63"/>
      <c r="BF375" s="91"/>
      <c r="BG375" s="63" t="n">
        <f aca="false">TRUNC(BF375*$I375,2)</f>
        <v>0</v>
      </c>
      <c r="BH375" s="84"/>
      <c r="BI375" s="85"/>
      <c r="BJ375" s="63"/>
      <c r="BK375" s="91"/>
      <c r="BL375" s="63" t="n">
        <f aca="false">TRUNC(BK375*$I375,2)</f>
        <v>0</v>
      </c>
      <c r="BM375" s="84"/>
      <c r="BN375" s="85"/>
      <c r="BO375" s="63"/>
      <c r="BP375" s="91"/>
      <c r="BQ375" s="63" t="n">
        <f aca="false">TRUNC(BP375*$I375,2)</f>
        <v>0</v>
      </c>
      <c r="BR375" s="73" t="s">
        <v>930</v>
      </c>
      <c r="BS375" s="73" t="s">
        <v>930</v>
      </c>
      <c r="BT375" s="92" t="n">
        <f aca="false">R375+AA375+AF375+AL375+AR375+AW375+BA375+BF375+BK375+BP375</f>
        <v>100</v>
      </c>
      <c r="BU375" s="92" t="n">
        <f aca="false">S375+AB375+AG375+AM375+AS375+AX375+BB375+BG375+BL375+BQ375</f>
        <v>28.44</v>
      </c>
      <c r="BV375" s="93" t="n">
        <f aca="false">100-BT375</f>
        <v>0</v>
      </c>
      <c r="BW375" s="93" t="n">
        <f aca="false">I375-BU375</f>
        <v>-0.00249999999999773</v>
      </c>
      <c r="BX375" s="94" t="n">
        <v>41.52</v>
      </c>
      <c r="BY375" s="95" t="s">
        <v>138</v>
      </c>
      <c r="BZ375" s="94" t="n">
        <v>7</v>
      </c>
      <c r="CA375" s="96" t="n">
        <f aca="false">ROUND(BX375*BZ375,2)</f>
        <v>290.64</v>
      </c>
      <c r="CB375" s="96" t="n">
        <f aca="false">ROUND(CA375*(1+[2]BDI!$N$27),2)</f>
        <v>370.25</v>
      </c>
    </row>
    <row r="376" s="97" customFormat="true" ht="25.5" hidden="true" customHeight="false" outlineLevel="0" collapsed="false">
      <c r="A376" s="137" t="s">
        <v>45</v>
      </c>
      <c r="B376" s="239" t="n">
        <v>89385</v>
      </c>
      <c r="C376" s="73" t="s">
        <v>932</v>
      </c>
      <c r="D376" s="74" t="s">
        <v>933</v>
      </c>
      <c r="E376" s="75" t="n">
        <v>3.7</v>
      </c>
      <c r="F376" s="76" t="s">
        <v>138</v>
      </c>
      <c r="G376" s="75" t="n">
        <v>8</v>
      </c>
      <c r="H376" s="77" t="n">
        <f aca="false">SUM(E376*G376)</f>
        <v>29.6</v>
      </c>
      <c r="I376" s="78" t="n">
        <f aca="false">H376*1.25</f>
        <v>37</v>
      </c>
      <c r="J376" s="50" t="n">
        <v>16</v>
      </c>
      <c r="K376" s="50" t="n">
        <v>0</v>
      </c>
      <c r="L376" s="50" t="n">
        <v>0</v>
      </c>
      <c r="M376" s="50" t="n">
        <f aca="false">J376-L376</f>
        <v>16</v>
      </c>
      <c r="N376" s="79" t="e">
        <f aca="false">SUM(H376*100/$H$665)</f>
        <v>#DIV/0!</v>
      </c>
      <c r="O376" s="80" t="e">
        <f aca="false">SUM(H376*100/#REF!)</f>
        <v>#REF!</v>
      </c>
      <c r="P376" s="81"/>
      <c r="Q376" s="63" t="e">
        <f aca="false">ROUND(R376*$N376/100,2)</f>
        <v>#DIV/0!</v>
      </c>
      <c r="R376" s="82"/>
      <c r="S376" s="63" t="n">
        <f aca="false">ROUND(R376*$H376/100,2)</f>
        <v>0</v>
      </c>
      <c r="T376" s="83"/>
      <c r="U376" s="83"/>
      <c r="V376" s="83"/>
      <c r="W376" s="73" t="s">
        <v>932</v>
      </c>
      <c r="X376" s="84"/>
      <c r="Y376" s="85"/>
      <c r="Z376" s="63" t="e">
        <f aca="false">ROUND(AA376*$N376/100,2)</f>
        <v>#DIV/0!</v>
      </c>
      <c r="AA376" s="82"/>
      <c r="AB376" s="63" t="n">
        <f aca="false">ROUND(AA376*$H376/100,2)</f>
        <v>0</v>
      </c>
      <c r="AC376" s="84"/>
      <c r="AD376" s="85"/>
      <c r="AE376" s="86" t="e">
        <f aca="false">ROUND(AF376*$N376/100,2)</f>
        <v>#DIV/0!</v>
      </c>
      <c r="AF376" s="87"/>
      <c r="AG376" s="63" t="n">
        <f aca="false">ROUND(AF376*$I376/100,2)</f>
        <v>0</v>
      </c>
      <c r="AH376" s="88" t="n">
        <f aca="false">AF376*M376/100</f>
        <v>0</v>
      </c>
      <c r="AI376" s="84" t="n">
        <f aca="false">IF(AH376&gt;AG376,AH376-AG376)</f>
        <v>0</v>
      </c>
      <c r="AJ376" s="128" t="n">
        <f aca="false">AG376-AH376</f>
        <v>0</v>
      </c>
      <c r="AK376" s="63"/>
      <c r="AL376" s="90"/>
      <c r="AM376" s="63" t="n">
        <f aca="false">TRUNC(AL376*$I376/100,2)</f>
        <v>0</v>
      </c>
      <c r="AN376" s="73" t="s">
        <v>932</v>
      </c>
      <c r="AO376" s="84"/>
      <c r="AP376" s="85"/>
      <c r="AQ376" s="63" t="n">
        <v>1</v>
      </c>
      <c r="AR376" s="90" t="n">
        <f aca="false">AQ376*100/$G376</f>
        <v>12.5</v>
      </c>
      <c r="AS376" s="63" t="n">
        <f aca="false">ROUND(AR376*$I376/100,2)</f>
        <v>4.63</v>
      </c>
      <c r="AT376" s="84"/>
      <c r="AU376" s="85"/>
      <c r="AV376" s="63" t="n">
        <v>7</v>
      </c>
      <c r="AW376" s="90" t="n">
        <f aca="false">AV376*100/$G376</f>
        <v>87.5</v>
      </c>
      <c r="AX376" s="65" t="n">
        <f aca="false">ROUND(AW376*$I376/100,2)</f>
        <v>32.38</v>
      </c>
      <c r="AY376" s="85"/>
      <c r="AZ376" s="63"/>
      <c r="BA376" s="91"/>
      <c r="BB376" s="63" t="n">
        <f aca="false">TRUNC(BA376*$I376,2)</f>
        <v>0</v>
      </c>
      <c r="BC376" s="84"/>
      <c r="BD376" s="85"/>
      <c r="BE376" s="63"/>
      <c r="BF376" s="91"/>
      <c r="BG376" s="63" t="n">
        <f aca="false">TRUNC(BF376*$I376,2)</f>
        <v>0</v>
      </c>
      <c r="BH376" s="84"/>
      <c r="BI376" s="85"/>
      <c r="BJ376" s="63"/>
      <c r="BK376" s="91"/>
      <c r="BL376" s="63" t="n">
        <f aca="false">TRUNC(BK376*$I376,2)</f>
        <v>0</v>
      </c>
      <c r="BM376" s="84"/>
      <c r="BN376" s="85"/>
      <c r="BO376" s="63"/>
      <c r="BP376" s="91"/>
      <c r="BQ376" s="63" t="n">
        <f aca="false">TRUNC(BP376*$I376,2)</f>
        <v>0</v>
      </c>
      <c r="BR376" s="73" t="s">
        <v>932</v>
      </c>
      <c r="BS376" s="73" t="s">
        <v>932</v>
      </c>
      <c r="BT376" s="92" t="n">
        <f aca="false">R376+AA376+AF376+AL376+AR376+AW376+BA376+BF376+BK376+BP376</f>
        <v>100</v>
      </c>
      <c r="BU376" s="92" t="n">
        <f aca="false">S376+AB376+AG376+AM376+AS376+AX376+BB376+BG376+BL376+BQ376</f>
        <v>37.01</v>
      </c>
      <c r="BV376" s="93" t="n">
        <f aca="false">100-BT376</f>
        <v>0</v>
      </c>
      <c r="BW376" s="93" t="n">
        <f aca="false">I376-BU376</f>
        <v>-0.0100000000000051</v>
      </c>
      <c r="BX376" s="94"/>
      <c r="BY376" s="95" t="s">
        <v>138</v>
      </c>
      <c r="BZ376" s="94" t="n">
        <v>0</v>
      </c>
      <c r="CA376" s="96" t="n">
        <f aca="false">ROUND(BX376*BZ376,2)</f>
        <v>0</v>
      </c>
      <c r="CB376" s="96" t="n">
        <f aca="false">ROUND(CA376*(1+[2]BDI!$N$27),2)</f>
        <v>0</v>
      </c>
    </row>
    <row r="377" s="97" customFormat="true" ht="25.5" hidden="true" customHeight="false" outlineLevel="0" collapsed="false">
      <c r="A377" s="137" t="s">
        <v>45</v>
      </c>
      <c r="B377" s="240" t="n">
        <v>89617</v>
      </c>
      <c r="C377" s="73" t="s">
        <v>934</v>
      </c>
      <c r="D377" s="74" t="s">
        <v>935</v>
      </c>
      <c r="E377" s="75" t="n">
        <v>3.93</v>
      </c>
      <c r="F377" s="76" t="s">
        <v>138</v>
      </c>
      <c r="G377" s="75" t="n">
        <v>17</v>
      </c>
      <c r="H377" s="77" t="n">
        <f aca="false">SUM(E377*G377)</f>
        <v>66.81</v>
      </c>
      <c r="I377" s="78" t="n">
        <f aca="false">H377*1.25</f>
        <v>83.5125</v>
      </c>
      <c r="J377" s="50" t="n">
        <v>35.7</v>
      </c>
      <c r="K377" s="50" t="n">
        <v>0</v>
      </c>
      <c r="L377" s="50" t="n">
        <v>0</v>
      </c>
      <c r="M377" s="50" t="n">
        <f aca="false">J377-L377</f>
        <v>35.7</v>
      </c>
      <c r="N377" s="79" t="e">
        <f aca="false">SUM(H377*100/$H$665)</f>
        <v>#DIV/0!</v>
      </c>
      <c r="O377" s="80" t="e">
        <f aca="false">SUM(H377*100/#REF!)</f>
        <v>#REF!</v>
      </c>
      <c r="P377" s="81"/>
      <c r="Q377" s="63" t="e">
        <f aca="false">ROUND(R377*$N377/100,2)</f>
        <v>#DIV/0!</v>
      </c>
      <c r="R377" s="82"/>
      <c r="S377" s="63" t="n">
        <f aca="false">ROUND(R377*$H377/100,2)</f>
        <v>0</v>
      </c>
      <c r="T377" s="83"/>
      <c r="U377" s="83"/>
      <c r="V377" s="83"/>
      <c r="W377" s="73" t="s">
        <v>934</v>
      </c>
      <c r="X377" s="84"/>
      <c r="Y377" s="85"/>
      <c r="Z377" s="63" t="e">
        <f aca="false">ROUND(AA377*$N377/100,2)</f>
        <v>#DIV/0!</v>
      </c>
      <c r="AA377" s="82"/>
      <c r="AB377" s="63" t="n">
        <f aca="false">ROUND(AA377*$H377/100,2)</f>
        <v>0</v>
      </c>
      <c r="AC377" s="84"/>
      <c r="AD377" s="85"/>
      <c r="AE377" s="86" t="e">
        <f aca="false">ROUND(AF377*$N377/100,2)</f>
        <v>#DIV/0!</v>
      </c>
      <c r="AF377" s="87"/>
      <c r="AG377" s="63" t="n">
        <f aca="false">ROUND(AF377*$I377/100,2)</f>
        <v>0</v>
      </c>
      <c r="AH377" s="88" t="n">
        <f aca="false">AF377*M377/100</f>
        <v>0</v>
      </c>
      <c r="AI377" s="84" t="n">
        <f aca="false">IF(AH377&gt;AG377,AH377-AG377)</f>
        <v>0</v>
      </c>
      <c r="AJ377" s="128" t="n">
        <f aca="false">AG377-AH377</f>
        <v>0</v>
      </c>
      <c r="AK377" s="63"/>
      <c r="AL377" s="90"/>
      <c r="AM377" s="63" t="n">
        <f aca="false">TRUNC(AL377*$I377/100,2)</f>
        <v>0</v>
      </c>
      <c r="AN377" s="73" t="s">
        <v>934</v>
      </c>
      <c r="AO377" s="84"/>
      <c r="AP377" s="85"/>
      <c r="AQ377" s="63" t="n">
        <v>3</v>
      </c>
      <c r="AR377" s="90" t="n">
        <f aca="false">AQ377*100/$G377</f>
        <v>17.6470588235294</v>
      </c>
      <c r="AS377" s="63" t="n">
        <f aca="false">ROUND(AR377*$I377/100,2)</f>
        <v>14.74</v>
      </c>
      <c r="AT377" s="84"/>
      <c r="AU377" s="85"/>
      <c r="AV377" s="63" t="n">
        <v>14</v>
      </c>
      <c r="AW377" s="90" t="n">
        <f aca="false">AV377*100/$G377</f>
        <v>82.3529411764706</v>
      </c>
      <c r="AX377" s="65" t="n">
        <f aca="false">ROUND(AW377*$I377/100,2)</f>
        <v>68.78</v>
      </c>
      <c r="AY377" s="85"/>
      <c r="AZ377" s="63"/>
      <c r="BA377" s="91"/>
      <c r="BB377" s="63" t="n">
        <f aca="false">TRUNC(BA377*$I377,2)</f>
        <v>0</v>
      </c>
      <c r="BC377" s="84"/>
      <c r="BD377" s="85"/>
      <c r="BE377" s="63"/>
      <c r="BF377" s="91"/>
      <c r="BG377" s="63" t="n">
        <f aca="false">TRUNC(BF377*$I377,2)</f>
        <v>0</v>
      </c>
      <c r="BH377" s="84"/>
      <c r="BI377" s="85"/>
      <c r="BJ377" s="63"/>
      <c r="BK377" s="91"/>
      <c r="BL377" s="63" t="n">
        <f aca="false">TRUNC(BK377*$I377,2)</f>
        <v>0</v>
      </c>
      <c r="BM377" s="84"/>
      <c r="BN377" s="85"/>
      <c r="BO377" s="63"/>
      <c r="BP377" s="91"/>
      <c r="BQ377" s="63" t="n">
        <f aca="false">TRUNC(BP377*$I377,2)</f>
        <v>0</v>
      </c>
      <c r="BR377" s="73" t="s">
        <v>934</v>
      </c>
      <c r="BS377" s="73" t="s">
        <v>934</v>
      </c>
      <c r="BT377" s="92" t="n">
        <f aca="false">R377+AA377+AF377+AL377+AR377+AW377+BA377+BF377+BK377+BP377</f>
        <v>100</v>
      </c>
      <c r="BU377" s="92" t="n">
        <f aca="false">S377+AB377+AG377+AM377+AS377+AX377+BB377+BG377+BL377+BQ377</f>
        <v>83.52</v>
      </c>
      <c r="BV377" s="93" t="n">
        <f aca="false">100-BT377</f>
        <v>0</v>
      </c>
      <c r="BW377" s="93" t="n">
        <f aca="false">I377-BU377</f>
        <v>-0.00749999999999318</v>
      </c>
      <c r="BX377" s="94"/>
      <c r="BY377" s="95" t="s">
        <v>138</v>
      </c>
      <c r="BZ377" s="94" t="n">
        <v>0</v>
      </c>
      <c r="CA377" s="96" t="n">
        <f aca="false">ROUND(BX377*BZ377,2)</f>
        <v>0</v>
      </c>
      <c r="CB377" s="96" t="n">
        <f aca="false">ROUND(CA377*(1+[2]BDI!$N$27),2)</f>
        <v>0</v>
      </c>
    </row>
    <row r="378" s="97" customFormat="true" ht="25.5" hidden="true" customHeight="false" outlineLevel="0" collapsed="false">
      <c r="A378" s="137" t="s">
        <v>45</v>
      </c>
      <c r="B378" s="239" t="n">
        <v>89620</v>
      </c>
      <c r="C378" s="73" t="s">
        <v>936</v>
      </c>
      <c r="D378" s="74" t="s">
        <v>937</v>
      </c>
      <c r="E378" s="75" t="n">
        <v>5.31</v>
      </c>
      <c r="F378" s="76" t="s">
        <v>138</v>
      </c>
      <c r="G378" s="75" t="n">
        <v>13</v>
      </c>
      <c r="H378" s="77" t="n">
        <f aca="false">SUM(E378*G378)</f>
        <v>69.03</v>
      </c>
      <c r="I378" s="78" t="n">
        <f aca="false">H378*1.25</f>
        <v>86.2875</v>
      </c>
      <c r="J378" s="50" t="n">
        <v>35.88</v>
      </c>
      <c r="K378" s="50" t="n">
        <v>0</v>
      </c>
      <c r="L378" s="50" t="n">
        <v>0</v>
      </c>
      <c r="M378" s="50" t="n">
        <f aca="false">J378-L378</f>
        <v>35.88</v>
      </c>
      <c r="N378" s="79" t="e">
        <f aca="false">SUM(H378*100/$H$665)</f>
        <v>#DIV/0!</v>
      </c>
      <c r="O378" s="80" t="e">
        <f aca="false">SUM(H378*100/#REF!)</f>
        <v>#REF!</v>
      </c>
      <c r="P378" s="81"/>
      <c r="Q378" s="63" t="e">
        <f aca="false">ROUND(R378*$N378/100,2)</f>
        <v>#DIV/0!</v>
      </c>
      <c r="R378" s="82"/>
      <c r="S378" s="63" t="n">
        <f aca="false">ROUND(R378*$H378/100,2)</f>
        <v>0</v>
      </c>
      <c r="T378" s="83"/>
      <c r="U378" s="83"/>
      <c r="V378" s="83"/>
      <c r="W378" s="73" t="s">
        <v>936</v>
      </c>
      <c r="X378" s="84"/>
      <c r="Y378" s="85"/>
      <c r="Z378" s="63" t="e">
        <f aca="false">ROUND(AA378*$N378/100,2)</f>
        <v>#DIV/0!</v>
      </c>
      <c r="AA378" s="82"/>
      <c r="AB378" s="63" t="n">
        <f aca="false">ROUND(AA378*$H378/100,2)</f>
        <v>0</v>
      </c>
      <c r="AC378" s="84"/>
      <c r="AD378" s="85"/>
      <c r="AE378" s="86" t="e">
        <f aca="false">ROUND(AF378*$N378/100,2)</f>
        <v>#DIV/0!</v>
      </c>
      <c r="AF378" s="87"/>
      <c r="AG378" s="63" t="n">
        <f aca="false">ROUND(AF378*$I378/100,2)</f>
        <v>0</v>
      </c>
      <c r="AH378" s="88" t="n">
        <f aca="false">AF378*M378/100</f>
        <v>0</v>
      </c>
      <c r="AI378" s="84" t="n">
        <f aca="false">IF(AH378&gt;AG378,AH378-AG378)</f>
        <v>0</v>
      </c>
      <c r="AJ378" s="128" t="n">
        <f aca="false">AG378-AH378</f>
        <v>0</v>
      </c>
      <c r="AK378" s="63"/>
      <c r="AL378" s="90"/>
      <c r="AM378" s="63" t="n">
        <f aca="false">TRUNC(AL378*$I378/100,2)</f>
        <v>0</v>
      </c>
      <c r="AN378" s="73" t="s">
        <v>936</v>
      </c>
      <c r="AO378" s="84"/>
      <c r="AP378" s="85"/>
      <c r="AQ378" s="63" t="n">
        <v>2</v>
      </c>
      <c r="AR378" s="90" t="n">
        <f aca="false">AQ378*100/$G378</f>
        <v>15.3846153846154</v>
      </c>
      <c r="AS378" s="63" t="n">
        <f aca="false">ROUND(AR378*$I378/100,2)</f>
        <v>13.28</v>
      </c>
      <c r="AT378" s="84"/>
      <c r="AU378" s="85"/>
      <c r="AV378" s="63" t="n">
        <v>11</v>
      </c>
      <c r="AW378" s="90" t="n">
        <f aca="false">AV378*100/$G378</f>
        <v>84.6153846153846</v>
      </c>
      <c r="AX378" s="65" t="n">
        <f aca="false">ROUND(AW378*$I378/100,2)</f>
        <v>73.01</v>
      </c>
      <c r="AY378" s="85"/>
      <c r="AZ378" s="63"/>
      <c r="BA378" s="91"/>
      <c r="BB378" s="63" t="n">
        <f aca="false">TRUNC(BA378*$I378,2)</f>
        <v>0</v>
      </c>
      <c r="BC378" s="84"/>
      <c r="BD378" s="85"/>
      <c r="BE378" s="63"/>
      <c r="BF378" s="91"/>
      <c r="BG378" s="63" t="n">
        <f aca="false">TRUNC(BF378*$I378,2)</f>
        <v>0</v>
      </c>
      <c r="BH378" s="84"/>
      <c r="BI378" s="85"/>
      <c r="BJ378" s="63"/>
      <c r="BK378" s="91"/>
      <c r="BL378" s="63" t="n">
        <f aca="false">TRUNC(BK378*$I378,2)</f>
        <v>0</v>
      </c>
      <c r="BM378" s="84"/>
      <c r="BN378" s="85"/>
      <c r="BO378" s="63"/>
      <c r="BP378" s="91"/>
      <c r="BQ378" s="63" t="n">
        <f aca="false">TRUNC(BP378*$I378,2)</f>
        <v>0</v>
      </c>
      <c r="BR378" s="73" t="s">
        <v>936</v>
      </c>
      <c r="BS378" s="73" t="s">
        <v>936</v>
      </c>
      <c r="BT378" s="92" t="n">
        <f aca="false">R378+AA378+AF378+AL378+AR378+AW378+BA378+BF378+BK378+BP378</f>
        <v>100</v>
      </c>
      <c r="BU378" s="92" t="n">
        <f aca="false">S378+AB378+AG378+AM378+AS378+AX378+BB378+BG378+BL378+BQ378</f>
        <v>86.29</v>
      </c>
      <c r="BV378" s="93" t="n">
        <f aca="false">100-BT378</f>
        <v>0</v>
      </c>
      <c r="BW378" s="93" t="n">
        <f aca="false">I378-BU378</f>
        <v>-0.00250000000001194</v>
      </c>
      <c r="BX378" s="94"/>
      <c r="BY378" s="95" t="s">
        <v>138</v>
      </c>
      <c r="BZ378" s="94" t="n">
        <v>0</v>
      </c>
      <c r="CA378" s="96" t="n">
        <f aca="false">ROUND(BX378*BZ378,2)</f>
        <v>0</v>
      </c>
      <c r="CB378" s="96" t="n">
        <f aca="false">ROUND(CA378*(1+[2]BDI!$N$27),2)</f>
        <v>0</v>
      </c>
    </row>
    <row r="379" s="97" customFormat="true" ht="25.5" hidden="true" customHeight="false" outlineLevel="0" collapsed="false">
      <c r="A379" s="137" t="s">
        <v>45</v>
      </c>
      <c r="B379" s="239" t="n">
        <v>89625</v>
      </c>
      <c r="C379" s="73" t="s">
        <v>938</v>
      </c>
      <c r="D379" s="74" t="s">
        <v>939</v>
      </c>
      <c r="E379" s="75" t="n">
        <v>9.89</v>
      </c>
      <c r="F379" s="76" t="s">
        <v>138</v>
      </c>
      <c r="G379" s="75" t="n">
        <v>17</v>
      </c>
      <c r="H379" s="77" t="n">
        <f aca="false">SUM(E379*G379)</f>
        <v>168.13</v>
      </c>
      <c r="I379" s="78" t="n">
        <f aca="false">H379*1.25</f>
        <v>210.1625</v>
      </c>
      <c r="J379" s="50" t="n">
        <v>62.22</v>
      </c>
      <c r="K379" s="50" t="n">
        <v>0</v>
      </c>
      <c r="L379" s="50" t="n">
        <v>0</v>
      </c>
      <c r="M379" s="50" t="n">
        <f aca="false">J379-L379</f>
        <v>62.22</v>
      </c>
      <c r="N379" s="79" t="e">
        <f aca="false">SUM(H379*100/$H$665)</f>
        <v>#DIV/0!</v>
      </c>
      <c r="O379" s="80" t="e">
        <f aca="false">SUM(H379*100/#REF!)</f>
        <v>#REF!</v>
      </c>
      <c r="P379" s="81"/>
      <c r="Q379" s="63" t="e">
        <f aca="false">ROUND(R379*$N379/100,2)</f>
        <v>#DIV/0!</v>
      </c>
      <c r="R379" s="82"/>
      <c r="S379" s="63" t="n">
        <f aca="false">ROUND(R379*$H379/100,2)</f>
        <v>0</v>
      </c>
      <c r="T379" s="83"/>
      <c r="U379" s="83"/>
      <c r="V379" s="83"/>
      <c r="W379" s="73" t="s">
        <v>938</v>
      </c>
      <c r="X379" s="84"/>
      <c r="Y379" s="85"/>
      <c r="Z379" s="63" t="e">
        <f aca="false">ROUND(AA379*$N379/100,2)</f>
        <v>#DIV/0!</v>
      </c>
      <c r="AA379" s="82"/>
      <c r="AB379" s="63" t="n">
        <f aca="false">ROUND(AA379*$H379/100,2)</f>
        <v>0</v>
      </c>
      <c r="AC379" s="84"/>
      <c r="AD379" s="85"/>
      <c r="AE379" s="86" t="e">
        <f aca="false">ROUND(AF379*$N379/100,2)</f>
        <v>#DIV/0!</v>
      </c>
      <c r="AF379" s="87"/>
      <c r="AG379" s="63" t="n">
        <f aca="false">ROUND(AF379*$I379/100,2)</f>
        <v>0</v>
      </c>
      <c r="AH379" s="88" t="n">
        <f aca="false">AF379*M379/100</f>
        <v>0</v>
      </c>
      <c r="AI379" s="84" t="n">
        <f aca="false">IF(AH379&gt;AG379,AH379-AG379)</f>
        <v>0</v>
      </c>
      <c r="AJ379" s="128" t="n">
        <f aca="false">AG379-AH379</f>
        <v>0</v>
      </c>
      <c r="AK379" s="63"/>
      <c r="AL379" s="90"/>
      <c r="AM379" s="63" t="n">
        <f aca="false">TRUNC(AL379*$I379/100,2)</f>
        <v>0</v>
      </c>
      <c r="AN379" s="73" t="s">
        <v>938</v>
      </c>
      <c r="AO379" s="84"/>
      <c r="AP379" s="85"/>
      <c r="AQ379" s="63" t="n">
        <v>3</v>
      </c>
      <c r="AR379" s="90" t="n">
        <f aca="false">AQ379*100/$G379</f>
        <v>17.6470588235294</v>
      </c>
      <c r="AS379" s="63" t="n">
        <f aca="false">ROUND(AR379*$I379/100,2)</f>
        <v>37.09</v>
      </c>
      <c r="AT379" s="84"/>
      <c r="AU379" s="85"/>
      <c r="AV379" s="63" t="n">
        <v>14</v>
      </c>
      <c r="AW379" s="90" t="n">
        <f aca="false">AV379*100/$G379</f>
        <v>82.3529411764706</v>
      </c>
      <c r="AX379" s="65" t="n">
        <f aca="false">ROUND(AW379*$I379/100,2)</f>
        <v>173.08</v>
      </c>
      <c r="AY379" s="85"/>
      <c r="AZ379" s="63"/>
      <c r="BA379" s="91"/>
      <c r="BB379" s="63" t="n">
        <f aca="false">TRUNC(BA379*$I379,2)</f>
        <v>0</v>
      </c>
      <c r="BC379" s="84"/>
      <c r="BD379" s="85"/>
      <c r="BE379" s="63"/>
      <c r="BF379" s="91"/>
      <c r="BG379" s="63" t="n">
        <f aca="false">TRUNC(BF379*$I379,2)</f>
        <v>0</v>
      </c>
      <c r="BH379" s="84"/>
      <c r="BI379" s="85"/>
      <c r="BJ379" s="63"/>
      <c r="BK379" s="91"/>
      <c r="BL379" s="63" t="n">
        <f aca="false">TRUNC(BK379*$I379,2)</f>
        <v>0</v>
      </c>
      <c r="BM379" s="84"/>
      <c r="BN379" s="85"/>
      <c r="BO379" s="63"/>
      <c r="BP379" s="91"/>
      <c r="BQ379" s="63" t="n">
        <f aca="false">TRUNC(BP379*$I379,2)</f>
        <v>0</v>
      </c>
      <c r="BR379" s="73" t="s">
        <v>938</v>
      </c>
      <c r="BS379" s="73" t="s">
        <v>938</v>
      </c>
      <c r="BT379" s="92" t="n">
        <f aca="false">R379+AA379+AF379+AL379+AR379+AW379+BA379+BF379+BK379+BP379</f>
        <v>100</v>
      </c>
      <c r="BU379" s="92" t="n">
        <f aca="false">S379+AB379+AG379+AM379+AS379+AX379+BB379+BG379+BL379+BQ379</f>
        <v>210.17</v>
      </c>
      <c r="BV379" s="93" t="n">
        <f aca="false">100-BT379</f>
        <v>0</v>
      </c>
      <c r="BW379" s="93" t="n">
        <f aca="false">I379-BU379</f>
        <v>-0.0075000000000216</v>
      </c>
      <c r="BX379" s="94"/>
      <c r="BY379" s="95" t="s">
        <v>138</v>
      </c>
      <c r="BZ379" s="94" t="n">
        <v>0</v>
      </c>
      <c r="CA379" s="96" t="n">
        <f aca="false">ROUND(BX379*BZ379,2)</f>
        <v>0</v>
      </c>
      <c r="CB379" s="96" t="n">
        <f aca="false">ROUND(CA379*(1+[2]BDI!$N$27),2)</f>
        <v>0</v>
      </c>
    </row>
    <row r="380" s="97" customFormat="true" ht="25.5" hidden="true" customHeight="false" outlineLevel="0" collapsed="false">
      <c r="A380" s="137" t="s">
        <v>45</v>
      </c>
      <c r="B380" s="239" t="n">
        <v>89628</v>
      </c>
      <c r="C380" s="73" t="s">
        <v>940</v>
      </c>
      <c r="D380" s="74" t="s">
        <v>941</v>
      </c>
      <c r="E380" s="75" t="n">
        <v>23.85</v>
      </c>
      <c r="F380" s="76" t="s">
        <v>138</v>
      </c>
      <c r="G380" s="75" t="n">
        <v>8</v>
      </c>
      <c r="H380" s="77" t="n">
        <f aca="false">SUM(E380*G380)</f>
        <v>190.8</v>
      </c>
      <c r="I380" s="78" t="n">
        <f aca="false">H380*1.25</f>
        <v>238.5</v>
      </c>
      <c r="J380" s="50" t="n">
        <v>110.8</v>
      </c>
      <c r="K380" s="50" t="n">
        <v>0</v>
      </c>
      <c r="L380" s="50" t="n">
        <v>0</v>
      </c>
      <c r="M380" s="50" t="n">
        <f aca="false">J380-L380</f>
        <v>110.8</v>
      </c>
      <c r="N380" s="79" t="e">
        <f aca="false">SUM(H380*100/$H$665)</f>
        <v>#DIV/0!</v>
      </c>
      <c r="O380" s="80" t="e">
        <f aca="false">SUM(H380*100/#REF!)</f>
        <v>#REF!</v>
      </c>
      <c r="P380" s="81"/>
      <c r="Q380" s="63" t="e">
        <f aca="false">ROUND(R380*$N380/100,2)</f>
        <v>#DIV/0!</v>
      </c>
      <c r="R380" s="82"/>
      <c r="S380" s="63" t="n">
        <f aca="false">ROUND(R380*$H380/100,2)</f>
        <v>0</v>
      </c>
      <c r="T380" s="83"/>
      <c r="U380" s="83"/>
      <c r="V380" s="83"/>
      <c r="W380" s="73" t="s">
        <v>940</v>
      </c>
      <c r="X380" s="84"/>
      <c r="Y380" s="85"/>
      <c r="Z380" s="63" t="e">
        <f aca="false">ROUND(AA380*$N380/100,2)</f>
        <v>#DIV/0!</v>
      </c>
      <c r="AA380" s="82"/>
      <c r="AB380" s="63" t="n">
        <f aca="false">ROUND(AA380*$H380/100,2)</f>
        <v>0</v>
      </c>
      <c r="AC380" s="84"/>
      <c r="AD380" s="85"/>
      <c r="AE380" s="86" t="e">
        <f aca="false">ROUND(AF380*$N380/100,2)</f>
        <v>#DIV/0!</v>
      </c>
      <c r="AF380" s="87"/>
      <c r="AG380" s="63" t="n">
        <f aca="false">ROUND(AF380*$I380/100,2)</f>
        <v>0</v>
      </c>
      <c r="AH380" s="88" t="n">
        <f aca="false">AF380*M380/100</f>
        <v>0</v>
      </c>
      <c r="AI380" s="84" t="n">
        <f aca="false">IF(AH380&gt;AG380,AH380-AG380)</f>
        <v>0</v>
      </c>
      <c r="AJ380" s="128" t="n">
        <f aca="false">AG380-AH380</f>
        <v>0</v>
      </c>
      <c r="AK380" s="63"/>
      <c r="AL380" s="90"/>
      <c r="AM380" s="63" t="n">
        <f aca="false">TRUNC(AL380*$I380/100,2)</f>
        <v>0</v>
      </c>
      <c r="AN380" s="73" t="s">
        <v>940</v>
      </c>
      <c r="AO380" s="84"/>
      <c r="AP380" s="85"/>
      <c r="AQ380" s="63" t="n">
        <v>1</v>
      </c>
      <c r="AR380" s="90" t="n">
        <f aca="false">AQ380*100/$G380</f>
        <v>12.5</v>
      </c>
      <c r="AS380" s="63" t="n">
        <f aca="false">ROUND(AR380*$I380/100,2)</f>
        <v>29.81</v>
      </c>
      <c r="AT380" s="84"/>
      <c r="AU380" s="85"/>
      <c r="AV380" s="63" t="n">
        <v>7</v>
      </c>
      <c r="AW380" s="90" t="n">
        <f aca="false">AV380*100/$G380</f>
        <v>87.5</v>
      </c>
      <c r="AX380" s="65" t="n">
        <f aca="false">ROUND(AW380*$I380/100,2)</f>
        <v>208.69</v>
      </c>
      <c r="AY380" s="85"/>
      <c r="AZ380" s="63"/>
      <c r="BA380" s="91"/>
      <c r="BB380" s="63" t="n">
        <f aca="false">TRUNC(BA380*$I380,2)</f>
        <v>0</v>
      </c>
      <c r="BC380" s="84"/>
      <c r="BD380" s="85"/>
      <c r="BE380" s="63"/>
      <c r="BF380" s="91"/>
      <c r="BG380" s="63" t="n">
        <f aca="false">TRUNC(BF380*$I380,2)</f>
        <v>0</v>
      </c>
      <c r="BH380" s="84"/>
      <c r="BI380" s="85"/>
      <c r="BJ380" s="63"/>
      <c r="BK380" s="91"/>
      <c r="BL380" s="63" t="n">
        <f aca="false">TRUNC(BK380*$I380,2)</f>
        <v>0</v>
      </c>
      <c r="BM380" s="84"/>
      <c r="BN380" s="85"/>
      <c r="BO380" s="63"/>
      <c r="BP380" s="91"/>
      <c r="BQ380" s="63" t="n">
        <f aca="false">TRUNC(BP380*$I380,2)</f>
        <v>0</v>
      </c>
      <c r="BR380" s="73" t="s">
        <v>940</v>
      </c>
      <c r="BS380" s="73" t="s">
        <v>940</v>
      </c>
      <c r="BT380" s="92" t="n">
        <f aca="false">R380+AA380+AF380+AL380+AR380+AW380+BA380+BF380+BK380+BP380</f>
        <v>100</v>
      </c>
      <c r="BU380" s="92" t="n">
        <f aca="false">S380+AB380+AG380+AM380+AS380+AX380+BB380+BG380+BL380+BQ380</f>
        <v>238.5</v>
      </c>
      <c r="BV380" s="93" t="n">
        <f aca="false">100-BT380</f>
        <v>0</v>
      </c>
      <c r="BW380" s="93" t="n">
        <f aca="false">I380-BU380</f>
        <v>0</v>
      </c>
      <c r="BX380" s="94"/>
      <c r="BY380" s="95" t="s">
        <v>138</v>
      </c>
      <c r="BZ380" s="94" t="n">
        <v>0</v>
      </c>
      <c r="CA380" s="96" t="n">
        <f aca="false">ROUND(BX380*BZ380,2)</f>
        <v>0</v>
      </c>
      <c r="CB380" s="96" t="n">
        <f aca="false">ROUND(CA380*(1+[2]BDI!$N$27),2)</f>
        <v>0</v>
      </c>
    </row>
    <row r="381" s="97" customFormat="true" ht="25.5" hidden="false" customHeight="false" outlineLevel="0" collapsed="false">
      <c r="A381" s="137" t="s">
        <v>45</v>
      </c>
      <c r="B381" s="138" t="s">
        <v>942</v>
      </c>
      <c r="C381" s="73" t="s">
        <v>943</v>
      </c>
      <c r="D381" s="74" t="s">
        <v>944</v>
      </c>
      <c r="E381" s="75" t="n">
        <v>49.53</v>
      </c>
      <c r="F381" s="76" t="s">
        <v>138</v>
      </c>
      <c r="G381" s="75" t="n">
        <v>6</v>
      </c>
      <c r="H381" s="77" t="n">
        <f aca="false">SUM(E381*G381)</f>
        <v>297.18</v>
      </c>
      <c r="I381" s="78" t="n">
        <f aca="false">H381*1.25</f>
        <v>371.475</v>
      </c>
      <c r="J381" s="50" t="n">
        <v>119.94</v>
      </c>
      <c r="K381" s="50" t="n">
        <v>0</v>
      </c>
      <c r="L381" s="50" t="n">
        <v>0</v>
      </c>
      <c r="M381" s="50" t="n">
        <f aca="false">J381-L381</f>
        <v>119.94</v>
      </c>
      <c r="N381" s="79" t="e">
        <f aca="false">SUM(H381*100/$H$665)</f>
        <v>#DIV/0!</v>
      </c>
      <c r="O381" s="80" t="e">
        <f aca="false">SUM(H381*100/#REF!)</f>
        <v>#REF!</v>
      </c>
      <c r="P381" s="81"/>
      <c r="Q381" s="63" t="e">
        <f aca="false">ROUND(R381*$N381/100,2)</f>
        <v>#DIV/0!</v>
      </c>
      <c r="R381" s="82"/>
      <c r="S381" s="63" t="n">
        <f aca="false">ROUND(R381*$H381/100,2)</f>
        <v>0</v>
      </c>
      <c r="T381" s="83"/>
      <c r="U381" s="83"/>
      <c r="V381" s="83"/>
      <c r="W381" s="73" t="s">
        <v>943</v>
      </c>
      <c r="X381" s="84"/>
      <c r="Y381" s="85"/>
      <c r="Z381" s="63" t="e">
        <f aca="false">ROUND(AA381*$N381/100,2)</f>
        <v>#DIV/0!</v>
      </c>
      <c r="AA381" s="82"/>
      <c r="AB381" s="63" t="n">
        <f aca="false">ROUND(AA381*$H381/100,2)</f>
        <v>0</v>
      </c>
      <c r="AC381" s="84"/>
      <c r="AD381" s="85"/>
      <c r="AE381" s="86" t="e">
        <f aca="false">ROUND(AF381*$N381/100,2)</f>
        <v>#DIV/0!</v>
      </c>
      <c r="AF381" s="87"/>
      <c r="AG381" s="63" t="n">
        <f aca="false">ROUND(AF381*$I381/100,2)</f>
        <v>0</v>
      </c>
      <c r="AH381" s="88" t="n">
        <f aca="false">AF381*M381/100</f>
        <v>0</v>
      </c>
      <c r="AI381" s="84" t="n">
        <f aca="false">IF(AH381&gt;AG381,AH381-AG381)</f>
        <v>0</v>
      </c>
      <c r="AJ381" s="128" t="n">
        <f aca="false">AG381-AH381</f>
        <v>0</v>
      </c>
      <c r="AK381" s="63"/>
      <c r="AL381" s="90"/>
      <c r="AM381" s="63" t="n">
        <f aca="false">TRUNC(AL381*$I381/100,2)</f>
        <v>0</v>
      </c>
      <c r="AN381" s="73" t="s">
        <v>943</v>
      </c>
      <c r="AO381" s="84"/>
      <c r="AP381" s="85"/>
      <c r="AQ381" s="63" t="n">
        <v>1</v>
      </c>
      <c r="AR381" s="90" t="n">
        <f aca="false">AQ381*100/$G381</f>
        <v>16.6666666666667</v>
      </c>
      <c r="AS381" s="63" t="n">
        <f aca="false">ROUND(AR381*$I381/100,2)</f>
        <v>61.91</v>
      </c>
      <c r="AT381" s="84"/>
      <c r="AU381" s="85"/>
      <c r="AV381" s="63" t="n">
        <v>5</v>
      </c>
      <c r="AW381" s="90" t="n">
        <f aca="false">AV381*100/$G381</f>
        <v>83.3333333333333</v>
      </c>
      <c r="AX381" s="65" t="n">
        <f aca="false">ROUND(AW381*$I381/100,2)</f>
        <v>309.56</v>
      </c>
      <c r="AY381" s="85"/>
      <c r="AZ381" s="63"/>
      <c r="BA381" s="91"/>
      <c r="BB381" s="63" t="n">
        <f aca="false">TRUNC(BA381*$I381,2)</f>
        <v>0</v>
      </c>
      <c r="BC381" s="84"/>
      <c r="BD381" s="85"/>
      <c r="BE381" s="63"/>
      <c r="BF381" s="91"/>
      <c r="BG381" s="63" t="n">
        <f aca="false">TRUNC(BF381*$I381,2)</f>
        <v>0</v>
      </c>
      <c r="BH381" s="84"/>
      <c r="BI381" s="85"/>
      <c r="BJ381" s="63"/>
      <c r="BK381" s="91"/>
      <c r="BL381" s="63" t="n">
        <f aca="false">TRUNC(BK381*$I381,2)</f>
        <v>0</v>
      </c>
      <c r="BM381" s="84"/>
      <c r="BN381" s="85"/>
      <c r="BO381" s="63"/>
      <c r="BP381" s="91"/>
      <c r="BQ381" s="63" t="n">
        <f aca="false">TRUNC(BP381*$I381,2)</f>
        <v>0</v>
      </c>
      <c r="BR381" s="73" t="s">
        <v>943</v>
      </c>
      <c r="BS381" s="73" t="s">
        <v>943</v>
      </c>
      <c r="BT381" s="92" t="n">
        <f aca="false">R381+AA381+AF381+AL381+AR381+AW381+BA381+BF381+BK381+BP381</f>
        <v>100</v>
      </c>
      <c r="BU381" s="92" t="n">
        <f aca="false">S381+AB381+AG381+AM381+AS381+AX381+BB381+BG381+BL381+BQ381</f>
        <v>371.47</v>
      </c>
      <c r="BV381" s="93" t="n">
        <f aca="false">100-BT381</f>
        <v>0</v>
      </c>
      <c r="BW381" s="93" t="n">
        <f aca="false">I381-BU381</f>
        <v>0.00499999999999545</v>
      </c>
      <c r="BX381" s="94" t="n">
        <v>82.65</v>
      </c>
      <c r="BY381" s="95" t="s">
        <v>138</v>
      </c>
      <c r="BZ381" s="94" t="n">
        <v>6</v>
      </c>
      <c r="CA381" s="96" t="n">
        <f aca="false">ROUND(BX381*BZ381,2)</f>
        <v>495.9</v>
      </c>
      <c r="CB381" s="96" t="n">
        <f aca="false">ROUND(CA381*(1+[2]BDI!$N$27),2)</f>
        <v>631.73</v>
      </c>
    </row>
    <row r="382" s="97" customFormat="true" ht="25.5" hidden="true" customHeight="false" outlineLevel="0" collapsed="false">
      <c r="A382" s="137" t="s">
        <v>45</v>
      </c>
      <c r="B382" s="239" t="n">
        <v>89439</v>
      </c>
      <c r="C382" s="73" t="s">
        <v>945</v>
      </c>
      <c r="D382" s="74" t="s">
        <v>946</v>
      </c>
      <c r="E382" s="75" t="n">
        <v>4.31</v>
      </c>
      <c r="F382" s="76" t="s">
        <v>138</v>
      </c>
      <c r="G382" s="75" t="n">
        <v>13</v>
      </c>
      <c r="H382" s="77" t="n">
        <f aca="false">SUM(E382*G382)</f>
        <v>56.03</v>
      </c>
      <c r="I382" s="78" t="n">
        <f aca="false">H382*1.25</f>
        <v>70.0375</v>
      </c>
      <c r="J382" s="50" t="n">
        <v>100.62</v>
      </c>
      <c r="K382" s="50" t="n">
        <v>0</v>
      </c>
      <c r="L382" s="50" t="n">
        <v>0</v>
      </c>
      <c r="M382" s="50" t="n">
        <f aca="false">J382-L382</f>
        <v>100.62</v>
      </c>
      <c r="N382" s="79" t="e">
        <f aca="false">SUM(H382*100/$H$665)</f>
        <v>#DIV/0!</v>
      </c>
      <c r="O382" s="80" t="e">
        <f aca="false">SUM(H382*100/#REF!)</f>
        <v>#REF!</v>
      </c>
      <c r="P382" s="81"/>
      <c r="Q382" s="63" t="e">
        <f aca="false">ROUND(R382*$N382/100,2)</f>
        <v>#DIV/0!</v>
      </c>
      <c r="R382" s="82"/>
      <c r="S382" s="63" t="n">
        <f aca="false">ROUND(R382*$H382/100,2)</f>
        <v>0</v>
      </c>
      <c r="T382" s="83"/>
      <c r="U382" s="83"/>
      <c r="V382" s="83"/>
      <c r="W382" s="73" t="s">
        <v>945</v>
      </c>
      <c r="X382" s="84"/>
      <c r="Y382" s="85"/>
      <c r="Z382" s="63" t="e">
        <f aca="false">ROUND(AA382*$N382/100,2)</f>
        <v>#DIV/0!</v>
      </c>
      <c r="AA382" s="82"/>
      <c r="AB382" s="63" t="n">
        <f aca="false">ROUND(AA382*$H382/100,2)</f>
        <v>0</v>
      </c>
      <c r="AC382" s="84"/>
      <c r="AD382" s="85"/>
      <c r="AE382" s="86" t="e">
        <f aca="false">ROUND(AF382*$N382/100,2)</f>
        <v>#DIV/0!</v>
      </c>
      <c r="AF382" s="87"/>
      <c r="AG382" s="63" t="n">
        <f aca="false">ROUND(AF382*$I382/100,2)</f>
        <v>0</v>
      </c>
      <c r="AH382" s="88" t="n">
        <f aca="false">AF382*M382/100</f>
        <v>0</v>
      </c>
      <c r="AI382" s="84" t="n">
        <f aca="false">IF(AH382&gt;AG382,AH382-AG382)</f>
        <v>0</v>
      </c>
      <c r="AJ382" s="128" t="n">
        <f aca="false">AG382-AH382</f>
        <v>0</v>
      </c>
      <c r="AK382" s="63"/>
      <c r="AL382" s="90"/>
      <c r="AM382" s="63" t="n">
        <f aca="false">TRUNC(AL382*$I382/100,2)</f>
        <v>0</v>
      </c>
      <c r="AN382" s="73" t="s">
        <v>945</v>
      </c>
      <c r="AO382" s="84"/>
      <c r="AP382" s="85"/>
      <c r="AQ382" s="63" t="n">
        <v>2</v>
      </c>
      <c r="AR382" s="90" t="n">
        <f aca="false">AQ382*100/$G382</f>
        <v>15.3846153846154</v>
      </c>
      <c r="AS382" s="63" t="n">
        <f aca="false">ROUND(AR382*$I382/100,2)</f>
        <v>10.78</v>
      </c>
      <c r="AT382" s="84"/>
      <c r="AU382" s="85"/>
      <c r="AV382" s="63" t="n">
        <v>11</v>
      </c>
      <c r="AW382" s="90" t="n">
        <f aca="false">AV382*100/$G382</f>
        <v>84.6153846153846</v>
      </c>
      <c r="AX382" s="65" t="n">
        <f aca="false">ROUND(AW382*$I382/100,2)</f>
        <v>59.26</v>
      </c>
      <c r="AY382" s="85"/>
      <c r="AZ382" s="63"/>
      <c r="BA382" s="91"/>
      <c r="BB382" s="63" t="n">
        <f aca="false">TRUNC(BA382*$I382,2)</f>
        <v>0</v>
      </c>
      <c r="BC382" s="84"/>
      <c r="BD382" s="85"/>
      <c r="BE382" s="63"/>
      <c r="BF382" s="91"/>
      <c r="BG382" s="63" t="n">
        <f aca="false">TRUNC(BF382*$I382,2)</f>
        <v>0</v>
      </c>
      <c r="BH382" s="84"/>
      <c r="BI382" s="85"/>
      <c r="BJ382" s="63"/>
      <c r="BK382" s="91"/>
      <c r="BL382" s="63" t="n">
        <f aca="false">TRUNC(BK382*$I382,2)</f>
        <v>0</v>
      </c>
      <c r="BM382" s="84"/>
      <c r="BN382" s="85"/>
      <c r="BO382" s="63"/>
      <c r="BP382" s="91"/>
      <c r="BQ382" s="63" t="n">
        <f aca="false">TRUNC(BP382*$I382,2)</f>
        <v>0</v>
      </c>
      <c r="BR382" s="73" t="s">
        <v>945</v>
      </c>
      <c r="BS382" s="73" t="s">
        <v>945</v>
      </c>
      <c r="BT382" s="92" t="n">
        <f aca="false">R382+AA382+AF382+AL382+AR382+AW382+BA382+BF382+BK382+BP382</f>
        <v>100</v>
      </c>
      <c r="BU382" s="92" t="n">
        <f aca="false">S382+AB382+AG382+AM382+AS382+AX382+BB382+BG382+BL382+BQ382</f>
        <v>70.04</v>
      </c>
      <c r="BV382" s="93" t="n">
        <f aca="false">100-BT382</f>
        <v>0</v>
      </c>
      <c r="BW382" s="93" t="n">
        <f aca="false">I382-BU382</f>
        <v>-0.00249999999999773</v>
      </c>
      <c r="BX382" s="94"/>
      <c r="BY382" s="95" t="s">
        <v>138</v>
      </c>
      <c r="BZ382" s="94" t="n">
        <v>0</v>
      </c>
      <c r="CA382" s="96" t="n">
        <f aca="false">ROUND(BX382*BZ382,2)</f>
        <v>0</v>
      </c>
      <c r="CB382" s="96" t="n">
        <f aca="false">ROUND(CA382*(1+[2]BDI!$N$27),2)</f>
        <v>0</v>
      </c>
    </row>
    <row r="383" s="97" customFormat="true" ht="25.5" hidden="true" customHeight="false" outlineLevel="0" collapsed="false">
      <c r="A383" s="137" t="s">
        <v>45</v>
      </c>
      <c r="B383" s="239" t="n">
        <v>89439</v>
      </c>
      <c r="C383" s="73" t="s">
        <v>947</v>
      </c>
      <c r="D383" s="74" t="s">
        <v>948</v>
      </c>
      <c r="E383" s="75" t="n">
        <v>7.71</v>
      </c>
      <c r="F383" s="76" t="s">
        <v>138</v>
      </c>
      <c r="G383" s="75" t="n">
        <v>4</v>
      </c>
      <c r="H383" s="77" t="n">
        <f aca="false">SUM(E383*G383)</f>
        <v>30.84</v>
      </c>
      <c r="I383" s="78" t="n">
        <f aca="false">H383*1.25</f>
        <v>38.55</v>
      </c>
      <c r="J383" s="50" t="n">
        <v>19.68</v>
      </c>
      <c r="K383" s="50" t="n">
        <v>0</v>
      </c>
      <c r="L383" s="50" t="n">
        <v>0</v>
      </c>
      <c r="M383" s="50" t="n">
        <f aca="false">J383-L383</f>
        <v>19.68</v>
      </c>
      <c r="N383" s="79" t="e">
        <f aca="false">SUM(H383*100/$H$665)</f>
        <v>#DIV/0!</v>
      </c>
      <c r="O383" s="80" t="e">
        <f aca="false">SUM(H383*100/#REF!)</f>
        <v>#REF!</v>
      </c>
      <c r="P383" s="81"/>
      <c r="Q383" s="63" t="e">
        <f aca="false">ROUND(R383*$N383/100,2)</f>
        <v>#DIV/0!</v>
      </c>
      <c r="R383" s="82"/>
      <c r="S383" s="63" t="n">
        <f aca="false">ROUND(R383*$H383/100,2)</f>
        <v>0</v>
      </c>
      <c r="T383" s="83"/>
      <c r="U383" s="83"/>
      <c r="V383" s="83"/>
      <c r="W383" s="73" t="s">
        <v>947</v>
      </c>
      <c r="X383" s="84"/>
      <c r="Y383" s="85"/>
      <c r="Z383" s="63" t="e">
        <f aca="false">ROUND(AA383*$N383/100,2)</f>
        <v>#DIV/0!</v>
      </c>
      <c r="AA383" s="82"/>
      <c r="AB383" s="63" t="n">
        <f aca="false">ROUND(AA383*$H383/100,2)</f>
        <v>0</v>
      </c>
      <c r="AC383" s="84"/>
      <c r="AD383" s="85"/>
      <c r="AE383" s="86" t="e">
        <f aca="false">ROUND(AF383*$N383/100,2)</f>
        <v>#DIV/0!</v>
      </c>
      <c r="AF383" s="87"/>
      <c r="AG383" s="63" t="n">
        <f aca="false">ROUND(AF383*$I383/100,2)</f>
        <v>0</v>
      </c>
      <c r="AH383" s="88" t="n">
        <f aca="false">AF383*M383/100</f>
        <v>0</v>
      </c>
      <c r="AI383" s="84" t="n">
        <f aca="false">IF(AH383&gt;AG383,AH383-AG383)</f>
        <v>0</v>
      </c>
      <c r="AJ383" s="128" t="n">
        <f aca="false">AG383-AH383</f>
        <v>0</v>
      </c>
      <c r="AK383" s="63"/>
      <c r="AL383" s="90"/>
      <c r="AM383" s="63" t="n">
        <f aca="false">TRUNC(AL383*$I383/100,2)</f>
        <v>0</v>
      </c>
      <c r="AN383" s="73" t="s">
        <v>947</v>
      </c>
      <c r="AO383" s="84"/>
      <c r="AP383" s="85"/>
      <c r="AQ383" s="63"/>
      <c r="AR383" s="90"/>
      <c r="AS383" s="63" t="n">
        <f aca="false">ROUND(AR383*$I383/100,2)</f>
        <v>0</v>
      </c>
      <c r="AT383" s="84"/>
      <c r="AU383" s="85"/>
      <c r="AV383" s="63" t="n">
        <v>4</v>
      </c>
      <c r="AW383" s="90" t="n">
        <f aca="false">AV383*100/$G383</f>
        <v>100</v>
      </c>
      <c r="AX383" s="65" t="n">
        <f aca="false">ROUND(AW383*$I383/100,2)</f>
        <v>38.55</v>
      </c>
      <c r="AY383" s="85"/>
      <c r="AZ383" s="63"/>
      <c r="BA383" s="91"/>
      <c r="BB383" s="63" t="n">
        <f aca="false">TRUNC(BA383*$I383,2)</f>
        <v>0</v>
      </c>
      <c r="BC383" s="84"/>
      <c r="BD383" s="85"/>
      <c r="BE383" s="63"/>
      <c r="BF383" s="91"/>
      <c r="BG383" s="63" t="n">
        <f aca="false">TRUNC(BF383*$I383,2)</f>
        <v>0</v>
      </c>
      <c r="BH383" s="84"/>
      <c r="BI383" s="85"/>
      <c r="BJ383" s="63"/>
      <c r="BK383" s="91"/>
      <c r="BL383" s="63" t="n">
        <f aca="false">TRUNC(BK383*$I383,2)</f>
        <v>0</v>
      </c>
      <c r="BM383" s="84"/>
      <c r="BN383" s="85"/>
      <c r="BO383" s="63"/>
      <c r="BP383" s="91"/>
      <c r="BQ383" s="63" t="n">
        <f aca="false">TRUNC(BP383*$I383,2)</f>
        <v>0</v>
      </c>
      <c r="BR383" s="73" t="s">
        <v>947</v>
      </c>
      <c r="BS383" s="73" t="s">
        <v>947</v>
      </c>
      <c r="BT383" s="92" t="n">
        <f aca="false">R383+AA383+AF383+AL383+AR383+AW383+BA383+BF383+BK383+BP383</f>
        <v>100</v>
      </c>
      <c r="BU383" s="92" t="n">
        <f aca="false">S383+AB383+AG383+AM383+AS383+AX383+BB383+BG383+BL383+BQ383</f>
        <v>38.55</v>
      </c>
      <c r="BV383" s="93" t="n">
        <f aca="false">100-BT383</f>
        <v>0</v>
      </c>
      <c r="BW383" s="93" t="n">
        <f aca="false">I383-BU383</f>
        <v>0</v>
      </c>
      <c r="BX383" s="94"/>
      <c r="BY383" s="95" t="s">
        <v>138</v>
      </c>
      <c r="BZ383" s="94" t="n">
        <v>0</v>
      </c>
      <c r="CA383" s="96" t="n">
        <f aca="false">ROUND(BX383*BZ383,2)</f>
        <v>0</v>
      </c>
      <c r="CB383" s="96" t="n">
        <f aca="false">ROUND(CA383*(1+[2]BDI!$N$27),2)</f>
        <v>0</v>
      </c>
    </row>
    <row r="384" s="97" customFormat="true" ht="25.5" hidden="true" customHeight="false" outlineLevel="0" collapsed="false">
      <c r="A384" s="137" t="s">
        <v>45</v>
      </c>
      <c r="B384" s="239" t="n">
        <v>89622</v>
      </c>
      <c r="C384" s="73" t="s">
        <v>949</v>
      </c>
      <c r="D384" s="74" t="s">
        <v>950</v>
      </c>
      <c r="E384" s="75" t="n">
        <v>6.73</v>
      </c>
      <c r="F384" s="76" t="s">
        <v>138</v>
      </c>
      <c r="G384" s="75" t="n">
        <v>26</v>
      </c>
      <c r="H384" s="77" t="n">
        <f aca="false">SUM(E384*G384)</f>
        <v>174.98</v>
      </c>
      <c r="I384" s="78" t="n">
        <f aca="false">H384*1.25</f>
        <v>218.725</v>
      </c>
      <c r="J384" s="50" t="n">
        <v>109.72</v>
      </c>
      <c r="K384" s="50" t="n">
        <v>0</v>
      </c>
      <c r="L384" s="50" t="n">
        <v>0</v>
      </c>
      <c r="M384" s="50" t="n">
        <f aca="false">J384-L384</f>
        <v>109.72</v>
      </c>
      <c r="N384" s="79" t="e">
        <f aca="false">SUM(H384*100/$H$665)</f>
        <v>#DIV/0!</v>
      </c>
      <c r="O384" s="80" t="e">
        <f aca="false">SUM(H384*100/#REF!)</f>
        <v>#REF!</v>
      </c>
      <c r="P384" s="81"/>
      <c r="Q384" s="63" t="e">
        <f aca="false">ROUND(R384*$N384/100,2)</f>
        <v>#DIV/0!</v>
      </c>
      <c r="R384" s="82"/>
      <c r="S384" s="63" t="n">
        <f aca="false">ROUND(R384*$H384/100,2)</f>
        <v>0</v>
      </c>
      <c r="T384" s="83"/>
      <c r="U384" s="83"/>
      <c r="V384" s="83"/>
      <c r="W384" s="73" t="s">
        <v>949</v>
      </c>
      <c r="X384" s="84"/>
      <c r="Y384" s="85"/>
      <c r="Z384" s="63" t="e">
        <f aca="false">ROUND(AA384*$N384/100,2)</f>
        <v>#DIV/0!</v>
      </c>
      <c r="AA384" s="82"/>
      <c r="AB384" s="63" t="n">
        <f aca="false">ROUND(AA384*$H384/100,2)</f>
        <v>0</v>
      </c>
      <c r="AC384" s="84"/>
      <c r="AD384" s="85"/>
      <c r="AE384" s="86" t="e">
        <f aca="false">ROUND(AF384*$N384/100,2)</f>
        <v>#DIV/0!</v>
      </c>
      <c r="AF384" s="87"/>
      <c r="AG384" s="63" t="n">
        <f aca="false">ROUND(AF384*$I384/100,2)</f>
        <v>0</v>
      </c>
      <c r="AH384" s="88" t="n">
        <f aca="false">AF384*M384/100</f>
        <v>0</v>
      </c>
      <c r="AI384" s="84" t="n">
        <f aca="false">IF(AH384&gt;AG384,AH384-AG384)</f>
        <v>0</v>
      </c>
      <c r="AJ384" s="128" t="n">
        <f aca="false">AG384-AH384</f>
        <v>0</v>
      </c>
      <c r="AK384" s="63"/>
      <c r="AL384" s="90"/>
      <c r="AM384" s="63" t="n">
        <f aca="false">TRUNC(AL384*$I384/100,2)</f>
        <v>0</v>
      </c>
      <c r="AN384" s="73" t="s">
        <v>949</v>
      </c>
      <c r="AO384" s="84"/>
      <c r="AP384" s="85"/>
      <c r="AQ384" s="63" t="n">
        <v>5</v>
      </c>
      <c r="AR384" s="90" t="n">
        <f aca="false">AQ384*100/$G384</f>
        <v>19.2307692307692</v>
      </c>
      <c r="AS384" s="63" t="n">
        <f aca="false">ROUND(AR384*$I384/100,2)</f>
        <v>42.06</v>
      </c>
      <c r="AT384" s="84"/>
      <c r="AU384" s="85"/>
      <c r="AV384" s="63" t="n">
        <v>21</v>
      </c>
      <c r="AW384" s="90" t="n">
        <f aca="false">AV384*100/$G384</f>
        <v>80.7692307692308</v>
      </c>
      <c r="AX384" s="65" t="n">
        <f aca="false">ROUND(AW384*$I384/100,2)</f>
        <v>176.66</v>
      </c>
      <c r="AY384" s="85"/>
      <c r="AZ384" s="63"/>
      <c r="BA384" s="91"/>
      <c r="BB384" s="63" t="n">
        <f aca="false">TRUNC(BA384*$I384,2)</f>
        <v>0</v>
      </c>
      <c r="BC384" s="84"/>
      <c r="BD384" s="85"/>
      <c r="BE384" s="63"/>
      <c r="BF384" s="91"/>
      <c r="BG384" s="63" t="n">
        <f aca="false">TRUNC(BF384*$I384,2)</f>
        <v>0</v>
      </c>
      <c r="BH384" s="84"/>
      <c r="BI384" s="85"/>
      <c r="BJ384" s="63"/>
      <c r="BK384" s="91"/>
      <c r="BL384" s="63" t="n">
        <f aca="false">TRUNC(BK384*$I384,2)</f>
        <v>0</v>
      </c>
      <c r="BM384" s="84"/>
      <c r="BN384" s="85"/>
      <c r="BO384" s="63"/>
      <c r="BP384" s="91"/>
      <c r="BQ384" s="63" t="n">
        <f aca="false">TRUNC(BP384*$I384,2)</f>
        <v>0</v>
      </c>
      <c r="BR384" s="73" t="s">
        <v>949</v>
      </c>
      <c r="BS384" s="73" t="s">
        <v>949</v>
      </c>
      <c r="BT384" s="92" t="n">
        <f aca="false">R384+AA384+AF384+AL384+AR384+AW384+BA384+BF384+BK384+BP384</f>
        <v>100</v>
      </c>
      <c r="BU384" s="92" t="n">
        <f aca="false">S384+AB384+AG384+AM384+AS384+AX384+BB384+BG384+BL384+BQ384</f>
        <v>218.72</v>
      </c>
      <c r="BV384" s="93" t="n">
        <f aca="false">100-BT384</f>
        <v>0</v>
      </c>
      <c r="BW384" s="93" t="n">
        <f aca="false">I384-BU384</f>
        <v>0.00500000000002387</v>
      </c>
      <c r="BX384" s="94"/>
      <c r="BY384" s="95" t="s">
        <v>138</v>
      </c>
      <c r="BZ384" s="94" t="n">
        <v>0</v>
      </c>
      <c r="CA384" s="96" t="n">
        <f aca="false">ROUND(BX384*BZ384,2)</f>
        <v>0</v>
      </c>
      <c r="CB384" s="96" t="n">
        <f aca="false">ROUND(CA384*(1+[2]BDI!$N$27),2)</f>
        <v>0</v>
      </c>
    </row>
    <row r="385" s="97" customFormat="true" ht="25.5" hidden="true" customHeight="false" outlineLevel="0" collapsed="false">
      <c r="A385" s="137" t="s">
        <v>45</v>
      </c>
      <c r="B385" s="239" t="n">
        <v>89627</v>
      </c>
      <c r="C385" s="73" t="s">
        <v>951</v>
      </c>
      <c r="D385" s="74" t="s">
        <v>952</v>
      </c>
      <c r="E385" s="75" t="n">
        <v>10.2</v>
      </c>
      <c r="F385" s="76" t="s">
        <v>138</v>
      </c>
      <c r="G385" s="75" t="n">
        <v>3</v>
      </c>
      <c r="H385" s="77" t="n">
        <f aca="false">SUM(E385*G385)</f>
        <v>30.6</v>
      </c>
      <c r="I385" s="78" t="n">
        <f aca="false">H385*1.25</f>
        <v>38.25</v>
      </c>
      <c r="J385" s="50" t="n">
        <v>13.47</v>
      </c>
      <c r="K385" s="50" t="n">
        <v>0</v>
      </c>
      <c r="L385" s="50" t="n">
        <v>0</v>
      </c>
      <c r="M385" s="50" t="n">
        <f aca="false">J385-L385</f>
        <v>13.47</v>
      </c>
      <c r="N385" s="79" t="e">
        <f aca="false">SUM(H385*100/$H$665)</f>
        <v>#DIV/0!</v>
      </c>
      <c r="O385" s="80" t="e">
        <f aca="false">SUM(H385*100/#REF!)</f>
        <v>#REF!</v>
      </c>
      <c r="P385" s="81"/>
      <c r="Q385" s="63" t="e">
        <f aca="false">ROUND(R385*$N385/100,2)</f>
        <v>#DIV/0!</v>
      </c>
      <c r="R385" s="82"/>
      <c r="S385" s="63" t="n">
        <f aca="false">ROUND(R385*$H385/100,2)</f>
        <v>0</v>
      </c>
      <c r="T385" s="83"/>
      <c r="U385" s="83"/>
      <c r="V385" s="83"/>
      <c r="W385" s="73" t="s">
        <v>951</v>
      </c>
      <c r="X385" s="84"/>
      <c r="Y385" s="85"/>
      <c r="Z385" s="63" t="e">
        <f aca="false">ROUND(AA385*$N385/100,2)</f>
        <v>#DIV/0!</v>
      </c>
      <c r="AA385" s="82"/>
      <c r="AB385" s="63" t="n">
        <f aca="false">ROUND(AA385*$H385/100,2)</f>
        <v>0</v>
      </c>
      <c r="AC385" s="84"/>
      <c r="AD385" s="85"/>
      <c r="AE385" s="86" t="e">
        <f aca="false">ROUND(AF385*$N385/100,2)</f>
        <v>#DIV/0!</v>
      </c>
      <c r="AF385" s="87"/>
      <c r="AG385" s="63" t="n">
        <f aca="false">ROUND(AF385*$I385/100,2)</f>
        <v>0</v>
      </c>
      <c r="AH385" s="88" t="n">
        <f aca="false">AF385*M385/100</f>
        <v>0</v>
      </c>
      <c r="AI385" s="84" t="n">
        <f aca="false">IF(AH385&gt;AG385,AH385-AG385)</f>
        <v>0</v>
      </c>
      <c r="AJ385" s="128" t="n">
        <f aca="false">AG385-AH385</f>
        <v>0</v>
      </c>
      <c r="AK385" s="63"/>
      <c r="AL385" s="90"/>
      <c r="AM385" s="63" t="n">
        <f aca="false">TRUNC(AL385*$I385/100,2)</f>
        <v>0</v>
      </c>
      <c r="AN385" s="73" t="s">
        <v>951</v>
      </c>
      <c r="AO385" s="84"/>
      <c r="AP385" s="85"/>
      <c r="AQ385" s="63"/>
      <c r="AR385" s="90"/>
      <c r="AS385" s="63" t="n">
        <f aca="false">ROUND(AR385*$I385/100,2)</f>
        <v>0</v>
      </c>
      <c r="AT385" s="84"/>
      <c r="AU385" s="85"/>
      <c r="AV385" s="63" t="n">
        <v>3</v>
      </c>
      <c r="AW385" s="90" t="n">
        <f aca="false">AV385*100/$G385</f>
        <v>100</v>
      </c>
      <c r="AX385" s="65" t="n">
        <f aca="false">ROUND(AW385*$I385/100,2)</f>
        <v>38.25</v>
      </c>
      <c r="AY385" s="85"/>
      <c r="AZ385" s="63"/>
      <c r="BA385" s="91"/>
      <c r="BB385" s="63" t="n">
        <f aca="false">TRUNC(BA385*$I385,2)</f>
        <v>0</v>
      </c>
      <c r="BC385" s="84"/>
      <c r="BD385" s="85"/>
      <c r="BE385" s="63"/>
      <c r="BF385" s="91"/>
      <c r="BG385" s="63" t="n">
        <f aca="false">TRUNC(BF385*$I385,2)</f>
        <v>0</v>
      </c>
      <c r="BH385" s="84"/>
      <c r="BI385" s="85"/>
      <c r="BJ385" s="63"/>
      <c r="BK385" s="91"/>
      <c r="BL385" s="63" t="n">
        <f aca="false">TRUNC(BK385*$I385,2)</f>
        <v>0</v>
      </c>
      <c r="BM385" s="84"/>
      <c r="BN385" s="85"/>
      <c r="BO385" s="63"/>
      <c r="BP385" s="91"/>
      <c r="BQ385" s="63" t="n">
        <f aca="false">TRUNC(BP385*$I385,2)</f>
        <v>0</v>
      </c>
      <c r="BR385" s="73" t="s">
        <v>951</v>
      </c>
      <c r="BS385" s="73" t="s">
        <v>951</v>
      </c>
      <c r="BT385" s="92" t="n">
        <f aca="false">R385+AA385+AF385+AL385+AR385+AW385+BA385+BF385+BK385+BP385</f>
        <v>100</v>
      </c>
      <c r="BU385" s="92" t="n">
        <f aca="false">S385+AB385+AG385+AM385+AS385+AX385+BB385+BG385+BL385+BQ385</f>
        <v>38.25</v>
      </c>
      <c r="BV385" s="93" t="n">
        <f aca="false">100-BT385</f>
        <v>0</v>
      </c>
      <c r="BW385" s="93" t="n">
        <f aca="false">I385-BU385</f>
        <v>0</v>
      </c>
      <c r="BX385" s="94"/>
      <c r="BY385" s="95" t="s">
        <v>138</v>
      </c>
      <c r="BZ385" s="94" t="n">
        <v>0</v>
      </c>
      <c r="CA385" s="96" t="n">
        <f aca="false">ROUND(BX385*BZ385,2)</f>
        <v>0</v>
      </c>
      <c r="CB385" s="96" t="n">
        <f aca="false">ROUND(CA385*(1+[2]BDI!$N$27),2)</f>
        <v>0</v>
      </c>
    </row>
    <row r="386" s="97" customFormat="true" ht="25.5" hidden="true" customHeight="false" outlineLevel="0" collapsed="false">
      <c r="A386" s="137" t="s">
        <v>45</v>
      </c>
      <c r="B386" s="239" t="n">
        <v>89627</v>
      </c>
      <c r="C386" s="73" t="s">
        <v>953</v>
      </c>
      <c r="D386" s="74" t="s">
        <v>954</v>
      </c>
      <c r="E386" s="75" t="n">
        <v>27.16</v>
      </c>
      <c r="F386" s="76" t="s">
        <v>138</v>
      </c>
      <c r="G386" s="75" t="n">
        <v>2</v>
      </c>
      <c r="H386" s="77" t="n">
        <f aca="false">SUM(E386*G386)</f>
        <v>54.32</v>
      </c>
      <c r="I386" s="78" t="n">
        <f aca="false">H386*1.25</f>
        <v>67.9</v>
      </c>
      <c r="J386" s="50" t="n">
        <v>14.26</v>
      </c>
      <c r="K386" s="50" t="n">
        <v>0</v>
      </c>
      <c r="L386" s="50" t="n">
        <v>0</v>
      </c>
      <c r="M386" s="50" t="n">
        <f aca="false">J386-L386</f>
        <v>14.26</v>
      </c>
      <c r="N386" s="79" t="e">
        <f aca="false">SUM(H386*100/$H$665)</f>
        <v>#DIV/0!</v>
      </c>
      <c r="O386" s="80" t="e">
        <f aca="false">SUM(H386*100/#REF!)</f>
        <v>#REF!</v>
      </c>
      <c r="P386" s="81"/>
      <c r="Q386" s="63" t="e">
        <f aca="false">ROUND(R386*$N386/100,2)</f>
        <v>#DIV/0!</v>
      </c>
      <c r="R386" s="82"/>
      <c r="S386" s="63" t="n">
        <f aca="false">ROUND(R386*$H386/100,2)</f>
        <v>0</v>
      </c>
      <c r="T386" s="83"/>
      <c r="U386" s="83"/>
      <c r="V386" s="83"/>
      <c r="W386" s="73" t="s">
        <v>953</v>
      </c>
      <c r="X386" s="84"/>
      <c r="Y386" s="85"/>
      <c r="Z386" s="63" t="e">
        <f aca="false">ROUND(AA386*$N386/100,2)</f>
        <v>#DIV/0!</v>
      </c>
      <c r="AA386" s="82"/>
      <c r="AB386" s="63" t="n">
        <f aca="false">ROUND(AA386*$H386/100,2)</f>
        <v>0</v>
      </c>
      <c r="AC386" s="84"/>
      <c r="AD386" s="85"/>
      <c r="AE386" s="86" t="e">
        <f aca="false">ROUND(AF386*$N386/100,2)</f>
        <v>#DIV/0!</v>
      </c>
      <c r="AF386" s="87"/>
      <c r="AG386" s="63" t="n">
        <f aca="false">ROUND(AF386*$I386/100,2)</f>
        <v>0</v>
      </c>
      <c r="AH386" s="88" t="n">
        <f aca="false">AF386*M386/100</f>
        <v>0</v>
      </c>
      <c r="AI386" s="84" t="n">
        <f aca="false">IF(AH386&gt;AG386,AH386-AG386)</f>
        <v>0</v>
      </c>
      <c r="AJ386" s="128" t="n">
        <f aca="false">AG386-AH386</f>
        <v>0</v>
      </c>
      <c r="AK386" s="63"/>
      <c r="AL386" s="90"/>
      <c r="AM386" s="63" t="n">
        <f aca="false">TRUNC(AL386*$I386/100,2)</f>
        <v>0</v>
      </c>
      <c r="AN386" s="73" t="s">
        <v>953</v>
      </c>
      <c r="AO386" s="84"/>
      <c r="AP386" s="85"/>
      <c r="AQ386" s="63"/>
      <c r="AR386" s="90"/>
      <c r="AS386" s="63" t="n">
        <f aca="false">ROUND(AR386*$I386/100,2)</f>
        <v>0</v>
      </c>
      <c r="AT386" s="84"/>
      <c r="AU386" s="85"/>
      <c r="AV386" s="63" t="n">
        <v>2</v>
      </c>
      <c r="AW386" s="90" t="n">
        <f aca="false">AV386*100/$G386</f>
        <v>100</v>
      </c>
      <c r="AX386" s="65" t="n">
        <f aca="false">ROUND(AW386*$I386/100,2)</f>
        <v>67.9</v>
      </c>
      <c r="AY386" s="85"/>
      <c r="AZ386" s="63"/>
      <c r="BA386" s="91"/>
      <c r="BB386" s="63" t="n">
        <f aca="false">TRUNC(BA386*$I386,2)</f>
        <v>0</v>
      </c>
      <c r="BC386" s="84"/>
      <c r="BD386" s="85"/>
      <c r="BE386" s="63"/>
      <c r="BF386" s="91"/>
      <c r="BG386" s="63" t="n">
        <f aca="false">TRUNC(BF386*$I386,2)</f>
        <v>0</v>
      </c>
      <c r="BH386" s="84"/>
      <c r="BI386" s="85"/>
      <c r="BJ386" s="63"/>
      <c r="BK386" s="91"/>
      <c r="BL386" s="63" t="n">
        <f aca="false">TRUNC(BK386*$I386,2)</f>
        <v>0</v>
      </c>
      <c r="BM386" s="84"/>
      <c r="BN386" s="85"/>
      <c r="BO386" s="63"/>
      <c r="BP386" s="91"/>
      <c r="BQ386" s="63" t="n">
        <f aca="false">TRUNC(BP386*$I386,2)</f>
        <v>0</v>
      </c>
      <c r="BR386" s="73" t="s">
        <v>953</v>
      </c>
      <c r="BS386" s="73" t="s">
        <v>953</v>
      </c>
      <c r="BT386" s="92" t="n">
        <f aca="false">R386+AA386+AF386+AL386+AR386+AW386+BA386+BF386+BK386+BP386</f>
        <v>100</v>
      </c>
      <c r="BU386" s="92" t="n">
        <f aca="false">S386+AB386+AG386+AM386+AS386+AX386+BB386+BG386+BL386+BQ386</f>
        <v>67.9</v>
      </c>
      <c r="BV386" s="93" t="n">
        <f aca="false">100-BT386</f>
        <v>0</v>
      </c>
      <c r="BW386" s="93" t="n">
        <f aca="false">I386-BU386</f>
        <v>0</v>
      </c>
      <c r="BX386" s="94"/>
      <c r="BY386" s="95" t="s">
        <v>138</v>
      </c>
      <c r="BZ386" s="94" t="n">
        <v>0</v>
      </c>
      <c r="CA386" s="96" t="n">
        <f aca="false">ROUND(BX386*BZ386,2)</f>
        <v>0</v>
      </c>
      <c r="CB386" s="96" t="n">
        <f aca="false">ROUND(CA386*(1+[2]BDI!$N$27),2)</f>
        <v>0</v>
      </c>
    </row>
    <row r="387" s="97" customFormat="true" ht="25.5" hidden="false" customHeight="false" outlineLevel="0" collapsed="false">
      <c r="A387" s="137" t="s">
        <v>45</v>
      </c>
      <c r="B387" s="138" t="s">
        <v>955</v>
      </c>
      <c r="C387" s="73" t="s">
        <v>956</v>
      </c>
      <c r="D387" s="74" t="s">
        <v>957</v>
      </c>
      <c r="E387" s="158" t="n">
        <v>52.38</v>
      </c>
      <c r="F387" s="76" t="s">
        <v>138</v>
      </c>
      <c r="G387" s="75" t="n">
        <v>14</v>
      </c>
      <c r="H387" s="77" t="n">
        <f aca="false">SUM(E387*G387)</f>
        <v>733.32</v>
      </c>
      <c r="I387" s="78" t="n">
        <f aca="false">H387*1.25</f>
        <v>916.65</v>
      </c>
      <c r="J387" s="50" t="n">
        <v>104.3</v>
      </c>
      <c r="K387" s="50" t="n">
        <v>0</v>
      </c>
      <c r="L387" s="50" t="n">
        <v>0</v>
      </c>
      <c r="M387" s="50" t="n">
        <f aca="false">J387-L387</f>
        <v>104.3</v>
      </c>
      <c r="N387" s="79" t="e">
        <f aca="false">SUM(H387*100/$H$665)</f>
        <v>#DIV/0!</v>
      </c>
      <c r="O387" s="80" t="e">
        <f aca="false">SUM(H387*100/#REF!)</f>
        <v>#REF!</v>
      </c>
      <c r="P387" s="81"/>
      <c r="Q387" s="63" t="e">
        <f aca="false">ROUND(R387*$N387/100,2)</f>
        <v>#DIV/0!</v>
      </c>
      <c r="R387" s="82"/>
      <c r="S387" s="63" t="n">
        <f aca="false">ROUND(R387*$H387/100,2)</f>
        <v>0</v>
      </c>
      <c r="T387" s="83"/>
      <c r="U387" s="83"/>
      <c r="V387" s="83"/>
      <c r="W387" s="73" t="s">
        <v>956</v>
      </c>
      <c r="X387" s="84"/>
      <c r="Y387" s="85"/>
      <c r="Z387" s="63" t="e">
        <f aca="false">ROUND(AA387*$N387/100,2)</f>
        <v>#DIV/0!</v>
      </c>
      <c r="AA387" s="82"/>
      <c r="AB387" s="63" t="n">
        <f aca="false">ROUND(AA387*$H387/100,2)</f>
        <v>0</v>
      </c>
      <c r="AC387" s="84"/>
      <c r="AD387" s="85"/>
      <c r="AE387" s="86" t="e">
        <f aca="false">ROUND(AF387*$N387/100,2)</f>
        <v>#DIV/0!</v>
      </c>
      <c r="AF387" s="87"/>
      <c r="AG387" s="63" t="n">
        <f aca="false">ROUND(AF387*$I387/100,2)</f>
        <v>0</v>
      </c>
      <c r="AH387" s="88" t="n">
        <f aca="false">AF387*M387/100</f>
        <v>0</v>
      </c>
      <c r="AI387" s="84" t="n">
        <f aca="false">IF(AH387&gt;AG387,AH387-AG387)</f>
        <v>0</v>
      </c>
      <c r="AJ387" s="128" t="n">
        <f aca="false">AG387-AH387</f>
        <v>0</v>
      </c>
      <c r="AK387" s="63"/>
      <c r="AL387" s="90"/>
      <c r="AM387" s="63" t="n">
        <f aca="false">TRUNC(AL387*$I387/100,2)</f>
        <v>0</v>
      </c>
      <c r="AN387" s="73" t="s">
        <v>956</v>
      </c>
      <c r="AO387" s="84"/>
      <c r="AP387" s="85"/>
      <c r="AQ387" s="63" t="n">
        <v>2</v>
      </c>
      <c r="AR387" s="90" t="n">
        <f aca="false">AQ387*100/$G387</f>
        <v>14.2857142857143</v>
      </c>
      <c r="AS387" s="63" t="n">
        <f aca="false">ROUND(AR387*$I387/100,2)</f>
        <v>130.95</v>
      </c>
      <c r="AT387" s="84"/>
      <c r="AU387" s="85"/>
      <c r="AV387" s="63" t="n">
        <v>12</v>
      </c>
      <c r="AW387" s="90" t="n">
        <f aca="false">AV387*100/$G387</f>
        <v>85.7142857142857</v>
      </c>
      <c r="AX387" s="65" t="n">
        <f aca="false">ROUND(AW387*$I387/100,2)</f>
        <v>785.7</v>
      </c>
      <c r="AY387" s="85"/>
      <c r="AZ387" s="63"/>
      <c r="BA387" s="91"/>
      <c r="BB387" s="63" t="n">
        <f aca="false">TRUNC(BA387*$I387,2)</f>
        <v>0</v>
      </c>
      <c r="BC387" s="84"/>
      <c r="BD387" s="85"/>
      <c r="BE387" s="63"/>
      <c r="BF387" s="91"/>
      <c r="BG387" s="63" t="n">
        <f aca="false">TRUNC(BF387*$I387,2)</f>
        <v>0</v>
      </c>
      <c r="BH387" s="84"/>
      <c r="BI387" s="85"/>
      <c r="BJ387" s="63"/>
      <c r="BK387" s="91"/>
      <c r="BL387" s="63" t="n">
        <f aca="false">TRUNC(BK387*$I387,2)</f>
        <v>0</v>
      </c>
      <c r="BM387" s="84"/>
      <c r="BN387" s="85"/>
      <c r="BO387" s="63"/>
      <c r="BP387" s="91"/>
      <c r="BQ387" s="63" t="n">
        <f aca="false">TRUNC(BP387*$I387,2)</f>
        <v>0</v>
      </c>
      <c r="BR387" s="73" t="s">
        <v>956</v>
      </c>
      <c r="BS387" s="73" t="s">
        <v>956</v>
      </c>
      <c r="BT387" s="92" t="n">
        <f aca="false">R387+AA387+AF387+AL387+AR387+AW387+BA387+BF387+BK387+BP387</f>
        <v>100</v>
      </c>
      <c r="BU387" s="92" t="n">
        <f aca="false">S387+AB387+AG387+AM387+AS387+AX387+BB387+BG387+BL387+BQ387</f>
        <v>916.65</v>
      </c>
      <c r="BV387" s="93" t="n">
        <f aca="false">100-BT387</f>
        <v>0</v>
      </c>
      <c r="BW387" s="93" t="n">
        <f aca="false">I387-BU387</f>
        <v>0</v>
      </c>
      <c r="BX387" s="149" t="n">
        <v>68.06</v>
      </c>
      <c r="BY387" s="95" t="s">
        <v>138</v>
      </c>
      <c r="BZ387" s="94" t="n">
        <v>14</v>
      </c>
      <c r="CA387" s="96" t="n">
        <f aca="false">ROUND(BX387*BZ387,2)</f>
        <v>952.84</v>
      </c>
      <c r="CB387" s="96" t="n">
        <f aca="false">ROUND(CA387*(1+[2]BDI!$N$27),2)</f>
        <v>1213.82</v>
      </c>
    </row>
    <row r="388" s="97" customFormat="true" ht="25.5" hidden="true" customHeight="false" outlineLevel="0" collapsed="false">
      <c r="A388" s="137" t="s">
        <v>45</v>
      </c>
      <c r="B388" s="239" t="n">
        <v>89536</v>
      </c>
      <c r="C388" s="73" t="s">
        <v>958</v>
      </c>
      <c r="D388" s="74" t="s">
        <v>959</v>
      </c>
      <c r="E388" s="75" t="n">
        <v>6.05</v>
      </c>
      <c r="F388" s="76" t="s">
        <v>138</v>
      </c>
      <c r="G388" s="75" t="n">
        <v>2</v>
      </c>
      <c r="H388" s="77" t="n">
        <f aca="false">SUM(E388*G388)</f>
        <v>12.1</v>
      </c>
      <c r="I388" s="78" t="n">
        <f aca="false">H388*1.25</f>
        <v>15.125</v>
      </c>
      <c r="J388" s="50" t="n">
        <v>7.1</v>
      </c>
      <c r="K388" s="50" t="n">
        <v>0</v>
      </c>
      <c r="L388" s="50" t="n">
        <v>0</v>
      </c>
      <c r="M388" s="50" t="n">
        <f aca="false">J388-L388</f>
        <v>7.1</v>
      </c>
      <c r="N388" s="79" t="e">
        <f aca="false">SUM(H388*100/$H$665)</f>
        <v>#DIV/0!</v>
      </c>
      <c r="O388" s="80" t="e">
        <f aca="false">SUM(H388*100/#REF!)</f>
        <v>#REF!</v>
      </c>
      <c r="P388" s="81"/>
      <c r="Q388" s="63" t="e">
        <f aca="false">ROUND(R388*$N388/100,2)</f>
        <v>#DIV/0!</v>
      </c>
      <c r="R388" s="82"/>
      <c r="S388" s="63" t="n">
        <f aca="false">ROUND(R388*$H388/100,2)</f>
        <v>0</v>
      </c>
      <c r="T388" s="83"/>
      <c r="U388" s="83"/>
      <c r="V388" s="83"/>
      <c r="W388" s="73" t="s">
        <v>958</v>
      </c>
      <c r="X388" s="84"/>
      <c r="Y388" s="85"/>
      <c r="Z388" s="63" t="e">
        <f aca="false">ROUND(AA388*$N388/100,2)</f>
        <v>#DIV/0!</v>
      </c>
      <c r="AA388" s="82"/>
      <c r="AB388" s="63" t="n">
        <f aca="false">ROUND(AA388*$H388/100,2)</f>
        <v>0</v>
      </c>
      <c r="AC388" s="84"/>
      <c r="AD388" s="85"/>
      <c r="AE388" s="86" t="e">
        <f aca="false">ROUND(AF388*$N388/100,2)</f>
        <v>#DIV/0!</v>
      </c>
      <c r="AF388" s="87"/>
      <c r="AG388" s="63" t="n">
        <f aca="false">ROUND(AF388*$I388/100,2)</f>
        <v>0</v>
      </c>
      <c r="AH388" s="88" t="n">
        <f aca="false">AF388*M388/100</f>
        <v>0</v>
      </c>
      <c r="AI388" s="84" t="n">
        <f aca="false">IF(AH388&gt;AG388,AH388-AG388)</f>
        <v>0</v>
      </c>
      <c r="AJ388" s="128" t="n">
        <f aca="false">AG388-AH388</f>
        <v>0</v>
      </c>
      <c r="AK388" s="63"/>
      <c r="AL388" s="90"/>
      <c r="AM388" s="63" t="n">
        <f aca="false">TRUNC(AL388*$I388/100,2)</f>
        <v>0</v>
      </c>
      <c r="AN388" s="73" t="s">
        <v>958</v>
      </c>
      <c r="AO388" s="84"/>
      <c r="AP388" s="85"/>
      <c r="AQ388" s="63"/>
      <c r="AR388" s="90"/>
      <c r="AS388" s="63" t="n">
        <f aca="false">ROUND(AR388*$I388/100,2)</f>
        <v>0</v>
      </c>
      <c r="AT388" s="84"/>
      <c r="AU388" s="85"/>
      <c r="AV388" s="63" t="n">
        <v>2</v>
      </c>
      <c r="AW388" s="90" t="n">
        <f aca="false">AV388*100/$G388</f>
        <v>100</v>
      </c>
      <c r="AX388" s="65" t="n">
        <f aca="false">ROUND(AW388*$I388/100,2)</f>
        <v>15.13</v>
      </c>
      <c r="AY388" s="85"/>
      <c r="AZ388" s="63"/>
      <c r="BA388" s="91"/>
      <c r="BB388" s="63" t="n">
        <f aca="false">TRUNC(BA388*$I388,2)</f>
        <v>0</v>
      </c>
      <c r="BC388" s="84"/>
      <c r="BD388" s="85"/>
      <c r="BE388" s="63"/>
      <c r="BF388" s="91"/>
      <c r="BG388" s="63" t="n">
        <f aca="false">TRUNC(BF388*$I388,2)</f>
        <v>0</v>
      </c>
      <c r="BH388" s="84"/>
      <c r="BI388" s="85"/>
      <c r="BJ388" s="63"/>
      <c r="BK388" s="91"/>
      <c r="BL388" s="63" t="n">
        <f aca="false">TRUNC(BK388*$I388,2)</f>
        <v>0</v>
      </c>
      <c r="BM388" s="84"/>
      <c r="BN388" s="85"/>
      <c r="BO388" s="63"/>
      <c r="BP388" s="91"/>
      <c r="BQ388" s="63" t="n">
        <f aca="false">TRUNC(BP388*$I388,2)</f>
        <v>0</v>
      </c>
      <c r="BR388" s="73" t="s">
        <v>958</v>
      </c>
      <c r="BS388" s="73" t="s">
        <v>958</v>
      </c>
      <c r="BT388" s="92" t="n">
        <f aca="false">R388+AA388+AF388+AL388+AR388+AW388+BA388+BF388+BK388+BP388</f>
        <v>100</v>
      </c>
      <c r="BU388" s="92" t="n">
        <f aca="false">S388+AB388+AG388+AM388+AS388+AX388+BB388+BG388+BL388+BQ388</f>
        <v>15.13</v>
      </c>
      <c r="BV388" s="93" t="n">
        <f aca="false">100-BT388</f>
        <v>0</v>
      </c>
      <c r="BW388" s="93" t="n">
        <f aca="false">I388-BU388</f>
        <v>-0.00500000000000078</v>
      </c>
      <c r="BX388" s="94"/>
      <c r="BY388" s="95" t="s">
        <v>138</v>
      </c>
      <c r="BZ388" s="94" t="n">
        <v>0</v>
      </c>
      <c r="CA388" s="96" t="n">
        <f aca="false">ROUND(BX388*BZ388,2)</f>
        <v>0</v>
      </c>
      <c r="CB388" s="96" t="n">
        <f aca="false">ROUND(CA388*(1+[2]BDI!$N$27),2)</f>
        <v>0</v>
      </c>
    </row>
    <row r="389" s="97" customFormat="true" ht="25.5" hidden="true" customHeight="false" outlineLevel="0" collapsed="false">
      <c r="A389" s="137" t="s">
        <v>45</v>
      </c>
      <c r="B389" s="239" t="n">
        <v>89552</v>
      </c>
      <c r="C389" s="73" t="s">
        <v>960</v>
      </c>
      <c r="D389" s="74" t="s">
        <v>961</v>
      </c>
      <c r="E389" s="75" t="n">
        <v>10.04</v>
      </c>
      <c r="F389" s="76" t="s">
        <v>138</v>
      </c>
      <c r="G389" s="75" t="n">
        <v>2</v>
      </c>
      <c r="H389" s="77" t="n">
        <f aca="false">SUM(E389*G389)</f>
        <v>20.08</v>
      </c>
      <c r="I389" s="78" t="n">
        <f aca="false">H389*1.25</f>
        <v>25.1</v>
      </c>
      <c r="J389" s="50" t="n">
        <v>12.3</v>
      </c>
      <c r="K389" s="50" t="n">
        <v>0</v>
      </c>
      <c r="L389" s="50" t="n">
        <v>0</v>
      </c>
      <c r="M389" s="50" t="n">
        <f aca="false">J389-L389</f>
        <v>12.3</v>
      </c>
      <c r="N389" s="79" t="e">
        <f aca="false">SUM(H389*100/$H$665)</f>
        <v>#DIV/0!</v>
      </c>
      <c r="O389" s="80" t="e">
        <f aca="false">SUM(H389*100/#REF!)</f>
        <v>#REF!</v>
      </c>
      <c r="P389" s="81"/>
      <c r="Q389" s="63" t="e">
        <f aca="false">ROUND(R389*$N389/100,2)</f>
        <v>#DIV/0!</v>
      </c>
      <c r="R389" s="82"/>
      <c r="S389" s="63" t="n">
        <f aca="false">ROUND(R389*$H389/100,2)</f>
        <v>0</v>
      </c>
      <c r="T389" s="83"/>
      <c r="U389" s="83"/>
      <c r="V389" s="83"/>
      <c r="W389" s="73" t="s">
        <v>960</v>
      </c>
      <c r="X389" s="84"/>
      <c r="Y389" s="85"/>
      <c r="Z389" s="63" t="e">
        <f aca="false">ROUND(AA389*$N389/100,2)</f>
        <v>#DIV/0!</v>
      </c>
      <c r="AA389" s="82"/>
      <c r="AB389" s="63" t="n">
        <f aca="false">ROUND(AA389*$H389/100,2)</f>
        <v>0</v>
      </c>
      <c r="AC389" s="84"/>
      <c r="AD389" s="85"/>
      <c r="AE389" s="86" t="e">
        <f aca="false">ROUND(AF389*$N389/100,2)</f>
        <v>#DIV/0!</v>
      </c>
      <c r="AF389" s="87"/>
      <c r="AG389" s="63" t="n">
        <f aca="false">ROUND(AF389*$I389/100,2)</f>
        <v>0</v>
      </c>
      <c r="AH389" s="88" t="n">
        <f aca="false">AF389*M389/100</f>
        <v>0</v>
      </c>
      <c r="AI389" s="84" t="n">
        <f aca="false">IF(AH389&gt;AG389,AH389-AG389)</f>
        <v>0</v>
      </c>
      <c r="AJ389" s="128" t="n">
        <f aca="false">AG389-AH389</f>
        <v>0</v>
      </c>
      <c r="AK389" s="63"/>
      <c r="AL389" s="90"/>
      <c r="AM389" s="63" t="n">
        <f aca="false">TRUNC(AL389*$I389/100,2)</f>
        <v>0</v>
      </c>
      <c r="AN389" s="73" t="s">
        <v>960</v>
      </c>
      <c r="AO389" s="84"/>
      <c r="AP389" s="85"/>
      <c r="AQ389" s="63"/>
      <c r="AR389" s="90"/>
      <c r="AS389" s="63" t="n">
        <f aca="false">ROUND(AR389*$I389/100,2)</f>
        <v>0</v>
      </c>
      <c r="AT389" s="84"/>
      <c r="AU389" s="85"/>
      <c r="AV389" s="63" t="n">
        <v>2</v>
      </c>
      <c r="AW389" s="90" t="n">
        <f aca="false">AV389*100/$G389</f>
        <v>100</v>
      </c>
      <c r="AX389" s="65" t="n">
        <f aca="false">ROUND(AW389*$I389/100,2)</f>
        <v>25.1</v>
      </c>
      <c r="AY389" s="85"/>
      <c r="AZ389" s="63"/>
      <c r="BA389" s="91"/>
      <c r="BB389" s="63" t="n">
        <f aca="false">TRUNC(BA389*$I389,2)</f>
        <v>0</v>
      </c>
      <c r="BC389" s="84"/>
      <c r="BD389" s="85"/>
      <c r="BE389" s="63"/>
      <c r="BF389" s="91"/>
      <c r="BG389" s="63" t="n">
        <f aca="false">TRUNC(BF389*$I389,2)</f>
        <v>0</v>
      </c>
      <c r="BH389" s="84"/>
      <c r="BI389" s="85"/>
      <c r="BJ389" s="63"/>
      <c r="BK389" s="91"/>
      <c r="BL389" s="63" t="n">
        <f aca="false">TRUNC(BK389*$I389,2)</f>
        <v>0</v>
      </c>
      <c r="BM389" s="84"/>
      <c r="BN389" s="85"/>
      <c r="BO389" s="63"/>
      <c r="BP389" s="91"/>
      <c r="BQ389" s="63" t="n">
        <f aca="false">TRUNC(BP389*$I389,2)</f>
        <v>0</v>
      </c>
      <c r="BR389" s="73" t="s">
        <v>960</v>
      </c>
      <c r="BS389" s="73" t="s">
        <v>960</v>
      </c>
      <c r="BT389" s="92" t="n">
        <f aca="false">R389+AA389+AF389+AL389+AR389+AW389+BA389+BF389+BK389+BP389</f>
        <v>100</v>
      </c>
      <c r="BU389" s="92" t="n">
        <f aca="false">S389+AB389+AG389+AM389+AS389+AX389+BB389+BG389+BL389+BQ389</f>
        <v>25.1</v>
      </c>
      <c r="BV389" s="93" t="n">
        <f aca="false">100-BT389</f>
        <v>0</v>
      </c>
      <c r="BW389" s="93" t="n">
        <f aca="false">I389-BU389</f>
        <v>0</v>
      </c>
      <c r="BX389" s="94"/>
      <c r="BY389" s="95" t="s">
        <v>138</v>
      </c>
      <c r="BZ389" s="94" t="n">
        <v>0</v>
      </c>
      <c r="CA389" s="96" t="n">
        <f aca="false">ROUND(BX389*BZ389,2)</f>
        <v>0</v>
      </c>
      <c r="CB389" s="96" t="n">
        <f aca="false">ROUND(CA389*(1+[2]BDI!$N$27),2)</f>
        <v>0</v>
      </c>
    </row>
    <row r="390" s="97" customFormat="true" ht="25.5" hidden="true" customHeight="false" outlineLevel="0" collapsed="false">
      <c r="A390" s="137" t="s">
        <v>45</v>
      </c>
      <c r="B390" s="239" t="n">
        <v>89594</v>
      </c>
      <c r="C390" s="73" t="s">
        <v>962</v>
      </c>
      <c r="D390" s="74" t="s">
        <v>963</v>
      </c>
      <c r="E390" s="75" t="n">
        <v>19.93</v>
      </c>
      <c r="F390" s="76" t="s">
        <v>138</v>
      </c>
      <c r="G390" s="75" t="n">
        <v>4</v>
      </c>
      <c r="H390" s="77" t="n">
        <f aca="false">SUM(E390*G390)</f>
        <v>79.72</v>
      </c>
      <c r="I390" s="78" t="n">
        <f aca="false">H390*1.25</f>
        <v>99.65</v>
      </c>
      <c r="J390" s="50" t="n">
        <v>50.28</v>
      </c>
      <c r="K390" s="50" t="n">
        <v>0</v>
      </c>
      <c r="L390" s="50" t="n">
        <v>0</v>
      </c>
      <c r="M390" s="50" t="n">
        <f aca="false">J390-L390</f>
        <v>50.28</v>
      </c>
      <c r="N390" s="79" t="e">
        <f aca="false">SUM(H390*100/$H$665)</f>
        <v>#DIV/0!</v>
      </c>
      <c r="O390" s="80" t="e">
        <f aca="false">SUM(H390*100/#REF!)</f>
        <v>#REF!</v>
      </c>
      <c r="P390" s="81"/>
      <c r="Q390" s="63" t="e">
        <f aca="false">ROUND(R390*$N390/100,2)</f>
        <v>#DIV/0!</v>
      </c>
      <c r="R390" s="82"/>
      <c r="S390" s="63" t="n">
        <f aca="false">ROUND(R390*$H390/100,2)</f>
        <v>0</v>
      </c>
      <c r="T390" s="83"/>
      <c r="U390" s="83"/>
      <c r="V390" s="83"/>
      <c r="W390" s="73" t="s">
        <v>962</v>
      </c>
      <c r="X390" s="84"/>
      <c r="Y390" s="85"/>
      <c r="Z390" s="63" t="e">
        <f aca="false">ROUND(AA390*$N390/100,2)</f>
        <v>#DIV/0!</v>
      </c>
      <c r="AA390" s="82"/>
      <c r="AB390" s="63" t="n">
        <f aca="false">ROUND(AA390*$H390/100,2)</f>
        <v>0</v>
      </c>
      <c r="AC390" s="84"/>
      <c r="AD390" s="85"/>
      <c r="AE390" s="86" t="e">
        <f aca="false">ROUND(AF390*$N390/100,2)</f>
        <v>#DIV/0!</v>
      </c>
      <c r="AF390" s="87"/>
      <c r="AG390" s="63" t="n">
        <f aca="false">ROUND(AF390*$I390/100,2)</f>
        <v>0</v>
      </c>
      <c r="AH390" s="88" t="n">
        <f aca="false">AF390*M390/100</f>
        <v>0</v>
      </c>
      <c r="AI390" s="84" t="n">
        <f aca="false">IF(AH390&gt;AG390,AH390-AG390)</f>
        <v>0</v>
      </c>
      <c r="AJ390" s="128" t="n">
        <f aca="false">AG390-AH390</f>
        <v>0</v>
      </c>
      <c r="AK390" s="63"/>
      <c r="AL390" s="90"/>
      <c r="AM390" s="63" t="n">
        <f aca="false">TRUNC(AL390*$I390/100,2)</f>
        <v>0</v>
      </c>
      <c r="AN390" s="73" t="s">
        <v>962</v>
      </c>
      <c r="AO390" s="84"/>
      <c r="AP390" s="85"/>
      <c r="AQ390" s="63"/>
      <c r="AR390" s="90"/>
      <c r="AS390" s="63" t="n">
        <f aca="false">ROUND(AR390*$I390/100,2)</f>
        <v>0</v>
      </c>
      <c r="AT390" s="84"/>
      <c r="AU390" s="85"/>
      <c r="AV390" s="63" t="n">
        <v>4</v>
      </c>
      <c r="AW390" s="90" t="n">
        <f aca="false">AV390*100/$G390</f>
        <v>100</v>
      </c>
      <c r="AX390" s="65" t="n">
        <f aca="false">ROUND(AW390*$I390/100,2)</f>
        <v>99.65</v>
      </c>
      <c r="AY390" s="85"/>
      <c r="AZ390" s="63"/>
      <c r="BA390" s="91"/>
      <c r="BB390" s="63" t="n">
        <f aca="false">TRUNC(BA390*$I390,2)</f>
        <v>0</v>
      </c>
      <c r="BC390" s="84"/>
      <c r="BD390" s="85"/>
      <c r="BE390" s="63"/>
      <c r="BF390" s="91"/>
      <c r="BG390" s="63" t="n">
        <f aca="false">TRUNC(BF390*$I390,2)</f>
        <v>0</v>
      </c>
      <c r="BH390" s="84"/>
      <c r="BI390" s="85"/>
      <c r="BJ390" s="63"/>
      <c r="BK390" s="91"/>
      <c r="BL390" s="63" t="n">
        <f aca="false">TRUNC(BK390*$I390,2)</f>
        <v>0</v>
      </c>
      <c r="BM390" s="84"/>
      <c r="BN390" s="85"/>
      <c r="BO390" s="63"/>
      <c r="BP390" s="91"/>
      <c r="BQ390" s="63" t="n">
        <f aca="false">TRUNC(BP390*$I390,2)</f>
        <v>0</v>
      </c>
      <c r="BR390" s="73" t="s">
        <v>962</v>
      </c>
      <c r="BS390" s="73" t="s">
        <v>962</v>
      </c>
      <c r="BT390" s="92" t="n">
        <f aca="false">R390+AA390+AF390+AL390+AR390+AW390+BA390+BF390+BK390+BP390</f>
        <v>100</v>
      </c>
      <c r="BU390" s="92" t="n">
        <f aca="false">S390+AB390+AG390+AM390+AS390+AX390+BB390+BG390+BL390+BQ390</f>
        <v>99.65</v>
      </c>
      <c r="BV390" s="93" t="n">
        <f aca="false">100-BT390</f>
        <v>0</v>
      </c>
      <c r="BW390" s="93" t="n">
        <f aca="false">I390-BU390</f>
        <v>0</v>
      </c>
      <c r="BX390" s="94"/>
      <c r="BY390" s="95" t="s">
        <v>138</v>
      </c>
      <c r="BZ390" s="94" t="n">
        <v>0</v>
      </c>
      <c r="CA390" s="96" t="n">
        <f aca="false">ROUND(BX390*BZ390,2)</f>
        <v>0</v>
      </c>
      <c r="CB390" s="96" t="n">
        <f aca="false">ROUND(CA390*(1+[2]BDI!$N$27),2)</f>
        <v>0</v>
      </c>
    </row>
    <row r="391" s="97" customFormat="true" ht="25.5" hidden="false" customHeight="false" outlineLevel="0" collapsed="false">
      <c r="A391" s="137" t="s">
        <v>45</v>
      </c>
      <c r="B391" s="138" t="s">
        <v>964</v>
      </c>
      <c r="C391" s="73" t="s">
        <v>965</v>
      </c>
      <c r="D391" s="74" t="s">
        <v>966</v>
      </c>
      <c r="E391" s="75" t="n">
        <v>174.64</v>
      </c>
      <c r="F391" s="76" t="s">
        <v>138</v>
      </c>
      <c r="G391" s="75" t="n">
        <v>2</v>
      </c>
      <c r="H391" s="77" t="n">
        <f aca="false">SUM(E391*G391)</f>
        <v>349.28</v>
      </c>
      <c r="I391" s="78" t="n">
        <f aca="false">H391*1.25</f>
        <v>436.6</v>
      </c>
      <c r="J391" s="50" t="n">
        <v>68.52</v>
      </c>
      <c r="K391" s="50" t="n">
        <v>0</v>
      </c>
      <c r="L391" s="50" t="n">
        <v>0</v>
      </c>
      <c r="M391" s="50" t="n">
        <f aca="false">J391-L391</f>
        <v>68.52</v>
      </c>
      <c r="N391" s="79" t="e">
        <f aca="false">SUM(H391*100/$H$665)</f>
        <v>#DIV/0!</v>
      </c>
      <c r="O391" s="80" t="e">
        <f aca="false">SUM(H391*100/#REF!)</f>
        <v>#REF!</v>
      </c>
      <c r="P391" s="81"/>
      <c r="Q391" s="63" t="e">
        <f aca="false">ROUND(R391*$N391/100,2)</f>
        <v>#DIV/0!</v>
      </c>
      <c r="R391" s="82"/>
      <c r="S391" s="63" t="n">
        <f aca="false">ROUND(R391*$H391/100,2)</f>
        <v>0</v>
      </c>
      <c r="T391" s="83"/>
      <c r="U391" s="83"/>
      <c r="V391" s="83"/>
      <c r="W391" s="73" t="s">
        <v>965</v>
      </c>
      <c r="X391" s="84"/>
      <c r="Y391" s="85"/>
      <c r="Z391" s="63" t="e">
        <f aca="false">ROUND(AA391*$N391/100,2)</f>
        <v>#DIV/0!</v>
      </c>
      <c r="AA391" s="82"/>
      <c r="AB391" s="63" t="n">
        <f aca="false">ROUND(AA391*$H391/100,2)</f>
        <v>0</v>
      </c>
      <c r="AC391" s="84"/>
      <c r="AD391" s="85"/>
      <c r="AE391" s="86" t="e">
        <f aca="false">ROUND(AF391*$N391/100,2)</f>
        <v>#DIV/0!</v>
      </c>
      <c r="AF391" s="87"/>
      <c r="AG391" s="63" t="n">
        <f aca="false">ROUND(AF391*$I391/100,2)</f>
        <v>0</v>
      </c>
      <c r="AH391" s="88" t="n">
        <f aca="false">AF391*M391/100</f>
        <v>0</v>
      </c>
      <c r="AI391" s="84" t="n">
        <f aca="false">IF(AH391&gt;AG391,AH391-AG391)</f>
        <v>0</v>
      </c>
      <c r="AJ391" s="128" t="n">
        <f aca="false">AG391-AH391</f>
        <v>0</v>
      </c>
      <c r="AK391" s="63"/>
      <c r="AL391" s="90"/>
      <c r="AM391" s="63" t="n">
        <f aca="false">TRUNC(AL391*$I391/100,2)</f>
        <v>0</v>
      </c>
      <c r="AN391" s="73" t="s">
        <v>965</v>
      </c>
      <c r="AO391" s="84"/>
      <c r="AP391" s="85"/>
      <c r="AQ391" s="63"/>
      <c r="AR391" s="90"/>
      <c r="AS391" s="63" t="n">
        <f aca="false">ROUND(AR391*$I391/100,2)</f>
        <v>0</v>
      </c>
      <c r="AT391" s="84"/>
      <c r="AU391" s="85"/>
      <c r="AV391" s="63" t="n">
        <v>2</v>
      </c>
      <c r="AW391" s="90" t="n">
        <f aca="false">AV391*100/$G391</f>
        <v>100</v>
      </c>
      <c r="AX391" s="65" t="n">
        <f aca="false">ROUND(AW391*$I391/100,2)</f>
        <v>436.6</v>
      </c>
      <c r="AY391" s="85"/>
      <c r="AZ391" s="63"/>
      <c r="BA391" s="91"/>
      <c r="BB391" s="63" t="n">
        <f aca="false">TRUNC(BA391*$I391,2)</f>
        <v>0</v>
      </c>
      <c r="BC391" s="84"/>
      <c r="BD391" s="85"/>
      <c r="BE391" s="63"/>
      <c r="BF391" s="91"/>
      <c r="BG391" s="63" t="n">
        <f aca="false">TRUNC(BF391*$I391,2)</f>
        <v>0</v>
      </c>
      <c r="BH391" s="84"/>
      <c r="BI391" s="85"/>
      <c r="BJ391" s="63"/>
      <c r="BK391" s="91"/>
      <c r="BL391" s="63" t="n">
        <f aca="false">TRUNC(BK391*$I391,2)</f>
        <v>0</v>
      </c>
      <c r="BM391" s="84"/>
      <c r="BN391" s="85"/>
      <c r="BO391" s="63"/>
      <c r="BP391" s="91"/>
      <c r="BQ391" s="63" t="n">
        <f aca="false">TRUNC(BP391*$I391,2)</f>
        <v>0</v>
      </c>
      <c r="BR391" s="73" t="s">
        <v>965</v>
      </c>
      <c r="BS391" s="73" t="s">
        <v>965</v>
      </c>
      <c r="BT391" s="92" t="n">
        <f aca="false">R391+AA391+AF391+AL391+AR391+AW391+BA391+BF391+BK391+BP391</f>
        <v>100</v>
      </c>
      <c r="BU391" s="92" t="n">
        <f aca="false">S391+AB391+AG391+AM391+AS391+AX391+BB391+BG391+BL391+BQ391</f>
        <v>436.6</v>
      </c>
      <c r="BV391" s="93" t="n">
        <f aca="false">100-BT391</f>
        <v>0</v>
      </c>
      <c r="BW391" s="93" t="n">
        <f aca="false">I391-BU391</f>
        <v>0</v>
      </c>
      <c r="BX391" s="94" t="n">
        <v>171.48</v>
      </c>
      <c r="BY391" s="95" t="s">
        <v>138</v>
      </c>
      <c r="BZ391" s="94" t="n">
        <v>2</v>
      </c>
      <c r="CA391" s="96" t="n">
        <f aca="false">ROUND(BX391*BZ391,2)</f>
        <v>342.96</v>
      </c>
      <c r="CB391" s="96" t="n">
        <f aca="false">ROUND(CA391*(1+[2]BDI!$N$27),2)</f>
        <v>436.9</v>
      </c>
    </row>
    <row r="392" s="97" customFormat="true" ht="25.5" hidden="true" customHeight="false" outlineLevel="0" collapsed="false">
      <c r="A392" s="127"/>
      <c r="B392" s="126" t="s">
        <v>398</v>
      </c>
      <c r="C392" s="73" t="s">
        <v>967</v>
      </c>
      <c r="D392" s="74" t="s">
        <v>968</v>
      </c>
      <c r="E392" s="75" t="n">
        <v>1.84</v>
      </c>
      <c r="F392" s="76" t="s">
        <v>138</v>
      </c>
      <c r="G392" s="75" t="n">
        <v>74</v>
      </c>
      <c r="H392" s="77" t="n">
        <f aca="false">SUM(E392*G392)</f>
        <v>136.16</v>
      </c>
      <c r="I392" s="78" t="n">
        <f aca="false">H392*1.25</f>
        <v>170.2</v>
      </c>
      <c r="J392" s="50" t="n">
        <v>20.72</v>
      </c>
      <c r="K392" s="50" t="n">
        <v>0</v>
      </c>
      <c r="L392" s="50" t="n">
        <v>0</v>
      </c>
      <c r="M392" s="50" t="n">
        <f aca="false">J392-L392</f>
        <v>20.72</v>
      </c>
      <c r="N392" s="79" t="e">
        <f aca="false">SUM(H392*100/$H$665)</f>
        <v>#DIV/0!</v>
      </c>
      <c r="O392" s="80" t="e">
        <f aca="false">SUM(H392*100/#REF!)</f>
        <v>#REF!</v>
      </c>
      <c r="P392" s="81"/>
      <c r="Q392" s="63" t="e">
        <f aca="false">ROUND(R392*$N392/100,2)</f>
        <v>#DIV/0!</v>
      </c>
      <c r="R392" s="82"/>
      <c r="S392" s="63" t="n">
        <f aca="false">ROUND(R392*$H392/100,2)</f>
        <v>0</v>
      </c>
      <c r="T392" s="83"/>
      <c r="U392" s="83"/>
      <c r="V392" s="83"/>
      <c r="W392" s="73" t="s">
        <v>967</v>
      </c>
      <c r="X392" s="84"/>
      <c r="Y392" s="85"/>
      <c r="Z392" s="63" t="e">
        <f aca="false">ROUND(AA392*$N392/100,2)</f>
        <v>#DIV/0!</v>
      </c>
      <c r="AA392" s="82"/>
      <c r="AB392" s="63" t="n">
        <f aca="false">ROUND(AA392*$H392/100,2)</f>
        <v>0</v>
      </c>
      <c r="AC392" s="84"/>
      <c r="AD392" s="85"/>
      <c r="AE392" s="86" t="e">
        <f aca="false">ROUND(AF392*$N392/100,2)</f>
        <v>#DIV/0!</v>
      </c>
      <c r="AF392" s="87"/>
      <c r="AG392" s="63" t="n">
        <f aca="false">ROUND(AF392*$I392/100,2)</f>
        <v>0</v>
      </c>
      <c r="AH392" s="88" t="n">
        <f aca="false">AF392*M392/100</f>
        <v>0</v>
      </c>
      <c r="AI392" s="84" t="n">
        <f aca="false">IF(AH392&gt;AG392,AH392-AG392)</f>
        <v>0</v>
      </c>
      <c r="AJ392" s="128" t="n">
        <f aca="false">AG392-AH392</f>
        <v>0</v>
      </c>
      <c r="AK392" s="63"/>
      <c r="AL392" s="90"/>
      <c r="AM392" s="63" t="n">
        <f aca="false">TRUNC(AL392*$I392/100,2)</f>
        <v>0</v>
      </c>
      <c r="AN392" s="73" t="s">
        <v>967</v>
      </c>
      <c r="AO392" s="84"/>
      <c r="AP392" s="85"/>
      <c r="AQ392" s="63" t="n">
        <v>14</v>
      </c>
      <c r="AR392" s="90" t="n">
        <f aca="false">AQ392*100/$G392</f>
        <v>18.9189189189189</v>
      </c>
      <c r="AS392" s="63" t="n">
        <f aca="false">ROUND(AR392*$I392/100,2)</f>
        <v>32.2</v>
      </c>
      <c r="AT392" s="84"/>
      <c r="AU392" s="85"/>
      <c r="AV392" s="63" t="n">
        <v>60</v>
      </c>
      <c r="AW392" s="90" t="n">
        <f aca="false">AV392*100/$G392</f>
        <v>81.0810810810811</v>
      </c>
      <c r="AX392" s="65" t="n">
        <f aca="false">ROUND(AW392*$I392/100,2)</f>
        <v>138</v>
      </c>
      <c r="AY392" s="85"/>
      <c r="AZ392" s="63"/>
      <c r="BA392" s="91"/>
      <c r="BB392" s="63" t="n">
        <f aca="false">TRUNC(BA392*$I392,2)</f>
        <v>0</v>
      </c>
      <c r="BC392" s="84"/>
      <c r="BD392" s="85"/>
      <c r="BE392" s="63"/>
      <c r="BF392" s="91"/>
      <c r="BG392" s="63" t="n">
        <f aca="false">TRUNC(BF392*$I392,2)</f>
        <v>0</v>
      </c>
      <c r="BH392" s="84"/>
      <c r="BI392" s="85"/>
      <c r="BJ392" s="63"/>
      <c r="BK392" s="91"/>
      <c r="BL392" s="63" t="n">
        <f aca="false">TRUNC(BK392*$I392,2)</f>
        <v>0</v>
      </c>
      <c r="BM392" s="84"/>
      <c r="BN392" s="85"/>
      <c r="BO392" s="63"/>
      <c r="BP392" s="91"/>
      <c r="BQ392" s="63" t="n">
        <f aca="false">TRUNC(BP392*$I392,2)</f>
        <v>0</v>
      </c>
      <c r="BR392" s="73" t="s">
        <v>967</v>
      </c>
      <c r="BS392" s="73" t="s">
        <v>967</v>
      </c>
      <c r="BT392" s="92" t="n">
        <f aca="false">R392+AA392+AF392+AL392+AR392+AW392+BA392+BF392+BK392+BP392</f>
        <v>100</v>
      </c>
      <c r="BU392" s="92" t="n">
        <f aca="false">S392+AB392+AG392+AM392+AS392+AX392+BB392+BG392+BL392+BQ392</f>
        <v>170.2</v>
      </c>
      <c r="BV392" s="93" t="n">
        <f aca="false">100-BT392</f>
        <v>0</v>
      </c>
      <c r="BW392" s="93" t="n">
        <f aca="false">I392-BU392</f>
        <v>0</v>
      </c>
      <c r="BX392" s="149"/>
      <c r="BY392" s="150" t="s">
        <v>138</v>
      </c>
      <c r="BZ392" s="94" t="n">
        <f aca="false">G392-(G392*BT392/100)</f>
        <v>0</v>
      </c>
      <c r="CA392" s="96" t="n">
        <f aca="false">ROUND(BX392*BZ392,2)</f>
        <v>0</v>
      </c>
      <c r="CB392" s="96" t="n">
        <f aca="false">ROUND(CA392*(1+[2]BDI!$N$27),2)</f>
        <v>0</v>
      </c>
    </row>
    <row r="393" s="97" customFormat="true" ht="25.5" hidden="true" customHeight="false" outlineLevel="0" collapsed="false">
      <c r="A393" s="127"/>
      <c r="B393" s="126" t="s">
        <v>398</v>
      </c>
      <c r="C393" s="73" t="s">
        <v>969</v>
      </c>
      <c r="D393" s="74" t="s">
        <v>970</v>
      </c>
      <c r="E393" s="75" t="n">
        <v>2.11</v>
      </c>
      <c r="F393" s="76" t="s">
        <v>138</v>
      </c>
      <c r="G393" s="75" t="n">
        <v>17</v>
      </c>
      <c r="H393" s="77" t="n">
        <f aca="false">SUM(E393*G393)</f>
        <v>35.87</v>
      </c>
      <c r="I393" s="78" t="n">
        <f aca="false">H393*1.25</f>
        <v>44.8375</v>
      </c>
      <c r="J393" s="50" t="n">
        <v>5.44</v>
      </c>
      <c r="K393" s="50" t="n">
        <v>0</v>
      </c>
      <c r="L393" s="50" t="n">
        <v>0</v>
      </c>
      <c r="M393" s="50" t="n">
        <f aca="false">J393-L393</f>
        <v>5.44</v>
      </c>
      <c r="N393" s="79" t="e">
        <f aca="false">SUM(H393*100/$H$665)</f>
        <v>#DIV/0!</v>
      </c>
      <c r="O393" s="80" t="e">
        <f aca="false">SUM(H393*100/#REF!)</f>
        <v>#REF!</v>
      </c>
      <c r="P393" s="81"/>
      <c r="Q393" s="63" t="e">
        <f aca="false">ROUND(R393*$N393/100,2)</f>
        <v>#DIV/0!</v>
      </c>
      <c r="R393" s="82"/>
      <c r="S393" s="63" t="n">
        <f aca="false">ROUND(R393*$H393/100,2)</f>
        <v>0</v>
      </c>
      <c r="T393" s="83"/>
      <c r="U393" s="83"/>
      <c r="V393" s="83"/>
      <c r="W393" s="73" t="s">
        <v>969</v>
      </c>
      <c r="X393" s="84"/>
      <c r="Y393" s="85"/>
      <c r="Z393" s="63" t="e">
        <f aca="false">ROUND(AA393*$N393/100,2)</f>
        <v>#DIV/0!</v>
      </c>
      <c r="AA393" s="82"/>
      <c r="AB393" s="63" t="n">
        <f aca="false">ROUND(AA393*$H393/100,2)</f>
        <v>0</v>
      </c>
      <c r="AC393" s="84"/>
      <c r="AD393" s="85"/>
      <c r="AE393" s="86" t="e">
        <f aca="false">ROUND(AF393*$N393/100,2)</f>
        <v>#DIV/0!</v>
      </c>
      <c r="AF393" s="87"/>
      <c r="AG393" s="63" t="n">
        <f aca="false">ROUND(AF393*$I393/100,2)</f>
        <v>0</v>
      </c>
      <c r="AH393" s="88" t="n">
        <f aca="false">AF393*M393/100</f>
        <v>0</v>
      </c>
      <c r="AI393" s="84" t="n">
        <f aca="false">IF(AH393&gt;AG393,AH393-AG393)</f>
        <v>0</v>
      </c>
      <c r="AJ393" s="128" t="n">
        <f aca="false">AG393-AH393</f>
        <v>0</v>
      </c>
      <c r="AK393" s="63"/>
      <c r="AL393" s="90"/>
      <c r="AM393" s="63" t="n">
        <f aca="false">TRUNC(AL393*$I393/100,2)</f>
        <v>0</v>
      </c>
      <c r="AN393" s="73" t="s">
        <v>969</v>
      </c>
      <c r="AO393" s="84"/>
      <c r="AP393" s="85"/>
      <c r="AQ393" s="63" t="n">
        <v>3</v>
      </c>
      <c r="AR393" s="90" t="n">
        <f aca="false">AQ393*100/$G393</f>
        <v>17.6470588235294</v>
      </c>
      <c r="AS393" s="63" t="n">
        <f aca="false">ROUND(AR393*$I393/100,2)</f>
        <v>7.91</v>
      </c>
      <c r="AT393" s="84"/>
      <c r="AU393" s="85"/>
      <c r="AV393" s="63" t="n">
        <v>14</v>
      </c>
      <c r="AW393" s="90" t="n">
        <f aca="false">AV393*100/$G393</f>
        <v>82.3529411764706</v>
      </c>
      <c r="AX393" s="65" t="n">
        <f aca="false">ROUND(AW393*$I393/100,2)</f>
        <v>36.93</v>
      </c>
      <c r="AY393" s="85"/>
      <c r="AZ393" s="63"/>
      <c r="BA393" s="91"/>
      <c r="BB393" s="63" t="n">
        <f aca="false">TRUNC(BA393*$I393,2)</f>
        <v>0</v>
      </c>
      <c r="BC393" s="84"/>
      <c r="BD393" s="85"/>
      <c r="BE393" s="63"/>
      <c r="BF393" s="91"/>
      <c r="BG393" s="63" t="n">
        <f aca="false">TRUNC(BF393*$I393,2)</f>
        <v>0</v>
      </c>
      <c r="BH393" s="84"/>
      <c r="BI393" s="85"/>
      <c r="BJ393" s="63"/>
      <c r="BK393" s="91"/>
      <c r="BL393" s="63" t="n">
        <f aca="false">TRUNC(BK393*$I393,2)</f>
        <v>0</v>
      </c>
      <c r="BM393" s="84"/>
      <c r="BN393" s="85"/>
      <c r="BO393" s="63"/>
      <c r="BP393" s="91"/>
      <c r="BQ393" s="63" t="n">
        <f aca="false">TRUNC(BP393*$I393,2)</f>
        <v>0</v>
      </c>
      <c r="BR393" s="73" t="s">
        <v>969</v>
      </c>
      <c r="BS393" s="73" t="s">
        <v>969</v>
      </c>
      <c r="BT393" s="92" t="n">
        <f aca="false">R393+AA393+AF393+AL393+AR393+AW393+BA393+BF393+BK393+BP393</f>
        <v>100</v>
      </c>
      <c r="BU393" s="92" t="n">
        <f aca="false">S393+AB393+AG393+AM393+AS393+AX393+BB393+BG393+BL393+BQ393</f>
        <v>44.84</v>
      </c>
      <c r="BV393" s="93" t="n">
        <f aca="false">100-BT393</f>
        <v>0</v>
      </c>
      <c r="BW393" s="93" t="n">
        <f aca="false">I393-BU393</f>
        <v>-0.00250000000000483</v>
      </c>
      <c r="BX393" s="149"/>
      <c r="BY393" s="150" t="s">
        <v>138</v>
      </c>
      <c r="BZ393" s="94" t="n">
        <f aca="false">G393-(G393*BT393/100)</f>
        <v>0</v>
      </c>
      <c r="CA393" s="96" t="n">
        <f aca="false">ROUND(BX393*BZ393,2)</f>
        <v>0</v>
      </c>
      <c r="CB393" s="96" t="n">
        <f aca="false">ROUND(CA393*(1+[2]BDI!$N$27),2)</f>
        <v>0</v>
      </c>
    </row>
    <row r="394" s="97" customFormat="true" ht="25.5" hidden="true" customHeight="false" outlineLevel="0" collapsed="false">
      <c r="A394" s="127"/>
      <c r="B394" s="126" t="s">
        <v>398</v>
      </c>
      <c r="C394" s="73" t="s">
        <v>971</v>
      </c>
      <c r="D394" s="74" t="s">
        <v>972</v>
      </c>
      <c r="E394" s="75" t="n">
        <v>3.38</v>
      </c>
      <c r="F394" s="76" t="s">
        <v>138</v>
      </c>
      <c r="G394" s="75" t="n">
        <v>23</v>
      </c>
      <c r="H394" s="77" t="n">
        <f aca="false">SUM(E394*G394)</f>
        <v>77.74</v>
      </c>
      <c r="I394" s="78" t="n">
        <f aca="false">H394*1.25</f>
        <v>97.175</v>
      </c>
      <c r="J394" s="50" t="n">
        <v>7.59</v>
      </c>
      <c r="K394" s="50" t="n">
        <v>0</v>
      </c>
      <c r="L394" s="50" t="n">
        <v>0</v>
      </c>
      <c r="M394" s="50" t="n">
        <f aca="false">J394-L394</f>
        <v>7.59</v>
      </c>
      <c r="N394" s="79" t="e">
        <f aca="false">SUM(H394*100/$H$665)</f>
        <v>#DIV/0!</v>
      </c>
      <c r="O394" s="80" t="e">
        <f aca="false">SUM(H394*100/#REF!)</f>
        <v>#REF!</v>
      </c>
      <c r="P394" s="81"/>
      <c r="Q394" s="63" t="e">
        <f aca="false">ROUND(R394*$N394/100,2)</f>
        <v>#DIV/0!</v>
      </c>
      <c r="R394" s="82"/>
      <c r="S394" s="63" t="n">
        <f aca="false">ROUND(R394*$H394/100,2)</f>
        <v>0</v>
      </c>
      <c r="T394" s="83"/>
      <c r="U394" s="83"/>
      <c r="V394" s="83"/>
      <c r="W394" s="73" t="s">
        <v>971</v>
      </c>
      <c r="X394" s="84"/>
      <c r="Y394" s="85"/>
      <c r="Z394" s="63" t="e">
        <f aca="false">ROUND(AA394*$N394/100,2)</f>
        <v>#DIV/0!</v>
      </c>
      <c r="AA394" s="82"/>
      <c r="AB394" s="63" t="n">
        <f aca="false">ROUND(AA394*$H394/100,2)</f>
        <v>0</v>
      </c>
      <c r="AC394" s="84"/>
      <c r="AD394" s="85"/>
      <c r="AE394" s="86" t="e">
        <f aca="false">ROUND(AF394*$N394/100,2)</f>
        <v>#DIV/0!</v>
      </c>
      <c r="AF394" s="87"/>
      <c r="AG394" s="63" t="n">
        <f aca="false">ROUND(AF394*$I394/100,2)</f>
        <v>0</v>
      </c>
      <c r="AH394" s="88" t="n">
        <f aca="false">AF394*M394/100</f>
        <v>0</v>
      </c>
      <c r="AI394" s="84" t="n">
        <f aca="false">IF(AH394&gt;AG394,AH394-AG394)</f>
        <v>0</v>
      </c>
      <c r="AJ394" s="128" t="n">
        <f aca="false">AG394-AH394</f>
        <v>0</v>
      </c>
      <c r="AK394" s="63"/>
      <c r="AL394" s="90"/>
      <c r="AM394" s="63" t="n">
        <f aca="false">TRUNC(AL394*$I394/100,2)</f>
        <v>0</v>
      </c>
      <c r="AN394" s="73" t="s">
        <v>971</v>
      </c>
      <c r="AO394" s="84"/>
      <c r="AP394" s="85"/>
      <c r="AQ394" s="63" t="n">
        <v>4</v>
      </c>
      <c r="AR394" s="90" t="n">
        <f aca="false">AQ394*100/$G394</f>
        <v>17.3913043478261</v>
      </c>
      <c r="AS394" s="63" t="n">
        <f aca="false">ROUND(AR394*$I394/100,2)</f>
        <v>16.9</v>
      </c>
      <c r="AT394" s="84"/>
      <c r="AU394" s="85"/>
      <c r="AV394" s="63" t="n">
        <v>19</v>
      </c>
      <c r="AW394" s="90" t="n">
        <f aca="false">AV394*100/$G394</f>
        <v>82.6086956521739</v>
      </c>
      <c r="AX394" s="65" t="n">
        <f aca="false">ROUND(AW394*$I394/100,2)</f>
        <v>80.28</v>
      </c>
      <c r="AY394" s="85"/>
      <c r="AZ394" s="63"/>
      <c r="BA394" s="91"/>
      <c r="BB394" s="63" t="n">
        <f aca="false">TRUNC(BA394*$I394,2)</f>
        <v>0</v>
      </c>
      <c r="BC394" s="84"/>
      <c r="BD394" s="85"/>
      <c r="BE394" s="63"/>
      <c r="BF394" s="91"/>
      <c r="BG394" s="63" t="n">
        <f aca="false">TRUNC(BF394*$I394,2)</f>
        <v>0</v>
      </c>
      <c r="BH394" s="84"/>
      <c r="BI394" s="85"/>
      <c r="BJ394" s="63"/>
      <c r="BK394" s="91"/>
      <c r="BL394" s="63" t="n">
        <f aca="false">TRUNC(BK394*$I394,2)</f>
        <v>0</v>
      </c>
      <c r="BM394" s="84"/>
      <c r="BN394" s="85"/>
      <c r="BO394" s="63"/>
      <c r="BP394" s="91"/>
      <c r="BQ394" s="63" t="n">
        <f aca="false">TRUNC(BP394*$I394,2)</f>
        <v>0</v>
      </c>
      <c r="BR394" s="73" t="s">
        <v>971</v>
      </c>
      <c r="BS394" s="73" t="s">
        <v>971</v>
      </c>
      <c r="BT394" s="92" t="n">
        <f aca="false">R394+AA394+AF394+AL394+AR394+AW394+BA394+BF394+BK394+BP394</f>
        <v>100</v>
      </c>
      <c r="BU394" s="92" t="n">
        <f aca="false">S394+AB394+AG394+AM394+AS394+AX394+BB394+BG394+BL394+BQ394</f>
        <v>97.18</v>
      </c>
      <c r="BV394" s="93" t="n">
        <f aca="false">100-BT394</f>
        <v>0</v>
      </c>
      <c r="BW394" s="93" t="n">
        <f aca="false">I394-BU394</f>
        <v>-0.00500000000000966</v>
      </c>
      <c r="BX394" s="149"/>
      <c r="BY394" s="150" t="s">
        <v>138</v>
      </c>
      <c r="BZ394" s="94" t="n">
        <f aca="false">G394-(G394*BT394/100)</f>
        <v>0</v>
      </c>
      <c r="CA394" s="96" t="n">
        <f aca="false">ROUND(BX394*BZ394,2)</f>
        <v>0</v>
      </c>
      <c r="CB394" s="96" t="n">
        <f aca="false">ROUND(CA394*(1+[2]BDI!$N$27),2)</f>
        <v>0</v>
      </c>
    </row>
    <row r="395" s="97" customFormat="true" ht="24" hidden="false" customHeight="true" outlineLevel="0" collapsed="false">
      <c r="A395" s="72"/>
      <c r="B395" s="72"/>
      <c r="C395" s="73" t="s">
        <v>973</v>
      </c>
      <c r="D395" s="115" t="s">
        <v>974</v>
      </c>
      <c r="E395" s="143"/>
      <c r="F395" s="143"/>
      <c r="G395" s="143"/>
      <c r="H395" s="144"/>
      <c r="I395" s="78"/>
      <c r="J395" s="50"/>
      <c r="K395" s="50"/>
      <c r="L395" s="50"/>
      <c r="M395" s="50" t="n">
        <f aca="false">J395-L395</f>
        <v>0</v>
      </c>
      <c r="N395" s="145"/>
      <c r="O395" s="80" t="e">
        <f aca="false">SUM(H395*100/#REF!)</f>
        <v>#REF!</v>
      </c>
      <c r="P395" s="81"/>
      <c r="Q395" s="63"/>
      <c r="R395" s="82"/>
      <c r="S395" s="63"/>
      <c r="T395" s="83"/>
      <c r="U395" s="83"/>
      <c r="V395" s="83"/>
      <c r="W395" s="73" t="s">
        <v>973</v>
      </c>
      <c r="X395" s="84"/>
      <c r="Y395" s="85"/>
      <c r="Z395" s="63"/>
      <c r="AA395" s="82"/>
      <c r="AB395" s="63"/>
      <c r="AC395" s="84"/>
      <c r="AD395" s="85"/>
      <c r="AE395" s="86"/>
      <c r="AF395" s="87"/>
      <c r="AG395" s="63" t="n">
        <f aca="false">ROUND(AF395*$I395/100,2)</f>
        <v>0</v>
      </c>
      <c r="AH395" s="88" t="n">
        <f aca="false">AF395*M395/100</f>
        <v>0</v>
      </c>
      <c r="AI395" s="84" t="n">
        <f aca="false">IF(AH395&gt;AG395,AH395-AG395)</f>
        <v>0</v>
      </c>
      <c r="AJ395" s="128" t="n">
        <f aca="false">AG395-AH395</f>
        <v>0</v>
      </c>
      <c r="AK395" s="63"/>
      <c r="AL395" s="90"/>
      <c r="AM395" s="63" t="n">
        <f aca="false">TRUNC(AL395*$I395/100,2)</f>
        <v>0</v>
      </c>
      <c r="AN395" s="73" t="s">
        <v>973</v>
      </c>
      <c r="AO395" s="84"/>
      <c r="AP395" s="85"/>
      <c r="AQ395" s="63"/>
      <c r="AR395" s="90"/>
      <c r="AS395" s="63" t="n">
        <f aca="false">ROUND(AR395*$I395/100,2)</f>
        <v>0</v>
      </c>
      <c r="AT395" s="84"/>
      <c r="AU395" s="85"/>
      <c r="AV395" s="63"/>
      <c r="AW395" s="91"/>
      <c r="AX395" s="65" t="n">
        <f aca="false">ROUND(AW395*$I395/100,2)</f>
        <v>0</v>
      </c>
      <c r="AY395" s="85"/>
      <c r="AZ395" s="63"/>
      <c r="BA395" s="91"/>
      <c r="BB395" s="63" t="n">
        <f aca="false">TRUNC(BA395*$I395,2)</f>
        <v>0</v>
      </c>
      <c r="BC395" s="84"/>
      <c r="BD395" s="85"/>
      <c r="BE395" s="63"/>
      <c r="BF395" s="91"/>
      <c r="BG395" s="63" t="n">
        <f aca="false">TRUNC(BF395*$I395,2)</f>
        <v>0</v>
      </c>
      <c r="BH395" s="84"/>
      <c r="BI395" s="85"/>
      <c r="BJ395" s="63"/>
      <c r="BK395" s="91"/>
      <c r="BL395" s="63" t="n">
        <f aca="false">TRUNC(BK395*$I395,2)</f>
        <v>0</v>
      </c>
      <c r="BM395" s="84"/>
      <c r="BN395" s="85"/>
      <c r="BO395" s="63"/>
      <c r="BP395" s="91"/>
      <c r="BQ395" s="63" t="n">
        <f aca="false">TRUNC(BP395*$I395,2)</f>
        <v>0</v>
      </c>
      <c r="BR395" s="73" t="s">
        <v>973</v>
      </c>
      <c r="BS395" s="73" t="s">
        <v>973</v>
      </c>
      <c r="BT395" s="92" t="n">
        <f aca="false">R395+AA395+AF395+AL395+AR395+AW395+BA395+BF395+BK395+BP395</f>
        <v>0</v>
      </c>
      <c r="BU395" s="92" t="n">
        <f aca="false">S395+AB395+AG395+AM395+AS395+AX395+BB395+BG395+BL395+BQ395</f>
        <v>0</v>
      </c>
      <c r="BV395" s="93"/>
      <c r="BW395" s="93" t="n">
        <f aca="false">I395-BU395</f>
        <v>0</v>
      </c>
      <c r="BX395" s="146"/>
      <c r="BY395" s="147"/>
      <c r="BZ395" s="149"/>
      <c r="CA395" s="96"/>
      <c r="CB395" s="96"/>
    </row>
    <row r="396" s="97" customFormat="true" ht="12.75" hidden="false" customHeight="false" outlineLevel="0" collapsed="false">
      <c r="A396" s="153" t="s">
        <v>45</v>
      </c>
      <c r="B396" s="154" t="s">
        <v>975</v>
      </c>
      <c r="C396" s="73" t="s">
        <v>976</v>
      </c>
      <c r="D396" s="74" t="s">
        <v>977</v>
      </c>
      <c r="E396" s="75" t="n">
        <v>15.15</v>
      </c>
      <c r="F396" s="76" t="s">
        <v>61</v>
      </c>
      <c r="G396" s="75" t="n">
        <v>18</v>
      </c>
      <c r="H396" s="77" t="n">
        <f aca="false">SUM(E396*G396)</f>
        <v>272.7</v>
      </c>
      <c r="I396" s="78" t="n">
        <f aca="false">H396*1.25</f>
        <v>340.875</v>
      </c>
      <c r="J396" s="50" t="n">
        <v>240.3</v>
      </c>
      <c r="K396" s="50" t="n">
        <v>0</v>
      </c>
      <c r="L396" s="50" t="n">
        <v>0</v>
      </c>
      <c r="M396" s="50" t="n">
        <f aca="false">J396-L396</f>
        <v>240.3</v>
      </c>
      <c r="N396" s="79" t="e">
        <f aca="false">SUM(H396*100/$H$665)</f>
        <v>#DIV/0!</v>
      </c>
      <c r="O396" s="80" t="e">
        <f aca="false">SUM(H396*100/#REF!)</f>
        <v>#REF!</v>
      </c>
      <c r="P396" s="81"/>
      <c r="Q396" s="63" t="e">
        <f aca="false">ROUND(R396*$N396/100,2)</f>
        <v>#DIV/0!</v>
      </c>
      <c r="R396" s="82"/>
      <c r="S396" s="63" t="n">
        <f aca="false">ROUND(R396*$H396/100,2)</f>
        <v>0</v>
      </c>
      <c r="T396" s="83"/>
      <c r="U396" s="83"/>
      <c r="V396" s="83"/>
      <c r="W396" s="73" t="s">
        <v>976</v>
      </c>
      <c r="X396" s="84"/>
      <c r="Y396" s="85"/>
      <c r="Z396" s="63" t="e">
        <f aca="false">ROUND(AA396*$N396/100,2)</f>
        <v>#DIV/0!</v>
      </c>
      <c r="AA396" s="82"/>
      <c r="AB396" s="63" t="n">
        <f aca="false">ROUND(AA396*$H396/100,2)</f>
        <v>0</v>
      </c>
      <c r="AC396" s="84"/>
      <c r="AD396" s="85"/>
      <c r="AE396" s="86" t="e">
        <f aca="false">ROUND(AF396*$N396/100,2)</f>
        <v>#DIV/0!</v>
      </c>
      <c r="AF396" s="87"/>
      <c r="AG396" s="63" t="n">
        <f aca="false">ROUND(AF396*$I396/100,2)</f>
        <v>0</v>
      </c>
      <c r="AH396" s="88" t="n">
        <f aca="false">AF396*M396/100</f>
        <v>0</v>
      </c>
      <c r="AI396" s="84" t="n">
        <f aca="false">IF(AH396&gt;AG396,AH396-AG396)</f>
        <v>0</v>
      </c>
      <c r="AJ396" s="128" t="n">
        <f aca="false">AG396-AH396</f>
        <v>0</v>
      </c>
      <c r="AK396" s="63"/>
      <c r="AL396" s="90"/>
      <c r="AM396" s="63" t="n">
        <f aca="false">TRUNC(AL396*$I396/100,2)</f>
        <v>0</v>
      </c>
      <c r="AN396" s="73" t="s">
        <v>976</v>
      </c>
      <c r="AO396" s="84"/>
      <c r="AP396" s="85"/>
      <c r="AQ396" s="63"/>
      <c r="AR396" s="90"/>
      <c r="AS396" s="63" t="n">
        <f aca="false">ROUND(AR396*$I396/100,2)</f>
        <v>0</v>
      </c>
      <c r="AT396" s="84"/>
      <c r="AU396" s="85"/>
      <c r="AV396" s="63"/>
      <c r="AW396" s="91"/>
      <c r="AX396" s="65" t="n">
        <f aca="false">ROUND(AW396*$I396/100,2)</f>
        <v>0</v>
      </c>
      <c r="AY396" s="85"/>
      <c r="AZ396" s="63"/>
      <c r="BA396" s="91"/>
      <c r="BB396" s="63" t="n">
        <f aca="false">TRUNC(BA396*$I396,2)</f>
        <v>0</v>
      </c>
      <c r="BC396" s="84"/>
      <c r="BD396" s="85"/>
      <c r="BE396" s="63"/>
      <c r="BF396" s="91"/>
      <c r="BG396" s="63" t="n">
        <f aca="false">TRUNC(BF396*$I396,2)</f>
        <v>0</v>
      </c>
      <c r="BH396" s="84"/>
      <c r="BI396" s="85"/>
      <c r="BJ396" s="63"/>
      <c r="BK396" s="91"/>
      <c r="BL396" s="63" t="n">
        <f aca="false">TRUNC(BK396*$I396,2)</f>
        <v>0</v>
      </c>
      <c r="BM396" s="84"/>
      <c r="BN396" s="85"/>
      <c r="BO396" s="63"/>
      <c r="BP396" s="91"/>
      <c r="BQ396" s="63" t="n">
        <f aca="false">TRUNC(BP396*$I396,2)</f>
        <v>0</v>
      </c>
      <c r="BR396" s="73" t="s">
        <v>976</v>
      </c>
      <c r="BS396" s="73" t="s">
        <v>976</v>
      </c>
      <c r="BT396" s="92" t="n">
        <f aca="false">R396+AA396+AF396+AL396+AR396+AW396+BA396+BF396+BK396+BP396</f>
        <v>0</v>
      </c>
      <c r="BU396" s="92" t="n">
        <f aca="false">S396+AB396+AG396+AM396+AS396+AX396+BB396+BG396+BL396+BQ396</f>
        <v>0</v>
      </c>
      <c r="BV396" s="93" t="n">
        <f aca="false">100-BT396</f>
        <v>100</v>
      </c>
      <c r="BW396" s="93" t="n">
        <f aca="false">I396-BU396</f>
        <v>340.875</v>
      </c>
      <c r="BX396" s="94" t="n">
        <v>24.81</v>
      </c>
      <c r="BY396" s="95" t="s">
        <v>61</v>
      </c>
      <c r="BZ396" s="94" t="n">
        <f aca="false">G396-(G396*BT396/100)</f>
        <v>18</v>
      </c>
      <c r="CA396" s="96" t="n">
        <f aca="false">ROUND(BX396*BZ396,2)</f>
        <v>446.58</v>
      </c>
      <c r="CB396" s="96" t="n">
        <f aca="false">ROUND(CA396*(1+[2]BDI!$N$27),2)</f>
        <v>568.9</v>
      </c>
    </row>
    <row r="397" s="97" customFormat="true" ht="12.75" hidden="false" customHeight="false" outlineLevel="0" collapsed="false">
      <c r="A397" s="153" t="s">
        <v>45</v>
      </c>
      <c r="B397" s="154" t="s">
        <v>978</v>
      </c>
      <c r="C397" s="73" t="s">
        <v>979</v>
      </c>
      <c r="D397" s="74" t="s">
        <v>980</v>
      </c>
      <c r="E397" s="75" t="n">
        <v>41.38</v>
      </c>
      <c r="F397" s="76" t="s">
        <v>61</v>
      </c>
      <c r="G397" s="75" t="n">
        <v>24</v>
      </c>
      <c r="H397" s="77" t="n">
        <f aca="false">SUM(E397*G397)</f>
        <v>993.12</v>
      </c>
      <c r="I397" s="78" t="n">
        <f aca="false">H397*1.25</f>
        <v>1241.4</v>
      </c>
      <c r="J397" s="50" t="n">
        <v>411.6</v>
      </c>
      <c r="K397" s="50" t="n">
        <v>0</v>
      </c>
      <c r="L397" s="50" t="n">
        <v>0</v>
      </c>
      <c r="M397" s="50" t="n">
        <f aca="false">J397-L397</f>
        <v>411.6</v>
      </c>
      <c r="N397" s="79" t="e">
        <f aca="false">SUM(H397*100/$H$665)</f>
        <v>#DIV/0!</v>
      </c>
      <c r="O397" s="80" t="e">
        <f aca="false">SUM(H397*100/#REF!)</f>
        <v>#REF!</v>
      </c>
      <c r="P397" s="81"/>
      <c r="Q397" s="63" t="e">
        <f aca="false">ROUND(R397*$N397/100,2)</f>
        <v>#DIV/0!</v>
      </c>
      <c r="R397" s="82"/>
      <c r="S397" s="63" t="n">
        <f aca="false">ROUND(R397*$H397/100,2)</f>
        <v>0</v>
      </c>
      <c r="T397" s="83"/>
      <c r="U397" s="83"/>
      <c r="V397" s="83"/>
      <c r="W397" s="73" t="s">
        <v>979</v>
      </c>
      <c r="X397" s="84"/>
      <c r="Y397" s="85"/>
      <c r="Z397" s="63" t="e">
        <f aca="false">ROUND(AA397*$N397/100,2)</f>
        <v>#DIV/0!</v>
      </c>
      <c r="AA397" s="82"/>
      <c r="AB397" s="63" t="n">
        <f aca="false">ROUND(AA397*$H397/100,2)</f>
        <v>0</v>
      </c>
      <c r="AC397" s="84"/>
      <c r="AD397" s="85"/>
      <c r="AE397" s="86" t="e">
        <f aca="false">ROUND(AF397*$N397/100,2)</f>
        <v>#DIV/0!</v>
      </c>
      <c r="AF397" s="87"/>
      <c r="AG397" s="63" t="n">
        <f aca="false">ROUND(AF397*$I397/100,2)</f>
        <v>0</v>
      </c>
      <c r="AH397" s="88" t="n">
        <f aca="false">AF397*M397/100</f>
        <v>0</v>
      </c>
      <c r="AI397" s="84" t="n">
        <f aca="false">IF(AH397&gt;AG397,AH397-AG397)</f>
        <v>0</v>
      </c>
      <c r="AJ397" s="128" t="n">
        <f aca="false">AG397-AH397</f>
        <v>0</v>
      </c>
      <c r="AK397" s="63"/>
      <c r="AL397" s="90"/>
      <c r="AM397" s="63" t="n">
        <f aca="false">TRUNC(AL397*$I397/100,2)</f>
        <v>0</v>
      </c>
      <c r="AN397" s="73" t="s">
        <v>979</v>
      </c>
      <c r="AO397" s="84"/>
      <c r="AP397" s="85"/>
      <c r="AQ397" s="63"/>
      <c r="AR397" s="90"/>
      <c r="AS397" s="63" t="n">
        <f aca="false">ROUND(AR397*$I397/100,2)</f>
        <v>0</v>
      </c>
      <c r="AT397" s="84"/>
      <c r="AU397" s="85"/>
      <c r="AV397" s="63"/>
      <c r="AW397" s="91"/>
      <c r="AX397" s="65" t="n">
        <f aca="false">ROUND(AW397*$I397/100,2)</f>
        <v>0</v>
      </c>
      <c r="AY397" s="85"/>
      <c r="AZ397" s="63"/>
      <c r="BA397" s="91"/>
      <c r="BB397" s="63" t="n">
        <f aca="false">TRUNC(BA397*$I397,2)</f>
        <v>0</v>
      </c>
      <c r="BC397" s="84"/>
      <c r="BD397" s="85"/>
      <c r="BE397" s="63"/>
      <c r="BF397" s="91"/>
      <c r="BG397" s="63" t="n">
        <f aca="false">TRUNC(BF397*$I397,2)</f>
        <v>0</v>
      </c>
      <c r="BH397" s="84"/>
      <c r="BI397" s="85"/>
      <c r="BJ397" s="63"/>
      <c r="BK397" s="91"/>
      <c r="BL397" s="63" t="n">
        <f aca="false">TRUNC(BK397*$I397,2)</f>
        <v>0</v>
      </c>
      <c r="BM397" s="84"/>
      <c r="BN397" s="85"/>
      <c r="BO397" s="63"/>
      <c r="BP397" s="91"/>
      <c r="BQ397" s="63" t="n">
        <f aca="false">TRUNC(BP397*$I397,2)</f>
        <v>0</v>
      </c>
      <c r="BR397" s="73" t="s">
        <v>979</v>
      </c>
      <c r="BS397" s="73" t="s">
        <v>979</v>
      </c>
      <c r="BT397" s="92" t="n">
        <f aca="false">R397+AA397+AF397+AL397+AR397+AW397+BA397+BF397+BK397+BP397</f>
        <v>0</v>
      </c>
      <c r="BU397" s="92" t="n">
        <f aca="false">S397+AB397+AG397+AM397+AS397+AX397+BB397+BG397+BL397+BQ397</f>
        <v>0</v>
      </c>
      <c r="BV397" s="93" t="n">
        <f aca="false">100-BT397</f>
        <v>100</v>
      </c>
      <c r="BW397" s="93" t="n">
        <f aca="false">I397-BU397</f>
        <v>1241.4</v>
      </c>
      <c r="BX397" s="94" t="n">
        <v>27.52</v>
      </c>
      <c r="BY397" s="95" t="s">
        <v>61</v>
      </c>
      <c r="BZ397" s="94" t="n">
        <f aca="false">G397-(G397*BT397/100)</f>
        <v>24</v>
      </c>
      <c r="CA397" s="96" t="n">
        <f aca="false">ROUND(BX397*BZ397,2)</f>
        <v>660.48</v>
      </c>
      <c r="CB397" s="96" t="n">
        <f aca="false">ROUND(CA397*(1+[2]BDI!$N$27),2)</f>
        <v>841.39</v>
      </c>
    </row>
    <row r="398" s="97" customFormat="true" ht="12.75" hidden="false" customHeight="false" outlineLevel="0" collapsed="false">
      <c r="A398" s="153" t="s">
        <v>45</v>
      </c>
      <c r="B398" s="154" t="s">
        <v>981</v>
      </c>
      <c r="C398" s="73" t="s">
        <v>982</v>
      </c>
      <c r="D398" s="74" t="s">
        <v>983</v>
      </c>
      <c r="E398" s="75" t="n">
        <v>56.39</v>
      </c>
      <c r="F398" s="76" t="s">
        <v>61</v>
      </c>
      <c r="G398" s="75" t="n">
        <v>36</v>
      </c>
      <c r="H398" s="77" t="n">
        <f aca="false">SUM(E398*G398)</f>
        <v>2030.04</v>
      </c>
      <c r="I398" s="78" t="n">
        <f aca="false">H398*1.25</f>
        <v>2537.55</v>
      </c>
      <c r="J398" s="50" t="n">
        <v>707.4</v>
      </c>
      <c r="K398" s="50" t="n">
        <v>0</v>
      </c>
      <c r="L398" s="50" t="n">
        <v>0</v>
      </c>
      <c r="M398" s="50" t="n">
        <f aca="false">J398-L398</f>
        <v>707.4</v>
      </c>
      <c r="N398" s="79" t="e">
        <f aca="false">SUM(H398*100/$H$665)</f>
        <v>#DIV/0!</v>
      </c>
      <c r="O398" s="80" t="e">
        <f aca="false">SUM(H398*100/#REF!)</f>
        <v>#REF!</v>
      </c>
      <c r="P398" s="81"/>
      <c r="Q398" s="63" t="e">
        <f aca="false">ROUND(R398*$N398/100,2)</f>
        <v>#DIV/0!</v>
      </c>
      <c r="R398" s="82"/>
      <c r="S398" s="63" t="n">
        <f aca="false">ROUND(R398*$H398/100,2)</f>
        <v>0</v>
      </c>
      <c r="T398" s="83"/>
      <c r="U398" s="83"/>
      <c r="V398" s="83"/>
      <c r="W398" s="73" t="s">
        <v>982</v>
      </c>
      <c r="X398" s="84"/>
      <c r="Y398" s="85"/>
      <c r="Z398" s="63" t="e">
        <f aca="false">ROUND(AA398*$N398/100,2)</f>
        <v>#DIV/0!</v>
      </c>
      <c r="AA398" s="82"/>
      <c r="AB398" s="63" t="n">
        <f aca="false">ROUND(AA398*$H398/100,2)</f>
        <v>0</v>
      </c>
      <c r="AC398" s="84"/>
      <c r="AD398" s="85"/>
      <c r="AE398" s="86" t="e">
        <f aca="false">ROUND(AF398*$N398/100,2)</f>
        <v>#DIV/0!</v>
      </c>
      <c r="AF398" s="87"/>
      <c r="AG398" s="63" t="n">
        <f aca="false">ROUND(AF398*$I398/100,2)</f>
        <v>0</v>
      </c>
      <c r="AH398" s="88" t="n">
        <f aca="false">AF398*M398/100</f>
        <v>0</v>
      </c>
      <c r="AI398" s="84" t="n">
        <f aca="false">IF(AH398&gt;AG398,AH398-AG398)</f>
        <v>0</v>
      </c>
      <c r="AJ398" s="128" t="n">
        <f aca="false">AG398-AH398</f>
        <v>0</v>
      </c>
      <c r="AK398" s="63"/>
      <c r="AL398" s="90"/>
      <c r="AM398" s="63" t="n">
        <f aca="false">TRUNC(AL398*$I398/100,2)</f>
        <v>0</v>
      </c>
      <c r="AN398" s="73" t="s">
        <v>982</v>
      </c>
      <c r="AO398" s="84"/>
      <c r="AP398" s="85"/>
      <c r="AQ398" s="63"/>
      <c r="AR398" s="90"/>
      <c r="AS398" s="63" t="n">
        <f aca="false">ROUND(AR398*$I398/100,2)</f>
        <v>0</v>
      </c>
      <c r="AT398" s="84"/>
      <c r="AU398" s="85"/>
      <c r="AV398" s="63"/>
      <c r="AW398" s="91"/>
      <c r="AX398" s="65" t="n">
        <f aca="false">ROUND(AW398*$I398/100,2)</f>
        <v>0</v>
      </c>
      <c r="AY398" s="85"/>
      <c r="AZ398" s="63"/>
      <c r="BA398" s="91"/>
      <c r="BB398" s="63" t="n">
        <f aca="false">TRUNC(BA398*$I398,2)</f>
        <v>0</v>
      </c>
      <c r="BC398" s="84"/>
      <c r="BD398" s="85"/>
      <c r="BE398" s="63"/>
      <c r="BF398" s="91"/>
      <c r="BG398" s="63" t="n">
        <f aca="false">TRUNC(BF398*$I398,2)</f>
        <v>0</v>
      </c>
      <c r="BH398" s="84"/>
      <c r="BI398" s="85"/>
      <c r="BJ398" s="63"/>
      <c r="BK398" s="91"/>
      <c r="BL398" s="63" t="n">
        <f aca="false">TRUNC(BK398*$I398,2)</f>
        <v>0</v>
      </c>
      <c r="BM398" s="84"/>
      <c r="BN398" s="85"/>
      <c r="BO398" s="63"/>
      <c r="BP398" s="91"/>
      <c r="BQ398" s="63" t="n">
        <f aca="false">TRUNC(BP398*$I398,2)</f>
        <v>0</v>
      </c>
      <c r="BR398" s="73" t="s">
        <v>982</v>
      </c>
      <c r="BS398" s="73" t="s">
        <v>982</v>
      </c>
      <c r="BT398" s="92" t="n">
        <f aca="false">R398+AA398+AF398+AL398+AR398+AW398+BA398+BF398+BK398+BP398</f>
        <v>0</v>
      </c>
      <c r="BU398" s="92" t="n">
        <f aca="false">S398+AB398+AG398+AM398+AS398+AX398+BB398+BG398+BL398+BQ398</f>
        <v>0</v>
      </c>
      <c r="BV398" s="93" t="n">
        <f aca="false">100-BT398</f>
        <v>100</v>
      </c>
      <c r="BW398" s="93" t="n">
        <f aca="false">I398-BU398</f>
        <v>2537.55</v>
      </c>
      <c r="BX398" s="94" t="n">
        <v>38.82</v>
      </c>
      <c r="BY398" s="95" t="s">
        <v>61</v>
      </c>
      <c r="BZ398" s="94" t="n">
        <f aca="false">G398-(G398*BT398/100)</f>
        <v>36</v>
      </c>
      <c r="CA398" s="96" t="n">
        <f aca="false">ROUND(BX398*BZ398,2)</f>
        <v>1397.52</v>
      </c>
      <c r="CB398" s="96" t="n">
        <f aca="false">ROUND(CA398*(1+[2]BDI!$N$27),2)</f>
        <v>1780.3</v>
      </c>
    </row>
    <row r="399" s="97" customFormat="true" ht="12.75" hidden="false" customHeight="false" outlineLevel="0" collapsed="false">
      <c r="A399" s="153" t="s">
        <v>45</v>
      </c>
      <c r="B399" s="154" t="s">
        <v>984</v>
      </c>
      <c r="C399" s="73" t="s">
        <v>985</v>
      </c>
      <c r="D399" s="74" t="s">
        <v>986</v>
      </c>
      <c r="E399" s="75" t="n">
        <v>97.21</v>
      </c>
      <c r="F399" s="76" t="s">
        <v>61</v>
      </c>
      <c r="G399" s="75" t="n">
        <v>12</v>
      </c>
      <c r="H399" s="77" t="n">
        <f aca="false">SUM(E399*G399)</f>
        <v>1166.52</v>
      </c>
      <c r="I399" s="78" t="n">
        <f aca="false">H399*1.25</f>
        <v>1458.15</v>
      </c>
      <c r="J399" s="50" t="n">
        <v>492.48</v>
      </c>
      <c r="K399" s="50" t="n">
        <v>0</v>
      </c>
      <c r="L399" s="50" t="n">
        <v>0</v>
      </c>
      <c r="M399" s="50" t="n">
        <f aca="false">J399-L399</f>
        <v>492.48</v>
      </c>
      <c r="N399" s="79" t="e">
        <f aca="false">SUM(H399*100/$H$665)</f>
        <v>#DIV/0!</v>
      </c>
      <c r="O399" s="80" t="e">
        <f aca="false">SUM(H399*100/#REF!)</f>
        <v>#REF!</v>
      </c>
      <c r="P399" s="81"/>
      <c r="Q399" s="63" t="e">
        <f aca="false">ROUND(R399*$N399/100,2)</f>
        <v>#DIV/0!</v>
      </c>
      <c r="R399" s="82"/>
      <c r="S399" s="63" t="n">
        <f aca="false">ROUND(R399*$H399/100,2)</f>
        <v>0</v>
      </c>
      <c r="T399" s="83"/>
      <c r="U399" s="83"/>
      <c r="V399" s="83"/>
      <c r="W399" s="73" t="s">
        <v>985</v>
      </c>
      <c r="X399" s="84"/>
      <c r="Y399" s="85"/>
      <c r="Z399" s="63" t="e">
        <f aca="false">ROUND(AA399*$N399/100,2)</f>
        <v>#DIV/0!</v>
      </c>
      <c r="AA399" s="82"/>
      <c r="AB399" s="63" t="n">
        <f aca="false">ROUND(AA399*$H399/100,2)</f>
        <v>0</v>
      </c>
      <c r="AC399" s="84"/>
      <c r="AD399" s="85"/>
      <c r="AE399" s="86" t="e">
        <f aca="false">ROUND(AF399*$N399/100,2)</f>
        <v>#DIV/0!</v>
      </c>
      <c r="AF399" s="87"/>
      <c r="AG399" s="63" t="n">
        <f aca="false">ROUND(AF399*$I399/100,2)</f>
        <v>0</v>
      </c>
      <c r="AH399" s="88" t="n">
        <f aca="false">AF399*M399/100</f>
        <v>0</v>
      </c>
      <c r="AI399" s="84" t="n">
        <f aca="false">IF(AH399&gt;AG399,AH399-AG399)</f>
        <v>0</v>
      </c>
      <c r="AJ399" s="128" t="n">
        <f aca="false">AG399-AH399</f>
        <v>0</v>
      </c>
      <c r="AK399" s="63"/>
      <c r="AL399" s="90"/>
      <c r="AM399" s="63" t="n">
        <f aca="false">TRUNC(AL399*$I399/100,2)</f>
        <v>0</v>
      </c>
      <c r="AN399" s="73" t="s">
        <v>985</v>
      </c>
      <c r="AO399" s="84"/>
      <c r="AP399" s="85"/>
      <c r="AQ399" s="63"/>
      <c r="AR399" s="90"/>
      <c r="AS399" s="63" t="n">
        <f aca="false">ROUND(AR399*$I399/100,2)</f>
        <v>0</v>
      </c>
      <c r="AT399" s="84"/>
      <c r="AU399" s="85"/>
      <c r="AV399" s="63"/>
      <c r="AW399" s="91"/>
      <c r="AX399" s="65" t="n">
        <f aca="false">ROUND(AW399*$I399/100,2)</f>
        <v>0</v>
      </c>
      <c r="AY399" s="85"/>
      <c r="AZ399" s="63"/>
      <c r="BA399" s="91"/>
      <c r="BB399" s="63" t="n">
        <f aca="false">TRUNC(BA399*$I399,2)</f>
        <v>0</v>
      </c>
      <c r="BC399" s="84"/>
      <c r="BD399" s="85"/>
      <c r="BE399" s="63"/>
      <c r="BF399" s="91"/>
      <c r="BG399" s="63" t="n">
        <f aca="false">TRUNC(BF399*$I399,2)</f>
        <v>0</v>
      </c>
      <c r="BH399" s="84"/>
      <c r="BI399" s="85"/>
      <c r="BJ399" s="63"/>
      <c r="BK399" s="91"/>
      <c r="BL399" s="63" t="n">
        <f aca="false">TRUNC(BK399*$I399,2)</f>
        <v>0</v>
      </c>
      <c r="BM399" s="84"/>
      <c r="BN399" s="85"/>
      <c r="BO399" s="63"/>
      <c r="BP399" s="91"/>
      <c r="BQ399" s="63" t="n">
        <f aca="false">TRUNC(BP399*$I399,2)</f>
        <v>0</v>
      </c>
      <c r="BR399" s="73" t="s">
        <v>985</v>
      </c>
      <c r="BS399" s="73" t="s">
        <v>985</v>
      </c>
      <c r="BT399" s="92" t="n">
        <f aca="false">R399+AA399+AF399+AL399+AR399+AW399+BA399+BF399+BK399+BP399</f>
        <v>0</v>
      </c>
      <c r="BU399" s="92" t="n">
        <f aca="false">S399+AB399+AG399+AM399+AS399+AX399+BB399+BG399+BL399+BQ399</f>
        <v>0</v>
      </c>
      <c r="BV399" s="93" t="n">
        <f aca="false">100-BT399</f>
        <v>100</v>
      </c>
      <c r="BW399" s="93" t="n">
        <f aca="false">I399-BU399</f>
        <v>1458.15</v>
      </c>
      <c r="BX399" s="94" t="n">
        <v>87.1</v>
      </c>
      <c r="BY399" s="95" t="s">
        <v>61</v>
      </c>
      <c r="BZ399" s="94" t="n">
        <f aca="false">G399-(G399*BT399/100)</f>
        <v>12</v>
      </c>
      <c r="CA399" s="96" t="n">
        <f aca="false">ROUND(BX399*BZ399,2)</f>
        <v>1045.2</v>
      </c>
      <c r="CB399" s="96" t="n">
        <f aca="false">ROUND(CA399*(1+[2]BDI!$N$27),2)</f>
        <v>1331.48</v>
      </c>
    </row>
    <row r="400" s="97" customFormat="true" ht="25.5" hidden="false" customHeight="false" outlineLevel="0" collapsed="false">
      <c r="A400" s="153" t="s">
        <v>215</v>
      </c>
      <c r="B400" s="154" t="s">
        <v>987</v>
      </c>
      <c r="C400" s="73" t="s">
        <v>988</v>
      </c>
      <c r="D400" s="74" t="s">
        <v>989</v>
      </c>
      <c r="E400" s="75" t="n">
        <v>6.99</v>
      </c>
      <c r="F400" s="76" t="s">
        <v>138</v>
      </c>
      <c r="G400" s="75" t="n">
        <v>2</v>
      </c>
      <c r="H400" s="77" t="n">
        <f aca="false">SUM(E400*G400)</f>
        <v>13.98</v>
      </c>
      <c r="I400" s="78" t="n">
        <f aca="false">H400*1.25</f>
        <v>17.475</v>
      </c>
      <c r="J400" s="50" t="n">
        <v>9.06</v>
      </c>
      <c r="K400" s="50" t="n">
        <v>0</v>
      </c>
      <c r="L400" s="50" t="n">
        <v>0</v>
      </c>
      <c r="M400" s="50" t="n">
        <f aca="false">J400-L400</f>
        <v>9.06</v>
      </c>
      <c r="N400" s="79" t="e">
        <f aca="false">SUM(H400*100/$H$665)</f>
        <v>#DIV/0!</v>
      </c>
      <c r="O400" s="80" t="e">
        <f aca="false">SUM(H400*100/#REF!)</f>
        <v>#REF!</v>
      </c>
      <c r="P400" s="81"/>
      <c r="Q400" s="63" t="e">
        <f aca="false">ROUND(R400*$N400/100,2)</f>
        <v>#DIV/0!</v>
      </c>
      <c r="R400" s="82"/>
      <c r="S400" s="63" t="n">
        <f aca="false">ROUND(R400*$H400/100,2)</f>
        <v>0</v>
      </c>
      <c r="T400" s="83"/>
      <c r="U400" s="83"/>
      <c r="V400" s="83"/>
      <c r="W400" s="73" t="s">
        <v>988</v>
      </c>
      <c r="X400" s="84"/>
      <c r="Y400" s="85"/>
      <c r="Z400" s="63" t="e">
        <f aca="false">ROUND(AA400*$N400/100,2)</f>
        <v>#DIV/0!</v>
      </c>
      <c r="AA400" s="82"/>
      <c r="AB400" s="63" t="n">
        <f aca="false">ROUND(AA400*$H400/100,2)</f>
        <v>0</v>
      </c>
      <c r="AC400" s="84"/>
      <c r="AD400" s="85"/>
      <c r="AE400" s="86" t="e">
        <f aca="false">ROUND(AF400*$N400/100,2)</f>
        <v>#DIV/0!</v>
      </c>
      <c r="AF400" s="87"/>
      <c r="AG400" s="63" t="n">
        <f aca="false">ROUND(AF400*$I400/100,2)</f>
        <v>0</v>
      </c>
      <c r="AH400" s="88" t="n">
        <f aca="false">AF400*M400/100</f>
        <v>0</v>
      </c>
      <c r="AI400" s="84" t="n">
        <f aca="false">IF(AH400&gt;AG400,AH400-AG400)</f>
        <v>0</v>
      </c>
      <c r="AJ400" s="128" t="n">
        <f aca="false">AG400-AH400</f>
        <v>0</v>
      </c>
      <c r="AK400" s="63"/>
      <c r="AL400" s="90"/>
      <c r="AM400" s="63" t="n">
        <f aca="false">TRUNC(AL400*$I400/100,2)</f>
        <v>0</v>
      </c>
      <c r="AN400" s="73" t="s">
        <v>988</v>
      </c>
      <c r="AO400" s="84"/>
      <c r="AP400" s="85"/>
      <c r="AQ400" s="63"/>
      <c r="AR400" s="90"/>
      <c r="AS400" s="63" t="n">
        <f aca="false">ROUND(AR400*$I400/100,2)</f>
        <v>0</v>
      </c>
      <c r="AT400" s="84"/>
      <c r="AU400" s="85"/>
      <c r="AV400" s="63"/>
      <c r="AW400" s="91"/>
      <c r="AX400" s="65" t="n">
        <f aca="false">ROUND(AW400*$I400/100,2)</f>
        <v>0</v>
      </c>
      <c r="AY400" s="85"/>
      <c r="AZ400" s="63"/>
      <c r="BA400" s="91"/>
      <c r="BB400" s="63" t="n">
        <f aca="false">TRUNC(BA400*$I400,2)</f>
        <v>0</v>
      </c>
      <c r="BC400" s="84"/>
      <c r="BD400" s="85"/>
      <c r="BE400" s="63"/>
      <c r="BF400" s="91"/>
      <c r="BG400" s="63" t="n">
        <f aca="false">TRUNC(BF400*$I400,2)</f>
        <v>0</v>
      </c>
      <c r="BH400" s="84"/>
      <c r="BI400" s="85"/>
      <c r="BJ400" s="63"/>
      <c r="BK400" s="91"/>
      <c r="BL400" s="63" t="n">
        <f aca="false">TRUNC(BK400*$I400,2)</f>
        <v>0</v>
      </c>
      <c r="BM400" s="84"/>
      <c r="BN400" s="85"/>
      <c r="BO400" s="63"/>
      <c r="BP400" s="91"/>
      <c r="BQ400" s="63" t="n">
        <f aca="false">TRUNC(BP400*$I400,2)</f>
        <v>0</v>
      </c>
      <c r="BR400" s="73" t="s">
        <v>988</v>
      </c>
      <c r="BS400" s="73" t="s">
        <v>988</v>
      </c>
      <c r="BT400" s="92" t="n">
        <f aca="false">R400+AA400+AF400+AL400+AR400+AW400+BA400+BF400+BK400+BP400</f>
        <v>0</v>
      </c>
      <c r="BU400" s="92" t="n">
        <f aca="false">S400+AB400+AG400+AM400+AS400+AX400+BB400+BG400+BL400+BQ400</f>
        <v>0</v>
      </c>
      <c r="BV400" s="93" t="n">
        <f aca="false">100-BT400</f>
        <v>100</v>
      </c>
      <c r="BW400" s="93" t="n">
        <f aca="false">I400-BU400</f>
        <v>17.475</v>
      </c>
      <c r="BX400" s="94" t="n">
        <v>5.27</v>
      </c>
      <c r="BY400" s="95" t="s">
        <v>138</v>
      </c>
      <c r="BZ400" s="94" t="n">
        <f aca="false">G400-(G400*BT400/100)</f>
        <v>2</v>
      </c>
      <c r="CA400" s="96" t="n">
        <f aca="false">ROUND(BX400*BZ400,2)</f>
        <v>10.54</v>
      </c>
      <c r="CB400" s="96" t="n">
        <f aca="false">ROUND(CA400*(1+[2]BDI!$N$27),2)</f>
        <v>13.43</v>
      </c>
    </row>
    <row r="401" s="97" customFormat="true" ht="12.75" hidden="false" customHeight="false" outlineLevel="0" collapsed="false">
      <c r="A401" s="153" t="s">
        <v>45</v>
      </c>
      <c r="B401" s="154" t="s">
        <v>990</v>
      </c>
      <c r="C401" s="73" t="s">
        <v>991</v>
      </c>
      <c r="D401" s="74" t="s">
        <v>992</v>
      </c>
      <c r="E401" s="75" t="n">
        <v>10.31</v>
      </c>
      <c r="F401" s="76" t="s">
        <v>138</v>
      </c>
      <c r="G401" s="75" t="n">
        <v>4</v>
      </c>
      <c r="H401" s="77" t="n">
        <f aca="false">SUM(E401*G401)</f>
        <v>41.24</v>
      </c>
      <c r="I401" s="78" t="n">
        <f aca="false">H401*1.25</f>
        <v>51.55</v>
      </c>
      <c r="J401" s="50" t="n">
        <v>18.12</v>
      </c>
      <c r="K401" s="50" t="n">
        <v>0</v>
      </c>
      <c r="L401" s="50" t="n">
        <v>0</v>
      </c>
      <c r="M401" s="50" t="n">
        <f aca="false">J401-L401</f>
        <v>18.12</v>
      </c>
      <c r="N401" s="79" t="e">
        <f aca="false">SUM(H401*100/$H$665)</f>
        <v>#DIV/0!</v>
      </c>
      <c r="O401" s="80" t="e">
        <f aca="false">SUM(H401*100/#REF!)</f>
        <v>#REF!</v>
      </c>
      <c r="P401" s="81"/>
      <c r="Q401" s="63" t="e">
        <f aca="false">ROUND(R401*$N401/100,2)</f>
        <v>#DIV/0!</v>
      </c>
      <c r="R401" s="82"/>
      <c r="S401" s="63" t="n">
        <f aca="false">ROUND(R401*$H401/100,2)</f>
        <v>0</v>
      </c>
      <c r="T401" s="83"/>
      <c r="U401" s="83"/>
      <c r="V401" s="83"/>
      <c r="W401" s="73" t="s">
        <v>991</v>
      </c>
      <c r="X401" s="84"/>
      <c r="Y401" s="85"/>
      <c r="Z401" s="63" t="e">
        <f aca="false">ROUND(AA401*$N401/100,2)</f>
        <v>#DIV/0!</v>
      </c>
      <c r="AA401" s="82"/>
      <c r="AB401" s="63" t="n">
        <f aca="false">ROUND(AA401*$H401/100,2)</f>
        <v>0</v>
      </c>
      <c r="AC401" s="84"/>
      <c r="AD401" s="85"/>
      <c r="AE401" s="86" t="e">
        <f aca="false">ROUND(AF401*$N401/100,2)</f>
        <v>#DIV/0!</v>
      </c>
      <c r="AF401" s="87"/>
      <c r="AG401" s="63" t="n">
        <f aca="false">ROUND(AF401*$I401/100,2)</f>
        <v>0</v>
      </c>
      <c r="AH401" s="88" t="n">
        <f aca="false">AF401*M401/100</f>
        <v>0</v>
      </c>
      <c r="AI401" s="84" t="n">
        <f aca="false">IF(AH401&gt;AG401,AH401-AG401)</f>
        <v>0</v>
      </c>
      <c r="AJ401" s="128" t="n">
        <f aca="false">AG401-AH401</f>
        <v>0</v>
      </c>
      <c r="AK401" s="63"/>
      <c r="AL401" s="90"/>
      <c r="AM401" s="63" t="n">
        <f aca="false">TRUNC(AL401*$I401/100,2)</f>
        <v>0</v>
      </c>
      <c r="AN401" s="73" t="s">
        <v>991</v>
      </c>
      <c r="AO401" s="84"/>
      <c r="AP401" s="85"/>
      <c r="AQ401" s="63"/>
      <c r="AR401" s="90"/>
      <c r="AS401" s="63" t="n">
        <f aca="false">ROUND(AR401*$I401/100,2)</f>
        <v>0</v>
      </c>
      <c r="AT401" s="84"/>
      <c r="AU401" s="85"/>
      <c r="AV401" s="63"/>
      <c r="AW401" s="91"/>
      <c r="AX401" s="65" t="n">
        <f aca="false">ROUND(AW401*$I401/100,2)</f>
        <v>0</v>
      </c>
      <c r="AY401" s="85"/>
      <c r="AZ401" s="63"/>
      <c r="BA401" s="91"/>
      <c r="BB401" s="63" t="n">
        <f aca="false">TRUNC(BA401*$I401,2)</f>
        <v>0</v>
      </c>
      <c r="BC401" s="84"/>
      <c r="BD401" s="85"/>
      <c r="BE401" s="63"/>
      <c r="BF401" s="91"/>
      <c r="BG401" s="63" t="n">
        <f aca="false">TRUNC(BF401*$I401,2)</f>
        <v>0</v>
      </c>
      <c r="BH401" s="84"/>
      <c r="BI401" s="85"/>
      <c r="BJ401" s="63"/>
      <c r="BK401" s="91"/>
      <c r="BL401" s="63" t="n">
        <f aca="false">TRUNC(BK401*$I401,2)</f>
        <v>0</v>
      </c>
      <c r="BM401" s="84"/>
      <c r="BN401" s="85"/>
      <c r="BO401" s="63"/>
      <c r="BP401" s="91"/>
      <c r="BQ401" s="63" t="n">
        <f aca="false">TRUNC(BP401*$I401,2)</f>
        <v>0</v>
      </c>
      <c r="BR401" s="73" t="s">
        <v>991</v>
      </c>
      <c r="BS401" s="73" t="s">
        <v>991</v>
      </c>
      <c r="BT401" s="92" t="n">
        <f aca="false">R401+AA401+AF401+AL401+AR401+AW401+BA401+BF401+BK401+BP401</f>
        <v>0</v>
      </c>
      <c r="BU401" s="92" t="n">
        <f aca="false">S401+AB401+AG401+AM401+AS401+AX401+BB401+BG401+BL401+BQ401</f>
        <v>0</v>
      </c>
      <c r="BV401" s="93" t="n">
        <f aca="false">100-BT401</f>
        <v>100</v>
      </c>
      <c r="BW401" s="93" t="n">
        <f aca="false">I401-BU401</f>
        <v>51.55</v>
      </c>
      <c r="BX401" s="94" t="n">
        <v>20.56</v>
      </c>
      <c r="BY401" s="95" t="s">
        <v>138</v>
      </c>
      <c r="BZ401" s="94" t="n">
        <f aca="false">G401-(G401*BT401/100)</f>
        <v>4</v>
      </c>
      <c r="CA401" s="96" t="n">
        <f aca="false">ROUND(BX401*BZ401,2)</f>
        <v>82.24</v>
      </c>
      <c r="CB401" s="96" t="n">
        <f aca="false">ROUND(CA401*(1+[2]BDI!$N$27),2)</f>
        <v>104.77</v>
      </c>
    </row>
    <row r="402" s="97" customFormat="true" ht="25.5" hidden="false" customHeight="false" outlineLevel="0" collapsed="false">
      <c r="A402" s="153" t="s">
        <v>45</v>
      </c>
      <c r="B402" s="154" t="s">
        <v>993</v>
      </c>
      <c r="C402" s="73" t="s">
        <v>994</v>
      </c>
      <c r="D402" s="74" t="s">
        <v>995</v>
      </c>
      <c r="E402" s="75" t="n">
        <v>23.76</v>
      </c>
      <c r="F402" s="76" t="s">
        <v>138</v>
      </c>
      <c r="G402" s="75" t="n">
        <v>4</v>
      </c>
      <c r="H402" s="77" t="n">
        <f aca="false">SUM(E402*G402)</f>
        <v>95.04</v>
      </c>
      <c r="I402" s="78" t="n">
        <f aca="false">H402*1.25</f>
        <v>118.8</v>
      </c>
      <c r="J402" s="50" t="n">
        <v>36.8</v>
      </c>
      <c r="K402" s="50" t="n">
        <v>0</v>
      </c>
      <c r="L402" s="50" t="n">
        <v>0</v>
      </c>
      <c r="M402" s="50" t="n">
        <f aca="false">J402-L402</f>
        <v>36.8</v>
      </c>
      <c r="N402" s="79" t="e">
        <f aca="false">SUM(H402*100/$H$665)</f>
        <v>#DIV/0!</v>
      </c>
      <c r="O402" s="80" t="e">
        <f aca="false">SUM(H402*100/#REF!)</f>
        <v>#REF!</v>
      </c>
      <c r="P402" s="81"/>
      <c r="Q402" s="63" t="e">
        <f aca="false">ROUND(R402*$N402/100,2)</f>
        <v>#DIV/0!</v>
      </c>
      <c r="R402" s="82"/>
      <c r="S402" s="63" t="n">
        <f aca="false">ROUND(R402*$H402/100,2)</f>
        <v>0</v>
      </c>
      <c r="T402" s="83"/>
      <c r="U402" s="83"/>
      <c r="V402" s="83"/>
      <c r="W402" s="73" t="s">
        <v>994</v>
      </c>
      <c r="X402" s="84"/>
      <c r="Y402" s="85"/>
      <c r="Z402" s="63" t="e">
        <f aca="false">ROUND(AA402*$N402/100,2)</f>
        <v>#DIV/0!</v>
      </c>
      <c r="AA402" s="82"/>
      <c r="AB402" s="63" t="n">
        <f aca="false">ROUND(AA402*$H402/100,2)</f>
        <v>0</v>
      </c>
      <c r="AC402" s="84"/>
      <c r="AD402" s="85"/>
      <c r="AE402" s="86" t="e">
        <f aca="false">ROUND(AF402*$N402/100,2)</f>
        <v>#DIV/0!</v>
      </c>
      <c r="AF402" s="87"/>
      <c r="AG402" s="63" t="n">
        <f aca="false">ROUND(AF402*$I402/100,2)</f>
        <v>0</v>
      </c>
      <c r="AH402" s="88" t="n">
        <f aca="false">AF402*M402/100</f>
        <v>0</v>
      </c>
      <c r="AI402" s="84" t="n">
        <f aca="false">IF(AH402&gt;AG402,AH402-AG402)</f>
        <v>0</v>
      </c>
      <c r="AJ402" s="128" t="n">
        <f aca="false">AG402-AH402</f>
        <v>0</v>
      </c>
      <c r="AK402" s="63"/>
      <c r="AL402" s="90"/>
      <c r="AM402" s="63" t="n">
        <f aca="false">TRUNC(AL402*$I402/100,2)</f>
        <v>0</v>
      </c>
      <c r="AN402" s="73" t="s">
        <v>994</v>
      </c>
      <c r="AO402" s="84"/>
      <c r="AP402" s="85"/>
      <c r="AQ402" s="63"/>
      <c r="AR402" s="90"/>
      <c r="AS402" s="63" t="n">
        <f aca="false">ROUND(AR402*$I402/100,2)</f>
        <v>0</v>
      </c>
      <c r="AT402" s="84"/>
      <c r="AU402" s="85"/>
      <c r="AV402" s="63"/>
      <c r="AW402" s="91"/>
      <c r="AX402" s="65" t="n">
        <f aca="false">ROUND(AW402*$I402/100,2)</f>
        <v>0</v>
      </c>
      <c r="AY402" s="85"/>
      <c r="AZ402" s="63"/>
      <c r="BA402" s="91"/>
      <c r="BB402" s="63" t="n">
        <f aca="false">TRUNC(BA402*$I402,2)</f>
        <v>0</v>
      </c>
      <c r="BC402" s="84"/>
      <c r="BD402" s="85"/>
      <c r="BE402" s="63"/>
      <c r="BF402" s="91"/>
      <c r="BG402" s="63" t="n">
        <f aca="false">TRUNC(BF402*$I402,2)</f>
        <v>0</v>
      </c>
      <c r="BH402" s="84"/>
      <c r="BI402" s="85"/>
      <c r="BJ402" s="63"/>
      <c r="BK402" s="91"/>
      <c r="BL402" s="63" t="n">
        <f aca="false">TRUNC(BK402*$I402,2)</f>
        <v>0</v>
      </c>
      <c r="BM402" s="84"/>
      <c r="BN402" s="85"/>
      <c r="BO402" s="63"/>
      <c r="BP402" s="91"/>
      <c r="BQ402" s="63" t="n">
        <f aca="false">TRUNC(BP402*$I402,2)</f>
        <v>0</v>
      </c>
      <c r="BR402" s="73" t="s">
        <v>994</v>
      </c>
      <c r="BS402" s="73" t="s">
        <v>994</v>
      </c>
      <c r="BT402" s="92" t="n">
        <f aca="false">R402+AA402+AF402+AL402+AR402+AW402+BA402+BF402+BK402+BP402</f>
        <v>0</v>
      </c>
      <c r="BU402" s="92" t="n">
        <f aca="false">S402+AB402+AG402+AM402+AS402+AX402+BB402+BG402+BL402+BQ402</f>
        <v>0</v>
      </c>
      <c r="BV402" s="93" t="n">
        <f aca="false">100-BT402</f>
        <v>100</v>
      </c>
      <c r="BW402" s="93" t="n">
        <f aca="false">I402-BU402</f>
        <v>118.8</v>
      </c>
      <c r="BX402" s="94" t="n">
        <v>46.68</v>
      </c>
      <c r="BY402" s="95" t="s">
        <v>138</v>
      </c>
      <c r="BZ402" s="94" t="n">
        <f aca="false">G402-(G402*BT402/100)</f>
        <v>4</v>
      </c>
      <c r="CA402" s="96" t="n">
        <f aca="false">ROUND(BX402*BZ402,2)</f>
        <v>186.72</v>
      </c>
      <c r="CB402" s="96" t="n">
        <f aca="false">ROUND(CA402*(1+[2]BDI!$N$27),2)</f>
        <v>237.86</v>
      </c>
    </row>
    <row r="403" s="97" customFormat="true" ht="12.75" hidden="false" customHeight="false" outlineLevel="0" collapsed="false">
      <c r="A403" s="153" t="s">
        <v>45</v>
      </c>
      <c r="B403" s="154" t="s">
        <v>996</v>
      </c>
      <c r="C403" s="73" t="s">
        <v>997</v>
      </c>
      <c r="D403" s="74" t="s">
        <v>998</v>
      </c>
      <c r="E403" s="75" t="n">
        <v>12.22</v>
      </c>
      <c r="F403" s="76" t="s">
        <v>138</v>
      </c>
      <c r="G403" s="75" t="n">
        <v>15</v>
      </c>
      <c r="H403" s="77" t="n">
        <f aca="false">SUM(E403*G403)</f>
        <v>183.3</v>
      </c>
      <c r="I403" s="78" t="n">
        <f aca="false">H403*1.25</f>
        <v>229.125</v>
      </c>
      <c r="J403" s="50" t="n">
        <v>91.95</v>
      </c>
      <c r="K403" s="50" t="n">
        <v>0</v>
      </c>
      <c r="L403" s="50" t="n">
        <v>0</v>
      </c>
      <c r="M403" s="50" t="n">
        <f aca="false">J403-L403</f>
        <v>91.95</v>
      </c>
      <c r="N403" s="79" t="e">
        <f aca="false">SUM(H403*100/$H$665)</f>
        <v>#DIV/0!</v>
      </c>
      <c r="O403" s="80" t="e">
        <f aca="false">SUM(H403*100/#REF!)</f>
        <v>#REF!</v>
      </c>
      <c r="P403" s="81"/>
      <c r="Q403" s="63" t="e">
        <f aca="false">ROUND(R403*$N403/100,2)</f>
        <v>#DIV/0!</v>
      </c>
      <c r="R403" s="82"/>
      <c r="S403" s="63" t="n">
        <f aca="false">ROUND(R403*$H403/100,2)</f>
        <v>0</v>
      </c>
      <c r="T403" s="83"/>
      <c r="U403" s="83"/>
      <c r="V403" s="83"/>
      <c r="W403" s="73" t="s">
        <v>997</v>
      </c>
      <c r="X403" s="84"/>
      <c r="Y403" s="85"/>
      <c r="Z403" s="63" t="e">
        <f aca="false">ROUND(AA403*$N403/100,2)</f>
        <v>#DIV/0!</v>
      </c>
      <c r="AA403" s="82"/>
      <c r="AB403" s="63" t="n">
        <f aca="false">ROUND(AA403*$H403/100,2)</f>
        <v>0</v>
      </c>
      <c r="AC403" s="84"/>
      <c r="AD403" s="85"/>
      <c r="AE403" s="86" t="e">
        <f aca="false">ROUND(AF403*$N403/100,2)</f>
        <v>#DIV/0!</v>
      </c>
      <c r="AF403" s="87"/>
      <c r="AG403" s="63" t="n">
        <f aca="false">ROUND(AF403*$I403/100,2)</f>
        <v>0</v>
      </c>
      <c r="AH403" s="88" t="n">
        <f aca="false">AF403*M403/100</f>
        <v>0</v>
      </c>
      <c r="AI403" s="84" t="n">
        <f aca="false">IF(AH403&gt;AG403,AH403-AG403)</f>
        <v>0</v>
      </c>
      <c r="AJ403" s="128" t="n">
        <f aca="false">AG403-AH403</f>
        <v>0</v>
      </c>
      <c r="AK403" s="63"/>
      <c r="AL403" s="90"/>
      <c r="AM403" s="63" t="n">
        <f aca="false">TRUNC(AL403*$I403/100,2)</f>
        <v>0</v>
      </c>
      <c r="AN403" s="73" t="s">
        <v>997</v>
      </c>
      <c r="AO403" s="84"/>
      <c r="AP403" s="85"/>
      <c r="AQ403" s="63"/>
      <c r="AR403" s="90"/>
      <c r="AS403" s="63" t="n">
        <f aca="false">ROUND(AR403*$I403/100,2)</f>
        <v>0</v>
      </c>
      <c r="AT403" s="84"/>
      <c r="AU403" s="85"/>
      <c r="AV403" s="63"/>
      <c r="AW403" s="91"/>
      <c r="AX403" s="65" t="n">
        <f aca="false">ROUND(AW403*$I403/100,2)</f>
        <v>0</v>
      </c>
      <c r="AY403" s="85"/>
      <c r="AZ403" s="63"/>
      <c r="BA403" s="91"/>
      <c r="BB403" s="63" t="n">
        <f aca="false">TRUNC(BA403*$I403,2)</f>
        <v>0</v>
      </c>
      <c r="BC403" s="84"/>
      <c r="BD403" s="85"/>
      <c r="BE403" s="63"/>
      <c r="BF403" s="91"/>
      <c r="BG403" s="63" t="n">
        <f aca="false">TRUNC(BF403*$I403,2)</f>
        <v>0</v>
      </c>
      <c r="BH403" s="84"/>
      <c r="BI403" s="85"/>
      <c r="BJ403" s="63"/>
      <c r="BK403" s="91"/>
      <c r="BL403" s="63" t="n">
        <f aca="false">TRUNC(BK403*$I403,2)</f>
        <v>0</v>
      </c>
      <c r="BM403" s="84"/>
      <c r="BN403" s="85"/>
      <c r="BO403" s="63"/>
      <c r="BP403" s="91"/>
      <c r="BQ403" s="63" t="n">
        <f aca="false">TRUNC(BP403*$I403,2)</f>
        <v>0</v>
      </c>
      <c r="BR403" s="73" t="s">
        <v>997</v>
      </c>
      <c r="BS403" s="73" t="s">
        <v>997</v>
      </c>
      <c r="BT403" s="92" t="n">
        <f aca="false">R403+AA403+AF403+AL403+AR403+AW403+BA403+BF403+BK403+BP403</f>
        <v>0</v>
      </c>
      <c r="BU403" s="92" t="n">
        <f aca="false">S403+AB403+AG403+AM403+AS403+AX403+BB403+BG403+BL403+BQ403</f>
        <v>0</v>
      </c>
      <c r="BV403" s="93" t="n">
        <f aca="false">100-BT403</f>
        <v>100</v>
      </c>
      <c r="BW403" s="93" t="n">
        <f aca="false">I403-BU403</f>
        <v>229.125</v>
      </c>
      <c r="BX403" s="94" t="n">
        <v>33.05</v>
      </c>
      <c r="BY403" s="95" t="s">
        <v>138</v>
      </c>
      <c r="BZ403" s="94" t="n">
        <f aca="false">G403-(G403*BT403/100)</f>
        <v>15</v>
      </c>
      <c r="CA403" s="96" t="n">
        <f aca="false">ROUND(BX403*BZ403,2)</f>
        <v>495.75</v>
      </c>
      <c r="CB403" s="96" t="n">
        <f aca="false">ROUND(CA403*(1+[2]BDI!$N$27),2)</f>
        <v>631.54</v>
      </c>
    </row>
    <row r="404" s="97" customFormat="true" ht="12.75" hidden="false" customHeight="false" outlineLevel="0" collapsed="false">
      <c r="A404" s="153" t="s">
        <v>45</v>
      </c>
      <c r="B404" s="154" t="s">
        <v>999</v>
      </c>
      <c r="C404" s="73" t="s">
        <v>1000</v>
      </c>
      <c r="D404" s="74" t="s">
        <v>1001</v>
      </c>
      <c r="E404" s="75" t="n">
        <v>65.47</v>
      </c>
      <c r="F404" s="76" t="s">
        <v>138</v>
      </c>
      <c r="G404" s="75" t="n">
        <v>8</v>
      </c>
      <c r="H404" s="77" t="n">
        <f aca="false">SUM(E404*G404)</f>
        <v>523.76</v>
      </c>
      <c r="I404" s="78" t="n">
        <f aca="false">H404*1.25</f>
        <v>654.7</v>
      </c>
      <c r="J404" s="50" t="n">
        <v>132.48</v>
      </c>
      <c r="K404" s="50" t="n">
        <v>0</v>
      </c>
      <c r="L404" s="50" t="n">
        <v>0</v>
      </c>
      <c r="M404" s="50" t="n">
        <f aca="false">J404-L404</f>
        <v>132.48</v>
      </c>
      <c r="N404" s="79" t="e">
        <f aca="false">SUM(H404*100/$H$665)</f>
        <v>#DIV/0!</v>
      </c>
      <c r="O404" s="80" t="e">
        <f aca="false">SUM(H404*100/#REF!)</f>
        <v>#REF!</v>
      </c>
      <c r="P404" s="81"/>
      <c r="Q404" s="63" t="e">
        <f aca="false">ROUND(R404*$N404/100,2)</f>
        <v>#DIV/0!</v>
      </c>
      <c r="R404" s="82"/>
      <c r="S404" s="63" t="n">
        <f aca="false">ROUND(R404*$H404/100,2)</f>
        <v>0</v>
      </c>
      <c r="T404" s="83"/>
      <c r="U404" s="83"/>
      <c r="V404" s="83"/>
      <c r="W404" s="73" t="s">
        <v>1000</v>
      </c>
      <c r="X404" s="84"/>
      <c r="Y404" s="85"/>
      <c r="Z404" s="63" t="e">
        <f aca="false">ROUND(AA404*$N404/100,2)</f>
        <v>#DIV/0!</v>
      </c>
      <c r="AA404" s="82"/>
      <c r="AB404" s="63" t="n">
        <f aca="false">ROUND(AA404*$H404/100,2)</f>
        <v>0</v>
      </c>
      <c r="AC404" s="84"/>
      <c r="AD404" s="85"/>
      <c r="AE404" s="86" t="e">
        <f aca="false">ROUND(AF404*$N404/100,2)</f>
        <v>#DIV/0!</v>
      </c>
      <c r="AF404" s="87"/>
      <c r="AG404" s="63" t="n">
        <f aca="false">ROUND(AF404*$I404/100,2)</f>
        <v>0</v>
      </c>
      <c r="AH404" s="88" t="n">
        <f aca="false">AF404*M404/100</f>
        <v>0</v>
      </c>
      <c r="AI404" s="84" t="n">
        <f aca="false">IF(AH404&gt;AG404,AH404-AG404)</f>
        <v>0</v>
      </c>
      <c r="AJ404" s="128" t="n">
        <f aca="false">AG404-AH404</f>
        <v>0</v>
      </c>
      <c r="AK404" s="63"/>
      <c r="AL404" s="90"/>
      <c r="AM404" s="63" t="n">
        <f aca="false">TRUNC(AL404*$I404/100,2)</f>
        <v>0</v>
      </c>
      <c r="AN404" s="73" t="s">
        <v>1000</v>
      </c>
      <c r="AO404" s="84"/>
      <c r="AP404" s="85"/>
      <c r="AQ404" s="63"/>
      <c r="AR404" s="90"/>
      <c r="AS404" s="63" t="n">
        <f aca="false">ROUND(AR404*$I404/100,2)</f>
        <v>0</v>
      </c>
      <c r="AT404" s="84"/>
      <c r="AU404" s="85"/>
      <c r="AV404" s="63"/>
      <c r="AW404" s="91"/>
      <c r="AX404" s="65" t="n">
        <f aca="false">ROUND(AW404*$I404/100,2)</f>
        <v>0</v>
      </c>
      <c r="AY404" s="85"/>
      <c r="AZ404" s="63"/>
      <c r="BA404" s="91"/>
      <c r="BB404" s="63" t="n">
        <f aca="false">TRUNC(BA404*$I404,2)</f>
        <v>0</v>
      </c>
      <c r="BC404" s="84"/>
      <c r="BD404" s="85"/>
      <c r="BE404" s="63"/>
      <c r="BF404" s="91"/>
      <c r="BG404" s="63" t="n">
        <f aca="false">TRUNC(BF404*$I404,2)</f>
        <v>0</v>
      </c>
      <c r="BH404" s="84"/>
      <c r="BI404" s="85"/>
      <c r="BJ404" s="63"/>
      <c r="BK404" s="91"/>
      <c r="BL404" s="63" t="n">
        <f aca="false">TRUNC(BK404*$I404,2)</f>
        <v>0</v>
      </c>
      <c r="BM404" s="84"/>
      <c r="BN404" s="85"/>
      <c r="BO404" s="63"/>
      <c r="BP404" s="91"/>
      <c r="BQ404" s="63" t="n">
        <f aca="false">TRUNC(BP404*$I404,2)</f>
        <v>0</v>
      </c>
      <c r="BR404" s="73" t="s">
        <v>1000</v>
      </c>
      <c r="BS404" s="73" t="s">
        <v>1000</v>
      </c>
      <c r="BT404" s="92" t="n">
        <f aca="false">R404+AA404+AF404+AL404+AR404+AW404+BA404+BF404+BK404+BP404</f>
        <v>0</v>
      </c>
      <c r="BU404" s="92" t="n">
        <f aca="false">S404+AB404+AG404+AM404+AS404+AX404+BB404+BG404+BL404+BQ404</f>
        <v>0</v>
      </c>
      <c r="BV404" s="93" t="n">
        <f aca="false">100-BT404</f>
        <v>100</v>
      </c>
      <c r="BW404" s="93" t="n">
        <f aca="false">I404-BU404</f>
        <v>654.7</v>
      </c>
      <c r="BX404" s="94" t="n">
        <v>109.7</v>
      </c>
      <c r="BY404" s="95" t="s">
        <v>138</v>
      </c>
      <c r="BZ404" s="94" t="n">
        <f aca="false">G404-(G404*BT404/100)</f>
        <v>8</v>
      </c>
      <c r="CA404" s="96" t="n">
        <f aca="false">ROUND(BX404*BZ404,2)</f>
        <v>877.6</v>
      </c>
      <c r="CB404" s="96" t="n">
        <f aca="false">ROUND(CA404*(1+[2]BDI!$N$27),2)</f>
        <v>1117.97</v>
      </c>
    </row>
    <row r="405" s="97" customFormat="true" ht="12.75" hidden="false" customHeight="false" outlineLevel="0" collapsed="false">
      <c r="A405" s="153" t="s">
        <v>45</v>
      </c>
      <c r="B405" s="154" t="s">
        <v>1002</v>
      </c>
      <c r="C405" s="73" t="s">
        <v>1003</v>
      </c>
      <c r="D405" s="74" t="s">
        <v>1004</v>
      </c>
      <c r="E405" s="75" t="n">
        <v>9.51</v>
      </c>
      <c r="F405" s="76" t="s">
        <v>138</v>
      </c>
      <c r="G405" s="75" t="n">
        <v>1</v>
      </c>
      <c r="H405" s="77" t="n">
        <f aca="false">SUM(E405*G405)</f>
        <v>9.51</v>
      </c>
      <c r="I405" s="78" t="n">
        <f aca="false">H405*1.25</f>
        <v>11.8875</v>
      </c>
      <c r="J405" s="50" t="n">
        <v>4.32</v>
      </c>
      <c r="K405" s="50" t="n">
        <v>0</v>
      </c>
      <c r="L405" s="50" t="n">
        <v>0</v>
      </c>
      <c r="M405" s="50" t="n">
        <f aca="false">J405-L405</f>
        <v>4.32</v>
      </c>
      <c r="N405" s="79" t="e">
        <f aca="false">SUM(H405*100/$H$665)</f>
        <v>#DIV/0!</v>
      </c>
      <c r="O405" s="80" t="e">
        <f aca="false">SUM(H405*100/#REF!)</f>
        <v>#REF!</v>
      </c>
      <c r="P405" s="81"/>
      <c r="Q405" s="63" t="e">
        <f aca="false">ROUND(R405*$N405/100,2)</f>
        <v>#DIV/0!</v>
      </c>
      <c r="R405" s="82"/>
      <c r="S405" s="63" t="n">
        <f aca="false">ROUND(R405*$H405/100,2)</f>
        <v>0</v>
      </c>
      <c r="T405" s="83"/>
      <c r="U405" s="83"/>
      <c r="V405" s="83"/>
      <c r="W405" s="73" t="s">
        <v>1003</v>
      </c>
      <c r="X405" s="84"/>
      <c r="Y405" s="85"/>
      <c r="Z405" s="63" t="e">
        <f aca="false">ROUND(AA405*$N405/100,2)</f>
        <v>#DIV/0!</v>
      </c>
      <c r="AA405" s="82"/>
      <c r="AB405" s="63" t="n">
        <f aca="false">ROUND(AA405*$H405/100,2)</f>
        <v>0</v>
      </c>
      <c r="AC405" s="84"/>
      <c r="AD405" s="85"/>
      <c r="AE405" s="86" t="e">
        <f aca="false">ROUND(AF405*$N405/100,2)</f>
        <v>#DIV/0!</v>
      </c>
      <c r="AF405" s="87"/>
      <c r="AG405" s="63" t="n">
        <f aca="false">ROUND(AF405*$I405/100,2)</f>
        <v>0</v>
      </c>
      <c r="AH405" s="88" t="n">
        <f aca="false">AF405*M405/100</f>
        <v>0</v>
      </c>
      <c r="AI405" s="84" t="n">
        <f aca="false">IF(AH405&gt;AG405,AH405-AG405)</f>
        <v>0</v>
      </c>
      <c r="AJ405" s="128" t="n">
        <f aca="false">AG405-AH405</f>
        <v>0</v>
      </c>
      <c r="AK405" s="63"/>
      <c r="AL405" s="90"/>
      <c r="AM405" s="63" t="n">
        <f aca="false">TRUNC(AL405*$I405/100,2)</f>
        <v>0</v>
      </c>
      <c r="AN405" s="73" t="s">
        <v>1003</v>
      </c>
      <c r="AO405" s="84"/>
      <c r="AP405" s="85"/>
      <c r="AQ405" s="63"/>
      <c r="AR405" s="90"/>
      <c r="AS405" s="63" t="n">
        <f aca="false">ROUND(AR405*$I405/100,2)</f>
        <v>0</v>
      </c>
      <c r="AT405" s="84"/>
      <c r="AU405" s="85"/>
      <c r="AV405" s="63"/>
      <c r="AW405" s="91"/>
      <c r="AX405" s="65" t="n">
        <f aca="false">ROUND(AW405*$I405/100,2)</f>
        <v>0</v>
      </c>
      <c r="AY405" s="85"/>
      <c r="AZ405" s="63"/>
      <c r="BA405" s="91"/>
      <c r="BB405" s="63" t="n">
        <f aca="false">TRUNC(BA405*$I405,2)</f>
        <v>0</v>
      </c>
      <c r="BC405" s="84"/>
      <c r="BD405" s="85"/>
      <c r="BE405" s="63"/>
      <c r="BF405" s="91"/>
      <c r="BG405" s="63" t="n">
        <f aca="false">TRUNC(BF405*$I405,2)</f>
        <v>0</v>
      </c>
      <c r="BH405" s="84"/>
      <c r="BI405" s="85"/>
      <c r="BJ405" s="63"/>
      <c r="BK405" s="91"/>
      <c r="BL405" s="63" t="n">
        <f aca="false">TRUNC(BK405*$I405,2)</f>
        <v>0</v>
      </c>
      <c r="BM405" s="84"/>
      <c r="BN405" s="85"/>
      <c r="BO405" s="63"/>
      <c r="BP405" s="91"/>
      <c r="BQ405" s="63" t="n">
        <f aca="false">TRUNC(BP405*$I405,2)</f>
        <v>0</v>
      </c>
      <c r="BR405" s="73" t="s">
        <v>1003</v>
      </c>
      <c r="BS405" s="73" t="s">
        <v>1003</v>
      </c>
      <c r="BT405" s="92" t="n">
        <f aca="false">R405+AA405+AF405+AL405+AR405+AW405+BA405+BF405+BK405+BP405</f>
        <v>0</v>
      </c>
      <c r="BU405" s="92" t="n">
        <f aca="false">S405+AB405+AG405+AM405+AS405+AX405+BB405+BG405+BL405+BQ405</f>
        <v>0</v>
      </c>
      <c r="BV405" s="93" t="n">
        <f aca="false">100-BT405</f>
        <v>100</v>
      </c>
      <c r="BW405" s="93" t="n">
        <f aca="false">I405-BU405</f>
        <v>11.8875</v>
      </c>
      <c r="BX405" s="94" t="n">
        <v>23.7</v>
      </c>
      <c r="BY405" s="95" t="s">
        <v>138</v>
      </c>
      <c r="BZ405" s="94" t="n">
        <f aca="false">G405-(G405*BT405/100)</f>
        <v>1</v>
      </c>
      <c r="CA405" s="96" t="n">
        <f aca="false">ROUND(BX405*BZ405,2)</f>
        <v>23.7</v>
      </c>
      <c r="CB405" s="96" t="n">
        <f aca="false">ROUND(CA405*(1+[2]BDI!$N$27),2)</f>
        <v>30.19</v>
      </c>
    </row>
    <row r="406" s="97" customFormat="true" ht="25.5" hidden="false" customHeight="false" outlineLevel="0" collapsed="false">
      <c r="A406" s="153" t="s">
        <v>45</v>
      </c>
      <c r="B406" s="154" t="s">
        <v>1005</v>
      </c>
      <c r="C406" s="73" t="s">
        <v>1006</v>
      </c>
      <c r="D406" s="74" t="s">
        <v>1007</v>
      </c>
      <c r="E406" s="75" t="n">
        <v>14.62</v>
      </c>
      <c r="F406" s="76" t="s">
        <v>138</v>
      </c>
      <c r="G406" s="75" t="n">
        <v>1</v>
      </c>
      <c r="H406" s="77" t="n">
        <f aca="false">SUM(E406*G406)</f>
        <v>14.62</v>
      </c>
      <c r="I406" s="78" t="n">
        <f aca="false">H406*1.25</f>
        <v>18.275</v>
      </c>
      <c r="J406" s="50" t="n">
        <v>8.99</v>
      </c>
      <c r="K406" s="50" t="n">
        <v>0</v>
      </c>
      <c r="L406" s="50" t="n">
        <v>0</v>
      </c>
      <c r="M406" s="50" t="n">
        <f aca="false">J406-L406</f>
        <v>8.99</v>
      </c>
      <c r="N406" s="79" t="e">
        <f aca="false">SUM(H406*100/$H$665)</f>
        <v>#DIV/0!</v>
      </c>
      <c r="O406" s="80" t="e">
        <f aca="false">SUM(H406*100/#REF!)</f>
        <v>#REF!</v>
      </c>
      <c r="P406" s="81"/>
      <c r="Q406" s="63" t="e">
        <f aca="false">ROUND(R406*$N406/100,2)</f>
        <v>#DIV/0!</v>
      </c>
      <c r="R406" s="82"/>
      <c r="S406" s="63" t="n">
        <f aca="false">ROUND(R406*$H406/100,2)</f>
        <v>0</v>
      </c>
      <c r="T406" s="83"/>
      <c r="U406" s="83"/>
      <c r="V406" s="83"/>
      <c r="W406" s="73" t="s">
        <v>1006</v>
      </c>
      <c r="X406" s="84"/>
      <c r="Y406" s="85"/>
      <c r="Z406" s="63" t="e">
        <f aca="false">ROUND(AA406*$N406/100,2)</f>
        <v>#DIV/0!</v>
      </c>
      <c r="AA406" s="82"/>
      <c r="AB406" s="63" t="n">
        <f aca="false">ROUND(AA406*$H406/100,2)</f>
        <v>0</v>
      </c>
      <c r="AC406" s="84"/>
      <c r="AD406" s="85"/>
      <c r="AE406" s="86" t="e">
        <f aca="false">ROUND(AF406*$N406/100,2)</f>
        <v>#DIV/0!</v>
      </c>
      <c r="AF406" s="87"/>
      <c r="AG406" s="63" t="n">
        <f aca="false">ROUND(AF406*$I406/100,2)</f>
        <v>0</v>
      </c>
      <c r="AH406" s="88" t="n">
        <f aca="false">AF406*M406/100</f>
        <v>0</v>
      </c>
      <c r="AI406" s="84" t="n">
        <f aca="false">IF(AH406&gt;AG406,AH406-AG406)</f>
        <v>0</v>
      </c>
      <c r="AJ406" s="128" t="n">
        <f aca="false">AG406-AH406</f>
        <v>0</v>
      </c>
      <c r="AK406" s="63"/>
      <c r="AL406" s="90"/>
      <c r="AM406" s="63" t="n">
        <f aca="false">TRUNC(AL406*$I406/100,2)</f>
        <v>0</v>
      </c>
      <c r="AN406" s="73" t="s">
        <v>1006</v>
      </c>
      <c r="AO406" s="84"/>
      <c r="AP406" s="85"/>
      <c r="AQ406" s="63"/>
      <c r="AR406" s="90"/>
      <c r="AS406" s="63" t="n">
        <f aca="false">ROUND(AR406*$I406/100,2)</f>
        <v>0</v>
      </c>
      <c r="AT406" s="84"/>
      <c r="AU406" s="85"/>
      <c r="AV406" s="63"/>
      <c r="AW406" s="91"/>
      <c r="AX406" s="65" t="n">
        <f aca="false">ROUND(AW406*$I406/100,2)</f>
        <v>0</v>
      </c>
      <c r="AY406" s="85"/>
      <c r="AZ406" s="63"/>
      <c r="BA406" s="91"/>
      <c r="BB406" s="63" t="n">
        <f aca="false">TRUNC(BA406*$I406,2)</f>
        <v>0</v>
      </c>
      <c r="BC406" s="84"/>
      <c r="BD406" s="85"/>
      <c r="BE406" s="63"/>
      <c r="BF406" s="91"/>
      <c r="BG406" s="63" t="n">
        <f aca="false">TRUNC(BF406*$I406,2)</f>
        <v>0</v>
      </c>
      <c r="BH406" s="84"/>
      <c r="BI406" s="85"/>
      <c r="BJ406" s="63"/>
      <c r="BK406" s="91"/>
      <c r="BL406" s="63" t="n">
        <f aca="false">TRUNC(BK406*$I406,2)</f>
        <v>0</v>
      </c>
      <c r="BM406" s="84"/>
      <c r="BN406" s="85"/>
      <c r="BO406" s="63"/>
      <c r="BP406" s="91"/>
      <c r="BQ406" s="63" t="n">
        <f aca="false">TRUNC(BP406*$I406,2)</f>
        <v>0</v>
      </c>
      <c r="BR406" s="73" t="s">
        <v>1006</v>
      </c>
      <c r="BS406" s="73" t="s">
        <v>1006</v>
      </c>
      <c r="BT406" s="92" t="n">
        <f aca="false">R406+AA406+AF406+AL406+AR406+AW406+BA406+BF406+BK406+BP406</f>
        <v>0</v>
      </c>
      <c r="BU406" s="92" t="n">
        <f aca="false">S406+AB406+AG406+AM406+AS406+AX406+BB406+BG406+BL406+BQ406</f>
        <v>0</v>
      </c>
      <c r="BV406" s="93" t="n">
        <f aca="false">100-BT406</f>
        <v>100</v>
      </c>
      <c r="BW406" s="93" t="n">
        <f aca="false">I406-BU406</f>
        <v>18.275</v>
      </c>
      <c r="BX406" s="94" t="n">
        <v>31.92</v>
      </c>
      <c r="BY406" s="95" t="s">
        <v>138</v>
      </c>
      <c r="BZ406" s="94" t="n">
        <f aca="false">G406-(G406*BT406/100)</f>
        <v>1</v>
      </c>
      <c r="CA406" s="96" t="n">
        <f aca="false">ROUND(BX406*BZ406,2)</f>
        <v>31.92</v>
      </c>
      <c r="CB406" s="96" t="n">
        <f aca="false">ROUND(CA406*(1+[2]BDI!$N$27),2)</f>
        <v>40.66</v>
      </c>
    </row>
    <row r="407" s="97" customFormat="true" ht="12.75" hidden="false" customHeight="false" outlineLevel="0" collapsed="false">
      <c r="A407" s="153" t="s">
        <v>45</v>
      </c>
      <c r="B407" s="154" t="s">
        <v>1008</v>
      </c>
      <c r="C407" s="73" t="s">
        <v>1009</v>
      </c>
      <c r="D407" s="74" t="s">
        <v>1010</v>
      </c>
      <c r="E407" s="75" t="n">
        <v>26.09</v>
      </c>
      <c r="F407" s="76" t="s">
        <v>138</v>
      </c>
      <c r="G407" s="75" t="n">
        <v>1</v>
      </c>
      <c r="H407" s="77" t="n">
        <f aca="false">SUM(E407*G407)</f>
        <v>26.09</v>
      </c>
      <c r="I407" s="78" t="n">
        <f aca="false">H407*1.25</f>
        <v>32.6125</v>
      </c>
      <c r="J407" s="50" t="n">
        <v>8.43</v>
      </c>
      <c r="K407" s="50" t="n">
        <v>0</v>
      </c>
      <c r="L407" s="50" t="n">
        <v>0</v>
      </c>
      <c r="M407" s="50" t="n">
        <f aca="false">J407-L407</f>
        <v>8.43</v>
      </c>
      <c r="N407" s="79" t="e">
        <f aca="false">SUM(H407*100/$H$665)</f>
        <v>#DIV/0!</v>
      </c>
      <c r="O407" s="80" t="e">
        <f aca="false">SUM(H407*100/#REF!)</f>
        <v>#REF!</v>
      </c>
      <c r="P407" s="81"/>
      <c r="Q407" s="63" t="e">
        <f aca="false">ROUND(R407*$N407/100,2)</f>
        <v>#DIV/0!</v>
      </c>
      <c r="R407" s="82"/>
      <c r="S407" s="63" t="n">
        <f aca="false">ROUND(R407*$H407/100,2)</f>
        <v>0</v>
      </c>
      <c r="T407" s="83"/>
      <c r="U407" s="83"/>
      <c r="V407" s="83"/>
      <c r="W407" s="73" t="s">
        <v>1009</v>
      </c>
      <c r="X407" s="84"/>
      <c r="Y407" s="85"/>
      <c r="Z407" s="63" t="e">
        <f aca="false">ROUND(AA407*$N407/100,2)</f>
        <v>#DIV/0!</v>
      </c>
      <c r="AA407" s="82"/>
      <c r="AB407" s="63" t="n">
        <f aca="false">ROUND(AA407*$H407/100,2)</f>
        <v>0</v>
      </c>
      <c r="AC407" s="84"/>
      <c r="AD407" s="85"/>
      <c r="AE407" s="86" t="e">
        <f aca="false">ROUND(AF407*$N407/100,2)</f>
        <v>#DIV/0!</v>
      </c>
      <c r="AF407" s="87"/>
      <c r="AG407" s="63" t="n">
        <f aca="false">ROUND(AF407*$I407/100,2)</f>
        <v>0</v>
      </c>
      <c r="AH407" s="88" t="n">
        <f aca="false">AF407*M407/100</f>
        <v>0</v>
      </c>
      <c r="AI407" s="84" t="n">
        <f aca="false">IF(AH407&gt;AG407,AH407-AG407)</f>
        <v>0</v>
      </c>
      <c r="AJ407" s="128" t="n">
        <f aca="false">AG407-AH407</f>
        <v>0</v>
      </c>
      <c r="AK407" s="63"/>
      <c r="AL407" s="90"/>
      <c r="AM407" s="63" t="n">
        <f aca="false">TRUNC(AL407*$I407/100,2)</f>
        <v>0</v>
      </c>
      <c r="AN407" s="73" t="s">
        <v>1009</v>
      </c>
      <c r="AO407" s="84"/>
      <c r="AP407" s="85"/>
      <c r="AQ407" s="63"/>
      <c r="AR407" s="90"/>
      <c r="AS407" s="63" t="n">
        <f aca="false">ROUND(AR407*$I407/100,2)</f>
        <v>0</v>
      </c>
      <c r="AT407" s="84"/>
      <c r="AU407" s="85"/>
      <c r="AV407" s="63"/>
      <c r="AW407" s="91"/>
      <c r="AX407" s="65" t="n">
        <f aca="false">ROUND(AW407*$I407/100,2)</f>
        <v>0</v>
      </c>
      <c r="AY407" s="85"/>
      <c r="AZ407" s="63"/>
      <c r="BA407" s="91"/>
      <c r="BB407" s="63" t="n">
        <f aca="false">TRUNC(BA407*$I407,2)</f>
        <v>0</v>
      </c>
      <c r="BC407" s="84"/>
      <c r="BD407" s="85"/>
      <c r="BE407" s="63"/>
      <c r="BF407" s="91"/>
      <c r="BG407" s="63" t="n">
        <f aca="false">TRUNC(BF407*$I407,2)</f>
        <v>0</v>
      </c>
      <c r="BH407" s="84"/>
      <c r="BI407" s="85"/>
      <c r="BJ407" s="63"/>
      <c r="BK407" s="91"/>
      <c r="BL407" s="63" t="n">
        <f aca="false">TRUNC(BK407*$I407,2)</f>
        <v>0</v>
      </c>
      <c r="BM407" s="84"/>
      <c r="BN407" s="85"/>
      <c r="BO407" s="63"/>
      <c r="BP407" s="91"/>
      <c r="BQ407" s="63" t="n">
        <f aca="false">TRUNC(BP407*$I407,2)</f>
        <v>0</v>
      </c>
      <c r="BR407" s="73" t="s">
        <v>1009</v>
      </c>
      <c r="BS407" s="73" t="s">
        <v>1009</v>
      </c>
      <c r="BT407" s="92" t="n">
        <f aca="false">R407+AA407+AF407+AL407+AR407+AW407+BA407+BF407+BK407+BP407</f>
        <v>0</v>
      </c>
      <c r="BU407" s="92" t="n">
        <f aca="false">S407+AB407+AG407+AM407+AS407+AX407+BB407+BG407+BL407+BQ407</f>
        <v>0</v>
      </c>
      <c r="BV407" s="93" t="n">
        <f aca="false">100-BT407</f>
        <v>100</v>
      </c>
      <c r="BW407" s="93" t="n">
        <f aca="false">I407-BU407</f>
        <v>32.6125</v>
      </c>
      <c r="BX407" s="94" t="n">
        <v>61.59</v>
      </c>
      <c r="BY407" s="95" t="s">
        <v>138</v>
      </c>
      <c r="BZ407" s="94" t="n">
        <f aca="false">G407-(G407*BT407/100)</f>
        <v>1</v>
      </c>
      <c r="CA407" s="96" t="n">
        <f aca="false">ROUND(BX407*BZ407,2)</f>
        <v>61.59</v>
      </c>
      <c r="CB407" s="96" t="n">
        <f aca="false">ROUND(CA407*(1+[2]BDI!$N$27),2)</f>
        <v>78.46</v>
      </c>
    </row>
    <row r="408" s="97" customFormat="true" ht="12.75" hidden="false" customHeight="false" outlineLevel="0" collapsed="false">
      <c r="A408" s="153" t="s">
        <v>45</v>
      </c>
      <c r="B408" s="154" t="s">
        <v>1011</v>
      </c>
      <c r="C408" s="73" t="s">
        <v>1012</v>
      </c>
      <c r="D408" s="74" t="s">
        <v>1013</v>
      </c>
      <c r="E408" s="75" t="n">
        <v>15.19</v>
      </c>
      <c r="F408" s="76" t="s">
        <v>138</v>
      </c>
      <c r="G408" s="75" t="n">
        <v>2</v>
      </c>
      <c r="H408" s="77" t="n">
        <f aca="false">SUM(E408*G408)</f>
        <v>30.38</v>
      </c>
      <c r="I408" s="78" t="n">
        <f aca="false">H408*1.25</f>
        <v>37.975</v>
      </c>
      <c r="J408" s="50" t="n">
        <v>12.64</v>
      </c>
      <c r="K408" s="50" t="n">
        <v>0</v>
      </c>
      <c r="L408" s="50" t="n">
        <v>0</v>
      </c>
      <c r="M408" s="50" t="n">
        <f aca="false">J408-L408</f>
        <v>12.64</v>
      </c>
      <c r="N408" s="79" t="e">
        <f aca="false">SUM(H408*100/$H$665)</f>
        <v>#DIV/0!</v>
      </c>
      <c r="O408" s="80" t="e">
        <f aca="false">SUM(H408*100/#REF!)</f>
        <v>#REF!</v>
      </c>
      <c r="P408" s="81"/>
      <c r="Q408" s="63" t="e">
        <f aca="false">ROUND(R408*$N408/100,2)</f>
        <v>#DIV/0!</v>
      </c>
      <c r="R408" s="82"/>
      <c r="S408" s="63" t="n">
        <f aca="false">ROUND(R408*$H408/100,2)</f>
        <v>0</v>
      </c>
      <c r="T408" s="83"/>
      <c r="U408" s="83"/>
      <c r="V408" s="83"/>
      <c r="W408" s="73" t="s">
        <v>1012</v>
      </c>
      <c r="X408" s="84"/>
      <c r="Y408" s="85"/>
      <c r="Z408" s="63" t="e">
        <f aca="false">ROUND(AA408*$N408/100,2)</f>
        <v>#DIV/0!</v>
      </c>
      <c r="AA408" s="82"/>
      <c r="AB408" s="63" t="n">
        <f aca="false">ROUND(AA408*$H408/100,2)</f>
        <v>0</v>
      </c>
      <c r="AC408" s="84"/>
      <c r="AD408" s="85"/>
      <c r="AE408" s="86" t="e">
        <f aca="false">ROUND(AF408*$N408/100,2)</f>
        <v>#DIV/0!</v>
      </c>
      <c r="AF408" s="87"/>
      <c r="AG408" s="63" t="n">
        <f aca="false">ROUND(AF408*$I408/100,2)</f>
        <v>0</v>
      </c>
      <c r="AH408" s="88" t="n">
        <f aca="false">AF408*M408/100</f>
        <v>0</v>
      </c>
      <c r="AI408" s="84" t="n">
        <f aca="false">IF(AH408&gt;AG408,AH408-AG408)</f>
        <v>0</v>
      </c>
      <c r="AJ408" s="128" t="n">
        <f aca="false">AG408-AH408</f>
        <v>0</v>
      </c>
      <c r="AK408" s="63"/>
      <c r="AL408" s="90"/>
      <c r="AM408" s="63" t="n">
        <f aca="false">TRUNC(AL408*$I408/100,2)</f>
        <v>0</v>
      </c>
      <c r="AN408" s="73" t="s">
        <v>1012</v>
      </c>
      <c r="AO408" s="84"/>
      <c r="AP408" s="85"/>
      <c r="AQ408" s="63"/>
      <c r="AR408" s="90"/>
      <c r="AS408" s="63" t="n">
        <f aca="false">ROUND(AR408*$I408/100,2)</f>
        <v>0</v>
      </c>
      <c r="AT408" s="84"/>
      <c r="AU408" s="85"/>
      <c r="AV408" s="63"/>
      <c r="AW408" s="91"/>
      <c r="AX408" s="65" t="n">
        <f aca="false">ROUND(AW408*$I408/100,2)</f>
        <v>0</v>
      </c>
      <c r="AY408" s="85"/>
      <c r="AZ408" s="63"/>
      <c r="BA408" s="91"/>
      <c r="BB408" s="63" t="n">
        <f aca="false">TRUNC(BA408*$I408,2)</f>
        <v>0</v>
      </c>
      <c r="BC408" s="84"/>
      <c r="BD408" s="85"/>
      <c r="BE408" s="63"/>
      <c r="BF408" s="91"/>
      <c r="BG408" s="63" t="n">
        <f aca="false">TRUNC(BF408*$I408,2)</f>
        <v>0</v>
      </c>
      <c r="BH408" s="84"/>
      <c r="BI408" s="85"/>
      <c r="BJ408" s="63"/>
      <c r="BK408" s="91"/>
      <c r="BL408" s="63" t="n">
        <f aca="false">TRUNC(BK408*$I408,2)</f>
        <v>0</v>
      </c>
      <c r="BM408" s="84"/>
      <c r="BN408" s="85"/>
      <c r="BO408" s="63"/>
      <c r="BP408" s="91"/>
      <c r="BQ408" s="63" t="n">
        <f aca="false">TRUNC(BP408*$I408,2)</f>
        <v>0</v>
      </c>
      <c r="BR408" s="73" t="s">
        <v>1012</v>
      </c>
      <c r="BS408" s="73" t="s">
        <v>1012</v>
      </c>
      <c r="BT408" s="92" t="n">
        <f aca="false">R408+AA408+AF408+AL408+AR408+AW408+BA408+BF408+BK408+BP408</f>
        <v>0</v>
      </c>
      <c r="BU408" s="92" t="n">
        <f aca="false">S408+AB408+AG408+AM408+AS408+AX408+BB408+BG408+BL408+BQ408</f>
        <v>0</v>
      </c>
      <c r="BV408" s="93" t="n">
        <f aca="false">100-BT408</f>
        <v>100</v>
      </c>
      <c r="BW408" s="93" t="n">
        <f aca="false">I408-BU408</f>
        <v>37.975</v>
      </c>
      <c r="BX408" s="94" t="n">
        <v>44.57</v>
      </c>
      <c r="BY408" s="95" t="s">
        <v>138</v>
      </c>
      <c r="BZ408" s="94" t="n">
        <f aca="false">G408-(G408*BT408/100)</f>
        <v>2</v>
      </c>
      <c r="CA408" s="96" t="n">
        <f aca="false">ROUND(BX408*BZ408,2)</f>
        <v>89.14</v>
      </c>
      <c r="CB408" s="96" t="n">
        <f aca="false">ROUND(CA408*(1+[2]BDI!$N$27),2)</f>
        <v>113.56</v>
      </c>
    </row>
    <row r="409" s="97" customFormat="true" ht="12.75" hidden="false" customHeight="false" outlineLevel="0" collapsed="false">
      <c r="A409" s="153" t="s">
        <v>215</v>
      </c>
      <c r="B409" s="154" t="s">
        <v>1014</v>
      </c>
      <c r="C409" s="73" t="s">
        <v>1015</v>
      </c>
      <c r="D409" s="74" t="s">
        <v>1016</v>
      </c>
      <c r="E409" s="75" t="n">
        <v>17.01</v>
      </c>
      <c r="F409" s="76" t="s">
        <v>138</v>
      </c>
      <c r="G409" s="75" t="n">
        <v>1</v>
      </c>
      <c r="H409" s="77" t="n">
        <f aca="false">SUM(E409*G409)</f>
        <v>17.01</v>
      </c>
      <c r="I409" s="78" t="n">
        <f aca="false">H409*1.25</f>
        <v>21.2625</v>
      </c>
      <c r="J409" s="50" t="n">
        <v>6.32</v>
      </c>
      <c r="K409" s="50" t="n">
        <v>0</v>
      </c>
      <c r="L409" s="50" t="n">
        <v>0</v>
      </c>
      <c r="M409" s="50" t="n">
        <f aca="false">J409-L409</f>
        <v>6.32</v>
      </c>
      <c r="N409" s="79" t="e">
        <f aca="false">SUM(H409*100/$H$665)</f>
        <v>#DIV/0!</v>
      </c>
      <c r="O409" s="80" t="e">
        <f aca="false">SUM(H409*100/#REF!)</f>
        <v>#REF!</v>
      </c>
      <c r="P409" s="81"/>
      <c r="Q409" s="63" t="e">
        <f aca="false">ROUND(R409*$N409/100,2)</f>
        <v>#DIV/0!</v>
      </c>
      <c r="R409" s="82"/>
      <c r="S409" s="63" t="n">
        <f aca="false">ROUND(R409*$H409/100,2)</f>
        <v>0</v>
      </c>
      <c r="T409" s="83"/>
      <c r="U409" s="83"/>
      <c r="V409" s="83"/>
      <c r="W409" s="73" t="s">
        <v>1015</v>
      </c>
      <c r="X409" s="84"/>
      <c r="Y409" s="85"/>
      <c r="Z409" s="63" t="e">
        <f aca="false">ROUND(AA409*$N409/100,2)</f>
        <v>#DIV/0!</v>
      </c>
      <c r="AA409" s="82"/>
      <c r="AB409" s="63" t="n">
        <f aca="false">ROUND(AA409*$H409/100,2)</f>
        <v>0</v>
      </c>
      <c r="AC409" s="84"/>
      <c r="AD409" s="85"/>
      <c r="AE409" s="86" t="e">
        <f aca="false">ROUND(AF409*$N409/100,2)</f>
        <v>#DIV/0!</v>
      </c>
      <c r="AF409" s="87"/>
      <c r="AG409" s="63" t="n">
        <f aca="false">ROUND(AF409*$I409/100,2)</f>
        <v>0</v>
      </c>
      <c r="AH409" s="88" t="n">
        <f aca="false">AF409*M409/100</f>
        <v>0</v>
      </c>
      <c r="AI409" s="84" t="n">
        <f aca="false">IF(AH409&gt;AG409,AH409-AG409)</f>
        <v>0</v>
      </c>
      <c r="AJ409" s="128" t="n">
        <f aca="false">AG409-AH409</f>
        <v>0</v>
      </c>
      <c r="AK409" s="63"/>
      <c r="AL409" s="90"/>
      <c r="AM409" s="63" t="n">
        <f aca="false">TRUNC(AL409*$I409/100,2)</f>
        <v>0</v>
      </c>
      <c r="AN409" s="73" t="s">
        <v>1015</v>
      </c>
      <c r="AO409" s="84"/>
      <c r="AP409" s="85"/>
      <c r="AQ409" s="63"/>
      <c r="AR409" s="90"/>
      <c r="AS409" s="63" t="n">
        <f aca="false">ROUND(AR409*$I409/100,2)</f>
        <v>0</v>
      </c>
      <c r="AT409" s="84"/>
      <c r="AU409" s="85"/>
      <c r="AV409" s="63"/>
      <c r="AW409" s="91"/>
      <c r="AX409" s="65" t="n">
        <f aca="false">ROUND(AW409*$I409/100,2)</f>
        <v>0</v>
      </c>
      <c r="AY409" s="85"/>
      <c r="AZ409" s="63"/>
      <c r="BA409" s="91"/>
      <c r="BB409" s="63" t="n">
        <f aca="false">TRUNC(BA409*$I409,2)</f>
        <v>0</v>
      </c>
      <c r="BC409" s="84"/>
      <c r="BD409" s="85"/>
      <c r="BE409" s="63"/>
      <c r="BF409" s="91"/>
      <c r="BG409" s="63" t="n">
        <f aca="false">TRUNC(BF409*$I409,2)</f>
        <v>0</v>
      </c>
      <c r="BH409" s="84"/>
      <c r="BI409" s="85"/>
      <c r="BJ409" s="63"/>
      <c r="BK409" s="91"/>
      <c r="BL409" s="63" t="n">
        <f aca="false">TRUNC(BK409*$I409,2)</f>
        <v>0</v>
      </c>
      <c r="BM409" s="84"/>
      <c r="BN409" s="85"/>
      <c r="BO409" s="63"/>
      <c r="BP409" s="91"/>
      <c r="BQ409" s="63" t="n">
        <f aca="false">TRUNC(BP409*$I409,2)</f>
        <v>0</v>
      </c>
      <c r="BR409" s="73" t="s">
        <v>1015</v>
      </c>
      <c r="BS409" s="73" t="s">
        <v>1015</v>
      </c>
      <c r="BT409" s="92" t="n">
        <f aca="false">R409+AA409+AF409+AL409+AR409+AW409+BA409+BF409+BK409+BP409</f>
        <v>0</v>
      </c>
      <c r="BU409" s="92" t="n">
        <f aca="false">S409+AB409+AG409+AM409+AS409+AX409+BB409+BG409+BL409+BQ409</f>
        <v>0</v>
      </c>
      <c r="BV409" s="93" t="n">
        <f aca="false">100-BT409</f>
        <v>100</v>
      </c>
      <c r="BW409" s="93" t="n">
        <f aca="false">I409-BU409</f>
        <v>21.2625</v>
      </c>
      <c r="BX409" s="94" t="n">
        <v>22.89</v>
      </c>
      <c r="BY409" s="95" t="s">
        <v>138</v>
      </c>
      <c r="BZ409" s="94" t="n">
        <f aca="false">G409-(G409*BT409/100)</f>
        <v>1</v>
      </c>
      <c r="CA409" s="96" t="n">
        <f aca="false">ROUND(BX409*BZ409,2)</f>
        <v>22.89</v>
      </c>
      <c r="CB409" s="96" t="n">
        <f aca="false">ROUND(CA409*(1+[2]BDI!$N$27),2)</f>
        <v>29.16</v>
      </c>
    </row>
    <row r="410" s="97" customFormat="true" ht="12.75" hidden="false" customHeight="false" outlineLevel="0" collapsed="false">
      <c r="A410" s="153" t="s">
        <v>45</v>
      </c>
      <c r="B410" s="154" t="s">
        <v>1017</v>
      </c>
      <c r="C410" s="73" t="s">
        <v>1018</v>
      </c>
      <c r="D410" s="74" t="s">
        <v>1019</v>
      </c>
      <c r="E410" s="75" t="n">
        <v>22.65</v>
      </c>
      <c r="F410" s="76" t="s">
        <v>138</v>
      </c>
      <c r="G410" s="75" t="n">
        <v>4</v>
      </c>
      <c r="H410" s="77" t="n">
        <f aca="false">SUM(E410*G410)</f>
        <v>90.6</v>
      </c>
      <c r="I410" s="78" t="n">
        <f aca="false">H410*1.25</f>
        <v>113.25</v>
      </c>
      <c r="J410" s="50" t="n">
        <v>76.52</v>
      </c>
      <c r="K410" s="50" t="n">
        <v>0</v>
      </c>
      <c r="L410" s="50" t="n">
        <v>0</v>
      </c>
      <c r="M410" s="50" t="n">
        <f aca="false">J410-L410</f>
        <v>76.52</v>
      </c>
      <c r="N410" s="79" t="e">
        <f aca="false">SUM(H410*100/$H$665)</f>
        <v>#DIV/0!</v>
      </c>
      <c r="O410" s="80" t="e">
        <f aca="false">SUM(H410*100/#REF!)</f>
        <v>#REF!</v>
      </c>
      <c r="P410" s="81"/>
      <c r="Q410" s="63" t="e">
        <f aca="false">ROUND(R410*$N410/100,2)</f>
        <v>#DIV/0!</v>
      </c>
      <c r="R410" s="82"/>
      <c r="S410" s="63" t="n">
        <f aca="false">ROUND(R410*$H410/100,2)</f>
        <v>0</v>
      </c>
      <c r="T410" s="83"/>
      <c r="U410" s="83"/>
      <c r="V410" s="83"/>
      <c r="W410" s="73" t="s">
        <v>1018</v>
      </c>
      <c r="X410" s="84"/>
      <c r="Y410" s="85"/>
      <c r="Z410" s="63" t="e">
        <f aca="false">ROUND(AA410*$N410/100,2)</f>
        <v>#DIV/0!</v>
      </c>
      <c r="AA410" s="82"/>
      <c r="AB410" s="63" t="n">
        <f aca="false">ROUND(AA410*$H410/100,2)</f>
        <v>0</v>
      </c>
      <c r="AC410" s="84"/>
      <c r="AD410" s="85"/>
      <c r="AE410" s="86" t="e">
        <f aca="false">ROUND(AF410*$N410/100,2)</f>
        <v>#DIV/0!</v>
      </c>
      <c r="AF410" s="87"/>
      <c r="AG410" s="63" t="n">
        <f aca="false">ROUND(AF410*$I410/100,2)</f>
        <v>0</v>
      </c>
      <c r="AH410" s="88" t="n">
        <f aca="false">AF410*M410/100</f>
        <v>0</v>
      </c>
      <c r="AI410" s="84" t="n">
        <f aca="false">IF(AH410&gt;AG410,AH410-AG410)</f>
        <v>0</v>
      </c>
      <c r="AJ410" s="128" t="n">
        <f aca="false">AG410-AH410</f>
        <v>0</v>
      </c>
      <c r="AK410" s="63"/>
      <c r="AL410" s="90"/>
      <c r="AM410" s="63" t="n">
        <f aca="false">TRUNC(AL410*$I410/100,2)</f>
        <v>0</v>
      </c>
      <c r="AN410" s="73" t="s">
        <v>1018</v>
      </c>
      <c r="AO410" s="84"/>
      <c r="AP410" s="85"/>
      <c r="AQ410" s="63"/>
      <c r="AR410" s="90"/>
      <c r="AS410" s="63" t="n">
        <f aca="false">ROUND(AR410*$I410/100,2)</f>
        <v>0</v>
      </c>
      <c r="AT410" s="84"/>
      <c r="AU410" s="85"/>
      <c r="AV410" s="63"/>
      <c r="AW410" s="91"/>
      <c r="AX410" s="65" t="n">
        <f aca="false">ROUND(AW410*$I410/100,2)</f>
        <v>0</v>
      </c>
      <c r="AY410" s="85"/>
      <c r="AZ410" s="63"/>
      <c r="BA410" s="91"/>
      <c r="BB410" s="63" t="n">
        <f aca="false">TRUNC(BA410*$I410,2)</f>
        <v>0</v>
      </c>
      <c r="BC410" s="84"/>
      <c r="BD410" s="85"/>
      <c r="BE410" s="63"/>
      <c r="BF410" s="91"/>
      <c r="BG410" s="63" t="n">
        <f aca="false">TRUNC(BF410*$I410,2)</f>
        <v>0</v>
      </c>
      <c r="BH410" s="84"/>
      <c r="BI410" s="85"/>
      <c r="BJ410" s="63"/>
      <c r="BK410" s="91"/>
      <c r="BL410" s="63" t="n">
        <f aca="false">TRUNC(BK410*$I410,2)</f>
        <v>0</v>
      </c>
      <c r="BM410" s="84"/>
      <c r="BN410" s="85"/>
      <c r="BO410" s="63"/>
      <c r="BP410" s="91"/>
      <c r="BQ410" s="63" t="n">
        <f aca="false">TRUNC(BP410*$I410,2)</f>
        <v>0</v>
      </c>
      <c r="BR410" s="73" t="s">
        <v>1018</v>
      </c>
      <c r="BS410" s="73" t="s">
        <v>1018</v>
      </c>
      <c r="BT410" s="92" t="n">
        <f aca="false">R410+AA410+AF410+AL410+AR410+AW410+BA410+BF410+BK410+BP410</f>
        <v>0</v>
      </c>
      <c r="BU410" s="92" t="n">
        <f aca="false">S410+AB410+AG410+AM410+AS410+AX410+BB410+BG410+BL410+BQ410</f>
        <v>0</v>
      </c>
      <c r="BV410" s="93" t="n">
        <f aca="false">100-BT410</f>
        <v>100</v>
      </c>
      <c r="BW410" s="93" t="n">
        <f aca="false">I410-BU410</f>
        <v>113.25</v>
      </c>
      <c r="BX410" s="94" t="n">
        <v>34.16</v>
      </c>
      <c r="BY410" s="95" t="s">
        <v>138</v>
      </c>
      <c r="BZ410" s="94" t="n">
        <f aca="false">G410-(G410*BT410/100)</f>
        <v>4</v>
      </c>
      <c r="CA410" s="96" t="n">
        <f aca="false">ROUND(BX410*BZ410,2)</f>
        <v>136.64</v>
      </c>
      <c r="CB410" s="96" t="n">
        <f aca="false">ROUND(CA410*(1+[2]BDI!$N$27),2)</f>
        <v>174.07</v>
      </c>
    </row>
    <row r="411" s="97" customFormat="true" ht="25.5" hidden="false" customHeight="false" outlineLevel="0" collapsed="false">
      <c r="A411" s="153" t="s">
        <v>45</v>
      </c>
      <c r="B411" s="154" t="s">
        <v>1020</v>
      </c>
      <c r="C411" s="73" t="s">
        <v>1021</v>
      </c>
      <c r="D411" s="74" t="s">
        <v>1022</v>
      </c>
      <c r="E411" s="75" t="n">
        <v>36.24</v>
      </c>
      <c r="F411" s="76" t="s">
        <v>138</v>
      </c>
      <c r="G411" s="75" t="n">
        <v>2</v>
      </c>
      <c r="H411" s="77" t="n">
        <f aca="false">SUM(E411*G411)</f>
        <v>72.48</v>
      </c>
      <c r="I411" s="78" t="n">
        <f aca="false">H411*1.25</f>
        <v>90.6</v>
      </c>
      <c r="J411" s="50" t="n">
        <v>44.3</v>
      </c>
      <c r="K411" s="50" t="n">
        <v>0</v>
      </c>
      <c r="L411" s="50" t="n">
        <v>0</v>
      </c>
      <c r="M411" s="50" t="n">
        <f aca="false">J411-L411</f>
        <v>44.3</v>
      </c>
      <c r="N411" s="79" t="e">
        <f aca="false">SUM(H411*100/$H$665)</f>
        <v>#DIV/0!</v>
      </c>
      <c r="O411" s="80" t="e">
        <f aca="false">SUM(H411*100/#REF!)</f>
        <v>#REF!</v>
      </c>
      <c r="P411" s="81"/>
      <c r="Q411" s="63" t="e">
        <f aca="false">ROUND(R411*$N411/100,2)</f>
        <v>#DIV/0!</v>
      </c>
      <c r="R411" s="82"/>
      <c r="S411" s="63" t="n">
        <f aca="false">ROUND(R411*$H411/100,2)</f>
        <v>0</v>
      </c>
      <c r="T411" s="83"/>
      <c r="U411" s="83"/>
      <c r="V411" s="83"/>
      <c r="W411" s="73" t="s">
        <v>1021</v>
      </c>
      <c r="X411" s="84"/>
      <c r="Y411" s="85"/>
      <c r="Z411" s="63" t="e">
        <f aca="false">ROUND(AA411*$N411/100,2)</f>
        <v>#DIV/0!</v>
      </c>
      <c r="AA411" s="82"/>
      <c r="AB411" s="63" t="n">
        <f aca="false">ROUND(AA411*$H411/100,2)</f>
        <v>0</v>
      </c>
      <c r="AC411" s="84"/>
      <c r="AD411" s="85"/>
      <c r="AE411" s="86" t="e">
        <f aca="false">ROUND(AF411*$N411/100,2)</f>
        <v>#DIV/0!</v>
      </c>
      <c r="AF411" s="87"/>
      <c r="AG411" s="63" t="n">
        <f aca="false">ROUND(AF411*$I411/100,2)</f>
        <v>0</v>
      </c>
      <c r="AH411" s="88" t="n">
        <f aca="false">AF411*M411/100</f>
        <v>0</v>
      </c>
      <c r="AI411" s="84" t="n">
        <f aca="false">IF(AH411&gt;AG411,AH411-AG411)</f>
        <v>0</v>
      </c>
      <c r="AJ411" s="128" t="n">
        <f aca="false">AG411-AH411</f>
        <v>0</v>
      </c>
      <c r="AK411" s="63"/>
      <c r="AL411" s="90"/>
      <c r="AM411" s="63" t="n">
        <f aca="false">TRUNC(AL411*$I411/100,2)</f>
        <v>0</v>
      </c>
      <c r="AN411" s="73" t="s">
        <v>1021</v>
      </c>
      <c r="AO411" s="84"/>
      <c r="AP411" s="85"/>
      <c r="AQ411" s="63"/>
      <c r="AR411" s="90"/>
      <c r="AS411" s="63" t="n">
        <f aca="false">ROUND(AR411*$I411/100,2)</f>
        <v>0</v>
      </c>
      <c r="AT411" s="84"/>
      <c r="AU411" s="85"/>
      <c r="AV411" s="63"/>
      <c r="AW411" s="91"/>
      <c r="AX411" s="65" t="n">
        <f aca="false">ROUND(AW411*$I411/100,2)</f>
        <v>0</v>
      </c>
      <c r="AY411" s="85"/>
      <c r="AZ411" s="63"/>
      <c r="BA411" s="91"/>
      <c r="BB411" s="63" t="n">
        <f aca="false">TRUNC(BA411*$I411,2)</f>
        <v>0</v>
      </c>
      <c r="BC411" s="84"/>
      <c r="BD411" s="85"/>
      <c r="BE411" s="63"/>
      <c r="BF411" s="91"/>
      <c r="BG411" s="63" t="n">
        <f aca="false">TRUNC(BF411*$I411,2)</f>
        <v>0</v>
      </c>
      <c r="BH411" s="84"/>
      <c r="BI411" s="85"/>
      <c r="BJ411" s="63"/>
      <c r="BK411" s="91"/>
      <c r="BL411" s="63" t="n">
        <f aca="false">TRUNC(BK411*$I411,2)</f>
        <v>0</v>
      </c>
      <c r="BM411" s="84"/>
      <c r="BN411" s="85"/>
      <c r="BO411" s="63"/>
      <c r="BP411" s="91"/>
      <c r="BQ411" s="63" t="n">
        <f aca="false">TRUNC(BP411*$I411,2)</f>
        <v>0</v>
      </c>
      <c r="BR411" s="73" t="s">
        <v>1021</v>
      </c>
      <c r="BS411" s="73" t="s">
        <v>1021</v>
      </c>
      <c r="BT411" s="92" t="n">
        <f aca="false">R411+AA411+AF411+AL411+AR411+AW411+BA411+BF411+BK411+BP411</f>
        <v>0</v>
      </c>
      <c r="BU411" s="92" t="n">
        <f aca="false">S411+AB411+AG411+AM411+AS411+AX411+BB411+BG411+BL411+BQ411</f>
        <v>0</v>
      </c>
      <c r="BV411" s="93" t="n">
        <f aca="false">100-BT411</f>
        <v>100</v>
      </c>
      <c r="BW411" s="93" t="n">
        <f aca="false">I411-BU411</f>
        <v>90.6</v>
      </c>
      <c r="BX411" s="94" t="n">
        <v>56.32</v>
      </c>
      <c r="BY411" s="95" t="s">
        <v>138</v>
      </c>
      <c r="BZ411" s="94" t="n">
        <f aca="false">G411-(G411*BT411/100)</f>
        <v>2</v>
      </c>
      <c r="CA411" s="96" t="n">
        <f aca="false">ROUND(BX411*BZ411,2)</f>
        <v>112.64</v>
      </c>
      <c r="CB411" s="96" t="n">
        <f aca="false">ROUND(CA411*(1+[2]BDI!$N$27),2)</f>
        <v>143.49</v>
      </c>
    </row>
    <row r="412" s="97" customFormat="true" ht="12.75" hidden="false" customHeight="false" outlineLevel="0" collapsed="false">
      <c r="A412" s="153" t="s">
        <v>45</v>
      </c>
      <c r="B412" s="154" t="s">
        <v>1023</v>
      </c>
      <c r="C412" s="73" t="s">
        <v>1024</v>
      </c>
      <c r="D412" s="74" t="s">
        <v>1025</v>
      </c>
      <c r="E412" s="75" t="n">
        <v>8.93</v>
      </c>
      <c r="F412" s="76" t="s">
        <v>138</v>
      </c>
      <c r="G412" s="75" t="n">
        <v>2</v>
      </c>
      <c r="H412" s="77" t="n">
        <f aca="false">SUM(E412*G412)</f>
        <v>17.86</v>
      </c>
      <c r="I412" s="78" t="n">
        <f aca="false">H412*1.25</f>
        <v>22.325</v>
      </c>
      <c r="J412" s="50" t="n">
        <v>8.94</v>
      </c>
      <c r="K412" s="50" t="n">
        <v>0</v>
      </c>
      <c r="L412" s="50" t="n">
        <v>0</v>
      </c>
      <c r="M412" s="50" t="n">
        <f aca="false">J412-L412</f>
        <v>8.94</v>
      </c>
      <c r="N412" s="79" t="e">
        <f aca="false">SUM(H412*100/$H$665)</f>
        <v>#DIV/0!</v>
      </c>
      <c r="O412" s="80" t="e">
        <f aca="false">SUM(H412*100/#REF!)</f>
        <v>#REF!</v>
      </c>
      <c r="P412" s="81"/>
      <c r="Q412" s="63" t="e">
        <f aca="false">ROUND(R412*$N412/100,2)</f>
        <v>#DIV/0!</v>
      </c>
      <c r="R412" s="82"/>
      <c r="S412" s="63" t="n">
        <f aca="false">ROUND(R412*$H412/100,2)</f>
        <v>0</v>
      </c>
      <c r="T412" s="83"/>
      <c r="U412" s="83"/>
      <c r="V412" s="83"/>
      <c r="W412" s="73" t="s">
        <v>1024</v>
      </c>
      <c r="X412" s="84"/>
      <c r="Y412" s="85"/>
      <c r="Z412" s="63" t="e">
        <f aca="false">ROUND(AA412*$N412/100,2)</f>
        <v>#DIV/0!</v>
      </c>
      <c r="AA412" s="82"/>
      <c r="AB412" s="63" t="n">
        <f aca="false">ROUND(AA412*$H412/100,2)</f>
        <v>0</v>
      </c>
      <c r="AC412" s="84"/>
      <c r="AD412" s="85"/>
      <c r="AE412" s="86" t="e">
        <f aca="false">ROUND(AF412*$N412/100,2)</f>
        <v>#DIV/0!</v>
      </c>
      <c r="AF412" s="87"/>
      <c r="AG412" s="63" t="n">
        <f aca="false">ROUND(AF412*$I412/100,2)</f>
        <v>0</v>
      </c>
      <c r="AH412" s="88" t="n">
        <f aca="false">AF412*M412/100</f>
        <v>0</v>
      </c>
      <c r="AI412" s="84" t="n">
        <f aca="false">IF(AH412&gt;AG412,AH412-AG412)</f>
        <v>0</v>
      </c>
      <c r="AJ412" s="128" t="n">
        <f aca="false">AG412-AH412</f>
        <v>0</v>
      </c>
      <c r="AK412" s="63"/>
      <c r="AL412" s="90"/>
      <c r="AM412" s="63" t="n">
        <f aca="false">TRUNC(AL412*$I412/100,2)</f>
        <v>0</v>
      </c>
      <c r="AN412" s="73" t="s">
        <v>1024</v>
      </c>
      <c r="AO412" s="84"/>
      <c r="AP412" s="85"/>
      <c r="AQ412" s="63"/>
      <c r="AR412" s="90"/>
      <c r="AS412" s="63" t="n">
        <f aca="false">ROUND(AR412*$I412/100,2)</f>
        <v>0</v>
      </c>
      <c r="AT412" s="84"/>
      <c r="AU412" s="85"/>
      <c r="AV412" s="63"/>
      <c r="AW412" s="91"/>
      <c r="AX412" s="65" t="n">
        <f aca="false">ROUND(AW412*$I412/100,2)</f>
        <v>0</v>
      </c>
      <c r="AY412" s="85"/>
      <c r="AZ412" s="63"/>
      <c r="BA412" s="91"/>
      <c r="BB412" s="63" t="n">
        <f aca="false">TRUNC(BA412*$I412,2)</f>
        <v>0</v>
      </c>
      <c r="BC412" s="84"/>
      <c r="BD412" s="85"/>
      <c r="BE412" s="63"/>
      <c r="BF412" s="91"/>
      <c r="BG412" s="63" t="n">
        <f aca="false">TRUNC(BF412*$I412,2)</f>
        <v>0</v>
      </c>
      <c r="BH412" s="84"/>
      <c r="BI412" s="85"/>
      <c r="BJ412" s="63"/>
      <c r="BK412" s="91"/>
      <c r="BL412" s="63" t="n">
        <f aca="false">TRUNC(BK412*$I412,2)</f>
        <v>0</v>
      </c>
      <c r="BM412" s="84"/>
      <c r="BN412" s="85"/>
      <c r="BO412" s="63"/>
      <c r="BP412" s="91"/>
      <c r="BQ412" s="63" t="n">
        <f aca="false">TRUNC(BP412*$I412,2)</f>
        <v>0</v>
      </c>
      <c r="BR412" s="73" t="s">
        <v>1024</v>
      </c>
      <c r="BS412" s="73" t="s">
        <v>1024</v>
      </c>
      <c r="BT412" s="92" t="n">
        <f aca="false">R412+AA412+AF412+AL412+AR412+AW412+BA412+BF412+BK412+BP412</f>
        <v>0</v>
      </c>
      <c r="BU412" s="92" t="n">
        <f aca="false">S412+AB412+AG412+AM412+AS412+AX412+BB412+BG412+BL412+BQ412</f>
        <v>0</v>
      </c>
      <c r="BV412" s="93" t="n">
        <f aca="false">100-BT412</f>
        <v>100</v>
      </c>
      <c r="BW412" s="93" t="n">
        <f aca="false">I412-BU412</f>
        <v>22.325</v>
      </c>
      <c r="BX412" s="94" t="n">
        <v>22.72</v>
      </c>
      <c r="BY412" s="95" t="s">
        <v>138</v>
      </c>
      <c r="BZ412" s="94" t="n">
        <f aca="false">G412-(G412*BT412/100)</f>
        <v>2</v>
      </c>
      <c r="CA412" s="96" t="n">
        <f aca="false">ROUND(BX412*BZ412,2)</f>
        <v>45.44</v>
      </c>
      <c r="CB412" s="96" t="n">
        <f aca="false">ROUND(CA412*(1+[2]BDI!$N$27),2)</f>
        <v>57.89</v>
      </c>
    </row>
    <row r="413" s="97" customFormat="true" ht="12.75" hidden="false" customHeight="false" outlineLevel="0" collapsed="false">
      <c r="A413" s="72"/>
      <c r="B413" s="72"/>
      <c r="C413" s="73" t="s">
        <v>1026</v>
      </c>
      <c r="D413" s="115" t="s">
        <v>1027</v>
      </c>
      <c r="E413" s="143"/>
      <c r="F413" s="143"/>
      <c r="G413" s="143"/>
      <c r="H413" s="144"/>
      <c r="I413" s="78"/>
      <c r="J413" s="50"/>
      <c r="K413" s="50"/>
      <c r="L413" s="50"/>
      <c r="M413" s="50" t="n">
        <f aca="false">J413-L413</f>
        <v>0</v>
      </c>
      <c r="N413" s="145"/>
      <c r="O413" s="80" t="e">
        <f aca="false">SUM(H413*100/#REF!)</f>
        <v>#REF!</v>
      </c>
      <c r="P413" s="81"/>
      <c r="Q413" s="63"/>
      <c r="R413" s="82"/>
      <c r="S413" s="63"/>
      <c r="T413" s="83"/>
      <c r="U413" s="83"/>
      <c r="V413" s="83"/>
      <c r="W413" s="73" t="s">
        <v>1026</v>
      </c>
      <c r="X413" s="84"/>
      <c r="Y413" s="85"/>
      <c r="Z413" s="63"/>
      <c r="AA413" s="82"/>
      <c r="AB413" s="63"/>
      <c r="AC413" s="84"/>
      <c r="AD413" s="85"/>
      <c r="AE413" s="86"/>
      <c r="AF413" s="87"/>
      <c r="AG413" s="63" t="n">
        <f aca="false">ROUND(AF413*$I413/100,2)</f>
        <v>0</v>
      </c>
      <c r="AH413" s="88" t="n">
        <f aca="false">AF413*M413/100</f>
        <v>0</v>
      </c>
      <c r="AI413" s="84" t="n">
        <f aca="false">IF(AH413&gt;AG413,AH413-AG413)</f>
        <v>0</v>
      </c>
      <c r="AJ413" s="128" t="n">
        <f aca="false">AG413-AH413</f>
        <v>0</v>
      </c>
      <c r="AK413" s="63"/>
      <c r="AL413" s="90"/>
      <c r="AM413" s="63" t="n">
        <f aca="false">TRUNC(AL413*$I413/100,2)</f>
        <v>0</v>
      </c>
      <c r="AN413" s="73" t="s">
        <v>1026</v>
      </c>
      <c r="AO413" s="84"/>
      <c r="AP413" s="85"/>
      <c r="AQ413" s="63"/>
      <c r="AR413" s="90"/>
      <c r="AS413" s="63" t="n">
        <f aca="false">ROUND(AR413*$I413/100,2)</f>
        <v>0</v>
      </c>
      <c r="AT413" s="84"/>
      <c r="AU413" s="85"/>
      <c r="AV413" s="63"/>
      <c r="AW413" s="91"/>
      <c r="AX413" s="65" t="n">
        <f aca="false">ROUND(AW413*$I413/100,2)</f>
        <v>0</v>
      </c>
      <c r="AY413" s="85"/>
      <c r="AZ413" s="63"/>
      <c r="BA413" s="91"/>
      <c r="BB413" s="63" t="n">
        <f aca="false">TRUNC(BA413*$I413,2)</f>
        <v>0</v>
      </c>
      <c r="BC413" s="84"/>
      <c r="BD413" s="85"/>
      <c r="BE413" s="63"/>
      <c r="BF413" s="91"/>
      <c r="BG413" s="63" t="n">
        <f aca="false">TRUNC(BF413*$I413,2)</f>
        <v>0</v>
      </c>
      <c r="BH413" s="84"/>
      <c r="BI413" s="85"/>
      <c r="BJ413" s="63"/>
      <c r="BK413" s="91"/>
      <c r="BL413" s="63" t="n">
        <f aca="false">TRUNC(BK413*$I413,2)</f>
        <v>0</v>
      </c>
      <c r="BM413" s="84"/>
      <c r="BN413" s="85"/>
      <c r="BO413" s="63"/>
      <c r="BP413" s="91"/>
      <c r="BQ413" s="63" t="n">
        <f aca="false">TRUNC(BP413*$I413,2)</f>
        <v>0</v>
      </c>
      <c r="BR413" s="73" t="s">
        <v>1026</v>
      </c>
      <c r="BS413" s="73" t="s">
        <v>1026</v>
      </c>
      <c r="BT413" s="92"/>
      <c r="BU413" s="92"/>
      <c r="BV413" s="93"/>
      <c r="BW413" s="93"/>
      <c r="BX413" s="146"/>
      <c r="BY413" s="147"/>
      <c r="BZ413" s="94"/>
      <c r="CA413" s="96"/>
      <c r="CB413" s="96"/>
    </row>
    <row r="414" s="97" customFormat="true" ht="25.5" hidden="false" customHeight="false" outlineLevel="0" collapsed="false">
      <c r="A414" s="153" t="s">
        <v>45</v>
      </c>
      <c r="B414" s="154" t="s">
        <v>1028</v>
      </c>
      <c r="C414" s="73" t="s">
        <v>1029</v>
      </c>
      <c r="D414" s="74" t="s">
        <v>1030</v>
      </c>
      <c r="E414" s="75" t="n">
        <v>27.64</v>
      </c>
      <c r="F414" s="76" t="s">
        <v>61</v>
      </c>
      <c r="G414" s="75" t="n">
        <v>15.5</v>
      </c>
      <c r="H414" s="77" t="n">
        <f aca="false">SUM(E414*G414)</f>
        <v>428.42</v>
      </c>
      <c r="I414" s="78" t="n">
        <f aca="false">H414*1.25</f>
        <v>535.525</v>
      </c>
      <c r="J414" s="50" t="n">
        <v>220.41</v>
      </c>
      <c r="K414" s="50" t="n">
        <v>0</v>
      </c>
      <c r="L414" s="50" t="n">
        <v>0</v>
      </c>
      <c r="M414" s="50" t="n">
        <f aca="false">J414-L414</f>
        <v>220.41</v>
      </c>
      <c r="N414" s="79" t="e">
        <f aca="false">SUM(H414*100/$H$665)</f>
        <v>#DIV/0!</v>
      </c>
      <c r="O414" s="80" t="e">
        <f aca="false">SUM(H414*100/#REF!)</f>
        <v>#REF!</v>
      </c>
      <c r="P414" s="81"/>
      <c r="Q414" s="63" t="e">
        <f aca="false">ROUND(R414*$N414/100,2)</f>
        <v>#DIV/0!</v>
      </c>
      <c r="R414" s="82"/>
      <c r="S414" s="63" t="n">
        <f aca="false">ROUND(R414*$H414/100,2)</f>
        <v>0</v>
      </c>
      <c r="T414" s="83"/>
      <c r="U414" s="83"/>
      <c r="V414" s="83"/>
      <c r="W414" s="73" t="s">
        <v>1029</v>
      </c>
      <c r="X414" s="84"/>
      <c r="Y414" s="85"/>
      <c r="Z414" s="63" t="e">
        <f aca="false">ROUND(AA414*$N414/100,2)</f>
        <v>#DIV/0!</v>
      </c>
      <c r="AA414" s="82"/>
      <c r="AB414" s="63" t="n">
        <f aca="false">ROUND(AA414*$H414/100,2)</f>
        <v>0</v>
      </c>
      <c r="AC414" s="84"/>
      <c r="AD414" s="85"/>
      <c r="AE414" s="86" t="e">
        <f aca="false">ROUND(AF414*$N414/100,2)</f>
        <v>#DIV/0!</v>
      </c>
      <c r="AF414" s="87"/>
      <c r="AG414" s="63" t="n">
        <f aca="false">ROUND(AF414*$I414/100,2)</f>
        <v>0</v>
      </c>
      <c r="AH414" s="88" t="n">
        <f aca="false">AF414*M414/100</f>
        <v>0</v>
      </c>
      <c r="AI414" s="84" t="n">
        <f aca="false">IF(AH414&gt;AG414,AH414-AG414)</f>
        <v>0</v>
      </c>
      <c r="AJ414" s="128" t="n">
        <f aca="false">AG414-AH414</f>
        <v>0</v>
      </c>
      <c r="AK414" s="63"/>
      <c r="AL414" s="90"/>
      <c r="AM414" s="63" t="n">
        <f aca="false">TRUNC(AL414*$I414/100,2)</f>
        <v>0</v>
      </c>
      <c r="AN414" s="73" t="s">
        <v>1029</v>
      </c>
      <c r="AO414" s="84"/>
      <c r="AP414" s="85"/>
      <c r="AQ414" s="63"/>
      <c r="AR414" s="90"/>
      <c r="AS414" s="63" t="n">
        <f aca="false">ROUND(AR414*$I414/100,2)</f>
        <v>0</v>
      </c>
      <c r="AT414" s="84"/>
      <c r="AU414" s="85"/>
      <c r="AV414" s="63" t="n">
        <v>15.5</v>
      </c>
      <c r="AW414" s="90" t="n">
        <f aca="false">AV414*100/$G414</f>
        <v>100</v>
      </c>
      <c r="AX414" s="65" t="n">
        <f aca="false">ROUND(AW414*$I414/100,2)</f>
        <v>535.53</v>
      </c>
      <c r="AY414" s="85"/>
      <c r="AZ414" s="63"/>
      <c r="BA414" s="91"/>
      <c r="BB414" s="63" t="n">
        <f aca="false">TRUNC(BA414*$I414,2)</f>
        <v>0</v>
      </c>
      <c r="BC414" s="84"/>
      <c r="BD414" s="85"/>
      <c r="BE414" s="63"/>
      <c r="BF414" s="91"/>
      <c r="BG414" s="63" t="n">
        <f aca="false">TRUNC(BF414*$I414,2)</f>
        <v>0</v>
      </c>
      <c r="BH414" s="84"/>
      <c r="BI414" s="85"/>
      <c r="BJ414" s="63"/>
      <c r="BK414" s="91"/>
      <c r="BL414" s="63" t="n">
        <f aca="false">TRUNC(BK414*$I414,2)</f>
        <v>0</v>
      </c>
      <c r="BM414" s="84"/>
      <c r="BN414" s="85"/>
      <c r="BO414" s="63"/>
      <c r="BP414" s="91"/>
      <c r="BQ414" s="63" t="n">
        <f aca="false">TRUNC(BP414*$I414,2)</f>
        <v>0</v>
      </c>
      <c r="BR414" s="73" t="s">
        <v>1029</v>
      </c>
      <c r="BS414" s="73" t="s">
        <v>1029</v>
      </c>
      <c r="BT414" s="92" t="n">
        <f aca="false">R414+AA414+AF414+AL414+AR414+AW414+BA414+BF414+BK414+BP414</f>
        <v>100</v>
      </c>
      <c r="BU414" s="92" t="n">
        <f aca="false">S414+AB414+AG414+AM414+AS414+AX414+BB414+BG414+BL414+BQ414</f>
        <v>535.53</v>
      </c>
      <c r="BV414" s="93" t="n">
        <f aca="false">100-BT414</f>
        <v>0</v>
      </c>
      <c r="BW414" s="93" t="n">
        <f aca="false">I414-BU414</f>
        <v>-0.00499999999999545</v>
      </c>
      <c r="BX414" s="94" t="n">
        <v>45.2</v>
      </c>
      <c r="BY414" s="95" t="s">
        <v>61</v>
      </c>
      <c r="BZ414" s="94" t="n">
        <f aca="false">G414</f>
        <v>15.5</v>
      </c>
      <c r="CA414" s="96" t="n">
        <f aca="false">ROUND(BX414*BZ414,2)</f>
        <v>700.6</v>
      </c>
      <c r="CB414" s="96" t="n">
        <f aca="false">ROUND(CA414*(1+[2]BDI!$N$27),2)</f>
        <v>892.49</v>
      </c>
    </row>
    <row r="415" s="97" customFormat="true" ht="25.5" hidden="false" customHeight="false" outlineLevel="0" collapsed="false">
      <c r="A415" s="153" t="s">
        <v>45</v>
      </c>
      <c r="B415" s="154" t="s">
        <v>1031</v>
      </c>
      <c r="C415" s="73" t="s">
        <v>1032</v>
      </c>
      <c r="D415" s="74" t="s">
        <v>1033</v>
      </c>
      <c r="E415" s="75" t="n">
        <v>51.93</v>
      </c>
      <c r="F415" s="76" t="s">
        <v>61</v>
      </c>
      <c r="G415" s="75" t="n">
        <v>127.6</v>
      </c>
      <c r="H415" s="77" t="n">
        <f aca="false">SUM(E415*G415)</f>
        <v>6626.268</v>
      </c>
      <c r="I415" s="78" t="n">
        <f aca="false">H415*1.25</f>
        <v>8282.835</v>
      </c>
      <c r="J415" s="50" t="n">
        <v>3613.632</v>
      </c>
      <c r="K415" s="50" t="n">
        <v>0</v>
      </c>
      <c r="L415" s="50" t="n">
        <v>0</v>
      </c>
      <c r="M415" s="50" t="n">
        <f aca="false">J415-L415</f>
        <v>3613.632</v>
      </c>
      <c r="N415" s="79" t="e">
        <f aca="false">SUM(H415*100/$H$665)</f>
        <v>#DIV/0!</v>
      </c>
      <c r="O415" s="80" t="e">
        <f aca="false">SUM(H415*100/#REF!)</f>
        <v>#REF!</v>
      </c>
      <c r="P415" s="81"/>
      <c r="Q415" s="63" t="e">
        <f aca="false">ROUND(R415*$N415/100,2)</f>
        <v>#DIV/0!</v>
      </c>
      <c r="R415" s="82"/>
      <c r="S415" s="63" t="n">
        <f aca="false">ROUND(R415*$H415/100,2)</f>
        <v>0</v>
      </c>
      <c r="T415" s="83"/>
      <c r="U415" s="83"/>
      <c r="V415" s="83"/>
      <c r="W415" s="73" t="s">
        <v>1032</v>
      </c>
      <c r="X415" s="84"/>
      <c r="Y415" s="85"/>
      <c r="Z415" s="63" t="e">
        <f aca="false">ROUND(AA415*$N415/100,2)</f>
        <v>#DIV/0!</v>
      </c>
      <c r="AA415" s="82"/>
      <c r="AB415" s="63" t="n">
        <f aca="false">ROUND(AA415*$H415/100,2)</f>
        <v>0</v>
      </c>
      <c r="AC415" s="84"/>
      <c r="AD415" s="85"/>
      <c r="AE415" s="86" t="e">
        <f aca="false">ROUND(AF415*$N415/100,2)</f>
        <v>#DIV/0!</v>
      </c>
      <c r="AF415" s="87"/>
      <c r="AG415" s="63" t="n">
        <f aca="false">ROUND(AF415*$I415/100,2)</f>
        <v>0</v>
      </c>
      <c r="AH415" s="88" t="n">
        <f aca="false">AF415*M415/100</f>
        <v>0</v>
      </c>
      <c r="AI415" s="84" t="n">
        <f aca="false">IF(AH415&gt;AG415,AH415-AG415)</f>
        <v>0</v>
      </c>
      <c r="AJ415" s="128" t="n">
        <f aca="false">AG415-AH415</f>
        <v>0</v>
      </c>
      <c r="AK415" s="63"/>
      <c r="AL415" s="90"/>
      <c r="AM415" s="63" t="n">
        <f aca="false">TRUNC(AL415*$I415/100,2)</f>
        <v>0</v>
      </c>
      <c r="AN415" s="73" t="s">
        <v>1032</v>
      </c>
      <c r="AO415" s="84"/>
      <c r="AP415" s="85"/>
      <c r="AQ415" s="63"/>
      <c r="AR415" s="90"/>
      <c r="AS415" s="63" t="n">
        <f aca="false">ROUND(AR415*$I415/100,2)</f>
        <v>0</v>
      </c>
      <c r="AT415" s="84"/>
      <c r="AU415" s="85"/>
      <c r="AV415" s="63" t="n">
        <v>127.6</v>
      </c>
      <c r="AW415" s="90" t="n">
        <f aca="false">AV415*100/$G415</f>
        <v>100</v>
      </c>
      <c r="AX415" s="65" t="n">
        <f aca="false">ROUND(AW415*$I415/100,2)</f>
        <v>8282.84</v>
      </c>
      <c r="AY415" s="85"/>
      <c r="AZ415" s="63"/>
      <c r="BA415" s="91"/>
      <c r="BB415" s="63" t="n">
        <f aca="false">TRUNC(BA415*$I415,2)</f>
        <v>0</v>
      </c>
      <c r="BC415" s="84"/>
      <c r="BD415" s="85"/>
      <c r="BE415" s="63"/>
      <c r="BF415" s="91"/>
      <c r="BG415" s="63" t="n">
        <f aca="false">TRUNC(BF415*$I415,2)</f>
        <v>0</v>
      </c>
      <c r="BH415" s="84"/>
      <c r="BI415" s="85"/>
      <c r="BJ415" s="63"/>
      <c r="BK415" s="91"/>
      <c r="BL415" s="63" t="n">
        <f aca="false">TRUNC(BK415*$I415,2)</f>
        <v>0</v>
      </c>
      <c r="BM415" s="84"/>
      <c r="BN415" s="85"/>
      <c r="BO415" s="63"/>
      <c r="BP415" s="91"/>
      <c r="BQ415" s="63" t="n">
        <f aca="false">TRUNC(BP415*$I415,2)</f>
        <v>0</v>
      </c>
      <c r="BR415" s="73" t="s">
        <v>1032</v>
      </c>
      <c r="BS415" s="73" t="s">
        <v>1032</v>
      </c>
      <c r="BT415" s="92" t="n">
        <f aca="false">R415+AA415+AF415+AL415+AR415+AW415+BA415+BF415+BK415+BP415</f>
        <v>100</v>
      </c>
      <c r="BU415" s="92" t="n">
        <f aca="false">S415+AB415+AG415+AM415+AS415+AX415+BB415+BG415+BL415+BQ415</f>
        <v>8282.84</v>
      </c>
      <c r="BV415" s="93" t="n">
        <f aca="false">100-BT415</f>
        <v>0</v>
      </c>
      <c r="BW415" s="93" t="n">
        <f aca="false">I415-BU415</f>
        <v>-0.00500000000101863</v>
      </c>
      <c r="BX415" s="94" t="n">
        <v>58.43</v>
      </c>
      <c r="BY415" s="95" t="s">
        <v>61</v>
      </c>
      <c r="BZ415" s="94" t="n">
        <f aca="false">G415</f>
        <v>127.6</v>
      </c>
      <c r="CA415" s="96" t="n">
        <f aca="false">ROUND(BX415*BZ415,2)</f>
        <v>7455.67</v>
      </c>
      <c r="CB415" s="96" t="n">
        <f aca="false">ROUND(CA415*(1+[2]BDI!$N$27),2)</f>
        <v>9497.78</v>
      </c>
    </row>
    <row r="416" s="97" customFormat="true" ht="38.25" hidden="false" customHeight="false" outlineLevel="0" collapsed="false">
      <c r="A416" s="153" t="s">
        <v>45</v>
      </c>
      <c r="B416" s="154" t="s">
        <v>1034</v>
      </c>
      <c r="C416" s="73" t="s">
        <v>1035</v>
      </c>
      <c r="D416" s="74" t="s">
        <v>1036</v>
      </c>
      <c r="E416" s="75" t="n">
        <v>24.85</v>
      </c>
      <c r="F416" s="76" t="s">
        <v>61</v>
      </c>
      <c r="G416" s="75" t="n">
        <v>18</v>
      </c>
      <c r="H416" s="77" t="n">
        <f aca="false">SUM(E416*G416)</f>
        <v>447.3</v>
      </c>
      <c r="I416" s="78" t="n">
        <f aca="false">H416*1.25</f>
        <v>559.125</v>
      </c>
      <c r="J416" s="50" t="n">
        <v>578.7</v>
      </c>
      <c r="K416" s="50" t="n">
        <v>0</v>
      </c>
      <c r="L416" s="50" t="n">
        <v>0</v>
      </c>
      <c r="M416" s="50" t="n">
        <f aca="false">J416-L416</f>
        <v>578.7</v>
      </c>
      <c r="N416" s="79" t="e">
        <f aca="false">SUM(H416*100/$H$665)</f>
        <v>#DIV/0!</v>
      </c>
      <c r="O416" s="80" t="e">
        <f aca="false">SUM(H416*100/#REF!)</f>
        <v>#REF!</v>
      </c>
      <c r="P416" s="81"/>
      <c r="Q416" s="63" t="e">
        <f aca="false">ROUND(R416*$N416/100,2)</f>
        <v>#DIV/0!</v>
      </c>
      <c r="R416" s="82"/>
      <c r="S416" s="63" t="n">
        <f aca="false">ROUND(R416*$H416/100,2)</f>
        <v>0</v>
      </c>
      <c r="T416" s="83"/>
      <c r="U416" s="83"/>
      <c r="V416" s="83"/>
      <c r="W416" s="73" t="s">
        <v>1035</v>
      </c>
      <c r="X416" s="84"/>
      <c r="Y416" s="85"/>
      <c r="Z416" s="63" t="e">
        <f aca="false">ROUND(AA416*$N416/100,2)</f>
        <v>#DIV/0!</v>
      </c>
      <c r="AA416" s="82"/>
      <c r="AB416" s="63" t="n">
        <f aca="false">ROUND(AA416*$H416/100,2)</f>
        <v>0</v>
      </c>
      <c r="AC416" s="84"/>
      <c r="AD416" s="85"/>
      <c r="AE416" s="86" t="e">
        <f aca="false">ROUND(AF416*$N416/100,2)</f>
        <v>#DIV/0!</v>
      </c>
      <c r="AF416" s="87"/>
      <c r="AG416" s="63" t="n">
        <f aca="false">ROUND(AF416*$I416/100,2)</f>
        <v>0</v>
      </c>
      <c r="AH416" s="88" t="n">
        <f aca="false">AF416*M416/100</f>
        <v>0</v>
      </c>
      <c r="AI416" s="84" t="n">
        <f aca="false">IF(AH416&gt;AG416,AH416-AG416)</f>
        <v>0</v>
      </c>
      <c r="AJ416" s="128" t="n">
        <f aca="false">AG416-AH416</f>
        <v>0</v>
      </c>
      <c r="AK416" s="63"/>
      <c r="AL416" s="90"/>
      <c r="AM416" s="63" t="n">
        <f aca="false">TRUNC(AL416*$I416/100,2)</f>
        <v>0</v>
      </c>
      <c r="AN416" s="73" t="s">
        <v>1035</v>
      </c>
      <c r="AO416" s="84"/>
      <c r="AP416" s="85"/>
      <c r="AQ416" s="63"/>
      <c r="AR416" s="90"/>
      <c r="AS416" s="63" t="n">
        <f aca="false">ROUND(AR416*$I416/100,2)</f>
        <v>0</v>
      </c>
      <c r="AT416" s="84"/>
      <c r="AU416" s="85"/>
      <c r="AV416" s="63" t="n">
        <v>18</v>
      </c>
      <c r="AW416" s="90" t="n">
        <f aca="false">AV416*100/$G416</f>
        <v>100</v>
      </c>
      <c r="AX416" s="65" t="n">
        <f aca="false">ROUND(AW416*$I416/100,2)</f>
        <v>559.13</v>
      </c>
      <c r="AY416" s="85"/>
      <c r="AZ416" s="63"/>
      <c r="BA416" s="91"/>
      <c r="BB416" s="63" t="n">
        <f aca="false">TRUNC(BA416*$I416,2)</f>
        <v>0</v>
      </c>
      <c r="BC416" s="84"/>
      <c r="BD416" s="85"/>
      <c r="BE416" s="63"/>
      <c r="BF416" s="91"/>
      <c r="BG416" s="63" t="n">
        <f aca="false">TRUNC(BF416*$I416,2)</f>
        <v>0</v>
      </c>
      <c r="BH416" s="84"/>
      <c r="BI416" s="85"/>
      <c r="BJ416" s="63"/>
      <c r="BK416" s="91"/>
      <c r="BL416" s="63" t="n">
        <f aca="false">TRUNC(BK416*$I416,2)</f>
        <v>0</v>
      </c>
      <c r="BM416" s="84"/>
      <c r="BN416" s="85"/>
      <c r="BO416" s="63"/>
      <c r="BP416" s="91"/>
      <c r="BQ416" s="63" t="n">
        <f aca="false">TRUNC(BP416*$I416,2)</f>
        <v>0</v>
      </c>
      <c r="BR416" s="73" t="s">
        <v>1035</v>
      </c>
      <c r="BS416" s="73" t="s">
        <v>1035</v>
      </c>
      <c r="BT416" s="92" t="n">
        <f aca="false">R416+AA416+AF416+AL416+AR416+AW416+BA416+BF416+BK416+BP416</f>
        <v>100</v>
      </c>
      <c r="BU416" s="92" t="n">
        <f aca="false">S416+AB416+AG416+AM416+AS416+AX416+BB416+BG416+BL416+BQ416</f>
        <v>559.13</v>
      </c>
      <c r="BV416" s="93" t="n">
        <f aca="false">100-BT416</f>
        <v>0</v>
      </c>
      <c r="BW416" s="93" t="n">
        <f aca="false">I416-BU416</f>
        <v>-0.00499999999999545</v>
      </c>
      <c r="BX416" s="94" t="n">
        <v>49.71</v>
      </c>
      <c r="BY416" s="95" t="s">
        <v>61</v>
      </c>
      <c r="BZ416" s="94" t="n">
        <f aca="false">G416</f>
        <v>18</v>
      </c>
      <c r="CA416" s="96" t="n">
        <f aca="false">ROUND(BX416*BZ416,2)</f>
        <v>894.78</v>
      </c>
      <c r="CB416" s="96" t="n">
        <f aca="false">ROUND(CA416*(1+[2]BDI!$N$27),2)</f>
        <v>1139.86</v>
      </c>
    </row>
    <row r="417" s="97" customFormat="true" ht="38.25" hidden="false" customHeight="false" outlineLevel="0" collapsed="false">
      <c r="A417" s="153" t="s">
        <v>45</v>
      </c>
      <c r="B417" s="154" t="s">
        <v>1037</v>
      </c>
      <c r="C417" s="73" t="s">
        <v>1038</v>
      </c>
      <c r="D417" s="74" t="s">
        <v>1039</v>
      </c>
      <c r="E417" s="75" t="n">
        <v>37.84</v>
      </c>
      <c r="F417" s="76" t="s">
        <v>61</v>
      </c>
      <c r="G417" s="75" t="n">
        <v>28.7</v>
      </c>
      <c r="H417" s="77" t="n">
        <f aca="false">SUM(E417*G417)</f>
        <v>1086.008</v>
      </c>
      <c r="I417" s="78" t="n">
        <f aca="false">H417*1.25</f>
        <v>1357.51</v>
      </c>
      <c r="J417" s="50" t="n">
        <v>1358.371</v>
      </c>
      <c r="K417" s="50" t="n">
        <v>0</v>
      </c>
      <c r="L417" s="50" t="n">
        <v>0</v>
      </c>
      <c r="M417" s="50" t="n">
        <f aca="false">J417-L417</f>
        <v>1358.371</v>
      </c>
      <c r="N417" s="79" t="e">
        <f aca="false">SUM(H417*100/$H$665)</f>
        <v>#DIV/0!</v>
      </c>
      <c r="O417" s="80" t="e">
        <f aca="false">SUM(H417*100/#REF!)</f>
        <v>#REF!</v>
      </c>
      <c r="P417" s="81"/>
      <c r="Q417" s="63" t="e">
        <f aca="false">ROUND(R417*$N417/100,2)</f>
        <v>#DIV/0!</v>
      </c>
      <c r="R417" s="82"/>
      <c r="S417" s="63" t="n">
        <f aca="false">ROUND(R417*$H417/100,2)</f>
        <v>0</v>
      </c>
      <c r="T417" s="83"/>
      <c r="U417" s="83"/>
      <c r="V417" s="83"/>
      <c r="W417" s="73" t="s">
        <v>1038</v>
      </c>
      <c r="X417" s="84"/>
      <c r="Y417" s="85"/>
      <c r="Z417" s="63" t="e">
        <f aca="false">ROUND(AA417*$N417/100,2)</f>
        <v>#DIV/0!</v>
      </c>
      <c r="AA417" s="82"/>
      <c r="AB417" s="63" t="n">
        <f aca="false">ROUND(AA417*$H417/100,2)</f>
        <v>0</v>
      </c>
      <c r="AC417" s="84"/>
      <c r="AD417" s="85"/>
      <c r="AE417" s="86" t="e">
        <f aca="false">ROUND(AF417*$N417/100,2)</f>
        <v>#DIV/0!</v>
      </c>
      <c r="AF417" s="87"/>
      <c r="AG417" s="63" t="n">
        <f aca="false">ROUND(AF417*$I417/100,2)</f>
        <v>0</v>
      </c>
      <c r="AH417" s="88" t="n">
        <f aca="false">AF417*M417/100</f>
        <v>0</v>
      </c>
      <c r="AI417" s="84" t="n">
        <f aca="false">IF(AH417&gt;AG417,AH417-AG417)</f>
        <v>0</v>
      </c>
      <c r="AJ417" s="128" t="n">
        <f aca="false">AG417-AH417</f>
        <v>0</v>
      </c>
      <c r="AK417" s="63"/>
      <c r="AL417" s="90"/>
      <c r="AM417" s="63" t="n">
        <f aca="false">TRUNC(AL417*$I417/100,2)</f>
        <v>0</v>
      </c>
      <c r="AN417" s="73" t="s">
        <v>1038</v>
      </c>
      <c r="AO417" s="84"/>
      <c r="AP417" s="85"/>
      <c r="AQ417" s="63"/>
      <c r="AR417" s="90"/>
      <c r="AS417" s="63" t="n">
        <f aca="false">ROUND(AR417*$I417/100,2)</f>
        <v>0</v>
      </c>
      <c r="AT417" s="84"/>
      <c r="AU417" s="85"/>
      <c r="AV417" s="63" t="n">
        <v>28.7</v>
      </c>
      <c r="AW417" s="90" t="n">
        <f aca="false">AV417*100/$G417</f>
        <v>100</v>
      </c>
      <c r="AX417" s="65" t="n">
        <f aca="false">ROUND(AW417*$I417/100,2)</f>
        <v>1357.51</v>
      </c>
      <c r="AY417" s="85"/>
      <c r="AZ417" s="63"/>
      <c r="BA417" s="91"/>
      <c r="BB417" s="63" t="n">
        <f aca="false">TRUNC(BA417*$I417,2)</f>
        <v>0</v>
      </c>
      <c r="BC417" s="84"/>
      <c r="BD417" s="85"/>
      <c r="BE417" s="63"/>
      <c r="BF417" s="91"/>
      <c r="BG417" s="63" t="n">
        <f aca="false">TRUNC(BF417*$I417,2)</f>
        <v>0</v>
      </c>
      <c r="BH417" s="84"/>
      <c r="BI417" s="85"/>
      <c r="BJ417" s="63"/>
      <c r="BK417" s="91"/>
      <c r="BL417" s="63" t="n">
        <f aca="false">TRUNC(BK417*$I417,2)</f>
        <v>0</v>
      </c>
      <c r="BM417" s="84"/>
      <c r="BN417" s="85"/>
      <c r="BO417" s="63"/>
      <c r="BP417" s="91"/>
      <c r="BQ417" s="63" t="n">
        <f aca="false">TRUNC(BP417*$I417,2)</f>
        <v>0</v>
      </c>
      <c r="BR417" s="73" t="s">
        <v>1038</v>
      </c>
      <c r="BS417" s="73" t="s">
        <v>1038</v>
      </c>
      <c r="BT417" s="92" t="n">
        <f aca="false">R417+AA417+AF417+AL417+AR417+AW417+BA417+BF417+BK417+BP417</f>
        <v>100</v>
      </c>
      <c r="BU417" s="92" t="n">
        <f aca="false">S417+AB417+AG417+AM417+AS417+AX417+BB417+BG417+BL417+BQ417</f>
        <v>1357.51</v>
      </c>
      <c r="BV417" s="93" t="n">
        <f aca="false">100-BT417</f>
        <v>0</v>
      </c>
      <c r="BW417" s="93" t="n">
        <f aca="false">I417-BU417</f>
        <v>0</v>
      </c>
      <c r="BX417" s="94" t="n">
        <v>67.49</v>
      </c>
      <c r="BY417" s="95" t="s">
        <v>61</v>
      </c>
      <c r="BZ417" s="94" t="n">
        <f aca="false">G417</f>
        <v>28.7</v>
      </c>
      <c r="CA417" s="96" t="n">
        <f aca="false">ROUND(BX417*BZ417,2)</f>
        <v>1936.96</v>
      </c>
      <c r="CB417" s="96" t="n">
        <f aca="false">ROUND(CA417*(1+[2]BDI!$N$27),2)</f>
        <v>2467.49</v>
      </c>
    </row>
    <row r="418" s="97" customFormat="true" ht="38.25" hidden="false" customHeight="false" outlineLevel="0" collapsed="false">
      <c r="A418" s="153" t="s">
        <v>45</v>
      </c>
      <c r="B418" s="154" t="s">
        <v>1040</v>
      </c>
      <c r="C418" s="73" t="s">
        <v>1041</v>
      </c>
      <c r="D418" s="74" t="s">
        <v>1042</v>
      </c>
      <c r="E418" s="75" t="n">
        <v>63.58</v>
      </c>
      <c r="F418" s="76" t="s">
        <v>61</v>
      </c>
      <c r="G418" s="75" t="n">
        <v>34.9</v>
      </c>
      <c r="H418" s="77" t="n">
        <f aca="false">SUM(E418*G418)</f>
        <v>2218.942</v>
      </c>
      <c r="I418" s="78" t="n">
        <f aca="false">H418*1.25</f>
        <v>2773.6775</v>
      </c>
      <c r="J418" s="50" t="n">
        <v>1833.646</v>
      </c>
      <c r="K418" s="50" t="n">
        <v>0</v>
      </c>
      <c r="L418" s="50" t="n">
        <v>0</v>
      </c>
      <c r="M418" s="50" t="n">
        <f aca="false">J418-L418</f>
        <v>1833.646</v>
      </c>
      <c r="N418" s="79" t="e">
        <f aca="false">SUM(H418*100/$H$665)</f>
        <v>#DIV/0!</v>
      </c>
      <c r="O418" s="80" t="e">
        <f aca="false">SUM(H418*100/#REF!)</f>
        <v>#REF!</v>
      </c>
      <c r="P418" s="81"/>
      <c r="Q418" s="63" t="e">
        <f aca="false">ROUND(R418*$N418/100,2)</f>
        <v>#DIV/0!</v>
      </c>
      <c r="R418" s="82"/>
      <c r="S418" s="63" t="n">
        <f aca="false">ROUND(R418*$H418/100,2)</f>
        <v>0</v>
      </c>
      <c r="T418" s="83"/>
      <c r="U418" s="83"/>
      <c r="V418" s="83"/>
      <c r="W418" s="73" t="s">
        <v>1041</v>
      </c>
      <c r="X418" s="84"/>
      <c r="Y418" s="85"/>
      <c r="Z418" s="63" t="e">
        <f aca="false">ROUND(AA418*$N418/100,2)</f>
        <v>#DIV/0!</v>
      </c>
      <c r="AA418" s="82"/>
      <c r="AB418" s="63" t="n">
        <f aca="false">ROUND(AA418*$H418/100,2)</f>
        <v>0</v>
      </c>
      <c r="AC418" s="84"/>
      <c r="AD418" s="85"/>
      <c r="AE418" s="86" t="e">
        <f aca="false">ROUND(AF418*$N418/100,2)</f>
        <v>#DIV/0!</v>
      </c>
      <c r="AF418" s="87"/>
      <c r="AG418" s="63" t="n">
        <f aca="false">ROUND(AF418*$I418/100,2)</f>
        <v>0</v>
      </c>
      <c r="AH418" s="88" t="n">
        <f aca="false">AF418*M418/100</f>
        <v>0</v>
      </c>
      <c r="AI418" s="84" t="n">
        <f aca="false">IF(AH418&gt;AG418,AH418-AG418)</f>
        <v>0</v>
      </c>
      <c r="AJ418" s="128" t="n">
        <f aca="false">AG418-AH418</f>
        <v>0</v>
      </c>
      <c r="AK418" s="63"/>
      <c r="AL418" s="90"/>
      <c r="AM418" s="63" t="n">
        <f aca="false">TRUNC(AL418*$I418/100,2)</f>
        <v>0</v>
      </c>
      <c r="AN418" s="73" t="s">
        <v>1041</v>
      </c>
      <c r="AO418" s="84"/>
      <c r="AP418" s="85"/>
      <c r="AQ418" s="63"/>
      <c r="AR418" s="90"/>
      <c r="AS418" s="63" t="n">
        <f aca="false">ROUND(AR418*$I418/100,2)</f>
        <v>0</v>
      </c>
      <c r="AT418" s="84"/>
      <c r="AU418" s="85"/>
      <c r="AV418" s="63" t="n">
        <v>34.9</v>
      </c>
      <c r="AW418" s="90" t="n">
        <f aca="false">AV418*100/$G418</f>
        <v>100</v>
      </c>
      <c r="AX418" s="65" t="n">
        <f aca="false">ROUND(AW418*$I418/100,2)</f>
        <v>2773.68</v>
      </c>
      <c r="AY418" s="85"/>
      <c r="AZ418" s="63"/>
      <c r="BA418" s="91"/>
      <c r="BB418" s="63" t="n">
        <f aca="false">TRUNC(BA418*$I418,2)</f>
        <v>0</v>
      </c>
      <c r="BC418" s="84"/>
      <c r="BD418" s="85"/>
      <c r="BE418" s="63"/>
      <c r="BF418" s="91"/>
      <c r="BG418" s="63" t="n">
        <f aca="false">TRUNC(BF418*$I418,2)</f>
        <v>0</v>
      </c>
      <c r="BH418" s="84"/>
      <c r="BI418" s="85"/>
      <c r="BJ418" s="63"/>
      <c r="BK418" s="91"/>
      <c r="BL418" s="63" t="n">
        <f aca="false">TRUNC(BK418*$I418,2)</f>
        <v>0</v>
      </c>
      <c r="BM418" s="84"/>
      <c r="BN418" s="85"/>
      <c r="BO418" s="63"/>
      <c r="BP418" s="91"/>
      <c r="BQ418" s="63" t="n">
        <f aca="false">TRUNC(BP418*$I418,2)</f>
        <v>0</v>
      </c>
      <c r="BR418" s="73" t="s">
        <v>1041</v>
      </c>
      <c r="BS418" s="73" t="s">
        <v>1041</v>
      </c>
      <c r="BT418" s="92" t="n">
        <f aca="false">R418+AA418+AF418+AL418+AR418+AW418+BA418+BF418+BK418+BP418</f>
        <v>100</v>
      </c>
      <c r="BU418" s="92" t="n">
        <f aca="false">S418+AB418+AG418+AM418+AS418+AX418+BB418+BG418+BL418+BQ418</f>
        <v>2773.68</v>
      </c>
      <c r="BV418" s="93" t="n">
        <f aca="false">100-BT418</f>
        <v>0</v>
      </c>
      <c r="BW418" s="93" t="n">
        <f aca="false">I418-BU418</f>
        <v>-0.00250000000005457</v>
      </c>
      <c r="BX418" s="94" t="n">
        <v>113.12</v>
      </c>
      <c r="BY418" s="95" t="s">
        <v>61</v>
      </c>
      <c r="BZ418" s="94" t="n">
        <f aca="false">G418</f>
        <v>34.9</v>
      </c>
      <c r="CA418" s="96" t="n">
        <f aca="false">ROUND(BX418*BZ418,2)</f>
        <v>3947.89</v>
      </c>
      <c r="CB418" s="96" t="n">
        <f aca="false">ROUND(CA418*(1+[2]BDI!$N$27),2)</f>
        <v>5029.22</v>
      </c>
    </row>
    <row r="419" s="97" customFormat="true" ht="38.25" hidden="false" customHeight="false" outlineLevel="0" collapsed="false">
      <c r="A419" s="153" t="s">
        <v>45</v>
      </c>
      <c r="B419" s="154" t="s">
        <v>1043</v>
      </c>
      <c r="C419" s="73" t="s">
        <v>1044</v>
      </c>
      <c r="D419" s="74" t="s">
        <v>1045</v>
      </c>
      <c r="E419" s="75" t="n">
        <v>99.08</v>
      </c>
      <c r="F419" s="76" t="s">
        <v>61</v>
      </c>
      <c r="G419" s="75" t="n">
        <v>13</v>
      </c>
      <c r="H419" s="77" t="n">
        <f aca="false">SUM(E419*G419)</f>
        <v>1288.04</v>
      </c>
      <c r="I419" s="78" t="n">
        <f aca="false">H419*1.25</f>
        <v>1610.05</v>
      </c>
      <c r="J419" s="50" t="n">
        <v>824.72</v>
      </c>
      <c r="K419" s="50" t="n">
        <v>0</v>
      </c>
      <c r="L419" s="50" t="n">
        <v>0</v>
      </c>
      <c r="M419" s="50" t="n">
        <f aca="false">J419-L419</f>
        <v>824.72</v>
      </c>
      <c r="N419" s="79" t="e">
        <f aca="false">SUM(H419*100/$H$665)</f>
        <v>#DIV/0!</v>
      </c>
      <c r="O419" s="80" t="e">
        <f aca="false">SUM(H419*100/#REF!)</f>
        <v>#REF!</v>
      </c>
      <c r="P419" s="81"/>
      <c r="Q419" s="63" t="e">
        <f aca="false">ROUND(R419*$N419/100,2)</f>
        <v>#DIV/0!</v>
      </c>
      <c r="R419" s="82"/>
      <c r="S419" s="63" t="n">
        <f aca="false">ROUND(R419*$H419/100,2)</f>
        <v>0</v>
      </c>
      <c r="T419" s="83"/>
      <c r="U419" s="83"/>
      <c r="V419" s="83"/>
      <c r="W419" s="73" t="s">
        <v>1044</v>
      </c>
      <c r="X419" s="84"/>
      <c r="Y419" s="85"/>
      <c r="Z419" s="63" t="e">
        <f aca="false">ROUND(AA419*$N419/100,2)</f>
        <v>#DIV/0!</v>
      </c>
      <c r="AA419" s="82"/>
      <c r="AB419" s="63" t="n">
        <f aca="false">ROUND(AA419*$H419/100,2)</f>
        <v>0</v>
      </c>
      <c r="AC419" s="84"/>
      <c r="AD419" s="85"/>
      <c r="AE419" s="86" t="e">
        <f aca="false">ROUND(AF419*$N419/100,2)</f>
        <v>#DIV/0!</v>
      </c>
      <c r="AF419" s="87"/>
      <c r="AG419" s="63" t="n">
        <f aca="false">ROUND(AF419*$I419/100,2)</f>
        <v>0</v>
      </c>
      <c r="AH419" s="88" t="n">
        <f aca="false">AF419*M419/100</f>
        <v>0</v>
      </c>
      <c r="AI419" s="84" t="n">
        <f aca="false">IF(AH419&gt;AG419,AH419-AG419)</f>
        <v>0</v>
      </c>
      <c r="AJ419" s="128" t="n">
        <f aca="false">AG419-AH419</f>
        <v>0</v>
      </c>
      <c r="AK419" s="63"/>
      <c r="AL419" s="90"/>
      <c r="AM419" s="63" t="n">
        <f aca="false">TRUNC(AL419*$I419/100,2)</f>
        <v>0</v>
      </c>
      <c r="AN419" s="73" t="s">
        <v>1044</v>
      </c>
      <c r="AO419" s="84"/>
      <c r="AP419" s="85"/>
      <c r="AQ419" s="63"/>
      <c r="AR419" s="90"/>
      <c r="AS419" s="63" t="n">
        <f aca="false">ROUND(AR419*$I419/100,2)</f>
        <v>0</v>
      </c>
      <c r="AT419" s="84"/>
      <c r="AU419" s="85"/>
      <c r="AV419" s="63" t="n">
        <v>13</v>
      </c>
      <c r="AW419" s="90" t="n">
        <f aca="false">AV419*100/$G419</f>
        <v>100</v>
      </c>
      <c r="AX419" s="65" t="n">
        <f aca="false">ROUND(AW419*$I419/100,2)</f>
        <v>1610.05</v>
      </c>
      <c r="AY419" s="85"/>
      <c r="AZ419" s="63"/>
      <c r="BA419" s="91"/>
      <c r="BB419" s="63" t="n">
        <f aca="false">TRUNC(BA419*$I419,2)</f>
        <v>0</v>
      </c>
      <c r="BC419" s="84"/>
      <c r="BD419" s="85"/>
      <c r="BE419" s="63"/>
      <c r="BF419" s="91"/>
      <c r="BG419" s="63" t="n">
        <f aca="false">TRUNC(BF419*$I419,2)</f>
        <v>0</v>
      </c>
      <c r="BH419" s="84"/>
      <c r="BI419" s="85"/>
      <c r="BJ419" s="63"/>
      <c r="BK419" s="91"/>
      <c r="BL419" s="63" t="n">
        <f aca="false">TRUNC(BK419*$I419,2)</f>
        <v>0</v>
      </c>
      <c r="BM419" s="84"/>
      <c r="BN419" s="85"/>
      <c r="BO419" s="63"/>
      <c r="BP419" s="91"/>
      <c r="BQ419" s="63" t="n">
        <f aca="false">TRUNC(BP419*$I419,2)</f>
        <v>0</v>
      </c>
      <c r="BR419" s="73" t="s">
        <v>1044</v>
      </c>
      <c r="BS419" s="73" t="s">
        <v>1044</v>
      </c>
      <c r="BT419" s="92" t="n">
        <f aca="false">R419+AA419+AF419+AL419+AR419+AW419+BA419+BF419+BK419+BP419</f>
        <v>100</v>
      </c>
      <c r="BU419" s="92" t="n">
        <f aca="false">S419+AB419+AG419+AM419+AS419+AX419+BB419+BG419+BL419+BQ419</f>
        <v>1610.05</v>
      </c>
      <c r="BV419" s="93" t="n">
        <f aca="false">100-BT419</f>
        <v>0</v>
      </c>
      <c r="BW419" s="93" t="n">
        <f aca="false">I419-BU419</f>
        <v>0</v>
      </c>
      <c r="BX419" s="94" t="n">
        <v>180.77</v>
      </c>
      <c r="BY419" s="95" t="s">
        <v>61</v>
      </c>
      <c r="BZ419" s="94" t="n">
        <f aca="false">G419</f>
        <v>13</v>
      </c>
      <c r="CA419" s="96" t="n">
        <f aca="false">ROUND(BX419*BZ419,2)</f>
        <v>2350.01</v>
      </c>
      <c r="CB419" s="96" t="n">
        <f aca="false">ROUND(CA419*(1+[2]BDI!$N$27),2)</f>
        <v>2993.68</v>
      </c>
    </row>
    <row r="420" s="97" customFormat="true" ht="25.5" hidden="true" customHeight="false" outlineLevel="0" collapsed="false">
      <c r="A420" s="241"/>
      <c r="B420" s="241"/>
      <c r="C420" s="73" t="s">
        <v>1046</v>
      </c>
      <c r="D420" s="74" t="s">
        <v>1047</v>
      </c>
      <c r="E420" s="75" t="n">
        <v>212.97</v>
      </c>
      <c r="F420" s="76" t="s">
        <v>138</v>
      </c>
      <c r="G420" s="75" t="n">
        <v>11</v>
      </c>
      <c r="H420" s="77" t="n">
        <f aca="false">SUM(E420*G420)</f>
        <v>2342.67</v>
      </c>
      <c r="I420" s="78" t="n">
        <f aca="false">H420*1.25</f>
        <v>2928.3375</v>
      </c>
      <c r="J420" s="50" t="n">
        <v>262.13</v>
      </c>
      <c r="K420" s="50" t="n">
        <v>0</v>
      </c>
      <c r="L420" s="50" t="n">
        <v>0</v>
      </c>
      <c r="M420" s="50" t="n">
        <f aca="false">J420-L420</f>
        <v>262.13</v>
      </c>
      <c r="N420" s="79" t="e">
        <f aca="false">SUM(H420*100/$H$665)</f>
        <v>#DIV/0!</v>
      </c>
      <c r="O420" s="80" t="e">
        <f aca="false">SUM(H420*100/#REF!)</f>
        <v>#REF!</v>
      </c>
      <c r="P420" s="81"/>
      <c r="Q420" s="63" t="e">
        <f aca="false">ROUND(R420*$N420/100,2)</f>
        <v>#DIV/0!</v>
      </c>
      <c r="R420" s="82"/>
      <c r="S420" s="63" t="n">
        <f aca="false">ROUND(R420*$H420/100,2)</f>
        <v>0</v>
      </c>
      <c r="T420" s="83"/>
      <c r="U420" s="83"/>
      <c r="V420" s="83"/>
      <c r="W420" s="73" t="s">
        <v>1046</v>
      </c>
      <c r="X420" s="84"/>
      <c r="Y420" s="85"/>
      <c r="Z420" s="63" t="e">
        <f aca="false">ROUND(AA420*$N420/100,2)</f>
        <v>#DIV/0!</v>
      </c>
      <c r="AA420" s="82"/>
      <c r="AB420" s="63" t="n">
        <f aca="false">ROUND(AA420*$H420/100,2)</f>
        <v>0</v>
      </c>
      <c r="AC420" s="84"/>
      <c r="AD420" s="85"/>
      <c r="AE420" s="86" t="e">
        <f aca="false">ROUND(AF420*$N420/100,2)</f>
        <v>#DIV/0!</v>
      </c>
      <c r="AF420" s="87"/>
      <c r="AG420" s="63" t="n">
        <f aca="false">ROUND(AF420*$I420/100,2)</f>
        <v>0</v>
      </c>
      <c r="AH420" s="88" t="n">
        <f aca="false">AF420*M420/100</f>
        <v>0</v>
      </c>
      <c r="AI420" s="84" t="n">
        <f aca="false">IF(AH420&gt;AG420,AH420-AG420)</f>
        <v>0</v>
      </c>
      <c r="AJ420" s="128" t="n">
        <f aca="false">AG420-AH420</f>
        <v>0</v>
      </c>
      <c r="AK420" s="63"/>
      <c r="AL420" s="90"/>
      <c r="AM420" s="63" t="n">
        <f aca="false">TRUNC(AL420*$I420/100,2)</f>
        <v>0</v>
      </c>
      <c r="AN420" s="73" t="s">
        <v>1046</v>
      </c>
      <c r="AO420" s="84"/>
      <c r="AP420" s="85"/>
      <c r="AQ420" s="63"/>
      <c r="AR420" s="90"/>
      <c r="AS420" s="63" t="n">
        <f aca="false">ROUND(AR420*$I420/100,2)</f>
        <v>0</v>
      </c>
      <c r="AT420" s="84"/>
      <c r="AU420" s="85"/>
      <c r="AV420" s="63" t="n">
        <v>11</v>
      </c>
      <c r="AW420" s="90" t="n">
        <f aca="false">AV420*100/$G420</f>
        <v>100</v>
      </c>
      <c r="AX420" s="65" t="n">
        <f aca="false">ROUND(AW420*$I420/100,2)</f>
        <v>2928.34</v>
      </c>
      <c r="AY420" s="85"/>
      <c r="AZ420" s="63"/>
      <c r="BA420" s="91"/>
      <c r="BB420" s="63" t="n">
        <f aca="false">TRUNC(BA420*$I420,2)</f>
        <v>0</v>
      </c>
      <c r="BC420" s="84"/>
      <c r="BD420" s="85"/>
      <c r="BE420" s="63"/>
      <c r="BF420" s="91"/>
      <c r="BG420" s="63" t="n">
        <f aca="false">TRUNC(BF420*$I420,2)</f>
        <v>0</v>
      </c>
      <c r="BH420" s="84"/>
      <c r="BI420" s="85"/>
      <c r="BJ420" s="63"/>
      <c r="BK420" s="91"/>
      <c r="BL420" s="63" t="n">
        <f aca="false">TRUNC(BK420*$I420,2)</f>
        <v>0</v>
      </c>
      <c r="BM420" s="84"/>
      <c r="BN420" s="85"/>
      <c r="BO420" s="63"/>
      <c r="BP420" s="91"/>
      <c r="BQ420" s="63" t="n">
        <f aca="false">TRUNC(BP420*$I420,2)</f>
        <v>0</v>
      </c>
      <c r="BR420" s="73" t="s">
        <v>1046</v>
      </c>
      <c r="BS420" s="73" t="s">
        <v>1046</v>
      </c>
      <c r="BT420" s="92" t="n">
        <f aca="false">R420+AA420+AF420+AL420+AR420+AW420+BA420+BF420+BK420+BP420</f>
        <v>100</v>
      </c>
      <c r="BU420" s="92" t="n">
        <f aca="false">S420+AB420+AG420+AM420+AS420+AX420+BB420+BG420+BL420+BQ420</f>
        <v>2928.34</v>
      </c>
      <c r="BV420" s="93" t="n">
        <f aca="false">100-BT420</f>
        <v>0</v>
      </c>
      <c r="BW420" s="93" t="n">
        <f aca="false">I420-BU420</f>
        <v>-0.00250000000005457</v>
      </c>
      <c r="BX420" s="94"/>
      <c r="BY420" s="95" t="s">
        <v>138</v>
      </c>
      <c r="BZ420" s="94" t="n">
        <f aca="false">G420-(G420*BT420/100)</f>
        <v>0</v>
      </c>
      <c r="CA420" s="96" t="n">
        <f aca="false">ROUND(BX420*BZ420,2)</f>
        <v>0</v>
      </c>
      <c r="CB420" s="96" t="n">
        <f aca="false">ROUND(CA420*(1+[2]BDI!$N$27),2)</f>
        <v>0</v>
      </c>
    </row>
    <row r="421" s="97" customFormat="true" ht="25.5" hidden="true" customHeight="false" outlineLevel="0" collapsed="false">
      <c r="A421" s="241"/>
      <c r="B421" s="241"/>
      <c r="C421" s="73" t="s">
        <v>1048</v>
      </c>
      <c r="D421" s="74" t="s">
        <v>1049</v>
      </c>
      <c r="E421" s="75" t="n">
        <v>32.82</v>
      </c>
      <c r="F421" s="76" t="s">
        <v>138</v>
      </c>
      <c r="G421" s="75" t="n">
        <v>1</v>
      </c>
      <c r="H421" s="77" t="n">
        <f aca="false">SUM(E421*G421)</f>
        <v>32.82</v>
      </c>
      <c r="I421" s="78" t="n">
        <f aca="false">H421*1.25</f>
        <v>41.025</v>
      </c>
      <c r="J421" s="50" t="n">
        <v>16.78</v>
      </c>
      <c r="K421" s="50" t="n">
        <v>0</v>
      </c>
      <c r="L421" s="50" t="n">
        <v>0</v>
      </c>
      <c r="M421" s="50" t="n">
        <f aca="false">J421-L421</f>
        <v>16.78</v>
      </c>
      <c r="N421" s="79" t="e">
        <f aca="false">SUM(H421*100/$H$665)</f>
        <v>#DIV/0!</v>
      </c>
      <c r="O421" s="80" t="e">
        <f aca="false">SUM(H421*100/#REF!)</f>
        <v>#REF!</v>
      </c>
      <c r="P421" s="81"/>
      <c r="Q421" s="63" t="e">
        <f aca="false">ROUND(R421*$N421/100,2)</f>
        <v>#DIV/0!</v>
      </c>
      <c r="R421" s="82"/>
      <c r="S421" s="63" t="n">
        <f aca="false">ROUND(R421*$H421/100,2)</f>
        <v>0</v>
      </c>
      <c r="T421" s="83"/>
      <c r="U421" s="83"/>
      <c r="V421" s="83"/>
      <c r="W421" s="73" t="s">
        <v>1048</v>
      </c>
      <c r="X421" s="84"/>
      <c r="Y421" s="85"/>
      <c r="Z421" s="63" t="e">
        <f aca="false">ROUND(AA421*$N421/100,2)</f>
        <v>#DIV/0!</v>
      </c>
      <c r="AA421" s="82"/>
      <c r="AB421" s="63" t="n">
        <f aca="false">ROUND(AA421*$H421/100,2)</f>
        <v>0</v>
      </c>
      <c r="AC421" s="84"/>
      <c r="AD421" s="85"/>
      <c r="AE421" s="86" t="e">
        <f aca="false">ROUND(AF421*$N421/100,2)</f>
        <v>#DIV/0!</v>
      </c>
      <c r="AF421" s="87"/>
      <c r="AG421" s="63" t="n">
        <f aca="false">ROUND(AF421*$I421/100,2)</f>
        <v>0</v>
      </c>
      <c r="AH421" s="88" t="n">
        <f aca="false">AF421*M421/100</f>
        <v>0</v>
      </c>
      <c r="AI421" s="84" t="n">
        <f aca="false">IF(AH421&gt;AG421,AH421-AG421)</f>
        <v>0</v>
      </c>
      <c r="AJ421" s="128" t="n">
        <f aca="false">AG421-AH421</f>
        <v>0</v>
      </c>
      <c r="AK421" s="63"/>
      <c r="AL421" s="90"/>
      <c r="AM421" s="63" t="n">
        <f aca="false">TRUNC(AL421*$I421/100,2)</f>
        <v>0</v>
      </c>
      <c r="AN421" s="73" t="s">
        <v>1048</v>
      </c>
      <c r="AO421" s="84"/>
      <c r="AP421" s="85"/>
      <c r="AQ421" s="63"/>
      <c r="AR421" s="90"/>
      <c r="AS421" s="63" t="n">
        <f aca="false">ROUND(AR421*$I421/100,2)</f>
        <v>0</v>
      </c>
      <c r="AT421" s="84"/>
      <c r="AU421" s="85"/>
      <c r="AV421" s="63" t="n">
        <v>1</v>
      </c>
      <c r="AW421" s="90" t="n">
        <f aca="false">AV421*100/$G421</f>
        <v>100</v>
      </c>
      <c r="AX421" s="65" t="n">
        <f aca="false">ROUND(AW421*$I421/100,2)</f>
        <v>41.03</v>
      </c>
      <c r="AY421" s="85"/>
      <c r="AZ421" s="63"/>
      <c r="BA421" s="91"/>
      <c r="BB421" s="63" t="n">
        <f aca="false">TRUNC(BA421*$I421,2)</f>
        <v>0</v>
      </c>
      <c r="BC421" s="84"/>
      <c r="BD421" s="85"/>
      <c r="BE421" s="63"/>
      <c r="BF421" s="91"/>
      <c r="BG421" s="63" t="n">
        <f aca="false">TRUNC(BF421*$I421,2)</f>
        <v>0</v>
      </c>
      <c r="BH421" s="84"/>
      <c r="BI421" s="85"/>
      <c r="BJ421" s="63"/>
      <c r="BK421" s="91"/>
      <c r="BL421" s="63" t="n">
        <f aca="false">TRUNC(BK421*$I421,2)</f>
        <v>0</v>
      </c>
      <c r="BM421" s="84"/>
      <c r="BN421" s="85"/>
      <c r="BO421" s="63"/>
      <c r="BP421" s="91"/>
      <c r="BQ421" s="63" t="n">
        <f aca="false">TRUNC(BP421*$I421,2)</f>
        <v>0</v>
      </c>
      <c r="BR421" s="73" t="s">
        <v>1048</v>
      </c>
      <c r="BS421" s="73" t="s">
        <v>1048</v>
      </c>
      <c r="BT421" s="92" t="n">
        <f aca="false">R421+AA421+AF421+AL421+AR421+AW421+BA421+BF421+BK421+BP421</f>
        <v>100</v>
      </c>
      <c r="BU421" s="92" t="n">
        <f aca="false">S421+AB421+AG421+AM421+AS421+AX421+BB421+BG421+BL421+BQ421</f>
        <v>41.03</v>
      </c>
      <c r="BV421" s="93" t="n">
        <f aca="false">100-BT421</f>
        <v>0</v>
      </c>
      <c r="BW421" s="93" t="n">
        <f aca="false">I421-BU421</f>
        <v>-0.00500000000000256</v>
      </c>
      <c r="BX421" s="94"/>
      <c r="BY421" s="95" t="s">
        <v>138</v>
      </c>
      <c r="BZ421" s="94" t="n">
        <f aca="false">G421-(G421*BT421/100)</f>
        <v>0</v>
      </c>
      <c r="CA421" s="96" t="n">
        <f aca="false">ROUND(BX421*BZ421,2)</f>
        <v>0</v>
      </c>
      <c r="CB421" s="96" t="n">
        <f aca="false">ROUND(CA421*(1+[2]BDI!$N$27),2)</f>
        <v>0</v>
      </c>
    </row>
    <row r="422" s="97" customFormat="true" ht="25.5" hidden="true" customHeight="false" outlineLevel="0" collapsed="false">
      <c r="A422" s="241"/>
      <c r="B422" s="241"/>
      <c r="C422" s="73" t="s">
        <v>1050</v>
      </c>
      <c r="D422" s="74" t="s">
        <v>1051</v>
      </c>
      <c r="E422" s="75" t="n">
        <v>45.28</v>
      </c>
      <c r="F422" s="76" t="s">
        <v>138</v>
      </c>
      <c r="G422" s="75" t="n">
        <v>2</v>
      </c>
      <c r="H422" s="77" t="n">
        <f aca="false">SUM(E422*G422)</f>
        <v>90.56</v>
      </c>
      <c r="I422" s="78" t="n">
        <f aca="false">H422*1.25</f>
        <v>113.2</v>
      </c>
      <c r="J422" s="50" t="n">
        <v>51.84</v>
      </c>
      <c r="K422" s="50" t="n">
        <v>0</v>
      </c>
      <c r="L422" s="50" t="n">
        <v>0</v>
      </c>
      <c r="M422" s="50" t="n">
        <f aca="false">J422-L422</f>
        <v>51.84</v>
      </c>
      <c r="N422" s="79" t="e">
        <f aca="false">SUM(H422*100/$H$665)</f>
        <v>#DIV/0!</v>
      </c>
      <c r="O422" s="80" t="e">
        <f aca="false">SUM(H422*100/#REF!)</f>
        <v>#REF!</v>
      </c>
      <c r="P422" s="81"/>
      <c r="Q422" s="63" t="e">
        <f aca="false">ROUND(R422*$N422/100,2)</f>
        <v>#DIV/0!</v>
      </c>
      <c r="R422" s="82"/>
      <c r="S422" s="63" t="n">
        <f aca="false">ROUND(R422*$H422/100,2)</f>
        <v>0</v>
      </c>
      <c r="T422" s="83"/>
      <c r="U422" s="83"/>
      <c r="V422" s="83"/>
      <c r="W422" s="73" t="s">
        <v>1050</v>
      </c>
      <c r="X422" s="84"/>
      <c r="Y422" s="85"/>
      <c r="Z422" s="63" t="e">
        <f aca="false">ROUND(AA422*$N422/100,2)</f>
        <v>#DIV/0!</v>
      </c>
      <c r="AA422" s="82"/>
      <c r="AB422" s="63" t="n">
        <f aca="false">ROUND(AA422*$H422/100,2)</f>
        <v>0</v>
      </c>
      <c r="AC422" s="84"/>
      <c r="AD422" s="85"/>
      <c r="AE422" s="86" t="e">
        <f aca="false">ROUND(AF422*$N422/100,2)</f>
        <v>#DIV/0!</v>
      </c>
      <c r="AF422" s="87"/>
      <c r="AG422" s="63" t="n">
        <f aca="false">ROUND(AF422*$I422/100,2)</f>
        <v>0</v>
      </c>
      <c r="AH422" s="88" t="n">
        <f aca="false">AF422*M422/100</f>
        <v>0</v>
      </c>
      <c r="AI422" s="84" t="n">
        <f aca="false">IF(AH422&gt;AG422,AH422-AG422)</f>
        <v>0</v>
      </c>
      <c r="AJ422" s="128" t="n">
        <f aca="false">AG422-AH422</f>
        <v>0</v>
      </c>
      <c r="AK422" s="63"/>
      <c r="AL422" s="90"/>
      <c r="AM422" s="63" t="n">
        <f aca="false">TRUNC(AL422*$I422/100,2)</f>
        <v>0</v>
      </c>
      <c r="AN422" s="73" t="s">
        <v>1050</v>
      </c>
      <c r="AO422" s="84"/>
      <c r="AP422" s="85"/>
      <c r="AQ422" s="63"/>
      <c r="AR422" s="90"/>
      <c r="AS422" s="63" t="n">
        <f aca="false">ROUND(AR422*$I422/100,2)</f>
        <v>0</v>
      </c>
      <c r="AT422" s="84"/>
      <c r="AU422" s="85"/>
      <c r="AV422" s="63" t="n">
        <v>2</v>
      </c>
      <c r="AW422" s="90" t="n">
        <f aca="false">AV422*100/$G422</f>
        <v>100</v>
      </c>
      <c r="AX422" s="65" t="n">
        <f aca="false">ROUND(AW422*$I422/100,2)</f>
        <v>113.2</v>
      </c>
      <c r="AY422" s="85"/>
      <c r="AZ422" s="63"/>
      <c r="BA422" s="91"/>
      <c r="BB422" s="63" t="n">
        <f aca="false">TRUNC(BA422*$I422,2)</f>
        <v>0</v>
      </c>
      <c r="BC422" s="84"/>
      <c r="BD422" s="85"/>
      <c r="BE422" s="63"/>
      <c r="BF422" s="91"/>
      <c r="BG422" s="63" t="n">
        <f aca="false">TRUNC(BF422*$I422,2)</f>
        <v>0</v>
      </c>
      <c r="BH422" s="84"/>
      <c r="BI422" s="85"/>
      <c r="BJ422" s="63"/>
      <c r="BK422" s="91"/>
      <c r="BL422" s="63" t="n">
        <f aca="false">TRUNC(BK422*$I422,2)</f>
        <v>0</v>
      </c>
      <c r="BM422" s="84"/>
      <c r="BN422" s="85"/>
      <c r="BO422" s="63"/>
      <c r="BP422" s="91"/>
      <c r="BQ422" s="63" t="n">
        <f aca="false">TRUNC(BP422*$I422,2)</f>
        <v>0</v>
      </c>
      <c r="BR422" s="73" t="s">
        <v>1050</v>
      </c>
      <c r="BS422" s="73" t="s">
        <v>1050</v>
      </c>
      <c r="BT422" s="92" t="n">
        <f aca="false">R422+AA422+AF422+AL422+AR422+AW422+BA422+BF422+BK422+BP422</f>
        <v>100</v>
      </c>
      <c r="BU422" s="92" t="n">
        <f aca="false">S422+AB422+AG422+AM422+AS422+AX422+BB422+BG422+BL422+BQ422</f>
        <v>113.2</v>
      </c>
      <c r="BV422" s="93" t="n">
        <f aca="false">100-BT422</f>
        <v>0</v>
      </c>
      <c r="BW422" s="93" t="n">
        <f aca="false">I422-BU422</f>
        <v>0</v>
      </c>
      <c r="BX422" s="94"/>
      <c r="BY422" s="95" t="s">
        <v>138</v>
      </c>
      <c r="BZ422" s="94" t="n">
        <f aca="false">G422-(G422*BT422/100)</f>
        <v>0</v>
      </c>
      <c r="CA422" s="96" t="n">
        <f aca="false">ROUND(BX422*BZ422,2)</f>
        <v>0</v>
      </c>
      <c r="CB422" s="96" t="n">
        <f aca="false">ROUND(CA422*(1+[2]BDI!$N$27),2)</f>
        <v>0</v>
      </c>
    </row>
    <row r="423" s="97" customFormat="true" ht="25.5" hidden="true" customHeight="false" outlineLevel="0" collapsed="false">
      <c r="A423" s="241"/>
      <c r="B423" s="241"/>
      <c r="C423" s="73" t="s">
        <v>1052</v>
      </c>
      <c r="D423" s="74" t="s">
        <v>1053</v>
      </c>
      <c r="E423" s="75" t="n">
        <v>66.35</v>
      </c>
      <c r="F423" s="76" t="s">
        <v>138</v>
      </c>
      <c r="G423" s="75" t="n">
        <v>2</v>
      </c>
      <c r="H423" s="77" t="n">
        <f aca="false">SUM(E423*G423)</f>
        <v>132.7</v>
      </c>
      <c r="I423" s="78" t="n">
        <f aca="false">H423*1.25</f>
        <v>165.875</v>
      </c>
      <c r="J423" s="50" t="n">
        <v>33.76</v>
      </c>
      <c r="K423" s="50" t="n">
        <v>0</v>
      </c>
      <c r="L423" s="50" t="n">
        <v>0</v>
      </c>
      <c r="M423" s="50" t="n">
        <f aca="false">J423-L423</f>
        <v>33.76</v>
      </c>
      <c r="N423" s="79" t="e">
        <f aca="false">SUM(H423*100/$H$665)</f>
        <v>#DIV/0!</v>
      </c>
      <c r="O423" s="80" t="e">
        <f aca="false">SUM(H423*100/#REF!)</f>
        <v>#REF!</v>
      </c>
      <c r="P423" s="81"/>
      <c r="Q423" s="63" t="e">
        <f aca="false">ROUND(R423*$N423/100,2)</f>
        <v>#DIV/0!</v>
      </c>
      <c r="R423" s="82"/>
      <c r="S423" s="63" t="n">
        <f aca="false">ROUND(R423*$H423/100,2)</f>
        <v>0</v>
      </c>
      <c r="T423" s="83"/>
      <c r="U423" s="83"/>
      <c r="V423" s="83"/>
      <c r="W423" s="73" t="s">
        <v>1052</v>
      </c>
      <c r="X423" s="84"/>
      <c r="Y423" s="85"/>
      <c r="Z423" s="63" t="e">
        <f aca="false">ROUND(AA423*$N423/100,2)</f>
        <v>#DIV/0!</v>
      </c>
      <c r="AA423" s="82"/>
      <c r="AB423" s="63" t="n">
        <f aca="false">ROUND(AA423*$H423/100,2)</f>
        <v>0</v>
      </c>
      <c r="AC423" s="84"/>
      <c r="AD423" s="85"/>
      <c r="AE423" s="86" t="e">
        <f aca="false">ROUND(AF423*$N423/100,2)</f>
        <v>#DIV/0!</v>
      </c>
      <c r="AF423" s="87"/>
      <c r="AG423" s="63" t="n">
        <f aca="false">ROUND(AF423*$I423/100,2)</f>
        <v>0</v>
      </c>
      <c r="AH423" s="88" t="n">
        <f aca="false">AF423*M423/100</f>
        <v>0</v>
      </c>
      <c r="AI423" s="84" t="n">
        <f aca="false">IF(AH423&gt;AG423,AH423-AG423)</f>
        <v>0</v>
      </c>
      <c r="AJ423" s="128" t="n">
        <f aca="false">AG423-AH423</f>
        <v>0</v>
      </c>
      <c r="AK423" s="63"/>
      <c r="AL423" s="90"/>
      <c r="AM423" s="63" t="n">
        <f aca="false">TRUNC(AL423*$I423/100,2)</f>
        <v>0</v>
      </c>
      <c r="AN423" s="73" t="s">
        <v>1052</v>
      </c>
      <c r="AO423" s="84"/>
      <c r="AP423" s="85"/>
      <c r="AQ423" s="63"/>
      <c r="AR423" s="90"/>
      <c r="AS423" s="63" t="n">
        <f aca="false">ROUND(AR423*$I423/100,2)</f>
        <v>0</v>
      </c>
      <c r="AT423" s="84"/>
      <c r="AU423" s="85"/>
      <c r="AV423" s="63" t="n">
        <v>2</v>
      </c>
      <c r="AW423" s="90" t="n">
        <f aca="false">AV423*100/$G423</f>
        <v>100</v>
      </c>
      <c r="AX423" s="65" t="n">
        <f aca="false">ROUND(AW423*$I423/100,2)</f>
        <v>165.88</v>
      </c>
      <c r="AY423" s="85"/>
      <c r="AZ423" s="63"/>
      <c r="BA423" s="91"/>
      <c r="BB423" s="63" t="n">
        <f aca="false">TRUNC(BA423*$I423,2)</f>
        <v>0</v>
      </c>
      <c r="BC423" s="84"/>
      <c r="BD423" s="85"/>
      <c r="BE423" s="63"/>
      <c r="BF423" s="91"/>
      <c r="BG423" s="63" t="n">
        <f aca="false">TRUNC(BF423*$I423,2)</f>
        <v>0</v>
      </c>
      <c r="BH423" s="84"/>
      <c r="BI423" s="85"/>
      <c r="BJ423" s="63"/>
      <c r="BK423" s="91"/>
      <c r="BL423" s="63" t="n">
        <f aca="false">TRUNC(BK423*$I423,2)</f>
        <v>0</v>
      </c>
      <c r="BM423" s="84"/>
      <c r="BN423" s="85"/>
      <c r="BO423" s="63"/>
      <c r="BP423" s="91"/>
      <c r="BQ423" s="63" t="n">
        <f aca="false">TRUNC(BP423*$I423,2)</f>
        <v>0</v>
      </c>
      <c r="BR423" s="73" t="s">
        <v>1052</v>
      </c>
      <c r="BS423" s="73" t="s">
        <v>1052</v>
      </c>
      <c r="BT423" s="92" t="n">
        <f aca="false">R423+AA423+AF423+AL423+AR423+AW423+BA423+BF423+BK423+BP423</f>
        <v>100</v>
      </c>
      <c r="BU423" s="92" t="n">
        <f aca="false">S423+AB423+AG423+AM423+AS423+AX423+BB423+BG423+BL423+BQ423</f>
        <v>165.88</v>
      </c>
      <c r="BV423" s="93" t="n">
        <f aca="false">100-BT423</f>
        <v>0</v>
      </c>
      <c r="BW423" s="93" t="n">
        <f aca="false">I423-BU423</f>
        <v>-0.00499999999999545</v>
      </c>
      <c r="BX423" s="94"/>
      <c r="BY423" s="95" t="s">
        <v>138</v>
      </c>
      <c r="BZ423" s="94" t="n">
        <f aca="false">G423-(G423*BT423/100)</f>
        <v>0</v>
      </c>
      <c r="CA423" s="96" t="n">
        <f aca="false">ROUND(BX423*BZ423,2)</f>
        <v>0</v>
      </c>
      <c r="CB423" s="96" t="n">
        <f aca="false">ROUND(CA423*(1+[2]BDI!$N$27),2)</f>
        <v>0</v>
      </c>
    </row>
    <row r="424" s="97" customFormat="true" ht="25.5" hidden="true" customHeight="false" outlineLevel="0" collapsed="false">
      <c r="A424" s="241"/>
      <c r="B424" s="241"/>
      <c r="C424" s="73" t="s">
        <v>1054</v>
      </c>
      <c r="D424" s="74" t="s">
        <v>1055</v>
      </c>
      <c r="E424" s="75" t="n">
        <v>8.42</v>
      </c>
      <c r="F424" s="76" t="s">
        <v>138</v>
      </c>
      <c r="G424" s="75" t="n">
        <v>2</v>
      </c>
      <c r="H424" s="77" t="n">
        <f aca="false">SUM(E424*G424)</f>
        <v>16.84</v>
      </c>
      <c r="I424" s="78" t="n">
        <f aca="false">H424*1.25</f>
        <v>21.05</v>
      </c>
      <c r="J424" s="50" t="n">
        <v>13.54</v>
      </c>
      <c r="K424" s="50" t="n">
        <v>0</v>
      </c>
      <c r="L424" s="50" t="n">
        <v>0</v>
      </c>
      <c r="M424" s="50" t="n">
        <f aca="false">J424-L424</f>
        <v>13.54</v>
      </c>
      <c r="N424" s="79" t="e">
        <f aca="false">SUM(H424*100/$H$665)</f>
        <v>#DIV/0!</v>
      </c>
      <c r="O424" s="80" t="e">
        <f aca="false">SUM(H424*100/#REF!)</f>
        <v>#REF!</v>
      </c>
      <c r="P424" s="81"/>
      <c r="Q424" s="63" t="e">
        <f aca="false">ROUND(R424*$N424/100,2)</f>
        <v>#DIV/0!</v>
      </c>
      <c r="R424" s="82"/>
      <c r="S424" s="63" t="n">
        <f aca="false">ROUND(R424*$H424/100,2)</f>
        <v>0</v>
      </c>
      <c r="T424" s="83"/>
      <c r="U424" s="83"/>
      <c r="V424" s="83"/>
      <c r="W424" s="73" t="s">
        <v>1054</v>
      </c>
      <c r="X424" s="84"/>
      <c r="Y424" s="85"/>
      <c r="Z424" s="63" t="e">
        <f aca="false">ROUND(AA424*$N424/100,2)</f>
        <v>#DIV/0!</v>
      </c>
      <c r="AA424" s="82"/>
      <c r="AB424" s="63" t="n">
        <f aca="false">ROUND(AA424*$H424/100,2)</f>
        <v>0</v>
      </c>
      <c r="AC424" s="84"/>
      <c r="AD424" s="85"/>
      <c r="AE424" s="86" t="e">
        <f aca="false">ROUND(AF424*$N424/100,2)</f>
        <v>#DIV/0!</v>
      </c>
      <c r="AF424" s="87"/>
      <c r="AG424" s="63" t="n">
        <f aca="false">ROUND(AF424*$I424/100,2)</f>
        <v>0</v>
      </c>
      <c r="AH424" s="88" t="n">
        <f aca="false">AF424*M424/100</f>
        <v>0</v>
      </c>
      <c r="AI424" s="84" t="n">
        <f aca="false">IF(AH424&gt;AG424,AH424-AG424)</f>
        <v>0</v>
      </c>
      <c r="AJ424" s="128" t="n">
        <f aca="false">AG424-AH424</f>
        <v>0</v>
      </c>
      <c r="AK424" s="63"/>
      <c r="AL424" s="90"/>
      <c r="AM424" s="63" t="n">
        <f aca="false">TRUNC(AL424*$I424/100,2)</f>
        <v>0</v>
      </c>
      <c r="AN424" s="73" t="s">
        <v>1054</v>
      </c>
      <c r="AO424" s="84"/>
      <c r="AP424" s="85"/>
      <c r="AQ424" s="63"/>
      <c r="AR424" s="90"/>
      <c r="AS424" s="63" t="n">
        <f aca="false">ROUND(AR424*$I424/100,2)</f>
        <v>0</v>
      </c>
      <c r="AT424" s="84"/>
      <c r="AU424" s="85"/>
      <c r="AV424" s="63" t="n">
        <v>2</v>
      </c>
      <c r="AW424" s="90" t="n">
        <f aca="false">AV424*100/$G424</f>
        <v>100</v>
      </c>
      <c r="AX424" s="65" t="n">
        <f aca="false">ROUND(AW424*$I424/100,2)</f>
        <v>21.05</v>
      </c>
      <c r="AY424" s="85"/>
      <c r="AZ424" s="63"/>
      <c r="BA424" s="91"/>
      <c r="BB424" s="63" t="n">
        <f aca="false">TRUNC(BA424*$I424,2)</f>
        <v>0</v>
      </c>
      <c r="BC424" s="84"/>
      <c r="BD424" s="85"/>
      <c r="BE424" s="63"/>
      <c r="BF424" s="91"/>
      <c r="BG424" s="63" t="n">
        <f aca="false">TRUNC(BF424*$I424,2)</f>
        <v>0</v>
      </c>
      <c r="BH424" s="84"/>
      <c r="BI424" s="85"/>
      <c r="BJ424" s="63"/>
      <c r="BK424" s="91"/>
      <c r="BL424" s="63" t="n">
        <f aca="false">TRUNC(BK424*$I424,2)</f>
        <v>0</v>
      </c>
      <c r="BM424" s="84"/>
      <c r="BN424" s="85"/>
      <c r="BO424" s="63"/>
      <c r="BP424" s="91"/>
      <c r="BQ424" s="63" t="n">
        <f aca="false">TRUNC(BP424*$I424,2)</f>
        <v>0</v>
      </c>
      <c r="BR424" s="73" t="s">
        <v>1054</v>
      </c>
      <c r="BS424" s="73" t="s">
        <v>1054</v>
      </c>
      <c r="BT424" s="92" t="n">
        <f aca="false">R424+AA424+AF424+AL424+AR424+AW424+BA424+BF424+BK424+BP424</f>
        <v>100</v>
      </c>
      <c r="BU424" s="92" t="n">
        <f aca="false">S424+AB424+AG424+AM424+AS424+AX424+BB424+BG424+BL424+BQ424</f>
        <v>21.05</v>
      </c>
      <c r="BV424" s="93" t="n">
        <f aca="false">100-BT424</f>
        <v>0</v>
      </c>
      <c r="BW424" s="93" t="n">
        <f aca="false">I424-BU424</f>
        <v>0</v>
      </c>
      <c r="BX424" s="94"/>
      <c r="BY424" s="95" t="s">
        <v>138</v>
      </c>
      <c r="BZ424" s="94" t="n">
        <f aca="false">G424-(G424*BT424/100)</f>
        <v>0</v>
      </c>
      <c r="CA424" s="96" t="n">
        <f aca="false">ROUND(BX424*BZ424,2)</f>
        <v>0</v>
      </c>
      <c r="CB424" s="96" t="n">
        <f aca="false">ROUND(CA424*(1+[2]BDI!$N$27),2)</f>
        <v>0</v>
      </c>
    </row>
    <row r="425" s="97" customFormat="true" ht="25.5" hidden="true" customHeight="false" outlineLevel="0" collapsed="false">
      <c r="A425" s="241"/>
      <c r="B425" s="241"/>
      <c r="C425" s="73" t="s">
        <v>1056</v>
      </c>
      <c r="D425" s="74" t="s">
        <v>1057</v>
      </c>
      <c r="E425" s="75" t="n">
        <v>40.85</v>
      </c>
      <c r="F425" s="76" t="s">
        <v>138</v>
      </c>
      <c r="G425" s="75" t="n">
        <v>5</v>
      </c>
      <c r="H425" s="77" t="n">
        <f aca="false">SUM(E425*G425)</f>
        <v>204.25</v>
      </c>
      <c r="I425" s="78" t="n">
        <f aca="false">H425*1.25</f>
        <v>255.3125</v>
      </c>
      <c r="J425" s="50" t="n">
        <v>113.8</v>
      </c>
      <c r="K425" s="50" t="n">
        <v>0</v>
      </c>
      <c r="L425" s="50" t="n">
        <v>0</v>
      </c>
      <c r="M425" s="50" t="n">
        <f aca="false">J425-L425</f>
        <v>113.8</v>
      </c>
      <c r="N425" s="79" t="e">
        <f aca="false">SUM(H425*100/$H$665)</f>
        <v>#DIV/0!</v>
      </c>
      <c r="O425" s="80" t="e">
        <f aca="false">SUM(H425*100/#REF!)</f>
        <v>#REF!</v>
      </c>
      <c r="P425" s="81"/>
      <c r="Q425" s="63" t="e">
        <f aca="false">ROUND(R425*$N425/100,2)</f>
        <v>#DIV/0!</v>
      </c>
      <c r="R425" s="82"/>
      <c r="S425" s="63" t="n">
        <f aca="false">ROUND(R425*$H425/100,2)</f>
        <v>0</v>
      </c>
      <c r="T425" s="83"/>
      <c r="U425" s="83"/>
      <c r="V425" s="83"/>
      <c r="W425" s="73" t="s">
        <v>1056</v>
      </c>
      <c r="X425" s="84"/>
      <c r="Y425" s="85"/>
      <c r="Z425" s="63" t="e">
        <f aca="false">ROUND(AA425*$N425/100,2)</f>
        <v>#DIV/0!</v>
      </c>
      <c r="AA425" s="82"/>
      <c r="AB425" s="63" t="n">
        <f aca="false">ROUND(AA425*$H425/100,2)</f>
        <v>0</v>
      </c>
      <c r="AC425" s="84"/>
      <c r="AD425" s="85"/>
      <c r="AE425" s="86" t="e">
        <f aca="false">ROUND(AF425*$N425/100,2)</f>
        <v>#DIV/0!</v>
      </c>
      <c r="AF425" s="87"/>
      <c r="AG425" s="63" t="n">
        <f aca="false">ROUND(AF425*$I425/100,2)</f>
        <v>0</v>
      </c>
      <c r="AH425" s="88" t="n">
        <f aca="false">AF425*M425/100</f>
        <v>0</v>
      </c>
      <c r="AI425" s="84" t="n">
        <f aca="false">IF(AH425&gt;AG425,AH425-AG425)</f>
        <v>0</v>
      </c>
      <c r="AJ425" s="128" t="n">
        <f aca="false">AG425-AH425</f>
        <v>0</v>
      </c>
      <c r="AK425" s="63"/>
      <c r="AL425" s="90"/>
      <c r="AM425" s="63" t="n">
        <f aca="false">TRUNC(AL425*$I425/100,2)</f>
        <v>0</v>
      </c>
      <c r="AN425" s="73" t="s">
        <v>1056</v>
      </c>
      <c r="AO425" s="84"/>
      <c r="AP425" s="85"/>
      <c r="AQ425" s="63"/>
      <c r="AR425" s="90"/>
      <c r="AS425" s="63" t="n">
        <f aca="false">ROUND(AR425*$I425/100,2)</f>
        <v>0</v>
      </c>
      <c r="AT425" s="84"/>
      <c r="AU425" s="85"/>
      <c r="AV425" s="63" t="n">
        <v>5</v>
      </c>
      <c r="AW425" s="90" t="n">
        <f aca="false">AV425*100/$G425</f>
        <v>100</v>
      </c>
      <c r="AX425" s="65" t="n">
        <f aca="false">ROUND(AW425*$I425/100,2)</f>
        <v>255.31</v>
      </c>
      <c r="AY425" s="85"/>
      <c r="AZ425" s="63"/>
      <c r="BA425" s="91"/>
      <c r="BB425" s="63" t="n">
        <f aca="false">TRUNC(BA425*$I425,2)</f>
        <v>0</v>
      </c>
      <c r="BC425" s="84"/>
      <c r="BD425" s="85"/>
      <c r="BE425" s="63"/>
      <c r="BF425" s="91"/>
      <c r="BG425" s="63" t="n">
        <f aca="false">TRUNC(BF425*$I425,2)</f>
        <v>0</v>
      </c>
      <c r="BH425" s="84"/>
      <c r="BI425" s="85"/>
      <c r="BJ425" s="63"/>
      <c r="BK425" s="91"/>
      <c r="BL425" s="63" t="n">
        <f aca="false">TRUNC(BK425*$I425,2)</f>
        <v>0</v>
      </c>
      <c r="BM425" s="84"/>
      <c r="BN425" s="85"/>
      <c r="BO425" s="63"/>
      <c r="BP425" s="91"/>
      <c r="BQ425" s="63" t="n">
        <f aca="false">TRUNC(BP425*$I425,2)</f>
        <v>0</v>
      </c>
      <c r="BR425" s="73" t="s">
        <v>1056</v>
      </c>
      <c r="BS425" s="73" t="s">
        <v>1056</v>
      </c>
      <c r="BT425" s="92" t="n">
        <f aca="false">R425+AA425+AF425+AL425+AR425+AW425+BA425+BF425+BK425+BP425</f>
        <v>100</v>
      </c>
      <c r="BU425" s="92" t="n">
        <f aca="false">S425+AB425+AG425+AM425+AS425+AX425+BB425+BG425+BL425+BQ425</f>
        <v>255.31</v>
      </c>
      <c r="BV425" s="93" t="n">
        <f aca="false">100-BT425</f>
        <v>0</v>
      </c>
      <c r="BW425" s="93" t="n">
        <f aca="false">I425-BU425</f>
        <v>0.00249999999999773</v>
      </c>
      <c r="BX425" s="94"/>
      <c r="BY425" s="95" t="s">
        <v>138</v>
      </c>
      <c r="BZ425" s="94" t="n">
        <f aca="false">G425-(G425*BT425/100)</f>
        <v>0</v>
      </c>
      <c r="CA425" s="96" t="n">
        <f aca="false">ROUND(BX425*BZ425,2)</f>
        <v>0</v>
      </c>
      <c r="CB425" s="96" t="n">
        <f aca="false">ROUND(CA425*(1+[2]BDI!$N$27),2)</f>
        <v>0</v>
      </c>
    </row>
    <row r="426" s="97" customFormat="true" ht="25.5" hidden="true" customHeight="false" outlineLevel="0" collapsed="false">
      <c r="A426" s="241"/>
      <c r="B426" s="241"/>
      <c r="C426" s="73" t="s">
        <v>1058</v>
      </c>
      <c r="D426" s="74" t="s">
        <v>1059</v>
      </c>
      <c r="E426" s="75" t="n">
        <v>6.98</v>
      </c>
      <c r="F426" s="76" t="s">
        <v>138</v>
      </c>
      <c r="G426" s="75" t="n">
        <v>1</v>
      </c>
      <c r="H426" s="77" t="n">
        <f aca="false">SUM(E426*G426)</f>
        <v>6.98</v>
      </c>
      <c r="I426" s="78" t="n">
        <f aca="false">H426*1.25</f>
        <v>8.725</v>
      </c>
      <c r="J426" s="50" t="n">
        <v>8.93</v>
      </c>
      <c r="K426" s="50" t="n">
        <v>0</v>
      </c>
      <c r="L426" s="50" t="n">
        <v>0</v>
      </c>
      <c r="M426" s="50" t="n">
        <f aca="false">J426-L426</f>
        <v>8.93</v>
      </c>
      <c r="N426" s="79" t="e">
        <f aca="false">SUM(H426*100/$H$665)</f>
        <v>#DIV/0!</v>
      </c>
      <c r="O426" s="80" t="e">
        <f aca="false">SUM(H426*100/#REF!)</f>
        <v>#REF!</v>
      </c>
      <c r="P426" s="81"/>
      <c r="Q426" s="63" t="e">
        <f aca="false">ROUND(R426*$N426/100,2)</f>
        <v>#DIV/0!</v>
      </c>
      <c r="R426" s="82"/>
      <c r="S426" s="63" t="n">
        <f aca="false">ROUND(R426*$H426/100,2)</f>
        <v>0</v>
      </c>
      <c r="T426" s="83"/>
      <c r="U426" s="83"/>
      <c r="V426" s="83"/>
      <c r="W426" s="73" t="s">
        <v>1058</v>
      </c>
      <c r="X426" s="84"/>
      <c r="Y426" s="85"/>
      <c r="Z426" s="63" t="e">
        <f aca="false">ROUND(AA426*$N426/100,2)</f>
        <v>#DIV/0!</v>
      </c>
      <c r="AA426" s="82"/>
      <c r="AB426" s="63" t="n">
        <f aca="false">ROUND(AA426*$H426/100,2)</f>
        <v>0</v>
      </c>
      <c r="AC426" s="84"/>
      <c r="AD426" s="85"/>
      <c r="AE426" s="86" t="e">
        <f aca="false">ROUND(AF426*$N426/100,2)</f>
        <v>#DIV/0!</v>
      </c>
      <c r="AF426" s="87"/>
      <c r="AG426" s="63" t="n">
        <f aca="false">ROUND(AF426*$I426/100,2)</f>
        <v>0</v>
      </c>
      <c r="AH426" s="88" t="n">
        <f aca="false">AF426*M426/100</f>
        <v>0</v>
      </c>
      <c r="AI426" s="84" t="n">
        <f aca="false">IF(AH426&gt;AG426,AH426-AG426)</f>
        <v>0</v>
      </c>
      <c r="AJ426" s="128" t="n">
        <f aca="false">AG426-AH426</f>
        <v>0</v>
      </c>
      <c r="AK426" s="63"/>
      <c r="AL426" s="90"/>
      <c r="AM426" s="63" t="n">
        <f aca="false">TRUNC(AL426*$I426/100,2)</f>
        <v>0</v>
      </c>
      <c r="AN426" s="73" t="s">
        <v>1058</v>
      </c>
      <c r="AO426" s="84"/>
      <c r="AP426" s="85"/>
      <c r="AQ426" s="63"/>
      <c r="AR426" s="90"/>
      <c r="AS426" s="63" t="n">
        <f aca="false">ROUND(AR426*$I426/100,2)</f>
        <v>0</v>
      </c>
      <c r="AT426" s="84"/>
      <c r="AU426" s="85"/>
      <c r="AV426" s="63" t="n">
        <v>1</v>
      </c>
      <c r="AW426" s="90" t="n">
        <f aca="false">AV426*100/$G426</f>
        <v>100</v>
      </c>
      <c r="AX426" s="65" t="n">
        <f aca="false">ROUND(AW426*$I426/100,2)</f>
        <v>8.73</v>
      </c>
      <c r="AY426" s="85"/>
      <c r="AZ426" s="63"/>
      <c r="BA426" s="91"/>
      <c r="BB426" s="63" t="n">
        <f aca="false">TRUNC(BA426*$I426,2)</f>
        <v>0</v>
      </c>
      <c r="BC426" s="84"/>
      <c r="BD426" s="85"/>
      <c r="BE426" s="63"/>
      <c r="BF426" s="91"/>
      <c r="BG426" s="63" t="n">
        <f aca="false">TRUNC(BF426*$I426,2)</f>
        <v>0</v>
      </c>
      <c r="BH426" s="84"/>
      <c r="BI426" s="85"/>
      <c r="BJ426" s="63"/>
      <c r="BK426" s="91"/>
      <c r="BL426" s="63" t="n">
        <f aca="false">TRUNC(BK426*$I426,2)</f>
        <v>0</v>
      </c>
      <c r="BM426" s="84"/>
      <c r="BN426" s="85"/>
      <c r="BO426" s="63"/>
      <c r="BP426" s="91"/>
      <c r="BQ426" s="63" t="n">
        <f aca="false">TRUNC(BP426*$I426,2)</f>
        <v>0</v>
      </c>
      <c r="BR426" s="73" t="s">
        <v>1058</v>
      </c>
      <c r="BS426" s="73" t="s">
        <v>1058</v>
      </c>
      <c r="BT426" s="92" t="n">
        <f aca="false">R426+AA426+AF426+AL426+AR426+AW426+BA426+BF426+BK426+BP426</f>
        <v>100</v>
      </c>
      <c r="BU426" s="92" t="n">
        <f aca="false">S426+AB426+AG426+AM426+AS426+AX426+BB426+BG426+BL426+BQ426</f>
        <v>8.73</v>
      </c>
      <c r="BV426" s="93" t="n">
        <f aca="false">100-BT426</f>
        <v>0</v>
      </c>
      <c r="BW426" s="93" t="n">
        <f aca="false">I426-BU426</f>
        <v>-0.00499999999999901</v>
      </c>
      <c r="BX426" s="94"/>
      <c r="BY426" s="95" t="s">
        <v>138</v>
      </c>
      <c r="BZ426" s="94" t="n">
        <f aca="false">G426-(G426*BT426/100)</f>
        <v>0</v>
      </c>
      <c r="CA426" s="96" t="n">
        <f aca="false">ROUND(BX426*BZ426,2)</f>
        <v>0</v>
      </c>
      <c r="CB426" s="96" t="n">
        <f aca="false">ROUND(CA426*(1+[2]BDI!$N$27),2)</f>
        <v>0</v>
      </c>
    </row>
    <row r="427" s="97" customFormat="true" ht="25.5" hidden="true" customHeight="false" outlineLevel="0" collapsed="false">
      <c r="A427" s="241"/>
      <c r="B427" s="241"/>
      <c r="C427" s="73" t="s">
        <v>1060</v>
      </c>
      <c r="D427" s="74" t="s">
        <v>1061</v>
      </c>
      <c r="E427" s="75" t="n">
        <v>17.71</v>
      </c>
      <c r="F427" s="76" t="s">
        <v>138</v>
      </c>
      <c r="G427" s="75" t="n">
        <v>1</v>
      </c>
      <c r="H427" s="77" t="n">
        <f aca="false">SUM(E427*G427)</f>
        <v>17.71</v>
      </c>
      <c r="I427" s="78" t="n">
        <f aca="false">H427*1.25</f>
        <v>22.1375</v>
      </c>
      <c r="J427" s="50" t="n">
        <v>25.65</v>
      </c>
      <c r="K427" s="50" t="n">
        <v>0</v>
      </c>
      <c r="L427" s="50" t="n">
        <v>0</v>
      </c>
      <c r="M427" s="50" t="n">
        <f aca="false">J427-L427</f>
        <v>25.65</v>
      </c>
      <c r="N427" s="79" t="e">
        <f aca="false">SUM(H427*100/$H$665)</f>
        <v>#DIV/0!</v>
      </c>
      <c r="O427" s="80" t="e">
        <f aca="false">SUM(H427*100/#REF!)</f>
        <v>#REF!</v>
      </c>
      <c r="P427" s="81"/>
      <c r="Q427" s="63" t="e">
        <f aca="false">ROUND(R427*$N427/100,2)</f>
        <v>#DIV/0!</v>
      </c>
      <c r="R427" s="82"/>
      <c r="S427" s="63" t="n">
        <f aca="false">ROUND(R427*$H427/100,2)</f>
        <v>0</v>
      </c>
      <c r="T427" s="83"/>
      <c r="U427" s="83"/>
      <c r="V427" s="83"/>
      <c r="W427" s="73" t="s">
        <v>1060</v>
      </c>
      <c r="X427" s="84"/>
      <c r="Y427" s="85"/>
      <c r="Z427" s="63" t="e">
        <f aca="false">ROUND(AA427*$N427/100,2)</f>
        <v>#DIV/0!</v>
      </c>
      <c r="AA427" s="82"/>
      <c r="AB427" s="63" t="n">
        <f aca="false">ROUND(AA427*$H427/100,2)</f>
        <v>0</v>
      </c>
      <c r="AC427" s="84"/>
      <c r="AD427" s="85"/>
      <c r="AE427" s="86" t="e">
        <f aca="false">ROUND(AF427*$N427/100,2)</f>
        <v>#DIV/0!</v>
      </c>
      <c r="AF427" s="87"/>
      <c r="AG427" s="63" t="n">
        <f aca="false">ROUND(AF427*$I427/100,2)</f>
        <v>0</v>
      </c>
      <c r="AH427" s="88" t="n">
        <f aca="false">AF427*M427/100</f>
        <v>0</v>
      </c>
      <c r="AI427" s="84" t="n">
        <f aca="false">IF(AH427&gt;AG427,AH427-AG427)</f>
        <v>0</v>
      </c>
      <c r="AJ427" s="128" t="n">
        <f aca="false">AG427-AH427</f>
        <v>0</v>
      </c>
      <c r="AK427" s="63"/>
      <c r="AL427" s="90"/>
      <c r="AM427" s="63" t="n">
        <f aca="false">TRUNC(AL427*$I427/100,2)</f>
        <v>0</v>
      </c>
      <c r="AN427" s="73" t="s">
        <v>1060</v>
      </c>
      <c r="AO427" s="84"/>
      <c r="AP427" s="85"/>
      <c r="AQ427" s="63"/>
      <c r="AR427" s="90"/>
      <c r="AS427" s="63" t="n">
        <f aca="false">ROUND(AR427*$I427/100,2)</f>
        <v>0</v>
      </c>
      <c r="AT427" s="84"/>
      <c r="AU427" s="85"/>
      <c r="AV427" s="63" t="n">
        <v>1</v>
      </c>
      <c r="AW427" s="90" t="n">
        <f aca="false">AV427*100/$G427</f>
        <v>100</v>
      </c>
      <c r="AX427" s="65" t="n">
        <f aca="false">ROUND(AW427*$I427/100,2)</f>
        <v>22.14</v>
      </c>
      <c r="AY427" s="85"/>
      <c r="AZ427" s="63"/>
      <c r="BA427" s="91"/>
      <c r="BB427" s="63" t="n">
        <f aca="false">TRUNC(BA427*$I427,2)</f>
        <v>0</v>
      </c>
      <c r="BC427" s="84"/>
      <c r="BD427" s="85"/>
      <c r="BE427" s="63"/>
      <c r="BF427" s="91"/>
      <c r="BG427" s="63" t="n">
        <f aca="false">TRUNC(BF427*$I427,2)</f>
        <v>0</v>
      </c>
      <c r="BH427" s="84"/>
      <c r="BI427" s="85"/>
      <c r="BJ427" s="63"/>
      <c r="BK427" s="91"/>
      <c r="BL427" s="63" t="n">
        <f aca="false">TRUNC(BK427*$I427,2)</f>
        <v>0</v>
      </c>
      <c r="BM427" s="84"/>
      <c r="BN427" s="85"/>
      <c r="BO427" s="63"/>
      <c r="BP427" s="91"/>
      <c r="BQ427" s="63" t="n">
        <f aca="false">TRUNC(BP427*$I427,2)</f>
        <v>0</v>
      </c>
      <c r="BR427" s="73" t="s">
        <v>1060</v>
      </c>
      <c r="BS427" s="73" t="s">
        <v>1060</v>
      </c>
      <c r="BT427" s="92" t="n">
        <f aca="false">R427+AA427+AF427+AL427+AR427+AW427+BA427+BF427+BK427+BP427</f>
        <v>100</v>
      </c>
      <c r="BU427" s="92" t="n">
        <f aca="false">S427+AB427+AG427+AM427+AS427+AX427+BB427+BG427+BL427+BQ427</f>
        <v>22.14</v>
      </c>
      <c r="BV427" s="93" t="n">
        <f aca="false">100-BT427</f>
        <v>0</v>
      </c>
      <c r="BW427" s="93" t="n">
        <f aca="false">I427-BU427</f>
        <v>-0.00249999999999773</v>
      </c>
      <c r="BX427" s="94"/>
      <c r="BY427" s="95" t="s">
        <v>138</v>
      </c>
      <c r="BZ427" s="94" t="n">
        <f aca="false">G427-(G427*BT427/100)</f>
        <v>0</v>
      </c>
      <c r="CA427" s="96" t="n">
        <f aca="false">ROUND(BX427*BZ427,2)</f>
        <v>0</v>
      </c>
      <c r="CB427" s="96" t="n">
        <f aca="false">ROUND(CA427*(1+[2]BDI!$N$27),2)</f>
        <v>0</v>
      </c>
    </row>
    <row r="428" s="97" customFormat="true" ht="25.5" hidden="true" customHeight="false" outlineLevel="0" collapsed="false">
      <c r="A428" s="241"/>
      <c r="B428" s="241"/>
      <c r="C428" s="73" t="s">
        <v>1062</v>
      </c>
      <c r="D428" s="74" t="s">
        <v>1063</v>
      </c>
      <c r="E428" s="75" t="n">
        <v>35.31</v>
      </c>
      <c r="F428" s="76" t="s">
        <v>138</v>
      </c>
      <c r="G428" s="75" t="n">
        <v>3</v>
      </c>
      <c r="H428" s="77" t="n">
        <f aca="false">SUM(E428*G428)</f>
        <v>105.93</v>
      </c>
      <c r="I428" s="78" t="n">
        <f aca="false">H428*1.25</f>
        <v>132.4125</v>
      </c>
      <c r="J428" s="50" t="n">
        <v>90.39</v>
      </c>
      <c r="K428" s="50" t="n">
        <v>0</v>
      </c>
      <c r="L428" s="50" t="n">
        <v>0</v>
      </c>
      <c r="M428" s="50" t="n">
        <f aca="false">J428-L428</f>
        <v>90.39</v>
      </c>
      <c r="N428" s="79" t="e">
        <f aca="false">SUM(H428*100/$H$665)</f>
        <v>#DIV/0!</v>
      </c>
      <c r="O428" s="80" t="e">
        <f aca="false">SUM(H428*100/#REF!)</f>
        <v>#REF!</v>
      </c>
      <c r="P428" s="81"/>
      <c r="Q428" s="63" t="e">
        <f aca="false">ROUND(R428*$N428/100,2)</f>
        <v>#DIV/0!</v>
      </c>
      <c r="R428" s="82"/>
      <c r="S428" s="63" t="n">
        <f aca="false">ROUND(R428*$H428/100,2)</f>
        <v>0</v>
      </c>
      <c r="T428" s="83"/>
      <c r="U428" s="83"/>
      <c r="V428" s="83"/>
      <c r="W428" s="73" t="s">
        <v>1062</v>
      </c>
      <c r="X428" s="84"/>
      <c r="Y428" s="85"/>
      <c r="Z428" s="63" t="e">
        <f aca="false">ROUND(AA428*$N428/100,2)</f>
        <v>#DIV/0!</v>
      </c>
      <c r="AA428" s="82"/>
      <c r="AB428" s="63" t="n">
        <f aca="false">ROUND(AA428*$H428/100,2)</f>
        <v>0</v>
      </c>
      <c r="AC428" s="84"/>
      <c r="AD428" s="85"/>
      <c r="AE428" s="86" t="e">
        <f aca="false">ROUND(AF428*$N428/100,2)</f>
        <v>#DIV/0!</v>
      </c>
      <c r="AF428" s="87"/>
      <c r="AG428" s="63" t="n">
        <f aca="false">ROUND(AF428*$I428/100,2)</f>
        <v>0</v>
      </c>
      <c r="AH428" s="88" t="n">
        <f aca="false">AF428*M428/100</f>
        <v>0</v>
      </c>
      <c r="AI428" s="84" t="n">
        <f aca="false">IF(AH428&gt;AG428,AH428-AG428)</f>
        <v>0</v>
      </c>
      <c r="AJ428" s="128" t="n">
        <f aca="false">AG428-AH428</f>
        <v>0</v>
      </c>
      <c r="AK428" s="63"/>
      <c r="AL428" s="90"/>
      <c r="AM428" s="63" t="n">
        <f aca="false">TRUNC(AL428*$I428/100,2)</f>
        <v>0</v>
      </c>
      <c r="AN428" s="73" t="s">
        <v>1062</v>
      </c>
      <c r="AO428" s="84"/>
      <c r="AP428" s="85"/>
      <c r="AQ428" s="63"/>
      <c r="AR428" s="90"/>
      <c r="AS428" s="63" t="n">
        <f aca="false">ROUND(AR428*$I428/100,2)</f>
        <v>0</v>
      </c>
      <c r="AT428" s="84"/>
      <c r="AU428" s="85"/>
      <c r="AV428" s="63" t="n">
        <v>3</v>
      </c>
      <c r="AW428" s="90" t="n">
        <f aca="false">AV428*100/$G428</f>
        <v>100</v>
      </c>
      <c r="AX428" s="65" t="n">
        <f aca="false">ROUND(AW428*$I428/100,2)</f>
        <v>132.41</v>
      </c>
      <c r="AY428" s="85"/>
      <c r="AZ428" s="63"/>
      <c r="BA428" s="91"/>
      <c r="BB428" s="63" t="n">
        <f aca="false">TRUNC(BA428*$I428,2)</f>
        <v>0</v>
      </c>
      <c r="BC428" s="84"/>
      <c r="BD428" s="85"/>
      <c r="BE428" s="63"/>
      <c r="BF428" s="91"/>
      <c r="BG428" s="63" t="n">
        <f aca="false">TRUNC(BF428*$I428,2)</f>
        <v>0</v>
      </c>
      <c r="BH428" s="84"/>
      <c r="BI428" s="85"/>
      <c r="BJ428" s="63"/>
      <c r="BK428" s="91"/>
      <c r="BL428" s="63" t="n">
        <f aca="false">TRUNC(BK428*$I428,2)</f>
        <v>0</v>
      </c>
      <c r="BM428" s="84"/>
      <c r="BN428" s="85"/>
      <c r="BO428" s="63"/>
      <c r="BP428" s="91"/>
      <c r="BQ428" s="63" t="n">
        <f aca="false">TRUNC(BP428*$I428,2)</f>
        <v>0</v>
      </c>
      <c r="BR428" s="73" t="s">
        <v>1062</v>
      </c>
      <c r="BS428" s="73" t="s">
        <v>1062</v>
      </c>
      <c r="BT428" s="92" t="n">
        <f aca="false">R428+AA428+AF428+AL428+AR428+AW428+BA428+BF428+BK428+BP428</f>
        <v>100</v>
      </c>
      <c r="BU428" s="92" t="n">
        <f aca="false">S428+AB428+AG428+AM428+AS428+AX428+BB428+BG428+BL428+BQ428</f>
        <v>132.41</v>
      </c>
      <c r="BV428" s="93" t="n">
        <f aca="false">100-BT428</f>
        <v>0</v>
      </c>
      <c r="BW428" s="93" t="n">
        <f aca="false">I428-BU428</f>
        <v>0.00250000000002615</v>
      </c>
      <c r="BX428" s="94"/>
      <c r="BY428" s="95" t="s">
        <v>138</v>
      </c>
      <c r="BZ428" s="94" t="n">
        <f aca="false">G428-(G428*BT428/100)</f>
        <v>0</v>
      </c>
      <c r="CA428" s="96" t="n">
        <f aca="false">ROUND(BX428*BZ428,2)</f>
        <v>0</v>
      </c>
      <c r="CB428" s="96" t="n">
        <f aca="false">ROUND(CA428*(1+[2]BDI!$N$27),2)</f>
        <v>0</v>
      </c>
    </row>
    <row r="429" s="97" customFormat="true" ht="25.5" hidden="true" customHeight="false" outlineLevel="0" collapsed="false">
      <c r="A429" s="241"/>
      <c r="B429" s="241"/>
      <c r="C429" s="73" t="s">
        <v>1064</v>
      </c>
      <c r="D429" s="74" t="s">
        <v>1065</v>
      </c>
      <c r="E429" s="75" t="n">
        <v>66.35</v>
      </c>
      <c r="F429" s="76" t="s">
        <v>138</v>
      </c>
      <c r="G429" s="75" t="n">
        <v>2</v>
      </c>
      <c r="H429" s="77" t="n">
        <f aca="false">SUM(E429*G429)</f>
        <v>132.7</v>
      </c>
      <c r="I429" s="78" t="n">
        <f aca="false">H429*1.25</f>
        <v>165.875</v>
      </c>
      <c r="J429" s="50" t="n">
        <v>66.9</v>
      </c>
      <c r="K429" s="50" t="n">
        <v>0</v>
      </c>
      <c r="L429" s="50" t="n">
        <v>0</v>
      </c>
      <c r="M429" s="50" t="n">
        <f aca="false">J429-L429</f>
        <v>66.9</v>
      </c>
      <c r="N429" s="79" t="e">
        <f aca="false">SUM(H429*100/$H$665)</f>
        <v>#DIV/0!</v>
      </c>
      <c r="O429" s="80" t="e">
        <f aca="false">SUM(H429*100/#REF!)</f>
        <v>#REF!</v>
      </c>
      <c r="P429" s="81"/>
      <c r="Q429" s="63" t="e">
        <f aca="false">ROUND(R429*$N429/100,2)</f>
        <v>#DIV/0!</v>
      </c>
      <c r="R429" s="82"/>
      <c r="S429" s="63" t="n">
        <f aca="false">ROUND(R429*$H429/100,2)</f>
        <v>0</v>
      </c>
      <c r="T429" s="83"/>
      <c r="U429" s="83"/>
      <c r="V429" s="83"/>
      <c r="W429" s="73" t="s">
        <v>1064</v>
      </c>
      <c r="X429" s="84"/>
      <c r="Y429" s="85"/>
      <c r="Z429" s="63" t="e">
        <f aca="false">ROUND(AA429*$N429/100,2)</f>
        <v>#DIV/0!</v>
      </c>
      <c r="AA429" s="82"/>
      <c r="AB429" s="63" t="n">
        <f aca="false">ROUND(AA429*$H429/100,2)</f>
        <v>0</v>
      </c>
      <c r="AC429" s="84"/>
      <c r="AD429" s="85"/>
      <c r="AE429" s="86" t="e">
        <f aca="false">ROUND(AF429*$N429/100,2)</f>
        <v>#DIV/0!</v>
      </c>
      <c r="AF429" s="87"/>
      <c r="AG429" s="63" t="n">
        <f aca="false">ROUND(AF429*$I429/100,2)</f>
        <v>0</v>
      </c>
      <c r="AH429" s="88" t="n">
        <f aca="false">AF429*M429/100</f>
        <v>0</v>
      </c>
      <c r="AI429" s="84" t="n">
        <f aca="false">IF(AH429&gt;AG429,AH429-AG429)</f>
        <v>0</v>
      </c>
      <c r="AJ429" s="128" t="n">
        <f aca="false">AG429-AH429</f>
        <v>0</v>
      </c>
      <c r="AK429" s="63"/>
      <c r="AL429" s="90"/>
      <c r="AM429" s="63" t="n">
        <f aca="false">TRUNC(AL429*$I429/100,2)</f>
        <v>0</v>
      </c>
      <c r="AN429" s="73" t="s">
        <v>1064</v>
      </c>
      <c r="AO429" s="84"/>
      <c r="AP429" s="85"/>
      <c r="AQ429" s="63"/>
      <c r="AR429" s="90"/>
      <c r="AS429" s="63" t="n">
        <f aca="false">ROUND(AR429*$I429/100,2)</f>
        <v>0</v>
      </c>
      <c r="AT429" s="84"/>
      <c r="AU429" s="85"/>
      <c r="AV429" s="63" t="n">
        <v>2</v>
      </c>
      <c r="AW429" s="90" t="n">
        <f aca="false">AV429*100/$G429</f>
        <v>100</v>
      </c>
      <c r="AX429" s="65" t="n">
        <f aca="false">ROUND(AW429*$I429/100,2)</f>
        <v>165.88</v>
      </c>
      <c r="AY429" s="85"/>
      <c r="AZ429" s="63"/>
      <c r="BA429" s="91"/>
      <c r="BB429" s="63" t="n">
        <f aca="false">TRUNC(BA429*$I429,2)</f>
        <v>0</v>
      </c>
      <c r="BC429" s="84"/>
      <c r="BD429" s="85"/>
      <c r="BE429" s="63"/>
      <c r="BF429" s="91"/>
      <c r="BG429" s="63" t="n">
        <f aca="false">TRUNC(BF429*$I429,2)</f>
        <v>0</v>
      </c>
      <c r="BH429" s="84"/>
      <c r="BI429" s="85"/>
      <c r="BJ429" s="63"/>
      <c r="BK429" s="91"/>
      <c r="BL429" s="63" t="n">
        <f aca="false">TRUNC(BK429*$I429,2)</f>
        <v>0</v>
      </c>
      <c r="BM429" s="84"/>
      <c r="BN429" s="85"/>
      <c r="BO429" s="63"/>
      <c r="BP429" s="91"/>
      <c r="BQ429" s="63" t="n">
        <f aca="false">TRUNC(BP429*$I429,2)</f>
        <v>0</v>
      </c>
      <c r="BR429" s="73" t="s">
        <v>1064</v>
      </c>
      <c r="BS429" s="73" t="s">
        <v>1064</v>
      </c>
      <c r="BT429" s="92" t="n">
        <f aca="false">R429+AA429+AF429+AL429+AR429+AW429+BA429+BF429+BK429+BP429</f>
        <v>100</v>
      </c>
      <c r="BU429" s="92" t="n">
        <f aca="false">S429+AB429+AG429+AM429+AS429+AX429+BB429+BG429+BL429+BQ429</f>
        <v>165.88</v>
      </c>
      <c r="BV429" s="93" t="n">
        <f aca="false">100-BT429</f>
        <v>0</v>
      </c>
      <c r="BW429" s="93" t="n">
        <f aca="false">I429-BU429</f>
        <v>-0.00499999999999545</v>
      </c>
      <c r="BX429" s="94"/>
      <c r="BY429" s="95" t="s">
        <v>138</v>
      </c>
      <c r="BZ429" s="94" t="n">
        <f aca="false">G429-(G429*BT429/100)</f>
        <v>0</v>
      </c>
      <c r="CA429" s="96" t="n">
        <f aca="false">ROUND(BX429*BZ429,2)</f>
        <v>0</v>
      </c>
      <c r="CB429" s="96" t="n">
        <f aca="false">ROUND(CA429*(1+[2]BDI!$N$27),2)</f>
        <v>0</v>
      </c>
    </row>
    <row r="430" s="97" customFormat="true" ht="25.5" hidden="true" customHeight="false" outlineLevel="0" collapsed="false">
      <c r="A430" s="241"/>
      <c r="B430" s="241"/>
      <c r="C430" s="73" t="s">
        <v>1066</v>
      </c>
      <c r="D430" s="74" t="s">
        <v>1067</v>
      </c>
      <c r="E430" s="75" t="n">
        <v>122.67</v>
      </c>
      <c r="F430" s="76" t="s">
        <v>138</v>
      </c>
      <c r="G430" s="75" t="n">
        <v>1</v>
      </c>
      <c r="H430" s="77" t="n">
        <f aca="false">SUM(E430*G430)</f>
        <v>122.67</v>
      </c>
      <c r="I430" s="78" t="n">
        <f aca="false">H430*1.25</f>
        <v>153.3375</v>
      </c>
      <c r="J430" s="50" t="n">
        <v>37.89</v>
      </c>
      <c r="K430" s="50" t="n">
        <v>0</v>
      </c>
      <c r="L430" s="50" t="n">
        <v>0</v>
      </c>
      <c r="M430" s="50" t="n">
        <f aca="false">J430-L430</f>
        <v>37.89</v>
      </c>
      <c r="N430" s="79" t="e">
        <f aca="false">SUM(H430*100/$H$665)</f>
        <v>#DIV/0!</v>
      </c>
      <c r="O430" s="80" t="e">
        <f aca="false">SUM(H430*100/#REF!)</f>
        <v>#REF!</v>
      </c>
      <c r="P430" s="81"/>
      <c r="Q430" s="63" t="e">
        <f aca="false">ROUND(R430*$N430/100,2)</f>
        <v>#DIV/0!</v>
      </c>
      <c r="R430" s="82"/>
      <c r="S430" s="63" t="n">
        <f aca="false">ROUND(R430*$H430/100,2)</f>
        <v>0</v>
      </c>
      <c r="T430" s="83"/>
      <c r="U430" s="83"/>
      <c r="V430" s="83"/>
      <c r="W430" s="73" t="s">
        <v>1066</v>
      </c>
      <c r="X430" s="84"/>
      <c r="Y430" s="85"/>
      <c r="Z430" s="63" t="e">
        <f aca="false">ROUND(AA430*$N430/100,2)</f>
        <v>#DIV/0!</v>
      </c>
      <c r="AA430" s="82"/>
      <c r="AB430" s="63" t="n">
        <f aca="false">ROUND(AA430*$H430/100,2)</f>
        <v>0</v>
      </c>
      <c r="AC430" s="84"/>
      <c r="AD430" s="85"/>
      <c r="AE430" s="86" t="e">
        <f aca="false">ROUND(AF430*$N430/100,2)</f>
        <v>#DIV/0!</v>
      </c>
      <c r="AF430" s="87"/>
      <c r="AG430" s="63" t="n">
        <f aca="false">ROUND(AF430*$I430/100,2)</f>
        <v>0</v>
      </c>
      <c r="AH430" s="88" t="n">
        <f aca="false">AF430*M430/100</f>
        <v>0</v>
      </c>
      <c r="AI430" s="84" t="n">
        <f aca="false">IF(AH430&gt;AG430,AH430-AG430)</f>
        <v>0</v>
      </c>
      <c r="AJ430" s="128" t="n">
        <f aca="false">AG430-AH430</f>
        <v>0</v>
      </c>
      <c r="AK430" s="63"/>
      <c r="AL430" s="90"/>
      <c r="AM430" s="63" t="n">
        <f aca="false">TRUNC(AL430*$I430/100,2)</f>
        <v>0</v>
      </c>
      <c r="AN430" s="73" t="s">
        <v>1066</v>
      </c>
      <c r="AO430" s="84"/>
      <c r="AP430" s="85"/>
      <c r="AQ430" s="63"/>
      <c r="AR430" s="90"/>
      <c r="AS430" s="63" t="n">
        <f aca="false">ROUND(AR430*$I430/100,2)</f>
        <v>0</v>
      </c>
      <c r="AT430" s="84"/>
      <c r="AU430" s="85"/>
      <c r="AV430" s="63" t="n">
        <v>1</v>
      </c>
      <c r="AW430" s="90" t="n">
        <f aca="false">AV430*100/$G430</f>
        <v>100</v>
      </c>
      <c r="AX430" s="65" t="n">
        <f aca="false">ROUND(AW430*$I430/100,2)</f>
        <v>153.34</v>
      </c>
      <c r="AY430" s="85"/>
      <c r="AZ430" s="63"/>
      <c r="BA430" s="91"/>
      <c r="BB430" s="63" t="n">
        <f aca="false">TRUNC(BA430*$I430,2)</f>
        <v>0</v>
      </c>
      <c r="BC430" s="84"/>
      <c r="BD430" s="85"/>
      <c r="BE430" s="63"/>
      <c r="BF430" s="91"/>
      <c r="BG430" s="63" t="n">
        <f aca="false">TRUNC(BF430*$I430,2)</f>
        <v>0</v>
      </c>
      <c r="BH430" s="84"/>
      <c r="BI430" s="85"/>
      <c r="BJ430" s="63"/>
      <c r="BK430" s="91"/>
      <c r="BL430" s="63" t="n">
        <f aca="false">TRUNC(BK430*$I430,2)</f>
        <v>0</v>
      </c>
      <c r="BM430" s="84"/>
      <c r="BN430" s="85"/>
      <c r="BO430" s="63"/>
      <c r="BP430" s="91"/>
      <c r="BQ430" s="63" t="n">
        <f aca="false">TRUNC(BP430*$I430,2)</f>
        <v>0</v>
      </c>
      <c r="BR430" s="73" t="s">
        <v>1066</v>
      </c>
      <c r="BS430" s="73" t="s">
        <v>1066</v>
      </c>
      <c r="BT430" s="92" t="n">
        <f aca="false">R430+AA430+AF430+AL430+AR430+AW430+BA430+BF430+BK430+BP430</f>
        <v>100</v>
      </c>
      <c r="BU430" s="92" t="n">
        <f aca="false">S430+AB430+AG430+AM430+AS430+AX430+BB430+BG430+BL430+BQ430</f>
        <v>153.34</v>
      </c>
      <c r="BV430" s="93" t="n">
        <f aca="false">100-BT430</f>
        <v>0</v>
      </c>
      <c r="BW430" s="93" t="n">
        <f aca="false">I430-BU430</f>
        <v>-0.00249999999999773</v>
      </c>
      <c r="BX430" s="94"/>
      <c r="BY430" s="95" t="s">
        <v>138</v>
      </c>
      <c r="BZ430" s="94" t="n">
        <f aca="false">G430-(G430*BT430/100)</f>
        <v>0</v>
      </c>
      <c r="CA430" s="96" t="n">
        <f aca="false">ROUND(BX430*BZ430,2)</f>
        <v>0</v>
      </c>
      <c r="CB430" s="96" t="n">
        <f aca="false">ROUND(CA430*(1+[2]BDI!$N$27),2)</f>
        <v>0</v>
      </c>
    </row>
    <row r="431" s="97" customFormat="true" ht="25.5" hidden="true" customHeight="false" outlineLevel="0" collapsed="false">
      <c r="A431" s="241"/>
      <c r="B431" s="241"/>
      <c r="C431" s="73" t="s">
        <v>1068</v>
      </c>
      <c r="D431" s="74" t="s">
        <v>1069</v>
      </c>
      <c r="E431" s="75" t="n">
        <v>27.17</v>
      </c>
      <c r="F431" s="76" t="s">
        <v>138</v>
      </c>
      <c r="G431" s="75" t="n">
        <v>11</v>
      </c>
      <c r="H431" s="77" t="n">
        <f aca="false">SUM(E431*G431)</f>
        <v>298.87</v>
      </c>
      <c r="I431" s="78" t="n">
        <f aca="false">H431*1.25</f>
        <v>373.5875</v>
      </c>
      <c r="J431" s="50" t="n">
        <v>429.22</v>
      </c>
      <c r="K431" s="50" t="n">
        <v>0</v>
      </c>
      <c r="L431" s="50" t="n">
        <v>0</v>
      </c>
      <c r="M431" s="50" t="n">
        <f aca="false">J431-L431</f>
        <v>429.22</v>
      </c>
      <c r="N431" s="79" t="e">
        <f aca="false">SUM(H431*100/$H$665)</f>
        <v>#DIV/0!</v>
      </c>
      <c r="O431" s="80" t="e">
        <f aca="false">SUM(H431*100/#REF!)</f>
        <v>#REF!</v>
      </c>
      <c r="P431" s="81"/>
      <c r="Q431" s="63" t="e">
        <f aca="false">ROUND(R431*$N431/100,2)</f>
        <v>#DIV/0!</v>
      </c>
      <c r="R431" s="82"/>
      <c r="S431" s="63" t="n">
        <f aca="false">ROUND(R431*$H431/100,2)</f>
        <v>0</v>
      </c>
      <c r="T431" s="83"/>
      <c r="U431" s="83"/>
      <c r="V431" s="83"/>
      <c r="W431" s="73" t="s">
        <v>1068</v>
      </c>
      <c r="X431" s="84"/>
      <c r="Y431" s="85"/>
      <c r="Z431" s="63" t="e">
        <f aca="false">ROUND(AA431*$N431/100,2)</f>
        <v>#DIV/0!</v>
      </c>
      <c r="AA431" s="82"/>
      <c r="AB431" s="63" t="n">
        <f aca="false">ROUND(AA431*$H431/100,2)</f>
        <v>0</v>
      </c>
      <c r="AC431" s="84"/>
      <c r="AD431" s="85"/>
      <c r="AE431" s="86" t="e">
        <f aca="false">ROUND(AF431*$N431/100,2)</f>
        <v>#DIV/0!</v>
      </c>
      <c r="AF431" s="87"/>
      <c r="AG431" s="63" t="n">
        <f aca="false">ROUND(AF431*$I431/100,2)</f>
        <v>0</v>
      </c>
      <c r="AH431" s="88" t="n">
        <f aca="false">AF431*M431/100</f>
        <v>0</v>
      </c>
      <c r="AI431" s="84" t="n">
        <f aca="false">IF(AH431&gt;AG431,AH431-AG431)</f>
        <v>0</v>
      </c>
      <c r="AJ431" s="128" t="n">
        <f aca="false">AG431-AH431</f>
        <v>0</v>
      </c>
      <c r="AK431" s="63"/>
      <c r="AL431" s="90"/>
      <c r="AM431" s="63" t="n">
        <f aca="false">TRUNC(AL431*$I431/100,2)</f>
        <v>0</v>
      </c>
      <c r="AN431" s="73" t="s">
        <v>1068</v>
      </c>
      <c r="AO431" s="84"/>
      <c r="AP431" s="85"/>
      <c r="AQ431" s="63"/>
      <c r="AR431" s="90"/>
      <c r="AS431" s="63" t="n">
        <f aca="false">ROUND(AR431*$I431/100,2)</f>
        <v>0</v>
      </c>
      <c r="AT431" s="84"/>
      <c r="AU431" s="85"/>
      <c r="AV431" s="63" t="n">
        <v>11</v>
      </c>
      <c r="AW431" s="90" t="n">
        <f aca="false">AV431*100/$G431</f>
        <v>100</v>
      </c>
      <c r="AX431" s="65" t="n">
        <f aca="false">ROUND(AW431*$I431/100,2)</f>
        <v>373.59</v>
      </c>
      <c r="AY431" s="85"/>
      <c r="AZ431" s="63"/>
      <c r="BA431" s="91"/>
      <c r="BB431" s="63" t="n">
        <f aca="false">TRUNC(BA431*$I431,2)</f>
        <v>0</v>
      </c>
      <c r="BC431" s="84"/>
      <c r="BD431" s="85"/>
      <c r="BE431" s="63"/>
      <c r="BF431" s="91"/>
      <c r="BG431" s="63" t="n">
        <f aca="false">TRUNC(BF431*$I431,2)</f>
        <v>0</v>
      </c>
      <c r="BH431" s="84"/>
      <c r="BI431" s="85"/>
      <c r="BJ431" s="63"/>
      <c r="BK431" s="91"/>
      <c r="BL431" s="63" t="n">
        <f aca="false">TRUNC(BK431*$I431,2)</f>
        <v>0</v>
      </c>
      <c r="BM431" s="84"/>
      <c r="BN431" s="85"/>
      <c r="BO431" s="63"/>
      <c r="BP431" s="91"/>
      <c r="BQ431" s="63" t="n">
        <f aca="false">TRUNC(BP431*$I431,2)</f>
        <v>0</v>
      </c>
      <c r="BR431" s="73" t="s">
        <v>1068</v>
      </c>
      <c r="BS431" s="73" t="s">
        <v>1068</v>
      </c>
      <c r="BT431" s="92" t="n">
        <f aca="false">R431+AA431+AF431+AL431+AR431+AW431+BA431+BF431+BK431+BP431</f>
        <v>100</v>
      </c>
      <c r="BU431" s="92" t="n">
        <f aca="false">S431+AB431+AG431+AM431+AS431+AX431+BB431+BG431+BL431+BQ431</f>
        <v>373.59</v>
      </c>
      <c r="BV431" s="93" t="n">
        <f aca="false">100-BT431</f>
        <v>0</v>
      </c>
      <c r="BW431" s="93" t="n">
        <f aca="false">I431-BU431</f>
        <v>-0.00249999999999773</v>
      </c>
      <c r="BX431" s="94"/>
      <c r="BY431" s="95" t="s">
        <v>138</v>
      </c>
      <c r="BZ431" s="94" t="n">
        <f aca="false">G431-(G431*BT431/100)</f>
        <v>0</v>
      </c>
      <c r="CA431" s="96" t="n">
        <f aca="false">ROUND(BX431*BZ431,2)</f>
        <v>0</v>
      </c>
      <c r="CB431" s="96" t="n">
        <f aca="false">ROUND(CA431*(1+[2]BDI!$N$27),2)</f>
        <v>0</v>
      </c>
    </row>
    <row r="432" s="97" customFormat="true" ht="25.5" hidden="true" customHeight="false" outlineLevel="0" collapsed="false">
      <c r="A432" s="241"/>
      <c r="B432" s="241"/>
      <c r="C432" s="73" t="s">
        <v>1070</v>
      </c>
      <c r="D432" s="74" t="s">
        <v>1071</v>
      </c>
      <c r="E432" s="75" t="n">
        <v>19.8</v>
      </c>
      <c r="F432" s="76" t="s">
        <v>138</v>
      </c>
      <c r="G432" s="75" t="n">
        <v>1</v>
      </c>
      <c r="H432" s="77" t="n">
        <f aca="false">SUM(E432*G432)</f>
        <v>19.8</v>
      </c>
      <c r="I432" s="78" t="n">
        <f aca="false">H432*1.25</f>
        <v>24.75</v>
      </c>
      <c r="J432" s="50" t="n">
        <v>29.56</v>
      </c>
      <c r="K432" s="50" t="n">
        <v>0</v>
      </c>
      <c r="L432" s="50" t="n">
        <v>0</v>
      </c>
      <c r="M432" s="50" t="n">
        <f aca="false">J432-L432</f>
        <v>29.56</v>
      </c>
      <c r="N432" s="79" t="e">
        <f aca="false">SUM(H432*100/$H$665)</f>
        <v>#DIV/0!</v>
      </c>
      <c r="O432" s="80" t="e">
        <f aca="false">SUM(H432*100/#REF!)</f>
        <v>#REF!</v>
      </c>
      <c r="P432" s="81"/>
      <c r="Q432" s="63" t="e">
        <f aca="false">ROUND(R432*$N432/100,2)</f>
        <v>#DIV/0!</v>
      </c>
      <c r="R432" s="82"/>
      <c r="S432" s="63" t="n">
        <f aca="false">ROUND(R432*$H432/100,2)</f>
        <v>0</v>
      </c>
      <c r="T432" s="83"/>
      <c r="U432" s="83"/>
      <c r="V432" s="83"/>
      <c r="W432" s="73" t="s">
        <v>1070</v>
      </c>
      <c r="X432" s="84"/>
      <c r="Y432" s="85"/>
      <c r="Z432" s="63" t="e">
        <f aca="false">ROUND(AA432*$N432/100,2)</f>
        <v>#DIV/0!</v>
      </c>
      <c r="AA432" s="82"/>
      <c r="AB432" s="63" t="n">
        <f aca="false">ROUND(AA432*$H432/100,2)</f>
        <v>0</v>
      </c>
      <c r="AC432" s="84"/>
      <c r="AD432" s="85"/>
      <c r="AE432" s="86" t="e">
        <f aca="false">ROUND(AF432*$N432/100,2)</f>
        <v>#DIV/0!</v>
      </c>
      <c r="AF432" s="87"/>
      <c r="AG432" s="63" t="n">
        <f aca="false">ROUND(AF432*$I432/100,2)</f>
        <v>0</v>
      </c>
      <c r="AH432" s="88" t="n">
        <f aca="false">AF432*M432/100</f>
        <v>0</v>
      </c>
      <c r="AI432" s="84" t="n">
        <f aca="false">IF(AH432&gt;AG432,AH432-AG432)</f>
        <v>0</v>
      </c>
      <c r="AJ432" s="128" t="n">
        <f aca="false">AG432-AH432</f>
        <v>0</v>
      </c>
      <c r="AK432" s="63"/>
      <c r="AL432" s="90"/>
      <c r="AM432" s="63" t="n">
        <f aca="false">TRUNC(AL432*$I432/100,2)</f>
        <v>0</v>
      </c>
      <c r="AN432" s="73" t="s">
        <v>1070</v>
      </c>
      <c r="AO432" s="84"/>
      <c r="AP432" s="85"/>
      <c r="AQ432" s="63"/>
      <c r="AR432" s="90"/>
      <c r="AS432" s="63" t="n">
        <f aca="false">ROUND(AR432*$I432/100,2)</f>
        <v>0</v>
      </c>
      <c r="AT432" s="84"/>
      <c r="AU432" s="85"/>
      <c r="AV432" s="63" t="n">
        <v>1</v>
      </c>
      <c r="AW432" s="90" t="n">
        <f aca="false">AV432*100/$G432</f>
        <v>100</v>
      </c>
      <c r="AX432" s="65" t="n">
        <f aca="false">ROUND(AW432*$I432/100,2)</f>
        <v>24.75</v>
      </c>
      <c r="AY432" s="85"/>
      <c r="AZ432" s="63"/>
      <c r="BA432" s="91"/>
      <c r="BB432" s="63" t="n">
        <f aca="false">TRUNC(BA432*$I432,2)</f>
        <v>0</v>
      </c>
      <c r="BC432" s="84"/>
      <c r="BD432" s="85"/>
      <c r="BE432" s="63"/>
      <c r="BF432" s="91"/>
      <c r="BG432" s="63" t="n">
        <f aca="false">TRUNC(BF432*$I432,2)</f>
        <v>0</v>
      </c>
      <c r="BH432" s="84"/>
      <c r="BI432" s="85"/>
      <c r="BJ432" s="63"/>
      <c r="BK432" s="91"/>
      <c r="BL432" s="63" t="n">
        <f aca="false">TRUNC(BK432*$I432,2)</f>
        <v>0</v>
      </c>
      <c r="BM432" s="84"/>
      <c r="BN432" s="85"/>
      <c r="BO432" s="63"/>
      <c r="BP432" s="91"/>
      <c r="BQ432" s="63" t="n">
        <f aca="false">TRUNC(BP432*$I432,2)</f>
        <v>0</v>
      </c>
      <c r="BR432" s="73" t="s">
        <v>1070</v>
      </c>
      <c r="BS432" s="73" t="s">
        <v>1070</v>
      </c>
      <c r="BT432" s="92" t="n">
        <f aca="false">R432+AA432+AF432+AL432+AR432+AW432+BA432+BF432+BK432+BP432</f>
        <v>100</v>
      </c>
      <c r="BU432" s="92" t="n">
        <f aca="false">S432+AB432+AG432+AM432+AS432+AX432+BB432+BG432+BL432+BQ432</f>
        <v>24.75</v>
      </c>
      <c r="BV432" s="93" t="n">
        <f aca="false">100-BT432</f>
        <v>0</v>
      </c>
      <c r="BW432" s="93" t="n">
        <f aca="false">I432-BU432</f>
        <v>0</v>
      </c>
      <c r="BX432" s="94"/>
      <c r="BY432" s="95" t="s">
        <v>138</v>
      </c>
      <c r="BZ432" s="94" t="n">
        <f aca="false">G432-(G432*BT432/100)</f>
        <v>0</v>
      </c>
      <c r="CA432" s="96" t="n">
        <f aca="false">ROUND(BX432*BZ432,2)</f>
        <v>0</v>
      </c>
      <c r="CB432" s="96" t="n">
        <f aca="false">ROUND(CA432*(1+[2]BDI!$N$27),2)</f>
        <v>0</v>
      </c>
    </row>
    <row r="433" s="97" customFormat="true" ht="12.75" hidden="false" customHeight="false" outlineLevel="0" collapsed="false">
      <c r="A433" s="130"/>
      <c r="B433" s="130"/>
      <c r="C433" s="73" t="s">
        <v>1072</v>
      </c>
      <c r="D433" s="115" t="s">
        <v>1073</v>
      </c>
      <c r="E433" s="143" t="n">
        <v>0</v>
      </c>
      <c r="F433" s="143"/>
      <c r="G433" s="143"/>
      <c r="H433" s="144"/>
      <c r="I433" s="78"/>
      <c r="J433" s="50"/>
      <c r="K433" s="50"/>
      <c r="L433" s="50"/>
      <c r="M433" s="50" t="n">
        <f aca="false">J433-L433</f>
        <v>0</v>
      </c>
      <c r="N433" s="145"/>
      <c r="O433" s="80" t="e">
        <f aca="false">SUM(H433*100/#REF!)</f>
        <v>#REF!</v>
      </c>
      <c r="P433" s="81"/>
      <c r="Q433" s="63"/>
      <c r="R433" s="82"/>
      <c r="S433" s="63"/>
      <c r="T433" s="83"/>
      <c r="U433" s="83"/>
      <c r="V433" s="83"/>
      <c r="W433" s="73" t="s">
        <v>1072</v>
      </c>
      <c r="X433" s="84"/>
      <c r="Y433" s="85"/>
      <c r="Z433" s="63"/>
      <c r="AA433" s="82"/>
      <c r="AB433" s="63"/>
      <c r="AC433" s="84"/>
      <c r="AD433" s="85"/>
      <c r="AE433" s="86"/>
      <c r="AF433" s="87"/>
      <c r="AG433" s="63" t="n">
        <f aca="false">ROUND(AF433*$I433/100,2)</f>
        <v>0</v>
      </c>
      <c r="AH433" s="88" t="n">
        <f aca="false">AF433*M433/100</f>
        <v>0</v>
      </c>
      <c r="AI433" s="84" t="n">
        <f aca="false">IF(AH433&gt;AG433,AH433-AG433)</f>
        <v>0</v>
      </c>
      <c r="AJ433" s="128" t="n">
        <f aca="false">AG433-AH433</f>
        <v>0</v>
      </c>
      <c r="AK433" s="63"/>
      <c r="AL433" s="90"/>
      <c r="AM433" s="63" t="n">
        <f aca="false">TRUNC(AL433*$I433/100,2)</f>
        <v>0</v>
      </c>
      <c r="AN433" s="73" t="s">
        <v>1072</v>
      </c>
      <c r="AO433" s="84"/>
      <c r="AP433" s="85"/>
      <c r="AQ433" s="63"/>
      <c r="AR433" s="90"/>
      <c r="AS433" s="63" t="n">
        <f aca="false">ROUND(AR433*$I433/100,2)</f>
        <v>0</v>
      </c>
      <c r="AT433" s="84"/>
      <c r="AU433" s="85"/>
      <c r="AV433" s="63"/>
      <c r="AW433" s="91"/>
      <c r="AX433" s="65" t="n">
        <f aca="false">ROUND(AW433*$I433/100,2)</f>
        <v>0</v>
      </c>
      <c r="AY433" s="85"/>
      <c r="AZ433" s="63"/>
      <c r="BA433" s="91"/>
      <c r="BB433" s="63" t="n">
        <f aca="false">TRUNC(BA433*$I433,2)</f>
        <v>0</v>
      </c>
      <c r="BC433" s="84"/>
      <c r="BD433" s="85"/>
      <c r="BE433" s="63"/>
      <c r="BF433" s="91"/>
      <c r="BG433" s="63" t="n">
        <f aca="false">TRUNC(BF433*$I433,2)</f>
        <v>0</v>
      </c>
      <c r="BH433" s="84"/>
      <c r="BI433" s="85"/>
      <c r="BJ433" s="63"/>
      <c r="BK433" s="91"/>
      <c r="BL433" s="63" t="n">
        <f aca="false">TRUNC(BK433*$I433,2)</f>
        <v>0</v>
      </c>
      <c r="BM433" s="84"/>
      <c r="BN433" s="85"/>
      <c r="BO433" s="63"/>
      <c r="BP433" s="91"/>
      <c r="BQ433" s="63" t="n">
        <f aca="false">TRUNC(BP433*$I433,2)</f>
        <v>0</v>
      </c>
      <c r="BR433" s="73" t="s">
        <v>1072</v>
      </c>
      <c r="BS433" s="73" t="s">
        <v>1072</v>
      </c>
      <c r="BT433" s="92"/>
      <c r="BU433" s="92"/>
      <c r="BV433" s="93"/>
      <c r="BW433" s="93" t="n">
        <f aca="false">I433-BU433</f>
        <v>0</v>
      </c>
      <c r="BX433" s="146"/>
      <c r="BY433" s="147"/>
      <c r="BZ433" s="149"/>
      <c r="CA433" s="96"/>
      <c r="CB433" s="96"/>
    </row>
    <row r="434" s="97" customFormat="true" ht="25.5" hidden="false" customHeight="false" outlineLevel="0" collapsed="false">
      <c r="A434" s="153" t="s">
        <v>215</v>
      </c>
      <c r="B434" s="154" t="s">
        <v>1074</v>
      </c>
      <c r="C434" s="73" t="s">
        <v>1075</v>
      </c>
      <c r="D434" s="74" t="s">
        <v>1076</v>
      </c>
      <c r="E434" s="75" t="n">
        <v>15.1</v>
      </c>
      <c r="F434" s="76" t="s">
        <v>138</v>
      </c>
      <c r="G434" s="75" t="n">
        <v>11</v>
      </c>
      <c r="H434" s="77" t="n">
        <f aca="false">SUM(E434*G434)</f>
        <v>166.1</v>
      </c>
      <c r="I434" s="78" t="n">
        <f aca="false">H434*1.25</f>
        <v>207.625</v>
      </c>
      <c r="J434" s="50" t="n">
        <v>175.67</v>
      </c>
      <c r="K434" s="50" t="n">
        <v>0</v>
      </c>
      <c r="L434" s="50" t="n">
        <v>0</v>
      </c>
      <c r="M434" s="50" t="n">
        <f aca="false">J434-L434</f>
        <v>175.67</v>
      </c>
      <c r="N434" s="79" t="e">
        <f aca="false">SUM(H434*100/$H$665)</f>
        <v>#DIV/0!</v>
      </c>
      <c r="O434" s="80" t="e">
        <f aca="false">SUM(H434*100/#REF!)</f>
        <v>#REF!</v>
      </c>
      <c r="P434" s="81"/>
      <c r="Q434" s="63" t="e">
        <f aca="false">ROUND(R434*$N434/100,2)</f>
        <v>#DIV/0!</v>
      </c>
      <c r="R434" s="82"/>
      <c r="S434" s="63" t="n">
        <f aca="false">ROUND(R434*$H434/100,2)</f>
        <v>0</v>
      </c>
      <c r="T434" s="83"/>
      <c r="U434" s="83"/>
      <c r="V434" s="83"/>
      <c r="W434" s="73" t="s">
        <v>1075</v>
      </c>
      <c r="X434" s="84"/>
      <c r="Y434" s="85"/>
      <c r="Z434" s="63" t="e">
        <f aca="false">ROUND(AA434*$N434/100,2)</f>
        <v>#DIV/0!</v>
      </c>
      <c r="AA434" s="82"/>
      <c r="AB434" s="63" t="n">
        <f aca="false">ROUND(AA434*$H434/100,2)</f>
        <v>0</v>
      </c>
      <c r="AC434" s="84"/>
      <c r="AD434" s="85"/>
      <c r="AE434" s="86" t="e">
        <f aca="false">ROUND(AF434*$N434/100,2)</f>
        <v>#DIV/0!</v>
      </c>
      <c r="AF434" s="87"/>
      <c r="AG434" s="63" t="n">
        <f aca="false">ROUND(AF434*$I434/100,2)</f>
        <v>0</v>
      </c>
      <c r="AH434" s="88" t="n">
        <f aca="false">AF434*M434/100</f>
        <v>0</v>
      </c>
      <c r="AI434" s="84" t="n">
        <f aca="false">IF(AH434&gt;AG434,AH434-AG434)</f>
        <v>0</v>
      </c>
      <c r="AJ434" s="128" t="n">
        <f aca="false">AG434-AH434</f>
        <v>0</v>
      </c>
      <c r="AK434" s="63"/>
      <c r="AL434" s="90"/>
      <c r="AM434" s="63" t="n">
        <f aca="false">TRUNC(AL434*$I434/100,2)</f>
        <v>0</v>
      </c>
      <c r="AN434" s="73" t="s">
        <v>1075</v>
      </c>
      <c r="AO434" s="84"/>
      <c r="AP434" s="85"/>
      <c r="AQ434" s="63"/>
      <c r="AR434" s="90"/>
      <c r="AS434" s="63" t="n">
        <f aca="false">ROUND(AR434*$I434/100,2)</f>
        <v>0</v>
      </c>
      <c r="AT434" s="84"/>
      <c r="AU434" s="85"/>
      <c r="AV434" s="63"/>
      <c r="AW434" s="91"/>
      <c r="AX434" s="65" t="n">
        <f aca="false">ROUND(AW434*$I434/100,2)</f>
        <v>0</v>
      </c>
      <c r="AY434" s="85"/>
      <c r="AZ434" s="63"/>
      <c r="BA434" s="91"/>
      <c r="BB434" s="63" t="n">
        <f aca="false">TRUNC(BA434*$I434,2)</f>
        <v>0</v>
      </c>
      <c r="BC434" s="84"/>
      <c r="BD434" s="85"/>
      <c r="BE434" s="63"/>
      <c r="BF434" s="91"/>
      <c r="BG434" s="63" t="n">
        <f aca="false">TRUNC(BF434*$I434,2)</f>
        <v>0</v>
      </c>
      <c r="BH434" s="84"/>
      <c r="BI434" s="85"/>
      <c r="BJ434" s="63"/>
      <c r="BK434" s="91"/>
      <c r="BL434" s="63" t="n">
        <f aca="false">TRUNC(BK434*$I434,2)</f>
        <v>0</v>
      </c>
      <c r="BM434" s="84"/>
      <c r="BN434" s="85"/>
      <c r="BO434" s="63"/>
      <c r="BP434" s="91"/>
      <c r="BQ434" s="63" t="n">
        <f aca="false">TRUNC(BP434*$I434,2)</f>
        <v>0</v>
      </c>
      <c r="BR434" s="73" t="s">
        <v>1075</v>
      </c>
      <c r="BS434" s="73" t="s">
        <v>1075</v>
      </c>
      <c r="BT434" s="92" t="n">
        <f aca="false">R434+AA434+AF434+AL434+AR434+AW434+BA434+BF434+BK434+BP434</f>
        <v>0</v>
      </c>
      <c r="BU434" s="92" t="n">
        <f aca="false">S434+AB434+AG434+AM434+AS434+AX434+BB434+BG434+BL434+BQ434</f>
        <v>0</v>
      </c>
      <c r="BV434" s="93" t="n">
        <f aca="false">100-BT434</f>
        <v>100</v>
      </c>
      <c r="BW434" s="93" t="n">
        <f aca="false">I434-BU434</f>
        <v>207.625</v>
      </c>
      <c r="BX434" s="94" t="n">
        <v>31.49</v>
      </c>
      <c r="BY434" s="95" t="s">
        <v>138</v>
      </c>
      <c r="BZ434" s="94" t="n">
        <f aca="false">G434-(G434*BT434/100)</f>
        <v>11</v>
      </c>
      <c r="CA434" s="96" t="n">
        <f aca="false">ROUND(BX434*BZ434,2)</f>
        <v>346.39</v>
      </c>
      <c r="CB434" s="96" t="n">
        <f aca="false">ROUND(CA434*(1+[2]BDI!$N$27),2)</f>
        <v>441.27</v>
      </c>
    </row>
    <row r="435" s="97" customFormat="true" ht="25.5" hidden="false" customHeight="false" outlineLevel="0" collapsed="false">
      <c r="A435" s="153" t="s">
        <v>215</v>
      </c>
      <c r="B435" s="154" t="s">
        <v>1077</v>
      </c>
      <c r="C435" s="73" t="s">
        <v>1078</v>
      </c>
      <c r="D435" s="74" t="s">
        <v>1079</v>
      </c>
      <c r="E435" s="75" t="n">
        <v>8.8</v>
      </c>
      <c r="F435" s="76" t="s">
        <v>138</v>
      </c>
      <c r="G435" s="75" t="n">
        <v>1</v>
      </c>
      <c r="H435" s="77" t="n">
        <f aca="false">SUM(E435*G435)</f>
        <v>8.8</v>
      </c>
      <c r="I435" s="78" t="n">
        <f aca="false">H435*1.25</f>
        <v>11</v>
      </c>
      <c r="J435" s="50" t="n">
        <v>14.64</v>
      </c>
      <c r="K435" s="50" t="n">
        <v>0</v>
      </c>
      <c r="L435" s="50" t="n">
        <v>0</v>
      </c>
      <c r="M435" s="50" t="n">
        <f aca="false">J435-L435</f>
        <v>14.64</v>
      </c>
      <c r="N435" s="79" t="e">
        <f aca="false">SUM(H435*100/$H$665)</f>
        <v>#DIV/0!</v>
      </c>
      <c r="O435" s="80" t="e">
        <f aca="false">SUM(H435*100/#REF!)</f>
        <v>#REF!</v>
      </c>
      <c r="P435" s="81"/>
      <c r="Q435" s="63" t="e">
        <f aca="false">ROUND(R435*$N435/100,2)</f>
        <v>#DIV/0!</v>
      </c>
      <c r="R435" s="82"/>
      <c r="S435" s="63" t="n">
        <f aca="false">ROUND(R435*$H435/100,2)</f>
        <v>0</v>
      </c>
      <c r="T435" s="83"/>
      <c r="U435" s="83"/>
      <c r="V435" s="83"/>
      <c r="W435" s="73" t="s">
        <v>1078</v>
      </c>
      <c r="X435" s="84"/>
      <c r="Y435" s="85"/>
      <c r="Z435" s="63" t="e">
        <f aca="false">ROUND(AA435*$N435/100,2)</f>
        <v>#DIV/0!</v>
      </c>
      <c r="AA435" s="82"/>
      <c r="AB435" s="63" t="n">
        <f aca="false">ROUND(AA435*$H435/100,2)</f>
        <v>0</v>
      </c>
      <c r="AC435" s="84"/>
      <c r="AD435" s="85"/>
      <c r="AE435" s="86" t="e">
        <f aca="false">ROUND(AF435*$N435/100,2)</f>
        <v>#DIV/0!</v>
      </c>
      <c r="AF435" s="87"/>
      <c r="AG435" s="63" t="n">
        <f aca="false">ROUND(AF435*$I435/100,2)</f>
        <v>0</v>
      </c>
      <c r="AH435" s="88" t="n">
        <f aca="false">AF435*M435/100</f>
        <v>0</v>
      </c>
      <c r="AI435" s="84" t="n">
        <f aca="false">IF(AH435&gt;AG435,AH435-AG435)</f>
        <v>0</v>
      </c>
      <c r="AJ435" s="128" t="n">
        <f aca="false">AG435-AH435</f>
        <v>0</v>
      </c>
      <c r="AK435" s="63"/>
      <c r="AL435" s="90"/>
      <c r="AM435" s="63" t="n">
        <f aca="false">TRUNC(AL435*$I435/100,2)</f>
        <v>0</v>
      </c>
      <c r="AN435" s="73" t="s">
        <v>1078</v>
      </c>
      <c r="AO435" s="84"/>
      <c r="AP435" s="85"/>
      <c r="AQ435" s="63"/>
      <c r="AR435" s="90"/>
      <c r="AS435" s="63" t="n">
        <f aca="false">ROUND(AR435*$I435/100,2)</f>
        <v>0</v>
      </c>
      <c r="AT435" s="84"/>
      <c r="AU435" s="85"/>
      <c r="AV435" s="63"/>
      <c r="AW435" s="91"/>
      <c r="AX435" s="65" t="n">
        <f aca="false">ROUND(AW435*$I435/100,2)</f>
        <v>0</v>
      </c>
      <c r="AY435" s="85"/>
      <c r="AZ435" s="63"/>
      <c r="BA435" s="91"/>
      <c r="BB435" s="63" t="n">
        <f aca="false">TRUNC(BA435*$I435,2)</f>
        <v>0</v>
      </c>
      <c r="BC435" s="84"/>
      <c r="BD435" s="85"/>
      <c r="BE435" s="63"/>
      <c r="BF435" s="91"/>
      <c r="BG435" s="63" t="n">
        <f aca="false">TRUNC(BF435*$I435,2)</f>
        <v>0</v>
      </c>
      <c r="BH435" s="84"/>
      <c r="BI435" s="85"/>
      <c r="BJ435" s="63"/>
      <c r="BK435" s="91"/>
      <c r="BL435" s="63" t="n">
        <f aca="false">TRUNC(BK435*$I435,2)</f>
        <v>0</v>
      </c>
      <c r="BM435" s="84"/>
      <c r="BN435" s="85"/>
      <c r="BO435" s="63"/>
      <c r="BP435" s="91"/>
      <c r="BQ435" s="63" t="n">
        <f aca="false">TRUNC(BP435*$I435,2)</f>
        <v>0</v>
      </c>
      <c r="BR435" s="73" t="s">
        <v>1078</v>
      </c>
      <c r="BS435" s="73" t="s">
        <v>1078</v>
      </c>
      <c r="BT435" s="92" t="n">
        <f aca="false">R435+AA435+AF435+AL435+AR435+AW435+BA435+BF435+BK435+BP435</f>
        <v>0</v>
      </c>
      <c r="BU435" s="92" t="n">
        <f aca="false">S435+AB435+AG435+AM435+AS435+AX435+BB435+BG435+BL435+BQ435</f>
        <v>0</v>
      </c>
      <c r="BV435" s="93" t="n">
        <f aca="false">100-BT435</f>
        <v>100</v>
      </c>
      <c r="BW435" s="93" t="n">
        <f aca="false">I435-BU435</f>
        <v>11</v>
      </c>
      <c r="BX435" s="94" t="n">
        <v>13.4</v>
      </c>
      <c r="BY435" s="95" t="s">
        <v>138</v>
      </c>
      <c r="BZ435" s="94" t="n">
        <f aca="false">G435-(G435*BT435/100)</f>
        <v>1</v>
      </c>
      <c r="CA435" s="96" t="n">
        <f aca="false">ROUND(BX435*BZ435,2)</f>
        <v>13.4</v>
      </c>
      <c r="CB435" s="96" t="n">
        <f aca="false">ROUND(CA435*(1+[2]BDI!$N$27),2)</f>
        <v>17.07</v>
      </c>
    </row>
    <row r="436" s="97" customFormat="true" ht="25.5" hidden="false" customHeight="false" outlineLevel="0" collapsed="false">
      <c r="A436" s="137" t="s">
        <v>45</v>
      </c>
      <c r="B436" s="138" t="s">
        <v>1080</v>
      </c>
      <c r="C436" s="73" t="s">
        <v>1081</v>
      </c>
      <c r="D436" s="74" t="s">
        <v>1082</v>
      </c>
      <c r="E436" s="75" t="n">
        <v>84.32</v>
      </c>
      <c r="F436" s="76" t="s">
        <v>138</v>
      </c>
      <c r="G436" s="75" t="n">
        <v>9</v>
      </c>
      <c r="H436" s="77" t="n">
        <f aca="false">SUM(E436*G436)</f>
        <v>758.88</v>
      </c>
      <c r="I436" s="78" t="n">
        <f aca="false">H436*1.25</f>
        <v>948.6</v>
      </c>
      <c r="J436" s="50" t="n">
        <v>1691.82</v>
      </c>
      <c r="K436" s="50" t="n">
        <v>0</v>
      </c>
      <c r="L436" s="50" t="n">
        <v>0</v>
      </c>
      <c r="M436" s="50" t="n">
        <f aca="false">J436-L436</f>
        <v>1691.82</v>
      </c>
      <c r="N436" s="79" t="e">
        <f aca="false">SUM(H436*100/$H$665)</f>
        <v>#DIV/0!</v>
      </c>
      <c r="O436" s="80" t="e">
        <f aca="false">SUM(H436*100/#REF!)</f>
        <v>#REF!</v>
      </c>
      <c r="P436" s="81"/>
      <c r="Q436" s="63" t="e">
        <f aca="false">ROUND(R436*$N436/100,2)</f>
        <v>#DIV/0!</v>
      </c>
      <c r="R436" s="82"/>
      <c r="S436" s="63" t="n">
        <f aca="false">ROUND(R436*$H436/100,2)</f>
        <v>0</v>
      </c>
      <c r="T436" s="83"/>
      <c r="U436" s="83"/>
      <c r="V436" s="83"/>
      <c r="W436" s="73" t="s">
        <v>1081</v>
      </c>
      <c r="X436" s="84"/>
      <c r="Y436" s="85"/>
      <c r="Z436" s="63" t="e">
        <f aca="false">ROUND(AA436*$N436/100,2)</f>
        <v>#DIV/0!</v>
      </c>
      <c r="AA436" s="82"/>
      <c r="AB436" s="63" t="n">
        <f aca="false">ROUND(AA436*$H436/100,2)</f>
        <v>0</v>
      </c>
      <c r="AC436" s="84"/>
      <c r="AD436" s="85"/>
      <c r="AE436" s="86" t="e">
        <f aca="false">ROUND(AF436*$N436/100,2)</f>
        <v>#DIV/0!</v>
      </c>
      <c r="AF436" s="87"/>
      <c r="AG436" s="63" t="n">
        <f aca="false">ROUND(AF436*$I436/100,2)</f>
        <v>0</v>
      </c>
      <c r="AH436" s="88" t="n">
        <f aca="false">AF436*M436/100</f>
        <v>0</v>
      </c>
      <c r="AI436" s="84" t="n">
        <f aca="false">IF(AH436&gt;AG436,AH436-AG436)</f>
        <v>0</v>
      </c>
      <c r="AJ436" s="128" t="n">
        <f aca="false">AG436-AH436</f>
        <v>0</v>
      </c>
      <c r="AK436" s="63"/>
      <c r="AL436" s="90"/>
      <c r="AM436" s="63" t="n">
        <f aca="false">TRUNC(AL436*$I436/100,2)</f>
        <v>0</v>
      </c>
      <c r="AN436" s="73" t="s">
        <v>1081</v>
      </c>
      <c r="AO436" s="84"/>
      <c r="AP436" s="85"/>
      <c r="AQ436" s="63"/>
      <c r="AR436" s="90"/>
      <c r="AS436" s="63" t="n">
        <f aca="false">ROUND(AR436*$I436/100,2)</f>
        <v>0</v>
      </c>
      <c r="AT436" s="84"/>
      <c r="AU436" s="85"/>
      <c r="AV436" s="63" t="n">
        <v>9</v>
      </c>
      <c r="AW436" s="90" t="n">
        <f aca="false">AV436*100/$G436</f>
        <v>100</v>
      </c>
      <c r="AX436" s="65" t="n">
        <f aca="false">ROUND(AW436*$I436/100,2)</f>
        <v>948.6</v>
      </c>
      <c r="AY436" s="85"/>
      <c r="AZ436" s="63"/>
      <c r="BA436" s="91"/>
      <c r="BB436" s="63" t="n">
        <f aca="false">TRUNC(BA436*$I436,2)</f>
        <v>0</v>
      </c>
      <c r="BC436" s="84"/>
      <c r="BD436" s="85"/>
      <c r="BE436" s="63"/>
      <c r="BF436" s="91"/>
      <c r="BG436" s="63" t="n">
        <f aca="false">TRUNC(BF436*$I436,2)</f>
        <v>0</v>
      </c>
      <c r="BH436" s="84"/>
      <c r="BI436" s="85"/>
      <c r="BJ436" s="63"/>
      <c r="BK436" s="91"/>
      <c r="BL436" s="63" t="n">
        <f aca="false">TRUNC(BK436*$I436,2)</f>
        <v>0</v>
      </c>
      <c r="BM436" s="84"/>
      <c r="BN436" s="85"/>
      <c r="BO436" s="63"/>
      <c r="BP436" s="91"/>
      <c r="BQ436" s="63" t="n">
        <f aca="false">TRUNC(BP436*$I436,2)</f>
        <v>0</v>
      </c>
      <c r="BR436" s="73" t="s">
        <v>1081</v>
      </c>
      <c r="BS436" s="73" t="s">
        <v>1081</v>
      </c>
      <c r="BT436" s="92" t="n">
        <f aca="false">R436+AA436+AF436+AL436+AR436+AW436+BA436+BF436+BK436+BP436</f>
        <v>100</v>
      </c>
      <c r="BU436" s="92" t="n">
        <f aca="false">S436+AB436+AG436+AM436+AS436+AX436+BB436+BG436+BL436+BQ436</f>
        <v>948.6</v>
      </c>
      <c r="BV436" s="93" t="n">
        <f aca="false">100-BT436</f>
        <v>0</v>
      </c>
      <c r="BW436" s="93" t="n">
        <f aca="false">I436-BU436</f>
        <v>0</v>
      </c>
      <c r="BX436" s="94" t="n">
        <v>422.35</v>
      </c>
      <c r="BY436" s="95" t="s">
        <v>138</v>
      </c>
      <c r="BZ436" s="94" t="n">
        <v>1</v>
      </c>
      <c r="CA436" s="96" t="n">
        <f aca="false">ROUND(BX436*BZ436,2)</f>
        <v>422.35</v>
      </c>
      <c r="CB436" s="96" t="n">
        <f aca="false">ROUND(CA436*(1+[2]BDI!$N$27),2)</f>
        <v>538.03</v>
      </c>
    </row>
    <row r="437" s="97" customFormat="true" ht="25.5" hidden="false" customHeight="false" outlineLevel="0" collapsed="false">
      <c r="A437" s="137" t="s">
        <v>45</v>
      </c>
      <c r="B437" s="138" t="s">
        <v>1083</v>
      </c>
      <c r="C437" s="73" t="s">
        <v>1084</v>
      </c>
      <c r="D437" s="74" t="s">
        <v>1085</v>
      </c>
      <c r="E437" s="75" t="n">
        <v>14.64</v>
      </c>
      <c r="F437" s="76" t="s">
        <v>138</v>
      </c>
      <c r="G437" s="75" t="n">
        <v>9</v>
      </c>
      <c r="H437" s="77" t="n">
        <f aca="false">SUM(E437*G437)</f>
        <v>131.76</v>
      </c>
      <c r="I437" s="78" t="n">
        <f aca="false">H437*1.25</f>
        <v>164.7</v>
      </c>
      <c r="J437" s="50" t="n">
        <v>786.96</v>
      </c>
      <c r="K437" s="50" t="n">
        <v>0</v>
      </c>
      <c r="L437" s="50" t="n">
        <v>0</v>
      </c>
      <c r="M437" s="50" t="n">
        <f aca="false">J437-L437</f>
        <v>786.96</v>
      </c>
      <c r="N437" s="79" t="e">
        <f aca="false">SUM(H437*100/$H$665)</f>
        <v>#DIV/0!</v>
      </c>
      <c r="O437" s="80" t="e">
        <f aca="false">SUM(H437*100/#REF!)</f>
        <v>#REF!</v>
      </c>
      <c r="P437" s="81"/>
      <c r="Q437" s="63" t="e">
        <f aca="false">ROUND(R437*$N437/100,2)</f>
        <v>#DIV/0!</v>
      </c>
      <c r="R437" s="82"/>
      <c r="S437" s="63" t="n">
        <f aca="false">ROUND(R437*$H437/100,2)</f>
        <v>0</v>
      </c>
      <c r="T437" s="83"/>
      <c r="U437" s="83"/>
      <c r="V437" s="83"/>
      <c r="W437" s="73" t="s">
        <v>1084</v>
      </c>
      <c r="X437" s="84"/>
      <c r="Y437" s="85"/>
      <c r="Z437" s="63" t="e">
        <f aca="false">ROUND(AA437*$N437/100,2)</f>
        <v>#DIV/0!</v>
      </c>
      <c r="AA437" s="82"/>
      <c r="AB437" s="63" t="n">
        <f aca="false">ROUND(AA437*$H437/100,2)</f>
        <v>0</v>
      </c>
      <c r="AC437" s="84"/>
      <c r="AD437" s="85"/>
      <c r="AE437" s="86" t="e">
        <f aca="false">ROUND(AF437*$N437/100,2)</f>
        <v>#DIV/0!</v>
      </c>
      <c r="AF437" s="87"/>
      <c r="AG437" s="63" t="n">
        <f aca="false">ROUND(AF437*$I437/100,2)</f>
        <v>0</v>
      </c>
      <c r="AH437" s="88" t="n">
        <f aca="false">AF437*M437/100</f>
        <v>0</v>
      </c>
      <c r="AI437" s="84" t="n">
        <f aca="false">IF(AH437&gt;AG437,AH437-AG437)</f>
        <v>0</v>
      </c>
      <c r="AJ437" s="128" t="n">
        <f aca="false">AG437-AH437</f>
        <v>0</v>
      </c>
      <c r="AK437" s="63"/>
      <c r="AL437" s="90"/>
      <c r="AM437" s="63" t="n">
        <f aca="false">TRUNC(AL437*$I437/100,2)</f>
        <v>0</v>
      </c>
      <c r="AN437" s="73" t="s">
        <v>1084</v>
      </c>
      <c r="AO437" s="84"/>
      <c r="AP437" s="85"/>
      <c r="AQ437" s="63"/>
      <c r="AR437" s="90"/>
      <c r="AS437" s="63" t="n">
        <f aca="false">ROUND(AR437*$I437/100,2)</f>
        <v>0</v>
      </c>
      <c r="AT437" s="84"/>
      <c r="AU437" s="85"/>
      <c r="AV437" s="63"/>
      <c r="AW437" s="91"/>
      <c r="AX437" s="65" t="n">
        <f aca="false">ROUND(AW437*$I437/100,2)</f>
        <v>0</v>
      </c>
      <c r="AY437" s="85"/>
      <c r="AZ437" s="63"/>
      <c r="BA437" s="91"/>
      <c r="BB437" s="63" t="n">
        <f aca="false">TRUNC(BA437*$I437,2)</f>
        <v>0</v>
      </c>
      <c r="BC437" s="84"/>
      <c r="BD437" s="85"/>
      <c r="BE437" s="63"/>
      <c r="BF437" s="91"/>
      <c r="BG437" s="63" t="n">
        <f aca="false">TRUNC(BF437*$I437,2)</f>
        <v>0</v>
      </c>
      <c r="BH437" s="84"/>
      <c r="BI437" s="85"/>
      <c r="BJ437" s="63"/>
      <c r="BK437" s="91"/>
      <c r="BL437" s="63" t="n">
        <f aca="false">TRUNC(BK437*$I437,2)</f>
        <v>0</v>
      </c>
      <c r="BM437" s="84"/>
      <c r="BN437" s="85"/>
      <c r="BO437" s="63"/>
      <c r="BP437" s="91"/>
      <c r="BQ437" s="63" t="n">
        <f aca="false">TRUNC(BP437*$I437,2)</f>
        <v>0</v>
      </c>
      <c r="BR437" s="73" t="s">
        <v>1084</v>
      </c>
      <c r="BS437" s="73" t="s">
        <v>1084</v>
      </c>
      <c r="BT437" s="92" t="n">
        <f aca="false">R437+AA437+AF437+AL437+AR437+AW437+BA437+BF437+BK437+BP437</f>
        <v>0</v>
      </c>
      <c r="BU437" s="92" t="n">
        <f aca="false">S437+AB437+AG437+AM437+AS437+AX437+BB437+BG437+BL437+BQ437</f>
        <v>0</v>
      </c>
      <c r="BV437" s="93" t="n">
        <f aca="false">100-BT437</f>
        <v>100</v>
      </c>
      <c r="BW437" s="93" t="n">
        <f aca="false">I437-BU437</f>
        <v>164.7</v>
      </c>
      <c r="BX437" s="94" t="n">
        <v>21.16</v>
      </c>
      <c r="BY437" s="95" t="s">
        <v>138</v>
      </c>
      <c r="BZ437" s="94" t="n">
        <f aca="false">G437-(G437*BT437/100)</f>
        <v>9</v>
      </c>
      <c r="CA437" s="96" t="n">
        <f aca="false">ROUND(BX437*BZ437,2)</f>
        <v>190.44</v>
      </c>
      <c r="CB437" s="96" t="n">
        <f aca="false">ROUND(CA437*(1+[2]BDI!$N$27),2)</f>
        <v>242.6</v>
      </c>
    </row>
    <row r="438" s="97" customFormat="true" ht="25.5" hidden="false" customHeight="false" outlineLevel="0" collapsed="false">
      <c r="A438" s="137" t="s">
        <v>45</v>
      </c>
      <c r="B438" s="138" t="s">
        <v>1086</v>
      </c>
      <c r="C438" s="73" t="s">
        <v>1087</v>
      </c>
      <c r="D438" s="74" t="s">
        <v>1088</v>
      </c>
      <c r="E438" s="75" t="n">
        <v>189.52</v>
      </c>
      <c r="F438" s="76" t="s">
        <v>138</v>
      </c>
      <c r="G438" s="75" t="n">
        <v>5</v>
      </c>
      <c r="H438" s="77" t="n">
        <f aca="false">SUM(E438*G438)</f>
        <v>947.6</v>
      </c>
      <c r="I438" s="78" t="n">
        <f aca="false">H438*1.25</f>
        <v>1184.5</v>
      </c>
      <c r="J438" s="50" t="n">
        <v>618.2</v>
      </c>
      <c r="K438" s="50" t="n">
        <v>0</v>
      </c>
      <c r="L438" s="50" t="n">
        <v>0</v>
      </c>
      <c r="M438" s="50" t="n">
        <f aca="false">J438-L438</f>
        <v>618.2</v>
      </c>
      <c r="N438" s="79" t="e">
        <f aca="false">SUM(H438*100/$H$665)</f>
        <v>#DIV/0!</v>
      </c>
      <c r="O438" s="80" t="e">
        <f aca="false">SUM(H438*100/#REF!)</f>
        <v>#REF!</v>
      </c>
      <c r="P438" s="81"/>
      <c r="Q438" s="63" t="e">
        <f aca="false">ROUND(R438*$N438/100,2)</f>
        <v>#DIV/0!</v>
      </c>
      <c r="R438" s="82"/>
      <c r="S438" s="63" t="n">
        <f aca="false">ROUND(R438*$H438/100,2)</f>
        <v>0</v>
      </c>
      <c r="T438" s="83"/>
      <c r="U438" s="83"/>
      <c r="V438" s="83"/>
      <c r="W438" s="73" t="s">
        <v>1087</v>
      </c>
      <c r="X438" s="84"/>
      <c r="Y438" s="85"/>
      <c r="Z438" s="63" t="e">
        <f aca="false">ROUND(AA438*$N438/100,2)</f>
        <v>#DIV/0!</v>
      </c>
      <c r="AA438" s="82"/>
      <c r="AB438" s="63" t="n">
        <f aca="false">ROUND(AA438*$H438/100,2)</f>
        <v>0</v>
      </c>
      <c r="AC438" s="84"/>
      <c r="AD438" s="85"/>
      <c r="AE438" s="86" t="e">
        <f aca="false">ROUND(AF438*$N438/100,2)</f>
        <v>#DIV/0!</v>
      </c>
      <c r="AF438" s="87"/>
      <c r="AG438" s="63" t="n">
        <f aca="false">ROUND(AF438*$I438/100,2)</f>
        <v>0</v>
      </c>
      <c r="AH438" s="88" t="n">
        <f aca="false">AF438*M438/100</f>
        <v>0</v>
      </c>
      <c r="AI438" s="84" t="n">
        <f aca="false">IF(AH438&gt;AG438,AH438-AG438)</f>
        <v>0</v>
      </c>
      <c r="AJ438" s="128" t="n">
        <f aca="false">AG438-AH438</f>
        <v>0</v>
      </c>
      <c r="AK438" s="63"/>
      <c r="AL438" s="90"/>
      <c r="AM438" s="63" t="n">
        <f aca="false">TRUNC(AL438*$I438/100,2)</f>
        <v>0</v>
      </c>
      <c r="AN438" s="73" t="s">
        <v>1087</v>
      </c>
      <c r="AO438" s="84"/>
      <c r="AP438" s="85"/>
      <c r="AQ438" s="63"/>
      <c r="AR438" s="90"/>
      <c r="AS438" s="63" t="n">
        <f aca="false">ROUND(AR438*$I438/100,2)</f>
        <v>0</v>
      </c>
      <c r="AT438" s="84"/>
      <c r="AU438" s="85"/>
      <c r="AV438" s="63" t="n">
        <v>5</v>
      </c>
      <c r="AW438" s="90" t="n">
        <f aca="false">AV438*100/$G438</f>
        <v>100</v>
      </c>
      <c r="AX438" s="65" t="n">
        <f aca="false">ROUND(AW438*$I438/100,2)</f>
        <v>1184.5</v>
      </c>
      <c r="AY438" s="85"/>
      <c r="AZ438" s="63"/>
      <c r="BA438" s="91"/>
      <c r="BB438" s="63" t="n">
        <f aca="false">TRUNC(BA438*$I438,2)</f>
        <v>0</v>
      </c>
      <c r="BC438" s="84"/>
      <c r="BD438" s="85"/>
      <c r="BE438" s="63"/>
      <c r="BF438" s="91"/>
      <c r="BG438" s="63" t="n">
        <f aca="false">TRUNC(BF438*$I438,2)</f>
        <v>0</v>
      </c>
      <c r="BH438" s="84"/>
      <c r="BI438" s="85"/>
      <c r="BJ438" s="63"/>
      <c r="BK438" s="91"/>
      <c r="BL438" s="63" t="n">
        <f aca="false">TRUNC(BK438*$I438,2)</f>
        <v>0</v>
      </c>
      <c r="BM438" s="84"/>
      <c r="BN438" s="85"/>
      <c r="BO438" s="63"/>
      <c r="BP438" s="91"/>
      <c r="BQ438" s="63" t="n">
        <f aca="false">TRUNC(BP438*$I438,2)</f>
        <v>0</v>
      </c>
      <c r="BR438" s="73" t="s">
        <v>1087</v>
      </c>
      <c r="BS438" s="73" t="s">
        <v>1087</v>
      </c>
      <c r="BT438" s="92" t="n">
        <f aca="false">R438+AA438+AF438+AL438+AR438+AW438+BA438+BF438+BK438+BP438</f>
        <v>100</v>
      </c>
      <c r="BU438" s="92" t="n">
        <f aca="false">S438+AB438+AG438+AM438+AS438+AX438+BB438+BG438+BL438+BQ438</f>
        <v>1184.5</v>
      </c>
      <c r="BV438" s="93" t="n">
        <f aca="false">100-BT438</f>
        <v>0</v>
      </c>
      <c r="BW438" s="93" t="n">
        <f aca="false">I438-BU438</f>
        <v>0</v>
      </c>
      <c r="BX438" s="94" t="n">
        <v>213.86</v>
      </c>
      <c r="BY438" s="95" t="s">
        <v>138</v>
      </c>
      <c r="BZ438" s="94" t="n">
        <v>2</v>
      </c>
      <c r="CA438" s="96" t="n">
        <f aca="false">ROUND(BX438*BZ438,2)</f>
        <v>427.72</v>
      </c>
      <c r="CB438" s="96" t="n">
        <f aca="false">ROUND(CA438*(1+[2]BDI!$N$27),2)</f>
        <v>544.87</v>
      </c>
    </row>
    <row r="439" s="97" customFormat="true" ht="25.5" hidden="false" customHeight="false" outlineLevel="0" collapsed="false">
      <c r="A439" s="137" t="s">
        <v>45</v>
      </c>
      <c r="B439" s="138" t="s">
        <v>1089</v>
      </c>
      <c r="C439" s="73" t="s">
        <v>1090</v>
      </c>
      <c r="D439" s="74" t="s">
        <v>1091</v>
      </c>
      <c r="E439" s="75" t="n">
        <v>371.44</v>
      </c>
      <c r="F439" s="76" t="s">
        <v>138</v>
      </c>
      <c r="G439" s="75" t="n">
        <v>5</v>
      </c>
      <c r="H439" s="77" t="n">
        <f aca="false">SUM(E439*G439)</f>
        <v>1857.2</v>
      </c>
      <c r="I439" s="78" t="n">
        <f aca="false">H439*1.25</f>
        <v>2321.5</v>
      </c>
      <c r="J439" s="50" t="n">
        <v>374.95</v>
      </c>
      <c r="K439" s="50" t="n">
        <v>0</v>
      </c>
      <c r="L439" s="50" t="n">
        <v>0</v>
      </c>
      <c r="M439" s="50" t="n">
        <f aca="false">J439-L439</f>
        <v>374.95</v>
      </c>
      <c r="N439" s="79" t="e">
        <f aca="false">SUM(H439*100/$H$665)</f>
        <v>#DIV/0!</v>
      </c>
      <c r="O439" s="80" t="e">
        <f aca="false">SUM(H439*100/#REF!)</f>
        <v>#REF!</v>
      </c>
      <c r="P439" s="81"/>
      <c r="Q439" s="63" t="e">
        <f aca="false">ROUND(R439*$N439/100,2)</f>
        <v>#DIV/0!</v>
      </c>
      <c r="R439" s="82"/>
      <c r="S439" s="63" t="n">
        <f aca="false">ROUND(R439*$H439/100,2)</f>
        <v>0</v>
      </c>
      <c r="T439" s="83"/>
      <c r="U439" s="83"/>
      <c r="V439" s="83"/>
      <c r="W439" s="73" t="s">
        <v>1090</v>
      </c>
      <c r="X439" s="84"/>
      <c r="Y439" s="85"/>
      <c r="Z439" s="63" t="e">
        <f aca="false">ROUND(AA439*$N439/100,2)</f>
        <v>#DIV/0!</v>
      </c>
      <c r="AA439" s="82"/>
      <c r="AB439" s="63" t="n">
        <f aca="false">ROUND(AA439*$H439/100,2)</f>
        <v>0</v>
      </c>
      <c r="AC439" s="84"/>
      <c r="AD439" s="85"/>
      <c r="AE439" s="86" t="e">
        <f aca="false">ROUND(AF439*$N439/100,2)</f>
        <v>#DIV/0!</v>
      </c>
      <c r="AF439" s="87"/>
      <c r="AG439" s="63" t="n">
        <f aca="false">ROUND(AF439*$I439/100,2)</f>
        <v>0</v>
      </c>
      <c r="AH439" s="88" t="n">
        <f aca="false">AF439*M439/100</f>
        <v>0</v>
      </c>
      <c r="AI439" s="84" t="n">
        <f aca="false">IF(AH439&gt;AG439,AH439-AG439)</f>
        <v>0</v>
      </c>
      <c r="AJ439" s="128" t="n">
        <f aca="false">AG439-AH439</f>
        <v>0</v>
      </c>
      <c r="AK439" s="63"/>
      <c r="AL439" s="90"/>
      <c r="AM439" s="63" t="n">
        <f aca="false">TRUNC(AL439*$I439/100,2)</f>
        <v>0</v>
      </c>
      <c r="AN439" s="73" t="s">
        <v>1090</v>
      </c>
      <c r="AO439" s="84"/>
      <c r="AP439" s="85"/>
      <c r="AQ439" s="63"/>
      <c r="AR439" s="90"/>
      <c r="AS439" s="63" t="n">
        <f aca="false">ROUND(AR439*$I439/100,2)</f>
        <v>0</v>
      </c>
      <c r="AT439" s="84"/>
      <c r="AU439" s="85"/>
      <c r="AV439" s="63"/>
      <c r="AW439" s="91"/>
      <c r="AX439" s="65" t="n">
        <f aca="false">ROUND(AW439*$I439/100,2)</f>
        <v>0</v>
      </c>
      <c r="AY439" s="85"/>
      <c r="AZ439" s="63"/>
      <c r="BA439" s="91"/>
      <c r="BB439" s="63" t="n">
        <f aca="false">TRUNC(BA439*$I439,2)</f>
        <v>0</v>
      </c>
      <c r="BC439" s="84"/>
      <c r="BD439" s="85"/>
      <c r="BE439" s="63"/>
      <c r="BF439" s="91"/>
      <c r="BG439" s="63" t="n">
        <f aca="false">TRUNC(BF439*$I439,2)</f>
        <v>0</v>
      </c>
      <c r="BH439" s="84"/>
      <c r="BI439" s="85"/>
      <c r="BJ439" s="63"/>
      <c r="BK439" s="91"/>
      <c r="BL439" s="63" t="n">
        <f aca="false">TRUNC(BK439*$I439,2)</f>
        <v>0</v>
      </c>
      <c r="BM439" s="84"/>
      <c r="BN439" s="85"/>
      <c r="BO439" s="63"/>
      <c r="BP439" s="91"/>
      <c r="BQ439" s="63" t="n">
        <f aca="false">TRUNC(BP439*$I439,2)</f>
        <v>0</v>
      </c>
      <c r="BR439" s="73" t="s">
        <v>1090</v>
      </c>
      <c r="BS439" s="73" t="s">
        <v>1090</v>
      </c>
      <c r="BT439" s="92" t="n">
        <f aca="false">R439+AA439+AF439+AL439+AR439+AW439+BA439+BF439+BK439+BP439</f>
        <v>0</v>
      </c>
      <c r="BU439" s="92" t="n">
        <f aca="false">S439+AB439+AG439+AM439+AS439+AX439+BB439+BG439+BL439+BQ439</f>
        <v>0</v>
      </c>
      <c r="BV439" s="93" t="n">
        <f aca="false">100-BT439</f>
        <v>100</v>
      </c>
      <c r="BW439" s="93" t="n">
        <f aca="false">I439-BU439</f>
        <v>2321.5</v>
      </c>
      <c r="BX439" s="94" t="n">
        <v>304.75</v>
      </c>
      <c r="BY439" s="95" t="s">
        <v>138</v>
      </c>
      <c r="BZ439" s="94" t="n">
        <f aca="false">G439-(G439*BT439/100)</f>
        <v>5</v>
      </c>
      <c r="CA439" s="96" t="n">
        <f aca="false">ROUND(BX439*BZ439,2)</f>
        <v>1523.75</v>
      </c>
      <c r="CB439" s="96" t="n">
        <f aca="false">ROUND(CA439*(1+[2]BDI!$N$27),2)</f>
        <v>1941.11</v>
      </c>
    </row>
    <row r="440" s="97" customFormat="true" ht="12.75" hidden="false" customHeight="false" outlineLevel="0" collapsed="false">
      <c r="A440" s="218" t="s">
        <v>45</v>
      </c>
      <c r="B440" s="224" t="s">
        <v>1092</v>
      </c>
      <c r="C440" s="73" t="s">
        <v>1093</v>
      </c>
      <c r="D440" s="74" t="s">
        <v>1094</v>
      </c>
      <c r="E440" s="75" t="n">
        <v>48.05</v>
      </c>
      <c r="F440" s="76" t="s">
        <v>138</v>
      </c>
      <c r="G440" s="75" t="n">
        <v>2</v>
      </c>
      <c r="H440" s="77" t="n">
        <f aca="false">SUM(E440*G440)</f>
        <v>96.1</v>
      </c>
      <c r="I440" s="78" t="n">
        <f aca="false">H440*1.25</f>
        <v>120.125</v>
      </c>
      <c r="J440" s="50" t="n">
        <v>95.76</v>
      </c>
      <c r="K440" s="50" t="n">
        <v>0</v>
      </c>
      <c r="L440" s="50" t="n">
        <v>0</v>
      </c>
      <c r="M440" s="50" t="n">
        <f aca="false">J440-L440</f>
        <v>95.76</v>
      </c>
      <c r="N440" s="79" t="e">
        <f aca="false">SUM(H440*100/$H$665)</f>
        <v>#DIV/0!</v>
      </c>
      <c r="O440" s="80" t="e">
        <f aca="false">SUM(H440*100/#REF!)</f>
        <v>#REF!</v>
      </c>
      <c r="P440" s="81"/>
      <c r="Q440" s="63" t="e">
        <f aca="false">ROUND(R440*$N440/100,2)</f>
        <v>#DIV/0!</v>
      </c>
      <c r="R440" s="82"/>
      <c r="S440" s="63" t="n">
        <f aca="false">ROUND(R440*$H440/100,2)</f>
        <v>0</v>
      </c>
      <c r="T440" s="83"/>
      <c r="U440" s="83"/>
      <c r="V440" s="83"/>
      <c r="W440" s="73" t="s">
        <v>1093</v>
      </c>
      <c r="X440" s="84"/>
      <c r="Y440" s="85"/>
      <c r="Z440" s="63" t="e">
        <f aca="false">ROUND(AA440*$N440/100,2)</f>
        <v>#DIV/0!</v>
      </c>
      <c r="AA440" s="82"/>
      <c r="AB440" s="63" t="n">
        <f aca="false">ROUND(AA440*$H440/100,2)</f>
        <v>0</v>
      </c>
      <c r="AC440" s="84"/>
      <c r="AD440" s="85"/>
      <c r="AE440" s="86" t="e">
        <f aca="false">ROUND(AF440*$N440/100,2)</f>
        <v>#DIV/0!</v>
      </c>
      <c r="AF440" s="87"/>
      <c r="AG440" s="63" t="n">
        <f aca="false">ROUND(AF440*$I440/100,2)</f>
        <v>0</v>
      </c>
      <c r="AH440" s="88" t="n">
        <f aca="false">AF440*M440/100</f>
        <v>0</v>
      </c>
      <c r="AI440" s="84" t="n">
        <f aca="false">IF(AH440&gt;AG440,AH440-AG440)</f>
        <v>0</v>
      </c>
      <c r="AJ440" s="128" t="n">
        <f aca="false">AG440-AH440</f>
        <v>0</v>
      </c>
      <c r="AK440" s="63"/>
      <c r="AL440" s="90"/>
      <c r="AM440" s="63" t="n">
        <f aca="false">TRUNC(AL440*$I440/100,2)</f>
        <v>0</v>
      </c>
      <c r="AN440" s="73" t="s">
        <v>1093</v>
      </c>
      <c r="AO440" s="84"/>
      <c r="AP440" s="85"/>
      <c r="AQ440" s="63"/>
      <c r="AR440" s="90"/>
      <c r="AS440" s="63" t="n">
        <f aca="false">ROUND(AR440*$I440/100,2)</f>
        <v>0</v>
      </c>
      <c r="AT440" s="84"/>
      <c r="AU440" s="85"/>
      <c r="AV440" s="63" t="n">
        <v>2</v>
      </c>
      <c r="AW440" s="90" t="n">
        <f aca="false">AV440*100/$G440</f>
        <v>100</v>
      </c>
      <c r="AX440" s="65" t="n">
        <f aca="false">ROUND(AW440*$I440/100,2)</f>
        <v>120.13</v>
      </c>
      <c r="AY440" s="85"/>
      <c r="AZ440" s="63"/>
      <c r="BA440" s="91"/>
      <c r="BB440" s="63" t="n">
        <f aca="false">TRUNC(BA440*$I440,2)</f>
        <v>0</v>
      </c>
      <c r="BC440" s="84"/>
      <c r="BD440" s="85"/>
      <c r="BE440" s="63"/>
      <c r="BF440" s="91"/>
      <c r="BG440" s="63" t="n">
        <f aca="false">TRUNC(BF440*$I440,2)</f>
        <v>0</v>
      </c>
      <c r="BH440" s="84"/>
      <c r="BI440" s="85"/>
      <c r="BJ440" s="63"/>
      <c r="BK440" s="91"/>
      <c r="BL440" s="63" t="n">
        <f aca="false">TRUNC(BK440*$I440,2)</f>
        <v>0</v>
      </c>
      <c r="BM440" s="84"/>
      <c r="BN440" s="85"/>
      <c r="BO440" s="63"/>
      <c r="BP440" s="91"/>
      <c r="BQ440" s="63" t="n">
        <f aca="false">TRUNC(BP440*$I440,2)</f>
        <v>0</v>
      </c>
      <c r="BR440" s="73" t="s">
        <v>1093</v>
      </c>
      <c r="BS440" s="73" t="s">
        <v>1093</v>
      </c>
      <c r="BT440" s="92" t="n">
        <f aca="false">R440+AA440+AF440+AL440+AR440+AW440+BA440+BF440+BK440+BP440</f>
        <v>100</v>
      </c>
      <c r="BU440" s="92" t="n">
        <f aca="false">S440+AB440+AG440+AM440+AS440+AX440+BB440+BG440+BL440+BQ440</f>
        <v>120.13</v>
      </c>
      <c r="BV440" s="93" t="n">
        <f aca="false">100-BT440</f>
        <v>0</v>
      </c>
      <c r="BW440" s="93" t="n">
        <f aca="false">I440-BU440</f>
        <v>-0.00499999999999545</v>
      </c>
      <c r="BX440" s="94" t="n">
        <v>150.81</v>
      </c>
      <c r="BY440" s="95" t="s">
        <v>138</v>
      </c>
      <c r="BZ440" s="94" t="n">
        <v>1</v>
      </c>
      <c r="CA440" s="96" t="n">
        <f aca="false">ROUND(BX440*BZ440,2)</f>
        <v>150.81</v>
      </c>
      <c r="CB440" s="96" t="n">
        <f aca="false">ROUND(CA440*(1+[2]BDI!$N$27),2)</f>
        <v>192.12</v>
      </c>
    </row>
    <row r="441" s="97" customFormat="true" ht="25.5" hidden="false" customHeight="false" outlineLevel="0" collapsed="false">
      <c r="A441" s="137" t="s">
        <v>45</v>
      </c>
      <c r="B441" s="138" t="s">
        <v>1095</v>
      </c>
      <c r="C441" s="73" t="s">
        <v>1096</v>
      </c>
      <c r="D441" s="74" t="s">
        <v>1097</v>
      </c>
      <c r="E441" s="75" t="n">
        <v>1282.05</v>
      </c>
      <c r="F441" s="76" t="s">
        <v>138</v>
      </c>
      <c r="G441" s="75" t="n">
        <v>1</v>
      </c>
      <c r="H441" s="77" t="n">
        <f aca="false">SUM(E441*G441)</f>
        <v>1282.05</v>
      </c>
      <c r="I441" s="78" t="n">
        <f aca="false">H441*1.25</f>
        <v>1602.5625</v>
      </c>
      <c r="J441" s="50" t="n">
        <v>654.93</v>
      </c>
      <c r="K441" s="50" t="n">
        <v>0</v>
      </c>
      <c r="L441" s="50" t="n">
        <v>0</v>
      </c>
      <c r="M441" s="50" t="n">
        <f aca="false">J441-L441</f>
        <v>654.93</v>
      </c>
      <c r="N441" s="79" t="e">
        <f aca="false">SUM(H441*100/$H$665)</f>
        <v>#DIV/0!</v>
      </c>
      <c r="O441" s="80" t="e">
        <f aca="false">SUM(H441*100/#REF!)</f>
        <v>#REF!</v>
      </c>
      <c r="P441" s="81"/>
      <c r="Q441" s="63" t="e">
        <f aca="false">ROUND(R441*$N441/100,2)</f>
        <v>#DIV/0!</v>
      </c>
      <c r="R441" s="82"/>
      <c r="S441" s="63" t="n">
        <f aca="false">ROUND(R441*$H441/100,2)</f>
        <v>0</v>
      </c>
      <c r="T441" s="83"/>
      <c r="U441" s="83"/>
      <c r="V441" s="83"/>
      <c r="W441" s="73" t="s">
        <v>1096</v>
      </c>
      <c r="X441" s="84"/>
      <c r="Y441" s="85"/>
      <c r="Z441" s="63" t="e">
        <f aca="false">ROUND(AA441*$N441/100,2)</f>
        <v>#DIV/0!</v>
      </c>
      <c r="AA441" s="82"/>
      <c r="AB441" s="63" t="n">
        <f aca="false">ROUND(AA441*$H441/100,2)</f>
        <v>0</v>
      </c>
      <c r="AC441" s="84"/>
      <c r="AD441" s="85"/>
      <c r="AE441" s="86" t="e">
        <f aca="false">ROUND(AF441*$N441/100,2)</f>
        <v>#DIV/0!</v>
      </c>
      <c r="AF441" s="87"/>
      <c r="AG441" s="63" t="n">
        <f aca="false">ROUND(AF441*$I441/100,2)</f>
        <v>0</v>
      </c>
      <c r="AH441" s="88" t="n">
        <f aca="false">AF441*M441/100</f>
        <v>0</v>
      </c>
      <c r="AI441" s="84" t="n">
        <f aca="false">IF(AH441&gt;AG441,AH441-AG441)</f>
        <v>0</v>
      </c>
      <c r="AJ441" s="128" t="n">
        <f aca="false">AG441-AH441</f>
        <v>0</v>
      </c>
      <c r="AK441" s="63"/>
      <c r="AL441" s="90"/>
      <c r="AM441" s="63" t="n">
        <f aca="false">TRUNC(AL441*$I441/100,2)</f>
        <v>0</v>
      </c>
      <c r="AN441" s="73" t="s">
        <v>1096</v>
      </c>
      <c r="AO441" s="84"/>
      <c r="AP441" s="85"/>
      <c r="AQ441" s="63"/>
      <c r="AR441" s="90"/>
      <c r="AS441" s="63" t="n">
        <f aca="false">ROUND(AR441*$I441/100,2)</f>
        <v>0</v>
      </c>
      <c r="AT441" s="84"/>
      <c r="AU441" s="85"/>
      <c r="AV441" s="63" t="n">
        <v>1</v>
      </c>
      <c r="AW441" s="90" t="n">
        <f aca="false">AV441*100/$G441</f>
        <v>100</v>
      </c>
      <c r="AX441" s="65" t="n">
        <f aca="false">ROUND(AW441*$I441/100,2)</f>
        <v>1602.56</v>
      </c>
      <c r="AY441" s="85"/>
      <c r="AZ441" s="63"/>
      <c r="BA441" s="91"/>
      <c r="BB441" s="63" t="n">
        <f aca="false">TRUNC(BA441*$I441,2)</f>
        <v>0</v>
      </c>
      <c r="BC441" s="84"/>
      <c r="BD441" s="85"/>
      <c r="BE441" s="63"/>
      <c r="BF441" s="91"/>
      <c r="BG441" s="63" t="n">
        <f aca="false">TRUNC(BF441*$I441,2)</f>
        <v>0</v>
      </c>
      <c r="BH441" s="84"/>
      <c r="BI441" s="85"/>
      <c r="BJ441" s="63"/>
      <c r="BK441" s="91"/>
      <c r="BL441" s="63" t="n">
        <f aca="false">TRUNC(BK441*$I441,2)</f>
        <v>0</v>
      </c>
      <c r="BM441" s="84"/>
      <c r="BN441" s="85"/>
      <c r="BO441" s="63"/>
      <c r="BP441" s="91"/>
      <c r="BQ441" s="63" t="n">
        <f aca="false">TRUNC(BP441*$I441,2)</f>
        <v>0</v>
      </c>
      <c r="BR441" s="73" t="s">
        <v>1096</v>
      </c>
      <c r="BS441" s="73" t="s">
        <v>1096</v>
      </c>
      <c r="BT441" s="92" t="n">
        <f aca="false">R441+AA441+AF441+AL441+AR441+AW441+BA441+BF441+BK441+BP441</f>
        <v>100</v>
      </c>
      <c r="BU441" s="92" t="n">
        <f aca="false">S441+AB441+AG441+AM441+AS441+AX441+BB441+BG441+BL441+BQ441</f>
        <v>1602.56</v>
      </c>
      <c r="BV441" s="93" t="n">
        <f aca="false">100-BT441</f>
        <v>0</v>
      </c>
      <c r="BW441" s="93" t="n">
        <f aca="false">I441-BU441</f>
        <v>0.00250000000005457</v>
      </c>
      <c r="BX441" s="94" t="n">
        <v>661.2045</v>
      </c>
      <c r="BY441" s="95" t="s">
        <v>138</v>
      </c>
      <c r="BZ441" s="94" t="n">
        <v>1</v>
      </c>
      <c r="CA441" s="96" t="n">
        <f aca="false">ROUND(BX441*BZ441,2)</f>
        <v>661.2</v>
      </c>
      <c r="CB441" s="96" t="n">
        <f aca="false">ROUND(CA441*(1+[2]BDI!$N$27),2)</f>
        <v>842.3</v>
      </c>
    </row>
    <row r="442" s="97" customFormat="true" ht="25.5" hidden="false" customHeight="false" outlineLevel="0" collapsed="false">
      <c r="A442" s="137" t="s">
        <v>45</v>
      </c>
      <c r="B442" s="138" t="s">
        <v>1083</v>
      </c>
      <c r="C442" s="73" t="s">
        <v>1098</v>
      </c>
      <c r="D442" s="74" t="s">
        <v>1099</v>
      </c>
      <c r="E442" s="75" t="n">
        <v>14.64</v>
      </c>
      <c r="F442" s="76" t="s">
        <v>138</v>
      </c>
      <c r="G442" s="75" t="n">
        <v>1</v>
      </c>
      <c r="H442" s="77" t="n">
        <f aca="false">SUM(E442*G442)</f>
        <v>14.64</v>
      </c>
      <c r="I442" s="78" t="n">
        <f aca="false">H442*1.25</f>
        <v>18.3</v>
      </c>
      <c r="J442" s="50" t="n">
        <v>90.99</v>
      </c>
      <c r="K442" s="50" t="n">
        <v>0</v>
      </c>
      <c r="L442" s="50" t="n">
        <v>0</v>
      </c>
      <c r="M442" s="50" t="n">
        <f aca="false">J442-L442</f>
        <v>90.99</v>
      </c>
      <c r="N442" s="79" t="e">
        <f aca="false">SUM(H442*100/$H$665)</f>
        <v>#DIV/0!</v>
      </c>
      <c r="O442" s="80" t="e">
        <f aca="false">SUM(H442*100/#REF!)</f>
        <v>#REF!</v>
      </c>
      <c r="P442" s="81"/>
      <c r="Q442" s="63" t="e">
        <f aca="false">ROUND(R442*$N442/100,2)</f>
        <v>#DIV/0!</v>
      </c>
      <c r="R442" s="82"/>
      <c r="S442" s="63" t="n">
        <f aca="false">ROUND(R442*$H442/100,2)</f>
        <v>0</v>
      </c>
      <c r="T442" s="83"/>
      <c r="U442" s="83"/>
      <c r="V442" s="83"/>
      <c r="W442" s="73" t="s">
        <v>1098</v>
      </c>
      <c r="X442" s="84"/>
      <c r="Y442" s="85"/>
      <c r="Z442" s="63" t="e">
        <f aca="false">ROUND(AA442*$N442/100,2)</f>
        <v>#DIV/0!</v>
      </c>
      <c r="AA442" s="82"/>
      <c r="AB442" s="63" t="n">
        <f aca="false">ROUND(AA442*$H442/100,2)</f>
        <v>0</v>
      </c>
      <c r="AC442" s="84"/>
      <c r="AD442" s="85"/>
      <c r="AE442" s="86" t="e">
        <f aca="false">ROUND(AF442*$N442/100,2)</f>
        <v>#DIV/0!</v>
      </c>
      <c r="AF442" s="87"/>
      <c r="AG442" s="63" t="n">
        <f aca="false">ROUND(AF442*$I442/100,2)</f>
        <v>0</v>
      </c>
      <c r="AH442" s="88" t="n">
        <f aca="false">AF442*M442/100</f>
        <v>0</v>
      </c>
      <c r="AI442" s="84" t="n">
        <f aca="false">IF(AH442&gt;AG442,AH442-AG442)</f>
        <v>0</v>
      </c>
      <c r="AJ442" s="128" t="n">
        <f aca="false">AG442-AH442</f>
        <v>0</v>
      </c>
      <c r="AK442" s="63"/>
      <c r="AL442" s="90"/>
      <c r="AM442" s="63" t="n">
        <f aca="false">TRUNC(AL442*$I442/100,2)</f>
        <v>0</v>
      </c>
      <c r="AN442" s="73" t="s">
        <v>1098</v>
      </c>
      <c r="AO442" s="84"/>
      <c r="AP442" s="85"/>
      <c r="AQ442" s="63"/>
      <c r="AR442" s="90"/>
      <c r="AS442" s="63" t="n">
        <f aca="false">ROUND(AR442*$I442/100,2)</f>
        <v>0</v>
      </c>
      <c r="AT442" s="84"/>
      <c r="AU442" s="85"/>
      <c r="AV442" s="63"/>
      <c r="AW442" s="91"/>
      <c r="AX442" s="65" t="n">
        <f aca="false">ROUND(AW442*$I442/100,2)</f>
        <v>0</v>
      </c>
      <c r="AY442" s="85"/>
      <c r="AZ442" s="63"/>
      <c r="BA442" s="91"/>
      <c r="BB442" s="63" t="n">
        <f aca="false">TRUNC(BA442*$I442,2)</f>
        <v>0</v>
      </c>
      <c r="BC442" s="84"/>
      <c r="BD442" s="85"/>
      <c r="BE442" s="63"/>
      <c r="BF442" s="91"/>
      <c r="BG442" s="63" t="n">
        <f aca="false">TRUNC(BF442*$I442,2)</f>
        <v>0</v>
      </c>
      <c r="BH442" s="84"/>
      <c r="BI442" s="85"/>
      <c r="BJ442" s="63"/>
      <c r="BK442" s="91"/>
      <c r="BL442" s="63" t="n">
        <f aca="false">TRUNC(BK442*$I442,2)</f>
        <v>0</v>
      </c>
      <c r="BM442" s="84"/>
      <c r="BN442" s="85"/>
      <c r="BO442" s="63"/>
      <c r="BP442" s="91"/>
      <c r="BQ442" s="63" t="n">
        <f aca="false">TRUNC(BP442*$I442,2)</f>
        <v>0</v>
      </c>
      <c r="BR442" s="73" t="s">
        <v>1098</v>
      </c>
      <c r="BS442" s="73" t="s">
        <v>1098</v>
      </c>
      <c r="BT442" s="92" t="n">
        <f aca="false">R442+AA442+AF442+AL442+AR442+AW442+BA442+BF442+BK442+BP442</f>
        <v>0</v>
      </c>
      <c r="BU442" s="92" t="n">
        <f aca="false">S442+AB442+AG442+AM442+AS442+AX442+BB442+BG442+BL442+BQ442</f>
        <v>0</v>
      </c>
      <c r="BV442" s="93" t="n">
        <f aca="false">100-BT442</f>
        <v>100</v>
      </c>
      <c r="BW442" s="93" t="n">
        <f aca="false">I442-BU442</f>
        <v>18.3</v>
      </c>
      <c r="BX442" s="94" t="n">
        <v>21.16</v>
      </c>
      <c r="BY442" s="95" t="s">
        <v>138</v>
      </c>
      <c r="BZ442" s="94" t="n">
        <f aca="false">G442-(G442*BT442/100)</f>
        <v>1</v>
      </c>
      <c r="CA442" s="96" t="n">
        <f aca="false">ROUND(BX442*BZ442,2)</f>
        <v>21.16</v>
      </c>
      <c r="CB442" s="96" t="n">
        <f aca="false">ROUND(CA442*(1+[2]BDI!$N$27),2)</f>
        <v>26.96</v>
      </c>
    </row>
    <row r="443" s="97" customFormat="true" ht="25.5" hidden="false" customHeight="false" outlineLevel="0" collapsed="false">
      <c r="A443" s="218" t="s">
        <v>215</v>
      </c>
      <c r="B443" s="224" t="s">
        <v>1100</v>
      </c>
      <c r="C443" s="73" t="s">
        <v>1101</v>
      </c>
      <c r="D443" s="74" t="s">
        <v>1102</v>
      </c>
      <c r="E443" s="75" t="n">
        <v>16.23</v>
      </c>
      <c r="F443" s="76" t="s">
        <v>138</v>
      </c>
      <c r="G443" s="75" t="n">
        <v>5</v>
      </c>
      <c r="H443" s="77" t="n">
        <f aca="false">SUM(E443*G443)</f>
        <v>81.15</v>
      </c>
      <c r="I443" s="78" t="n">
        <f aca="false">H443*1.25</f>
        <v>101.4375</v>
      </c>
      <c r="J443" s="50" t="n">
        <v>87.7</v>
      </c>
      <c r="K443" s="50" t="n">
        <v>0</v>
      </c>
      <c r="L443" s="50" t="n">
        <v>0</v>
      </c>
      <c r="M443" s="50" t="n">
        <f aca="false">J443-L443</f>
        <v>87.7</v>
      </c>
      <c r="N443" s="79" t="e">
        <f aca="false">SUM(H443*100/$H$665)</f>
        <v>#DIV/0!</v>
      </c>
      <c r="O443" s="80" t="e">
        <f aca="false">SUM(H443*100/#REF!)</f>
        <v>#REF!</v>
      </c>
      <c r="P443" s="81"/>
      <c r="Q443" s="63" t="e">
        <f aca="false">ROUND(R443*$N443/100,2)</f>
        <v>#DIV/0!</v>
      </c>
      <c r="R443" s="82"/>
      <c r="S443" s="63" t="n">
        <f aca="false">ROUND(R443*$H443/100,2)</f>
        <v>0</v>
      </c>
      <c r="T443" s="83"/>
      <c r="U443" s="83"/>
      <c r="V443" s="83"/>
      <c r="W443" s="73" t="s">
        <v>1101</v>
      </c>
      <c r="X443" s="84"/>
      <c r="Y443" s="85"/>
      <c r="Z443" s="63" t="e">
        <f aca="false">ROUND(AA443*$N443/100,2)</f>
        <v>#DIV/0!</v>
      </c>
      <c r="AA443" s="82"/>
      <c r="AB443" s="63" t="n">
        <f aca="false">ROUND(AA443*$H443/100,2)</f>
        <v>0</v>
      </c>
      <c r="AC443" s="84"/>
      <c r="AD443" s="85"/>
      <c r="AE443" s="86" t="e">
        <f aca="false">ROUND(AF443*$N443/100,2)</f>
        <v>#DIV/0!</v>
      </c>
      <c r="AF443" s="87"/>
      <c r="AG443" s="63" t="n">
        <f aca="false">ROUND(AF443*$I443/100,2)</f>
        <v>0</v>
      </c>
      <c r="AH443" s="88" t="n">
        <f aca="false">AF443*M443/100</f>
        <v>0</v>
      </c>
      <c r="AI443" s="84" t="n">
        <f aca="false">IF(AH443&gt;AG443,AH443-AG443)</f>
        <v>0</v>
      </c>
      <c r="AJ443" s="128" t="n">
        <f aca="false">AG443-AH443</f>
        <v>0</v>
      </c>
      <c r="AK443" s="63"/>
      <c r="AL443" s="90"/>
      <c r="AM443" s="63" t="n">
        <f aca="false">TRUNC(AL443*$I443/100,2)</f>
        <v>0</v>
      </c>
      <c r="AN443" s="73" t="s">
        <v>1101</v>
      </c>
      <c r="AO443" s="84"/>
      <c r="AP443" s="85"/>
      <c r="AQ443" s="63"/>
      <c r="AR443" s="90"/>
      <c r="AS443" s="63" t="n">
        <f aca="false">ROUND(AR443*$I443/100,2)</f>
        <v>0</v>
      </c>
      <c r="AT443" s="84"/>
      <c r="AU443" s="85"/>
      <c r="AV443" s="63"/>
      <c r="AW443" s="91"/>
      <c r="AX443" s="65" t="n">
        <f aca="false">ROUND(AW443*$I443/100,2)</f>
        <v>0</v>
      </c>
      <c r="AY443" s="85"/>
      <c r="AZ443" s="63"/>
      <c r="BA443" s="91"/>
      <c r="BB443" s="63" t="n">
        <f aca="false">TRUNC(BA443*$I443,2)</f>
        <v>0</v>
      </c>
      <c r="BC443" s="84"/>
      <c r="BD443" s="85"/>
      <c r="BE443" s="63"/>
      <c r="BF443" s="91"/>
      <c r="BG443" s="63" t="n">
        <f aca="false">TRUNC(BF443*$I443,2)</f>
        <v>0</v>
      </c>
      <c r="BH443" s="84"/>
      <c r="BI443" s="85"/>
      <c r="BJ443" s="63"/>
      <c r="BK443" s="91"/>
      <c r="BL443" s="63" t="n">
        <f aca="false">TRUNC(BK443*$I443,2)</f>
        <v>0</v>
      </c>
      <c r="BM443" s="84"/>
      <c r="BN443" s="85"/>
      <c r="BO443" s="63"/>
      <c r="BP443" s="91"/>
      <c r="BQ443" s="63" t="n">
        <f aca="false">TRUNC(BP443*$I443,2)</f>
        <v>0</v>
      </c>
      <c r="BR443" s="73" t="s">
        <v>1101</v>
      </c>
      <c r="BS443" s="73" t="s">
        <v>1101</v>
      </c>
      <c r="BT443" s="92" t="n">
        <f aca="false">R443+AA443+AF443+AL443+AR443+AW443+BA443+BF443+BK443+BP443</f>
        <v>0</v>
      </c>
      <c r="BU443" s="92" t="n">
        <f aca="false">S443+AB443+AG443+AM443+AS443+AX443+BB443+BG443+BL443+BQ443</f>
        <v>0</v>
      </c>
      <c r="BV443" s="93" t="n">
        <f aca="false">100-BT443</f>
        <v>100</v>
      </c>
      <c r="BW443" s="93" t="n">
        <f aca="false">I443-BU443</f>
        <v>101.4375</v>
      </c>
      <c r="BX443" s="94" t="n">
        <v>0.906525</v>
      </c>
      <c r="BY443" s="95" t="s">
        <v>138</v>
      </c>
      <c r="BZ443" s="94" t="n">
        <f aca="false">G443-(G443*BT443/100)</f>
        <v>5</v>
      </c>
      <c r="CA443" s="96" t="n">
        <f aca="false">ROUND(BX443*BZ443,2)</f>
        <v>4.53</v>
      </c>
      <c r="CB443" s="96" t="n">
        <f aca="false">ROUND(CA443*(1+[2]BDI!$N$27),2)</f>
        <v>5.77</v>
      </c>
    </row>
    <row r="444" s="97" customFormat="true" ht="25.5" hidden="false" customHeight="false" outlineLevel="0" collapsed="false">
      <c r="A444" s="137" t="s">
        <v>45</v>
      </c>
      <c r="B444" s="138" t="s">
        <v>1103</v>
      </c>
      <c r="C444" s="73" t="s">
        <v>1104</v>
      </c>
      <c r="D444" s="74" t="s">
        <v>1105</v>
      </c>
      <c r="E444" s="75" t="n">
        <v>110.87</v>
      </c>
      <c r="F444" s="76" t="s">
        <v>61</v>
      </c>
      <c r="G444" s="75" t="n">
        <v>8</v>
      </c>
      <c r="H444" s="77" t="n">
        <f aca="false">SUM(E444*G444)</f>
        <v>886.96</v>
      </c>
      <c r="I444" s="78" t="n">
        <f aca="false">H444*1.25</f>
        <v>1108.7</v>
      </c>
      <c r="J444" s="50" t="n">
        <v>293.76</v>
      </c>
      <c r="K444" s="50" t="n">
        <v>0</v>
      </c>
      <c r="L444" s="50" t="n">
        <v>0</v>
      </c>
      <c r="M444" s="50" t="n">
        <f aca="false">J444-L444</f>
        <v>293.76</v>
      </c>
      <c r="N444" s="79" t="e">
        <f aca="false">SUM(H444*100/$H$665)</f>
        <v>#DIV/0!</v>
      </c>
      <c r="O444" s="80" t="e">
        <f aca="false">SUM(H444*100/#REF!)</f>
        <v>#REF!</v>
      </c>
      <c r="P444" s="81"/>
      <c r="Q444" s="63" t="e">
        <f aca="false">ROUND(R444*$N444/100,2)</f>
        <v>#DIV/0!</v>
      </c>
      <c r="R444" s="82"/>
      <c r="S444" s="63" t="n">
        <f aca="false">ROUND(R444*$H444/100,2)</f>
        <v>0</v>
      </c>
      <c r="T444" s="83"/>
      <c r="U444" s="83"/>
      <c r="V444" s="83"/>
      <c r="W444" s="73" t="s">
        <v>1104</v>
      </c>
      <c r="X444" s="84"/>
      <c r="Y444" s="85"/>
      <c r="Z444" s="63" t="e">
        <f aca="false">ROUND(AA444*$N444/100,2)</f>
        <v>#DIV/0!</v>
      </c>
      <c r="AA444" s="82"/>
      <c r="AB444" s="63" t="n">
        <f aca="false">ROUND(AA444*$H444/100,2)</f>
        <v>0</v>
      </c>
      <c r="AC444" s="84"/>
      <c r="AD444" s="85"/>
      <c r="AE444" s="86" t="e">
        <f aca="false">ROUND(AF444*$N444/100,2)</f>
        <v>#DIV/0!</v>
      </c>
      <c r="AF444" s="87"/>
      <c r="AG444" s="63" t="n">
        <f aca="false">ROUND(AF444*$I444/100,2)</f>
        <v>0</v>
      </c>
      <c r="AH444" s="88" t="n">
        <f aca="false">AF444*M444/100</f>
        <v>0</v>
      </c>
      <c r="AI444" s="84" t="n">
        <f aca="false">IF(AH444&gt;AG444,AH444-AG444)</f>
        <v>0</v>
      </c>
      <c r="AJ444" s="128" t="n">
        <f aca="false">AG444-AH444</f>
        <v>0</v>
      </c>
      <c r="AK444" s="63"/>
      <c r="AL444" s="90"/>
      <c r="AM444" s="63" t="n">
        <f aca="false">TRUNC(AL444*$I444/100,2)</f>
        <v>0</v>
      </c>
      <c r="AN444" s="73" t="s">
        <v>1104</v>
      </c>
      <c r="AO444" s="84"/>
      <c r="AP444" s="85"/>
      <c r="AQ444" s="63"/>
      <c r="AR444" s="90"/>
      <c r="AS444" s="63" t="n">
        <f aca="false">ROUND(AR444*$I444/100,2)</f>
        <v>0</v>
      </c>
      <c r="AT444" s="84"/>
      <c r="AU444" s="85"/>
      <c r="AV444" s="63"/>
      <c r="AW444" s="91"/>
      <c r="AX444" s="65" t="n">
        <f aca="false">ROUND(AW444*$I444/100,2)</f>
        <v>0</v>
      </c>
      <c r="AY444" s="85"/>
      <c r="AZ444" s="63"/>
      <c r="BA444" s="91"/>
      <c r="BB444" s="63" t="n">
        <f aca="false">TRUNC(BA444*$I444,2)</f>
        <v>0</v>
      </c>
      <c r="BC444" s="84"/>
      <c r="BD444" s="85"/>
      <c r="BE444" s="63"/>
      <c r="BF444" s="91"/>
      <c r="BG444" s="63" t="n">
        <f aca="false">TRUNC(BF444*$I444,2)</f>
        <v>0</v>
      </c>
      <c r="BH444" s="84"/>
      <c r="BI444" s="85"/>
      <c r="BJ444" s="63"/>
      <c r="BK444" s="91"/>
      <c r="BL444" s="63" t="n">
        <f aca="false">TRUNC(BK444*$I444,2)</f>
        <v>0</v>
      </c>
      <c r="BM444" s="84"/>
      <c r="BN444" s="85"/>
      <c r="BO444" s="63"/>
      <c r="BP444" s="91"/>
      <c r="BQ444" s="63" t="n">
        <f aca="false">TRUNC(BP444*$I444,2)</f>
        <v>0</v>
      </c>
      <c r="BR444" s="73" t="s">
        <v>1104</v>
      </c>
      <c r="BS444" s="73" t="s">
        <v>1104</v>
      </c>
      <c r="BT444" s="92" t="n">
        <f aca="false">R444+AA444+AF444+AL444+AR444+AW444+BA444+BF444+BK444+BP444</f>
        <v>0</v>
      </c>
      <c r="BU444" s="92" t="n">
        <f aca="false">S444+AB444+AG444+AM444+AS444+AX444+BB444+BG444+BL444+BQ444</f>
        <v>0</v>
      </c>
      <c r="BV444" s="93" t="n">
        <f aca="false">100-BT444</f>
        <v>100</v>
      </c>
      <c r="BW444" s="93" t="n">
        <f aca="false">I444-BU444</f>
        <v>1108.7</v>
      </c>
      <c r="BX444" s="94" t="n">
        <v>70.42</v>
      </c>
      <c r="BY444" s="95" t="s">
        <v>61</v>
      </c>
      <c r="BZ444" s="94" t="n">
        <f aca="false">G444-(G444*BT444/100)</f>
        <v>8</v>
      </c>
      <c r="CA444" s="96" t="n">
        <f aca="false">ROUND(BX444*BZ444,2)</f>
        <v>563.36</v>
      </c>
      <c r="CB444" s="96" t="n">
        <f aca="false">ROUND(CA444*(1+[2]BDI!$N$27),2)</f>
        <v>717.66</v>
      </c>
    </row>
    <row r="445" s="97" customFormat="true" ht="12.75" hidden="false" customHeight="false" outlineLevel="0" collapsed="false">
      <c r="A445" s="137" t="s">
        <v>45</v>
      </c>
      <c r="B445" s="138" t="s">
        <v>1103</v>
      </c>
      <c r="C445" s="73" t="s">
        <v>1106</v>
      </c>
      <c r="D445" s="74" t="s">
        <v>1107</v>
      </c>
      <c r="E445" s="75" t="n">
        <v>47.77</v>
      </c>
      <c r="F445" s="76" t="s">
        <v>61</v>
      </c>
      <c r="G445" s="75" t="n">
        <v>2</v>
      </c>
      <c r="H445" s="77" t="n">
        <f aca="false">SUM(E445*G445)</f>
        <v>95.54</v>
      </c>
      <c r="I445" s="78" t="n">
        <f aca="false">H445*1.25</f>
        <v>119.425</v>
      </c>
      <c r="J445" s="50" t="n">
        <v>87</v>
      </c>
      <c r="K445" s="50" t="n">
        <v>0</v>
      </c>
      <c r="L445" s="50" t="n">
        <v>0</v>
      </c>
      <c r="M445" s="50" t="n">
        <f aca="false">J445-L445</f>
        <v>87</v>
      </c>
      <c r="N445" s="79" t="e">
        <f aca="false">SUM(H445*100/$H$665)</f>
        <v>#DIV/0!</v>
      </c>
      <c r="O445" s="80" t="e">
        <f aca="false">SUM(H445*100/#REF!)</f>
        <v>#REF!</v>
      </c>
      <c r="P445" s="81"/>
      <c r="Q445" s="63" t="e">
        <f aca="false">ROUND(R445*$N445/100,2)</f>
        <v>#DIV/0!</v>
      </c>
      <c r="R445" s="82"/>
      <c r="S445" s="63" t="n">
        <f aca="false">ROUND(R445*$H445/100,2)</f>
        <v>0</v>
      </c>
      <c r="T445" s="83"/>
      <c r="U445" s="83"/>
      <c r="V445" s="83"/>
      <c r="W445" s="73" t="s">
        <v>1106</v>
      </c>
      <c r="X445" s="84"/>
      <c r="Y445" s="85"/>
      <c r="Z445" s="63" t="e">
        <f aca="false">ROUND(AA445*$N445/100,2)</f>
        <v>#DIV/0!</v>
      </c>
      <c r="AA445" s="82"/>
      <c r="AB445" s="63" t="n">
        <f aca="false">ROUND(AA445*$H445/100,2)</f>
        <v>0</v>
      </c>
      <c r="AC445" s="84"/>
      <c r="AD445" s="85"/>
      <c r="AE445" s="86" t="e">
        <f aca="false">ROUND(AF445*$N445/100,2)</f>
        <v>#DIV/0!</v>
      </c>
      <c r="AF445" s="87"/>
      <c r="AG445" s="63" t="n">
        <f aca="false">ROUND(AF445*$I445/100,2)</f>
        <v>0</v>
      </c>
      <c r="AH445" s="88" t="n">
        <f aca="false">AF445*M445/100</f>
        <v>0</v>
      </c>
      <c r="AI445" s="84" t="n">
        <f aca="false">IF(AH445&gt;AG445,AH445-AG445)</f>
        <v>0</v>
      </c>
      <c r="AJ445" s="128" t="n">
        <f aca="false">AG445-AH445</f>
        <v>0</v>
      </c>
      <c r="AK445" s="63"/>
      <c r="AL445" s="90"/>
      <c r="AM445" s="63" t="n">
        <f aca="false">TRUNC(AL445*$I445/100,2)</f>
        <v>0</v>
      </c>
      <c r="AN445" s="73" t="s">
        <v>1106</v>
      </c>
      <c r="AO445" s="84"/>
      <c r="AP445" s="85"/>
      <c r="AQ445" s="63"/>
      <c r="AR445" s="90"/>
      <c r="AS445" s="63" t="n">
        <f aca="false">ROUND(AR445*$I445/100,2)</f>
        <v>0</v>
      </c>
      <c r="AT445" s="84"/>
      <c r="AU445" s="85"/>
      <c r="AV445" s="63"/>
      <c r="AW445" s="91"/>
      <c r="AX445" s="65" t="n">
        <f aca="false">ROUND(AW445*$I445/100,2)</f>
        <v>0</v>
      </c>
      <c r="AY445" s="85"/>
      <c r="AZ445" s="63"/>
      <c r="BA445" s="91"/>
      <c r="BB445" s="63" t="n">
        <f aca="false">TRUNC(BA445*$I445,2)</f>
        <v>0</v>
      </c>
      <c r="BC445" s="84"/>
      <c r="BD445" s="85"/>
      <c r="BE445" s="63"/>
      <c r="BF445" s="91"/>
      <c r="BG445" s="63" t="n">
        <f aca="false">TRUNC(BF445*$I445,2)</f>
        <v>0</v>
      </c>
      <c r="BH445" s="84"/>
      <c r="BI445" s="85"/>
      <c r="BJ445" s="63"/>
      <c r="BK445" s="91"/>
      <c r="BL445" s="63" t="n">
        <f aca="false">TRUNC(BK445*$I445,2)</f>
        <v>0</v>
      </c>
      <c r="BM445" s="84"/>
      <c r="BN445" s="85"/>
      <c r="BO445" s="63"/>
      <c r="BP445" s="91"/>
      <c r="BQ445" s="63" t="n">
        <f aca="false">TRUNC(BP445*$I445,2)</f>
        <v>0</v>
      </c>
      <c r="BR445" s="73" t="s">
        <v>1106</v>
      </c>
      <c r="BS445" s="73" t="s">
        <v>1106</v>
      </c>
      <c r="BT445" s="92" t="n">
        <f aca="false">R445+AA445+AF445+AL445+AR445+AW445+BA445+BF445+BK445+BP445</f>
        <v>0</v>
      </c>
      <c r="BU445" s="92" t="n">
        <f aca="false">S445+AB445+AG445+AM445+AS445+AX445+BB445+BG445+BL445+BQ445</f>
        <v>0</v>
      </c>
      <c r="BV445" s="93" t="n">
        <f aca="false">100-BT445</f>
        <v>100</v>
      </c>
      <c r="BW445" s="93" t="n">
        <f aca="false">I445-BU445</f>
        <v>119.425</v>
      </c>
      <c r="BX445" s="94" t="n">
        <v>70.42</v>
      </c>
      <c r="BY445" s="95" t="s">
        <v>61</v>
      </c>
      <c r="BZ445" s="94" t="n">
        <f aca="false">G445-(G445*BT445/100)</f>
        <v>2</v>
      </c>
      <c r="CA445" s="96" t="n">
        <f aca="false">ROUND(BX445*BZ445,2)</f>
        <v>140.84</v>
      </c>
      <c r="CB445" s="96" t="n">
        <f aca="false">ROUND(CA445*(1+[2]BDI!$N$27),2)</f>
        <v>179.42</v>
      </c>
    </row>
    <row r="446" s="97" customFormat="true" ht="15" hidden="false" customHeight="false" outlineLevel="0" collapsed="false">
      <c r="C446" s="73" t="n">
        <v>15</v>
      </c>
      <c r="D446" s="99" t="s">
        <v>1108</v>
      </c>
      <c r="E446" s="100"/>
      <c r="F446" s="100"/>
      <c r="G446" s="100"/>
      <c r="H446" s="67" t="n">
        <f aca="false">SUM(H447:H449)</f>
        <v>1966.66</v>
      </c>
      <c r="I446" s="124" t="n">
        <f aca="false">SUM(I447:I449)+0.01</f>
        <v>2458.335</v>
      </c>
      <c r="J446" s="50"/>
      <c r="K446" s="50"/>
      <c r="L446" s="50"/>
      <c r="M446" s="50"/>
      <c r="N446" s="101" t="e">
        <f aca="false">SUM(N447:N449)</f>
        <v>#DIV/0!</v>
      </c>
      <c r="O446" s="80"/>
      <c r="P446" s="102"/>
      <c r="Q446" s="103" t="e">
        <f aca="false">SUM(Q447:Q449)</f>
        <v>#DIV/0!</v>
      </c>
      <c r="R446" s="103"/>
      <c r="S446" s="103" t="n">
        <f aca="false">SUM(S447:S449)</f>
        <v>0</v>
      </c>
      <c r="T446" s="104"/>
      <c r="U446" s="104"/>
      <c r="V446" s="104"/>
      <c r="W446" s="73" t="n">
        <v>15</v>
      </c>
      <c r="X446" s="105"/>
      <c r="Y446" s="106"/>
      <c r="Z446" s="103" t="e">
        <f aca="false">SUM(Z447:Z449)</f>
        <v>#DIV/0!</v>
      </c>
      <c r="AA446" s="103"/>
      <c r="AB446" s="103" t="n">
        <f aca="false">SUM(AB447:AB449)</f>
        <v>0</v>
      </c>
      <c r="AC446" s="105"/>
      <c r="AD446" s="106"/>
      <c r="AE446" s="107" t="e">
        <f aca="false">SUM(AE447:AE449)</f>
        <v>#DIV/0!</v>
      </c>
      <c r="AF446" s="108"/>
      <c r="AG446" s="103"/>
      <c r="AH446" s="109"/>
      <c r="AI446" s="105"/>
      <c r="AJ446" s="135"/>
      <c r="AK446" s="103"/>
      <c r="AL446" s="111" t="n">
        <f aca="false">AM446*100/$I446</f>
        <v>0</v>
      </c>
      <c r="AM446" s="67" t="n">
        <f aca="false">SUM(AM447:AM449)</f>
        <v>0</v>
      </c>
      <c r="AN446" s="73" t="n">
        <v>15</v>
      </c>
      <c r="AO446" s="105"/>
      <c r="AP446" s="106"/>
      <c r="AQ446" s="103"/>
      <c r="AR446" s="111" t="n">
        <f aca="false">AS446*100/$I446</f>
        <v>0</v>
      </c>
      <c r="AS446" s="67" t="n">
        <f aca="false">SUM(AS447:AS449)</f>
        <v>0</v>
      </c>
      <c r="AT446" s="105"/>
      <c r="AU446" s="106"/>
      <c r="AV446" s="103"/>
      <c r="AW446" s="112"/>
      <c r="AX446" s="113" t="n">
        <f aca="false">SUM(AX447:AX449)</f>
        <v>0</v>
      </c>
      <c r="AY446" s="106"/>
      <c r="AZ446" s="103"/>
      <c r="BA446" s="112"/>
      <c r="BB446" s="63" t="n">
        <f aca="false">TRUNC(BA446*$I446,2)</f>
        <v>0</v>
      </c>
      <c r="BC446" s="105"/>
      <c r="BD446" s="106"/>
      <c r="BE446" s="103"/>
      <c r="BF446" s="112"/>
      <c r="BG446" s="63" t="n">
        <f aca="false">TRUNC(BF446*$I446,2)</f>
        <v>0</v>
      </c>
      <c r="BH446" s="105"/>
      <c r="BI446" s="106"/>
      <c r="BJ446" s="103"/>
      <c r="BK446" s="112"/>
      <c r="BL446" s="63" t="n">
        <f aca="false">TRUNC(BK446*$I446,2)</f>
        <v>0</v>
      </c>
      <c r="BM446" s="105"/>
      <c r="BN446" s="106"/>
      <c r="BO446" s="103"/>
      <c r="BP446" s="112"/>
      <c r="BQ446" s="63" t="n">
        <f aca="false">TRUNC(BP446*$I446,2)</f>
        <v>0</v>
      </c>
      <c r="BR446" s="73" t="n">
        <v>15</v>
      </c>
      <c r="BS446" s="73" t="n">
        <v>15</v>
      </c>
      <c r="BT446" s="66" t="n">
        <f aca="false">BU446/I446</f>
        <v>0</v>
      </c>
      <c r="BU446" s="124" t="n">
        <f aca="false">SUM(BU447:BU449)</f>
        <v>0</v>
      </c>
      <c r="BV446" s="93"/>
      <c r="BW446" s="93"/>
      <c r="BX446" s="114"/>
      <c r="BY446" s="100"/>
      <c r="BZ446" s="100"/>
      <c r="CA446" s="67" t="n">
        <f aca="false">SUM(CA447:CA449)</f>
        <v>5217.7</v>
      </c>
      <c r="CB446" s="67" t="n">
        <f aca="false">SUM(CB447:CB449)</f>
        <v>6646.83</v>
      </c>
    </row>
    <row r="447" s="97" customFormat="true" ht="38.25" hidden="false" customHeight="false" outlineLevel="0" collapsed="false">
      <c r="A447" s="218" t="s">
        <v>215</v>
      </c>
      <c r="B447" s="224" t="s">
        <v>1109</v>
      </c>
      <c r="C447" s="73" t="s">
        <v>1110</v>
      </c>
      <c r="D447" s="74" t="s">
        <v>1111</v>
      </c>
      <c r="E447" s="75" t="n">
        <v>926.15</v>
      </c>
      <c r="F447" s="76" t="s">
        <v>138</v>
      </c>
      <c r="G447" s="75" t="n">
        <v>2</v>
      </c>
      <c r="H447" s="77" t="n">
        <f aca="false">SUM(E447*G447)</f>
        <v>1852.3</v>
      </c>
      <c r="I447" s="78" t="n">
        <f aca="false">H447*1.25</f>
        <v>2315.375</v>
      </c>
      <c r="J447" s="50" t="n">
        <v>5619.44</v>
      </c>
      <c r="K447" s="50" t="n">
        <v>0</v>
      </c>
      <c r="L447" s="50" t="n">
        <v>0</v>
      </c>
      <c r="M447" s="50" t="n">
        <f aca="false">J447-L447</f>
        <v>5619.44</v>
      </c>
      <c r="N447" s="79" t="e">
        <f aca="false">SUM(H447*100/$H$665)</f>
        <v>#DIV/0!</v>
      </c>
      <c r="O447" s="80" t="e">
        <f aca="false">SUM(H447*100/#REF!)</f>
        <v>#REF!</v>
      </c>
      <c r="P447" s="81"/>
      <c r="Q447" s="63" t="e">
        <f aca="false">ROUND(R447*$N447/100,2)</f>
        <v>#DIV/0!</v>
      </c>
      <c r="R447" s="82"/>
      <c r="S447" s="63" t="n">
        <f aca="false">ROUND(R447*$H447/100,2)</f>
        <v>0</v>
      </c>
      <c r="T447" s="83"/>
      <c r="U447" s="83"/>
      <c r="V447" s="83"/>
      <c r="W447" s="73" t="s">
        <v>1110</v>
      </c>
      <c r="X447" s="84"/>
      <c r="Y447" s="85"/>
      <c r="Z447" s="63" t="e">
        <f aca="false">ROUND(AA447*$N447/100,2)</f>
        <v>#DIV/0!</v>
      </c>
      <c r="AA447" s="82"/>
      <c r="AB447" s="63" t="n">
        <f aca="false">ROUND(AA447*$H447/100,2)</f>
        <v>0</v>
      </c>
      <c r="AC447" s="84"/>
      <c r="AD447" s="85"/>
      <c r="AE447" s="86" t="e">
        <f aca="false">ROUND(AF447*$N447/100,2)</f>
        <v>#DIV/0!</v>
      </c>
      <c r="AF447" s="87"/>
      <c r="AG447" s="63" t="n">
        <f aca="false">ROUND(AF447*$I447/100,2)</f>
        <v>0</v>
      </c>
      <c r="AH447" s="88" t="n">
        <f aca="false">AF447*M447/100</f>
        <v>0</v>
      </c>
      <c r="AI447" s="84" t="n">
        <f aca="false">IF(AH447&gt;AG447,AH447-AG447)</f>
        <v>0</v>
      </c>
      <c r="AJ447" s="128" t="n">
        <f aca="false">AG447-AH447</f>
        <v>0</v>
      </c>
      <c r="AK447" s="63"/>
      <c r="AL447" s="90"/>
      <c r="AM447" s="63" t="n">
        <f aca="false">TRUNC(AL447*$I447/100,2)</f>
        <v>0</v>
      </c>
      <c r="AN447" s="73" t="s">
        <v>1110</v>
      </c>
      <c r="AO447" s="84"/>
      <c r="AP447" s="85"/>
      <c r="AQ447" s="63"/>
      <c r="AR447" s="90"/>
      <c r="AS447" s="63" t="n">
        <f aca="false">ROUND(AR447*$I447/100,2)</f>
        <v>0</v>
      </c>
      <c r="AT447" s="84"/>
      <c r="AU447" s="85"/>
      <c r="AV447" s="63"/>
      <c r="AW447" s="91"/>
      <c r="AX447" s="65" t="n">
        <f aca="false">ROUND(AW447*$I447/100,2)</f>
        <v>0</v>
      </c>
      <c r="AY447" s="85"/>
      <c r="AZ447" s="63"/>
      <c r="BA447" s="91"/>
      <c r="BB447" s="63" t="n">
        <f aca="false">TRUNC(BA447*$I447,2)</f>
        <v>0</v>
      </c>
      <c r="BC447" s="84"/>
      <c r="BD447" s="85"/>
      <c r="BE447" s="63"/>
      <c r="BF447" s="91"/>
      <c r="BG447" s="63" t="n">
        <f aca="false">TRUNC(BF447*$I447,2)</f>
        <v>0</v>
      </c>
      <c r="BH447" s="84"/>
      <c r="BI447" s="85"/>
      <c r="BJ447" s="63"/>
      <c r="BK447" s="91"/>
      <c r="BL447" s="63" t="n">
        <f aca="false">TRUNC(BK447*$I447,2)</f>
        <v>0</v>
      </c>
      <c r="BM447" s="84"/>
      <c r="BN447" s="85"/>
      <c r="BO447" s="63"/>
      <c r="BP447" s="91"/>
      <c r="BQ447" s="63" t="n">
        <f aca="false">TRUNC(BP447*$I447,2)</f>
        <v>0</v>
      </c>
      <c r="BR447" s="73" t="s">
        <v>1110</v>
      </c>
      <c r="BS447" s="73" t="s">
        <v>1110</v>
      </c>
      <c r="BT447" s="92" t="n">
        <f aca="false">R447+AA447+AF447+AL447+AR447+AW447+BA447+BF447+BK447+BP447</f>
        <v>0</v>
      </c>
      <c r="BU447" s="92" t="n">
        <f aca="false">S447+AB447+AG447+AM447+AS447+AX447+BB447+BG447+BL447+BQ447</f>
        <v>0</v>
      </c>
      <c r="BV447" s="93" t="n">
        <f aca="false">100-BT447</f>
        <v>100</v>
      </c>
      <c r="BW447" s="93" t="n">
        <f aca="false">I447-BU447</f>
        <v>2315.375</v>
      </c>
      <c r="BX447" s="94" t="n">
        <v>2504.72</v>
      </c>
      <c r="BY447" s="95" t="s">
        <v>138</v>
      </c>
      <c r="BZ447" s="94" t="n">
        <f aca="false">G447-(G447*BT447/100)</f>
        <v>2</v>
      </c>
      <c r="CA447" s="96" t="n">
        <f aca="false">ROUND(BX447*BZ447,2)</f>
        <v>5009.44</v>
      </c>
      <c r="CB447" s="96" t="n">
        <f aca="false">ROUND(CA447*(1+[2]BDI!$N$27),2)</f>
        <v>6381.53</v>
      </c>
    </row>
    <row r="448" s="97" customFormat="true" ht="12.75" hidden="false" customHeight="false" outlineLevel="0" collapsed="false">
      <c r="A448" s="137" t="s">
        <v>45</v>
      </c>
      <c r="B448" s="138" t="s">
        <v>542</v>
      </c>
      <c r="C448" s="73" t="s">
        <v>1112</v>
      </c>
      <c r="D448" s="74" t="s">
        <v>1113</v>
      </c>
      <c r="E448" s="75" t="n">
        <v>40.66</v>
      </c>
      <c r="F448" s="76" t="s">
        <v>138</v>
      </c>
      <c r="G448" s="75" t="n">
        <v>1</v>
      </c>
      <c r="H448" s="77" t="n">
        <f aca="false">SUM(E448*G448)</f>
        <v>40.66</v>
      </c>
      <c r="I448" s="78" t="n">
        <f aca="false">H448*1.25</f>
        <v>50.825</v>
      </c>
      <c r="J448" s="50" t="n">
        <v>164.98</v>
      </c>
      <c r="K448" s="50" t="n">
        <v>0</v>
      </c>
      <c r="L448" s="50" t="n">
        <v>0</v>
      </c>
      <c r="M448" s="50" t="n">
        <f aca="false">J448-L448</f>
        <v>164.98</v>
      </c>
      <c r="N448" s="79" t="e">
        <f aca="false">SUM(H448*100/$H$665)</f>
        <v>#DIV/0!</v>
      </c>
      <c r="O448" s="80" t="e">
        <f aca="false">SUM(H448*100/#REF!)</f>
        <v>#REF!</v>
      </c>
      <c r="P448" s="81"/>
      <c r="Q448" s="63" t="e">
        <f aca="false">ROUND(R448*$N448/100,2)</f>
        <v>#DIV/0!</v>
      </c>
      <c r="R448" s="82"/>
      <c r="S448" s="63" t="n">
        <f aca="false">ROUND(R448*$H448/100,2)</f>
        <v>0</v>
      </c>
      <c r="T448" s="83"/>
      <c r="U448" s="83"/>
      <c r="V448" s="83"/>
      <c r="W448" s="73" t="s">
        <v>1112</v>
      </c>
      <c r="X448" s="84"/>
      <c r="Y448" s="85"/>
      <c r="Z448" s="63" t="e">
        <f aca="false">ROUND(AA448*$N448/100,2)</f>
        <v>#DIV/0!</v>
      </c>
      <c r="AA448" s="82"/>
      <c r="AB448" s="63" t="n">
        <f aca="false">ROUND(AA448*$H448/100,2)</f>
        <v>0</v>
      </c>
      <c r="AC448" s="84"/>
      <c r="AD448" s="85"/>
      <c r="AE448" s="86" t="e">
        <f aca="false">ROUND(AF448*$N448/100,2)</f>
        <v>#DIV/0!</v>
      </c>
      <c r="AF448" s="87"/>
      <c r="AG448" s="63" t="n">
        <f aca="false">ROUND(AF448*$I448/100,2)</f>
        <v>0</v>
      </c>
      <c r="AH448" s="88" t="n">
        <f aca="false">AF448*M448/100</f>
        <v>0</v>
      </c>
      <c r="AI448" s="84" t="n">
        <f aca="false">IF(AH448&gt;AG448,AH448-AG448)</f>
        <v>0</v>
      </c>
      <c r="AJ448" s="128" t="n">
        <f aca="false">AG448-AH448</f>
        <v>0</v>
      </c>
      <c r="AK448" s="63"/>
      <c r="AL448" s="90"/>
      <c r="AM448" s="63" t="n">
        <f aca="false">TRUNC(AL448*$I448/100,2)</f>
        <v>0</v>
      </c>
      <c r="AN448" s="73" t="s">
        <v>1112</v>
      </c>
      <c r="AO448" s="84"/>
      <c r="AP448" s="85"/>
      <c r="AQ448" s="63"/>
      <c r="AR448" s="90"/>
      <c r="AS448" s="63" t="n">
        <f aca="false">ROUND(AR448*$I448/100,2)</f>
        <v>0</v>
      </c>
      <c r="AT448" s="84"/>
      <c r="AU448" s="85"/>
      <c r="AV448" s="63"/>
      <c r="AW448" s="91"/>
      <c r="AX448" s="65" t="n">
        <f aca="false">ROUND(AW448*$I448/100,2)</f>
        <v>0</v>
      </c>
      <c r="AY448" s="85"/>
      <c r="AZ448" s="63"/>
      <c r="BA448" s="91"/>
      <c r="BB448" s="63" t="n">
        <f aca="false">TRUNC(BA448*$I448,2)</f>
        <v>0</v>
      </c>
      <c r="BC448" s="84"/>
      <c r="BD448" s="85"/>
      <c r="BE448" s="63"/>
      <c r="BF448" s="91"/>
      <c r="BG448" s="63" t="n">
        <f aca="false">TRUNC(BF448*$I448,2)</f>
        <v>0</v>
      </c>
      <c r="BH448" s="84"/>
      <c r="BI448" s="85"/>
      <c r="BJ448" s="63"/>
      <c r="BK448" s="91"/>
      <c r="BL448" s="63" t="n">
        <f aca="false">TRUNC(BK448*$I448,2)</f>
        <v>0</v>
      </c>
      <c r="BM448" s="84"/>
      <c r="BN448" s="85"/>
      <c r="BO448" s="63"/>
      <c r="BP448" s="91"/>
      <c r="BQ448" s="63" t="n">
        <f aca="false">TRUNC(BP448*$I448,2)</f>
        <v>0</v>
      </c>
      <c r="BR448" s="73" t="s">
        <v>1112</v>
      </c>
      <c r="BS448" s="73" t="s">
        <v>1112</v>
      </c>
      <c r="BT448" s="92" t="n">
        <f aca="false">R448+AA448+AF448+AL448+AR448+AW448+BA448+BF448+BK448+BP448</f>
        <v>0</v>
      </c>
      <c r="BU448" s="92" t="n">
        <f aca="false">S448+AB448+AG448+AM448+AS448+AX448+BB448+BG448+BL448+BQ448</f>
        <v>0</v>
      </c>
      <c r="BV448" s="93" t="n">
        <f aca="false">100-BT448</f>
        <v>100</v>
      </c>
      <c r="BW448" s="93" t="n">
        <f aca="false">I448-BU448</f>
        <v>50.825</v>
      </c>
      <c r="BX448" s="94" t="n">
        <v>69.42</v>
      </c>
      <c r="BY448" s="95" t="s">
        <v>138</v>
      </c>
      <c r="BZ448" s="94" t="n">
        <f aca="false">G448-(G448*BT448/100)</f>
        <v>1</v>
      </c>
      <c r="CA448" s="96" t="n">
        <f aca="false">ROUND(BX448*BZ448,2)</f>
        <v>69.42</v>
      </c>
      <c r="CB448" s="96" t="n">
        <f aca="false">ROUND(CA448*(1+[2]BDI!$N$27),2)</f>
        <v>88.43</v>
      </c>
    </row>
    <row r="449" s="97" customFormat="true" ht="12.75" hidden="false" customHeight="false" outlineLevel="0" collapsed="false">
      <c r="A449" s="137" t="s">
        <v>45</v>
      </c>
      <c r="B449" s="138" t="s">
        <v>542</v>
      </c>
      <c r="C449" s="73" t="s">
        <v>1114</v>
      </c>
      <c r="D449" s="74" t="s">
        <v>1115</v>
      </c>
      <c r="E449" s="75" t="n">
        <v>36.85</v>
      </c>
      <c r="F449" s="76" t="s">
        <v>138</v>
      </c>
      <c r="G449" s="75" t="n">
        <v>2</v>
      </c>
      <c r="H449" s="77" t="n">
        <f aca="false">SUM(E449*G449)</f>
        <v>73.7</v>
      </c>
      <c r="I449" s="78" t="n">
        <f aca="false">H449*1.25</f>
        <v>92.125</v>
      </c>
      <c r="J449" s="50" t="n">
        <v>329.96</v>
      </c>
      <c r="K449" s="50" t="n">
        <v>0</v>
      </c>
      <c r="L449" s="50" t="n">
        <v>0</v>
      </c>
      <c r="M449" s="50" t="n">
        <f aca="false">J449-L449</f>
        <v>329.96</v>
      </c>
      <c r="N449" s="79" t="e">
        <f aca="false">SUM(H449*100/$H$665)</f>
        <v>#DIV/0!</v>
      </c>
      <c r="O449" s="80" t="e">
        <f aca="false">SUM(H449*100/#REF!)</f>
        <v>#REF!</v>
      </c>
      <c r="P449" s="81"/>
      <c r="Q449" s="63" t="e">
        <f aca="false">ROUND(R449*$N449/100,2)</f>
        <v>#DIV/0!</v>
      </c>
      <c r="R449" s="82"/>
      <c r="S449" s="63" t="n">
        <f aca="false">ROUND(R449*$H449/100,2)</f>
        <v>0</v>
      </c>
      <c r="T449" s="83"/>
      <c r="U449" s="83"/>
      <c r="V449" s="83"/>
      <c r="W449" s="73" t="s">
        <v>1114</v>
      </c>
      <c r="X449" s="84"/>
      <c r="Y449" s="85"/>
      <c r="Z449" s="63" t="e">
        <f aca="false">ROUND(AA449*$N449/100,2)</f>
        <v>#DIV/0!</v>
      </c>
      <c r="AA449" s="82"/>
      <c r="AB449" s="63" t="n">
        <f aca="false">ROUND(AA449*$H449/100,2)</f>
        <v>0</v>
      </c>
      <c r="AC449" s="84"/>
      <c r="AD449" s="85"/>
      <c r="AE449" s="86" t="e">
        <f aca="false">ROUND(AF449*$N449/100,2)</f>
        <v>#DIV/0!</v>
      </c>
      <c r="AF449" s="87"/>
      <c r="AG449" s="63" t="n">
        <f aca="false">ROUND(AF449*$I449/100,2)</f>
        <v>0</v>
      </c>
      <c r="AH449" s="88" t="n">
        <f aca="false">AF449*M449/100</f>
        <v>0</v>
      </c>
      <c r="AI449" s="84" t="n">
        <f aca="false">IF(AH449&gt;AG449,AH449-AG449)</f>
        <v>0</v>
      </c>
      <c r="AJ449" s="128" t="n">
        <f aca="false">AG449-AH449</f>
        <v>0</v>
      </c>
      <c r="AK449" s="63"/>
      <c r="AL449" s="90"/>
      <c r="AM449" s="63" t="n">
        <f aca="false">TRUNC(AL449*$I449/100,2)</f>
        <v>0</v>
      </c>
      <c r="AN449" s="73" t="s">
        <v>1114</v>
      </c>
      <c r="AO449" s="84"/>
      <c r="AP449" s="85"/>
      <c r="AQ449" s="63"/>
      <c r="AR449" s="90"/>
      <c r="AS449" s="63" t="n">
        <f aca="false">ROUND(AR449*$I449/100,2)</f>
        <v>0</v>
      </c>
      <c r="AT449" s="84"/>
      <c r="AU449" s="85"/>
      <c r="AV449" s="63"/>
      <c r="AW449" s="91"/>
      <c r="AX449" s="65" t="n">
        <f aca="false">ROUND(AW449*$I449/100,2)</f>
        <v>0</v>
      </c>
      <c r="AY449" s="85"/>
      <c r="AZ449" s="63"/>
      <c r="BA449" s="91"/>
      <c r="BB449" s="63" t="n">
        <f aca="false">TRUNC(BA449*$I449,2)</f>
        <v>0</v>
      </c>
      <c r="BC449" s="84"/>
      <c r="BD449" s="85"/>
      <c r="BE449" s="63"/>
      <c r="BF449" s="91"/>
      <c r="BG449" s="63" t="n">
        <f aca="false">TRUNC(BF449*$I449,2)</f>
        <v>0</v>
      </c>
      <c r="BH449" s="84"/>
      <c r="BI449" s="85"/>
      <c r="BJ449" s="63"/>
      <c r="BK449" s="91"/>
      <c r="BL449" s="63" t="n">
        <f aca="false">TRUNC(BK449*$I449,2)</f>
        <v>0</v>
      </c>
      <c r="BM449" s="84"/>
      <c r="BN449" s="85"/>
      <c r="BO449" s="63"/>
      <c r="BP449" s="91"/>
      <c r="BQ449" s="63" t="n">
        <f aca="false">TRUNC(BP449*$I449,2)</f>
        <v>0</v>
      </c>
      <c r="BR449" s="73" t="s">
        <v>1114</v>
      </c>
      <c r="BS449" s="73" t="s">
        <v>1114</v>
      </c>
      <c r="BT449" s="92" t="n">
        <f aca="false">R449+AA449+AF449+AL449+AR449+AW449+BA449+BF449+BK449+BP449</f>
        <v>0</v>
      </c>
      <c r="BU449" s="92" t="n">
        <f aca="false">S449+AB449+AG449+AM449+AS449+AX449+BB449+BG449+BL449+BQ449</f>
        <v>0</v>
      </c>
      <c r="BV449" s="93" t="n">
        <f aca="false">100-BT449</f>
        <v>100</v>
      </c>
      <c r="BW449" s="93" t="n">
        <f aca="false">I449-BU449</f>
        <v>92.125</v>
      </c>
      <c r="BX449" s="94" t="n">
        <v>69.42</v>
      </c>
      <c r="BY449" s="95" t="s">
        <v>138</v>
      </c>
      <c r="BZ449" s="94" t="n">
        <f aca="false">G449-(G449*BT449/100)</f>
        <v>2</v>
      </c>
      <c r="CA449" s="96" t="n">
        <f aca="false">ROUND(BX449*BZ449,2)</f>
        <v>138.84</v>
      </c>
      <c r="CB449" s="96" t="n">
        <f aca="false">ROUND(CA449*(1+[2]BDI!$N$27),2)</f>
        <v>176.87</v>
      </c>
    </row>
    <row r="450" s="97" customFormat="true" ht="15" hidden="false" customHeight="false" outlineLevel="0" collapsed="false">
      <c r="C450" s="73" t="n">
        <v>16</v>
      </c>
      <c r="D450" s="99" t="s">
        <v>1116</v>
      </c>
      <c r="E450" s="100"/>
      <c r="F450" s="100"/>
      <c r="G450" s="100"/>
      <c r="H450" s="67" t="n">
        <f aca="false">SUM(H452:H507)</f>
        <v>29956.92</v>
      </c>
      <c r="I450" s="124" t="n">
        <f aca="false">SUM(I452:I507)</f>
        <v>37446.15</v>
      </c>
      <c r="J450" s="50"/>
      <c r="K450" s="50"/>
      <c r="L450" s="50"/>
      <c r="M450" s="50"/>
      <c r="N450" s="101" t="e">
        <f aca="false">SUM(N452:N507)</f>
        <v>#DIV/0!</v>
      </c>
      <c r="O450" s="80"/>
      <c r="P450" s="102"/>
      <c r="Q450" s="103" t="e">
        <f aca="false">SUM(Q452:Q507)</f>
        <v>#DIV/0!</v>
      </c>
      <c r="R450" s="103"/>
      <c r="S450" s="103" t="n">
        <f aca="false">SUM(S452:S507)</f>
        <v>0</v>
      </c>
      <c r="T450" s="104"/>
      <c r="U450" s="104"/>
      <c r="V450" s="104"/>
      <c r="W450" s="73" t="n">
        <v>16</v>
      </c>
      <c r="X450" s="105"/>
      <c r="Y450" s="106"/>
      <c r="Z450" s="103" t="e">
        <f aca="false">SUM(Z452:Z507)</f>
        <v>#DIV/0!</v>
      </c>
      <c r="AA450" s="103"/>
      <c r="AB450" s="103" t="n">
        <f aca="false">SUM(AB452:AB507)</f>
        <v>0</v>
      </c>
      <c r="AC450" s="105"/>
      <c r="AD450" s="106"/>
      <c r="AE450" s="107" t="e">
        <f aca="false">SUM(AE452:AE507)</f>
        <v>#DIV/0!</v>
      </c>
      <c r="AF450" s="108"/>
      <c r="AG450" s="103"/>
      <c r="AH450" s="109"/>
      <c r="AI450" s="105"/>
      <c r="AJ450" s="135"/>
      <c r="AK450" s="103"/>
      <c r="AL450" s="111" t="n">
        <f aca="false">AM450*100/$I450</f>
        <v>0</v>
      </c>
      <c r="AM450" s="67" t="n">
        <f aca="false">SUM(AM452:AM507)</f>
        <v>0</v>
      </c>
      <c r="AN450" s="73" t="n">
        <v>16</v>
      </c>
      <c r="AO450" s="105"/>
      <c r="AP450" s="106"/>
      <c r="AQ450" s="103"/>
      <c r="AR450" s="111" t="n">
        <f aca="false">AS450*100/$I450</f>
        <v>13.1352889415868</v>
      </c>
      <c r="AS450" s="67" t="n">
        <f aca="false">SUM(AS452:AS507)</f>
        <v>4918.66</v>
      </c>
      <c r="AT450" s="105"/>
      <c r="AU450" s="106"/>
      <c r="AV450" s="103"/>
      <c r="AW450" s="111" t="n">
        <f aca="false">AX450*100/$I450</f>
        <v>69.5577248929463</v>
      </c>
      <c r="AX450" s="113" t="n">
        <f aca="false">SUM(AX452:AX507)</f>
        <v>26046.69</v>
      </c>
      <c r="AY450" s="106"/>
      <c r="AZ450" s="103"/>
      <c r="BA450" s="112"/>
      <c r="BB450" s="63" t="n">
        <f aca="false">TRUNC(BA450*$I450,2)</f>
        <v>0</v>
      </c>
      <c r="BC450" s="105"/>
      <c r="BD450" s="106"/>
      <c r="BE450" s="103"/>
      <c r="BF450" s="112"/>
      <c r="BG450" s="63" t="n">
        <f aca="false">TRUNC(BF450*$I450,2)</f>
        <v>0</v>
      </c>
      <c r="BH450" s="105"/>
      <c r="BI450" s="106"/>
      <c r="BJ450" s="103"/>
      <c r="BK450" s="112"/>
      <c r="BL450" s="63" t="n">
        <f aca="false">TRUNC(BK450*$I450,2)</f>
        <v>0</v>
      </c>
      <c r="BM450" s="105"/>
      <c r="BN450" s="106"/>
      <c r="BO450" s="103"/>
      <c r="BP450" s="112"/>
      <c r="BQ450" s="63" t="n">
        <f aca="false">TRUNC(BP450*$I450,2)</f>
        <v>0</v>
      </c>
      <c r="BR450" s="73" t="n">
        <v>16</v>
      </c>
      <c r="BS450" s="73" t="n">
        <v>16</v>
      </c>
      <c r="BT450" s="66" t="n">
        <f aca="false">BU450/I450</f>
        <v>0.826930138345331</v>
      </c>
      <c r="BU450" s="124" t="n">
        <f aca="false">SUM(BU452:BU507)</f>
        <v>30965.35</v>
      </c>
      <c r="BV450" s="93"/>
      <c r="BW450" s="93"/>
      <c r="BX450" s="114"/>
      <c r="BY450" s="100"/>
      <c r="BZ450" s="100"/>
      <c r="CA450" s="67" t="n">
        <f aca="false">SUM(CA452:CA507)</f>
        <v>24592.27</v>
      </c>
      <c r="CB450" s="67" t="n">
        <f aca="false">SUM(CB452:CB507)</f>
        <v>31328.09</v>
      </c>
    </row>
    <row r="451" s="97" customFormat="true" ht="12.75" hidden="false" customHeight="false" outlineLevel="0" collapsed="false">
      <c r="C451" s="73" t="s">
        <v>1117</v>
      </c>
      <c r="D451" s="115" t="s">
        <v>1118</v>
      </c>
      <c r="E451" s="143"/>
      <c r="F451" s="143"/>
      <c r="G451" s="143"/>
      <c r="H451" s="144"/>
      <c r="I451" s="78"/>
      <c r="J451" s="50"/>
      <c r="K451" s="50"/>
      <c r="L451" s="50"/>
      <c r="M451" s="50" t="n">
        <f aca="false">J451-L451</f>
        <v>0</v>
      </c>
      <c r="N451" s="145"/>
      <c r="O451" s="80" t="e">
        <f aca="false">SUM(H451*100/#REF!)</f>
        <v>#REF!</v>
      </c>
      <c r="P451" s="81"/>
      <c r="Q451" s="63"/>
      <c r="R451" s="82"/>
      <c r="S451" s="63"/>
      <c r="T451" s="83"/>
      <c r="U451" s="83"/>
      <c r="V451" s="83"/>
      <c r="W451" s="73" t="s">
        <v>1117</v>
      </c>
      <c r="X451" s="84"/>
      <c r="Y451" s="85"/>
      <c r="Z451" s="63"/>
      <c r="AA451" s="82"/>
      <c r="AB451" s="63"/>
      <c r="AC451" s="84"/>
      <c r="AD451" s="85"/>
      <c r="AE451" s="86"/>
      <c r="AF451" s="87"/>
      <c r="AG451" s="63" t="n">
        <f aca="false">ROUND(AF451*$I451/100,2)</f>
        <v>0</v>
      </c>
      <c r="AH451" s="88" t="n">
        <f aca="false">AF451*M451/100</f>
        <v>0</v>
      </c>
      <c r="AI451" s="84" t="n">
        <f aca="false">IF(AH451&gt;AG451,AH451-AG451)</f>
        <v>0</v>
      </c>
      <c r="AJ451" s="128" t="n">
        <f aca="false">AG451-AH451</f>
        <v>0</v>
      </c>
      <c r="AK451" s="63"/>
      <c r="AL451" s="90"/>
      <c r="AM451" s="63" t="n">
        <f aca="false">TRUNC(AL451*$I451/100,2)</f>
        <v>0</v>
      </c>
      <c r="AN451" s="73" t="s">
        <v>1117</v>
      </c>
      <c r="AO451" s="84"/>
      <c r="AP451" s="85"/>
      <c r="AQ451" s="63"/>
      <c r="AR451" s="90"/>
      <c r="AS451" s="63" t="n">
        <f aca="false">ROUND(AR451*$I451/100,2)</f>
        <v>0</v>
      </c>
      <c r="AT451" s="84"/>
      <c r="AU451" s="85"/>
      <c r="AV451" s="63"/>
      <c r="AW451" s="91"/>
      <c r="AX451" s="65" t="n">
        <v>0</v>
      </c>
      <c r="AY451" s="85"/>
      <c r="AZ451" s="63"/>
      <c r="BA451" s="91"/>
      <c r="BB451" s="63" t="n">
        <f aca="false">TRUNC(BA451*$I451,2)</f>
        <v>0</v>
      </c>
      <c r="BC451" s="84"/>
      <c r="BD451" s="85"/>
      <c r="BE451" s="63"/>
      <c r="BF451" s="91"/>
      <c r="BG451" s="63" t="n">
        <f aca="false">TRUNC(BF451*$I451,2)</f>
        <v>0</v>
      </c>
      <c r="BH451" s="84"/>
      <c r="BI451" s="85"/>
      <c r="BJ451" s="63"/>
      <c r="BK451" s="91"/>
      <c r="BL451" s="63" t="n">
        <f aca="false">TRUNC(BK451*$I451,2)</f>
        <v>0</v>
      </c>
      <c r="BM451" s="84"/>
      <c r="BN451" s="85"/>
      <c r="BO451" s="63"/>
      <c r="BP451" s="91"/>
      <c r="BQ451" s="63" t="n">
        <f aca="false">TRUNC(BP451*$I451,2)</f>
        <v>0</v>
      </c>
      <c r="BR451" s="73" t="s">
        <v>1117</v>
      </c>
      <c r="BS451" s="73" t="s">
        <v>1117</v>
      </c>
      <c r="BT451" s="92"/>
      <c r="BU451" s="92"/>
      <c r="BV451" s="93"/>
      <c r="BW451" s="93"/>
      <c r="BX451" s="146"/>
      <c r="BY451" s="147"/>
      <c r="CB451" s="148"/>
    </row>
    <row r="452" s="97" customFormat="true" ht="25.5" hidden="false" customHeight="false" outlineLevel="0" collapsed="false">
      <c r="A452" s="153" t="s">
        <v>45</v>
      </c>
      <c r="B452" s="154" t="s">
        <v>1119</v>
      </c>
      <c r="C452" s="73" t="s">
        <v>1120</v>
      </c>
      <c r="D452" s="74" t="s">
        <v>1121</v>
      </c>
      <c r="E452" s="75" t="n">
        <v>51.93</v>
      </c>
      <c r="F452" s="76" t="s">
        <v>61</v>
      </c>
      <c r="G452" s="75" t="n">
        <v>204</v>
      </c>
      <c r="H452" s="77" t="n">
        <f aca="false">SUM(E452*G452)</f>
        <v>10593.72</v>
      </c>
      <c r="I452" s="78" t="n">
        <f aca="false">H452*1.25</f>
        <v>13242.15</v>
      </c>
      <c r="J452" s="50" t="n">
        <v>2576.52</v>
      </c>
      <c r="K452" s="50" t="n">
        <v>0</v>
      </c>
      <c r="L452" s="50" t="n">
        <v>0</v>
      </c>
      <c r="M452" s="50" t="n">
        <f aca="false">J452-L452</f>
        <v>2576.52</v>
      </c>
      <c r="N452" s="79" t="e">
        <f aca="false">SUM(H452*100/$H$665)</f>
        <v>#DIV/0!</v>
      </c>
      <c r="O452" s="80" t="e">
        <f aca="false">SUM(H452*100/#REF!)</f>
        <v>#REF!</v>
      </c>
      <c r="P452" s="81"/>
      <c r="Q452" s="63" t="e">
        <f aca="false">ROUND(R452*$N452/100,2)</f>
        <v>#DIV/0!</v>
      </c>
      <c r="R452" s="82"/>
      <c r="S452" s="63" t="n">
        <f aca="false">ROUND(R452*$H452/100,2)</f>
        <v>0</v>
      </c>
      <c r="T452" s="83"/>
      <c r="U452" s="83"/>
      <c r="V452" s="83"/>
      <c r="W452" s="73" t="s">
        <v>1120</v>
      </c>
      <c r="X452" s="84"/>
      <c r="Y452" s="85"/>
      <c r="Z452" s="63" t="e">
        <f aca="false">ROUND(AA452*$N452/100,2)</f>
        <v>#DIV/0!</v>
      </c>
      <c r="AA452" s="82"/>
      <c r="AB452" s="63" t="n">
        <f aca="false">ROUND(AA452*$H452/100,2)</f>
        <v>0</v>
      </c>
      <c r="AC452" s="84"/>
      <c r="AD452" s="85"/>
      <c r="AE452" s="86" t="e">
        <f aca="false">ROUND(AF452*$N452/100,2)</f>
        <v>#DIV/0!</v>
      </c>
      <c r="AF452" s="87"/>
      <c r="AG452" s="63" t="n">
        <f aca="false">ROUND(AF452*$I452/100,2)</f>
        <v>0</v>
      </c>
      <c r="AH452" s="88" t="n">
        <f aca="false">AF452*M452/100</f>
        <v>0</v>
      </c>
      <c r="AI452" s="84" t="n">
        <f aca="false">IF(AH452&gt;AG452,AH452-AG452)</f>
        <v>0</v>
      </c>
      <c r="AJ452" s="128" t="n">
        <f aca="false">AG452-AH452</f>
        <v>0</v>
      </c>
      <c r="AK452" s="63"/>
      <c r="AL452" s="90"/>
      <c r="AM452" s="63" t="n">
        <f aca="false">TRUNC(AL452*$I452/100,2)</f>
        <v>0</v>
      </c>
      <c r="AN452" s="73" t="s">
        <v>1120</v>
      </c>
      <c r="AO452" s="84"/>
      <c r="AP452" s="85"/>
      <c r="AQ452" s="63" t="n">
        <v>40</v>
      </c>
      <c r="AR452" s="90" t="n">
        <f aca="false">AQ452*100/$G452</f>
        <v>19.6078431372549</v>
      </c>
      <c r="AS452" s="63" t="n">
        <f aca="false">ROUND(AR452*$I452/100,2)</f>
        <v>2596.5</v>
      </c>
      <c r="AT452" s="84"/>
      <c r="AU452" s="85"/>
      <c r="AV452" s="63" t="n">
        <v>164</v>
      </c>
      <c r="AW452" s="90" t="n">
        <f aca="false">AV452*100/$G452</f>
        <v>80.3921568627451</v>
      </c>
      <c r="AX452" s="65" t="n">
        <v>10645.65</v>
      </c>
      <c r="AY452" s="85"/>
      <c r="AZ452" s="63"/>
      <c r="BA452" s="91"/>
      <c r="BB452" s="63" t="n">
        <f aca="false">TRUNC(BA452*$I452,2)</f>
        <v>0</v>
      </c>
      <c r="BC452" s="84"/>
      <c r="BD452" s="85"/>
      <c r="BE452" s="63"/>
      <c r="BF452" s="91"/>
      <c r="BG452" s="63" t="n">
        <f aca="false">TRUNC(BF452*$I452,2)</f>
        <v>0</v>
      </c>
      <c r="BH452" s="84"/>
      <c r="BI452" s="85"/>
      <c r="BJ452" s="63"/>
      <c r="BK452" s="91"/>
      <c r="BL452" s="63" t="n">
        <f aca="false">TRUNC(BK452*$I452,2)</f>
        <v>0</v>
      </c>
      <c r="BM452" s="84"/>
      <c r="BN452" s="85"/>
      <c r="BO452" s="63"/>
      <c r="BP452" s="91"/>
      <c r="BQ452" s="63" t="n">
        <f aca="false">TRUNC(BP452*$I452,2)</f>
        <v>0</v>
      </c>
      <c r="BR452" s="73" t="s">
        <v>1120</v>
      </c>
      <c r="BS452" s="73" t="s">
        <v>1120</v>
      </c>
      <c r="BT452" s="92" t="n">
        <f aca="false">R452+AA452+AF452+AL452+AR452+AW452+BA452+BF452+BK452+BP452</f>
        <v>100</v>
      </c>
      <c r="BU452" s="92" t="n">
        <f aca="false">S452+AB452+AG452+AM452+AS452+AX452+BB452+BG452+BL452+BQ452</f>
        <v>13242.15</v>
      </c>
      <c r="BV452" s="93" t="n">
        <f aca="false">100-BT452</f>
        <v>0</v>
      </c>
      <c r="BW452" s="93" t="n">
        <f aca="false">I452-BU452</f>
        <v>0</v>
      </c>
      <c r="BX452" s="94" t="n">
        <v>54.9</v>
      </c>
      <c r="BY452" s="95" t="s">
        <v>61</v>
      </c>
      <c r="BZ452" s="94" t="n">
        <f aca="false">0.15*G452</f>
        <v>30.6</v>
      </c>
      <c r="CA452" s="96" t="n">
        <f aca="false">ROUND(BX452*BZ452,2)</f>
        <v>1679.94</v>
      </c>
      <c r="CB452" s="96" t="n">
        <f aca="false">ROUND(CA452*(1+[2]BDI!$N$27),2)</f>
        <v>2140.08</v>
      </c>
    </row>
    <row r="453" s="97" customFormat="true" ht="25.5" hidden="false" customHeight="false" outlineLevel="0" collapsed="false">
      <c r="A453" s="153" t="s">
        <v>45</v>
      </c>
      <c r="B453" s="154" t="s">
        <v>1122</v>
      </c>
      <c r="C453" s="73" t="s">
        <v>1123</v>
      </c>
      <c r="D453" s="74" t="s">
        <v>1124</v>
      </c>
      <c r="E453" s="75" t="n">
        <v>27.64</v>
      </c>
      <c r="F453" s="76" t="s">
        <v>61</v>
      </c>
      <c r="G453" s="75" t="n">
        <v>108</v>
      </c>
      <c r="H453" s="77" t="n">
        <f aca="false">SUM(E453*G453)</f>
        <v>2985.12</v>
      </c>
      <c r="I453" s="78" t="n">
        <f aca="false">H453*1.25</f>
        <v>3731.4</v>
      </c>
      <c r="J453" s="50" t="n">
        <v>1081.08</v>
      </c>
      <c r="K453" s="50" t="n">
        <v>0</v>
      </c>
      <c r="L453" s="50" t="n">
        <v>0</v>
      </c>
      <c r="M453" s="50" t="n">
        <f aca="false">J453-L453</f>
        <v>1081.08</v>
      </c>
      <c r="N453" s="79" t="e">
        <f aca="false">SUM(H453*100/$H$665)</f>
        <v>#DIV/0!</v>
      </c>
      <c r="O453" s="80" t="e">
        <f aca="false">SUM(H453*100/#REF!)</f>
        <v>#REF!</v>
      </c>
      <c r="P453" s="81"/>
      <c r="Q453" s="63" t="e">
        <f aca="false">ROUND(R453*$N453/100,2)</f>
        <v>#DIV/0!</v>
      </c>
      <c r="R453" s="82"/>
      <c r="S453" s="63" t="n">
        <f aca="false">ROUND(R453*$H453/100,2)</f>
        <v>0</v>
      </c>
      <c r="T453" s="83"/>
      <c r="U453" s="83"/>
      <c r="V453" s="83"/>
      <c r="W453" s="73" t="s">
        <v>1123</v>
      </c>
      <c r="X453" s="84"/>
      <c r="Y453" s="85"/>
      <c r="Z453" s="63" t="e">
        <f aca="false">ROUND(AA453*$N453/100,2)</f>
        <v>#DIV/0!</v>
      </c>
      <c r="AA453" s="82"/>
      <c r="AB453" s="63" t="n">
        <f aca="false">ROUND(AA453*$H453/100,2)</f>
        <v>0</v>
      </c>
      <c r="AC453" s="84"/>
      <c r="AD453" s="85"/>
      <c r="AE453" s="86" t="e">
        <f aca="false">ROUND(AF453*$N453/100,2)</f>
        <v>#DIV/0!</v>
      </c>
      <c r="AF453" s="87"/>
      <c r="AG453" s="63" t="n">
        <f aca="false">ROUND(AF453*$I453/100,2)</f>
        <v>0</v>
      </c>
      <c r="AH453" s="88" t="n">
        <f aca="false">AF453*M453/100</f>
        <v>0</v>
      </c>
      <c r="AI453" s="84" t="n">
        <f aca="false">IF(AH453&gt;AG453,AH453-AG453)</f>
        <v>0</v>
      </c>
      <c r="AJ453" s="128" t="n">
        <f aca="false">AG453-AH453</f>
        <v>0</v>
      </c>
      <c r="AK453" s="63"/>
      <c r="AL453" s="90"/>
      <c r="AM453" s="63" t="n">
        <f aca="false">TRUNC(AL453*$I453/100,2)</f>
        <v>0</v>
      </c>
      <c r="AN453" s="73" t="s">
        <v>1123</v>
      </c>
      <c r="AO453" s="84"/>
      <c r="AP453" s="85"/>
      <c r="AQ453" s="63" t="n">
        <v>21</v>
      </c>
      <c r="AR453" s="90" t="n">
        <f aca="false">AQ453*100/$G453</f>
        <v>19.4444444444444</v>
      </c>
      <c r="AS453" s="63" t="n">
        <f aca="false">ROUND(AR453*$I453/100,2)</f>
        <v>725.55</v>
      </c>
      <c r="AT453" s="84"/>
      <c r="AU453" s="85"/>
      <c r="AV453" s="63" t="n">
        <v>87</v>
      </c>
      <c r="AW453" s="90" t="n">
        <f aca="false">AV453*100/$G453</f>
        <v>80.5555555555556</v>
      </c>
      <c r="AX453" s="65" t="n">
        <v>3005.85</v>
      </c>
      <c r="AY453" s="85"/>
      <c r="AZ453" s="63"/>
      <c r="BA453" s="91"/>
      <c r="BB453" s="63" t="n">
        <f aca="false">TRUNC(BA453*$I453,2)</f>
        <v>0</v>
      </c>
      <c r="BC453" s="84"/>
      <c r="BD453" s="85"/>
      <c r="BE453" s="63"/>
      <c r="BF453" s="91"/>
      <c r="BG453" s="63" t="n">
        <f aca="false">TRUNC(BF453*$I453,2)</f>
        <v>0</v>
      </c>
      <c r="BH453" s="84"/>
      <c r="BI453" s="85"/>
      <c r="BJ453" s="63"/>
      <c r="BK453" s="91"/>
      <c r="BL453" s="63" t="n">
        <f aca="false">TRUNC(BK453*$I453,2)</f>
        <v>0</v>
      </c>
      <c r="BM453" s="84"/>
      <c r="BN453" s="85"/>
      <c r="BO453" s="63"/>
      <c r="BP453" s="91"/>
      <c r="BQ453" s="63" t="n">
        <f aca="false">TRUNC(BP453*$I453,2)</f>
        <v>0</v>
      </c>
      <c r="BR453" s="73" t="s">
        <v>1123</v>
      </c>
      <c r="BS453" s="73" t="s">
        <v>1123</v>
      </c>
      <c r="BT453" s="92" t="n">
        <f aca="false">R453+AA453+AF453+AL453+AR453+AW453+BA453+BF453+BK453+BP453</f>
        <v>100</v>
      </c>
      <c r="BU453" s="92" t="n">
        <f aca="false">S453+AB453+AG453+AM453+AS453+AX453+BB453+BG453+BL453+BQ453</f>
        <v>3731.4</v>
      </c>
      <c r="BV453" s="93" t="n">
        <f aca="false">100-BT453</f>
        <v>0</v>
      </c>
      <c r="BW453" s="93" t="n">
        <f aca="false">I453-BU453</f>
        <v>0</v>
      </c>
      <c r="BX453" s="94" t="n">
        <v>44.44</v>
      </c>
      <c r="BY453" s="95" t="s">
        <v>61</v>
      </c>
      <c r="BZ453" s="94" t="n">
        <f aca="false">0.15*G453</f>
        <v>16.2</v>
      </c>
      <c r="CA453" s="96" t="n">
        <f aca="false">ROUND(BX453*BZ453,2)</f>
        <v>719.93</v>
      </c>
      <c r="CB453" s="96" t="n">
        <f aca="false">ROUND(CA453*(1+[2]BDI!$N$27),2)</f>
        <v>917.12</v>
      </c>
    </row>
    <row r="454" s="97" customFormat="true" ht="25.5" hidden="false" customHeight="false" outlineLevel="0" collapsed="false">
      <c r="A454" s="153" t="s">
        <v>45</v>
      </c>
      <c r="B454" s="154" t="s">
        <v>1125</v>
      </c>
      <c r="C454" s="73" t="s">
        <v>1126</v>
      </c>
      <c r="D454" s="74" t="s">
        <v>1127</v>
      </c>
      <c r="E454" s="75" t="n">
        <v>7.1</v>
      </c>
      <c r="F454" s="76" t="s">
        <v>61</v>
      </c>
      <c r="G454" s="75" t="n">
        <v>120</v>
      </c>
      <c r="H454" s="77" t="n">
        <f aca="false">SUM(E454*G454)</f>
        <v>852</v>
      </c>
      <c r="I454" s="78" t="n">
        <f aca="false">H454*1.25</f>
        <v>1065</v>
      </c>
      <c r="J454" s="50" t="n">
        <v>963.6</v>
      </c>
      <c r="K454" s="50" t="n">
        <v>0</v>
      </c>
      <c r="L454" s="50" t="n">
        <v>0</v>
      </c>
      <c r="M454" s="50" t="n">
        <f aca="false">J454-L454</f>
        <v>963.6</v>
      </c>
      <c r="N454" s="79" t="e">
        <f aca="false">SUM(H454*100/$H$665)</f>
        <v>#DIV/0!</v>
      </c>
      <c r="O454" s="80" t="e">
        <f aca="false">SUM(H454*100/#REF!)</f>
        <v>#REF!</v>
      </c>
      <c r="P454" s="81"/>
      <c r="Q454" s="63" t="e">
        <f aca="false">ROUND(R454*$N454/100,2)</f>
        <v>#DIV/0!</v>
      </c>
      <c r="R454" s="82"/>
      <c r="S454" s="63" t="n">
        <f aca="false">ROUND(R454*$H454/100,2)</f>
        <v>0</v>
      </c>
      <c r="T454" s="83"/>
      <c r="U454" s="83"/>
      <c r="V454" s="83"/>
      <c r="W454" s="73" t="s">
        <v>1126</v>
      </c>
      <c r="X454" s="84"/>
      <c r="Y454" s="85"/>
      <c r="Z454" s="63" t="e">
        <f aca="false">ROUND(AA454*$N454/100,2)</f>
        <v>#DIV/0!</v>
      </c>
      <c r="AA454" s="82"/>
      <c r="AB454" s="63" t="n">
        <f aca="false">ROUND(AA454*$H454/100,2)</f>
        <v>0</v>
      </c>
      <c r="AC454" s="84"/>
      <c r="AD454" s="85"/>
      <c r="AE454" s="86" t="e">
        <f aca="false">ROUND(AF454*$N454/100,2)</f>
        <v>#DIV/0!</v>
      </c>
      <c r="AF454" s="87"/>
      <c r="AG454" s="63" t="n">
        <f aca="false">ROUND(AF454*$I454/100,2)</f>
        <v>0</v>
      </c>
      <c r="AH454" s="88" t="n">
        <f aca="false">AF454*M454/100</f>
        <v>0</v>
      </c>
      <c r="AI454" s="84" t="n">
        <f aca="false">IF(AH454&gt;AG454,AH454-AG454)</f>
        <v>0</v>
      </c>
      <c r="AJ454" s="128" t="n">
        <f aca="false">AG454-AH454</f>
        <v>0</v>
      </c>
      <c r="AK454" s="63"/>
      <c r="AL454" s="90"/>
      <c r="AM454" s="63" t="n">
        <f aca="false">TRUNC(AL454*$I454/100,2)</f>
        <v>0</v>
      </c>
      <c r="AN454" s="73" t="s">
        <v>1126</v>
      </c>
      <c r="AO454" s="84"/>
      <c r="AP454" s="85"/>
      <c r="AQ454" s="63" t="n">
        <v>24</v>
      </c>
      <c r="AR454" s="90" t="n">
        <f aca="false">AQ454*100/$G454</f>
        <v>20</v>
      </c>
      <c r="AS454" s="63" t="n">
        <f aca="false">ROUND(AR454*$I454/100,2)</f>
        <v>213</v>
      </c>
      <c r="AT454" s="84"/>
      <c r="AU454" s="85"/>
      <c r="AV454" s="63" t="n">
        <v>96</v>
      </c>
      <c r="AW454" s="90" t="n">
        <f aca="false">AV454*100/$G454</f>
        <v>80</v>
      </c>
      <c r="AX454" s="65" t="n">
        <v>852</v>
      </c>
      <c r="AY454" s="85"/>
      <c r="AZ454" s="63"/>
      <c r="BA454" s="91"/>
      <c r="BB454" s="63" t="n">
        <f aca="false">TRUNC(BA454*$I454,2)</f>
        <v>0</v>
      </c>
      <c r="BC454" s="84"/>
      <c r="BD454" s="85"/>
      <c r="BE454" s="63"/>
      <c r="BF454" s="91"/>
      <c r="BG454" s="63" t="n">
        <f aca="false">TRUNC(BF454*$I454,2)</f>
        <v>0</v>
      </c>
      <c r="BH454" s="84"/>
      <c r="BI454" s="85"/>
      <c r="BJ454" s="63"/>
      <c r="BK454" s="91"/>
      <c r="BL454" s="63" t="n">
        <f aca="false">TRUNC(BK454*$I454,2)</f>
        <v>0</v>
      </c>
      <c r="BM454" s="84"/>
      <c r="BN454" s="85"/>
      <c r="BO454" s="63"/>
      <c r="BP454" s="91"/>
      <c r="BQ454" s="63" t="n">
        <f aca="false">TRUNC(BP454*$I454,2)</f>
        <v>0</v>
      </c>
      <c r="BR454" s="73" t="s">
        <v>1126</v>
      </c>
      <c r="BS454" s="73" t="s">
        <v>1126</v>
      </c>
      <c r="BT454" s="92" t="n">
        <f aca="false">R454+AA454+AF454+AL454+AR454+AW454+BA454+BF454+BK454+BP454</f>
        <v>100</v>
      </c>
      <c r="BU454" s="92" t="n">
        <f aca="false">S454+AB454+AG454+AM454+AS454+AX454+BB454+BG454+BL454+BQ454</f>
        <v>1065</v>
      </c>
      <c r="BV454" s="93" t="n">
        <f aca="false">100-BT454</f>
        <v>0</v>
      </c>
      <c r="BW454" s="93" t="n">
        <f aca="false">I454-BU454</f>
        <v>0</v>
      </c>
      <c r="BX454" s="94" t="n">
        <v>28.32</v>
      </c>
      <c r="BY454" s="95" t="s">
        <v>61</v>
      </c>
      <c r="BZ454" s="94" t="n">
        <f aca="false">0.15*G454</f>
        <v>18</v>
      </c>
      <c r="CA454" s="96" t="n">
        <f aca="false">ROUND(BX454*BZ454,2)</f>
        <v>509.76</v>
      </c>
      <c r="CB454" s="96" t="n">
        <f aca="false">ROUND(CA454*(1+[2]BDI!$N$27),2)</f>
        <v>649.38</v>
      </c>
    </row>
    <row r="455" s="97" customFormat="true" ht="25.5" hidden="false" customHeight="false" outlineLevel="0" collapsed="false">
      <c r="A455" s="153" t="s">
        <v>45</v>
      </c>
      <c r="B455" s="154" t="s">
        <v>1128</v>
      </c>
      <c r="C455" s="73" t="s">
        <v>1129</v>
      </c>
      <c r="D455" s="74" t="s">
        <v>1130</v>
      </c>
      <c r="E455" s="75" t="n">
        <v>5.93</v>
      </c>
      <c r="F455" s="76" t="s">
        <v>61</v>
      </c>
      <c r="G455" s="75" t="n">
        <v>210</v>
      </c>
      <c r="H455" s="77" t="n">
        <f aca="false">SUM(E455*G455)</f>
        <v>1245.3</v>
      </c>
      <c r="I455" s="78" t="n">
        <f aca="false">H455*1.25</f>
        <v>1556.625</v>
      </c>
      <c r="J455" s="50" t="n">
        <v>1390.2</v>
      </c>
      <c r="K455" s="50" t="n">
        <v>0</v>
      </c>
      <c r="L455" s="50" t="n">
        <v>0</v>
      </c>
      <c r="M455" s="50" t="n">
        <f aca="false">J455-L455</f>
        <v>1390.2</v>
      </c>
      <c r="N455" s="79" t="e">
        <f aca="false">SUM(H455*100/$H$665)</f>
        <v>#DIV/0!</v>
      </c>
      <c r="O455" s="80" t="e">
        <f aca="false">SUM(H455*100/#REF!)</f>
        <v>#REF!</v>
      </c>
      <c r="P455" s="81"/>
      <c r="Q455" s="63" t="e">
        <f aca="false">ROUND(R455*$N455/100,2)</f>
        <v>#DIV/0!</v>
      </c>
      <c r="R455" s="82"/>
      <c r="S455" s="63" t="n">
        <f aca="false">ROUND(R455*$H455/100,2)</f>
        <v>0</v>
      </c>
      <c r="T455" s="83"/>
      <c r="U455" s="83"/>
      <c r="V455" s="83"/>
      <c r="W455" s="73" t="s">
        <v>1129</v>
      </c>
      <c r="X455" s="84"/>
      <c r="Y455" s="85"/>
      <c r="Z455" s="63" t="e">
        <f aca="false">ROUND(AA455*$N455/100,2)</f>
        <v>#DIV/0!</v>
      </c>
      <c r="AA455" s="82"/>
      <c r="AB455" s="63" t="n">
        <f aca="false">ROUND(AA455*$H455/100,2)</f>
        <v>0</v>
      </c>
      <c r="AC455" s="84"/>
      <c r="AD455" s="85"/>
      <c r="AE455" s="86" t="e">
        <f aca="false">ROUND(AF455*$N455/100,2)</f>
        <v>#DIV/0!</v>
      </c>
      <c r="AF455" s="87"/>
      <c r="AG455" s="63" t="n">
        <f aca="false">ROUND(AF455*$I455/100,2)</f>
        <v>0</v>
      </c>
      <c r="AH455" s="88" t="n">
        <f aca="false">AF455*M455/100</f>
        <v>0</v>
      </c>
      <c r="AI455" s="84" t="n">
        <f aca="false">IF(AH455&gt;AG455,AH455-AG455)</f>
        <v>0</v>
      </c>
      <c r="AJ455" s="128" t="n">
        <f aca="false">AG455-AH455</f>
        <v>0</v>
      </c>
      <c r="AK455" s="63"/>
      <c r="AL455" s="90"/>
      <c r="AM455" s="63" t="n">
        <f aca="false">TRUNC(AL455*$I455/100,2)</f>
        <v>0</v>
      </c>
      <c r="AN455" s="73" t="s">
        <v>1129</v>
      </c>
      <c r="AO455" s="84"/>
      <c r="AP455" s="85"/>
      <c r="AQ455" s="63" t="n">
        <v>42</v>
      </c>
      <c r="AR455" s="90" t="n">
        <f aca="false">AQ455*100/$G455</f>
        <v>20</v>
      </c>
      <c r="AS455" s="63" t="n">
        <f aca="false">ROUND(AR455*$I455/100,2)</f>
        <v>311.33</v>
      </c>
      <c r="AT455" s="84"/>
      <c r="AU455" s="85"/>
      <c r="AV455" s="63" t="n">
        <v>168</v>
      </c>
      <c r="AW455" s="90" t="n">
        <f aca="false">AV455*100/$G455</f>
        <v>80</v>
      </c>
      <c r="AX455" s="65" t="n">
        <v>1245.3</v>
      </c>
      <c r="AY455" s="85"/>
      <c r="AZ455" s="63"/>
      <c r="BA455" s="91"/>
      <c r="BB455" s="63" t="n">
        <f aca="false">TRUNC(BA455*$I455,2)</f>
        <v>0</v>
      </c>
      <c r="BC455" s="84"/>
      <c r="BD455" s="85"/>
      <c r="BE455" s="63"/>
      <c r="BF455" s="91"/>
      <c r="BG455" s="63" t="n">
        <f aca="false">TRUNC(BF455*$I455,2)</f>
        <v>0</v>
      </c>
      <c r="BH455" s="84"/>
      <c r="BI455" s="85"/>
      <c r="BJ455" s="63"/>
      <c r="BK455" s="91"/>
      <c r="BL455" s="63" t="n">
        <f aca="false">TRUNC(BK455*$I455,2)</f>
        <v>0</v>
      </c>
      <c r="BM455" s="84"/>
      <c r="BN455" s="85"/>
      <c r="BO455" s="63"/>
      <c r="BP455" s="91"/>
      <c r="BQ455" s="63" t="n">
        <f aca="false">TRUNC(BP455*$I455,2)</f>
        <v>0</v>
      </c>
      <c r="BR455" s="73" t="s">
        <v>1129</v>
      </c>
      <c r="BS455" s="73" t="s">
        <v>1129</v>
      </c>
      <c r="BT455" s="92" t="n">
        <f aca="false">R455+AA455+AF455+AL455+AR455+AW455+BA455+BF455+BK455+BP455</f>
        <v>100</v>
      </c>
      <c r="BU455" s="92" t="n">
        <f aca="false">S455+AB455+AG455+AM455+AS455+AX455+BB455+BG455+BL455+BQ455</f>
        <v>1556.63</v>
      </c>
      <c r="BV455" s="93" t="n">
        <f aca="false">100-BT455</f>
        <v>0</v>
      </c>
      <c r="BW455" s="93" t="n">
        <f aca="false">I455-BU455</f>
        <v>-0.00499999999988177</v>
      </c>
      <c r="BX455" s="94" t="n">
        <v>20.23</v>
      </c>
      <c r="BY455" s="95" t="s">
        <v>61</v>
      </c>
      <c r="BZ455" s="94" t="n">
        <f aca="false">0.15*G455</f>
        <v>31.5</v>
      </c>
      <c r="CA455" s="96" t="n">
        <f aca="false">ROUND(BX455*BZ455,2)</f>
        <v>637.25</v>
      </c>
      <c r="CB455" s="96" t="n">
        <f aca="false">ROUND(CA455*(1+[2]BDI!$N$27),2)</f>
        <v>811.79</v>
      </c>
    </row>
    <row r="456" s="97" customFormat="true" ht="25.5" hidden="false" customHeight="false" outlineLevel="0" collapsed="false">
      <c r="A456" s="153" t="s">
        <v>45</v>
      </c>
      <c r="B456" s="154" t="s">
        <v>1131</v>
      </c>
      <c r="C456" s="73" t="s">
        <v>1132</v>
      </c>
      <c r="D456" s="74" t="s">
        <v>1133</v>
      </c>
      <c r="E456" s="75" t="n">
        <v>3.81</v>
      </c>
      <c r="F456" s="76" t="s">
        <v>61</v>
      </c>
      <c r="G456" s="75" t="n">
        <v>102</v>
      </c>
      <c r="H456" s="77" t="n">
        <f aca="false">SUM(E456*G456)</f>
        <v>388.62</v>
      </c>
      <c r="I456" s="78" t="n">
        <f aca="false">H456*1.25</f>
        <v>485.775</v>
      </c>
      <c r="J456" s="50" t="n">
        <v>595.68</v>
      </c>
      <c r="K456" s="50" t="n">
        <v>0</v>
      </c>
      <c r="L456" s="50" t="n">
        <v>0</v>
      </c>
      <c r="M456" s="50" t="n">
        <f aca="false">J456-L456</f>
        <v>595.68</v>
      </c>
      <c r="N456" s="79" t="e">
        <f aca="false">SUM(H456*100/$H$665)</f>
        <v>#DIV/0!</v>
      </c>
      <c r="O456" s="80" t="e">
        <f aca="false">SUM(H456*100/#REF!)</f>
        <v>#REF!</v>
      </c>
      <c r="P456" s="81"/>
      <c r="Q456" s="63" t="e">
        <f aca="false">ROUND(R456*$N456/100,2)</f>
        <v>#DIV/0!</v>
      </c>
      <c r="R456" s="82"/>
      <c r="S456" s="63" t="n">
        <f aca="false">ROUND(R456*$H456/100,2)</f>
        <v>0</v>
      </c>
      <c r="T456" s="83"/>
      <c r="U456" s="83"/>
      <c r="V456" s="83"/>
      <c r="W456" s="73" t="s">
        <v>1132</v>
      </c>
      <c r="X456" s="84"/>
      <c r="Y456" s="85"/>
      <c r="Z456" s="63" t="e">
        <f aca="false">ROUND(AA456*$N456/100,2)</f>
        <v>#DIV/0!</v>
      </c>
      <c r="AA456" s="82"/>
      <c r="AB456" s="63" t="n">
        <f aca="false">ROUND(AA456*$H456/100,2)</f>
        <v>0</v>
      </c>
      <c r="AC456" s="84"/>
      <c r="AD456" s="85"/>
      <c r="AE456" s="86" t="e">
        <f aca="false">ROUND(AF456*$N456/100,2)</f>
        <v>#DIV/0!</v>
      </c>
      <c r="AF456" s="87"/>
      <c r="AG456" s="63" t="n">
        <f aca="false">ROUND(AF456*$I456/100,2)</f>
        <v>0</v>
      </c>
      <c r="AH456" s="88" t="n">
        <f aca="false">AF456*M456/100</f>
        <v>0</v>
      </c>
      <c r="AI456" s="84" t="n">
        <f aca="false">IF(AH456&gt;AG456,AH456-AG456)</f>
        <v>0</v>
      </c>
      <c r="AJ456" s="128" t="n">
        <f aca="false">AG456-AH456</f>
        <v>0</v>
      </c>
      <c r="AK456" s="63"/>
      <c r="AL456" s="90"/>
      <c r="AM456" s="63" t="n">
        <f aca="false">TRUNC(AL456*$I456/100,2)</f>
        <v>0</v>
      </c>
      <c r="AN456" s="73" t="s">
        <v>1132</v>
      </c>
      <c r="AO456" s="84"/>
      <c r="AP456" s="85"/>
      <c r="AQ456" s="63" t="n">
        <v>20</v>
      </c>
      <c r="AR456" s="90" t="n">
        <f aca="false">AQ456*100/$G456</f>
        <v>19.6078431372549</v>
      </c>
      <c r="AS456" s="63" t="n">
        <f aca="false">ROUND(AR456*$I456/100,2)</f>
        <v>95.25</v>
      </c>
      <c r="AT456" s="84"/>
      <c r="AU456" s="85"/>
      <c r="AV456" s="63" t="n">
        <v>82</v>
      </c>
      <c r="AW456" s="90" t="n">
        <f aca="false">AV456*100/$G456</f>
        <v>80.3921568627451</v>
      </c>
      <c r="AX456" s="65" t="n">
        <v>390.53</v>
      </c>
      <c r="AY456" s="85"/>
      <c r="AZ456" s="63"/>
      <c r="BA456" s="91"/>
      <c r="BB456" s="63" t="n">
        <f aca="false">TRUNC(BA456*$I456,2)</f>
        <v>0</v>
      </c>
      <c r="BC456" s="84"/>
      <c r="BD456" s="85"/>
      <c r="BE456" s="63"/>
      <c r="BF456" s="91"/>
      <c r="BG456" s="63" t="n">
        <f aca="false">TRUNC(BF456*$I456,2)</f>
        <v>0</v>
      </c>
      <c r="BH456" s="84"/>
      <c r="BI456" s="85"/>
      <c r="BJ456" s="63"/>
      <c r="BK456" s="91"/>
      <c r="BL456" s="63" t="n">
        <f aca="false">TRUNC(BK456*$I456,2)</f>
        <v>0</v>
      </c>
      <c r="BM456" s="84"/>
      <c r="BN456" s="85"/>
      <c r="BO456" s="63"/>
      <c r="BP456" s="91"/>
      <c r="BQ456" s="63" t="n">
        <f aca="false">TRUNC(BP456*$I456,2)</f>
        <v>0</v>
      </c>
      <c r="BR456" s="73" t="s">
        <v>1132</v>
      </c>
      <c r="BS456" s="73" t="s">
        <v>1132</v>
      </c>
      <c r="BT456" s="92" t="n">
        <f aca="false">R456+AA456+AF456+AL456+AR456+AW456+BA456+BF456+BK456+BP456</f>
        <v>100</v>
      </c>
      <c r="BU456" s="92" t="n">
        <f aca="false">S456+AB456+AG456+AM456+AS456+AX456+BB456+BG456+BL456+BQ456</f>
        <v>485.78</v>
      </c>
      <c r="BV456" s="93" t="n">
        <f aca="false">100-BT456</f>
        <v>0</v>
      </c>
      <c r="BW456" s="93" t="n">
        <f aca="false">I456-BU456</f>
        <v>-0.00499999999999545</v>
      </c>
      <c r="BX456" s="94" t="n">
        <v>13.83</v>
      </c>
      <c r="BY456" s="95" t="s">
        <v>61</v>
      </c>
      <c r="BZ456" s="94" t="n">
        <f aca="false">0.15*G456</f>
        <v>15.3</v>
      </c>
      <c r="CA456" s="96" t="n">
        <f aca="false">ROUND(BX456*BZ456,2)</f>
        <v>211.6</v>
      </c>
      <c r="CB456" s="96" t="n">
        <f aca="false">ROUND(CA456*(1+[2]BDI!$N$27),2)</f>
        <v>269.56</v>
      </c>
    </row>
    <row r="457" s="97" customFormat="true" ht="25.5" hidden="false" customHeight="false" outlineLevel="0" collapsed="false">
      <c r="A457" s="153" t="s">
        <v>215</v>
      </c>
      <c r="B457" s="154" t="s">
        <v>1134</v>
      </c>
      <c r="C457" s="73" t="s">
        <v>1135</v>
      </c>
      <c r="D457" s="74" t="s">
        <v>1136</v>
      </c>
      <c r="E457" s="75" t="n">
        <v>9.61</v>
      </c>
      <c r="F457" s="76" t="s">
        <v>138</v>
      </c>
      <c r="G457" s="75" t="n">
        <v>2</v>
      </c>
      <c r="H457" s="77" t="n">
        <f aca="false">SUM(E457*G457)</f>
        <v>19.22</v>
      </c>
      <c r="I457" s="78" t="n">
        <f aca="false">H457*1.25</f>
        <v>24.025</v>
      </c>
      <c r="J457" s="50" t="n">
        <v>50.86</v>
      </c>
      <c r="K457" s="50" t="n">
        <v>0</v>
      </c>
      <c r="L457" s="50" t="n">
        <v>0</v>
      </c>
      <c r="M457" s="50" t="n">
        <f aca="false">J457-L457</f>
        <v>50.86</v>
      </c>
      <c r="N457" s="79" t="e">
        <f aca="false">SUM(H457*100/$H$665)</f>
        <v>#DIV/0!</v>
      </c>
      <c r="O457" s="80" t="e">
        <f aca="false">SUM(H457*100/#REF!)</f>
        <v>#REF!</v>
      </c>
      <c r="P457" s="81"/>
      <c r="Q457" s="63" t="e">
        <f aca="false">ROUND(R457*$N457/100,2)</f>
        <v>#DIV/0!</v>
      </c>
      <c r="R457" s="82"/>
      <c r="S457" s="63" t="n">
        <f aca="false">ROUND(R457*$H457/100,2)</f>
        <v>0</v>
      </c>
      <c r="T457" s="83"/>
      <c r="U457" s="83"/>
      <c r="V457" s="83"/>
      <c r="W457" s="73" t="s">
        <v>1135</v>
      </c>
      <c r="X457" s="84"/>
      <c r="Y457" s="85"/>
      <c r="Z457" s="63" t="e">
        <f aca="false">ROUND(AA457*$N457/100,2)</f>
        <v>#DIV/0!</v>
      </c>
      <c r="AA457" s="82"/>
      <c r="AB457" s="63" t="n">
        <f aca="false">ROUND(AA457*$H457/100,2)</f>
        <v>0</v>
      </c>
      <c r="AC457" s="84"/>
      <c r="AD457" s="85"/>
      <c r="AE457" s="86" t="e">
        <f aca="false">ROUND(AF457*$N457/100,2)</f>
        <v>#DIV/0!</v>
      </c>
      <c r="AF457" s="87"/>
      <c r="AG457" s="63" t="n">
        <f aca="false">ROUND(AF457*$I457/100,2)</f>
        <v>0</v>
      </c>
      <c r="AH457" s="88" t="n">
        <f aca="false">AF457*M457/100</f>
        <v>0</v>
      </c>
      <c r="AI457" s="84" t="n">
        <f aca="false">IF(AH457&gt;AG457,AH457-AG457)</f>
        <v>0</v>
      </c>
      <c r="AJ457" s="128" t="n">
        <f aca="false">AG457-AH457</f>
        <v>0</v>
      </c>
      <c r="AK457" s="63"/>
      <c r="AL457" s="90"/>
      <c r="AM457" s="63" t="n">
        <f aca="false">TRUNC(AL457*$I457/100,2)</f>
        <v>0</v>
      </c>
      <c r="AN457" s="73" t="s">
        <v>1135</v>
      </c>
      <c r="AO457" s="84"/>
      <c r="AP457" s="85"/>
      <c r="AQ457" s="63"/>
      <c r="AR457" s="90"/>
      <c r="AS457" s="63" t="n">
        <f aca="false">ROUND(AR457*$I457/100,2)</f>
        <v>0</v>
      </c>
      <c r="AT457" s="84"/>
      <c r="AU457" s="85"/>
      <c r="AV457" s="63" t="n">
        <v>2</v>
      </c>
      <c r="AW457" s="90" t="n">
        <f aca="false">AV457*100/$G457</f>
        <v>100</v>
      </c>
      <c r="AX457" s="65" t="n">
        <v>24.03</v>
      </c>
      <c r="AY457" s="85"/>
      <c r="AZ457" s="63"/>
      <c r="BA457" s="91"/>
      <c r="BB457" s="63" t="n">
        <f aca="false">TRUNC(BA457*$I457,2)</f>
        <v>0</v>
      </c>
      <c r="BC457" s="84"/>
      <c r="BD457" s="85"/>
      <c r="BE457" s="63"/>
      <c r="BF457" s="91"/>
      <c r="BG457" s="63" t="n">
        <f aca="false">TRUNC(BF457*$I457,2)</f>
        <v>0</v>
      </c>
      <c r="BH457" s="84"/>
      <c r="BI457" s="85"/>
      <c r="BJ457" s="63"/>
      <c r="BK457" s="91"/>
      <c r="BL457" s="63" t="n">
        <f aca="false">TRUNC(BK457*$I457,2)</f>
        <v>0</v>
      </c>
      <c r="BM457" s="84"/>
      <c r="BN457" s="85"/>
      <c r="BO457" s="63"/>
      <c r="BP457" s="91"/>
      <c r="BQ457" s="63" t="n">
        <f aca="false">TRUNC(BP457*$I457,2)</f>
        <v>0</v>
      </c>
      <c r="BR457" s="73" t="s">
        <v>1135</v>
      </c>
      <c r="BS457" s="73" t="s">
        <v>1135</v>
      </c>
      <c r="BT457" s="92" t="n">
        <f aca="false">R457+AA457+AF457+AL457+AR457+AW457+BA457+BF457+BK457+BP457</f>
        <v>100</v>
      </c>
      <c r="BU457" s="92" t="n">
        <f aca="false">S457+AB457+AG457+AM457+AS457+AX457+BB457+BG457+BL457+BQ457</f>
        <v>24.03</v>
      </c>
      <c r="BV457" s="93" t="n">
        <f aca="false">100-BT457</f>
        <v>0</v>
      </c>
      <c r="BW457" s="93" t="n">
        <f aca="false">I457-BU457</f>
        <v>-0.00500000000000256</v>
      </c>
      <c r="BX457" s="94" t="n">
        <v>9.72</v>
      </c>
      <c r="BY457" s="95" t="s">
        <v>138</v>
      </c>
      <c r="BZ457" s="94" t="n">
        <v>2</v>
      </c>
      <c r="CA457" s="96" t="n">
        <f aca="false">ROUND(BX457*BZ457,2)</f>
        <v>19.44</v>
      </c>
      <c r="CB457" s="96" t="n">
        <f aca="false">ROUND(CA457*(1+[2]BDI!$N$27),2)</f>
        <v>24.76</v>
      </c>
    </row>
    <row r="458" s="97" customFormat="true" ht="12.75" hidden="true" customHeight="false" outlineLevel="0" collapsed="false">
      <c r="A458" s="153" t="s">
        <v>45</v>
      </c>
      <c r="B458" s="239" t="n">
        <v>89746</v>
      </c>
      <c r="C458" s="73" t="s">
        <v>1137</v>
      </c>
      <c r="D458" s="74" t="s">
        <v>1138</v>
      </c>
      <c r="E458" s="75" t="n">
        <v>13.34</v>
      </c>
      <c r="F458" s="76" t="s">
        <v>138</v>
      </c>
      <c r="G458" s="75" t="n">
        <v>11</v>
      </c>
      <c r="H458" s="77" t="n">
        <f aca="false">SUM(E458*G458)</f>
        <v>146.74</v>
      </c>
      <c r="I458" s="78" t="n">
        <f aca="false">H458*1.25</f>
        <v>183.425</v>
      </c>
      <c r="J458" s="50" t="n">
        <v>74.36</v>
      </c>
      <c r="K458" s="50" t="n">
        <v>0</v>
      </c>
      <c r="L458" s="50" t="n">
        <v>0</v>
      </c>
      <c r="M458" s="50" t="n">
        <f aca="false">J458-L458</f>
        <v>74.36</v>
      </c>
      <c r="N458" s="79" t="e">
        <f aca="false">SUM(H458*100/$H$665)</f>
        <v>#DIV/0!</v>
      </c>
      <c r="O458" s="80" t="e">
        <f aca="false">SUM(H458*100/#REF!)</f>
        <v>#REF!</v>
      </c>
      <c r="P458" s="81"/>
      <c r="Q458" s="63" t="e">
        <f aca="false">ROUND(R458*$N458/100,2)</f>
        <v>#DIV/0!</v>
      </c>
      <c r="R458" s="82"/>
      <c r="S458" s="63" t="n">
        <f aca="false">ROUND(R458*$H458/100,2)</f>
        <v>0</v>
      </c>
      <c r="T458" s="83"/>
      <c r="U458" s="83"/>
      <c r="V458" s="83"/>
      <c r="W458" s="73" t="s">
        <v>1137</v>
      </c>
      <c r="X458" s="84"/>
      <c r="Y458" s="85"/>
      <c r="Z458" s="63" t="e">
        <f aca="false">ROUND(AA458*$N458/100,2)</f>
        <v>#DIV/0!</v>
      </c>
      <c r="AA458" s="82"/>
      <c r="AB458" s="63" t="n">
        <f aca="false">ROUND(AA458*$H458/100,2)</f>
        <v>0</v>
      </c>
      <c r="AC458" s="84"/>
      <c r="AD458" s="85"/>
      <c r="AE458" s="86" t="e">
        <f aca="false">ROUND(AF458*$N458/100,2)</f>
        <v>#DIV/0!</v>
      </c>
      <c r="AF458" s="87"/>
      <c r="AG458" s="63" t="n">
        <f aca="false">ROUND(AF458*$I458/100,2)</f>
        <v>0</v>
      </c>
      <c r="AH458" s="88" t="n">
        <f aca="false">AF458*M458/100</f>
        <v>0</v>
      </c>
      <c r="AI458" s="84" t="n">
        <f aca="false">IF(AH458&gt;AG458,AH458-AG458)</f>
        <v>0</v>
      </c>
      <c r="AJ458" s="128" t="n">
        <f aca="false">AG458-AH458</f>
        <v>0</v>
      </c>
      <c r="AK458" s="63"/>
      <c r="AL458" s="90"/>
      <c r="AM458" s="63" t="n">
        <f aca="false">TRUNC(AL458*$I458/100,2)</f>
        <v>0</v>
      </c>
      <c r="AN458" s="73" t="s">
        <v>1137</v>
      </c>
      <c r="AO458" s="84"/>
      <c r="AP458" s="85"/>
      <c r="AQ458" s="63" t="n">
        <v>2</v>
      </c>
      <c r="AR458" s="90" t="n">
        <f aca="false">AQ458*100/$G458</f>
        <v>18.1818181818182</v>
      </c>
      <c r="AS458" s="63" t="n">
        <f aca="false">ROUND(AR458*$I458/100,2)</f>
        <v>33.35</v>
      </c>
      <c r="AT458" s="84"/>
      <c r="AU458" s="85"/>
      <c r="AV458" s="63" t="n">
        <v>9</v>
      </c>
      <c r="AW458" s="90" t="n">
        <f aca="false">AV458*100/$G458</f>
        <v>81.8181818181818</v>
      </c>
      <c r="AX458" s="65" t="n">
        <v>150.08</v>
      </c>
      <c r="AY458" s="85"/>
      <c r="AZ458" s="63"/>
      <c r="BA458" s="91"/>
      <c r="BB458" s="63" t="n">
        <f aca="false">TRUNC(BA458*$I458,2)</f>
        <v>0</v>
      </c>
      <c r="BC458" s="84"/>
      <c r="BD458" s="85"/>
      <c r="BE458" s="63"/>
      <c r="BF458" s="91"/>
      <c r="BG458" s="63" t="n">
        <f aca="false">TRUNC(BF458*$I458,2)</f>
        <v>0</v>
      </c>
      <c r="BH458" s="84"/>
      <c r="BI458" s="85"/>
      <c r="BJ458" s="63"/>
      <c r="BK458" s="91"/>
      <c r="BL458" s="63" t="n">
        <f aca="false">TRUNC(BK458*$I458,2)</f>
        <v>0</v>
      </c>
      <c r="BM458" s="84"/>
      <c r="BN458" s="85"/>
      <c r="BO458" s="63"/>
      <c r="BP458" s="91"/>
      <c r="BQ458" s="63" t="n">
        <f aca="false">TRUNC(BP458*$I458,2)</f>
        <v>0</v>
      </c>
      <c r="BR458" s="73" t="s">
        <v>1137</v>
      </c>
      <c r="BS458" s="73" t="s">
        <v>1137</v>
      </c>
      <c r="BT458" s="92" t="n">
        <f aca="false">R458+AA458+AF458+AL458+AR458+AW458+BA458+BF458+BK458+BP458</f>
        <v>100</v>
      </c>
      <c r="BU458" s="92" t="n">
        <f aca="false">S458+AB458+AG458+AM458+AS458+AX458+BB458+BG458+BL458+BQ458</f>
        <v>183.43</v>
      </c>
      <c r="BV458" s="93" t="n">
        <f aca="false">100-BT458</f>
        <v>0</v>
      </c>
      <c r="BW458" s="93" t="n">
        <f aca="false">I458-BU458</f>
        <v>-0.00499999999999545</v>
      </c>
      <c r="BX458" s="94"/>
      <c r="BY458" s="95" t="s">
        <v>138</v>
      </c>
      <c r="BZ458" s="94" t="n">
        <f aca="false">G458-(G458*BT458/100)</f>
        <v>0</v>
      </c>
      <c r="CA458" s="96" t="n">
        <f aca="false">ROUND(BX458*BZ458,2)</f>
        <v>0</v>
      </c>
      <c r="CB458" s="96" t="n">
        <f aca="false">ROUND(CA458*(1+[2]BDI!$N$27),2)</f>
        <v>0</v>
      </c>
    </row>
    <row r="459" s="97" customFormat="true" ht="12.75" hidden="true" customHeight="false" outlineLevel="0" collapsed="false">
      <c r="A459" s="153" t="s">
        <v>45</v>
      </c>
      <c r="B459" s="239" t="n">
        <v>89739</v>
      </c>
      <c r="C459" s="73" t="s">
        <v>1139</v>
      </c>
      <c r="D459" s="74" t="s">
        <v>1140</v>
      </c>
      <c r="E459" s="75" t="n">
        <v>11.06</v>
      </c>
      <c r="F459" s="76" t="s">
        <v>138</v>
      </c>
      <c r="G459" s="75" t="n">
        <v>18</v>
      </c>
      <c r="H459" s="77" t="n">
        <f aca="false">SUM(E459*G459)</f>
        <v>199.08</v>
      </c>
      <c r="I459" s="78" t="n">
        <f aca="false">H459*1.25</f>
        <v>248.85</v>
      </c>
      <c r="J459" s="50" t="n">
        <v>97.92</v>
      </c>
      <c r="K459" s="50" t="n">
        <v>0</v>
      </c>
      <c r="L459" s="50" t="n">
        <v>0</v>
      </c>
      <c r="M459" s="50" t="n">
        <f aca="false">J459-L459</f>
        <v>97.92</v>
      </c>
      <c r="N459" s="79" t="e">
        <f aca="false">SUM(H459*100/$H$665)</f>
        <v>#DIV/0!</v>
      </c>
      <c r="O459" s="80" t="e">
        <f aca="false">SUM(H459*100/#REF!)</f>
        <v>#REF!</v>
      </c>
      <c r="P459" s="81"/>
      <c r="Q459" s="63" t="e">
        <f aca="false">ROUND(R459*$N459/100,2)</f>
        <v>#DIV/0!</v>
      </c>
      <c r="R459" s="82"/>
      <c r="S459" s="63" t="n">
        <f aca="false">ROUND(R459*$H459/100,2)</f>
        <v>0</v>
      </c>
      <c r="T459" s="83"/>
      <c r="U459" s="83"/>
      <c r="V459" s="83"/>
      <c r="W459" s="73" t="s">
        <v>1139</v>
      </c>
      <c r="X459" s="84"/>
      <c r="Y459" s="85"/>
      <c r="Z459" s="63" t="e">
        <f aca="false">ROUND(AA459*$N459/100,2)</f>
        <v>#DIV/0!</v>
      </c>
      <c r="AA459" s="82"/>
      <c r="AB459" s="63" t="n">
        <f aca="false">ROUND(AA459*$H459/100,2)</f>
        <v>0</v>
      </c>
      <c r="AC459" s="84"/>
      <c r="AD459" s="85"/>
      <c r="AE459" s="86" t="e">
        <f aca="false">ROUND(AF459*$N459/100,2)</f>
        <v>#DIV/0!</v>
      </c>
      <c r="AF459" s="87"/>
      <c r="AG459" s="63" t="n">
        <f aca="false">ROUND(AF459*$I459/100,2)</f>
        <v>0</v>
      </c>
      <c r="AH459" s="88" t="n">
        <f aca="false">AF459*M459/100</f>
        <v>0</v>
      </c>
      <c r="AI459" s="84" t="n">
        <f aca="false">IF(AH459&gt;AG459,AH459-AG459)</f>
        <v>0</v>
      </c>
      <c r="AJ459" s="128" t="n">
        <f aca="false">AG459-AH459</f>
        <v>0</v>
      </c>
      <c r="AK459" s="63"/>
      <c r="AL459" s="90"/>
      <c r="AM459" s="63" t="n">
        <f aca="false">TRUNC(AL459*$I459/100,2)</f>
        <v>0</v>
      </c>
      <c r="AN459" s="73" t="s">
        <v>1139</v>
      </c>
      <c r="AO459" s="84"/>
      <c r="AP459" s="85"/>
      <c r="AQ459" s="63" t="n">
        <v>3</v>
      </c>
      <c r="AR459" s="90" t="n">
        <f aca="false">AQ459*100/$G459</f>
        <v>16.6666666666667</v>
      </c>
      <c r="AS459" s="63" t="n">
        <f aca="false">ROUND(AR459*$I459/100,2)</f>
        <v>41.48</v>
      </c>
      <c r="AT459" s="84"/>
      <c r="AU459" s="85"/>
      <c r="AV459" s="63" t="n">
        <v>15</v>
      </c>
      <c r="AW459" s="90" t="n">
        <f aca="false">AV459*100/$G459</f>
        <v>83.3333333333333</v>
      </c>
      <c r="AX459" s="65" t="n">
        <v>207.37</v>
      </c>
      <c r="AY459" s="85"/>
      <c r="AZ459" s="63"/>
      <c r="BA459" s="91"/>
      <c r="BB459" s="63" t="n">
        <f aca="false">TRUNC(BA459*$I459,2)</f>
        <v>0</v>
      </c>
      <c r="BC459" s="84"/>
      <c r="BD459" s="85"/>
      <c r="BE459" s="63"/>
      <c r="BF459" s="91"/>
      <c r="BG459" s="63" t="n">
        <f aca="false">TRUNC(BF459*$I459,2)</f>
        <v>0</v>
      </c>
      <c r="BH459" s="84"/>
      <c r="BI459" s="85"/>
      <c r="BJ459" s="63"/>
      <c r="BK459" s="91"/>
      <c r="BL459" s="63" t="n">
        <f aca="false">TRUNC(BK459*$I459,2)</f>
        <v>0</v>
      </c>
      <c r="BM459" s="84"/>
      <c r="BN459" s="85"/>
      <c r="BO459" s="63"/>
      <c r="BP459" s="91"/>
      <c r="BQ459" s="63" t="n">
        <f aca="false">TRUNC(BP459*$I459,2)</f>
        <v>0</v>
      </c>
      <c r="BR459" s="73" t="s">
        <v>1139</v>
      </c>
      <c r="BS459" s="73" t="s">
        <v>1139</v>
      </c>
      <c r="BT459" s="92" t="n">
        <f aca="false">R459+AA459+AF459+AL459+AR459+AW459+BA459+BF459+BK459+BP459</f>
        <v>100</v>
      </c>
      <c r="BU459" s="92" t="n">
        <f aca="false">S459+AB459+AG459+AM459+AS459+AX459+BB459+BG459+BL459+BQ459</f>
        <v>248.85</v>
      </c>
      <c r="BV459" s="93" t="n">
        <f aca="false">100-BT459</f>
        <v>0</v>
      </c>
      <c r="BW459" s="93" t="n">
        <f aca="false">I459-BU459</f>
        <v>0</v>
      </c>
      <c r="BX459" s="94"/>
      <c r="BY459" s="95" t="s">
        <v>138</v>
      </c>
      <c r="BZ459" s="94" t="n">
        <f aca="false">G459-(G459*BT459/100)</f>
        <v>0</v>
      </c>
      <c r="CA459" s="96" t="n">
        <f aca="false">ROUND(BX459*BZ459,2)</f>
        <v>0</v>
      </c>
      <c r="CB459" s="96" t="n">
        <f aca="false">ROUND(CA459*(1+[2]BDI!$N$27),2)</f>
        <v>0</v>
      </c>
    </row>
    <row r="460" s="97" customFormat="true" ht="12.75" hidden="true" customHeight="false" outlineLevel="0" collapsed="false">
      <c r="A460" s="153" t="s">
        <v>45</v>
      </c>
      <c r="B460" s="239" t="n">
        <v>89732</v>
      </c>
      <c r="C460" s="73" t="s">
        <v>1141</v>
      </c>
      <c r="D460" s="74" t="s">
        <v>1142</v>
      </c>
      <c r="E460" s="75" t="n">
        <v>6.99</v>
      </c>
      <c r="F460" s="76" t="s">
        <v>138</v>
      </c>
      <c r="G460" s="75" t="n">
        <v>13</v>
      </c>
      <c r="H460" s="77" t="n">
        <f aca="false">SUM(E460*G460)</f>
        <v>90.87</v>
      </c>
      <c r="I460" s="78" t="n">
        <f aca="false">H460*1.25</f>
        <v>113.5875</v>
      </c>
      <c r="J460" s="50" t="n">
        <v>66.56</v>
      </c>
      <c r="K460" s="50" t="n">
        <v>0</v>
      </c>
      <c r="L460" s="50" t="n">
        <v>0</v>
      </c>
      <c r="M460" s="50" t="n">
        <f aca="false">J460-L460</f>
        <v>66.56</v>
      </c>
      <c r="N460" s="79" t="e">
        <f aca="false">SUM(H460*100/$H$665)</f>
        <v>#DIV/0!</v>
      </c>
      <c r="O460" s="80" t="e">
        <f aca="false">SUM(H460*100/#REF!)</f>
        <v>#REF!</v>
      </c>
      <c r="P460" s="81"/>
      <c r="Q460" s="63" t="e">
        <f aca="false">ROUND(R460*$N460/100,2)</f>
        <v>#DIV/0!</v>
      </c>
      <c r="R460" s="82"/>
      <c r="S460" s="63" t="n">
        <f aca="false">ROUND(R460*$H460/100,2)</f>
        <v>0</v>
      </c>
      <c r="T460" s="83"/>
      <c r="U460" s="83"/>
      <c r="V460" s="83"/>
      <c r="W460" s="73" t="s">
        <v>1141</v>
      </c>
      <c r="X460" s="84"/>
      <c r="Y460" s="85"/>
      <c r="Z460" s="63" t="e">
        <f aca="false">ROUND(AA460*$N460/100,2)</f>
        <v>#DIV/0!</v>
      </c>
      <c r="AA460" s="82"/>
      <c r="AB460" s="63" t="n">
        <f aca="false">ROUND(AA460*$H460/100,2)</f>
        <v>0</v>
      </c>
      <c r="AC460" s="84"/>
      <c r="AD460" s="85"/>
      <c r="AE460" s="86" t="e">
        <f aca="false">ROUND(AF460*$N460/100,2)</f>
        <v>#DIV/0!</v>
      </c>
      <c r="AF460" s="87"/>
      <c r="AG460" s="63" t="n">
        <f aca="false">ROUND(AF460*$I460/100,2)</f>
        <v>0</v>
      </c>
      <c r="AH460" s="88" t="n">
        <f aca="false">AF460*M460/100</f>
        <v>0</v>
      </c>
      <c r="AI460" s="84" t="n">
        <f aca="false">IF(AH460&gt;AG460,AH460-AG460)</f>
        <v>0</v>
      </c>
      <c r="AJ460" s="128" t="n">
        <f aca="false">AG460-AH460</f>
        <v>0</v>
      </c>
      <c r="AK460" s="63"/>
      <c r="AL460" s="90"/>
      <c r="AM460" s="63" t="n">
        <f aca="false">TRUNC(AL460*$I460/100,2)</f>
        <v>0</v>
      </c>
      <c r="AN460" s="73" t="s">
        <v>1141</v>
      </c>
      <c r="AO460" s="84"/>
      <c r="AP460" s="85"/>
      <c r="AQ460" s="63" t="n">
        <v>2</v>
      </c>
      <c r="AR460" s="90" t="n">
        <f aca="false">AQ460*100/$G460</f>
        <v>15.3846153846154</v>
      </c>
      <c r="AS460" s="63" t="n">
        <f aca="false">ROUND(AR460*$I460/100,2)</f>
        <v>17.48</v>
      </c>
      <c r="AT460" s="84"/>
      <c r="AU460" s="85"/>
      <c r="AV460" s="63" t="n">
        <v>11</v>
      </c>
      <c r="AW460" s="90" t="n">
        <f aca="false">AV460*100/$G460</f>
        <v>84.6153846153846</v>
      </c>
      <c r="AX460" s="65" t="n">
        <v>96.11</v>
      </c>
      <c r="AY460" s="85"/>
      <c r="AZ460" s="63"/>
      <c r="BA460" s="91"/>
      <c r="BB460" s="63" t="n">
        <f aca="false">TRUNC(BA460*$I460,2)</f>
        <v>0</v>
      </c>
      <c r="BC460" s="84"/>
      <c r="BD460" s="85"/>
      <c r="BE460" s="63"/>
      <c r="BF460" s="91"/>
      <c r="BG460" s="63" t="n">
        <f aca="false">TRUNC(BF460*$I460,2)</f>
        <v>0</v>
      </c>
      <c r="BH460" s="84"/>
      <c r="BI460" s="85"/>
      <c r="BJ460" s="63"/>
      <c r="BK460" s="91"/>
      <c r="BL460" s="63" t="n">
        <f aca="false">TRUNC(BK460*$I460,2)</f>
        <v>0</v>
      </c>
      <c r="BM460" s="84"/>
      <c r="BN460" s="85"/>
      <c r="BO460" s="63"/>
      <c r="BP460" s="91"/>
      <c r="BQ460" s="63" t="n">
        <f aca="false">TRUNC(BP460*$I460,2)</f>
        <v>0</v>
      </c>
      <c r="BR460" s="73" t="s">
        <v>1141</v>
      </c>
      <c r="BS460" s="73" t="s">
        <v>1141</v>
      </c>
      <c r="BT460" s="92" t="n">
        <f aca="false">R460+AA460+AF460+AL460+AR460+AW460+BA460+BF460+BK460+BP460</f>
        <v>100</v>
      </c>
      <c r="BU460" s="92" t="n">
        <f aca="false">S460+AB460+AG460+AM460+AS460+AX460+BB460+BG460+BL460+BQ460</f>
        <v>113.59</v>
      </c>
      <c r="BV460" s="93" t="n">
        <f aca="false">100-BT460</f>
        <v>0</v>
      </c>
      <c r="BW460" s="93" t="n">
        <f aca="false">I460-BU460</f>
        <v>-0.00249999999999773</v>
      </c>
      <c r="BX460" s="94"/>
      <c r="BY460" s="95" t="s">
        <v>138</v>
      </c>
      <c r="BZ460" s="94" t="n">
        <f aca="false">G460-(G460*BT460/100)</f>
        <v>0</v>
      </c>
      <c r="CA460" s="96" t="n">
        <f aca="false">ROUND(BX460*BZ460,2)</f>
        <v>0</v>
      </c>
      <c r="CB460" s="96" t="n">
        <f aca="false">ROUND(CA460*(1+[2]BDI!$N$27),2)</f>
        <v>0</v>
      </c>
    </row>
    <row r="461" s="97" customFormat="true" ht="12.75" hidden="true" customHeight="false" outlineLevel="0" collapsed="false">
      <c r="A461" s="153" t="s">
        <v>45</v>
      </c>
      <c r="B461" s="239" t="n">
        <v>89726</v>
      </c>
      <c r="C461" s="73" t="s">
        <v>1143</v>
      </c>
      <c r="D461" s="74" t="s">
        <v>1144</v>
      </c>
      <c r="E461" s="75" t="n">
        <v>5.71</v>
      </c>
      <c r="F461" s="76" t="s">
        <v>138</v>
      </c>
      <c r="G461" s="75" t="n">
        <v>33</v>
      </c>
      <c r="H461" s="77" t="n">
        <f aca="false">SUM(E461*G461)</f>
        <v>188.43</v>
      </c>
      <c r="I461" s="78" t="n">
        <f aca="false">H461*1.25</f>
        <v>235.5375</v>
      </c>
      <c r="J461" s="50" t="n">
        <v>175.89</v>
      </c>
      <c r="K461" s="50" t="n">
        <v>0</v>
      </c>
      <c r="L461" s="50" t="n">
        <v>0</v>
      </c>
      <c r="M461" s="50" t="n">
        <f aca="false">J461-L461</f>
        <v>175.89</v>
      </c>
      <c r="N461" s="79" t="e">
        <f aca="false">SUM(H461*100/$H$665)</f>
        <v>#DIV/0!</v>
      </c>
      <c r="O461" s="80" t="e">
        <f aca="false">SUM(H461*100/#REF!)</f>
        <v>#REF!</v>
      </c>
      <c r="P461" s="81"/>
      <c r="Q461" s="63" t="e">
        <f aca="false">ROUND(R461*$N461/100,2)</f>
        <v>#DIV/0!</v>
      </c>
      <c r="R461" s="82"/>
      <c r="S461" s="63" t="n">
        <f aca="false">ROUND(R461*$H461/100,2)</f>
        <v>0</v>
      </c>
      <c r="T461" s="83"/>
      <c r="U461" s="83"/>
      <c r="V461" s="83"/>
      <c r="W461" s="73" t="s">
        <v>1143</v>
      </c>
      <c r="X461" s="84"/>
      <c r="Y461" s="85"/>
      <c r="Z461" s="63" t="e">
        <f aca="false">ROUND(AA461*$N461/100,2)</f>
        <v>#DIV/0!</v>
      </c>
      <c r="AA461" s="82"/>
      <c r="AB461" s="63" t="n">
        <f aca="false">ROUND(AA461*$H461/100,2)</f>
        <v>0</v>
      </c>
      <c r="AC461" s="84"/>
      <c r="AD461" s="85"/>
      <c r="AE461" s="86" t="e">
        <f aca="false">ROUND(AF461*$N461/100,2)</f>
        <v>#DIV/0!</v>
      </c>
      <c r="AF461" s="87"/>
      <c r="AG461" s="63" t="n">
        <f aca="false">ROUND(AF461*$I461/100,2)</f>
        <v>0</v>
      </c>
      <c r="AH461" s="88" t="n">
        <f aca="false">AF461*M461/100</f>
        <v>0</v>
      </c>
      <c r="AI461" s="84" t="n">
        <f aca="false">IF(AH461&gt;AG461,AH461-AG461)</f>
        <v>0</v>
      </c>
      <c r="AJ461" s="128" t="n">
        <f aca="false">AG461-AH461</f>
        <v>0</v>
      </c>
      <c r="AK461" s="63"/>
      <c r="AL461" s="90"/>
      <c r="AM461" s="63" t="n">
        <f aca="false">TRUNC(AL461*$I461/100,2)</f>
        <v>0</v>
      </c>
      <c r="AN461" s="73" t="s">
        <v>1143</v>
      </c>
      <c r="AO461" s="84"/>
      <c r="AP461" s="85"/>
      <c r="AQ461" s="63" t="n">
        <v>6</v>
      </c>
      <c r="AR461" s="90" t="n">
        <f aca="false">AQ461*100/$G461</f>
        <v>18.1818181818182</v>
      </c>
      <c r="AS461" s="63" t="n">
        <f aca="false">ROUND(AR461*$I461/100,2)</f>
        <v>42.83</v>
      </c>
      <c r="AT461" s="84"/>
      <c r="AU461" s="85"/>
      <c r="AV461" s="63" t="n">
        <v>27</v>
      </c>
      <c r="AW461" s="90" t="n">
        <f aca="false">AV461*100/$G461</f>
        <v>81.8181818181818</v>
      </c>
      <c r="AX461" s="65" t="n">
        <v>192.71</v>
      </c>
      <c r="AY461" s="85"/>
      <c r="AZ461" s="63"/>
      <c r="BA461" s="91"/>
      <c r="BB461" s="63" t="n">
        <f aca="false">TRUNC(BA461*$I461,2)</f>
        <v>0</v>
      </c>
      <c r="BC461" s="84"/>
      <c r="BD461" s="85"/>
      <c r="BE461" s="63"/>
      <c r="BF461" s="91"/>
      <c r="BG461" s="63" t="n">
        <f aca="false">TRUNC(BF461*$I461,2)</f>
        <v>0</v>
      </c>
      <c r="BH461" s="84"/>
      <c r="BI461" s="85"/>
      <c r="BJ461" s="63"/>
      <c r="BK461" s="91"/>
      <c r="BL461" s="63" t="n">
        <f aca="false">TRUNC(BK461*$I461,2)</f>
        <v>0</v>
      </c>
      <c r="BM461" s="84"/>
      <c r="BN461" s="85"/>
      <c r="BO461" s="63"/>
      <c r="BP461" s="91"/>
      <c r="BQ461" s="63" t="n">
        <f aca="false">TRUNC(BP461*$I461,2)</f>
        <v>0</v>
      </c>
      <c r="BR461" s="73" t="s">
        <v>1143</v>
      </c>
      <c r="BS461" s="73" t="s">
        <v>1143</v>
      </c>
      <c r="BT461" s="92" t="n">
        <f aca="false">R461+AA461+AF461+AL461+AR461+AW461+BA461+BF461+BK461+BP461</f>
        <v>100</v>
      </c>
      <c r="BU461" s="92" t="n">
        <f aca="false">S461+AB461+AG461+AM461+AS461+AX461+BB461+BG461+BL461+BQ461</f>
        <v>235.54</v>
      </c>
      <c r="BV461" s="93" t="n">
        <f aca="false">100-BT461</f>
        <v>0</v>
      </c>
      <c r="BW461" s="93" t="n">
        <f aca="false">I461-BU461</f>
        <v>-0.00249999999999773</v>
      </c>
      <c r="BX461" s="94"/>
      <c r="BY461" s="95" t="s">
        <v>138</v>
      </c>
      <c r="BZ461" s="94" t="n">
        <f aca="false">G461-(G461*BT461/100)</f>
        <v>0</v>
      </c>
      <c r="CA461" s="96" t="n">
        <f aca="false">ROUND(BX461*BZ461,2)</f>
        <v>0</v>
      </c>
      <c r="CB461" s="96" t="n">
        <f aca="false">ROUND(CA461*(1+[2]BDI!$N$27),2)</f>
        <v>0</v>
      </c>
    </row>
    <row r="462" s="97" customFormat="true" ht="12.75" hidden="true" customHeight="false" outlineLevel="0" collapsed="false">
      <c r="A462" s="153" t="s">
        <v>45</v>
      </c>
      <c r="B462" s="239" t="n">
        <v>89744</v>
      </c>
      <c r="C462" s="73" t="s">
        <v>1145</v>
      </c>
      <c r="D462" s="74" t="s">
        <v>1146</v>
      </c>
      <c r="E462" s="75" t="n">
        <v>13.71</v>
      </c>
      <c r="F462" s="76" t="s">
        <v>138</v>
      </c>
      <c r="G462" s="75" t="n">
        <v>23</v>
      </c>
      <c r="H462" s="77" t="n">
        <f aca="false">SUM(E462*G462)</f>
        <v>315.33</v>
      </c>
      <c r="I462" s="78" t="n">
        <f aca="false">H462*1.25</f>
        <v>394.1625</v>
      </c>
      <c r="J462" s="50" t="n">
        <v>155.94</v>
      </c>
      <c r="K462" s="50" t="n">
        <v>0</v>
      </c>
      <c r="L462" s="50" t="n">
        <v>0</v>
      </c>
      <c r="M462" s="50" t="n">
        <f aca="false">J462-L462</f>
        <v>155.94</v>
      </c>
      <c r="N462" s="79" t="e">
        <f aca="false">SUM(H462*100/$H$665)</f>
        <v>#DIV/0!</v>
      </c>
      <c r="O462" s="80" t="e">
        <f aca="false">SUM(H462*100/#REF!)</f>
        <v>#REF!</v>
      </c>
      <c r="P462" s="81"/>
      <c r="Q462" s="63" t="e">
        <f aca="false">ROUND(R462*$N462/100,2)</f>
        <v>#DIV/0!</v>
      </c>
      <c r="R462" s="82"/>
      <c r="S462" s="63" t="n">
        <f aca="false">ROUND(R462*$H462/100,2)</f>
        <v>0</v>
      </c>
      <c r="T462" s="83"/>
      <c r="U462" s="83"/>
      <c r="V462" s="83"/>
      <c r="W462" s="73" t="s">
        <v>1145</v>
      </c>
      <c r="X462" s="84"/>
      <c r="Y462" s="85"/>
      <c r="Z462" s="63" t="e">
        <f aca="false">ROUND(AA462*$N462/100,2)</f>
        <v>#DIV/0!</v>
      </c>
      <c r="AA462" s="82"/>
      <c r="AB462" s="63" t="n">
        <f aca="false">ROUND(AA462*$H462/100,2)</f>
        <v>0</v>
      </c>
      <c r="AC462" s="84"/>
      <c r="AD462" s="85"/>
      <c r="AE462" s="86" t="e">
        <f aca="false">ROUND(AF462*$N462/100,2)</f>
        <v>#DIV/0!</v>
      </c>
      <c r="AF462" s="87"/>
      <c r="AG462" s="63" t="n">
        <f aca="false">ROUND(AF462*$I462/100,2)</f>
        <v>0</v>
      </c>
      <c r="AH462" s="88" t="n">
        <f aca="false">AF462*M462/100</f>
        <v>0</v>
      </c>
      <c r="AI462" s="84" t="n">
        <f aca="false">IF(AH462&gt;AG462,AH462-AG462)</f>
        <v>0</v>
      </c>
      <c r="AJ462" s="128" t="n">
        <f aca="false">AG462-AH462</f>
        <v>0</v>
      </c>
      <c r="AK462" s="63"/>
      <c r="AL462" s="90"/>
      <c r="AM462" s="63" t="n">
        <f aca="false">TRUNC(AL462*$I462/100,2)</f>
        <v>0</v>
      </c>
      <c r="AN462" s="73" t="s">
        <v>1145</v>
      </c>
      <c r="AO462" s="84"/>
      <c r="AP462" s="85"/>
      <c r="AQ462" s="63" t="n">
        <v>4</v>
      </c>
      <c r="AR462" s="90" t="n">
        <f aca="false">AQ462*100/$G462</f>
        <v>17.3913043478261</v>
      </c>
      <c r="AS462" s="63" t="n">
        <f aca="false">ROUND(AR462*$I462/100,2)</f>
        <v>68.55</v>
      </c>
      <c r="AT462" s="84"/>
      <c r="AU462" s="85"/>
      <c r="AV462" s="63" t="n">
        <v>19</v>
      </c>
      <c r="AW462" s="90" t="n">
        <f aca="false">AV462*100/$G462</f>
        <v>82.6086956521739</v>
      </c>
      <c r="AX462" s="65" t="n">
        <v>325.61</v>
      </c>
      <c r="AY462" s="85"/>
      <c r="AZ462" s="63"/>
      <c r="BA462" s="91"/>
      <c r="BB462" s="63" t="n">
        <f aca="false">TRUNC(BA462*$I462,2)</f>
        <v>0</v>
      </c>
      <c r="BC462" s="84"/>
      <c r="BD462" s="85"/>
      <c r="BE462" s="63"/>
      <c r="BF462" s="91"/>
      <c r="BG462" s="63" t="n">
        <f aca="false">TRUNC(BF462*$I462,2)</f>
        <v>0</v>
      </c>
      <c r="BH462" s="84"/>
      <c r="BI462" s="85"/>
      <c r="BJ462" s="63"/>
      <c r="BK462" s="91"/>
      <c r="BL462" s="63" t="n">
        <f aca="false">TRUNC(BK462*$I462,2)</f>
        <v>0</v>
      </c>
      <c r="BM462" s="84"/>
      <c r="BN462" s="85"/>
      <c r="BO462" s="63"/>
      <c r="BP462" s="91"/>
      <c r="BQ462" s="63" t="n">
        <f aca="false">TRUNC(BP462*$I462,2)</f>
        <v>0</v>
      </c>
      <c r="BR462" s="73" t="s">
        <v>1145</v>
      </c>
      <c r="BS462" s="73" t="s">
        <v>1145</v>
      </c>
      <c r="BT462" s="92" t="n">
        <f aca="false">R462+AA462+AF462+AL462+AR462+AW462+BA462+BF462+BK462+BP462</f>
        <v>100</v>
      </c>
      <c r="BU462" s="92" t="n">
        <f aca="false">S462+AB462+AG462+AM462+AS462+AX462+BB462+BG462+BL462+BQ462</f>
        <v>394.16</v>
      </c>
      <c r="BV462" s="93" t="n">
        <f aca="false">100-BT462</f>
        <v>0</v>
      </c>
      <c r="BW462" s="93" t="n">
        <f aca="false">I462-BU462</f>
        <v>0.00249999999999773</v>
      </c>
      <c r="BX462" s="94"/>
      <c r="BY462" s="95" t="s">
        <v>138</v>
      </c>
      <c r="BZ462" s="94" t="n">
        <f aca="false">G462-(G462*BT462/100)</f>
        <v>0</v>
      </c>
      <c r="CA462" s="96" t="n">
        <f aca="false">ROUND(BX462*BZ462,2)</f>
        <v>0</v>
      </c>
      <c r="CB462" s="96" t="n">
        <f aca="false">ROUND(CA462*(1+[2]BDI!$N$27),2)</f>
        <v>0</v>
      </c>
    </row>
    <row r="463" s="97" customFormat="true" ht="12.75" hidden="true" customHeight="false" outlineLevel="0" collapsed="false">
      <c r="A463" s="153" t="s">
        <v>45</v>
      </c>
      <c r="B463" s="239" t="n">
        <v>89737</v>
      </c>
      <c r="C463" s="73" t="s">
        <v>1147</v>
      </c>
      <c r="D463" s="74" t="s">
        <v>1148</v>
      </c>
      <c r="E463" s="75" t="n">
        <v>10.52</v>
      </c>
      <c r="F463" s="76" t="s">
        <v>138</v>
      </c>
      <c r="G463" s="75" t="n">
        <v>7</v>
      </c>
      <c r="H463" s="77" t="n">
        <f aca="false">SUM(E463*G463)</f>
        <v>73.64</v>
      </c>
      <c r="I463" s="78" t="n">
        <f aca="false">H463*1.25</f>
        <v>92.05</v>
      </c>
      <c r="J463" s="50" t="n">
        <v>39.69</v>
      </c>
      <c r="K463" s="50" t="n">
        <v>0</v>
      </c>
      <c r="L463" s="50" t="n">
        <v>0</v>
      </c>
      <c r="M463" s="50" t="n">
        <f aca="false">J463-L463</f>
        <v>39.69</v>
      </c>
      <c r="N463" s="79" t="e">
        <f aca="false">SUM(H463*100/$H$665)</f>
        <v>#DIV/0!</v>
      </c>
      <c r="O463" s="80" t="e">
        <f aca="false">SUM(H463*100/#REF!)</f>
        <v>#REF!</v>
      </c>
      <c r="P463" s="81"/>
      <c r="Q463" s="63" t="e">
        <f aca="false">ROUND(R463*$N463/100,2)</f>
        <v>#DIV/0!</v>
      </c>
      <c r="R463" s="82"/>
      <c r="S463" s="63" t="n">
        <f aca="false">ROUND(R463*$H463/100,2)</f>
        <v>0</v>
      </c>
      <c r="T463" s="83"/>
      <c r="U463" s="83"/>
      <c r="V463" s="83"/>
      <c r="W463" s="73" t="s">
        <v>1147</v>
      </c>
      <c r="X463" s="84"/>
      <c r="Y463" s="85"/>
      <c r="Z463" s="63" t="e">
        <f aca="false">ROUND(AA463*$N463/100,2)</f>
        <v>#DIV/0!</v>
      </c>
      <c r="AA463" s="82"/>
      <c r="AB463" s="63" t="n">
        <f aca="false">ROUND(AA463*$H463/100,2)</f>
        <v>0</v>
      </c>
      <c r="AC463" s="84"/>
      <c r="AD463" s="85"/>
      <c r="AE463" s="86" t="e">
        <f aca="false">ROUND(AF463*$N463/100,2)</f>
        <v>#DIV/0!</v>
      </c>
      <c r="AF463" s="87"/>
      <c r="AG463" s="63" t="n">
        <f aca="false">ROUND(AF463*$I463/100,2)</f>
        <v>0</v>
      </c>
      <c r="AH463" s="88" t="n">
        <f aca="false">AF463*M463/100</f>
        <v>0</v>
      </c>
      <c r="AI463" s="84" t="n">
        <f aca="false">IF(AH463&gt;AG463,AH463-AG463)</f>
        <v>0</v>
      </c>
      <c r="AJ463" s="128" t="n">
        <f aca="false">AG463-AH463</f>
        <v>0</v>
      </c>
      <c r="AK463" s="63"/>
      <c r="AL463" s="90"/>
      <c r="AM463" s="63" t="n">
        <f aca="false">TRUNC(AL463*$I463/100,2)</f>
        <v>0</v>
      </c>
      <c r="AN463" s="73" t="s">
        <v>1147</v>
      </c>
      <c r="AO463" s="84"/>
      <c r="AP463" s="85"/>
      <c r="AQ463" s="63" t="n">
        <v>1</v>
      </c>
      <c r="AR463" s="90" t="n">
        <f aca="false">AQ463*100/$G463</f>
        <v>14.2857142857143</v>
      </c>
      <c r="AS463" s="63" t="n">
        <f aca="false">ROUND(AR463*$I463/100,2)</f>
        <v>13.15</v>
      </c>
      <c r="AT463" s="84"/>
      <c r="AU463" s="85"/>
      <c r="AV463" s="63" t="n">
        <v>6</v>
      </c>
      <c r="AW463" s="90" t="n">
        <f aca="false">AV463*100/$G463</f>
        <v>85.7142857142857</v>
      </c>
      <c r="AX463" s="65" t="n">
        <v>78.9</v>
      </c>
      <c r="AY463" s="85"/>
      <c r="AZ463" s="63"/>
      <c r="BA463" s="91"/>
      <c r="BB463" s="63" t="n">
        <f aca="false">TRUNC(BA463*$I463,2)</f>
        <v>0</v>
      </c>
      <c r="BC463" s="84"/>
      <c r="BD463" s="85"/>
      <c r="BE463" s="63"/>
      <c r="BF463" s="91"/>
      <c r="BG463" s="63" t="n">
        <f aca="false">TRUNC(BF463*$I463,2)</f>
        <v>0</v>
      </c>
      <c r="BH463" s="84"/>
      <c r="BI463" s="85"/>
      <c r="BJ463" s="63"/>
      <c r="BK463" s="91"/>
      <c r="BL463" s="63" t="n">
        <f aca="false">TRUNC(BK463*$I463,2)</f>
        <v>0</v>
      </c>
      <c r="BM463" s="84"/>
      <c r="BN463" s="85"/>
      <c r="BO463" s="63"/>
      <c r="BP463" s="91"/>
      <c r="BQ463" s="63" t="n">
        <f aca="false">TRUNC(BP463*$I463,2)</f>
        <v>0</v>
      </c>
      <c r="BR463" s="73" t="s">
        <v>1147</v>
      </c>
      <c r="BS463" s="73" t="s">
        <v>1147</v>
      </c>
      <c r="BT463" s="92" t="n">
        <f aca="false">R463+AA463+AF463+AL463+AR463+AW463+BA463+BF463+BK463+BP463</f>
        <v>100</v>
      </c>
      <c r="BU463" s="92" t="n">
        <f aca="false">S463+AB463+AG463+AM463+AS463+AX463+BB463+BG463+BL463+BQ463</f>
        <v>92.05</v>
      </c>
      <c r="BV463" s="93" t="n">
        <f aca="false">100-BT463</f>
        <v>0</v>
      </c>
      <c r="BW463" s="93" t="n">
        <f aca="false">I463-BU463</f>
        <v>0</v>
      </c>
      <c r="BX463" s="94"/>
      <c r="BY463" s="95" t="s">
        <v>138</v>
      </c>
      <c r="BZ463" s="94" t="n">
        <f aca="false">G463-(G463*BT463/100)</f>
        <v>0</v>
      </c>
      <c r="CA463" s="96" t="n">
        <f aca="false">ROUND(BX463*BZ463,2)</f>
        <v>0</v>
      </c>
      <c r="CB463" s="96" t="n">
        <f aca="false">ROUND(CA463*(1+[2]BDI!$N$27),2)</f>
        <v>0</v>
      </c>
    </row>
    <row r="464" s="97" customFormat="true" ht="12.75" hidden="true" customHeight="false" outlineLevel="0" collapsed="false">
      <c r="A464" s="153" t="s">
        <v>45</v>
      </c>
      <c r="B464" s="239" t="n">
        <v>89731</v>
      </c>
      <c r="C464" s="73" t="s">
        <v>1149</v>
      </c>
      <c r="D464" s="74" t="s">
        <v>1150</v>
      </c>
      <c r="E464" s="75" t="n">
        <v>6.58</v>
      </c>
      <c r="F464" s="76" t="s">
        <v>138</v>
      </c>
      <c r="G464" s="75" t="n">
        <v>80</v>
      </c>
      <c r="H464" s="77" t="n">
        <f aca="false">SUM(E464*G464)</f>
        <v>526.4</v>
      </c>
      <c r="I464" s="78" t="n">
        <f aca="false">H464*1.25</f>
        <v>658</v>
      </c>
      <c r="J464" s="50" t="n">
        <v>425.6</v>
      </c>
      <c r="K464" s="50" t="n">
        <v>0</v>
      </c>
      <c r="L464" s="50" t="n">
        <v>0</v>
      </c>
      <c r="M464" s="50" t="n">
        <f aca="false">J464-L464</f>
        <v>425.6</v>
      </c>
      <c r="N464" s="79" t="e">
        <f aca="false">SUM(H464*100/$H$665)</f>
        <v>#DIV/0!</v>
      </c>
      <c r="O464" s="80" t="e">
        <f aca="false">SUM(H464*100/#REF!)</f>
        <v>#REF!</v>
      </c>
      <c r="P464" s="81"/>
      <c r="Q464" s="63" t="e">
        <f aca="false">ROUND(R464*$N464/100,2)</f>
        <v>#DIV/0!</v>
      </c>
      <c r="R464" s="82"/>
      <c r="S464" s="63" t="n">
        <f aca="false">ROUND(R464*$H464/100,2)</f>
        <v>0</v>
      </c>
      <c r="T464" s="83"/>
      <c r="U464" s="83"/>
      <c r="V464" s="83"/>
      <c r="W464" s="73" t="s">
        <v>1149</v>
      </c>
      <c r="X464" s="84"/>
      <c r="Y464" s="85"/>
      <c r="Z464" s="63" t="e">
        <f aca="false">ROUND(AA464*$N464/100,2)</f>
        <v>#DIV/0!</v>
      </c>
      <c r="AA464" s="82"/>
      <c r="AB464" s="63" t="n">
        <f aca="false">ROUND(AA464*$H464/100,2)</f>
        <v>0</v>
      </c>
      <c r="AC464" s="84"/>
      <c r="AD464" s="85"/>
      <c r="AE464" s="86" t="e">
        <f aca="false">ROUND(AF464*$N464/100,2)</f>
        <v>#DIV/0!</v>
      </c>
      <c r="AF464" s="87"/>
      <c r="AG464" s="63" t="n">
        <f aca="false">ROUND(AF464*$I464/100,2)</f>
        <v>0</v>
      </c>
      <c r="AH464" s="88" t="n">
        <f aca="false">AF464*M464/100</f>
        <v>0</v>
      </c>
      <c r="AI464" s="84" t="n">
        <f aca="false">IF(AH464&gt;AG464,AH464-AG464)</f>
        <v>0</v>
      </c>
      <c r="AJ464" s="128" t="n">
        <f aca="false">AG464-AH464</f>
        <v>0</v>
      </c>
      <c r="AK464" s="63"/>
      <c r="AL464" s="90"/>
      <c r="AM464" s="63" t="n">
        <f aca="false">TRUNC(AL464*$I464/100,2)</f>
        <v>0</v>
      </c>
      <c r="AN464" s="73" t="s">
        <v>1149</v>
      </c>
      <c r="AO464" s="84"/>
      <c r="AP464" s="85"/>
      <c r="AQ464" s="63" t="n">
        <v>16</v>
      </c>
      <c r="AR464" s="90" t="n">
        <f aca="false">AQ464*100/$G464</f>
        <v>20</v>
      </c>
      <c r="AS464" s="63" t="n">
        <f aca="false">ROUND(AR464*$I464/100,2)</f>
        <v>131.6</v>
      </c>
      <c r="AT464" s="84"/>
      <c r="AU464" s="85"/>
      <c r="AV464" s="63" t="n">
        <v>64</v>
      </c>
      <c r="AW464" s="90" t="n">
        <f aca="false">AV464*100/$G464</f>
        <v>80</v>
      </c>
      <c r="AX464" s="65" t="n">
        <v>526.4</v>
      </c>
      <c r="AY464" s="85"/>
      <c r="AZ464" s="63"/>
      <c r="BA464" s="91"/>
      <c r="BB464" s="63" t="n">
        <f aca="false">TRUNC(BA464*$I464,2)</f>
        <v>0</v>
      </c>
      <c r="BC464" s="84"/>
      <c r="BD464" s="85"/>
      <c r="BE464" s="63"/>
      <c r="BF464" s="91"/>
      <c r="BG464" s="63" t="n">
        <f aca="false">TRUNC(BF464*$I464,2)</f>
        <v>0</v>
      </c>
      <c r="BH464" s="84"/>
      <c r="BI464" s="85"/>
      <c r="BJ464" s="63"/>
      <c r="BK464" s="91"/>
      <c r="BL464" s="63" t="n">
        <f aca="false">TRUNC(BK464*$I464,2)</f>
        <v>0</v>
      </c>
      <c r="BM464" s="84"/>
      <c r="BN464" s="85"/>
      <c r="BO464" s="63"/>
      <c r="BP464" s="91"/>
      <c r="BQ464" s="63" t="n">
        <f aca="false">TRUNC(BP464*$I464,2)</f>
        <v>0</v>
      </c>
      <c r="BR464" s="73" t="s">
        <v>1149</v>
      </c>
      <c r="BS464" s="73" t="s">
        <v>1149</v>
      </c>
      <c r="BT464" s="92" t="n">
        <f aca="false">R464+AA464+AF464+AL464+AR464+AW464+BA464+BF464+BK464+BP464</f>
        <v>100</v>
      </c>
      <c r="BU464" s="92" t="n">
        <f aca="false">S464+AB464+AG464+AM464+AS464+AX464+BB464+BG464+BL464+BQ464</f>
        <v>658</v>
      </c>
      <c r="BV464" s="93" t="n">
        <f aca="false">100-BT464</f>
        <v>0</v>
      </c>
      <c r="BW464" s="93" t="n">
        <f aca="false">I464-BU464</f>
        <v>0</v>
      </c>
      <c r="BX464" s="94"/>
      <c r="BY464" s="95" t="s">
        <v>138</v>
      </c>
      <c r="BZ464" s="94" t="n">
        <f aca="false">G464-(G464*BT464/100)</f>
        <v>0</v>
      </c>
      <c r="CA464" s="96" t="n">
        <f aca="false">ROUND(BX464*BZ464,2)</f>
        <v>0</v>
      </c>
      <c r="CB464" s="96" t="n">
        <f aca="false">ROUND(CA464*(1+[2]BDI!$N$27),2)</f>
        <v>0</v>
      </c>
    </row>
    <row r="465" s="97" customFormat="true" ht="12.75" hidden="true" customHeight="false" outlineLevel="0" collapsed="false">
      <c r="A465" s="153" t="s">
        <v>45</v>
      </c>
      <c r="B465" s="239" t="n">
        <v>89724</v>
      </c>
      <c r="C465" s="73" t="s">
        <v>1151</v>
      </c>
      <c r="D465" s="74" t="s">
        <v>1152</v>
      </c>
      <c r="E465" s="75" t="n">
        <v>5.54</v>
      </c>
      <c r="F465" s="76" t="s">
        <v>138</v>
      </c>
      <c r="G465" s="75" t="n">
        <v>69</v>
      </c>
      <c r="H465" s="77" t="n">
        <f aca="false">SUM(E465*G465)</f>
        <v>382.26</v>
      </c>
      <c r="I465" s="78" t="n">
        <f aca="false">H465*1.25</f>
        <v>477.825</v>
      </c>
      <c r="J465" s="50" t="n">
        <v>341.55</v>
      </c>
      <c r="K465" s="50" t="n">
        <v>0</v>
      </c>
      <c r="L465" s="50" t="n">
        <v>0</v>
      </c>
      <c r="M465" s="50" t="n">
        <f aca="false">J465-L465</f>
        <v>341.55</v>
      </c>
      <c r="N465" s="79" t="e">
        <f aca="false">SUM(H465*100/$H$665)</f>
        <v>#DIV/0!</v>
      </c>
      <c r="O465" s="80" t="e">
        <f aca="false">SUM(H465*100/#REF!)</f>
        <v>#REF!</v>
      </c>
      <c r="P465" s="81"/>
      <c r="Q465" s="63" t="e">
        <f aca="false">ROUND(R465*$N465/100,2)</f>
        <v>#DIV/0!</v>
      </c>
      <c r="R465" s="82"/>
      <c r="S465" s="63" t="n">
        <f aca="false">ROUND(R465*$H465/100,2)</f>
        <v>0</v>
      </c>
      <c r="T465" s="83"/>
      <c r="U465" s="83"/>
      <c r="V465" s="83"/>
      <c r="W465" s="73" t="s">
        <v>1151</v>
      </c>
      <c r="X465" s="84"/>
      <c r="Y465" s="85"/>
      <c r="Z465" s="63" t="e">
        <f aca="false">ROUND(AA465*$N465/100,2)</f>
        <v>#DIV/0!</v>
      </c>
      <c r="AA465" s="82"/>
      <c r="AB465" s="63" t="n">
        <f aca="false">ROUND(AA465*$H465/100,2)</f>
        <v>0</v>
      </c>
      <c r="AC465" s="84"/>
      <c r="AD465" s="85"/>
      <c r="AE465" s="86" t="e">
        <f aca="false">ROUND(AF465*$N465/100,2)</f>
        <v>#DIV/0!</v>
      </c>
      <c r="AF465" s="87"/>
      <c r="AG465" s="63" t="n">
        <f aca="false">ROUND(AF465*$I465/100,2)</f>
        <v>0</v>
      </c>
      <c r="AH465" s="88" t="n">
        <f aca="false">AF465*M465/100</f>
        <v>0</v>
      </c>
      <c r="AI465" s="84" t="n">
        <f aca="false">IF(AH465&gt;AG465,AH465-AG465)</f>
        <v>0</v>
      </c>
      <c r="AJ465" s="128" t="n">
        <f aca="false">AG465-AH465</f>
        <v>0</v>
      </c>
      <c r="AK465" s="63"/>
      <c r="AL465" s="90"/>
      <c r="AM465" s="63" t="n">
        <f aca="false">TRUNC(AL465*$I465/100,2)</f>
        <v>0</v>
      </c>
      <c r="AN465" s="73" t="s">
        <v>1151</v>
      </c>
      <c r="AO465" s="84"/>
      <c r="AP465" s="85"/>
      <c r="AQ465" s="63" t="n">
        <v>13</v>
      </c>
      <c r="AR465" s="90" t="n">
        <f aca="false">AQ465*100/$G465</f>
        <v>18.8405797101449</v>
      </c>
      <c r="AS465" s="63" t="n">
        <f aca="false">ROUND(AR465*$I465/100,2)</f>
        <v>90.03</v>
      </c>
      <c r="AT465" s="84"/>
      <c r="AU465" s="85"/>
      <c r="AV465" s="63" t="n">
        <v>56</v>
      </c>
      <c r="AW465" s="90" t="n">
        <f aca="false">AV465*100/$G465</f>
        <v>81.1594202898551</v>
      </c>
      <c r="AX465" s="65" t="n">
        <v>387.8</v>
      </c>
      <c r="AY465" s="85"/>
      <c r="AZ465" s="63"/>
      <c r="BA465" s="91"/>
      <c r="BB465" s="63" t="n">
        <f aca="false">TRUNC(BA465*$I465,2)</f>
        <v>0</v>
      </c>
      <c r="BC465" s="84"/>
      <c r="BD465" s="85"/>
      <c r="BE465" s="63"/>
      <c r="BF465" s="91"/>
      <c r="BG465" s="63" t="n">
        <f aca="false">TRUNC(BF465*$I465,2)</f>
        <v>0</v>
      </c>
      <c r="BH465" s="84"/>
      <c r="BI465" s="85"/>
      <c r="BJ465" s="63"/>
      <c r="BK465" s="91"/>
      <c r="BL465" s="63" t="n">
        <f aca="false">TRUNC(BK465*$I465,2)</f>
        <v>0</v>
      </c>
      <c r="BM465" s="84"/>
      <c r="BN465" s="85"/>
      <c r="BO465" s="63"/>
      <c r="BP465" s="91"/>
      <c r="BQ465" s="63" t="n">
        <f aca="false">TRUNC(BP465*$I465,2)</f>
        <v>0</v>
      </c>
      <c r="BR465" s="73" t="s">
        <v>1151</v>
      </c>
      <c r="BS465" s="73" t="s">
        <v>1151</v>
      </c>
      <c r="BT465" s="92" t="n">
        <f aca="false">R465+AA465+AF465+AL465+AR465+AW465+BA465+BF465+BK465+BP465</f>
        <v>100</v>
      </c>
      <c r="BU465" s="92" t="n">
        <f aca="false">S465+AB465+AG465+AM465+AS465+AX465+BB465+BG465+BL465+BQ465</f>
        <v>477.83</v>
      </c>
      <c r="BV465" s="93" t="n">
        <f aca="false">100-BT465</f>
        <v>0</v>
      </c>
      <c r="BW465" s="93" t="n">
        <f aca="false">I465-BU465</f>
        <v>-0.0050000000000523</v>
      </c>
      <c r="BX465" s="94"/>
      <c r="BY465" s="95" t="s">
        <v>138</v>
      </c>
      <c r="BZ465" s="94" t="n">
        <f aca="false">G465-(G465*BT465/100)</f>
        <v>0</v>
      </c>
      <c r="CA465" s="96" t="n">
        <f aca="false">ROUND(BX465*BZ465,2)</f>
        <v>0</v>
      </c>
      <c r="CB465" s="96" t="n">
        <f aca="false">ROUND(CA465*(1+[2]BDI!$N$27),2)</f>
        <v>0</v>
      </c>
    </row>
    <row r="466" s="97" customFormat="true" ht="12.75" hidden="true" customHeight="false" outlineLevel="0" collapsed="false">
      <c r="A466" s="153" t="s">
        <v>45</v>
      </c>
      <c r="B466" s="239" t="n">
        <v>89563</v>
      </c>
      <c r="C466" s="73" t="s">
        <v>1153</v>
      </c>
      <c r="D466" s="74" t="s">
        <v>1154</v>
      </c>
      <c r="E466" s="75" t="n">
        <v>9.06</v>
      </c>
      <c r="F466" s="76" t="s">
        <v>138</v>
      </c>
      <c r="G466" s="75" t="n">
        <v>6</v>
      </c>
      <c r="H466" s="77" t="n">
        <f aca="false">SUM(E466*G466)</f>
        <v>54.36</v>
      </c>
      <c r="I466" s="78" t="n">
        <f aca="false">H466*1.25</f>
        <v>67.95</v>
      </c>
      <c r="J466" s="50" t="n">
        <v>50.7</v>
      </c>
      <c r="K466" s="50" t="n">
        <v>0</v>
      </c>
      <c r="L466" s="50" t="n">
        <v>0</v>
      </c>
      <c r="M466" s="50" t="n">
        <f aca="false">J466-L466</f>
        <v>50.7</v>
      </c>
      <c r="N466" s="79" t="e">
        <f aca="false">SUM(H466*100/$H$665)</f>
        <v>#DIV/0!</v>
      </c>
      <c r="O466" s="80" t="e">
        <f aca="false">SUM(H466*100/#REF!)</f>
        <v>#REF!</v>
      </c>
      <c r="P466" s="81"/>
      <c r="Q466" s="63" t="e">
        <f aca="false">ROUND(R466*$N466/100,2)</f>
        <v>#DIV/0!</v>
      </c>
      <c r="R466" s="82"/>
      <c r="S466" s="63" t="n">
        <f aca="false">ROUND(R466*$H466/100,2)</f>
        <v>0</v>
      </c>
      <c r="T466" s="83"/>
      <c r="U466" s="83"/>
      <c r="V466" s="83"/>
      <c r="W466" s="73" t="s">
        <v>1153</v>
      </c>
      <c r="X466" s="84"/>
      <c r="Y466" s="85"/>
      <c r="Z466" s="63" t="e">
        <f aca="false">ROUND(AA466*$N466/100,2)</f>
        <v>#DIV/0!</v>
      </c>
      <c r="AA466" s="82"/>
      <c r="AB466" s="63" t="n">
        <f aca="false">ROUND(AA466*$H466/100,2)</f>
        <v>0</v>
      </c>
      <c r="AC466" s="84"/>
      <c r="AD466" s="85"/>
      <c r="AE466" s="86" t="e">
        <f aca="false">ROUND(AF466*$N466/100,2)</f>
        <v>#DIV/0!</v>
      </c>
      <c r="AF466" s="87"/>
      <c r="AG466" s="63" t="n">
        <f aca="false">ROUND(AF466*$I466/100,2)</f>
        <v>0</v>
      </c>
      <c r="AH466" s="88" t="n">
        <f aca="false">AF466*M466/100</f>
        <v>0</v>
      </c>
      <c r="AI466" s="84" t="n">
        <f aca="false">IF(AH466&gt;AG466,AH466-AG466)</f>
        <v>0</v>
      </c>
      <c r="AJ466" s="128" t="n">
        <f aca="false">AG466-AH466</f>
        <v>0</v>
      </c>
      <c r="AK466" s="63"/>
      <c r="AL466" s="90"/>
      <c r="AM466" s="63" t="n">
        <f aca="false">TRUNC(AL466*$I466/100,2)</f>
        <v>0</v>
      </c>
      <c r="AN466" s="73" t="s">
        <v>1153</v>
      </c>
      <c r="AO466" s="84"/>
      <c r="AP466" s="85"/>
      <c r="AQ466" s="63" t="n">
        <v>1</v>
      </c>
      <c r="AR466" s="90" t="n">
        <f aca="false">AQ466*100/$G466</f>
        <v>16.6666666666667</v>
      </c>
      <c r="AS466" s="63" t="n">
        <f aca="false">ROUND(AR466*$I466/100,2)</f>
        <v>11.33</v>
      </c>
      <c r="AT466" s="84"/>
      <c r="AU466" s="85"/>
      <c r="AV466" s="63" t="n">
        <v>5</v>
      </c>
      <c r="AW466" s="90" t="n">
        <f aca="false">AV466*100/$G466</f>
        <v>83.3333333333333</v>
      </c>
      <c r="AX466" s="65" t="n">
        <v>56.62</v>
      </c>
      <c r="AY466" s="85"/>
      <c r="AZ466" s="63"/>
      <c r="BA466" s="91"/>
      <c r="BB466" s="63" t="n">
        <f aca="false">TRUNC(BA466*$I466,2)</f>
        <v>0</v>
      </c>
      <c r="BC466" s="84"/>
      <c r="BD466" s="85"/>
      <c r="BE466" s="63"/>
      <c r="BF466" s="91"/>
      <c r="BG466" s="63" t="n">
        <f aca="false">TRUNC(BF466*$I466,2)</f>
        <v>0</v>
      </c>
      <c r="BH466" s="84"/>
      <c r="BI466" s="85"/>
      <c r="BJ466" s="63"/>
      <c r="BK466" s="91"/>
      <c r="BL466" s="63" t="n">
        <f aca="false">TRUNC(BK466*$I466,2)</f>
        <v>0</v>
      </c>
      <c r="BM466" s="84"/>
      <c r="BN466" s="85"/>
      <c r="BO466" s="63"/>
      <c r="BP466" s="91"/>
      <c r="BQ466" s="63" t="n">
        <f aca="false">TRUNC(BP466*$I466,2)</f>
        <v>0</v>
      </c>
      <c r="BR466" s="73" t="s">
        <v>1153</v>
      </c>
      <c r="BS466" s="73" t="s">
        <v>1153</v>
      </c>
      <c r="BT466" s="92" t="n">
        <f aca="false">R466+AA466+AF466+AL466+AR466+AW466+BA466+BF466+BK466+BP466</f>
        <v>100</v>
      </c>
      <c r="BU466" s="92" t="n">
        <f aca="false">S466+AB466+AG466+AM466+AS466+AX466+BB466+BG466+BL466+BQ466</f>
        <v>67.95</v>
      </c>
      <c r="BV466" s="93" t="n">
        <f aca="false">100-BT466</f>
        <v>0</v>
      </c>
      <c r="BW466" s="93" t="n">
        <f aca="false">I466-BU466</f>
        <v>0</v>
      </c>
      <c r="BX466" s="94"/>
      <c r="BY466" s="95" t="s">
        <v>138</v>
      </c>
      <c r="BZ466" s="94" t="n">
        <f aca="false">G466-(G466*BT466/100)</f>
        <v>0</v>
      </c>
      <c r="CA466" s="96" t="n">
        <f aca="false">ROUND(BX466*BZ466,2)</f>
        <v>0</v>
      </c>
      <c r="CB466" s="96" t="n">
        <f aca="false">ROUND(CA466*(1+[2]BDI!$N$27),2)</f>
        <v>0</v>
      </c>
    </row>
    <row r="467" s="97" customFormat="true" ht="12.75" hidden="true" customHeight="false" outlineLevel="0" collapsed="false">
      <c r="A467" s="153" t="s">
        <v>45</v>
      </c>
      <c r="B467" s="239" t="n">
        <v>89561</v>
      </c>
      <c r="C467" s="73" t="s">
        <v>1155</v>
      </c>
      <c r="D467" s="74" t="s">
        <v>1156</v>
      </c>
      <c r="E467" s="75" t="n">
        <v>6.35</v>
      </c>
      <c r="F467" s="76" t="s">
        <v>138</v>
      </c>
      <c r="G467" s="75" t="n">
        <v>3</v>
      </c>
      <c r="H467" s="77" t="n">
        <f aca="false">SUM(E467*G467)</f>
        <v>19.05</v>
      </c>
      <c r="I467" s="78" t="n">
        <f aca="false">H467*1.25</f>
        <v>23.8125</v>
      </c>
      <c r="J467" s="50" t="n">
        <v>25.59</v>
      </c>
      <c r="K467" s="50" t="n">
        <v>0</v>
      </c>
      <c r="L467" s="50" t="n">
        <v>0</v>
      </c>
      <c r="M467" s="50" t="n">
        <f aca="false">J467-L467</f>
        <v>25.59</v>
      </c>
      <c r="N467" s="79" t="e">
        <f aca="false">SUM(H467*100/$H$665)</f>
        <v>#DIV/0!</v>
      </c>
      <c r="O467" s="80" t="e">
        <f aca="false">SUM(H467*100/#REF!)</f>
        <v>#REF!</v>
      </c>
      <c r="P467" s="81"/>
      <c r="Q467" s="63" t="e">
        <f aca="false">ROUND(R467*$N467/100,2)</f>
        <v>#DIV/0!</v>
      </c>
      <c r="R467" s="82"/>
      <c r="S467" s="63" t="n">
        <f aca="false">ROUND(R467*$H467/100,2)</f>
        <v>0</v>
      </c>
      <c r="T467" s="83"/>
      <c r="U467" s="83"/>
      <c r="V467" s="83"/>
      <c r="W467" s="73" t="s">
        <v>1155</v>
      </c>
      <c r="X467" s="84"/>
      <c r="Y467" s="85"/>
      <c r="Z467" s="63" t="e">
        <f aca="false">ROUND(AA467*$N467/100,2)</f>
        <v>#DIV/0!</v>
      </c>
      <c r="AA467" s="82"/>
      <c r="AB467" s="63" t="n">
        <f aca="false">ROUND(AA467*$H467/100,2)</f>
        <v>0</v>
      </c>
      <c r="AC467" s="84"/>
      <c r="AD467" s="85"/>
      <c r="AE467" s="86" t="e">
        <f aca="false">ROUND(AF467*$N467/100,2)</f>
        <v>#DIV/0!</v>
      </c>
      <c r="AF467" s="87"/>
      <c r="AG467" s="63" t="n">
        <f aca="false">ROUND(AF467*$I467/100,2)</f>
        <v>0</v>
      </c>
      <c r="AH467" s="88" t="n">
        <f aca="false">AF467*M467/100</f>
        <v>0</v>
      </c>
      <c r="AI467" s="84" t="n">
        <f aca="false">IF(AH467&gt;AG467,AH467-AG467)</f>
        <v>0</v>
      </c>
      <c r="AJ467" s="128" t="n">
        <f aca="false">AG467-AH467</f>
        <v>0</v>
      </c>
      <c r="AK467" s="63"/>
      <c r="AL467" s="90"/>
      <c r="AM467" s="63" t="n">
        <f aca="false">TRUNC(AL467*$I467/100,2)</f>
        <v>0</v>
      </c>
      <c r="AN467" s="73" t="s">
        <v>1155</v>
      </c>
      <c r="AO467" s="84"/>
      <c r="AP467" s="85"/>
      <c r="AQ467" s="63"/>
      <c r="AR467" s="90"/>
      <c r="AS467" s="63" t="n">
        <f aca="false">ROUND(AR467*$I467/100,2)</f>
        <v>0</v>
      </c>
      <c r="AT467" s="84"/>
      <c r="AU467" s="85"/>
      <c r="AV467" s="63" t="n">
        <v>3</v>
      </c>
      <c r="AW467" s="90" t="n">
        <f aca="false">AV467*100/$G467</f>
        <v>100</v>
      </c>
      <c r="AX467" s="65" t="n">
        <v>23.81</v>
      </c>
      <c r="AY467" s="85"/>
      <c r="AZ467" s="63"/>
      <c r="BA467" s="91"/>
      <c r="BB467" s="63" t="n">
        <f aca="false">TRUNC(BA467*$I467,2)</f>
        <v>0</v>
      </c>
      <c r="BC467" s="84"/>
      <c r="BD467" s="85"/>
      <c r="BE467" s="63"/>
      <c r="BF467" s="91"/>
      <c r="BG467" s="63" t="n">
        <f aca="false">TRUNC(BF467*$I467,2)</f>
        <v>0</v>
      </c>
      <c r="BH467" s="84"/>
      <c r="BI467" s="85"/>
      <c r="BJ467" s="63"/>
      <c r="BK467" s="91"/>
      <c r="BL467" s="63" t="n">
        <f aca="false">TRUNC(BK467*$I467,2)</f>
        <v>0</v>
      </c>
      <c r="BM467" s="84"/>
      <c r="BN467" s="85"/>
      <c r="BO467" s="63"/>
      <c r="BP467" s="91"/>
      <c r="BQ467" s="63" t="n">
        <f aca="false">TRUNC(BP467*$I467,2)</f>
        <v>0</v>
      </c>
      <c r="BR467" s="73" t="s">
        <v>1155</v>
      </c>
      <c r="BS467" s="73" t="s">
        <v>1155</v>
      </c>
      <c r="BT467" s="92" t="n">
        <f aca="false">R467+AA467+AF467+AL467+AR467+AW467+BA467+BF467+BK467+BP467</f>
        <v>100</v>
      </c>
      <c r="BU467" s="92" t="n">
        <f aca="false">S467+AB467+AG467+AM467+AS467+AX467+BB467+BG467+BL467+BQ467</f>
        <v>23.81</v>
      </c>
      <c r="BV467" s="93" t="n">
        <f aca="false">100-BT467</f>
        <v>0</v>
      </c>
      <c r="BW467" s="93" t="n">
        <f aca="false">I467-BU467</f>
        <v>0.00249999999999773</v>
      </c>
      <c r="BX467" s="94"/>
      <c r="BY467" s="95" t="s">
        <v>138</v>
      </c>
      <c r="BZ467" s="94" t="n">
        <f aca="false">G467-(G467*BT467/100)</f>
        <v>0</v>
      </c>
      <c r="CA467" s="96" t="n">
        <f aca="false">ROUND(BX467*BZ467,2)</f>
        <v>0</v>
      </c>
      <c r="CB467" s="96" t="n">
        <f aca="false">ROUND(CA467*(1+[2]BDI!$N$27),2)</f>
        <v>0</v>
      </c>
    </row>
    <row r="468" s="97" customFormat="true" ht="12.75" hidden="true" customHeight="false" outlineLevel="0" collapsed="false">
      <c r="A468" s="153" t="s">
        <v>45</v>
      </c>
      <c r="B468" s="239" t="n">
        <v>95693</v>
      </c>
      <c r="C468" s="73" t="s">
        <v>1157</v>
      </c>
      <c r="D468" s="74" t="s">
        <v>1158</v>
      </c>
      <c r="E468" s="75" t="n">
        <v>13.28</v>
      </c>
      <c r="F468" s="76" t="s">
        <v>138</v>
      </c>
      <c r="G468" s="75" t="n">
        <v>13</v>
      </c>
      <c r="H468" s="77" t="n">
        <f aca="false">SUM(E468*G468)</f>
        <v>172.64</v>
      </c>
      <c r="I468" s="78" t="n">
        <f aca="false">H468*1.25</f>
        <v>215.8</v>
      </c>
      <c r="J468" s="50" t="n">
        <v>162.76</v>
      </c>
      <c r="K468" s="50" t="n">
        <v>0</v>
      </c>
      <c r="L468" s="50" t="n">
        <v>0</v>
      </c>
      <c r="M468" s="50" t="n">
        <f aca="false">J468-L468</f>
        <v>162.76</v>
      </c>
      <c r="N468" s="79" t="e">
        <f aca="false">SUM(H468*100/$H$665)</f>
        <v>#DIV/0!</v>
      </c>
      <c r="O468" s="80" t="e">
        <f aca="false">SUM(H468*100/#REF!)</f>
        <v>#REF!</v>
      </c>
      <c r="P468" s="81"/>
      <c r="Q468" s="63" t="e">
        <f aca="false">ROUND(R468*$N468/100,2)</f>
        <v>#DIV/0!</v>
      </c>
      <c r="R468" s="82"/>
      <c r="S468" s="63" t="n">
        <f aca="false">ROUND(R468*$H468/100,2)</f>
        <v>0</v>
      </c>
      <c r="T468" s="83"/>
      <c r="U468" s="83"/>
      <c r="V468" s="83"/>
      <c r="W468" s="73" t="s">
        <v>1157</v>
      </c>
      <c r="X468" s="84"/>
      <c r="Y468" s="85"/>
      <c r="Z468" s="63" t="e">
        <f aca="false">ROUND(AA468*$N468/100,2)</f>
        <v>#DIV/0!</v>
      </c>
      <c r="AA468" s="82"/>
      <c r="AB468" s="63" t="n">
        <f aca="false">ROUND(AA468*$H468/100,2)</f>
        <v>0</v>
      </c>
      <c r="AC468" s="84"/>
      <c r="AD468" s="85"/>
      <c r="AE468" s="86" t="e">
        <f aca="false">ROUND(AF468*$N468/100,2)</f>
        <v>#DIV/0!</v>
      </c>
      <c r="AF468" s="87"/>
      <c r="AG468" s="63" t="n">
        <f aca="false">ROUND(AF468*$I468/100,2)</f>
        <v>0</v>
      </c>
      <c r="AH468" s="88" t="n">
        <f aca="false">AF468*M468/100</f>
        <v>0</v>
      </c>
      <c r="AI468" s="84" t="n">
        <f aca="false">IF(AH468&gt;AG468,AH468-AG468)</f>
        <v>0</v>
      </c>
      <c r="AJ468" s="128" t="n">
        <f aca="false">AG468-AH468</f>
        <v>0</v>
      </c>
      <c r="AK468" s="63"/>
      <c r="AL468" s="90"/>
      <c r="AM468" s="63" t="n">
        <f aca="false">TRUNC(AL468*$I468/100,2)</f>
        <v>0</v>
      </c>
      <c r="AN468" s="73" t="s">
        <v>1157</v>
      </c>
      <c r="AO468" s="84"/>
      <c r="AP468" s="85"/>
      <c r="AQ468" s="63" t="n">
        <v>2</v>
      </c>
      <c r="AR468" s="90" t="n">
        <f aca="false">AQ468*100/$G468</f>
        <v>15.3846153846154</v>
      </c>
      <c r="AS468" s="63" t="n">
        <f aca="false">ROUND(AR468*$I468/100,2)</f>
        <v>33.2</v>
      </c>
      <c r="AT468" s="84"/>
      <c r="AU468" s="85"/>
      <c r="AV468" s="63" t="n">
        <v>11</v>
      </c>
      <c r="AW468" s="90" t="n">
        <f aca="false">AV468*100/$G468</f>
        <v>84.6153846153846</v>
      </c>
      <c r="AX468" s="65" t="n">
        <v>182.6</v>
      </c>
      <c r="AY468" s="85"/>
      <c r="AZ468" s="63"/>
      <c r="BA468" s="91"/>
      <c r="BB468" s="63" t="n">
        <f aca="false">TRUNC(BA468*$I468,2)</f>
        <v>0</v>
      </c>
      <c r="BC468" s="84"/>
      <c r="BD468" s="85"/>
      <c r="BE468" s="63"/>
      <c r="BF468" s="91"/>
      <c r="BG468" s="63" t="n">
        <f aca="false">TRUNC(BF468*$I468,2)</f>
        <v>0</v>
      </c>
      <c r="BH468" s="84"/>
      <c r="BI468" s="85"/>
      <c r="BJ468" s="63"/>
      <c r="BK468" s="91"/>
      <c r="BL468" s="63" t="n">
        <f aca="false">TRUNC(BK468*$I468,2)</f>
        <v>0</v>
      </c>
      <c r="BM468" s="84"/>
      <c r="BN468" s="85"/>
      <c r="BO468" s="63"/>
      <c r="BP468" s="91"/>
      <c r="BQ468" s="63" t="n">
        <f aca="false">TRUNC(BP468*$I468,2)</f>
        <v>0</v>
      </c>
      <c r="BR468" s="73" t="s">
        <v>1157</v>
      </c>
      <c r="BS468" s="73" t="s">
        <v>1157</v>
      </c>
      <c r="BT468" s="92" t="n">
        <f aca="false">R468+AA468+AF468+AL468+AR468+AW468+BA468+BF468+BK468+BP468</f>
        <v>100</v>
      </c>
      <c r="BU468" s="92" t="n">
        <f aca="false">S468+AB468+AG468+AM468+AS468+AX468+BB468+BG468+BL468+BQ468</f>
        <v>215.8</v>
      </c>
      <c r="BV468" s="93" t="n">
        <f aca="false">100-BT468</f>
        <v>0</v>
      </c>
      <c r="BW468" s="93" t="n">
        <f aca="false">I468-BU468</f>
        <v>0</v>
      </c>
      <c r="BX468" s="94"/>
      <c r="BY468" s="95" t="s">
        <v>138</v>
      </c>
      <c r="BZ468" s="94" t="n">
        <f aca="false">G468-(G468*BT468/100)</f>
        <v>0</v>
      </c>
      <c r="CA468" s="96" t="n">
        <f aca="false">ROUND(BX468*BZ468,2)</f>
        <v>0</v>
      </c>
      <c r="CB468" s="96" t="n">
        <f aca="false">ROUND(CA468*(1+[2]BDI!$N$27),2)</f>
        <v>0</v>
      </c>
    </row>
    <row r="469" s="97" customFormat="true" ht="12.75" hidden="true" customHeight="false" outlineLevel="0" collapsed="false">
      <c r="A469" s="153" t="s">
        <v>45</v>
      </c>
      <c r="B469" s="239" t="n">
        <v>89856</v>
      </c>
      <c r="C469" s="73" t="s">
        <v>1159</v>
      </c>
      <c r="D469" s="74" t="s">
        <v>1160</v>
      </c>
      <c r="E469" s="75" t="n">
        <v>8.42</v>
      </c>
      <c r="F469" s="76" t="s">
        <v>138</v>
      </c>
      <c r="G469" s="75" t="n">
        <v>7</v>
      </c>
      <c r="H469" s="77" t="n">
        <f aca="false">SUM(E469*G469)</f>
        <v>58.94</v>
      </c>
      <c r="I469" s="78" t="n">
        <f aca="false">H469*1.25</f>
        <v>73.675</v>
      </c>
      <c r="J469" s="50" t="n">
        <v>55.51</v>
      </c>
      <c r="K469" s="50" t="n">
        <v>0</v>
      </c>
      <c r="L469" s="50" t="n">
        <v>0</v>
      </c>
      <c r="M469" s="50" t="n">
        <f aca="false">J469-L469</f>
        <v>55.51</v>
      </c>
      <c r="N469" s="79" t="e">
        <f aca="false">SUM(H469*100/$H$665)</f>
        <v>#DIV/0!</v>
      </c>
      <c r="O469" s="80" t="e">
        <f aca="false">SUM(H469*100/#REF!)</f>
        <v>#REF!</v>
      </c>
      <c r="P469" s="81"/>
      <c r="Q469" s="63" t="e">
        <f aca="false">ROUND(R469*$N469/100,2)</f>
        <v>#DIV/0!</v>
      </c>
      <c r="R469" s="82"/>
      <c r="S469" s="63" t="n">
        <f aca="false">ROUND(R469*$H469/100,2)</f>
        <v>0</v>
      </c>
      <c r="T469" s="83"/>
      <c r="U469" s="83"/>
      <c r="V469" s="83"/>
      <c r="W469" s="73" t="s">
        <v>1159</v>
      </c>
      <c r="X469" s="84"/>
      <c r="Y469" s="85"/>
      <c r="Z469" s="63" t="e">
        <f aca="false">ROUND(AA469*$N469/100,2)</f>
        <v>#DIV/0!</v>
      </c>
      <c r="AA469" s="82"/>
      <c r="AB469" s="63" t="n">
        <f aca="false">ROUND(AA469*$H469/100,2)</f>
        <v>0</v>
      </c>
      <c r="AC469" s="84"/>
      <c r="AD469" s="85"/>
      <c r="AE469" s="86" t="e">
        <f aca="false">ROUND(AF469*$N469/100,2)</f>
        <v>#DIV/0!</v>
      </c>
      <c r="AF469" s="87"/>
      <c r="AG469" s="63" t="n">
        <f aca="false">ROUND(AF469*$I469/100,2)</f>
        <v>0</v>
      </c>
      <c r="AH469" s="88" t="n">
        <f aca="false">AF469*M469/100</f>
        <v>0</v>
      </c>
      <c r="AI469" s="84" t="n">
        <f aca="false">IF(AH469&gt;AG469,AH469-AG469)</f>
        <v>0</v>
      </c>
      <c r="AJ469" s="128" t="n">
        <f aca="false">AG469-AH469</f>
        <v>0</v>
      </c>
      <c r="AK469" s="63"/>
      <c r="AL469" s="90"/>
      <c r="AM469" s="63" t="n">
        <f aca="false">TRUNC(AL469*$I469/100,2)</f>
        <v>0</v>
      </c>
      <c r="AN469" s="73" t="s">
        <v>1159</v>
      </c>
      <c r="AO469" s="84"/>
      <c r="AP469" s="85"/>
      <c r="AQ469" s="63" t="n">
        <v>1</v>
      </c>
      <c r="AR469" s="90" t="n">
        <f aca="false">AQ469*100/$G469</f>
        <v>14.2857142857143</v>
      </c>
      <c r="AS469" s="63" t="n">
        <f aca="false">ROUND(AR469*$I469/100,2)</f>
        <v>10.53</v>
      </c>
      <c r="AT469" s="84"/>
      <c r="AU469" s="85"/>
      <c r="AV469" s="63" t="n">
        <v>6</v>
      </c>
      <c r="AW469" s="90" t="n">
        <f aca="false">AV469*100/$G469</f>
        <v>85.7142857142857</v>
      </c>
      <c r="AX469" s="65" t="n">
        <v>63.15</v>
      </c>
      <c r="AY469" s="85"/>
      <c r="AZ469" s="63"/>
      <c r="BA469" s="91"/>
      <c r="BB469" s="63" t="n">
        <f aca="false">TRUNC(BA469*$I469,2)</f>
        <v>0</v>
      </c>
      <c r="BC469" s="84"/>
      <c r="BD469" s="85"/>
      <c r="BE469" s="63"/>
      <c r="BF469" s="91"/>
      <c r="BG469" s="63" t="n">
        <f aca="false">TRUNC(BF469*$I469,2)</f>
        <v>0</v>
      </c>
      <c r="BH469" s="84"/>
      <c r="BI469" s="85"/>
      <c r="BJ469" s="63"/>
      <c r="BK469" s="91"/>
      <c r="BL469" s="63" t="n">
        <f aca="false">TRUNC(BK469*$I469,2)</f>
        <v>0</v>
      </c>
      <c r="BM469" s="84"/>
      <c r="BN469" s="85"/>
      <c r="BO469" s="63"/>
      <c r="BP469" s="91"/>
      <c r="BQ469" s="63" t="n">
        <f aca="false">TRUNC(BP469*$I469,2)</f>
        <v>0</v>
      </c>
      <c r="BR469" s="73" t="s">
        <v>1159</v>
      </c>
      <c r="BS469" s="73" t="s">
        <v>1159</v>
      </c>
      <c r="BT469" s="92" t="n">
        <f aca="false">R469+AA469+AF469+AL469+AR469+AW469+BA469+BF469+BK469+BP469</f>
        <v>100</v>
      </c>
      <c r="BU469" s="92" t="n">
        <f aca="false">S469+AB469+AG469+AM469+AS469+AX469+BB469+BG469+BL469+BQ469</f>
        <v>73.68</v>
      </c>
      <c r="BV469" s="93" t="n">
        <f aca="false">100-BT469</f>
        <v>0</v>
      </c>
      <c r="BW469" s="93" t="n">
        <f aca="false">I469-BU469</f>
        <v>-0.00499999999999545</v>
      </c>
      <c r="BX469" s="94"/>
      <c r="BY469" s="95" t="s">
        <v>138</v>
      </c>
      <c r="BZ469" s="94" t="n">
        <f aca="false">G469-(G469*BT469/100)</f>
        <v>0</v>
      </c>
      <c r="CA469" s="96" t="n">
        <f aca="false">ROUND(BX469*BZ469,2)</f>
        <v>0</v>
      </c>
      <c r="CB469" s="96" t="n">
        <f aca="false">ROUND(CA469*(1+[2]BDI!$N$27),2)</f>
        <v>0</v>
      </c>
    </row>
    <row r="470" s="97" customFormat="true" ht="12.75" hidden="true" customHeight="false" outlineLevel="0" collapsed="false">
      <c r="A470" s="153" t="s">
        <v>45</v>
      </c>
      <c r="B470" s="239" t="n">
        <v>89774</v>
      </c>
      <c r="C470" s="73" t="s">
        <v>1161</v>
      </c>
      <c r="D470" s="74" t="s">
        <v>1162</v>
      </c>
      <c r="E470" s="75" t="n">
        <v>6.42</v>
      </c>
      <c r="F470" s="76" t="s">
        <v>138</v>
      </c>
      <c r="G470" s="75" t="n">
        <v>8</v>
      </c>
      <c r="H470" s="77" t="n">
        <f aca="false">SUM(E470*G470)</f>
        <v>51.36</v>
      </c>
      <c r="I470" s="78" t="n">
        <f aca="false">H470*1.25</f>
        <v>64.2</v>
      </c>
      <c r="J470" s="50" t="n">
        <v>56.96</v>
      </c>
      <c r="K470" s="50" t="n">
        <v>0</v>
      </c>
      <c r="L470" s="50" t="n">
        <v>0</v>
      </c>
      <c r="M470" s="50" t="n">
        <f aca="false">J470-L470</f>
        <v>56.96</v>
      </c>
      <c r="N470" s="79" t="e">
        <f aca="false">SUM(H470*100/$H$665)</f>
        <v>#DIV/0!</v>
      </c>
      <c r="O470" s="80" t="e">
        <f aca="false">SUM(H470*100/#REF!)</f>
        <v>#REF!</v>
      </c>
      <c r="P470" s="81"/>
      <c r="Q470" s="63" t="e">
        <f aca="false">ROUND(R470*$N470/100,2)</f>
        <v>#DIV/0!</v>
      </c>
      <c r="R470" s="82"/>
      <c r="S470" s="63" t="n">
        <f aca="false">ROUND(R470*$H470/100,2)</f>
        <v>0</v>
      </c>
      <c r="T470" s="83"/>
      <c r="U470" s="83"/>
      <c r="V470" s="83"/>
      <c r="W470" s="73" t="s">
        <v>1161</v>
      </c>
      <c r="X470" s="84"/>
      <c r="Y470" s="85"/>
      <c r="Z470" s="63" t="e">
        <f aca="false">ROUND(AA470*$N470/100,2)</f>
        <v>#DIV/0!</v>
      </c>
      <c r="AA470" s="82"/>
      <c r="AB470" s="63" t="n">
        <f aca="false">ROUND(AA470*$H470/100,2)</f>
        <v>0</v>
      </c>
      <c r="AC470" s="84"/>
      <c r="AD470" s="85"/>
      <c r="AE470" s="86" t="e">
        <f aca="false">ROUND(AF470*$N470/100,2)</f>
        <v>#DIV/0!</v>
      </c>
      <c r="AF470" s="87"/>
      <c r="AG470" s="63" t="n">
        <f aca="false">ROUND(AF470*$I470/100,2)</f>
        <v>0</v>
      </c>
      <c r="AH470" s="88" t="n">
        <f aca="false">AF470*M470/100</f>
        <v>0</v>
      </c>
      <c r="AI470" s="84" t="n">
        <f aca="false">IF(AH470&gt;AG470,AH470-AG470)</f>
        <v>0</v>
      </c>
      <c r="AJ470" s="128" t="n">
        <f aca="false">AG470-AH470</f>
        <v>0</v>
      </c>
      <c r="AK470" s="63"/>
      <c r="AL470" s="90"/>
      <c r="AM470" s="63" t="n">
        <f aca="false">TRUNC(AL470*$I470/100,2)</f>
        <v>0</v>
      </c>
      <c r="AN470" s="73" t="s">
        <v>1161</v>
      </c>
      <c r="AO470" s="84"/>
      <c r="AP470" s="85"/>
      <c r="AQ470" s="63" t="n">
        <v>1</v>
      </c>
      <c r="AR470" s="90" t="n">
        <f aca="false">AQ470*100/$G470</f>
        <v>12.5</v>
      </c>
      <c r="AS470" s="63" t="n">
        <f aca="false">ROUND(AR470*$I470/100,2)</f>
        <v>8.03</v>
      </c>
      <c r="AT470" s="84"/>
      <c r="AU470" s="85"/>
      <c r="AV470" s="63" t="n">
        <v>7</v>
      </c>
      <c r="AW470" s="90" t="n">
        <f aca="false">AV470*100/$G470</f>
        <v>87.5</v>
      </c>
      <c r="AX470" s="65" t="n">
        <v>56.17</v>
      </c>
      <c r="AY470" s="85"/>
      <c r="AZ470" s="63"/>
      <c r="BA470" s="91"/>
      <c r="BB470" s="63" t="n">
        <f aca="false">TRUNC(BA470*$I470,2)</f>
        <v>0</v>
      </c>
      <c r="BC470" s="84"/>
      <c r="BD470" s="85"/>
      <c r="BE470" s="63"/>
      <c r="BF470" s="91"/>
      <c r="BG470" s="63" t="n">
        <f aca="false">TRUNC(BF470*$I470,2)</f>
        <v>0</v>
      </c>
      <c r="BH470" s="84"/>
      <c r="BI470" s="85"/>
      <c r="BJ470" s="63"/>
      <c r="BK470" s="91"/>
      <c r="BL470" s="63" t="n">
        <f aca="false">TRUNC(BK470*$I470,2)</f>
        <v>0</v>
      </c>
      <c r="BM470" s="84"/>
      <c r="BN470" s="85"/>
      <c r="BO470" s="63"/>
      <c r="BP470" s="91"/>
      <c r="BQ470" s="63" t="n">
        <f aca="false">TRUNC(BP470*$I470,2)</f>
        <v>0</v>
      </c>
      <c r="BR470" s="73" t="s">
        <v>1161</v>
      </c>
      <c r="BS470" s="73" t="s">
        <v>1161</v>
      </c>
      <c r="BT470" s="92" t="n">
        <f aca="false">R470+AA470+AF470+AL470+AR470+AW470+BA470+BF470+BK470+BP470</f>
        <v>100</v>
      </c>
      <c r="BU470" s="92" t="n">
        <f aca="false">S470+AB470+AG470+AM470+AS470+AX470+BB470+BG470+BL470+BQ470</f>
        <v>64.2</v>
      </c>
      <c r="BV470" s="93" t="n">
        <f aca="false">100-BT470</f>
        <v>0</v>
      </c>
      <c r="BW470" s="93" t="n">
        <f aca="false">I470-BU470</f>
        <v>0</v>
      </c>
      <c r="BX470" s="94"/>
      <c r="BY470" s="95" t="s">
        <v>138</v>
      </c>
      <c r="BZ470" s="94" t="n">
        <f aca="false">G470-(G470*BT470/100)</f>
        <v>0</v>
      </c>
      <c r="CA470" s="96" t="n">
        <f aca="false">ROUND(BX470*BZ470,2)</f>
        <v>0</v>
      </c>
      <c r="CB470" s="96" t="n">
        <f aca="false">ROUND(CA470*(1+[2]BDI!$N$27),2)</f>
        <v>0</v>
      </c>
    </row>
    <row r="471" s="97" customFormat="true" ht="12.75" hidden="true" customHeight="false" outlineLevel="0" collapsed="false">
      <c r="A471" s="153" t="s">
        <v>45</v>
      </c>
      <c r="B471" s="239" t="n">
        <v>89753</v>
      </c>
      <c r="C471" s="73" t="s">
        <v>1163</v>
      </c>
      <c r="D471" s="74" t="s">
        <v>1164</v>
      </c>
      <c r="E471" s="75" t="n">
        <v>4.43</v>
      </c>
      <c r="F471" s="76" t="s">
        <v>138</v>
      </c>
      <c r="G471" s="75" t="n">
        <v>14</v>
      </c>
      <c r="H471" s="77" t="n">
        <f aca="false">SUM(E471*G471)</f>
        <v>62.02</v>
      </c>
      <c r="I471" s="78" t="n">
        <f aca="false">H471*1.25</f>
        <v>77.525</v>
      </c>
      <c r="J471" s="50" t="n">
        <v>94.92</v>
      </c>
      <c r="K471" s="50" t="n">
        <v>0</v>
      </c>
      <c r="L471" s="50" t="n">
        <v>0</v>
      </c>
      <c r="M471" s="50" t="n">
        <f aca="false">J471-L471</f>
        <v>94.92</v>
      </c>
      <c r="N471" s="79" t="e">
        <f aca="false">SUM(H471*100/$H$665)</f>
        <v>#DIV/0!</v>
      </c>
      <c r="O471" s="80" t="e">
        <f aca="false">SUM(H471*100/#REF!)</f>
        <v>#REF!</v>
      </c>
      <c r="P471" s="81"/>
      <c r="Q471" s="63" t="e">
        <f aca="false">ROUND(R471*$N471/100,2)</f>
        <v>#DIV/0!</v>
      </c>
      <c r="R471" s="82"/>
      <c r="S471" s="63" t="n">
        <f aca="false">ROUND(R471*$H471/100,2)</f>
        <v>0</v>
      </c>
      <c r="T471" s="83"/>
      <c r="U471" s="83"/>
      <c r="V471" s="83"/>
      <c r="W471" s="73" t="s">
        <v>1163</v>
      </c>
      <c r="X471" s="84"/>
      <c r="Y471" s="85"/>
      <c r="Z471" s="63" t="e">
        <f aca="false">ROUND(AA471*$N471/100,2)</f>
        <v>#DIV/0!</v>
      </c>
      <c r="AA471" s="82"/>
      <c r="AB471" s="63" t="n">
        <f aca="false">ROUND(AA471*$H471/100,2)</f>
        <v>0</v>
      </c>
      <c r="AC471" s="84"/>
      <c r="AD471" s="85"/>
      <c r="AE471" s="86" t="e">
        <f aca="false">ROUND(AF471*$N471/100,2)</f>
        <v>#DIV/0!</v>
      </c>
      <c r="AF471" s="87"/>
      <c r="AG471" s="63" t="n">
        <f aca="false">ROUND(AF471*$I471/100,2)</f>
        <v>0</v>
      </c>
      <c r="AH471" s="88" t="n">
        <f aca="false">AF471*M471/100</f>
        <v>0</v>
      </c>
      <c r="AI471" s="84" t="n">
        <f aca="false">IF(AH471&gt;AG471,AH471-AG471)</f>
        <v>0</v>
      </c>
      <c r="AJ471" s="128" t="n">
        <f aca="false">AG471-AH471</f>
        <v>0</v>
      </c>
      <c r="AK471" s="63"/>
      <c r="AL471" s="90"/>
      <c r="AM471" s="63" t="n">
        <f aca="false">TRUNC(AL471*$I471/100,2)</f>
        <v>0</v>
      </c>
      <c r="AN471" s="73" t="s">
        <v>1163</v>
      </c>
      <c r="AO471" s="84"/>
      <c r="AP471" s="85"/>
      <c r="AQ471" s="63" t="n">
        <v>2</v>
      </c>
      <c r="AR471" s="90" t="n">
        <f aca="false">AQ471*100/$G471</f>
        <v>14.2857142857143</v>
      </c>
      <c r="AS471" s="63" t="n">
        <f aca="false">ROUND(AR471*$I471/100,2)</f>
        <v>11.08</v>
      </c>
      <c r="AT471" s="84"/>
      <c r="AU471" s="85"/>
      <c r="AV471" s="63" t="n">
        <v>12</v>
      </c>
      <c r="AW471" s="90" t="n">
        <f aca="false">AV471*100/$G471</f>
        <v>85.7142857142857</v>
      </c>
      <c r="AX471" s="65" t="n">
        <v>66.45</v>
      </c>
      <c r="AY471" s="85"/>
      <c r="AZ471" s="63"/>
      <c r="BA471" s="91"/>
      <c r="BB471" s="63" t="n">
        <f aca="false">TRUNC(BA471*$I471,2)</f>
        <v>0</v>
      </c>
      <c r="BC471" s="84"/>
      <c r="BD471" s="85"/>
      <c r="BE471" s="63"/>
      <c r="BF471" s="91"/>
      <c r="BG471" s="63" t="n">
        <f aca="false">TRUNC(BF471*$I471,2)</f>
        <v>0</v>
      </c>
      <c r="BH471" s="84"/>
      <c r="BI471" s="85"/>
      <c r="BJ471" s="63"/>
      <c r="BK471" s="91"/>
      <c r="BL471" s="63" t="n">
        <f aca="false">TRUNC(BK471*$I471,2)</f>
        <v>0</v>
      </c>
      <c r="BM471" s="84"/>
      <c r="BN471" s="85"/>
      <c r="BO471" s="63"/>
      <c r="BP471" s="91"/>
      <c r="BQ471" s="63" t="n">
        <f aca="false">TRUNC(BP471*$I471,2)</f>
        <v>0</v>
      </c>
      <c r="BR471" s="73" t="s">
        <v>1163</v>
      </c>
      <c r="BS471" s="73" t="s">
        <v>1163</v>
      </c>
      <c r="BT471" s="92" t="n">
        <f aca="false">R471+AA471+AF471+AL471+AR471+AW471+BA471+BF471+BK471+BP471</f>
        <v>100</v>
      </c>
      <c r="BU471" s="92" t="n">
        <f aca="false">S471+AB471+AG471+AM471+AS471+AX471+BB471+BG471+BL471+BQ471</f>
        <v>77.53</v>
      </c>
      <c r="BV471" s="93" t="n">
        <f aca="false">100-BT471</f>
        <v>0</v>
      </c>
      <c r="BW471" s="93" t="n">
        <f aca="false">I471-BU471</f>
        <v>-0.00500000000000966</v>
      </c>
      <c r="BX471" s="94"/>
      <c r="BY471" s="95" t="s">
        <v>138</v>
      </c>
      <c r="BZ471" s="94" t="n">
        <f aca="false">G471-(G471*BT471/100)</f>
        <v>0</v>
      </c>
      <c r="CA471" s="96" t="n">
        <f aca="false">ROUND(BX471*BZ471,2)</f>
        <v>0</v>
      </c>
      <c r="CB471" s="96" t="n">
        <f aca="false">ROUND(CA471*(1+[2]BDI!$N$27),2)</f>
        <v>0</v>
      </c>
    </row>
    <row r="472" s="97" customFormat="true" ht="12.75" hidden="true" customHeight="false" outlineLevel="0" collapsed="false">
      <c r="A472" s="153" t="s">
        <v>45</v>
      </c>
      <c r="B472" s="239" t="n">
        <v>89752</v>
      </c>
      <c r="C472" s="73" t="s">
        <v>1165</v>
      </c>
      <c r="D472" s="74" t="s">
        <v>1166</v>
      </c>
      <c r="E472" s="75" t="n">
        <v>3.12</v>
      </c>
      <c r="F472" s="76" t="s">
        <v>138</v>
      </c>
      <c r="G472" s="75" t="n">
        <v>7</v>
      </c>
      <c r="H472" s="77" t="n">
        <f aca="false">SUM(E472*G472)</f>
        <v>21.84</v>
      </c>
      <c r="I472" s="78" t="n">
        <f aca="false">H472*1.25</f>
        <v>27.3</v>
      </c>
      <c r="J472" s="50" t="n">
        <v>35</v>
      </c>
      <c r="K472" s="50" t="n">
        <v>0</v>
      </c>
      <c r="L472" s="50" t="n">
        <v>0</v>
      </c>
      <c r="M472" s="50" t="n">
        <f aca="false">J472-L472</f>
        <v>35</v>
      </c>
      <c r="N472" s="79" t="e">
        <f aca="false">SUM(H472*100/$H$665)</f>
        <v>#DIV/0!</v>
      </c>
      <c r="O472" s="80" t="e">
        <f aca="false">SUM(H472*100/#REF!)</f>
        <v>#REF!</v>
      </c>
      <c r="P472" s="81"/>
      <c r="Q472" s="63" t="e">
        <f aca="false">ROUND(R472*$N472/100,2)</f>
        <v>#DIV/0!</v>
      </c>
      <c r="R472" s="82"/>
      <c r="S472" s="63" t="n">
        <f aca="false">ROUND(R472*$H472/100,2)</f>
        <v>0</v>
      </c>
      <c r="T472" s="83"/>
      <c r="U472" s="83"/>
      <c r="V472" s="83"/>
      <c r="W472" s="73" t="s">
        <v>1165</v>
      </c>
      <c r="X472" s="84"/>
      <c r="Y472" s="85"/>
      <c r="Z472" s="63" t="e">
        <f aca="false">ROUND(AA472*$N472/100,2)</f>
        <v>#DIV/0!</v>
      </c>
      <c r="AA472" s="82"/>
      <c r="AB472" s="63" t="n">
        <f aca="false">ROUND(AA472*$H472/100,2)</f>
        <v>0</v>
      </c>
      <c r="AC472" s="84"/>
      <c r="AD472" s="85"/>
      <c r="AE472" s="86" t="e">
        <f aca="false">ROUND(AF472*$N472/100,2)</f>
        <v>#DIV/0!</v>
      </c>
      <c r="AF472" s="87"/>
      <c r="AG472" s="63" t="n">
        <f aca="false">ROUND(AF472*$I472/100,2)</f>
        <v>0</v>
      </c>
      <c r="AH472" s="88" t="n">
        <f aca="false">AF472*M472/100</f>
        <v>0</v>
      </c>
      <c r="AI472" s="84" t="n">
        <f aca="false">IF(AH472&gt;AG472,AH472-AG472)</f>
        <v>0</v>
      </c>
      <c r="AJ472" s="128" t="n">
        <f aca="false">AG472-AH472</f>
        <v>0</v>
      </c>
      <c r="AK472" s="63"/>
      <c r="AL472" s="90"/>
      <c r="AM472" s="63" t="n">
        <f aca="false">TRUNC(AL472*$I472/100,2)</f>
        <v>0</v>
      </c>
      <c r="AN472" s="73" t="s">
        <v>1165</v>
      </c>
      <c r="AO472" s="84"/>
      <c r="AP472" s="85"/>
      <c r="AQ472" s="63" t="n">
        <v>1</v>
      </c>
      <c r="AR472" s="90" t="n">
        <f aca="false">AQ472*100/$G472</f>
        <v>14.2857142857143</v>
      </c>
      <c r="AS472" s="63" t="n">
        <f aca="false">ROUND(AR472*$I472/100,2)</f>
        <v>3.9</v>
      </c>
      <c r="AT472" s="84"/>
      <c r="AU472" s="85"/>
      <c r="AV472" s="63" t="n">
        <v>6</v>
      </c>
      <c r="AW472" s="90" t="n">
        <f aca="false">AV472*100/$G472</f>
        <v>85.7142857142857</v>
      </c>
      <c r="AX472" s="65" t="n">
        <v>23.4</v>
      </c>
      <c r="AY472" s="85"/>
      <c r="AZ472" s="63"/>
      <c r="BA472" s="91"/>
      <c r="BB472" s="63" t="n">
        <f aca="false">TRUNC(BA472*$I472,2)</f>
        <v>0</v>
      </c>
      <c r="BC472" s="84"/>
      <c r="BD472" s="85"/>
      <c r="BE472" s="63"/>
      <c r="BF472" s="91"/>
      <c r="BG472" s="63" t="n">
        <f aca="false">TRUNC(BF472*$I472,2)</f>
        <v>0</v>
      </c>
      <c r="BH472" s="84"/>
      <c r="BI472" s="85"/>
      <c r="BJ472" s="63"/>
      <c r="BK472" s="91"/>
      <c r="BL472" s="63" t="n">
        <f aca="false">TRUNC(BK472*$I472,2)</f>
        <v>0</v>
      </c>
      <c r="BM472" s="84"/>
      <c r="BN472" s="85"/>
      <c r="BO472" s="63"/>
      <c r="BP472" s="91"/>
      <c r="BQ472" s="63" t="n">
        <f aca="false">TRUNC(BP472*$I472,2)</f>
        <v>0</v>
      </c>
      <c r="BR472" s="73" t="s">
        <v>1165</v>
      </c>
      <c r="BS472" s="73" t="s">
        <v>1165</v>
      </c>
      <c r="BT472" s="92" t="n">
        <f aca="false">R472+AA472+AF472+AL472+AR472+AW472+BA472+BF472+BK472+BP472</f>
        <v>100</v>
      </c>
      <c r="BU472" s="92" t="n">
        <f aca="false">S472+AB472+AG472+AM472+AS472+AX472+BB472+BG472+BL472+BQ472</f>
        <v>27.3</v>
      </c>
      <c r="BV472" s="93" t="n">
        <f aca="false">100-BT472</f>
        <v>0</v>
      </c>
      <c r="BW472" s="93" t="n">
        <f aca="false">I472-BU472</f>
        <v>0</v>
      </c>
      <c r="BX472" s="94"/>
      <c r="BY472" s="95" t="s">
        <v>138</v>
      </c>
      <c r="BZ472" s="94" t="n">
        <f aca="false">G472-(G472*BT472/100)</f>
        <v>0</v>
      </c>
      <c r="CA472" s="96" t="n">
        <f aca="false">ROUND(BX472*BZ472,2)</f>
        <v>0</v>
      </c>
      <c r="CB472" s="96" t="n">
        <f aca="false">ROUND(CA472*(1+[2]BDI!$N$27),2)</f>
        <v>0</v>
      </c>
    </row>
    <row r="473" s="97" customFormat="true" ht="25.5" hidden="true" customHeight="false" outlineLevel="0" collapsed="false">
      <c r="A473" s="153" t="s">
        <v>45</v>
      </c>
      <c r="B473" s="239" t="n">
        <v>89549</v>
      </c>
      <c r="C473" s="73" t="s">
        <v>1167</v>
      </c>
      <c r="D473" s="74" t="s">
        <v>1168</v>
      </c>
      <c r="E473" s="75" t="n">
        <v>15.09</v>
      </c>
      <c r="F473" s="76" t="s">
        <v>138</v>
      </c>
      <c r="G473" s="75" t="n">
        <v>9</v>
      </c>
      <c r="H473" s="77" t="n">
        <f aca="false">SUM(E473*G473)</f>
        <v>135.81</v>
      </c>
      <c r="I473" s="78" t="n">
        <f aca="false">H473*1.25</f>
        <v>169.7625</v>
      </c>
      <c r="J473" s="50" t="n">
        <v>33.12</v>
      </c>
      <c r="K473" s="50" t="n">
        <v>0</v>
      </c>
      <c r="L473" s="50" t="n">
        <v>0</v>
      </c>
      <c r="M473" s="50" t="n">
        <f aca="false">J473-L473</f>
        <v>33.12</v>
      </c>
      <c r="N473" s="79" t="e">
        <f aca="false">SUM(H473*100/$H$665)</f>
        <v>#DIV/0!</v>
      </c>
      <c r="O473" s="80" t="e">
        <f aca="false">SUM(H473*100/#REF!)</f>
        <v>#REF!</v>
      </c>
      <c r="P473" s="81"/>
      <c r="Q473" s="63" t="e">
        <f aca="false">ROUND(R473*$N473/100,2)</f>
        <v>#DIV/0!</v>
      </c>
      <c r="R473" s="82"/>
      <c r="S473" s="63" t="n">
        <f aca="false">ROUND(R473*$H473/100,2)</f>
        <v>0</v>
      </c>
      <c r="T473" s="83"/>
      <c r="U473" s="83"/>
      <c r="V473" s="83"/>
      <c r="W473" s="73" t="s">
        <v>1167</v>
      </c>
      <c r="X473" s="84"/>
      <c r="Y473" s="85"/>
      <c r="Z473" s="63" t="e">
        <f aca="false">ROUND(AA473*$N473/100,2)</f>
        <v>#DIV/0!</v>
      </c>
      <c r="AA473" s="82"/>
      <c r="AB473" s="63" t="n">
        <f aca="false">ROUND(AA473*$H473/100,2)</f>
        <v>0</v>
      </c>
      <c r="AC473" s="84"/>
      <c r="AD473" s="85"/>
      <c r="AE473" s="86" t="e">
        <f aca="false">ROUND(AF473*$N473/100,2)</f>
        <v>#DIV/0!</v>
      </c>
      <c r="AF473" s="87"/>
      <c r="AG473" s="63" t="n">
        <f aca="false">ROUND(AF473*$I473/100,2)</f>
        <v>0</v>
      </c>
      <c r="AH473" s="88" t="n">
        <f aca="false">AF473*M473/100</f>
        <v>0</v>
      </c>
      <c r="AI473" s="84" t="n">
        <f aca="false">IF(AH473&gt;AG473,AH473-AG473)</f>
        <v>0</v>
      </c>
      <c r="AJ473" s="128" t="n">
        <f aca="false">AG473-AH473</f>
        <v>0</v>
      </c>
      <c r="AK473" s="63"/>
      <c r="AL473" s="90"/>
      <c r="AM473" s="63" t="n">
        <f aca="false">TRUNC(AL473*$I473/100,2)</f>
        <v>0</v>
      </c>
      <c r="AN473" s="73" t="s">
        <v>1167</v>
      </c>
      <c r="AO473" s="84"/>
      <c r="AP473" s="85"/>
      <c r="AQ473" s="63" t="n">
        <v>1</v>
      </c>
      <c r="AR473" s="90" t="n">
        <f aca="false">AQ473*100/$G473</f>
        <v>11.1111111111111</v>
      </c>
      <c r="AS473" s="63" t="n">
        <f aca="false">ROUND(AR473*$I473/100,2)</f>
        <v>18.86</v>
      </c>
      <c r="AT473" s="84"/>
      <c r="AU473" s="85"/>
      <c r="AV473" s="63" t="n">
        <v>8</v>
      </c>
      <c r="AW473" s="90" t="n">
        <f aca="false">AV473*100/$G473</f>
        <v>88.8888888888889</v>
      </c>
      <c r="AX473" s="65" t="n">
        <v>150.9</v>
      </c>
      <c r="AY473" s="85"/>
      <c r="AZ473" s="63"/>
      <c r="BA473" s="91"/>
      <c r="BB473" s="63" t="n">
        <f aca="false">TRUNC(BA473*$I473,2)</f>
        <v>0</v>
      </c>
      <c r="BC473" s="84"/>
      <c r="BD473" s="85"/>
      <c r="BE473" s="63"/>
      <c r="BF473" s="91"/>
      <c r="BG473" s="63" t="n">
        <f aca="false">TRUNC(BF473*$I473,2)</f>
        <v>0</v>
      </c>
      <c r="BH473" s="84"/>
      <c r="BI473" s="85"/>
      <c r="BJ473" s="63"/>
      <c r="BK473" s="91"/>
      <c r="BL473" s="63" t="n">
        <f aca="false">TRUNC(BK473*$I473,2)</f>
        <v>0</v>
      </c>
      <c r="BM473" s="84"/>
      <c r="BN473" s="85"/>
      <c r="BO473" s="63"/>
      <c r="BP473" s="91"/>
      <c r="BQ473" s="63" t="n">
        <f aca="false">TRUNC(BP473*$I473,2)</f>
        <v>0</v>
      </c>
      <c r="BR473" s="73" t="s">
        <v>1167</v>
      </c>
      <c r="BS473" s="73" t="s">
        <v>1167</v>
      </c>
      <c r="BT473" s="92" t="n">
        <f aca="false">R473+AA473+AF473+AL473+AR473+AW473+BA473+BF473+BK473+BP473</f>
        <v>100</v>
      </c>
      <c r="BU473" s="92" t="n">
        <f aca="false">S473+AB473+AG473+AM473+AS473+AX473+BB473+BG473+BL473+BQ473</f>
        <v>169.76</v>
      </c>
      <c r="BV473" s="93" t="n">
        <f aca="false">100-BT473</f>
        <v>0</v>
      </c>
      <c r="BW473" s="93" t="n">
        <f aca="false">I473-BU473</f>
        <v>0.00249999999999773</v>
      </c>
      <c r="BX473" s="94"/>
      <c r="BY473" s="95" t="s">
        <v>138</v>
      </c>
      <c r="BZ473" s="94" t="n">
        <f aca="false">G473-(G473*BT473/100)</f>
        <v>0</v>
      </c>
      <c r="CA473" s="96" t="n">
        <f aca="false">ROUND(BX473*BZ473,2)</f>
        <v>0</v>
      </c>
      <c r="CB473" s="96" t="n">
        <f aca="false">ROUND(CA473*(1+[2]BDI!$N$27),2)</f>
        <v>0</v>
      </c>
    </row>
    <row r="474" s="97" customFormat="true" ht="25.5" hidden="true" customHeight="false" outlineLevel="0" collapsed="false">
      <c r="A474" s="153" t="s">
        <v>45</v>
      </c>
      <c r="B474" s="239" t="n">
        <v>89546</v>
      </c>
      <c r="C474" s="73" t="s">
        <v>1169</v>
      </c>
      <c r="D474" s="74" t="s">
        <v>1170</v>
      </c>
      <c r="E474" s="75" t="n">
        <v>0.96</v>
      </c>
      <c r="F474" s="76" t="s">
        <v>138</v>
      </c>
      <c r="G474" s="75" t="n">
        <v>2</v>
      </c>
      <c r="H474" s="77" t="n">
        <f aca="false">SUM(E474*G474)</f>
        <v>1.92</v>
      </c>
      <c r="I474" s="78" t="n">
        <f aca="false">H474*1.25</f>
        <v>2.4</v>
      </c>
      <c r="J474" s="50" t="n">
        <v>2.2</v>
      </c>
      <c r="K474" s="50" t="n">
        <v>0</v>
      </c>
      <c r="L474" s="50" t="n">
        <v>0</v>
      </c>
      <c r="M474" s="50" t="n">
        <f aca="false">J474-L474</f>
        <v>2.2</v>
      </c>
      <c r="N474" s="79" t="e">
        <f aca="false">SUM(H474*100/$H$665)</f>
        <v>#DIV/0!</v>
      </c>
      <c r="O474" s="80" t="e">
        <f aca="false">SUM(H474*100/#REF!)</f>
        <v>#REF!</v>
      </c>
      <c r="P474" s="81"/>
      <c r="Q474" s="63" t="e">
        <f aca="false">ROUND(R474*$N474/100,2)</f>
        <v>#DIV/0!</v>
      </c>
      <c r="R474" s="82"/>
      <c r="S474" s="63" t="n">
        <f aca="false">ROUND(R474*$H474/100,2)</f>
        <v>0</v>
      </c>
      <c r="T474" s="83"/>
      <c r="U474" s="83"/>
      <c r="V474" s="83"/>
      <c r="W474" s="73" t="s">
        <v>1169</v>
      </c>
      <c r="X474" s="84"/>
      <c r="Y474" s="85"/>
      <c r="Z474" s="63" t="e">
        <f aca="false">ROUND(AA474*$N474/100,2)</f>
        <v>#DIV/0!</v>
      </c>
      <c r="AA474" s="82"/>
      <c r="AB474" s="63" t="n">
        <f aca="false">ROUND(AA474*$H474/100,2)</f>
        <v>0</v>
      </c>
      <c r="AC474" s="84"/>
      <c r="AD474" s="85"/>
      <c r="AE474" s="86" t="e">
        <f aca="false">ROUND(AF474*$N474/100,2)</f>
        <v>#DIV/0!</v>
      </c>
      <c r="AF474" s="87"/>
      <c r="AG474" s="63" t="n">
        <f aca="false">ROUND(AF474*$I474/100,2)</f>
        <v>0</v>
      </c>
      <c r="AH474" s="88" t="n">
        <f aca="false">AF474*M474/100</f>
        <v>0</v>
      </c>
      <c r="AI474" s="84" t="n">
        <f aca="false">IF(AH474&gt;AG474,AH474-AG474)</f>
        <v>0</v>
      </c>
      <c r="AJ474" s="128" t="n">
        <f aca="false">AG474-AH474</f>
        <v>0</v>
      </c>
      <c r="AK474" s="63"/>
      <c r="AL474" s="90"/>
      <c r="AM474" s="63" t="n">
        <f aca="false">TRUNC(AL474*$I474/100,2)</f>
        <v>0</v>
      </c>
      <c r="AN474" s="73" t="s">
        <v>1169</v>
      </c>
      <c r="AO474" s="84"/>
      <c r="AP474" s="85"/>
      <c r="AQ474" s="63"/>
      <c r="AR474" s="90"/>
      <c r="AS474" s="63" t="n">
        <f aca="false">ROUND(AR474*$I474/100,2)</f>
        <v>0</v>
      </c>
      <c r="AT474" s="84"/>
      <c r="AU474" s="85"/>
      <c r="AV474" s="63" t="n">
        <v>2</v>
      </c>
      <c r="AW474" s="90" t="n">
        <f aca="false">AV474*100/$G474</f>
        <v>100</v>
      </c>
      <c r="AX474" s="65" t="n">
        <v>2.4</v>
      </c>
      <c r="AY474" s="85"/>
      <c r="AZ474" s="63"/>
      <c r="BA474" s="91"/>
      <c r="BB474" s="63" t="n">
        <f aca="false">TRUNC(BA474*$I474,2)</f>
        <v>0</v>
      </c>
      <c r="BC474" s="84"/>
      <c r="BD474" s="85"/>
      <c r="BE474" s="63"/>
      <c r="BF474" s="91"/>
      <c r="BG474" s="63" t="n">
        <f aca="false">TRUNC(BF474*$I474,2)</f>
        <v>0</v>
      </c>
      <c r="BH474" s="84"/>
      <c r="BI474" s="85"/>
      <c r="BJ474" s="63"/>
      <c r="BK474" s="91"/>
      <c r="BL474" s="63" t="n">
        <f aca="false">TRUNC(BK474*$I474,2)</f>
        <v>0</v>
      </c>
      <c r="BM474" s="84"/>
      <c r="BN474" s="85"/>
      <c r="BO474" s="63"/>
      <c r="BP474" s="91"/>
      <c r="BQ474" s="63" t="n">
        <f aca="false">TRUNC(BP474*$I474,2)</f>
        <v>0</v>
      </c>
      <c r="BR474" s="73" t="s">
        <v>1169</v>
      </c>
      <c r="BS474" s="73" t="s">
        <v>1169</v>
      </c>
      <c r="BT474" s="92" t="n">
        <f aca="false">R474+AA474+AF474+AL474+AR474+AW474+BA474+BF474+BK474+BP474</f>
        <v>100</v>
      </c>
      <c r="BU474" s="92" t="n">
        <f aca="false">S474+AB474+AG474+AM474+AS474+AX474+BB474+BG474+BL474+BQ474</f>
        <v>2.4</v>
      </c>
      <c r="BV474" s="93" t="n">
        <f aca="false">100-BT474</f>
        <v>0</v>
      </c>
      <c r="BW474" s="93" t="n">
        <f aca="false">I474-BU474</f>
        <v>0</v>
      </c>
      <c r="BX474" s="94"/>
      <c r="BY474" s="95" t="s">
        <v>138</v>
      </c>
      <c r="BZ474" s="94" t="n">
        <f aca="false">G474-(G474*BT474/100)</f>
        <v>0</v>
      </c>
      <c r="CA474" s="96" t="n">
        <f aca="false">ROUND(BX474*BZ474,2)</f>
        <v>0</v>
      </c>
      <c r="CB474" s="96" t="n">
        <f aca="false">ROUND(CA474*(1+[2]BDI!$N$27),2)</f>
        <v>0</v>
      </c>
    </row>
    <row r="475" s="97" customFormat="true" ht="25.5" hidden="false" customHeight="false" outlineLevel="0" collapsed="false">
      <c r="A475" s="127"/>
      <c r="B475" s="126" t="s">
        <v>398</v>
      </c>
      <c r="C475" s="73" t="s">
        <v>1171</v>
      </c>
      <c r="D475" s="74" t="s">
        <v>1172</v>
      </c>
      <c r="E475" s="75" t="n">
        <v>25.1</v>
      </c>
      <c r="F475" s="76" t="s">
        <v>138</v>
      </c>
      <c r="G475" s="75" t="n">
        <v>23</v>
      </c>
      <c r="H475" s="77" t="n">
        <f aca="false">SUM(E475*G475)</f>
        <v>577.3</v>
      </c>
      <c r="I475" s="78" t="n">
        <f aca="false">H475*1.25</f>
        <v>721.625</v>
      </c>
      <c r="J475" s="50" t="n">
        <v>104.19</v>
      </c>
      <c r="K475" s="50" t="n">
        <v>0</v>
      </c>
      <c r="L475" s="50" t="n">
        <v>0</v>
      </c>
      <c r="M475" s="50" t="n">
        <f aca="false">J475-L475</f>
        <v>104.19</v>
      </c>
      <c r="N475" s="79" t="e">
        <f aca="false">SUM(H475*100/$H$665)</f>
        <v>#DIV/0!</v>
      </c>
      <c r="O475" s="80" t="e">
        <f aca="false">SUM(H475*100/#REF!)</f>
        <v>#REF!</v>
      </c>
      <c r="P475" s="81"/>
      <c r="Q475" s="63" t="e">
        <f aca="false">ROUND(R475*$N475/100,2)</f>
        <v>#DIV/0!</v>
      </c>
      <c r="R475" s="82"/>
      <c r="S475" s="63" t="n">
        <f aca="false">ROUND(R475*$H475/100,2)</f>
        <v>0</v>
      </c>
      <c r="T475" s="83"/>
      <c r="U475" s="83"/>
      <c r="V475" s="83"/>
      <c r="W475" s="73" t="s">
        <v>1171</v>
      </c>
      <c r="X475" s="84"/>
      <c r="Y475" s="85"/>
      <c r="Z475" s="63" t="e">
        <f aca="false">ROUND(AA475*$N475/100,2)</f>
        <v>#DIV/0!</v>
      </c>
      <c r="AA475" s="82"/>
      <c r="AB475" s="63" t="n">
        <f aca="false">ROUND(AA475*$H475/100,2)</f>
        <v>0</v>
      </c>
      <c r="AC475" s="84"/>
      <c r="AD475" s="85"/>
      <c r="AE475" s="86" t="e">
        <f aca="false">ROUND(AF475*$N475/100,2)</f>
        <v>#DIV/0!</v>
      </c>
      <c r="AF475" s="87"/>
      <c r="AG475" s="63" t="n">
        <f aca="false">ROUND(AF475*$I475/100,2)</f>
        <v>0</v>
      </c>
      <c r="AH475" s="88" t="n">
        <f aca="false">AF475*M475/100</f>
        <v>0</v>
      </c>
      <c r="AI475" s="84" t="n">
        <f aca="false">IF(AH475&gt;AG475,AH475-AG475)</f>
        <v>0</v>
      </c>
      <c r="AJ475" s="128" t="n">
        <f aca="false">AG475-AH475</f>
        <v>0</v>
      </c>
      <c r="AK475" s="63"/>
      <c r="AL475" s="90"/>
      <c r="AM475" s="63" t="n">
        <f aca="false">TRUNC(AL475*$I475/100,2)</f>
        <v>0</v>
      </c>
      <c r="AN475" s="73" t="s">
        <v>1171</v>
      </c>
      <c r="AO475" s="84"/>
      <c r="AP475" s="85"/>
      <c r="AQ475" s="63" t="n">
        <v>4</v>
      </c>
      <c r="AR475" s="90" t="n">
        <f aca="false">AQ475*100/$G475</f>
        <v>17.3913043478261</v>
      </c>
      <c r="AS475" s="63" t="n">
        <f aca="false">ROUND(AR475*$I475/100,2)</f>
        <v>125.5</v>
      </c>
      <c r="AT475" s="84"/>
      <c r="AU475" s="85"/>
      <c r="AV475" s="63" t="n">
        <v>19</v>
      </c>
      <c r="AW475" s="90" t="n">
        <f aca="false">AV475*100/$G475</f>
        <v>82.6086956521739</v>
      </c>
      <c r="AX475" s="65" t="n">
        <v>596.13</v>
      </c>
      <c r="AY475" s="85"/>
      <c r="AZ475" s="63"/>
      <c r="BA475" s="91"/>
      <c r="BB475" s="63" t="n">
        <f aca="false">TRUNC(BA475*$I475,2)</f>
        <v>0</v>
      </c>
      <c r="BC475" s="84"/>
      <c r="BD475" s="85"/>
      <c r="BE475" s="63"/>
      <c r="BF475" s="91"/>
      <c r="BG475" s="63" t="n">
        <f aca="false">TRUNC(BF475*$I475,2)</f>
        <v>0</v>
      </c>
      <c r="BH475" s="84"/>
      <c r="BI475" s="85"/>
      <c r="BJ475" s="63"/>
      <c r="BK475" s="91"/>
      <c r="BL475" s="63" t="n">
        <f aca="false">TRUNC(BK475*$I475,2)</f>
        <v>0</v>
      </c>
      <c r="BM475" s="84"/>
      <c r="BN475" s="85"/>
      <c r="BO475" s="63"/>
      <c r="BP475" s="91"/>
      <c r="BQ475" s="63" t="n">
        <f aca="false">TRUNC(BP475*$I475,2)</f>
        <v>0</v>
      </c>
      <c r="BR475" s="73" t="s">
        <v>1171</v>
      </c>
      <c r="BS475" s="73" t="s">
        <v>1171</v>
      </c>
      <c r="BT475" s="92" t="n">
        <f aca="false">R475+AA475+AF475+AL475+AR475+AW475+BA475+BF475+BK475+BP475</f>
        <v>100</v>
      </c>
      <c r="BU475" s="92" t="n">
        <f aca="false">S475+AB475+AG475+AM475+AS475+AX475+BB475+BG475+BL475+BQ475</f>
        <v>721.63</v>
      </c>
      <c r="BV475" s="93" t="n">
        <f aca="false">100-BT475</f>
        <v>0</v>
      </c>
      <c r="BW475" s="93" t="n">
        <f aca="false">I475-BU475</f>
        <v>-0.00499999999988177</v>
      </c>
      <c r="BX475" s="94" t="n">
        <v>37.92</v>
      </c>
      <c r="BY475" s="95" t="s">
        <v>138</v>
      </c>
      <c r="BZ475" s="94" t="n">
        <v>4</v>
      </c>
      <c r="CA475" s="96" t="n">
        <f aca="false">ROUND(BX475*BZ475,2)</f>
        <v>151.68</v>
      </c>
      <c r="CB475" s="96" t="n">
        <f aca="false">ROUND(CA475*(1+[2]BDI!$N$27),2)</f>
        <v>193.23</v>
      </c>
    </row>
    <row r="476" s="97" customFormat="true" ht="25.5" hidden="false" customHeight="false" outlineLevel="0" collapsed="false">
      <c r="A476" s="153" t="s">
        <v>215</v>
      </c>
      <c r="B476" s="154" t="s">
        <v>1173</v>
      </c>
      <c r="C476" s="73" t="s">
        <v>1174</v>
      </c>
      <c r="D476" s="74" t="s">
        <v>1175</v>
      </c>
      <c r="E476" s="75" t="n">
        <v>3.01</v>
      </c>
      <c r="F476" s="76" t="s">
        <v>138</v>
      </c>
      <c r="G476" s="75" t="n">
        <v>23</v>
      </c>
      <c r="H476" s="77" t="n">
        <f aca="false">SUM(E476*G476)</f>
        <v>69.23</v>
      </c>
      <c r="I476" s="78" t="n">
        <f aca="false">H476*1.25</f>
        <v>86.5375</v>
      </c>
      <c r="J476" s="50" t="n">
        <v>51.06</v>
      </c>
      <c r="K476" s="50" t="n">
        <v>0</v>
      </c>
      <c r="L476" s="50" t="n">
        <v>0</v>
      </c>
      <c r="M476" s="50" t="n">
        <f aca="false">J476-L476</f>
        <v>51.06</v>
      </c>
      <c r="N476" s="79" t="e">
        <f aca="false">SUM(H476*100/$H$665)</f>
        <v>#DIV/0!</v>
      </c>
      <c r="O476" s="80" t="e">
        <f aca="false">SUM(H476*100/#REF!)</f>
        <v>#REF!</v>
      </c>
      <c r="P476" s="81"/>
      <c r="Q476" s="63" t="e">
        <f aca="false">ROUND(R476*$N476/100,2)</f>
        <v>#DIV/0!</v>
      </c>
      <c r="R476" s="82"/>
      <c r="S476" s="63" t="n">
        <f aca="false">ROUND(R476*$H476/100,2)</f>
        <v>0</v>
      </c>
      <c r="T476" s="83"/>
      <c r="U476" s="83"/>
      <c r="V476" s="83"/>
      <c r="W476" s="73" t="s">
        <v>1174</v>
      </c>
      <c r="X476" s="84"/>
      <c r="Y476" s="85"/>
      <c r="Z476" s="63" t="e">
        <f aca="false">ROUND(AA476*$N476/100,2)</f>
        <v>#DIV/0!</v>
      </c>
      <c r="AA476" s="82"/>
      <c r="AB476" s="63" t="n">
        <f aca="false">ROUND(AA476*$H476/100,2)</f>
        <v>0</v>
      </c>
      <c r="AC476" s="84"/>
      <c r="AD476" s="85"/>
      <c r="AE476" s="86" t="e">
        <f aca="false">ROUND(AF476*$N476/100,2)</f>
        <v>#DIV/0!</v>
      </c>
      <c r="AF476" s="87"/>
      <c r="AG476" s="63" t="n">
        <f aca="false">ROUND(AF476*$I476/100,2)</f>
        <v>0</v>
      </c>
      <c r="AH476" s="88" t="n">
        <f aca="false">AF476*M476/100</f>
        <v>0</v>
      </c>
      <c r="AI476" s="84" t="n">
        <f aca="false">IF(AH476&gt;AG476,AH476-AG476)</f>
        <v>0</v>
      </c>
      <c r="AJ476" s="128" t="n">
        <f aca="false">AG476-AH476</f>
        <v>0</v>
      </c>
      <c r="AK476" s="63"/>
      <c r="AL476" s="90"/>
      <c r="AM476" s="63" t="n">
        <f aca="false">TRUNC(AL476*$I476/100,2)</f>
        <v>0</v>
      </c>
      <c r="AN476" s="73" t="s">
        <v>1174</v>
      </c>
      <c r="AO476" s="84"/>
      <c r="AP476" s="85"/>
      <c r="AQ476" s="63"/>
      <c r="AR476" s="90"/>
      <c r="AS476" s="63" t="n">
        <f aca="false">ROUND(AR476*$I476/100,2)</f>
        <v>0</v>
      </c>
      <c r="AT476" s="84"/>
      <c r="AU476" s="85"/>
      <c r="AV476" s="63" t="n">
        <v>23</v>
      </c>
      <c r="AW476" s="90" t="n">
        <f aca="false">AV476*100/$G476</f>
        <v>100</v>
      </c>
      <c r="AX476" s="65" t="n">
        <v>86.54</v>
      </c>
      <c r="AY476" s="85"/>
      <c r="AZ476" s="63"/>
      <c r="BA476" s="91"/>
      <c r="BB476" s="63" t="n">
        <f aca="false">TRUNC(BA476*$I476,2)</f>
        <v>0</v>
      </c>
      <c r="BC476" s="84"/>
      <c r="BD476" s="85"/>
      <c r="BE476" s="63"/>
      <c r="BF476" s="91"/>
      <c r="BG476" s="63" t="n">
        <f aca="false">TRUNC(BF476*$I476,2)</f>
        <v>0</v>
      </c>
      <c r="BH476" s="84"/>
      <c r="BI476" s="85"/>
      <c r="BJ476" s="63"/>
      <c r="BK476" s="91"/>
      <c r="BL476" s="63" t="n">
        <f aca="false">TRUNC(BK476*$I476,2)</f>
        <v>0</v>
      </c>
      <c r="BM476" s="84"/>
      <c r="BN476" s="85"/>
      <c r="BO476" s="63"/>
      <c r="BP476" s="91"/>
      <c r="BQ476" s="63" t="n">
        <f aca="false">TRUNC(BP476*$I476,2)</f>
        <v>0</v>
      </c>
      <c r="BR476" s="73" t="s">
        <v>1174</v>
      </c>
      <c r="BS476" s="73" t="s">
        <v>1174</v>
      </c>
      <c r="BT476" s="92" t="n">
        <f aca="false">R476+AA476+AF476+AL476+AR476+AW476+BA476+BF476+BK476+BP476</f>
        <v>100</v>
      </c>
      <c r="BU476" s="92" t="n">
        <f aca="false">S476+AB476+AG476+AM476+AS476+AX476+BB476+BG476+BL476+BQ476</f>
        <v>86.54</v>
      </c>
      <c r="BV476" s="93" t="n">
        <f aca="false">100-BT476</f>
        <v>0</v>
      </c>
      <c r="BW476" s="93" t="n">
        <f aca="false">I476-BU476</f>
        <v>-0.00250000000001194</v>
      </c>
      <c r="BX476" s="94" t="n">
        <v>1.97</v>
      </c>
      <c r="BY476" s="95" t="s">
        <v>138</v>
      </c>
      <c r="BZ476" s="94" t="n">
        <v>4</v>
      </c>
      <c r="CA476" s="96" t="n">
        <f aca="false">ROUND(BX476*BZ476,2)</f>
        <v>7.88</v>
      </c>
      <c r="CB476" s="96" t="n">
        <f aca="false">ROUND(CA476*(1+[2]BDI!$N$27),2)</f>
        <v>10.04</v>
      </c>
    </row>
    <row r="477" s="97" customFormat="true" ht="25.5" hidden="false" customHeight="false" outlineLevel="0" collapsed="false">
      <c r="A477" s="153" t="s">
        <v>215</v>
      </c>
      <c r="B477" s="154" t="s">
        <v>1176</v>
      </c>
      <c r="C477" s="73" t="s">
        <v>1177</v>
      </c>
      <c r="D477" s="74" t="s">
        <v>1178</v>
      </c>
      <c r="E477" s="75" t="n">
        <v>2.69</v>
      </c>
      <c r="F477" s="76" t="s">
        <v>138</v>
      </c>
      <c r="G477" s="75" t="n">
        <v>17</v>
      </c>
      <c r="H477" s="77" t="n">
        <f aca="false">SUM(E477*G477)</f>
        <v>45.73</v>
      </c>
      <c r="I477" s="78" t="n">
        <f aca="false">H477*1.25</f>
        <v>57.1625</v>
      </c>
      <c r="J477" s="50" t="n">
        <v>26.69</v>
      </c>
      <c r="K477" s="50" t="n">
        <v>0</v>
      </c>
      <c r="L477" s="50" t="n">
        <v>0</v>
      </c>
      <c r="M477" s="50" t="n">
        <f aca="false">J477-L477</f>
        <v>26.69</v>
      </c>
      <c r="N477" s="79" t="e">
        <f aca="false">SUM(H477*100/$H$665)</f>
        <v>#DIV/0!</v>
      </c>
      <c r="O477" s="80" t="e">
        <f aca="false">SUM(H477*100/#REF!)</f>
        <v>#REF!</v>
      </c>
      <c r="P477" s="81"/>
      <c r="Q477" s="63" t="e">
        <f aca="false">ROUND(R477*$N477/100,2)</f>
        <v>#DIV/0!</v>
      </c>
      <c r="R477" s="82"/>
      <c r="S477" s="63" t="n">
        <f aca="false">ROUND(R477*$H477/100,2)</f>
        <v>0</v>
      </c>
      <c r="T477" s="83"/>
      <c r="U477" s="83"/>
      <c r="V477" s="83"/>
      <c r="W477" s="73" t="s">
        <v>1177</v>
      </c>
      <c r="X477" s="84"/>
      <c r="Y477" s="85"/>
      <c r="Z477" s="63" t="e">
        <f aca="false">ROUND(AA477*$N477/100,2)</f>
        <v>#DIV/0!</v>
      </c>
      <c r="AA477" s="82"/>
      <c r="AB477" s="63" t="n">
        <f aca="false">ROUND(AA477*$H477/100,2)</f>
        <v>0</v>
      </c>
      <c r="AC477" s="84"/>
      <c r="AD477" s="85"/>
      <c r="AE477" s="86" t="e">
        <f aca="false">ROUND(AF477*$N477/100,2)</f>
        <v>#DIV/0!</v>
      </c>
      <c r="AF477" s="87"/>
      <c r="AG477" s="63" t="n">
        <f aca="false">ROUND(AF477*$I477/100,2)</f>
        <v>0</v>
      </c>
      <c r="AH477" s="88" t="n">
        <f aca="false">AF477*M477/100</f>
        <v>0</v>
      </c>
      <c r="AI477" s="84" t="n">
        <f aca="false">IF(AH477&gt;AG477,AH477-AG477)</f>
        <v>0</v>
      </c>
      <c r="AJ477" s="128" t="n">
        <f aca="false">AG477-AH477</f>
        <v>0</v>
      </c>
      <c r="AK477" s="63"/>
      <c r="AL477" s="90"/>
      <c r="AM477" s="63" t="n">
        <f aca="false">TRUNC(AL477*$I477/100,2)</f>
        <v>0</v>
      </c>
      <c r="AN477" s="73" t="s">
        <v>1177</v>
      </c>
      <c r="AO477" s="84"/>
      <c r="AP477" s="85"/>
      <c r="AQ477" s="63"/>
      <c r="AR477" s="90"/>
      <c r="AS477" s="63" t="n">
        <f aca="false">ROUND(AR477*$I477/100,2)</f>
        <v>0</v>
      </c>
      <c r="AT477" s="84"/>
      <c r="AU477" s="85"/>
      <c r="AV477" s="63" t="n">
        <v>17</v>
      </c>
      <c r="AW477" s="90" t="n">
        <f aca="false">AV477*100/$G477</f>
        <v>100</v>
      </c>
      <c r="AX477" s="65" t="n">
        <v>57.16</v>
      </c>
      <c r="AY477" s="85"/>
      <c r="AZ477" s="63"/>
      <c r="BA477" s="91"/>
      <c r="BB477" s="63" t="n">
        <f aca="false">TRUNC(BA477*$I477,2)</f>
        <v>0</v>
      </c>
      <c r="BC477" s="84"/>
      <c r="BD477" s="85"/>
      <c r="BE477" s="63"/>
      <c r="BF477" s="91"/>
      <c r="BG477" s="63" t="n">
        <f aca="false">TRUNC(BF477*$I477,2)</f>
        <v>0</v>
      </c>
      <c r="BH477" s="84"/>
      <c r="BI477" s="85"/>
      <c r="BJ477" s="63"/>
      <c r="BK477" s="91"/>
      <c r="BL477" s="63" t="n">
        <f aca="false">TRUNC(BK477*$I477,2)</f>
        <v>0</v>
      </c>
      <c r="BM477" s="84"/>
      <c r="BN477" s="85"/>
      <c r="BO477" s="63"/>
      <c r="BP477" s="91"/>
      <c r="BQ477" s="63" t="n">
        <f aca="false">TRUNC(BP477*$I477,2)</f>
        <v>0</v>
      </c>
      <c r="BR477" s="73" t="s">
        <v>1177</v>
      </c>
      <c r="BS477" s="73" t="s">
        <v>1177</v>
      </c>
      <c r="BT477" s="92" t="n">
        <f aca="false">R477+AA477+AF477+AL477+AR477+AW477+BA477+BF477+BK477+BP477</f>
        <v>100</v>
      </c>
      <c r="BU477" s="92" t="n">
        <f aca="false">S477+AB477+AG477+AM477+AS477+AX477+BB477+BG477+BL477+BQ477</f>
        <v>57.16</v>
      </c>
      <c r="BV477" s="93" t="n">
        <f aca="false">100-BT477</f>
        <v>0</v>
      </c>
      <c r="BW477" s="93" t="n">
        <f aca="false">I477-BU477</f>
        <v>0.00249999999999773</v>
      </c>
      <c r="BX477" s="94" t="n">
        <v>0.33</v>
      </c>
      <c r="BY477" s="95" t="s">
        <v>138</v>
      </c>
      <c r="BZ477" s="94" t="n">
        <v>3</v>
      </c>
      <c r="CA477" s="96" t="n">
        <f aca="false">ROUND(BX477*BZ477,2)</f>
        <v>0.99</v>
      </c>
      <c r="CB477" s="96" t="n">
        <f aca="false">ROUND(CA477*(1+[2]BDI!$N$27),2)</f>
        <v>1.26</v>
      </c>
    </row>
    <row r="478" s="97" customFormat="true" ht="12.75" hidden="true" customHeight="false" outlineLevel="0" collapsed="false">
      <c r="A478" s="153" t="s">
        <v>45</v>
      </c>
      <c r="B478" s="239" t="n">
        <v>89796</v>
      </c>
      <c r="C478" s="73" t="s">
        <v>1179</v>
      </c>
      <c r="D478" s="74" t="s">
        <v>1180</v>
      </c>
      <c r="E478" s="75" t="n">
        <v>19.4</v>
      </c>
      <c r="F478" s="76" t="s">
        <v>138</v>
      </c>
      <c r="G478" s="75" t="n">
        <v>23</v>
      </c>
      <c r="H478" s="77" t="n">
        <f aca="false">SUM(E478*G478)</f>
        <v>446.2</v>
      </c>
      <c r="I478" s="78" t="n">
        <f aca="false">H478*1.25</f>
        <v>557.75</v>
      </c>
      <c r="J478" s="50" t="n">
        <v>134.32</v>
      </c>
      <c r="K478" s="50" t="n">
        <v>0</v>
      </c>
      <c r="L478" s="50" t="n">
        <v>0</v>
      </c>
      <c r="M478" s="50" t="n">
        <f aca="false">J478-L478</f>
        <v>134.32</v>
      </c>
      <c r="N478" s="79" t="e">
        <f aca="false">SUM(H478*100/$H$665)</f>
        <v>#DIV/0!</v>
      </c>
      <c r="O478" s="80" t="e">
        <f aca="false">SUM(H478*100/#REF!)</f>
        <v>#REF!</v>
      </c>
      <c r="P478" s="81"/>
      <c r="Q478" s="63" t="e">
        <f aca="false">ROUND(R478*$N478/100,2)</f>
        <v>#DIV/0!</v>
      </c>
      <c r="R478" s="82"/>
      <c r="S478" s="63" t="n">
        <f aca="false">ROUND(R478*$H478/100,2)</f>
        <v>0</v>
      </c>
      <c r="T478" s="83"/>
      <c r="U478" s="83"/>
      <c r="V478" s="83"/>
      <c r="W478" s="73" t="s">
        <v>1179</v>
      </c>
      <c r="X478" s="84"/>
      <c r="Y478" s="85"/>
      <c r="Z478" s="63" t="e">
        <f aca="false">ROUND(AA478*$N478/100,2)</f>
        <v>#DIV/0!</v>
      </c>
      <c r="AA478" s="82"/>
      <c r="AB478" s="63" t="n">
        <f aca="false">ROUND(AA478*$H478/100,2)</f>
        <v>0</v>
      </c>
      <c r="AC478" s="84"/>
      <c r="AD478" s="85"/>
      <c r="AE478" s="86" t="e">
        <f aca="false">ROUND(AF478*$N478/100,2)</f>
        <v>#DIV/0!</v>
      </c>
      <c r="AF478" s="87"/>
      <c r="AG478" s="63" t="n">
        <f aca="false">ROUND(AF478*$I478/100,2)</f>
        <v>0</v>
      </c>
      <c r="AH478" s="88" t="n">
        <f aca="false">AF478*M478/100</f>
        <v>0</v>
      </c>
      <c r="AI478" s="84" t="n">
        <f aca="false">IF(AH478&gt;AG478,AH478-AG478)</f>
        <v>0</v>
      </c>
      <c r="AJ478" s="128" t="n">
        <f aca="false">AG478-AH478</f>
        <v>0</v>
      </c>
      <c r="AK478" s="63"/>
      <c r="AL478" s="90"/>
      <c r="AM478" s="63" t="n">
        <f aca="false">TRUNC(AL478*$I478/100,2)</f>
        <v>0</v>
      </c>
      <c r="AN478" s="73" t="s">
        <v>1179</v>
      </c>
      <c r="AO478" s="84"/>
      <c r="AP478" s="85"/>
      <c r="AQ478" s="63" t="n">
        <v>4</v>
      </c>
      <c r="AR478" s="90" t="n">
        <f aca="false">AQ478*100/$G478</f>
        <v>17.3913043478261</v>
      </c>
      <c r="AS478" s="63" t="n">
        <f aca="false">ROUND(AR478*$I478/100,2)</f>
        <v>97</v>
      </c>
      <c r="AT478" s="84"/>
      <c r="AU478" s="85"/>
      <c r="AV478" s="63" t="n">
        <v>19</v>
      </c>
      <c r="AW478" s="90" t="n">
        <f aca="false">AV478*100/$G478</f>
        <v>82.6086956521739</v>
      </c>
      <c r="AX478" s="65" t="n">
        <v>460.75</v>
      </c>
      <c r="AY478" s="85"/>
      <c r="AZ478" s="63"/>
      <c r="BA478" s="91"/>
      <c r="BB478" s="63" t="n">
        <f aca="false">TRUNC(BA478*$I478,2)</f>
        <v>0</v>
      </c>
      <c r="BC478" s="84"/>
      <c r="BD478" s="85"/>
      <c r="BE478" s="63"/>
      <c r="BF478" s="91"/>
      <c r="BG478" s="63" t="n">
        <f aca="false">TRUNC(BF478*$I478,2)</f>
        <v>0</v>
      </c>
      <c r="BH478" s="84"/>
      <c r="BI478" s="85"/>
      <c r="BJ478" s="63"/>
      <c r="BK478" s="91"/>
      <c r="BL478" s="63" t="n">
        <f aca="false">TRUNC(BK478*$I478,2)</f>
        <v>0</v>
      </c>
      <c r="BM478" s="84"/>
      <c r="BN478" s="85"/>
      <c r="BO478" s="63"/>
      <c r="BP478" s="91"/>
      <c r="BQ478" s="63" t="n">
        <f aca="false">TRUNC(BP478*$I478,2)</f>
        <v>0</v>
      </c>
      <c r="BR478" s="73" t="s">
        <v>1179</v>
      </c>
      <c r="BS478" s="73" t="s">
        <v>1179</v>
      </c>
      <c r="BT478" s="92" t="n">
        <f aca="false">R478+AA478+AF478+AL478+AR478+AW478+BA478+BF478+BK478+BP478</f>
        <v>100</v>
      </c>
      <c r="BU478" s="92" t="n">
        <f aca="false">S478+AB478+AG478+AM478+AS478+AX478+BB478+BG478+BL478+BQ478</f>
        <v>557.75</v>
      </c>
      <c r="BV478" s="93" t="n">
        <f aca="false">100-BT478</f>
        <v>0</v>
      </c>
      <c r="BW478" s="93" t="n">
        <f aca="false">I478-BU478</f>
        <v>0</v>
      </c>
      <c r="BX478" s="94"/>
      <c r="BY478" s="95" t="s">
        <v>138</v>
      </c>
      <c r="BZ478" s="94" t="n">
        <f aca="false">0.15*G478</f>
        <v>3.45</v>
      </c>
      <c r="CA478" s="96" t="n">
        <f aca="false">ROUND(BX478*BZ478,2)</f>
        <v>0</v>
      </c>
      <c r="CB478" s="96" t="n">
        <f aca="false">ROUND(CA478*(1+[2]BDI!$N$27),2)</f>
        <v>0</v>
      </c>
    </row>
    <row r="479" s="97" customFormat="true" ht="12.75" hidden="true" customHeight="false" outlineLevel="0" collapsed="false">
      <c r="A479" s="153" t="s">
        <v>45</v>
      </c>
      <c r="B479" s="239" t="n">
        <v>89786</v>
      </c>
      <c r="C479" s="73" t="s">
        <v>1181</v>
      </c>
      <c r="D479" s="74" t="s">
        <v>1182</v>
      </c>
      <c r="E479" s="75" t="n">
        <v>15.55</v>
      </c>
      <c r="F479" s="76" t="s">
        <v>138</v>
      </c>
      <c r="G479" s="75" t="n">
        <v>21</v>
      </c>
      <c r="H479" s="77" t="n">
        <f aca="false">SUM(E479*G479)</f>
        <v>326.55</v>
      </c>
      <c r="I479" s="78" t="n">
        <f aca="false">H479*1.25</f>
        <v>408.1875</v>
      </c>
      <c r="J479" s="50" t="n">
        <v>116.13</v>
      </c>
      <c r="K479" s="50" t="n">
        <v>0</v>
      </c>
      <c r="L479" s="50" t="n">
        <v>0</v>
      </c>
      <c r="M479" s="50" t="n">
        <f aca="false">J479-L479</f>
        <v>116.13</v>
      </c>
      <c r="N479" s="79" t="e">
        <f aca="false">SUM(H479*100/$H$665)</f>
        <v>#DIV/0!</v>
      </c>
      <c r="O479" s="80" t="e">
        <f aca="false">SUM(H479*100/#REF!)</f>
        <v>#REF!</v>
      </c>
      <c r="P479" s="81"/>
      <c r="Q479" s="63" t="e">
        <f aca="false">ROUND(R479*$N479/100,2)</f>
        <v>#DIV/0!</v>
      </c>
      <c r="R479" s="82"/>
      <c r="S479" s="63" t="n">
        <f aca="false">ROUND(R479*$H479/100,2)</f>
        <v>0</v>
      </c>
      <c r="T479" s="83"/>
      <c r="U479" s="83"/>
      <c r="V479" s="83"/>
      <c r="W479" s="73" t="s">
        <v>1181</v>
      </c>
      <c r="X479" s="84"/>
      <c r="Y479" s="85"/>
      <c r="Z479" s="63" t="e">
        <f aca="false">ROUND(AA479*$N479/100,2)</f>
        <v>#DIV/0!</v>
      </c>
      <c r="AA479" s="82"/>
      <c r="AB479" s="63" t="n">
        <f aca="false">ROUND(AA479*$H479/100,2)</f>
        <v>0</v>
      </c>
      <c r="AC479" s="84"/>
      <c r="AD479" s="85"/>
      <c r="AE479" s="86" t="e">
        <f aca="false">ROUND(AF479*$N479/100,2)</f>
        <v>#DIV/0!</v>
      </c>
      <c r="AF479" s="87"/>
      <c r="AG479" s="63" t="n">
        <f aca="false">ROUND(AF479*$I479/100,2)</f>
        <v>0</v>
      </c>
      <c r="AH479" s="88" t="n">
        <f aca="false">AF479*M479/100</f>
        <v>0</v>
      </c>
      <c r="AI479" s="84" t="n">
        <f aca="false">IF(AH479&gt;AG479,AH479-AG479)</f>
        <v>0</v>
      </c>
      <c r="AJ479" s="128" t="n">
        <f aca="false">AG479-AH479</f>
        <v>0</v>
      </c>
      <c r="AK479" s="63"/>
      <c r="AL479" s="90"/>
      <c r="AM479" s="63" t="n">
        <f aca="false">TRUNC(AL479*$I479/100,2)</f>
        <v>0</v>
      </c>
      <c r="AN479" s="73" t="s">
        <v>1181</v>
      </c>
      <c r="AO479" s="84"/>
      <c r="AP479" s="85"/>
      <c r="AQ479" s="63" t="n">
        <v>4</v>
      </c>
      <c r="AR479" s="90" t="n">
        <f aca="false">AQ479*100/$G479</f>
        <v>19.047619047619</v>
      </c>
      <c r="AS479" s="63" t="n">
        <f aca="false">ROUND(AR479*$I479/100,2)</f>
        <v>77.75</v>
      </c>
      <c r="AT479" s="84"/>
      <c r="AU479" s="85"/>
      <c r="AV479" s="63" t="n">
        <v>17</v>
      </c>
      <c r="AW479" s="90" t="n">
        <f aca="false">AV479*100/$G479</f>
        <v>80.952380952381</v>
      </c>
      <c r="AX479" s="65" t="n">
        <v>330.44</v>
      </c>
      <c r="AY479" s="85"/>
      <c r="AZ479" s="63"/>
      <c r="BA479" s="91"/>
      <c r="BB479" s="63" t="n">
        <f aca="false">TRUNC(BA479*$I479,2)</f>
        <v>0</v>
      </c>
      <c r="BC479" s="84"/>
      <c r="BD479" s="85"/>
      <c r="BE479" s="63"/>
      <c r="BF479" s="91"/>
      <c r="BG479" s="63" t="n">
        <f aca="false">TRUNC(BF479*$I479,2)</f>
        <v>0</v>
      </c>
      <c r="BH479" s="84"/>
      <c r="BI479" s="85"/>
      <c r="BJ479" s="63"/>
      <c r="BK479" s="91"/>
      <c r="BL479" s="63" t="n">
        <f aca="false">TRUNC(BK479*$I479,2)</f>
        <v>0</v>
      </c>
      <c r="BM479" s="84"/>
      <c r="BN479" s="85"/>
      <c r="BO479" s="63"/>
      <c r="BP479" s="91"/>
      <c r="BQ479" s="63" t="n">
        <f aca="false">TRUNC(BP479*$I479,2)</f>
        <v>0</v>
      </c>
      <c r="BR479" s="73" t="s">
        <v>1181</v>
      </c>
      <c r="BS479" s="73" t="s">
        <v>1181</v>
      </c>
      <c r="BT479" s="92" t="n">
        <f aca="false">R479+AA479+AF479+AL479+AR479+AW479+BA479+BF479+BK479+BP479</f>
        <v>100</v>
      </c>
      <c r="BU479" s="92" t="n">
        <f aca="false">S479+AB479+AG479+AM479+AS479+AX479+BB479+BG479+BL479+BQ479</f>
        <v>408.19</v>
      </c>
      <c r="BV479" s="93" t="n">
        <f aca="false">100-BT479</f>
        <v>0</v>
      </c>
      <c r="BW479" s="93" t="n">
        <f aca="false">I479-BU479</f>
        <v>-0.00249999999999773</v>
      </c>
      <c r="BX479" s="94"/>
      <c r="BY479" s="95" t="s">
        <v>138</v>
      </c>
      <c r="BZ479" s="94" t="n">
        <f aca="false">0.15*G479</f>
        <v>3.15</v>
      </c>
      <c r="CA479" s="96" t="n">
        <f aca="false">ROUND(BX479*BZ479,2)</f>
        <v>0</v>
      </c>
      <c r="CB479" s="96" t="n">
        <f aca="false">ROUND(CA479*(1+[2]BDI!$N$27),2)</f>
        <v>0</v>
      </c>
    </row>
    <row r="480" s="97" customFormat="true" ht="12.75" hidden="true" customHeight="false" outlineLevel="0" collapsed="false">
      <c r="A480" s="153" t="s">
        <v>45</v>
      </c>
      <c r="B480" s="239" t="n">
        <v>89559</v>
      </c>
      <c r="C480" s="73" t="s">
        <v>1183</v>
      </c>
      <c r="D480" s="74" t="s">
        <v>1184</v>
      </c>
      <c r="E480" s="75" t="n">
        <v>22.02</v>
      </c>
      <c r="F480" s="76" t="s">
        <v>138</v>
      </c>
      <c r="G480" s="75" t="n">
        <v>2</v>
      </c>
      <c r="H480" s="77" t="n">
        <f aca="false">SUM(E480*G480)</f>
        <v>44.04</v>
      </c>
      <c r="I480" s="78" t="n">
        <f aca="false">H480*1.25</f>
        <v>55.05</v>
      </c>
      <c r="J480" s="50" t="n">
        <v>13.84</v>
      </c>
      <c r="K480" s="50" t="n">
        <v>0</v>
      </c>
      <c r="L480" s="50" t="n">
        <v>0</v>
      </c>
      <c r="M480" s="50" t="n">
        <f aca="false">J480-L480</f>
        <v>13.84</v>
      </c>
      <c r="N480" s="79" t="e">
        <f aca="false">SUM(H480*100/$H$665)</f>
        <v>#DIV/0!</v>
      </c>
      <c r="O480" s="80" t="e">
        <f aca="false">SUM(H480*100/#REF!)</f>
        <v>#REF!</v>
      </c>
      <c r="P480" s="81"/>
      <c r="Q480" s="63" t="e">
        <f aca="false">ROUND(R480*$N480/100,2)</f>
        <v>#DIV/0!</v>
      </c>
      <c r="R480" s="82"/>
      <c r="S480" s="63" t="n">
        <f aca="false">ROUND(R480*$H480/100,2)</f>
        <v>0</v>
      </c>
      <c r="T480" s="83"/>
      <c r="U480" s="83"/>
      <c r="V480" s="83"/>
      <c r="W480" s="73" t="s">
        <v>1183</v>
      </c>
      <c r="X480" s="84"/>
      <c r="Y480" s="85"/>
      <c r="Z480" s="63" t="e">
        <f aca="false">ROUND(AA480*$N480/100,2)</f>
        <v>#DIV/0!</v>
      </c>
      <c r="AA480" s="82"/>
      <c r="AB480" s="63" t="n">
        <f aca="false">ROUND(AA480*$H480/100,2)</f>
        <v>0</v>
      </c>
      <c r="AC480" s="84"/>
      <c r="AD480" s="85"/>
      <c r="AE480" s="86" t="e">
        <f aca="false">ROUND(AF480*$N480/100,2)</f>
        <v>#DIV/0!</v>
      </c>
      <c r="AF480" s="87"/>
      <c r="AG480" s="63" t="n">
        <f aca="false">ROUND(AF480*$I480/100,2)</f>
        <v>0</v>
      </c>
      <c r="AH480" s="88" t="n">
        <f aca="false">AF480*M480/100</f>
        <v>0</v>
      </c>
      <c r="AI480" s="84" t="n">
        <f aca="false">IF(AH480&gt;AG480,AH480-AG480)</f>
        <v>0</v>
      </c>
      <c r="AJ480" s="128" t="n">
        <f aca="false">AG480-AH480</f>
        <v>0</v>
      </c>
      <c r="AK480" s="63"/>
      <c r="AL480" s="90"/>
      <c r="AM480" s="63" t="n">
        <f aca="false">TRUNC(AL480*$I480/100,2)</f>
        <v>0</v>
      </c>
      <c r="AN480" s="73" t="s">
        <v>1183</v>
      </c>
      <c r="AO480" s="84"/>
      <c r="AP480" s="85"/>
      <c r="AQ480" s="63"/>
      <c r="AR480" s="90"/>
      <c r="AS480" s="63" t="n">
        <f aca="false">ROUND(AR480*$I480/100,2)</f>
        <v>0</v>
      </c>
      <c r="AT480" s="84"/>
      <c r="AU480" s="85"/>
      <c r="AV480" s="63" t="n">
        <v>2</v>
      </c>
      <c r="AW480" s="90" t="n">
        <f aca="false">AV480*100/$G480</f>
        <v>100</v>
      </c>
      <c r="AX480" s="65" t="n">
        <v>55.05</v>
      </c>
      <c r="AY480" s="85"/>
      <c r="AZ480" s="63"/>
      <c r="BA480" s="91"/>
      <c r="BB480" s="63" t="n">
        <f aca="false">TRUNC(BA480*$I480,2)</f>
        <v>0</v>
      </c>
      <c r="BC480" s="84"/>
      <c r="BD480" s="85"/>
      <c r="BE480" s="63"/>
      <c r="BF480" s="91"/>
      <c r="BG480" s="63" t="n">
        <f aca="false">TRUNC(BF480*$I480,2)</f>
        <v>0</v>
      </c>
      <c r="BH480" s="84"/>
      <c r="BI480" s="85"/>
      <c r="BJ480" s="63"/>
      <c r="BK480" s="91"/>
      <c r="BL480" s="63" t="n">
        <f aca="false">TRUNC(BK480*$I480,2)</f>
        <v>0</v>
      </c>
      <c r="BM480" s="84"/>
      <c r="BN480" s="85"/>
      <c r="BO480" s="63"/>
      <c r="BP480" s="91"/>
      <c r="BQ480" s="63" t="n">
        <f aca="false">TRUNC(BP480*$I480,2)</f>
        <v>0</v>
      </c>
      <c r="BR480" s="73" t="s">
        <v>1183</v>
      </c>
      <c r="BS480" s="73" t="s">
        <v>1183</v>
      </c>
      <c r="BT480" s="92" t="n">
        <f aca="false">R480+AA480+AF480+AL480+AR480+AW480+BA480+BF480+BK480+BP480</f>
        <v>100</v>
      </c>
      <c r="BU480" s="92" t="n">
        <f aca="false">S480+AB480+AG480+AM480+AS480+AX480+BB480+BG480+BL480+BQ480</f>
        <v>55.05</v>
      </c>
      <c r="BV480" s="93" t="n">
        <f aca="false">100-BT480</f>
        <v>0</v>
      </c>
      <c r="BW480" s="93" t="n">
        <f aca="false">I480-BU480</f>
        <v>0</v>
      </c>
      <c r="BX480" s="94"/>
      <c r="BY480" s="95" t="s">
        <v>138</v>
      </c>
      <c r="BZ480" s="94" t="n">
        <f aca="false">0.15*G480</f>
        <v>0.3</v>
      </c>
      <c r="CA480" s="96" t="n">
        <f aca="false">ROUND(BX480*BZ480,2)</f>
        <v>0</v>
      </c>
      <c r="CB480" s="96" t="n">
        <f aca="false">ROUND(CA480*(1+[2]BDI!$N$27),2)</f>
        <v>0</v>
      </c>
    </row>
    <row r="481" s="97" customFormat="true" ht="12.75" hidden="true" customHeight="false" outlineLevel="0" collapsed="false">
      <c r="A481" s="153" t="s">
        <v>45</v>
      </c>
      <c r="B481" s="239" t="n">
        <v>89550</v>
      </c>
      <c r="C481" s="73" t="s">
        <v>1185</v>
      </c>
      <c r="D481" s="74" t="s">
        <v>1186</v>
      </c>
      <c r="E481" s="75" t="n">
        <v>20.13</v>
      </c>
      <c r="F481" s="76" t="s">
        <v>138</v>
      </c>
      <c r="G481" s="75" t="n">
        <v>4</v>
      </c>
      <c r="H481" s="77" t="n">
        <f aca="false">SUM(E481*G481)</f>
        <v>80.52</v>
      </c>
      <c r="I481" s="78" t="n">
        <f aca="false">H481*1.25</f>
        <v>100.65</v>
      </c>
      <c r="J481" s="50" t="n">
        <v>20.36</v>
      </c>
      <c r="K481" s="50" t="n">
        <v>0</v>
      </c>
      <c r="L481" s="50" t="n">
        <v>0</v>
      </c>
      <c r="M481" s="50" t="n">
        <f aca="false">J481-L481</f>
        <v>20.36</v>
      </c>
      <c r="N481" s="79" t="e">
        <f aca="false">SUM(H481*100/$H$665)</f>
        <v>#DIV/0!</v>
      </c>
      <c r="O481" s="80" t="e">
        <f aca="false">SUM(H481*100/#REF!)</f>
        <v>#REF!</v>
      </c>
      <c r="P481" s="81"/>
      <c r="Q481" s="63" t="e">
        <f aca="false">ROUND(R481*$N481/100,2)</f>
        <v>#DIV/0!</v>
      </c>
      <c r="R481" s="82"/>
      <c r="S481" s="63" t="n">
        <f aca="false">ROUND(R481*$H481/100,2)</f>
        <v>0</v>
      </c>
      <c r="T481" s="83"/>
      <c r="U481" s="83"/>
      <c r="V481" s="83"/>
      <c r="W481" s="73" t="s">
        <v>1185</v>
      </c>
      <c r="X481" s="84"/>
      <c r="Y481" s="85"/>
      <c r="Z481" s="63" t="e">
        <f aca="false">ROUND(AA481*$N481/100,2)</f>
        <v>#DIV/0!</v>
      </c>
      <c r="AA481" s="82"/>
      <c r="AB481" s="63" t="n">
        <f aca="false">ROUND(AA481*$H481/100,2)</f>
        <v>0</v>
      </c>
      <c r="AC481" s="84"/>
      <c r="AD481" s="85"/>
      <c r="AE481" s="86" t="e">
        <f aca="false">ROUND(AF481*$N481/100,2)</f>
        <v>#DIV/0!</v>
      </c>
      <c r="AF481" s="87"/>
      <c r="AG481" s="63" t="n">
        <f aca="false">ROUND(AF481*$I481/100,2)</f>
        <v>0</v>
      </c>
      <c r="AH481" s="88" t="n">
        <f aca="false">AF481*M481/100</f>
        <v>0</v>
      </c>
      <c r="AI481" s="84" t="n">
        <f aca="false">IF(AH481&gt;AG481,AH481-AG481)</f>
        <v>0</v>
      </c>
      <c r="AJ481" s="128" t="n">
        <f aca="false">AG481-AH481</f>
        <v>0</v>
      </c>
      <c r="AK481" s="63"/>
      <c r="AL481" s="90"/>
      <c r="AM481" s="63" t="n">
        <f aca="false">TRUNC(AL481*$I481/100,2)</f>
        <v>0</v>
      </c>
      <c r="AN481" s="73" t="s">
        <v>1185</v>
      </c>
      <c r="AO481" s="84"/>
      <c r="AP481" s="85"/>
      <c r="AQ481" s="63"/>
      <c r="AR481" s="90"/>
      <c r="AS481" s="63" t="n">
        <f aca="false">ROUND(AR481*$I481/100,2)</f>
        <v>0</v>
      </c>
      <c r="AT481" s="84"/>
      <c r="AU481" s="85"/>
      <c r="AV481" s="63" t="n">
        <v>4</v>
      </c>
      <c r="AW481" s="90" t="n">
        <f aca="false">AV481*100/$G481</f>
        <v>100</v>
      </c>
      <c r="AX481" s="65" t="n">
        <v>100.65</v>
      </c>
      <c r="AY481" s="85"/>
      <c r="AZ481" s="63"/>
      <c r="BA481" s="91"/>
      <c r="BB481" s="63" t="n">
        <f aca="false">TRUNC(BA481*$I481,2)</f>
        <v>0</v>
      </c>
      <c r="BC481" s="84"/>
      <c r="BD481" s="85"/>
      <c r="BE481" s="63"/>
      <c r="BF481" s="91"/>
      <c r="BG481" s="63" t="n">
        <f aca="false">TRUNC(BF481*$I481,2)</f>
        <v>0</v>
      </c>
      <c r="BH481" s="84"/>
      <c r="BI481" s="85"/>
      <c r="BJ481" s="63"/>
      <c r="BK481" s="91"/>
      <c r="BL481" s="63" t="n">
        <f aca="false">TRUNC(BK481*$I481,2)</f>
        <v>0</v>
      </c>
      <c r="BM481" s="84"/>
      <c r="BN481" s="85"/>
      <c r="BO481" s="63"/>
      <c r="BP481" s="91"/>
      <c r="BQ481" s="63" t="n">
        <f aca="false">TRUNC(BP481*$I481,2)</f>
        <v>0</v>
      </c>
      <c r="BR481" s="73" t="s">
        <v>1185</v>
      </c>
      <c r="BS481" s="73" t="s">
        <v>1185</v>
      </c>
      <c r="BT481" s="92" t="n">
        <f aca="false">R481+AA481+AF481+AL481+AR481+AW481+BA481+BF481+BK481+BP481</f>
        <v>100</v>
      </c>
      <c r="BU481" s="92" t="n">
        <f aca="false">S481+AB481+AG481+AM481+AS481+AX481+BB481+BG481+BL481+BQ481</f>
        <v>100.65</v>
      </c>
      <c r="BV481" s="93" t="n">
        <f aca="false">100-BT481</f>
        <v>0</v>
      </c>
      <c r="BW481" s="93" t="n">
        <f aca="false">I481-BU481</f>
        <v>0</v>
      </c>
      <c r="BX481" s="94"/>
      <c r="BY481" s="95" t="s">
        <v>138</v>
      </c>
      <c r="BZ481" s="94" t="n">
        <f aca="false">0.15*G481</f>
        <v>0.6</v>
      </c>
      <c r="CA481" s="96" t="n">
        <f aca="false">ROUND(BX481*BZ481,2)</f>
        <v>0</v>
      </c>
      <c r="CB481" s="96" t="n">
        <f aca="false">ROUND(CA481*(1+[2]BDI!$N$27),2)</f>
        <v>0</v>
      </c>
    </row>
    <row r="482" s="97" customFormat="true" ht="12.75" hidden="true" customHeight="false" outlineLevel="0" collapsed="false">
      <c r="A482" s="153" t="s">
        <v>45</v>
      </c>
      <c r="B482" s="239" t="n">
        <v>89784</v>
      </c>
      <c r="C482" s="73" t="s">
        <v>1187</v>
      </c>
      <c r="D482" s="74" t="s">
        <v>1188</v>
      </c>
      <c r="E482" s="75" t="n">
        <v>11.31</v>
      </c>
      <c r="F482" s="76" t="s">
        <v>138</v>
      </c>
      <c r="G482" s="75" t="n">
        <v>50</v>
      </c>
      <c r="H482" s="77" t="n">
        <f aca="false">SUM(E482*G482)</f>
        <v>565.5</v>
      </c>
      <c r="I482" s="78" t="n">
        <f aca="false">H482*1.25</f>
        <v>706.875</v>
      </c>
      <c r="J482" s="50" t="n">
        <v>225</v>
      </c>
      <c r="K482" s="50" t="n">
        <v>0</v>
      </c>
      <c r="L482" s="50" t="n">
        <v>0</v>
      </c>
      <c r="M482" s="50" t="n">
        <f aca="false">J482-L482</f>
        <v>225</v>
      </c>
      <c r="N482" s="79" t="e">
        <f aca="false">SUM(H482*100/$H$665)</f>
        <v>#DIV/0!</v>
      </c>
      <c r="O482" s="80" t="e">
        <f aca="false">SUM(H482*100/#REF!)</f>
        <v>#REF!</v>
      </c>
      <c r="P482" s="81"/>
      <c r="Q482" s="63" t="e">
        <f aca="false">ROUND(R482*$N482/100,2)</f>
        <v>#DIV/0!</v>
      </c>
      <c r="R482" s="82"/>
      <c r="S482" s="63" t="n">
        <f aca="false">ROUND(R482*$H482/100,2)</f>
        <v>0</v>
      </c>
      <c r="T482" s="83"/>
      <c r="U482" s="83"/>
      <c r="V482" s="83"/>
      <c r="W482" s="73" t="s">
        <v>1187</v>
      </c>
      <c r="X482" s="84"/>
      <c r="Y482" s="85"/>
      <c r="Z482" s="63" t="e">
        <f aca="false">ROUND(AA482*$N482/100,2)</f>
        <v>#DIV/0!</v>
      </c>
      <c r="AA482" s="82"/>
      <c r="AB482" s="63" t="n">
        <f aca="false">ROUND(AA482*$H482/100,2)</f>
        <v>0</v>
      </c>
      <c r="AC482" s="84"/>
      <c r="AD482" s="85"/>
      <c r="AE482" s="86" t="e">
        <f aca="false">ROUND(AF482*$N482/100,2)</f>
        <v>#DIV/0!</v>
      </c>
      <c r="AF482" s="87"/>
      <c r="AG482" s="63" t="n">
        <f aca="false">ROUND(AF482*$I482/100,2)</f>
        <v>0</v>
      </c>
      <c r="AH482" s="88" t="n">
        <f aca="false">AF482*M482/100</f>
        <v>0</v>
      </c>
      <c r="AI482" s="84" t="n">
        <f aca="false">IF(AH482&gt;AG482,AH482-AG482)</f>
        <v>0</v>
      </c>
      <c r="AJ482" s="128" t="n">
        <f aca="false">AG482-AH482</f>
        <v>0</v>
      </c>
      <c r="AK482" s="63"/>
      <c r="AL482" s="90"/>
      <c r="AM482" s="63" t="n">
        <f aca="false">TRUNC(AL482*$I482/100,2)</f>
        <v>0</v>
      </c>
      <c r="AN482" s="73" t="s">
        <v>1187</v>
      </c>
      <c r="AO482" s="84"/>
      <c r="AP482" s="85"/>
      <c r="AQ482" s="63" t="n">
        <v>10</v>
      </c>
      <c r="AR482" s="90" t="n">
        <f aca="false">AQ482*100/$G482</f>
        <v>20</v>
      </c>
      <c r="AS482" s="63" t="n">
        <f aca="false">ROUND(AR482*$I482/100,2)</f>
        <v>141.38</v>
      </c>
      <c r="AT482" s="84"/>
      <c r="AU482" s="85"/>
      <c r="AV482" s="63" t="n">
        <v>40</v>
      </c>
      <c r="AW482" s="90" t="n">
        <f aca="false">AV482*100/$G482</f>
        <v>80</v>
      </c>
      <c r="AX482" s="65" t="n">
        <v>565.5</v>
      </c>
      <c r="AY482" s="85"/>
      <c r="AZ482" s="63"/>
      <c r="BA482" s="91"/>
      <c r="BB482" s="63" t="n">
        <f aca="false">TRUNC(BA482*$I482,2)</f>
        <v>0</v>
      </c>
      <c r="BC482" s="84"/>
      <c r="BD482" s="85"/>
      <c r="BE482" s="63"/>
      <c r="BF482" s="91"/>
      <c r="BG482" s="63" t="n">
        <f aca="false">TRUNC(BF482*$I482,2)</f>
        <v>0</v>
      </c>
      <c r="BH482" s="84"/>
      <c r="BI482" s="85"/>
      <c r="BJ482" s="63"/>
      <c r="BK482" s="91"/>
      <c r="BL482" s="63" t="n">
        <f aca="false">TRUNC(BK482*$I482,2)</f>
        <v>0</v>
      </c>
      <c r="BM482" s="84"/>
      <c r="BN482" s="85"/>
      <c r="BO482" s="63"/>
      <c r="BP482" s="91"/>
      <c r="BQ482" s="63" t="n">
        <f aca="false">TRUNC(BP482*$I482,2)</f>
        <v>0</v>
      </c>
      <c r="BR482" s="73" t="s">
        <v>1187</v>
      </c>
      <c r="BS482" s="73" t="s">
        <v>1187</v>
      </c>
      <c r="BT482" s="92" t="n">
        <f aca="false">R482+AA482+AF482+AL482+AR482+AW482+BA482+BF482+BK482+BP482</f>
        <v>100</v>
      </c>
      <c r="BU482" s="92" t="n">
        <f aca="false">S482+AB482+AG482+AM482+AS482+AX482+BB482+BG482+BL482+BQ482</f>
        <v>706.88</v>
      </c>
      <c r="BV482" s="93" t="n">
        <f aca="false">100-BT482</f>
        <v>0</v>
      </c>
      <c r="BW482" s="93" t="n">
        <f aca="false">I482-BU482</f>
        <v>-0.00499999999999545</v>
      </c>
      <c r="BX482" s="94"/>
      <c r="BY482" s="95" t="s">
        <v>138</v>
      </c>
      <c r="BZ482" s="94" t="n">
        <f aca="false">0.15*G482</f>
        <v>7.5</v>
      </c>
      <c r="CA482" s="96" t="n">
        <f aca="false">ROUND(BX482*BZ482,2)</f>
        <v>0</v>
      </c>
      <c r="CB482" s="96" t="n">
        <f aca="false">ROUND(CA482*(1+[2]BDI!$N$27),2)</f>
        <v>0</v>
      </c>
    </row>
    <row r="483" s="97" customFormat="true" ht="12.75" hidden="false" customHeight="false" outlineLevel="0" collapsed="false">
      <c r="A483" s="242"/>
      <c r="B483" s="242"/>
      <c r="C483" s="73" t="s">
        <v>1189</v>
      </c>
      <c r="D483" s="115" t="s">
        <v>1190</v>
      </c>
      <c r="E483" s="143"/>
      <c r="F483" s="143"/>
      <c r="G483" s="143"/>
      <c r="H483" s="144"/>
      <c r="I483" s="78"/>
      <c r="J483" s="50"/>
      <c r="K483" s="50"/>
      <c r="L483" s="50"/>
      <c r="M483" s="50" t="n">
        <f aca="false">J483-L483</f>
        <v>0</v>
      </c>
      <c r="N483" s="237"/>
      <c r="O483" s="80" t="e">
        <f aca="false">SUM(H483*100/#REF!)</f>
        <v>#REF!</v>
      </c>
      <c r="P483" s="81"/>
      <c r="Q483" s="63"/>
      <c r="R483" s="82"/>
      <c r="S483" s="63"/>
      <c r="T483" s="83"/>
      <c r="U483" s="83"/>
      <c r="V483" s="83"/>
      <c r="W483" s="73" t="s">
        <v>1189</v>
      </c>
      <c r="X483" s="84"/>
      <c r="Y483" s="85"/>
      <c r="Z483" s="63"/>
      <c r="AA483" s="82"/>
      <c r="AB483" s="63"/>
      <c r="AC483" s="84"/>
      <c r="AD483" s="85"/>
      <c r="AE483" s="86"/>
      <c r="AF483" s="87"/>
      <c r="AG483" s="63" t="n">
        <f aca="false">ROUND(AF483*$I483/100,2)</f>
        <v>0</v>
      </c>
      <c r="AH483" s="88" t="n">
        <f aca="false">AF483*M483/100</f>
        <v>0</v>
      </c>
      <c r="AI483" s="84" t="n">
        <f aca="false">IF(AH483&gt;AG483,AH483-AG483)</f>
        <v>0</v>
      </c>
      <c r="AJ483" s="128" t="n">
        <f aca="false">AG483-AH483</f>
        <v>0</v>
      </c>
      <c r="AK483" s="63"/>
      <c r="AL483" s="90"/>
      <c r="AM483" s="63" t="n">
        <f aca="false">TRUNC(AL483*$I483/100,2)</f>
        <v>0</v>
      </c>
      <c r="AN483" s="73" t="s">
        <v>1189</v>
      </c>
      <c r="AO483" s="84"/>
      <c r="AP483" s="85"/>
      <c r="AQ483" s="63"/>
      <c r="AR483" s="90"/>
      <c r="AS483" s="63" t="n">
        <f aca="false">ROUND(AR483*$I483/100,2)</f>
        <v>0</v>
      </c>
      <c r="AT483" s="84"/>
      <c r="AU483" s="85"/>
      <c r="AV483" s="63"/>
      <c r="AW483" s="91"/>
      <c r="AX483" s="65" t="n">
        <v>0</v>
      </c>
      <c r="AY483" s="85"/>
      <c r="AZ483" s="63"/>
      <c r="BA483" s="91"/>
      <c r="BB483" s="63" t="n">
        <f aca="false">TRUNC(BA483*$I483,2)</f>
        <v>0</v>
      </c>
      <c r="BC483" s="84"/>
      <c r="BD483" s="85"/>
      <c r="BE483" s="63"/>
      <c r="BF483" s="91"/>
      <c r="BG483" s="63" t="n">
        <f aca="false">TRUNC(BF483*$I483,2)</f>
        <v>0</v>
      </c>
      <c r="BH483" s="84"/>
      <c r="BI483" s="85"/>
      <c r="BJ483" s="63"/>
      <c r="BK483" s="91"/>
      <c r="BL483" s="63" t="n">
        <f aca="false">TRUNC(BK483*$I483,2)</f>
        <v>0</v>
      </c>
      <c r="BM483" s="84"/>
      <c r="BN483" s="85"/>
      <c r="BO483" s="63"/>
      <c r="BP483" s="91"/>
      <c r="BQ483" s="63" t="n">
        <f aca="false">TRUNC(BP483*$I483,2)</f>
        <v>0</v>
      </c>
      <c r="BR483" s="73" t="s">
        <v>1189</v>
      </c>
      <c r="BS483" s="73" t="s">
        <v>1189</v>
      </c>
      <c r="BT483" s="92" t="n">
        <f aca="false">R483+AA483+AF483+AL483+AR483+AW483+BA483+BF483+BK483+BP483</f>
        <v>0</v>
      </c>
      <c r="BU483" s="92" t="n">
        <f aca="false">S483+AB483+AG483+AM483+AS483+AX483+BB483+BG483+BL483+BQ483</f>
        <v>0</v>
      </c>
      <c r="BV483" s="93"/>
      <c r="BW483" s="93" t="n">
        <f aca="false">I483-BU483</f>
        <v>0</v>
      </c>
      <c r="BX483" s="146"/>
      <c r="BY483" s="147"/>
      <c r="BZ483" s="94" t="n">
        <f aca="false">0.15*G483</f>
        <v>0</v>
      </c>
      <c r="CA483" s="96"/>
      <c r="CB483" s="96"/>
    </row>
    <row r="484" s="97" customFormat="true" ht="12.75" hidden="false" customHeight="false" outlineLevel="0" collapsed="false">
      <c r="A484" s="127"/>
      <c r="B484" s="126" t="s">
        <v>398</v>
      </c>
      <c r="C484" s="73" t="s">
        <v>1191</v>
      </c>
      <c r="D484" s="74" t="s">
        <v>1192</v>
      </c>
      <c r="E484" s="75" t="n">
        <v>54.18</v>
      </c>
      <c r="F484" s="76" t="s">
        <v>138</v>
      </c>
      <c r="G484" s="75" t="n">
        <v>4</v>
      </c>
      <c r="H484" s="77" t="n">
        <f aca="false">SUM(E484*G484)</f>
        <v>216.72</v>
      </c>
      <c r="I484" s="78" t="n">
        <f aca="false">H484*1.25</f>
        <v>270.9</v>
      </c>
      <c r="J484" s="50" t="n">
        <v>115.04</v>
      </c>
      <c r="K484" s="50" t="n">
        <v>0</v>
      </c>
      <c r="L484" s="50" t="n">
        <v>0</v>
      </c>
      <c r="M484" s="50" t="n">
        <f aca="false">J484-L484</f>
        <v>115.04</v>
      </c>
      <c r="N484" s="79" t="e">
        <f aca="false">SUM(H484*100/$H$665)</f>
        <v>#DIV/0!</v>
      </c>
      <c r="O484" s="80" t="e">
        <f aca="false">SUM(H484*100/#REF!)</f>
        <v>#REF!</v>
      </c>
      <c r="P484" s="81"/>
      <c r="Q484" s="63" t="e">
        <f aca="false">ROUND(R484*$N484/100,2)</f>
        <v>#DIV/0!</v>
      </c>
      <c r="R484" s="82"/>
      <c r="S484" s="63" t="n">
        <f aca="false">ROUND(R484*$H484/100,2)</f>
        <v>0</v>
      </c>
      <c r="T484" s="83"/>
      <c r="U484" s="83"/>
      <c r="V484" s="83"/>
      <c r="W484" s="73" t="s">
        <v>1191</v>
      </c>
      <c r="X484" s="84"/>
      <c r="Y484" s="85"/>
      <c r="Z484" s="63" t="e">
        <f aca="false">ROUND(AA484*$N484/100,2)</f>
        <v>#DIV/0!</v>
      </c>
      <c r="AA484" s="82"/>
      <c r="AB484" s="63" t="n">
        <f aca="false">ROUND(AA484*$H484/100,2)</f>
        <v>0</v>
      </c>
      <c r="AC484" s="84"/>
      <c r="AD484" s="85"/>
      <c r="AE484" s="86" t="e">
        <f aca="false">ROUND(AF484*$N484/100,2)</f>
        <v>#DIV/0!</v>
      </c>
      <c r="AF484" s="87"/>
      <c r="AG484" s="63" t="n">
        <f aca="false">ROUND(AF484*$I484/100,2)</f>
        <v>0</v>
      </c>
      <c r="AH484" s="88" t="n">
        <f aca="false">AF484*M484/100</f>
        <v>0</v>
      </c>
      <c r="AI484" s="84" t="n">
        <f aca="false">IF(AH484&gt;AG484,AH484-AG484)</f>
        <v>0</v>
      </c>
      <c r="AJ484" s="128" t="n">
        <f aca="false">AG484-AH484</f>
        <v>0</v>
      </c>
      <c r="AK484" s="63"/>
      <c r="AL484" s="90"/>
      <c r="AM484" s="63" t="n">
        <f aca="false">TRUNC(AL484*$I484/100,2)</f>
        <v>0</v>
      </c>
      <c r="AN484" s="73" t="s">
        <v>1191</v>
      </c>
      <c r="AO484" s="84"/>
      <c r="AP484" s="85"/>
      <c r="AQ484" s="63"/>
      <c r="AR484" s="90"/>
      <c r="AS484" s="63" t="n">
        <f aca="false">ROUND(AR484*$I484/100,2)</f>
        <v>0</v>
      </c>
      <c r="AT484" s="84"/>
      <c r="AU484" s="85"/>
      <c r="AV484" s="63" t="n">
        <v>4</v>
      </c>
      <c r="AW484" s="90" t="n">
        <f aca="false">AV484*100/$G484</f>
        <v>100</v>
      </c>
      <c r="AX484" s="65" t="n">
        <v>270.9</v>
      </c>
      <c r="AY484" s="85"/>
      <c r="AZ484" s="63"/>
      <c r="BA484" s="91"/>
      <c r="BB484" s="63" t="n">
        <f aca="false">TRUNC(BA484*$I484,2)</f>
        <v>0</v>
      </c>
      <c r="BC484" s="84"/>
      <c r="BD484" s="85"/>
      <c r="BE484" s="63"/>
      <c r="BF484" s="91"/>
      <c r="BG484" s="63" t="n">
        <f aca="false">TRUNC(BF484*$I484,2)</f>
        <v>0</v>
      </c>
      <c r="BH484" s="84"/>
      <c r="BI484" s="85"/>
      <c r="BJ484" s="63"/>
      <c r="BK484" s="91"/>
      <c r="BL484" s="63" t="n">
        <f aca="false">TRUNC(BK484*$I484,2)</f>
        <v>0</v>
      </c>
      <c r="BM484" s="84"/>
      <c r="BN484" s="85"/>
      <c r="BO484" s="63"/>
      <c r="BP484" s="91"/>
      <c r="BQ484" s="63" t="n">
        <f aca="false">TRUNC(BP484*$I484,2)</f>
        <v>0</v>
      </c>
      <c r="BR484" s="73" t="s">
        <v>1191</v>
      </c>
      <c r="BS484" s="73" t="s">
        <v>1191</v>
      </c>
      <c r="BT484" s="92" t="n">
        <f aca="false">R484+AA484+AF484+AL484+AR484+AW484+BA484+BF484+BK484+BP484</f>
        <v>100</v>
      </c>
      <c r="BU484" s="92" t="n">
        <f aca="false">S484+AB484+AG484+AM484+AS484+AX484+BB484+BG484+BL484+BQ484</f>
        <v>270.9</v>
      </c>
      <c r="BV484" s="93" t="n">
        <f aca="false">100-BT484</f>
        <v>0</v>
      </c>
      <c r="BW484" s="93" t="n">
        <f aca="false">I484-BU484</f>
        <v>0</v>
      </c>
      <c r="BX484" s="94" t="n">
        <v>60.9</v>
      </c>
      <c r="BY484" s="95" t="s">
        <v>138</v>
      </c>
      <c r="BZ484" s="94" t="n">
        <v>1</v>
      </c>
      <c r="CA484" s="96" t="n">
        <f aca="false">ROUND(BX484*BZ484,2)</f>
        <v>60.9</v>
      </c>
      <c r="CB484" s="96" t="n">
        <f aca="false">ROUND(CA484*(1+[2]BDI!$N$27),2)</f>
        <v>77.58</v>
      </c>
    </row>
    <row r="485" s="97" customFormat="true" ht="12.75" hidden="false" customHeight="false" outlineLevel="0" collapsed="false">
      <c r="A485" s="127"/>
      <c r="B485" s="126" t="s">
        <v>398</v>
      </c>
      <c r="C485" s="73" t="s">
        <v>1193</v>
      </c>
      <c r="D485" s="74" t="s">
        <v>1194</v>
      </c>
      <c r="E485" s="75" t="n">
        <v>34.73</v>
      </c>
      <c r="F485" s="76" t="s">
        <v>138</v>
      </c>
      <c r="G485" s="75" t="n">
        <v>18</v>
      </c>
      <c r="H485" s="77" t="n">
        <f aca="false">SUM(E485*G485)</f>
        <v>625.14</v>
      </c>
      <c r="I485" s="78" t="n">
        <f aca="false">H485*1.25</f>
        <v>781.425</v>
      </c>
      <c r="J485" s="50" t="n">
        <v>362.7</v>
      </c>
      <c r="K485" s="50" t="n">
        <v>0</v>
      </c>
      <c r="L485" s="50" t="n">
        <v>0</v>
      </c>
      <c r="M485" s="50" t="n">
        <f aca="false">J485-L485</f>
        <v>362.7</v>
      </c>
      <c r="N485" s="79" t="e">
        <f aca="false">SUM(H485*100/$H$665)</f>
        <v>#DIV/0!</v>
      </c>
      <c r="O485" s="80" t="e">
        <f aca="false">SUM(H485*100/#REF!)</f>
        <v>#REF!</v>
      </c>
      <c r="P485" s="81"/>
      <c r="Q485" s="63" t="e">
        <f aca="false">ROUND(R485*$N485/100,2)</f>
        <v>#DIV/0!</v>
      </c>
      <c r="R485" s="82"/>
      <c r="S485" s="63" t="n">
        <f aca="false">ROUND(R485*$H485/100,2)</f>
        <v>0</v>
      </c>
      <c r="T485" s="83"/>
      <c r="U485" s="83"/>
      <c r="V485" s="83"/>
      <c r="W485" s="73" t="s">
        <v>1193</v>
      </c>
      <c r="X485" s="84"/>
      <c r="Y485" s="85"/>
      <c r="Z485" s="63" t="e">
        <f aca="false">ROUND(AA485*$N485/100,2)</f>
        <v>#DIV/0!</v>
      </c>
      <c r="AA485" s="82"/>
      <c r="AB485" s="63" t="n">
        <f aca="false">ROUND(AA485*$H485/100,2)</f>
        <v>0</v>
      </c>
      <c r="AC485" s="84"/>
      <c r="AD485" s="85"/>
      <c r="AE485" s="86" t="e">
        <f aca="false">ROUND(AF485*$N485/100,2)</f>
        <v>#DIV/0!</v>
      </c>
      <c r="AF485" s="87"/>
      <c r="AG485" s="63" t="n">
        <f aca="false">ROUND(AF485*$I485/100,2)</f>
        <v>0</v>
      </c>
      <c r="AH485" s="88" t="n">
        <f aca="false">AF485*M485/100</f>
        <v>0</v>
      </c>
      <c r="AI485" s="84" t="n">
        <f aca="false">IF(AH485&gt;AG485,AH485-AG485)</f>
        <v>0</v>
      </c>
      <c r="AJ485" s="128" t="n">
        <f aca="false">AG485-AH485</f>
        <v>0</v>
      </c>
      <c r="AK485" s="63"/>
      <c r="AL485" s="90"/>
      <c r="AM485" s="63" t="n">
        <f aca="false">TRUNC(AL485*$I485/100,2)</f>
        <v>0</v>
      </c>
      <c r="AN485" s="73" t="s">
        <v>1193</v>
      </c>
      <c r="AO485" s="84"/>
      <c r="AP485" s="85"/>
      <c r="AQ485" s="63"/>
      <c r="AR485" s="90"/>
      <c r="AS485" s="63" t="n">
        <f aca="false">ROUND(AR485*$I485/100,2)</f>
        <v>0</v>
      </c>
      <c r="AT485" s="84"/>
      <c r="AU485" s="85"/>
      <c r="AV485" s="63" t="n">
        <v>18</v>
      </c>
      <c r="AW485" s="90" t="n">
        <f aca="false">AV485*100/$G485</f>
        <v>100</v>
      </c>
      <c r="AX485" s="65" t="n">
        <v>781.43</v>
      </c>
      <c r="AY485" s="85"/>
      <c r="AZ485" s="63"/>
      <c r="BA485" s="91"/>
      <c r="BB485" s="63" t="n">
        <f aca="false">TRUNC(BA485*$I485,2)</f>
        <v>0</v>
      </c>
      <c r="BC485" s="84"/>
      <c r="BD485" s="85"/>
      <c r="BE485" s="63"/>
      <c r="BF485" s="91"/>
      <c r="BG485" s="63" t="n">
        <f aca="false">TRUNC(BF485*$I485,2)</f>
        <v>0</v>
      </c>
      <c r="BH485" s="84"/>
      <c r="BI485" s="85"/>
      <c r="BJ485" s="63"/>
      <c r="BK485" s="91"/>
      <c r="BL485" s="63" t="n">
        <f aca="false">TRUNC(BK485*$I485,2)</f>
        <v>0</v>
      </c>
      <c r="BM485" s="84"/>
      <c r="BN485" s="85"/>
      <c r="BO485" s="63"/>
      <c r="BP485" s="91"/>
      <c r="BQ485" s="63" t="n">
        <f aca="false">TRUNC(BP485*$I485,2)</f>
        <v>0</v>
      </c>
      <c r="BR485" s="73" t="s">
        <v>1193</v>
      </c>
      <c r="BS485" s="73" t="s">
        <v>1193</v>
      </c>
      <c r="BT485" s="92" t="n">
        <f aca="false">R485+AA485+AF485+AL485+AR485+AW485+BA485+BF485+BK485+BP485</f>
        <v>100</v>
      </c>
      <c r="BU485" s="92" t="n">
        <f aca="false">S485+AB485+AG485+AM485+AS485+AX485+BB485+BG485+BL485+BQ485</f>
        <v>781.43</v>
      </c>
      <c r="BV485" s="93" t="n">
        <f aca="false">100-BT485</f>
        <v>0</v>
      </c>
      <c r="BW485" s="93" t="n">
        <f aca="false">I485-BU485</f>
        <v>-0.00499999999999545</v>
      </c>
      <c r="BX485" s="94" t="n">
        <v>29.9</v>
      </c>
      <c r="BY485" s="95" t="s">
        <v>138</v>
      </c>
      <c r="BZ485" s="94" t="n">
        <v>2</v>
      </c>
      <c r="CA485" s="96" t="n">
        <f aca="false">ROUND(BX485*BZ485,2)</f>
        <v>59.8</v>
      </c>
      <c r="CB485" s="96" t="n">
        <f aca="false">ROUND(CA485*(1+[2]BDI!$N$27),2)</f>
        <v>76.18</v>
      </c>
    </row>
    <row r="486" s="97" customFormat="true" ht="12.75" hidden="false" customHeight="false" outlineLevel="0" collapsed="false">
      <c r="A486" s="127"/>
      <c r="B486" s="126" t="s">
        <v>398</v>
      </c>
      <c r="C486" s="73" t="s">
        <v>1195</v>
      </c>
      <c r="D486" s="74" t="s">
        <v>1196</v>
      </c>
      <c r="E486" s="75" t="n">
        <v>16.97</v>
      </c>
      <c r="F486" s="76" t="s">
        <v>138</v>
      </c>
      <c r="G486" s="75" t="n">
        <v>6</v>
      </c>
      <c r="H486" s="77" t="n">
        <f aca="false">SUM(E486*G486)</f>
        <v>101.82</v>
      </c>
      <c r="I486" s="78" t="n">
        <f aca="false">H486*1.25</f>
        <v>127.275</v>
      </c>
      <c r="J486" s="50" t="n">
        <v>25.5</v>
      </c>
      <c r="K486" s="50" t="n">
        <v>0</v>
      </c>
      <c r="L486" s="50" t="n">
        <v>0</v>
      </c>
      <c r="M486" s="50" t="n">
        <f aca="false">J486-L486</f>
        <v>25.5</v>
      </c>
      <c r="N486" s="79" t="e">
        <f aca="false">SUM(H486*100/$H$665)</f>
        <v>#DIV/0!</v>
      </c>
      <c r="O486" s="80" t="e">
        <f aca="false">SUM(H486*100/#REF!)</f>
        <v>#REF!</v>
      </c>
      <c r="P486" s="81"/>
      <c r="Q486" s="63" t="e">
        <f aca="false">ROUND(R486*$N486/100,2)</f>
        <v>#DIV/0!</v>
      </c>
      <c r="R486" s="82"/>
      <c r="S486" s="63" t="n">
        <f aca="false">ROUND(R486*$H486/100,2)</f>
        <v>0</v>
      </c>
      <c r="T486" s="83"/>
      <c r="U486" s="83"/>
      <c r="V486" s="83"/>
      <c r="W486" s="73" t="s">
        <v>1195</v>
      </c>
      <c r="X486" s="84"/>
      <c r="Y486" s="85"/>
      <c r="Z486" s="63" t="e">
        <f aca="false">ROUND(AA486*$N486/100,2)</f>
        <v>#DIV/0!</v>
      </c>
      <c r="AA486" s="82"/>
      <c r="AB486" s="63" t="n">
        <f aca="false">ROUND(AA486*$H486/100,2)</f>
        <v>0</v>
      </c>
      <c r="AC486" s="84"/>
      <c r="AD486" s="85"/>
      <c r="AE486" s="86" t="e">
        <f aca="false">ROUND(AF486*$N486/100,2)</f>
        <v>#DIV/0!</v>
      </c>
      <c r="AF486" s="87"/>
      <c r="AG486" s="63" t="n">
        <f aca="false">ROUND(AF486*$I486/100,2)</f>
        <v>0</v>
      </c>
      <c r="AH486" s="88" t="n">
        <f aca="false">AF486*M486/100</f>
        <v>0</v>
      </c>
      <c r="AI486" s="84" t="n">
        <f aca="false">IF(AH486&gt;AG486,AH486-AG486)</f>
        <v>0</v>
      </c>
      <c r="AJ486" s="128" t="n">
        <f aca="false">AG486-AH486</f>
        <v>0</v>
      </c>
      <c r="AK486" s="63"/>
      <c r="AL486" s="90"/>
      <c r="AM486" s="63" t="n">
        <f aca="false">TRUNC(AL486*$I486/100,2)</f>
        <v>0</v>
      </c>
      <c r="AN486" s="73" t="s">
        <v>1195</v>
      </c>
      <c r="AO486" s="84"/>
      <c r="AP486" s="85"/>
      <c r="AQ486" s="63"/>
      <c r="AR486" s="90"/>
      <c r="AS486" s="63" t="n">
        <f aca="false">ROUND(AR486*$I486/100,2)</f>
        <v>0</v>
      </c>
      <c r="AT486" s="84"/>
      <c r="AU486" s="85"/>
      <c r="AV486" s="63" t="n">
        <v>6</v>
      </c>
      <c r="AW486" s="90" t="n">
        <f aca="false">AV486*100/$G486</f>
        <v>100</v>
      </c>
      <c r="AX486" s="65" t="n">
        <v>127.28</v>
      </c>
      <c r="AY486" s="85"/>
      <c r="AZ486" s="63"/>
      <c r="BA486" s="91"/>
      <c r="BB486" s="63" t="n">
        <f aca="false">TRUNC(BA486*$I486,2)</f>
        <v>0</v>
      </c>
      <c r="BC486" s="84"/>
      <c r="BD486" s="85"/>
      <c r="BE486" s="63"/>
      <c r="BF486" s="91"/>
      <c r="BG486" s="63" t="n">
        <f aca="false">TRUNC(BF486*$I486,2)</f>
        <v>0</v>
      </c>
      <c r="BH486" s="84"/>
      <c r="BI486" s="85"/>
      <c r="BJ486" s="63"/>
      <c r="BK486" s="91"/>
      <c r="BL486" s="63" t="n">
        <f aca="false">TRUNC(BK486*$I486,2)</f>
        <v>0</v>
      </c>
      <c r="BM486" s="84"/>
      <c r="BN486" s="85"/>
      <c r="BO486" s="63"/>
      <c r="BP486" s="91"/>
      <c r="BQ486" s="63" t="n">
        <f aca="false">TRUNC(BP486*$I486,2)</f>
        <v>0</v>
      </c>
      <c r="BR486" s="73" t="s">
        <v>1195</v>
      </c>
      <c r="BS486" s="73" t="s">
        <v>1195</v>
      </c>
      <c r="BT486" s="92" t="n">
        <f aca="false">R486+AA486+AF486+AL486+AR486+AW486+BA486+BF486+BK486+BP486</f>
        <v>100</v>
      </c>
      <c r="BU486" s="92" t="n">
        <f aca="false">S486+AB486+AG486+AM486+AS486+AX486+BB486+BG486+BL486+BQ486</f>
        <v>127.28</v>
      </c>
      <c r="BV486" s="93" t="n">
        <f aca="false">100-BT486</f>
        <v>0</v>
      </c>
      <c r="BW486" s="93" t="n">
        <f aca="false">I486-BU486</f>
        <v>-0.00500000000000966</v>
      </c>
      <c r="BX486" s="94" t="n">
        <v>10.46</v>
      </c>
      <c r="BY486" s="95" t="s">
        <v>138</v>
      </c>
      <c r="BZ486" s="94" t="n">
        <v>1</v>
      </c>
      <c r="CA486" s="96" t="n">
        <f aca="false">ROUND(BX486*BZ486,2)</f>
        <v>10.46</v>
      </c>
      <c r="CB486" s="96" t="n">
        <f aca="false">ROUND(CA486*(1+[2]BDI!$N$27),2)</f>
        <v>13.32</v>
      </c>
    </row>
    <row r="487" s="97" customFormat="true" ht="12.75" hidden="false" customHeight="false" outlineLevel="0" collapsed="false">
      <c r="A487" s="127"/>
      <c r="B487" s="126" t="s">
        <v>398</v>
      </c>
      <c r="C487" s="73" t="s">
        <v>1197</v>
      </c>
      <c r="D487" s="74" t="s">
        <v>1198</v>
      </c>
      <c r="E487" s="75" t="n">
        <v>12.84</v>
      </c>
      <c r="F487" s="76" t="s">
        <v>138</v>
      </c>
      <c r="G487" s="75" t="n">
        <v>13</v>
      </c>
      <c r="H487" s="77" t="n">
        <f aca="false">SUM(E487*G487)</f>
        <v>166.92</v>
      </c>
      <c r="I487" s="78" t="n">
        <f aca="false">H487*1.25</f>
        <v>208.65</v>
      </c>
      <c r="J487" s="50" t="n">
        <v>158.6</v>
      </c>
      <c r="K487" s="50" t="n">
        <v>0</v>
      </c>
      <c r="L487" s="50" t="n">
        <v>0</v>
      </c>
      <c r="M487" s="50" t="n">
        <f aca="false">J487-L487</f>
        <v>158.6</v>
      </c>
      <c r="N487" s="79" t="e">
        <f aca="false">SUM(H487*100/$H$665)</f>
        <v>#DIV/0!</v>
      </c>
      <c r="O487" s="80" t="e">
        <f aca="false">SUM(H487*100/#REF!)</f>
        <v>#REF!</v>
      </c>
      <c r="P487" s="81"/>
      <c r="Q487" s="63" t="e">
        <f aca="false">ROUND(R487*$N487/100,2)</f>
        <v>#DIV/0!</v>
      </c>
      <c r="R487" s="82"/>
      <c r="S487" s="63" t="n">
        <f aca="false">ROUND(R487*$H487/100,2)</f>
        <v>0</v>
      </c>
      <c r="T487" s="83"/>
      <c r="U487" s="83"/>
      <c r="V487" s="83"/>
      <c r="W487" s="73" t="s">
        <v>1197</v>
      </c>
      <c r="X487" s="84"/>
      <c r="Y487" s="85"/>
      <c r="Z487" s="63" t="e">
        <f aca="false">ROUND(AA487*$N487/100,2)</f>
        <v>#DIV/0!</v>
      </c>
      <c r="AA487" s="82"/>
      <c r="AB487" s="63" t="n">
        <f aca="false">ROUND(AA487*$H487/100,2)</f>
        <v>0</v>
      </c>
      <c r="AC487" s="84"/>
      <c r="AD487" s="85"/>
      <c r="AE487" s="86" t="e">
        <f aca="false">ROUND(AF487*$N487/100,2)</f>
        <v>#DIV/0!</v>
      </c>
      <c r="AF487" s="87"/>
      <c r="AG487" s="63" t="n">
        <f aca="false">ROUND(AF487*$I487/100,2)</f>
        <v>0</v>
      </c>
      <c r="AH487" s="88" t="n">
        <f aca="false">AF487*M487/100</f>
        <v>0</v>
      </c>
      <c r="AI487" s="84" t="n">
        <f aca="false">IF(AH487&gt;AG487,AH487-AG487)</f>
        <v>0</v>
      </c>
      <c r="AJ487" s="128" t="n">
        <f aca="false">AG487-AH487</f>
        <v>0</v>
      </c>
      <c r="AK487" s="63"/>
      <c r="AL487" s="90"/>
      <c r="AM487" s="63" t="n">
        <f aca="false">TRUNC(AL487*$I487/100,2)</f>
        <v>0</v>
      </c>
      <c r="AN487" s="73" t="s">
        <v>1197</v>
      </c>
      <c r="AO487" s="84"/>
      <c r="AP487" s="85"/>
      <c r="AQ487" s="63"/>
      <c r="AR487" s="90"/>
      <c r="AS487" s="63" t="n">
        <f aca="false">ROUND(AR487*$I487/100,2)</f>
        <v>0</v>
      </c>
      <c r="AT487" s="84"/>
      <c r="AU487" s="85"/>
      <c r="AV487" s="63"/>
      <c r="AW487" s="91"/>
      <c r="AX487" s="65" t="n">
        <v>0</v>
      </c>
      <c r="AY487" s="85"/>
      <c r="AZ487" s="63"/>
      <c r="BA487" s="91"/>
      <c r="BB487" s="63" t="n">
        <f aca="false">TRUNC(BA487*$I487,2)</f>
        <v>0</v>
      </c>
      <c r="BC487" s="84"/>
      <c r="BD487" s="85"/>
      <c r="BE487" s="63"/>
      <c r="BF487" s="91"/>
      <c r="BG487" s="63" t="n">
        <f aca="false">TRUNC(BF487*$I487,2)</f>
        <v>0</v>
      </c>
      <c r="BH487" s="84"/>
      <c r="BI487" s="85"/>
      <c r="BJ487" s="63"/>
      <c r="BK487" s="91"/>
      <c r="BL487" s="63" t="n">
        <f aca="false">TRUNC(BK487*$I487,2)</f>
        <v>0</v>
      </c>
      <c r="BM487" s="84"/>
      <c r="BN487" s="85"/>
      <c r="BO487" s="63"/>
      <c r="BP487" s="91"/>
      <c r="BQ487" s="63" t="n">
        <f aca="false">TRUNC(BP487*$I487,2)</f>
        <v>0</v>
      </c>
      <c r="BR487" s="73" t="s">
        <v>1197</v>
      </c>
      <c r="BS487" s="73" t="s">
        <v>1197</v>
      </c>
      <c r="BT487" s="92" t="n">
        <f aca="false">R487+AA487+AF487+AL487+AR487+AW487+BA487+BF487+BK487+BP487</f>
        <v>0</v>
      </c>
      <c r="BU487" s="92" t="n">
        <f aca="false">S487+AB487+AG487+AM487+AS487+AX487+BB487+BG487+BL487+BQ487</f>
        <v>0</v>
      </c>
      <c r="BV487" s="93" t="n">
        <f aca="false">100-BT487</f>
        <v>100</v>
      </c>
      <c r="BW487" s="93" t="n">
        <f aca="false">I487-BU487</f>
        <v>208.65</v>
      </c>
      <c r="BX487" s="94" t="n">
        <v>35.73</v>
      </c>
      <c r="BY487" s="95" t="s">
        <v>138</v>
      </c>
      <c r="BZ487" s="94" t="n">
        <f aca="false">G487-(G487*BT487/100)</f>
        <v>13</v>
      </c>
      <c r="CA487" s="96" t="n">
        <f aca="false">ROUND(BX487*BZ487,2)</f>
        <v>464.49</v>
      </c>
      <c r="CB487" s="96" t="n">
        <f aca="false">ROUND(CA487*(1+[2]BDI!$N$27),2)</f>
        <v>591.71</v>
      </c>
    </row>
    <row r="488" s="97" customFormat="true" ht="12.75" hidden="false" customHeight="false" outlineLevel="0" collapsed="false">
      <c r="A488" s="127"/>
      <c r="B488" s="126" t="s">
        <v>398</v>
      </c>
      <c r="C488" s="73" t="s">
        <v>1199</v>
      </c>
      <c r="D488" s="74" t="s">
        <v>1200</v>
      </c>
      <c r="E488" s="75" t="n">
        <v>5.92</v>
      </c>
      <c r="F488" s="76" t="s">
        <v>138</v>
      </c>
      <c r="G488" s="75" t="n">
        <v>2</v>
      </c>
      <c r="H488" s="77" t="n">
        <f aca="false">SUM(E488*G488)</f>
        <v>11.84</v>
      </c>
      <c r="I488" s="78" t="n">
        <f aca="false">H488*1.25</f>
        <v>14.8</v>
      </c>
      <c r="J488" s="50" t="n">
        <v>33.94</v>
      </c>
      <c r="K488" s="50" t="n">
        <v>0</v>
      </c>
      <c r="L488" s="50" t="n">
        <v>0</v>
      </c>
      <c r="M488" s="50" t="n">
        <f aca="false">J488-L488</f>
        <v>33.94</v>
      </c>
      <c r="N488" s="79" t="e">
        <f aca="false">SUM(H488*100/$H$665)</f>
        <v>#DIV/0!</v>
      </c>
      <c r="O488" s="80" t="e">
        <f aca="false">SUM(H488*100/#REF!)</f>
        <v>#REF!</v>
      </c>
      <c r="P488" s="81"/>
      <c r="Q488" s="63" t="e">
        <f aca="false">ROUND(R488*$N488/100,2)</f>
        <v>#DIV/0!</v>
      </c>
      <c r="R488" s="82"/>
      <c r="S488" s="63" t="n">
        <f aca="false">ROUND(R488*$H488/100,2)</f>
        <v>0</v>
      </c>
      <c r="T488" s="83"/>
      <c r="U488" s="83"/>
      <c r="V488" s="83"/>
      <c r="W488" s="73" t="s">
        <v>1199</v>
      </c>
      <c r="X488" s="84"/>
      <c r="Y488" s="85"/>
      <c r="Z488" s="63" t="e">
        <f aca="false">ROUND(AA488*$N488/100,2)</f>
        <v>#DIV/0!</v>
      </c>
      <c r="AA488" s="82"/>
      <c r="AB488" s="63" t="n">
        <f aca="false">ROUND(AA488*$H488/100,2)</f>
        <v>0</v>
      </c>
      <c r="AC488" s="84"/>
      <c r="AD488" s="85"/>
      <c r="AE488" s="86" t="e">
        <f aca="false">ROUND(AF488*$N488/100,2)</f>
        <v>#DIV/0!</v>
      </c>
      <c r="AF488" s="87"/>
      <c r="AG488" s="63" t="n">
        <f aca="false">ROUND(AF488*$I488/100,2)</f>
        <v>0</v>
      </c>
      <c r="AH488" s="88" t="n">
        <f aca="false">AF488*M488/100</f>
        <v>0</v>
      </c>
      <c r="AI488" s="84" t="n">
        <f aca="false">IF(AH488&gt;AG488,AH488-AG488)</f>
        <v>0</v>
      </c>
      <c r="AJ488" s="128" t="n">
        <f aca="false">AG488-AH488</f>
        <v>0</v>
      </c>
      <c r="AK488" s="63"/>
      <c r="AL488" s="90"/>
      <c r="AM488" s="63" t="n">
        <f aca="false">TRUNC(AL488*$I488/100,2)</f>
        <v>0</v>
      </c>
      <c r="AN488" s="73" t="s">
        <v>1199</v>
      </c>
      <c r="AO488" s="84"/>
      <c r="AP488" s="85"/>
      <c r="AQ488" s="63"/>
      <c r="AR488" s="90"/>
      <c r="AS488" s="63" t="n">
        <f aca="false">ROUND(AR488*$I488/100,2)</f>
        <v>0</v>
      </c>
      <c r="AT488" s="84"/>
      <c r="AU488" s="85"/>
      <c r="AV488" s="63"/>
      <c r="AW488" s="91"/>
      <c r="AX488" s="65" t="n">
        <v>0</v>
      </c>
      <c r="AY488" s="85"/>
      <c r="AZ488" s="63"/>
      <c r="BA488" s="91"/>
      <c r="BB488" s="63" t="n">
        <f aca="false">TRUNC(BA488*$I488,2)</f>
        <v>0</v>
      </c>
      <c r="BC488" s="84"/>
      <c r="BD488" s="85"/>
      <c r="BE488" s="63"/>
      <c r="BF488" s="91"/>
      <c r="BG488" s="63" t="n">
        <f aca="false">TRUNC(BF488*$I488,2)</f>
        <v>0</v>
      </c>
      <c r="BH488" s="84"/>
      <c r="BI488" s="85"/>
      <c r="BJ488" s="63"/>
      <c r="BK488" s="91"/>
      <c r="BL488" s="63" t="n">
        <f aca="false">TRUNC(BK488*$I488,2)</f>
        <v>0</v>
      </c>
      <c r="BM488" s="84"/>
      <c r="BN488" s="85"/>
      <c r="BO488" s="63"/>
      <c r="BP488" s="91"/>
      <c r="BQ488" s="63" t="n">
        <f aca="false">TRUNC(BP488*$I488,2)</f>
        <v>0</v>
      </c>
      <c r="BR488" s="73" t="s">
        <v>1199</v>
      </c>
      <c r="BS488" s="73" t="s">
        <v>1199</v>
      </c>
      <c r="BT488" s="92" t="n">
        <f aca="false">R488+AA488+AF488+AL488+AR488+AW488+BA488+BF488+BK488+BP488</f>
        <v>0</v>
      </c>
      <c r="BU488" s="92" t="n">
        <f aca="false">S488+AB488+AG488+AM488+AS488+AX488+BB488+BG488+BL488+BQ488</f>
        <v>0</v>
      </c>
      <c r="BV488" s="93" t="n">
        <f aca="false">100-BT488</f>
        <v>100</v>
      </c>
      <c r="BW488" s="93" t="n">
        <f aca="false">I488-BU488</f>
        <v>14.8</v>
      </c>
      <c r="BX488" s="94" t="n">
        <v>14.9</v>
      </c>
      <c r="BY488" s="95" t="s">
        <v>138</v>
      </c>
      <c r="BZ488" s="94" t="n">
        <f aca="false">G488-(G488*BT488/100)</f>
        <v>2</v>
      </c>
      <c r="CA488" s="96" t="n">
        <f aca="false">ROUND(BX488*BZ488,2)</f>
        <v>29.8</v>
      </c>
      <c r="CB488" s="96" t="n">
        <f aca="false">ROUND(CA488*(1+[2]BDI!$N$27),2)</f>
        <v>37.96</v>
      </c>
    </row>
    <row r="489" s="97" customFormat="true" ht="25.5" hidden="false" customHeight="false" outlineLevel="0" collapsed="false">
      <c r="A489" s="127"/>
      <c r="B489" s="126" t="s">
        <v>398</v>
      </c>
      <c r="C489" s="73" t="s">
        <v>1201</v>
      </c>
      <c r="D489" s="74" t="s">
        <v>1202</v>
      </c>
      <c r="E489" s="75" t="n">
        <v>46.91</v>
      </c>
      <c r="F489" s="76" t="s">
        <v>138</v>
      </c>
      <c r="G489" s="75" t="n">
        <v>5</v>
      </c>
      <c r="H489" s="77" t="n">
        <f aca="false">SUM(E489*G489)</f>
        <v>234.55</v>
      </c>
      <c r="I489" s="78" t="n">
        <f aca="false">H489*1.25</f>
        <v>293.1875</v>
      </c>
      <c r="J489" s="50" t="n">
        <v>115.4</v>
      </c>
      <c r="K489" s="50" t="n">
        <v>0</v>
      </c>
      <c r="L489" s="50" t="n">
        <v>0</v>
      </c>
      <c r="M489" s="50" t="n">
        <f aca="false">J489-L489</f>
        <v>115.4</v>
      </c>
      <c r="N489" s="79" t="e">
        <f aca="false">SUM(H489*100/$H$665)</f>
        <v>#DIV/0!</v>
      </c>
      <c r="O489" s="80" t="e">
        <f aca="false">SUM(H489*100/#REF!)</f>
        <v>#REF!</v>
      </c>
      <c r="P489" s="81"/>
      <c r="Q489" s="63" t="e">
        <f aca="false">ROUND(R489*$N489/100,2)</f>
        <v>#DIV/0!</v>
      </c>
      <c r="R489" s="82"/>
      <c r="S489" s="63" t="n">
        <f aca="false">ROUND(R489*$H489/100,2)</f>
        <v>0</v>
      </c>
      <c r="T489" s="83"/>
      <c r="U489" s="83"/>
      <c r="V489" s="83"/>
      <c r="W489" s="73" t="s">
        <v>1201</v>
      </c>
      <c r="X489" s="84"/>
      <c r="Y489" s="85"/>
      <c r="Z489" s="63" t="e">
        <f aca="false">ROUND(AA489*$N489/100,2)</f>
        <v>#DIV/0!</v>
      </c>
      <c r="AA489" s="82"/>
      <c r="AB489" s="63" t="n">
        <f aca="false">ROUND(AA489*$H489/100,2)</f>
        <v>0</v>
      </c>
      <c r="AC489" s="84"/>
      <c r="AD489" s="85"/>
      <c r="AE489" s="86" t="e">
        <f aca="false">ROUND(AF489*$N489/100,2)</f>
        <v>#DIV/0!</v>
      </c>
      <c r="AF489" s="87"/>
      <c r="AG489" s="63" t="n">
        <f aca="false">ROUND(AF489*$I489/100,2)</f>
        <v>0</v>
      </c>
      <c r="AH489" s="88" t="n">
        <f aca="false">AF489*M489/100</f>
        <v>0</v>
      </c>
      <c r="AI489" s="84" t="n">
        <f aca="false">IF(AH489&gt;AG489,AH489-AG489)</f>
        <v>0</v>
      </c>
      <c r="AJ489" s="128" t="n">
        <f aca="false">AG489-AH489</f>
        <v>0</v>
      </c>
      <c r="AK489" s="63"/>
      <c r="AL489" s="90"/>
      <c r="AM489" s="63" t="n">
        <f aca="false">TRUNC(AL489*$I489/100,2)</f>
        <v>0</v>
      </c>
      <c r="AN489" s="73" t="s">
        <v>1201</v>
      </c>
      <c r="AO489" s="84"/>
      <c r="AP489" s="85"/>
      <c r="AQ489" s="63"/>
      <c r="AR489" s="90"/>
      <c r="AS489" s="63" t="n">
        <f aca="false">ROUND(AR489*$I489/100,2)</f>
        <v>0</v>
      </c>
      <c r="AT489" s="84"/>
      <c r="AU489" s="85"/>
      <c r="AV489" s="63"/>
      <c r="AW489" s="91"/>
      <c r="AX489" s="65" t="n">
        <v>0</v>
      </c>
      <c r="AY489" s="85"/>
      <c r="AZ489" s="63"/>
      <c r="BA489" s="91"/>
      <c r="BB489" s="63" t="n">
        <f aca="false">TRUNC(BA489*$I489,2)</f>
        <v>0</v>
      </c>
      <c r="BC489" s="84"/>
      <c r="BD489" s="85"/>
      <c r="BE489" s="63"/>
      <c r="BF489" s="91"/>
      <c r="BG489" s="63" t="n">
        <f aca="false">TRUNC(BF489*$I489,2)</f>
        <v>0</v>
      </c>
      <c r="BH489" s="84"/>
      <c r="BI489" s="85"/>
      <c r="BJ489" s="63"/>
      <c r="BK489" s="91"/>
      <c r="BL489" s="63" t="n">
        <f aca="false">TRUNC(BK489*$I489,2)</f>
        <v>0</v>
      </c>
      <c r="BM489" s="84"/>
      <c r="BN489" s="85"/>
      <c r="BO489" s="63"/>
      <c r="BP489" s="91"/>
      <c r="BQ489" s="63" t="n">
        <f aca="false">TRUNC(BP489*$I489,2)</f>
        <v>0</v>
      </c>
      <c r="BR489" s="73" t="s">
        <v>1201</v>
      </c>
      <c r="BS489" s="73" t="s">
        <v>1201</v>
      </c>
      <c r="BT489" s="92" t="n">
        <f aca="false">R489+AA489+AF489+AL489+AR489+AW489+BA489+BF489+BK489+BP489</f>
        <v>0</v>
      </c>
      <c r="BU489" s="92" t="n">
        <f aca="false">S489+AB489+AG489+AM489+AS489+AX489+BB489+BG489+BL489+BQ489</f>
        <v>0</v>
      </c>
      <c r="BV489" s="93" t="n">
        <f aca="false">100-BT489</f>
        <v>100</v>
      </c>
      <c r="BW489" s="93" t="n">
        <f aca="false">I489-BU489</f>
        <v>293.1875</v>
      </c>
      <c r="BX489" s="94" t="n">
        <v>41.99</v>
      </c>
      <c r="BY489" s="95" t="s">
        <v>138</v>
      </c>
      <c r="BZ489" s="94" t="n">
        <f aca="false">G489-(G489*BT489/100)</f>
        <v>5</v>
      </c>
      <c r="CA489" s="96" t="n">
        <f aca="false">ROUND(BX489*BZ489,2)</f>
        <v>209.95</v>
      </c>
      <c r="CB489" s="96" t="n">
        <f aca="false">ROUND(CA489*(1+[2]BDI!$N$27),2)</f>
        <v>267.46</v>
      </c>
    </row>
    <row r="490" s="97" customFormat="true" ht="25.5" hidden="false" customHeight="false" outlineLevel="0" collapsed="false">
      <c r="A490" s="127"/>
      <c r="B490" s="126" t="s">
        <v>398</v>
      </c>
      <c r="C490" s="73" t="s">
        <v>1203</v>
      </c>
      <c r="D490" s="74" t="s">
        <v>1204</v>
      </c>
      <c r="E490" s="75" t="n">
        <v>33.46</v>
      </c>
      <c r="F490" s="76" t="s">
        <v>138</v>
      </c>
      <c r="G490" s="75" t="n">
        <v>4</v>
      </c>
      <c r="H490" s="77" t="n">
        <f aca="false">SUM(E490*G490)</f>
        <v>133.84</v>
      </c>
      <c r="I490" s="78" t="n">
        <f aca="false">H490*1.25</f>
        <v>167.3</v>
      </c>
      <c r="J490" s="50" t="n">
        <v>78.28</v>
      </c>
      <c r="K490" s="50" t="n">
        <v>0</v>
      </c>
      <c r="L490" s="50" t="n">
        <v>0</v>
      </c>
      <c r="M490" s="50" t="n">
        <f aca="false">J490-L490</f>
        <v>78.28</v>
      </c>
      <c r="N490" s="79" t="e">
        <f aca="false">SUM(H490*100/$H$665)</f>
        <v>#DIV/0!</v>
      </c>
      <c r="O490" s="80" t="e">
        <f aca="false">SUM(H490*100/#REF!)</f>
        <v>#REF!</v>
      </c>
      <c r="P490" s="81"/>
      <c r="Q490" s="63" t="e">
        <f aca="false">ROUND(R490*$N490/100,2)</f>
        <v>#DIV/0!</v>
      </c>
      <c r="R490" s="82"/>
      <c r="S490" s="63" t="n">
        <f aca="false">ROUND(R490*$H490/100,2)</f>
        <v>0</v>
      </c>
      <c r="T490" s="83"/>
      <c r="U490" s="83"/>
      <c r="V490" s="83"/>
      <c r="W490" s="73" t="s">
        <v>1203</v>
      </c>
      <c r="X490" s="84"/>
      <c r="Y490" s="85"/>
      <c r="Z490" s="63" t="e">
        <f aca="false">ROUND(AA490*$N490/100,2)</f>
        <v>#DIV/0!</v>
      </c>
      <c r="AA490" s="82"/>
      <c r="AB490" s="63" t="n">
        <f aca="false">ROUND(AA490*$H490/100,2)</f>
        <v>0</v>
      </c>
      <c r="AC490" s="84"/>
      <c r="AD490" s="85"/>
      <c r="AE490" s="86" t="e">
        <f aca="false">ROUND(AF490*$N490/100,2)</f>
        <v>#DIV/0!</v>
      </c>
      <c r="AF490" s="87"/>
      <c r="AG490" s="63" t="n">
        <f aca="false">ROUND(AF490*$I490/100,2)</f>
        <v>0</v>
      </c>
      <c r="AH490" s="88" t="n">
        <f aca="false">AF490*M490/100</f>
        <v>0</v>
      </c>
      <c r="AI490" s="84" t="n">
        <f aca="false">IF(AH490&gt;AG490,AH490-AG490)</f>
        <v>0</v>
      </c>
      <c r="AJ490" s="128" t="n">
        <f aca="false">AG490-AH490</f>
        <v>0</v>
      </c>
      <c r="AK490" s="63"/>
      <c r="AL490" s="90"/>
      <c r="AM490" s="63" t="n">
        <f aca="false">TRUNC(AL490*$I490/100,2)</f>
        <v>0</v>
      </c>
      <c r="AN490" s="73" t="s">
        <v>1203</v>
      </c>
      <c r="AO490" s="84"/>
      <c r="AP490" s="85"/>
      <c r="AQ490" s="63"/>
      <c r="AR490" s="90"/>
      <c r="AS490" s="63" t="n">
        <f aca="false">ROUND(AR490*$I490/100,2)</f>
        <v>0</v>
      </c>
      <c r="AT490" s="84"/>
      <c r="AU490" s="85"/>
      <c r="AV490" s="63"/>
      <c r="AW490" s="91"/>
      <c r="AX490" s="65" t="n">
        <v>0</v>
      </c>
      <c r="AY490" s="85"/>
      <c r="AZ490" s="63"/>
      <c r="BA490" s="91"/>
      <c r="BB490" s="63" t="n">
        <f aca="false">TRUNC(BA490*$I490,2)</f>
        <v>0</v>
      </c>
      <c r="BC490" s="84"/>
      <c r="BD490" s="85"/>
      <c r="BE490" s="63"/>
      <c r="BF490" s="91"/>
      <c r="BG490" s="63" t="n">
        <f aca="false">TRUNC(BF490*$I490,2)</f>
        <v>0</v>
      </c>
      <c r="BH490" s="84"/>
      <c r="BI490" s="85"/>
      <c r="BJ490" s="63"/>
      <c r="BK490" s="91"/>
      <c r="BL490" s="63" t="n">
        <f aca="false">TRUNC(BK490*$I490,2)</f>
        <v>0</v>
      </c>
      <c r="BM490" s="84"/>
      <c r="BN490" s="85"/>
      <c r="BO490" s="63"/>
      <c r="BP490" s="91"/>
      <c r="BQ490" s="63" t="n">
        <f aca="false">TRUNC(BP490*$I490,2)</f>
        <v>0</v>
      </c>
      <c r="BR490" s="73" t="s">
        <v>1203</v>
      </c>
      <c r="BS490" s="73" t="s">
        <v>1203</v>
      </c>
      <c r="BT490" s="92" t="n">
        <f aca="false">R490+AA490+AF490+AL490+AR490+AW490+BA490+BF490+BK490+BP490</f>
        <v>0</v>
      </c>
      <c r="BU490" s="92" t="n">
        <f aca="false">S490+AB490+AG490+AM490+AS490+AX490+BB490+BG490+BL490+BQ490</f>
        <v>0</v>
      </c>
      <c r="BV490" s="93" t="n">
        <f aca="false">100-BT490</f>
        <v>100</v>
      </c>
      <c r="BW490" s="93" t="n">
        <f aca="false">I490-BU490</f>
        <v>167.3</v>
      </c>
      <c r="BX490" s="94" t="n">
        <v>25.99</v>
      </c>
      <c r="BY490" s="95" t="s">
        <v>138</v>
      </c>
      <c r="BZ490" s="94" t="n">
        <f aca="false">G490-(G490*BT490/100)</f>
        <v>4</v>
      </c>
      <c r="CA490" s="96" t="n">
        <f aca="false">ROUND(BX490*BZ490,2)</f>
        <v>103.96</v>
      </c>
      <c r="CB490" s="96" t="n">
        <f aca="false">ROUND(CA490*(1+[2]BDI!$N$27),2)</f>
        <v>132.43</v>
      </c>
    </row>
    <row r="491" s="97" customFormat="true" ht="25.5" hidden="false" customHeight="false" outlineLevel="0" collapsed="false">
      <c r="A491" s="218" t="s">
        <v>215</v>
      </c>
      <c r="B491" s="224" t="s">
        <v>1205</v>
      </c>
      <c r="C491" s="73" t="s">
        <v>1206</v>
      </c>
      <c r="D491" s="74" t="s">
        <v>1207</v>
      </c>
      <c r="E491" s="75" t="n">
        <v>47.69</v>
      </c>
      <c r="F491" s="76" t="s">
        <v>138</v>
      </c>
      <c r="G491" s="75" t="n">
        <v>8</v>
      </c>
      <c r="H491" s="77" t="n">
        <f aca="false">SUM(E491*G491)</f>
        <v>381.52</v>
      </c>
      <c r="I491" s="78" t="n">
        <f aca="false">H491*1.25</f>
        <v>476.9</v>
      </c>
      <c r="J491" s="50" t="n">
        <v>159.12</v>
      </c>
      <c r="K491" s="50" t="n">
        <v>0</v>
      </c>
      <c r="L491" s="50" t="n">
        <v>0</v>
      </c>
      <c r="M491" s="50" t="n">
        <f aca="false">J491-L491</f>
        <v>159.12</v>
      </c>
      <c r="N491" s="79" t="e">
        <f aca="false">SUM(H491*100/$H$665)</f>
        <v>#DIV/0!</v>
      </c>
      <c r="O491" s="80" t="e">
        <f aca="false">SUM(H491*100/#REF!)</f>
        <v>#REF!</v>
      </c>
      <c r="P491" s="81"/>
      <c r="Q491" s="63" t="e">
        <f aca="false">ROUND(R491*$N491/100,2)</f>
        <v>#DIV/0!</v>
      </c>
      <c r="R491" s="82"/>
      <c r="S491" s="63" t="n">
        <f aca="false">ROUND(R491*$H491/100,2)</f>
        <v>0</v>
      </c>
      <c r="T491" s="83"/>
      <c r="U491" s="83"/>
      <c r="V491" s="83"/>
      <c r="W491" s="73" t="s">
        <v>1206</v>
      </c>
      <c r="X491" s="84"/>
      <c r="Y491" s="85"/>
      <c r="Z491" s="63" t="e">
        <f aca="false">ROUND(AA491*$N491/100,2)</f>
        <v>#DIV/0!</v>
      </c>
      <c r="AA491" s="82"/>
      <c r="AB491" s="63" t="n">
        <f aca="false">ROUND(AA491*$H491/100,2)</f>
        <v>0</v>
      </c>
      <c r="AC491" s="84"/>
      <c r="AD491" s="85"/>
      <c r="AE491" s="86" t="e">
        <f aca="false">ROUND(AF491*$N491/100,2)</f>
        <v>#DIV/0!</v>
      </c>
      <c r="AF491" s="87"/>
      <c r="AG491" s="63" t="n">
        <f aca="false">ROUND(AF491*$I491/100,2)</f>
        <v>0</v>
      </c>
      <c r="AH491" s="88" t="n">
        <f aca="false">AF491*M491/100</f>
        <v>0</v>
      </c>
      <c r="AI491" s="84" t="n">
        <f aca="false">IF(AH491&gt;AG491,AH491-AG491)</f>
        <v>0</v>
      </c>
      <c r="AJ491" s="128" t="n">
        <f aca="false">AG491-AH491</f>
        <v>0</v>
      </c>
      <c r="AK491" s="63"/>
      <c r="AL491" s="90"/>
      <c r="AM491" s="63" t="n">
        <f aca="false">TRUNC(AL491*$I491/100,2)</f>
        <v>0</v>
      </c>
      <c r="AN491" s="73" t="s">
        <v>1206</v>
      </c>
      <c r="AO491" s="84"/>
      <c r="AP491" s="85"/>
      <c r="AQ491" s="63"/>
      <c r="AR491" s="90"/>
      <c r="AS491" s="63" t="n">
        <f aca="false">ROUND(AR491*$I491/100,2)</f>
        <v>0</v>
      </c>
      <c r="AT491" s="84"/>
      <c r="AU491" s="85"/>
      <c r="AV491" s="63"/>
      <c r="AW491" s="91"/>
      <c r="AX491" s="65" t="n">
        <v>0</v>
      </c>
      <c r="AY491" s="85"/>
      <c r="AZ491" s="63"/>
      <c r="BA491" s="91"/>
      <c r="BB491" s="63" t="n">
        <f aca="false">TRUNC(BA491*$I491,2)</f>
        <v>0</v>
      </c>
      <c r="BC491" s="84"/>
      <c r="BD491" s="85"/>
      <c r="BE491" s="63"/>
      <c r="BF491" s="91"/>
      <c r="BG491" s="63" t="n">
        <f aca="false">TRUNC(BF491*$I491,2)</f>
        <v>0</v>
      </c>
      <c r="BH491" s="84"/>
      <c r="BI491" s="85"/>
      <c r="BJ491" s="63"/>
      <c r="BK491" s="91"/>
      <c r="BL491" s="63" t="n">
        <f aca="false">TRUNC(BK491*$I491,2)</f>
        <v>0</v>
      </c>
      <c r="BM491" s="84"/>
      <c r="BN491" s="85"/>
      <c r="BO491" s="63"/>
      <c r="BP491" s="91"/>
      <c r="BQ491" s="63" t="n">
        <f aca="false">TRUNC(BP491*$I491,2)</f>
        <v>0</v>
      </c>
      <c r="BR491" s="73" t="s">
        <v>1206</v>
      </c>
      <c r="BS491" s="73" t="s">
        <v>1206</v>
      </c>
      <c r="BT491" s="92" t="n">
        <f aca="false">R491+AA491+AF491+AL491+AR491+AW491+BA491+BF491+BK491+BP491</f>
        <v>0</v>
      </c>
      <c r="BU491" s="92" t="n">
        <f aca="false">S491+AB491+AG491+AM491+AS491+AX491+BB491+BG491+BL491+BQ491</f>
        <v>0</v>
      </c>
      <c r="BV491" s="93" t="n">
        <f aca="false">100-BT491</f>
        <v>100</v>
      </c>
      <c r="BW491" s="93" t="n">
        <f aca="false">I491-BU491</f>
        <v>476.9</v>
      </c>
      <c r="BX491" s="94" t="n">
        <v>43.89</v>
      </c>
      <c r="BY491" s="95" t="s">
        <v>138</v>
      </c>
      <c r="BZ491" s="94" t="n">
        <f aca="false">G491-(G491*BT491/100)</f>
        <v>8</v>
      </c>
      <c r="CA491" s="96" t="n">
        <f aca="false">ROUND(BX491*BZ491,2)</f>
        <v>351.12</v>
      </c>
      <c r="CB491" s="96" t="n">
        <f aca="false">ROUND(CA491*(1+[2]BDI!$N$27),2)</f>
        <v>447.29</v>
      </c>
    </row>
    <row r="492" s="97" customFormat="true" ht="25.5" hidden="false" customHeight="false" outlineLevel="0" collapsed="false">
      <c r="A492" s="218" t="s">
        <v>45</v>
      </c>
      <c r="B492" s="224" t="s">
        <v>1208</v>
      </c>
      <c r="C492" s="73" t="s">
        <v>1209</v>
      </c>
      <c r="D492" s="74" t="s">
        <v>1210</v>
      </c>
      <c r="E492" s="75" t="n">
        <v>78.17</v>
      </c>
      <c r="F492" s="76" t="s">
        <v>138</v>
      </c>
      <c r="G492" s="75" t="n">
        <v>40</v>
      </c>
      <c r="H492" s="77" t="n">
        <f aca="false">SUM(E492*G492)</f>
        <v>3126.8</v>
      </c>
      <c r="I492" s="78" t="n">
        <f aca="false">H492*1.25</f>
        <v>3908.5</v>
      </c>
      <c r="J492" s="50" t="n">
        <v>938</v>
      </c>
      <c r="K492" s="50" t="n">
        <v>0</v>
      </c>
      <c r="L492" s="50" t="n">
        <v>0</v>
      </c>
      <c r="M492" s="50" t="n">
        <f aca="false">J492-L492</f>
        <v>938</v>
      </c>
      <c r="N492" s="79" t="e">
        <f aca="false">SUM(H492*100/$H$665)</f>
        <v>#DIV/0!</v>
      </c>
      <c r="O492" s="80" t="e">
        <f aca="false">SUM(H492*100/#REF!)</f>
        <v>#REF!</v>
      </c>
      <c r="P492" s="81"/>
      <c r="Q492" s="63" t="e">
        <f aca="false">ROUND(R492*$N492/100,2)</f>
        <v>#DIV/0!</v>
      </c>
      <c r="R492" s="82"/>
      <c r="S492" s="63" t="n">
        <f aca="false">ROUND(R492*$H492/100,2)</f>
        <v>0</v>
      </c>
      <c r="T492" s="83"/>
      <c r="U492" s="83"/>
      <c r="V492" s="83"/>
      <c r="W492" s="73" t="s">
        <v>1209</v>
      </c>
      <c r="X492" s="84"/>
      <c r="Y492" s="85"/>
      <c r="Z492" s="63" t="e">
        <f aca="false">ROUND(AA492*$N492/100,2)</f>
        <v>#DIV/0!</v>
      </c>
      <c r="AA492" s="82"/>
      <c r="AB492" s="63" t="n">
        <f aca="false">ROUND(AA492*$H492/100,2)</f>
        <v>0</v>
      </c>
      <c r="AC492" s="84"/>
      <c r="AD492" s="85"/>
      <c r="AE492" s="86" t="e">
        <f aca="false">ROUND(AF492*$N492/100,2)</f>
        <v>#DIV/0!</v>
      </c>
      <c r="AF492" s="87"/>
      <c r="AG492" s="63" t="n">
        <f aca="false">ROUND(AF492*$I492/100,2)</f>
        <v>0</v>
      </c>
      <c r="AH492" s="88" t="n">
        <f aca="false">AF492*M492/100</f>
        <v>0</v>
      </c>
      <c r="AI492" s="84" t="n">
        <f aca="false">IF(AH492&gt;AG492,AH492-AG492)</f>
        <v>0</v>
      </c>
      <c r="AJ492" s="128" t="n">
        <f aca="false">AG492-AH492</f>
        <v>0</v>
      </c>
      <c r="AK492" s="63"/>
      <c r="AL492" s="90"/>
      <c r="AM492" s="63" t="n">
        <f aca="false">TRUNC(AL492*$I492/100,2)</f>
        <v>0</v>
      </c>
      <c r="AN492" s="73" t="s">
        <v>1209</v>
      </c>
      <c r="AO492" s="84"/>
      <c r="AP492" s="85"/>
      <c r="AQ492" s="63"/>
      <c r="AR492" s="90"/>
      <c r="AS492" s="63" t="n">
        <f aca="false">ROUND(AR492*$I492/100,2)</f>
        <v>0</v>
      </c>
      <c r="AT492" s="84"/>
      <c r="AU492" s="85"/>
      <c r="AV492" s="63"/>
      <c r="AW492" s="91"/>
      <c r="AX492" s="65" t="n">
        <v>0</v>
      </c>
      <c r="AY492" s="85"/>
      <c r="AZ492" s="63"/>
      <c r="BA492" s="91"/>
      <c r="BB492" s="63" t="n">
        <f aca="false">TRUNC(BA492*$I492,2)</f>
        <v>0</v>
      </c>
      <c r="BC492" s="84"/>
      <c r="BD492" s="85"/>
      <c r="BE492" s="63"/>
      <c r="BF492" s="91"/>
      <c r="BG492" s="63" t="n">
        <f aca="false">TRUNC(BF492*$I492,2)</f>
        <v>0</v>
      </c>
      <c r="BH492" s="84"/>
      <c r="BI492" s="85"/>
      <c r="BJ492" s="63"/>
      <c r="BK492" s="91"/>
      <c r="BL492" s="63" t="n">
        <f aca="false">TRUNC(BK492*$I492,2)</f>
        <v>0</v>
      </c>
      <c r="BM492" s="84"/>
      <c r="BN492" s="85"/>
      <c r="BO492" s="63"/>
      <c r="BP492" s="91"/>
      <c r="BQ492" s="63" t="n">
        <f aca="false">TRUNC(BP492*$I492,2)</f>
        <v>0</v>
      </c>
      <c r="BR492" s="73" t="s">
        <v>1209</v>
      </c>
      <c r="BS492" s="73" t="s">
        <v>1209</v>
      </c>
      <c r="BT492" s="92" t="n">
        <f aca="false">R492+AA492+AF492+AL492+AR492+AW492+BA492+BF492+BK492+BP492</f>
        <v>0</v>
      </c>
      <c r="BU492" s="92" t="n">
        <f aca="false">S492+AB492+AG492+AM492+AS492+AX492+BB492+BG492+BL492+BQ492</f>
        <v>0</v>
      </c>
      <c r="BV492" s="93" t="n">
        <f aca="false">100-BT492</f>
        <v>100</v>
      </c>
      <c r="BW492" s="93" t="n">
        <f aca="false">I492-BU492</f>
        <v>3908.5</v>
      </c>
      <c r="BX492" s="94" t="n">
        <v>59.76</v>
      </c>
      <c r="BY492" s="95" t="s">
        <v>138</v>
      </c>
      <c r="BZ492" s="94" t="n">
        <f aca="false">G492-(G492*BT492/100)</f>
        <v>40</v>
      </c>
      <c r="CA492" s="96" t="n">
        <f aca="false">ROUND(BX492*BZ492,2)</f>
        <v>2390.4</v>
      </c>
      <c r="CB492" s="96" t="n">
        <f aca="false">ROUND(CA492*(1+[2]BDI!$N$27),2)</f>
        <v>3045.13</v>
      </c>
    </row>
    <row r="493" s="97" customFormat="true" ht="12.75" hidden="false" customHeight="false" outlineLevel="0" collapsed="false">
      <c r="A493" s="127"/>
      <c r="B493" s="126" t="s">
        <v>398</v>
      </c>
      <c r="C493" s="73" t="s">
        <v>1211</v>
      </c>
      <c r="D493" s="74" t="s">
        <v>1212</v>
      </c>
      <c r="E493" s="75" t="n">
        <v>12.03</v>
      </c>
      <c r="F493" s="76" t="s">
        <v>138</v>
      </c>
      <c r="G493" s="75" t="n">
        <v>1</v>
      </c>
      <c r="H493" s="77" t="n">
        <f aca="false">SUM(E493*G493)</f>
        <v>12.03</v>
      </c>
      <c r="I493" s="78" t="n">
        <f aca="false">H493*1.25</f>
        <v>15.0375</v>
      </c>
      <c r="J493" s="50" t="n">
        <v>24.56</v>
      </c>
      <c r="K493" s="50" t="n">
        <v>0</v>
      </c>
      <c r="L493" s="50" t="n">
        <v>0</v>
      </c>
      <c r="M493" s="50" t="n">
        <f aca="false">J493-L493</f>
        <v>24.56</v>
      </c>
      <c r="N493" s="79" t="e">
        <f aca="false">SUM(H493*100/$H$665)</f>
        <v>#DIV/0!</v>
      </c>
      <c r="O493" s="80" t="e">
        <f aca="false">SUM(H493*100/#REF!)</f>
        <v>#REF!</v>
      </c>
      <c r="P493" s="81"/>
      <c r="Q493" s="63" t="e">
        <f aca="false">ROUND(R493*$N493/100,2)</f>
        <v>#DIV/0!</v>
      </c>
      <c r="R493" s="82"/>
      <c r="S493" s="63" t="n">
        <f aca="false">ROUND(R493*$H493/100,2)</f>
        <v>0</v>
      </c>
      <c r="T493" s="83"/>
      <c r="U493" s="83"/>
      <c r="V493" s="83"/>
      <c r="W493" s="73" t="s">
        <v>1211</v>
      </c>
      <c r="X493" s="84"/>
      <c r="Y493" s="85"/>
      <c r="Z493" s="63" t="e">
        <f aca="false">ROUND(AA493*$N493/100,2)</f>
        <v>#DIV/0!</v>
      </c>
      <c r="AA493" s="82"/>
      <c r="AB493" s="63" t="n">
        <f aca="false">ROUND(AA493*$H493/100,2)</f>
        <v>0</v>
      </c>
      <c r="AC493" s="84"/>
      <c r="AD493" s="85"/>
      <c r="AE493" s="86" t="e">
        <f aca="false">ROUND(AF493*$N493/100,2)</f>
        <v>#DIV/0!</v>
      </c>
      <c r="AF493" s="87"/>
      <c r="AG493" s="63" t="n">
        <f aca="false">ROUND(AF493*$I493/100,2)</f>
        <v>0</v>
      </c>
      <c r="AH493" s="88" t="n">
        <f aca="false">AF493*M493/100</f>
        <v>0</v>
      </c>
      <c r="AI493" s="84" t="n">
        <f aca="false">IF(AH493&gt;AG493,AH493-AG493)</f>
        <v>0</v>
      </c>
      <c r="AJ493" s="128" t="n">
        <f aca="false">AG493-AH493</f>
        <v>0</v>
      </c>
      <c r="AK493" s="63"/>
      <c r="AL493" s="90"/>
      <c r="AM493" s="63" t="n">
        <f aca="false">TRUNC(AL493*$I493/100,2)</f>
        <v>0</v>
      </c>
      <c r="AN493" s="73" t="s">
        <v>1211</v>
      </c>
      <c r="AO493" s="84"/>
      <c r="AP493" s="85"/>
      <c r="AQ493" s="63"/>
      <c r="AR493" s="90"/>
      <c r="AS493" s="63" t="n">
        <f aca="false">ROUND(AR493*$I493/100,2)</f>
        <v>0</v>
      </c>
      <c r="AT493" s="84"/>
      <c r="AU493" s="85"/>
      <c r="AV493" s="63"/>
      <c r="AW493" s="91"/>
      <c r="AX493" s="65" t="n">
        <v>0</v>
      </c>
      <c r="AY493" s="85"/>
      <c r="AZ493" s="63"/>
      <c r="BA493" s="91"/>
      <c r="BB493" s="63" t="n">
        <f aca="false">TRUNC(BA493*$I493,2)</f>
        <v>0</v>
      </c>
      <c r="BC493" s="84"/>
      <c r="BD493" s="85"/>
      <c r="BE493" s="63"/>
      <c r="BF493" s="91"/>
      <c r="BG493" s="63" t="n">
        <f aca="false">TRUNC(BF493*$I493,2)</f>
        <v>0</v>
      </c>
      <c r="BH493" s="84"/>
      <c r="BI493" s="85"/>
      <c r="BJ493" s="63"/>
      <c r="BK493" s="91"/>
      <c r="BL493" s="63" t="n">
        <f aca="false">TRUNC(BK493*$I493,2)</f>
        <v>0</v>
      </c>
      <c r="BM493" s="84"/>
      <c r="BN493" s="85"/>
      <c r="BO493" s="63"/>
      <c r="BP493" s="91"/>
      <c r="BQ493" s="63" t="n">
        <f aca="false">TRUNC(BP493*$I493,2)</f>
        <v>0</v>
      </c>
      <c r="BR493" s="73" t="s">
        <v>1211</v>
      </c>
      <c r="BS493" s="73" t="s">
        <v>1211</v>
      </c>
      <c r="BT493" s="92" t="n">
        <f aca="false">R493+AA493+AF493+AL493+AR493+AW493+BA493+BF493+BK493+BP493</f>
        <v>0</v>
      </c>
      <c r="BU493" s="92" t="n">
        <f aca="false">S493+AB493+AG493+AM493+AS493+AX493+BB493+BG493+BL493+BQ493</f>
        <v>0</v>
      </c>
      <c r="BV493" s="93" t="n">
        <f aca="false">100-BT493</f>
        <v>100</v>
      </c>
      <c r="BW493" s="93" t="n">
        <f aca="false">I493-BU493</f>
        <v>15.0375</v>
      </c>
      <c r="BX493" s="94" t="n">
        <v>25.7</v>
      </c>
      <c r="BY493" s="95" t="s">
        <v>138</v>
      </c>
      <c r="BZ493" s="94" t="n">
        <f aca="false">G493-(G493*BT493/100)</f>
        <v>1</v>
      </c>
      <c r="CA493" s="96" t="n">
        <f aca="false">ROUND(BX493*BZ493,2)</f>
        <v>25.7</v>
      </c>
      <c r="CB493" s="96" t="n">
        <f aca="false">ROUND(CA493*(1+[2]BDI!$N$27),2)</f>
        <v>32.74</v>
      </c>
    </row>
    <row r="494" s="97" customFormat="true" ht="25.5" hidden="false" customHeight="false" outlineLevel="0" collapsed="false">
      <c r="A494" s="127"/>
      <c r="B494" s="126" t="s">
        <v>398</v>
      </c>
      <c r="C494" s="73" t="s">
        <v>1213</v>
      </c>
      <c r="D494" s="74" t="s">
        <v>1214</v>
      </c>
      <c r="E494" s="75" t="n">
        <v>25.29</v>
      </c>
      <c r="F494" s="76" t="s">
        <v>138</v>
      </c>
      <c r="G494" s="75" t="n">
        <v>4</v>
      </c>
      <c r="H494" s="77" t="n">
        <f aca="false">SUM(E494*G494)</f>
        <v>101.16</v>
      </c>
      <c r="I494" s="78" t="n">
        <f aca="false">H494*1.25</f>
        <v>126.45</v>
      </c>
      <c r="J494" s="50" t="n">
        <v>52.8</v>
      </c>
      <c r="K494" s="50" t="n">
        <v>0</v>
      </c>
      <c r="L494" s="50" t="n">
        <v>0</v>
      </c>
      <c r="M494" s="50" t="n">
        <f aca="false">J494-L494</f>
        <v>52.8</v>
      </c>
      <c r="N494" s="79" t="e">
        <f aca="false">SUM(H494*100/$H$665)</f>
        <v>#DIV/0!</v>
      </c>
      <c r="O494" s="80" t="e">
        <f aca="false">SUM(H494*100/#REF!)</f>
        <v>#REF!</v>
      </c>
      <c r="P494" s="81"/>
      <c r="Q494" s="63" t="e">
        <f aca="false">ROUND(R494*$N494/100,2)</f>
        <v>#DIV/0!</v>
      </c>
      <c r="R494" s="82"/>
      <c r="S494" s="63" t="n">
        <f aca="false">ROUND(R494*$H494/100,2)</f>
        <v>0</v>
      </c>
      <c r="T494" s="83"/>
      <c r="U494" s="83"/>
      <c r="V494" s="83"/>
      <c r="W494" s="73" t="s">
        <v>1213</v>
      </c>
      <c r="X494" s="84"/>
      <c r="Y494" s="85"/>
      <c r="Z494" s="63" t="e">
        <f aca="false">ROUND(AA494*$N494/100,2)</f>
        <v>#DIV/0!</v>
      </c>
      <c r="AA494" s="82"/>
      <c r="AB494" s="63" t="n">
        <f aca="false">ROUND(AA494*$H494/100,2)</f>
        <v>0</v>
      </c>
      <c r="AC494" s="84"/>
      <c r="AD494" s="85"/>
      <c r="AE494" s="86" t="e">
        <f aca="false">ROUND(AF494*$N494/100,2)</f>
        <v>#DIV/0!</v>
      </c>
      <c r="AF494" s="87"/>
      <c r="AG494" s="63" t="n">
        <f aca="false">ROUND(AF494*$I494/100,2)</f>
        <v>0</v>
      </c>
      <c r="AH494" s="88" t="n">
        <f aca="false">AF494*M494/100</f>
        <v>0</v>
      </c>
      <c r="AI494" s="84" t="n">
        <f aca="false">IF(AH494&gt;AG494,AH494-AG494)</f>
        <v>0</v>
      </c>
      <c r="AJ494" s="128" t="n">
        <f aca="false">AG494-AH494</f>
        <v>0</v>
      </c>
      <c r="AK494" s="63"/>
      <c r="AL494" s="90"/>
      <c r="AM494" s="63" t="n">
        <f aca="false">TRUNC(AL494*$I494/100,2)</f>
        <v>0</v>
      </c>
      <c r="AN494" s="73" t="s">
        <v>1213</v>
      </c>
      <c r="AO494" s="84"/>
      <c r="AP494" s="85"/>
      <c r="AQ494" s="63"/>
      <c r="AR494" s="90"/>
      <c r="AS494" s="63" t="n">
        <f aca="false">ROUND(AR494*$I494/100,2)</f>
        <v>0</v>
      </c>
      <c r="AT494" s="84"/>
      <c r="AU494" s="85"/>
      <c r="AV494" s="63"/>
      <c r="AW494" s="91"/>
      <c r="AX494" s="65" t="n">
        <v>0</v>
      </c>
      <c r="AY494" s="85"/>
      <c r="AZ494" s="63"/>
      <c r="BA494" s="91"/>
      <c r="BB494" s="63" t="n">
        <f aca="false">TRUNC(BA494*$I494,2)</f>
        <v>0</v>
      </c>
      <c r="BC494" s="84"/>
      <c r="BD494" s="85"/>
      <c r="BE494" s="63"/>
      <c r="BF494" s="91"/>
      <c r="BG494" s="63" t="n">
        <f aca="false">TRUNC(BF494*$I494,2)</f>
        <v>0</v>
      </c>
      <c r="BH494" s="84"/>
      <c r="BI494" s="85"/>
      <c r="BJ494" s="63"/>
      <c r="BK494" s="91"/>
      <c r="BL494" s="63" t="n">
        <f aca="false">TRUNC(BK494*$I494,2)</f>
        <v>0</v>
      </c>
      <c r="BM494" s="84"/>
      <c r="BN494" s="85"/>
      <c r="BO494" s="63"/>
      <c r="BP494" s="91"/>
      <c r="BQ494" s="63" t="n">
        <f aca="false">TRUNC(BP494*$I494,2)</f>
        <v>0</v>
      </c>
      <c r="BR494" s="73" t="s">
        <v>1213</v>
      </c>
      <c r="BS494" s="73" t="s">
        <v>1213</v>
      </c>
      <c r="BT494" s="92" t="n">
        <f aca="false">R494+AA494+AF494+AL494+AR494+AW494+BA494+BF494+BK494+BP494</f>
        <v>0</v>
      </c>
      <c r="BU494" s="92" t="n">
        <f aca="false">S494+AB494+AG494+AM494+AS494+AX494+BB494+BG494+BL494+BQ494</f>
        <v>0</v>
      </c>
      <c r="BV494" s="93" t="n">
        <f aca="false">100-BT494</f>
        <v>100</v>
      </c>
      <c r="BW494" s="93" t="n">
        <f aca="false">I494-BU494</f>
        <v>126.45</v>
      </c>
      <c r="BX494" s="94" t="n">
        <v>104.56</v>
      </c>
      <c r="BY494" s="95" t="s">
        <v>138</v>
      </c>
      <c r="BZ494" s="94" t="n">
        <f aca="false">G494-(G494*BT494/100)</f>
        <v>4</v>
      </c>
      <c r="CA494" s="96" t="n">
        <f aca="false">ROUND(BX494*BZ494,2)</f>
        <v>418.24</v>
      </c>
      <c r="CB494" s="96" t="n">
        <f aca="false">ROUND(CA494*(1+[2]BDI!$N$27),2)</f>
        <v>532.8</v>
      </c>
    </row>
    <row r="495" s="97" customFormat="true" ht="25.5" hidden="false" customHeight="false" outlineLevel="0" collapsed="false">
      <c r="A495" s="127"/>
      <c r="B495" s="126" t="s">
        <v>398</v>
      </c>
      <c r="C495" s="73" t="s">
        <v>1215</v>
      </c>
      <c r="D495" s="74" t="s">
        <v>1216</v>
      </c>
      <c r="E495" s="75" t="n">
        <v>9.87</v>
      </c>
      <c r="F495" s="76" t="s">
        <v>138</v>
      </c>
      <c r="G495" s="75" t="n">
        <v>4</v>
      </c>
      <c r="H495" s="77" t="n">
        <f aca="false">SUM(E495*G495)</f>
        <v>39.48</v>
      </c>
      <c r="I495" s="78" t="n">
        <f aca="false">H495*1.25</f>
        <v>49.35</v>
      </c>
      <c r="J495" s="50" t="n">
        <v>61.36</v>
      </c>
      <c r="K495" s="50" t="n">
        <v>0</v>
      </c>
      <c r="L495" s="50" t="n">
        <v>0</v>
      </c>
      <c r="M495" s="50" t="n">
        <f aca="false">J495-L495</f>
        <v>61.36</v>
      </c>
      <c r="N495" s="79" t="e">
        <f aca="false">SUM(H495*100/$H$665)</f>
        <v>#DIV/0!</v>
      </c>
      <c r="O495" s="80" t="e">
        <f aca="false">SUM(H495*100/#REF!)</f>
        <v>#REF!</v>
      </c>
      <c r="P495" s="81"/>
      <c r="Q495" s="63" t="e">
        <f aca="false">ROUND(R495*$N495/100,2)</f>
        <v>#DIV/0!</v>
      </c>
      <c r="R495" s="82"/>
      <c r="S495" s="63" t="n">
        <f aca="false">ROUND(R495*$H495/100,2)</f>
        <v>0</v>
      </c>
      <c r="T495" s="83"/>
      <c r="U495" s="83"/>
      <c r="V495" s="83"/>
      <c r="W495" s="73" t="s">
        <v>1215</v>
      </c>
      <c r="X495" s="84"/>
      <c r="Y495" s="85"/>
      <c r="Z495" s="63" t="e">
        <f aca="false">ROUND(AA495*$N495/100,2)</f>
        <v>#DIV/0!</v>
      </c>
      <c r="AA495" s="82"/>
      <c r="AB495" s="63" t="n">
        <f aca="false">ROUND(AA495*$H495/100,2)</f>
        <v>0</v>
      </c>
      <c r="AC495" s="84"/>
      <c r="AD495" s="85"/>
      <c r="AE495" s="86" t="e">
        <f aca="false">ROUND(AF495*$N495/100,2)</f>
        <v>#DIV/0!</v>
      </c>
      <c r="AF495" s="87"/>
      <c r="AG495" s="63" t="n">
        <f aca="false">ROUND(AF495*$I495/100,2)</f>
        <v>0</v>
      </c>
      <c r="AH495" s="88" t="n">
        <f aca="false">AF495*M495/100</f>
        <v>0</v>
      </c>
      <c r="AI495" s="84" t="n">
        <f aca="false">IF(AH495&gt;AG495,AH495-AG495)</f>
        <v>0</v>
      </c>
      <c r="AJ495" s="128" t="n">
        <f aca="false">AG495-AH495</f>
        <v>0</v>
      </c>
      <c r="AK495" s="63"/>
      <c r="AL495" s="90"/>
      <c r="AM495" s="63" t="n">
        <f aca="false">TRUNC(AL495*$I495/100,2)</f>
        <v>0</v>
      </c>
      <c r="AN495" s="73" t="s">
        <v>1215</v>
      </c>
      <c r="AO495" s="84"/>
      <c r="AP495" s="85"/>
      <c r="AQ495" s="63"/>
      <c r="AR495" s="90"/>
      <c r="AS495" s="63" t="n">
        <f aca="false">ROUND(AR495*$I495/100,2)</f>
        <v>0</v>
      </c>
      <c r="AT495" s="84"/>
      <c r="AU495" s="85"/>
      <c r="AV495" s="63"/>
      <c r="AW495" s="91"/>
      <c r="AX495" s="65" t="n">
        <v>0</v>
      </c>
      <c r="AY495" s="85"/>
      <c r="AZ495" s="63"/>
      <c r="BA495" s="91"/>
      <c r="BB495" s="63" t="n">
        <f aca="false">TRUNC(BA495*$I495,2)</f>
        <v>0</v>
      </c>
      <c r="BC495" s="84"/>
      <c r="BD495" s="85"/>
      <c r="BE495" s="63"/>
      <c r="BF495" s="91"/>
      <c r="BG495" s="63" t="n">
        <f aca="false">TRUNC(BF495*$I495,2)</f>
        <v>0</v>
      </c>
      <c r="BH495" s="84"/>
      <c r="BI495" s="85"/>
      <c r="BJ495" s="63"/>
      <c r="BK495" s="91"/>
      <c r="BL495" s="63" t="n">
        <f aca="false">TRUNC(BK495*$I495,2)</f>
        <v>0</v>
      </c>
      <c r="BM495" s="84"/>
      <c r="BN495" s="85"/>
      <c r="BO495" s="63"/>
      <c r="BP495" s="91"/>
      <c r="BQ495" s="63" t="n">
        <f aca="false">TRUNC(BP495*$I495,2)</f>
        <v>0</v>
      </c>
      <c r="BR495" s="73" t="s">
        <v>1215</v>
      </c>
      <c r="BS495" s="73" t="s">
        <v>1215</v>
      </c>
      <c r="BT495" s="92" t="n">
        <f aca="false">R495+AA495+AF495+AL495+AR495+AW495+BA495+BF495+BK495+BP495</f>
        <v>0</v>
      </c>
      <c r="BU495" s="92" t="n">
        <f aca="false">S495+AB495+AG495+AM495+AS495+AX495+BB495+BG495+BL495+BQ495</f>
        <v>0</v>
      </c>
      <c r="BV495" s="93" t="n">
        <f aca="false">100-BT495</f>
        <v>100</v>
      </c>
      <c r="BW495" s="93" t="n">
        <f aca="false">I495-BU495</f>
        <v>49.35</v>
      </c>
      <c r="BX495" s="149" t="n">
        <f aca="false">(250/150)*BX496</f>
        <v>65</v>
      </c>
      <c r="BY495" s="95" t="s">
        <v>138</v>
      </c>
      <c r="BZ495" s="94" t="n">
        <f aca="false">G495-(G495*BT495/100)</f>
        <v>4</v>
      </c>
      <c r="CA495" s="96" t="n">
        <f aca="false">ROUND(BX495*BZ495,2)</f>
        <v>260</v>
      </c>
      <c r="CB495" s="96" t="n">
        <f aca="false">ROUND(CA495*(1+[2]BDI!$N$27),2)</f>
        <v>331.21</v>
      </c>
    </row>
    <row r="496" s="97" customFormat="true" ht="25.5" hidden="false" customHeight="false" outlineLevel="0" collapsed="false">
      <c r="A496" s="127"/>
      <c r="B496" s="126" t="s">
        <v>398</v>
      </c>
      <c r="C496" s="73" t="s">
        <v>1217</v>
      </c>
      <c r="D496" s="74" t="s">
        <v>1218</v>
      </c>
      <c r="E496" s="75" t="n">
        <v>5.22</v>
      </c>
      <c r="F496" s="76" t="s">
        <v>138</v>
      </c>
      <c r="G496" s="75" t="n">
        <v>18</v>
      </c>
      <c r="H496" s="77" t="n">
        <f aca="false">SUM(E496*G496)</f>
        <v>93.96</v>
      </c>
      <c r="I496" s="78" t="n">
        <f aca="false">H496*1.25</f>
        <v>117.45</v>
      </c>
      <c r="J496" s="50" t="n">
        <v>276.12</v>
      </c>
      <c r="K496" s="50" t="n">
        <v>0</v>
      </c>
      <c r="L496" s="50" t="n">
        <v>0</v>
      </c>
      <c r="M496" s="50" t="n">
        <f aca="false">J496-L496</f>
        <v>276.12</v>
      </c>
      <c r="N496" s="79" t="e">
        <f aca="false">SUM(H496*100/$H$665)</f>
        <v>#DIV/0!</v>
      </c>
      <c r="O496" s="80" t="e">
        <f aca="false">SUM(H496*100/#REF!)</f>
        <v>#REF!</v>
      </c>
      <c r="P496" s="81"/>
      <c r="Q496" s="63" t="e">
        <f aca="false">ROUND(R496*$N496/100,2)</f>
        <v>#DIV/0!</v>
      </c>
      <c r="R496" s="82"/>
      <c r="S496" s="63" t="n">
        <f aca="false">ROUND(R496*$H496/100,2)</f>
        <v>0</v>
      </c>
      <c r="T496" s="83"/>
      <c r="U496" s="83"/>
      <c r="V496" s="83"/>
      <c r="W496" s="73" t="s">
        <v>1217</v>
      </c>
      <c r="X496" s="84"/>
      <c r="Y496" s="85"/>
      <c r="Z496" s="63" t="e">
        <f aca="false">ROUND(AA496*$N496/100,2)</f>
        <v>#DIV/0!</v>
      </c>
      <c r="AA496" s="82"/>
      <c r="AB496" s="63" t="n">
        <f aca="false">ROUND(AA496*$H496/100,2)</f>
        <v>0</v>
      </c>
      <c r="AC496" s="84"/>
      <c r="AD496" s="85"/>
      <c r="AE496" s="86" t="e">
        <f aca="false">ROUND(AF496*$N496/100,2)</f>
        <v>#DIV/0!</v>
      </c>
      <c r="AF496" s="87"/>
      <c r="AG496" s="63" t="n">
        <f aca="false">ROUND(AF496*$I496/100,2)</f>
        <v>0</v>
      </c>
      <c r="AH496" s="88" t="n">
        <f aca="false">AF496*M496/100</f>
        <v>0</v>
      </c>
      <c r="AI496" s="84" t="n">
        <f aca="false">IF(AH496&gt;AG496,AH496-AG496)</f>
        <v>0</v>
      </c>
      <c r="AJ496" s="128" t="n">
        <f aca="false">AG496-AH496</f>
        <v>0</v>
      </c>
      <c r="AK496" s="63"/>
      <c r="AL496" s="90"/>
      <c r="AM496" s="63" t="n">
        <f aca="false">TRUNC(AL496*$I496/100,2)</f>
        <v>0</v>
      </c>
      <c r="AN496" s="73" t="s">
        <v>1217</v>
      </c>
      <c r="AO496" s="84"/>
      <c r="AP496" s="85"/>
      <c r="AQ496" s="63"/>
      <c r="AR496" s="90"/>
      <c r="AS496" s="63" t="n">
        <f aca="false">ROUND(AR496*$I496/100,2)</f>
        <v>0</v>
      </c>
      <c r="AT496" s="84"/>
      <c r="AU496" s="85"/>
      <c r="AV496" s="63"/>
      <c r="AW496" s="91"/>
      <c r="AX496" s="65" t="n">
        <v>0</v>
      </c>
      <c r="AY496" s="85"/>
      <c r="AZ496" s="63"/>
      <c r="BA496" s="91"/>
      <c r="BB496" s="63" t="n">
        <f aca="false">TRUNC(BA496*$I496,2)</f>
        <v>0</v>
      </c>
      <c r="BC496" s="84"/>
      <c r="BD496" s="85"/>
      <c r="BE496" s="63"/>
      <c r="BF496" s="91"/>
      <c r="BG496" s="63" t="n">
        <f aca="false">TRUNC(BF496*$I496,2)</f>
        <v>0</v>
      </c>
      <c r="BH496" s="84"/>
      <c r="BI496" s="85"/>
      <c r="BJ496" s="63"/>
      <c r="BK496" s="91"/>
      <c r="BL496" s="63" t="n">
        <f aca="false">TRUNC(BK496*$I496,2)</f>
        <v>0</v>
      </c>
      <c r="BM496" s="84"/>
      <c r="BN496" s="85"/>
      <c r="BO496" s="63"/>
      <c r="BP496" s="91"/>
      <c r="BQ496" s="63" t="n">
        <f aca="false">TRUNC(BP496*$I496,2)</f>
        <v>0</v>
      </c>
      <c r="BR496" s="73" t="s">
        <v>1217</v>
      </c>
      <c r="BS496" s="73" t="s">
        <v>1217</v>
      </c>
      <c r="BT496" s="92" t="n">
        <f aca="false">R496+AA496+AF496+AL496+AR496+AW496+BA496+BF496+BK496+BP496</f>
        <v>0</v>
      </c>
      <c r="BU496" s="92" t="n">
        <f aca="false">S496+AB496+AG496+AM496+AS496+AX496+BB496+BG496+BL496+BQ496</f>
        <v>0</v>
      </c>
      <c r="BV496" s="93" t="n">
        <f aca="false">100-BT496</f>
        <v>100</v>
      </c>
      <c r="BW496" s="93" t="n">
        <f aca="false">I496-BU496</f>
        <v>117.45</v>
      </c>
      <c r="BX496" s="94" t="n">
        <v>39</v>
      </c>
      <c r="BY496" s="95" t="s">
        <v>138</v>
      </c>
      <c r="BZ496" s="94" t="n">
        <f aca="false">G496-(G496*BT496/100)</f>
        <v>18</v>
      </c>
      <c r="CA496" s="96" t="n">
        <f aca="false">ROUND(BX496*BZ496,2)</f>
        <v>702</v>
      </c>
      <c r="CB496" s="96" t="n">
        <f aca="false">ROUND(CA496*(1+[2]BDI!$N$27),2)</f>
        <v>894.28</v>
      </c>
    </row>
    <row r="497" s="97" customFormat="true" ht="25.5" hidden="false" customHeight="false" outlineLevel="0" collapsed="false">
      <c r="A497" s="127"/>
      <c r="B497" s="126" t="s">
        <v>398</v>
      </c>
      <c r="C497" s="73" t="s">
        <v>1219</v>
      </c>
      <c r="D497" s="74" t="s">
        <v>1220</v>
      </c>
      <c r="E497" s="75" t="n">
        <v>3.15</v>
      </c>
      <c r="F497" s="76" t="s">
        <v>138</v>
      </c>
      <c r="G497" s="75" t="n">
        <v>6</v>
      </c>
      <c r="H497" s="77" t="n">
        <f aca="false">SUM(E497*G497)</f>
        <v>18.9</v>
      </c>
      <c r="I497" s="78" t="n">
        <f aca="false">H497*1.25</f>
        <v>23.625</v>
      </c>
      <c r="J497" s="50" t="n">
        <v>73.8</v>
      </c>
      <c r="K497" s="50" t="n">
        <v>0</v>
      </c>
      <c r="L497" s="50" t="n">
        <v>0</v>
      </c>
      <c r="M497" s="50" t="n">
        <f aca="false">J497-L497</f>
        <v>73.8</v>
      </c>
      <c r="N497" s="79" t="e">
        <f aca="false">SUM(H497*100/$H$665)</f>
        <v>#DIV/0!</v>
      </c>
      <c r="O497" s="80" t="e">
        <f aca="false">SUM(H497*100/#REF!)</f>
        <v>#REF!</v>
      </c>
      <c r="P497" s="81"/>
      <c r="Q497" s="63" t="e">
        <f aca="false">ROUND(R497*$N497/100,2)</f>
        <v>#DIV/0!</v>
      </c>
      <c r="R497" s="82"/>
      <c r="S497" s="63" t="n">
        <f aca="false">ROUND(R497*$H497/100,2)</f>
        <v>0</v>
      </c>
      <c r="T497" s="83"/>
      <c r="U497" s="83"/>
      <c r="V497" s="83"/>
      <c r="W497" s="73" t="s">
        <v>1219</v>
      </c>
      <c r="X497" s="84"/>
      <c r="Y497" s="85"/>
      <c r="Z497" s="63" t="e">
        <f aca="false">ROUND(AA497*$N497/100,2)</f>
        <v>#DIV/0!</v>
      </c>
      <c r="AA497" s="82"/>
      <c r="AB497" s="63" t="n">
        <f aca="false">ROUND(AA497*$H497/100,2)</f>
        <v>0</v>
      </c>
      <c r="AC497" s="84"/>
      <c r="AD497" s="85"/>
      <c r="AE497" s="86" t="e">
        <f aca="false">ROUND(AF497*$N497/100,2)</f>
        <v>#DIV/0!</v>
      </c>
      <c r="AF497" s="87"/>
      <c r="AG497" s="63" t="n">
        <f aca="false">ROUND(AF497*$I497/100,2)</f>
        <v>0</v>
      </c>
      <c r="AH497" s="88" t="n">
        <f aca="false">AF497*M497/100</f>
        <v>0</v>
      </c>
      <c r="AI497" s="84" t="n">
        <f aca="false">IF(AH497&gt;AG497,AH497-AG497)</f>
        <v>0</v>
      </c>
      <c r="AJ497" s="128" t="n">
        <f aca="false">AG497-AH497</f>
        <v>0</v>
      </c>
      <c r="AK497" s="63"/>
      <c r="AL497" s="90"/>
      <c r="AM497" s="63" t="n">
        <f aca="false">TRUNC(AL497*$I497/100,2)</f>
        <v>0</v>
      </c>
      <c r="AN497" s="73" t="s">
        <v>1219</v>
      </c>
      <c r="AO497" s="84"/>
      <c r="AP497" s="85"/>
      <c r="AQ497" s="63"/>
      <c r="AR497" s="90"/>
      <c r="AS497" s="63" t="n">
        <f aca="false">ROUND(AR497*$I497/100,2)</f>
        <v>0</v>
      </c>
      <c r="AT497" s="84"/>
      <c r="AU497" s="85"/>
      <c r="AV497" s="63"/>
      <c r="AW497" s="91"/>
      <c r="AX497" s="65" t="n">
        <v>0</v>
      </c>
      <c r="AY497" s="85"/>
      <c r="AZ497" s="63"/>
      <c r="BA497" s="91"/>
      <c r="BB497" s="63" t="n">
        <f aca="false">TRUNC(BA497*$I497,2)</f>
        <v>0</v>
      </c>
      <c r="BC497" s="84"/>
      <c r="BD497" s="85"/>
      <c r="BE497" s="63"/>
      <c r="BF497" s="91"/>
      <c r="BG497" s="63" t="n">
        <f aca="false">TRUNC(BF497*$I497,2)</f>
        <v>0</v>
      </c>
      <c r="BH497" s="84"/>
      <c r="BI497" s="85"/>
      <c r="BJ497" s="63"/>
      <c r="BK497" s="91"/>
      <c r="BL497" s="63" t="n">
        <f aca="false">TRUNC(BK497*$I497,2)</f>
        <v>0</v>
      </c>
      <c r="BM497" s="84"/>
      <c r="BN497" s="85"/>
      <c r="BO497" s="63"/>
      <c r="BP497" s="91"/>
      <c r="BQ497" s="63" t="n">
        <f aca="false">TRUNC(BP497*$I497,2)</f>
        <v>0</v>
      </c>
      <c r="BR497" s="73" t="s">
        <v>1219</v>
      </c>
      <c r="BS497" s="73" t="s">
        <v>1219</v>
      </c>
      <c r="BT497" s="92" t="n">
        <f aca="false">R497+AA497+AF497+AL497+AR497+AW497+BA497+BF497+BK497+BP497</f>
        <v>0</v>
      </c>
      <c r="BU497" s="92" t="n">
        <f aca="false">S497+AB497+AG497+AM497+AS497+AX497+BB497+BG497+BL497+BQ497</f>
        <v>0</v>
      </c>
      <c r="BV497" s="93" t="n">
        <f aca="false">100-BT497</f>
        <v>100</v>
      </c>
      <c r="BW497" s="93" t="n">
        <f aca="false">I497-BU497</f>
        <v>23.625</v>
      </c>
      <c r="BX497" s="94" t="n">
        <v>11.44</v>
      </c>
      <c r="BY497" s="95" t="s">
        <v>138</v>
      </c>
      <c r="BZ497" s="94" t="n">
        <f aca="false">G497-(G497*BT497/100)</f>
        <v>6</v>
      </c>
      <c r="CA497" s="96" t="n">
        <f aca="false">ROUND(BX497*BZ497,2)</f>
        <v>68.64</v>
      </c>
      <c r="CB497" s="96" t="n">
        <f aca="false">ROUND(CA497*(1+[2]BDI!$N$27),2)</f>
        <v>87.44</v>
      </c>
    </row>
    <row r="498" s="97" customFormat="true" ht="25.5" hidden="false" customHeight="false" outlineLevel="0" collapsed="false">
      <c r="A498" s="137" t="s">
        <v>45</v>
      </c>
      <c r="B498" s="239" t="n">
        <v>98105</v>
      </c>
      <c r="C498" s="73" t="s">
        <v>1221</v>
      </c>
      <c r="D498" s="74" t="s">
        <v>1222</v>
      </c>
      <c r="E498" s="75" t="n">
        <v>181.88</v>
      </c>
      <c r="F498" s="76" t="s">
        <v>138</v>
      </c>
      <c r="G498" s="75" t="n">
        <v>1</v>
      </c>
      <c r="H498" s="77" t="n">
        <f aca="false">SUM(E498*G498)</f>
        <v>181.88</v>
      </c>
      <c r="I498" s="78" t="n">
        <f aca="false">H498*1.25</f>
        <v>227.35</v>
      </c>
      <c r="J498" s="50" t="n">
        <v>164.98</v>
      </c>
      <c r="K498" s="50" t="n">
        <v>0</v>
      </c>
      <c r="L498" s="50" t="n">
        <v>0</v>
      </c>
      <c r="M498" s="50" t="n">
        <f aca="false">J498-L498</f>
        <v>164.98</v>
      </c>
      <c r="N498" s="79" t="e">
        <f aca="false">SUM(H498*100/$H$665)</f>
        <v>#DIV/0!</v>
      </c>
      <c r="O498" s="80" t="e">
        <f aca="false">SUM(H498*100/#REF!)</f>
        <v>#REF!</v>
      </c>
      <c r="P498" s="81"/>
      <c r="Q498" s="63" t="e">
        <f aca="false">ROUND(R498*$N498/100,2)</f>
        <v>#DIV/0!</v>
      </c>
      <c r="R498" s="82"/>
      <c r="S498" s="63" t="n">
        <f aca="false">ROUND(R498*$H498/100,2)</f>
        <v>0</v>
      </c>
      <c r="T498" s="83"/>
      <c r="U498" s="83"/>
      <c r="V498" s="83"/>
      <c r="W498" s="73" t="s">
        <v>1221</v>
      </c>
      <c r="X498" s="84"/>
      <c r="Y498" s="85"/>
      <c r="Z498" s="63" t="e">
        <f aca="false">ROUND(AA498*$N498/100,2)</f>
        <v>#DIV/0!</v>
      </c>
      <c r="AA498" s="82"/>
      <c r="AB498" s="63" t="n">
        <f aca="false">ROUND(AA498*$H498/100,2)</f>
        <v>0</v>
      </c>
      <c r="AC498" s="84"/>
      <c r="AD498" s="85"/>
      <c r="AE498" s="86" t="e">
        <f aca="false">ROUND(AF498*$N498/100,2)</f>
        <v>#DIV/0!</v>
      </c>
      <c r="AF498" s="87"/>
      <c r="AG498" s="63" t="n">
        <f aca="false">ROUND(AF498*$I498/100,2)</f>
        <v>0</v>
      </c>
      <c r="AH498" s="88" t="n">
        <f aca="false">AF498*M498/100</f>
        <v>0</v>
      </c>
      <c r="AI498" s="84" t="n">
        <f aca="false">IF(AH498&gt;AG498,AH498-AG498)</f>
        <v>0</v>
      </c>
      <c r="AJ498" s="128" t="n">
        <f aca="false">AG498-AH498</f>
        <v>0</v>
      </c>
      <c r="AK498" s="63"/>
      <c r="AL498" s="90"/>
      <c r="AM498" s="63" t="n">
        <f aca="false">TRUNC(AL498*$I498/100,2)</f>
        <v>0</v>
      </c>
      <c r="AN498" s="73" t="s">
        <v>1221</v>
      </c>
      <c r="AO498" s="84"/>
      <c r="AP498" s="85"/>
      <c r="AQ498" s="63"/>
      <c r="AR498" s="90"/>
      <c r="AS498" s="63" t="n">
        <f aca="false">ROUND(AR498*$I498/100,2)</f>
        <v>0</v>
      </c>
      <c r="AT498" s="84"/>
      <c r="AU498" s="85"/>
      <c r="AV498" s="63" t="n">
        <v>1</v>
      </c>
      <c r="AW498" s="90" t="n">
        <f aca="false">AV498*100/$G498</f>
        <v>100</v>
      </c>
      <c r="AX498" s="65" t="n">
        <v>227.35</v>
      </c>
      <c r="AY498" s="85"/>
      <c r="AZ498" s="63"/>
      <c r="BA498" s="91"/>
      <c r="BB498" s="63" t="n">
        <f aca="false">TRUNC(BA498*$I498,2)</f>
        <v>0</v>
      </c>
      <c r="BC498" s="84"/>
      <c r="BD498" s="85"/>
      <c r="BE498" s="63"/>
      <c r="BF498" s="91"/>
      <c r="BG498" s="63" t="n">
        <f aca="false">TRUNC(BF498*$I498,2)</f>
        <v>0</v>
      </c>
      <c r="BH498" s="84"/>
      <c r="BI498" s="85"/>
      <c r="BJ498" s="63"/>
      <c r="BK498" s="91"/>
      <c r="BL498" s="63" t="n">
        <f aca="false">TRUNC(BK498*$I498,2)</f>
        <v>0</v>
      </c>
      <c r="BM498" s="84"/>
      <c r="BN498" s="85"/>
      <c r="BO498" s="63"/>
      <c r="BP498" s="91"/>
      <c r="BQ498" s="63" t="n">
        <f aca="false">TRUNC(BP498*$I498,2)</f>
        <v>0</v>
      </c>
      <c r="BR498" s="73" t="s">
        <v>1221</v>
      </c>
      <c r="BS498" s="73" t="s">
        <v>1221</v>
      </c>
      <c r="BT498" s="92" t="n">
        <f aca="false">R498+AA498+AF498+AL498+AR498+AW498+BA498+BF498+BK498+BP498</f>
        <v>100</v>
      </c>
      <c r="BU498" s="92" t="n">
        <f aca="false">S498+AB498+AG498+AM498+AS498+AX498+BB498+BG498+BL498+BQ498</f>
        <v>227.35</v>
      </c>
      <c r="BV498" s="93" t="n">
        <f aca="false">100-BT498</f>
        <v>0</v>
      </c>
      <c r="BW498" s="93" t="n">
        <f aca="false">I498-BU498</f>
        <v>0</v>
      </c>
      <c r="BX498" s="94" t="n">
        <v>491.59</v>
      </c>
      <c r="BY498" s="95" t="s">
        <v>138</v>
      </c>
      <c r="BZ498" s="94" t="n">
        <v>1</v>
      </c>
      <c r="CA498" s="96" t="n">
        <f aca="false">ROUND(BX498*BZ498,2)</f>
        <v>491.59</v>
      </c>
      <c r="CB498" s="96" t="n">
        <f aca="false">ROUND(CA498*(1+[2]BDI!$N$27),2)</f>
        <v>626.24</v>
      </c>
    </row>
    <row r="499" s="97" customFormat="true" ht="25.5" hidden="false" customHeight="false" outlineLevel="0" collapsed="false">
      <c r="A499" s="137" t="s">
        <v>45</v>
      </c>
      <c r="B499" s="239" t="n">
        <v>98106</v>
      </c>
      <c r="C499" s="73" t="s">
        <v>1223</v>
      </c>
      <c r="D499" s="74" t="s">
        <v>1224</v>
      </c>
      <c r="E499" s="75" t="n">
        <v>356.08</v>
      </c>
      <c r="F499" s="76" t="s">
        <v>138</v>
      </c>
      <c r="G499" s="75" t="n">
        <v>1</v>
      </c>
      <c r="H499" s="77" t="n">
        <f aca="false">SUM(E499*G499)</f>
        <v>356.08</v>
      </c>
      <c r="I499" s="78" t="n">
        <f aca="false">H499*1.25</f>
        <v>445.1</v>
      </c>
      <c r="J499" s="50" t="n">
        <v>215.43</v>
      </c>
      <c r="K499" s="50" t="n">
        <v>0</v>
      </c>
      <c r="L499" s="50" t="n">
        <v>0</v>
      </c>
      <c r="M499" s="50" t="n">
        <f aca="false">J499-L499</f>
        <v>215.43</v>
      </c>
      <c r="N499" s="79" t="e">
        <f aca="false">SUM(H499*100/$H$665)</f>
        <v>#DIV/0!</v>
      </c>
      <c r="O499" s="80" t="e">
        <f aca="false">SUM(H499*100/#REF!)</f>
        <v>#REF!</v>
      </c>
      <c r="P499" s="81"/>
      <c r="Q499" s="63" t="e">
        <f aca="false">ROUND(R499*$N499/100,2)</f>
        <v>#DIV/0!</v>
      </c>
      <c r="R499" s="82"/>
      <c r="S499" s="63" t="n">
        <f aca="false">ROUND(R499*$H499/100,2)</f>
        <v>0</v>
      </c>
      <c r="T499" s="83"/>
      <c r="U499" s="83"/>
      <c r="V499" s="83"/>
      <c r="W499" s="73" t="s">
        <v>1223</v>
      </c>
      <c r="X499" s="84"/>
      <c r="Y499" s="85"/>
      <c r="Z499" s="63" t="e">
        <f aca="false">ROUND(AA499*$N499/100,2)</f>
        <v>#DIV/0!</v>
      </c>
      <c r="AA499" s="82"/>
      <c r="AB499" s="63" t="n">
        <f aca="false">ROUND(AA499*$H499/100,2)</f>
        <v>0</v>
      </c>
      <c r="AC499" s="84"/>
      <c r="AD499" s="85"/>
      <c r="AE499" s="86" t="e">
        <f aca="false">ROUND(AF499*$N499/100,2)</f>
        <v>#DIV/0!</v>
      </c>
      <c r="AF499" s="87"/>
      <c r="AG499" s="63" t="n">
        <f aca="false">ROUND(AF499*$I499/100,2)</f>
        <v>0</v>
      </c>
      <c r="AH499" s="88" t="n">
        <f aca="false">AF499*M499/100</f>
        <v>0</v>
      </c>
      <c r="AI499" s="84" t="n">
        <f aca="false">IF(AH499&gt;AG499,AH499-AG499)</f>
        <v>0</v>
      </c>
      <c r="AJ499" s="128" t="n">
        <f aca="false">AG499-AH499</f>
        <v>0</v>
      </c>
      <c r="AK499" s="63"/>
      <c r="AL499" s="90"/>
      <c r="AM499" s="63" t="n">
        <f aca="false">TRUNC(AL499*$I499/100,2)</f>
        <v>0</v>
      </c>
      <c r="AN499" s="73" t="s">
        <v>1223</v>
      </c>
      <c r="AO499" s="84"/>
      <c r="AP499" s="85"/>
      <c r="AQ499" s="63"/>
      <c r="AR499" s="90"/>
      <c r="AS499" s="63" t="n">
        <f aca="false">ROUND(AR499*$I499/100,2)</f>
        <v>0</v>
      </c>
      <c r="AT499" s="84"/>
      <c r="AU499" s="85"/>
      <c r="AV499" s="63" t="n">
        <v>1</v>
      </c>
      <c r="AW499" s="90" t="n">
        <f aca="false">AV499*100/$G499</f>
        <v>100</v>
      </c>
      <c r="AX499" s="65" t="n">
        <v>445.1</v>
      </c>
      <c r="AY499" s="85"/>
      <c r="AZ499" s="63"/>
      <c r="BA499" s="91"/>
      <c r="BB499" s="63" t="n">
        <f aca="false">TRUNC(BA499*$I499,2)</f>
        <v>0</v>
      </c>
      <c r="BC499" s="84"/>
      <c r="BD499" s="85"/>
      <c r="BE499" s="63"/>
      <c r="BF499" s="91"/>
      <c r="BG499" s="63" t="n">
        <f aca="false">TRUNC(BF499*$I499,2)</f>
        <v>0</v>
      </c>
      <c r="BH499" s="84"/>
      <c r="BI499" s="85"/>
      <c r="BJ499" s="63"/>
      <c r="BK499" s="91"/>
      <c r="BL499" s="63" t="n">
        <f aca="false">TRUNC(BK499*$I499,2)</f>
        <v>0</v>
      </c>
      <c r="BM499" s="84"/>
      <c r="BN499" s="85"/>
      <c r="BO499" s="63"/>
      <c r="BP499" s="91"/>
      <c r="BQ499" s="63" t="n">
        <f aca="false">TRUNC(BP499*$I499,2)</f>
        <v>0</v>
      </c>
      <c r="BR499" s="73" t="s">
        <v>1223</v>
      </c>
      <c r="BS499" s="73" t="s">
        <v>1223</v>
      </c>
      <c r="BT499" s="92" t="n">
        <f aca="false">R499+AA499+AF499+AL499+AR499+AW499+BA499+BF499+BK499+BP499</f>
        <v>100</v>
      </c>
      <c r="BU499" s="92" t="n">
        <f aca="false">S499+AB499+AG499+AM499+AS499+AX499+BB499+BG499+BL499+BQ499</f>
        <v>445.1</v>
      </c>
      <c r="BV499" s="93" t="n">
        <f aca="false">100-BT499</f>
        <v>0</v>
      </c>
      <c r="BW499" s="93" t="n">
        <f aca="false">I499-BU499</f>
        <v>0</v>
      </c>
      <c r="BX499" s="94" t="n">
        <v>813.11</v>
      </c>
      <c r="BY499" s="95" t="s">
        <v>138</v>
      </c>
      <c r="BZ499" s="94" t="n">
        <v>1</v>
      </c>
      <c r="CA499" s="96" t="n">
        <f aca="false">ROUND(BX499*BZ499,2)</f>
        <v>813.11</v>
      </c>
      <c r="CB499" s="96" t="n">
        <f aca="false">ROUND(CA499*(1+[2]BDI!$N$27),2)</f>
        <v>1035.82</v>
      </c>
    </row>
    <row r="500" s="97" customFormat="true" ht="25.5" hidden="false" customHeight="false" outlineLevel="0" collapsed="false">
      <c r="A500" s="218" t="s">
        <v>45</v>
      </c>
      <c r="B500" s="224" t="s">
        <v>1225</v>
      </c>
      <c r="C500" s="73" t="s">
        <v>1226</v>
      </c>
      <c r="D500" s="74" t="s">
        <v>1227</v>
      </c>
      <c r="E500" s="75" t="n">
        <v>37.27</v>
      </c>
      <c r="F500" s="76" t="s">
        <v>138</v>
      </c>
      <c r="G500" s="75" t="n">
        <v>2</v>
      </c>
      <c r="H500" s="77" t="n">
        <f aca="false">SUM(E500*G500)</f>
        <v>74.54</v>
      </c>
      <c r="I500" s="78" t="n">
        <f aca="false">H500*1.25</f>
        <v>93.175</v>
      </c>
      <c r="J500" s="50" t="n">
        <v>161.78</v>
      </c>
      <c r="K500" s="50" t="n">
        <v>0</v>
      </c>
      <c r="L500" s="50" t="n">
        <v>0</v>
      </c>
      <c r="M500" s="50" t="n">
        <f aca="false">J500-L500</f>
        <v>161.78</v>
      </c>
      <c r="N500" s="79" t="e">
        <f aca="false">SUM(H500*100/$H$665)</f>
        <v>#DIV/0!</v>
      </c>
      <c r="O500" s="80" t="e">
        <f aca="false">SUM(H500*100/#REF!)</f>
        <v>#REF!</v>
      </c>
      <c r="P500" s="81"/>
      <c r="Q500" s="63" t="e">
        <f aca="false">ROUND(R500*$N500/100,2)</f>
        <v>#DIV/0!</v>
      </c>
      <c r="R500" s="82"/>
      <c r="S500" s="63" t="n">
        <f aca="false">ROUND(R500*$H500/100,2)</f>
        <v>0</v>
      </c>
      <c r="T500" s="83"/>
      <c r="U500" s="83"/>
      <c r="V500" s="83"/>
      <c r="W500" s="73" t="s">
        <v>1226</v>
      </c>
      <c r="X500" s="84"/>
      <c r="Y500" s="85"/>
      <c r="Z500" s="63" t="e">
        <f aca="false">ROUND(AA500*$N500/100,2)</f>
        <v>#DIV/0!</v>
      </c>
      <c r="AA500" s="82"/>
      <c r="AB500" s="63" t="n">
        <f aca="false">ROUND(AA500*$H500/100,2)</f>
        <v>0</v>
      </c>
      <c r="AC500" s="84"/>
      <c r="AD500" s="85"/>
      <c r="AE500" s="86" t="e">
        <f aca="false">ROUND(AF500*$N500/100,2)</f>
        <v>#DIV/0!</v>
      </c>
      <c r="AF500" s="87"/>
      <c r="AG500" s="63" t="n">
        <f aca="false">ROUND(AF500*$I500/100,2)</f>
        <v>0</v>
      </c>
      <c r="AH500" s="88" t="n">
        <f aca="false">AF500*M500/100</f>
        <v>0</v>
      </c>
      <c r="AI500" s="84" t="n">
        <f aca="false">IF(AH500&gt;AG500,AH500-AG500)</f>
        <v>0</v>
      </c>
      <c r="AJ500" s="128" t="n">
        <f aca="false">AG500-AH500</f>
        <v>0</v>
      </c>
      <c r="AK500" s="63"/>
      <c r="AL500" s="90"/>
      <c r="AM500" s="63" t="n">
        <f aca="false">TRUNC(AL500*$I500/100,2)</f>
        <v>0</v>
      </c>
      <c r="AN500" s="73" t="s">
        <v>1226</v>
      </c>
      <c r="AO500" s="84"/>
      <c r="AP500" s="85"/>
      <c r="AQ500" s="63"/>
      <c r="AR500" s="90"/>
      <c r="AS500" s="63" t="n">
        <f aca="false">ROUND(AR500*$I500/100,2)</f>
        <v>0</v>
      </c>
      <c r="AT500" s="84"/>
      <c r="AU500" s="85"/>
      <c r="AV500" s="63"/>
      <c r="AW500" s="91"/>
      <c r="AX500" s="65" t="n">
        <v>0</v>
      </c>
      <c r="AY500" s="85"/>
      <c r="AZ500" s="63"/>
      <c r="BA500" s="91"/>
      <c r="BB500" s="63" t="n">
        <f aca="false">TRUNC(BA500*$I500,2)</f>
        <v>0</v>
      </c>
      <c r="BC500" s="84"/>
      <c r="BD500" s="85"/>
      <c r="BE500" s="63"/>
      <c r="BF500" s="91"/>
      <c r="BG500" s="63" t="n">
        <f aca="false">TRUNC(BF500*$I500,2)</f>
        <v>0</v>
      </c>
      <c r="BH500" s="84"/>
      <c r="BI500" s="85"/>
      <c r="BJ500" s="63"/>
      <c r="BK500" s="91"/>
      <c r="BL500" s="63" t="n">
        <f aca="false">TRUNC(BK500*$I500,2)</f>
        <v>0</v>
      </c>
      <c r="BM500" s="84"/>
      <c r="BN500" s="85"/>
      <c r="BO500" s="63"/>
      <c r="BP500" s="91"/>
      <c r="BQ500" s="63" t="n">
        <f aca="false">TRUNC(BP500*$I500,2)</f>
        <v>0</v>
      </c>
      <c r="BR500" s="73" t="s">
        <v>1226</v>
      </c>
      <c r="BS500" s="73" t="s">
        <v>1226</v>
      </c>
      <c r="BT500" s="92" t="n">
        <f aca="false">R500+AA500+AF500+AL500+AR500+AW500+BA500+BF500+BK500+BP500</f>
        <v>0</v>
      </c>
      <c r="BU500" s="92" t="n">
        <f aca="false">S500+AB500+AG500+AM500+AS500+AX500+BB500+BG500+BL500+BQ500</f>
        <v>0</v>
      </c>
      <c r="BV500" s="93" t="n">
        <f aca="false">100-BT500</f>
        <v>100</v>
      </c>
      <c r="BW500" s="93" t="n">
        <f aca="false">I500-BU500</f>
        <v>93.175</v>
      </c>
      <c r="BX500" s="94" t="n">
        <f aca="false">0.6*0.6*403.28/(3.14*0.3*0.3)</f>
        <v>513.732484076433</v>
      </c>
      <c r="BY500" s="95" t="s">
        <v>138</v>
      </c>
      <c r="BZ500" s="94" t="n">
        <f aca="false">G500-(G500*BT500/100)</f>
        <v>2</v>
      </c>
      <c r="CA500" s="96" t="n">
        <f aca="false">ROUND(BX500*BZ500,2)</f>
        <v>1027.46</v>
      </c>
      <c r="CB500" s="96" t="n">
        <f aca="false">ROUND(CA500*(1+[2]BDI!$N$27),2)</f>
        <v>1308.88</v>
      </c>
    </row>
    <row r="501" s="97" customFormat="true" ht="12.75" hidden="true" customHeight="false" outlineLevel="0" collapsed="false">
      <c r="A501" s="218" t="s">
        <v>45</v>
      </c>
      <c r="B501" s="239" t="n">
        <v>89799</v>
      </c>
      <c r="C501" s="73" t="s">
        <v>1228</v>
      </c>
      <c r="D501" s="74" t="s">
        <v>1229</v>
      </c>
      <c r="E501" s="75" t="n">
        <v>7.99</v>
      </c>
      <c r="F501" s="76" t="s">
        <v>138</v>
      </c>
      <c r="G501" s="75" t="n">
        <v>9</v>
      </c>
      <c r="H501" s="77" t="n">
        <f aca="false">SUM(E501*G501)</f>
        <v>71.91</v>
      </c>
      <c r="I501" s="78" t="n">
        <f aca="false">H501*1.25</f>
        <v>89.8875</v>
      </c>
      <c r="J501" s="50" t="n">
        <v>71.28</v>
      </c>
      <c r="K501" s="50" t="n">
        <v>0</v>
      </c>
      <c r="L501" s="50" t="n">
        <v>0</v>
      </c>
      <c r="M501" s="50" t="n">
        <f aca="false">J501-L501</f>
        <v>71.28</v>
      </c>
      <c r="N501" s="79" t="e">
        <f aca="false">SUM(H501*100/$H$665)</f>
        <v>#DIV/0!</v>
      </c>
      <c r="O501" s="80" t="e">
        <f aca="false">SUM(H501*100/#REF!)</f>
        <v>#REF!</v>
      </c>
      <c r="P501" s="81"/>
      <c r="Q501" s="63" t="e">
        <f aca="false">ROUND(R501*$N501/100,2)</f>
        <v>#DIV/0!</v>
      </c>
      <c r="R501" s="82"/>
      <c r="S501" s="63" t="n">
        <f aca="false">ROUND(R501*$H501/100,2)</f>
        <v>0</v>
      </c>
      <c r="T501" s="83"/>
      <c r="U501" s="83"/>
      <c r="V501" s="83"/>
      <c r="W501" s="73" t="s">
        <v>1228</v>
      </c>
      <c r="X501" s="84"/>
      <c r="Y501" s="85"/>
      <c r="Z501" s="63" t="e">
        <f aca="false">ROUND(AA501*$N501/100,2)</f>
        <v>#DIV/0!</v>
      </c>
      <c r="AA501" s="82"/>
      <c r="AB501" s="63" t="n">
        <f aca="false">ROUND(AA501*$H501/100,2)</f>
        <v>0</v>
      </c>
      <c r="AC501" s="84"/>
      <c r="AD501" s="85"/>
      <c r="AE501" s="86" t="e">
        <f aca="false">ROUND(AF501*$N501/100,2)</f>
        <v>#DIV/0!</v>
      </c>
      <c r="AF501" s="87"/>
      <c r="AG501" s="63" t="n">
        <f aca="false">ROUND(AF501*$I501/100,2)</f>
        <v>0</v>
      </c>
      <c r="AH501" s="88" t="n">
        <f aca="false">AF501*M501/100</f>
        <v>0</v>
      </c>
      <c r="AI501" s="84" t="n">
        <f aca="false">IF(AH501&gt;AG501,AH501-AG501)</f>
        <v>0</v>
      </c>
      <c r="AJ501" s="128" t="n">
        <f aca="false">AG501-AH501</f>
        <v>0</v>
      </c>
      <c r="AK501" s="63"/>
      <c r="AL501" s="90"/>
      <c r="AM501" s="63" t="n">
        <f aca="false">TRUNC(AL501*$I501/100,2)</f>
        <v>0</v>
      </c>
      <c r="AN501" s="73" t="s">
        <v>1228</v>
      </c>
      <c r="AO501" s="84"/>
      <c r="AP501" s="85"/>
      <c r="AQ501" s="63"/>
      <c r="AR501" s="90"/>
      <c r="AS501" s="63" t="n">
        <f aca="false">ROUND(AR501*$I501/100,2)</f>
        <v>0</v>
      </c>
      <c r="AT501" s="84"/>
      <c r="AU501" s="85"/>
      <c r="AV501" s="63"/>
      <c r="AW501" s="91"/>
      <c r="AX501" s="65" t="n">
        <v>0</v>
      </c>
      <c r="AY501" s="85"/>
      <c r="AZ501" s="63"/>
      <c r="BA501" s="91"/>
      <c r="BB501" s="63" t="n">
        <f aca="false">TRUNC(BA501*$I501,2)</f>
        <v>0</v>
      </c>
      <c r="BC501" s="84"/>
      <c r="BD501" s="85"/>
      <c r="BE501" s="63"/>
      <c r="BF501" s="91"/>
      <c r="BG501" s="63" t="n">
        <f aca="false">TRUNC(BF501*$I501,2)</f>
        <v>0</v>
      </c>
      <c r="BH501" s="84"/>
      <c r="BI501" s="85"/>
      <c r="BJ501" s="63"/>
      <c r="BK501" s="91"/>
      <c r="BL501" s="63" t="n">
        <f aca="false">TRUNC(BK501*$I501,2)</f>
        <v>0</v>
      </c>
      <c r="BM501" s="84"/>
      <c r="BN501" s="85"/>
      <c r="BO501" s="63"/>
      <c r="BP501" s="91"/>
      <c r="BQ501" s="63" t="n">
        <f aca="false">TRUNC(BP501*$I501,2)</f>
        <v>0</v>
      </c>
      <c r="BR501" s="73" t="s">
        <v>1228</v>
      </c>
      <c r="BS501" s="73" t="s">
        <v>1228</v>
      </c>
      <c r="BT501" s="92" t="n">
        <f aca="false">R501+AA501+AF501+AL501+AR501+AW501+BA501+BF501+BK501+BP501</f>
        <v>0</v>
      </c>
      <c r="BU501" s="92" t="n">
        <f aca="false">S501+AB501+AG501+AM501+AS501+AX501+BB501+BG501+BL501+BQ501</f>
        <v>0</v>
      </c>
      <c r="BV501" s="93" t="n">
        <f aca="false">100-BT501</f>
        <v>100</v>
      </c>
      <c r="BW501" s="93" t="n">
        <f aca="false">I501-BU501</f>
        <v>89.8875</v>
      </c>
      <c r="BX501" s="94"/>
      <c r="BY501" s="95" t="s">
        <v>138</v>
      </c>
      <c r="BZ501" s="94" t="n">
        <f aca="false">G501-(G501*BT501/100)</f>
        <v>9</v>
      </c>
      <c r="CA501" s="96" t="n">
        <f aca="false">ROUND(BX501*BZ501,2)</f>
        <v>0</v>
      </c>
      <c r="CB501" s="96" t="n">
        <f aca="false">ROUND(CA501*(1+[2]BDI!$N$27),2)</f>
        <v>0</v>
      </c>
    </row>
    <row r="502" s="97" customFormat="true" ht="12.75" hidden="true" customHeight="false" outlineLevel="0" collapsed="false">
      <c r="A502" s="218" t="s">
        <v>45</v>
      </c>
      <c r="B502" s="239" t="n">
        <v>89806</v>
      </c>
      <c r="C502" s="73" t="s">
        <v>1230</v>
      </c>
      <c r="D502" s="74" t="s">
        <v>1231</v>
      </c>
      <c r="E502" s="75" t="n">
        <v>6.01</v>
      </c>
      <c r="F502" s="76" t="s">
        <v>138</v>
      </c>
      <c r="G502" s="75" t="n">
        <v>6</v>
      </c>
      <c r="H502" s="77" t="n">
        <f aca="false">SUM(E502*G502)</f>
        <v>36.06</v>
      </c>
      <c r="I502" s="78" t="n">
        <f aca="false">H502*1.25</f>
        <v>45.075</v>
      </c>
      <c r="J502" s="50" t="n">
        <v>38.7</v>
      </c>
      <c r="K502" s="50" t="n">
        <v>0</v>
      </c>
      <c r="L502" s="50" t="n">
        <v>0</v>
      </c>
      <c r="M502" s="50" t="n">
        <f aca="false">J502-L502</f>
        <v>38.7</v>
      </c>
      <c r="N502" s="79" t="e">
        <f aca="false">SUM(H502*100/$H$665)</f>
        <v>#DIV/0!</v>
      </c>
      <c r="O502" s="80" t="e">
        <f aca="false">SUM(H502*100/#REF!)</f>
        <v>#REF!</v>
      </c>
      <c r="P502" s="81"/>
      <c r="Q502" s="63" t="e">
        <f aca="false">ROUND(R502*$N502/100,2)</f>
        <v>#DIV/0!</v>
      </c>
      <c r="R502" s="82"/>
      <c r="S502" s="63" t="n">
        <f aca="false">ROUND(R502*$H502/100,2)</f>
        <v>0</v>
      </c>
      <c r="T502" s="83"/>
      <c r="U502" s="83"/>
      <c r="V502" s="83"/>
      <c r="W502" s="73" t="s">
        <v>1230</v>
      </c>
      <c r="X502" s="84"/>
      <c r="Y502" s="85"/>
      <c r="Z502" s="63" t="e">
        <f aca="false">ROUND(AA502*$N502/100,2)</f>
        <v>#DIV/0!</v>
      </c>
      <c r="AA502" s="82"/>
      <c r="AB502" s="63" t="n">
        <f aca="false">ROUND(AA502*$H502/100,2)</f>
        <v>0</v>
      </c>
      <c r="AC502" s="84"/>
      <c r="AD502" s="85"/>
      <c r="AE502" s="86" t="e">
        <f aca="false">ROUND(AF502*$N502/100,2)</f>
        <v>#DIV/0!</v>
      </c>
      <c r="AF502" s="87"/>
      <c r="AG502" s="63" t="n">
        <f aca="false">ROUND(AF502*$I502/100,2)</f>
        <v>0</v>
      </c>
      <c r="AH502" s="88" t="n">
        <f aca="false">AF502*M502/100</f>
        <v>0</v>
      </c>
      <c r="AI502" s="84" t="n">
        <f aca="false">IF(AH502&gt;AG502,AH502-AG502)</f>
        <v>0</v>
      </c>
      <c r="AJ502" s="128" t="n">
        <f aca="false">AG502-AH502</f>
        <v>0</v>
      </c>
      <c r="AK502" s="63"/>
      <c r="AL502" s="90"/>
      <c r="AM502" s="63" t="n">
        <f aca="false">TRUNC(AL502*$I502/100,2)</f>
        <v>0</v>
      </c>
      <c r="AN502" s="73" t="s">
        <v>1230</v>
      </c>
      <c r="AO502" s="84"/>
      <c r="AP502" s="85"/>
      <c r="AQ502" s="63"/>
      <c r="AR502" s="90"/>
      <c r="AS502" s="63" t="n">
        <f aca="false">ROUND(AR502*$I502/100,2)</f>
        <v>0</v>
      </c>
      <c r="AT502" s="84"/>
      <c r="AU502" s="85"/>
      <c r="AV502" s="63"/>
      <c r="AW502" s="91"/>
      <c r="AX502" s="65" t="n">
        <v>0</v>
      </c>
      <c r="AY502" s="85"/>
      <c r="AZ502" s="63"/>
      <c r="BA502" s="91"/>
      <c r="BB502" s="63" t="n">
        <f aca="false">TRUNC(BA502*$I502,2)</f>
        <v>0</v>
      </c>
      <c r="BC502" s="84"/>
      <c r="BD502" s="85"/>
      <c r="BE502" s="63"/>
      <c r="BF502" s="91"/>
      <c r="BG502" s="63" t="n">
        <f aca="false">TRUNC(BF502*$I502,2)</f>
        <v>0</v>
      </c>
      <c r="BH502" s="84"/>
      <c r="BI502" s="85"/>
      <c r="BJ502" s="63"/>
      <c r="BK502" s="91"/>
      <c r="BL502" s="63" t="n">
        <f aca="false">TRUNC(BK502*$I502,2)</f>
        <v>0</v>
      </c>
      <c r="BM502" s="84"/>
      <c r="BN502" s="85"/>
      <c r="BO502" s="63"/>
      <c r="BP502" s="91"/>
      <c r="BQ502" s="63" t="n">
        <f aca="false">TRUNC(BP502*$I502,2)</f>
        <v>0</v>
      </c>
      <c r="BR502" s="73" t="s">
        <v>1230</v>
      </c>
      <c r="BS502" s="73" t="s">
        <v>1230</v>
      </c>
      <c r="BT502" s="92" t="n">
        <f aca="false">R502+AA502+AF502+AL502+AR502+AW502+BA502+BF502+BK502+BP502</f>
        <v>0</v>
      </c>
      <c r="BU502" s="92" t="n">
        <f aca="false">S502+AB502+AG502+AM502+AS502+AX502+BB502+BG502+BL502+BQ502</f>
        <v>0</v>
      </c>
      <c r="BV502" s="93" t="n">
        <f aca="false">100-BT502</f>
        <v>100</v>
      </c>
      <c r="BW502" s="93" t="n">
        <f aca="false">I502-BU502</f>
        <v>45.075</v>
      </c>
      <c r="BX502" s="94"/>
      <c r="BY502" s="95" t="s">
        <v>138</v>
      </c>
      <c r="BZ502" s="94" t="n">
        <f aca="false">G502-(G502*BT502/100)</f>
        <v>6</v>
      </c>
      <c r="CA502" s="96" t="n">
        <f aca="false">ROUND(BX502*BZ502,2)</f>
        <v>0</v>
      </c>
      <c r="CB502" s="96" t="n">
        <f aca="false">ROUND(CA502*(1+[2]BDI!$N$27),2)</f>
        <v>0</v>
      </c>
    </row>
    <row r="503" s="97" customFormat="true" ht="25.5" hidden="false" customHeight="false" outlineLevel="0" collapsed="false">
      <c r="A503" s="137" t="s">
        <v>45</v>
      </c>
      <c r="B503" s="138" t="s">
        <v>1232</v>
      </c>
      <c r="C503" s="73" t="s">
        <v>1233</v>
      </c>
      <c r="D503" s="74" t="s">
        <v>1234</v>
      </c>
      <c r="E503" s="75" t="n">
        <v>82.82</v>
      </c>
      <c r="F503" s="76" t="s">
        <v>138</v>
      </c>
      <c r="G503" s="75" t="n">
        <v>11</v>
      </c>
      <c r="H503" s="77" t="n">
        <f aca="false">SUM(E503*G503)</f>
        <v>911.02</v>
      </c>
      <c r="I503" s="78" t="n">
        <f aca="false">H503*1.25</f>
        <v>1138.775</v>
      </c>
      <c r="J503" s="50" t="n">
        <v>1726.78</v>
      </c>
      <c r="K503" s="50" t="n">
        <v>0</v>
      </c>
      <c r="L503" s="50" t="n">
        <v>0</v>
      </c>
      <c r="M503" s="50" t="n">
        <f aca="false">J503-L503</f>
        <v>1726.78</v>
      </c>
      <c r="N503" s="79" t="e">
        <f aca="false">SUM(H503*100/$H$665)</f>
        <v>#DIV/0!</v>
      </c>
      <c r="O503" s="80" t="e">
        <f aca="false">SUM(H503*100/#REF!)</f>
        <v>#REF!</v>
      </c>
      <c r="P503" s="81"/>
      <c r="Q503" s="63" t="e">
        <f aca="false">ROUND(R503*$N503/100,2)</f>
        <v>#DIV/0!</v>
      </c>
      <c r="R503" s="82"/>
      <c r="S503" s="63" t="n">
        <f aca="false">ROUND(R503*$H503/100,2)</f>
        <v>0</v>
      </c>
      <c r="T503" s="83"/>
      <c r="U503" s="83"/>
      <c r="V503" s="83"/>
      <c r="W503" s="73" t="s">
        <v>1233</v>
      </c>
      <c r="X503" s="84"/>
      <c r="Y503" s="85"/>
      <c r="Z503" s="63" t="e">
        <f aca="false">ROUND(AA503*$N503/100,2)</f>
        <v>#DIV/0!</v>
      </c>
      <c r="AA503" s="82"/>
      <c r="AB503" s="63" t="n">
        <f aca="false">ROUND(AA503*$H503/100,2)</f>
        <v>0</v>
      </c>
      <c r="AC503" s="84"/>
      <c r="AD503" s="85"/>
      <c r="AE503" s="86" t="e">
        <f aca="false">ROUND(AF503*$N503/100,2)</f>
        <v>#DIV/0!</v>
      </c>
      <c r="AF503" s="87"/>
      <c r="AG503" s="63" t="n">
        <f aca="false">ROUND(AF503*$I503/100,2)</f>
        <v>0</v>
      </c>
      <c r="AH503" s="88" t="n">
        <f aca="false">AF503*M503/100</f>
        <v>0</v>
      </c>
      <c r="AI503" s="84" t="n">
        <f aca="false">IF(AH503&gt;AG503,AH503-AG503)</f>
        <v>0</v>
      </c>
      <c r="AJ503" s="128" t="n">
        <f aca="false">AG503-AH503</f>
        <v>0</v>
      </c>
      <c r="AK503" s="63"/>
      <c r="AL503" s="90"/>
      <c r="AM503" s="63" t="n">
        <f aca="false">TRUNC(AL503*$I503/100,2)</f>
        <v>0</v>
      </c>
      <c r="AN503" s="73" t="s">
        <v>1233</v>
      </c>
      <c r="AO503" s="84"/>
      <c r="AP503" s="85"/>
      <c r="AQ503" s="63"/>
      <c r="AR503" s="90"/>
      <c r="AS503" s="63" t="n">
        <f aca="false">ROUND(AR503*$I503/100,2)</f>
        <v>0</v>
      </c>
      <c r="AT503" s="84"/>
      <c r="AU503" s="85"/>
      <c r="AV503" s="63" t="n">
        <v>11</v>
      </c>
      <c r="AW503" s="90" t="n">
        <f aca="false">AV503*100/$G503</f>
        <v>100</v>
      </c>
      <c r="AX503" s="65" t="n">
        <v>1138.78</v>
      </c>
      <c r="AY503" s="85"/>
      <c r="AZ503" s="63"/>
      <c r="BA503" s="91"/>
      <c r="BB503" s="63" t="n">
        <f aca="false">TRUNC(BA503*$I503,2)</f>
        <v>0</v>
      </c>
      <c r="BC503" s="84"/>
      <c r="BD503" s="85"/>
      <c r="BE503" s="63"/>
      <c r="BF503" s="91"/>
      <c r="BG503" s="63" t="n">
        <f aca="false">TRUNC(BF503*$I503,2)</f>
        <v>0</v>
      </c>
      <c r="BH503" s="84"/>
      <c r="BI503" s="85"/>
      <c r="BJ503" s="63"/>
      <c r="BK503" s="91"/>
      <c r="BL503" s="63" t="n">
        <f aca="false">TRUNC(BK503*$I503,2)</f>
        <v>0</v>
      </c>
      <c r="BM503" s="84"/>
      <c r="BN503" s="85"/>
      <c r="BO503" s="63"/>
      <c r="BP503" s="91"/>
      <c r="BQ503" s="63" t="n">
        <f aca="false">TRUNC(BP503*$I503,2)</f>
        <v>0</v>
      </c>
      <c r="BR503" s="73" t="s">
        <v>1233</v>
      </c>
      <c r="BS503" s="73" t="s">
        <v>1233</v>
      </c>
      <c r="BT503" s="92" t="n">
        <f aca="false">R503+AA503+AF503+AL503+AR503+AW503+BA503+BF503+BK503+BP503</f>
        <v>100</v>
      </c>
      <c r="BU503" s="92" t="n">
        <f aca="false">S503+AB503+AG503+AM503+AS503+AX503+BB503+BG503+BL503+BQ503</f>
        <v>1138.78</v>
      </c>
      <c r="BV503" s="93" t="n">
        <f aca="false">100-BT503</f>
        <v>0</v>
      </c>
      <c r="BW503" s="93" t="n">
        <f aca="false">I503-BU503</f>
        <v>-0.00499999999988177</v>
      </c>
      <c r="BX503" s="94" t="n">
        <v>411.94</v>
      </c>
      <c r="BY503" s="95" t="s">
        <v>138</v>
      </c>
      <c r="BZ503" s="94" t="n">
        <v>11</v>
      </c>
      <c r="CA503" s="96" t="n">
        <f aca="false">ROUND(BX503*BZ503,2)</f>
        <v>4531.34</v>
      </c>
      <c r="CB503" s="96" t="n">
        <f aca="false">ROUND(CA503*(1+[2]BDI!$N$27),2)</f>
        <v>5772.47</v>
      </c>
    </row>
    <row r="504" s="97" customFormat="true" ht="25.5" hidden="false" customHeight="false" outlineLevel="0" collapsed="false">
      <c r="A504" s="218" t="s">
        <v>45</v>
      </c>
      <c r="B504" s="224" t="s">
        <v>1235</v>
      </c>
      <c r="C504" s="73" t="s">
        <v>1236</v>
      </c>
      <c r="D504" s="74" t="s">
        <v>1237</v>
      </c>
      <c r="E504" s="75" t="n">
        <v>47.38</v>
      </c>
      <c r="F504" s="76" t="s">
        <v>138</v>
      </c>
      <c r="G504" s="75" t="n">
        <v>13</v>
      </c>
      <c r="H504" s="77" t="n">
        <f aca="false">SUM(E504*G504)</f>
        <v>615.94</v>
      </c>
      <c r="I504" s="78" t="n">
        <f aca="false">H504*1.25</f>
        <v>769.925</v>
      </c>
      <c r="J504" s="50" t="n">
        <v>1019.07</v>
      </c>
      <c r="K504" s="50" t="n">
        <v>0</v>
      </c>
      <c r="L504" s="50" t="n">
        <v>0</v>
      </c>
      <c r="M504" s="50" t="n">
        <f aca="false">J504-L504</f>
        <v>1019.07</v>
      </c>
      <c r="N504" s="79" t="e">
        <f aca="false">SUM(H504*100/$H$665)</f>
        <v>#DIV/0!</v>
      </c>
      <c r="O504" s="80" t="e">
        <f aca="false">SUM(H504*100/#REF!)</f>
        <v>#REF!</v>
      </c>
      <c r="P504" s="81"/>
      <c r="Q504" s="63" t="e">
        <f aca="false">ROUND(R504*$N504/100,2)</f>
        <v>#DIV/0!</v>
      </c>
      <c r="R504" s="82"/>
      <c r="S504" s="63" t="n">
        <f aca="false">ROUND(R504*$H504/100,2)</f>
        <v>0</v>
      </c>
      <c r="T504" s="83"/>
      <c r="U504" s="83"/>
      <c r="V504" s="83"/>
      <c r="W504" s="73" t="s">
        <v>1236</v>
      </c>
      <c r="X504" s="84"/>
      <c r="Y504" s="85"/>
      <c r="Z504" s="63" t="e">
        <f aca="false">ROUND(AA504*$N504/100,2)</f>
        <v>#DIV/0!</v>
      </c>
      <c r="AA504" s="82"/>
      <c r="AB504" s="63" t="n">
        <f aca="false">ROUND(AA504*$H504/100,2)</f>
        <v>0</v>
      </c>
      <c r="AC504" s="84"/>
      <c r="AD504" s="85"/>
      <c r="AE504" s="86" t="e">
        <f aca="false">ROUND(AF504*$N504/100,2)</f>
        <v>#DIV/0!</v>
      </c>
      <c r="AF504" s="87"/>
      <c r="AG504" s="63" t="n">
        <f aca="false">ROUND(AF504*$I504/100,2)</f>
        <v>0</v>
      </c>
      <c r="AH504" s="88" t="n">
        <f aca="false">AF504*M504/100</f>
        <v>0</v>
      </c>
      <c r="AI504" s="84" t="n">
        <f aca="false">IF(AH504&gt;AG504,AH504-AG504)</f>
        <v>0</v>
      </c>
      <c r="AJ504" s="128" t="n">
        <f aca="false">AG504-AH504</f>
        <v>0</v>
      </c>
      <c r="AK504" s="63"/>
      <c r="AL504" s="90"/>
      <c r="AM504" s="63" t="n">
        <f aca="false">TRUNC(AL504*$I504/100,2)</f>
        <v>0</v>
      </c>
      <c r="AN504" s="73" t="s">
        <v>1236</v>
      </c>
      <c r="AO504" s="84"/>
      <c r="AP504" s="85"/>
      <c r="AQ504" s="63"/>
      <c r="AR504" s="90"/>
      <c r="AS504" s="63" t="n">
        <f aca="false">ROUND(AR504*$I504/100,2)</f>
        <v>0</v>
      </c>
      <c r="AT504" s="84"/>
      <c r="AU504" s="85"/>
      <c r="AV504" s="63"/>
      <c r="AW504" s="91"/>
      <c r="AX504" s="65" t="n">
        <v>0</v>
      </c>
      <c r="AY504" s="85"/>
      <c r="AZ504" s="63"/>
      <c r="BA504" s="91"/>
      <c r="BB504" s="63" t="n">
        <f aca="false">TRUNC(BA504*$I504,2)</f>
        <v>0</v>
      </c>
      <c r="BC504" s="84"/>
      <c r="BD504" s="85"/>
      <c r="BE504" s="63"/>
      <c r="BF504" s="91"/>
      <c r="BG504" s="63" t="n">
        <f aca="false">TRUNC(BF504*$I504,2)</f>
        <v>0</v>
      </c>
      <c r="BH504" s="84"/>
      <c r="BI504" s="85"/>
      <c r="BJ504" s="63"/>
      <c r="BK504" s="91"/>
      <c r="BL504" s="63" t="n">
        <f aca="false">TRUNC(BK504*$I504,2)</f>
        <v>0</v>
      </c>
      <c r="BM504" s="84"/>
      <c r="BN504" s="85"/>
      <c r="BO504" s="63"/>
      <c r="BP504" s="91"/>
      <c r="BQ504" s="63" t="n">
        <f aca="false">TRUNC(BP504*$I504,2)</f>
        <v>0</v>
      </c>
      <c r="BR504" s="73" t="s">
        <v>1236</v>
      </c>
      <c r="BS504" s="73" t="s">
        <v>1236</v>
      </c>
      <c r="BT504" s="92" t="n">
        <f aca="false">R504+AA504+AF504+AL504+AR504+AW504+BA504+BF504+BK504+BP504</f>
        <v>0</v>
      </c>
      <c r="BU504" s="92" t="n">
        <f aca="false">S504+AB504+AG504+AM504+AS504+AX504+BB504+BG504+BL504+BQ504</f>
        <v>0</v>
      </c>
      <c r="BV504" s="93" t="n">
        <f aca="false">100-BT504</f>
        <v>100</v>
      </c>
      <c r="BW504" s="93" t="n">
        <f aca="false">I504-BU504</f>
        <v>769.925</v>
      </c>
      <c r="BX504" s="94" t="n">
        <f aca="false">0.6*0.6*403.28/(3.14*0.3*0.3)</f>
        <v>513.732484076433</v>
      </c>
      <c r="BY504" s="95" t="s">
        <v>138</v>
      </c>
      <c r="BZ504" s="94" t="n">
        <f aca="false">G504-(G504*BT504/100)</f>
        <v>13</v>
      </c>
      <c r="CA504" s="96" t="n">
        <f aca="false">ROUND(BX504*BZ504,2)</f>
        <v>6678.52</v>
      </c>
      <c r="CB504" s="96" t="n">
        <f aca="false">ROUND(CA504*(1+[2]BDI!$N$27),2)</f>
        <v>8507.77</v>
      </c>
    </row>
    <row r="505" s="97" customFormat="true" ht="25.5" hidden="false" customHeight="false" outlineLevel="0" collapsed="false">
      <c r="A505" s="218" t="s">
        <v>45</v>
      </c>
      <c r="B505" s="239" t="n">
        <v>99272</v>
      </c>
      <c r="C505" s="73" t="s">
        <v>1238</v>
      </c>
      <c r="D505" s="74" t="s">
        <v>1239</v>
      </c>
      <c r="E505" s="75" t="n">
        <v>178.89</v>
      </c>
      <c r="F505" s="76" t="s">
        <v>138</v>
      </c>
      <c r="G505" s="75" t="n">
        <v>2</v>
      </c>
      <c r="H505" s="77" t="n">
        <f aca="false">SUM(E505*G505)</f>
        <v>357.78</v>
      </c>
      <c r="I505" s="78" t="n">
        <f aca="false">H505*1.25</f>
        <v>447.225</v>
      </c>
      <c r="J505" s="50" t="n">
        <v>356.96</v>
      </c>
      <c r="K505" s="50" t="n">
        <v>0</v>
      </c>
      <c r="L505" s="50" t="n">
        <v>0</v>
      </c>
      <c r="M505" s="50" t="n">
        <f aca="false">J505-L505</f>
        <v>356.96</v>
      </c>
      <c r="N505" s="79" t="e">
        <f aca="false">SUM(H505*100/$H$665)</f>
        <v>#DIV/0!</v>
      </c>
      <c r="O505" s="80" t="e">
        <f aca="false">SUM(H505*100/#REF!)</f>
        <v>#REF!</v>
      </c>
      <c r="P505" s="81"/>
      <c r="Q505" s="63" t="e">
        <f aca="false">ROUND(R505*$N505/100,2)</f>
        <v>#DIV/0!</v>
      </c>
      <c r="R505" s="82"/>
      <c r="S505" s="63" t="n">
        <f aca="false">ROUND(R505*$H505/100,2)</f>
        <v>0</v>
      </c>
      <c r="T505" s="83"/>
      <c r="U505" s="83"/>
      <c r="V505" s="83"/>
      <c r="W505" s="73" t="s">
        <v>1238</v>
      </c>
      <c r="X505" s="84"/>
      <c r="Y505" s="85"/>
      <c r="Z505" s="63" t="e">
        <f aca="false">ROUND(AA505*$N505/100,2)</f>
        <v>#DIV/0!</v>
      </c>
      <c r="AA505" s="82"/>
      <c r="AB505" s="63" t="n">
        <f aca="false">ROUND(AA505*$H505/100,2)</f>
        <v>0</v>
      </c>
      <c r="AC505" s="84"/>
      <c r="AD505" s="85"/>
      <c r="AE505" s="86" t="e">
        <f aca="false">ROUND(AF505*$N505/100,2)</f>
        <v>#DIV/0!</v>
      </c>
      <c r="AF505" s="87"/>
      <c r="AG505" s="63" t="n">
        <f aca="false">ROUND(AF505*$I505/100,2)</f>
        <v>0</v>
      </c>
      <c r="AH505" s="88" t="n">
        <f aca="false">AF505*M505/100</f>
        <v>0</v>
      </c>
      <c r="AI505" s="84" t="n">
        <f aca="false">IF(AH505&gt;AG505,AH505-AG505)</f>
        <v>0</v>
      </c>
      <c r="AJ505" s="128" t="n">
        <f aca="false">AG505-AH505</f>
        <v>0</v>
      </c>
      <c r="AK505" s="63"/>
      <c r="AL505" s="90"/>
      <c r="AM505" s="63" t="n">
        <f aca="false">TRUNC(AL505*$I505/100,2)</f>
        <v>0</v>
      </c>
      <c r="AN505" s="73" t="s">
        <v>1238</v>
      </c>
      <c r="AO505" s="84"/>
      <c r="AP505" s="85"/>
      <c r="AQ505" s="63"/>
      <c r="AR505" s="90"/>
      <c r="AS505" s="63" t="n">
        <f aca="false">ROUND(AR505*$I505/100,2)</f>
        <v>0</v>
      </c>
      <c r="AT505" s="84"/>
      <c r="AU505" s="85"/>
      <c r="AV505" s="63" t="n">
        <v>2</v>
      </c>
      <c r="AW505" s="90" t="n">
        <f aca="false">AV505*100/$G505</f>
        <v>100</v>
      </c>
      <c r="AX505" s="65" t="n">
        <v>447.23</v>
      </c>
      <c r="AY505" s="85"/>
      <c r="AZ505" s="63"/>
      <c r="BA505" s="91"/>
      <c r="BB505" s="63" t="n">
        <f aca="false">TRUNC(BA505*$I505,2)</f>
        <v>0</v>
      </c>
      <c r="BC505" s="84"/>
      <c r="BD505" s="85"/>
      <c r="BE505" s="63"/>
      <c r="BF505" s="91"/>
      <c r="BG505" s="63" t="n">
        <f aca="false">TRUNC(BF505*$I505,2)</f>
        <v>0</v>
      </c>
      <c r="BH505" s="84"/>
      <c r="BI505" s="85"/>
      <c r="BJ505" s="63"/>
      <c r="BK505" s="91"/>
      <c r="BL505" s="63" t="n">
        <f aca="false">TRUNC(BK505*$I505,2)</f>
        <v>0</v>
      </c>
      <c r="BM505" s="84"/>
      <c r="BN505" s="85"/>
      <c r="BO505" s="63"/>
      <c r="BP505" s="91"/>
      <c r="BQ505" s="63" t="n">
        <f aca="false">TRUNC(BP505*$I505,2)</f>
        <v>0</v>
      </c>
      <c r="BR505" s="73" t="s">
        <v>1238</v>
      </c>
      <c r="BS505" s="73" t="s">
        <v>1238</v>
      </c>
      <c r="BT505" s="92" t="n">
        <f aca="false">R505+AA505+AF505+AL505+AR505+AW505+BA505+BF505+BK505+BP505</f>
        <v>100</v>
      </c>
      <c r="BU505" s="92" t="n">
        <f aca="false">S505+AB505+AG505+AM505+AS505+AX505+BB505+BG505+BL505+BQ505</f>
        <v>447.23</v>
      </c>
      <c r="BV505" s="93" t="n">
        <f aca="false">100-BT505</f>
        <v>0</v>
      </c>
      <c r="BW505" s="93" t="n">
        <f aca="false">I505-BU505</f>
        <v>-0.0050000000000523</v>
      </c>
      <c r="BX505" s="94" t="n">
        <f aca="false">0.6*0.6*789.78/(3.14*0.3*0.3)</f>
        <v>1006.08917197452</v>
      </c>
      <c r="BY505" s="95" t="s">
        <v>138</v>
      </c>
      <c r="BZ505" s="94" t="n">
        <v>1</v>
      </c>
      <c r="CA505" s="96" t="n">
        <f aca="false">ROUND(BX505*BZ505,2)</f>
        <v>1006.09</v>
      </c>
      <c r="CB505" s="96" t="n">
        <f aca="false">ROUND(CA505*(1+[2]BDI!$N$27),2)</f>
        <v>1281.66</v>
      </c>
    </row>
    <row r="506" s="97" customFormat="true" ht="25.5" hidden="false" customHeight="false" outlineLevel="0" collapsed="false">
      <c r="A506" s="137" t="s">
        <v>45</v>
      </c>
      <c r="B506" s="138" t="s">
        <v>1095</v>
      </c>
      <c r="C506" s="73" t="s">
        <v>1240</v>
      </c>
      <c r="D506" s="74" t="s">
        <v>1241</v>
      </c>
      <c r="E506" s="75" t="n">
        <v>1282.05</v>
      </c>
      <c r="F506" s="76" t="s">
        <v>138</v>
      </c>
      <c r="G506" s="75" t="n">
        <v>1</v>
      </c>
      <c r="H506" s="77" t="n">
        <f aca="false">SUM(E506*G506)</f>
        <v>1282.05</v>
      </c>
      <c r="I506" s="78" t="n">
        <f aca="false">H506*1.25</f>
        <v>1602.5625</v>
      </c>
      <c r="J506" s="50" t="n">
        <v>210.13</v>
      </c>
      <c r="K506" s="50" t="n">
        <v>0</v>
      </c>
      <c r="L506" s="50" t="n">
        <v>0</v>
      </c>
      <c r="M506" s="50" t="n">
        <f aca="false">J506-L506</f>
        <v>210.13</v>
      </c>
      <c r="N506" s="79" t="e">
        <f aca="false">SUM(H506*100/$H$665)</f>
        <v>#DIV/0!</v>
      </c>
      <c r="O506" s="80" t="e">
        <f aca="false">SUM(H506*100/#REF!)</f>
        <v>#REF!</v>
      </c>
      <c r="P506" s="81"/>
      <c r="Q506" s="63" t="e">
        <f aca="false">ROUND(R506*$N506/100,2)</f>
        <v>#DIV/0!</v>
      </c>
      <c r="R506" s="82"/>
      <c r="S506" s="63" t="n">
        <f aca="false">ROUND(R506*$H506/100,2)</f>
        <v>0</v>
      </c>
      <c r="T506" s="83"/>
      <c r="U506" s="83"/>
      <c r="V506" s="83"/>
      <c r="W506" s="73" t="s">
        <v>1240</v>
      </c>
      <c r="X506" s="84"/>
      <c r="Y506" s="85"/>
      <c r="Z506" s="63" t="e">
        <f aca="false">ROUND(AA506*$N506/100,2)</f>
        <v>#DIV/0!</v>
      </c>
      <c r="AA506" s="82"/>
      <c r="AB506" s="63" t="n">
        <f aca="false">ROUND(AA506*$H506/100,2)</f>
        <v>0</v>
      </c>
      <c r="AC506" s="84"/>
      <c r="AD506" s="85"/>
      <c r="AE506" s="86" t="e">
        <f aca="false">ROUND(AF506*$N506/100,2)</f>
        <v>#DIV/0!</v>
      </c>
      <c r="AF506" s="87"/>
      <c r="AG506" s="63" t="n">
        <f aca="false">ROUND(AF506*$I506/100,2)</f>
        <v>0</v>
      </c>
      <c r="AH506" s="88" t="n">
        <f aca="false">AF506*M506/100</f>
        <v>0</v>
      </c>
      <c r="AI506" s="84" t="n">
        <f aca="false">IF(AH506&gt;AG506,AH506-AG506)</f>
        <v>0</v>
      </c>
      <c r="AJ506" s="128" t="n">
        <f aca="false">AG506-AH506</f>
        <v>0</v>
      </c>
      <c r="AK506" s="63"/>
      <c r="AL506" s="90"/>
      <c r="AM506" s="63" t="n">
        <f aca="false">TRUNC(AL506*$I506/100,2)</f>
        <v>0</v>
      </c>
      <c r="AN506" s="73" t="s">
        <v>1240</v>
      </c>
      <c r="AO506" s="84"/>
      <c r="AP506" s="85"/>
      <c r="AQ506" s="63"/>
      <c r="AR506" s="90"/>
      <c r="AS506" s="63" t="n">
        <f aca="false">ROUND(AR506*$I506/100,2)</f>
        <v>0</v>
      </c>
      <c r="AT506" s="84"/>
      <c r="AU506" s="85"/>
      <c r="AV506" s="63" t="n">
        <v>1</v>
      </c>
      <c r="AW506" s="90" t="n">
        <f aca="false">AV506*100/$G506</f>
        <v>100</v>
      </c>
      <c r="AX506" s="65" t="n">
        <v>1602.56</v>
      </c>
      <c r="AY506" s="85"/>
      <c r="AZ506" s="63"/>
      <c r="BA506" s="91"/>
      <c r="BB506" s="63" t="n">
        <f aca="false">TRUNC(BA506*$I506,2)</f>
        <v>0</v>
      </c>
      <c r="BC506" s="84"/>
      <c r="BD506" s="85"/>
      <c r="BE506" s="63"/>
      <c r="BF506" s="91"/>
      <c r="BG506" s="63" t="n">
        <f aca="false">TRUNC(BF506*$I506,2)</f>
        <v>0</v>
      </c>
      <c r="BH506" s="84"/>
      <c r="BI506" s="85"/>
      <c r="BJ506" s="63"/>
      <c r="BK506" s="91"/>
      <c r="BL506" s="63" t="n">
        <f aca="false">TRUNC(BK506*$I506,2)</f>
        <v>0</v>
      </c>
      <c r="BM506" s="84"/>
      <c r="BN506" s="85"/>
      <c r="BO506" s="63"/>
      <c r="BP506" s="91"/>
      <c r="BQ506" s="63" t="n">
        <f aca="false">TRUNC(BP506*$I506,2)</f>
        <v>0</v>
      </c>
      <c r="BR506" s="73" t="s">
        <v>1240</v>
      </c>
      <c r="BS506" s="73" t="s">
        <v>1240</v>
      </c>
      <c r="BT506" s="92" t="n">
        <f aca="false">R506+AA506+AF506+AL506+AR506+AW506+BA506+BF506+BK506+BP506</f>
        <v>100</v>
      </c>
      <c r="BU506" s="92" t="n">
        <f aca="false">S506+AB506+AG506+AM506+AS506+AX506+BB506+BG506+BL506+BQ506</f>
        <v>1602.56</v>
      </c>
      <c r="BV506" s="93" t="n">
        <f aca="false">100-BT506</f>
        <v>0</v>
      </c>
      <c r="BW506" s="93" t="n">
        <f aca="false">I506-BU506</f>
        <v>0.00250000000005457</v>
      </c>
      <c r="BX506" s="94" t="n">
        <v>546.95</v>
      </c>
      <c r="BY506" s="95" t="s">
        <v>138</v>
      </c>
      <c r="BZ506" s="94" t="n">
        <v>1</v>
      </c>
      <c r="CA506" s="96" t="n">
        <f aca="false">ROUND(BX506*BZ506,2)</f>
        <v>546.95</v>
      </c>
      <c r="CB506" s="96" t="n">
        <f aca="false">ROUND(CA506*(1+[2]BDI!$N$27),2)</f>
        <v>696.76</v>
      </c>
    </row>
    <row r="507" s="97" customFormat="true" ht="25.5" hidden="false" customHeight="false" outlineLevel="0" collapsed="false">
      <c r="A507" s="218" t="s">
        <v>45</v>
      </c>
      <c r="B507" s="224" t="s">
        <v>1225</v>
      </c>
      <c r="C507" s="73" t="s">
        <v>1242</v>
      </c>
      <c r="D507" s="74" t="s">
        <v>1243</v>
      </c>
      <c r="E507" s="75" t="n">
        <v>65.24</v>
      </c>
      <c r="F507" s="76" t="s">
        <v>138</v>
      </c>
      <c r="G507" s="75" t="n">
        <v>1</v>
      </c>
      <c r="H507" s="77" t="n">
        <f aca="false">SUM(E507*G507)</f>
        <v>65.24</v>
      </c>
      <c r="I507" s="164" t="n">
        <f aca="false">H507*1.25</f>
        <v>81.55</v>
      </c>
      <c r="J507" s="50" t="n">
        <v>65.53</v>
      </c>
      <c r="K507" s="50" t="n">
        <v>0</v>
      </c>
      <c r="L507" s="50" t="n">
        <v>0</v>
      </c>
      <c r="M507" s="50" t="n">
        <f aca="false">J507-L507</f>
        <v>65.53</v>
      </c>
      <c r="N507" s="79" t="e">
        <f aca="false">SUM(H507*100/$H$665)</f>
        <v>#DIV/0!</v>
      </c>
      <c r="O507" s="80" t="e">
        <f aca="false">SUM(H507*100/#REF!)</f>
        <v>#REF!</v>
      </c>
      <c r="P507" s="81"/>
      <c r="Q507" s="63" t="e">
        <f aca="false">ROUND(R507*$N507/100,2)</f>
        <v>#DIV/0!</v>
      </c>
      <c r="R507" s="82"/>
      <c r="S507" s="63" t="n">
        <f aca="false">ROUND(R507*$H507/100,2)</f>
        <v>0</v>
      </c>
      <c r="T507" s="83"/>
      <c r="U507" s="83"/>
      <c r="V507" s="83"/>
      <c r="W507" s="73" t="s">
        <v>1242</v>
      </c>
      <c r="X507" s="84"/>
      <c r="Y507" s="85"/>
      <c r="Z507" s="63" t="e">
        <f aca="false">ROUND(AA507*$N507/100,2)</f>
        <v>#DIV/0!</v>
      </c>
      <c r="AA507" s="82"/>
      <c r="AB507" s="63" t="n">
        <f aca="false">ROUND(AA507*$H507/100,2)</f>
        <v>0</v>
      </c>
      <c r="AC507" s="84"/>
      <c r="AD507" s="85"/>
      <c r="AE507" s="86" t="e">
        <f aca="false">ROUND(AF507*$N507/100,2)</f>
        <v>#DIV/0!</v>
      </c>
      <c r="AF507" s="87"/>
      <c r="AG507" s="63" t="n">
        <f aca="false">ROUND(AF507*$I507/100,2)</f>
        <v>0</v>
      </c>
      <c r="AH507" s="88" t="n">
        <f aca="false">AF507*M507/100</f>
        <v>0</v>
      </c>
      <c r="AI507" s="84" t="n">
        <f aca="false">IF(AH507&gt;AG507,AH507-AG507)</f>
        <v>0</v>
      </c>
      <c r="AJ507" s="128" t="n">
        <f aca="false">AG507-AH507</f>
        <v>0</v>
      </c>
      <c r="AK507" s="63"/>
      <c r="AL507" s="90"/>
      <c r="AM507" s="63" t="n">
        <f aca="false">TRUNC(AL507*$I507/100,2)</f>
        <v>0</v>
      </c>
      <c r="AN507" s="73" t="s">
        <v>1242</v>
      </c>
      <c r="AO507" s="84"/>
      <c r="AP507" s="85"/>
      <c r="AQ507" s="63"/>
      <c r="AR507" s="90"/>
      <c r="AS507" s="63" t="n">
        <f aca="false">ROUND(AR507*$I507/100,2)</f>
        <v>0</v>
      </c>
      <c r="AT507" s="84"/>
      <c r="AU507" s="85"/>
      <c r="AV507" s="63"/>
      <c r="AW507" s="91"/>
      <c r="AX507" s="65" t="n">
        <f aca="false">ROUND(AW507*$I507/100,2)</f>
        <v>0</v>
      </c>
      <c r="AY507" s="85"/>
      <c r="AZ507" s="63"/>
      <c r="BA507" s="91"/>
      <c r="BB507" s="63" t="n">
        <f aca="false">TRUNC(BA507*$I507,2)</f>
        <v>0</v>
      </c>
      <c r="BC507" s="84"/>
      <c r="BD507" s="85"/>
      <c r="BE507" s="63"/>
      <c r="BF507" s="91"/>
      <c r="BG507" s="63" t="n">
        <f aca="false">TRUNC(BF507*$I507,2)</f>
        <v>0</v>
      </c>
      <c r="BH507" s="84"/>
      <c r="BI507" s="85"/>
      <c r="BJ507" s="63"/>
      <c r="BK507" s="91"/>
      <c r="BL507" s="63" t="n">
        <f aca="false">TRUNC(BK507*$I507,2)</f>
        <v>0</v>
      </c>
      <c r="BM507" s="84"/>
      <c r="BN507" s="85"/>
      <c r="BO507" s="63"/>
      <c r="BP507" s="91"/>
      <c r="BQ507" s="63" t="n">
        <f aca="false">TRUNC(BP507*$I507,2)</f>
        <v>0</v>
      </c>
      <c r="BR507" s="73" t="s">
        <v>1242</v>
      </c>
      <c r="BS507" s="73" t="s">
        <v>1242</v>
      </c>
      <c r="BT507" s="92" t="n">
        <f aca="false">R507+AA507+AF507+AL507+AR507+AW507+BA507+BF507+BK507+BP507</f>
        <v>0</v>
      </c>
      <c r="BU507" s="92" t="n">
        <f aca="false">S507+AB507+AG507+AM507+AS507+AX507+BB507+BG507+BL507+BQ507</f>
        <v>0</v>
      </c>
      <c r="BV507" s="93" t="n">
        <f aca="false">100-BT507</f>
        <v>100</v>
      </c>
      <c r="BW507" s="93" t="n">
        <f aca="false">I507-BU507</f>
        <v>81.55</v>
      </c>
      <c r="BX507" s="94" t="n">
        <v>403.28</v>
      </c>
      <c r="BY507" s="95" t="s">
        <v>138</v>
      </c>
      <c r="BZ507" s="94" t="n">
        <f aca="false">G507-(G507*BT507/100)</f>
        <v>1</v>
      </c>
      <c r="CA507" s="96" t="n">
        <f aca="false">ROUND(BX507*BZ507,2)</f>
        <v>403.28</v>
      </c>
      <c r="CB507" s="96" t="n">
        <f aca="false">ROUND(CA507*(1+[2]BDI!$N$27),2)</f>
        <v>513.74</v>
      </c>
    </row>
    <row r="508" s="97" customFormat="true" ht="15" hidden="false" customHeight="true" outlineLevel="0" collapsed="false">
      <c r="C508" s="73" t="n">
        <v>17</v>
      </c>
      <c r="D508" s="243" t="s">
        <v>1244</v>
      </c>
      <c r="E508" s="133"/>
      <c r="F508" s="134"/>
      <c r="G508" s="133"/>
      <c r="H508" s="67" t="n">
        <f aca="false">SUM(H510:H522)</f>
        <v>6627.29</v>
      </c>
      <c r="I508" s="124" t="n">
        <f aca="false">SUM(I510:I522)</f>
        <v>8284.1125</v>
      </c>
      <c r="J508" s="50"/>
      <c r="K508" s="50"/>
      <c r="L508" s="50"/>
      <c r="M508" s="50"/>
      <c r="N508" s="244" t="e">
        <f aca="false">SUM(N510:N522)</f>
        <v>#DIV/0!</v>
      </c>
      <c r="O508" s="80"/>
      <c r="P508" s="102"/>
      <c r="Q508" s="103" t="e">
        <f aca="false">SUM(Q510:Q522)</f>
        <v>#DIV/0!</v>
      </c>
      <c r="R508" s="103"/>
      <c r="S508" s="103" t="n">
        <f aca="false">SUM(S510:S522)</f>
        <v>0</v>
      </c>
      <c r="T508" s="104"/>
      <c r="U508" s="104"/>
      <c r="V508" s="104"/>
      <c r="W508" s="73" t="n">
        <v>17</v>
      </c>
      <c r="X508" s="105"/>
      <c r="Y508" s="106"/>
      <c r="Z508" s="103" t="e">
        <f aca="false">SUM(Z510:Z522)</f>
        <v>#DIV/0!</v>
      </c>
      <c r="AA508" s="103"/>
      <c r="AB508" s="103" t="n">
        <f aca="false">SUM(AB510:AB522)</f>
        <v>0</v>
      </c>
      <c r="AC508" s="105"/>
      <c r="AD508" s="106"/>
      <c r="AE508" s="107" t="e">
        <f aca="false">SUM(AE510:AE522)</f>
        <v>#DIV/0!</v>
      </c>
      <c r="AF508" s="108"/>
      <c r="AG508" s="103"/>
      <c r="AH508" s="109"/>
      <c r="AI508" s="105"/>
      <c r="AJ508" s="135"/>
      <c r="AK508" s="103"/>
      <c r="AL508" s="111" t="n">
        <f aca="false">AM508*100/$I508</f>
        <v>0</v>
      </c>
      <c r="AM508" s="67" t="n">
        <f aca="false">SUM(AM510:AM522)</f>
        <v>0</v>
      </c>
      <c r="AN508" s="73" t="n">
        <v>17</v>
      </c>
      <c r="AO508" s="105"/>
      <c r="AP508" s="106"/>
      <c r="AQ508" s="103"/>
      <c r="AR508" s="111" t="n">
        <f aca="false">AS508*100/$I508</f>
        <v>0</v>
      </c>
      <c r="AS508" s="67" t="n">
        <f aca="false">SUM(AS510:AS522)</f>
        <v>0</v>
      </c>
      <c r="AT508" s="105"/>
      <c r="AU508" s="106"/>
      <c r="AV508" s="103"/>
      <c r="AW508" s="112"/>
      <c r="AX508" s="113" t="n">
        <f aca="false">SUM(AX510:AX522)</f>
        <v>0</v>
      </c>
      <c r="AY508" s="106"/>
      <c r="AZ508" s="103"/>
      <c r="BA508" s="112"/>
      <c r="BB508" s="63" t="n">
        <f aca="false">TRUNC(BA508*$I508,2)</f>
        <v>0</v>
      </c>
      <c r="BC508" s="105"/>
      <c r="BD508" s="106"/>
      <c r="BE508" s="103"/>
      <c r="BF508" s="112"/>
      <c r="BG508" s="63" t="n">
        <f aca="false">TRUNC(BF508*$I508,2)</f>
        <v>0</v>
      </c>
      <c r="BH508" s="105"/>
      <c r="BI508" s="106"/>
      <c r="BJ508" s="103"/>
      <c r="BK508" s="112"/>
      <c r="BL508" s="63" t="n">
        <f aca="false">TRUNC(BK508*$I508,2)</f>
        <v>0</v>
      </c>
      <c r="BM508" s="105"/>
      <c r="BN508" s="106"/>
      <c r="BO508" s="103"/>
      <c r="BP508" s="112"/>
      <c r="BQ508" s="63" t="n">
        <f aca="false">TRUNC(BP508*$I508,2)</f>
        <v>0</v>
      </c>
      <c r="BR508" s="73" t="n">
        <v>17</v>
      </c>
      <c r="BS508" s="73" t="n">
        <v>17</v>
      </c>
      <c r="BT508" s="66" t="n">
        <f aca="false">BU508/I508</f>
        <v>0</v>
      </c>
      <c r="BU508" s="124" t="n">
        <f aca="false">SUM(BU510:BU522)</f>
        <v>0</v>
      </c>
      <c r="BV508" s="93"/>
      <c r="BW508" s="93"/>
      <c r="BX508" s="136"/>
      <c r="BY508" s="134"/>
      <c r="BZ508" s="100"/>
      <c r="CA508" s="67" t="n">
        <f aca="false">SUM(CA510:CA522)</f>
        <v>4589.3</v>
      </c>
      <c r="CB508" s="67" t="n">
        <f aca="false">SUM(CB510:CB522)</f>
        <v>5846.3</v>
      </c>
    </row>
    <row r="509" s="97" customFormat="true" ht="12.75" hidden="false" customHeight="false" outlineLevel="0" collapsed="false">
      <c r="C509" s="73" t="s">
        <v>1245</v>
      </c>
      <c r="D509" s="115" t="s">
        <v>1246</v>
      </c>
      <c r="E509" s="143"/>
      <c r="F509" s="143"/>
      <c r="G509" s="143"/>
      <c r="H509" s="144"/>
      <c r="I509" s="78"/>
      <c r="J509" s="50"/>
      <c r="K509" s="50"/>
      <c r="L509" s="50"/>
      <c r="M509" s="50" t="n">
        <f aca="false">J509-L509</f>
        <v>0</v>
      </c>
      <c r="N509" s="237"/>
      <c r="O509" s="80" t="e">
        <f aca="false">SUM(H509*100/#REF!)</f>
        <v>#REF!</v>
      </c>
      <c r="P509" s="81"/>
      <c r="Q509" s="63"/>
      <c r="R509" s="82"/>
      <c r="S509" s="63"/>
      <c r="T509" s="83"/>
      <c r="U509" s="83"/>
      <c r="V509" s="83"/>
      <c r="W509" s="73" t="s">
        <v>1245</v>
      </c>
      <c r="X509" s="84"/>
      <c r="Y509" s="85"/>
      <c r="Z509" s="63"/>
      <c r="AA509" s="82"/>
      <c r="AB509" s="63"/>
      <c r="AC509" s="84"/>
      <c r="AD509" s="85"/>
      <c r="AE509" s="86"/>
      <c r="AF509" s="87"/>
      <c r="AG509" s="63" t="n">
        <f aca="false">ROUND(AF509*$I509/100,2)</f>
        <v>0</v>
      </c>
      <c r="AH509" s="88" t="n">
        <f aca="false">AF509*M509/100</f>
        <v>0</v>
      </c>
      <c r="AI509" s="84" t="n">
        <f aca="false">IF(AH509&gt;AG509,AH509-AG509)</f>
        <v>0</v>
      </c>
      <c r="AJ509" s="128" t="n">
        <f aca="false">AG509-AH509</f>
        <v>0</v>
      </c>
      <c r="AK509" s="63"/>
      <c r="AL509" s="90"/>
      <c r="AM509" s="63" t="n">
        <f aca="false">TRUNC(AL509*$I509/100,2)</f>
        <v>0</v>
      </c>
      <c r="AN509" s="73" t="s">
        <v>1245</v>
      </c>
      <c r="AO509" s="84"/>
      <c r="AP509" s="85"/>
      <c r="AQ509" s="63"/>
      <c r="AR509" s="90"/>
      <c r="AS509" s="63" t="n">
        <f aca="false">ROUND(AR509*$I509/100,2)</f>
        <v>0</v>
      </c>
      <c r="AT509" s="84"/>
      <c r="AU509" s="85"/>
      <c r="AV509" s="63"/>
      <c r="AW509" s="91"/>
      <c r="AX509" s="65" t="n">
        <f aca="false">ROUND(AW509*$I509/100,2)</f>
        <v>0</v>
      </c>
      <c r="AY509" s="85"/>
      <c r="AZ509" s="63"/>
      <c r="BA509" s="91"/>
      <c r="BB509" s="63" t="n">
        <f aca="false">TRUNC(BA509*$I509,2)</f>
        <v>0</v>
      </c>
      <c r="BC509" s="84"/>
      <c r="BD509" s="85"/>
      <c r="BE509" s="63"/>
      <c r="BF509" s="91"/>
      <c r="BG509" s="63" t="n">
        <f aca="false">TRUNC(BF509*$I509,2)</f>
        <v>0</v>
      </c>
      <c r="BH509" s="84"/>
      <c r="BI509" s="85"/>
      <c r="BJ509" s="63"/>
      <c r="BK509" s="91"/>
      <c r="BL509" s="63" t="n">
        <f aca="false">TRUNC(BK509*$I509,2)</f>
        <v>0</v>
      </c>
      <c r="BM509" s="84"/>
      <c r="BN509" s="85"/>
      <c r="BO509" s="63"/>
      <c r="BP509" s="91"/>
      <c r="BQ509" s="63" t="n">
        <f aca="false">TRUNC(BP509*$I509,2)</f>
        <v>0</v>
      </c>
      <c r="BR509" s="73" t="s">
        <v>1245</v>
      </c>
      <c r="BS509" s="73" t="s">
        <v>1245</v>
      </c>
      <c r="BT509" s="92" t="n">
        <f aca="false">R509+AA509+AF509+AL509+AR509+AW509+BA509+BF509+BK509+BP509</f>
        <v>0</v>
      </c>
      <c r="BU509" s="92" t="n">
        <f aca="false">S509+AB509+AG509+AM509+AS509+AX509+BB509+BG509+BL509+BQ509</f>
        <v>0</v>
      </c>
      <c r="BV509" s="93"/>
      <c r="BW509" s="93" t="n">
        <f aca="false">I509-BU509</f>
        <v>0</v>
      </c>
      <c r="BX509" s="146"/>
      <c r="BY509" s="147"/>
      <c r="CB509" s="148"/>
    </row>
    <row r="510" s="97" customFormat="true" ht="12.75" hidden="false" customHeight="false" outlineLevel="0" collapsed="false">
      <c r="A510" s="223" t="s">
        <v>67</v>
      </c>
      <c r="B510" s="223"/>
      <c r="C510" s="73" t="s">
        <v>1247</v>
      </c>
      <c r="D510" s="74" t="s">
        <v>1248</v>
      </c>
      <c r="E510" s="75" t="n">
        <v>150.47</v>
      </c>
      <c r="F510" s="76" t="s">
        <v>138</v>
      </c>
      <c r="G510" s="75" t="n">
        <v>8</v>
      </c>
      <c r="H510" s="77" t="n">
        <f aca="false">SUM(E510*G510)</f>
        <v>1203.76</v>
      </c>
      <c r="I510" s="78" t="n">
        <f aca="false">H510*1.25</f>
        <v>1504.7</v>
      </c>
      <c r="J510" s="50" t="n">
        <v>1127.92</v>
      </c>
      <c r="K510" s="50" t="n">
        <v>0</v>
      </c>
      <c r="L510" s="50" t="n">
        <v>0</v>
      </c>
      <c r="M510" s="50" t="n">
        <f aca="false">J510-L510</f>
        <v>1127.92</v>
      </c>
      <c r="N510" s="79" t="e">
        <f aca="false">SUM(H510*100/$H$665)</f>
        <v>#DIV/0!</v>
      </c>
      <c r="O510" s="80" t="e">
        <f aca="false">SUM(H510*100/#REF!)</f>
        <v>#REF!</v>
      </c>
      <c r="P510" s="81"/>
      <c r="Q510" s="63" t="e">
        <f aca="false">ROUND(R510*$N510/100,2)</f>
        <v>#DIV/0!</v>
      </c>
      <c r="R510" s="82"/>
      <c r="S510" s="63" t="n">
        <f aca="false">ROUND(R510*$H510/100,2)</f>
        <v>0</v>
      </c>
      <c r="T510" s="83"/>
      <c r="U510" s="83"/>
      <c r="V510" s="83"/>
      <c r="W510" s="73" t="s">
        <v>1247</v>
      </c>
      <c r="X510" s="84"/>
      <c r="Y510" s="85"/>
      <c r="Z510" s="63" t="e">
        <f aca="false">ROUND(AA510*$N510/100,2)</f>
        <v>#DIV/0!</v>
      </c>
      <c r="AA510" s="82"/>
      <c r="AB510" s="63" t="n">
        <f aca="false">ROUND(AA510*$H510/100,2)</f>
        <v>0</v>
      </c>
      <c r="AC510" s="84"/>
      <c r="AD510" s="85"/>
      <c r="AE510" s="86" t="e">
        <f aca="false">ROUND(AF510*$N510/100,2)</f>
        <v>#DIV/0!</v>
      </c>
      <c r="AF510" s="87"/>
      <c r="AG510" s="63" t="n">
        <f aca="false">ROUND(AF510*$I510/100,2)</f>
        <v>0</v>
      </c>
      <c r="AH510" s="88" t="n">
        <f aca="false">AF510*M510/100</f>
        <v>0</v>
      </c>
      <c r="AI510" s="84" t="n">
        <f aca="false">IF(AH510&gt;AG510,AH510-AG510)</f>
        <v>0</v>
      </c>
      <c r="AJ510" s="128" t="n">
        <f aca="false">AG510-AH510</f>
        <v>0</v>
      </c>
      <c r="AK510" s="63"/>
      <c r="AL510" s="90"/>
      <c r="AM510" s="63" t="n">
        <f aca="false">TRUNC(AL510*$I510/100,2)</f>
        <v>0</v>
      </c>
      <c r="AN510" s="73" t="s">
        <v>1247</v>
      </c>
      <c r="AO510" s="84"/>
      <c r="AP510" s="85"/>
      <c r="AQ510" s="63"/>
      <c r="AR510" s="90"/>
      <c r="AS510" s="63" t="n">
        <f aca="false">ROUND(AR510*$I510/100,2)</f>
        <v>0</v>
      </c>
      <c r="AT510" s="84"/>
      <c r="AU510" s="85"/>
      <c r="AV510" s="63"/>
      <c r="AW510" s="91"/>
      <c r="AX510" s="65" t="n">
        <f aca="false">ROUND(AW510*$I510/100,2)</f>
        <v>0</v>
      </c>
      <c r="AY510" s="85"/>
      <c r="AZ510" s="63"/>
      <c r="BA510" s="91"/>
      <c r="BB510" s="63" t="n">
        <f aca="false">TRUNC(BA510*$I510,2)</f>
        <v>0</v>
      </c>
      <c r="BC510" s="84"/>
      <c r="BD510" s="85"/>
      <c r="BE510" s="63"/>
      <c r="BF510" s="91"/>
      <c r="BG510" s="63" t="n">
        <f aca="false">TRUNC(BF510*$I510,2)</f>
        <v>0</v>
      </c>
      <c r="BH510" s="84"/>
      <c r="BI510" s="85"/>
      <c r="BJ510" s="63"/>
      <c r="BK510" s="91"/>
      <c r="BL510" s="63" t="n">
        <f aca="false">TRUNC(BK510*$I510,2)</f>
        <v>0</v>
      </c>
      <c r="BM510" s="84"/>
      <c r="BN510" s="85"/>
      <c r="BO510" s="63"/>
      <c r="BP510" s="91"/>
      <c r="BQ510" s="63" t="n">
        <f aca="false">TRUNC(BP510*$I510,2)</f>
        <v>0</v>
      </c>
      <c r="BR510" s="73" t="s">
        <v>1247</v>
      </c>
      <c r="BS510" s="73" t="s">
        <v>1247</v>
      </c>
      <c r="BT510" s="92" t="n">
        <f aca="false">R510+AA510+AF510+AL510+AR510+AW510+BA510+BF510+BK510+BP510</f>
        <v>0</v>
      </c>
      <c r="BU510" s="92" t="n">
        <f aca="false">S510+AB510+AG510+AM510+AS510+AX510+BB510+BG510+BL510+BQ510</f>
        <v>0</v>
      </c>
      <c r="BV510" s="93" t="n">
        <f aca="false">100-BT510</f>
        <v>100</v>
      </c>
      <c r="BW510" s="93" t="n">
        <f aca="false">I510-BU510</f>
        <v>1504.7</v>
      </c>
      <c r="BX510" s="94" t="n">
        <v>189.58</v>
      </c>
      <c r="BY510" s="95" t="s">
        <v>138</v>
      </c>
      <c r="BZ510" s="94" t="n">
        <f aca="false">G510-(G510*BT510/100)</f>
        <v>8</v>
      </c>
      <c r="CA510" s="96" t="n">
        <f aca="false">ROUND(BX510*BZ510,2)</f>
        <v>1516.64</v>
      </c>
      <c r="CB510" s="96" t="n">
        <f aca="false">ROUND(CA510*(1+[2]BDI!$N$27),2)</f>
        <v>1932.05</v>
      </c>
    </row>
    <row r="511" s="97" customFormat="true" ht="12.75" hidden="true" customHeight="false" outlineLevel="0" collapsed="false">
      <c r="A511" s="223" t="s">
        <v>1249</v>
      </c>
      <c r="B511" s="223"/>
      <c r="C511" s="73" t="s">
        <v>1250</v>
      </c>
      <c r="D511" s="74" t="s">
        <v>1251</v>
      </c>
      <c r="E511" s="75" t="n">
        <v>8.84</v>
      </c>
      <c r="F511" s="76" t="s">
        <v>138</v>
      </c>
      <c r="G511" s="75" t="n">
        <v>8</v>
      </c>
      <c r="H511" s="77" t="n">
        <f aca="false">SUM(E511*G511)</f>
        <v>70.72</v>
      </c>
      <c r="I511" s="78" t="n">
        <f aca="false">H511*1.25</f>
        <v>88.4</v>
      </c>
      <c r="J511" s="50" t="n">
        <v>41.68</v>
      </c>
      <c r="K511" s="50" t="n">
        <v>0</v>
      </c>
      <c r="L511" s="50" t="n">
        <v>0</v>
      </c>
      <c r="M511" s="50" t="n">
        <f aca="false">J511-L511</f>
        <v>41.68</v>
      </c>
      <c r="N511" s="79" t="e">
        <f aca="false">SUM(H511*100/$H$665)</f>
        <v>#DIV/0!</v>
      </c>
      <c r="O511" s="80" t="e">
        <f aca="false">SUM(H511*100/#REF!)</f>
        <v>#REF!</v>
      </c>
      <c r="P511" s="81"/>
      <c r="Q511" s="63" t="e">
        <f aca="false">ROUND(R511*$N511/100,2)</f>
        <v>#DIV/0!</v>
      </c>
      <c r="R511" s="82"/>
      <c r="S511" s="63" t="n">
        <f aca="false">ROUND(R511*$H511/100,2)</f>
        <v>0</v>
      </c>
      <c r="T511" s="83"/>
      <c r="U511" s="83"/>
      <c r="V511" s="83"/>
      <c r="W511" s="73" t="s">
        <v>1250</v>
      </c>
      <c r="X511" s="84"/>
      <c r="Y511" s="85"/>
      <c r="Z511" s="63" t="e">
        <f aca="false">ROUND(AA511*$N511/100,2)</f>
        <v>#DIV/0!</v>
      </c>
      <c r="AA511" s="82"/>
      <c r="AB511" s="63" t="n">
        <f aca="false">ROUND(AA511*$H511/100,2)</f>
        <v>0</v>
      </c>
      <c r="AC511" s="84"/>
      <c r="AD511" s="85"/>
      <c r="AE511" s="86" t="e">
        <f aca="false">ROUND(AF511*$N511/100,2)</f>
        <v>#DIV/0!</v>
      </c>
      <c r="AF511" s="87"/>
      <c r="AG511" s="63" t="n">
        <f aca="false">ROUND(AF511*$I511/100,2)</f>
        <v>0</v>
      </c>
      <c r="AH511" s="88" t="n">
        <f aca="false">AF511*M511/100</f>
        <v>0</v>
      </c>
      <c r="AI511" s="84" t="n">
        <f aca="false">IF(AH511&gt;AG511,AH511-AG511)</f>
        <v>0</v>
      </c>
      <c r="AJ511" s="128" t="n">
        <f aca="false">AG511-AH511</f>
        <v>0</v>
      </c>
      <c r="AK511" s="63"/>
      <c r="AL511" s="90"/>
      <c r="AM511" s="63" t="n">
        <f aca="false">TRUNC(AL511*$I511/100,2)</f>
        <v>0</v>
      </c>
      <c r="AN511" s="73" t="s">
        <v>1250</v>
      </c>
      <c r="AO511" s="84"/>
      <c r="AP511" s="85"/>
      <c r="AQ511" s="63"/>
      <c r="AR511" s="90"/>
      <c r="AS511" s="63" t="n">
        <f aca="false">ROUND(AR511*$I511/100,2)</f>
        <v>0</v>
      </c>
      <c r="AT511" s="84"/>
      <c r="AU511" s="85"/>
      <c r="AV511" s="63"/>
      <c r="AW511" s="91"/>
      <c r="AX511" s="65" t="n">
        <f aca="false">ROUND(AW511*$I511/100,2)</f>
        <v>0</v>
      </c>
      <c r="AY511" s="85"/>
      <c r="AZ511" s="63"/>
      <c r="BA511" s="91"/>
      <c r="BB511" s="63" t="n">
        <f aca="false">TRUNC(BA511*$I511,2)</f>
        <v>0</v>
      </c>
      <c r="BC511" s="84"/>
      <c r="BD511" s="85"/>
      <c r="BE511" s="63"/>
      <c r="BF511" s="91"/>
      <c r="BG511" s="63" t="n">
        <f aca="false">TRUNC(BF511*$I511,2)</f>
        <v>0</v>
      </c>
      <c r="BH511" s="84"/>
      <c r="BI511" s="85"/>
      <c r="BJ511" s="63"/>
      <c r="BK511" s="91"/>
      <c r="BL511" s="63" t="n">
        <f aca="false">TRUNC(BK511*$I511,2)</f>
        <v>0</v>
      </c>
      <c r="BM511" s="84"/>
      <c r="BN511" s="85"/>
      <c r="BO511" s="63"/>
      <c r="BP511" s="91"/>
      <c r="BQ511" s="63" t="n">
        <f aca="false">TRUNC(BP511*$I511,2)</f>
        <v>0</v>
      </c>
      <c r="BR511" s="73" t="s">
        <v>1250</v>
      </c>
      <c r="BS511" s="73" t="s">
        <v>1250</v>
      </c>
      <c r="BT511" s="92" t="n">
        <f aca="false">R511+AA511+AF511+AL511+AR511+AW511+BA511+BF511+BK511+BP511</f>
        <v>0</v>
      </c>
      <c r="BU511" s="92" t="n">
        <f aca="false">S511+AB511+AG511+AM511+AS511+AX511+BB511+BG511+BL511+BQ511</f>
        <v>0</v>
      </c>
      <c r="BV511" s="93" t="n">
        <f aca="false">100-BT511</f>
        <v>100</v>
      </c>
      <c r="BW511" s="93" t="n">
        <f aca="false">I511-BU511</f>
        <v>88.4</v>
      </c>
      <c r="BX511" s="94" t="n">
        <v>0</v>
      </c>
      <c r="BY511" s="95" t="s">
        <v>138</v>
      </c>
      <c r="BZ511" s="94" t="n">
        <f aca="false">G511-(G511*BT511/100)</f>
        <v>8</v>
      </c>
      <c r="CA511" s="96" t="n">
        <f aca="false">ROUND(BX511*BZ511,2)</f>
        <v>0</v>
      </c>
      <c r="CB511" s="96" t="n">
        <f aca="false">ROUND(CA511*(1+[2]BDI!$N$27),2)</f>
        <v>0</v>
      </c>
    </row>
    <row r="512" s="97" customFormat="true" ht="25.5" hidden="false" customHeight="false" outlineLevel="0" collapsed="false">
      <c r="A512" s="223" t="s">
        <v>1252</v>
      </c>
      <c r="B512" s="223"/>
      <c r="C512" s="73" t="s">
        <v>1253</v>
      </c>
      <c r="D512" s="74" t="s">
        <v>1254</v>
      </c>
      <c r="E512" s="75" t="n">
        <v>30.08</v>
      </c>
      <c r="F512" s="76" t="s">
        <v>138</v>
      </c>
      <c r="G512" s="75" t="n">
        <v>2</v>
      </c>
      <c r="H512" s="77" t="n">
        <f aca="false">SUM(E512*G512)</f>
        <v>60.16</v>
      </c>
      <c r="I512" s="78" t="n">
        <f aca="false">H512*1.25</f>
        <v>75.2</v>
      </c>
      <c r="J512" s="50" t="n">
        <v>62</v>
      </c>
      <c r="K512" s="50" t="n">
        <v>0</v>
      </c>
      <c r="L512" s="50" t="n">
        <v>0</v>
      </c>
      <c r="M512" s="50" t="n">
        <f aca="false">J512-L512</f>
        <v>62</v>
      </c>
      <c r="N512" s="79" t="e">
        <f aca="false">SUM(H512*100/$H$665)</f>
        <v>#DIV/0!</v>
      </c>
      <c r="O512" s="80" t="e">
        <f aca="false">SUM(H512*100/#REF!)</f>
        <v>#REF!</v>
      </c>
      <c r="P512" s="81"/>
      <c r="Q512" s="63" t="e">
        <f aca="false">ROUND(R512*$N512/100,2)</f>
        <v>#DIV/0!</v>
      </c>
      <c r="R512" s="82"/>
      <c r="S512" s="63" t="n">
        <f aca="false">ROUND(R512*$H512/100,2)</f>
        <v>0</v>
      </c>
      <c r="T512" s="83"/>
      <c r="U512" s="83"/>
      <c r="V512" s="83"/>
      <c r="W512" s="73" t="s">
        <v>1253</v>
      </c>
      <c r="X512" s="84"/>
      <c r="Y512" s="85"/>
      <c r="Z512" s="63" t="e">
        <f aca="false">ROUND(AA512*$N512/100,2)</f>
        <v>#DIV/0!</v>
      </c>
      <c r="AA512" s="82"/>
      <c r="AB512" s="63" t="n">
        <f aca="false">ROUND(AA512*$H512/100,2)</f>
        <v>0</v>
      </c>
      <c r="AC512" s="84"/>
      <c r="AD512" s="85"/>
      <c r="AE512" s="86" t="e">
        <f aca="false">ROUND(AF512*$N512/100,2)</f>
        <v>#DIV/0!</v>
      </c>
      <c r="AF512" s="87"/>
      <c r="AG512" s="63" t="n">
        <f aca="false">ROUND(AF512*$I512/100,2)</f>
        <v>0</v>
      </c>
      <c r="AH512" s="88" t="n">
        <f aca="false">AF512*M512/100</f>
        <v>0</v>
      </c>
      <c r="AI512" s="84" t="n">
        <f aca="false">IF(AH512&gt;AG512,AH512-AG512)</f>
        <v>0</v>
      </c>
      <c r="AJ512" s="128" t="n">
        <f aca="false">AG512-AH512</f>
        <v>0</v>
      </c>
      <c r="AK512" s="63"/>
      <c r="AL512" s="90"/>
      <c r="AM512" s="63" t="n">
        <f aca="false">TRUNC(AL512*$I512/100,2)</f>
        <v>0</v>
      </c>
      <c r="AN512" s="73" t="s">
        <v>1253</v>
      </c>
      <c r="AO512" s="84"/>
      <c r="AP512" s="85"/>
      <c r="AQ512" s="63"/>
      <c r="AR512" s="90"/>
      <c r="AS512" s="63" t="n">
        <f aca="false">ROUND(AR512*$I512/100,2)</f>
        <v>0</v>
      </c>
      <c r="AT512" s="84"/>
      <c r="AU512" s="85"/>
      <c r="AV512" s="63"/>
      <c r="AW512" s="91"/>
      <c r="AX512" s="65" t="n">
        <f aca="false">ROUND(AW512*$I512/100,2)</f>
        <v>0</v>
      </c>
      <c r="AY512" s="85"/>
      <c r="AZ512" s="63"/>
      <c r="BA512" s="91"/>
      <c r="BB512" s="63" t="n">
        <f aca="false">TRUNC(BA512*$I512,2)</f>
        <v>0</v>
      </c>
      <c r="BC512" s="84"/>
      <c r="BD512" s="85"/>
      <c r="BE512" s="63"/>
      <c r="BF512" s="91"/>
      <c r="BG512" s="63" t="n">
        <f aca="false">TRUNC(BF512*$I512,2)</f>
        <v>0</v>
      </c>
      <c r="BH512" s="84"/>
      <c r="BI512" s="85"/>
      <c r="BJ512" s="63"/>
      <c r="BK512" s="91"/>
      <c r="BL512" s="63" t="n">
        <f aca="false">TRUNC(BK512*$I512,2)</f>
        <v>0</v>
      </c>
      <c r="BM512" s="84"/>
      <c r="BN512" s="85"/>
      <c r="BO512" s="63"/>
      <c r="BP512" s="91"/>
      <c r="BQ512" s="63" t="n">
        <f aca="false">TRUNC(BP512*$I512,2)</f>
        <v>0</v>
      </c>
      <c r="BR512" s="73" t="s">
        <v>1253</v>
      </c>
      <c r="BS512" s="73" t="s">
        <v>1253</v>
      </c>
      <c r="BT512" s="92" t="n">
        <f aca="false">R512+AA512+AF512+AL512+AR512+AW512+BA512+BF512+BK512+BP512</f>
        <v>0</v>
      </c>
      <c r="BU512" s="92" t="n">
        <f aca="false">S512+AB512+AG512+AM512+AS512+AX512+BB512+BG512+BL512+BQ512</f>
        <v>0</v>
      </c>
      <c r="BV512" s="93" t="n">
        <f aca="false">100-BT512</f>
        <v>100</v>
      </c>
      <c r="BW512" s="93" t="n">
        <f aca="false">I512-BU512</f>
        <v>75.2</v>
      </c>
      <c r="BX512" s="94" t="n">
        <v>98</v>
      </c>
      <c r="BY512" s="95" t="s">
        <v>138</v>
      </c>
      <c r="BZ512" s="94" t="n">
        <f aca="false">G512-(G512*BT512/100)</f>
        <v>2</v>
      </c>
      <c r="CA512" s="96" t="n">
        <f aca="false">ROUND(BX512*BZ512,2)</f>
        <v>196</v>
      </c>
      <c r="CB512" s="96" t="n">
        <f aca="false">ROUND(CA512*(1+[2]BDI!$N$27),2)</f>
        <v>249.68</v>
      </c>
    </row>
    <row r="513" s="97" customFormat="true" ht="25.5" hidden="false" customHeight="false" outlineLevel="0" collapsed="false">
      <c r="A513" s="137" t="s">
        <v>45</v>
      </c>
      <c r="B513" s="138" t="s">
        <v>1255</v>
      </c>
      <c r="C513" s="73" t="s">
        <v>1256</v>
      </c>
      <c r="D513" s="74" t="s">
        <v>1257</v>
      </c>
      <c r="E513" s="75" t="n">
        <v>63.73</v>
      </c>
      <c r="F513" s="76" t="s">
        <v>138</v>
      </c>
      <c r="G513" s="75" t="n">
        <v>5</v>
      </c>
      <c r="H513" s="77" t="n">
        <f aca="false">SUM(E513*G513)</f>
        <v>318.65</v>
      </c>
      <c r="I513" s="78" t="n">
        <f aca="false">H513*1.25</f>
        <v>398.3125</v>
      </c>
      <c r="J513" s="50" t="n">
        <v>278.3</v>
      </c>
      <c r="K513" s="50" t="n">
        <v>0</v>
      </c>
      <c r="L513" s="50" t="n">
        <v>0</v>
      </c>
      <c r="M513" s="50" t="n">
        <f aca="false">J513-L513</f>
        <v>278.3</v>
      </c>
      <c r="N513" s="79" t="e">
        <f aca="false">SUM(H513*100/$H$665)</f>
        <v>#DIV/0!</v>
      </c>
      <c r="O513" s="80" t="e">
        <f aca="false">SUM(H513*100/#REF!)</f>
        <v>#REF!</v>
      </c>
      <c r="P513" s="81"/>
      <c r="Q513" s="63" t="e">
        <f aca="false">ROUND(R513*$N513/100,2)</f>
        <v>#DIV/0!</v>
      </c>
      <c r="R513" s="82"/>
      <c r="S513" s="63" t="n">
        <f aca="false">ROUND(R513*$H513/100,2)</f>
        <v>0</v>
      </c>
      <c r="T513" s="83"/>
      <c r="U513" s="83"/>
      <c r="V513" s="83"/>
      <c r="W513" s="73" t="s">
        <v>1256</v>
      </c>
      <c r="X513" s="84"/>
      <c r="Y513" s="85"/>
      <c r="Z513" s="63" t="e">
        <f aca="false">ROUND(AA513*$N513/100,2)</f>
        <v>#DIV/0!</v>
      </c>
      <c r="AA513" s="82"/>
      <c r="AB513" s="63" t="n">
        <f aca="false">ROUND(AA513*$H513/100,2)</f>
        <v>0</v>
      </c>
      <c r="AC513" s="84"/>
      <c r="AD513" s="85"/>
      <c r="AE513" s="86" t="e">
        <f aca="false">ROUND(AF513*$N513/100,2)</f>
        <v>#DIV/0!</v>
      </c>
      <c r="AF513" s="87"/>
      <c r="AG513" s="63" t="n">
        <f aca="false">ROUND(AF513*$I513/100,2)</f>
        <v>0</v>
      </c>
      <c r="AH513" s="88" t="n">
        <f aca="false">AF513*M513/100</f>
        <v>0</v>
      </c>
      <c r="AI513" s="84" t="n">
        <f aca="false">IF(AH513&gt;AG513,AH513-AG513)</f>
        <v>0</v>
      </c>
      <c r="AJ513" s="128" t="n">
        <f aca="false">AG513-AH513</f>
        <v>0</v>
      </c>
      <c r="AK513" s="63"/>
      <c r="AL513" s="90"/>
      <c r="AM513" s="63" t="n">
        <f aca="false">TRUNC(AL513*$I513/100,2)</f>
        <v>0</v>
      </c>
      <c r="AN513" s="73" t="s">
        <v>1256</v>
      </c>
      <c r="AO513" s="84"/>
      <c r="AP513" s="85"/>
      <c r="AQ513" s="63"/>
      <c r="AR513" s="90"/>
      <c r="AS513" s="63" t="n">
        <f aca="false">ROUND(AR513*$I513/100,2)</f>
        <v>0</v>
      </c>
      <c r="AT513" s="84"/>
      <c r="AU513" s="85"/>
      <c r="AV513" s="63"/>
      <c r="AW513" s="91"/>
      <c r="AX513" s="65" t="n">
        <f aca="false">ROUND(AW513*$I513/100,2)</f>
        <v>0</v>
      </c>
      <c r="AY513" s="85"/>
      <c r="AZ513" s="63"/>
      <c r="BA513" s="91"/>
      <c r="BB513" s="63" t="n">
        <f aca="false">TRUNC(BA513*$I513,2)</f>
        <v>0</v>
      </c>
      <c r="BC513" s="84"/>
      <c r="BD513" s="85"/>
      <c r="BE513" s="63"/>
      <c r="BF513" s="91"/>
      <c r="BG513" s="63" t="n">
        <f aca="false">TRUNC(BF513*$I513,2)</f>
        <v>0</v>
      </c>
      <c r="BH513" s="84"/>
      <c r="BI513" s="85"/>
      <c r="BJ513" s="63"/>
      <c r="BK513" s="91"/>
      <c r="BL513" s="63" t="n">
        <f aca="false">TRUNC(BK513*$I513,2)</f>
        <v>0</v>
      </c>
      <c r="BM513" s="84"/>
      <c r="BN513" s="85"/>
      <c r="BO513" s="63"/>
      <c r="BP513" s="91"/>
      <c r="BQ513" s="63" t="n">
        <f aca="false">TRUNC(BP513*$I513,2)</f>
        <v>0</v>
      </c>
      <c r="BR513" s="73" t="s">
        <v>1256</v>
      </c>
      <c r="BS513" s="73" t="s">
        <v>1256</v>
      </c>
      <c r="BT513" s="92" t="n">
        <f aca="false">R513+AA513+AF513+AL513+AR513+AW513+BA513+BF513+BK513+BP513</f>
        <v>0</v>
      </c>
      <c r="BU513" s="92" t="n">
        <f aca="false">S513+AB513+AG513+AM513+AS513+AX513+BB513+BG513+BL513+BQ513</f>
        <v>0</v>
      </c>
      <c r="BV513" s="93" t="n">
        <f aca="false">100-BT513</f>
        <v>100</v>
      </c>
      <c r="BW513" s="93" t="n">
        <f aca="false">I513-BU513</f>
        <v>398.3125</v>
      </c>
      <c r="BX513" s="94" t="n">
        <v>35.26</v>
      </c>
      <c r="BY513" s="95" t="s">
        <v>138</v>
      </c>
      <c r="BZ513" s="94" t="n">
        <f aca="false">G513-(G513*BT513/100)</f>
        <v>5</v>
      </c>
      <c r="CA513" s="96" t="n">
        <f aca="false">ROUND(BX513*BZ513,2)</f>
        <v>176.3</v>
      </c>
      <c r="CB513" s="96" t="n">
        <f aca="false">ROUND(CA513*(1+[2]BDI!$N$27),2)</f>
        <v>224.59</v>
      </c>
    </row>
    <row r="514" s="97" customFormat="true" ht="25.5" hidden="false" customHeight="false" outlineLevel="0" collapsed="false">
      <c r="A514" s="137" t="s">
        <v>45</v>
      </c>
      <c r="B514" s="138" t="s">
        <v>1255</v>
      </c>
      <c r="C514" s="73" t="s">
        <v>1258</v>
      </c>
      <c r="D514" s="74" t="s">
        <v>1259</v>
      </c>
      <c r="E514" s="75" t="n">
        <v>81.5</v>
      </c>
      <c r="F514" s="76" t="s">
        <v>138</v>
      </c>
      <c r="G514" s="75" t="n">
        <v>38</v>
      </c>
      <c r="H514" s="77" t="n">
        <f aca="false">SUM(E514*G514)</f>
        <v>3097</v>
      </c>
      <c r="I514" s="78" t="n">
        <f aca="false">H514*1.25</f>
        <v>3871.25</v>
      </c>
      <c r="J514" s="50" t="n">
        <v>1516.2</v>
      </c>
      <c r="K514" s="50" t="n">
        <v>0</v>
      </c>
      <c r="L514" s="50" t="n">
        <v>0</v>
      </c>
      <c r="M514" s="50" t="n">
        <f aca="false">J514-L514</f>
        <v>1516.2</v>
      </c>
      <c r="N514" s="79" t="e">
        <f aca="false">SUM(H514*100/$H$665)</f>
        <v>#DIV/0!</v>
      </c>
      <c r="O514" s="80" t="e">
        <f aca="false">SUM(H514*100/#REF!)</f>
        <v>#REF!</v>
      </c>
      <c r="P514" s="81"/>
      <c r="Q514" s="63" t="e">
        <f aca="false">ROUND(R514*$N514/100,2)</f>
        <v>#DIV/0!</v>
      </c>
      <c r="R514" s="82"/>
      <c r="S514" s="63" t="n">
        <f aca="false">ROUND(R514*$H514/100,2)</f>
        <v>0</v>
      </c>
      <c r="T514" s="83"/>
      <c r="U514" s="83"/>
      <c r="V514" s="83"/>
      <c r="W514" s="73" t="s">
        <v>1258</v>
      </c>
      <c r="X514" s="84"/>
      <c r="Y514" s="85"/>
      <c r="Z514" s="63" t="e">
        <f aca="false">ROUND(AA514*$N514/100,2)</f>
        <v>#DIV/0!</v>
      </c>
      <c r="AA514" s="82"/>
      <c r="AB514" s="63" t="n">
        <f aca="false">ROUND(AA514*$H514/100,2)</f>
        <v>0</v>
      </c>
      <c r="AC514" s="84"/>
      <c r="AD514" s="85"/>
      <c r="AE514" s="86" t="e">
        <f aca="false">ROUND(AF514*$N514/100,2)</f>
        <v>#DIV/0!</v>
      </c>
      <c r="AF514" s="87"/>
      <c r="AG514" s="63" t="n">
        <f aca="false">ROUND(AF514*$I514/100,2)</f>
        <v>0</v>
      </c>
      <c r="AH514" s="88" t="n">
        <f aca="false">AF514*M514/100</f>
        <v>0</v>
      </c>
      <c r="AI514" s="84" t="n">
        <f aca="false">IF(AH514&gt;AG514,AH514-AG514)</f>
        <v>0</v>
      </c>
      <c r="AJ514" s="128" t="n">
        <f aca="false">AG514-AH514</f>
        <v>0</v>
      </c>
      <c r="AK514" s="63"/>
      <c r="AL514" s="90"/>
      <c r="AM514" s="63" t="n">
        <f aca="false">TRUNC(AL514*$I514/100,2)</f>
        <v>0</v>
      </c>
      <c r="AN514" s="73" t="s">
        <v>1258</v>
      </c>
      <c r="AO514" s="84"/>
      <c r="AP514" s="85"/>
      <c r="AQ514" s="63"/>
      <c r="AR514" s="90"/>
      <c r="AS514" s="63" t="n">
        <f aca="false">ROUND(AR514*$I514/100,2)</f>
        <v>0</v>
      </c>
      <c r="AT514" s="84"/>
      <c r="AU514" s="85"/>
      <c r="AV514" s="63"/>
      <c r="AW514" s="91"/>
      <c r="AX514" s="65" t="n">
        <f aca="false">ROUND(AW514*$I514/100,2)</f>
        <v>0</v>
      </c>
      <c r="AY514" s="85"/>
      <c r="AZ514" s="63"/>
      <c r="BA514" s="91"/>
      <c r="BB514" s="63" t="n">
        <f aca="false">TRUNC(BA514*$I514,2)</f>
        <v>0</v>
      </c>
      <c r="BC514" s="84"/>
      <c r="BD514" s="85"/>
      <c r="BE514" s="63"/>
      <c r="BF514" s="91"/>
      <c r="BG514" s="63" t="n">
        <f aca="false">TRUNC(BF514*$I514,2)</f>
        <v>0</v>
      </c>
      <c r="BH514" s="84"/>
      <c r="BI514" s="85"/>
      <c r="BJ514" s="63"/>
      <c r="BK514" s="91"/>
      <c r="BL514" s="63" t="n">
        <f aca="false">TRUNC(BK514*$I514,2)</f>
        <v>0</v>
      </c>
      <c r="BM514" s="84"/>
      <c r="BN514" s="85"/>
      <c r="BO514" s="63"/>
      <c r="BP514" s="91"/>
      <c r="BQ514" s="63" t="n">
        <f aca="false">TRUNC(BP514*$I514,2)</f>
        <v>0</v>
      </c>
      <c r="BR514" s="73" t="s">
        <v>1258</v>
      </c>
      <c r="BS514" s="73" t="s">
        <v>1258</v>
      </c>
      <c r="BT514" s="92" t="n">
        <f aca="false">R514+AA514+AF514+AL514+AR514+AW514+BA514+BF514+BK514+BP514</f>
        <v>0</v>
      </c>
      <c r="BU514" s="92" t="n">
        <f aca="false">S514+AB514+AG514+AM514+AS514+AX514+BB514+BG514+BL514+BQ514</f>
        <v>0</v>
      </c>
      <c r="BV514" s="93" t="n">
        <f aca="false">100-BT514</f>
        <v>100</v>
      </c>
      <c r="BW514" s="93" t="n">
        <f aca="false">I514-BU514</f>
        <v>3871.25</v>
      </c>
      <c r="BX514" s="94" t="n">
        <v>35.26</v>
      </c>
      <c r="BY514" s="95" t="s">
        <v>138</v>
      </c>
      <c r="BZ514" s="94" t="n">
        <f aca="false">G514-(G514*BT514/100)</f>
        <v>38</v>
      </c>
      <c r="CA514" s="96" t="n">
        <f aca="false">ROUND(BX514*BZ514,2)</f>
        <v>1339.88</v>
      </c>
      <c r="CB514" s="96" t="n">
        <f aca="false">ROUND(CA514*(1+[2]BDI!$N$27),2)</f>
        <v>1706.87</v>
      </c>
    </row>
    <row r="515" s="97" customFormat="true" ht="25.5" hidden="false" customHeight="false" outlineLevel="0" collapsed="false">
      <c r="A515" s="129" t="s">
        <v>398</v>
      </c>
      <c r="B515" s="130"/>
      <c r="C515" s="73" t="s">
        <v>1260</v>
      </c>
      <c r="D515" s="74" t="s">
        <v>1261</v>
      </c>
      <c r="E515" s="75" t="n">
        <v>490.12</v>
      </c>
      <c r="F515" s="76" t="s">
        <v>138</v>
      </c>
      <c r="G515" s="75" t="n">
        <v>2</v>
      </c>
      <c r="H515" s="77" t="n">
        <f aca="false">SUM(E515*G515)</f>
        <v>980.24</v>
      </c>
      <c r="I515" s="78" t="n">
        <f aca="false">H515*1.25</f>
        <v>1225.3</v>
      </c>
      <c r="J515" s="50" t="n">
        <v>869.74</v>
      </c>
      <c r="K515" s="50" t="n">
        <v>0</v>
      </c>
      <c r="L515" s="50" t="n">
        <v>0</v>
      </c>
      <c r="M515" s="50" t="n">
        <f aca="false">J515-L515</f>
        <v>869.74</v>
      </c>
      <c r="N515" s="79" t="e">
        <f aca="false">SUM(H515*100/$H$665)</f>
        <v>#DIV/0!</v>
      </c>
      <c r="O515" s="80" t="e">
        <f aca="false">SUM(H515*100/#REF!)</f>
        <v>#REF!</v>
      </c>
      <c r="P515" s="81"/>
      <c r="Q515" s="63" t="e">
        <f aca="false">ROUND(R515*$N515/100,2)</f>
        <v>#DIV/0!</v>
      </c>
      <c r="R515" s="82"/>
      <c r="S515" s="63" t="n">
        <f aca="false">ROUND(R515*$H515/100,2)</f>
        <v>0</v>
      </c>
      <c r="T515" s="83"/>
      <c r="U515" s="83"/>
      <c r="V515" s="83"/>
      <c r="W515" s="73" t="s">
        <v>1260</v>
      </c>
      <c r="X515" s="84"/>
      <c r="Y515" s="85"/>
      <c r="Z515" s="63" t="e">
        <f aca="false">ROUND(AA515*$N515/100,2)</f>
        <v>#DIV/0!</v>
      </c>
      <c r="AA515" s="82"/>
      <c r="AB515" s="63" t="n">
        <f aca="false">ROUND(AA515*$H515/100,2)</f>
        <v>0</v>
      </c>
      <c r="AC515" s="84"/>
      <c r="AD515" s="85"/>
      <c r="AE515" s="86" t="e">
        <f aca="false">ROUND(AF515*$N515/100,2)</f>
        <v>#DIV/0!</v>
      </c>
      <c r="AF515" s="87"/>
      <c r="AG515" s="63" t="n">
        <f aca="false">ROUND(AF515*$I515/100,2)</f>
        <v>0</v>
      </c>
      <c r="AH515" s="88" t="n">
        <f aca="false">AF515*M515/100</f>
        <v>0</v>
      </c>
      <c r="AI515" s="84" t="n">
        <f aca="false">IF(AH515&gt;AG515,AH515-AG515)</f>
        <v>0</v>
      </c>
      <c r="AJ515" s="128" t="n">
        <f aca="false">AG515-AH515</f>
        <v>0</v>
      </c>
      <c r="AK515" s="63"/>
      <c r="AL515" s="90"/>
      <c r="AM515" s="63" t="n">
        <f aca="false">TRUNC(AL515*$I515/100,2)</f>
        <v>0</v>
      </c>
      <c r="AN515" s="73" t="s">
        <v>1260</v>
      </c>
      <c r="AO515" s="84"/>
      <c r="AP515" s="85"/>
      <c r="AQ515" s="63"/>
      <c r="AR515" s="90"/>
      <c r="AS515" s="63" t="n">
        <f aca="false">ROUND(AR515*$I515/100,2)</f>
        <v>0</v>
      </c>
      <c r="AT515" s="84"/>
      <c r="AU515" s="85"/>
      <c r="AV515" s="63"/>
      <c r="AW515" s="91"/>
      <c r="AX515" s="65" t="n">
        <f aca="false">ROUND(AW515*$I515/100,2)</f>
        <v>0</v>
      </c>
      <c r="AY515" s="85"/>
      <c r="AZ515" s="63"/>
      <c r="BA515" s="91"/>
      <c r="BB515" s="63" t="n">
        <f aca="false">TRUNC(BA515*$I515,2)</f>
        <v>0</v>
      </c>
      <c r="BC515" s="84"/>
      <c r="BD515" s="85"/>
      <c r="BE515" s="63"/>
      <c r="BF515" s="91"/>
      <c r="BG515" s="63" t="n">
        <f aca="false">TRUNC(BF515*$I515,2)</f>
        <v>0</v>
      </c>
      <c r="BH515" s="84"/>
      <c r="BI515" s="85"/>
      <c r="BJ515" s="63"/>
      <c r="BK515" s="91"/>
      <c r="BL515" s="63" t="n">
        <f aca="false">TRUNC(BK515*$I515,2)</f>
        <v>0</v>
      </c>
      <c r="BM515" s="84"/>
      <c r="BN515" s="85"/>
      <c r="BO515" s="63"/>
      <c r="BP515" s="91"/>
      <c r="BQ515" s="63" t="n">
        <f aca="false">TRUNC(BP515*$I515,2)</f>
        <v>0</v>
      </c>
      <c r="BR515" s="73" t="s">
        <v>1260</v>
      </c>
      <c r="BS515" s="73" t="s">
        <v>1260</v>
      </c>
      <c r="BT515" s="92" t="n">
        <f aca="false">R515+AA515+AF515+AL515+AR515+AW515+BA515+BF515+BK515+BP515</f>
        <v>0</v>
      </c>
      <c r="BU515" s="92" t="n">
        <f aca="false">S515+AB515+AG515+AM515+AS515+AX515+BB515+BG515+BL515+BQ515</f>
        <v>0</v>
      </c>
      <c r="BV515" s="93" t="n">
        <f aca="false">100-BT515</f>
        <v>100</v>
      </c>
      <c r="BW515" s="93" t="n">
        <f aca="false">I515-BU515</f>
        <v>1225.3</v>
      </c>
      <c r="BX515" s="94" t="n">
        <v>299</v>
      </c>
      <c r="BY515" s="95" t="s">
        <v>138</v>
      </c>
      <c r="BZ515" s="94" t="n">
        <f aca="false">G515-(G515*BT515/100)</f>
        <v>2</v>
      </c>
      <c r="CA515" s="96" t="n">
        <f aca="false">ROUND(BX515*BZ515,2)</f>
        <v>598</v>
      </c>
      <c r="CB515" s="96" t="n">
        <f aca="false">ROUND(CA515*(1+[2]BDI!$N$27),2)</f>
        <v>761.79</v>
      </c>
    </row>
    <row r="516" s="97" customFormat="true" ht="25.5" hidden="false" customHeight="false" outlineLevel="0" collapsed="false">
      <c r="A516" s="137" t="s">
        <v>215</v>
      </c>
      <c r="B516" s="138" t="s">
        <v>1262</v>
      </c>
      <c r="C516" s="73" t="s">
        <v>1263</v>
      </c>
      <c r="D516" s="74" t="s">
        <v>1264</v>
      </c>
      <c r="E516" s="75" t="n">
        <v>24.91</v>
      </c>
      <c r="F516" s="76" t="s">
        <v>138</v>
      </c>
      <c r="G516" s="75" t="n">
        <v>9</v>
      </c>
      <c r="H516" s="77" t="n">
        <f aca="false">SUM(E516*G516)</f>
        <v>224.19</v>
      </c>
      <c r="I516" s="78" t="n">
        <f aca="false">H516*1.25</f>
        <v>280.2375</v>
      </c>
      <c r="J516" s="50" t="n">
        <v>90</v>
      </c>
      <c r="K516" s="50" t="n">
        <v>0</v>
      </c>
      <c r="L516" s="50" t="n">
        <v>0</v>
      </c>
      <c r="M516" s="50" t="n">
        <f aca="false">J516-L516</f>
        <v>90</v>
      </c>
      <c r="N516" s="79" t="e">
        <f aca="false">SUM(H516*100/$H$665)</f>
        <v>#DIV/0!</v>
      </c>
      <c r="O516" s="80" t="e">
        <f aca="false">SUM(H516*100/#REF!)</f>
        <v>#REF!</v>
      </c>
      <c r="P516" s="81"/>
      <c r="Q516" s="63" t="e">
        <f aca="false">ROUND(R516*$N516/100,2)</f>
        <v>#DIV/0!</v>
      </c>
      <c r="R516" s="82"/>
      <c r="S516" s="63" t="n">
        <f aca="false">ROUND(R516*$H516/100,2)</f>
        <v>0</v>
      </c>
      <c r="T516" s="83"/>
      <c r="U516" s="83"/>
      <c r="V516" s="83"/>
      <c r="W516" s="73" t="s">
        <v>1263</v>
      </c>
      <c r="X516" s="84"/>
      <c r="Y516" s="85"/>
      <c r="Z516" s="63" t="e">
        <f aca="false">ROUND(AA516*$N516/100,2)</f>
        <v>#DIV/0!</v>
      </c>
      <c r="AA516" s="82"/>
      <c r="AB516" s="63" t="n">
        <f aca="false">ROUND(AA516*$H516/100,2)</f>
        <v>0</v>
      </c>
      <c r="AC516" s="84"/>
      <c r="AD516" s="85"/>
      <c r="AE516" s="86" t="e">
        <f aca="false">ROUND(AF516*$N516/100,2)</f>
        <v>#DIV/0!</v>
      </c>
      <c r="AF516" s="87"/>
      <c r="AG516" s="63" t="n">
        <f aca="false">ROUND(AF516*$I516/100,2)</f>
        <v>0</v>
      </c>
      <c r="AH516" s="88" t="n">
        <f aca="false">AF516*M516/100</f>
        <v>0</v>
      </c>
      <c r="AI516" s="84" t="n">
        <f aca="false">IF(AH516&gt;AG516,AH516-AG516)</f>
        <v>0</v>
      </c>
      <c r="AJ516" s="128" t="n">
        <f aca="false">AG516-AH516</f>
        <v>0</v>
      </c>
      <c r="AK516" s="63"/>
      <c r="AL516" s="90"/>
      <c r="AM516" s="63" t="n">
        <f aca="false">TRUNC(AL516*$I516/100,2)</f>
        <v>0</v>
      </c>
      <c r="AN516" s="73" t="s">
        <v>1263</v>
      </c>
      <c r="AO516" s="84"/>
      <c r="AP516" s="85"/>
      <c r="AQ516" s="63"/>
      <c r="AR516" s="90"/>
      <c r="AS516" s="63" t="n">
        <f aca="false">ROUND(AR516*$I516/100,2)</f>
        <v>0</v>
      </c>
      <c r="AT516" s="84"/>
      <c r="AU516" s="85"/>
      <c r="AV516" s="63"/>
      <c r="AW516" s="91"/>
      <c r="AX516" s="65" t="n">
        <f aca="false">ROUND(AW516*$I516/100,2)</f>
        <v>0</v>
      </c>
      <c r="AY516" s="85"/>
      <c r="AZ516" s="63"/>
      <c r="BA516" s="91"/>
      <c r="BB516" s="63" t="n">
        <f aca="false">TRUNC(BA516*$I516,2)</f>
        <v>0</v>
      </c>
      <c r="BC516" s="84"/>
      <c r="BD516" s="85"/>
      <c r="BE516" s="63"/>
      <c r="BF516" s="91"/>
      <c r="BG516" s="63" t="n">
        <f aca="false">TRUNC(BF516*$I516,2)</f>
        <v>0</v>
      </c>
      <c r="BH516" s="84"/>
      <c r="BI516" s="85"/>
      <c r="BJ516" s="63"/>
      <c r="BK516" s="91"/>
      <c r="BL516" s="63" t="n">
        <f aca="false">TRUNC(BK516*$I516,2)</f>
        <v>0</v>
      </c>
      <c r="BM516" s="84"/>
      <c r="BN516" s="85"/>
      <c r="BO516" s="63"/>
      <c r="BP516" s="91"/>
      <c r="BQ516" s="63" t="n">
        <f aca="false">TRUNC(BP516*$I516,2)</f>
        <v>0</v>
      </c>
      <c r="BR516" s="73" t="s">
        <v>1263</v>
      </c>
      <c r="BS516" s="73" t="s">
        <v>1263</v>
      </c>
      <c r="BT516" s="92" t="n">
        <f aca="false">R516+AA516+AF516+AL516+AR516+AW516+BA516+BF516+BK516+BP516</f>
        <v>0</v>
      </c>
      <c r="BU516" s="92" t="n">
        <f aca="false">S516+AB516+AG516+AM516+AS516+AX516+BB516+BG516+BL516+BQ516</f>
        <v>0</v>
      </c>
      <c r="BV516" s="93" t="n">
        <f aca="false">100-BT516</f>
        <v>100</v>
      </c>
      <c r="BW516" s="93" t="n">
        <f aca="false">I516-BU516</f>
        <v>280.2375</v>
      </c>
      <c r="BX516" s="94" t="n">
        <v>21.18</v>
      </c>
      <c r="BY516" s="95" t="s">
        <v>138</v>
      </c>
      <c r="BZ516" s="94" t="n">
        <f aca="false">G516-(G516*BT516/100)</f>
        <v>9</v>
      </c>
      <c r="CA516" s="96" t="n">
        <f aca="false">ROUND(BX516*BZ516,2)</f>
        <v>190.62</v>
      </c>
      <c r="CB516" s="96" t="n">
        <f aca="false">ROUND(CA516*(1+[2]BDI!$N$27),2)</f>
        <v>242.83</v>
      </c>
    </row>
    <row r="517" s="97" customFormat="true" ht="25.5" hidden="false" customHeight="false" outlineLevel="0" collapsed="false">
      <c r="A517" s="137" t="s">
        <v>215</v>
      </c>
      <c r="B517" s="138" t="s">
        <v>1262</v>
      </c>
      <c r="C517" s="73" t="s">
        <v>1265</v>
      </c>
      <c r="D517" s="74" t="s">
        <v>1266</v>
      </c>
      <c r="E517" s="75" t="n">
        <v>24.91</v>
      </c>
      <c r="F517" s="76" t="s">
        <v>138</v>
      </c>
      <c r="G517" s="75" t="n">
        <v>8</v>
      </c>
      <c r="H517" s="77" t="n">
        <f aca="false">SUM(E517*G517)</f>
        <v>199.28</v>
      </c>
      <c r="I517" s="78" t="n">
        <f aca="false">H517*1.25</f>
        <v>249.1</v>
      </c>
      <c r="J517" s="50" t="n">
        <v>80</v>
      </c>
      <c r="K517" s="50" t="n">
        <v>0</v>
      </c>
      <c r="L517" s="50" t="n">
        <v>0</v>
      </c>
      <c r="M517" s="50" t="n">
        <f aca="false">J517-L517</f>
        <v>80</v>
      </c>
      <c r="N517" s="79" t="e">
        <f aca="false">SUM(H517*100/$H$665)</f>
        <v>#DIV/0!</v>
      </c>
      <c r="O517" s="80" t="e">
        <f aca="false">SUM(H517*100/#REF!)</f>
        <v>#REF!</v>
      </c>
      <c r="P517" s="81"/>
      <c r="Q517" s="63" t="e">
        <f aca="false">ROUND(R517*$N517/100,2)</f>
        <v>#DIV/0!</v>
      </c>
      <c r="R517" s="82"/>
      <c r="S517" s="63" t="n">
        <f aca="false">ROUND(R517*$H517/100,2)</f>
        <v>0</v>
      </c>
      <c r="T517" s="83"/>
      <c r="U517" s="83"/>
      <c r="V517" s="83"/>
      <c r="W517" s="73" t="s">
        <v>1265</v>
      </c>
      <c r="X517" s="84"/>
      <c r="Y517" s="85"/>
      <c r="Z517" s="63" t="e">
        <f aca="false">ROUND(AA517*$N517/100,2)</f>
        <v>#DIV/0!</v>
      </c>
      <c r="AA517" s="82"/>
      <c r="AB517" s="63" t="n">
        <f aca="false">ROUND(AA517*$H517/100,2)</f>
        <v>0</v>
      </c>
      <c r="AC517" s="84"/>
      <c r="AD517" s="85"/>
      <c r="AE517" s="86" t="e">
        <f aca="false">ROUND(AF517*$N517/100,2)</f>
        <v>#DIV/0!</v>
      </c>
      <c r="AF517" s="87"/>
      <c r="AG517" s="63" t="n">
        <f aca="false">ROUND(AF517*$I517/100,2)</f>
        <v>0</v>
      </c>
      <c r="AH517" s="88" t="n">
        <f aca="false">AF517*M517/100</f>
        <v>0</v>
      </c>
      <c r="AI517" s="84" t="n">
        <f aca="false">IF(AH517&gt;AG517,AH517-AG517)</f>
        <v>0</v>
      </c>
      <c r="AJ517" s="128" t="n">
        <f aca="false">AG517-AH517</f>
        <v>0</v>
      </c>
      <c r="AK517" s="63"/>
      <c r="AL517" s="90"/>
      <c r="AM517" s="63" t="n">
        <f aca="false">TRUNC(AL517*$I517/100,2)</f>
        <v>0</v>
      </c>
      <c r="AN517" s="73" t="s">
        <v>1265</v>
      </c>
      <c r="AO517" s="84"/>
      <c r="AP517" s="85"/>
      <c r="AQ517" s="63"/>
      <c r="AR517" s="90"/>
      <c r="AS517" s="63" t="n">
        <f aca="false">ROUND(AR517*$I517/100,2)</f>
        <v>0</v>
      </c>
      <c r="AT517" s="84"/>
      <c r="AU517" s="85"/>
      <c r="AV517" s="63"/>
      <c r="AW517" s="91"/>
      <c r="AX517" s="65" t="n">
        <f aca="false">ROUND(AW517*$I517/100,2)</f>
        <v>0</v>
      </c>
      <c r="AY517" s="85"/>
      <c r="AZ517" s="63"/>
      <c r="BA517" s="91"/>
      <c r="BB517" s="63" t="n">
        <f aca="false">TRUNC(BA517*$I517,2)</f>
        <v>0</v>
      </c>
      <c r="BC517" s="84"/>
      <c r="BD517" s="85"/>
      <c r="BE517" s="63"/>
      <c r="BF517" s="91"/>
      <c r="BG517" s="63" t="n">
        <f aca="false">TRUNC(BF517*$I517,2)</f>
        <v>0</v>
      </c>
      <c r="BH517" s="84"/>
      <c r="BI517" s="85"/>
      <c r="BJ517" s="63"/>
      <c r="BK517" s="91"/>
      <c r="BL517" s="63" t="n">
        <f aca="false">TRUNC(BK517*$I517,2)</f>
        <v>0</v>
      </c>
      <c r="BM517" s="84"/>
      <c r="BN517" s="85"/>
      <c r="BO517" s="63"/>
      <c r="BP517" s="91"/>
      <c r="BQ517" s="63" t="n">
        <f aca="false">TRUNC(BP517*$I517,2)</f>
        <v>0</v>
      </c>
      <c r="BR517" s="73" t="s">
        <v>1265</v>
      </c>
      <c r="BS517" s="73" t="s">
        <v>1265</v>
      </c>
      <c r="BT517" s="92" t="n">
        <f aca="false">R517+AA517+AF517+AL517+AR517+AW517+BA517+BF517+BK517+BP517</f>
        <v>0</v>
      </c>
      <c r="BU517" s="92" t="n">
        <f aca="false">S517+AB517+AG517+AM517+AS517+AX517+BB517+BG517+BL517+BQ517</f>
        <v>0</v>
      </c>
      <c r="BV517" s="93" t="n">
        <f aca="false">100-BT517</f>
        <v>100</v>
      </c>
      <c r="BW517" s="93" t="n">
        <f aca="false">I517-BU517</f>
        <v>249.1</v>
      </c>
      <c r="BX517" s="94" t="n">
        <v>21.18</v>
      </c>
      <c r="BY517" s="95" t="s">
        <v>138</v>
      </c>
      <c r="BZ517" s="94" t="n">
        <f aca="false">G517-(G517*BT517/100)</f>
        <v>8</v>
      </c>
      <c r="CA517" s="96" t="n">
        <f aca="false">ROUND(BX517*BZ517,2)</f>
        <v>169.44</v>
      </c>
      <c r="CB517" s="96" t="n">
        <f aca="false">ROUND(CA517*(1+[2]BDI!$N$27),2)</f>
        <v>215.85</v>
      </c>
    </row>
    <row r="518" s="97" customFormat="true" ht="25.5" hidden="false" customHeight="false" outlineLevel="0" collapsed="false">
      <c r="A518" s="137" t="s">
        <v>215</v>
      </c>
      <c r="B518" s="138" t="s">
        <v>1262</v>
      </c>
      <c r="C518" s="73" t="s">
        <v>1267</v>
      </c>
      <c r="D518" s="74" t="s">
        <v>1268</v>
      </c>
      <c r="E518" s="75" t="n">
        <v>24.91</v>
      </c>
      <c r="F518" s="76" t="s">
        <v>138</v>
      </c>
      <c r="G518" s="75" t="n">
        <v>8</v>
      </c>
      <c r="H518" s="77" t="n">
        <f aca="false">SUM(E518*G518)</f>
        <v>199.28</v>
      </c>
      <c r="I518" s="78" t="n">
        <f aca="false">H518*1.25</f>
        <v>249.1</v>
      </c>
      <c r="J518" s="50" t="n">
        <v>80</v>
      </c>
      <c r="K518" s="50" t="n">
        <v>0</v>
      </c>
      <c r="L518" s="50" t="n">
        <v>0</v>
      </c>
      <c r="M518" s="50" t="n">
        <f aca="false">J518-L518</f>
        <v>80</v>
      </c>
      <c r="N518" s="79" t="e">
        <f aca="false">SUM(H518*100/$H$665)</f>
        <v>#DIV/0!</v>
      </c>
      <c r="O518" s="80" t="e">
        <f aca="false">SUM(H518*100/#REF!)</f>
        <v>#REF!</v>
      </c>
      <c r="P518" s="81"/>
      <c r="Q518" s="63" t="e">
        <f aca="false">ROUND(R518*$N518/100,2)</f>
        <v>#DIV/0!</v>
      </c>
      <c r="R518" s="82"/>
      <c r="S518" s="63" t="n">
        <f aca="false">ROUND(R518*$H518/100,2)</f>
        <v>0</v>
      </c>
      <c r="T518" s="83"/>
      <c r="U518" s="83"/>
      <c r="V518" s="83"/>
      <c r="W518" s="73" t="s">
        <v>1267</v>
      </c>
      <c r="X518" s="84"/>
      <c r="Y518" s="85"/>
      <c r="Z518" s="63" t="e">
        <f aca="false">ROUND(AA518*$N518/100,2)</f>
        <v>#DIV/0!</v>
      </c>
      <c r="AA518" s="82"/>
      <c r="AB518" s="63" t="n">
        <f aca="false">ROUND(AA518*$H518/100,2)</f>
        <v>0</v>
      </c>
      <c r="AC518" s="84"/>
      <c r="AD518" s="85"/>
      <c r="AE518" s="86" t="e">
        <f aca="false">ROUND(AF518*$N518/100,2)</f>
        <v>#DIV/0!</v>
      </c>
      <c r="AF518" s="87"/>
      <c r="AG518" s="63" t="n">
        <f aca="false">ROUND(AF518*$I518/100,2)</f>
        <v>0</v>
      </c>
      <c r="AH518" s="88" t="n">
        <f aca="false">AF518*M518/100</f>
        <v>0</v>
      </c>
      <c r="AI518" s="84" t="n">
        <f aca="false">IF(AH518&gt;AG518,AH518-AG518)</f>
        <v>0</v>
      </c>
      <c r="AJ518" s="128" t="n">
        <f aca="false">AG518-AH518</f>
        <v>0</v>
      </c>
      <c r="AK518" s="63"/>
      <c r="AL518" s="90"/>
      <c r="AM518" s="63" t="n">
        <f aca="false">TRUNC(AL518*$I518/100,2)</f>
        <v>0</v>
      </c>
      <c r="AN518" s="73" t="s">
        <v>1267</v>
      </c>
      <c r="AO518" s="84"/>
      <c r="AP518" s="85"/>
      <c r="AQ518" s="63"/>
      <c r="AR518" s="90"/>
      <c r="AS518" s="63" t="n">
        <f aca="false">ROUND(AR518*$I518/100,2)</f>
        <v>0</v>
      </c>
      <c r="AT518" s="84"/>
      <c r="AU518" s="85"/>
      <c r="AV518" s="63"/>
      <c r="AW518" s="91"/>
      <c r="AX518" s="65" t="n">
        <f aca="false">ROUND(AW518*$I518/100,2)</f>
        <v>0</v>
      </c>
      <c r="AY518" s="85"/>
      <c r="AZ518" s="63"/>
      <c r="BA518" s="91"/>
      <c r="BB518" s="63" t="n">
        <f aca="false">TRUNC(BA518*$I518,2)</f>
        <v>0</v>
      </c>
      <c r="BC518" s="84"/>
      <c r="BD518" s="85"/>
      <c r="BE518" s="63"/>
      <c r="BF518" s="91"/>
      <c r="BG518" s="63" t="n">
        <f aca="false">TRUNC(BF518*$I518,2)</f>
        <v>0</v>
      </c>
      <c r="BH518" s="84"/>
      <c r="BI518" s="85"/>
      <c r="BJ518" s="63"/>
      <c r="BK518" s="91"/>
      <c r="BL518" s="63" t="n">
        <f aca="false">TRUNC(BK518*$I518,2)</f>
        <v>0</v>
      </c>
      <c r="BM518" s="84"/>
      <c r="BN518" s="85"/>
      <c r="BO518" s="63"/>
      <c r="BP518" s="91"/>
      <c r="BQ518" s="63" t="n">
        <f aca="false">TRUNC(BP518*$I518,2)</f>
        <v>0</v>
      </c>
      <c r="BR518" s="73" t="s">
        <v>1267</v>
      </c>
      <c r="BS518" s="73" t="s">
        <v>1267</v>
      </c>
      <c r="BT518" s="92" t="n">
        <f aca="false">R518+AA518+AF518+AL518+AR518+AW518+BA518+BF518+BK518+BP518</f>
        <v>0</v>
      </c>
      <c r="BU518" s="92" t="n">
        <f aca="false">S518+AB518+AG518+AM518+AS518+AX518+BB518+BG518+BL518+BQ518</f>
        <v>0</v>
      </c>
      <c r="BV518" s="93" t="n">
        <f aca="false">100-BT518</f>
        <v>100</v>
      </c>
      <c r="BW518" s="93" t="n">
        <f aca="false">I518-BU518</f>
        <v>249.1</v>
      </c>
      <c r="BX518" s="94" t="n">
        <v>21.18</v>
      </c>
      <c r="BY518" s="95" t="s">
        <v>138</v>
      </c>
      <c r="BZ518" s="94" t="n">
        <f aca="false">G518-(G518*BT518/100)</f>
        <v>8</v>
      </c>
      <c r="CA518" s="96" t="n">
        <f aca="false">ROUND(BX518*BZ518,2)</f>
        <v>169.44</v>
      </c>
      <c r="CB518" s="96" t="n">
        <f aca="false">ROUND(CA518*(1+[2]BDI!$N$27),2)</f>
        <v>215.85</v>
      </c>
    </row>
    <row r="519" s="97" customFormat="true" ht="25.5" hidden="false" customHeight="false" outlineLevel="0" collapsed="false">
      <c r="A519" s="137" t="s">
        <v>215</v>
      </c>
      <c r="B519" s="138" t="s">
        <v>1262</v>
      </c>
      <c r="C519" s="73" t="s">
        <v>1269</v>
      </c>
      <c r="D519" s="74" t="s">
        <v>1270</v>
      </c>
      <c r="E519" s="75" t="n">
        <v>24.91</v>
      </c>
      <c r="F519" s="76" t="s">
        <v>138</v>
      </c>
      <c r="G519" s="75" t="n">
        <v>1</v>
      </c>
      <c r="H519" s="77" t="n">
        <f aca="false">SUM(E519*G519)</f>
        <v>24.91</v>
      </c>
      <c r="I519" s="78" t="n">
        <f aca="false">H519*1.25</f>
        <v>31.1375</v>
      </c>
      <c r="J519" s="50" t="n">
        <v>15.5</v>
      </c>
      <c r="K519" s="50" t="n">
        <v>0</v>
      </c>
      <c r="L519" s="50" t="n">
        <v>0</v>
      </c>
      <c r="M519" s="50" t="n">
        <f aca="false">J519-L519</f>
        <v>15.5</v>
      </c>
      <c r="N519" s="79" t="e">
        <f aca="false">SUM(H519*100/$H$665)</f>
        <v>#DIV/0!</v>
      </c>
      <c r="O519" s="80" t="e">
        <f aca="false">SUM(H519*100/#REF!)</f>
        <v>#REF!</v>
      </c>
      <c r="P519" s="81"/>
      <c r="Q519" s="63" t="e">
        <f aca="false">ROUND(R519*$N519/100,2)</f>
        <v>#DIV/0!</v>
      </c>
      <c r="R519" s="82"/>
      <c r="S519" s="63" t="n">
        <f aca="false">ROUND(R519*$H519/100,2)</f>
        <v>0</v>
      </c>
      <c r="T519" s="83"/>
      <c r="U519" s="83"/>
      <c r="V519" s="83"/>
      <c r="W519" s="73" t="s">
        <v>1269</v>
      </c>
      <c r="X519" s="84"/>
      <c r="Y519" s="85"/>
      <c r="Z519" s="63" t="e">
        <f aca="false">ROUND(AA519*$N519/100,2)</f>
        <v>#DIV/0!</v>
      </c>
      <c r="AA519" s="82"/>
      <c r="AB519" s="63" t="n">
        <f aca="false">ROUND(AA519*$H519/100,2)</f>
        <v>0</v>
      </c>
      <c r="AC519" s="84"/>
      <c r="AD519" s="85"/>
      <c r="AE519" s="86" t="e">
        <f aca="false">ROUND(AF519*$N519/100,2)</f>
        <v>#DIV/0!</v>
      </c>
      <c r="AF519" s="87"/>
      <c r="AG519" s="63" t="n">
        <f aca="false">ROUND(AF519*$I519/100,2)</f>
        <v>0</v>
      </c>
      <c r="AH519" s="88" t="n">
        <f aca="false">AF519*M519/100</f>
        <v>0</v>
      </c>
      <c r="AI519" s="84" t="n">
        <f aca="false">IF(AH519&gt;AG519,AH519-AG519)</f>
        <v>0</v>
      </c>
      <c r="AJ519" s="128" t="n">
        <f aca="false">AG519-AH519</f>
        <v>0</v>
      </c>
      <c r="AK519" s="63"/>
      <c r="AL519" s="90"/>
      <c r="AM519" s="63" t="n">
        <f aca="false">TRUNC(AL519*$I519/100,2)</f>
        <v>0</v>
      </c>
      <c r="AN519" s="73" t="s">
        <v>1269</v>
      </c>
      <c r="AO519" s="84"/>
      <c r="AP519" s="85"/>
      <c r="AQ519" s="63"/>
      <c r="AR519" s="90"/>
      <c r="AS519" s="63" t="n">
        <f aca="false">ROUND(AR519*$I519/100,2)</f>
        <v>0</v>
      </c>
      <c r="AT519" s="84"/>
      <c r="AU519" s="85"/>
      <c r="AV519" s="63"/>
      <c r="AW519" s="91"/>
      <c r="AX519" s="65" t="n">
        <f aca="false">ROUND(AW519*$I519/100,2)</f>
        <v>0</v>
      </c>
      <c r="AY519" s="85"/>
      <c r="AZ519" s="63"/>
      <c r="BA519" s="91"/>
      <c r="BB519" s="63" t="n">
        <f aca="false">TRUNC(BA519*$I519,2)</f>
        <v>0</v>
      </c>
      <c r="BC519" s="84"/>
      <c r="BD519" s="85"/>
      <c r="BE519" s="63"/>
      <c r="BF519" s="91"/>
      <c r="BG519" s="63" t="n">
        <f aca="false">TRUNC(BF519*$I519,2)</f>
        <v>0</v>
      </c>
      <c r="BH519" s="84"/>
      <c r="BI519" s="85"/>
      <c r="BJ519" s="63"/>
      <c r="BK519" s="91"/>
      <c r="BL519" s="63" t="n">
        <f aca="false">TRUNC(BK519*$I519,2)</f>
        <v>0</v>
      </c>
      <c r="BM519" s="84"/>
      <c r="BN519" s="85"/>
      <c r="BO519" s="63"/>
      <c r="BP519" s="91"/>
      <c r="BQ519" s="63" t="n">
        <f aca="false">TRUNC(BP519*$I519,2)</f>
        <v>0</v>
      </c>
      <c r="BR519" s="73" t="s">
        <v>1269</v>
      </c>
      <c r="BS519" s="73" t="s">
        <v>1269</v>
      </c>
      <c r="BT519" s="92" t="n">
        <f aca="false">R519+AA519+AF519+AL519+AR519+AW519+BA519+BF519+BK519+BP519</f>
        <v>0</v>
      </c>
      <c r="BU519" s="92" t="n">
        <f aca="false">S519+AB519+AG519+AM519+AS519+AX519+BB519+BG519+BL519+BQ519</f>
        <v>0</v>
      </c>
      <c r="BV519" s="93" t="n">
        <f aca="false">100-BT519</f>
        <v>100</v>
      </c>
      <c r="BW519" s="93" t="n">
        <f aca="false">I519-BU519</f>
        <v>31.1375</v>
      </c>
      <c r="BX519" s="94" t="n">
        <v>21.18</v>
      </c>
      <c r="BY519" s="95" t="s">
        <v>138</v>
      </c>
      <c r="BZ519" s="94" t="n">
        <f aca="false">G519-(G519*BT519/100)</f>
        <v>1</v>
      </c>
      <c r="CA519" s="96" t="n">
        <f aca="false">ROUND(BX519*BZ519,2)</f>
        <v>21.18</v>
      </c>
      <c r="CB519" s="96" t="n">
        <f aca="false">ROUND(CA519*(1+[2]BDI!$N$27),2)</f>
        <v>26.98</v>
      </c>
    </row>
    <row r="520" s="97" customFormat="true" ht="25.5" hidden="false" customHeight="false" outlineLevel="0" collapsed="false">
      <c r="A520" s="137" t="s">
        <v>215</v>
      </c>
      <c r="B520" s="138" t="s">
        <v>1262</v>
      </c>
      <c r="C520" s="73" t="s">
        <v>1271</v>
      </c>
      <c r="D520" s="74" t="s">
        <v>1272</v>
      </c>
      <c r="E520" s="75" t="n">
        <v>24.91</v>
      </c>
      <c r="F520" s="76" t="s">
        <v>138</v>
      </c>
      <c r="G520" s="75" t="n">
        <v>1</v>
      </c>
      <c r="H520" s="77" t="n">
        <f aca="false">SUM(E520*G520)</f>
        <v>24.91</v>
      </c>
      <c r="I520" s="78" t="n">
        <f aca="false">H520*1.25</f>
        <v>31.1375</v>
      </c>
      <c r="J520" s="50" t="n">
        <v>15.5</v>
      </c>
      <c r="K520" s="50" t="n">
        <v>0</v>
      </c>
      <c r="L520" s="50" t="n">
        <v>0</v>
      </c>
      <c r="M520" s="50" t="n">
        <f aca="false">J520-L520</f>
        <v>15.5</v>
      </c>
      <c r="N520" s="79" t="e">
        <f aca="false">SUM(H520*100/$H$665)</f>
        <v>#DIV/0!</v>
      </c>
      <c r="O520" s="80" t="e">
        <f aca="false">SUM(H520*100/#REF!)</f>
        <v>#REF!</v>
      </c>
      <c r="P520" s="81"/>
      <c r="Q520" s="63" t="e">
        <f aca="false">ROUND(R520*$N520/100,2)</f>
        <v>#DIV/0!</v>
      </c>
      <c r="R520" s="82"/>
      <c r="S520" s="63" t="n">
        <f aca="false">ROUND(R520*$H520/100,2)</f>
        <v>0</v>
      </c>
      <c r="T520" s="83"/>
      <c r="U520" s="83"/>
      <c r="V520" s="83"/>
      <c r="W520" s="73" t="s">
        <v>1271</v>
      </c>
      <c r="X520" s="84"/>
      <c r="Y520" s="85"/>
      <c r="Z520" s="63" t="e">
        <f aca="false">ROUND(AA520*$N520/100,2)</f>
        <v>#DIV/0!</v>
      </c>
      <c r="AA520" s="82"/>
      <c r="AB520" s="63" t="n">
        <f aca="false">ROUND(AA520*$H520/100,2)</f>
        <v>0</v>
      </c>
      <c r="AC520" s="84"/>
      <c r="AD520" s="85"/>
      <c r="AE520" s="86" t="e">
        <f aca="false">ROUND(AF520*$N520/100,2)</f>
        <v>#DIV/0!</v>
      </c>
      <c r="AF520" s="87"/>
      <c r="AG520" s="63" t="n">
        <f aca="false">ROUND(AF520*$I520/100,2)</f>
        <v>0</v>
      </c>
      <c r="AH520" s="88" t="n">
        <f aca="false">AF520*M520/100</f>
        <v>0</v>
      </c>
      <c r="AI520" s="84" t="n">
        <f aca="false">IF(AH520&gt;AG520,AH520-AG520)</f>
        <v>0</v>
      </c>
      <c r="AJ520" s="128" t="n">
        <f aca="false">AG520-AH520</f>
        <v>0</v>
      </c>
      <c r="AK520" s="63"/>
      <c r="AL520" s="90"/>
      <c r="AM520" s="63" t="n">
        <f aca="false">TRUNC(AL520*$I520/100,2)</f>
        <v>0</v>
      </c>
      <c r="AN520" s="73" t="s">
        <v>1271</v>
      </c>
      <c r="AO520" s="84"/>
      <c r="AP520" s="85"/>
      <c r="AQ520" s="63"/>
      <c r="AR520" s="90"/>
      <c r="AS520" s="63" t="n">
        <f aca="false">ROUND(AR520*$I520/100,2)</f>
        <v>0</v>
      </c>
      <c r="AT520" s="84"/>
      <c r="AU520" s="85"/>
      <c r="AV520" s="63"/>
      <c r="AW520" s="91"/>
      <c r="AX520" s="65" t="n">
        <f aca="false">ROUND(AW520*$I520/100,2)</f>
        <v>0</v>
      </c>
      <c r="AY520" s="85"/>
      <c r="AZ520" s="63"/>
      <c r="BA520" s="91"/>
      <c r="BB520" s="63" t="n">
        <f aca="false">TRUNC(BA520*$I520,2)</f>
        <v>0</v>
      </c>
      <c r="BC520" s="84"/>
      <c r="BD520" s="85"/>
      <c r="BE520" s="63"/>
      <c r="BF520" s="91"/>
      <c r="BG520" s="63" t="n">
        <f aca="false">TRUNC(BF520*$I520,2)</f>
        <v>0</v>
      </c>
      <c r="BH520" s="84"/>
      <c r="BI520" s="85"/>
      <c r="BJ520" s="63"/>
      <c r="BK520" s="91"/>
      <c r="BL520" s="63" t="n">
        <f aca="false">TRUNC(BK520*$I520,2)</f>
        <v>0</v>
      </c>
      <c r="BM520" s="84"/>
      <c r="BN520" s="85"/>
      <c r="BO520" s="63"/>
      <c r="BP520" s="91"/>
      <c r="BQ520" s="63" t="n">
        <f aca="false">TRUNC(BP520*$I520,2)</f>
        <v>0</v>
      </c>
      <c r="BR520" s="73" t="s">
        <v>1271</v>
      </c>
      <c r="BS520" s="73" t="s">
        <v>1271</v>
      </c>
      <c r="BT520" s="92" t="n">
        <f aca="false">R520+AA520+AF520+AL520+AR520+AW520+BA520+BF520+BK520+BP520</f>
        <v>0</v>
      </c>
      <c r="BU520" s="92" t="n">
        <f aca="false">S520+AB520+AG520+AM520+AS520+AX520+BB520+BG520+BL520+BQ520</f>
        <v>0</v>
      </c>
      <c r="BV520" s="93" t="n">
        <f aca="false">100-BT520</f>
        <v>100</v>
      </c>
      <c r="BW520" s="93" t="n">
        <f aca="false">I520-BU520</f>
        <v>31.1375</v>
      </c>
      <c r="BX520" s="94" t="n">
        <v>21.18</v>
      </c>
      <c r="BY520" s="95" t="s">
        <v>138</v>
      </c>
      <c r="BZ520" s="94" t="n">
        <f aca="false">G520-(G520*BT520/100)</f>
        <v>1</v>
      </c>
      <c r="CA520" s="96" t="n">
        <f aca="false">ROUND(BX520*BZ520,2)</f>
        <v>21.18</v>
      </c>
      <c r="CB520" s="96" t="n">
        <f aca="false">ROUND(CA520*(1+[2]BDI!$N$27),2)</f>
        <v>26.98</v>
      </c>
    </row>
    <row r="521" s="97" customFormat="true" ht="25.5" hidden="false" customHeight="false" outlineLevel="0" collapsed="false">
      <c r="A521" s="137" t="s">
        <v>215</v>
      </c>
      <c r="B521" s="138" t="s">
        <v>1262</v>
      </c>
      <c r="C521" s="73" t="s">
        <v>1273</v>
      </c>
      <c r="D521" s="74" t="s">
        <v>1274</v>
      </c>
      <c r="E521" s="75" t="n">
        <v>24.91</v>
      </c>
      <c r="F521" s="76" t="s">
        <v>138</v>
      </c>
      <c r="G521" s="75" t="n">
        <v>1</v>
      </c>
      <c r="H521" s="77" t="n">
        <f aca="false">SUM(E521*G521)</f>
        <v>24.91</v>
      </c>
      <c r="I521" s="78" t="n">
        <f aca="false">H521*1.25</f>
        <v>31.1375</v>
      </c>
      <c r="J521" s="50" t="n">
        <v>25.5</v>
      </c>
      <c r="K521" s="50" t="n">
        <v>0</v>
      </c>
      <c r="L521" s="50" t="n">
        <v>0</v>
      </c>
      <c r="M521" s="50" t="n">
        <f aca="false">J521-L521</f>
        <v>25.5</v>
      </c>
      <c r="N521" s="79" t="e">
        <f aca="false">SUM(H521*100/$H$665)</f>
        <v>#DIV/0!</v>
      </c>
      <c r="O521" s="80" t="e">
        <f aca="false">SUM(H521*100/#REF!)</f>
        <v>#REF!</v>
      </c>
      <c r="P521" s="81"/>
      <c r="Q521" s="63" t="e">
        <f aca="false">ROUND(R521*$N521/100,2)</f>
        <v>#DIV/0!</v>
      </c>
      <c r="R521" s="82"/>
      <c r="S521" s="63" t="n">
        <f aca="false">ROUND(R521*$H521/100,2)</f>
        <v>0</v>
      </c>
      <c r="T521" s="83"/>
      <c r="U521" s="83"/>
      <c r="V521" s="83"/>
      <c r="W521" s="73" t="s">
        <v>1273</v>
      </c>
      <c r="X521" s="84"/>
      <c r="Y521" s="85"/>
      <c r="Z521" s="63" t="e">
        <f aca="false">ROUND(AA521*$N521/100,2)</f>
        <v>#DIV/0!</v>
      </c>
      <c r="AA521" s="82"/>
      <c r="AB521" s="63" t="n">
        <f aca="false">ROUND(AA521*$H521/100,2)</f>
        <v>0</v>
      </c>
      <c r="AC521" s="84"/>
      <c r="AD521" s="85"/>
      <c r="AE521" s="86" t="e">
        <f aca="false">ROUND(AF521*$N521/100,2)</f>
        <v>#DIV/0!</v>
      </c>
      <c r="AF521" s="87"/>
      <c r="AG521" s="63" t="n">
        <f aca="false">ROUND(AF521*$I521/100,2)</f>
        <v>0</v>
      </c>
      <c r="AH521" s="88" t="n">
        <f aca="false">AF521*M521/100</f>
        <v>0</v>
      </c>
      <c r="AI521" s="84" t="n">
        <f aca="false">IF(AH521&gt;AG521,AH521-AG521)</f>
        <v>0</v>
      </c>
      <c r="AJ521" s="128" t="n">
        <f aca="false">AG521-AH521</f>
        <v>0</v>
      </c>
      <c r="AK521" s="63"/>
      <c r="AL521" s="90"/>
      <c r="AM521" s="63" t="n">
        <f aca="false">TRUNC(AL521*$I521/100,2)</f>
        <v>0</v>
      </c>
      <c r="AN521" s="73" t="s">
        <v>1273</v>
      </c>
      <c r="AO521" s="84"/>
      <c r="AP521" s="85"/>
      <c r="AQ521" s="63"/>
      <c r="AR521" s="90"/>
      <c r="AS521" s="63" t="n">
        <f aca="false">ROUND(AR521*$I521/100,2)</f>
        <v>0</v>
      </c>
      <c r="AT521" s="84"/>
      <c r="AU521" s="85"/>
      <c r="AV521" s="63"/>
      <c r="AW521" s="91"/>
      <c r="AX521" s="65" t="n">
        <f aca="false">ROUND(AW521*$I521/100,2)</f>
        <v>0</v>
      </c>
      <c r="AY521" s="85"/>
      <c r="AZ521" s="63"/>
      <c r="BA521" s="91"/>
      <c r="BB521" s="63" t="n">
        <f aca="false">TRUNC(BA521*$I521,2)</f>
        <v>0</v>
      </c>
      <c r="BC521" s="84"/>
      <c r="BD521" s="85"/>
      <c r="BE521" s="63"/>
      <c r="BF521" s="91"/>
      <c r="BG521" s="63" t="n">
        <f aca="false">TRUNC(BF521*$I521,2)</f>
        <v>0</v>
      </c>
      <c r="BH521" s="84"/>
      <c r="BI521" s="85"/>
      <c r="BJ521" s="63"/>
      <c r="BK521" s="91"/>
      <c r="BL521" s="63" t="n">
        <f aca="false">TRUNC(BK521*$I521,2)</f>
        <v>0</v>
      </c>
      <c r="BM521" s="84"/>
      <c r="BN521" s="85"/>
      <c r="BO521" s="63"/>
      <c r="BP521" s="91"/>
      <c r="BQ521" s="63" t="n">
        <f aca="false">TRUNC(BP521*$I521,2)</f>
        <v>0</v>
      </c>
      <c r="BR521" s="73" t="s">
        <v>1273</v>
      </c>
      <c r="BS521" s="73" t="s">
        <v>1273</v>
      </c>
      <c r="BT521" s="92" t="n">
        <f aca="false">R521+AA521+AF521+AL521+AR521+AW521+BA521+BF521+BK521+BP521</f>
        <v>0</v>
      </c>
      <c r="BU521" s="92" t="n">
        <f aca="false">S521+AB521+AG521+AM521+AS521+AX521+BB521+BG521+BL521+BQ521</f>
        <v>0</v>
      </c>
      <c r="BV521" s="93" t="n">
        <f aca="false">100-BT521</f>
        <v>100</v>
      </c>
      <c r="BW521" s="93" t="n">
        <f aca="false">I521-BU521</f>
        <v>31.1375</v>
      </c>
      <c r="BX521" s="94" t="n">
        <v>21.18</v>
      </c>
      <c r="BY521" s="95" t="s">
        <v>138</v>
      </c>
      <c r="BZ521" s="94" t="n">
        <f aca="false">G521-(G521*BT521/100)</f>
        <v>1</v>
      </c>
      <c r="CA521" s="96" t="n">
        <f aca="false">ROUND(BX521*BZ521,2)</f>
        <v>21.18</v>
      </c>
      <c r="CB521" s="96" t="n">
        <f aca="false">ROUND(CA521*(1+[2]BDI!$N$27),2)</f>
        <v>26.98</v>
      </c>
    </row>
    <row r="522" s="97" customFormat="true" ht="25.5" hidden="false" customHeight="false" outlineLevel="0" collapsed="false">
      <c r="A522" s="137" t="s">
        <v>215</v>
      </c>
      <c r="B522" s="138" t="s">
        <v>1262</v>
      </c>
      <c r="C522" s="73" t="s">
        <v>1275</v>
      </c>
      <c r="D522" s="74" t="s">
        <v>1276</v>
      </c>
      <c r="E522" s="75" t="n">
        <v>24.91</v>
      </c>
      <c r="F522" s="76" t="s">
        <v>138</v>
      </c>
      <c r="G522" s="75" t="n">
        <v>8</v>
      </c>
      <c r="H522" s="77" t="n">
        <f aca="false">SUM(E522*G522)</f>
        <v>199.28</v>
      </c>
      <c r="I522" s="78" t="n">
        <f aca="false">H522*1.25</f>
        <v>249.1</v>
      </c>
      <c r="J522" s="50" t="n">
        <v>124.8</v>
      </c>
      <c r="K522" s="50" t="n">
        <v>0</v>
      </c>
      <c r="L522" s="50" t="n">
        <v>0</v>
      </c>
      <c r="M522" s="50" t="n">
        <f aca="false">J522-L522</f>
        <v>124.8</v>
      </c>
      <c r="N522" s="79" t="e">
        <f aca="false">SUM(H522*100/$H$665)</f>
        <v>#DIV/0!</v>
      </c>
      <c r="O522" s="80" t="e">
        <f aca="false">SUM(H522*100/#REF!)</f>
        <v>#REF!</v>
      </c>
      <c r="P522" s="81"/>
      <c r="Q522" s="63" t="e">
        <f aca="false">ROUND(R522*$N522/100,2)</f>
        <v>#DIV/0!</v>
      </c>
      <c r="R522" s="82"/>
      <c r="S522" s="63" t="n">
        <f aca="false">ROUND(R522*$H522/100,2)</f>
        <v>0</v>
      </c>
      <c r="T522" s="83"/>
      <c r="U522" s="83"/>
      <c r="V522" s="83"/>
      <c r="W522" s="73" t="s">
        <v>1275</v>
      </c>
      <c r="X522" s="84"/>
      <c r="Y522" s="85"/>
      <c r="Z522" s="63" t="e">
        <f aca="false">ROUND(AA522*$N522/100,2)</f>
        <v>#DIV/0!</v>
      </c>
      <c r="AA522" s="82"/>
      <c r="AB522" s="63" t="n">
        <f aca="false">ROUND(AA522*$H522/100,2)</f>
        <v>0</v>
      </c>
      <c r="AC522" s="84"/>
      <c r="AD522" s="85"/>
      <c r="AE522" s="86" t="e">
        <f aca="false">ROUND(AF522*$N522/100,2)</f>
        <v>#DIV/0!</v>
      </c>
      <c r="AF522" s="87"/>
      <c r="AG522" s="63" t="n">
        <f aca="false">ROUND(AF522*$I522/100,2)</f>
        <v>0</v>
      </c>
      <c r="AH522" s="88" t="n">
        <f aca="false">AF522*M522/100</f>
        <v>0</v>
      </c>
      <c r="AI522" s="84" t="n">
        <f aca="false">IF(AH522&gt;AG522,AH522-AG522)</f>
        <v>0</v>
      </c>
      <c r="AJ522" s="128" t="n">
        <f aca="false">AG522-AH522</f>
        <v>0</v>
      </c>
      <c r="AK522" s="63"/>
      <c r="AL522" s="90"/>
      <c r="AM522" s="63" t="n">
        <f aca="false">TRUNC(AL522*$I522/100,2)</f>
        <v>0</v>
      </c>
      <c r="AN522" s="73" t="s">
        <v>1275</v>
      </c>
      <c r="AO522" s="84"/>
      <c r="AP522" s="85"/>
      <c r="AQ522" s="63"/>
      <c r="AR522" s="90"/>
      <c r="AS522" s="63" t="n">
        <f aca="false">ROUND(AR522*$I522/100,2)</f>
        <v>0</v>
      </c>
      <c r="AT522" s="84"/>
      <c r="AU522" s="85"/>
      <c r="AV522" s="63"/>
      <c r="AW522" s="91"/>
      <c r="AX522" s="65" t="n">
        <f aca="false">ROUND(AW522*$I522/100,2)</f>
        <v>0</v>
      </c>
      <c r="AY522" s="85"/>
      <c r="AZ522" s="63"/>
      <c r="BA522" s="91"/>
      <c r="BB522" s="63" t="n">
        <f aca="false">TRUNC(BA522*$I522,2)</f>
        <v>0</v>
      </c>
      <c r="BC522" s="84"/>
      <c r="BD522" s="85"/>
      <c r="BE522" s="63"/>
      <c r="BF522" s="91"/>
      <c r="BG522" s="63" t="n">
        <f aca="false">TRUNC(BF522*$I522,2)</f>
        <v>0</v>
      </c>
      <c r="BH522" s="84"/>
      <c r="BI522" s="85"/>
      <c r="BJ522" s="63"/>
      <c r="BK522" s="91"/>
      <c r="BL522" s="63" t="n">
        <f aca="false">TRUNC(BK522*$I522,2)</f>
        <v>0</v>
      </c>
      <c r="BM522" s="84"/>
      <c r="BN522" s="85"/>
      <c r="BO522" s="63"/>
      <c r="BP522" s="91"/>
      <c r="BQ522" s="63" t="n">
        <f aca="false">TRUNC(BP522*$I522,2)</f>
        <v>0</v>
      </c>
      <c r="BR522" s="73" t="s">
        <v>1275</v>
      </c>
      <c r="BS522" s="73" t="s">
        <v>1275</v>
      </c>
      <c r="BT522" s="92" t="n">
        <f aca="false">R522+AA522+AF522+AL522+AR522+AW522+BA522+BF522+BK522+BP522</f>
        <v>0</v>
      </c>
      <c r="BU522" s="92" t="n">
        <f aca="false">S522+AB522+AG522+AM522+AS522+AX522+BB522+BG522+BL522+BQ522</f>
        <v>0</v>
      </c>
      <c r="BV522" s="93" t="n">
        <f aca="false">100-BT522</f>
        <v>100</v>
      </c>
      <c r="BW522" s="93" t="n">
        <f aca="false">I522-BU522</f>
        <v>249.1</v>
      </c>
      <c r="BX522" s="94" t="n">
        <v>21.18</v>
      </c>
      <c r="BY522" s="95" t="s">
        <v>138</v>
      </c>
      <c r="BZ522" s="94" t="n">
        <f aca="false">G522-(G522*BT522/100)</f>
        <v>8</v>
      </c>
      <c r="CA522" s="96" t="n">
        <f aca="false">ROUND(BX522*BZ522,2)</f>
        <v>169.44</v>
      </c>
      <c r="CB522" s="96" t="n">
        <f aca="false">ROUND(CA522*(1+[2]BDI!$N$27),2)</f>
        <v>215.85</v>
      </c>
    </row>
    <row r="523" s="97" customFormat="true" ht="15" hidden="false" customHeight="false" outlineLevel="0" collapsed="false">
      <c r="A523" s="72"/>
      <c r="B523" s="72"/>
      <c r="C523" s="73" t="n">
        <v>18</v>
      </c>
      <c r="D523" s="99" t="s">
        <v>1277</v>
      </c>
      <c r="E523" s="100"/>
      <c r="F523" s="100"/>
      <c r="G523" s="100"/>
      <c r="H523" s="67" t="n">
        <f aca="false">SUM(H525:H578)</f>
        <v>46574.37</v>
      </c>
      <c r="I523" s="124" t="n">
        <f aca="false">SUM(I525:I578)</f>
        <v>58217.9625</v>
      </c>
      <c r="J523" s="50"/>
      <c r="K523" s="50"/>
      <c r="L523" s="50"/>
      <c r="M523" s="50"/>
      <c r="N523" s="244" t="e">
        <f aca="false">SUM(N525:N578)</f>
        <v>#DIV/0!</v>
      </c>
      <c r="O523" s="80"/>
      <c r="P523" s="102"/>
      <c r="Q523" s="103" t="e">
        <f aca="false">SUM(Q525:Q578)</f>
        <v>#DIV/0!</v>
      </c>
      <c r="R523" s="103"/>
      <c r="S523" s="103" t="n">
        <f aca="false">SUM(S525:S578)</f>
        <v>0</v>
      </c>
      <c r="T523" s="104"/>
      <c r="U523" s="104"/>
      <c r="V523" s="104"/>
      <c r="W523" s="73" t="n">
        <v>18</v>
      </c>
      <c r="X523" s="105"/>
      <c r="Y523" s="106"/>
      <c r="Z523" s="103" t="e">
        <f aca="false">SUM(Z525:Z578)</f>
        <v>#DIV/0!</v>
      </c>
      <c r="AA523" s="103"/>
      <c r="AB523" s="103" t="n">
        <f aca="false">SUM(AB525:AB578)</f>
        <v>0</v>
      </c>
      <c r="AC523" s="105"/>
      <c r="AD523" s="106"/>
      <c r="AE523" s="107" t="e">
        <f aca="false">SUM(AE525:AE578)</f>
        <v>#DIV/0!</v>
      </c>
      <c r="AF523" s="108"/>
      <c r="AG523" s="103"/>
      <c r="AH523" s="109"/>
      <c r="AI523" s="105"/>
      <c r="AJ523" s="135"/>
      <c r="AK523" s="103"/>
      <c r="AL523" s="111" t="n">
        <f aca="false">AM523*100/$I523</f>
        <v>0</v>
      </c>
      <c r="AM523" s="67" t="n">
        <f aca="false">SUM(AM525:AM578)</f>
        <v>0</v>
      </c>
      <c r="AN523" s="73" t="n">
        <v>18</v>
      </c>
      <c r="AO523" s="105"/>
      <c r="AP523" s="106"/>
      <c r="AQ523" s="103"/>
      <c r="AR523" s="111" t="n">
        <f aca="false">AS523*100/$I523</f>
        <v>0</v>
      </c>
      <c r="AS523" s="67" t="n">
        <f aca="false">SUM(AS525:AS578)</f>
        <v>0</v>
      </c>
      <c r="AT523" s="105"/>
      <c r="AU523" s="106"/>
      <c r="AV523" s="103"/>
      <c r="AW523" s="111" t="n">
        <f aca="false">AX523*100/$I523</f>
        <v>27.363685220004</v>
      </c>
      <c r="AX523" s="113" t="n">
        <f aca="false">SUM(AX525:AX578)</f>
        <v>15930.58</v>
      </c>
      <c r="AY523" s="106"/>
      <c r="AZ523" s="103"/>
      <c r="BA523" s="112"/>
      <c r="BB523" s="63" t="n">
        <f aca="false">TRUNC(BA523*$I523,2)</f>
        <v>0</v>
      </c>
      <c r="BC523" s="105"/>
      <c r="BD523" s="106"/>
      <c r="BE523" s="103"/>
      <c r="BF523" s="112"/>
      <c r="BG523" s="63" t="n">
        <f aca="false">TRUNC(BF523*$I523,2)</f>
        <v>0</v>
      </c>
      <c r="BH523" s="105"/>
      <c r="BI523" s="106"/>
      <c r="BJ523" s="103"/>
      <c r="BK523" s="112"/>
      <c r="BL523" s="63" t="n">
        <f aca="false">TRUNC(BK523*$I523,2)</f>
        <v>0</v>
      </c>
      <c r="BM523" s="105"/>
      <c r="BN523" s="106"/>
      <c r="BO523" s="103"/>
      <c r="BP523" s="112"/>
      <c r="BQ523" s="63" t="n">
        <f aca="false">TRUNC(BP523*$I523,2)</f>
        <v>0</v>
      </c>
      <c r="BR523" s="73" t="n">
        <v>18</v>
      </c>
      <c r="BS523" s="73" t="n">
        <v>18</v>
      </c>
      <c r="BT523" s="66" t="n">
        <f aca="false">BU523/I523</f>
        <v>0.27363685220004</v>
      </c>
      <c r="BU523" s="124" t="n">
        <f aca="false">SUM(BU525:BU578)</f>
        <v>15930.58</v>
      </c>
      <c r="BV523" s="93"/>
      <c r="BW523" s="93"/>
      <c r="BX523" s="114"/>
      <c r="BY523" s="100"/>
      <c r="BZ523" s="100"/>
      <c r="CA523" s="67" t="n">
        <f aca="false">SUM(CA525:CA578)</f>
        <v>45061.77</v>
      </c>
      <c r="CB523" s="67" t="n">
        <f aca="false">SUM(CB525:CB578)</f>
        <v>57404.2</v>
      </c>
    </row>
    <row r="524" s="97" customFormat="true" ht="22.5" hidden="false" customHeight="true" outlineLevel="0" collapsed="false">
      <c r="A524" s="72"/>
      <c r="B524" s="72"/>
      <c r="C524" s="73" t="s">
        <v>1278</v>
      </c>
      <c r="D524" s="115" t="s">
        <v>1279</v>
      </c>
      <c r="E524" s="143"/>
      <c r="F524" s="143"/>
      <c r="G524" s="143"/>
      <c r="H524" s="144"/>
      <c r="I524" s="78"/>
      <c r="J524" s="50"/>
      <c r="K524" s="50"/>
      <c r="L524" s="50"/>
      <c r="M524" s="50" t="n">
        <f aca="false">J524-L524</f>
        <v>0</v>
      </c>
      <c r="N524" s="237"/>
      <c r="O524" s="80" t="e">
        <f aca="false">SUM(H524*100/#REF!)</f>
        <v>#REF!</v>
      </c>
      <c r="P524" s="81"/>
      <c r="Q524" s="63"/>
      <c r="R524" s="82"/>
      <c r="S524" s="63"/>
      <c r="T524" s="83"/>
      <c r="U524" s="83"/>
      <c r="V524" s="83"/>
      <c r="W524" s="73" t="s">
        <v>1278</v>
      </c>
      <c r="X524" s="84"/>
      <c r="Y524" s="85"/>
      <c r="Z524" s="63"/>
      <c r="AA524" s="82"/>
      <c r="AB524" s="63"/>
      <c r="AC524" s="84"/>
      <c r="AD524" s="85"/>
      <c r="AE524" s="86"/>
      <c r="AF524" s="87"/>
      <c r="AG524" s="63" t="n">
        <f aca="false">ROUND(AF524*$I524/100,2)</f>
        <v>0</v>
      </c>
      <c r="AH524" s="88" t="n">
        <f aca="false">AF524*M524/100</f>
        <v>0</v>
      </c>
      <c r="AI524" s="84" t="n">
        <f aca="false">IF(AH524&gt;AG524,AH524-AG524)</f>
        <v>0</v>
      </c>
      <c r="AJ524" s="128" t="n">
        <f aca="false">AG524-AH524</f>
        <v>0</v>
      </c>
      <c r="AK524" s="63"/>
      <c r="AL524" s="90"/>
      <c r="AM524" s="63" t="n">
        <f aca="false">TRUNC(AL524*$I524/100,2)</f>
        <v>0</v>
      </c>
      <c r="AN524" s="73" t="s">
        <v>1278</v>
      </c>
      <c r="AO524" s="84"/>
      <c r="AP524" s="85"/>
      <c r="AQ524" s="63"/>
      <c r="AR524" s="90"/>
      <c r="AS524" s="63" t="n">
        <f aca="false">ROUND(AR524*$I524/100,2)</f>
        <v>0</v>
      </c>
      <c r="AT524" s="84"/>
      <c r="AU524" s="85"/>
      <c r="AV524" s="63"/>
      <c r="AW524" s="91"/>
      <c r="AX524" s="65" t="n">
        <f aca="false">ROUND(AW524*$I524/100,2)</f>
        <v>0</v>
      </c>
      <c r="AY524" s="85"/>
      <c r="AZ524" s="63"/>
      <c r="BA524" s="91"/>
      <c r="BB524" s="63" t="n">
        <f aca="false">TRUNC(BA524*$I524,2)</f>
        <v>0</v>
      </c>
      <c r="BC524" s="84"/>
      <c r="BD524" s="85"/>
      <c r="BE524" s="63"/>
      <c r="BF524" s="91"/>
      <c r="BG524" s="63" t="n">
        <f aca="false">TRUNC(BF524*$I524,2)</f>
        <v>0</v>
      </c>
      <c r="BH524" s="84"/>
      <c r="BI524" s="85"/>
      <c r="BJ524" s="63"/>
      <c r="BK524" s="91"/>
      <c r="BL524" s="63" t="n">
        <f aca="false">TRUNC(BK524*$I524,2)</f>
        <v>0</v>
      </c>
      <c r="BM524" s="84"/>
      <c r="BN524" s="85"/>
      <c r="BO524" s="63"/>
      <c r="BP524" s="91"/>
      <c r="BQ524" s="63" t="n">
        <f aca="false">TRUNC(BP524*$I524,2)</f>
        <v>0</v>
      </c>
      <c r="BR524" s="73" t="s">
        <v>1278</v>
      </c>
      <c r="BS524" s="73" t="s">
        <v>1278</v>
      </c>
      <c r="BT524" s="92" t="n">
        <f aca="false">R524+AA524+AF524+AL524+AR524+AW524+BA524+BF524+BK524+BP524</f>
        <v>0</v>
      </c>
      <c r="BU524" s="92" t="n">
        <f aca="false">S524+AB524+AG524+AM524+AS524+AX524+BB524+BG524+BL524+BQ524</f>
        <v>0</v>
      </c>
      <c r="BV524" s="93"/>
      <c r="BW524" s="93" t="n">
        <f aca="false">I524-BU524</f>
        <v>0</v>
      </c>
      <c r="BX524" s="146"/>
      <c r="BY524" s="147"/>
      <c r="CB524" s="148"/>
    </row>
    <row r="525" s="97" customFormat="true" ht="25.5" hidden="false" customHeight="false" outlineLevel="0" collapsed="false">
      <c r="A525" s="137" t="s">
        <v>215</v>
      </c>
      <c r="B525" s="138" t="s">
        <v>1280</v>
      </c>
      <c r="C525" s="73" t="s">
        <v>1281</v>
      </c>
      <c r="D525" s="74" t="s">
        <v>1282</v>
      </c>
      <c r="E525" s="75" t="n">
        <v>82.48</v>
      </c>
      <c r="F525" s="76" t="s">
        <v>138</v>
      </c>
      <c r="G525" s="75" t="n">
        <v>7</v>
      </c>
      <c r="H525" s="77" t="n">
        <f aca="false">SUM(E525*G525)</f>
        <v>577.36</v>
      </c>
      <c r="I525" s="78" t="n">
        <f aca="false">H525*1.25</f>
        <v>721.7</v>
      </c>
      <c r="J525" s="50" t="n">
        <v>1077.86</v>
      </c>
      <c r="K525" s="50" t="n">
        <v>0</v>
      </c>
      <c r="L525" s="50" t="n">
        <v>0</v>
      </c>
      <c r="M525" s="50" t="n">
        <f aca="false">J525-L525</f>
        <v>1077.86</v>
      </c>
      <c r="N525" s="79" t="e">
        <f aca="false">SUM(H525*100/$H$665)</f>
        <v>#DIV/0!</v>
      </c>
      <c r="O525" s="80" t="e">
        <f aca="false">SUM(H525*100/#REF!)</f>
        <v>#REF!</v>
      </c>
      <c r="P525" s="81"/>
      <c r="Q525" s="63" t="e">
        <f aca="false">ROUND(R525*$N525/100,2)</f>
        <v>#DIV/0!</v>
      </c>
      <c r="R525" s="82"/>
      <c r="S525" s="63" t="n">
        <f aca="false">ROUND(R525*$H525/100,2)</f>
        <v>0</v>
      </c>
      <c r="T525" s="83"/>
      <c r="U525" s="83"/>
      <c r="V525" s="83"/>
      <c r="W525" s="73" t="s">
        <v>1281</v>
      </c>
      <c r="X525" s="84"/>
      <c r="Y525" s="85"/>
      <c r="Z525" s="63" t="e">
        <f aca="false">ROUND(AA525*$N525/100,2)</f>
        <v>#DIV/0!</v>
      </c>
      <c r="AA525" s="82"/>
      <c r="AB525" s="63" t="n">
        <f aca="false">ROUND(AA525*$H525/100,2)</f>
        <v>0</v>
      </c>
      <c r="AC525" s="84"/>
      <c r="AD525" s="85"/>
      <c r="AE525" s="86" t="e">
        <f aca="false">ROUND(AF525*$N525/100,2)</f>
        <v>#DIV/0!</v>
      </c>
      <c r="AF525" s="87"/>
      <c r="AG525" s="63" t="n">
        <f aca="false">ROUND(AF525*$I525/100,2)</f>
        <v>0</v>
      </c>
      <c r="AH525" s="88" t="n">
        <f aca="false">AF525*M525/100</f>
        <v>0</v>
      </c>
      <c r="AI525" s="84" t="n">
        <f aca="false">IF(AH525&gt;AG525,AH525-AG525)</f>
        <v>0</v>
      </c>
      <c r="AJ525" s="128" t="n">
        <f aca="false">AG525-AH525</f>
        <v>0</v>
      </c>
      <c r="AK525" s="63"/>
      <c r="AL525" s="90"/>
      <c r="AM525" s="63" t="n">
        <f aca="false">TRUNC(AL525*$I525/100,2)</f>
        <v>0</v>
      </c>
      <c r="AN525" s="73" t="s">
        <v>1281</v>
      </c>
      <c r="AO525" s="84"/>
      <c r="AP525" s="85"/>
      <c r="AQ525" s="63"/>
      <c r="AR525" s="90"/>
      <c r="AS525" s="63" t="n">
        <f aca="false">ROUND(AR525*$I525/100,2)</f>
        <v>0</v>
      </c>
      <c r="AT525" s="84"/>
      <c r="AU525" s="85"/>
      <c r="AV525" s="63"/>
      <c r="AW525" s="91"/>
      <c r="AX525" s="65" t="n">
        <f aca="false">ROUND(AW525*$I525/100,2)</f>
        <v>0</v>
      </c>
      <c r="AY525" s="85"/>
      <c r="AZ525" s="63"/>
      <c r="BA525" s="91"/>
      <c r="BB525" s="63" t="n">
        <f aca="false">TRUNC(BA525*$I525,2)</f>
        <v>0</v>
      </c>
      <c r="BC525" s="84"/>
      <c r="BD525" s="85"/>
      <c r="BE525" s="63"/>
      <c r="BF525" s="91"/>
      <c r="BG525" s="63" t="n">
        <f aca="false">TRUNC(BF525*$I525,2)</f>
        <v>0</v>
      </c>
      <c r="BH525" s="84"/>
      <c r="BI525" s="85"/>
      <c r="BJ525" s="63"/>
      <c r="BK525" s="91"/>
      <c r="BL525" s="63" t="n">
        <f aca="false">TRUNC(BK525*$I525,2)</f>
        <v>0</v>
      </c>
      <c r="BM525" s="84"/>
      <c r="BN525" s="85"/>
      <c r="BO525" s="63"/>
      <c r="BP525" s="91"/>
      <c r="BQ525" s="63" t="n">
        <f aca="false">TRUNC(BP525*$I525,2)</f>
        <v>0</v>
      </c>
      <c r="BR525" s="73" t="s">
        <v>1281</v>
      </c>
      <c r="BS525" s="73" t="s">
        <v>1281</v>
      </c>
      <c r="BT525" s="92" t="n">
        <f aca="false">R525+AA525+AF525+AL525+AR525+AW525+BA525+BF525+BK525+BP525</f>
        <v>0</v>
      </c>
      <c r="BU525" s="92" t="n">
        <f aca="false">S525+AB525+AG525+AM525+AS525+AX525+BB525+BG525+BL525+BQ525</f>
        <v>0</v>
      </c>
      <c r="BV525" s="93" t="n">
        <f aca="false">100-BT525</f>
        <v>100</v>
      </c>
      <c r="BW525" s="93" t="n">
        <f aca="false">I525-BU525</f>
        <v>721.7</v>
      </c>
      <c r="BX525" s="94" t="n">
        <v>78.24</v>
      </c>
      <c r="BY525" s="95" t="s">
        <v>138</v>
      </c>
      <c r="BZ525" s="94" t="n">
        <f aca="false">G525-(G525*BT525/100)</f>
        <v>7</v>
      </c>
      <c r="CA525" s="96" t="n">
        <f aca="false">ROUND(BX525*BZ525,2)</f>
        <v>547.68</v>
      </c>
      <c r="CB525" s="96" t="n">
        <f aca="false">ROUND(CA525*(1+[2]BDI!$N$27),2)</f>
        <v>697.69</v>
      </c>
    </row>
    <row r="526" s="97" customFormat="true" ht="25.5" hidden="false" customHeight="false" outlineLevel="0" collapsed="false">
      <c r="A526" s="137" t="s">
        <v>45</v>
      </c>
      <c r="B526" s="138" t="s">
        <v>1283</v>
      </c>
      <c r="C526" s="73" t="s">
        <v>1284</v>
      </c>
      <c r="D526" s="74" t="s">
        <v>1285</v>
      </c>
      <c r="E526" s="75" t="n">
        <v>356.26</v>
      </c>
      <c r="F526" s="76" t="s">
        <v>138</v>
      </c>
      <c r="G526" s="75" t="n">
        <v>2</v>
      </c>
      <c r="H526" s="77" t="n">
        <f aca="false">SUM(E526*G526)</f>
        <v>712.52</v>
      </c>
      <c r="I526" s="78" t="n">
        <f aca="false">H526*1.25</f>
        <v>890.65</v>
      </c>
      <c r="J526" s="50" t="n">
        <v>84.36</v>
      </c>
      <c r="K526" s="50" t="n">
        <v>0</v>
      </c>
      <c r="L526" s="50" t="n">
        <v>0</v>
      </c>
      <c r="M526" s="50" t="n">
        <f aca="false">J526-L526</f>
        <v>84.36</v>
      </c>
      <c r="N526" s="79" t="e">
        <f aca="false">SUM(H526*100/$H$665)</f>
        <v>#DIV/0!</v>
      </c>
      <c r="O526" s="80" t="e">
        <f aca="false">SUM(H526*100/#REF!)</f>
        <v>#REF!</v>
      </c>
      <c r="P526" s="81"/>
      <c r="Q526" s="63" t="e">
        <f aca="false">ROUND(R526*$N526/100,2)</f>
        <v>#DIV/0!</v>
      </c>
      <c r="R526" s="82"/>
      <c r="S526" s="63" t="n">
        <f aca="false">ROUND(R526*$H526/100,2)</f>
        <v>0</v>
      </c>
      <c r="T526" s="83"/>
      <c r="U526" s="83"/>
      <c r="V526" s="83"/>
      <c r="W526" s="73" t="s">
        <v>1284</v>
      </c>
      <c r="X526" s="84"/>
      <c r="Y526" s="85"/>
      <c r="Z526" s="63" t="e">
        <f aca="false">ROUND(AA526*$N526/100,2)</f>
        <v>#DIV/0!</v>
      </c>
      <c r="AA526" s="82"/>
      <c r="AB526" s="63" t="n">
        <f aca="false">ROUND(AA526*$H526/100,2)</f>
        <v>0</v>
      </c>
      <c r="AC526" s="84"/>
      <c r="AD526" s="85"/>
      <c r="AE526" s="86" t="e">
        <f aca="false">ROUND(AF526*$N526/100,2)</f>
        <v>#DIV/0!</v>
      </c>
      <c r="AF526" s="87"/>
      <c r="AG526" s="63" t="n">
        <f aca="false">ROUND(AF526*$I526/100,2)</f>
        <v>0</v>
      </c>
      <c r="AH526" s="88" t="n">
        <f aca="false">AF526*M526/100</f>
        <v>0</v>
      </c>
      <c r="AI526" s="84" t="n">
        <f aca="false">IF(AH526&gt;AG526,AH526-AG526)</f>
        <v>0</v>
      </c>
      <c r="AJ526" s="128" t="n">
        <f aca="false">AG526-AH526</f>
        <v>0</v>
      </c>
      <c r="AK526" s="63"/>
      <c r="AL526" s="90"/>
      <c r="AM526" s="63" t="n">
        <f aca="false">TRUNC(AL526*$I526/100,2)</f>
        <v>0</v>
      </c>
      <c r="AN526" s="73" t="s">
        <v>1284</v>
      </c>
      <c r="AO526" s="84"/>
      <c r="AP526" s="85"/>
      <c r="AQ526" s="63"/>
      <c r="AR526" s="90"/>
      <c r="AS526" s="63" t="n">
        <f aca="false">ROUND(AR526*$I526/100,2)</f>
        <v>0</v>
      </c>
      <c r="AT526" s="84"/>
      <c r="AU526" s="85"/>
      <c r="AV526" s="63"/>
      <c r="AW526" s="91"/>
      <c r="AX526" s="65" t="n">
        <f aca="false">ROUND(AW526*$I526/100,2)</f>
        <v>0</v>
      </c>
      <c r="AY526" s="85"/>
      <c r="AZ526" s="63"/>
      <c r="BA526" s="91"/>
      <c r="BB526" s="63" t="n">
        <f aca="false">TRUNC(BA526*$I526,2)</f>
        <v>0</v>
      </c>
      <c r="BC526" s="84"/>
      <c r="BD526" s="85"/>
      <c r="BE526" s="63"/>
      <c r="BF526" s="91"/>
      <c r="BG526" s="63" t="n">
        <f aca="false">TRUNC(BF526*$I526,2)</f>
        <v>0</v>
      </c>
      <c r="BH526" s="84"/>
      <c r="BI526" s="85"/>
      <c r="BJ526" s="63"/>
      <c r="BK526" s="91"/>
      <c r="BL526" s="63" t="n">
        <f aca="false">TRUNC(BK526*$I526,2)</f>
        <v>0</v>
      </c>
      <c r="BM526" s="84"/>
      <c r="BN526" s="85"/>
      <c r="BO526" s="63"/>
      <c r="BP526" s="91"/>
      <c r="BQ526" s="63" t="n">
        <f aca="false">TRUNC(BP526*$I526,2)</f>
        <v>0</v>
      </c>
      <c r="BR526" s="73" t="s">
        <v>1284</v>
      </c>
      <c r="BS526" s="73" t="s">
        <v>1284</v>
      </c>
      <c r="BT526" s="92" t="n">
        <f aca="false">R526+AA526+AF526+AL526+AR526+AW526+BA526+BF526+BK526+BP526</f>
        <v>0</v>
      </c>
      <c r="BU526" s="92" t="n">
        <f aca="false">S526+AB526+AG526+AM526+AS526+AX526+BB526+BG526+BL526+BQ526</f>
        <v>0</v>
      </c>
      <c r="BV526" s="93" t="n">
        <f aca="false">100-BT526</f>
        <v>100</v>
      </c>
      <c r="BW526" s="93" t="n">
        <f aca="false">I526-BU526</f>
        <v>890.65</v>
      </c>
      <c r="BX526" s="94" t="n">
        <v>336.49</v>
      </c>
      <c r="BY526" s="95" t="s">
        <v>138</v>
      </c>
      <c r="BZ526" s="94" t="n">
        <f aca="false">G526-(G526*BT526/100)</f>
        <v>2</v>
      </c>
      <c r="CA526" s="96" t="n">
        <f aca="false">ROUND(BX526*BZ526,2)</f>
        <v>672.98</v>
      </c>
      <c r="CB526" s="96" t="n">
        <f aca="false">ROUND(CA526*(1+[2]BDI!$N$27),2)</f>
        <v>857.31</v>
      </c>
    </row>
    <row r="527" s="97" customFormat="true" ht="25.5" hidden="false" customHeight="false" outlineLevel="0" collapsed="false">
      <c r="A527" s="153" t="s">
        <v>45</v>
      </c>
      <c r="B527" s="154" t="s">
        <v>1286</v>
      </c>
      <c r="C527" s="73" t="s">
        <v>1287</v>
      </c>
      <c r="D527" s="74" t="s">
        <v>1288</v>
      </c>
      <c r="E527" s="75" t="n">
        <v>212.74</v>
      </c>
      <c r="F527" s="76" t="s">
        <v>138</v>
      </c>
      <c r="G527" s="75" t="n">
        <v>2</v>
      </c>
      <c r="H527" s="77" t="n">
        <f aca="false">SUM(E527*G527)</f>
        <v>425.48</v>
      </c>
      <c r="I527" s="78" t="n">
        <f aca="false">H527*1.25</f>
        <v>531.85</v>
      </c>
      <c r="J527" s="50" t="n">
        <v>357.82</v>
      </c>
      <c r="K527" s="50" t="n">
        <v>0</v>
      </c>
      <c r="L527" s="50" t="n">
        <v>0</v>
      </c>
      <c r="M527" s="50" t="n">
        <f aca="false">J527-L527</f>
        <v>357.82</v>
      </c>
      <c r="N527" s="79" t="e">
        <f aca="false">SUM(H527*100/$H$665)</f>
        <v>#DIV/0!</v>
      </c>
      <c r="O527" s="80" t="e">
        <f aca="false">SUM(H527*100/#REF!)</f>
        <v>#REF!</v>
      </c>
      <c r="P527" s="81"/>
      <c r="Q527" s="63" t="e">
        <f aca="false">ROUND(R527*$N527/100,2)</f>
        <v>#DIV/0!</v>
      </c>
      <c r="R527" s="82"/>
      <c r="S527" s="63" t="n">
        <f aca="false">ROUND(R527*$H527/100,2)</f>
        <v>0</v>
      </c>
      <c r="T527" s="83"/>
      <c r="U527" s="83"/>
      <c r="V527" s="83"/>
      <c r="W527" s="73" t="s">
        <v>1287</v>
      </c>
      <c r="X527" s="84"/>
      <c r="Y527" s="85"/>
      <c r="Z527" s="63" t="e">
        <f aca="false">ROUND(AA527*$N527/100,2)</f>
        <v>#DIV/0!</v>
      </c>
      <c r="AA527" s="82"/>
      <c r="AB527" s="63" t="n">
        <f aca="false">ROUND(AA527*$H527/100,2)</f>
        <v>0</v>
      </c>
      <c r="AC527" s="84"/>
      <c r="AD527" s="85"/>
      <c r="AE527" s="86" t="e">
        <f aca="false">ROUND(AF527*$N527/100,2)</f>
        <v>#DIV/0!</v>
      </c>
      <c r="AF527" s="87"/>
      <c r="AG527" s="63" t="n">
        <f aca="false">ROUND(AF527*$I527/100,2)</f>
        <v>0</v>
      </c>
      <c r="AH527" s="88" t="n">
        <f aca="false">AF527*M527/100</f>
        <v>0</v>
      </c>
      <c r="AI527" s="84" t="n">
        <f aca="false">IF(AH527&gt;AG527,AH527-AG527)</f>
        <v>0</v>
      </c>
      <c r="AJ527" s="128" t="n">
        <f aca="false">AG527-AH527</f>
        <v>0</v>
      </c>
      <c r="AK527" s="63"/>
      <c r="AL527" s="90"/>
      <c r="AM527" s="63" t="n">
        <f aca="false">TRUNC(AL527*$I527/100,2)</f>
        <v>0</v>
      </c>
      <c r="AN527" s="73" t="s">
        <v>1287</v>
      </c>
      <c r="AO527" s="84"/>
      <c r="AP527" s="85"/>
      <c r="AQ527" s="63"/>
      <c r="AR527" s="90"/>
      <c r="AS527" s="63" t="n">
        <f aca="false">ROUND(AR527*$I527/100,2)</f>
        <v>0</v>
      </c>
      <c r="AT527" s="84"/>
      <c r="AU527" s="85"/>
      <c r="AV527" s="63"/>
      <c r="AW527" s="91"/>
      <c r="AX527" s="65" t="n">
        <f aca="false">ROUND(AW527*$I527/100,2)</f>
        <v>0</v>
      </c>
      <c r="AY527" s="85"/>
      <c r="AZ527" s="63"/>
      <c r="BA527" s="91"/>
      <c r="BB527" s="63" t="n">
        <f aca="false">TRUNC(BA527*$I527,2)</f>
        <v>0</v>
      </c>
      <c r="BC527" s="84"/>
      <c r="BD527" s="85"/>
      <c r="BE527" s="63"/>
      <c r="BF527" s="91"/>
      <c r="BG527" s="63" t="n">
        <f aca="false">TRUNC(BF527*$I527,2)</f>
        <v>0</v>
      </c>
      <c r="BH527" s="84"/>
      <c r="BI527" s="85"/>
      <c r="BJ527" s="63"/>
      <c r="BK527" s="91"/>
      <c r="BL527" s="63" t="n">
        <f aca="false">TRUNC(BK527*$I527,2)</f>
        <v>0</v>
      </c>
      <c r="BM527" s="84"/>
      <c r="BN527" s="85"/>
      <c r="BO527" s="63"/>
      <c r="BP527" s="91"/>
      <c r="BQ527" s="63" t="n">
        <f aca="false">TRUNC(BP527*$I527,2)</f>
        <v>0</v>
      </c>
      <c r="BR527" s="73" t="s">
        <v>1287</v>
      </c>
      <c r="BS527" s="73" t="s">
        <v>1287</v>
      </c>
      <c r="BT527" s="92" t="n">
        <f aca="false">R527+AA527+AF527+AL527+AR527+AW527+BA527+BF527+BK527+BP527</f>
        <v>0</v>
      </c>
      <c r="BU527" s="92" t="n">
        <f aca="false">S527+AB527+AG527+AM527+AS527+AX527+BB527+BG527+BL527+BQ527</f>
        <v>0</v>
      </c>
      <c r="BV527" s="93" t="n">
        <f aca="false">100-BT527</f>
        <v>100</v>
      </c>
      <c r="BW527" s="93" t="n">
        <f aca="false">I527-BU527</f>
        <v>531.85</v>
      </c>
      <c r="BX527" s="94" t="n">
        <v>160.54</v>
      </c>
      <c r="BY527" s="95" t="s">
        <v>138</v>
      </c>
      <c r="BZ527" s="94" t="n">
        <f aca="false">G527-(G527*BT527/100)</f>
        <v>2</v>
      </c>
      <c r="CA527" s="96" t="n">
        <f aca="false">ROUND(BX527*BZ527,2)</f>
        <v>321.08</v>
      </c>
      <c r="CB527" s="96" t="n">
        <f aca="false">ROUND(CA527*(1+[2]BDI!$N$27),2)</f>
        <v>409.02</v>
      </c>
    </row>
    <row r="528" s="97" customFormat="true" ht="25.5" hidden="false" customHeight="false" outlineLevel="0" collapsed="false">
      <c r="A528" s="137" t="s">
        <v>45</v>
      </c>
      <c r="B528" s="138" t="s">
        <v>1289</v>
      </c>
      <c r="C528" s="73" t="s">
        <v>1290</v>
      </c>
      <c r="D528" s="74" t="s">
        <v>1291</v>
      </c>
      <c r="E528" s="75" t="n">
        <v>451.2</v>
      </c>
      <c r="F528" s="76" t="s">
        <v>138</v>
      </c>
      <c r="G528" s="75" t="n">
        <v>2</v>
      </c>
      <c r="H528" s="77" t="n">
        <f aca="false">SUM(E528*G528)</f>
        <v>902.4</v>
      </c>
      <c r="I528" s="78" t="n">
        <f aca="false">H528*1.25</f>
        <v>1128</v>
      </c>
      <c r="J528" s="50" t="n">
        <v>295.58</v>
      </c>
      <c r="K528" s="50" t="n">
        <v>0</v>
      </c>
      <c r="L528" s="50" t="n">
        <v>0</v>
      </c>
      <c r="M528" s="50" t="n">
        <f aca="false">J528-L528</f>
        <v>295.58</v>
      </c>
      <c r="N528" s="79" t="e">
        <f aca="false">SUM(H528*100/$H$665)</f>
        <v>#DIV/0!</v>
      </c>
      <c r="O528" s="80" t="e">
        <f aca="false">SUM(H528*100/#REF!)</f>
        <v>#REF!</v>
      </c>
      <c r="P528" s="81"/>
      <c r="Q528" s="63" t="e">
        <f aca="false">ROUND(R528*$N528/100,2)</f>
        <v>#DIV/0!</v>
      </c>
      <c r="R528" s="82"/>
      <c r="S528" s="63" t="n">
        <f aca="false">ROUND(R528*$H528/100,2)</f>
        <v>0</v>
      </c>
      <c r="T528" s="83"/>
      <c r="U528" s="83"/>
      <c r="V528" s="83"/>
      <c r="W528" s="73" t="s">
        <v>1290</v>
      </c>
      <c r="X528" s="84"/>
      <c r="Y528" s="85"/>
      <c r="Z528" s="63" t="e">
        <f aca="false">ROUND(AA528*$N528/100,2)</f>
        <v>#DIV/0!</v>
      </c>
      <c r="AA528" s="82"/>
      <c r="AB528" s="63" t="n">
        <f aca="false">ROUND(AA528*$H528/100,2)</f>
        <v>0</v>
      </c>
      <c r="AC528" s="84"/>
      <c r="AD528" s="85"/>
      <c r="AE528" s="86" t="e">
        <f aca="false">ROUND(AF528*$N528/100,2)</f>
        <v>#DIV/0!</v>
      </c>
      <c r="AF528" s="87"/>
      <c r="AG528" s="63" t="n">
        <f aca="false">ROUND(AF528*$I528/100,2)</f>
        <v>0</v>
      </c>
      <c r="AH528" s="88" t="n">
        <f aca="false">AF528*M528/100</f>
        <v>0</v>
      </c>
      <c r="AI528" s="84" t="n">
        <f aca="false">IF(AH528&gt;AG528,AH528-AG528)</f>
        <v>0</v>
      </c>
      <c r="AJ528" s="128" t="n">
        <f aca="false">AG528-AH528</f>
        <v>0</v>
      </c>
      <c r="AK528" s="63"/>
      <c r="AL528" s="90"/>
      <c r="AM528" s="63" t="n">
        <f aca="false">TRUNC(AL528*$I528/100,2)</f>
        <v>0</v>
      </c>
      <c r="AN528" s="73" t="s">
        <v>1290</v>
      </c>
      <c r="AO528" s="84"/>
      <c r="AP528" s="85"/>
      <c r="AQ528" s="63"/>
      <c r="AR528" s="90"/>
      <c r="AS528" s="63" t="n">
        <f aca="false">ROUND(AR528*$I528/100,2)</f>
        <v>0</v>
      </c>
      <c r="AT528" s="84"/>
      <c r="AU528" s="85"/>
      <c r="AV528" s="63"/>
      <c r="AW528" s="91"/>
      <c r="AX528" s="65" t="n">
        <f aca="false">ROUND(AW528*$I528/100,2)</f>
        <v>0</v>
      </c>
      <c r="AY528" s="85"/>
      <c r="AZ528" s="63"/>
      <c r="BA528" s="91"/>
      <c r="BB528" s="63" t="n">
        <f aca="false">TRUNC(BA528*$I528,2)</f>
        <v>0</v>
      </c>
      <c r="BC528" s="84"/>
      <c r="BD528" s="85"/>
      <c r="BE528" s="63"/>
      <c r="BF528" s="91"/>
      <c r="BG528" s="63" t="n">
        <f aca="false">TRUNC(BF528*$I528,2)</f>
        <v>0</v>
      </c>
      <c r="BH528" s="84"/>
      <c r="BI528" s="85"/>
      <c r="BJ528" s="63"/>
      <c r="BK528" s="91"/>
      <c r="BL528" s="63" t="n">
        <f aca="false">TRUNC(BK528*$I528,2)</f>
        <v>0</v>
      </c>
      <c r="BM528" s="84"/>
      <c r="BN528" s="85"/>
      <c r="BO528" s="63"/>
      <c r="BP528" s="91"/>
      <c r="BQ528" s="63" t="n">
        <f aca="false">TRUNC(BP528*$I528,2)</f>
        <v>0</v>
      </c>
      <c r="BR528" s="73" t="s">
        <v>1290</v>
      </c>
      <c r="BS528" s="73" t="s">
        <v>1290</v>
      </c>
      <c r="BT528" s="92" t="n">
        <f aca="false">R528+AA528+AF528+AL528+AR528+AW528+BA528+BF528+BK528+BP528</f>
        <v>0</v>
      </c>
      <c r="BU528" s="92" t="n">
        <f aca="false">S528+AB528+AG528+AM528+AS528+AX528+BB528+BG528+BL528+BQ528</f>
        <v>0</v>
      </c>
      <c r="BV528" s="93" t="n">
        <f aca="false">100-BT528</f>
        <v>100</v>
      </c>
      <c r="BW528" s="93" t="n">
        <f aca="false">I528-BU528</f>
        <v>1128</v>
      </c>
      <c r="BX528" s="94" t="n">
        <v>650.34</v>
      </c>
      <c r="BY528" s="95" t="s">
        <v>138</v>
      </c>
      <c r="BZ528" s="94" t="n">
        <f aca="false">G528-(G528*BT528/100)</f>
        <v>2</v>
      </c>
      <c r="CA528" s="96" t="n">
        <f aca="false">ROUND(BX528*BZ528,2)</f>
        <v>1300.68</v>
      </c>
      <c r="CB528" s="96" t="n">
        <f aca="false">ROUND(CA528*(1+[2]BDI!$N$27),2)</f>
        <v>1656.94</v>
      </c>
    </row>
    <row r="529" s="97" customFormat="true" ht="12.75" hidden="false" customHeight="false" outlineLevel="0" collapsed="false">
      <c r="A529" s="137" t="s">
        <v>215</v>
      </c>
      <c r="B529" s="138" t="s">
        <v>1292</v>
      </c>
      <c r="C529" s="73" t="s">
        <v>1293</v>
      </c>
      <c r="D529" s="74" t="s">
        <v>1294</v>
      </c>
      <c r="E529" s="75" t="n">
        <v>174.5</v>
      </c>
      <c r="F529" s="76" t="s">
        <v>138</v>
      </c>
      <c r="G529" s="75" t="n">
        <v>12</v>
      </c>
      <c r="H529" s="77" t="n">
        <f aca="false">SUM(E529*G529)</f>
        <v>2094</v>
      </c>
      <c r="I529" s="78" t="n">
        <f aca="false">H529*1.25</f>
        <v>2617.5</v>
      </c>
      <c r="J529" s="50" t="n">
        <v>2183.76</v>
      </c>
      <c r="K529" s="50" t="n">
        <v>0</v>
      </c>
      <c r="L529" s="50" t="n">
        <v>0</v>
      </c>
      <c r="M529" s="50" t="n">
        <f aca="false">J529-L529</f>
        <v>2183.76</v>
      </c>
      <c r="N529" s="79" t="e">
        <f aca="false">SUM(H529*100/$H$665)</f>
        <v>#DIV/0!</v>
      </c>
      <c r="O529" s="80" t="e">
        <f aca="false">SUM(H529*100/#REF!)</f>
        <v>#REF!</v>
      </c>
      <c r="P529" s="81"/>
      <c r="Q529" s="63" t="e">
        <f aca="false">ROUND(R529*$N529/100,2)</f>
        <v>#DIV/0!</v>
      </c>
      <c r="R529" s="82"/>
      <c r="S529" s="63" t="n">
        <f aca="false">ROUND(R529*$H529/100,2)</f>
        <v>0</v>
      </c>
      <c r="T529" s="83"/>
      <c r="U529" s="83"/>
      <c r="V529" s="83"/>
      <c r="W529" s="73" t="s">
        <v>1293</v>
      </c>
      <c r="X529" s="84"/>
      <c r="Y529" s="85"/>
      <c r="Z529" s="63" t="e">
        <f aca="false">ROUND(AA529*$N529/100,2)</f>
        <v>#DIV/0!</v>
      </c>
      <c r="AA529" s="82"/>
      <c r="AB529" s="63" t="n">
        <f aca="false">ROUND(AA529*$H529/100,2)</f>
        <v>0</v>
      </c>
      <c r="AC529" s="84"/>
      <c r="AD529" s="85"/>
      <c r="AE529" s="86" t="e">
        <f aca="false">ROUND(AF529*$N529/100,2)</f>
        <v>#DIV/0!</v>
      </c>
      <c r="AF529" s="87"/>
      <c r="AG529" s="63" t="n">
        <f aca="false">ROUND(AF529*$I529/100,2)</f>
        <v>0</v>
      </c>
      <c r="AH529" s="88" t="n">
        <f aca="false">AF529*M529/100</f>
        <v>0</v>
      </c>
      <c r="AI529" s="84" t="n">
        <f aca="false">IF(AH529&gt;AG529,AH529-AG529)</f>
        <v>0</v>
      </c>
      <c r="AJ529" s="128" t="n">
        <f aca="false">AG529-AH529</f>
        <v>0</v>
      </c>
      <c r="AK529" s="63"/>
      <c r="AL529" s="90"/>
      <c r="AM529" s="63" t="n">
        <f aca="false">TRUNC(AL529*$I529/100,2)</f>
        <v>0</v>
      </c>
      <c r="AN529" s="73" t="s">
        <v>1293</v>
      </c>
      <c r="AO529" s="84"/>
      <c r="AP529" s="85"/>
      <c r="AQ529" s="63"/>
      <c r="AR529" s="90"/>
      <c r="AS529" s="63" t="n">
        <f aca="false">ROUND(AR529*$I529/100,2)</f>
        <v>0</v>
      </c>
      <c r="AT529" s="84"/>
      <c r="AU529" s="85"/>
      <c r="AV529" s="63"/>
      <c r="AW529" s="91"/>
      <c r="AX529" s="65" t="n">
        <f aca="false">ROUND(AW529*$I529/100,2)</f>
        <v>0</v>
      </c>
      <c r="AY529" s="85"/>
      <c r="AZ529" s="63"/>
      <c r="BA529" s="91"/>
      <c r="BB529" s="63" t="n">
        <f aca="false">TRUNC(BA529*$I529,2)</f>
        <v>0</v>
      </c>
      <c r="BC529" s="84"/>
      <c r="BD529" s="85"/>
      <c r="BE529" s="63"/>
      <c r="BF529" s="91"/>
      <c r="BG529" s="63" t="n">
        <f aca="false">TRUNC(BF529*$I529,2)</f>
        <v>0</v>
      </c>
      <c r="BH529" s="84"/>
      <c r="BI529" s="85"/>
      <c r="BJ529" s="63"/>
      <c r="BK529" s="91"/>
      <c r="BL529" s="63" t="n">
        <f aca="false">TRUNC(BK529*$I529,2)</f>
        <v>0</v>
      </c>
      <c r="BM529" s="84"/>
      <c r="BN529" s="85"/>
      <c r="BO529" s="63"/>
      <c r="BP529" s="91"/>
      <c r="BQ529" s="63" t="n">
        <f aca="false">TRUNC(BP529*$I529,2)</f>
        <v>0</v>
      </c>
      <c r="BR529" s="73" t="s">
        <v>1293</v>
      </c>
      <c r="BS529" s="73" t="s">
        <v>1293</v>
      </c>
      <c r="BT529" s="92" t="n">
        <f aca="false">R529+AA529+AF529+AL529+AR529+AW529+BA529+BF529+BK529+BP529</f>
        <v>0</v>
      </c>
      <c r="BU529" s="92" t="n">
        <f aca="false">S529+AB529+AG529+AM529+AS529+AX529+BB529+BG529+BL529+BQ529</f>
        <v>0</v>
      </c>
      <c r="BV529" s="93" t="n">
        <f aca="false">100-BT529</f>
        <v>100</v>
      </c>
      <c r="BW529" s="93" t="n">
        <f aca="false">I529-BU529</f>
        <v>2617.5</v>
      </c>
      <c r="BX529" s="94" t="n">
        <v>270.06</v>
      </c>
      <c r="BY529" s="95" t="s">
        <v>138</v>
      </c>
      <c r="BZ529" s="94" t="n">
        <f aca="false">G529-(G529*BT529/100)</f>
        <v>12</v>
      </c>
      <c r="CA529" s="96" t="n">
        <f aca="false">ROUND(BX529*BZ529,2)</f>
        <v>3240.72</v>
      </c>
      <c r="CB529" s="96" t="n">
        <f aca="false">ROUND(CA529*(1+[2]BDI!$N$27),2)</f>
        <v>4128.35</v>
      </c>
    </row>
    <row r="530" s="97" customFormat="true" ht="25.5" hidden="false" customHeight="false" outlineLevel="0" collapsed="false">
      <c r="A530" s="137" t="s">
        <v>215</v>
      </c>
      <c r="B530" s="138" t="s">
        <v>1295</v>
      </c>
      <c r="C530" s="73" t="s">
        <v>1296</v>
      </c>
      <c r="D530" s="74" t="s">
        <v>1297</v>
      </c>
      <c r="E530" s="75" t="n">
        <v>126.38</v>
      </c>
      <c r="F530" s="76" t="s">
        <v>138</v>
      </c>
      <c r="G530" s="75" t="n">
        <v>9</v>
      </c>
      <c r="H530" s="77" t="n">
        <f aca="false">SUM(E530*G530)</f>
        <v>1137.42</v>
      </c>
      <c r="I530" s="78" t="n">
        <f aca="false">H530*1.25</f>
        <v>1421.775</v>
      </c>
      <c r="J530" s="50" t="n">
        <v>651.96</v>
      </c>
      <c r="K530" s="50" t="n">
        <v>0</v>
      </c>
      <c r="L530" s="50" t="n">
        <v>0</v>
      </c>
      <c r="M530" s="50" t="n">
        <f aca="false">J530-L530</f>
        <v>651.96</v>
      </c>
      <c r="N530" s="79" t="e">
        <f aca="false">SUM(H530*100/$H$665)</f>
        <v>#DIV/0!</v>
      </c>
      <c r="O530" s="80" t="e">
        <f aca="false">SUM(H530*100/#REF!)</f>
        <v>#REF!</v>
      </c>
      <c r="P530" s="81"/>
      <c r="Q530" s="63" t="e">
        <f aca="false">ROUND(R530*$N530/100,2)</f>
        <v>#DIV/0!</v>
      </c>
      <c r="R530" s="82"/>
      <c r="S530" s="63" t="n">
        <f aca="false">ROUND(R530*$H530/100,2)</f>
        <v>0</v>
      </c>
      <c r="T530" s="83"/>
      <c r="U530" s="83"/>
      <c r="V530" s="83"/>
      <c r="W530" s="73" t="s">
        <v>1296</v>
      </c>
      <c r="X530" s="84"/>
      <c r="Y530" s="85"/>
      <c r="Z530" s="63" t="e">
        <f aca="false">ROUND(AA530*$N530/100,2)</f>
        <v>#DIV/0!</v>
      </c>
      <c r="AA530" s="82"/>
      <c r="AB530" s="63" t="n">
        <f aca="false">ROUND(AA530*$H530/100,2)</f>
        <v>0</v>
      </c>
      <c r="AC530" s="84"/>
      <c r="AD530" s="85"/>
      <c r="AE530" s="86" t="e">
        <f aca="false">ROUND(AF530*$N530/100,2)</f>
        <v>#DIV/0!</v>
      </c>
      <c r="AF530" s="87"/>
      <c r="AG530" s="63" t="n">
        <f aca="false">ROUND(AF530*$I530/100,2)</f>
        <v>0</v>
      </c>
      <c r="AH530" s="88" t="n">
        <f aca="false">AF530*M530/100</f>
        <v>0</v>
      </c>
      <c r="AI530" s="84" t="n">
        <f aca="false">IF(AH530&gt;AG530,AH530-AG530)</f>
        <v>0</v>
      </c>
      <c r="AJ530" s="128" t="n">
        <f aca="false">AG530-AH530</f>
        <v>0</v>
      </c>
      <c r="AK530" s="63"/>
      <c r="AL530" s="90"/>
      <c r="AM530" s="63" t="n">
        <f aca="false">TRUNC(AL530*$I530/100,2)</f>
        <v>0</v>
      </c>
      <c r="AN530" s="73" t="s">
        <v>1296</v>
      </c>
      <c r="AO530" s="84"/>
      <c r="AP530" s="85"/>
      <c r="AQ530" s="63"/>
      <c r="AR530" s="90"/>
      <c r="AS530" s="63" t="n">
        <f aca="false">ROUND(AR530*$I530/100,2)</f>
        <v>0</v>
      </c>
      <c r="AT530" s="84"/>
      <c r="AU530" s="85"/>
      <c r="AV530" s="63"/>
      <c r="AW530" s="91"/>
      <c r="AX530" s="65" t="n">
        <f aca="false">ROUND(AW530*$I530/100,2)</f>
        <v>0</v>
      </c>
      <c r="AY530" s="85"/>
      <c r="AZ530" s="63"/>
      <c r="BA530" s="91"/>
      <c r="BB530" s="63" t="n">
        <f aca="false">TRUNC(BA530*$I530,2)</f>
        <v>0</v>
      </c>
      <c r="BC530" s="84"/>
      <c r="BD530" s="85"/>
      <c r="BE530" s="63"/>
      <c r="BF530" s="91"/>
      <c r="BG530" s="63" t="n">
        <f aca="false">TRUNC(BF530*$I530,2)</f>
        <v>0</v>
      </c>
      <c r="BH530" s="84"/>
      <c r="BI530" s="85"/>
      <c r="BJ530" s="63"/>
      <c r="BK530" s="91"/>
      <c r="BL530" s="63" t="n">
        <f aca="false">TRUNC(BK530*$I530,2)</f>
        <v>0</v>
      </c>
      <c r="BM530" s="84"/>
      <c r="BN530" s="85"/>
      <c r="BO530" s="63"/>
      <c r="BP530" s="91"/>
      <c r="BQ530" s="63" t="n">
        <f aca="false">TRUNC(BP530*$I530,2)</f>
        <v>0</v>
      </c>
      <c r="BR530" s="73" t="s">
        <v>1296</v>
      </c>
      <c r="BS530" s="73" t="s">
        <v>1296</v>
      </c>
      <c r="BT530" s="92" t="n">
        <f aca="false">R530+AA530+AF530+AL530+AR530+AW530+BA530+BF530+BK530+BP530</f>
        <v>0</v>
      </c>
      <c r="BU530" s="92" t="n">
        <f aca="false">S530+AB530+AG530+AM530+AS530+AX530+BB530+BG530+BL530+BQ530</f>
        <v>0</v>
      </c>
      <c r="BV530" s="93" t="n">
        <f aca="false">100-BT530</f>
        <v>100</v>
      </c>
      <c r="BW530" s="93" t="n">
        <f aca="false">I530-BU530</f>
        <v>1421.775</v>
      </c>
      <c r="BX530" s="94" t="n">
        <v>119.9</v>
      </c>
      <c r="BY530" s="95" t="s">
        <v>138</v>
      </c>
      <c r="BZ530" s="94" t="n">
        <f aca="false">G530-(G530*BT530/100)</f>
        <v>9</v>
      </c>
      <c r="CA530" s="96" t="n">
        <f aca="false">ROUND(BX530*BZ530,2)</f>
        <v>1079.1</v>
      </c>
      <c r="CB530" s="96" t="n">
        <f aca="false">ROUND(CA530*(1+[2]BDI!$N$27),2)</f>
        <v>1374.67</v>
      </c>
    </row>
    <row r="531" s="97" customFormat="true" ht="25.5" hidden="true" customHeight="false" outlineLevel="0" collapsed="false">
      <c r="A531" s="245"/>
      <c r="B531" s="245"/>
      <c r="C531" s="73" t="s">
        <v>1298</v>
      </c>
      <c r="D531" s="74" t="s">
        <v>1299</v>
      </c>
      <c r="E531" s="75" t="n">
        <v>169.2</v>
      </c>
      <c r="F531" s="76" t="s">
        <v>138</v>
      </c>
      <c r="G531" s="75" t="n">
        <v>2</v>
      </c>
      <c r="H531" s="77" t="n">
        <f aca="false">SUM(E531*G531)</f>
        <v>338.4</v>
      </c>
      <c r="I531" s="78" t="n">
        <f aca="false">H531*1.25</f>
        <v>423</v>
      </c>
      <c r="J531" s="50" t="n">
        <v>85.2</v>
      </c>
      <c r="K531" s="50" t="n">
        <v>0</v>
      </c>
      <c r="L531" s="50" t="n">
        <v>0</v>
      </c>
      <c r="M531" s="50" t="n">
        <f aca="false">J531-L531</f>
        <v>85.2</v>
      </c>
      <c r="N531" s="79" t="e">
        <f aca="false">SUM(H531*100/$H$665)</f>
        <v>#DIV/0!</v>
      </c>
      <c r="O531" s="80" t="e">
        <f aca="false">SUM(H531*100/#REF!)</f>
        <v>#REF!</v>
      </c>
      <c r="P531" s="81"/>
      <c r="Q531" s="63" t="e">
        <f aca="false">ROUND(R531*$N531/100,2)</f>
        <v>#DIV/0!</v>
      </c>
      <c r="R531" s="82"/>
      <c r="S531" s="63" t="n">
        <f aca="false">ROUND(R531*$H531/100,2)</f>
        <v>0</v>
      </c>
      <c r="T531" s="83"/>
      <c r="U531" s="83"/>
      <c r="V531" s="83"/>
      <c r="W531" s="73" t="s">
        <v>1298</v>
      </c>
      <c r="X531" s="84"/>
      <c r="Y531" s="85"/>
      <c r="Z531" s="63" t="e">
        <f aca="false">ROUND(AA531*$N531/100,2)</f>
        <v>#DIV/0!</v>
      </c>
      <c r="AA531" s="82"/>
      <c r="AB531" s="63" t="n">
        <f aca="false">ROUND(AA531*$H531/100,2)</f>
        <v>0</v>
      </c>
      <c r="AC531" s="84"/>
      <c r="AD531" s="85"/>
      <c r="AE531" s="86" t="e">
        <f aca="false">ROUND(AF531*$N531/100,2)</f>
        <v>#DIV/0!</v>
      </c>
      <c r="AF531" s="87"/>
      <c r="AG531" s="63" t="n">
        <f aca="false">ROUND(AF531*$I531/100,2)</f>
        <v>0</v>
      </c>
      <c r="AH531" s="88" t="n">
        <f aca="false">AF531*M531/100</f>
        <v>0</v>
      </c>
      <c r="AI531" s="84" t="n">
        <f aca="false">IF(AH531&gt;AG531,AH531-AG531)</f>
        <v>0</v>
      </c>
      <c r="AJ531" s="128" t="n">
        <f aca="false">AG531-AH531</f>
        <v>0</v>
      </c>
      <c r="AK531" s="63"/>
      <c r="AL531" s="90"/>
      <c r="AM531" s="63" t="n">
        <f aca="false">TRUNC(AL531*$I531/100,2)</f>
        <v>0</v>
      </c>
      <c r="AN531" s="73" t="s">
        <v>1298</v>
      </c>
      <c r="AO531" s="84"/>
      <c r="AP531" s="85"/>
      <c r="AQ531" s="63"/>
      <c r="AR531" s="90"/>
      <c r="AS531" s="63" t="n">
        <f aca="false">ROUND(AR531*$I531/100,2)</f>
        <v>0</v>
      </c>
      <c r="AT531" s="84"/>
      <c r="AU531" s="85"/>
      <c r="AV531" s="63"/>
      <c r="AW531" s="91"/>
      <c r="AX531" s="65" t="n">
        <f aca="false">ROUND(AW531*$I531/100,2)</f>
        <v>0</v>
      </c>
      <c r="AY531" s="85"/>
      <c r="AZ531" s="63"/>
      <c r="BA531" s="91"/>
      <c r="BB531" s="63" t="n">
        <f aca="false">TRUNC(BA531*$I531,2)</f>
        <v>0</v>
      </c>
      <c r="BC531" s="84"/>
      <c r="BD531" s="85"/>
      <c r="BE531" s="63"/>
      <c r="BF531" s="91"/>
      <c r="BG531" s="63" t="n">
        <f aca="false">TRUNC(BF531*$I531,2)</f>
        <v>0</v>
      </c>
      <c r="BH531" s="84"/>
      <c r="BI531" s="85"/>
      <c r="BJ531" s="63"/>
      <c r="BK531" s="91"/>
      <c r="BL531" s="63" t="n">
        <f aca="false">TRUNC(BK531*$I531,2)</f>
        <v>0</v>
      </c>
      <c r="BM531" s="84"/>
      <c r="BN531" s="85"/>
      <c r="BO531" s="63"/>
      <c r="BP531" s="91"/>
      <c r="BQ531" s="63" t="n">
        <f aca="false">TRUNC(BP531*$I531,2)</f>
        <v>0</v>
      </c>
      <c r="BR531" s="73" t="s">
        <v>1298</v>
      </c>
      <c r="BS531" s="73" t="s">
        <v>1298</v>
      </c>
      <c r="BT531" s="92" t="n">
        <f aca="false">R531+AA531+AF531+AL531+AR531+AW531+BA531+BF531+BK531+BP531</f>
        <v>0</v>
      </c>
      <c r="BU531" s="92" t="n">
        <f aca="false">S531+AB531+AG531+AM531+AS531+AX531+BB531+BG531+BL531+BQ531</f>
        <v>0</v>
      </c>
      <c r="BV531" s="93" t="n">
        <f aca="false">100-BT531</f>
        <v>100</v>
      </c>
      <c r="BW531" s="93" t="n">
        <f aca="false">I531-BU531</f>
        <v>423</v>
      </c>
      <c r="BX531" s="94"/>
      <c r="BY531" s="95" t="s">
        <v>138</v>
      </c>
      <c r="BZ531" s="94" t="n">
        <f aca="false">G531-(G531*BT531/100)</f>
        <v>2</v>
      </c>
      <c r="CA531" s="96" t="n">
        <f aca="false">ROUND(BX531*BZ531,2)</f>
        <v>0</v>
      </c>
      <c r="CB531" s="96" t="n">
        <f aca="false">ROUND(CA531*(1+[2]BDI!$N$27),2)</f>
        <v>0</v>
      </c>
    </row>
    <row r="532" s="97" customFormat="true" ht="12.75" hidden="true" customHeight="false" outlineLevel="0" collapsed="false">
      <c r="A532" s="137"/>
      <c r="B532" s="138"/>
      <c r="C532" s="73" t="s">
        <v>1300</v>
      </c>
      <c r="D532" s="74" t="s">
        <v>1301</v>
      </c>
      <c r="E532" s="75" t="n">
        <v>17.61</v>
      </c>
      <c r="F532" s="76" t="s">
        <v>138</v>
      </c>
      <c r="G532" s="75" t="n">
        <v>12</v>
      </c>
      <c r="H532" s="77" t="n">
        <f aca="false">SUM(E532*G532)</f>
        <v>211.32</v>
      </c>
      <c r="I532" s="78" t="n">
        <f aca="false">H532*1.25</f>
        <v>264.15</v>
      </c>
      <c r="J532" s="50" t="n">
        <v>824.28</v>
      </c>
      <c r="K532" s="50" t="n">
        <v>0</v>
      </c>
      <c r="L532" s="50" t="n">
        <v>0</v>
      </c>
      <c r="M532" s="50" t="n">
        <f aca="false">J532-L532</f>
        <v>824.28</v>
      </c>
      <c r="N532" s="79" t="e">
        <f aca="false">SUM(H532*100/$H$665)</f>
        <v>#DIV/0!</v>
      </c>
      <c r="O532" s="80" t="e">
        <f aca="false">SUM(H532*100/#REF!)</f>
        <v>#REF!</v>
      </c>
      <c r="P532" s="81"/>
      <c r="Q532" s="63" t="e">
        <f aca="false">ROUND(R532*$N532/100,2)</f>
        <v>#DIV/0!</v>
      </c>
      <c r="R532" s="82"/>
      <c r="S532" s="63" t="n">
        <f aca="false">ROUND(R532*$H532/100,2)</f>
        <v>0</v>
      </c>
      <c r="T532" s="83"/>
      <c r="U532" s="83"/>
      <c r="V532" s="83"/>
      <c r="W532" s="73" t="s">
        <v>1300</v>
      </c>
      <c r="X532" s="84"/>
      <c r="Y532" s="85"/>
      <c r="Z532" s="63" t="e">
        <f aca="false">ROUND(AA532*$N532/100,2)</f>
        <v>#DIV/0!</v>
      </c>
      <c r="AA532" s="82"/>
      <c r="AB532" s="63" t="n">
        <f aca="false">ROUND(AA532*$H532/100,2)</f>
        <v>0</v>
      </c>
      <c r="AC532" s="84"/>
      <c r="AD532" s="85"/>
      <c r="AE532" s="86" t="e">
        <f aca="false">ROUND(AF532*$N532/100,2)</f>
        <v>#DIV/0!</v>
      </c>
      <c r="AF532" s="87"/>
      <c r="AG532" s="63" t="n">
        <f aca="false">ROUND(AF532*$I532/100,2)</f>
        <v>0</v>
      </c>
      <c r="AH532" s="88" t="n">
        <f aca="false">AF532*M532/100</f>
        <v>0</v>
      </c>
      <c r="AI532" s="84" t="n">
        <f aca="false">IF(AH532&gt;AG532,AH532-AG532)</f>
        <v>0</v>
      </c>
      <c r="AJ532" s="128" t="n">
        <f aca="false">AG532-AH532</f>
        <v>0</v>
      </c>
      <c r="AK532" s="63"/>
      <c r="AL532" s="90"/>
      <c r="AM532" s="63" t="n">
        <f aca="false">TRUNC(AL532*$I532/100,2)</f>
        <v>0</v>
      </c>
      <c r="AN532" s="73" t="s">
        <v>1300</v>
      </c>
      <c r="AO532" s="84"/>
      <c r="AP532" s="85"/>
      <c r="AQ532" s="63"/>
      <c r="AR532" s="90"/>
      <c r="AS532" s="63" t="n">
        <f aca="false">ROUND(AR532*$I532/100,2)</f>
        <v>0</v>
      </c>
      <c r="AT532" s="84"/>
      <c r="AU532" s="85"/>
      <c r="AV532" s="63"/>
      <c r="AW532" s="91"/>
      <c r="AX532" s="65" t="n">
        <f aca="false">ROUND(AW532*$I532/100,2)</f>
        <v>0</v>
      </c>
      <c r="AY532" s="85"/>
      <c r="AZ532" s="63"/>
      <c r="BA532" s="91"/>
      <c r="BB532" s="63" t="n">
        <f aca="false">TRUNC(BA532*$I532,2)</f>
        <v>0</v>
      </c>
      <c r="BC532" s="84"/>
      <c r="BD532" s="85"/>
      <c r="BE532" s="63"/>
      <c r="BF532" s="91"/>
      <c r="BG532" s="63" t="n">
        <f aca="false">TRUNC(BF532*$I532,2)</f>
        <v>0</v>
      </c>
      <c r="BH532" s="84"/>
      <c r="BI532" s="85"/>
      <c r="BJ532" s="63"/>
      <c r="BK532" s="91"/>
      <c r="BL532" s="63" t="n">
        <f aca="false">TRUNC(BK532*$I532,2)</f>
        <v>0</v>
      </c>
      <c r="BM532" s="84"/>
      <c r="BN532" s="85"/>
      <c r="BO532" s="63"/>
      <c r="BP532" s="91"/>
      <c r="BQ532" s="63" t="n">
        <f aca="false">TRUNC(BP532*$I532,2)</f>
        <v>0</v>
      </c>
      <c r="BR532" s="73" t="s">
        <v>1300</v>
      </c>
      <c r="BS532" s="73" t="s">
        <v>1300</v>
      </c>
      <c r="BT532" s="92" t="n">
        <f aca="false">R532+AA532+AF532+AL532+AR532+AW532+BA532+BF532+BK532+BP532</f>
        <v>0</v>
      </c>
      <c r="BU532" s="92" t="n">
        <f aca="false">S532+AB532+AG532+AM532+AS532+AX532+BB532+BG532+BL532+BQ532</f>
        <v>0</v>
      </c>
      <c r="BV532" s="93" t="n">
        <f aca="false">100-BT532</f>
        <v>100</v>
      </c>
      <c r="BW532" s="93" t="n">
        <f aca="false">I532-BU532</f>
        <v>264.15</v>
      </c>
      <c r="BX532" s="94"/>
      <c r="BY532" s="95" t="s">
        <v>138</v>
      </c>
      <c r="BZ532" s="94" t="n">
        <f aca="false">G532-(G532*BT532/100)</f>
        <v>12</v>
      </c>
      <c r="CA532" s="96" t="n">
        <f aca="false">ROUND(BX532*BZ532,2)</f>
        <v>0</v>
      </c>
      <c r="CB532" s="96" t="n">
        <f aca="false">ROUND(CA532*(1+[2]BDI!$N$27),2)</f>
        <v>0</v>
      </c>
    </row>
    <row r="533" s="97" customFormat="true" ht="25.5" hidden="true" customHeight="false" outlineLevel="0" collapsed="false">
      <c r="A533" s="137"/>
      <c r="B533" s="138"/>
      <c r="C533" s="73" t="s">
        <v>1302</v>
      </c>
      <c r="D533" s="74" t="s">
        <v>1303</v>
      </c>
      <c r="E533" s="75" t="n">
        <v>16.08</v>
      </c>
      <c r="F533" s="76" t="s">
        <v>138</v>
      </c>
      <c r="G533" s="75" t="n">
        <v>9</v>
      </c>
      <c r="H533" s="77" t="n">
        <f aca="false">SUM(E533*G533)</f>
        <v>144.72</v>
      </c>
      <c r="I533" s="78" t="n">
        <f aca="false">H533*1.25</f>
        <v>180.9</v>
      </c>
      <c r="J533" s="50" t="n">
        <v>618.21</v>
      </c>
      <c r="K533" s="50" t="n">
        <v>0</v>
      </c>
      <c r="L533" s="50" t="n">
        <v>0</v>
      </c>
      <c r="M533" s="50" t="n">
        <f aca="false">J533-L533</f>
        <v>618.21</v>
      </c>
      <c r="N533" s="79" t="e">
        <f aca="false">SUM(H533*100/$H$665)</f>
        <v>#DIV/0!</v>
      </c>
      <c r="O533" s="80" t="e">
        <f aca="false">SUM(H533*100/#REF!)</f>
        <v>#REF!</v>
      </c>
      <c r="P533" s="81"/>
      <c r="Q533" s="63" t="e">
        <f aca="false">ROUND(R533*$N533/100,2)</f>
        <v>#DIV/0!</v>
      </c>
      <c r="R533" s="82"/>
      <c r="S533" s="63" t="n">
        <f aca="false">ROUND(R533*$H533/100,2)</f>
        <v>0</v>
      </c>
      <c r="T533" s="83"/>
      <c r="U533" s="83"/>
      <c r="V533" s="83"/>
      <c r="W533" s="73" t="s">
        <v>1302</v>
      </c>
      <c r="X533" s="84"/>
      <c r="Y533" s="85"/>
      <c r="Z533" s="63" t="e">
        <f aca="false">ROUND(AA533*$N533/100,2)</f>
        <v>#DIV/0!</v>
      </c>
      <c r="AA533" s="82"/>
      <c r="AB533" s="63" t="n">
        <f aca="false">ROUND(AA533*$H533/100,2)</f>
        <v>0</v>
      </c>
      <c r="AC533" s="84"/>
      <c r="AD533" s="85"/>
      <c r="AE533" s="86" t="e">
        <f aca="false">ROUND(AF533*$N533/100,2)</f>
        <v>#DIV/0!</v>
      </c>
      <c r="AF533" s="87"/>
      <c r="AG533" s="63" t="n">
        <f aca="false">ROUND(AF533*$I533/100,2)</f>
        <v>0</v>
      </c>
      <c r="AH533" s="88" t="n">
        <f aca="false">AF533*M533/100</f>
        <v>0</v>
      </c>
      <c r="AI533" s="84" t="n">
        <f aca="false">IF(AH533&gt;AG533,AH533-AG533)</f>
        <v>0</v>
      </c>
      <c r="AJ533" s="128" t="n">
        <f aca="false">AG533-AH533</f>
        <v>0</v>
      </c>
      <c r="AK533" s="63"/>
      <c r="AL533" s="90"/>
      <c r="AM533" s="63" t="n">
        <f aca="false">TRUNC(AL533*$I533/100,2)</f>
        <v>0</v>
      </c>
      <c r="AN533" s="73" t="s">
        <v>1302</v>
      </c>
      <c r="AO533" s="84"/>
      <c r="AP533" s="85"/>
      <c r="AQ533" s="63"/>
      <c r="AR533" s="90"/>
      <c r="AS533" s="63" t="n">
        <f aca="false">ROUND(AR533*$I533/100,2)</f>
        <v>0</v>
      </c>
      <c r="AT533" s="84"/>
      <c r="AU533" s="85"/>
      <c r="AV533" s="63"/>
      <c r="AW533" s="91"/>
      <c r="AX533" s="65" t="n">
        <f aca="false">ROUND(AW533*$I533/100,2)</f>
        <v>0</v>
      </c>
      <c r="AY533" s="85"/>
      <c r="AZ533" s="63"/>
      <c r="BA533" s="91"/>
      <c r="BB533" s="63" t="n">
        <f aca="false">TRUNC(BA533*$I533,2)</f>
        <v>0</v>
      </c>
      <c r="BC533" s="84"/>
      <c r="BD533" s="85"/>
      <c r="BE533" s="63"/>
      <c r="BF533" s="91"/>
      <c r="BG533" s="63" t="n">
        <f aca="false">TRUNC(BF533*$I533,2)</f>
        <v>0</v>
      </c>
      <c r="BH533" s="84"/>
      <c r="BI533" s="85"/>
      <c r="BJ533" s="63"/>
      <c r="BK533" s="91"/>
      <c r="BL533" s="63" t="n">
        <f aca="false">TRUNC(BK533*$I533,2)</f>
        <v>0</v>
      </c>
      <c r="BM533" s="84"/>
      <c r="BN533" s="85"/>
      <c r="BO533" s="63"/>
      <c r="BP533" s="91"/>
      <c r="BQ533" s="63" t="n">
        <f aca="false">TRUNC(BP533*$I533,2)</f>
        <v>0</v>
      </c>
      <c r="BR533" s="73" t="s">
        <v>1302</v>
      </c>
      <c r="BS533" s="73" t="s">
        <v>1302</v>
      </c>
      <c r="BT533" s="92" t="n">
        <f aca="false">R533+AA533+AF533+AL533+AR533+AW533+BA533+BF533+BK533+BP533</f>
        <v>0</v>
      </c>
      <c r="BU533" s="92" t="n">
        <f aca="false">S533+AB533+AG533+AM533+AS533+AX533+BB533+BG533+BL533+BQ533</f>
        <v>0</v>
      </c>
      <c r="BV533" s="93" t="n">
        <f aca="false">100-BT533</f>
        <v>100</v>
      </c>
      <c r="BW533" s="93" t="n">
        <f aca="false">I533-BU533</f>
        <v>180.9</v>
      </c>
      <c r="BX533" s="94"/>
      <c r="BY533" s="95" t="s">
        <v>138</v>
      </c>
      <c r="BZ533" s="94" t="n">
        <f aca="false">G533-(G533*BT533/100)</f>
        <v>9</v>
      </c>
      <c r="CA533" s="96" t="n">
        <f aca="false">ROUND(BX533*BZ533,2)</f>
        <v>0</v>
      </c>
      <c r="CB533" s="96" t="n">
        <f aca="false">ROUND(CA533*(1+[2]BDI!$N$27),2)</f>
        <v>0</v>
      </c>
    </row>
    <row r="534" s="97" customFormat="true" ht="25.5" hidden="false" customHeight="false" outlineLevel="0" collapsed="false">
      <c r="A534" s="137" t="s">
        <v>215</v>
      </c>
      <c r="B534" s="138" t="s">
        <v>1304</v>
      </c>
      <c r="C534" s="73" t="s">
        <v>1305</v>
      </c>
      <c r="D534" s="74" t="s">
        <v>1306</v>
      </c>
      <c r="E534" s="75" t="n">
        <v>679.03</v>
      </c>
      <c r="F534" s="76" t="s">
        <v>138</v>
      </c>
      <c r="G534" s="75" t="n">
        <v>2</v>
      </c>
      <c r="H534" s="77" t="n">
        <f aca="false">SUM(E534*G534)</f>
        <v>1358.06</v>
      </c>
      <c r="I534" s="78" t="n">
        <f aca="false">H534*1.25</f>
        <v>1697.575</v>
      </c>
      <c r="J534" s="50" t="n">
        <v>584.54</v>
      </c>
      <c r="K534" s="50" t="n">
        <v>0</v>
      </c>
      <c r="L534" s="50" t="n">
        <v>0</v>
      </c>
      <c r="M534" s="50" t="n">
        <f aca="false">J534-L534</f>
        <v>584.54</v>
      </c>
      <c r="N534" s="79" t="e">
        <f aca="false">SUM(H534*100/$H$665)</f>
        <v>#DIV/0!</v>
      </c>
      <c r="O534" s="80" t="e">
        <f aca="false">SUM(H534*100/#REF!)</f>
        <v>#REF!</v>
      </c>
      <c r="P534" s="81"/>
      <c r="Q534" s="63" t="e">
        <f aca="false">ROUND(R534*$N534/100,2)</f>
        <v>#DIV/0!</v>
      </c>
      <c r="R534" s="82"/>
      <c r="S534" s="63" t="n">
        <f aca="false">ROUND(R534*$H534/100,2)</f>
        <v>0</v>
      </c>
      <c r="T534" s="83"/>
      <c r="U534" s="83"/>
      <c r="V534" s="83"/>
      <c r="W534" s="73" t="s">
        <v>1305</v>
      </c>
      <c r="X534" s="84"/>
      <c r="Y534" s="85"/>
      <c r="Z534" s="63" t="e">
        <f aca="false">ROUND(AA534*$N534/100,2)</f>
        <v>#DIV/0!</v>
      </c>
      <c r="AA534" s="82"/>
      <c r="AB534" s="63" t="n">
        <f aca="false">ROUND(AA534*$H534/100,2)</f>
        <v>0</v>
      </c>
      <c r="AC534" s="84"/>
      <c r="AD534" s="85"/>
      <c r="AE534" s="86" t="e">
        <f aca="false">ROUND(AF534*$N534/100,2)</f>
        <v>#DIV/0!</v>
      </c>
      <c r="AF534" s="87"/>
      <c r="AG534" s="63" t="n">
        <f aca="false">ROUND(AF534*$I534/100,2)</f>
        <v>0</v>
      </c>
      <c r="AH534" s="88" t="n">
        <f aca="false">AF534*M534/100</f>
        <v>0</v>
      </c>
      <c r="AI534" s="84" t="n">
        <f aca="false">IF(AH534&gt;AG534,AH534-AG534)</f>
        <v>0</v>
      </c>
      <c r="AJ534" s="128" t="n">
        <f aca="false">AG534-AH534</f>
        <v>0</v>
      </c>
      <c r="AK534" s="63"/>
      <c r="AL534" s="90"/>
      <c r="AM534" s="63" t="n">
        <f aca="false">TRUNC(AL534*$I534/100,2)</f>
        <v>0</v>
      </c>
      <c r="AN534" s="73" t="s">
        <v>1305</v>
      </c>
      <c r="AO534" s="84"/>
      <c r="AP534" s="85"/>
      <c r="AQ534" s="63"/>
      <c r="AR534" s="90"/>
      <c r="AS534" s="63" t="n">
        <f aca="false">ROUND(AR534*$I534/100,2)</f>
        <v>0</v>
      </c>
      <c r="AT534" s="84"/>
      <c r="AU534" s="85"/>
      <c r="AV534" s="63"/>
      <c r="AW534" s="91"/>
      <c r="AX534" s="65" t="n">
        <f aca="false">ROUND(AW534*$I534/100,2)</f>
        <v>0</v>
      </c>
      <c r="AY534" s="85"/>
      <c r="AZ534" s="63"/>
      <c r="BA534" s="91"/>
      <c r="BB534" s="63" t="n">
        <f aca="false">TRUNC(BA534*$I534,2)</f>
        <v>0</v>
      </c>
      <c r="BC534" s="84"/>
      <c r="BD534" s="85"/>
      <c r="BE534" s="63"/>
      <c r="BF534" s="91"/>
      <c r="BG534" s="63" t="n">
        <f aca="false">TRUNC(BF534*$I534,2)</f>
        <v>0</v>
      </c>
      <c r="BH534" s="84"/>
      <c r="BI534" s="85"/>
      <c r="BJ534" s="63"/>
      <c r="BK534" s="91"/>
      <c r="BL534" s="63" t="n">
        <f aca="false">TRUNC(BK534*$I534,2)</f>
        <v>0</v>
      </c>
      <c r="BM534" s="84"/>
      <c r="BN534" s="85"/>
      <c r="BO534" s="63"/>
      <c r="BP534" s="91"/>
      <c r="BQ534" s="63" t="n">
        <f aca="false">TRUNC(BP534*$I534,2)</f>
        <v>0</v>
      </c>
      <c r="BR534" s="73" t="s">
        <v>1305</v>
      </c>
      <c r="BS534" s="73" t="s">
        <v>1305</v>
      </c>
      <c r="BT534" s="92" t="n">
        <f aca="false">R534+AA534+AF534+AL534+AR534+AW534+BA534+BF534+BK534+BP534</f>
        <v>0</v>
      </c>
      <c r="BU534" s="92" t="n">
        <f aca="false">S534+AB534+AG534+AM534+AS534+AX534+BB534+BG534+BL534+BQ534</f>
        <v>0</v>
      </c>
      <c r="BV534" s="93" t="n">
        <f aca="false">100-BT534</f>
        <v>100</v>
      </c>
      <c r="BW534" s="93" t="n">
        <f aca="false">I534-BU534</f>
        <v>1697.575</v>
      </c>
      <c r="BX534" s="94" t="n">
        <f aca="false">144.7*(0.625*0.5*0.3)/(0.56*0.33*0.12)</f>
        <v>611.725514069264</v>
      </c>
      <c r="BY534" s="95" t="s">
        <v>138</v>
      </c>
      <c r="BZ534" s="94" t="n">
        <f aca="false">G534-(G534*BT534/100)</f>
        <v>2</v>
      </c>
      <c r="CA534" s="96" t="n">
        <f aca="false">ROUND(BX534*BZ534,2)</f>
        <v>1223.45</v>
      </c>
      <c r="CB534" s="96" t="n">
        <f aca="false">ROUND(CA534*(1+[2]BDI!$N$27),2)</f>
        <v>1558.55</v>
      </c>
    </row>
    <row r="535" s="97" customFormat="true" ht="25.5" hidden="false" customHeight="false" outlineLevel="0" collapsed="false">
      <c r="A535" s="137" t="s">
        <v>215</v>
      </c>
      <c r="B535" s="138" t="s">
        <v>1304</v>
      </c>
      <c r="C535" s="73" t="s">
        <v>1307</v>
      </c>
      <c r="D535" s="74" t="s">
        <v>1308</v>
      </c>
      <c r="E535" s="75" t="n">
        <v>360.4</v>
      </c>
      <c r="F535" s="76" t="s">
        <v>138</v>
      </c>
      <c r="G535" s="75" t="n">
        <v>8</v>
      </c>
      <c r="H535" s="77" t="n">
        <f aca="false">SUM(E535*G535)</f>
        <v>2883.2</v>
      </c>
      <c r="I535" s="78" t="n">
        <f aca="false">H535*1.25</f>
        <v>3604</v>
      </c>
      <c r="J535" s="50" t="n">
        <v>2142.96</v>
      </c>
      <c r="K535" s="50" t="n">
        <v>0</v>
      </c>
      <c r="L535" s="50" t="n">
        <v>0</v>
      </c>
      <c r="M535" s="50" t="n">
        <f aca="false">J535-L535</f>
        <v>2142.96</v>
      </c>
      <c r="N535" s="79" t="e">
        <f aca="false">SUM(H535*100/$H$665)</f>
        <v>#DIV/0!</v>
      </c>
      <c r="O535" s="80" t="e">
        <f aca="false">SUM(H535*100/#REF!)</f>
        <v>#REF!</v>
      </c>
      <c r="P535" s="81"/>
      <c r="Q535" s="63" t="e">
        <f aca="false">ROUND(R535*$N535/100,2)</f>
        <v>#DIV/0!</v>
      </c>
      <c r="R535" s="82"/>
      <c r="S535" s="63" t="n">
        <f aca="false">ROUND(R535*$H535/100,2)</f>
        <v>0</v>
      </c>
      <c r="T535" s="83"/>
      <c r="U535" s="83"/>
      <c r="V535" s="83"/>
      <c r="W535" s="73" t="s">
        <v>1307</v>
      </c>
      <c r="X535" s="84"/>
      <c r="Y535" s="85"/>
      <c r="Z535" s="63" t="e">
        <f aca="false">ROUND(AA535*$N535/100,2)</f>
        <v>#DIV/0!</v>
      </c>
      <c r="AA535" s="82"/>
      <c r="AB535" s="63" t="n">
        <f aca="false">ROUND(AA535*$H535/100,2)</f>
        <v>0</v>
      </c>
      <c r="AC535" s="84"/>
      <c r="AD535" s="85"/>
      <c r="AE535" s="86" t="e">
        <f aca="false">ROUND(AF535*$N535/100,2)</f>
        <v>#DIV/0!</v>
      </c>
      <c r="AF535" s="87"/>
      <c r="AG535" s="63" t="n">
        <f aca="false">ROUND(AF535*$I535/100,2)</f>
        <v>0</v>
      </c>
      <c r="AH535" s="88" t="n">
        <f aca="false">AF535*M535/100</f>
        <v>0</v>
      </c>
      <c r="AI535" s="84" t="n">
        <f aca="false">IF(AH535&gt;AG535,AH535-AG535)</f>
        <v>0</v>
      </c>
      <c r="AJ535" s="128" t="n">
        <f aca="false">AG535-AH535</f>
        <v>0</v>
      </c>
      <c r="AK535" s="63"/>
      <c r="AL535" s="90"/>
      <c r="AM535" s="63" t="n">
        <f aca="false">TRUNC(AL535*$I535/100,2)</f>
        <v>0</v>
      </c>
      <c r="AN535" s="73" t="s">
        <v>1307</v>
      </c>
      <c r="AO535" s="84"/>
      <c r="AP535" s="85"/>
      <c r="AQ535" s="63"/>
      <c r="AR535" s="90"/>
      <c r="AS535" s="63" t="n">
        <f aca="false">ROUND(AR535*$I535/100,2)</f>
        <v>0</v>
      </c>
      <c r="AT535" s="84"/>
      <c r="AU535" s="85"/>
      <c r="AV535" s="63"/>
      <c r="AW535" s="91"/>
      <c r="AX535" s="65" t="n">
        <f aca="false">ROUND(AW535*$I535/100,2)</f>
        <v>0</v>
      </c>
      <c r="AY535" s="85"/>
      <c r="AZ535" s="63"/>
      <c r="BA535" s="91"/>
      <c r="BB535" s="63" t="n">
        <f aca="false">TRUNC(BA535*$I535,2)</f>
        <v>0</v>
      </c>
      <c r="BC535" s="84"/>
      <c r="BD535" s="85"/>
      <c r="BE535" s="63"/>
      <c r="BF535" s="91"/>
      <c r="BG535" s="63" t="n">
        <f aca="false">TRUNC(BF535*$I535,2)</f>
        <v>0</v>
      </c>
      <c r="BH535" s="84"/>
      <c r="BI535" s="85"/>
      <c r="BJ535" s="63"/>
      <c r="BK535" s="91"/>
      <c r="BL535" s="63" t="n">
        <f aca="false">TRUNC(BK535*$I535,2)</f>
        <v>0</v>
      </c>
      <c r="BM535" s="84"/>
      <c r="BN535" s="85"/>
      <c r="BO535" s="63"/>
      <c r="BP535" s="91"/>
      <c r="BQ535" s="63" t="n">
        <f aca="false">TRUNC(BP535*$I535,2)</f>
        <v>0</v>
      </c>
      <c r="BR535" s="73" t="s">
        <v>1307</v>
      </c>
      <c r="BS535" s="73" t="s">
        <v>1307</v>
      </c>
      <c r="BT535" s="92" t="n">
        <f aca="false">R535+AA535+AF535+AL535+AR535+AW535+BA535+BF535+BK535+BP535</f>
        <v>0</v>
      </c>
      <c r="BU535" s="92" t="n">
        <f aca="false">S535+AB535+AG535+AM535+AS535+AX535+BB535+BG535+BL535+BQ535</f>
        <v>0</v>
      </c>
      <c r="BV535" s="93" t="n">
        <f aca="false">100-BT535</f>
        <v>100</v>
      </c>
      <c r="BW535" s="93" t="n">
        <f aca="false">I535-BU535</f>
        <v>3604</v>
      </c>
      <c r="BX535" s="94" t="n">
        <f aca="false">144.7*(0.56*0.34*0.17)/(0.56*0.33*0.12)</f>
        <v>211.203535353535</v>
      </c>
      <c r="BY535" s="95" t="s">
        <v>138</v>
      </c>
      <c r="BZ535" s="94" t="n">
        <f aca="false">G535-(G535*BT535/100)</f>
        <v>8</v>
      </c>
      <c r="CA535" s="96" t="n">
        <f aca="false">ROUND(BX535*BZ535,2)</f>
        <v>1689.63</v>
      </c>
      <c r="CB535" s="96" t="n">
        <f aca="false">ROUND(CA535*(1+[2]BDI!$N$27),2)</f>
        <v>2152.42</v>
      </c>
    </row>
    <row r="536" s="97" customFormat="true" ht="25.5" hidden="false" customHeight="false" outlineLevel="0" collapsed="false">
      <c r="A536" s="137" t="s">
        <v>215</v>
      </c>
      <c r="B536" s="138" t="s">
        <v>1304</v>
      </c>
      <c r="C536" s="73" t="s">
        <v>1309</v>
      </c>
      <c r="D536" s="74" t="s">
        <v>1310</v>
      </c>
      <c r="E536" s="75" t="n">
        <v>179.94</v>
      </c>
      <c r="F536" s="76" t="s">
        <v>138</v>
      </c>
      <c r="G536" s="75" t="n">
        <v>4</v>
      </c>
      <c r="H536" s="77" t="n">
        <f aca="false">SUM(E536*G536)</f>
        <v>719.76</v>
      </c>
      <c r="I536" s="78" t="n">
        <f aca="false">H536*1.25</f>
        <v>899.7</v>
      </c>
      <c r="J536" s="50" t="n">
        <v>960.72</v>
      </c>
      <c r="K536" s="50" t="n">
        <v>0</v>
      </c>
      <c r="L536" s="50" t="n">
        <v>0</v>
      </c>
      <c r="M536" s="50" t="n">
        <f aca="false">J536-L536</f>
        <v>960.72</v>
      </c>
      <c r="N536" s="79" t="e">
        <f aca="false">SUM(H536*100/$H$665)</f>
        <v>#DIV/0!</v>
      </c>
      <c r="O536" s="80" t="e">
        <f aca="false">SUM(H536*100/#REF!)</f>
        <v>#REF!</v>
      </c>
      <c r="P536" s="81"/>
      <c r="Q536" s="63" t="e">
        <f aca="false">ROUND(R536*$N536/100,2)</f>
        <v>#DIV/0!</v>
      </c>
      <c r="R536" s="82"/>
      <c r="S536" s="63" t="n">
        <f aca="false">ROUND(R536*$H536/100,2)</f>
        <v>0</v>
      </c>
      <c r="T536" s="83"/>
      <c r="U536" s="83"/>
      <c r="V536" s="83"/>
      <c r="W536" s="73" t="s">
        <v>1309</v>
      </c>
      <c r="X536" s="84"/>
      <c r="Y536" s="85"/>
      <c r="Z536" s="63" t="e">
        <f aca="false">ROUND(AA536*$N536/100,2)</f>
        <v>#DIV/0!</v>
      </c>
      <c r="AA536" s="82"/>
      <c r="AB536" s="63" t="n">
        <f aca="false">ROUND(AA536*$H536/100,2)</f>
        <v>0</v>
      </c>
      <c r="AC536" s="84"/>
      <c r="AD536" s="85"/>
      <c r="AE536" s="86" t="e">
        <f aca="false">ROUND(AF536*$N536/100,2)</f>
        <v>#DIV/0!</v>
      </c>
      <c r="AF536" s="87"/>
      <c r="AG536" s="63" t="n">
        <f aca="false">ROUND(AF536*$I536/100,2)</f>
        <v>0</v>
      </c>
      <c r="AH536" s="88" t="n">
        <f aca="false">AF536*M536/100</f>
        <v>0</v>
      </c>
      <c r="AI536" s="84" t="n">
        <f aca="false">IF(AH536&gt;AG536,AH536-AG536)</f>
        <v>0</v>
      </c>
      <c r="AJ536" s="128" t="n">
        <f aca="false">AG536-AH536</f>
        <v>0</v>
      </c>
      <c r="AK536" s="63"/>
      <c r="AL536" s="90"/>
      <c r="AM536" s="63" t="n">
        <f aca="false">TRUNC(AL536*$I536/100,2)</f>
        <v>0</v>
      </c>
      <c r="AN536" s="73" t="s">
        <v>1309</v>
      </c>
      <c r="AO536" s="84"/>
      <c r="AP536" s="85"/>
      <c r="AQ536" s="63"/>
      <c r="AR536" s="90"/>
      <c r="AS536" s="63" t="n">
        <f aca="false">ROUND(AR536*$I536/100,2)</f>
        <v>0</v>
      </c>
      <c r="AT536" s="84"/>
      <c r="AU536" s="85"/>
      <c r="AV536" s="63"/>
      <c r="AW536" s="91"/>
      <c r="AX536" s="65" t="n">
        <f aca="false">ROUND(AW536*$I536/100,2)</f>
        <v>0</v>
      </c>
      <c r="AY536" s="85"/>
      <c r="AZ536" s="63"/>
      <c r="BA536" s="91"/>
      <c r="BB536" s="63" t="n">
        <f aca="false">TRUNC(BA536*$I536,2)</f>
        <v>0</v>
      </c>
      <c r="BC536" s="84"/>
      <c r="BD536" s="85"/>
      <c r="BE536" s="63"/>
      <c r="BF536" s="91"/>
      <c r="BG536" s="63" t="n">
        <f aca="false">TRUNC(BF536*$I536,2)</f>
        <v>0</v>
      </c>
      <c r="BH536" s="84"/>
      <c r="BI536" s="85"/>
      <c r="BJ536" s="63"/>
      <c r="BK536" s="91"/>
      <c r="BL536" s="63" t="n">
        <f aca="false">TRUNC(BK536*$I536,2)</f>
        <v>0</v>
      </c>
      <c r="BM536" s="84"/>
      <c r="BN536" s="85"/>
      <c r="BO536" s="63"/>
      <c r="BP536" s="91"/>
      <c r="BQ536" s="63" t="n">
        <f aca="false">TRUNC(BP536*$I536,2)</f>
        <v>0</v>
      </c>
      <c r="BR536" s="73" t="s">
        <v>1309</v>
      </c>
      <c r="BS536" s="73" t="s">
        <v>1309</v>
      </c>
      <c r="BT536" s="92" t="n">
        <f aca="false">R536+AA536+AF536+AL536+AR536+AW536+BA536+BF536+BK536+BP536</f>
        <v>0</v>
      </c>
      <c r="BU536" s="92" t="n">
        <f aca="false">S536+AB536+AG536+AM536+AS536+AX536+BB536+BG536+BL536+BQ536</f>
        <v>0</v>
      </c>
      <c r="BV536" s="93" t="n">
        <f aca="false">100-BT536</f>
        <v>100</v>
      </c>
      <c r="BW536" s="93" t="n">
        <f aca="false">I536-BU536</f>
        <v>899.7</v>
      </c>
      <c r="BX536" s="94" t="n">
        <f aca="false">144.7*(0.4*0.34*0.17)/(0.56*0.33*0.12)</f>
        <v>150.859668109668</v>
      </c>
      <c r="BY536" s="95" t="s">
        <v>138</v>
      </c>
      <c r="BZ536" s="94" t="n">
        <f aca="false">G536-(G536*BT536/100)</f>
        <v>4</v>
      </c>
      <c r="CA536" s="96" t="n">
        <f aca="false">ROUND(BX536*BZ536,2)</f>
        <v>603.44</v>
      </c>
      <c r="CB536" s="96" t="n">
        <f aca="false">ROUND(CA536*(1+[2]BDI!$N$27),2)</f>
        <v>768.72</v>
      </c>
    </row>
    <row r="537" s="97" customFormat="true" ht="25.5" hidden="false" customHeight="false" outlineLevel="0" collapsed="false">
      <c r="A537" s="226" t="s">
        <v>398</v>
      </c>
      <c r="B537" s="246"/>
      <c r="C537" s="73" t="s">
        <v>1311</v>
      </c>
      <c r="D537" s="74" t="s">
        <v>1312</v>
      </c>
      <c r="E537" s="75" t="n">
        <v>785.45</v>
      </c>
      <c r="F537" s="76" t="s">
        <v>138</v>
      </c>
      <c r="G537" s="75" t="n">
        <v>1</v>
      </c>
      <c r="H537" s="77" t="n">
        <f aca="false">SUM(E537*G537)</f>
        <v>785.45</v>
      </c>
      <c r="I537" s="78" t="n">
        <f aca="false">H537*1.25</f>
        <v>981.8125</v>
      </c>
      <c r="J537" s="50" t="n">
        <v>478.95</v>
      </c>
      <c r="K537" s="50" t="n">
        <v>0</v>
      </c>
      <c r="L537" s="50" t="n">
        <v>0</v>
      </c>
      <c r="M537" s="50" t="n">
        <f aca="false">J537-L537</f>
        <v>478.95</v>
      </c>
      <c r="N537" s="79" t="e">
        <f aca="false">SUM(H537*100/$H$665)</f>
        <v>#DIV/0!</v>
      </c>
      <c r="O537" s="80" t="e">
        <f aca="false">SUM(H537*100/#REF!)</f>
        <v>#REF!</v>
      </c>
      <c r="P537" s="81"/>
      <c r="Q537" s="63" t="e">
        <f aca="false">ROUND(R537*$N537/100,2)</f>
        <v>#DIV/0!</v>
      </c>
      <c r="R537" s="82"/>
      <c r="S537" s="63" t="n">
        <f aca="false">ROUND(R537*$H537/100,2)</f>
        <v>0</v>
      </c>
      <c r="T537" s="83"/>
      <c r="U537" s="83"/>
      <c r="V537" s="83"/>
      <c r="W537" s="73" t="s">
        <v>1311</v>
      </c>
      <c r="X537" s="84"/>
      <c r="Y537" s="85"/>
      <c r="Z537" s="63" t="e">
        <f aca="false">ROUND(AA537*$N537/100,2)</f>
        <v>#DIV/0!</v>
      </c>
      <c r="AA537" s="82"/>
      <c r="AB537" s="63" t="n">
        <f aca="false">ROUND(AA537*$H537/100,2)</f>
        <v>0</v>
      </c>
      <c r="AC537" s="84"/>
      <c r="AD537" s="85"/>
      <c r="AE537" s="86" t="e">
        <f aca="false">ROUND(AF537*$N537/100,2)</f>
        <v>#DIV/0!</v>
      </c>
      <c r="AF537" s="87"/>
      <c r="AG537" s="63" t="n">
        <f aca="false">ROUND(AF537*$I537/100,2)</f>
        <v>0</v>
      </c>
      <c r="AH537" s="88" t="n">
        <f aca="false">AF537*M537/100</f>
        <v>0</v>
      </c>
      <c r="AI537" s="84" t="n">
        <f aca="false">IF(AH537&gt;AG537,AH537-AG537)</f>
        <v>0</v>
      </c>
      <c r="AJ537" s="128" t="n">
        <f aca="false">AG537-AH537</f>
        <v>0</v>
      </c>
      <c r="AK537" s="63"/>
      <c r="AL537" s="90"/>
      <c r="AM537" s="63" t="n">
        <f aca="false">TRUNC(AL537*$I537/100,2)</f>
        <v>0</v>
      </c>
      <c r="AN537" s="73" t="s">
        <v>1311</v>
      </c>
      <c r="AO537" s="84"/>
      <c r="AP537" s="85"/>
      <c r="AQ537" s="63"/>
      <c r="AR537" s="90"/>
      <c r="AS537" s="63" t="n">
        <f aca="false">ROUND(AR537*$I537/100,2)</f>
        <v>0</v>
      </c>
      <c r="AT537" s="84"/>
      <c r="AU537" s="85"/>
      <c r="AV537" s="63"/>
      <c r="AW537" s="91"/>
      <c r="AX537" s="65" t="n">
        <f aca="false">ROUND(AW537*$I537/100,2)</f>
        <v>0</v>
      </c>
      <c r="AY537" s="85"/>
      <c r="AZ537" s="63"/>
      <c r="BA537" s="91"/>
      <c r="BB537" s="63" t="n">
        <f aca="false">TRUNC(BA537*$I537,2)</f>
        <v>0</v>
      </c>
      <c r="BC537" s="84"/>
      <c r="BD537" s="85"/>
      <c r="BE537" s="63"/>
      <c r="BF537" s="91"/>
      <c r="BG537" s="63" t="n">
        <f aca="false">TRUNC(BF537*$I537,2)</f>
        <v>0</v>
      </c>
      <c r="BH537" s="84"/>
      <c r="BI537" s="85"/>
      <c r="BJ537" s="63"/>
      <c r="BK537" s="91"/>
      <c r="BL537" s="63" t="n">
        <f aca="false">TRUNC(BK537*$I537,2)</f>
        <v>0</v>
      </c>
      <c r="BM537" s="84"/>
      <c r="BN537" s="85"/>
      <c r="BO537" s="63"/>
      <c r="BP537" s="91"/>
      <c r="BQ537" s="63" t="n">
        <f aca="false">TRUNC(BP537*$I537,2)</f>
        <v>0</v>
      </c>
      <c r="BR537" s="73" t="s">
        <v>1311</v>
      </c>
      <c r="BS537" s="73" t="s">
        <v>1311</v>
      </c>
      <c r="BT537" s="92" t="n">
        <f aca="false">R537+AA537+AF537+AL537+AR537+AW537+BA537+BF537+BK537+BP537</f>
        <v>0</v>
      </c>
      <c r="BU537" s="92" t="n">
        <f aca="false">S537+AB537+AG537+AM537+AS537+AX537+BB537+BG537+BL537+BQ537</f>
        <v>0</v>
      </c>
      <c r="BV537" s="93" t="n">
        <f aca="false">100-BT537</f>
        <v>100</v>
      </c>
      <c r="BW537" s="93" t="n">
        <f aca="false">I537-BU537</f>
        <v>981.8125</v>
      </c>
      <c r="BX537" s="94" t="n">
        <v>355.01</v>
      </c>
      <c r="BY537" s="95" t="s">
        <v>138</v>
      </c>
      <c r="BZ537" s="94" t="n">
        <f aca="false">G537-(G537*BT537/100)</f>
        <v>1</v>
      </c>
      <c r="CA537" s="96" t="n">
        <f aca="false">ROUND(BX537*BZ537,2)</f>
        <v>355.01</v>
      </c>
      <c r="CB537" s="96" t="n">
        <f aca="false">ROUND(CA537*(1+[2]BDI!$N$27),2)</f>
        <v>452.25</v>
      </c>
    </row>
    <row r="538" s="97" customFormat="true" ht="12.75" hidden="false" customHeight="false" outlineLevel="0" collapsed="false">
      <c r="A538" s="137" t="s">
        <v>215</v>
      </c>
      <c r="B538" s="138" t="s">
        <v>1313</v>
      </c>
      <c r="C538" s="73" t="s">
        <v>1314</v>
      </c>
      <c r="D538" s="74" t="s">
        <v>1315</v>
      </c>
      <c r="E538" s="75" t="n">
        <v>56.9</v>
      </c>
      <c r="F538" s="76" t="s">
        <v>138</v>
      </c>
      <c r="G538" s="75" t="n">
        <v>7</v>
      </c>
      <c r="H538" s="77" t="n">
        <f aca="false">SUM(E538*G538)</f>
        <v>398.3</v>
      </c>
      <c r="I538" s="78" t="n">
        <f aca="false">H538*1.25</f>
        <v>497.875</v>
      </c>
      <c r="J538" s="50" t="n">
        <v>1449.56</v>
      </c>
      <c r="K538" s="50" t="n">
        <v>0</v>
      </c>
      <c r="L538" s="50" t="n">
        <v>0</v>
      </c>
      <c r="M538" s="50" t="n">
        <f aca="false">J538-L538</f>
        <v>1449.56</v>
      </c>
      <c r="N538" s="79" t="e">
        <f aca="false">SUM(H538*100/$H$665)</f>
        <v>#DIV/0!</v>
      </c>
      <c r="O538" s="80" t="e">
        <f aca="false">SUM(H538*100/#REF!)</f>
        <v>#REF!</v>
      </c>
      <c r="P538" s="81"/>
      <c r="Q538" s="63" t="e">
        <f aca="false">ROUND(R538*$N538/100,2)</f>
        <v>#DIV/0!</v>
      </c>
      <c r="R538" s="82"/>
      <c r="S538" s="63" t="n">
        <f aca="false">ROUND(R538*$H538/100,2)</f>
        <v>0</v>
      </c>
      <c r="T538" s="83"/>
      <c r="U538" s="83"/>
      <c r="V538" s="83"/>
      <c r="W538" s="73" t="s">
        <v>1314</v>
      </c>
      <c r="X538" s="84"/>
      <c r="Y538" s="85"/>
      <c r="Z538" s="63" t="e">
        <f aca="false">ROUND(AA538*$N538/100,2)</f>
        <v>#DIV/0!</v>
      </c>
      <c r="AA538" s="82"/>
      <c r="AB538" s="63" t="n">
        <f aca="false">ROUND(AA538*$H538/100,2)</f>
        <v>0</v>
      </c>
      <c r="AC538" s="84"/>
      <c r="AD538" s="85"/>
      <c r="AE538" s="86" t="e">
        <f aca="false">ROUND(AF538*$N538/100,2)</f>
        <v>#DIV/0!</v>
      </c>
      <c r="AF538" s="87"/>
      <c r="AG538" s="63" t="n">
        <f aca="false">ROUND(AF538*$I538/100,2)</f>
        <v>0</v>
      </c>
      <c r="AH538" s="88" t="n">
        <f aca="false">AF538*M538/100</f>
        <v>0</v>
      </c>
      <c r="AI538" s="84" t="n">
        <f aca="false">IF(AH538&gt;AG538,AH538-AG538)</f>
        <v>0</v>
      </c>
      <c r="AJ538" s="128" t="n">
        <f aca="false">AG538-AH538</f>
        <v>0</v>
      </c>
      <c r="AK538" s="63"/>
      <c r="AL538" s="90"/>
      <c r="AM538" s="63" t="n">
        <f aca="false">TRUNC(AL538*$I538/100,2)</f>
        <v>0</v>
      </c>
      <c r="AN538" s="73" t="s">
        <v>1314</v>
      </c>
      <c r="AO538" s="84"/>
      <c r="AP538" s="85"/>
      <c r="AQ538" s="63"/>
      <c r="AR538" s="90"/>
      <c r="AS538" s="63" t="n">
        <f aca="false">ROUND(AR538*$I538/100,2)</f>
        <v>0</v>
      </c>
      <c r="AT538" s="84"/>
      <c r="AU538" s="85"/>
      <c r="AV538" s="63"/>
      <c r="AW538" s="91"/>
      <c r="AX538" s="65" t="n">
        <f aca="false">ROUND(AW538*$I538/100,2)</f>
        <v>0</v>
      </c>
      <c r="AY538" s="85"/>
      <c r="AZ538" s="63"/>
      <c r="BA538" s="91"/>
      <c r="BB538" s="63" t="n">
        <f aca="false">TRUNC(BA538*$I538,2)</f>
        <v>0</v>
      </c>
      <c r="BC538" s="84"/>
      <c r="BD538" s="85"/>
      <c r="BE538" s="63"/>
      <c r="BF538" s="91"/>
      <c r="BG538" s="63" t="n">
        <f aca="false">TRUNC(BF538*$I538,2)</f>
        <v>0</v>
      </c>
      <c r="BH538" s="84"/>
      <c r="BI538" s="85"/>
      <c r="BJ538" s="63"/>
      <c r="BK538" s="91"/>
      <c r="BL538" s="63" t="n">
        <f aca="false">TRUNC(BK538*$I538,2)</f>
        <v>0</v>
      </c>
      <c r="BM538" s="84"/>
      <c r="BN538" s="85"/>
      <c r="BO538" s="63"/>
      <c r="BP538" s="91"/>
      <c r="BQ538" s="63" t="n">
        <f aca="false">TRUNC(BP538*$I538,2)</f>
        <v>0</v>
      </c>
      <c r="BR538" s="73" t="s">
        <v>1314</v>
      </c>
      <c r="BS538" s="73" t="s">
        <v>1314</v>
      </c>
      <c r="BT538" s="92" t="n">
        <f aca="false">R538+AA538+AF538+AL538+AR538+AW538+BA538+BF538+BK538+BP538</f>
        <v>0</v>
      </c>
      <c r="BU538" s="92" t="n">
        <f aca="false">S538+AB538+AG538+AM538+AS538+AX538+BB538+BG538+BL538+BQ538</f>
        <v>0</v>
      </c>
      <c r="BV538" s="93" t="n">
        <f aca="false">100-BT538</f>
        <v>100</v>
      </c>
      <c r="BW538" s="93" t="n">
        <f aca="false">I538-BU538</f>
        <v>497.875</v>
      </c>
      <c r="BX538" s="94" t="n">
        <v>110.1</v>
      </c>
      <c r="BY538" s="95" t="s">
        <v>138</v>
      </c>
      <c r="BZ538" s="94" t="n">
        <f aca="false">G538-(G538*BT538/100)</f>
        <v>7</v>
      </c>
      <c r="CA538" s="96" t="n">
        <f aca="false">ROUND(BX538*BZ538,2)</f>
        <v>770.7</v>
      </c>
      <c r="CB538" s="96" t="n">
        <f aca="false">ROUND(CA538*(1+[2]BDI!$N$27),2)</f>
        <v>981.79</v>
      </c>
    </row>
    <row r="539" s="97" customFormat="true" ht="12.75" hidden="false" customHeight="false" outlineLevel="0" collapsed="false">
      <c r="A539" s="137" t="s">
        <v>215</v>
      </c>
      <c r="B539" s="138" t="n">
        <v>13416</v>
      </c>
      <c r="C539" s="73" t="s">
        <v>1316</v>
      </c>
      <c r="D539" s="74" t="s">
        <v>1317</v>
      </c>
      <c r="E539" s="75" t="n">
        <v>47.69</v>
      </c>
      <c r="F539" s="76" t="s">
        <v>138</v>
      </c>
      <c r="G539" s="75" t="n">
        <v>14</v>
      </c>
      <c r="H539" s="77" t="n">
        <f aca="false">SUM(E539*G539)</f>
        <v>667.66</v>
      </c>
      <c r="I539" s="78" t="n">
        <f aca="false">H539*1.25</f>
        <v>834.575</v>
      </c>
      <c r="J539" s="50" t="n">
        <v>1161.86</v>
      </c>
      <c r="K539" s="50" t="n">
        <v>0</v>
      </c>
      <c r="L539" s="50" t="n">
        <v>0</v>
      </c>
      <c r="M539" s="50" t="n">
        <f aca="false">J539-L539</f>
        <v>1161.86</v>
      </c>
      <c r="N539" s="79" t="e">
        <f aca="false">SUM(H539*100/$H$665)</f>
        <v>#DIV/0!</v>
      </c>
      <c r="O539" s="80" t="e">
        <f aca="false">SUM(H539*100/#REF!)</f>
        <v>#REF!</v>
      </c>
      <c r="P539" s="81"/>
      <c r="Q539" s="63" t="e">
        <f aca="false">ROUND(R539*$N539/100,2)</f>
        <v>#DIV/0!</v>
      </c>
      <c r="R539" s="82"/>
      <c r="S539" s="63" t="n">
        <f aca="false">ROUND(R539*$H539/100,2)</f>
        <v>0</v>
      </c>
      <c r="T539" s="83"/>
      <c r="U539" s="83"/>
      <c r="V539" s="83"/>
      <c r="W539" s="73" t="s">
        <v>1316</v>
      </c>
      <c r="X539" s="84"/>
      <c r="Y539" s="85"/>
      <c r="Z539" s="63" t="e">
        <f aca="false">ROUND(AA539*$N539/100,2)</f>
        <v>#DIV/0!</v>
      </c>
      <c r="AA539" s="82"/>
      <c r="AB539" s="63" t="n">
        <f aca="false">ROUND(AA539*$H539/100,2)</f>
        <v>0</v>
      </c>
      <c r="AC539" s="84"/>
      <c r="AD539" s="85"/>
      <c r="AE539" s="86" t="e">
        <f aca="false">ROUND(AF539*$N539/100,2)</f>
        <v>#DIV/0!</v>
      </c>
      <c r="AF539" s="87"/>
      <c r="AG539" s="63" t="n">
        <f aca="false">ROUND(AF539*$I539/100,2)</f>
        <v>0</v>
      </c>
      <c r="AH539" s="88" t="n">
        <f aca="false">AF539*M539/100</f>
        <v>0</v>
      </c>
      <c r="AI539" s="84" t="n">
        <f aca="false">IF(AH539&gt;AG539,AH539-AG539)</f>
        <v>0</v>
      </c>
      <c r="AJ539" s="128" t="n">
        <f aca="false">AG539-AH539</f>
        <v>0</v>
      </c>
      <c r="AK539" s="63"/>
      <c r="AL539" s="90"/>
      <c r="AM539" s="63" t="n">
        <f aca="false">TRUNC(AL539*$I539/100,2)</f>
        <v>0</v>
      </c>
      <c r="AN539" s="73" t="s">
        <v>1316</v>
      </c>
      <c r="AO539" s="84"/>
      <c r="AP539" s="85"/>
      <c r="AQ539" s="63"/>
      <c r="AR539" s="90"/>
      <c r="AS539" s="63" t="n">
        <f aca="false">ROUND(AR539*$I539/100,2)</f>
        <v>0</v>
      </c>
      <c r="AT539" s="84"/>
      <c r="AU539" s="85"/>
      <c r="AV539" s="63"/>
      <c r="AW539" s="91"/>
      <c r="AX539" s="65" t="n">
        <f aca="false">ROUND(AW539*$I539/100,2)</f>
        <v>0</v>
      </c>
      <c r="AY539" s="85"/>
      <c r="AZ539" s="63"/>
      <c r="BA539" s="91"/>
      <c r="BB539" s="63" t="n">
        <f aca="false">TRUNC(BA539*$I539,2)</f>
        <v>0</v>
      </c>
      <c r="BC539" s="84"/>
      <c r="BD539" s="85"/>
      <c r="BE539" s="63"/>
      <c r="BF539" s="91"/>
      <c r="BG539" s="63" t="n">
        <f aca="false">TRUNC(BF539*$I539,2)</f>
        <v>0</v>
      </c>
      <c r="BH539" s="84"/>
      <c r="BI539" s="85"/>
      <c r="BJ539" s="63"/>
      <c r="BK539" s="91"/>
      <c r="BL539" s="63" t="n">
        <f aca="false">TRUNC(BK539*$I539,2)</f>
        <v>0</v>
      </c>
      <c r="BM539" s="84"/>
      <c r="BN539" s="85"/>
      <c r="BO539" s="63"/>
      <c r="BP539" s="91"/>
      <c r="BQ539" s="63" t="n">
        <f aca="false">TRUNC(BP539*$I539,2)</f>
        <v>0</v>
      </c>
      <c r="BR539" s="73" t="s">
        <v>1316</v>
      </c>
      <c r="BS539" s="73" t="s">
        <v>1316</v>
      </c>
      <c r="BT539" s="92" t="n">
        <f aca="false">R539+AA539+AF539+AL539+AR539+AW539+BA539+BF539+BK539+BP539</f>
        <v>0</v>
      </c>
      <c r="BU539" s="92" t="n">
        <f aca="false">S539+AB539+AG539+AM539+AS539+AX539+BB539+BG539+BL539+BQ539</f>
        <v>0</v>
      </c>
      <c r="BV539" s="93" t="n">
        <f aca="false">100-BT539</f>
        <v>100</v>
      </c>
      <c r="BW539" s="93" t="n">
        <f aca="false">I539-BU539</f>
        <v>834.575</v>
      </c>
      <c r="BX539" s="94" t="n">
        <v>53</v>
      </c>
      <c r="BY539" s="95" t="s">
        <v>138</v>
      </c>
      <c r="BZ539" s="94" t="n">
        <f aca="false">G539-(G539*BT539/100)</f>
        <v>14</v>
      </c>
      <c r="CA539" s="96" t="n">
        <f aca="false">ROUND(BX539*BZ539,2)</f>
        <v>742</v>
      </c>
      <c r="CB539" s="96" t="n">
        <f aca="false">ROUND(CA539*(1+[2]BDI!$N$27),2)</f>
        <v>945.23</v>
      </c>
    </row>
    <row r="540" s="97" customFormat="true" ht="12.75" hidden="false" customHeight="false" outlineLevel="0" collapsed="false">
      <c r="A540" s="137" t="s">
        <v>215</v>
      </c>
      <c r="B540" s="138" t="s">
        <v>1318</v>
      </c>
      <c r="C540" s="73" t="s">
        <v>1319</v>
      </c>
      <c r="D540" s="74" t="s">
        <v>1320</v>
      </c>
      <c r="E540" s="75" t="n">
        <v>52.45</v>
      </c>
      <c r="F540" s="76" t="s">
        <v>138</v>
      </c>
      <c r="G540" s="75" t="n">
        <v>5</v>
      </c>
      <c r="H540" s="77" t="n">
        <f aca="false">SUM(E540*G540)</f>
        <v>262.25</v>
      </c>
      <c r="I540" s="78" t="n">
        <f aca="false">H540*1.25</f>
        <v>327.8125</v>
      </c>
      <c r="J540" s="50" t="n">
        <v>412.45</v>
      </c>
      <c r="K540" s="50" t="n">
        <v>0</v>
      </c>
      <c r="L540" s="50" t="n">
        <v>0</v>
      </c>
      <c r="M540" s="50" t="n">
        <f aca="false">J540-L540</f>
        <v>412.45</v>
      </c>
      <c r="N540" s="79" t="e">
        <f aca="false">SUM(H540*100/$H$665)</f>
        <v>#DIV/0!</v>
      </c>
      <c r="O540" s="80" t="e">
        <f aca="false">SUM(H540*100/#REF!)</f>
        <v>#REF!</v>
      </c>
      <c r="P540" s="81"/>
      <c r="Q540" s="63" t="e">
        <f aca="false">ROUND(R540*$N540/100,2)</f>
        <v>#DIV/0!</v>
      </c>
      <c r="R540" s="82"/>
      <c r="S540" s="63" t="n">
        <f aca="false">ROUND(R540*$H540/100,2)</f>
        <v>0</v>
      </c>
      <c r="T540" s="83"/>
      <c r="U540" s="83"/>
      <c r="V540" s="83"/>
      <c r="W540" s="73" t="s">
        <v>1319</v>
      </c>
      <c r="X540" s="84"/>
      <c r="Y540" s="85"/>
      <c r="Z540" s="63" t="e">
        <f aca="false">ROUND(AA540*$N540/100,2)</f>
        <v>#DIV/0!</v>
      </c>
      <c r="AA540" s="82"/>
      <c r="AB540" s="63" t="n">
        <f aca="false">ROUND(AA540*$H540/100,2)</f>
        <v>0</v>
      </c>
      <c r="AC540" s="84"/>
      <c r="AD540" s="85"/>
      <c r="AE540" s="86" t="e">
        <f aca="false">ROUND(AF540*$N540/100,2)</f>
        <v>#DIV/0!</v>
      </c>
      <c r="AF540" s="87"/>
      <c r="AG540" s="63" t="n">
        <f aca="false">ROUND(AF540*$I540/100,2)</f>
        <v>0</v>
      </c>
      <c r="AH540" s="88" t="n">
        <f aca="false">AF540*M540/100</f>
        <v>0</v>
      </c>
      <c r="AI540" s="84" t="n">
        <f aca="false">IF(AH540&gt;AG540,AH540-AG540)</f>
        <v>0</v>
      </c>
      <c r="AJ540" s="128" t="n">
        <f aca="false">AG540-AH540</f>
        <v>0</v>
      </c>
      <c r="AK540" s="63"/>
      <c r="AL540" s="90"/>
      <c r="AM540" s="63" t="n">
        <f aca="false">TRUNC(AL540*$I540/100,2)</f>
        <v>0</v>
      </c>
      <c r="AN540" s="73" t="s">
        <v>1319</v>
      </c>
      <c r="AO540" s="84"/>
      <c r="AP540" s="85"/>
      <c r="AQ540" s="63"/>
      <c r="AR540" s="90"/>
      <c r="AS540" s="63" t="n">
        <f aca="false">ROUND(AR540*$I540/100,2)</f>
        <v>0</v>
      </c>
      <c r="AT540" s="84"/>
      <c r="AU540" s="85"/>
      <c r="AV540" s="63"/>
      <c r="AW540" s="91"/>
      <c r="AX540" s="65" t="n">
        <f aca="false">ROUND(AW540*$I540/100,2)</f>
        <v>0</v>
      </c>
      <c r="AY540" s="85"/>
      <c r="AZ540" s="63"/>
      <c r="BA540" s="91"/>
      <c r="BB540" s="63" t="n">
        <f aca="false">TRUNC(BA540*$I540,2)</f>
        <v>0</v>
      </c>
      <c r="BC540" s="84"/>
      <c r="BD540" s="85"/>
      <c r="BE540" s="63"/>
      <c r="BF540" s="91"/>
      <c r="BG540" s="63" t="n">
        <f aca="false">TRUNC(BF540*$I540,2)</f>
        <v>0</v>
      </c>
      <c r="BH540" s="84"/>
      <c r="BI540" s="85"/>
      <c r="BJ540" s="63"/>
      <c r="BK540" s="91"/>
      <c r="BL540" s="63" t="n">
        <f aca="false">TRUNC(BK540*$I540,2)</f>
        <v>0</v>
      </c>
      <c r="BM540" s="84"/>
      <c r="BN540" s="85"/>
      <c r="BO540" s="63"/>
      <c r="BP540" s="91"/>
      <c r="BQ540" s="63" t="n">
        <f aca="false">TRUNC(BP540*$I540,2)</f>
        <v>0</v>
      </c>
      <c r="BR540" s="73" t="s">
        <v>1319</v>
      </c>
      <c r="BS540" s="73" t="s">
        <v>1319</v>
      </c>
      <c r="BT540" s="92" t="n">
        <f aca="false">R540+AA540+AF540+AL540+AR540+AW540+BA540+BF540+BK540+BP540</f>
        <v>0</v>
      </c>
      <c r="BU540" s="92" t="n">
        <f aca="false">S540+AB540+AG540+AM540+AS540+AX540+BB540+BG540+BL540+BQ540</f>
        <v>0</v>
      </c>
      <c r="BV540" s="93" t="n">
        <f aca="false">100-BT540</f>
        <v>100</v>
      </c>
      <c r="BW540" s="93" t="n">
        <f aca="false">I540-BU540</f>
        <v>327.8125</v>
      </c>
      <c r="BX540" s="94" t="n">
        <v>64</v>
      </c>
      <c r="BY540" s="95" t="s">
        <v>138</v>
      </c>
      <c r="BZ540" s="94" t="n">
        <f aca="false">G540-(G540*BT540/100)</f>
        <v>5</v>
      </c>
      <c r="CA540" s="96" t="n">
        <f aca="false">ROUND(BX540*BZ540,2)</f>
        <v>320</v>
      </c>
      <c r="CB540" s="96" t="n">
        <f aca="false">ROUND(CA540*(1+[2]BDI!$N$27),2)</f>
        <v>407.65</v>
      </c>
    </row>
    <row r="541" s="97" customFormat="true" ht="12.75" hidden="false" customHeight="false" outlineLevel="0" collapsed="false">
      <c r="A541" s="137" t="s">
        <v>215</v>
      </c>
      <c r="B541" s="138" t="s">
        <v>1321</v>
      </c>
      <c r="C541" s="73" t="s">
        <v>1322</v>
      </c>
      <c r="D541" s="74" t="s">
        <v>1323</v>
      </c>
      <c r="E541" s="75" t="n">
        <v>116.4</v>
      </c>
      <c r="F541" s="76" t="s">
        <v>138</v>
      </c>
      <c r="G541" s="75" t="n">
        <v>3</v>
      </c>
      <c r="H541" s="77" t="n">
        <f aca="false">SUM(E541*G541)</f>
        <v>349.2</v>
      </c>
      <c r="I541" s="78" t="n">
        <f aca="false">H541*1.25</f>
        <v>436.5</v>
      </c>
      <c r="J541" s="50" t="n">
        <v>272.67</v>
      </c>
      <c r="K541" s="50" t="n">
        <v>0</v>
      </c>
      <c r="L541" s="50" t="n">
        <v>0</v>
      </c>
      <c r="M541" s="50" t="n">
        <f aca="false">J541-L541</f>
        <v>272.67</v>
      </c>
      <c r="N541" s="79" t="e">
        <f aca="false">SUM(H541*100/$H$665)</f>
        <v>#DIV/0!</v>
      </c>
      <c r="O541" s="80" t="e">
        <f aca="false">SUM(H541*100/#REF!)</f>
        <v>#REF!</v>
      </c>
      <c r="P541" s="81"/>
      <c r="Q541" s="63" t="e">
        <f aca="false">ROUND(R541*$N541/100,2)</f>
        <v>#DIV/0!</v>
      </c>
      <c r="R541" s="82"/>
      <c r="S541" s="63" t="n">
        <f aca="false">ROUND(R541*$H541/100,2)</f>
        <v>0</v>
      </c>
      <c r="T541" s="83"/>
      <c r="U541" s="83"/>
      <c r="V541" s="83"/>
      <c r="W541" s="73" t="s">
        <v>1322</v>
      </c>
      <c r="X541" s="84"/>
      <c r="Y541" s="85"/>
      <c r="Z541" s="63" t="e">
        <f aca="false">ROUND(AA541*$N541/100,2)</f>
        <v>#DIV/0!</v>
      </c>
      <c r="AA541" s="82"/>
      <c r="AB541" s="63" t="n">
        <f aca="false">ROUND(AA541*$H541/100,2)</f>
        <v>0</v>
      </c>
      <c r="AC541" s="84"/>
      <c r="AD541" s="85"/>
      <c r="AE541" s="86" t="e">
        <f aca="false">ROUND(AF541*$N541/100,2)</f>
        <v>#DIV/0!</v>
      </c>
      <c r="AF541" s="87"/>
      <c r="AG541" s="63" t="n">
        <f aca="false">ROUND(AF541*$I541/100,2)</f>
        <v>0</v>
      </c>
      <c r="AH541" s="88" t="n">
        <f aca="false">AF541*M541/100</f>
        <v>0</v>
      </c>
      <c r="AI541" s="84" t="n">
        <f aca="false">IF(AH541&gt;AG541,AH541-AG541)</f>
        <v>0</v>
      </c>
      <c r="AJ541" s="128" t="n">
        <f aca="false">AG541-AH541</f>
        <v>0</v>
      </c>
      <c r="AK541" s="63"/>
      <c r="AL541" s="90"/>
      <c r="AM541" s="63" t="n">
        <f aca="false">TRUNC(AL541*$I541/100,2)</f>
        <v>0</v>
      </c>
      <c r="AN541" s="73" t="s">
        <v>1322</v>
      </c>
      <c r="AO541" s="84"/>
      <c r="AP541" s="85"/>
      <c r="AQ541" s="63"/>
      <c r="AR541" s="90"/>
      <c r="AS541" s="63" t="n">
        <f aca="false">ROUND(AR541*$I541/100,2)</f>
        <v>0</v>
      </c>
      <c r="AT541" s="84"/>
      <c r="AU541" s="85"/>
      <c r="AV541" s="63"/>
      <c r="AW541" s="91"/>
      <c r="AX541" s="65" t="n">
        <f aca="false">ROUND(AW541*$I541/100,2)</f>
        <v>0</v>
      </c>
      <c r="AY541" s="85"/>
      <c r="AZ541" s="63"/>
      <c r="BA541" s="91"/>
      <c r="BB541" s="63" t="n">
        <f aca="false">TRUNC(BA541*$I541,2)</f>
        <v>0</v>
      </c>
      <c r="BC541" s="84"/>
      <c r="BD541" s="85"/>
      <c r="BE541" s="63"/>
      <c r="BF541" s="91"/>
      <c r="BG541" s="63" t="n">
        <f aca="false">TRUNC(BF541*$I541,2)</f>
        <v>0</v>
      </c>
      <c r="BH541" s="84"/>
      <c r="BI541" s="85"/>
      <c r="BJ541" s="63"/>
      <c r="BK541" s="91"/>
      <c r="BL541" s="63" t="n">
        <f aca="false">TRUNC(BK541*$I541,2)</f>
        <v>0</v>
      </c>
      <c r="BM541" s="84"/>
      <c r="BN541" s="85"/>
      <c r="BO541" s="63"/>
      <c r="BP541" s="91"/>
      <c r="BQ541" s="63" t="n">
        <f aca="false">TRUNC(BP541*$I541,2)</f>
        <v>0</v>
      </c>
      <c r="BR541" s="73" t="s">
        <v>1322</v>
      </c>
      <c r="BS541" s="73" t="s">
        <v>1322</v>
      </c>
      <c r="BT541" s="92" t="n">
        <f aca="false">R541+AA541+AF541+AL541+AR541+AW541+BA541+BF541+BK541+BP541</f>
        <v>0</v>
      </c>
      <c r="BU541" s="92" t="n">
        <f aca="false">S541+AB541+AG541+AM541+AS541+AX541+BB541+BG541+BL541+BQ541</f>
        <v>0</v>
      </c>
      <c r="BV541" s="93" t="n">
        <f aca="false">100-BT541</f>
        <v>100</v>
      </c>
      <c r="BW541" s="93" t="n">
        <f aca="false">I541-BU541</f>
        <v>436.5</v>
      </c>
      <c r="BX541" s="94" t="n">
        <v>96.92</v>
      </c>
      <c r="BY541" s="95" t="s">
        <v>138</v>
      </c>
      <c r="BZ541" s="94" t="n">
        <f aca="false">G541-(G541*BT541/100)</f>
        <v>3</v>
      </c>
      <c r="CA541" s="96" t="n">
        <f aca="false">ROUND(BX541*BZ541,2)</f>
        <v>290.76</v>
      </c>
      <c r="CB541" s="96" t="n">
        <f aca="false">ROUND(CA541*(1+[2]BDI!$N$27),2)</f>
        <v>370.4</v>
      </c>
    </row>
    <row r="542" s="97" customFormat="true" ht="12.75" hidden="false" customHeight="false" outlineLevel="0" collapsed="false">
      <c r="A542" s="137" t="s">
        <v>215</v>
      </c>
      <c r="B542" s="138" t="s">
        <v>1324</v>
      </c>
      <c r="C542" s="73" t="s">
        <v>1325</v>
      </c>
      <c r="D542" s="74" t="s">
        <v>1326</v>
      </c>
      <c r="E542" s="75" t="n">
        <v>147.29</v>
      </c>
      <c r="F542" s="76" t="s">
        <v>138</v>
      </c>
      <c r="G542" s="75" t="n">
        <v>4</v>
      </c>
      <c r="H542" s="77" t="n">
        <f aca="false">SUM(E542*G542)</f>
        <v>589.16</v>
      </c>
      <c r="I542" s="78" t="n">
        <f aca="false">H542*1.25</f>
        <v>736.45</v>
      </c>
      <c r="J542" s="50" t="n">
        <v>373.56</v>
      </c>
      <c r="K542" s="50" t="n">
        <v>0</v>
      </c>
      <c r="L542" s="50" t="n">
        <v>0</v>
      </c>
      <c r="M542" s="50" t="n">
        <f aca="false">J542-L542</f>
        <v>373.56</v>
      </c>
      <c r="N542" s="79" t="e">
        <f aca="false">SUM(H542*100/$H$665)</f>
        <v>#DIV/0!</v>
      </c>
      <c r="O542" s="80" t="e">
        <f aca="false">SUM(H542*100/#REF!)</f>
        <v>#REF!</v>
      </c>
      <c r="P542" s="81"/>
      <c r="Q542" s="63" t="e">
        <f aca="false">ROUND(R542*$N542/100,2)</f>
        <v>#DIV/0!</v>
      </c>
      <c r="R542" s="82"/>
      <c r="S542" s="63" t="n">
        <f aca="false">ROUND(R542*$H542/100,2)</f>
        <v>0</v>
      </c>
      <c r="T542" s="83"/>
      <c r="U542" s="83"/>
      <c r="V542" s="83"/>
      <c r="W542" s="73" t="s">
        <v>1325</v>
      </c>
      <c r="X542" s="84"/>
      <c r="Y542" s="85"/>
      <c r="Z542" s="63" t="e">
        <f aca="false">ROUND(AA542*$N542/100,2)</f>
        <v>#DIV/0!</v>
      </c>
      <c r="AA542" s="82"/>
      <c r="AB542" s="63" t="n">
        <f aca="false">ROUND(AA542*$H542/100,2)</f>
        <v>0</v>
      </c>
      <c r="AC542" s="84"/>
      <c r="AD542" s="85"/>
      <c r="AE542" s="86" t="e">
        <f aca="false">ROUND(AF542*$N542/100,2)</f>
        <v>#DIV/0!</v>
      </c>
      <c r="AF542" s="87"/>
      <c r="AG542" s="63" t="n">
        <f aca="false">ROUND(AF542*$I542/100,2)</f>
        <v>0</v>
      </c>
      <c r="AH542" s="88" t="n">
        <f aca="false">AF542*M542/100</f>
        <v>0</v>
      </c>
      <c r="AI542" s="84" t="n">
        <f aca="false">IF(AH542&gt;AG542,AH542-AG542)</f>
        <v>0</v>
      </c>
      <c r="AJ542" s="128" t="n">
        <f aca="false">AG542-AH542</f>
        <v>0</v>
      </c>
      <c r="AK542" s="63"/>
      <c r="AL542" s="90"/>
      <c r="AM542" s="63" t="n">
        <f aca="false">TRUNC(AL542*$I542/100,2)</f>
        <v>0</v>
      </c>
      <c r="AN542" s="73" t="s">
        <v>1325</v>
      </c>
      <c r="AO542" s="84"/>
      <c r="AP542" s="85"/>
      <c r="AQ542" s="63"/>
      <c r="AR542" s="90"/>
      <c r="AS542" s="63" t="n">
        <f aca="false">ROUND(AR542*$I542/100,2)</f>
        <v>0</v>
      </c>
      <c r="AT542" s="84"/>
      <c r="AU542" s="85"/>
      <c r="AV542" s="63"/>
      <c r="AW542" s="91"/>
      <c r="AX542" s="65" t="n">
        <f aca="false">ROUND(AW542*$I542/100,2)</f>
        <v>0</v>
      </c>
      <c r="AY542" s="85"/>
      <c r="AZ542" s="63"/>
      <c r="BA542" s="91"/>
      <c r="BB542" s="63" t="n">
        <f aca="false">TRUNC(BA542*$I542,2)</f>
        <v>0</v>
      </c>
      <c r="BC542" s="84"/>
      <c r="BD542" s="85"/>
      <c r="BE542" s="63"/>
      <c r="BF542" s="91"/>
      <c r="BG542" s="63" t="n">
        <f aca="false">TRUNC(BF542*$I542,2)</f>
        <v>0</v>
      </c>
      <c r="BH542" s="84"/>
      <c r="BI542" s="85"/>
      <c r="BJ542" s="63"/>
      <c r="BK542" s="91"/>
      <c r="BL542" s="63" t="n">
        <f aca="false">TRUNC(BK542*$I542,2)</f>
        <v>0</v>
      </c>
      <c r="BM542" s="84"/>
      <c r="BN542" s="85"/>
      <c r="BO542" s="63"/>
      <c r="BP542" s="91"/>
      <c r="BQ542" s="63" t="n">
        <f aca="false">TRUNC(BP542*$I542,2)</f>
        <v>0</v>
      </c>
      <c r="BR542" s="73" t="s">
        <v>1325</v>
      </c>
      <c r="BS542" s="73" t="s">
        <v>1325</v>
      </c>
      <c r="BT542" s="92" t="n">
        <f aca="false">R542+AA542+AF542+AL542+AR542+AW542+BA542+BF542+BK542+BP542</f>
        <v>0</v>
      </c>
      <c r="BU542" s="92" t="n">
        <f aca="false">S542+AB542+AG542+AM542+AS542+AX542+BB542+BG542+BL542+BQ542</f>
        <v>0</v>
      </c>
      <c r="BV542" s="93" t="n">
        <f aca="false">100-BT542</f>
        <v>100</v>
      </c>
      <c r="BW542" s="93" t="n">
        <f aca="false">I542-BU542</f>
        <v>736.45</v>
      </c>
      <c r="BX542" s="94" t="n">
        <v>123.2</v>
      </c>
      <c r="BY542" s="95" t="s">
        <v>138</v>
      </c>
      <c r="BZ542" s="94" t="n">
        <f aca="false">G542-(G542*BT542/100)</f>
        <v>4</v>
      </c>
      <c r="CA542" s="96" t="n">
        <f aca="false">ROUND(BX542*BZ542,2)</f>
        <v>492.8</v>
      </c>
      <c r="CB542" s="96" t="n">
        <f aca="false">ROUND(CA542*(1+[2]BDI!$N$27),2)</f>
        <v>627.78</v>
      </c>
    </row>
    <row r="543" s="97" customFormat="true" ht="12.75" hidden="false" customHeight="false" outlineLevel="0" collapsed="false">
      <c r="A543" s="137" t="s">
        <v>215</v>
      </c>
      <c r="B543" s="138" t="s">
        <v>1327</v>
      </c>
      <c r="C543" s="73" t="s">
        <v>1328</v>
      </c>
      <c r="D543" s="74" t="s">
        <v>1329</v>
      </c>
      <c r="E543" s="75" t="n">
        <v>247.47</v>
      </c>
      <c r="F543" s="76" t="s">
        <v>138</v>
      </c>
      <c r="G543" s="75" t="n">
        <v>7</v>
      </c>
      <c r="H543" s="77" t="n">
        <f aca="false">SUM(E543*G543)</f>
        <v>1732.29</v>
      </c>
      <c r="I543" s="78" t="n">
        <f aca="false">H543*1.25</f>
        <v>2165.3625</v>
      </c>
      <c r="J543" s="50" t="n">
        <v>682.43</v>
      </c>
      <c r="K543" s="50" t="n">
        <v>0</v>
      </c>
      <c r="L543" s="50" t="n">
        <v>0</v>
      </c>
      <c r="M543" s="50" t="n">
        <f aca="false">J543-L543</f>
        <v>682.43</v>
      </c>
      <c r="N543" s="79" t="e">
        <f aca="false">SUM(H543*100/$H$665)</f>
        <v>#DIV/0!</v>
      </c>
      <c r="O543" s="80" t="e">
        <f aca="false">SUM(H543*100/#REF!)</f>
        <v>#REF!</v>
      </c>
      <c r="P543" s="81"/>
      <c r="Q543" s="63" t="e">
        <f aca="false">ROUND(R543*$N543/100,2)</f>
        <v>#DIV/0!</v>
      </c>
      <c r="R543" s="82"/>
      <c r="S543" s="63" t="n">
        <f aca="false">ROUND(R543*$H543/100,2)</f>
        <v>0</v>
      </c>
      <c r="T543" s="83"/>
      <c r="U543" s="83"/>
      <c r="V543" s="83"/>
      <c r="W543" s="73" t="s">
        <v>1328</v>
      </c>
      <c r="X543" s="84"/>
      <c r="Y543" s="85"/>
      <c r="Z543" s="63" t="e">
        <f aca="false">ROUND(AA543*$N543/100,2)</f>
        <v>#DIV/0!</v>
      </c>
      <c r="AA543" s="82"/>
      <c r="AB543" s="63" t="n">
        <f aca="false">ROUND(AA543*$H543/100,2)</f>
        <v>0</v>
      </c>
      <c r="AC543" s="84"/>
      <c r="AD543" s="85"/>
      <c r="AE543" s="86" t="e">
        <f aca="false">ROUND(AF543*$N543/100,2)</f>
        <v>#DIV/0!</v>
      </c>
      <c r="AF543" s="87"/>
      <c r="AG543" s="63" t="n">
        <f aca="false">ROUND(AF543*$I543/100,2)</f>
        <v>0</v>
      </c>
      <c r="AH543" s="88" t="n">
        <f aca="false">AF543*M543/100</f>
        <v>0</v>
      </c>
      <c r="AI543" s="84" t="n">
        <f aca="false">IF(AH543&gt;AG543,AH543-AG543)</f>
        <v>0</v>
      </c>
      <c r="AJ543" s="128" t="n">
        <f aca="false">AG543-AH543</f>
        <v>0</v>
      </c>
      <c r="AK543" s="63"/>
      <c r="AL543" s="90"/>
      <c r="AM543" s="63" t="n">
        <f aca="false">TRUNC(AL543*$I543/100,2)</f>
        <v>0</v>
      </c>
      <c r="AN543" s="73" t="s">
        <v>1328</v>
      </c>
      <c r="AO543" s="84"/>
      <c r="AP543" s="85"/>
      <c r="AQ543" s="63"/>
      <c r="AR543" s="90"/>
      <c r="AS543" s="63" t="n">
        <f aca="false">ROUND(AR543*$I543/100,2)</f>
        <v>0</v>
      </c>
      <c r="AT543" s="84"/>
      <c r="AU543" s="85"/>
      <c r="AV543" s="63"/>
      <c r="AW543" s="91"/>
      <c r="AX543" s="65" t="n">
        <f aca="false">ROUND(AW543*$I543/100,2)</f>
        <v>0</v>
      </c>
      <c r="AY543" s="85"/>
      <c r="AZ543" s="63"/>
      <c r="BA543" s="91"/>
      <c r="BB543" s="63" t="n">
        <f aca="false">TRUNC(BA543*$I543,2)</f>
        <v>0</v>
      </c>
      <c r="BC543" s="84"/>
      <c r="BD543" s="85"/>
      <c r="BE543" s="63"/>
      <c r="BF543" s="91"/>
      <c r="BG543" s="63" t="n">
        <f aca="false">TRUNC(BF543*$I543,2)</f>
        <v>0</v>
      </c>
      <c r="BH543" s="84"/>
      <c r="BI543" s="85"/>
      <c r="BJ543" s="63"/>
      <c r="BK543" s="91"/>
      <c r="BL543" s="63" t="n">
        <f aca="false">TRUNC(BK543*$I543,2)</f>
        <v>0</v>
      </c>
      <c r="BM543" s="84"/>
      <c r="BN543" s="85"/>
      <c r="BO543" s="63"/>
      <c r="BP543" s="91"/>
      <c r="BQ543" s="63" t="n">
        <f aca="false">TRUNC(BP543*$I543,2)</f>
        <v>0</v>
      </c>
      <c r="BR543" s="73" t="s">
        <v>1328</v>
      </c>
      <c r="BS543" s="73" t="s">
        <v>1328</v>
      </c>
      <c r="BT543" s="92" t="n">
        <f aca="false">R543+AA543+AF543+AL543+AR543+AW543+BA543+BF543+BK543+BP543</f>
        <v>0</v>
      </c>
      <c r="BU543" s="92" t="n">
        <f aca="false">S543+AB543+AG543+AM543+AS543+AX543+BB543+BG543+BL543+BQ543</f>
        <v>0</v>
      </c>
      <c r="BV543" s="93" t="n">
        <f aca="false">100-BT543</f>
        <v>100</v>
      </c>
      <c r="BW543" s="93" t="n">
        <f aca="false">I543-BU543</f>
        <v>2165.3625</v>
      </c>
      <c r="BX543" s="94" t="n">
        <v>129.04</v>
      </c>
      <c r="BY543" s="95" t="s">
        <v>138</v>
      </c>
      <c r="BZ543" s="94" t="n">
        <f aca="false">G543-(G543*BT543/100)</f>
        <v>7</v>
      </c>
      <c r="CA543" s="96" t="n">
        <f aca="false">ROUND(BX543*BZ543,2)</f>
        <v>903.28</v>
      </c>
      <c r="CB543" s="96" t="n">
        <f aca="false">ROUND(CA543*(1+[2]BDI!$N$27),2)</f>
        <v>1150.69</v>
      </c>
    </row>
    <row r="544" s="97" customFormat="true" ht="12.75" hidden="false" customHeight="false" outlineLevel="0" collapsed="false">
      <c r="A544" s="137" t="s">
        <v>215</v>
      </c>
      <c r="B544" s="138" t="s">
        <v>1330</v>
      </c>
      <c r="C544" s="73" t="s">
        <v>1331</v>
      </c>
      <c r="D544" s="74" t="s">
        <v>1332</v>
      </c>
      <c r="E544" s="75" t="n">
        <v>28.23</v>
      </c>
      <c r="F544" s="76" t="s">
        <v>138</v>
      </c>
      <c r="G544" s="75" t="n">
        <v>6</v>
      </c>
      <c r="H544" s="77" t="n">
        <f aca="false">SUM(E544*G544)</f>
        <v>169.38</v>
      </c>
      <c r="I544" s="78" t="n">
        <f aca="false">H544*1.25</f>
        <v>211.725</v>
      </c>
      <c r="J544" s="50" t="n">
        <v>513.54</v>
      </c>
      <c r="K544" s="50" t="n">
        <v>0</v>
      </c>
      <c r="L544" s="50" t="n">
        <v>0</v>
      </c>
      <c r="M544" s="50" t="n">
        <f aca="false">J544-L544</f>
        <v>513.54</v>
      </c>
      <c r="N544" s="79" t="e">
        <f aca="false">SUM(H544*100/$H$665)</f>
        <v>#DIV/0!</v>
      </c>
      <c r="O544" s="80" t="e">
        <f aca="false">SUM(H544*100/#REF!)</f>
        <v>#REF!</v>
      </c>
      <c r="P544" s="81"/>
      <c r="Q544" s="63" t="e">
        <f aca="false">ROUND(R544*$N544/100,2)</f>
        <v>#DIV/0!</v>
      </c>
      <c r="R544" s="82"/>
      <c r="S544" s="63" t="n">
        <f aca="false">ROUND(R544*$H544/100,2)</f>
        <v>0</v>
      </c>
      <c r="T544" s="83"/>
      <c r="U544" s="83"/>
      <c r="V544" s="83"/>
      <c r="W544" s="73" t="s">
        <v>1331</v>
      </c>
      <c r="X544" s="84"/>
      <c r="Y544" s="85"/>
      <c r="Z544" s="63" t="e">
        <f aca="false">ROUND(AA544*$N544/100,2)</f>
        <v>#DIV/0!</v>
      </c>
      <c r="AA544" s="82"/>
      <c r="AB544" s="63" t="n">
        <f aca="false">ROUND(AA544*$H544/100,2)</f>
        <v>0</v>
      </c>
      <c r="AC544" s="84"/>
      <c r="AD544" s="85"/>
      <c r="AE544" s="86" t="e">
        <f aca="false">ROUND(AF544*$N544/100,2)</f>
        <v>#DIV/0!</v>
      </c>
      <c r="AF544" s="87"/>
      <c r="AG544" s="63" t="n">
        <f aca="false">ROUND(AF544*$I544/100,2)</f>
        <v>0</v>
      </c>
      <c r="AH544" s="88" t="n">
        <f aca="false">AF544*M544/100</f>
        <v>0</v>
      </c>
      <c r="AI544" s="84" t="n">
        <f aca="false">IF(AH544&gt;AG544,AH544-AG544)</f>
        <v>0</v>
      </c>
      <c r="AJ544" s="128" t="n">
        <f aca="false">AG544-AH544</f>
        <v>0</v>
      </c>
      <c r="AK544" s="63"/>
      <c r="AL544" s="90"/>
      <c r="AM544" s="63" t="n">
        <f aca="false">TRUNC(AL544*$I544/100,2)</f>
        <v>0</v>
      </c>
      <c r="AN544" s="73" t="s">
        <v>1331</v>
      </c>
      <c r="AO544" s="84"/>
      <c r="AP544" s="85"/>
      <c r="AQ544" s="63"/>
      <c r="AR544" s="90"/>
      <c r="AS544" s="63" t="n">
        <f aca="false">ROUND(AR544*$I544/100,2)</f>
        <v>0</v>
      </c>
      <c r="AT544" s="84"/>
      <c r="AU544" s="85"/>
      <c r="AV544" s="63"/>
      <c r="AW544" s="91"/>
      <c r="AX544" s="65" t="n">
        <f aca="false">ROUND(AW544*$I544/100,2)</f>
        <v>0</v>
      </c>
      <c r="AY544" s="85"/>
      <c r="AZ544" s="63"/>
      <c r="BA544" s="91"/>
      <c r="BB544" s="63" t="n">
        <f aca="false">TRUNC(BA544*$I544,2)</f>
        <v>0</v>
      </c>
      <c r="BC544" s="84"/>
      <c r="BD544" s="85"/>
      <c r="BE544" s="63"/>
      <c r="BF544" s="91"/>
      <c r="BG544" s="63" t="n">
        <f aca="false">TRUNC(BF544*$I544,2)</f>
        <v>0</v>
      </c>
      <c r="BH544" s="84"/>
      <c r="BI544" s="85"/>
      <c r="BJ544" s="63"/>
      <c r="BK544" s="91"/>
      <c r="BL544" s="63" t="n">
        <f aca="false">TRUNC(BK544*$I544,2)</f>
        <v>0</v>
      </c>
      <c r="BM544" s="84"/>
      <c r="BN544" s="85"/>
      <c r="BO544" s="63"/>
      <c r="BP544" s="91"/>
      <c r="BQ544" s="63" t="n">
        <f aca="false">TRUNC(BP544*$I544,2)</f>
        <v>0</v>
      </c>
      <c r="BR544" s="73" t="s">
        <v>1331</v>
      </c>
      <c r="BS544" s="73" t="s">
        <v>1331</v>
      </c>
      <c r="BT544" s="92" t="n">
        <f aca="false">R544+AA544+AF544+AL544+AR544+AW544+BA544+BF544+BK544+BP544</f>
        <v>0</v>
      </c>
      <c r="BU544" s="92" t="n">
        <f aca="false">S544+AB544+AG544+AM544+AS544+AX544+BB544+BG544+BL544+BQ544</f>
        <v>0</v>
      </c>
      <c r="BV544" s="93" t="n">
        <f aca="false">100-BT544</f>
        <v>100</v>
      </c>
      <c r="BW544" s="93" t="n">
        <f aca="false">I544-BU544</f>
        <v>211.725</v>
      </c>
      <c r="BX544" s="94" t="n">
        <v>53.14</v>
      </c>
      <c r="BY544" s="95" t="s">
        <v>138</v>
      </c>
      <c r="BZ544" s="94" t="n">
        <f aca="false">G544-(G544*BT544/100)</f>
        <v>6</v>
      </c>
      <c r="CA544" s="96" t="n">
        <f aca="false">ROUND(BX544*BZ544,2)</f>
        <v>318.84</v>
      </c>
      <c r="CB544" s="96" t="n">
        <f aca="false">ROUND(CA544*(1+[2]BDI!$N$27),2)</f>
        <v>406.17</v>
      </c>
    </row>
    <row r="545" s="97" customFormat="true" ht="12.75" hidden="false" customHeight="false" outlineLevel="0" collapsed="false">
      <c r="A545" s="137" t="s">
        <v>215</v>
      </c>
      <c r="B545" s="138" t="s">
        <v>1333</v>
      </c>
      <c r="C545" s="73" t="s">
        <v>1334</v>
      </c>
      <c r="D545" s="74" t="s">
        <v>1335</v>
      </c>
      <c r="E545" s="75" t="n">
        <v>75.89</v>
      </c>
      <c r="F545" s="76" t="s">
        <v>138</v>
      </c>
      <c r="G545" s="75" t="n">
        <v>11</v>
      </c>
      <c r="H545" s="77" t="n">
        <f aca="false">SUM(E545*G545)</f>
        <v>834.79</v>
      </c>
      <c r="I545" s="78" t="n">
        <f aca="false">H545*1.25</f>
        <v>1043.4875</v>
      </c>
      <c r="J545" s="50" t="n">
        <v>941.49</v>
      </c>
      <c r="K545" s="50" t="n">
        <v>0</v>
      </c>
      <c r="L545" s="50" t="n">
        <v>0</v>
      </c>
      <c r="M545" s="50" t="n">
        <f aca="false">J545-L545</f>
        <v>941.49</v>
      </c>
      <c r="N545" s="79" t="e">
        <f aca="false">SUM(H545*100/$H$665)</f>
        <v>#DIV/0!</v>
      </c>
      <c r="O545" s="80" t="e">
        <f aca="false">SUM(H545*100/#REF!)</f>
        <v>#REF!</v>
      </c>
      <c r="P545" s="81"/>
      <c r="Q545" s="63" t="e">
        <f aca="false">ROUND(R545*$N545/100,2)</f>
        <v>#DIV/0!</v>
      </c>
      <c r="R545" s="82"/>
      <c r="S545" s="63" t="n">
        <f aca="false">ROUND(R545*$H545/100,2)</f>
        <v>0</v>
      </c>
      <c r="T545" s="83"/>
      <c r="U545" s="83"/>
      <c r="V545" s="83"/>
      <c r="W545" s="73" t="s">
        <v>1334</v>
      </c>
      <c r="X545" s="84"/>
      <c r="Y545" s="85"/>
      <c r="Z545" s="63" t="e">
        <f aca="false">ROUND(AA545*$N545/100,2)</f>
        <v>#DIV/0!</v>
      </c>
      <c r="AA545" s="82"/>
      <c r="AB545" s="63" t="n">
        <f aca="false">ROUND(AA545*$H545/100,2)</f>
        <v>0</v>
      </c>
      <c r="AC545" s="84"/>
      <c r="AD545" s="85"/>
      <c r="AE545" s="86" t="e">
        <f aca="false">ROUND(AF545*$N545/100,2)</f>
        <v>#DIV/0!</v>
      </c>
      <c r="AF545" s="87"/>
      <c r="AG545" s="63" t="n">
        <f aca="false">ROUND(AF545*$I545/100,2)</f>
        <v>0</v>
      </c>
      <c r="AH545" s="88" t="n">
        <f aca="false">AF545*M545/100</f>
        <v>0</v>
      </c>
      <c r="AI545" s="84" t="n">
        <f aca="false">IF(AH545&gt;AG545,AH545-AG545)</f>
        <v>0</v>
      </c>
      <c r="AJ545" s="128" t="n">
        <f aca="false">AG545-AH545</f>
        <v>0</v>
      </c>
      <c r="AK545" s="63"/>
      <c r="AL545" s="90"/>
      <c r="AM545" s="63" t="n">
        <f aca="false">TRUNC(AL545*$I545/100,2)</f>
        <v>0</v>
      </c>
      <c r="AN545" s="73" t="s">
        <v>1334</v>
      </c>
      <c r="AO545" s="84"/>
      <c r="AP545" s="85"/>
      <c r="AQ545" s="63"/>
      <c r="AR545" s="90"/>
      <c r="AS545" s="63" t="n">
        <f aca="false">ROUND(AR545*$I545/100,2)</f>
        <v>0</v>
      </c>
      <c r="AT545" s="84"/>
      <c r="AU545" s="85"/>
      <c r="AV545" s="63"/>
      <c r="AW545" s="91"/>
      <c r="AX545" s="65" t="n">
        <f aca="false">ROUND(AW545*$I545/100,2)</f>
        <v>0</v>
      </c>
      <c r="AY545" s="85"/>
      <c r="AZ545" s="63"/>
      <c r="BA545" s="91"/>
      <c r="BB545" s="63" t="n">
        <f aca="false">TRUNC(BA545*$I545,2)</f>
        <v>0</v>
      </c>
      <c r="BC545" s="84"/>
      <c r="BD545" s="85"/>
      <c r="BE545" s="63"/>
      <c r="BF545" s="91"/>
      <c r="BG545" s="63" t="n">
        <f aca="false">TRUNC(BF545*$I545,2)</f>
        <v>0</v>
      </c>
      <c r="BH545" s="84"/>
      <c r="BI545" s="85"/>
      <c r="BJ545" s="63"/>
      <c r="BK545" s="91"/>
      <c r="BL545" s="63" t="n">
        <f aca="false">TRUNC(BK545*$I545,2)</f>
        <v>0</v>
      </c>
      <c r="BM545" s="84"/>
      <c r="BN545" s="85"/>
      <c r="BO545" s="63"/>
      <c r="BP545" s="91"/>
      <c r="BQ545" s="63" t="n">
        <f aca="false">TRUNC(BP545*$I545,2)</f>
        <v>0</v>
      </c>
      <c r="BR545" s="73" t="s">
        <v>1334</v>
      </c>
      <c r="BS545" s="73" t="s">
        <v>1334</v>
      </c>
      <c r="BT545" s="92" t="n">
        <f aca="false">R545+AA545+AF545+AL545+AR545+AW545+BA545+BF545+BK545+BP545</f>
        <v>0</v>
      </c>
      <c r="BU545" s="92" t="n">
        <f aca="false">S545+AB545+AG545+AM545+AS545+AX545+BB545+BG545+BL545+BQ545</f>
        <v>0</v>
      </c>
      <c r="BV545" s="93" t="n">
        <f aca="false">100-BT545</f>
        <v>100</v>
      </c>
      <c r="BW545" s="93" t="n">
        <f aca="false">I545-BU545</f>
        <v>1043.4875</v>
      </c>
      <c r="BX545" s="94" t="n">
        <v>76.04</v>
      </c>
      <c r="BY545" s="95" t="s">
        <v>138</v>
      </c>
      <c r="BZ545" s="94" t="n">
        <f aca="false">G545-(G545*BT545/100)</f>
        <v>11</v>
      </c>
      <c r="CA545" s="96" t="n">
        <f aca="false">ROUND(BX545*BZ545,2)</f>
        <v>836.44</v>
      </c>
      <c r="CB545" s="96" t="n">
        <f aca="false">ROUND(CA545*(1+[2]BDI!$N$27),2)</f>
        <v>1065.54</v>
      </c>
    </row>
    <row r="546" s="97" customFormat="true" ht="12.75" hidden="false" customHeight="false" outlineLevel="0" collapsed="false">
      <c r="A546" s="137" t="s">
        <v>215</v>
      </c>
      <c r="B546" s="138" t="s">
        <v>1336</v>
      </c>
      <c r="C546" s="73" t="s">
        <v>1337</v>
      </c>
      <c r="D546" s="74" t="s">
        <v>1338</v>
      </c>
      <c r="E546" s="75" t="n">
        <v>62.44</v>
      </c>
      <c r="F546" s="76" t="s">
        <v>138</v>
      </c>
      <c r="G546" s="75" t="n">
        <v>1</v>
      </c>
      <c r="H546" s="77" t="n">
        <f aca="false">SUM(E546*G546)</f>
        <v>62.44</v>
      </c>
      <c r="I546" s="78" t="n">
        <f aca="false">H546*1.25</f>
        <v>78.05</v>
      </c>
      <c r="J546" s="50" t="n">
        <v>51.19</v>
      </c>
      <c r="K546" s="50" t="n">
        <v>0</v>
      </c>
      <c r="L546" s="50" t="n">
        <v>0</v>
      </c>
      <c r="M546" s="50" t="n">
        <f aca="false">J546-L546</f>
        <v>51.19</v>
      </c>
      <c r="N546" s="79" t="e">
        <f aca="false">SUM(H546*100/$H$665)</f>
        <v>#DIV/0!</v>
      </c>
      <c r="O546" s="80" t="e">
        <f aca="false">SUM(H546*100/#REF!)</f>
        <v>#REF!</v>
      </c>
      <c r="P546" s="81"/>
      <c r="Q546" s="63" t="e">
        <f aca="false">ROUND(R546*$N546/100,2)</f>
        <v>#DIV/0!</v>
      </c>
      <c r="R546" s="82"/>
      <c r="S546" s="63" t="n">
        <f aca="false">ROUND(R546*$H546/100,2)</f>
        <v>0</v>
      </c>
      <c r="T546" s="83"/>
      <c r="U546" s="83"/>
      <c r="V546" s="83"/>
      <c r="W546" s="73" t="s">
        <v>1337</v>
      </c>
      <c r="X546" s="84"/>
      <c r="Y546" s="85"/>
      <c r="Z546" s="63" t="e">
        <f aca="false">ROUND(AA546*$N546/100,2)</f>
        <v>#DIV/0!</v>
      </c>
      <c r="AA546" s="82"/>
      <c r="AB546" s="63" t="n">
        <f aca="false">ROUND(AA546*$H546/100,2)</f>
        <v>0</v>
      </c>
      <c r="AC546" s="84"/>
      <c r="AD546" s="85"/>
      <c r="AE546" s="86" t="e">
        <f aca="false">ROUND(AF546*$N546/100,2)</f>
        <v>#DIV/0!</v>
      </c>
      <c r="AF546" s="87"/>
      <c r="AG546" s="63" t="n">
        <f aca="false">ROUND(AF546*$I546/100,2)</f>
        <v>0</v>
      </c>
      <c r="AH546" s="88" t="n">
        <f aca="false">AF546*M546/100</f>
        <v>0</v>
      </c>
      <c r="AI546" s="84" t="n">
        <f aca="false">IF(AH546&gt;AG546,AH546-AG546)</f>
        <v>0</v>
      </c>
      <c r="AJ546" s="128" t="n">
        <f aca="false">AG546-AH546</f>
        <v>0</v>
      </c>
      <c r="AK546" s="63"/>
      <c r="AL546" s="90"/>
      <c r="AM546" s="63" t="n">
        <f aca="false">TRUNC(AL546*$I546/100,2)</f>
        <v>0</v>
      </c>
      <c r="AN546" s="73" t="s">
        <v>1337</v>
      </c>
      <c r="AO546" s="84"/>
      <c r="AP546" s="85"/>
      <c r="AQ546" s="63"/>
      <c r="AR546" s="90"/>
      <c r="AS546" s="63" t="n">
        <f aca="false">ROUND(AR546*$I546/100,2)</f>
        <v>0</v>
      </c>
      <c r="AT546" s="84"/>
      <c r="AU546" s="85"/>
      <c r="AV546" s="63"/>
      <c r="AW546" s="91"/>
      <c r="AX546" s="65" t="n">
        <f aca="false">ROUND(AW546*$I546/100,2)</f>
        <v>0</v>
      </c>
      <c r="AY546" s="85"/>
      <c r="AZ546" s="63"/>
      <c r="BA546" s="91"/>
      <c r="BB546" s="63" t="n">
        <f aca="false">TRUNC(BA546*$I546,2)</f>
        <v>0</v>
      </c>
      <c r="BC546" s="84"/>
      <c r="BD546" s="85"/>
      <c r="BE546" s="63"/>
      <c r="BF546" s="91"/>
      <c r="BG546" s="63" t="n">
        <f aca="false">TRUNC(BF546*$I546,2)</f>
        <v>0</v>
      </c>
      <c r="BH546" s="84"/>
      <c r="BI546" s="85"/>
      <c r="BJ546" s="63"/>
      <c r="BK546" s="91"/>
      <c r="BL546" s="63" t="n">
        <f aca="false">TRUNC(BK546*$I546,2)</f>
        <v>0</v>
      </c>
      <c r="BM546" s="84"/>
      <c r="BN546" s="85"/>
      <c r="BO546" s="63"/>
      <c r="BP546" s="91"/>
      <c r="BQ546" s="63" t="n">
        <f aca="false">TRUNC(BP546*$I546,2)</f>
        <v>0</v>
      </c>
      <c r="BR546" s="73" t="s">
        <v>1337</v>
      </c>
      <c r="BS546" s="73" t="s">
        <v>1337</v>
      </c>
      <c r="BT546" s="92" t="n">
        <f aca="false">R546+AA546+AF546+AL546+AR546+AW546+BA546+BF546+BK546+BP546</f>
        <v>0</v>
      </c>
      <c r="BU546" s="92" t="n">
        <f aca="false">S546+AB546+AG546+AM546+AS546+AX546+BB546+BG546+BL546+BQ546</f>
        <v>0</v>
      </c>
      <c r="BV546" s="93" t="n">
        <f aca="false">100-BT546</f>
        <v>100</v>
      </c>
      <c r="BW546" s="93" t="n">
        <f aca="false">I546-BU546</f>
        <v>78.05</v>
      </c>
      <c r="BX546" s="94" t="n">
        <v>66.09</v>
      </c>
      <c r="BY546" s="95" t="s">
        <v>138</v>
      </c>
      <c r="BZ546" s="94" t="n">
        <f aca="false">G546-(G546*BT546/100)</f>
        <v>1</v>
      </c>
      <c r="CA546" s="96" t="n">
        <f aca="false">ROUND(BX546*BZ546,2)</f>
        <v>66.09</v>
      </c>
      <c r="CB546" s="96" t="n">
        <f aca="false">ROUND(CA546*(1+[2]BDI!$N$27),2)</f>
        <v>84.19</v>
      </c>
    </row>
    <row r="547" s="97" customFormat="true" ht="25.5" hidden="false" customHeight="false" outlineLevel="0" collapsed="false">
      <c r="A547" s="137" t="s">
        <v>45</v>
      </c>
      <c r="B547" s="138" t="s">
        <v>1339</v>
      </c>
      <c r="C547" s="73" t="s">
        <v>1340</v>
      </c>
      <c r="D547" s="74" t="s">
        <v>1341</v>
      </c>
      <c r="E547" s="75" t="n">
        <v>69.06</v>
      </c>
      <c r="F547" s="76" t="s">
        <v>138</v>
      </c>
      <c r="G547" s="75" t="n">
        <v>19</v>
      </c>
      <c r="H547" s="77" t="n">
        <f aca="false">SUM(E547*G547)</f>
        <v>1312.14</v>
      </c>
      <c r="I547" s="78" t="n">
        <f aca="false">H547*1.25</f>
        <v>1640.175</v>
      </c>
      <c r="J547" s="50" t="n">
        <v>1810.51</v>
      </c>
      <c r="K547" s="50" t="n">
        <v>0</v>
      </c>
      <c r="L547" s="50" t="n">
        <v>0</v>
      </c>
      <c r="M547" s="50" t="n">
        <f aca="false">J547-L547</f>
        <v>1810.51</v>
      </c>
      <c r="N547" s="79" t="e">
        <f aca="false">SUM(H547*100/$H$665)</f>
        <v>#DIV/0!</v>
      </c>
      <c r="O547" s="80" t="e">
        <f aca="false">SUM(H547*100/#REF!)</f>
        <v>#REF!</v>
      </c>
      <c r="P547" s="81"/>
      <c r="Q547" s="63" t="e">
        <f aca="false">ROUND(R547*$N547/100,2)</f>
        <v>#DIV/0!</v>
      </c>
      <c r="R547" s="82"/>
      <c r="S547" s="63" t="n">
        <f aca="false">ROUND(R547*$H547/100,2)</f>
        <v>0</v>
      </c>
      <c r="T547" s="83"/>
      <c r="U547" s="83"/>
      <c r="V547" s="83"/>
      <c r="W547" s="73" t="s">
        <v>1340</v>
      </c>
      <c r="X547" s="84"/>
      <c r="Y547" s="85"/>
      <c r="Z547" s="63" t="e">
        <f aca="false">ROUND(AA547*$N547/100,2)</f>
        <v>#DIV/0!</v>
      </c>
      <c r="AA547" s="82"/>
      <c r="AB547" s="63" t="n">
        <f aca="false">ROUND(AA547*$H547/100,2)</f>
        <v>0</v>
      </c>
      <c r="AC547" s="84"/>
      <c r="AD547" s="85"/>
      <c r="AE547" s="86" t="e">
        <f aca="false">ROUND(AF547*$N547/100,2)</f>
        <v>#DIV/0!</v>
      </c>
      <c r="AF547" s="87"/>
      <c r="AG547" s="63" t="n">
        <f aca="false">ROUND(AF547*$I547/100,2)</f>
        <v>0</v>
      </c>
      <c r="AH547" s="88" t="n">
        <f aca="false">AF547*M547/100</f>
        <v>0</v>
      </c>
      <c r="AI547" s="84" t="n">
        <f aca="false">IF(AH547&gt;AG547,AH547-AG547)</f>
        <v>0</v>
      </c>
      <c r="AJ547" s="128" t="n">
        <f aca="false">AG547-AH547</f>
        <v>0</v>
      </c>
      <c r="AK547" s="63"/>
      <c r="AL547" s="90"/>
      <c r="AM547" s="63" t="n">
        <f aca="false">TRUNC(AL547*$I547/100,2)</f>
        <v>0</v>
      </c>
      <c r="AN547" s="73" t="s">
        <v>1340</v>
      </c>
      <c r="AO547" s="84"/>
      <c r="AP547" s="85"/>
      <c r="AQ547" s="63"/>
      <c r="AR547" s="90"/>
      <c r="AS547" s="63" t="n">
        <f aca="false">ROUND(AR547*$I547/100,2)</f>
        <v>0</v>
      </c>
      <c r="AT547" s="84"/>
      <c r="AU547" s="85"/>
      <c r="AV547" s="63" t="n">
        <v>19</v>
      </c>
      <c r="AW547" s="90" t="n">
        <f aca="false">AV547*100/$G547</f>
        <v>100</v>
      </c>
      <c r="AX547" s="65" t="n">
        <f aca="false">ROUND(AW547*$I547/100,2)</f>
        <v>1640.18</v>
      </c>
      <c r="AY547" s="85"/>
      <c r="AZ547" s="63"/>
      <c r="BA547" s="91"/>
      <c r="BB547" s="63" t="n">
        <f aca="false">TRUNC(BA547*$I547,2)</f>
        <v>0</v>
      </c>
      <c r="BC547" s="84"/>
      <c r="BD547" s="85"/>
      <c r="BE547" s="63"/>
      <c r="BF547" s="91"/>
      <c r="BG547" s="63" t="n">
        <f aca="false">TRUNC(BF547*$I547,2)</f>
        <v>0</v>
      </c>
      <c r="BH547" s="84"/>
      <c r="BI547" s="85"/>
      <c r="BJ547" s="63"/>
      <c r="BK547" s="91"/>
      <c r="BL547" s="63" t="n">
        <f aca="false">TRUNC(BK547*$I547,2)</f>
        <v>0</v>
      </c>
      <c r="BM547" s="84"/>
      <c r="BN547" s="85"/>
      <c r="BO547" s="63"/>
      <c r="BP547" s="91"/>
      <c r="BQ547" s="63" t="n">
        <f aca="false">TRUNC(BP547*$I547,2)</f>
        <v>0</v>
      </c>
      <c r="BR547" s="73" t="s">
        <v>1340</v>
      </c>
      <c r="BS547" s="73" t="s">
        <v>1340</v>
      </c>
      <c r="BT547" s="92" t="n">
        <f aca="false">R547+AA547+AF547+AL547+AR547+AW547+BA547+BF547+BK547+BP547</f>
        <v>100</v>
      </c>
      <c r="BU547" s="92" t="n">
        <f aca="false">S547+AB547+AG547+AM547+AS547+AX547+BB547+BG547+BL547+BQ547</f>
        <v>1640.18</v>
      </c>
      <c r="BV547" s="93" t="n">
        <f aca="false">100-BT547</f>
        <v>0</v>
      </c>
      <c r="BW547" s="93" t="n">
        <f aca="false">I547-BU547</f>
        <v>-0.00499999999988177</v>
      </c>
      <c r="BX547" s="94" t="n">
        <v>98.76</v>
      </c>
      <c r="BY547" s="95" t="s">
        <v>138</v>
      </c>
      <c r="BZ547" s="94" t="n">
        <v>10</v>
      </c>
      <c r="CA547" s="96" t="n">
        <f aca="false">ROUND(BX547*BZ547,2)</f>
        <v>987.6</v>
      </c>
      <c r="CB547" s="96" t="n">
        <f aca="false">ROUND(CA547*(1+[2]BDI!$N$27),2)</f>
        <v>1258.1</v>
      </c>
    </row>
    <row r="548" s="97" customFormat="true" ht="25.5" hidden="false" customHeight="false" outlineLevel="0" collapsed="false">
      <c r="A548" s="137" t="s">
        <v>45</v>
      </c>
      <c r="B548" s="138" t="s">
        <v>1342</v>
      </c>
      <c r="C548" s="73" t="s">
        <v>1343</v>
      </c>
      <c r="D548" s="74" t="s">
        <v>1344</v>
      </c>
      <c r="E548" s="75" t="n">
        <v>90.9</v>
      </c>
      <c r="F548" s="76" t="s">
        <v>138</v>
      </c>
      <c r="G548" s="75" t="n">
        <v>5</v>
      </c>
      <c r="H548" s="77" t="n">
        <f aca="false">SUM(E548*G548)</f>
        <v>454.5</v>
      </c>
      <c r="I548" s="78" t="n">
        <f aca="false">H548*1.25</f>
        <v>568.125</v>
      </c>
      <c r="J548" s="50" t="n">
        <v>183.5</v>
      </c>
      <c r="K548" s="50" t="n">
        <v>0</v>
      </c>
      <c r="L548" s="50" t="n">
        <v>0</v>
      </c>
      <c r="M548" s="50" t="n">
        <f aca="false">J548-L548</f>
        <v>183.5</v>
      </c>
      <c r="N548" s="79" t="e">
        <f aca="false">SUM(H548*100/$H$665)</f>
        <v>#DIV/0!</v>
      </c>
      <c r="O548" s="80" t="e">
        <f aca="false">SUM(H548*100/#REF!)</f>
        <v>#REF!</v>
      </c>
      <c r="P548" s="81"/>
      <c r="Q548" s="63" t="e">
        <f aca="false">ROUND(R548*$N548/100,2)</f>
        <v>#DIV/0!</v>
      </c>
      <c r="R548" s="82"/>
      <c r="S548" s="63" t="n">
        <f aca="false">ROUND(R548*$H548/100,2)</f>
        <v>0</v>
      </c>
      <c r="T548" s="83"/>
      <c r="U548" s="83"/>
      <c r="V548" s="83"/>
      <c r="W548" s="73" t="s">
        <v>1343</v>
      </c>
      <c r="X548" s="84"/>
      <c r="Y548" s="85"/>
      <c r="Z548" s="63" t="e">
        <f aca="false">ROUND(AA548*$N548/100,2)</f>
        <v>#DIV/0!</v>
      </c>
      <c r="AA548" s="82"/>
      <c r="AB548" s="63" t="n">
        <f aca="false">ROUND(AA548*$H548/100,2)</f>
        <v>0</v>
      </c>
      <c r="AC548" s="84"/>
      <c r="AD548" s="85"/>
      <c r="AE548" s="86" t="e">
        <f aca="false">ROUND(AF548*$N548/100,2)</f>
        <v>#DIV/0!</v>
      </c>
      <c r="AF548" s="87"/>
      <c r="AG548" s="63" t="n">
        <f aca="false">ROUND(AF548*$I548/100,2)</f>
        <v>0</v>
      </c>
      <c r="AH548" s="88" t="n">
        <f aca="false">AF548*M548/100</f>
        <v>0</v>
      </c>
      <c r="AI548" s="84" t="n">
        <f aca="false">IF(AH548&gt;AG548,AH548-AG548)</f>
        <v>0</v>
      </c>
      <c r="AJ548" s="128" t="n">
        <f aca="false">AG548-AH548</f>
        <v>0</v>
      </c>
      <c r="AK548" s="63"/>
      <c r="AL548" s="90"/>
      <c r="AM548" s="63" t="n">
        <f aca="false">TRUNC(AL548*$I548/100,2)</f>
        <v>0</v>
      </c>
      <c r="AN548" s="73" t="s">
        <v>1343</v>
      </c>
      <c r="AO548" s="84"/>
      <c r="AP548" s="85"/>
      <c r="AQ548" s="63"/>
      <c r="AR548" s="90"/>
      <c r="AS548" s="63" t="n">
        <f aca="false">ROUND(AR548*$I548/100,2)</f>
        <v>0</v>
      </c>
      <c r="AT548" s="84"/>
      <c r="AU548" s="85"/>
      <c r="AV548" s="63" t="n">
        <v>5</v>
      </c>
      <c r="AW548" s="90" t="n">
        <f aca="false">AV548*100/$G548</f>
        <v>100</v>
      </c>
      <c r="AX548" s="65" t="n">
        <f aca="false">ROUND(AW548*$I548/100,2)</f>
        <v>568.13</v>
      </c>
      <c r="AY548" s="85"/>
      <c r="AZ548" s="63"/>
      <c r="BA548" s="91"/>
      <c r="BB548" s="63" t="n">
        <f aca="false">TRUNC(BA548*$I548,2)</f>
        <v>0</v>
      </c>
      <c r="BC548" s="84"/>
      <c r="BD548" s="85"/>
      <c r="BE548" s="63"/>
      <c r="BF548" s="91"/>
      <c r="BG548" s="63" t="n">
        <f aca="false">TRUNC(BF548*$I548,2)</f>
        <v>0</v>
      </c>
      <c r="BH548" s="84"/>
      <c r="BI548" s="85"/>
      <c r="BJ548" s="63"/>
      <c r="BK548" s="91"/>
      <c r="BL548" s="63" t="n">
        <f aca="false">TRUNC(BK548*$I548,2)</f>
        <v>0</v>
      </c>
      <c r="BM548" s="84"/>
      <c r="BN548" s="85"/>
      <c r="BO548" s="63"/>
      <c r="BP548" s="91"/>
      <c r="BQ548" s="63" t="n">
        <f aca="false">TRUNC(BP548*$I548,2)</f>
        <v>0</v>
      </c>
      <c r="BR548" s="73" t="s">
        <v>1343</v>
      </c>
      <c r="BS548" s="73" t="s">
        <v>1343</v>
      </c>
      <c r="BT548" s="92" t="n">
        <f aca="false">R548+AA548+AF548+AL548+AR548+AW548+BA548+BF548+BK548+BP548</f>
        <v>100</v>
      </c>
      <c r="BU548" s="92" t="n">
        <f aca="false">S548+AB548+AG548+AM548+AS548+AX548+BB548+BG548+BL548+BQ548</f>
        <v>568.13</v>
      </c>
      <c r="BV548" s="93" t="n">
        <f aca="false">100-BT548</f>
        <v>0</v>
      </c>
      <c r="BW548" s="93" t="n">
        <f aca="false">I548-BU548</f>
        <v>-0.00499999999999545</v>
      </c>
      <c r="BX548" s="94" t="n">
        <v>45.78</v>
      </c>
      <c r="BY548" s="95" t="s">
        <v>138</v>
      </c>
      <c r="BZ548" s="94" t="n">
        <v>3</v>
      </c>
      <c r="CA548" s="96" t="n">
        <f aca="false">ROUND(BX548*BZ548,2)</f>
        <v>137.34</v>
      </c>
      <c r="CB548" s="96" t="n">
        <f aca="false">ROUND(CA548*(1+[2]BDI!$N$27),2)</f>
        <v>174.96</v>
      </c>
    </row>
    <row r="549" s="97" customFormat="true" ht="12.75" hidden="false" customHeight="false" outlineLevel="0" collapsed="false">
      <c r="A549" s="137" t="s">
        <v>45</v>
      </c>
      <c r="B549" s="138" t="s">
        <v>1345</v>
      </c>
      <c r="C549" s="73" t="s">
        <v>1346</v>
      </c>
      <c r="D549" s="74" t="s">
        <v>1347</v>
      </c>
      <c r="E549" s="75" t="n">
        <v>44.86</v>
      </c>
      <c r="F549" s="76" t="s">
        <v>138</v>
      </c>
      <c r="G549" s="75" t="n">
        <v>8</v>
      </c>
      <c r="H549" s="77" t="n">
        <f aca="false">SUM(E549*G549)</f>
        <v>358.88</v>
      </c>
      <c r="I549" s="78" t="n">
        <f aca="false">H549*1.25</f>
        <v>448.6</v>
      </c>
      <c r="J549" s="50" t="n">
        <v>350.96</v>
      </c>
      <c r="K549" s="50" t="n">
        <v>0</v>
      </c>
      <c r="L549" s="50" t="n">
        <v>0</v>
      </c>
      <c r="M549" s="50" t="n">
        <f aca="false">J549-L549</f>
        <v>350.96</v>
      </c>
      <c r="N549" s="79" t="e">
        <f aca="false">SUM(H549*100/$H$665)</f>
        <v>#DIV/0!</v>
      </c>
      <c r="O549" s="80" t="e">
        <f aca="false">SUM(H549*100/#REF!)</f>
        <v>#REF!</v>
      </c>
      <c r="P549" s="81"/>
      <c r="Q549" s="63" t="e">
        <f aca="false">ROUND(R549*$N549/100,2)</f>
        <v>#DIV/0!</v>
      </c>
      <c r="R549" s="82"/>
      <c r="S549" s="63" t="n">
        <f aca="false">ROUND(R549*$H549/100,2)</f>
        <v>0</v>
      </c>
      <c r="T549" s="83"/>
      <c r="U549" s="83"/>
      <c r="V549" s="83"/>
      <c r="W549" s="73" t="s">
        <v>1346</v>
      </c>
      <c r="X549" s="84"/>
      <c r="Y549" s="85"/>
      <c r="Z549" s="63" t="e">
        <f aca="false">ROUND(AA549*$N549/100,2)</f>
        <v>#DIV/0!</v>
      </c>
      <c r="AA549" s="82"/>
      <c r="AB549" s="63" t="n">
        <f aca="false">ROUND(AA549*$H549/100,2)</f>
        <v>0</v>
      </c>
      <c r="AC549" s="84"/>
      <c r="AD549" s="85"/>
      <c r="AE549" s="86" t="e">
        <f aca="false">ROUND(AF549*$N549/100,2)</f>
        <v>#DIV/0!</v>
      </c>
      <c r="AF549" s="87"/>
      <c r="AG549" s="63" t="n">
        <f aca="false">ROUND(AF549*$I549/100,2)</f>
        <v>0</v>
      </c>
      <c r="AH549" s="88" t="n">
        <f aca="false">AF549*M549/100</f>
        <v>0</v>
      </c>
      <c r="AI549" s="84" t="n">
        <f aca="false">IF(AH549&gt;AG549,AH549-AG549)</f>
        <v>0</v>
      </c>
      <c r="AJ549" s="128" t="n">
        <f aca="false">AG549-AH549</f>
        <v>0</v>
      </c>
      <c r="AK549" s="63"/>
      <c r="AL549" s="90"/>
      <c r="AM549" s="63" t="n">
        <f aca="false">TRUNC(AL549*$I549/100,2)</f>
        <v>0</v>
      </c>
      <c r="AN549" s="73" t="s">
        <v>1346</v>
      </c>
      <c r="AO549" s="84"/>
      <c r="AP549" s="85"/>
      <c r="AQ549" s="63"/>
      <c r="AR549" s="90"/>
      <c r="AS549" s="63" t="n">
        <f aca="false">ROUND(AR549*$I549/100,2)</f>
        <v>0</v>
      </c>
      <c r="AT549" s="84"/>
      <c r="AU549" s="85"/>
      <c r="AV549" s="63" t="n">
        <v>8</v>
      </c>
      <c r="AW549" s="90" t="n">
        <f aca="false">AV549*100/$G549</f>
        <v>100</v>
      </c>
      <c r="AX549" s="65" t="n">
        <f aca="false">ROUND(AW549*$I549/100,2)</f>
        <v>448.6</v>
      </c>
      <c r="AY549" s="85"/>
      <c r="AZ549" s="63"/>
      <c r="BA549" s="91"/>
      <c r="BB549" s="63" t="n">
        <f aca="false">TRUNC(BA549*$I549,2)</f>
        <v>0</v>
      </c>
      <c r="BC549" s="84"/>
      <c r="BD549" s="85"/>
      <c r="BE549" s="63"/>
      <c r="BF549" s="91"/>
      <c r="BG549" s="63" t="n">
        <f aca="false">TRUNC(BF549*$I549,2)</f>
        <v>0</v>
      </c>
      <c r="BH549" s="84"/>
      <c r="BI549" s="85"/>
      <c r="BJ549" s="63"/>
      <c r="BK549" s="91"/>
      <c r="BL549" s="63" t="n">
        <f aca="false">TRUNC(BK549*$I549,2)</f>
        <v>0</v>
      </c>
      <c r="BM549" s="84"/>
      <c r="BN549" s="85"/>
      <c r="BO549" s="63"/>
      <c r="BP549" s="91"/>
      <c r="BQ549" s="63" t="n">
        <f aca="false">TRUNC(BP549*$I549,2)</f>
        <v>0</v>
      </c>
      <c r="BR549" s="73" t="s">
        <v>1346</v>
      </c>
      <c r="BS549" s="73" t="s">
        <v>1346</v>
      </c>
      <c r="BT549" s="92" t="n">
        <f aca="false">R549+AA549+AF549+AL549+AR549+AW549+BA549+BF549+BK549+BP549</f>
        <v>100</v>
      </c>
      <c r="BU549" s="92" t="n">
        <f aca="false">S549+AB549+AG549+AM549+AS549+AX549+BB549+BG549+BL549+BQ549</f>
        <v>448.6</v>
      </c>
      <c r="BV549" s="93" t="n">
        <f aca="false">100-BT549</f>
        <v>0</v>
      </c>
      <c r="BW549" s="93" t="n">
        <f aca="false">I549-BU549</f>
        <v>0</v>
      </c>
      <c r="BX549" s="94" t="n">
        <v>87.54</v>
      </c>
      <c r="BY549" s="95" t="s">
        <v>138</v>
      </c>
      <c r="BZ549" s="94" t="n">
        <f aca="false">0.5*G549</f>
        <v>4</v>
      </c>
      <c r="CA549" s="96" t="n">
        <f aca="false">ROUND(BX549*BZ549,2)</f>
        <v>350.16</v>
      </c>
      <c r="CB549" s="96" t="n">
        <f aca="false">ROUND(CA549*(1+[2]BDI!$N$27),2)</f>
        <v>446.07</v>
      </c>
    </row>
    <row r="550" s="97" customFormat="true" ht="25.5" hidden="false" customHeight="false" outlineLevel="0" collapsed="false">
      <c r="A550" s="137" t="s">
        <v>45</v>
      </c>
      <c r="B550" s="138" t="s">
        <v>1348</v>
      </c>
      <c r="C550" s="73" t="s">
        <v>1349</v>
      </c>
      <c r="D550" s="74" t="s">
        <v>1350</v>
      </c>
      <c r="E550" s="75" t="n">
        <v>75.54</v>
      </c>
      <c r="F550" s="76" t="s">
        <v>138</v>
      </c>
      <c r="G550" s="75" t="n">
        <v>6</v>
      </c>
      <c r="H550" s="77" t="n">
        <f aca="false">SUM(E550*G550)</f>
        <v>453.24</v>
      </c>
      <c r="I550" s="78" t="n">
        <f aca="false">H550*1.25</f>
        <v>566.55</v>
      </c>
      <c r="J550" s="50" t="n">
        <v>359.16</v>
      </c>
      <c r="K550" s="50" t="n">
        <v>0</v>
      </c>
      <c r="L550" s="50" t="n">
        <v>0</v>
      </c>
      <c r="M550" s="50" t="n">
        <f aca="false">J550-L550</f>
        <v>359.16</v>
      </c>
      <c r="N550" s="79" t="e">
        <f aca="false">SUM(H550*100/$H$665)</f>
        <v>#DIV/0!</v>
      </c>
      <c r="O550" s="80" t="e">
        <f aca="false">SUM(H550*100/#REF!)</f>
        <v>#REF!</v>
      </c>
      <c r="P550" s="81"/>
      <c r="Q550" s="63" t="e">
        <f aca="false">ROUND(R550*$N550/100,2)</f>
        <v>#DIV/0!</v>
      </c>
      <c r="R550" s="82"/>
      <c r="S550" s="63" t="n">
        <f aca="false">ROUND(R550*$H550/100,2)</f>
        <v>0</v>
      </c>
      <c r="T550" s="83"/>
      <c r="U550" s="83"/>
      <c r="V550" s="83"/>
      <c r="W550" s="73" t="s">
        <v>1349</v>
      </c>
      <c r="X550" s="84"/>
      <c r="Y550" s="85"/>
      <c r="Z550" s="63" t="e">
        <f aca="false">ROUND(AA550*$N550/100,2)</f>
        <v>#DIV/0!</v>
      </c>
      <c r="AA550" s="82"/>
      <c r="AB550" s="63" t="n">
        <f aca="false">ROUND(AA550*$H550/100,2)</f>
        <v>0</v>
      </c>
      <c r="AC550" s="84"/>
      <c r="AD550" s="85"/>
      <c r="AE550" s="86" t="e">
        <f aca="false">ROUND(AF550*$N550/100,2)</f>
        <v>#DIV/0!</v>
      </c>
      <c r="AF550" s="87"/>
      <c r="AG550" s="63" t="n">
        <f aca="false">ROUND(AF550*$I550/100,2)</f>
        <v>0</v>
      </c>
      <c r="AH550" s="88" t="n">
        <f aca="false">AF550*M550/100</f>
        <v>0</v>
      </c>
      <c r="AI550" s="84" t="n">
        <f aca="false">IF(AH550&gt;AG550,AH550-AG550)</f>
        <v>0</v>
      </c>
      <c r="AJ550" s="128" t="n">
        <f aca="false">AG550-AH550</f>
        <v>0</v>
      </c>
      <c r="AK550" s="63"/>
      <c r="AL550" s="90"/>
      <c r="AM550" s="63" t="n">
        <f aca="false">TRUNC(AL550*$I550/100,2)</f>
        <v>0</v>
      </c>
      <c r="AN550" s="73" t="s">
        <v>1349</v>
      </c>
      <c r="AO550" s="84"/>
      <c r="AP550" s="85"/>
      <c r="AQ550" s="63"/>
      <c r="AR550" s="90"/>
      <c r="AS550" s="63" t="n">
        <f aca="false">ROUND(AR550*$I550/100,2)</f>
        <v>0</v>
      </c>
      <c r="AT550" s="84"/>
      <c r="AU550" s="85"/>
      <c r="AV550" s="63" t="n">
        <v>6</v>
      </c>
      <c r="AW550" s="90" t="n">
        <f aca="false">AV550*100/$G550</f>
        <v>100</v>
      </c>
      <c r="AX550" s="65" t="n">
        <f aca="false">ROUND(AW550*$I550/100,2)</f>
        <v>566.55</v>
      </c>
      <c r="AY550" s="85"/>
      <c r="AZ550" s="63"/>
      <c r="BA550" s="91"/>
      <c r="BB550" s="63" t="n">
        <f aca="false">TRUNC(BA550*$I550,2)</f>
        <v>0</v>
      </c>
      <c r="BC550" s="84"/>
      <c r="BD550" s="85"/>
      <c r="BE550" s="63"/>
      <c r="BF550" s="91"/>
      <c r="BG550" s="63" t="n">
        <f aca="false">TRUNC(BF550*$I550,2)</f>
        <v>0</v>
      </c>
      <c r="BH550" s="84"/>
      <c r="BI550" s="85"/>
      <c r="BJ550" s="63"/>
      <c r="BK550" s="91"/>
      <c r="BL550" s="63" t="n">
        <f aca="false">TRUNC(BK550*$I550,2)</f>
        <v>0</v>
      </c>
      <c r="BM550" s="84"/>
      <c r="BN550" s="85"/>
      <c r="BO550" s="63"/>
      <c r="BP550" s="91"/>
      <c r="BQ550" s="63" t="n">
        <f aca="false">TRUNC(BP550*$I550,2)</f>
        <v>0</v>
      </c>
      <c r="BR550" s="73" t="s">
        <v>1349</v>
      </c>
      <c r="BS550" s="73" t="s">
        <v>1349</v>
      </c>
      <c r="BT550" s="92" t="n">
        <f aca="false">R550+AA550+AF550+AL550+AR550+AW550+BA550+BF550+BK550+BP550</f>
        <v>100</v>
      </c>
      <c r="BU550" s="92" t="n">
        <f aca="false">S550+AB550+AG550+AM550+AS550+AX550+BB550+BG550+BL550+BQ550</f>
        <v>566.55</v>
      </c>
      <c r="BV550" s="93" t="n">
        <f aca="false">100-BT550</f>
        <v>0</v>
      </c>
      <c r="BW550" s="93" t="n">
        <f aca="false">I550-BU550</f>
        <v>0</v>
      </c>
      <c r="BX550" s="94" t="n">
        <v>132.42</v>
      </c>
      <c r="BY550" s="95" t="s">
        <v>138</v>
      </c>
      <c r="BZ550" s="94" t="n">
        <f aca="false">0.5*G550</f>
        <v>3</v>
      </c>
      <c r="CA550" s="96" t="n">
        <f aca="false">ROUND(BX550*BZ550,2)</f>
        <v>397.26</v>
      </c>
      <c r="CB550" s="96" t="n">
        <f aca="false">ROUND(CA550*(1+[2]BDI!$N$27),2)</f>
        <v>506.07</v>
      </c>
    </row>
    <row r="551" s="97" customFormat="true" ht="12.75" hidden="false" customHeight="false" outlineLevel="0" collapsed="false">
      <c r="A551" s="137" t="s">
        <v>45</v>
      </c>
      <c r="B551" s="138" t="s">
        <v>1351</v>
      </c>
      <c r="C551" s="73" t="s">
        <v>1352</v>
      </c>
      <c r="D551" s="74" t="s">
        <v>1353</v>
      </c>
      <c r="E551" s="75" t="n">
        <v>366.96</v>
      </c>
      <c r="F551" s="76" t="s">
        <v>138</v>
      </c>
      <c r="G551" s="75" t="n">
        <v>5</v>
      </c>
      <c r="H551" s="77" t="n">
        <f aca="false">SUM(E551*G551)</f>
        <v>1834.8</v>
      </c>
      <c r="I551" s="78" t="n">
        <f aca="false">H551*1.25</f>
        <v>2293.5</v>
      </c>
      <c r="J551" s="50" t="n">
        <v>321.45</v>
      </c>
      <c r="K551" s="50" t="n">
        <v>0</v>
      </c>
      <c r="L551" s="50" t="n">
        <v>0</v>
      </c>
      <c r="M551" s="50" t="n">
        <f aca="false">J551-L551</f>
        <v>321.45</v>
      </c>
      <c r="N551" s="79" t="e">
        <f aca="false">SUM(H551*100/$H$665)</f>
        <v>#DIV/0!</v>
      </c>
      <c r="O551" s="80" t="e">
        <f aca="false">SUM(H551*100/#REF!)</f>
        <v>#REF!</v>
      </c>
      <c r="P551" s="81"/>
      <c r="Q551" s="63" t="e">
        <f aca="false">ROUND(R551*$N551/100,2)</f>
        <v>#DIV/0!</v>
      </c>
      <c r="R551" s="82"/>
      <c r="S551" s="63" t="n">
        <f aca="false">ROUND(R551*$H551/100,2)</f>
        <v>0</v>
      </c>
      <c r="T551" s="83"/>
      <c r="U551" s="83"/>
      <c r="V551" s="83"/>
      <c r="W551" s="73" t="s">
        <v>1352</v>
      </c>
      <c r="X551" s="84"/>
      <c r="Y551" s="85"/>
      <c r="Z551" s="63" t="e">
        <f aca="false">ROUND(AA551*$N551/100,2)</f>
        <v>#DIV/0!</v>
      </c>
      <c r="AA551" s="82"/>
      <c r="AB551" s="63" t="n">
        <f aca="false">ROUND(AA551*$H551/100,2)</f>
        <v>0</v>
      </c>
      <c r="AC551" s="84"/>
      <c r="AD551" s="85"/>
      <c r="AE551" s="86" t="e">
        <f aca="false">ROUND(AF551*$N551/100,2)</f>
        <v>#DIV/0!</v>
      </c>
      <c r="AF551" s="87"/>
      <c r="AG551" s="63" t="n">
        <f aca="false">ROUND(AF551*$I551/100,2)</f>
        <v>0</v>
      </c>
      <c r="AH551" s="88" t="n">
        <f aca="false">AF551*M551/100</f>
        <v>0</v>
      </c>
      <c r="AI551" s="84" t="n">
        <f aca="false">IF(AH551&gt;AG551,AH551-AG551)</f>
        <v>0</v>
      </c>
      <c r="AJ551" s="128" t="n">
        <f aca="false">AG551-AH551</f>
        <v>0</v>
      </c>
      <c r="AK551" s="63"/>
      <c r="AL551" s="90"/>
      <c r="AM551" s="63" t="n">
        <f aca="false">TRUNC(AL551*$I551/100,2)</f>
        <v>0</v>
      </c>
      <c r="AN551" s="73" t="s">
        <v>1352</v>
      </c>
      <c r="AO551" s="84"/>
      <c r="AP551" s="85"/>
      <c r="AQ551" s="63"/>
      <c r="AR551" s="90"/>
      <c r="AS551" s="63" t="n">
        <f aca="false">ROUND(AR551*$I551/100,2)</f>
        <v>0</v>
      </c>
      <c r="AT551" s="84"/>
      <c r="AU551" s="85"/>
      <c r="AV551" s="63" t="n">
        <v>5</v>
      </c>
      <c r="AW551" s="90" t="n">
        <f aca="false">AV551*100/$G551</f>
        <v>100</v>
      </c>
      <c r="AX551" s="65" t="n">
        <f aca="false">ROUND(AW551*$I551/100,2)</f>
        <v>2293.5</v>
      </c>
      <c r="AY551" s="85"/>
      <c r="AZ551" s="63"/>
      <c r="BA551" s="91"/>
      <c r="BB551" s="63" t="n">
        <f aca="false">TRUNC(BA551*$I551,2)</f>
        <v>0</v>
      </c>
      <c r="BC551" s="84"/>
      <c r="BD551" s="85"/>
      <c r="BE551" s="63"/>
      <c r="BF551" s="91"/>
      <c r="BG551" s="63" t="n">
        <f aca="false">TRUNC(BF551*$I551,2)</f>
        <v>0</v>
      </c>
      <c r="BH551" s="84"/>
      <c r="BI551" s="85"/>
      <c r="BJ551" s="63"/>
      <c r="BK551" s="91"/>
      <c r="BL551" s="63" t="n">
        <f aca="false">TRUNC(BK551*$I551,2)</f>
        <v>0</v>
      </c>
      <c r="BM551" s="84"/>
      <c r="BN551" s="85"/>
      <c r="BO551" s="63"/>
      <c r="BP551" s="91"/>
      <c r="BQ551" s="63" t="n">
        <f aca="false">TRUNC(BP551*$I551,2)</f>
        <v>0</v>
      </c>
      <c r="BR551" s="73" t="s">
        <v>1352</v>
      </c>
      <c r="BS551" s="73" t="s">
        <v>1352</v>
      </c>
      <c r="BT551" s="92" t="n">
        <f aca="false">R551+AA551+AF551+AL551+AR551+AW551+BA551+BF551+BK551+BP551</f>
        <v>100</v>
      </c>
      <c r="BU551" s="92" t="n">
        <f aca="false">S551+AB551+AG551+AM551+AS551+AX551+BB551+BG551+BL551+BQ551</f>
        <v>2293.5</v>
      </c>
      <c r="BV551" s="93" t="n">
        <f aca="false">100-BT551</f>
        <v>0</v>
      </c>
      <c r="BW551" s="93" t="n">
        <f aca="false">I551-BU551</f>
        <v>0</v>
      </c>
      <c r="BX551" s="94" t="n">
        <v>398.9</v>
      </c>
      <c r="BY551" s="95" t="s">
        <v>138</v>
      </c>
      <c r="BZ551" s="94" t="n">
        <v>3</v>
      </c>
      <c r="CA551" s="96" t="n">
        <f aca="false">ROUND(BX551*BZ551,2)</f>
        <v>1196.7</v>
      </c>
      <c r="CB551" s="96" t="n">
        <f aca="false">ROUND(CA551*(1+[2]BDI!$N$27),2)</f>
        <v>1524.48</v>
      </c>
    </row>
    <row r="552" s="97" customFormat="true" ht="25.5" hidden="false" customHeight="false" outlineLevel="0" collapsed="false">
      <c r="A552" s="137" t="s">
        <v>45</v>
      </c>
      <c r="B552" s="138" t="s">
        <v>1354</v>
      </c>
      <c r="C552" s="73" t="s">
        <v>1355</v>
      </c>
      <c r="D552" s="74" t="s">
        <v>1356</v>
      </c>
      <c r="E552" s="75" t="n">
        <v>68.95</v>
      </c>
      <c r="F552" s="76" t="s">
        <v>138</v>
      </c>
      <c r="G552" s="75" t="n">
        <v>39</v>
      </c>
      <c r="H552" s="77" t="n">
        <f aca="false">SUM(E552*G552)</f>
        <v>2689.05</v>
      </c>
      <c r="I552" s="78" t="n">
        <f aca="false">H552*1.25</f>
        <v>3361.3125</v>
      </c>
      <c r="J552" s="50" t="n">
        <v>994.5</v>
      </c>
      <c r="K552" s="50" t="n">
        <v>0</v>
      </c>
      <c r="L552" s="50" t="n">
        <v>0</v>
      </c>
      <c r="M552" s="50" t="n">
        <f aca="false">J552-L552</f>
        <v>994.5</v>
      </c>
      <c r="N552" s="79" t="e">
        <f aca="false">SUM(H552*100/$H$665)</f>
        <v>#DIV/0!</v>
      </c>
      <c r="O552" s="80" t="e">
        <f aca="false">SUM(H552*100/#REF!)</f>
        <v>#REF!</v>
      </c>
      <c r="P552" s="81"/>
      <c r="Q552" s="63" t="e">
        <f aca="false">ROUND(R552*$N552/100,2)</f>
        <v>#DIV/0!</v>
      </c>
      <c r="R552" s="82"/>
      <c r="S552" s="63" t="n">
        <f aca="false">ROUND(R552*$H552/100,2)</f>
        <v>0</v>
      </c>
      <c r="T552" s="83"/>
      <c r="U552" s="83"/>
      <c r="V552" s="83"/>
      <c r="W552" s="73" t="s">
        <v>1355</v>
      </c>
      <c r="X552" s="84"/>
      <c r="Y552" s="85"/>
      <c r="Z552" s="63" t="e">
        <f aca="false">ROUND(AA552*$N552/100,2)</f>
        <v>#DIV/0!</v>
      </c>
      <c r="AA552" s="82"/>
      <c r="AB552" s="63" t="n">
        <f aca="false">ROUND(AA552*$H552/100,2)</f>
        <v>0</v>
      </c>
      <c r="AC552" s="84"/>
      <c r="AD552" s="85"/>
      <c r="AE552" s="86" t="e">
        <f aca="false">ROUND(AF552*$N552/100,2)</f>
        <v>#DIV/0!</v>
      </c>
      <c r="AF552" s="87"/>
      <c r="AG552" s="63" t="n">
        <f aca="false">ROUND(AF552*$I552/100,2)</f>
        <v>0</v>
      </c>
      <c r="AH552" s="88" t="n">
        <f aca="false">AF552*M552/100</f>
        <v>0</v>
      </c>
      <c r="AI552" s="84" t="n">
        <f aca="false">IF(AH552&gt;AG552,AH552-AG552)</f>
        <v>0</v>
      </c>
      <c r="AJ552" s="128" t="n">
        <f aca="false">AG552-AH552</f>
        <v>0</v>
      </c>
      <c r="AK552" s="63"/>
      <c r="AL552" s="90"/>
      <c r="AM552" s="63" t="n">
        <f aca="false">TRUNC(AL552*$I552/100,2)</f>
        <v>0</v>
      </c>
      <c r="AN552" s="73" t="s">
        <v>1355</v>
      </c>
      <c r="AO552" s="84"/>
      <c r="AP552" s="85"/>
      <c r="AQ552" s="63"/>
      <c r="AR552" s="90"/>
      <c r="AS552" s="63" t="n">
        <f aca="false">ROUND(AR552*$I552/100,2)</f>
        <v>0</v>
      </c>
      <c r="AT552" s="84"/>
      <c r="AU552" s="85"/>
      <c r="AV552" s="63" t="n">
        <v>39</v>
      </c>
      <c r="AW552" s="90" t="n">
        <f aca="false">AV552*100/$G552</f>
        <v>100</v>
      </c>
      <c r="AX552" s="65" t="n">
        <f aca="false">ROUND(AW552*$I552/100,2)</f>
        <v>3361.31</v>
      </c>
      <c r="AY552" s="85"/>
      <c r="AZ552" s="63"/>
      <c r="BA552" s="91"/>
      <c r="BB552" s="63" t="n">
        <f aca="false">TRUNC(BA552*$I552,2)</f>
        <v>0</v>
      </c>
      <c r="BC552" s="84"/>
      <c r="BD552" s="85"/>
      <c r="BE552" s="63"/>
      <c r="BF552" s="91"/>
      <c r="BG552" s="63" t="n">
        <f aca="false">TRUNC(BF552*$I552,2)</f>
        <v>0</v>
      </c>
      <c r="BH552" s="84"/>
      <c r="BI552" s="85"/>
      <c r="BJ552" s="63"/>
      <c r="BK552" s="91"/>
      <c r="BL552" s="63" t="n">
        <f aca="false">TRUNC(BK552*$I552,2)</f>
        <v>0</v>
      </c>
      <c r="BM552" s="84"/>
      <c r="BN552" s="85"/>
      <c r="BO552" s="63"/>
      <c r="BP552" s="91"/>
      <c r="BQ552" s="63" t="n">
        <f aca="false">TRUNC(BP552*$I552,2)</f>
        <v>0</v>
      </c>
      <c r="BR552" s="73" t="s">
        <v>1355</v>
      </c>
      <c r="BS552" s="73" t="s">
        <v>1355</v>
      </c>
      <c r="BT552" s="92" t="n">
        <f aca="false">R552+AA552+AF552+AL552+AR552+AW552+BA552+BF552+BK552+BP552</f>
        <v>100</v>
      </c>
      <c r="BU552" s="92" t="n">
        <f aca="false">S552+AB552+AG552+AM552+AS552+AX552+BB552+BG552+BL552+BQ552</f>
        <v>3361.31</v>
      </c>
      <c r="BV552" s="93" t="n">
        <f aca="false">100-BT552</f>
        <v>0</v>
      </c>
      <c r="BW552" s="93" t="n">
        <f aca="false">I552-BU552</f>
        <v>0.00250000000005457</v>
      </c>
      <c r="BX552" s="94" t="n">
        <v>104.16</v>
      </c>
      <c r="BY552" s="95" t="s">
        <v>138</v>
      </c>
      <c r="BZ552" s="94" t="n">
        <v>20</v>
      </c>
      <c r="CA552" s="96" t="n">
        <f aca="false">ROUND(BX552*BZ552,2)</f>
        <v>2083.2</v>
      </c>
      <c r="CB552" s="96" t="n">
        <f aca="false">ROUND(CA552*(1+[2]BDI!$N$27),2)</f>
        <v>2653.79</v>
      </c>
    </row>
    <row r="553" s="97" customFormat="true" ht="25.5" hidden="false" customHeight="false" outlineLevel="0" collapsed="false">
      <c r="A553" s="137" t="s">
        <v>45</v>
      </c>
      <c r="B553" s="138" t="s">
        <v>1357</v>
      </c>
      <c r="C553" s="73" t="s">
        <v>1358</v>
      </c>
      <c r="D553" s="74" t="s">
        <v>1359</v>
      </c>
      <c r="E553" s="75" t="n">
        <v>80.43</v>
      </c>
      <c r="F553" s="76" t="s">
        <v>138</v>
      </c>
      <c r="G553" s="75" t="n">
        <v>10</v>
      </c>
      <c r="H553" s="77" t="n">
        <f aca="false">SUM(E553*G553)</f>
        <v>804.3</v>
      </c>
      <c r="I553" s="78" t="n">
        <f aca="false">H553*1.25</f>
        <v>1005.375</v>
      </c>
      <c r="J553" s="50" t="n">
        <v>259.5</v>
      </c>
      <c r="K553" s="50" t="n">
        <v>0</v>
      </c>
      <c r="L553" s="50" t="n">
        <v>0</v>
      </c>
      <c r="M553" s="50" t="n">
        <f aca="false">J553-L553</f>
        <v>259.5</v>
      </c>
      <c r="N553" s="79" t="e">
        <f aca="false">SUM(H553*100/$H$665)</f>
        <v>#DIV/0!</v>
      </c>
      <c r="O553" s="80" t="e">
        <f aca="false">SUM(H553*100/#REF!)</f>
        <v>#REF!</v>
      </c>
      <c r="P553" s="81"/>
      <c r="Q553" s="63" t="e">
        <f aca="false">ROUND(R553*$N553/100,2)</f>
        <v>#DIV/0!</v>
      </c>
      <c r="R553" s="82"/>
      <c r="S553" s="63" t="n">
        <f aca="false">ROUND(R553*$H553/100,2)</f>
        <v>0</v>
      </c>
      <c r="T553" s="83"/>
      <c r="U553" s="83"/>
      <c r="V553" s="83"/>
      <c r="W553" s="73" t="s">
        <v>1358</v>
      </c>
      <c r="X553" s="84"/>
      <c r="Y553" s="85"/>
      <c r="Z553" s="63" t="e">
        <f aca="false">ROUND(AA553*$N553/100,2)</f>
        <v>#DIV/0!</v>
      </c>
      <c r="AA553" s="82"/>
      <c r="AB553" s="63" t="n">
        <f aca="false">ROUND(AA553*$H553/100,2)</f>
        <v>0</v>
      </c>
      <c r="AC553" s="84"/>
      <c r="AD553" s="85"/>
      <c r="AE553" s="86" t="e">
        <f aca="false">ROUND(AF553*$N553/100,2)</f>
        <v>#DIV/0!</v>
      </c>
      <c r="AF553" s="87"/>
      <c r="AG553" s="63" t="n">
        <f aca="false">ROUND(AF553*$I553/100,2)</f>
        <v>0</v>
      </c>
      <c r="AH553" s="88" t="n">
        <f aca="false">AF553*M553/100</f>
        <v>0</v>
      </c>
      <c r="AI553" s="84" t="n">
        <f aca="false">IF(AH553&gt;AG553,AH553-AG553)</f>
        <v>0</v>
      </c>
      <c r="AJ553" s="128" t="n">
        <f aca="false">AG553-AH553</f>
        <v>0</v>
      </c>
      <c r="AK553" s="63"/>
      <c r="AL553" s="90"/>
      <c r="AM553" s="63" t="n">
        <f aca="false">TRUNC(AL553*$I553/100,2)</f>
        <v>0</v>
      </c>
      <c r="AN553" s="73" t="s">
        <v>1358</v>
      </c>
      <c r="AO553" s="84"/>
      <c r="AP553" s="85"/>
      <c r="AQ553" s="63"/>
      <c r="AR553" s="90"/>
      <c r="AS553" s="63" t="n">
        <f aca="false">ROUND(AR553*$I553/100,2)</f>
        <v>0</v>
      </c>
      <c r="AT553" s="84"/>
      <c r="AU553" s="85"/>
      <c r="AV553" s="63" t="n">
        <v>10</v>
      </c>
      <c r="AW553" s="90" t="n">
        <f aca="false">AV553*100/$G553</f>
        <v>100</v>
      </c>
      <c r="AX553" s="65" t="n">
        <f aca="false">ROUND(AW553*$I553/100,2)</f>
        <v>1005.38</v>
      </c>
      <c r="AY553" s="85"/>
      <c r="AZ553" s="63"/>
      <c r="BA553" s="91"/>
      <c r="BB553" s="63" t="n">
        <f aca="false">TRUNC(BA553*$I553,2)</f>
        <v>0</v>
      </c>
      <c r="BC553" s="84"/>
      <c r="BD553" s="85"/>
      <c r="BE553" s="63"/>
      <c r="BF553" s="91"/>
      <c r="BG553" s="63" t="n">
        <f aca="false">TRUNC(BF553*$I553,2)</f>
        <v>0</v>
      </c>
      <c r="BH553" s="84"/>
      <c r="BI553" s="85"/>
      <c r="BJ553" s="63"/>
      <c r="BK553" s="91"/>
      <c r="BL553" s="63" t="n">
        <f aca="false">TRUNC(BK553*$I553,2)</f>
        <v>0</v>
      </c>
      <c r="BM553" s="84"/>
      <c r="BN553" s="85"/>
      <c r="BO553" s="63"/>
      <c r="BP553" s="91"/>
      <c r="BQ553" s="63" t="n">
        <f aca="false">TRUNC(BP553*$I553,2)</f>
        <v>0</v>
      </c>
      <c r="BR553" s="73" t="s">
        <v>1358</v>
      </c>
      <c r="BS553" s="73" t="s">
        <v>1358</v>
      </c>
      <c r="BT553" s="92" t="n">
        <f aca="false">R553+AA553+AF553+AL553+AR553+AW553+BA553+BF553+BK553+BP553</f>
        <v>100</v>
      </c>
      <c r="BU553" s="92" t="n">
        <f aca="false">S553+AB553+AG553+AM553+AS553+AX553+BB553+BG553+BL553+BQ553</f>
        <v>1005.38</v>
      </c>
      <c r="BV553" s="93" t="n">
        <f aca="false">100-BT553</f>
        <v>0</v>
      </c>
      <c r="BW553" s="93" t="n">
        <f aca="false">I553-BU553</f>
        <v>-0.00499999999988177</v>
      </c>
      <c r="BX553" s="94" t="n">
        <v>142.36</v>
      </c>
      <c r="BY553" s="95" t="s">
        <v>138</v>
      </c>
      <c r="BZ553" s="94" t="n">
        <f aca="false">0.5*G553</f>
        <v>5</v>
      </c>
      <c r="CA553" s="96" t="n">
        <f aca="false">ROUND(BX553*BZ553,2)</f>
        <v>711.8</v>
      </c>
      <c r="CB553" s="96" t="n">
        <f aca="false">ROUND(CA553*(1+[2]BDI!$N$27),2)</f>
        <v>906.76</v>
      </c>
    </row>
    <row r="554" s="97" customFormat="true" ht="25.5" hidden="false" customHeight="false" outlineLevel="0" collapsed="false">
      <c r="A554" s="137" t="s">
        <v>45</v>
      </c>
      <c r="B554" s="138" t="s">
        <v>1360</v>
      </c>
      <c r="C554" s="73" t="s">
        <v>1361</v>
      </c>
      <c r="D554" s="74" t="s">
        <v>1362</v>
      </c>
      <c r="E554" s="75" t="n">
        <v>130.54</v>
      </c>
      <c r="F554" s="76" t="s">
        <v>138</v>
      </c>
      <c r="G554" s="75" t="n">
        <v>12</v>
      </c>
      <c r="H554" s="77" t="n">
        <f aca="false">SUM(E554*G554)</f>
        <v>1566.48</v>
      </c>
      <c r="I554" s="78" t="n">
        <f aca="false">H554*1.25</f>
        <v>1958.1</v>
      </c>
      <c r="J554" s="50" t="n">
        <v>531.84</v>
      </c>
      <c r="K554" s="50" t="n">
        <v>0</v>
      </c>
      <c r="L554" s="50" t="n">
        <v>0</v>
      </c>
      <c r="M554" s="50" t="n">
        <f aca="false">J554-L554</f>
        <v>531.84</v>
      </c>
      <c r="N554" s="79" t="e">
        <f aca="false">SUM(H554*100/$H$665)</f>
        <v>#DIV/0!</v>
      </c>
      <c r="O554" s="80" t="e">
        <f aca="false">SUM(H554*100/#REF!)</f>
        <v>#REF!</v>
      </c>
      <c r="P554" s="81"/>
      <c r="Q554" s="63" t="e">
        <f aca="false">ROUND(R554*$N554/100,2)</f>
        <v>#DIV/0!</v>
      </c>
      <c r="R554" s="82"/>
      <c r="S554" s="63" t="n">
        <f aca="false">ROUND(R554*$H554/100,2)</f>
        <v>0</v>
      </c>
      <c r="T554" s="83"/>
      <c r="U554" s="83"/>
      <c r="V554" s="83"/>
      <c r="W554" s="73" t="s">
        <v>1361</v>
      </c>
      <c r="X554" s="84"/>
      <c r="Y554" s="85"/>
      <c r="Z554" s="63" t="e">
        <f aca="false">ROUND(AA554*$N554/100,2)</f>
        <v>#DIV/0!</v>
      </c>
      <c r="AA554" s="82"/>
      <c r="AB554" s="63" t="n">
        <f aca="false">ROUND(AA554*$H554/100,2)</f>
        <v>0</v>
      </c>
      <c r="AC554" s="84"/>
      <c r="AD554" s="85"/>
      <c r="AE554" s="86" t="e">
        <f aca="false">ROUND(AF554*$N554/100,2)</f>
        <v>#DIV/0!</v>
      </c>
      <c r="AF554" s="87"/>
      <c r="AG554" s="63" t="n">
        <f aca="false">ROUND(AF554*$I554/100,2)</f>
        <v>0</v>
      </c>
      <c r="AH554" s="88" t="n">
        <f aca="false">AF554*M554/100</f>
        <v>0</v>
      </c>
      <c r="AI554" s="84" t="n">
        <f aca="false">IF(AH554&gt;AG554,AH554-AG554)</f>
        <v>0</v>
      </c>
      <c r="AJ554" s="128" t="n">
        <f aca="false">AG554-AH554</f>
        <v>0</v>
      </c>
      <c r="AK554" s="63"/>
      <c r="AL554" s="90"/>
      <c r="AM554" s="63" t="n">
        <f aca="false">TRUNC(AL554*$I554/100,2)</f>
        <v>0</v>
      </c>
      <c r="AN554" s="73" t="s">
        <v>1361</v>
      </c>
      <c r="AO554" s="84"/>
      <c r="AP554" s="85"/>
      <c r="AQ554" s="63"/>
      <c r="AR554" s="90"/>
      <c r="AS554" s="63" t="n">
        <f aca="false">ROUND(AR554*$I554/100,2)</f>
        <v>0</v>
      </c>
      <c r="AT554" s="84"/>
      <c r="AU554" s="85"/>
      <c r="AV554" s="63" t="n">
        <v>12</v>
      </c>
      <c r="AW554" s="90" t="n">
        <f aca="false">AV554*100/$G554</f>
        <v>100</v>
      </c>
      <c r="AX554" s="65" t="n">
        <f aca="false">ROUND(AW554*$I554/100,2)</f>
        <v>1958.1</v>
      </c>
      <c r="AY554" s="85"/>
      <c r="AZ554" s="63"/>
      <c r="BA554" s="91"/>
      <c r="BB554" s="63" t="n">
        <f aca="false">TRUNC(BA554*$I554,2)</f>
        <v>0</v>
      </c>
      <c r="BC554" s="84"/>
      <c r="BD554" s="85"/>
      <c r="BE554" s="63"/>
      <c r="BF554" s="91"/>
      <c r="BG554" s="63" t="n">
        <f aca="false">TRUNC(BF554*$I554,2)</f>
        <v>0</v>
      </c>
      <c r="BH554" s="84"/>
      <c r="BI554" s="85"/>
      <c r="BJ554" s="63"/>
      <c r="BK554" s="91"/>
      <c r="BL554" s="63" t="n">
        <f aca="false">TRUNC(BK554*$I554,2)</f>
        <v>0</v>
      </c>
      <c r="BM554" s="84"/>
      <c r="BN554" s="85"/>
      <c r="BO554" s="63"/>
      <c r="BP554" s="91"/>
      <c r="BQ554" s="63" t="n">
        <f aca="false">TRUNC(BP554*$I554,2)</f>
        <v>0</v>
      </c>
      <c r="BR554" s="73" t="s">
        <v>1361</v>
      </c>
      <c r="BS554" s="73" t="s">
        <v>1361</v>
      </c>
      <c r="BT554" s="92" t="n">
        <f aca="false">R554+AA554+AF554+AL554+AR554+AW554+BA554+BF554+BK554+BP554</f>
        <v>100</v>
      </c>
      <c r="BU554" s="92" t="n">
        <f aca="false">S554+AB554+AG554+AM554+AS554+AX554+BB554+BG554+BL554+BQ554</f>
        <v>1958.1</v>
      </c>
      <c r="BV554" s="93" t="n">
        <f aca="false">100-BT554</f>
        <v>0</v>
      </c>
      <c r="BW554" s="93" t="n">
        <f aca="false">I554-BU554</f>
        <v>0</v>
      </c>
      <c r="BX554" s="94" t="n">
        <v>195.77</v>
      </c>
      <c r="BY554" s="95" t="s">
        <v>138</v>
      </c>
      <c r="BZ554" s="94" t="n">
        <f aca="false">0.5*G554</f>
        <v>6</v>
      </c>
      <c r="CA554" s="96" t="n">
        <f aca="false">ROUND(BX554*BZ554,2)</f>
        <v>1174.62</v>
      </c>
      <c r="CB554" s="96" t="n">
        <f aca="false">ROUND(CA554*(1+[2]BDI!$N$27),2)</f>
        <v>1496.35</v>
      </c>
    </row>
    <row r="555" s="97" customFormat="true" ht="25.5" hidden="false" customHeight="false" outlineLevel="0" collapsed="false">
      <c r="A555" s="137" t="s">
        <v>215</v>
      </c>
      <c r="B555" s="138" t="n">
        <v>11683</v>
      </c>
      <c r="C555" s="73" t="s">
        <v>1363</v>
      </c>
      <c r="D555" s="74" t="s">
        <v>1364</v>
      </c>
      <c r="E555" s="75" t="n">
        <v>19.71</v>
      </c>
      <c r="F555" s="76" t="s">
        <v>138</v>
      </c>
      <c r="G555" s="75" t="n">
        <v>11</v>
      </c>
      <c r="H555" s="77" t="n">
        <f aca="false">SUM(E555*G555)</f>
        <v>216.81</v>
      </c>
      <c r="I555" s="78" t="n">
        <f aca="false">H555*1.25</f>
        <v>271.0125</v>
      </c>
      <c r="J555" s="50" t="n">
        <v>411.51</v>
      </c>
      <c r="K555" s="50" t="n">
        <v>0</v>
      </c>
      <c r="L555" s="50" t="n">
        <v>0</v>
      </c>
      <c r="M555" s="50" t="n">
        <f aca="false">J555-L555</f>
        <v>411.51</v>
      </c>
      <c r="N555" s="79" t="e">
        <f aca="false">SUM(H555*100/$H$665)</f>
        <v>#DIV/0!</v>
      </c>
      <c r="O555" s="80" t="e">
        <f aca="false">SUM(H555*100/#REF!)</f>
        <v>#REF!</v>
      </c>
      <c r="P555" s="81"/>
      <c r="Q555" s="63" t="e">
        <f aca="false">ROUND(R555*$N555/100,2)</f>
        <v>#DIV/0!</v>
      </c>
      <c r="R555" s="82"/>
      <c r="S555" s="63" t="n">
        <f aca="false">ROUND(R555*$H555/100,2)</f>
        <v>0</v>
      </c>
      <c r="T555" s="83"/>
      <c r="U555" s="83"/>
      <c r="V555" s="83"/>
      <c r="W555" s="73" t="s">
        <v>1363</v>
      </c>
      <c r="X555" s="84"/>
      <c r="Y555" s="85"/>
      <c r="Z555" s="63" t="e">
        <f aca="false">ROUND(AA555*$N555/100,2)</f>
        <v>#DIV/0!</v>
      </c>
      <c r="AA555" s="82"/>
      <c r="AB555" s="63" t="n">
        <f aca="false">ROUND(AA555*$H555/100,2)</f>
        <v>0</v>
      </c>
      <c r="AC555" s="84"/>
      <c r="AD555" s="85"/>
      <c r="AE555" s="86" t="e">
        <f aca="false">ROUND(AF555*$N555/100,2)</f>
        <v>#DIV/0!</v>
      </c>
      <c r="AF555" s="87"/>
      <c r="AG555" s="63" t="n">
        <f aca="false">ROUND(AF555*$I555/100,2)</f>
        <v>0</v>
      </c>
      <c r="AH555" s="88" t="n">
        <f aca="false">AF555*M555/100</f>
        <v>0</v>
      </c>
      <c r="AI555" s="84" t="n">
        <f aca="false">IF(AH555&gt;AG555,AH555-AG555)</f>
        <v>0</v>
      </c>
      <c r="AJ555" s="128" t="n">
        <f aca="false">AG555-AH555</f>
        <v>0</v>
      </c>
      <c r="AK555" s="63"/>
      <c r="AL555" s="90"/>
      <c r="AM555" s="63" t="n">
        <f aca="false">TRUNC(AL555*$I555/100,2)</f>
        <v>0</v>
      </c>
      <c r="AN555" s="73" t="s">
        <v>1363</v>
      </c>
      <c r="AO555" s="84"/>
      <c r="AP555" s="85"/>
      <c r="AQ555" s="63"/>
      <c r="AR555" s="90"/>
      <c r="AS555" s="63" t="n">
        <f aca="false">ROUND(AR555*$I555/100,2)</f>
        <v>0</v>
      </c>
      <c r="AT555" s="84"/>
      <c r="AU555" s="85"/>
      <c r="AV555" s="63"/>
      <c r="AW555" s="91"/>
      <c r="AX555" s="65" t="n">
        <f aca="false">ROUND(AW555*$I555/100,2)</f>
        <v>0</v>
      </c>
      <c r="AY555" s="85"/>
      <c r="AZ555" s="63"/>
      <c r="BA555" s="91"/>
      <c r="BB555" s="63" t="n">
        <f aca="false">TRUNC(BA555*$I555,2)</f>
        <v>0</v>
      </c>
      <c r="BC555" s="84"/>
      <c r="BD555" s="85"/>
      <c r="BE555" s="63"/>
      <c r="BF555" s="91"/>
      <c r="BG555" s="63" t="n">
        <f aca="false">TRUNC(BF555*$I555,2)</f>
        <v>0</v>
      </c>
      <c r="BH555" s="84"/>
      <c r="BI555" s="85"/>
      <c r="BJ555" s="63"/>
      <c r="BK555" s="91"/>
      <c r="BL555" s="63" t="n">
        <f aca="false">TRUNC(BK555*$I555,2)</f>
        <v>0</v>
      </c>
      <c r="BM555" s="84"/>
      <c r="BN555" s="85"/>
      <c r="BO555" s="63"/>
      <c r="BP555" s="91"/>
      <c r="BQ555" s="63" t="n">
        <f aca="false">TRUNC(BP555*$I555,2)</f>
        <v>0</v>
      </c>
      <c r="BR555" s="73" t="s">
        <v>1363</v>
      </c>
      <c r="BS555" s="73" t="s">
        <v>1363</v>
      </c>
      <c r="BT555" s="92" t="n">
        <f aca="false">R555+AA555+AF555+AL555+AR555+AW555+BA555+BF555+BK555+BP555</f>
        <v>0</v>
      </c>
      <c r="BU555" s="92" t="n">
        <f aca="false">S555+AB555+AG555+AM555+AS555+AX555+BB555+BG555+BL555+BQ555</f>
        <v>0</v>
      </c>
      <c r="BV555" s="93" t="n">
        <f aca="false">100-BT555</f>
        <v>100</v>
      </c>
      <c r="BW555" s="93" t="n">
        <f aca="false">I555-BU555</f>
        <v>271.0125</v>
      </c>
      <c r="BX555" s="94" t="n">
        <v>41.25</v>
      </c>
      <c r="BY555" s="95" t="s">
        <v>138</v>
      </c>
      <c r="BZ555" s="94" t="n">
        <f aca="false">G555-(G555*BT555/100)</f>
        <v>11</v>
      </c>
      <c r="CA555" s="96" t="n">
        <f aca="false">ROUND(BX555*BZ555,2)</f>
        <v>453.75</v>
      </c>
      <c r="CB555" s="96" t="n">
        <f aca="false">ROUND(CA555*(1+[2]BDI!$N$27),2)</f>
        <v>578.03</v>
      </c>
    </row>
    <row r="556" s="97" customFormat="true" ht="25.5" hidden="false" customHeight="false" outlineLevel="0" collapsed="false">
      <c r="A556" s="137" t="s">
        <v>215</v>
      </c>
      <c r="B556" s="138" t="s">
        <v>1365</v>
      </c>
      <c r="C556" s="73" t="s">
        <v>1366</v>
      </c>
      <c r="D556" s="74" t="s">
        <v>1367</v>
      </c>
      <c r="E556" s="75" t="n">
        <v>22</v>
      </c>
      <c r="F556" s="76" t="s">
        <v>138</v>
      </c>
      <c r="G556" s="75" t="n">
        <v>7</v>
      </c>
      <c r="H556" s="77" t="n">
        <f aca="false">SUM(E556*G556)</f>
        <v>154</v>
      </c>
      <c r="I556" s="78" t="n">
        <f aca="false">H556*1.25</f>
        <v>192.5</v>
      </c>
      <c r="J556" s="50" t="n">
        <v>290.57</v>
      </c>
      <c r="K556" s="50" t="n">
        <v>0</v>
      </c>
      <c r="L556" s="50" t="n">
        <v>0</v>
      </c>
      <c r="M556" s="50" t="n">
        <f aca="false">J556-L556</f>
        <v>290.57</v>
      </c>
      <c r="N556" s="79" t="e">
        <f aca="false">SUM(H556*100/$H$665)</f>
        <v>#DIV/0!</v>
      </c>
      <c r="O556" s="80" t="e">
        <f aca="false">SUM(H556*100/#REF!)</f>
        <v>#REF!</v>
      </c>
      <c r="P556" s="81"/>
      <c r="Q556" s="63" t="e">
        <f aca="false">ROUND(R556*$N556/100,2)</f>
        <v>#DIV/0!</v>
      </c>
      <c r="R556" s="82"/>
      <c r="S556" s="63" t="n">
        <f aca="false">ROUND(R556*$H556/100,2)</f>
        <v>0</v>
      </c>
      <c r="T556" s="83"/>
      <c r="U556" s="83"/>
      <c r="V556" s="83"/>
      <c r="W556" s="73" t="s">
        <v>1366</v>
      </c>
      <c r="X556" s="84"/>
      <c r="Y556" s="85"/>
      <c r="Z556" s="63" t="e">
        <f aca="false">ROUND(AA556*$N556/100,2)</f>
        <v>#DIV/0!</v>
      </c>
      <c r="AA556" s="82"/>
      <c r="AB556" s="63" t="n">
        <f aca="false">ROUND(AA556*$H556/100,2)</f>
        <v>0</v>
      </c>
      <c r="AC556" s="84"/>
      <c r="AD556" s="85"/>
      <c r="AE556" s="86" t="e">
        <f aca="false">ROUND(AF556*$N556/100,2)</f>
        <v>#DIV/0!</v>
      </c>
      <c r="AF556" s="87"/>
      <c r="AG556" s="63" t="n">
        <f aca="false">ROUND(AF556*$I556/100,2)</f>
        <v>0</v>
      </c>
      <c r="AH556" s="88" t="n">
        <f aca="false">AF556*M556/100</f>
        <v>0</v>
      </c>
      <c r="AI556" s="84" t="n">
        <f aca="false">IF(AH556&gt;AG556,AH556-AG556)</f>
        <v>0</v>
      </c>
      <c r="AJ556" s="128" t="n">
        <f aca="false">AG556-AH556</f>
        <v>0</v>
      </c>
      <c r="AK556" s="63"/>
      <c r="AL556" s="90"/>
      <c r="AM556" s="63" t="n">
        <f aca="false">TRUNC(AL556*$I556/100,2)</f>
        <v>0</v>
      </c>
      <c r="AN556" s="73" t="s">
        <v>1366</v>
      </c>
      <c r="AO556" s="84"/>
      <c r="AP556" s="85"/>
      <c r="AQ556" s="63"/>
      <c r="AR556" s="90"/>
      <c r="AS556" s="63" t="n">
        <f aca="false">ROUND(AR556*$I556/100,2)</f>
        <v>0</v>
      </c>
      <c r="AT556" s="84"/>
      <c r="AU556" s="85"/>
      <c r="AV556" s="63"/>
      <c r="AW556" s="91"/>
      <c r="AX556" s="65" t="n">
        <f aca="false">ROUND(AW556*$I556/100,2)</f>
        <v>0</v>
      </c>
      <c r="AY556" s="85"/>
      <c r="AZ556" s="63"/>
      <c r="BA556" s="91"/>
      <c r="BB556" s="63" t="n">
        <f aca="false">TRUNC(BA556*$I556,2)</f>
        <v>0</v>
      </c>
      <c r="BC556" s="84"/>
      <c r="BD556" s="85"/>
      <c r="BE556" s="63"/>
      <c r="BF556" s="91"/>
      <c r="BG556" s="63" t="n">
        <f aca="false">TRUNC(BF556*$I556,2)</f>
        <v>0</v>
      </c>
      <c r="BH556" s="84"/>
      <c r="BI556" s="85"/>
      <c r="BJ556" s="63"/>
      <c r="BK556" s="91"/>
      <c r="BL556" s="63" t="n">
        <f aca="false">TRUNC(BK556*$I556,2)</f>
        <v>0</v>
      </c>
      <c r="BM556" s="84"/>
      <c r="BN556" s="85"/>
      <c r="BO556" s="63"/>
      <c r="BP556" s="91"/>
      <c r="BQ556" s="63" t="n">
        <f aca="false">TRUNC(BP556*$I556,2)</f>
        <v>0</v>
      </c>
      <c r="BR556" s="73" t="s">
        <v>1366</v>
      </c>
      <c r="BS556" s="73" t="s">
        <v>1366</v>
      </c>
      <c r="BT556" s="92" t="n">
        <f aca="false">R556+AA556+AF556+AL556+AR556+AW556+BA556+BF556+BK556+BP556</f>
        <v>0</v>
      </c>
      <c r="BU556" s="92" t="n">
        <f aca="false">S556+AB556+AG556+AM556+AS556+AX556+BB556+BG556+BL556+BQ556</f>
        <v>0</v>
      </c>
      <c r="BV556" s="93" t="n">
        <f aca="false">100-BT556</f>
        <v>100</v>
      </c>
      <c r="BW556" s="93" t="n">
        <f aca="false">I556-BU556</f>
        <v>192.5</v>
      </c>
      <c r="BX556" s="94" t="n">
        <v>45.15</v>
      </c>
      <c r="BY556" s="95" t="s">
        <v>138</v>
      </c>
      <c r="BZ556" s="94" t="n">
        <f aca="false">G556-(G556*BT556/100)</f>
        <v>7</v>
      </c>
      <c r="CA556" s="96" t="n">
        <f aca="false">ROUND(BX556*BZ556,2)</f>
        <v>316.05</v>
      </c>
      <c r="CB556" s="96" t="n">
        <f aca="false">ROUND(CA556*(1+[2]BDI!$N$27),2)</f>
        <v>402.62</v>
      </c>
    </row>
    <row r="557" s="97" customFormat="true" ht="25.5" hidden="false" customHeight="false" outlineLevel="0" collapsed="false">
      <c r="A557" s="137" t="s">
        <v>45</v>
      </c>
      <c r="B557" s="138" t="s">
        <v>1368</v>
      </c>
      <c r="C557" s="73" t="s">
        <v>1369</v>
      </c>
      <c r="D557" s="74" t="s">
        <v>1370</v>
      </c>
      <c r="E557" s="75" t="n">
        <v>215.87</v>
      </c>
      <c r="F557" s="76" t="s">
        <v>138</v>
      </c>
      <c r="G557" s="75" t="n">
        <v>12</v>
      </c>
      <c r="H557" s="77" t="n">
        <f aca="false">SUM(E557*G557)</f>
        <v>2590.44</v>
      </c>
      <c r="I557" s="78" t="n">
        <f aca="false">H557*1.25</f>
        <v>3238.05</v>
      </c>
      <c r="J557" s="50" t="n">
        <v>4218.72</v>
      </c>
      <c r="K557" s="50" t="n">
        <v>0</v>
      </c>
      <c r="L557" s="50" t="n">
        <v>0</v>
      </c>
      <c r="M557" s="50" t="n">
        <f aca="false">J557-L557</f>
        <v>4218.72</v>
      </c>
      <c r="N557" s="79" t="e">
        <f aca="false">SUM(H557*100/$H$665)</f>
        <v>#DIV/0!</v>
      </c>
      <c r="O557" s="80" t="e">
        <f aca="false">SUM(H557*100/#REF!)</f>
        <v>#REF!</v>
      </c>
      <c r="P557" s="81"/>
      <c r="Q557" s="63" t="e">
        <f aca="false">ROUND(R557*$N557/100,2)</f>
        <v>#DIV/0!</v>
      </c>
      <c r="R557" s="82"/>
      <c r="S557" s="63" t="n">
        <f aca="false">ROUND(R557*$H557/100,2)</f>
        <v>0</v>
      </c>
      <c r="T557" s="83"/>
      <c r="U557" s="83"/>
      <c r="V557" s="83"/>
      <c r="W557" s="73" t="s">
        <v>1369</v>
      </c>
      <c r="X557" s="84"/>
      <c r="Y557" s="85"/>
      <c r="Z557" s="63" t="e">
        <f aca="false">ROUND(AA557*$N557/100,2)</f>
        <v>#DIV/0!</v>
      </c>
      <c r="AA557" s="82"/>
      <c r="AB557" s="63" t="n">
        <f aca="false">ROUND(AA557*$H557/100,2)</f>
        <v>0</v>
      </c>
      <c r="AC557" s="84"/>
      <c r="AD557" s="85"/>
      <c r="AE557" s="86" t="e">
        <f aca="false">ROUND(AF557*$N557/100,2)</f>
        <v>#DIV/0!</v>
      </c>
      <c r="AF557" s="87"/>
      <c r="AG557" s="63" t="n">
        <f aca="false">ROUND(AF557*$I557/100,2)</f>
        <v>0</v>
      </c>
      <c r="AH557" s="88" t="n">
        <f aca="false">AF557*M557/100</f>
        <v>0</v>
      </c>
      <c r="AI557" s="84" t="n">
        <f aca="false">IF(AH557&gt;AG557,AH557-AG557)</f>
        <v>0</v>
      </c>
      <c r="AJ557" s="128" t="n">
        <f aca="false">AG557-AH557</f>
        <v>0</v>
      </c>
      <c r="AK557" s="63"/>
      <c r="AL557" s="90"/>
      <c r="AM557" s="63" t="n">
        <f aca="false">TRUNC(AL557*$I557/100,2)</f>
        <v>0</v>
      </c>
      <c r="AN557" s="73" t="s">
        <v>1369</v>
      </c>
      <c r="AO557" s="84"/>
      <c r="AP557" s="85"/>
      <c r="AQ557" s="63"/>
      <c r="AR557" s="90"/>
      <c r="AS557" s="63" t="n">
        <f aca="false">ROUND(AR557*$I557/100,2)</f>
        <v>0</v>
      </c>
      <c r="AT557" s="84"/>
      <c r="AU557" s="85"/>
      <c r="AV557" s="63"/>
      <c r="AW557" s="91"/>
      <c r="AX557" s="65" t="n">
        <f aca="false">ROUND(AW557*$I557/100,2)</f>
        <v>0</v>
      </c>
      <c r="AY557" s="85"/>
      <c r="AZ557" s="63"/>
      <c r="BA557" s="91"/>
      <c r="BB557" s="63" t="n">
        <f aca="false">TRUNC(BA557*$I557,2)</f>
        <v>0</v>
      </c>
      <c r="BC557" s="84"/>
      <c r="BD557" s="85"/>
      <c r="BE557" s="63"/>
      <c r="BF557" s="91"/>
      <c r="BG557" s="63" t="n">
        <f aca="false">TRUNC(BF557*$I557,2)</f>
        <v>0</v>
      </c>
      <c r="BH557" s="84"/>
      <c r="BI557" s="85"/>
      <c r="BJ557" s="63"/>
      <c r="BK557" s="91"/>
      <c r="BL557" s="63" t="n">
        <f aca="false">TRUNC(BK557*$I557,2)</f>
        <v>0</v>
      </c>
      <c r="BM557" s="84"/>
      <c r="BN557" s="85"/>
      <c r="BO557" s="63"/>
      <c r="BP557" s="91"/>
      <c r="BQ557" s="63" t="n">
        <f aca="false">TRUNC(BP557*$I557,2)</f>
        <v>0</v>
      </c>
      <c r="BR557" s="73" t="s">
        <v>1369</v>
      </c>
      <c r="BS557" s="73" t="s">
        <v>1369</v>
      </c>
      <c r="BT557" s="92" t="n">
        <f aca="false">R557+AA557+AF557+AL557+AR557+AW557+BA557+BF557+BK557+BP557</f>
        <v>0</v>
      </c>
      <c r="BU557" s="92" t="n">
        <f aca="false">S557+AB557+AG557+AM557+AS557+AX557+BB557+BG557+BL557+BQ557</f>
        <v>0</v>
      </c>
      <c r="BV557" s="93" t="n">
        <f aca="false">100-BT557</f>
        <v>100</v>
      </c>
      <c r="BW557" s="93" t="n">
        <f aca="false">I557-BU557</f>
        <v>3238.05</v>
      </c>
      <c r="BX557" s="94" t="n">
        <v>58.86</v>
      </c>
      <c r="BY557" s="95" t="s">
        <v>138</v>
      </c>
      <c r="BZ557" s="94" t="n">
        <f aca="false">G557-(G557*BT557/100)</f>
        <v>12</v>
      </c>
      <c r="CA557" s="96" t="n">
        <f aca="false">ROUND(BX557*BZ557,2)</f>
        <v>706.32</v>
      </c>
      <c r="CB557" s="96" t="n">
        <f aca="false">ROUND(CA557*(1+[2]BDI!$N$27),2)</f>
        <v>899.78</v>
      </c>
    </row>
    <row r="558" s="97" customFormat="true" ht="12.75" hidden="false" customHeight="false" outlineLevel="0" collapsed="false">
      <c r="A558" s="137" t="s">
        <v>215</v>
      </c>
      <c r="B558" s="138" t="s">
        <v>1371</v>
      </c>
      <c r="C558" s="73" t="s">
        <v>1372</v>
      </c>
      <c r="D558" s="74" t="s">
        <v>1373</v>
      </c>
      <c r="E558" s="75" t="n">
        <v>48.79</v>
      </c>
      <c r="F558" s="76" t="s">
        <v>138</v>
      </c>
      <c r="G558" s="75" t="n">
        <v>4</v>
      </c>
      <c r="H558" s="77" t="n">
        <f aca="false">SUM(E558*G558)</f>
        <v>195.16</v>
      </c>
      <c r="I558" s="78" t="n">
        <f aca="false">H558*1.25</f>
        <v>243.95</v>
      </c>
      <c r="J558" s="50" t="n">
        <v>695.64</v>
      </c>
      <c r="K558" s="50" t="n">
        <v>0</v>
      </c>
      <c r="L558" s="50" t="n">
        <v>0</v>
      </c>
      <c r="M558" s="50" t="n">
        <f aca="false">J558-L558</f>
        <v>695.64</v>
      </c>
      <c r="N558" s="79" t="e">
        <f aca="false">SUM(H558*100/$H$665)</f>
        <v>#DIV/0!</v>
      </c>
      <c r="O558" s="80" t="e">
        <f aca="false">SUM(H558*100/#REF!)</f>
        <v>#REF!</v>
      </c>
      <c r="P558" s="81"/>
      <c r="Q558" s="63" t="e">
        <f aca="false">ROUND(R558*$N558/100,2)</f>
        <v>#DIV/0!</v>
      </c>
      <c r="R558" s="82"/>
      <c r="S558" s="63" t="n">
        <f aca="false">ROUND(R558*$H558/100,2)</f>
        <v>0</v>
      </c>
      <c r="T558" s="83"/>
      <c r="U558" s="83"/>
      <c r="V558" s="83"/>
      <c r="W558" s="73" t="s">
        <v>1372</v>
      </c>
      <c r="X558" s="84"/>
      <c r="Y558" s="85"/>
      <c r="Z558" s="63" t="e">
        <f aca="false">ROUND(AA558*$N558/100,2)</f>
        <v>#DIV/0!</v>
      </c>
      <c r="AA558" s="82"/>
      <c r="AB558" s="63" t="n">
        <f aca="false">ROUND(AA558*$H558/100,2)</f>
        <v>0</v>
      </c>
      <c r="AC558" s="84"/>
      <c r="AD558" s="85"/>
      <c r="AE558" s="86" t="e">
        <f aca="false">ROUND(AF558*$N558/100,2)</f>
        <v>#DIV/0!</v>
      </c>
      <c r="AF558" s="87"/>
      <c r="AG558" s="63" t="n">
        <f aca="false">ROUND(AF558*$I558/100,2)</f>
        <v>0</v>
      </c>
      <c r="AH558" s="88" t="n">
        <f aca="false">AF558*M558/100</f>
        <v>0</v>
      </c>
      <c r="AI558" s="84" t="n">
        <f aca="false">IF(AH558&gt;AG558,AH558-AG558)</f>
        <v>0</v>
      </c>
      <c r="AJ558" s="128" t="n">
        <f aca="false">AG558-AH558</f>
        <v>0</v>
      </c>
      <c r="AK558" s="63"/>
      <c r="AL558" s="90"/>
      <c r="AM558" s="63" t="n">
        <f aca="false">TRUNC(AL558*$I558/100,2)</f>
        <v>0</v>
      </c>
      <c r="AN558" s="73" t="s">
        <v>1372</v>
      </c>
      <c r="AO558" s="84"/>
      <c r="AP558" s="85"/>
      <c r="AQ558" s="63"/>
      <c r="AR558" s="90"/>
      <c r="AS558" s="63" t="n">
        <f aca="false">ROUND(AR558*$I558/100,2)</f>
        <v>0</v>
      </c>
      <c r="AT558" s="84"/>
      <c r="AU558" s="85"/>
      <c r="AV558" s="63"/>
      <c r="AW558" s="91"/>
      <c r="AX558" s="65" t="n">
        <f aca="false">ROUND(AW558*$I558/100,2)</f>
        <v>0</v>
      </c>
      <c r="AY558" s="85"/>
      <c r="AZ558" s="63"/>
      <c r="BA558" s="91"/>
      <c r="BB558" s="63" t="n">
        <f aca="false">TRUNC(BA558*$I558,2)</f>
        <v>0</v>
      </c>
      <c r="BC558" s="84"/>
      <c r="BD558" s="85"/>
      <c r="BE558" s="63"/>
      <c r="BF558" s="91"/>
      <c r="BG558" s="63" t="n">
        <f aca="false">TRUNC(BF558*$I558,2)</f>
        <v>0</v>
      </c>
      <c r="BH558" s="84"/>
      <c r="BI558" s="85"/>
      <c r="BJ558" s="63"/>
      <c r="BK558" s="91"/>
      <c r="BL558" s="63" t="n">
        <f aca="false">TRUNC(BK558*$I558,2)</f>
        <v>0</v>
      </c>
      <c r="BM558" s="84"/>
      <c r="BN558" s="85"/>
      <c r="BO558" s="63"/>
      <c r="BP558" s="91"/>
      <c r="BQ558" s="63" t="n">
        <f aca="false">TRUNC(BP558*$I558,2)</f>
        <v>0</v>
      </c>
      <c r="BR558" s="73" t="s">
        <v>1372</v>
      </c>
      <c r="BS558" s="73" t="s">
        <v>1372</v>
      </c>
      <c r="BT558" s="92" t="n">
        <f aca="false">R558+AA558+AF558+AL558+AR558+AW558+BA558+BF558+BK558+BP558</f>
        <v>0</v>
      </c>
      <c r="BU558" s="92" t="n">
        <f aca="false">S558+AB558+AG558+AM558+AS558+AX558+BB558+BG558+BL558+BQ558</f>
        <v>0</v>
      </c>
      <c r="BV558" s="93" t="n">
        <f aca="false">100-BT558</f>
        <v>100</v>
      </c>
      <c r="BW558" s="93" t="n">
        <f aca="false">I558-BU558</f>
        <v>243.95</v>
      </c>
      <c r="BX558" s="94" t="n">
        <v>60.87</v>
      </c>
      <c r="BY558" s="95" t="s">
        <v>138</v>
      </c>
      <c r="BZ558" s="94" t="n">
        <f aca="false">G558-(G558*BT558/100)</f>
        <v>4</v>
      </c>
      <c r="CA558" s="96" t="n">
        <f aca="false">ROUND(BX558*BZ558,2)</f>
        <v>243.48</v>
      </c>
      <c r="CB558" s="96" t="n">
        <f aca="false">ROUND(CA558*(1+[2]BDI!$N$27),2)</f>
        <v>310.17</v>
      </c>
    </row>
    <row r="559" s="97" customFormat="true" ht="12.75" hidden="false" customHeight="false" outlineLevel="0" collapsed="false">
      <c r="A559" s="137" t="s">
        <v>215</v>
      </c>
      <c r="B559" s="138" t="s">
        <v>1374</v>
      </c>
      <c r="C559" s="73" t="s">
        <v>1375</v>
      </c>
      <c r="D559" s="74" t="s">
        <v>1376</v>
      </c>
      <c r="E559" s="75" t="n">
        <v>195.52</v>
      </c>
      <c r="F559" s="76" t="s">
        <v>138</v>
      </c>
      <c r="G559" s="75" t="n">
        <v>4</v>
      </c>
      <c r="H559" s="77" t="n">
        <f aca="false">SUM(E559*G559)</f>
        <v>782.08</v>
      </c>
      <c r="I559" s="78" t="n">
        <f aca="false">H559*1.25</f>
        <v>977.6</v>
      </c>
      <c r="J559" s="50" t="n">
        <v>443.96</v>
      </c>
      <c r="K559" s="50" t="n">
        <v>0</v>
      </c>
      <c r="L559" s="50" t="n">
        <v>0</v>
      </c>
      <c r="M559" s="50" t="n">
        <f aca="false">J559-L559</f>
        <v>443.96</v>
      </c>
      <c r="N559" s="79" t="e">
        <f aca="false">SUM(H559*100/$H$665)</f>
        <v>#DIV/0!</v>
      </c>
      <c r="O559" s="80" t="e">
        <f aca="false">SUM(H559*100/#REF!)</f>
        <v>#REF!</v>
      </c>
      <c r="P559" s="81"/>
      <c r="Q559" s="63" t="e">
        <f aca="false">ROUND(R559*$N559/100,2)</f>
        <v>#DIV/0!</v>
      </c>
      <c r="R559" s="82"/>
      <c r="S559" s="63" t="n">
        <f aca="false">ROUND(R559*$H559/100,2)</f>
        <v>0</v>
      </c>
      <c r="T559" s="83"/>
      <c r="U559" s="83"/>
      <c r="V559" s="83"/>
      <c r="W559" s="73" t="s">
        <v>1375</v>
      </c>
      <c r="X559" s="84"/>
      <c r="Y559" s="85"/>
      <c r="Z559" s="63" t="e">
        <f aca="false">ROUND(AA559*$N559/100,2)</f>
        <v>#DIV/0!</v>
      </c>
      <c r="AA559" s="82"/>
      <c r="AB559" s="63" t="n">
        <f aca="false">ROUND(AA559*$H559/100,2)</f>
        <v>0</v>
      </c>
      <c r="AC559" s="84"/>
      <c r="AD559" s="85"/>
      <c r="AE559" s="86" t="e">
        <f aca="false">ROUND(AF559*$N559/100,2)</f>
        <v>#DIV/0!</v>
      </c>
      <c r="AF559" s="87"/>
      <c r="AG559" s="63" t="n">
        <f aca="false">ROUND(AF559*$I559/100,2)</f>
        <v>0</v>
      </c>
      <c r="AH559" s="88" t="n">
        <f aca="false">AF559*M559/100</f>
        <v>0</v>
      </c>
      <c r="AI559" s="84" t="n">
        <f aca="false">IF(AH559&gt;AG559,AH559-AG559)</f>
        <v>0</v>
      </c>
      <c r="AJ559" s="128" t="n">
        <f aca="false">AG559-AH559</f>
        <v>0</v>
      </c>
      <c r="AK559" s="63"/>
      <c r="AL559" s="90"/>
      <c r="AM559" s="63" t="n">
        <f aca="false">TRUNC(AL559*$I559/100,2)</f>
        <v>0</v>
      </c>
      <c r="AN559" s="73" t="s">
        <v>1375</v>
      </c>
      <c r="AO559" s="84"/>
      <c r="AP559" s="85"/>
      <c r="AQ559" s="63"/>
      <c r="AR559" s="90"/>
      <c r="AS559" s="63" t="n">
        <f aca="false">ROUND(AR559*$I559/100,2)</f>
        <v>0</v>
      </c>
      <c r="AT559" s="84"/>
      <c r="AU559" s="85"/>
      <c r="AV559" s="63"/>
      <c r="AW559" s="91"/>
      <c r="AX559" s="65" t="n">
        <f aca="false">ROUND(AW559*$I559/100,2)</f>
        <v>0</v>
      </c>
      <c r="AY559" s="85"/>
      <c r="AZ559" s="63"/>
      <c r="BA559" s="91"/>
      <c r="BB559" s="63" t="n">
        <f aca="false">TRUNC(BA559*$I559,2)</f>
        <v>0</v>
      </c>
      <c r="BC559" s="84"/>
      <c r="BD559" s="85"/>
      <c r="BE559" s="63"/>
      <c r="BF559" s="91"/>
      <c r="BG559" s="63" t="n">
        <f aca="false">TRUNC(BF559*$I559,2)</f>
        <v>0</v>
      </c>
      <c r="BH559" s="84"/>
      <c r="BI559" s="85"/>
      <c r="BJ559" s="63"/>
      <c r="BK559" s="91"/>
      <c r="BL559" s="63" t="n">
        <f aca="false">TRUNC(BK559*$I559,2)</f>
        <v>0</v>
      </c>
      <c r="BM559" s="84"/>
      <c r="BN559" s="85"/>
      <c r="BO559" s="63"/>
      <c r="BP559" s="91"/>
      <c r="BQ559" s="63" t="n">
        <f aca="false">TRUNC(BP559*$I559,2)</f>
        <v>0</v>
      </c>
      <c r="BR559" s="73" t="s">
        <v>1375</v>
      </c>
      <c r="BS559" s="73" t="s">
        <v>1375</v>
      </c>
      <c r="BT559" s="92" t="n">
        <f aca="false">R559+AA559+AF559+AL559+AR559+AW559+BA559+BF559+BK559+BP559</f>
        <v>0</v>
      </c>
      <c r="BU559" s="92" t="n">
        <f aca="false">S559+AB559+AG559+AM559+AS559+AX559+BB559+BG559+BL559+BQ559</f>
        <v>0</v>
      </c>
      <c r="BV559" s="93" t="n">
        <f aca="false">100-BT559</f>
        <v>100</v>
      </c>
      <c r="BW559" s="93" t="n">
        <f aca="false">I559-BU559</f>
        <v>977.6</v>
      </c>
      <c r="BX559" s="94" t="n">
        <v>558.54</v>
      </c>
      <c r="BY559" s="95" t="s">
        <v>138</v>
      </c>
      <c r="BZ559" s="94" t="n">
        <f aca="false">G559-(G559*BT559/100)</f>
        <v>4</v>
      </c>
      <c r="CA559" s="96" t="n">
        <f aca="false">ROUND(BX559*BZ559,2)</f>
        <v>2234.16</v>
      </c>
      <c r="CB559" s="96" t="n">
        <f aca="false">ROUND(CA559*(1+[2]BDI!$N$27),2)</f>
        <v>2846.1</v>
      </c>
    </row>
    <row r="560" s="97" customFormat="true" ht="25.5" hidden="false" customHeight="false" outlineLevel="0" collapsed="false">
      <c r="A560" s="137" t="s">
        <v>215</v>
      </c>
      <c r="B560" s="138" t="s">
        <v>1377</v>
      </c>
      <c r="C560" s="73" t="s">
        <v>1378</v>
      </c>
      <c r="D560" s="74" t="s">
        <v>1379</v>
      </c>
      <c r="E560" s="75" t="n">
        <v>102.05</v>
      </c>
      <c r="F560" s="76" t="s">
        <v>138</v>
      </c>
      <c r="G560" s="75" t="n">
        <v>5</v>
      </c>
      <c r="H560" s="77" t="n">
        <f aca="false">SUM(E560*G560)</f>
        <v>510.25</v>
      </c>
      <c r="I560" s="78" t="n">
        <f aca="false">H560*1.25</f>
        <v>637.8125</v>
      </c>
      <c r="J560" s="50" t="n">
        <v>572.75</v>
      </c>
      <c r="K560" s="50" t="n">
        <v>0</v>
      </c>
      <c r="L560" s="50" t="n">
        <v>0</v>
      </c>
      <c r="M560" s="50" t="n">
        <f aca="false">J560-L560</f>
        <v>572.75</v>
      </c>
      <c r="N560" s="79" t="e">
        <f aca="false">SUM(H560*100/$H$665)</f>
        <v>#DIV/0!</v>
      </c>
      <c r="O560" s="80" t="e">
        <f aca="false">SUM(H560*100/#REF!)</f>
        <v>#REF!</v>
      </c>
      <c r="P560" s="81"/>
      <c r="Q560" s="63" t="e">
        <f aca="false">ROUND(R560*$N560/100,2)</f>
        <v>#DIV/0!</v>
      </c>
      <c r="R560" s="82"/>
      <c r="S560" s="63" t="n">
        <f aca="false">ROUND(R560*$H560/100,2)</f>
        <v>0</v>
      </c>
      <c r="T560" s="83"/>
      <c r="U560" s="83"/>
      <c r="V560" s="83"/>
      <c r="W560" s="73" t="s">
        <v>1378</v>
      </c>
      <c r="X560" s="84"/>
      <c r="Y560" s="85"/>
      <c r="Z560" s="63" t="e">
        <f aca="false">ROUND(AA560*$N560/100,2)</f>
        <v>#DIV/0!</v>
      </c>
      <c r="AA560" s="82"/>
      <c r="AB560" s="63" t="n">
        <f aca="false">ROUND(AA560*$H560/100,2)</f>
        <v>0</v>
      </c>
      <c r="AC560" s="84"/>
      <c r="AD560" s="85"/>
      <c r="AE560" s="86" t="e">
        <f aca="false">ROUND(AF560*$N560/100,2)</f>
        <v>#DIV/0!</v>
      </c>
      <c r="AF560" s="87"/>
      <c r="AG560" s="63" t="n">
        <f aca="false">ROUND(AF560*$I560/100,2)</f>
        <v>0</v>
      </c>
      <c r="AH560" s="88" t="n">
        <f aca="false">AF560*M560/100</f>
        <v>0</v>
      </c>
      <c r="AI560" s="84" t="n">
        <f aca="false">IF(AH560&gt;AG560,AH560-AG560)</f>
        <v>0</v>
      </c>
      <c r="AJ560" s="128" t="n">
        <f aca="false">AG560-AH560</f>
        <v>0</v>
      </c>
      <c r="AK560" s="63"/>
      <c r="AL560" s="90"/>
      <c r="AM560" s="63" t="n">
        <f aca="false">TRUNC(AL560*$I560/100,2)</f>
        <v>0</v>
      </c>
      <c r="AN560" s="73" t="s">
        <v>1378</v>
      </c>
      <c r="AO560" s="84"/>
      <c r="AP560" s="85"/>
      <c r="AQ560" s="63"/>
      <c r="AR560" s="90"/>
      <c r="AS560" s="63" t="n">
        <f aca="false">ROUND(AR560*$I560/100,2)</f>
        <v>0</v>
      </c>
      <c r="AT560" s="84"/>
      <c r="AU560" s="85"/>
      <c r="AV560" s="63"/>
      <c r="AW560" s="91"/>
      <c r="AX560" s="65" t="n">
        <f aca="false">ROUND(AW560*$I560/100,2)</f>
        <v>0</v>
      </c>
      <c r="AY560" s="85"/>
      <c r="AZ560" s="63"/>
      <c r="BA560" s="91"/>
      <c r="BB560" s="63" t="n">
        <f aca="false">TRUNC(BA560*$I560,2)</f>
        <v>0</v>
      </c>
      <c r="BC560" s="84"/>
      <c r="BD560" s="85"/>
      <c r="BE560" s="63"/>
      <c r="BF560" s="91"/>
      <c r="BG560" s="63" t="n">
        <f aca="false">TRUNC(BF560*$I560,2)</f>
        <v>0</v>
      </c>
      <c r="BH560" s="84"/>
      <c r="BI560" s="85"/>
      <c r="BJ560" s="63"/>
      <c r="BK560" s="91"/>
      <c r="BL560" s="63" t="n">
        <f aca="false">TRUNC(BK560*$I560,2)</f>
        <v>0</v>
      </c>
      <c r="BM560" s="84"/>
      <c r="BN560" s="85"/>
      <c r="BO560" s="63"/>
      <c r="BP560" s="91"/>
      <c r="BQ560" s="63" t="n">
        <f aca="false">TRUNC(BP560*$I560,2)</f>
        <v>0</v>
      </c>
      <c r="BR560" s="73" t="s">
        <v>1378</v>
      </c>
      <c r="BS560" s="73" t="s">
        <v>1378</v>
      </c>
      <c r="BT560" s="92" t="n">
        <f aca="false">R560+AA560+AF560+AL560+AR560+AW560+BA560+BF560+BK560+BP560</f>
        <v>0</v>
      </c>
      <c r="BU560" s="92" t="n">
        <f aca="false">S560+AB560+AG560+AM560+AS560+AX560+BB560+BG560+BL560+BQ560</f>
        <v>0</v>
      </c>
      <c r="BV560" s="93" t="n">
        <f aca="false">100-BT560</f>
        <v>100</v>
      </c>
      <c r="BW560" s="93" t="n">
        <f aca="false">I560-BU560</f>
        <v>637.8125</v>
      </c>
      <c r="BX560" s="94" t="n">
        <v>144.59</v>
      </c>
      <c r="BY560" s="95" t="s">
        <v>138</v>
      </c>
      <c r="BZ560" s="94" t="n">
        <f aca="false">G560-(G560*BT560/100)</f>
        <v>5</v>
      </c>
      <c r="CA560" s="96" t="n">
        <f aca="false">ROUND(BX560*BZ560,2)</f>
        <v>722.95</v>
      </c>
      <c r="CB560" s="96" t="n">
        <f aca="false">ROUND(CA560*(1+[2]BDI!$N$27),2)</f>
        <v>920.97</v>
      </c>
    </row>
    <row r="561" s="97" customFormat="true" ht="25.5" hidden="false" customHeight="false" outlineLevel="0" collapsed="false">
      <c r="A561" s="137" t="s">
        <v>45</v>
      </c>
      <c r="B561" s="138" t="s">
        <v>1380</v>
      </c>
      <c r="C561" s="73" t="s">
        <v>1381</v>
      </c>
      <c r="D561" s="74" t="s">
        <v>1382</v>
      </c>
      <c r="E561" s="75" t="n">
        <v>142.22</v>
      </c>
      <c r="F561" s="76" t="s">
        <v>138</v>
      </c>
      <c r="G561" s="75" t="n">
        <v>23</v>
      </c>
      <c r="H561" s="77" t="n">
        <f aca="false">SUM(E561*G561)</f>
        <v>3271.06</v>
      </c>
      <c r="I561" s="78" t="n">
        <f aca="false">H561*1.25</f>
        <v>4088.825</v>
      </c>
      <c r="J561" s="50" t="n">
        <v>2416.15</v>
      </c>
      <c r="K561" s="50" t="n">
        <v>0</v>
      </c>
      <c r="L561" s="50" t="n">
        <v>0</v>
      </c>
      <c r="M561" s="50" t="n">
        <f aca="false">J561-L561</f>
        <v>2416.15</v>
      </c>
      <c r="N561" s="79" t="e">
        <f aca="false">SUM(H561*100/$H$665)</f>
        <v>#DIV/0!</v>
      </c>
      <c r="O561" s="80" t="e">
        <f aca="false">SUM(H561*100/#REF!)</f>
        <v>#REF!</v>
      </c>
      <c r="P561" s="81"/>
      <c r="Q561" s="63" t="e">
        <f aca="false">ROUND(R561*$N561/100,2)</f>
        <v>#DIV/0!</v>
      </c>
      <c r="R561" s="82"/>
      <c r="S561" s="63" t="n">
        <f aca="false">ROUND(R561*$H561/100,2)</f>
        <v>0</v>
      </c>
      <c r="T561" s="83"/>
      <c r="U561" s="83"/>
      <c r="V561" s="83"/>
      <c r="W561" s="73" t="s">
        <v>1381</v>
      </c>
      <c r="X561" s="84"/>
      <c r="Y561" s="85"/>
      <c r="Z561" s="63" t="e">
        <f aca="false">ROUND(AA561*$N561/100,2)</f>
        <v>#DIV/0!</v>
      </c>
      <c r="AA561" s="82"/>
      <c r="AB561" s="63" t="n">
        <f aca="false">ROUND(AA561*$H561/100,2)</f>
        <v>0</v>
      </c>
      <c r="AC561" s="84"/>
      <c r="AD561" s="85"/>
      <c r="AE561" s="86" t="e">
        <f aca="false">ROUND(AF561*$N561/100,2)</f>
        <v>#DIV/0!</v>
      </c>
      <c r="AF561" s="87"/>
      <c r="AG561" s="63" t="n">
        <f aca="false">ROUND(AF561*$I561/100,2)</f>
        <v>0</v>
      </c>
      <c r="AH561" s="88" t="n">
        <f aca="false">AF561*M561/100</f>
        <v>0</v>
      </c>
      <c r="AI561" s="84" t="n">
        <f aca="false">IF(AH561&gt;AG561,AH561-AG561)</f>
        <v>0</v>
      </c>
      <c r="AJ561" s="128" t="n">
        <f aca="false">AG561-AH561</f>
        <v>0</v>
      </c>
      <c r="AK561" s="63"/>
      <c r="AL561" s="90"/>
      <c r="AM561" s="63" t="n">
        <f aca="false">TRUNC(AL561*$I561/100,2)</f>
        <v>0</v>
      </c>
      <c r="AN561" s="73" t="s">
        <v>1381</v>
      </c>
      <c r="AO561" s="84"/>
      <c r="AP561" s="85"/>
      <c r="AQ561" s="63"/>
      <c r="AR561" s="90"/>
      <c r="AS561" s="63" t="n">
        <f aca="false">ROUND(AR561*$I561/100,2)</f>
        <v>0</v>
      </c>
      <c r="AT561" s="84"/>
      <c r="AU561" s="85"/>
      <c r="AV561" s="63" t="n">
        <v>23</v>
      </c>
      <c r="AW561" s="90" t="n">
        <f aca="false">AV561*100/$G561</f>
        <v>100</v>
      </c>
      <c r="AX561" s="65" t="n">
        <f aca="false">ROUND(AW561*$I561/100,2)</f>
        <v>4088.83</v>
      </c>
      <c r="AY561" s="85"/>
      <c r="AZ561" s="63"/>
      <c r="BA561" s="91"/>
      <c r="BB561" s="63" t="n">
        <f aca="false">TRUNC(BA561*$I561,2)</f>
        <v>0</v>
      </c>
      <c r="BC561" s="84"/>
      <c r="BD561" s="85"/>
      <c r="BE561" s="63"/>
      <c r="BF561" s="91"/>
      <c r="BG561" s="63" t="n">
        <f aca="false">TRUNC(BF561*$I561,2)</f>
        <v>0</v>
      </c>
      <c r="BH561" s="84"/>
      <c r="BI561" s="85"/>
      <c r="BJ561" s="63"/>
      <c r="BK561" s="91"/>
      <c r="BL561" s="63" t="n">
        <f aca="false">TRUNC(BK561*$I561,2)</f>
        <v>0</v>
      </c>
      <c r="BM561" s="84"/>
      <c r="BN561" s="85"/>
      <c r="BO561" s="63"/>
      <c r="BP561" s="91"/>
      <c r="BQ561" s="63" t="n">
        <f aca="false">TRUNC(BP561*$I561,2)</f>
        <v>0</v>
      </c>
      <c r="BR561" s="73" t="s">
        <v>1381</v>
      </c>
      <c r="BS561" s="73" t="s">
        <v>1381</v>
      </c>
      <c r="BT561" s="92" t="n">
        <f aca="false">R561+AA561+AF561+AL561+AR561+AW561+BA561+BF561+BK561+BP561</f>
        <v>100</v>
      </c>
      <c r="BU561" s="92" t="n">
        <f aca="false">S561+AB561+AG561+AM561+AS561+AX561+BB561+BG561+BL561+BQ561</f>
        <v>4088.83</v>
      </c>
      <c r="BV561" s="93" t="n">
        <f aca="false">100-BT561</f>
        <v>0</v>
      </c>
      <c r="BW561" s="93" t="n">
        <f aca="false">I561-BU561</f>
        <v>-0.00500000000010914</v>
      </c>
      <c r="BX561" s="94" t="n">
        <v>228.59</v>
      </c>
      <c r="BY561" s="95" t="s">
        <v>138</v>
      </c>
      <c r="BZ561" s="94" t="n">
        <v>19</v>
      </c>
      <c r="CA561" s="96" t="n">
        <f aca="false">ROUND(BX561*BZ561,2)</f>
        <v>4343.21</v>
      </c>
      <c r="CB561" s="96" t="n">
        <f aca="false">ROUND(CA561*(1+[2]BDI!$N$27),2)</f>
        <v>5532.82</v>
      </c>
    </row>
    <row r="562" s="97" customFormat="true" ht="25.5" hidden="false" customHeight="false" outlineLevel="0" collapsed="false">
      <c r="A562" s="153" t="s">
        <v>215</v>
      </c>
      <c r="B562" s="154" t="s">
        <v>1383</v>
      </c>
      <c r="C562" s="73" t="s">
        <v>1384</v>
      </c>
      <c r="D562" s="74" t="s">
        <v>1385</v>
      </c>
      <c r="E562" s="75" t="n">
        <v>4963.67</v>
      </c>
      <c r="F562" s="76" t="s">
        <v>138</v>
      </c>
      <c r="G562" s="75" t="n">
        <v>1</v>
      </c>
      <c r="H562" s="77" t="n">
        <f aca="false">SUM(E562*G562)</f>
        <v>4963.67</v>
      </c>
      <c r="I562" s="78" t="n">
        <f aca="false">H562*1.25</f>
        <v>6204.5875</v>
      </c>
      <c r="J562" s="50" t="n">
        <v>4274.57</v>
      </c>
      <c r="K562" s="50" t="n">
        <v>0</v>
      </c>
      <c r="L562" s="50" t="n">
        <v>0</v>
      </c>
      <c r="M562" s="50" t="n">
        <f aca="false">J562-L562</f>
        <v>4274.57</v>
      </c>
      <c r="N562" s="79" t="e">
        <f aca="false">SUM(H562*100/$H$665)</f>
        <v>#DIV/0!</v>
      </c>
      <c r="O562" s="80" t="e">
        <f aca="false">SUM(H562*100/#REF!)</f>
        <v>#REF!</v>
      </c>
      <c r="P562" s="81"/>
      <c r="Q562" s="63" t="e">
        <f aca="false">ROUND(R562*$N562/100,2)</f>
        <v>#DIV/0!</v>
      </c>
      <c r="R562" s="82"/>
      <c r="S562" s="63" t="n">
        <f aca="false">ROUND(R562*$H562/100,2)</f>
        <v>0</v>
      </c>
      <c r="T562" s="83"/>
      <c r="U562" s="83"/>
      <c r="V562" s="83"/>
      <c r="W562" s="73" t="s">
        <v>1384</v>
      </c>
      <c r="X562" s="84"/>
      <c r="Y562" s="85"/>
      <c r="Z562" s="63" t="e">
        <f aca="false">ROUND(AA562*$N562/100,2)</f>
        <v>#DIV/0!</v>
      </c>
      <c r="AA562" s="82"/>
      <c r="AB562" s="63" t="n">
        <f aca="false">ROUND(AA562*$H562/100,2)</f>
        <v>0</v>
      </c>
      <c r="AC562" s="84"/>
      <c r="AD562" s="85"/>
      <c r="AE562" s="86" t="e">
        <f aca="false">ROUND(AF562*$N562/100,2)</f>
        <v>#DIV/0!</v>
      </c>
      <c r="AF562" s="87"/>
      <c r="AG562" s="63" t="n">
        <f aca="false">ROUND(AF562*$I562/100,2)</f>
        <v>0</v>
      </c>
      <c r="AH562" s="88" t="n">
        <f aca="false">AF562*M562/100</f>
        <v>0</v>
      </c>
      <c r="AI562" s="84" t="n">
        <f aca="false">IF(AH562&gt;AG562,AH562-AG562)</f>
        <v>0</v>
      </c>
      <c r="AJ562" s="128" t="n">
        <f aca="false">AG562-AH562</f>
        <v>0</v>
      </c>
      <c r="AK562" s="63"/>
      <c r="AL562" s="90"/>
      <c r="AM562" s="63" t="n">
        <f aca="false">TRUNC(AL562*$I562/100,2)</f>
        <v>0</v>
      </c>
      <c r="AN562" s="73" t="s">
        <v>1384</v>
      </c>
      <c r="AO562" s="84"/>
      <c r="AP562" s="85"/>
      <c r="AQ562" s="63"/>
      <c r="AR562" s="90"/>
      <c r="AS562" s="63" t="n">
        <f aca="false">ROUND(AR562*$I562/100,2)</f>
        <v>0</v>
      </c>
      <c r="AT562" s="84"/>
      <c r="AU562" s="85"/>
      <c r="AV562" s="63"/>
      <c r="AW562" s="91"/>
      <c r="AX562" s="65" t="n">
        <f aca="false">ROUND(AW562*$I562/100,2)</f>
        <v>0</v>
      </c>
      <c r="AY562" s="85"/>
      <c r="AZ562" s="63"/>
      <c r="BA562" s="91"/>
      <c r="BB562" s="63" t="n">
        <f aca="false">TRUNC(BA562*$I562,2)</f>
        <v>0</v>
      </c>
      <c r="BC562" s="84"/>
      <c r="BD562" s="85"/>
      <c r="BE562" s="63"/>
      <c r="BF562" s="91"/>
      <c r="BG562" s="63" t="n">
        <f aca="false">TRUNC(BF562*$I562,2)</f>
        <v>0</v>
      </c>
      <c r="BH562" s="84"/>
      <c r="BI562" s="85"/>
      <c r="BJ562" s="63"/>
      <c r="BK562" s="91"/>
      <c r="BL562" s="63" t="n">
        <f aca="false">TRUNC(BK562*$I562,2)</f>
        <v>0</v>
      </c>
      <c r="BM562" s="84"/>
      <c r="BN562" s="85"/>
      <c r="BO562" s="63"/>
      <c r="BP562" s="91"/>
      <c r="BQ562" s="63" t="n">
        <f aca="false">TRUNC(BP562*$I562,2)</f>
        <v>0</v>
      </c>
      <c r="BR562" s="73" t="s">
        <v>1384</v>
      </c>
      <c r="BS562" s="73" t="s">
        <v>1384</v>
      </c>
      <c r="BT562" s="92" t="n">
        <f aca="false">R562+AA562+AF562+AL562+AR562+AW562+BA562+BF562+BK562+BP562</f>
        <v>0</v>
      </c>
      <c r="BU562" s="92" t="n">
        <f aca="false">S562+AB562+AG562+AM562+AS562+AX562+BB562+BG562+BL562+BQ562</f>
        <v>0</v>
      </c>
      <c r="BV562" s="93" t="n">
        <f aca="false">100-BT562</f>
        <v>100</v>
      </c>
      <c r="BW562" s="93" t="n">
        <f aca="false">I562-BU562</f>
        <v>6204.5875</v>
      </c>
      <c r="BX562" s="94" t="n">
        <v>2520.88</v>
      </c>
      <c r="BY562" s="95" t="s">
        <v>138</v>
      </c>
      <c r="BZ562" s="94" t="n">
        <f aca="false">G562-(G562*BT562/100)</f>
        <v>1</v>
      </c>
      <c r="CA562" s="96" t="n">
        <f aca="false">ROUND(BX562*BZ562,2)</f>
        <v>2520.88</v>
      </c>
      <c r="CB562" s="96" t="n">
        <f aca="false">ROUND(CA562*(1+[2]BDI!$N$27),2)</f>
        <v>3211.35</v>
      </c>
    </row>
    <row r="563" s="97" customFormat="true" ht="25.5" hidden="false" customHeight="false" outlineLevel="0" collapsed="false">
      <c r="A563" s="137" t="s">
        <v>215</v>
      </c>
      <c r="B563" s="138" t="s">
        <v>1386</v>
      </c>
      <c r="C563" s="73" t="s">
        <v>1387</v>
      </c>
      <c r="D563" s="74" t="s">
        <v>1388</v>
      </c>
      <c r="E563" s="75" t="n">
        <v>65.85</v>
      </c>
      <c r="F563" s="76" t="s">
        <v>138</v>
      </c>
      <c r="G563" s="75" t="n">
        <v>23</v>
      </c>
      <c r="H563" s="77" t="n">
        <f aca="false">SUM(E563*G563)</f>
        <v>1514.55</v>
      </c>
      <c r="I563" s="78" t="n">
        <f aca="false">H563*1.25</f>
        <v>1893.1875</v>
      </c>
      <c r="J563" s="50" t="n">
        <v>175.95</v>
      </c>
      <c r="K563" s="50" t="n">
        <v>0</v>
      </c>
      <c r="L563" s="50" t="n">
        <v>0</v>
      </c>
      <c r="M563" s="50" t="n">
        <f aca="false">J563-L563</f>
        <v>175.95</v>
      </c>
      <c r="N563" s="79" t="e">
        <f aca="false">SUM(H563*100/$H$665)</f>
        <v>#DIV/0!</v>
      </c>
      <c r="O563" s="80" t="e">
        <f aca="false">SUM(H563*100/#REF!)</f>
        <v>#REF!</v>
      </c>
      <c r="P563" s="81"/>
      <c r="Q563" s="63" t="e">
        <f aca="false">ROUND(R563*$N563/100,2)</f>
        <v>#DIV/0!</v>
      </c>
      <c r="R563" s="82"/>
      <c r="S563" s="63" t="n">
        <f aca="false">ROUND(R563*$H563/100,2)</f>
        <v>0</v>
      </c>
      <c r="T563" s="83"/>
      <c r="U563" s="83"/>
      <c r="V563" s="83"/>
      <c r="W563" s="73" t="s">
        <v>1387</v>
      </c>
      <c r="X563" s="84"/>
      <c r="Y563" s="85"/>
      <c r="Z563" s="63" t="e">
        <f aca="false">ROUND(AA563*$N563/100,2)</f>
        <v>#DIV/0!</v>
      </c>
      <c r="AA563" s="82"/>
      <c r="AB563" s="63" t="n">
        <f aca="false">ROUND(AA563*$H563/100,2)</f>
        <v>0</v>
      </c>
      <c r="AC563" s="84"/>
      <c r="AD563" s="85"/>
      <c r="AE563" s="86" t="e">
        <f aca="false">ROUND(AF563*$N563/100,2)</f>
        <v>#DIV/0!</v>
      </c>
      <c r="AF563" s="87"/>
      <c r="AG563" s="63" t="n">
        <f aca="false">ROUND(AF563*$I563/100,2)</f>
        <v>0</v>
      </c>
      <c r="AH563" s="88" t="n">
        <f aca="false">AF563*M563/100</f>
        <v>0</v>
      </c>
      <c r="AI563" s="84" t="n">
        <f aca="false">IF(AH563&gt;AG563,AH563-AG563)</f>
        <v>0</v>
      </c>
      <c r="AJ563" s="128" t="n">
        <f aca="false">AG563-AH563</f>
        <v>0</v>
      </c>
      <c r="AK563" s="63"/>
      <c r="AL563" s="90"/>
      <c r="AM563" s="63" t="n">
        <f aca="false">TRUNC(AL563*$I563/100,2)</f>
        <v>0</v>
      </c>
      <c r="AN563" s="73" t="s">
        <v>1387</v>
      </c>
      <c r="AO563" s="84"/>
      <c r="AP563" s="85"/>
      <c r="AQ563" s="63"/>
      <c r="AR563" s="90"/>
      <c r="AS563" s="63" t="n">
        <f aca="false">ROUND(AR563*$I563/100,2)</f>
        <v>0</v>
      </c>
      <c r="AT563" s="84"/>
      <c r="AU563" s="85"/>
      <c r="AV563" s="63"/>
      <c r="AW563" s="91"/>
      <c r="AX563" s="65" t="n">
        <f aca="false">ROUND(AW563*$I563/100,2)</f>
        <v>0</v>
      </c>
      <c r="AY563" s="85"/>
      <c r="AZ563" s="63"/>
      <c r="BA563" s="91"/>
      <c r="BB563" s="63" t="n">
        <f aca="false">TRUNC(BA563*$I563,2)</f>
        <v>0</v>
      </c>
      <c r="BC563" s="84"/>
      <c r="BD563" s="85"/>
      <c r="BE563" s="63"/>
      <c r="BF563" s="91"/>
      <c r="BG563" s="63" t="n">
        <f aca="false">TRUNC(BF563*$I563,2)</f>
        <v>0</v>
      </c>
      <c r="BH563" s="84"/>
      <c r="BI563" s="85"/>
      <c r="BJ563" s="63"/>
      <c r="BK563" s="91"/>
      <c r="BL563" s="63" t="n">
        <f aca="false">TRUNC(BK563*$I563,2)</f>
        <v>0</v>
      </c>
      <c r="BM563" s="84"/>
      <c r="BN563" s="85"/>
      <c r="BO563" s="63"/>
      <c r="BP563" s="91"/>
      <c r="BQ563" s="63" t="n">
        <f aca="false">TRUNC(BP563*$I563,2)</f>
        <v>0</v>
      </c>
      <c r="BR563" s="73" t="s">
        <v>1387</v>
      </c>
      <c r="BS563" s="73" t="s">
        <v>1387</v>
      </c>
      <c r="BT563" s="92" t="n">
        <f aca="false">R563+AA563+AF563+AL563+AR563+AW563+BA563+BF563+BK563+BP563</f>
        <v>0</v>
      </c>
      <c r="BU563" s="92" t="n">
        <f aca="false">S563+AB563+AG563+AM563+AS563+AX563+BB563+BG563+BL563+BQ563</f>
        <v>0</v>
      </c>
      <c r="BV563" s="93" t="n">
        <f aca="false">100-BT563</f>
        <v>100</v>
      </c>
      <c r="BW563" s="93" t="n">
        <f aca="false">I563-BU563</f>
        <v>1893.1875</v>
      </c>
      <c r="BX563" s="94" t="n">
        <v>15.86</v>
      </c>
      <c r="BY563" s="95" t="s">
        <v>138</v>
      </c>
      <c r="BZ563" s="94" t="n">
        <f aca="false">G563-(G563*BT563/100)</f>
        <v>23</v>
      </c>
      <c r="CA563" s="96" t="n">
        <f aca="false">ROUND(BX563*BZ563,2)</f>
        <v>364.78</v>
      </c>
      <c r="CB563" s="96" t="n">
        <f aca="false">ROUND(CA563*(1+[2]BDI!$N$27),2)</f>
        <v>464.69</v>
      </c>
    </row>
    <row r="564" s="97" customFormat="true" ht="12.75" hidden="false" customHeight="false" outlineLevel="0" collapsed="false">
      <c r="A564" s="137" t="s">
        <v>215</v>
      </c>
      <c r="B564" s="138" t="s">
        <v>1389</v>
      </c>
      <c r="C564" s="73" t="s">
        <v>1390</v>
      </c>
      <c r="D564" s="74" t="s">
        <v>1391</v>
      </c>
      <c r="E564" s="75" t="n">
        <v>63.78</v>
      </c>
      <c r="F564" s="76" t="s">
        <v>138</v>
      </c>
      <c r="G564" s="75" t="n">
        <v>1</v>
      </c>
      <c r="H564" s="77" t="n">
        <f aca="false">SUM(E564*G564)</f>
        <v>63.78</v>
      </c>
      <c r="I564" s="78" t="n">
        <f aca="false">H564*1.25</f>
        <v>79.725</v>
      </c>
      <c r="J564" s="50" t="n">
        <v>191.98</v>
      </c>
      <c r="K564" s="50" t="n">
        <v>0</v>
      </c>
      <c r="L564" s="50" t="n">
        <v>0</v>
      </c>
      <c r="M564" s="50" t="n">
        <f aca="false">J564-L564</f>
        <v>191.98</v>
      </c>
      <c r="N564" s="79" t="e">
        <f aca="false">SUM(H564*100/$H$665)</f>
        <v>#DIV/0!</v>
      </c>
      <c r="O564" s="80" t="e">
        <f aca="false">SUM(H564*100/#REF!)</f>
        <v>#REF!</v>
      </c>
      <c r="P564" s="81"/>
      <c r="Q564" s="63" t="e">
        <f aca="false">ROUND(R564*$N564/100,2)</f>
        <v>#DIV/0!</v>
      </c>
      <c r="R564" s="82"/>
      <c r="S564" s="63" t="n">
        <f aca="false">ROUND(R564*$H564/100,2)</f>
        <v>0</v>
      </c>
      <c r="T564" s="83"/>
      <c r="U564" s="83"/>
      <c r="V564" s="83"/>
      <c r="W564" s="73" t="s">
        <v>1390</v>
      </c>
      <c r="X564" s="84"/>
      <c r="Y564" s="85"/>
      <c r="Z564" s="63" t="e">
        <f aca="false">ROUND(AA564*$N564/100,2)</f>
        <v>#DIV/0!</v>
      </c>
      <c r="AA564" s="82"/>
      <c r="AB564" s="63" t="n">
        <f aca="false">ROUND(AA564*$H564/100,2)</f>
        <v>0</v>
      </c>
      <c r="AC564" s="84"/>
      <c r="AD564" s="85"/>
      <c r="AE564" s="86" t="e">
        <f aca="false">ROUND(AF564*$N564/100,2)</f>
        <v>#DIV/0!</v>
      </c>
      <c r="AF564" s="87"/>
      <c r="AG564" s="63" t="n">
        <f aca="false">ROUND(AF564*$I564/100,2)</f>
        <v>0</v>
      </c>
      <c r="AH564" s="88" t="n">
        <f aca="false">AF564*M564/100</f>
        <v>0</v>
      </c>
      <c r="AI564" s="84" t="n">
        <f aca="false">IF(AH564&gt;AG564,AH564-AG564)</f>
        <v>0</v>
      </c>
      <c r="AJ564" s="128" t="n">
        <f aca="false">AG564-AH564</f>
        <v>0</v>
      </c>
      <c r="AK564" s="63"/>
      <c r="AL564" s="90"/>
      <c r="AM564" s="63" t="n">
        <f aca="false">TRUNC(AL564*$I564/100,2)</f>
        <v>0</v>
      </c>
      <c r="AN564" s="73" t="s">
        <v>1390</v>
      </c>
      <c r="AO564" s="84"/>
      <c r="AP564" s="85"/>
      <c r="AQ564" s="63"/>
      <c r="AR564" s="90"/>
      <c r="AS564" s="63" t="n">
        <f aca="false">ROUND(AR564*$I564/100,2)</f>
        <v>0</v>
      </c>
      <c r="AT564" s="84"/>
      <c r="AU564" s="85"/>
      <c r="AV564" s="63"/>
      <c r="AW564" s="91"/>
      <c r="AX564" s="65" t="n">
        <f aca="false">ROUND(AW564*$I564/100,2)</f>
        <v>0</v>
      </c>
      <c r="AY564" s="85"/>
      <c r="AZ564" s="63"/>
      <c r="BA564" s="91"/>
      <c r="BB564" s="63" t="n">
        <f aca="false">TRUNC(BA564*$I564,2)</f>
        <v>0</v>
      </c>
      <c r="BC564" s="84"/>
      <c r="BD564" s="85"/>
      <c r="BE564" s="63"/>
      <c r="BF564" s="91"/>
      <c r="BG564" s="63" t="n">
        <f aca="false">TRUNC(BF564*$I564,2)</f>
        <v>0</v>
      </c>
      <c r="BH564" s="84"/>
      <c r="BI564" s="85"/>
      <c r="BJ564" s="63"/>
      <c r="BK564" s="91"/>
      <c r="BL564" s="63" t="n">
        <f aca="false">TRUNC(BK564*$I564,2)</f>
        <v>0</v>
      </c>
      <c r="BM564" s="84"/>
      <c r="BN564" s="85"/>
      <c r="BO564" s="63"/>
      <c r="BP564" s="91"/>
      <c r="BQ564" s="63" t="n">
        <f aca="false">TRUNC(BP564*$I564,2)</f>
        <v>0</v>
      </c>
      <c r="BR564" s="73" t="s">
        <v>1390</v>
      </c>
      <c r="BS564" s="73" t="s">
        <v>1390</v>
      </c>
      <c r="BT564" s="92" t="n">
        <f aca="false">R564+AA564+AF564+AL564+AR564+AW564+BA564+BF564+BK564+BP564</f>
        <v>0</v>
      </c>
      <c r="BU564" s="92" t="n">
        <f aca="false">S564+AB564+AG564+AM564+AS564+AX564+BB564+BG564+BL564+BQ564</f>
        <v>0</v>
      </c>
      <c r="BV564" s="93" t="n">
        <f aca="false">100-BT564</f>
        <v>100</v>
      </c>
      <c r="BW564" s="93" t="n">
        <f aca="false">I564-BU564</f>
        <v>79.725</v>
      </c>
      <c r="BX564" s="94" t="n">
        <v>74.57</v>
      </c>
      <c r="BY564" s="95" t="s">
        <v>138</v>
      </c>
      <c r="BZ564" s="94" t="n">
        <f aca="false">G564-(G564*BT564/100)</f>
        <v>1</v>
      </c>
      <c r="CA564" s="96" t="n">
        <f aca="false">ROUND(BX564*BZ564,2)</f>
        <v>74.57</v>
      </c>
      <c r="CB564" s="96" t="n">
        <f aca="false">ROUND(CA564*(1+[2]BDI!$N$27),2)</f>
        <v>94.99</v>
      </c>
    </row>
    <row r="565" s="97" customFormat="true" ht="25.5" hidden="false" customHeight="false" outlineLevel="0" collapsed="false">
      <c r="A565" s="137" t="s">
        <v>45</v>
      </c>
      <c r="B565" s="138" t="s">
        <v>1392</v>
      </c>
      <c r="C565" s="73" t="s">
        <v>1393</v>
      </c>
      <c r="D565" s="74" t="s">
        <v>1394</v>
      </c>
      <c r="E565" s="75" t="n">
        <v>120.19</v>
      </c>
      <c r="F565" s="76" t="s">
        <v>138</v>
      </c>
      <c r="G565" s="75" t="n">
        <v>1</v>
      </c>
      <c r="H565" s="77" t="n">
        <f aca="false">SUM(E565*G565)</f>
        <v>120.19</v>
      </c>
      <c r="I565" s="78" t="n">
        <f aca="false">H565*1.25</f>
        <v>150.2375</v>
      </c>
      <c r="J565" s="50" t="n">
        <v>58.89</v>
      </c>
      <c r="K565" s="50" t="n">
        <v>0</v>
      </c>
      <c r="L565" s="50" t="n">
        <v>0</v>
      </c>
      <c r="M565" s="50" t="n">
        <f aca="false">J565-L565</f>
        <v>58.89</v>
      </c>
      <c r="N565" s="79" t="e">
        <f aca="false">SUM(H565*100/$H$665)</f>
        <v>#DIV/0!</v>
      </c>
      <c r="O565" s="80" t="e">
        <f aca="false">SUM(H565*100/#REF!)</f>
        <v>#REF!</v>
      </c>
      <c r="P565" s="81"/>
      <c r="Q565" s="63" t="e">
        <f aca="false">ROUND(R565*$N565/100,2)</f>
        <v>#DIV/0!</v>
      </c>
      <c r="R565" s="82"/>
      <c r="S565" s="63" t="n">
        <f aca="false">ROUND(R565*$H565/100,2)</f>
        <v>0</v>
      </c>
      <c r="T565" s="83"/>
      <c r="U565" s="83"/>
      <c r="V565" s="83"/>
      <c r="W565" s="73" t="s">
        <v>1393</v>
      </c>
      <c r="X565" s="84"/>
      <c r="Y565" s="85"/>
      <c r="Z565" s="63" t="e">
        <f aca="false">ROUND(AA565*$N565/100,2)</f>
        <v>#DIV/0!</v>
      </c>
      <c r="AA565" s="82"/>
      <c r="AB565" s="63" t="n">
        <f aca="false">ROUND(AA565*$H565/100,2)</f>
        <v>0</v>
      </c>
      <c r="AC565" s="84"/>
      <c r="AD565" s="85"/>
      <c r="AE565" s="86" t="e">
        <f aca="false">ROUND(AF565*$N565/100,2)</f>
        <v>#DIV/0!</v>
      </c>
      <c r="AF565" s="87"/>
      <c r="AG565" s="63" t="n">
        <f aca="false">ROUND(AF565*$I565/100,2)</f>
        <v>0</v>
      </c>
      <c r="AH565" s="88" t="n">
        <f aca="false">AF565*M565/100</f>
        <v>0</v>
      </c>
      <c r="AI565" s="84" t="n">
        <f aca="false">IF(AH565&gt;AG565,AH565-AG565)</f>
        <v>0</v>
      </c>
      <c r="AJ565" s="128" t="n">
        <f aca="false">AG565-AH565</f>
        <v>0</v>
      </c>
      <c r="AK565" s="63"/>
      <c r="AL565" s="90"/>
      <c r="AM565" s="63" t="n">
        <f aca="false">TRUNC(AL565*$I565/100,2)</f>
        <v>0</v>
      </c>
      <c r="AN565" s="73" t="s">
        <v>1393</v>
      </c>
      <c r="AO565" s="84"/>
      <c r="AP565" s="85"/>
      <c r="AQ565" s="63"/>
      <c r="AR565" s="90"/>
      <c r="AS565" s="63" t="n">
        <f aca="false">ROUND(AR565*$I565/100,2)</f>
        <v>0</v>
      </c>
      <c r="AT565" s="84"/>
      <c r="AU565" s="85"/>
      <c r="AV565" s="63"/>
      <c r="AW565" s="91"/>
      <c r="AX565" s="65" t="n">
        <f aca="false">ROUND(AW565*$I565/100,2)</f>
        <v>0</v>
      </c>
      <c r="AY565" s="85"/>
      <c r="AZ565" s="63"/>
      <c r="BA565" s="91"/>
      <c r="BB565" s="63" t="n">
        <f aca="false">TRUNC(BA565*$I565,2)</f>
        <v>0</v>
      </c>
      <c r="BC565" s="84"/>
      <c r="BD565" s="85"/>
      <c r="BE565" s="63"/>
      <c r="BF565" s="91"/>
      <c r="BG565" s="63" t="n">
        <f aca="false">TRUNC(BF565*$I565,2)</f>
        <v>0</v>
      </c>
      <c r="BH565" s="84"/>
      <c r="BI565" s="85"/>
      <c r="BJ565" s="63"/>
      <c r="BK565" s="91"/>
      <c r="BL565" s="63" t="n">
        <f aca="false">TRUNC(BK565*$I565,2)</f>
        <v>0</v>
      </c>
      <c r="BM565" s="84"/>
      <c r="BN565" s="85"/>
      <c r="BO565" s="63"/>
      <c r="BP565" s="91"/>
      <c r="BQ565" s="63" t="n">
        <f aca="false">TRUNC(BP565*$I565,2)</f>
        <v>0</v>
      </c>
      <c r="BR565" s="73" t="s">
        <v>1393</v>
      </c>
      <c r="BS565" s="73" t="s">
        <v>1393</v>
      </c>
      <c r="BT565" s="92" t="n">
        <f aca="false">R565+AA565+AF565+AL565+AR565+AW565+BA565+BF565+BK565+BP565</f>
        <v>0</v>
      </c>
      <c r="BU565" s="92" t="n">
        <f aca="false">S565+AB565+AG565+AM565+AS565+AX565+BB565+BG565+BL565+BQ565</f>
        <v>0</v>
      </c>
      <c r="BV565" s="93" t="n">
        <f aca="false">100-BT565</f>
        <v>100</v>
      </c>
      <c r="BW565" s="93" t="n">
        <f aca="false">I565-BU565</f>
        <v>150.2375</v>
      </c>
      <c r="BX565" s="94" t="n">
        <v>70.63</v>
      </c>
      <c r="BY565" s="95" t="s">
        <v>138</v>
      </c>
      <c r="BZ565" s="94" t="n">
        <f aca="false">G565-(G565*BT565/100)</f>
        <v>1</v>
      </c>
      <c r="CA565" s="96" t="n">
        <f aca="false">ROUND(BX565*BZ565,2)</f>
        <v>70.63</v>
      </c>
      <c r="CB565" s="96" t="n">
        <f aca="false">ROUND(CA565*(1+[2]BDI!$N$27),2)</f>
        <v>89.98</v>
      </c>
    </row>
    <row r="566" s="97" customFormat="true" ht="25.5" hidden="false" customHeight="false" outlineLevel="0" collapsed="false">
      <c r="A566" s="137" t="s">
        <v>45</v>
      </c>
      <c r="B566" s="138" t="s">
        <v>1395</v>
      </c>
      <c r="C566" s="73" t="s">
        <v>1396</v>
      </c>
      <c r="D566" s="74" t="s">
        <v>1397</v>
      </c>
      <c r="E566" s="75" t="n">
        <v>81.89</v>
      </c>
      <c r="F566" s="76" t="s">
        <v>138</v>
      </c>
      <c r="G566" s="75" t="n">
        <v>9</v>
      </c>
      <c r="H566" s="77" t="n">
        <f aca="false">SUM(E566*G566)</f>
        <v>737.01</v>
      </c>
      <c r="I566" s="78" t="n">
        <f aca="false">H566*1.25</f>
        <v>921.2625</v>
      </c>
      <c r="J566" s="50" t="n">
        <v>742.68</v>
      </c>
      <c r="K566" s="50" t="n">
        <v>0</v>
      </c>
      <c r="L566" s="50" t="n">
        <v>0</v>
      </c>
      <c r="M566" s="50" t="n">
        <f aca="false">J566-L566</f>
        <v>742.68</v>
      </c>
      <c r="N566" s="79" t="e">
        <f aca="false">SUM(H566*100/$H$665)</f>
        <v>#DIV/0!</v>
      </c>
      <c r="O566" s="80" t="e">
        <f aca="false">SUM(H566*100/#REF!)</f>
        <v>#REF!</v>
      </c>
      <c r="P566" s="81"/>
      <c r="Q566" s="63" t="e">
        <f aca="false">ROUND(R566*$N566/100,2)</f>
        <v>#DIV/0!</v>
      </c>
      <c r="R566" s="82"/>
      <c r="S566" s="63" t="n">
        <f aca="false">ROUND(R566*$H566/100,2)</f>
        <v>0</v>
      </c>
      <c r="T566" s="83"/>
      <c r="U566" s="83"/>
      <c r="V566" s="83"/>
      <c r="W566" s="73" t="s">
        <v>1396</v>
      </c>
      <c r="X566" s="84"/>
      <c r="Y566" s="85"/>
      <c r="Z566" s="63" t="e">
        <f aca="false">ROUND(AA566*$N566/100,2)</f>
        <v>#DIV/0!</v>
      </c>
      <c r="AA566" s="82"/>
      <c r="AB566" s="63" t="n">
        <f aca="false">ROUND(AA566*$H566/100,2)</f>
        <v>0</v>
      </c>
      <c r="AC566" s="84"/>
      <c r="AD566" s="85"/>
      <c r="AE566" s="86" t="e">
        <f aca="false">ROUND(AF566*$N566/100,2)</f>
        <v>#DIV/0!</v>
      </c>
      <c r="AF566" s="87"/>
      <c r="AG566" s="63" t="n">
        <f aca="false">ROUND(AF566*$I566/100,2)</f>
        <v>0</v>
      </c>
      <c r="AH566" s="88" t="n">
        <f aca="false">AF566*M566/100</f>
        <v>0</v>
      </c>
      <c r="AI566" s="84" t="n">
        <f aca="false">IF(AH566&gt;AG566,AH566-AG566)</f>
        <v>0</v>
      </c>
      <c r="AJ566" s="128" t="n">
        <f aca="false">AG566-AH566</f>
        <v>0</v>
      </c>
      <c r="AK566" s="63"/>
      <c r="AL566" s="90"/>
      <c r="AM566" s="63" t="n">
        <f aca="false">TRUNC(AL566*$I566/100,2)</f>
        <v>0</v>
      </c>
      <c r="AN566" s="73" t="s">
        <v>1396</v>
      </c>
      <c r="AO566" s="84"/>
      <c r="AP566" s="85"/>
      <c r="AQ566" s="63"/>
      <c r="AR566" s="90"/>
      <c r="AS566" s="63" t="n">
        <f aca="false">ROUND(AR566*$I566/100,2)</f>
        <v>0</v>
      </c>
      <c r="AT566" s="84"/>
      <c r="AU566" s="85"/>
      <c r="AV566" s="63"/>
      <c r="AW566" s="91"/>
      <c r="AX566" s="65" t="n">
        <f aca="false">ROUND(AW566*$I566/100,2)</f>
        <v>0</v>
      </c>
      <c r="AY566" s="85"/>
      <c r="AZ566" s="63"/>
      <c r="BA566" s="91"/>
      <c r="BB566" s="63" t="n">
        <f aca="false">TRUNC(BA566*$I566,2)</f>
        <v>0</v>
      </c>
      <c r="BC566" s="84"/>
      <c r="BD566" s="85"/>
      <c r="BE566" s="63"/>
      <c r="BF566" s="91"/>
      <c r="BG566" s="63" t="n">
        <f aca="false">TRUNC(BF566*$I566,2)</f>
        <v>0</v>
      </c>
      <c r="BH566" s="84"/>
      <c r="BI566" s="85"/>
      <c r="BJ566" s="63"/>
      <c r="BK566" s="91"/>
      <c r="BL566" s="63" t="n">
        <f aca="false">TRUNC(BK566*$I566,2)</f>
        <v>0</v>
      </c>
      <c r="BM566" s="84"/>
      <c r="BN566" s="85"/>
      <c r="BO566" s="63"/>
      <c r="BP566" s="91"/>
      <c r="BQ566" s="63" t="n">
        <f aca="false">TRUNC(BP566*$I566,2)</f>
        <v>0</v>
      </c>
      <c r="BR566" s="73" t="s">
        <v>1396</v>
      </c>
      <c r="BS566" s="73" t="s">
        <v>1396</v>
      </c>
      <c r="BT566" s="92" t="n">
        <f aca="false">R566+AA566+AF566+AL566+AR566+AW566+BA566+BF566+BK566+BP566</f>
        <v>0</v>
      </c>
      <c r="BU566" s="92" t="n">
        <f aca="false">S566+AB566+AG566+AM566+AS566+AX566+BB566+BG566+BL566+BQ566</f>
        <v>0</v>
      </c>
      <c r="BV566" s="93" t="n">
        <f aca="false">100-BT566</f>
        <v>100</v>
      </c>
      <c r="BW566" s="93" t="n">
        <f aca="false">I566-BU566</f>
        <v>921.2625</v>
      </c>
      <c r="BX566" s="94" t="n">
        <v>134.74</v>
      </c>
      <c r="BY566" s="95" t="s">
        <v>138</v>
      </c>
      <c r="BZ566" s="94" t="n">
        <f aca="false">G566-(G566*BT566/100)</f>
        <v>9</v>
      </c>
      <c r="CA566" s="96" t="n">
        <f aca="false">ROUND(BX566*BZ566,2)</f>
        <v>1212.66</v>
      </c>
      <c r="CB566" s="96" t="n">
        <f aca="false">ROUND(CA566*(1+[2]BDI!$N$27),2)</f>
        <v>1544.81</v>
      </c>
    </row>
    <row r="567" s="97" customFormat="true" ht="25.5" hidden="false" customHeight="false" outlineLevel="0" collapsed="false">
      <c r="A567" s="137" t="s">
        <v>45</v>
      </c>
      <c r="B567" s="138" t="s">
        <v>1395</v>
      </c>
      <c r="C567" s="73" t="s">
        <v>1398</v>
      </c>
      <c r="D567" s="74" t="s">
        <v>1399</v>
      </c>
      <c r="E567" s="75" t="n">
        <v>905.6</v>
      </c>
      <c r="F567" s="76" t="s">
        <v>138</v>
      </c>
      <c r="G567" s="75" t="n">
        <v>1</v>
      </c>
      <c r="H567" s="77" t="n">
        <f aca="false">SUM(E567*G567)</f>
        <v>905.6</v>
      </c>
      <c r="I567" s="78" t="n">
        <f aca="false">H567*1.25</f>
        <v>1132</v>
      </c>
      <c r="J567" s="50" t="n">
        <v>332.97</v>
      </c>
      <c r="K567" s="50" t="n">
        <v>0</v>
      </c>
      <c r="L567" s="50" t="n">
        <v>0</v>
      </c>
      <c r="M567" s="50" t="n">
        <f aca="false">J567-L567</f>
        <v>332.97</v>
      </c>
      <c r="N567" s="79" t="e">
        <f aca="false">SUM(H567*100/$H$665)</f>
        <v>#DIV/0!</v>
      </c>
      <c r="O567" s="80" t="e">
        <f aca="false">SUM(H567*100/#REF!)</f>
        <v>#REF!</v>
      </c>
      <c r="P567" s="81"/>
      <c r="Q567" s="63" t="e">
        <f aca="false">ROUND(R567*$N567/100,2)</f>
        <v>#DIV/0!</v>
      </c>
      <c r="R567" s="82"/>
      <c r="S567" s="63" t="n">
        <f aca="false">ROUND(R567*$H567/100,2)</f>
        <v>0</v>
      </c>
      <c r="T567" s="83"/>
      <c r="U567" s="83"/>
      <c r="V567" s="83"/>
      <c r="W567" s="73" t="s">
        <v>1398</v>
      </c>
      <c r="X567" s="84"/>
      <c r="Y567" s="85"/>
      <c r="Z567" s="63" t="e">
        <f aca="false">ROUND(AA567*$N567/100,2)</f>
        <v>#DIV/0!</v>
      </c>
      <c r="AA567" s="82"/>
      <c r="AB567" s="63" t="n">
        <f aca="false">ROUND(AA567*$H567/100,2)</f>
        <v>0</v>
      </c>
      <c r="AC567" s="84"/>
      <c r="AD567" s="85"/>
      <c r="AE567" s="86" t="e">
        <f aca="false">ROUND(AF567*$N567/100,2)</f>
        <v>#DIV/0!</v>
      </c>
      <c r="AF567" s="87"/>
      <c r="AG567" s="63" t="n">
        <f aca="false">ROUND(AF567*$I567/100,2)</f>
        <v>0</v>
      </c>
      <c r="AH567" s="88" t="n">
        <f aca="false">AF567*M567/100</f>
        <v>0</v>
      </c>
      <c r="AI567" s="84" t="n">
        <f aca="false">IF(AH567&gt;AG567,AH567-AG567)</f>
        <v>0</v>
      </c>
      <c r="AJ567" s="128" t="n">
        <f aca="false">AG567-AH567</f>
        <v>0</v>
      </c>
      <c r="AK567" s="63"/>
      <c r="AL567" s="90"/>
      <c r="AM567" s="63" t="n">
        <f aca="false">TRUNC(AL567*$I567/100,2)</f>
        <v>0</v>
      </c>
      <c r="AN567" s="73" t="s">
        <v>1398</v>
      </c>
      <c r="AO567" s="84"/>
      <c r="AP567" s="85"/>
      <c r="AQ567" s="63"/>
      <c r="AR567" s="90"/>
      <c r="AS567" s="63" t="n">
        <f aca="false">ROUND(AR567*$I567/100,2)</f>
        <v>0</v>
      </c>
      <c r="AT567" s="84"/>
      <c r="AU567" s="85"/>
      <c r="AV567" s="63"/>
      <c r="AW567" s="91"/>
      <c r="AX567" s="65" t="n">
        <f aca="false">ROUND(AW567*$I567/100,2)</f>
        <v>0</v>
      </c>
      <c r="AY567" s="85"/>
      <c r="AZ567" s="63"/>
      <c r="BA567" s="91"/>
      <c r="BB567" s="63" t="n">
        <f aca="false">TRUNC(BA567*$I567,2)</f>
        <v>0</v>
      </c>
      <c r="BC567" s="84"/>
      <c r="BD567" s="85"/>
      <c r="BE567" s="63"/>
      <c r="BF567" s="91"/>
      <c r="BG567" s="63" t="n">
        <f aca="false">TRUNC(BF567*$I567,2)</f>
        <v>0</v>
      </c>
      <c r="BH567" s="84"/>
      <c r="BI567" s="85"/>
      <c r="BJ567" s="63"/>
      <c r="BK567" s="91"/>
      <c r="BL567" s="63" t="n">
        <f aca="false">TRUNC(BK567*$I567,2)</f>
        <v>0</v>
      </c>
      <c r="BM567" s="84"/>
      <c r="BN567" s="85"/>
      <c r="BO567" s="63"/>
      <c r="BP567" s="91"/>
      <c r="BQ567" s="63" t="n">
        <f aca="false">TRUNC(BP567*$I567,2)</f>
        <v>0</v>
      </c>
      <c r="BR567" s="73" t="s">
        <v>1398</v>
      </c>
      <c r="BS567" s="73" t="s">
        <v>1398</v>
      </c>
      <c r="BT567" s="92" t="n">
        <f aca="false">R567+AA567+AF567+AL567+AR567+AW567+BA567+BF567+BK567+BP567</f>
        <v>0</v>
      </c>
      <c r="BU567" s="92" t="n">
        <f aca="false">S567+AB567+AG567+AM567+AS567+AX567+BB567+BG567+BL567+BQ567</f>
        <v>0</v>
      </c>
      <c r="BV567" s="93" t="n">
        <f aca="false">100-BT567</f>
        <v>100</v>
      </c>
      <c r="BW567" s="93" t="n">
        <f aca="false">I567-BU567</f>
        <v>1132</v>
      </c>
      <c r="BX567" s="94" t="n">
        <f aca="false">BX566*(1*1.6)/(0.3*0.3)</f>
        <v>2395.37777777778</v>
      </c>
      <c r="BY567" s="95" t="s">
        <v>138</v>
      </c>
      <c r="BZ567" s="94" t="n">
        <f aca="false">G567-(G567*BT567/100)</f>
        <v>1</v>
      </c>
      <c r="CA567" s="96" t="n">
        <f aca="false">ROUND(BX567*BZ567,2)</f>
        <v>2395.38</v>
      </c>
      <c r="CB567" s="96" t="n">
        <f aca="false">ROUND(CA567*(1+[2]BDI!$N$27),2)</f>
        <v>3051.47</v>
      </c>
    </row>
    <row r="568" s="97" customFormat="true" ht="25.5" hidden="false" customHeight="false" outlineLevel="0" collapsed="false">
      <c r="A568" s="218" t="s">
        <v>45</v>
      </c>
      <c r="B568" s="224" t="s">
        <v>1225</v>
      </c>
      <c r="C568" s="73" t="s">
        <v>1400</v>
      </c>
      <c r="D568" s="74" t="s">
        <v>1401</v>
      </c>
      <c r="E568" s="75" t="n">
        <v>64.09</v>
      </c>
      <c r="F568" s="76" t="s">
        <v>138</v>
      </c>
      <c r="G568" s="75" t="n">
        <v>9</v>
      </c>
      <c r="H568" s="77" t="n">
        <f aca="false">SUM(E568*G568)</f>
        <v>576.81</v>
      </c>
      <c r="I568" s="78" t="n">
        <f aca="false">H568*1.25</f>
        <v>721.0125</v>
      </c>
      <c r="J568" s="50" t="n">
        <v>1324.8</v>
      </c>
      <c r="K568" s="50" t="n">
        <v>0</v>
      </c>
      <c r="L568" s="50" t="n">
        <v>0</v>
      </c>
      <c r="M568" s="50" t="n">
        <f aca="false">J568-L568</f>
        <v>1324.8</v>
      </c>
      <c r="N568" s="79" t="e">
        <f aca="false">SUM(H568*100/$H$665)</f>
        <v>#DIV/0!</v>
      </c>
      <c r="O568" s="80" t="e">
        <f aca="false">SUM(H568*100/#REF!)</f>
        <v>#REF!</v>
      </c>
      <c r="P568" s="81"/>
      <c r="Q568" s="63" t="e">
        <f aca="false">ROUND(R568*$N568/100,2)</f>
        <v>#DIV/0!</v>
      </c>
      <c r="R568" s="82"/>
      <c r="S568" s="63" t="n">
        <f aca="false">ROUND(R568*$H568/100,2)</f>
        <v>0</v>
      </c>
      <c r="T568" s="83"/>
      <c r="U568" s="83"/>
      <c r="V568" s="83"/>
      <c r="W568" s="73" t="s">
        <v>1400</v>
      </c>
      <c r="X568" s="84"/>
      <c r="Y568" s="85"/>
      <c r="Z568" s="63" t="e">
        <f aca="false">ROUND(AA568*$N568/100,2)</f>
        <v>#DIV/0!</v>
      </c>
      <c r="AA568" s="82"/>
      <c r="AB568" s="63" t="n">
        <f aca="false">ROUND(AA568*$H568/100,2)</f>
        <v>0</v>
      </c>
      <c r="AC568" s="84"/>
      <c r="AD568" s="85"/>
      <c r="AE568" s="86" t="e">
        <f aca="false">ROUND(AF568*$N568/100,2)</f>
        <v>#DIV/0!</v>
      </c>
      <c r="AF568" s="87"/>
      <c r="AG568" s="63" t="n">
        <f aca="false">ROUND(AF568*$I568/100,2)</f>
        <v>0</v>
      </c>
      <c r="AH568" s="88" t="n">
        <f aca="false">AF568*M568/100</f>
        <v>0</v>
      </c>
      <c r="AI568" s="84" t="n">
        <f aca="false">IF(AH568&gt;AG568,AH568-AG568)</f>
        <v>0</v>
      </c>
      <c r="AJ568" s="128" t="n">
        <f aca="false">AG568-AH568</f>
        <v>0</v>
      </c>
      <c r="AK568" s="63"/>
      <c r="AL568" s="90"/>
      <c r="AM568" s="63" t="n">
        <f aca="false">TRUNC(AL568*$I568/100,2)</f>
        <v>0</v>
      </c>
      <c r="AN568" s="73" t="s">
        <v>1400</v>
      </c>
      <c r="AO568" s="84"/>
      <c r="AP568" s="85"/>
      <c r="AQ568" s="63"/>
      <c r="AR568" s="90"/>
      <c r="AS568" s="63" t="n">
        <f aca="false">ROUND(AR568*$I568/100,2)</f>
        <v>0</v>
      </c>
      <c r="AT568" s="84"/>
      <c r="AU568" s="85"/>
      <c r="AV568" s="63"/>
      <c r="AW568" s="91"/>
      <c r="AX568" s="65" t="n">
        <f aca="false">ROUND(AW568*$I568/100,2)</f>
        <v>0</v>
      </c>
      <c r="AY568" s="85"/>
      <c r="AZ568" s="63"/>
      <c r="BA568" s="91"/>
      <c r="BB568" s="63" t="n">
        <f aca="false">TRUNC(BA568*$I568,2)</f>
        <v>0</v>
      </c>
      <c r="BC568" s="84"/>
      <c r="BD568" s="85"/>
      <c r="BE568" s="63"/>
      <c r="BF568" s="91"/>
      <c r="BG568" s="63" t="n">
        <f aca="false">TRUNC(BF568*$I568,2)</f>
        <v>0</v>
      </c>
      <c r="BH568" s="84"/>
      <c r="BI568" s="85"/>
      <c r="BJ568" s="63"/>
      <c r="BK568" s="91"/>
      <c r="BL568" s="63" t="n">
        <f aca="false">TRUNC(BK568*$I568,2)</f>
        <v>0</v>
      </c>
      <c r="BM568" s="84"/>
      <c r="BN568" s="85"/>
      <c r="BO568" s="63"/>
      <c r="BP568" s="91"/>
      <c r="BQ568" s="63" t="n">
        <f aca="false">TRUNC(BP568*$I568,2)</f>
        <v>0</v>
      </c>
      <c r="BR568" s="73" t="s">
        <v>1400</v>
      </c>
      <c r="BS568" s="73" t="s">
        <v>1400</v>
      </c>
      <c r="BT568" s="92" t="n">
        <f aca="false">R568+AA568+AF568+AL568+AR568+AW568+BA568+BF568+BK568+BP568</f>
        <v>0</v>
      </c>
      <c r="BU568" s="92" t="n">
        <f aca="false">S568+AB568+AG568+AM568+AS568+AX568+BB568+BG568+BL568+BQ568</f>
        <v>0</v>
      </c>
      <c r="BV568" s="93" t="n">
        <f aca="false">100-BT568</f>
        <v>100</v>
      </c>
      <c r="BW568" s="93" t="n">
        <f aca="false">I568-BU568</f>
        <v>721.0125</v>
      </c>
      <c r="BX568" s="94" t="n">
        <f aca="false">403.28*0.09/(3.14*0.3*0.3)</f>
        <v>128.433121019108</v>
      </c>
      <c r="BY568" s="95" t="s">
        <v>138</v>
      </c>
      <c r="BZ568" s="94" t="n">
        <f aca="false">G568-(G568*BT568/100)</f>
        <v>9</v>
      </c>
      <c r="CA568" s="96" t="n">
        <f aca="false">ROUND(BX568*BZ568,2)</f>
        <v>1155.9</v>
      </c>
      <c r="CB568" s="96" t="n">
        <f aca="false">ROUND(CA568*(1+[2]BDI!$N$27),2)</f>
        <v>1472.5</v>
      </c>
    </row>
    <row r="569" s="97" customFormat="true" ht="25.5" hidden="false" customHeight="false" outlineLevel="0" collapsed="false">
      <c r="A569" s="218" t="s">
        <v>45</v>
      </c>
      <c r="B569" s="224" t="s">
        <v>1225</v>
      </c>
      <c r="C569" s="73" t="s">
        <v>1402</v>
      </c>
      <c r="D569" s="74" t="s">
        <v>1403</v>
      </c>
      <c r="E569" s="75" t="n">
        <v>149.09</v>
      </c>
      <c r="F569" s="76" t="s">
        <v>138</v>
      </c>
      <c r="G569" s="75" t="n">
        <v>2</v>
      </c>
      <c r="H569" s="77" t="n">
        <f aca="false">SUM(E569*G569)</f>
        <v>298.18</v>
      </c>
      <c r="I569" s="78" t="n">
        <f aca="false">H569*1.25</f>
        <v>372.725</v>
      </c>
      <c r="J569" s="50" t="n">
        <v>498.36</v>
      </c>
      <c r="K569" s="50" t="n">
        <v>0</v>
      </c>
      <c r="L569" s="50" t="n">
        <v>0</v>
      </c>
      <c r="M569" s="50" t="n">
        <f aca="false">J569-L569</f>
        <v>498.36</v>
      </c>
      <c r="N569" s="79" t="e">
        <f aca="false">SUM(H569*100/$H$665)</f>
        <v>#DIV/0!</v>
      </c>
      <c r="O569" s="80" t="e">
        <f aca="false">SUM(H569*100/#REF!)</f>
        <v>#REF!</v>
      </c>
      <c r="P569" s="81"/>
      <c r="Q569" s="63" t="e">
        <f aca="false">ROUND(R569*$N569/100,2)</f>
        <v>#DIV/0!</v>
      </c>
      <c r="R569" s="82"/>
      <c r="S569" s="63" t="n">
        <f aca="false">ROUND(R569*$H569/100,2)</f>
        <v>0</v>
      </c>
      <c r="T569" s="83"/>
      <c r="U569" s="83"/>
      <c r="V569" s="83"/>
      <c r="W569" s="73" t="s">
        <v>1402</v>
      </c>
      <c r="X569" s="84"/>
      <c r="Y569" s="85"/>
      <c r="Z569" s="63" t="e">
        <f aca="false">ROUND(AA569*$N569/100,2)</f>
        <v>#DIV/0!</v>
      </c>
      <c r="AA569" s="82"/>
      <c r="AB569" s="63" t="n">
        <f aca="false">ROUND(AA569*$H569/100,2)</f>
        <v>0</v>
      </c>
      <c r="AC569" s="84"/>
      <c r="AD569" s="85"/>
      <c r="AE569" s="86" t="e">
        <f aca="false">ROUND(AF569*$N569/100,2)</f>
        <v>#DIV/0!</v>
      </c>
      <c r="AF569" s="87"/>
      <c r="AG569" s="63" t="n">
        <f aca="false">ROUND(AF569*$I569/100,2)</f>
        <v>0</v>
      </c>
      <c r="AH569" s="88" t="n">
        <f aca="false">AF569*M569/100</f>
        <v>0</v>
      </c>
      <c r="AI569" s="84" t="n">
        <f aca="false">IF(AH569&gt;AG569,AH569-AG569)</f>
        <v>0</v>
      </c>
      <c r="AJ569" s="128" t="n">
        <f aca="false">AG569-AH569</f>
        <v>0</v>
      </c>
      <c r="AK569" s="63"/>
      <c r="AL569" s="90"/>
      <c r="AM569" s="63" t="n">
        <f aca="false">TRUNC(AL569*$I569/100,2)</f>
        <v>0</v>
      </c>
      <c r="AN569" s="73" t="s">
        <v>1402</v>
      </c>
      <c r="AO569" s="84"/>
      <c r="AP569" s="85"/>
      <c r="AQ569" s="63"/>
      <c r="AR569" s="90"/>
      <c r="AS569" s="63" t="n">
        <f aca="false">ROUND(AR569*$I569/100,2)</f>
        <v>0</v>
      </c>
      <c r="AT569" s="84"/>
      <c r="AU569" s="85"/>
      <c r="AV569" s="63"/>
      <c r="AW569" s="91"/>
      <c r="AX569" s="65" t="n">
        <f aca="false">ROUND(AW569*$I569/100,2)</f>
        <v>0</v>
      </c>
      <c r="AY569" s="85"/>
      <c r="AZ569" s="63"/>
      <c r="BA569" s="91"/>
      <c r="BB569" s="63" t="n">
        <f aca="false">TRUNC(BA569*$I569,2)</f>
        <v>0</v>
      </c>
      <c r="BC569" s="84"/>
      <c r="BD569" s="85"/>
      <c r="BE569" s="63"/>
      <c r="BF569" s="91"/>
      <c r="BG569" s="63" t="n">
        <f aca="false">TRUNC(BF569*$I569,2)</f>
        <v>0</v>
      </c>
      <c r="BH569" s="84"/>
      <c r="BI569" s="85"/>
      <c r="BJ569" s="63"/>
      <c r="BK569" s="91"/>
      <c r="BL569" s="63" t="n">
        <f aca="false">TRUNC(BK569*$I569,2)</f>
        <v>0</v>
      </c>
      <c r="BM569" s="84"/>
      <c r="BN569" s="85"/>
      <c r="BO569" s="63"/>
      <c r="BP569" s="91"/>
      <c r="BQ569" s="63" t="n">
        <f aca="false">TRUNC(BP569*$I569,2)</f>
        <v>0</v>
      </c>
      <c r="BR569" s="73" t="s">
        <v>1402</v>
      </c>
      <c r="BS569" s="73" t="s">
        <v>1402</v>
      </c>
      <c r="BT569" s="92" t="n">
        <f aca="false">R569+AA569+AF569+AL569+AR569+AW569+BA569+BF569+BK569+BP569</f>
        <v>0</v>
      </c>
      <c r="BU569" s="92" t="n">
        <f aca="false">S569+AB569+AG569+AM569+AS569+AX569+BB569+BG569+BL569+BQ569</f>
        <v>0</v>
      </c>
      <c r="BV569" s="93" t="n">
        <f aca="false">100-BT569</f>
        <v>100</v>
      </c>
      <c r="BW569" s="93" t="n">
        <f aca="false">I569-BU569</f>
        <v>372.725</v>
      </c>
      <c r="BX569" s="94" t="n">
        <f aca="false">403.28*(0.6*0.6)/(3.14*0.3*0.3)</f>
        <v>513.732484076433</v>
      </c>
      <c r="BY569" s="95" t="s">
        <v>138</v>
      </c>
      <c r="BZ569" s="94" t="n">
        <f aca="false">G569-(G569*BT569/100)</f>
        <v>2</v>
      </c>
      <c r="CA569" s="96" t="n">
        <f aca="false">ROUND(BX569*BZ569,2)</f>
        <v>1027.46</v>
      </c>
      <c r="CB569" s="96" t="n">
        <f aca="false">ROUND(CA569*(1+[2]BDI!$N$27),2)</f>
        <v>1308.88</v>
      </c>
    </row>
    <row r="570" s="97" customFormat="true" ht="25.5" hidden="false" customHeight="false" outlineLevel="0" collapsed="false">
      <c r="A570" s="137" t="s">
        <v>215</v>
      </c>
      <c r="B570" s="138" t="s">
        <v>1404</v>
      </c>
      <c r="C570" s="73" t="s">
        <v>1405</v>
      </c>
      <c r="D570" s="74" t="s">
        <v>1406</v>
      </c>
      <c r="E570" s="75" t="n">
        <v>0.37</v>
      </c>
      <c r="F570" s="76" t="s">
        <v>138</v>
      </c>
      <c r="G570" s="75" t="n">
        <v>6</v>
      </c>
      <c r="H570" s="77" t="n">
        <f aca="false">SUM(E570*G570)</f>
        <v>2.22</v>
      </c>
      <c r="I570" s="78" t="n">
        <f aca="false">H570*1.25</f>
        <v>2.775</v>
      </c>
      <c r="J570" s="50" t="n">
        <v>14.58</v>
      </c>
      <c r="K570" s="50" t="n">
        <v>0</v>
      </c>
      <c r="L570" s="50" t="n">
        <v>0</v>
      </c>
      <c r="M570" s="50" t="n">
        <f aca="false">J570-L570</f>
        <v>14.58</v>
      </c>
      <c r="N570" s="79" t="e">
        <f aca="false">SUM(H570*100/$H$665)</f>
        <v>#DIV/0!</v>
      </c>
      <c r="O570" s="80" t="e">
        <f aca="false">SUM(H570*100/#REF!)</f>
        <v>#REF!</v>
      </c>
      <c r="P570" s="81"/>
      <c r="Q570" s="63" t="e">
        <f aca="false">ROUND(R570*$N570/100,2)</f>
        <v>#DIV/0!</v>
      </c>
      <c r="R570" s="82"/>
      <c r="S570" s="63" t="n">
        <f aca="false">ROUND(R570*$H570/100,2)</f>
        <v>0</v>
      </c>
      <c r="T570" s="83"/>
      <c r="U570" s="83"/>
      <c r="V570" s="83"/>
      <c r="W570" s="73" t="s">
        <v>1405</v>
      </c>
      <c r="X570" s="84"/>
      <c r="Y570" s="85"/>
      <c r="Z570" s="63" t="e">
        <f aca="false">ROUND(AA570*$N570/100,2)</f>
        <v>#DIV/0!</v>
      </c>
      <c r="AA570" s="82"/>
      <c r="AB570" s="63" t="n">
        <f aca="false">ROUND(AA570*$H570/100,2)</f>
        <v>0</v>
      </c>
      <c r="AC570" s="84"/>
      <c r="AD570" s="85"/>
      <c r="AE570" s="86" t="e">
        <f aca="false">ROUND(AF570*$N570/100,2)</f>
        <v>#DIV/0!</v>
      </c>
      <c r="AF570" s="87"/>
      <c r="AG570" s="63" t="n">
        <f aca="false">ROUND(AF570*$I570/100,2)</f>
        <v>0</v>
      </c>
      <c r="AH570" s="88" t="n">
        <f aca="false">AF570*M570/100</f>
        <v>0</v>
      </c>
      <c r="AI570" s="84" t="n">
        <f aca="false">IF(AH570&gt;AG570,AH570-AG570)</f>
        <v>0</v>
      </c>
      <c r="AJ570" s="128" t="n">
        <f aca="false">AG570-AH570</f>
        <v>0</v>
      </c>
      <c r="AK570" s="63"/>
      <c r="AL570" s="90"/>
      <c r="AM570" s="63" t="n">
        <f aca="false">TRUNC(AL570*$I570/100,2)</f>
        <v>0</v>
      </c>
      <c r="AN570" s="73" t="s">
        <v>1405</v>
      </c>
      <c r="AO570" s="84"/>
      <c r="AP570" s="85"/>
      <c r="AQ570" s="63"/>
      <c r="AR570" s="90"/>
      <c r="AS570" s="63" t="n">
        <f aca="false">ROUND(AR570*$I570/100,2)</f>
        <v>0</v>
      </c>
      <c r="AT570" s="84"/>
      <c r="AU570" s="85"/>
      <c r="AV570" s="63"/>
      <c r="AW570" s="91"/>
      <c r="AX570" s="65" t="n">
        <f aca="false">ROUND(AW570*$I570/100,2)</f>
        <v>0</v>
      </c>
      <c r="AY570" s="85"/>
      <c r="AZ570" s="63"/>
      <c r="BA570" s="91"/>
      <c r="BB570" s="63" t="n">
        <f aca="false">TRUNC(BA570*$I570,2)</f>
        <v>0</v>
      </c>
      <c r="BC570" s="84"/>
      <c r="BD570" s="85"/>
      <c r="BE570" s="63"/>
      <c r="BF570" s="91"/>
      <c r="BG570" s="63" t="n">
        <f aca="false">TRUNC(BF570*$I570,2)</f>
        <v>0</v>
      </c>
      <c r="BH570" s="84"/>
      <c r="BI570" s="85"/>
      <c r="BJ570" s="63"/>
      <c r="BK570" s="91"/>
      <c r="BL570" s="63" t="n">
        <f aca="false">TRUNC(BK570*$I570,2)</f>
        <v>0</v>
      </c>
      <c r="BM570" s="84"/>
      <c r="BN570" s="85"/>
      <c r="BO570" s="63"/>
      <c r="BP570" s="91"/>
      <c r="BQ570" s="63" t="n">
        <f aca="false">TRUNC(BP570*$I570,2)</f>
        <v>0</v>
      </c>
      <c r="BR570" s="73" t="s">
        <v>1405</v>
      </c>
      <c r="BS570" s="73" t="s">
        <v>1405</v>
      </c>
      <c r="BT570" s="92" t="n">
        <f aca="false">R570+AA570+AF570+AL570+AR570+AW570+BA570+BF570+BK570+BP570</f>
        <v>0</v>
      </c>
      <c r="BU570" s="92" t="n">
        <f aca="false">S570+AB570+AG570+AM570+AS570+AX570+BB570+BG570+BL570+BQ570</f>
        <v>0</v>
      </c>
      <c r="BV570" s="93" t="n">
        <f aca="false">100-BT570</f>
        <v>100</v>
      </c>
      <c r="BW570" s="93" t="n">
        <f aca="false">I570-BU570</f>
        <v>2.775</v>
      </c>
      <c r="BX570" s="94" t="n">
        <v>0.37</v>
      </c>
      <c r="BY570" s="95" t="s">
        <v>138</v>
      </c>
      <c r="BZ570" s="94" t="n">
        <f aca="false">G570-(G570*BT570/100)</f>
        <v>6</v>
      </c>
      <c r="CA570" s="96" t="n">
        <f aca="false">ROUND(BX570*BZ570,2)</f>
        <v>2.22</v>
      </c>
      <c r="CB570" s="96" t="n">
        <f aca="false">ROUND(CA570*(1+[2]BDI!$N$27),2)</f>
        <v>2.83</v>
      </c>
    </row>
    <row r="571" s="97" customFormat="true" ht="25.5" hidden="false" customHeight="false" outlineLevel="0" collapsed="false">
      <c r="A571" s="137" t="s">
        <v>215</v>
      </c>
      <c r="B571" s="138" t="s">
        <v>1407</v>
      </c>
      <c r="C571" s="73" t="s">
        <v>1408</v>
      </c>
      <c r="D571" s="74" t="s">
        <v>1409</v>
      </c>
      <c r="E571" s="75" t="n">
        <v>0.52</v>
      </c>
      <c r="F571" s="76" t="s">
        <v>138</v>
      </c>
      <c r="G571" s="75" t="n">
        <v>13</v>
      </c>
      <c r="H571" s="77" t="n">
        <f aca="false">SUM(E571*G571)</f>
        <v>6.76</v>
      </c>
      <c r="I571" s="78" t="n">
        <f aca="false">H571*1.25</f>
        <v>8.45</v>
      </c>
      <c r="J571" s="50" t="n">
        <v>39</v>
      </c>
      <c r="K571" s="50" t="n">
        <v>0</v>
      </c>
      <c r="L571" s="50" t="n">
        <v>0</v>
      </c>
      <c r="M571" s="50" t="n">
        <f aca="false">J571-L571</f>
        <v>39</v>
      </c>
      <c r="N571" s="79" t="e">
        <f aca="false">SUM(H571*100/$H$665)</f>
        <v>#DIV/0!</v>
      </c>
      <c r="O571" s="80" t="e">
        <f aca="false">SUM(H571*100/#REF!)</f>
        <v>#REF!</v>
      </c>
      <c r="P571" s="81"/>
      <c r="Q571" s="63" t="e">
        <f aca="false">ROUND(R571*$N571/100,2)</f>
        <v>#DIV/0!</v>
      </c>
      <c r="R571" s="82"/>
      <c r="S571" s="63" t="n">
        <f aca="false">ROUND(R571*$H571/100,2)</f>
        <v>0</v>
      </c>
      <c r="T571" s="83"/>
      <c r="U571" s="83"/>
      <c r="V571" s="83"/>
      <c r="W571" s="73" t="s">
        <v>1408</v>
      </c>
      <c r="X571" s="84"/>
      <c r="Y571" s="85"/>
      <c r="Z571" s="63" t="e">
        <f aca="false">ROUND(AA571*$N571/100,2)</f>
        <v>#DIV/0!</v>
      </c>
      <c r="AA571" s="82"/>
      <c r="AB571" s="63" t="n">
        <f aca="false">ROUND(AA571*$H571/100,2)</f>
        <v>0</v>
      </c>
      <c r="AC571" s="84"/>
      <c r="AD571" s="85"/>
      <c r="AE571" s="86" t="e">
        <f aca="false">ROUND(AF571*$N571/100,2)</f>
        <v>#DIV/0!</v>
      </c>
      <c r="AF571" s="87"/>
      <c r="AG571" s="63" t="n">
        <f aca="false">ROUND(AF571*$I571/100,2)</f>
        <v>0</v>
      </c>
      <c r="AH571" s="88" t="n">
        <f aca="false">AF571*M571/100</f>
        <v>0</v>
      </c>
      <c r="AI571" s="84" t="n">
        <f aca="false">IF(AH571&gt;AG571,AH571-AG571)</f>
        <v>0</v>
      </c>
      <c r="AJ571" s="128" t="n">
        <f aca="false">AG571-AH571</f>
        <v>0</v>
      </c>
      <c r="AK571" s="63"/>
      <c r="AL571" s="90"/>
      <c r="AM571" s="63" t="n">
        <f aca="false">TRUNC(AL571*$I571/100,2)</f>
        <v>0</v>
      </c>
      <c r="AN571" s="73" t="s">
        <v>1408</v>
      </c>
      <c r="AO571" s="84"/>
      <c r="AP571" s="85"/>
      <c r="AQ571" s="63"/>
      <c r="AR571" s="90"/>
      <c r="AS571" s="63" t="n">
        <f aca="false">ROUND(AR571*$I571/100,2)</f>
        <v>0</v>
      </c>
      <c r="AT571" s="84"/>
      <c r="AU571" s="85"/>
      <c r="AV571" s="63"/>
      <c r="AW571" s="91"/>
      <c r="AX571" s="65" t="n">
        <f aca="false">ROUND(AW571*$I571/100,2)</f>
        <v>0</v>
      </c>
      <c r="AY571" s="85"/>
      <c r="AZ571" s="63"/>
      <c r="BA571" s="91"/>
      <c r="BB571" s="63" t="n">
        <f aca="false">TRUNC(BA571*$I571,2)</f>
        <v>0</v>
      </c>
      <c r="BC571" s="84"/>
      <c r="BD571" s="85"/>
      <c r="BE571" s="63"/>
      <c r="BF571" s="91"/>
      <c r="BG571" s="63" t="n">
        <f aca="false">TRUNC(BF571*$I571,2)</f>
        <v>0</v>
      </c>
      <c r="BH571" s="84"/>
      <c r="BI571" s="85"/>
      <c r="BJ571" s="63"/>
      <c r="BK571" s="91"/>
      <c r="BL571" s="63" t="n">
        <f aca="false">TRUNC(BK571*$I571,2)</f>
        <v>0</v>
      </c>
      <c r="BM571" s="84"/>
      <c r="BN571" s="85"/>
      <c r="BO571" s="63"/>
      <c r="BP571" s="91"/>
      <c r="BQ571" s="63" t="n">
        <f aca="false">TRUNC(BP571*$I571,2)</f>
        <v>0</v>
      </c>
      <c r="BR571" s="73" t="s">
        <v>1408</v>
      </c>
      <c r="BS571" s="73" t="s">
        <v>1408</v>
      </c>
      <c r="BT571" s="92" t="n">
        <f aca="false">R571+AA571+AF571+AL571+AR571+AW571+BA571+BF571+BK571+BP571</f>
        <v>0</v>
      </c>
      <c r="BU571" s="92" t="n">
        <f aca="false">S571+AB571+AG571+AM571+AS571+AX571+BB571+BG571+BL571+BQ571</f>
        <v>0</v>
      </c>
      <c r="BV571" s="93" t="n">
        <f aca="false">100-BT571</f>
        <v>100</v>
      </c>
      <c r="BW571" s="93" t="n">
        <f aca="false">I571-BU571</f>
        <v>8.45</v>
      </c>
      <c r="BX571" s="94" t="n">
        <v>0.49</v>
      </c>
      <c r="BY571" s="95" t="s">
        <v>138</v>
      </c>
      <c r="BZ571" s="94" t="n">
        <f aca="false">G571-(G571*BT571/100)</f>
        <v>13</v>
      </c>
      <c r="CA571" s="96" t="n">
        <f aca="false">ROUND(BX571*BZ571,2)</f>
        <v>6.37</v>
      </c>
      <c r="CB571" s="96" t="n">
        <f aca="false">ROUND(CA571*(1+[2]BDI!$N$27),2)</f>
        <v>8.11</v>
      </c>
    </row>
    <row r="572" s="97" customFormat="true" ht="25.5" hidden="false" customHeight="false" outlineLevel="0" collapsed="false">
      <c r="A572" s="137" t="s">
        <v>215</v>
      </c>
      <c r="B572" s="138" t="s">
        <v>1410</v>
      </c>
      <c r="C572" s="73" t="s">
        <v>1411</v>
      </c>
      <c r="D572" s="74" t="s">
        <v>1412</v>
      </c>
      <c r="E572" s="75" t="n">
        <v>0.82</v>
      </c>
      <c r="F572" s="76" t="s">
        <v>138</v>
      </c>
      <c r="G572" s="75" t="n">
        <v>13</v>
      </c>
      <c r="H572" s="77" t="n">
        <f aca="false">SUM(E572*G572)</f>
        <v>10.66</v>
      </c>
      <c r="I572" s="78" t="n">
        <f aca="false">H572*1.25</f>
        <v>13.325</v>
      </c>
      <c r="J572" s="50" t="n">
        <v>51.74</v>
      </c>
      <c r="K572" s="50" t="n">
        <v>0</v>
      </c>
      <c r="L572" s="50" t="n">
        <v>0</v>
      </c>
      <c r="M572" s="50" t="n">
        <f aca="false">J572-L572</f>
        <v>51.74</v>
      </c>
      <c r="N572" s="79" t="e">
        <f aca="false">SUM(H572*100/$H$665)</f>
        <v>#DIV/0!</v>
      </c>
      <c r="O572" s="80" t="e">
        <f aca="false">SUM(H572*100/#REF!)</f>
        <v>#REF!</v>
      </c>
      <c r="P572" s="81"/>
      <c r="Q572" s="63" t="e">
        <f aca="false">ROUND(R572*$N572/100,2)</f>
        <v>#DIV/0!</v>
      </c>
      <c r="R572" s="82"/>
      <c r="S572" s="63" t="n">
        <f aca="false">ROUND(R572*$H572/100,2)</f>
        <v>0</v>
      </c>
      <c r="T572" s="83"/>
      <c r="U572" s="83"/>
      <c r="V572" s="83"/>
      <c r="W572" s="73" t="s">
        <v>1411</v>
      </c>
      <c r="X572" s="84"/>
      <c r="Y572" s="85"/>
      <c r="Z572" s="63" t="e">
        <f aca="false">ROUND(AA572*$N572/100,2)</f>
        <v>#DIV/0!</v>
      </c>
      <c r="AA572" s="82"/>
      <c r="AB572" s="63" t="n">
        <f aca="false">ROUND(AA572*$H572/100,2)</f>
        <v>0</v>
      </c>
      <c r="AC572" s="84"/>
      <c r="AD572" s="85"/>
      <c r="AE572" s="86" t="e">
        <f aca="false">ROUND(AF572*$N572/100,2)</f>
        <v>#DIV/0!</v>
      </c>
      <c r="AF572" s="87"/>
      <c r="AG572" s="63" t="n">
        <f aca="false">ROUND(AF572*$I572/100,2)</f>
        <v>0</v>
      </c>
      <c r="AH572" s="88" t="n">
        <f aca="false">AF572*M572/100</f>
        <v>0</v>
      </c>
      <c r="AI572" s="84" t="n">
        <f aca="false">IF(AH572&gt;AG572,AH572-AG572)</f>
        <v>0</v>
      </c>
      <c r="AJ572" s="128" t="n">
        <f aca="false">AG572-AH572</f>
        <v>0</v>
      </c>
      <c r="AK572" s="63"/>
      <c r="AL572" s="90"/>
      <c r="AM572" s="63" t="n">
        <f aca="false">TRUNC(AL572*$I572/100,2)</f>
        <v>0</v>
      </c>
      <c r="AN572" s="73" t="s">
        <v>1411</v>
      </c>
      <c r="AO572" s="84"/>
      <c r="AP572" s="85"/>
      <c r="AQ572" s="63"/>
      <c r="AR572" s="90"/>
      <c r="AS572" s="63" t="n">
        <f aca="false">ROUND(AR572*$I572/100,2)</f>
        <v>0</v>
      </c>
      <c r="AT572" s="84"/>
      <c r="AU572" s="85"/>
      <c r="AV572" s="63"/>
      <c r="AW572" s="91"/>
      <c r="AX572" s="65" t="n">
        <f aca="false">ROUND(AW572*$I572/100,2)</f>
        <v>0</v>
      </c>
      <c r="AY572" s="85"/>
      <c r="AZ572" s="63"/>
      <c r="BA572" s="91"/>
      <c r="BB572" s="63" t="n">
        <f aca="false">TRUNC(BA572*$I572,2)</f>
        <v>0</v>
      </c>
      <c r="BC572" s="84"/>
      <c r="BD572" s="85"/>
      <c r="BE572" s="63"/>
      <c r="BF572" s="91"/>
      <c r="BG572" s="63" t="n">
        <f aca="false">TRUNC(BF572*$I572,2)</f>
        <v>0</v>
      </c>
      <c r="BH572" s="84"/>
      <c r="BI572" s="85"/>
      <c r="BJ572" s="63"/>
      <c r="BK572" s="91"/>
      <c r="BL572" s="63" t="n">
        <f aca="false">TRUNC(BK572*$I572,2)</f>
        <v>0</v>
      </c>
      <c r="BM572" s="84"/>
      <c r="BN572" s="85"/>
      <c r="BO572" s="63"/>
      <c r="BP572" s="91"/>
      <c r="BQ572" s="63" t="n">
        <f aca="false">TRUNC(BP572*$I572,2)</f>
        <v>0</v>
      </c>
      <c r="BR572" s="73" t="s">
        <v>1411</v>
      </c>
      <c r="BS572" s="73" t="s">
        <v>1411</v>
      </c>
      <c r="BT572" s="92" t="n">
        <f aca="false">R572+AA572+AF572+AL572+AR572+AW572+BA572+BF572+BK572+BP572</f>
        <v>0</v>
      </c>
      <c r="BU572" s="92" t="n">
        <f aca="false">S572+AB572+AG572+AM572+AS572+AX572+BB572+BG572+BL572+BQ572</f>
        <v>0</v>
      </c>
      <c r="BV572" s="93" t="n">
        <f aca="false">100-BT572</f>
        <v>100</v>
      </c>
      <c r="BW572" s="93" t="n">
        <f aca="false">I572-BU572</f>
        <v>13.325</v>
      </c>
      <c r="BX572" s="94" t="n">
        <v>0.73</v>
      </c>
      <c r="BY572" s="95" t="s">
        <v>138</v>
      </c>
      <c r="BZ572" s="94" t="n">
        <f aca="false">G572-(G572*BT572/100)</f>
        <v>13</v>
      </c>
      <c r="CA572" s="96" t="n">
        <f aca="false">ROUND(BX572*BZ572,2)</f>
        <v>9.49</v>
      </c>
      <c r="CB572" s="96" t="n">
        <f aca="false">ROUND(CA572*(1+[2]BDI!$N$27),2)</f>
        <v>12.09</v>
      </c>
    </row>
    <row r="573" s="97" customFormat="true" ht="25.5" hidden="false" customHeight="false" outlineLevel="0" collapsed="false">
      <c r="A573" s="137" t="s">
        <v>215</v>
      </c>
      <c r="B573" s="138" t="s">
        <v>1410</v>
      </c>
      <c r="C573" s="73" t="s">
        <v>1413</v>
      </c>
      <c r="D573" s="74" t="s">
        <v>1414</v>
      </c>
      <c r="E573" s="75" t="n">
        <v>0.94</v>
      </c>
      <c r="F573" s="76" t="s">
        <v>138</v>
      </c>
      <c r="G573" s="75" t="n">
        <v>20</v>
      </c>
      <c r="H573" s="77" t="n">
        <f aca="false">SUM(E573*G573)</f>
        <v>18.8</v>
      </c>
      <c r="I573" s="78" t="n">
        <f aca="false">H573*1.25</f>
        <v>23.5</v>
      </c>
      <c r="J573" s="50" t="n">
        <v>91</v>
      </c>
      <c r="K573" s="50" t="n">
        <v>0</v>
      </c>
      <c r="L573" s="50" t="n">
        <v>0</v>
      </c>
      <c r="M573" s="50" t="n">
        <f aca="false">J573-L573</f>
        <v>91</v>
      </c>
      <c r="N573" s="79" t="e">
        <f aca="false">SUM(H573*100/$H$665)</f>
        <v>#DIV/0!</v>
      </c>
      <c r="O573" s="80" t="e">
        <f aca="false">SUM(H573*100/#REF!)</f>
        <v>#REF!</v>
      </c>
      <c r="P573" s="81"/>
      <c r="Q573" s="63" t="e">
        <f aca="false">ROUND(R573*$N573/100,2)</f>
        <v>#DIV/0!</v>
      </c>
      <c r="R573" s="82"/>
      <c r="S573" s="63" t="n">
        <f aca="false">ROUND(R573*$H573/100,2)</f>
        <v>0</v>
      </c>
      <c r="T573" s="83"/>
      <c r="U573" s="83"/>
      <c r="V573" s="83"/>
      <c r="W573" s="73" t="s">
        <v>1413</v>
      </c>
      <c r="X573" s="84"/>
      <c r="Y573" s="85"/>
      <c r="Z573" s="63" t="e">
        <f aca="false">ROUND(AA573*$N573/100,2)</f>
        <v>#DIV/0!</v>
      </c>
      <c r="AA573" s="82"/>
      <c r="AB573" s="63" t="n">
        <f aca="false">ROUND(AA573*$H573/100,2)</f>
        <v>0</v>
      </c>
      <c r="AC573" s="84"/>
      <c r="AD573" s="85"/>
      <c r="AE573" s="86" t="e">
        <f aca="false">ROUND(AF573*$N573/100,2)</f>
        <v>#DIV/0!</v>
      </c>
      <c r="AF573" s="87"/>
      <c r="AG573" s="63" t="n">
        <f aca="false">ROUND(AF573*$I573/100,2)</f>
        <v>0</v>
      </c>
      <c r="AH573" s="88" t="n">
        <f aca="false">AF573*M573/100</f>
        <v>0</v>
      </c>
      <c r="AI573" s="84" t="n">
        <f aca="false">IF(AH573&gt;AG573,AH573-AG573)</f>
        <v>0</v>
      </c>
      <c r="AJ573" s="128" t="n">
        <f aca="false">AG573-AH573</f>
        <v>0</v>
      </c>
      <c r="AK573" s="63"/>
      <c r="AL573" s="90"/>
      <c r="AM573" s="63" t="n">
        <f aca="false">TRUNC(AL573*$I573/100,2)</f>
        <v>0</v>
      </c>
      <c r="AN573" s="73" t="s">
        <v>1413</v>
      </c>
      <c r="AO573" s="84"/>
      <c r="AP573" s="85"/>
      <c r="AQ573" s="63"/>
      <c r="AR573" s="90"/>
      <c r="AS573" s="63" t="n">
        <f aca="false">ROUND(AR573*$I573/100,2)</f>
        <v>0</v>
      </c>
      <c r="AT573" s="84"/>
      <c r="AU573" s="85"/>
      <c r="AV573" s="63"/>
      <c r="AW573" s="91"/>
      <c r="AX573" s="65" t="n">
        <f aca="false">ROUND(AW573*$I573/100,2)</f>
        <v>0</v>
      </c>
      <c r="AY573" s="85"/>
      <c r="AZ573" s="63"/>
      <c r="BA573" s="91"/>
      <c r="BB573" s="63" t="n">
        <f aca="false">TRUNC(BA573*$I573,2)</f>
        <v>0</v>
      </c>
      <c r="BC573" s="84"/>
      <c r="BD573" s="85"/>
      <c r="BE573" s="63"/>
      <c r="BF573" s="91"/>
      <c r="BG573" s="63" t="n">
        <f aca="false">TRUNC(BF573*$I573,2)</f>
        <v>0</v>
      </c>
      <c r="BH573" s="84"/>
      <c r="BI573" s="85"/>
      <c r="BJ573" s="63"/>
      <c r="BK573" s="91"/>
      <c r="BL573" s="63" t="n">
        <f aca="false">TRUNC(BK573*$I573,2)</f>
        <v>0</v>
      </c>
      <c r="BM573" s="84"/>
      <c r="BN573" s="85"/>
      <c r="BO573" s="63"/>
      <c r="BP573" s="91"/>
      <c r="BQ573" s="63" t="n">
        <f aca="false">TRUNC(BP573*$I573,2)</f>
        <v>0</v>
      </c>
      <c r="BR573" s="73" t="s">
        <v>1413</v>
      </c>
      <c r="BS573" s="73" t="s">
        <v>1413</v>
      </c>
      <c r="BT573" s="92" t="n">
        <f aca="false">R573+AA573+AF573+AL573+AR573+AW573+BA573+BF573+BK573+BP573</f>
        <v>0</v>
      </c>
      <c r="BU573" s="92" t="n">
        <f aca="false">S573+AB573+AG573+AM573+AS573+AX573+BB573+BG573+BL573+BQ573</f>
        <v>0</v>
      </c>
      <c r="BV573" s="93" t="n">
        <f aca="false">100-BT573</f>
        <v>100</v>
      </c>
      <c r="BW573" s="93" t="n">
        <f aca="false">I573-BU573</f>
        <v>23.5</v>
      </c>
      <c r="BX573" s="94" t="n">
        <v>0.73</v>
      </c>
      <c r="BY573" s="95" t="s">
        <v>138</v>
      </c>
      <c r="BZ573" s="94" t="n">
        <f aca="false">G573-(G573*BT573/100)</f>
        <v>20</v>
      </c>
      <c r="CA573" s="96" t="n">
        <f aca="false">ROUND(BX573*BZ573,2)</f>
        <v>14.6</v>
      </c>
      <c r="CB573" s="96" t="n">
        <f aca="false">ROUND(CA573*(1+[2]BDI!$N$27),2)</f>
        <v>18.6</v>
      </c>
    </row>
    <row r="574" s="97" customFormat="true" ht="25.5" hidden="false" customHeight="false" outlineLevel="0" collapsed="false">
      <c r="A574" s="137" t="s">
        <v>215</v>
      </c>
      <c r="B574" s="138" t="s">
        <v>1415</v>
      </c>
      <c r="C574" s="73" t="s">
        <v>1416</v>
      </c>
      <c r="D574" s="74" t="s">
        <v>1417</v>
      </c>
      <c r="E574" s="75" t="n">
        <v>1.5</v>
      </c>
      <c r="F574" s="76" t="s">
        <v>138</v>
      </c>
      <c r="G574" s="75" t="n">
        <v>8</v>
      </c>
      <c r="H574" s="77" t="n">
        <f aca="false">SUM(E574*G574)</f>
        <v>12</v>
      </c>
      <c r="I574" s="78" t="n">
        <f aca="false">H574*1.25</f>
        <v>15</v>
      </c>
      <c r="J574" s="50" t="n">
        <v>108</v>
      </c>
      <c r="K574" s="50" t="n">
        <v>0</v>
      </c>
      <c r="L574" s="50" t="n">
        <v>0</v>
      </c>
      <c r="M574" s="50" t="n">
        <f aca="false">J574-L574</f>
        <v>108</v>
      </c>
      <c r="N574" s="79" t="e">
        <f aca="false">SUM(H574*100/$H$665)</f>
        <v>#DIV/0!</v>
      </c>
      <c r="O574" s="80" t="e">
        <f aca="false">SUM(H574*100/#REF!)</f>
        <v>#REF!</v>
      </c>
      <c r="P574" s="81"/>
      <c r="Q574" s="63" t="e">
        <f aca="false">ROUND(R574*$N574/100,2)</f>
        <v>#DIV/0!</v>
      </c>
      <c r="R574" s="82"/>
      <c r="S574" s="63" t="n">
        <f aca="false">ROUND(R574*$H574/100,2)</f>
        <v>0</v>
      </c>
      <c r="T574" s="83"/>
      <c r="U574" s="83"/>
      <c r="V574" s="83"/>
      <c r="W574" s="73" t="s">
        <v>1416</v>
      </c>
      <c r="X574" s="84"/>
      <c r="Y574" s="85"/>
      <c r="Z574" s="63" t="e">
        <f aca="false">ROUND(AA574*$N574/100,2)</f>
        <v>#DIV/0!</v>
      </c>
      <c r="AA574" s="82"/>
      <c r="AB574" s="63" t="n">
        <f aca="false">ROUND(AA574*$H574/100,2)</f>
        <v>0</v>
      </c>
      <c r="AC574" s="84"/>
      <c r="AD574" s="85"/>
      <c r="AE574" s="86" t="e">
        <f aca="false">ROUND(AF574*$N574/100,2)</f>
        <v>#DIV/0!</v>
      </c>
      <c r="AF574" s="87"/>
      <c r="AG574" s="63" t="n">
        <f aca="false">ROUND(AF574*$I574/100,2)</f>
        <v>0</v>
      </c>
      <c r="AH574" s="88" t="n">
        <f aca="false">AF574*M574/100</f>
        <v>0</v>
      </c>
      <c r="AI574" s="84" t="n">
        <f aca="false">IF(AH574&gt;AG574,AH574-AG574)</f>
        <v>0</v>
      </c>
      <c r="AJ574" s="128" t="n">
        <f aca="false">AG574-AH574</f>
        <v>0</v>
      </c>
      <c r="AK574" s="63"/>
      <c r="AL574" s="90"/>
      <c r="AM574" s="63" t="n">
        <f aca="false">TRUNC(AL574*$I574/100,2)</f>
        <v>0</v>
      </c>
      <c r="AN574" s="73" t="s">
        <v>1416</v>
      </c>
      <c r="AO574" s="84"/>
      <c r="AP574" s="85"/>
      <c r="AQ574" s="63"/>
      <c r="AR574" s="90"/>
      <c r="AS574" s="63" t="n">
        <f aca="false">ROUND(AR574*$I574/100,2)</f>
        <v>0</v>
      </c>
      <c r="AT574" s="84"/>
      <c r="AU574" s="85"/>
      <c r="AV574" s="63"/>
      <c r="AW574" s="91"/>
      <c r="AX574" s="65" t="n">
        <f aca="false">ROUND(AW574*$I574/100,2)</f>
        <v>0</v>
      </c>
      <c r="AY574" s="85"/>
      <c r="AZ574" s="63"/>
      <c r="BA574" s="91"/>
      <c r="BB574" s="63" t="n">
        <f aca="false">TRUNC(BA574*$I574,2)</f>
        <v>0</v>
      </c>
      <c r="BC574" s="84"/>
      <c r="BD574" s="85"/>
      <c r="BE574" s="63"/>
      <c r="BF574" s="91"/>
      <c r="BG574" s="63" t="n">
        <f aca="false">TRUNC(BF574*$I574,2)</f>
        <v>0</v>
      </c>
      <c r="BH574" s="84"/>
      <c r="BI574" s="85"/>
      <c r="BJ574" s="63"/>
      <c r="BK574" s="91"/>
      <c r="BL574" s="63" t="n">
        <f aca="false">TRUNC(BK574*$I574,2)</f>
        <v>0</v>
      </c>
      <c r="BM574" s="84"/>
      <c r="BN574" s="85"/>
      <c r="BO574" s="63"/>
      <c r="BP574" s="91"/>
      <c r="BQ574" s="63" t="n">
        <f aca="false">TRUNC(BP574*$I574,2)</f>
        <v>0</v>
      </c>
      <c r="BR574" s="73" t="s">
        <v>1416</v>
      </c>
      <c r="BS574" s="73" t="s">
        <v>1416</v>
      </c>
      <c r="BT574" s="92" t="n">
        <f aca="false">R574+AA574+AF574+AL574+AR574+AW574+BA574+BF574+BK574+BP574</f>
        <v>0</v>
      </c>
      <c r="BU574" s="92" t="n">
        <f aca="false">S574+AB574+AG574+AM574+AS574+AX574+BB574+BG574+BL574+BQ574</f>
        <v>0</v>
      </c>
      <c r="BV574" s="93" t="n">
        <f aca="false">100-BT574</f>
        <v>100</v>
      </c>
      <c r="BW574" s="93" t="n">
        <f aca="false">I574-BU574</f>
        <v>15</v>
      </c>
      <c r="BX574" s="94" t="n">
        <v>1.96</v>
      </c>
      <c r="BY574" s="95" t="s">
        <v>138</v>
      </c>
      <c r="BZ574" s="94" t="n">
        <f aca="false">G574-(G574*BT574/100)</f>
        <v>8</v>
      </c>
      <c r="CA574" s="96" t="n">
        <f aca="false">ROUND(BX574*BZ574,2)</f>
        <v>15.68</v>
      </c>
      <c r="CB574" s="96" t="n">
        <f aca="false">ROUND(CA574*(1+[2]BDI!$N$27),2)</f>
        <v>19.97</v>
      </c>
    </row>
    <row r="575" s="97" customFormat="true" ht="12.75" hidden="false" customHeight="false" outlineLevel="0" collapsed="false">
      <c r="A575" s="137" t="s">
        <v>45</v>
      </c>
      <c r="B575" s="138" t="s">
        <v>1418</v>
      </c>
      <c r="C575" s="73" t="s">
        <v>1419</v>
      </c>
      <c r="D575" s="74" t="s">
        <v>1420</v>
      </c>
      <c r="E575" s="75" t="n">
        <v>24.5</v>
      </c>
      <c r="F575" s="76" t="s">
        <v>138</v>
      </c>
      <c r="G575" s="75" t="n">
        <v>32</v>
      </c>
      <c r="H575" s="77" t="n">
        <f aca="false">SUM(E575*G575)</f>
        <v>784</v>
      </c>
      <c r="I575" s="78" t="n">
        <f aca="false">H575*1.25</f>
        <v>980</v>
      </c>
      <c r="J575" s="50" t="n">
        <v>2043.84</v>
      </c>
      <c r="K575" s="50" t="n">
        <v>0</v>
      </c>
      <c r="L575" s="50" t="n">
        <v>0</v>
      </c>
      <c r="M575" s="50" t="n">
        <f aca="false">J575-L575</f>
        <v>2043.84</v>
      </c>
      <c r="N575" s="79" t="e">
        <f aca="false">SUM(H575*100/$H$665)</f>
        <v>#DIV/0!</v>
      </c>
      <c r="O575" s="80" t="e">
        <f aca="false">SUM(H575*100/#REF!)</f>
        <v>#REF!</v>
      </c>
      <c r="P575" s="81"/>
      <c r="Q575" s="63" t="e">
        <f aca="false">ROUND(R575*$N575/100,2)</f>
        <v>#DIV/0!</v>
      </c>
      <c r="R575" s="82"/>
      <c r="S575" s="63" t="n">
        <f aca="false">ROUND(R575*$H575/100,2)</f>
        <v>0</v>
      </c>
      <c r="T575" s="83"/>
      <c r="U575" s="83"/>
      <c r="V575" s="83"/>
      <c r="W575" s="73" t="s">
        <v>1419</v>
      </c>
      <c r="X575" s="84"/>
      <c r="Y575" s="85"/>
      <c r="Z575" s="63" t="e">
        <f aca="false">ROUND(AA575*$N575/100,2)</f>
        <v>#DIV/0!</v>
      </c>
      <c r="AA575" s="82"/>
      <c r="AB575" s="63" t="n">
        <f aca="false">ROUND(AA575*$H575/100,2)</f>
        <v>0</v>
      </c>
      <c r="AC575" s="84"/>
      <c r="AD575" s="85"/>
      <c r="AE575" s="86" t="e">
        <f aca="false">ROUND(AF575*$N575/100,2)</f>
        <v>#DIV/0!</v>
      </c>
      <c r="AF575" s="87"/>
      <c r="AG575" s="63" t="n">
        <f aca="false">ROUND(AF575*$I575/100,2)</f>
        <v>0</v>
      </c>
      <c r="AH575" s="88" t="n">
        <f aca="false">AF575*M575/100</f>
        <v>0</v>
      </c>
      <c r="AI575" s="84" t="n">
        <f aca="false">IF(AH575&gt;AG575,AH575-AG575)</f>
        <v>0</v>
      </c>
      <c r="AJ575" s="128" t="n">
        <f aca="false">AG575-AH575</f>
        <v>0</v>
      </c>
      <c r="AK575" s="63"/>
      <c r="AL575" s="90"/>
      <c r="AM575" s="63" t="n">
        <f aca="false">TRUNC(AL575*$I575/100,2)</f>
        <v>0</v>
      </c>
      <c r="AN575" s="73" t="s">
        <v>1419</v>
      </c>
      <c r="AO575" s="84"/>
      <c r="AP575" s="85"/>
      <c r="AQ575" s="63"/>
      <c r="AR575" s="90"/>
      <c r="AS575" s="63" t="n">
        <f aca="false">ROUND(AR575*$I575/100,2)</f>
        <v>0</v>
      </c>
      <c r="AT575" s="84"/>
      <c r="AU575" s="85"/>
      <c r="AV575" s="63"/>
      <c r="AW575" s="91"/>
      <c r="AX575" s="65" t="n">
        <f aca="false">ROUND(AW575*$I575/100,2)</f>
        <v>0</v>
      </c>
      <c r="AY575" s="85"/>
      <c r="AZ575" s="63"/>
      <c r="BA575" s="91"/>
      <c r="BB575" s="63" t="n">
        <f aca="false">TRUNC(BA575*$I575,2)</f>
        <v>0</v>
      </c>
      <c r="BC575" s="84"/>
      <c r="BD575" s="85"/>
      <c r="BE575" s="63"/>
      <c r="BF575" s="91"/>
      <c r="BG575" s="63" t="n">
        <f aca="false">TRUNC(BF575*$I575,2)</f>
        <v>0</v>
      </c>
      <c r="BH575" s="84"/>
      <c r="BI575" s="85"/>
      <c r="BJ575" s="63"/>
      <c r="BK575" s="91"/>
      <c r="BL575" s="63" t="n">
        <f aca="false">TRUNC(BK575*$I575,2)</f>
        <v>0</v>
      </c>
      <c r="BM575" s="84"/>
      <c r="BN575" s="85"/>
      <c r="BO575" s="63"/>
      <c r="BP575" s="91"/>
      <c r="BQ575" s="63" t="n">
        <f aca="false">TRUNC(BP575*$I575,2)</f>
        <v>0</v>
      </c>
      <c r="BR575" s="73" t="s">
        <v>1419</v>
      </c>
      <c r="BS575" s="73" t="s">
        <v>1419</v>
      </c>
      <c r="BT575" s="92" t="n">
        <f aca="false">R575+AA575+AF575+AL575+AR575+AW575+BA575+BF575+BK575+BP575</f>
        <v>0</v>
      </c>
      <c r="BU575" s="92" t="n">
        <f aca="false">S575+AB575+AG575+AM575+AS575+AX575+BB575+BG575+BL575+BQ575</f>
        <v>0</v>
      </c>
      <c r="BV575" s="93" t="n">
        <f aca="false">100-BT575</f>
        <v>100</v>
      </c>
      <c r="BW575" s="93" t="n">
        <f aca="false">I575-BU575</f>
        <v>980</v>
      </c>
      <c r="BX575" s="94" t="n">
        <v>36.87</v>
      </c>
      <c r="BY575" s="95" t="s">
        <v>138</v>
      </c>
      <c r="BZ575" s="94" t="n">
        <f aca="false">G575-(G575*BT575/100)</f>
        <v>32</v>
      </c>
      <c r="CA575" s="96" t="n">
        <f aca="false">ROUND(BX575*BZ575,2)</f>
        <v>1179.84</v>
      </c>
      <c r="CB575" s="96" t="n">
        <f aca="false">ROUND(CA575*(1+[2]BDI!$N$27),2)</f>
        <v>1503</v>
      </c>
    </row>
    <row r="576" s="97" customFormat="true" ht="12.75" hidden="false" customHeight="false" outlineLevel="0" collapsed="false">
      <c r="A576" s="137" t="s">
        <v>45</v>
      </c>
      <c r="B576" s="138" t="s">
        <v>1421</v>
      </c>
      <c r="C576" s="73" t="s">
        <v>1422</v>
      </c>
      <c r="D576" s="74" t="s">
        <v>1423</v>
      </c>
      <c r="E576" s="75" t="n">
        <v>24.09</v>
      </c>
      <c r="F576" s="76" t="s">
        <v>138</v>
      </c>
      <c r="G576" s="75" t="n">
        <v>30</v>
      </c>
      <c r="H576" s="77" t="n">
        <f aca="false">SUM(E576*G576)</f>
        <v>722.7</v>
      </c>
      <c r="I576" s="78" t="n">
        <f aca="false">H576*1.25</f>
        <v>903.375</v>
      </c>
      <c r="J576" s="50" t="n">
        <v>2157.6</v>
      </c>
      <c r="K576" s="50" t="n">
        <v>0</v>
      </c>
      <c r="L576" s="50" t="n">
        <v>0</v>
      </c>
      <c r="M576" s="50" t="n">
        <f aca="false">J576-L576</f>
        <v>2157.6</v>
      </c>
      <c r="N576" s="79" t="e">
        <f aca="false">SUM(H576*100/$H$665)</f>
        <v>#DIV/0!</v>
      </c>
      <c r="O576" s="80" t="e">
        <f aca="false">SUM(H576*100/#REF!)</f>
        <v>#REF!</v>
      </c>
      <c r="P576" s="81"/>
      <c r="Q576" s="63" t="e">
        <f aca="false">ROUND(R576*$N576/100,2)</f>
        <v>#DIV/0!</v>
      </c>
      <c r="R576" s="82"/>
      <c r="S576" s="63" t="n">
        <f aca="false">ROUND(R576*$H576/100,2)</f>
        <v>0</v>
      </c>
      <c r="T576" s="83"/>
      <c r="U576" s="83"/>
      <c r="V576" s="83"/>
      <c r="W576" s="73" t="s">
        <v>1422</v>
      </c>
      <c r="X576" s="84"/>
      <c r="Y576" s="85"/>
      <c r="Z576" s="63" t="e">
        <f aca="false">ROUND(AA576*$N576/100,2)</f>
        <v>#DIV/0!</v>
      </c>
      <c r="AA576" s="82"/>
      <c r="AB576" s="63" t="n">
        <f aca="false">ROUND(AA576*$H576/100,2)</f>
        <v>0</v>
      </c>
      <c r="AC576" s="84"/>
      <c r="AD576" s="85"/>
      <c r="AE576" s="86" t="e">
        <f aca="false">ROUND(AF576*$N576/100,2)</f>
        <v>#DIV/0!</v>
      </c>
      <c r="AF576" s="87"/>
      <c r="AG576" s="63" t="n">
        <f aca="false">ROUND(AF576*$I576/100,2)</f>
        <v>0</v>
      </c>
      <c r="AH576" s="88" t="n">
        <f aca="false">AF576*M576/100</f>
        <v>0</v>
      </c>
      <c r="AI576" s="84" t="n">
        <f aca="false">IF(AH576&gt;AG576,AH576-AG576)</f>
        <v>0</v>
      </c>
      <c r="AJ576" s="128" t="n">
        <f aca="false">AG576-AH576</f>
        <v>0</v>
      </c>
      <c r="AK576" s="63"/>
      <c r="AL576" s="90"/>
      <c r="AM576" s="63" t="n">
        <f aca="false">TRUNC(AL576*$I576/100,2)</f>
        <v>0</v>
      </c>
      <c r="AN576" s="73" t="s">
        <v>1422</v>
      </c>
      <c r="AO576" s="84"/>
      <c r="AP576" s="85"/>
      <c r="AQ576" s="63"/>
      <c r="AR576" s="90"/>
      <c r="AS576" s="63" t="n">
        <f aca="false">ROUND(AR576*$I576/100,2)</f>
        <v>0</v>
      </c>
      <c r="AT576" s="84"/>
      <c r="AU576" s="85"/>
      <c r="AV576" s="63"/>
      <c r="AW576" s="91"/>
      <c r="AX576" s="65" t="n">
        <f aca="false">ROUND(AW576*$I576/100,2)</f>
        <v>0</v>
      </c>
      <c r="AY576" s="85"/>
      <c r="AZ576" s="63"/>
      <c r="BA576" s="91"/>
      <c r="BB576" s="63" t="n">
        <f aca="false">TRUNC(BA576*$I576,2)</f>
        <v>0</v>
      </c>
      <c r="BC576" s="84"/>
      <c r="BD576" s="85"/>
      <c r="BE576" s="63"/>
      <c r="BF576" s="91"/>
      <c r="BG576" s="63" t="n">
        <f aca="false">TRUNC(BF576*$I576,2)</f>
        <v>0</v>
      </c>
      <c r="BH576" s="84"/>
      <c r="BI576" s="85"/>
      <c r="BJ576" s="63"/>
      <c r="BK576" s="91"/>
      <c r="BL576" s="63" t="n">
        <f aca="false">TRUNC(BK576*$I576,2)</f>
        <v>0</v>
      </c>
      <c r="BM576" s="84"/>
      <c r="BN576" s="85"/>
      <c r="BO576" s="63"/>
      <c r="BP576" s="91"/>
      <c r="BQ576" s="63" t="n">
        <f aca="false">TRUNC(BP576*$I576,2)</f>
        <v>0</v>
      </c>
      <c r="BR576" s="73" t="s">
        <v>1422</v>
      </c>
      <c r="BS576" s="73" t="s">
        <v>1422</v>
      </c>
      <c r="BT576" s="92" t="n">
        <f aca="false">R576+AA576+AF576+AL576+AR576+AW576+BA576+BF576+BK576+BP576</f>
        <v>0</v>
      </c>
      <c r="BU576" s="92" t="n">
        <f aca="false">S576+AB576+AG576+AM576+AS576+AX576+BB576+BG576+BL576+BQ576</f>
        <v>0</v>
      </c>
      <c r="BV576" s="93" t="n">
        <f aca="false">100-BT576</f>
        <v>100</v>
      </c>
      <c r="BW576" s="93" t="n">
        <f aca="false">I576-BU576</f>
        <v>903.375</v>
      </c>
      <c r="BX576" s="94" t="n">
        <v>47.59</v>
      </c>
      <c r="BY576" s="95" t="s">
        <v>138</v>
      </c>
      <c r="BZ576" s="94" t="n">
        <f aca="false">G576-(G576*BT576/100)</f>
        <v>30</v>
      </c>
      <c r="CA576" s="96" t="n">
        <f aca="false">ROUND(BX576*BZ576,2)</f>
        <v>1427.7</v>
      </c>
      <c r="CB576" s="96" t="n">
        <f aca="false">ROUND(CA576*(1+[2]BDI!$N$27),2)</f>
        <v>1818.75</v>
      </c>
    </row>
    <row r="577" s="97" customFormat="true" ht="25.5" hidden="false" customHeight="false" outlineLevel="0" collapsed="false">
      <c r="A577" s="137" t="s">
        <v>215</v>
      </c>
      <c r="B577" s="138" t="s">
        <v>1424</v>
      </c>
      <c r="C577" s="73" t="s">
        <v>1425</v>
      </c>
      <c r="D577" s="74" t="s">
        <v>1426</v>
      </c>
      <c r="E577" s="75" t="n">
        <v>34.78</v>
      </c>
      <c r="F577" s="76" t="s">
        <v>138</v>
      </c>
      <c r="G577" s="75" t="n">
        <v>23</v>
      </c>
      <c r="H577" s="77" t="n">
        <f aca="false">SUM(E577*G577)</f>
        <v>799.94</v>
      </c>
      <c r="I577" s="78" t="n">
        <f aca="false">H577*1.25</f>
        <v>999.925</v>
      </c>
      <c r="J577" s="50" t="n">
        <v>828</v>
      </c>
      <c r="K577" s="50" t="n">
        <v>0</v>
      </c>
      <c r="L577" s="50" t="n">
        <v>0</v>
      </c>
      <c r="M577" s="50" t="n">
        <f aca="false">J577-L577</f>
        <v>828</v>
      </c>
      <c r="N577" s="79" t="e">
        <f aca="false">SUM(H577*100/$H$665)</f>
        <v>#DIV/0!</v>
      </c>
      <c r="O577" s="80" t="e">
        <f aca="false">SUM(H577*100/#REF!)</f>
        <v>#REF!</v>
      </c>
      <c r="P577" s="81"/>
      <c r="Q577" s="63" t="e">
        <f aca="false">ROUND(R577*$N577/100,2)</f>
        <v>#DIV/0!</v>
      </c>
      <c r="R577" s="82"/>
      <c r="S577" s="63" t="n">
        <f aca="false">ROUND(R577*$H577/100,2)</f>
        <v>0</v>
      </c>
      <c r="T577" s="83"/>
      <c r="U577" s="83"/>
      <c r="V577" s="83"/>
      <c r="W577" s="73" t="s">
        <v>1425</v>
      </c>
      <c r="X577" s="84"/>
      <c r="Y577" s="85"/>
      <c r="Z577" s="63" t="e">
        <f aca="false">ROUND(AA577*$N577/100,2)</f>
        <v>#DIV/0!</v>
      </c>
      <c r="AA577" s="82"/>
      <c r="AB577" s="63" t="n">
        <f aca="false">ROUND(AA577*$H577/100,2)</f>
        <v>0</v>
      </c>
      <c r="AC577" s="84"/>
      <c r="AD577" s="85"/>
      <c r="AE577" s="86" t="e">
        <f aca="false">ROUND(AF577*$N577/100,2)</f>
        <v>#DIV/0!</v>
      </c>
      <c r="AF577" s="87"/>
      <c r="AG577" s="63" t="n">
        <f aca="false">ROUND(AF577*$I577/100,2)</f>
        <v>0</v>
      </c>
      <c r="AH577" s="88" t="n">
        <f aca="false">AF577*M577/100</f>
        <v>0</v>
      </c>
      <c r="AI577" s="84" t="n">
        <f aca="false">IF(AH577&gt;AG577,AH577-AG577)</f>
        <v>0</v>
      </c>
      <c r="AJ577" s="128" t="n">
        <f aca="false">AG577-AH577</f>
        <v>0</v>
      </c>
      <c r="AK577" s="63"/>
      <c r="AL577" s="90"/>
      <c r="AM577" s="63" t="n">
        <f aca="false">TRUNC(AL577*$I577/100,2)</f>
        <v>0</v>
      </c>
      <c r="AN577" s="73" t="s">
        <v>1425</v>
      </c>
      <c r="AO577" s="84"/>
      <c r="AP577" s="85"/>
      <c r="AQ577" s="63"/>
      <c r="AR577" s="90"/>
      <c r="AS577" s="63" t="n">
        <f aca="false">ROUND(AR577*$I577/100,2)</f>
        <v>0</v>
      </c>
      <c r="AT577" s="84"/>
      <c r="AU577" s="85"/>
      <c r="AV577" s="63"/>
      <c r="AW577" s="91"/>
      <c r="AX577" s="65" t="n">
        <f aca="false">ROUND(AW577*$I577/100,2)</f>
        <v>0</v>
      </c>
      <c r="AY577" s="85"/>
      <c r="AZ577" s="63"/>
      <c r="BA577" s="91"/>
      <c r="BB577" s="63" t="n">
        <f aca="false">TRUNC(BA577*$I577,2)</f>
        <v>0</v>
      </c>
      <c r="BC577" s="84"/>
      <c r="BD577" s="85"/>
      <c r="BE577" s="63"/>
      <c r="BF577" s="91"/>
      <c r="BG577" s="63" t="n">
        <f aca="false">TRUNC(BF577*$I577,2)</f>
        <v>0</v>
      </c>
      <c r="BH577" s="84"/>
      <c r="BI577" s="85"/>
      <c r="BJ577" s="63"/>
      <c r="BK577" s="91"/>
      <c r="BL577" s="63" t="n">
        <f aca="false">TRUNC(BK577*$I577,2)</f>
        <v>0</v>
      </c>
      <c r="BM577" s="84"/>
      <c r="BN577" s="85"/>
      <c r="BO577" s="63"/>
      <c r="BP577" s="91"/>
      <c r="BQ577" s="63" t="n">
        <f aca="false">TRUNC(BP577*$I577,2)</f>
        <v>0</v>
      </c>
      <c r="BR577" s="73" t="s">
        <v>1425</v>
      </c>
      <c r="BS577" s="73" t="s">
        <v>1425</v>
      </c>
      <c r="BT577" s="92" t="n">
        <f aca="false">R577+AA577+AF577+AL577+AR577+AW577+BA577+BF577+BK577+BP577</f>
        <v>0</v>
      </c>
      <c r="BU577" s="92" t="n">
        <f aca="false">S577+AB577+AG577+AM577+AS577+AX577+BB577+BG577+BL577+BQ577</f>
        <v>0</v>
      </c>
      <c r="BV577" s="93" t="n">
        <f aca="false">100-BT577</f>
        <v>100</v>
      </c>
      <c r="BW577" s="93" t="n">
        <f aca="false">I577-BU577</f>
        <v>999.925</v>
      </c>
      <c r="BX577" s="94" t="n">
        <v>44.23</v>
      </c>
      <c r="BY577" s="95" t="s">
        <v>138</v>
      </c>
      <c r="BZ577" s="94" t="n">
        <f aca="false">G577-(G577*BT577/100)</f>
        <v>23</v>
      </c>
      <c r="CA577" s="96" t="n">
        <f aca="false">ROUND(BX577*BZ577,2)</f>
        <v>1017.29</v>
      </c>
      <c r="CB577" s="96" t="n">
        <f aca="false">ROUND(CA577*(1+[2]BDI!$N$27),2)</f>
        <v>1295.93</v>
      </c>
    </row>
    <row r="578" s="97" customFormat="true" ht="12.75" hidden="false" customHeight="false" outlineLevel="0" collapsed="false">
      <c r="A578" s="137" t="s">
        <v>215</v>
      </c>
      <c r="B578" s="138" t="s">
        <v>1427</v>
      </c>
      <c r="C578" s="73" t="s">
        <v>1428</v>
      </c>
      <c r="D578" s="74" t="s">
        <v>1429</v>
      </c>
      <c r="E578" s="75" t="n">
        <v>28.75</v>
      </c>
      <c r="F578" s="76" t="s">
        <v>138</v>
      </c>
      <c r="G578" s="75" t="n">
        <v>17</v>
      </c>
      <c r="H578" s="77" t="n">
        <f aca="false">SUM(E578*G578)</f>
        <v>488.75</v>
      </c>
      <c r="I578" s="78" t="n">
        <f aca="false">H578*1.25</f>
        <v>610.9375</v>
      </c>
      <c r="J578" s="50" t="n">
        <v>612</v>
      </c>
      <c r="K578" s="50" t="n">
        <v>0</v>
      </c>
      <c r="L578" s="50" t="n">
        <v>0</v>
      </c>
      <c r="M578" s="50" t="n">
        <f aca="false">J578-L578</f>
        <v>612</v>
      </c>
      <c r="N578" s="79" t="e">
        <f aca="false">SUM(H578*100/$H$665)</f>
        <v>#DIV/0!</v>
      </c>
      <c r="O578" s="80" t="e">
        <f aca="false">SUM(H578*100/#REF!)</f>
        <v>#REF!</v>
      </c>
      <c r="P578" s="81"/>
      <c r="Q578" s="63" t="e">
        <f aca="false">ROUND(R578*$N578/100,2)</f>
        <v>#DIV/0!</v>
      </c>
      <c r="R578" s="82"/>
      <c r="S578" s="63" t="n">
        <f aca="false">ROUND(R578*$H578/100,2)</f>
        <v>0</v>
      </c>
      <c r="T578" s="83"/>
      <c r="U578" s="83"/>
      <c r="V578" s="83"/>
      <c r="W578" s="73" t="s">
        <v>1428</v>
      </c>
      <c r="X578" s="84"/>
      <c r="Y578" s="85"/>
      <c r="Z578" s="63" t="e">
        <f aca="false">ROUND(AA578*$N578/100,2)</f>
        <v>#DIV/0!</v>
      </c>
      <c r="AA578" s="82"/>
      <c r="AB578" s="63" t="n">
        <f aca="false">ROUND(AA578*$H578/100,2)</f>
        <v>0</v>
      </c>
      <c r="AC578" s="84"/>
      <c r="AD578" s="85"/>
      <c r="AE578" s="86" t="e">
        <f aca="false">ROUND(AF578*$N578/100,2)</f>
        <v>#DIV/0!</v>
      </c>
      <c r="AF578" s="87"/>
      <c r="AG578" s="63" t="n">
        <f aca="false">ROUND(AF578*$I578/100,2)</f>
        <v>0</v>
      </c>
      <c r="AH578" s="88" t="n">
        <f aca="false">AF578*M578/100</f>
        <v>0</v>
      </c>
      <c r="AI578" s="84" t="n">
        <f aca="false">IF(AH578&gt;AG578,AH578-AG578)</f>
        <v>0</v>
      </c>
      <c r="AJ578" s="128" t="n">
        <f aca="false">AG578-AH578</f>
        <v>0</v>
      </c>
      <c r="AK578" s="63"/>
      <c r="AL578" s="90"/>
      <c r="AM578" s="63" t="n">
        <f aca="false">TRUNC(AL578*$I578/100,2)</f>
        <v>0</v>
      </c>
      <c r="AN578" s="73" t="s">
        <v>1428</v>
      </c>
      <c r="AO578" s="84"/>
      <c r="AP578" s="85"/>
      <c r="AQ578" s="63"/>
      <c r="AR578" s="90"/>
      <c r="AS578" s="63" t="n">
        <f aca="false">ROUND(AR578*$I578/100,2)</f>
        <v>0</v>
      </c>
      <c r="AT578" s="84"/>
      <c r="AU578" s="85"/>
      <c r="AV578" s="63"/>
      <c r="AW578" s="91"/>
      <c r="AX578" s="65" t="n">
        <f aca="false">ROUND(AW578*$I578/100,2)</f>
        <v>0</v>
      </c>
      <c r="AY578" s="85"/>
      <c r="AZ578" s="63"/>
      <c r="BA578" s="91"/>
      <c r="BB578" s="63" t="n">
        <f aca="false">TRUNC(BA578*$I578,2)</f>
        <v>0</v>
      </c>
      <c r="BC578" s="84"/>
      <c r="BD578" s="85"/>
      <c r="BE578" s="63"/>
      <c r="BF578" s="91"/>
      <c r="BG578" s="63" t="n">
        <f aca="false">TRUNC(BF578*$I578,2)</f>
        <v>0</v>
      </c>
      <c r="BH578" s="84"/>
      <c r="BI578" s="85"/>
      <c r="BJ578" s="63"/>
      <c r="BK578" s="91"/>
      <c r="BL578" s="63" t="n">
        <f aca="false">TRUNC(BK578*$I578,2)</f>
        <v>0</v>
      </c>
      <c r="BM578" s="84"/>
      <c r="BN578" s="85"/>
      <c r="BO578" s="63"/>
      <c r="BP578" s="91"/>
      <c r="BQ578" s="63" t="n">
        <f aca="false">TRUNC(BP578*$I578,2)</f>
        <v>0</v>
      </c>
      <c r="BR578" s="73" t="s">
        <v>1428</v>
      </c>
      <c r="BS578" s="73" t="s">
        <v>1428</v>
      </c>
      <c r="BT578" s="92" t="n">
        <f aca="false">R578+AA578+AF578+AL578+AR578+AW578+BA578+BF578+BK578+BP578</f>
        <v>0</v>
      </c>
      <c r="BU578" s="92" t="n">
        <f aca="false">S578+AB578+AG578+AM578+AS578+AX578+BB578+BG578+BL578+BQ578</f>
        <v>0</v>
      </c>
      <c r="BV578" s="93" t="n">
        <f aca="false">100-BT578</f>
        <v>100</v>
      </c>
      <c r="BW578" s="93" t="n">
        <f aca="false">I578-BU578</f>
        <v>610.9375</v>
      </c>
      <c r="BX578" s="94" t="n">
        <v>43.12</v>
      </c>
      <c r="BY578" s="95" t="s">
        <v>138</v>
      </c>
      <c r="BZ578" s="94" t="n">
        <f aca="false">G578-(G578*BT578/100)</f>
        <v>17</v>
      </c>
      <c r="CA578" s="96" t="n">
        <f aca="false">ROUND(BX578*BZ578,2)</f>
        <v>733.04</v>
      </c>
      <c r="CB578" s="96" t="n">
        <f aca="false">ROUND(CA578*(1+[2]BDI!$N$27),2)</f>
        <v>933.82</v>
      </c>
    </row>
    <row r="579" s="97" customFormat="true" ht="37.5" hidden="false" customHeight="true" outlineLevel="0" collapsed="false">
      <c r="A579" s="72"/>
      <c r="B579" s="72"/>
      <c r="C579" s="73" t="n">
        <v>19</v>
      </c>
      <c r="D579" s="247" t="s">
        <v>1430</v>
      </c>
      <c r="E579" s="133"/>
      <c r="F579" s="134"/>
      <c r="G579" s="133"/>
      <c r="H579" s="67" t="n">
        <f aca="false">SUM(H582:H622)</f>
        <v>6666.03</v>
      </c>
      <c r="I579" s="124" t="n">
        <f aca="false">SUM(I582:I622)</f>
        <v>8332.5375</v>
      </c>
      <c r="J579" s="50"/>
      <c r="K579" s="50"/>
      <c r="L579" s="50"/>
      <c r="M579" s="50"/>
      <c r="N579" s="244" t="e">
        <f aca="false">SUM(N582:N622)</f>
        <v>#DIV/0!</v>
      </c>
      <c r="O579" s="80"/>
      <c r="P579" s="102"/>
      <c r="Q579" s="103" t="e">
        <f aca="false">SUM(Q582:Q622)</f>
        <v>#DIV/0!</v>
      </c>
      <c r="R579" s="103"/>
      <c r="S579" s="103" t="n">
        <f aca="false">SUM(S582:S622)</f>
        <v>0</v>
      </c>
      <c r="T579" s="104"/>
      <c r="U579" s="104"/>
      <c r="V579" s="104"/>
      <c r="W579" s="73" t="n">
        <v>19</v>
      </c>
      <c r="X579" s="105"/>
      <c r="Y579" s="106"/>
      <c r="Z579" s="103" t="e">
        <f aca="false">SUM(Z582:Z622)</f>
        <v>#DIV/0!</v>
      </c>
      <c r="AA579" s="103"/>
      <c r="AB579" s="103" t="n">
        <f aca="false">SUM(AB582:AB622)</f>
        <v>0</v>
      </c>
      <c r="AC579" s="105"/>
      <c r="AD579" s="106"/>
      <c r="AE579" s="107" t="e">
        <f aca="false">SUM(AE582:AE622)</f>
        <v>#DIV/0!</v>
      </c>
      <c r="AF579" s="108"/>
      <c r="AG579" s="103"/>
      <c r="AH579" s="109"/>
      <c r="AI579" s="105"/>
      <c r="AJ579" s="135"/>
      <c r="AK579" s="103"/>
      <c r="AL579" s="111" t="n">
        <f aca="false">AM579*100/$I579</f>
        <v>0</v>
      </c>
      <c r="AM579" s="67" t="n">
        <f aca="false">SUM(AM582:AM622)</f>
        <v>0</v>
      </c>
      <c r="AN579" s="73" t="n">
        <v>19</v>
      </c>
      <c r="AO579" s="105"/>
      <c r="AP579" s="106"/>
      <c r="AQ579" s="103"/>
      <c r="AR579" s="111" t="n">
        <f aca="false">AS579*100/$I579</f>
        <v>0</v>
      </c>
      <c r="AS579" s="67" t="n">
        <f aca="false">SUM(AS582:AS622)</f>
        <v>0</v>
      </c>
      <c r="AT579" s="105"/>
      <c r="AU579" s="106"/>
      <c r="AV579" s="103"/>
      <c r="AW579" s="112"/>
      <c r="AX579" s="113" t="n">
        <f aca="false">SUM(AX582:AX622)</f>
        <v>0</v>
      </c>
      <c r="AY579" s="106"/>
      <c r="AZ579" s="103"/>
      <c r="BA579" s="112"/>
      <c r="BB579" s="63" t="n">
        <f aca="false">TRUNC(BA579*$I579,2)</f>
        <v>0</v>
      </c>
      <c r="BC579" s="105"/>
      <c r="BD579" s="106"/>
      <c r="BE579" s="103"/>
      <c r="BF579" s="112"/>
      <c r="BG579" s="63" t="n">
        <f aca="false">TRUNC(BF579*$I579,2)</f>
        <v>0</v>
      </c>
      <c r="BH579" s="105"/>
      <c r="BI579" s="106"/>
      <c r="BJ579" s="103"/>
      <c r="BK579" s="112"/>
      <c r="BL579" s="63" t="n">
        <f aca="false">TRUNC(BK579*$I579,2)</f>
        <v>0</v>
      </c>
      <c r="BM579" s="105"/>
      <c r="BN579" s="106"/>
      <c r="BO579" s="103"/>
      <c r="BP579" s="112"/>
      <c r="BQ579" s="63" t="n">
        <f aca="false">TRUNC(BP579*$I579,2)</f>
        <v>0</v>
      </c>
      <c r="BR579" s="73" t="n">
        <v>19</v>
      </c>
      <c r="BS579" s="73" t="n">
        <v>19</v>
      </c>
      <c r="BT579" s="66" t="n">
        <f aca="false">BU579/I579</f>
        <v>0</v>
      </c>
      <c r="BU579" s="124" t="n">
        <f aca="false">SUM(BU582:BU622)</f>
        <v>0</v>
      </c>
      <c r="BV579" s="93"/>
      <c r="BW579" s="93"/>
      <c r="BX579" s="136"/>
      <c r="BY579" s="134"/>
      <c r="BZ579" s="100"/>
      <c r="CA579" s="67" t="n">
        <f aca="false">SUM(CA582:CA622)</f>
        <v>8540.65</v>
      </c>
      <c r="CB579" s="67" t="n">
        <f aca="false">SUM(CB582:CB622)</f>
        <v>10879.9</v>
      </c>
    </row>
    <row r="580" s="97" customFormat="true" ht="12.75" hidden="false" customHeight="false" outlineLevel="0" collapsed="false">
      <c r="A580" s="248"/>
      <c r="B580" s="248"/>
      <c r="C580" s="73" t="s">
        <v>1431</v>
      </c>
      <c r="D580" s="115" t="s">
        <v>1432</v>
      </c>
      <c r="E580" s="116"/>
      <c r="F580" s="117"/>
      <c r="G580" s="116"/>
      <c r="H580" s="118"/>
      <c r="I580" s="78"/>
      <c r="J580" s="50"/>
      <c r="K580" s="50"/>
      <c r="L580" s="50"/>
      <c r="M580" s="50" t="n">
        <f aca="false">J580-L580</f>
        <v>0</v>
      </c>
      <c r="N580" s="249"/>
      <c r="O580" s="80" t="e">
        <f aca="false">SUM(H580*100/#REF!)</f>
        <v>#REF!</v>
      </c>
      <c r="P580" s="81"/>
      <c r="Q580" s="63"/>
      <c r="R580" s="82"/>
      <c r="S580" s="63"/>
      <c r="T580" s="83"/>
      <c r="U580" s="83"/>
      <c r="V580" s="83"/>
      <c r="W580" s="73" t="s">
        <v>1431</v>
      </c>
      <c r="X580" s="84"/>
      <c r="Y580" s="85"/>
      <c r="Z580" s="63"/>
      <c r="AA580" s="82"/>
      <c r="AB580" s="63"/>
      <c r="AC580" s="84"/>
      <c r="AD580" s="85"/>
      <c r="AE580" s="86"/>
      <c r="AF580" s="87"/>
      <c r="AG580" s="63" t="n">
        <f aca="false">ROUND(AF580*$I580/100,2)</f>
        <v>0</v>
      </c>
      <c r="AH580" s="88" t="n">
        <f aca="false">AF580*M580/100</f>
        <v>0</v>
      </c>
      <c r="AI580" s="84" t="n">
        <f aca="false">IF(AH580&gt;AG580,AH580-AG580)</f>
        <v>0</v>
      </c>
      <c r="AJ580" s="128" t="n">
        <f aca="false">AG580-AH580</f>
        <v>0</v>
      </c>
      <c r="AK580" s="63"/>
      <c r="AL580" s="90"/>
      <c r="AM580" s="63" t="n">
        <f aca="false">TRUNC(AL580*$I580/100,2)</f>
        <v>0</v>
      </c>
      <c r="AN580" s="73" t="s">
        <v>1431</v>
      </c>
      <c r="AO580" s="84"/>
      <c r="AP580" s="85"/>
      <c r="AQ580" s="63"/>
      <c r="AR580" s="90"/>
      <c r="AS580" s="63" t="n">
        <f aca="false">ROUND(AR580*$I580/100,2)</f>
        <v>0</v>
      </c>
      <c r="AT580" s="84"/>
      <c r="AU580" s="85"/>
      <c r="AV580" s="63"/>
      <c r="AW580" s="91"/>
      <c r="AX580" s="65" t="n">
        <f aca="false">ROUND(AW580*$I580/100,2)</f>
        <v>0</v>
      </c>
      <c r="AY580" s="85"/>
      <c r="AZ580" s="63"/>
      <c r="BA580" s="91"/>
      <c r="BB580" s="63" t="n">
        <f aca="false">TRUNC(BA580*$I580,2)</f>
        <v>0</v>
      </c>
      <c r="BC580" s="84"/>
      <c r="BD580" s="85"/>
      <c r="BE580" s="63"/>
      <c r="BF580" s="91"/>
      <c r="BG580" s="63" t="n">
        <f aca="false">TRUNC(BF580*$I580,2)</f>
        <v>0</v>
      </c>
      <c r="BH580" s="84"/>
      <c r="BI580" s="85"/>
      <c r="BJ580" s="63"/>
      <c r="BK580" s="91"/>
      <c r="BL580" s="63" t="n">
        <f aca="false">TRUNC(BK580*$I580,2)</f>
        <v>0</v>
      </c>
      <c r="BM580" s="84"/>
      <c r="BN580" s="85"/>
      <c r="BO580" s="63"/>
      <c r="BP580" s="91"/>
      <c r="BQ580" s="63" t="n">
        <f aca="false">TRUNC(BP580*$I580,2)</f>
        <v>0</v>
      </c>
      <c r="BR580" s="73" t="s">
        <v>1431</v>
      </c>
      <c r="BS580" s="73" t="s">
        <v>1431</v>
      </c>
      <c r="BT580" s="92" t="n">
        <f aca="false">R580+AA580+AF580+AL580+AR580+AW580+BA580+BF580+BK580+BP580</f>
        <v>0</v>
      </c>
      <c r="BU580" s="92" t="n">
        <f aca="false">S580+AB580+AG580+AM580+AS580+AX580+BB580+BG580+BL580+BQ580</f>
        <v>0</v>
      </c>
      <c r="BV580" s="93"/>
      <c r="BW580" s="93" t="n">
        <f aca="false">I580-BU580</f>
        <v>0</v>
      </c>
      <c r="BX580" s="120"/>
      <c r="BY580" s="121"/>
      <c r="CB580" s="122"/>
    </row>
    <row r="581" s="97" customFormat="true" ht="12.75" hidden="false" customHeight="false" outlineLevel="0" collapsed="false">
      <c r="A581" s="248"/>
      <c r="B581" s="248"/>
      <c r="C581" s="73" t="s">
        <v>1433</v>
      </c>
      <c r="D581" s="115" t="s">
        <v>1434</v>
      </c>
      <c r="E581" s="116"/>
      <c r="F581" s="117"/>
      <c r="G581" s="116"/>
      <c r="H581" s="118"/>
      <c r="I581" s="78"/>
      <c r="J581" s="50"/>
      <c r="K581" s="50"/>
      <c r="L581" s="50"/>
      <c r="M581" s="50" t="n">
        <f aca="false">J581-L581</f>
        <v>0</v>
      </c>
      <c r="N581" s="249"/>
      <c r="O581" s="80" t="e">
        <f aca="false">SUM(H581*100/#REF!)</f>
        <v>#REF!</v>
      </c>
      <c r="P581" s="81"/>
      <c r="Q581" s="63"/>
      <c r="R581" s="82"/>
      <c r="S581" s="63"/>
      <c r="T581" s="83"/>
      <c r="U581" s="83"/>
      <c r="V581" s="83"/>
      <c r="W581" s="73" t="s">
        <v>1433</v>
      </c>
      <c r="X581" s="84"/>
      <c r="Y581" s="85"/>
      <c r="Z581" s="63"/>
      <c r="AA581" s="82"/>
      <c r="AB581" s="63"/>
      <c r="AC581" s="84"/>
      <c r="AD581" s="85"/>
      <c r="AE581" s="86"/>
      <c r="AF581" s="87"/>
      <c r="AG581" s="63" t="n">
        <f aca="false">ROUND(AF581*$I581/100,2)</f>
        <v>0</v>
      </c>
      <c r="AH581" s="88" t="n">
        <f aca="false">AF581*M581/100</f>
        <v>0</v>
      </c>
      <c r="AI581" s="84" t="n">
        <f aca="false">IF(AH581&gt;AG581,AH581-AG581)</f>
        <v>0</v>
      </c>
      <c r="AJ581" s="128" t="n">
        <f aca="false">AG581-AH581</f>
        <v>0</v>
      </c>
      <c r="AK581" s="63"/>
      <c r="AL581" s="90"/>
      <c r="AM581" s="63" t="n">
        <f aca="false">TRUNC(AL581*$I581/100,2)</f>
        <v>0</v>
      </c>
      <c r="AN581" s="73" t="s">
        <v>1433</v>
      </c>
      <c r="AO581" s="84"/>
      <c r="AP581" s="85"/>
      <c r="AQ581" s="63"/>
      <c r="AR581" s="90"/>
      <c r="AS581" s="63" t="n">
        <f aca="false">ROUND(AR581*$I581/100,2)</f>
        <v>0</v>
      </c>
      <c r="AT581" s="84"/>
      <c r="AU581" s="85"/>
      <c r="AV581" s="63"/>
      <c r="AW581" s="91"/>
      <c r="AX581" s="65" t="n">
        <f aca="false">ROUND(AW581*$I581/100,2)</f>
        <v>0</v>
      </c>
      <c r="AY581" s="85"/>
      <c r="AZ581" s="63"/>
      <c r="BA581" s="91"/>
      <c r="BB581" s="63" t="n">
        <f aca="false">TRUNC(BA581*$I581,2)</f>
        <v>0</v>
      </c>
      <c r="BC581" s="84"/>
      <c r="BD581" s="85"/>
      <c r="BE581" s="63"/>
      <c r="BF581" s="91"/>
      <c r="BG581" s="63" t="n">
        <f aca="false">TRUNC(BF581*$I581,2)</f>
        <v>0</v>
      </c>
      <c r="BH581" s="84"/>
      <c r="BI581" s="85"/>
      <c r="BJ581" s="63"/>
      <c r="BK581" s="91"/>
      <c r="BL581" s="63" t="n">
        <f aca="false">TRUNC(BK581*$I581,2)</f>
        <v>0</v>
      </c>
      <c r="BM581" s="84"/>
      <c r="BN581" s="85"/>
      <c r="BO581" s="63"/>
      <c r="BP581" s="91"/>
      <c r="BQ581" s="63" t="n">
        <f aca="false">TRUNC(BP581*$I581,2)</f>
        <v>0</v>
      </c>
      <c r="BR581" s="73" t="s">
        <v>1433</v>
      </c>
      <c r="BS581" s="73" t="s">
        <v>1433</v>
      </c>
      <c r="BT581" s="92" t="n">
        <f aca="false">R581+AA581+AF581+AL581+AR581+AW581+BA581+BF581+BK581+BP581</f>
        <v>0</v>
      </c>
      <c r="BU581" s="92" t="n">
        <f aca="false">S581+AB581+AG581+AM581+AS581+AX581+BB581+BG581+BL581+BQ581</f>
        <v>0</v>
      </c>
      <c r="BV581" s="93"/>
      <c r="BW581" s="93" t="n">
        <f aca="false">I581-BU581</f>
        <v>0</v>
      </c>
      <c r="BX581" s="120"/>
      <c r="BY581" s="121"/>
      <c r="CB581" s="122"/>
    </row>
    <row r="582" s="97" customFormat="true" ht="25.5" hidden="false" customHeight="false" outlineLevel="0" collapsed="false">
      <c r="A582" s="127"/>
      <c r="B582" s="126" t="s">
        <v>398</v>
      </c>
      <c r="C582" s="73" t="s">
        <v>1435</v>
      </c>
      <c r="D582" s="74" t="s">
        <v>1436</v>
      </c>
      <c r="E582" s="75" t="n">
        <v>345.48</v>
      </c>
      <c r="F582" s="76" t="s">
        <v>138</v>
      </c>
      <c r="G582" s="75" t="n">
        <v>1</v>
      </c>
      <c r="H582" s="77" t="n">
        <f aca="false">SUM(E582*G582)</f>
        <v>345.48</v>
      </c>
      <c r="I582" s="78" t="n">
        <f aca="false">H582*1.25</f>
        <v>431.85</v>
      </c>
      <c r="J582" s="50" t="n">
        <v>154.98</v>
      </c>
      <c r="K582" s="50" t="n">
        <v>0</v>
      </c>
      <c r="L582" s="50" t="n">
        <v>0</v>
      </c>
      <c r="M582" s="50" t="n">
        <f aca="false">J582-L582</f>
        <v>154.98</v>
      </c>
      <c r="N582" s="79" t="e">
        <f aca="false">SUM(H582*100/$H$665)</f>
        <v>#DIV/0!</v>
      </c>
      <c r="O582" s="80" t="e">
        <f aca="false">SUM(H582*100/#REF!)</f>
        <v>#REF!</v>
      </c>
      <c r="P582" s="81"/>
      <c r="Q582" s="63" t="e">
        <f aca="false">ROUND(R582*$N582/100,2)</f>
        <v>#DIV/0!</v>
      </c>
      <c r="R582" s="82"/>
      <c r="S582" s="63" t="n">
        <f aca="false">ROUND(R582*$H582/100,2)</f>
        <v>0</v>
      </c>
      <c r="T582" s="83"/>
      <c r="U582" s="83"/>
      <c r="V582" s="83"/>
      <c r="W582" s="73" t="s">
        <v>1435</v>
      </c>
      <c r="X582" s="84"/>
      <c r="Y582" s="85"/>
      <c r="Z582" s="63" t="e">
        <f aca="false">ROUND(AA582*$N582/100,2)</f>
        <v>#DIV/0!</v>
      </c>
      <c r="AA582" s="82"/>
      <c r="AB582" s="63" t="n">
        <f aca="false">ROUND(AA582*$H582/100,2)</f>
        <v>0</v>
      </c>
      <c r="AC582" s="84"/>
      <c r="AD582" s="85"/>
      <c r="AE582" s="86" t="e">
        <f aca="false">ROUND(AF582*$N582/100,2)</f>
        <v>#DIV/0!</v>
      </c>
      <c r="AF582" s="87"/>
      <c r="AG582" s="63" t="n">
        <f aca="false">ROUND(AF582*$I582/100,2)</f>
        <v>0</v>
      </c>
      <c r="AH582" s="88" t="n">
        <f aca="false">AF582*M582/100</f>
        <v>0</v>
      </c>
      <c r="AI582" s="84" t="n">
        <f aca="false">IF(AH582&gt;AG582,AH582-AG582)</f>
        <v>0</v>
      </c>
      <c r="AJ582" s="128" t="n">
        <f aca="false">AG582-AH582</f>
        <v>0</v>
      </c>
      <c r="AK582" s="63"/>
      <c r="AL582" s="90"/>
      <c r="AM582" s="63" t="n">
        <f aca="false">TRUNC(AL582*$I582/100,2)</f>
        <v>0</v>
      </c>
      <c r="AN582" s="73" t="s">
        <v>1435</v>
      </c>
      <c r="AO582" s="84"/>
      <c r="AP582" s="85"/>
      <c r="AQ582" s="63"/>
      <c r="AR582" s="90"/>
      <c r="AS582" s="63" t="n">
        <f aca="false">ROUND(AR582*$I582/100,2)</f>
        <v>0</v>
      </c>
      <c r="AT582" s="84"/>
      <c r="AU582" s="85"/>
      <c r="AV582" s="63"/>
      <c r="AW582" s="91"/>
      <c r="AX582" s="65" t="n">
        <f aca="false">ROUND(AW582*$I582/100,2)</f>
        <v>0</v>
      </c>
      <c r="AY582" s="85"/>
      <c r="AZ582" s="63"/>
      <c r="BA582" s="91"/>
      <c r="BB582" s="63" t="n">
        <f aca="false">TRUNC(BA582*$I582,2)</f>
        <v>0</v>
      </c>
      <c r="BC582" s="84"/>
      <c r="BD582" s="85"/>
      <c r="BE582" s="63"/>
      <c r="BF582" s="91"/>
      <c r="BG582" s="63" t="n">
        <f aca="false">TRUNC(BF582*$I582,2)</f>
        <v>0</v>
      </c>
      <c r="BH582" s="84"/>
      <c r="BI582" s="85"/>
      <c r="BJ582" s="63"/>
      <c r="BK582" s="91"/>
      <c r="BL582" s="63" t="n">
        <f aca="false">TRUNC(BK582*$I582,2)</f>
        <v>0</v>
      </c>
      <c r="BM582" s="84"/>
      <c r="BN582" s="85"/>
      <c r="BO582" s="63"/>
      <c r="BP582" s="91"/>
      <c r="BQ582" s="63" t="n">
        <f aca="false">TRUNC(BP582*$I582,2)</f>
        <v>0</v>
      </c>
      <c r="BR582" s="73" t="s">
        <v>1435</v>
      </c>
      <c r="BS582" s="73" t="s">
        <v>1435</v>
      </c>
      <c r="BT582" s="92" t="n">
        <f aca="false">R582+AA582+AF582+AL582+AR582+AW582+BA582+BF582+BK582+BP582</f>
        <v>0</v>
      </c>
      <c r="BU582" s="92" t="n">
        <f aca="false">S582+AB582+AG582+AM582+AS582+AX582+BB582+BG582+BL582+BQ582</f>
        <v>0</v>
      </c>
      <c r="BV582" s="93" t="n">
        <f aca="false">100-BT582</f>
        <v>100</v>
      </c>
      <c r="BW582" s="93" t="n">
        <f aca="false">I582-BU582</f>
        <v>431.85</v>
      </c>
      <c r="BX582" s="94" t="n">
        <v>637</v>
      </c>
      <c r="BY582" s="95" t="s">
        <v>138</v>
      </c>
      <c r="BZ582" s="94" t="n">
        <f aca="false">G582-(G582*BT582/100)</f>
        <v>1</v>
      </c>
      <c r="CA582" s="96" t="n">
        <f aca="false">ROUND(BX582*BZ582,2)</f>
        <v>637</v>
      </c>
      <c r="CB582" s="96" t="n">
        <f aca="false">ROUND(CA582*(1+[2]BDI!$N$27),2)</f>
        <v>811.47</v>
      </c>
    </row>
    <row r="583" s="97" customFormat="true" ht="25.5" hidden="false" customHeight="false" outlineLevel="0" collapsed="false">
      <c r="A583" s="127"/>
      <c r="B583" s="126" t="s">
        <v>398</v>
      </c>
      <c r="C583" s="73" t="s">
        <v>1437</v>
      </c>
      <c r="D583" s="74" t="s">
        <v>1438</v>
      </c>
      <c r="E583" s="75" t="n">
        <v>345.48</v>
      </c>
      <c r="F583" s="76" t="s">
        <v>138</v>
      </c>
      <c r="G583" s="75" t="n">
        <v>1</v>
      </c>
      <c r="H583" s="77" t="n">
        <f aca="false">SUM(E583*G583)</f>
        <v>345.48</v>
      </c>
      <c r="I583" s="78" t="n">
        <f aca="false">H583*1.25</f>
        <v>431.85</v>
      </c>
      <c r="J583" s="50" t="n">
        <v>143.99</v>
      </c>
      <c r="K583" s="50" t="n">
        <v>0</v>
      </c>
      <c r="L583" s="50" t="n">
        <v>0</v>
      </c>
      <c r="M583" s="50" t="n">
        <f aca="false">J583-L583</f>
        <v>143.99</v>
      </c>
      <c r="N583" s="79" t="e">
        <f aca="false">SUM(H583*100/$H$665)</f>
        <v>#DIV/0!</v>
      </c>
      <c r="O583" s="80" t="e">
        <f aca="false">SUM(H583*100/#REF!)</f>
        <v>#REF!</v>
      </c>
      <c r="P583" s="81"/>
      <c r="Q583" s="63" t="e">
        <f aca="false">ROUND(R583*$N583/100,2)</f>
        <v>#DIV/0!</v>
      </c>
      <c r="R583" s="82"/>
      <c r="S583" s="63" t="n">
        <f aca="false">ROUND(R583*$H583/100,2)</f>
        <v>0</v>
      </c>
      <c r="T583" s="83"/>
      <c r="U583" s="83"/>
      <c r="V583" s="83"/>
      <c r="W583" s="73" t="s">
        <v>1437</v>
      </c>
      <c r="X583" s="84"/>
      <c r="Y583" s="85"/>
      <c r="Z583" s="63" t="e">
        <f aca="false">ROUND(AA583*$N583/100,2)</f>
        <v>#DIV/0!</v>
      </c>
      <c r="AA583" s="82"/>
      <c r="AB583" s="63" t="n">
        <f aca="false">ROUND(AA583*$H583/100,2)</f>
        <v>0</v>
      </c>
      <c r="AC583" s="84"/>
      <c r="AD583" s="85"/>
      <c r="AE583" s="86" t="e">
        <f aca="false">ROUND(AF583*$N583/100,2)</f>
        <v>#DIV/0!</v>
      </c>
      <c r="AF583" s="87"/>
      <c r="AG583" s="63" t="n">
        <f aca="false">ROUND(AF583*$I583/100,2)</f>
        <v>0</v>
      </c>
      <c r="AH583" s="88" t="n">
        <f aca="false">AF583*M583/100</f>
        <v>0</v>
      </c>
      <c r="AI583" s="84" t="n">
        <f aca="false">IF(AH583&gt;AG583,AH583-AG583)</f>
        <v>0</v>
      </c>
      <c r="AJ583" s="128" t="n">
        <f aca="false">AG583-AH583</f>
        <v>0</v>
      </c>
      <c r="AK583" s="63"/>
      <c r="AL583" s="90"/>
      <c r="AM583" s="63" t="n">
        <f aca="false">TRUNC(AL583*$I583/100,2)</f>
        <v>0</v>
      </c>
      <c r="AN583" s="73" t="s">
        <v>1437</v>
      </c>
      <c r="AO583" s="84"/>
      <c r="AP583" s="85"/>
      <c r="AQ583" s="63"/>
      <c r="AR583" s="90"/>
      <c r="AS583" s="63" t="n">
        <f aca="false">ROUND(AR583*$I583/100,2)</f>
        <v>0</v>
      </c>
      <c r="AT583" s="84"/>
      <c r="AU583" s="85"/>
      <c r="AV583" s="63"/>
      <c r="AW583" s="91"/>
      <c r="AX583" s="65" t="n">
        <f aca="false">ROUND(AW583*$I583/100,2)</f>
        <v>0</v>
      </c>
      <c r="AY583" s="85"/>
      <c r="AZ583" s="63"/>
      <c r="BA583" s="91"/>
      <c r="BB583" s="63" t="n">
        <f aca="false">TRUNC(BA583*$I583,2)</f>
        <v>0</v>
      </c>
      <c r="BC583" s="84"/>
      <c r="BD583" s="85"/>
      <c r="BE583" s="63"/>
      <c r="BF583" s="91"/>
      <c r="BG583" s="63" t="n">
        <f aca="false">TRUNC(BF583*$I583,2)</f>
        <v>0</v>
      </c>
      <c r="BH583" s="84"/>
      <c r="BI583" s="85"/>
      <c r="BJ583" s="63"/>
      <c r="BK583" s="91"/>
      <c r="BL583" s="63" t="n">
        <f aca="false">TRUNC(BK583*$I583,2)</f>
        <v>0</v>
      </c>
      <c r="BM583" s="84"/>
      <c r="BN583" s="85"/>
      <c r="BO583" s="63"/>
      <c r="BP583" s="91"/>
      <c r="BQ583" s="63" t="n">
        <f aca="false">TRUNC(BP583*$I583,2)</f>
        <v>0</v>
      </c>
      <c r="BR583" s="73" t="s">
        <v>1437</v>
      </c>
      <c r="BS583" s="73" t="s">
        <v>1437</v>
      </c>
      <c r="BT583" s="92" t="n">
        <f aca="false">R583+AA583+AF583+AL583+AR583+AW583+BA583+BF583+BK583+BP583</f>
        <v>0</v>
      </c>
      <c r="BU583" s="92" t="n">
        <f aca="false">S583+AB583+AG583+AM583+AS583+AX583+BB583+BG583+BL583+BQ583</f>
        <v>0</v>
      </c>
      <c r="BV583" s="93" t="n">
        <f aca="false">100-BT583</f>
        <v>100</v>
      </c>
      <c r="BW583" s="93" t="n">
        <f aca="false">I583-BU583</f>
        <v>431.85</v>
      </c>
      <c r="BX583" s="94" t="n">
        <v>420</v>
      </c>
      <c r="BY583" s="95" t="s">
        <v>138</v>
      </c>
      <c r="BZ583" s="94" t="n">
        <f aca="false">G583-(G583*BT583/100)</f>
        <v>1</v>
      </c>
      <c r="CA583" s="96" t="n">
        <f aca="false">ROUND(BX583*BZ583,2)</f>
        <v>420</v>
      </c>
      <c r="CB583" s="96" t="n">
        <f aca="false">ROUND(CA583*(1+[2]BDI!$N$27),2)</f>
        <v>535.04</v>
      </c>
    </row>
    <row r="584" s="97" customFormat="true" ht="25.5" hidden="false" customHeight="false" outlineLevel="0" collapsed="false">
      <c r="A584" s="127"/>
      <c r="B584" s="126" t="s">
        <v>398</v>
      </c>
      <c r="C584" s="73" t="s">
        <v>1439</v>
      </c>
      <c r="D584" s="74" t="s">
        <v>1440</v>
      </c>
      <c r="E584" s="75" t="n">
        <v>345.48</v>
      </c>
      <c r="F584" s="76" t="s">
        <v>138</v>
      </c>
      <c r="G584" s="75" t="n">
        <v>1</v>
      </c>
      <c r="H584" s="77" t="n">
        <f aca="false">SUM(E584*G584)</f>
        <v>345.48</v>
      </c>
      <c r="I584" s="78" t="n">
        <f aca="false">H584*1.25</f>
        <v>431.85</v>
      </c>
      <c r="J584" s="50" t="n">
        <v>119.99</v>
      </c>
      <c r="K584" s="50" t="n">
        <v>0</v>
      </c>
      <c r="L584" s="50" t="n">
        <v>0</v>
      </c>
      <c r="M584" s="50" t="n">
        <f aca="false">J584-L584</f>
        <v>119.99</v>
      </c>
      <c r="N584" s="79" t="e">
        <f aca="false">SUM(H584*100/$H$665)</f>
        <v>#DIV/0!</v>
      </c>
      <c r="O584" s="80" t="e">
        <f aca="false">SUM(H584*100/#REF!)</f>
        <v>#REF!</v>
      </c>
      <c r="P584" s="81"/>
      <c r="Q584" s="63" t="e">
        <f aca="false">ROUND(R584*$N584/100,2)</f>
        <v>#DIV/0!</v>
      </c>
      <c r="R584" s="82"/>
      <c r="S584" s="63" t="n">
        <f aca="false">ROUND(R584*$H584/100,2)</f>
        <v>0</v>
      </c>
      <c r="T584" s="83"/>
      <c r="U584" s="83"/>
      <c r="V584" s="83"/>
      <c r="W584" s="73" t="s">
        <v>1439</v>
      </c>
      <c r="X584" s="84"/>
      <c r="Y584" s="85"/>
      <c r="Z584" s="63" t="e">
        <f aca="false">ROUND(AA584*$N584/100,2)</f>
        <v>#DIV/0!</v>
      </c>
      <c r="AA584" s="82"/>
      <c r="AB584" s="63" t="n">
        <f aca="false">ROUND(AA584*$H584/100,2)</f>
        <v>0</v>
      </c>
      <c r="AC584" s="84"/>
      <c r="AD584" s="85"/>
      <c r="AE584" s="86" t="e">
        <f aca="false">ROUND(AF584*$N584/100,2)</f>
        <v>#DIV/0!</v>
      </c>
      <c r="AF584" s="87"/>
      <c r="AG584" s="63" t="n">
        <f aca="false">ROUND(AF584*$I584/100,2)</f>
        <v>0</v>
      </c>
      <c r="AH584" s="88" t="n">
        <f aca="false">AF584*M584/100</f>
        <v>0</v>
      </c>
      <c r="AI584" s="84" t="n">
        <f aca="false">IF(AH584&gt;AG584,AH584-AG584)</f>
        <v>0</v>
      </c>
      <c r="AJ584" s="128" t="n">
        <f aca="false">AG584-AH584</f>
        <v>0</v>
      </c>
      <c r="AK584" s="63"/>
      <c r="AL584" s="90"/>
      <c r="AM584" s="63" t="n">
        <f aca="false">TRUNC(AL584*$I584/100,2)</f>
        <v>0</v>
      </c>
      <c r="AN584" s="73" t="s">
        <v>1439</v>
      </c>
      <c r="AO584" s="84"/>
      <c r="AP584" s="85"/>
      <c r="AQ584" s="63"/>
      <c r="AR584" s="90"/>
      <c r="AS584" s="63" t="n">
        <f aca="false">ROUND(AR584*$I584/100,2)</f>
        <v>0</v>
      </c>
      <c r="AT584" s="84"/>
      <c r="AU584" s="85"/>
      <c r="AV584" s="63"/>
      <c r="AW584" s="91"/>
      <c r="AX584" s="65" t="n">
        <f aca="false">ROUND(AW584*$I584/100,2)</f>
        <v>0</v>
      </c>
      <c r="AY584" s="85"/>
      <c r="AZ584" s="63"/>
      <c r="BA584" s="91"/>
      <c r="BB584" s="63" t="n">
        <f aca="false">TRUNC(BA584*$I584,2)</f>
        <v>0</v>
      </c>
      <c r="BC584" s="84"/>
      <c r="BD584" s="85"/>
      <c r="BE584" s="63"/>
      <c r="BF584" s="91"/>
      <c r="BG584" s="63" t="n">
        <f aca="false">TRUNC(BF584*$I584,2)</f>
        <v>0</v>
      </c>
      <c r="BH584" s="84"/>
      <c r="BI584" s="85"/>
      <c r="BJ584" s="63"/>
      <c r="BK584" s="91"/>
      <c r="BL584" s="63" t="n">
        <f aca="false">TRUNC(BK584*$I584,2)</f>
        <v>0</v>
      </c>
      <c r="BM584" s="84"/>
      <c r="BN584" s="85"/>
      <c r="BO584" s="63"/>
      <c r="BP584" s="91"/>
      <c r="BQ584" s="63" t="n">
        <f aca="false">TRUNC(BP584*$I584,2)</f>
        <v>0</v>
      </c>
      <c r="BR584" s="73" t="s">
        <v>1439</v>
      </c>
      <c r="BS584" s="73" t="s">
        <v>1439</v>
      </c>
      <c r="BT584" s="92" t="n">
        <f aca="false">R584+AA584+AF584+AL584+AR584+AW584+BA584+BF584+BK584+BP584</f>
        <v>0</v>
      </c>
      <c r="BU584" s="92" t="n">
        <f aca="false">S584+AB584+AG584+AM584+AS584+AX584+BB584+BG584+BL584+BQ584</f>
        <v>0</v>
      </c>
      <c r="BV584" s="93" t="n">
        <f aca="false">100-BT584</f>
        <v>100</v>
      </c>
      <c r="BW584" s="93" t="n">
        <f aca="false">I584-BU584</f>
        <v>431.85</v>
      </c>
      <c r="BX584" s="94" t="n">
        <v>360</v>
      </c>
      <c r="BY584" s="95" t="s">
        <v>138</v>
      </c>
      <c r="BZ584" s="94" t="n">
        <f aca="false">G584-(G584*BT584/100)</f>
        <v>1</v>
      </c>
      <c r="CA584" s="96" t="n">
        <f aca="false">ROUND(BX584*BZ584,2)</f>
        <v>360</v>
      </c>
      <c r="CB584" s="96" t="n">
        <f aca="false">ROUND(CA584*(1+[2]BDI!$N$27),2)</f>
        <v>458.6</v>
      </c>
    </row>
    <row r="585" s="97" customFormat="true" ht="12.75" hidden="false" customHeight="false" outlineLevel="0" collapsed="false">
      <c r="A585" s="130"/>
      <c r="B585" s="130"/>
      <c r="C585" s="73" t="s">
        <v>1441</v>
      </c>
      <c r="D585" s="115" t="s">
        <v>1442</v>
      </c>
      <c r="E585" s="143"/>
      <c r="F585" s="143"/>
      <c r="G585" s="143"/>
      <c r="H585" s="144"/>
      <c r="I585" s="78"/>
      <c r="J585" s="50"/>
      <c r="K585" s="50"/>
      <c r="L585" s="50"/>
      <c r="M585" s="50" t="n">
        <f aca="false">J585-L585</f>
        <v>0</v>
      </c>
      <c r="N585" s="237"/>
      <c r="O585" s="80" t="e">
        <f aca="false">SUM(H585*100/#REF!)</f>
        <v>#REF!</v>
      </c>
      <c r="P585" s="81"/>
      <c r="Q585" s="63"/>
      <c r="R585" s="82"/>
      <c r="S585" s="63"/>
      <c r="T585" s="83"/>
      <c r="U585" s="83"/>
      <c r="V585" s="83"/>
      <c r="W585" s="73" t="s">
        <v>1441</v>
      </c>
      <c r="X585" s="84"/>
      <c r="Y585" s="85"/>
      <c r="Z585" s="63"/>
      <c r="AA585" s="82"/>
      <c r="AB585" s="63"/>
      <c r="AC585" s="84"/>
      <c r="AD585" s="85"/>
      <c r="AE585" s="86"/>
      <c r="AF585" s="87"/>
      <c r="AG585" s="63" t="n">
        <f aca="false">ROUND(AF585*$I585/100,2)</f>
        <v>0</v>
      </c>
      <c r="AH585" s="88" t="n">
        <f aca="false">AF585*M585/100</f>
        <v>0</v>
      </c>
      <c r="AI585" s="84" t="n">
        <f aca="false">IF(AH585&gt;AG585,AH585-AG585)</f>
        <v>0</v>
      </c>
      <c r="AJ585" s="128" t="n">
        <f aca="false">AG585-AH585</f>
        <v>0</v>
      </c>
      <c r="AK585" s="63"/>
      <c r="AL585" s="90"/>
      <c r="AM585" s="63" t="n">
        <f aca="false">TRUNC(AL585*$I585/100,2)</f>
        <v>0</v>
      </c>
      <c r="AN585" s="73" t="s">
        <v>1441</v>
      </c>
      <c r="AO585" s="84"/>
      <c r="AP585" s="85"/>
      <c r="AQ585" s="63"/>
      <c r="AR585" s="90"/>
      <c r="AS585" s="63" t="n">
        <f aca="false">ROUND(AR585*$I585/100,2)</f>
        <v>0</v>
      </c>
      <c r="AT585" s="84"/>
      <c r="AU585" s="85"/>
      <c r="AV585" s="63"/>
      <c r="AW585" s="91"/>
      <c r="AX585" s="65" t="n">
        <f aca="false">ROUND(AW585*$I585/100,2)</f>
        <v>0</v>
      </c>
      <c r="AY585" s="85"/>
      <c r="AZ585" s="63"/>
      <c r="BA585" s="91"/>
      <c r="BB585" s="63" t="n">
        <f aca="false">TRUNC(BA585*$I585,2)</f>
        <v>0</v>
      </c>
      <c r="BC585" s="84"/>
      <c r="BD585" s="85"/>
      <c r="BE585" s="63"/>
      <c r="BF585" s="91"/>
      <c r="BG585" s="63" t="n">
        <f aca="false">TRUNC(BF585*$I585,2)</f>
        <v>0</v>
      </c>
      <c r="BH585" s="84"/>
      <c r="BI585" s="85"/>
      <c r="BJ585" s="63"/>
      <c r="BK585" s="91"/>
      <c r="BL585" s="63" t="n">
        <f aca="false">TRUNC(BK585*$I585,2)</f>
        <v>0</v>
      </c>
      <c r="BM585" s="84"/>
      <c r="BN585" s="85"/>
      <c r="BO585" s="63"/>
      <c r="BP585" s="91"/>
      <c r="BQ585" s="63" t="n">
        <f aca="false">TRUNC(BP585*$I585,2)</f>
        <v>0</v>
      </c>
      <c r="BR585" s="73" t="s">
        <v>1441</v>
      </c>
      <c r="BS585" s="73" t="s">
        <v>1441</v>
      </c>
      <c r="BT585" s="92" t="n">
        <f aca="false">R585+AA585+AF585+AL585+AR585+AW585+BA585+BF585+BK585+BP585</f>
        <v>0</v>
      </c>
      <c r="BU585" s="92" t="n">
        <f aca="false">S585+AB585+AG585+AM585+AS585+AX585+BB585+BG585+BL585+BQ585</f>
        <v>0</v>
      </c>
      <c r="BV585" s="93"/>
      <c r="BW585" s="93" t="n">
        <f aca="false">I585-BU585</f>
        <v>0</v>
      </c>
      <c r="BX585" s="146"/>
      <c r="BY585" s="147"/>
      <c r="BZ585" s="94"/>
      <c r="CA585" s="96"/>
      <c r="CB585" s="96"/>
    </row>
    <row r="586" s="97" customFormat="true" ht="12.75" hidden="false" customHeight="false" outlineLevel="0" collapsed="false">
      <c r="A586" s="130"/>
      <c r="B586" s="130"/>
      <c r="C586" s="73" t="s">
        <v>1443</v>
      </c>
      <c r="D586" s="115" t="s">
        <v>1444</v>
      </c>
      <c r="E586" s="143"/>
      <c r="F586" s="143"/>
      <c r="G586" s="143"/>
      <c r="H586" s="144"/>
      <c r="I586" s="78"/>
      <c r="J586" s="50"/>
      <c r="K586" s="50"/>
      <c r="L586" s="50"/>
      <c r="M586" s="50" t="n">
        <f aca="false">J586-L586</f>
        <v>0</v>
      </c>
      <c r="N586" s="237"/>
      <c r="O586" s="80" t="e">
        <f aca="false">SUM(H586*100/#REF!)</f>
        <v>#REF!</v>
      </c>
      <c r="P586" s="81"/>
      <c r="Q586" s="63"/>
      <c r="R586" s="82"/>
      <c r="S586" s="63"/>
      <c r="T586" s="83"/>
      <c r="U586" s="83"/>
      <c r="V586" s="83"/>
      <c r="W586" s="73" t="s">
        <v>1443</v>
      </c>
      <c r="X586" s="84"/>
      <c r="Y586" s="85"/>
      <c r="Z586" s="63"/>
      <c r="AA586" s="82"/>
      <c r="AB586" s="63"/>
      <c r="AC586" s="84"/>
      <c r="AD586" s="85"/>
      <c r="AE586" s="86"/>
      <c r="AF586" s="87"/>
      <c r="AG586" s="63" t="n">
        <f aca="false">ROUND(AF586*$I586/100,2)</f>
        <v>0</v>
      </c>
      <c r="AH586" s="88" t="n">
        <f aca="false">AF586*M586/100</f>
        <v>0</v>
      </c>
      <c r="AI586" s="84" t="n">
        <f aca="false">IF(AH586&gt;AG586,AH586-AG586)</f>
        <v>0</v>
      </c>
      <c r="AJ586" s="128" t="n">
        <f aca="false">AG586-AH586</f>
        <v>0</v>
      </c>
      <c r="AK586" s="63"/>
      <c r="AL586" s="90"/>
      <c r="AM586" s="63" t="n">
        <f aca="false">TRUNC(AL586*$I586/100,2)</f>
        <v>0</v>
      </c>
      <c r="AN586" s="73" t="s">
        <v>1443</v>
      </c>
      <c r="AO586" s="84"/>
      <c r="AP586" s="85"/>
      <c r="AQ586" s="63"/>
      <c r="AR586" s="90"/>
      <c r="AS586" s="63" t="n">
        <f aca="false">ROUND(AR586*$I586/100,2)</f>
        <v>0</v>
      </c>
      <c r="AT586" s="84"/>
      <c r="AU586" s="85"/>
      <c r="AV586" s="63"/>
      <c r="AW586" s="91"/>
      <c r="AX586" s="65" t="n">
        <f aca="false">ROUND(AW586*$I586/100,2)</f>
        <v>0</v>
      </c>
      <c r="AY586" s="85"/>
      <c r="AZ586" s="63"/>
      <c r="BA586" s="91"/>
      <c r="BB586" s="63" t="n">
        <f aca="false">TRUNC(BA586*$I586,2)</f>
        <v>0</v>
      </c>
      <c r="BC586" s="84"/>
      <c r="BD586" s="85"/>
      <c r="BE586" s="63"/>
      <c r="BF586" s="91"/>
      <c r="BG586" s="63" t="n">
        <f aca="false">TRUNC(BF586*$I586,2)</f>
        <v>0</v>
      </c>
      <c r="BH586" s="84"/>
      <c r="BI586" s="85"/>
      <c r="BJ586" s="63"/>
      <c r="BK586" s="91"/>
      <c r="BL586" s="63" t="n">
        <f aca="false">TRUNC(BK586*$I586,2)</f>
        <v>0</v>
      </c>
      <c r="BM586" s="84"/>
      <c r="BN586" s="85"/>
      <c r="BO586" s="63"/>
      <c r="BP586" s="91"/>
      <c r="BQ586" s="63" t="n">
        <f aca="false">TRUNC(BP586*$I586,2)</f>
        <v>0</v>
      </c>
      <c r="BR586" s="73" t="s">
        <v>1443</v>
      </c>
      <c r="BS586" s="73" t="s">
        <v>1443</v>
      </c>
      <c r="BT586" s="92" t="n">
        <f aca="false">R586+AA586+AF586+AL586+AR586+AW586+BA586+BF586+BK586+BP586</f>
        <v>0</v>
      </c>
      <c r="BU586" s="92" t="n">
        <f aca="false">S586+AB586+AG586+AM586+AS586+AX586+BB586+BG586+BL586+BQ586</f>
        <v>0</v>
      </c>
      <c r="BV586" s="93"/>
      <c r="BW586" s="93" t="n">
        <f aca="false">I586-BU586</f>
        <v>0</v>
      </c>
      <c r="BX586" s="146"/>
      <c r="BY586" s="147"/>
      <c r="BZ586" s="94"/>
      <c r="CA586" s="96"/>
      <c r="CB586" s="96"/>
    </row>
    <row r="587" s="97" customFormat="true" ht="25.5" hidden="false" customHeight="false" outlineLevel="0" collapsed="false">
      <c r="A587" s="127"/>
      <c r="B587" s="126" t="s">
        <v>398</v>
      </c>
      <c r="C587" s="73" t="s">
        <v>1445</v>
      </c>
      <c r="D587" s="74" t="s">
        <v>1446</v>
      </c>
      <c r="E587" s="75" t="n">
        <v>16.92</v>
      </c>
      <c r="F587" s="76" t="s">
        <v>58</v>
      </c>
      <c r="G587" s="75" t="n">
        <v>8</v>
      </c>
      <c r="H587" s="77" t="n">
        <f aca="false">SUM(E587*G587)</f>
        <v>135.36</v>
      </c>
      <c r="I587" s="78" t="n">
        <f aca="false">H587*1.25</f>
        <v>169.2</v>
      </c>
      <c r="J587" s="50" t="n">
        <v>152</v>
      </c>
      <c r="K587" s="50" t="n">
        <v>0</v>
      </c>
      <c r="L587" s="50" t="n">
        <v>0</v>
      </c>
      <c r="M587" s="50" t="n">
        <f aca="false">J587-L587</f>
        <v>152</v>
      </c>
      <c r="N587" s="79" t="e">
        <f aca="false">SUM(H587*100/$H$665)</f>
        <v>#DIV/0!</v>
      </c>
      <c r="O587" s="80" t="e">
        <f aca="false">SUM(H587*100/#REF!)</f>
        <v>#REF!</v>
      </c>
      <c r="P587" s="81"/>
      <c r="Q587" s="63" t="e">
        <f aca="false">ROUND(R587*$N587/100,2)</f>
        <v>#DIV/0!</v>
      </c>
      <c r="R587" s="82"/>
      <c r="S587" s="63" t="n">
        <f aca="false">ROUND(R587*$H587/100,2)</f>
        <v>0</v>
      </c>
      <c r="T587" s="83"/>
      <c r="U587" s="83"/>
      <c r="V587" s="83"/>
      <c r="W587" s="73" t="s">
        <v>1445</v>
      </c>
      <c r="X587" s="84"/>
      <c r="Y587" s="85"/>
      <c r="Z587" s="63" t="e">
        <f aca="false">ROUND(AA587*$N587/100,2)</f>
        <v>#DIV/0!</v>
      </c>
      <c r="AA587" s="82"/>
      <c r="AB587" s="63" t="n">
        <f aca="false">ROUND(AA587*$H587/100,2)</f>
        <v>0</v>
      </c>
      <c r="AC587" s="84"/>
      <c r="AD587" s="85"/>
      <c r="AE587" s="86" t="e">
        <f aca="false">ROUND(AF587*$N587/100,2)</f>
        <v>#DIV/0!</v>
      </c>
      <c r="AF587" s="87"/>
      <c r="AG587" s="63" t="n">
        <f aca="false">ROUND(AF587*$I587/100,2)</f>
        <v>0</v>
      </c>
      <c r="AH587" s="88" t="n">
        <f aca="false">AF587*M587/100</f>
        <v>0</v>
      </c>
      <c r="AI587" s="84" t="n">
        <f aca="false">IF(AH587&gt;AG587,AH587-AG587)</f>
        <v>0</v>
      </c>
      <c r="AJ587" s="128" t="n">
        <f aca="false">AG587-AH587</f>
        <v>0</v>
      </c>
      <c r="AK587" s="63"/>
      <c r="AL587" s="90"/>
      <c r="AM587" s="63" t="n">
        <f aca="false">TRUNC(AL587*$I587/100,2)</f>
        <v>0</v>
      </c>
      <c r="AN587" s="73" t="s">
        <v>1445</v>
      </c>
      <c r="AO587" s="84"/>
      <c r="AP587" s="85"/>
      <c r="AQ587" s="63"/>
      <c r="AR587" s="90"/>
      <c r="AS587" s="63" t="n">
        <f aca="false">ROUND(AR587*$I587/100,2)</f>
        <v>0</v>
      </c>
      <c r="AT587" s="84"/>
      <c r="AU587" s="85"/>
      <c r="AV587" s="63"/>
      <c r="AW587" s="91"/>
      <c r="AX587" s="65" t="n">
        <f aca="false">ROUND(AW587*$I587/100,2)</f>
        <v>0</v>
      </c>
      <c r="AY587" s="85"/>
      <c r="AZ587" s="63"/>
      <c r="BA587" s="91"/>
      <c r="BB587" s="63" t="n">
        <f aca="false">TRUNC(BA587*$I587,2)</f>
        <v>0</v>
      </c>
      <c r="BC587" s="84"/>
      <c r="BD587" s="85"/>
      <c r="BE587" s="63"/>
      <c r="BF587" s="91"/>
      <c r="BG587" s="63" t="n">
        <f aca="false">TRUNC(BF587*$I587,2)</f>
        <v>0</v>
      </c>
      <c r="BH587" s="84"/>
      <c r="BI587" s="85"/>
      <c r="BJ587" s="63"/>
      <c r="BK587" s="91"/>
      <c r="BL587" s="63" t="n">
        <f aca="false">TRUNC(BK587*$I587,2)</f>
        <v>0</v>
      </c>
      <c r="BM587" s="84"/>
      <c r="BN587" s="85"/>
      <c r="BO587" s="63"/>
      <c r="BP587" s="91"/>
      <c r="BQ587" s="63" t="n">
        <f aca="false">TRUNC(BP587*$I587,2)</f>
        <v>0</v>
      </c>
      <c r="BR587" s="73" t="s">
        <v>1445</v>
      </c>
      <c r="BS587" s="73" t="s">
        <v>1445</v>
      </c>
      <c r="BT587" s="92" t="n">
        <f aca="false">R587+AA587+AF587+AL587+AR587+AW587+BA587+BF587+BK587+BP587</f>
        <v>0</v>
      </c>
      <c r="BU587" s="92" t="n">
        <f aca="false">S587+AB587+AG587+AM587+AS587+AX587+BB587+BG587+BL587+BQ587</f>
        <v>0</v>
      </c>
      <c r="BV587" s="93" t="n">
        <f aca="false">100-BT587</f>
        <v>100</v>
      </c>
      <c r="BW587" s="93" t="n">
        <f aca="false">I587-BU587</f>
        <v>169.2</v>
      </c>
      <c r="BX587" s="94" t="n">
        <v>24.5</v>
      </c>
      <c r="BY587" s="95" t="s">
        <v>58</v>
      </c>
      <c r="BZ587" s="94" t="n">
        <f aca="false">G587-(G587*BT587/100)</f>
        <v>8</v>
      </c>
      <c r="CA587" s="96" t="n">
        <f aca="false">ROUND(BX587*BZ587,2)</f>
        <v>196</v>
      </c>
      <c r="CB587" s="96" t="n">
        <f aca="false">ROUND(CA587*(1+[2]BDI!$N$27),2)</f>
        <v>249.68</v>
      </c>
    </row>
    <row r="588" s="97" customFormat="true" ht="25.5" hidden="false" customHeight="false" outlineLevel="0" collapsed="false">
      <c r="A588" s="127"/>
      <c r="B588" s="126" t="s">
        <v>398</v>
      </c>
      <c r="C588" s="73" t="s">
        <v>1447</v>
      </c>
      <c r="D588" s="74" t="s">
        <v>1448</v>
      </c>
      <c r="E588" s="75" t="n">
        <v>22.56</v>
      </c>
      <c r="F588" s="76" t="s">
        <v>58</v>
      </c>
      <c r="G588" s="75" t="n">
        <v>16</v>
      </c>
      <c r="H588" s="77" t="n">
        <f aca="false">SUM(E588*G588)</f>
        <v>360.96</v>
      </c>
      <c r="I588" s="78" t="n">
        <f aca="false">H588*1.25</f>
        <v>451.2</v>
      </c>
      <c r="J588" s="50" t="n">
        <v>406.4</v>
      </c>
      <c r="K588" s="50" t="n">
        <v>0</v>
      </c>
      <c r="L588" s="50" t="n">
        <v>0</v>
      </c>
      <c r="M588" s="50" t="n">
        <f aca="false">J588-L588</f>
        <v>406.4</v>
      </c>
      <c r="N588" s="79" t="e">
        <f aca="false">SUM(H588*100/$H$665)</f>
        <v>#DIV/0!</v>
      </c>
      <c r="O588" s="80" t="e">
        <f aca="false">SUM(H588*100/#REF!)</f>
        <v>#REF!</v>
      </c>
      <c r="P588" s="81"/>
      <c r="Q588" s="63" t="e">
        <f aca="false">ROUND(R588*$N588/100,2)</f>
        <v>#DIV/0!</v>
      </c>
      <c r="R588" s="82"/>
      <c r="S588" s="63" t="n">
        <f aca="false">ROUND(R588*$H588/100,2)</f>
        <v>0</v>
      </c>
      <c r="T588" s="83"/>
      <c r="U588" s="83"/>
      <c r="V588" s="83"/>
      <c r="W588" s="73" t="s">
        <v>1447</v>
      </c>
      <c r="X588" s="84"/>
      <c r="Y588" s="85"/>
      <c r="Z588" s="63" t="e">
        <f aca="false">ROUND(AA588*$N588/100,2)</f>
        <v>#DIV/0!</v>
      </c>
      <c r="AA588" s="82"/>
      <c r="AB588" s="63" t="n">
        <f aca="false">ROUND(AA588*$H588/100,2)</f>
        <v>0</v>
      </c>
      <c r="AC588" s="84"/>
      <c r="AD588" s="85"/>
      <c r="AE588" s="86" t="e">
        <f aca="false">ROUND(AF588*$N588/100,2)</f>
        <v>#DIV/0!</v>
      </c>
      <c r="AF588" s="87"/>
      <c r="AG588" s="63" t="n">
        <f aca="false">ROUND(AF588*$I588/100,2)</f>
        <v>0</v>
      </c>
      <c r="AH588" s="88" t="n">
        <f aca="false">AF588*M588/100</f>
        <v>0</v>
      </c>
      <c r="AI588" s="84" t="n">
        <f aca="false">IF(AH588&gt;AG588,AH588-AG588)</f>
        <v>0</v>
      </c>
      <c r="AJ588" s="128" t="n">
        <f aca="false">AG588-AH588</f>
        <v>0</v>
      </c>
      <c r="AK588" s="63"/>
      <c r="AL588" s="90"/>
      <c r="AM588" s="63" t="n">
        <f aca="false">TRUNC(AL588*$I588/100,2)</f>
        <v>0</v>
      </c>
      <c r="AN588" s="73" t="s">
        <v>1447</v>
      </c>
      <c r="AO588" s="84"/>
      <c r="AP588" s="85"/>
      <c r="AQ588" s="63"/>
      <c r="AR588" s="90"/>
      <c r="AS588" s="63" t="n">
        <f aca="false">ROUND(AR588*$I588/100,2)</f>
        <v>0</v>
      </c>
      <c r="AT588" s="84"/>
      <c r="AU588" s="85"/>
      <c r="AV588" s="63"/>
      <c r="AW588" s="91"/>
      <c r="AX588" s="65" t="n">
        <f aca="false">ROUND(AW588*$I588/100,2)</f>
        <v>0</v>
      </c>
      <c r="AY588" s="85"/>
      <c r="AZ588" s="63"/>
      <c r="BA588" s="91"/>
      <c r="BB588" s="63" t="n">
        <f aca="false">TRUNC(BA588*$I588,2)</f>
        <v>0</v>
      </c>
      <c r="BC588" s="84"/>
      <c r="BD588" s="85"/>
      <c r="BE588" s="63"/>
      <c r="BF588" s="91"/>
      <c r="BG588" s="63" t="n">
        <f aca="false">TRUNC(BF588*$I588,2)</f>
        <v>0</v>
      </c>
      <c r="BH588" s="84"/>
      <c r="BI588" s="85"/>
      <c r="BJ588" s="63"/>
      <c r="BK588" s="91"/>
      <c r="BL588" s="63" t="n">
        <f aca="false">TRUNC(BK588*$I588,2)</f>
        <v>0</v>
      </c>
      <c r="BM588" s="84"/>
      <c r="BN588" s="85"/>
      <c r="BO588" s="63"/>
      <c r="BP588" s="91"/>
      <c r="BQ588" s="63" t="n">
        <f aca="false">TRUNC(BP588*$I588,2)</f>
        <v>0</v>
      </c>
      <c r="BR588" s="73" t="s">
        <v>1447</v>
      </c>
      <c r="BS588" s="73" t="s">
        <v>1447</v>
      </c>
      <c r="BT588" s="92" t="n">
        <f aca="false">R588+AA588+AF588+AL588+AR588+AW588+BA588+BF588+BK588+BP588</f>
        <v>0</v>
      </c>
      <c r="BU588" s="92" t="n">
        <f aca="false">S588+AB588+AG588+AM588+AS588+AX588+BB588+BG588+BL588+BQ588</f>
        <v>0</v>
      </c>
      <c r="BV588" s="93" t="n">
        <f aca="false">100-BT588</f>
        <v>100</v>
      </c>
      <c r="BW588" s="93" t="n">
        <f aca="false">I588-BU588</f>
        <v>451.2</v>
      </c>
      <c r="BX588" s="94" t="n">
        <v>165.8</v>
      </c>
      <c r="BY588" s="95" t="s">
        <v>58</v>
      </c>
      <c r="BZ588" s="94" t="n">
        <f aca="false">G588-(G588*BT588/100)</f>
        <v>16</v>
      </c>
      <c r="CA588" s="96" t="n">
        <f aca="false">ROUND(BX588*BZ588,2)</f>
        <v>2652.8</v>
      </c>
      <c r="CB588" s="96" t="n">
        <f aca="false">ROUND(CA588*(1+[2]BDI!$N$27),2)</f>
        <v>3379.4</v>
      </c>
    </row>
    <row r="589" s="97" customFormat="true" ht="25.5" hidden="false" customHeight="false" outlineLevel="0" collapsed="false">
      <c r="A589" s="127"/>
      <c r="B589" s="126" t="s">
        <v>398</v>
      </c>
      <c r="C589" s="73" t="s">
        <v>1449</v>
      </c>
      <c r="D589" s="74" t="s">
        <v>1450</v>
      </c>
      <c r="E589" s="75" t="n">
        <v>592.48</v>
      </c>
      <c r="F589" s="76" t="s">
        <v>138</v>
      </c>
      <c r="G589" s="75" t="n">
        <v>1</v>
      </c>
      <c r="H589" s="77" t="n">
        <f aca="false">SUM(E589*G589)</f>
        <v>592.48</v>
      </c>
      <c r="I589" s="78" t="n">
        <f aca="false">H589*1.25</f>
        <v>740.6</v>
      </c>
      <c r="J589" s="50" t="n">
        <v>76.81</v>
      </c>
      <c r="K589" s="50" t="n">
        <v>0</v>
      </c>
      <c r="L589" s="50" t="n">
        <v>0</v>
      </c>
      <c r="M589" s="50" t="n">
        <f aca="false">J589-L589</f>
        <v>76.81</v>
      </c>
      <c r="N589" s="79" t="e">
        <f aca="false">SUM(H589*100/$H$665)</f>
        <v>#DIV/0!</v>
      </c>
      <c r="O589" s="80" t="e">
        <f aca="false">SUM(H589*100/#REF!)</f>
        <v>#REF!</v>
      </c>
      <c r="P589" s="81"/>
      <c r="Q589" s="63" t="e">
        <f aca="false">ROUND(R589*$N589/100,2)</f>
        <v>#DIV/0!</v>
      </c>
      <c r="R589" s="82"/>
      <c r="S589" s="63" t="n">
        <f aca="false">ROUND(R589*$H589/100,2)</f>
        <v>0</v>
      </c>
      <c r="T589" s="83"/>
      <c r="U589" s="83"/>
      <c r="V589" s="83"/>
      <c r="W589" s="73" t="s">
        <v>1449</v>
      </c>
      <c r="X589" s="84"/>
      <c r="Y589" s="85"/>
      <c r="Z589" s="63" t="e">
        <f aca="false">ROUND(AA589*$N589/100,2)</f>
        <v>#DIV/0!</v>
      </c>
      <c r="AA589" s="82"/>
      <c r="AB589" s="63" t="n">
        <f aca="false">ROUND(AA589*$H589/100,2)</f>
        <v>0</v>
      </c>
      <c r="AC589" s="84"/>
      <c r="AD589" s="85"/>
      <c r="AE589" s="86" t="e">
        <f aca="false">ROUND(AF589*$N589/100,2)</f>
        <v>#DIV/0!</v>
      </c>
      <c r="AF589" s="87"/>
      <c r="AG589" s="63" t="n">
        <f aca="false">ROUND(AF589*$I589/100,2)</f>
        <v>0</v>
      </c>
      <c r="AH589" s="88" t="n">
        <f aca="false">AF589*M589/100</f>
        <v>0</v>
      </c>
      <c r="AI589" s="84" t="n">
        <f aca="false">IF(AH589&gt;AG589,AH589-AG589)</f>
        <v>0</v>
      </c>
      <c r="AJ589" s="128" t="n">
        <f aca="false">AG589-AH589</f>
        <v>0</v>
      </c>
      <c r="AK589" s="63"/>
      <c r="AL589" s="90"/>
      <c r="AM589" s="63" t="n">
        <f aca="false">TRUNC(AL589*$I589/100,2)</f>
        <v>0</v>
      </c>
      <c r="AN589" s="73" t="s">
        <v>1449</v>
      </c>
      <c r="AO589" s="84"/>
      <c r="AP589" s="85"/>
      <c r="AQ589" s="63"/>
      <c r="AR589" s="90"/>
      <c r="AS589" s="63" t="n">
        <f aca="false">ROUND(AR589*$I589/100,2)</f>
        <v>0</v>
      </c>
      <c r="AT589" s="84"/>
      <c r="AU589" s="85"/>
      <c r="AV589" s="63"/>
      <c r="AW589" s="91"/>
      <c r="AX589" s="65" t="n">
        <f aca="false">ROUND(AW589*$I589/100,2)</f>
        <v>0</v>
      </c>
      <c r="AY589" s="85"/>
      <c r="AZ589" s="63"/>
      <c r="BA589" s="91"/>
      <c r="BB589" s="63" t="n">
        <f aca="false">TRUNC(BA589*$I589,2)</f>
        <v>0</v>
      </c>
      <c r="BC589" s="84"/>
      <c r="BD589" s="85"/>
      <c r="BE589" s="63"/>
      <c r="BF589" s="91"/>
      <c r="BG589" s="63" t="n">
        <f aca="false">TRUNC(BF589*$I589,2)</f>
        <v>0</v>
      </c>
      <c r="BH589" s="84"/>
      <c r="BI589" s="85"/>
      <c r="BJ589" s="63"/>
      <c r="BK589" s="91"/>
      <c r="BL589" s="63" t="n">
        <f aca="false">TRUNC(BK589*$I589,2)</f>
        <v>0</v>
      </c>
      <c r="BM589" s="84"/>
      <c r="BN589" s="85"/>
      <c r="BO589" s="63"/>
      <c r="BP589" s="91"/>
      <c r="BQ589" s="63" t="n">
        <f aca="false">TRUNC(BP589*$I589,2)</f>
        <v>0</v>
      </c>
      <c r="BR589" s="73" t="s">
        <v>1449</v>
      </c>
      <c r="BS589" s="73" t="s">
        <v>1449</v>
      </c>
      <c r="BT589" s="92" t="n">
        <f aca="false">R589+AA589+AF589+AL589+AR589+AW589+BA589+BF589+BK589+BP589</f>
        <v>0</v>
      </c>
      <c r="BU589" s="92" t="n">
        <f aca="false">S589+AB589+AG589+AM589+AS589+AX589+BB589+BG589+BL589+BQ589</f>
        <v>0</v>
      </c>
      <c r="BV589" s="93" t="n">
        <f aca="false">100-BT589</f>
        <v>100</v>
      </c>
      <c r="BW589" s="93" t="n">
        <f aca="false">I589-BU589</f>
        <v>740.6</v>
      </c>
      <c r="BX589" s="149" t="n">
        <v>175</v>
      </c>
      <c r="BY589" s="95" t="s">
        <v>138</v>
      </c>
      <c r="BZ589" s="94" t="n">
        <f aca="false">G589-(G589*BT589/100)</f>
        <v>1</v>
      </c>
      <c r="CA589" s="96" t="n">
        <f aca="false">ROUND(BX589*BZ589,2)</f>
        <v>175</v>
      </c>
      <c r="CB589" s="96" t="n">
        <f aca="false">ROUND(CA589*(1+[2]BDI!$N$27),2)</f>
        <v>222.93</v>
      </c>
    </row>
    <row r="590" s="97" customFormat="true" ht="12.75" hidden="false" customHeight="false" outlineLevel="0" collapsed="false">
      <c r="A590" s="250" t="s">
        <v>45</v>
      </c>
      <c r="B590" s="251" t="s">
        <v>1451</v>
      </c>
      <c r="C590" s="73" t="s">
        <v>1452</v>
      </c>
      <c r="D590" s="74" t="s">
        <v>1453</v>
      </c>
      <c r="E590" s="75" t="n">
        <v>30.03</v>
      </c>
      <c r="F590" s="76" t="s">
        <v>138</v>
      </c>
      <c r="G590" s="75" t="n">
        <v>2</v>
      </c>
      <c r="H590" s="77" t="n">
        <f aca="false">SUM(E590*G590)</f>
        <v>60.06</v>
      </c>
      <c r="I590" s="78" t="n">
        <f aca="false">H590*1.25</f>
        <v>75.075</v>
      </c>
      <c r="J590" s="50" t="n">
        <v>110.88</v>
      </c>
      <c r="K590" s="50" t="n">
        <v>0</v>
      </c>
      <c r="L590" s="50" t="n">
        <v>0</v>
      </c>
      <c r="M590" s="50" t="n">
        <f aca="false">J590-L590</f>
        <v>110.88</v>
      </c>
      <c r="N590" s="79" t="e">
        <f aca="false">SUM(H590*100/$H$665)</f>
        <v>#DIV/0!</v>
      </c>
      <c r="O590" s="80" t="e">
        <f aca="false">SUM(H590*100/#REF!)</f>
        <v>#REF!</v>
      </c>
      <c r="P590" s="81"/>
      <c r="Q590" s="63" t="e">
        <f aca="false">ROUND(R590*$N590/100,2)</f>
        <v>#DIV/0!</v>
      </c>
      <c r="R590" s="82"/>
      <c r="S590" s="63" t="n">
        <f aca="false">ROUND(R590*$H590/100,2)</f>
        <v>0</v>
      </c>
      <c r="T590" s="83"/>
      <c r="U590" s="83"/>
      <c r="V590" s="83"/>
      <c r="W590" s="73" t="s">
        <v>1452</v>
      </c>
      <c r="X590" s="84"/>
      <c r="Y590" s="85"/>
      <c r="Z590" s="63" t="e">
        <f aca="false">ROUND(AA590*$N590/100,2)</f>
        <v>#DIV/0!</v>
      </c>
      <c r="AA590" s="82"/>
      <c r="AB590" s="63" t="n">
        <f aca="false">ROUND(AA590*$H590/100,2)</f>
        <v>0</v>
      </c>
      <c r="AC590" s="84"/>
      <c r="AD590" s="85"/>
      <c r="AE590" s="86" t="e">
        <f aca="false">ROUND(AF590*$N590/100,2)</f>
        <v>#DIV/0!</v>
      </c>
      <c r="AF590" s="87"/>
      <c r="AG590" s="63" t="n">
        <f aca="false">ROUND(AF590*$I590/100,2)</f>
        <v>0</v>
      </c>
      <c r="AH590" s="88" t="n">
        <f aca="false">AF590*M590/100</f>
        <v>0</v>
      </c>
      <c r="AI590" s="84" t="n">
        <f aca="false">IF(AH590&gt;AG590,AH590-AG590)</f>
        <v>0</v>
      </c>
      <c r="AJ590" s="128" t="n">
        <f aca="false">AG590-AH590</f>
        <v>0</v>
      </c>
      <c r="AK590" s="63"/>
      <c r="AL590" s="90"/>
      <c r="AM590" s="63" t="n">
        <f aca="false">TRUNC(AL590*$I590/100,2)</f>
        <v>0</v>
      </c>
      <c r="AN590" s="73" t="s">
        <v>1452</v>
      </c>
      <c r="AO590" s="84"/>
      <c r="AP590" s="85"/>
      <c r="AQ590" s="63"/>
      <c r="AR590" s="90"/>
      <c r="AS590" s="63" t="n">
        <f aca="false">ROUND(AR590*$I590/100,2)</f>
        <v>0</v>
      </c>
      <c r="AT590" s="84"/>
      <c r="AU590" s="85"/>
      <c r="AV590" s="63"/>
      <c r="AW590" s="91"/>
      <c r="AX590" s="65" t="n">
        <f aca="false">ROUND(AW590*$I590/100,2)</f>
        <v>0</v>
      </c>
      <c r="AY590" s="85"/>
      <c r="AZ590" s="63"/>
      <c r="BA590" s="91"/>
      <c r="BB590" s="63" t="n">
        <f aca="false">TRUNC(BA590*$I590,2)</f>
        <v>0</v>
      </c>
      <c r="BC590" s="84"/>
      <c r="BD590" s="85"/>
      <c r="BE590" s="63"/>
      <c r="BF590" s="91"/>
      <c r="BG590" s="63" t="n">
        <f aca="false">TRUNC(BF590*$I590,2)</f>
        <v>0</v>
      </c>
      <c r="BH590" s="84"/>
      <c r="BI590" s="85"/>
      <c r="BJ590" s="63"/>
      <c r="BK590" s="91"/>
      <c r="BL590" s="63" t="n">
        <f aca="false">TRUNC(BK590*$I590,2)</f>
        <v>0</v>
      </c>
      <c r="BM590" s="84"/>
      <c r="BN590" s="85"/>
      <c r="BO590" s="63"/>
      <c r="BP590" s="91"/>
      <c r="BQ590" s="63" t="n">
        <f aca="false">TRUNC(BP590*$I590,2)</f>
        <v>0</v>
      </c>
      <c r="BR590" s="73" t="s">
        <v>1452</v>
      </c>
      <c r="BS590" s="73" t="s">
        <v>1452</v>
      </c>
      <c r="BT590" s="92" t="n">
        <f aca="false">R590+AA590+AF590+AL590+AR590+AW590+BA590+BF590+BK590+BP590</f>
        <v>0</v>
      </c>
      <c r="BU590" s="92" t="n">
        <f aca="false">S590+AB590+AG590+AM590+AS590+AX590+BB590+BG590+BL590+BQ590</f>
        <v>0</v>
      </c>
      <c r="BV590" s="93" t="n">
        <f aca="false">100-BT590</f>
        <v>100</v>
      </c>
      <c r="BW590" s="93" t="n">
        <f aca="false">I590-BU590</f>
        <v>75.075</v>
      </c>
      <c r="BX590" s="149" t="n">
        <v>79.61</v>
      </c>
      <c r="BY590" s="95" t="s">
        <v>138</v>
      </c>
      <c r="BZ590" s="94" t="n">
        <f aca="false">G590-(G590*BT590/100)</f>
        <v>2</v>
      </c>
      <c r="CA590" s="96" t="n">
        <f aca="false">ROUND(BX590*BZ590,2)</f>
        <v>159.22</v>
      </c>
      <c r="CB590" s="96" t="n">
        <f aca="false">ROUND(CA590*(1+[2]BDI!$N$27),2)</f>
        <v>202.83</v>
      </c>
    </row>
    <row r="591" s="97" customFormat="true" ht="12.75" hidden="false" customHeight="false" outlineLevel="0" collapsed="false">
      <c r="A591" s="127"/>
      <c r="B591" s="126" t="s">
        <v>398</v>
      </c>
      <c r="C591" s="73" t="s">
        <v>1454</v>
      </c>
      <c r="D591" s="74" t="s">
        <v>1455</v>
      </c>
      <c r="E591" s="75" t="n">
        <v>46.06</v>
      </c>
      <c r="F591" s="76" t="s">
        <v>138</v>
      </c>
      <c r="G591" s="75" t="n">
        <v>2</v>
      </c>
      <c r="H591" s="77" t="n">
        <f aca="false">SUM(E591*G591)</f>
        <v>92.12</v>
      </c>
      <c r="I591" s="78" t="n">
        <f aca="false">H591*1.25</f>
        <v>115.15</v>
      </c>
      <c r="J591" s="50" t="n">
        <v>198.78</v>
      </c>
      <c r="K591" s="50" t="n">
        <v>0</v>
      </c>
      <c r="L591" s="50" t="n">
        <v>0</v>
      </c>
      <c r="M591" s="50" t="n">
        <f aca="false">J591-L591</f>
        <v>198.78</v>
      </c>
      <c r="N591" s="79" t="e">
        <f aca="false">SUM(H591*100/$H$665)</f>
        <v>#DIV/0!</v>
      </c>
      <c r="O591" s="80" t="e">
        <f aca="false">SUM(H591*100/#REF!)</f>
        <v>#REF!</v>
      </c>
      <c r="P591" s="81"/>
      <c r="Q591" s="63" t="e">
        <f aca="false">ROUND(R591*$N591/100,2)</f>
        <v>#DIV/0!</v>
      </c>
      <c r="R591" s="82"/>
      <c r="S591" s="63" t="n">
        <f aca="false">ROUND(R591*$H591/100,2)</f>
        <v>0</v>
      </c>
      <c r="T591" s="83"/>
      <c r="U591" s="83"/>
      <c r="V591" s="83"/>
      <c r="W591" s="73" t="s">
        <v>1454</v>
      </c>
      <c r="X591" s="84"/>
      <c r="Y591" s="85"/>
      <c r="Z591" s="63" t="e">
        <f aca="false">ROUND(AA591*$N591/100,2)</f>
        <v>#DIV/0!</v>
      </c>
      <c r="AA591" s="82"/>
      <c r="AB591" s="63" t="n">
        <f aca="false">ROUND(AA591*$H591/100,2)</f>
        <v>0</v>
      </c>
      <c r="AC591" s="84"/>
      <c r="AD591" s="85"/>
      <c r="AE591" s="86" t="e">
        <f aca="false">ROUND(AF591*$N591/100,2)</f>
        <v>#DIV/0!</v>
      </c>
      <c r="AF591" s="87"/>
      <c r="AG591" s="63" t="n">
        <f aca="false">ROUND(AF591*$I591/100,2)</f>
        <v>0</v>
      </c>
      <c r="AH591" s="88" t="n">
        <f aca="false">AF591*M591/100</f>
        <v>0</v>
      </c>
      <c r="AI591" s="84" t="n">
        <f aca="false">IF(AH591&gt;AG591,AH591-AG591)</f>
        <v>0</v>
      </c>
      <c r="AJ591" s="128" t="n">
        <f aca="false">AG591-AH591</f>
        <v>0</v>
      </c>
      <c r="AK591" s="63"/>
      <c r="AL591" s="90"/>
      <c r="AM591" s="63" t="n">
        <f aca="false">TRUNC(AL591*$I591/100,2)</f>
        <v>0</v>
      </c>
      <c r="AN591" s="73" t="s">
        <v>1454</v>
      </c>
      <c r="AO591" s="84"/>
      <c r="AP591" s="85"/>
      <c r="AQ591" s="63"/>
      <c r="AR591" s="90"/>
      <c r="AS591" s="63" t="n">
        <f aca="false">ROUND(AR591*$I591/100,2)</f>
        <v>0</v>
      </c>
      <c r="AT591" s="84"/>
      <c r="AU591" s="85"/>
      <c r="AV591" s="63"/>
      <c r="AW591" s="91"/>
      <c r="AX591" s="65" t="n">
        <f aca="false">ROUND(AW591*$I591/100,2)</f>
        <v>0</v>
      </c>
      <c r="AY591" s="85"/>
      <c r="AZ591" s="63"/>
      <c r="BA591" s="91"/>
      <c r="BB591" s="63" t="n">
        <f aca="false">TRUNC(BA591*$I591,2)</f>
        <v>0</v>
      </c>
      <c r="BC591" s="84"/>
      <c r="BD591" s="85"/>
      <c r="BE591" s="63"/>
      <c r="BF591" s="91"/>
      <c r="BG591" s="63" t="n">
        <f aca="false">TRUNC(BF591*$I591,2)</f>
        <v>0</v>
      </c>
      <c r="BH591" s="84"/>
      <c r="BI591" s="85"/>
      <c r="BJ591" s="63"/>
      <c r="BK591" s="91"/>
      <c r="BL591" s="63" t="n">
        <f aca="false">TRUNC(BK591*$I591,2)</f>
        <v>0</v>
      </c>
      <c r="BM591" s="84"/>
      <c r="BN591" s="85"/>
      <c r="BO591" s="63"/>
      <c r="BP591" s="91"/>
      <c r="BQ591" s="63" t="n">
        <f aca="false">TRUNC(BP591*$I591,2)</f>
        <v>0</v>
      </c>
      <c r="BR591" s="73" t="s">
        <v>1454</v>
      </c>
      <c r="BS591" s="73" t="s">
        <v>1454</v>
      </c>
      <c r="BT591" s="92" t="n">
        <f aca="false">R591+AA591+AF591+AL591+AR591+AW591+BA591+BF591+BK591+BP591</f>
        <v>0</v>
      </c>
      <c r="BU591" s="92" t="n">
        <f aca="false">S591+AB591+AG591+AM591+AS591+AX591+BB591+BG591+BL591+BQ591</f>
        <v>0</v>
      </c>
      <c r="BV591" s="93" t="n">
        <f aca="false">100-BT591</f>
        <v>100</v>
      </c>
      <c r="BW591" s="93" t="n">
        <f aca="false">I591-BU591</f>
        <v>115.15</v>
      </c>
      <c r="BX591" s="149" t="n">
        <f aca="false">(40/19.5)*BX590</f>
        <v>163.302564102564</v>
      </c>
      <c r="BY591" s="95" t="s">
        <v>138</v>
      </c>
      <c r="BZ591" s="94" t="n">
        <f aca="false">G591-(G591*BT591/100)</f>
        <v>2</v>
      </c>
      <c r="CA591" s="96" t="n">
        <f aca="false">ROUND(BX591*BZ591,2)</f>
        <v>326.61</v>
      </c>
      <c r="CB591" s="96" t="n">
        <f aca="false">ROUND(CA591*(1+[2]BDI!$N$27),2)</f>
        <v>416.07</v>
      </c>
    </row>
    <row r="592" s="97" customFormat="true" ht="25.5" hidden="false" customHeight="false" outlineLevel="0" collapsed="false">
      <c r="A592" s="127"/>
      <c r="B592" s="126" t="s">
        <v>398</v>
      </c>
      <c r="C592" s="73" t="s">
        <v>1456</v>
      </c>
      <c r="D592" s="74" t="s">
        <v>1457</v>
      </c>
      <c r="E592" s="75" t="n">
        <v>35.25</v>
      </c>
      <c r="F592" s="76" t="s">
        <v>138</v>
      </c>
      <c r="G592" s="75" t="n">
        <v>1</v>
      </c>
      <c r="H592" s="77" t="n">
        <f aca="false">SUM(E592*G592)</f>
        <v>35.25</v>
      </c>
      <c r="I592" s="78" t="n">
        <f aca="false">H592*1.25</f>
        <v>44.0625</v>
      </c>
      <c r="J592" s="50" t="n">
        <v>133.49</v>
      </c>
      <c r="K592" s="50" t="n">
        <v>0</v>
      </c>
      <c r="L592" s="50" t="n">
        <v>0</v>
      </c>
      <c r="M592" s="50" t="n">
        <f aca="false">J592-L592</f>
        <v>133.49</v>
      </c>
      <c r="N592" s="79" t="e">
        <f aca="false">SUM(H592*100/$H$665)</f>
        <v>#DIV/0!</v>
      </c>
      <c r="O592" s="80" t="e">
        <f aca="false">SUM(H592*100/#REF!)</f>
        <v>#REF!</v>
      </c>
      <c r="P592" s="81"/>
      <c r="Q592" s="63" t="e">
        <f aca="false">ROUND(R592*$N592/100,2)</f>
        <v>#DIV/0!</v>
      </c>
      <c r="R592" s="82"/>
      <c r="S592" s="63" t="n">
        <f aca="false">ROUND(R592*$H592/100,2)</f>
        <v>0</v>
      </c>
      <c r="T592" s="83"/>
      <c r="U592" s="83"/>
      <c r="V592" s="83"/>
      <c r="W592" s="73" t="s">
        <v>1456</v>
      </c>
      <c r="X592" s="84"/>
      <c r="Y592" s="85"/>
      <c r="Z592" s="63" t="e">
        <f aca="false">ROUND(AA592*$N592/100,2)</f>
        <v>#DIV/0!</v>
      </c>
      <c r="AA592" s="82"/>
      <c r="AB592" s="63" t="n">
        <f aca="false">ROUND(AA592*$H592/100,2)</f>
        <v>0</v>
      </c>
      <c r="AC592" s="84"/>
      <c r="AD592" s="85"/>
      <c r="AE592" s="86" t="e">
        <f aca="false">ROUND(AF592*$N592/100,2)</f>
        <v>#DIV/0!</v>
      </c>
      <c r="AF592" s="87"/>
      <c r="AG592" s="63" t="n">
        <f aca="false">ROUND(AF592*$I592/100,2)</f>
        <v>0</v>
      </c>
      <c r="AH592" s="88" t="n">
        <f aca="false">AF592*M592/100</f>
        <v>0</v>
      </c>
      <c r="AI592" s="84" t="n">
        <f aca="false">IF(AH592&gt;AG592,AH592-AG592)</f>
        <v>0</v>
      </c>
      <c r="AJ592" s="128" t="n">
        <f aca="false">AG592-AH592</f>
        <v>0</v>
      </c>
      <c r="AK592" s="63"/>
      <c r="AL592" s="90"/>
      <c r="AM592" s="63" t="n">
        <f aca="false">TRUNC(AL592*$I592/100,2)</f>
        <v>0</v>
      </c>
      <c r="AN592" s="73" t="s">
        <v>1456</v>
      </c>
      <c r="AO592" s="84"/>
      <c r="AP592" s="85"/>
      <c r="AQ592" s="63"/>
      <c r="AR592" s="90"/>
      <c r="AS592" s="63" t="n">
        <f aca="false">ROUND(AR592*$I592/100,2)</f>
        <v>0</v>
      </c>
      <c r="AT592" s="84"/>
      <c r="AU592" s="85"/>
      <c r="AV592" s="63"/>
      <c r="AW592" s="91"/>
      <c r="AX592" s="65" t="n">
        <f aca="false">ROUND(AW592*$I592/100,2)</f>
        <v>0</v>
      </c>
      <c r="AY592" s="85"/>
      <c r="AZ592" s="63"/>
      <c r="BA592" s="91"/>
      <c r="BB592" s="63" t="n">
        <f aca="false">TRUNC(BA592*$I592,2)</f>
        <v>0</v>
      </c>
      <c r="BC592" s="84"/>
      <c r="BD592" s="85"/>
      <c r="BE592" s="63"/>
      <c r="BF592" s="91"/>
      <c r="BG592" s="63" t="n">
        <f aca="false">TRUNC(BF592*$I592,2)</f>
        <v>0</v>
      </c>
      <c r="BH592" s="84"/>
      <c r="BI592" s="85"/>
      <c r="BJ592" s="63"/>
      <c r="BK592" s="91"/>
      <c r="BL592" s="63" t="n">
        <f aca="false">TRUNC(BK592*$I592,2)</f>
        <v>0</v>
      </c>
      <c r="BM592" s="84"/>
      <c r="BN592" s="85"/>
      <c r="BO592" s="63"/>
      <c r="BP592" s="91"/>
      <c r="BQ592" s="63" t="n">
        <f aca="false">TRUNC(BP592*$I592,2)</f>
        <v>0</v>
      </c>
      <c r="BR592" s="73" t="s">
        <v>1456</v>
      </c>
      <c r="BS592" s="73" t="s">
        <v>1456</v>
      </c>
      <c r="BT592" s="92" t="n">
        <f aca="false">R592+AA592+AF592+AL592+AR592+AW592+BA592+BF592+BK592+BP592</f>
        <v>0</v>
      </c>
      <c r="BU592" s="92" t="n">
        <f aca="false">S592+AB592+AG592+AM592+AS592+AX592+BB592+BG592+BL592+BQ592</f>
        <v>0</v>
      </c>
      <c r="BV592" s="93" t="n">
        <f aca="false">100-BT592</f>
        <v>100</v>
      </c>
      <c r="BW592" s="93" t="n">
        <f aca="false">I592-BU592</f>
        <v>44.0625</v>
      </c>
      <c r="BX592" s="149" t="n">
        <f aca="false">100</f>
        <v>100</v>
      </c>
      <c r="BY592" s="95" t="s">
        <v>138</v>
      </c>
      <c r="BZ592" s="94" t="n">
        <f aca="false">G592-(G592*BT592/100)</f>
        <v>1</v>
      </c>
      <c r="CA592" s="96" t="n">
        <f aca="false">ROUND(BX592*BZ592,2)</f>
        <v>100</v>
      </c>
      <c r="CB592" s="96" t="n">
        <f aca="false">ROUND(CA592*(1+[2]BDI!$N$27),2)</f>
        <v>127.39</v>
      </c>
    </row>
    <row r="593" s="97" customFormat="true" ht="12.75" hidden="false" customHeight="false" outlineLevel="0" collapsed="false">
      <c r="A593" s="130"/>
      <c r="B593" s="130"/>
      <c r="C593" s="73" t="s">
        <v>1458</v>
      </c>
      <c r="D593" s="115" t="s">
        <v>1459</v>
      </c>
      <c r="E593" s="143"/>
      <c r="F593" s="143"/>
      <c r="G593" s="143"/>
      <c r="H593" s="144"/>
      <c r="I593" s="78"/>
      <c r="J593" s="50"/>
      <c r="K593" s="50"/>
      <c r="L593" s="50"/>
      <c r="M593" s="50" t="n">
        <f aca="false">J593-L593</f>
        <v>0</v>
      </c>
      <c r="N593" s="237"/>
      <c r="O593" s="80" t="e">
        <f aca="false">SUM(H593*100/#REF!)</f>
        <v>#REF!</v>
      </c>
      <c r="P593" s="81"/>
      <c r="Q593" s="63"/>
      <c r="R593" s="82"/>
      <c r="S593" s="63"/>
      <c r="T593" s="83"/>
      <c r="U593" s="83"/>
      <c r="V593" s="83"/>
      <c r="W593" s="73" t="s">
        <v>1458</v>
      </c>
      <c r="X593" s="84"/>
      <c r="Y593" s="85"/>
      <c r="Z593" s="63"/>
      <c r="AA593" s="82"/>
      <c r="AB593" s="63"/>
      <c r="AC593" s="84"/>
      <c r="AD593" s="85"/>
      <c r="AE593" s="86"/>
      <c r="AF593" s="87"/>
      <c r="AG593" s="63" t="n">
        <f aca="false">ROUND(AF593*$I593/100,2)</f>
        <v>0</v>
      </c>
      <c r="AH593" s="88" t="n">
        <f aca="false">AF593*M593/100</f>
        <v>0</v>
      </c>
      <c r="AI593" s="84" t="n">
        <f aca="false">IF(AH593&gt;AG593,AH593-AG593)</f>
        <v>0</v>
      </c>
      <c r="AJ593" s="128" t="n">
        <f aca="false">AG593-AH593</f>
        <v>0</v>
      </c>
      <c r="AK593" s="63"/>
      <c r="AL593" s="90"/>
      <c r="AM593" s="63" t="n">
        <f aca="false">TRUNC(AL593*$I593/100,2)</f>
        <v>0</v>
      </c>
      <c r="AN593" s="73" t="s">
        <v>1458</v>
      </c>
      <c r="AO593" s="84"/>
      <c r="AP593" s="85"/>
      <c r="AQ593" s="63"/>
      <c r="AR593" s="90"/>
      <c r="AS593" s="63" t="n">
        <f aca="false">ROUND(AR593*$I593/100,2)</f>
        <v>0</v>
      </c>
      <c r="AT593" s="84"/>
      <c r="AU593" s="85"/>
      <c r="AV593" s="63"/>
      <c r="AW593" s="91"/>
      <c r="AX593" s="65" t="n">
        <f aca="false">ROUND(AW593*$I593/100,2)</f>
        <v>0</v>
      </c>
      <c r="AY593" s="85"/>
      <c r="AZ593" s="63"/>
      <c r="BA593" s="91"/>
      <c r="BB593" s="63" t="n">
        <f aca="false">TRUNC(BA593*$I593,2)</f>
        <v>0</v>
      </c>
      <c r="BC593" s="84"/>
      <c r="BD593" s="85"/>
      <c r="BE593" s="63"/>
      <c r="BF593" s="91"/>
      <c r="BG593" s="63" t="n">
        <f aca="false">TRUNC(BF593*$I593,2)</f>
        <v>0</v>
      </c>
      <c r="BH593" s="84"/>
      <c r="BI593" s="85"/>
      <c r="BJ593" s="63"/>
      <c r="BK593" s="91"/>
      <c r="BL593" s="63" t="n">
        <f aca="false">TRUNC(BK593*$I593,2)</f>
        <v>0</v>
      </c>
      <c r="BM593" s="84"/>
      <c r="BN593" s="85"/>
      <c r="BO593" s="63"/>
      <c r="BP593" s="91"/>
      <c r="BQ593" s="63" t="n">
        <f aca="false">TRUNC(BP593*$I593,2)</f>
        <v>0</v>
      </c>
      <c r="BR593" s="73" t="s">
        <v>1458</v>
      </c>
      <c r="BS593" s="73" t="s">
        <v>1458</v>
      </c>
      <c r="BT593" s="92" t="n">
        <f aca="false">R593+AA593+AF593+AL593+AR593+AW593+BA593+BF593+BK593+BP593</f>
        <v>0</v>
      </c>
      <c r="BU593" s="92" t="n">
        <f aca="false">S593+AB593+AG593+AM593+AS593+AX593+BB593+BG593+BL593+BQ593</f>
        <v>0</v>
      </c>
      <c r="BV593" s="93"/>
      <c r="BW593" s="93" t="n">
        <f aca="false">I593-BU593</f>
        <v>0</v>
      </c>
      <c r="BX593" s="146"/>
      <c r="BY593" s="147"/>
      <c r="BZ593" s="94"/>
      <c r="CA593" s="96"/>
      <c r="CB593" s="96"/>
    </row>
    <row r="594" s="97" customFormat="true" ht="38.25" hidden="false" customHeight="false" outlineLevel="0" collapsed="false">
      <c r="A594" s="127"/>
      <c r="B594" s="126" t="s">
        <v>398</v>
      </c>
      <c r="C594" s="73" t="s">
        <v>1460</v>
      </c>
      <c r="D594" s="74" t="s">
        <v>1461</v>
      </c>
      <c r="E594" s="75" t="n">
        <v>1326</v>
      </c>
      <c r="F594" s="76" t="s">
        <v>138</v>
      </c>
      <c r="G594" s="75" t="n">
        <v>1</v>
      </c>
      <c r="H594" s="77" t="n">
        <f aca="false">SUM(E594*G594)</f>
        <v>1326</v>
      </c>
      <c r="I594" s="78" t="n">
        <f aca="false">H594*1.25</f>
        <v>1657.5</v>
      </c>
      <c r="J594" s="50" t="n">
        <v>765.13</v>
      </c>
      <c r="K594" s="50" t="n">
        <v>0</v>
      </c>
      <c r="L594" s="50" t="n">
        <v>0</v>
      </c>
      <c r="M594" s="50" t="n">
        <f aca="false">J594-L594</f>
        <v>765.13</v>
      </c>
      <c r="N594" s="79" t="e">
        <f aca="false">SUM(H594*100/$H$665)</f>
        <v>#DIV/0!</v>
      </c>
      <c r="O594" s="80" t="e">
        <f aca="false">SUM(H594*100/#REF!)</f>
        <v>#REF!</v>
      </c>
      <c r="P594" s="81"/>
      <c r="Q594" s="63" t="e">
        <f aca="false">ROUND(R594*$N594/100,2)</f>
        <v>#DIV/0!</v>
      </c>
      <c r="R594" s="82"/>
      <c r="S594" s="63" t="n">
        <f aca="false">ROUND(R594*$H594/100,2)</f>
        <v>0</v>
      </c>
      <c r="T594" s="83"/>
      <c r="U594" s="83"/>
      <c r="V594" s="83"/>
      <c r="W594" s="73" t="s">
        <v>1460</v>
      </c>
      <c r="X594" s="84"/>
      <c r="Y594" s="85"/>
      <c r="Z594" s="63" t="e">
        <f aca="false">ROUND(AA594*$N594/100,2)</f>
        <v>#DIV/0!</v>
      </c>
      <c r="AA594" s="82"/>
      <c r="AB594" s="63" t="n">
        <f aca="false">ROUND(AA594*$H594/100,2)</f>
        <v>0</v>
      </c>
      <c r="AC594" s="84"/>
      <c r="AD594" s="85"/>
      <c r="AE594" s="86" t="e">
        <f aca="false">ROUND(AF594*$N594/100,2)</f>
        <v>#DIV/0!</v>
      </c>
      <c r="AF594" s="87"/>
      <c r="AG594" s="63" t="n">
        <f aca="false">ROUND(AF594*$I594/100,2)</f>
        <v>0</v>
      </c>
      <c r="AH594" s="88" t="n">
        <f aca="false">AF594*M594/100</f>
        <v>0</v>
      </c>
      <c r="AI594" s="84" t="n">
        <f aca="false">IF(AH594&gt;AG594,AH594-AG594)</f>
        <v>0</v>
      </c>
      <c r="AJ594" s="128" t="n">
        <f aca="false">AG594-AH594</f>
        <v>0</v>
      </c>
      <c r="AK594" s="63"/>
      <c r="AL594" s="90"/>
      <c r="AM594" s="63" t="n">
        <f aca="false">TRUNC(AL594*$I594/100,2)</f>
        <v>0</v>
      </c>
      <c r="AN594" s="73" t="s">
        <v>1460</v>
      </c>
      <c r="AO594" s="84"/>
      <c r="AP594" s="85"/>
      <c r="AQ594" s="63"/>
      <c r="AR594" s="90"/>
      <c r="AS594" s="63" t="n">
        <f aca="false">ROUND(AR594*$I594/100,2)</f>
        <v>0</v>
      </c>
      <c r="AT594" s="84"/>
      <c r="AU594" s="85"/>
      <c r="AV594" s="63"/>
      <c r="AW594" s="91"/>
      <c r="AX594" s="65" t="n">
        <f aca="false">ROUND(AW594*$I594/100,2)</f>
        <v>0</v>
      </c>
      <c r="AY594" s="85"/>
      <c r="AZ594" s="63"/>
      <c r="BA594" s="91"/>
      <c r="BB594" s="63" t="n">
        <f aca="false">TRUNC(BA594*$I594,2)</f>
        <v>0</v>
      </c>
      <c r="BC594" s="84"/>
      <c r="BD594" s="85"/>
      <c r="BE594" s="63"/>
      <c r="BF594" s="91"/>
      <c r="BG594" s="63" t="n">
        <f aca="false">TRUNC(BF594*$I594,2)</f>
        <v>0</v>
      </c>
      <c r="BH594" s="84"/>
      <c r="BI594" s="85"/>
      <c r="BJ594" s="63"/>
      <c r="BK594" s="91"/>
      <c r="BL594" s="63" t="n">
        <f aca="false">TRUNC(BK594*$I594,2)</f>
        <v>0</v>
      </c>
      <c r="BM594" s="84"/>
      <c r="BN594" s="85"/>
      <c r="BO594" s="63"/>
      <c r="BP594" s="91"/>
      <c r="BQ594" s="63" t="n">
        <f aca="false">TRUNC(BP594*$I594,2)</f>
        <v>0</v>
      </c>
      <c r="BR594" s="73" t="s">
        <v>1460</v>
      </c>
      <c r="BS594" s="73" t="s">
        <v>1460</v>
      </c>
      <c r="BT594" s="92" t="n">
        <f aca="false">R594+AA594+AF594+AL594+AR594+AW594+BA594+BF594+BK594+BP594</f>
        <v>0</v>
      </c>
      <c r="BU594" s="92" t="n">
        <f aca="false">S594+AB594+AG594+AM594+AS594+AX594+BB594+BG594+BL594+BQ594</f>
        <v>0</v>
      </c>
      <c r="BV594" s="93" t="n">
        <f aca="false">100-BT594</f>
        <v>100</v>
      </c>
      <c r="BW594" s="93" t="n">
        <f aca="false">I594-BU594</f>
        <v>1657.5</v>
      </c>
      <c r="BX594" s="94" t="n">
        <v>1311.9</v>
      </c>
      <c r="BY594" s="95" t="s">
        <v>138</v>
      </c>
      <c r="BZ594" s="94" t="n">
        <f aca="false">G594-(G594*BT594/100)</f>
        <v>1</v>
      </c>
      <c r="CA594" s="96" t="n">
        <f aca="false">ROUND(BX594*BZ594,2)</f>
        <v>1311.9</v>
      </c>
      <c r="CB594" s="96" t="n">
        <f aca="false">ROUND(CA594*(1+[2]BDI!$N$27),2)</f>
        <v>1671.23</v>
      </c>
    </row>
    <row r="595" s="97" customFormat="true" ht="12.75" hidden="false" customHeight="false" outlineLevel="0" collapsed="false">
      <c r="A595" s="130"/>
      <c r="B595" s="130"/>
      <c r="C595" s="73" t="s">
        <v>1462</v>
      </c>
      <c r="D595" s="115" t="s">
        <v>1463</v>
      </c>
      <c r="E595" s="143" t="n">
        <v>0</v>
      </c>
      <c r="F595" s="143"/>
      <c r="G595" s="143"/>
      <c r="H595" s="144"/>
      <c r="I595" s="78"/>
      <c r="J595" s="50"/>
      <c r="K595" s="50"/>
      <c r="L595" s="50"/>
      <c r="M595" s="50" t="n">
        <f aca="false">J595-L595</f>
        <v>0</v>
      </c>
      <c r="N595" s="237"/>
      <c r="O595" s="80" t="e">
        <f aca="false">SUM(H595*100/#REF!)</f>
        <v>#REF!</v>
      </c>
      <c r="P595" s="81"/>
      <c r="Q595" s="63"/>
      <c r="R595" s="82"/>
      <c r="S595" s="63"/>
      <c r="T595" s="83"/>
      <c r="U595" s="83"/>
      <c r="V595" s="83"/>
      <c r="W595" s="73" t="s">
        <v>1462</v>
      </c>
      <c r="X595" s="84"/>
      <c r="Y595" s="85"/>
      <c r="Z595" s="63"/>
      <c r="AA595" s="82"/>
      <c r="AB595" s="63"/>
      <c r="AC595" s="84"/>
      <c r="AD595" s="85"/>
      <c r="AE595" s="86"/>
      <c r="AF595" s="87"/>
      <c r="AG595" s="63" t="n">
        <f aca="false">ROUND(AF595*$I595/100,2)</f>
        <v>0</v>
      </c>
      <c r="AH595" s="88" t="n">
        <f aca="false">AF595*M595/100</f>
        <v>0</v>
      </c>
      <c r="AI595" s="84" t="n">
        <f aca="false">IF(AH595&gt;AG595,AH595-AG595)</f>
        <v>0</v>
      </c>
      <c r="AJ595" s="128" t="n">
        <f aca="false">AG595-AH595</f>
        <v>0</v>
      </c>
      <c r="AK595" s="63"/>
      <c r="AL595" s="90"/>
      <c r="AM595" s="63" t="n">
        <f aca="false">TRUNC(AL595*$I595/100,2)</f>
        <v>0</v>
      </c>
      <c r="AN595" s="73" t="s">
        <v>1462</v>
      </c>
      <c r="AO595" s="84"/>
      <c r="AP595" s="85"/>
      <c r="AQ595" s="63"/>
      <c r="AR595" s="90"/>
      <c r="AS595" s="63" t="n">
        <f aca="false">ROUND(AR595*$I595/100,2)</f>
        <v>0</v>
      </c>
      <c r="AT595" s="84"/>
      <c r="AU595" s="85"/>
      <c r="AV595" s="63"/>
      <c r="AW595" s="91"/>
      <c r="AX595" s="65" t="n">
        <f aca="false">ROUND(AW595*$I595/100,2)</f>
        <v>0</v>
      </c>
      <c r="AY595" s="85"/>
      <c r="AZ595" s="63"/>
      <c r="BA595" s="91"/>
      <c r="BB595" s="63" t="n">
        <f aca="false">TRUNC(BA595*$I595,2)</f>
        <v>0</v>
      </c>
      <c r="BC595" s="84"/>
      <c r="BD595" s="85"/>
      <c r="BE595" s="63"/>
      <c r="BF595" s="91"/>
      <c r="BG595" s="63" t="n">
        <f aca="false">TRUNC(BF595*$I595,2)</f>
        <v>0</v>
      </c>
      <c r="BH595" s="84"/>
      <c r="BI595" s="85"/>
      <c r="BJ595" s="63"/>
      <c r="BK595" s="91"/>
      <c r="BL595" s="63" t="n">
        <f aca="false">TRUNC(BK595*$I595,2)</f>
        <v>0</v>
      </c>
      <c r="BM595" s="84"/>
      <c r="BN595" s="85"/>
      <c r="BO595" s="63"/>
      <c r="BP595" s="91"/>
      <c r="BQ595" s="63" t="n">
        <f aca="false">TRUNC(BP595*$I595,2)</f>
        <v>0</v>
      </c>
      <c r="BR595" s="73" t="s">
        <v>1462</v>
      </c>
      <c r="BS595" s="73" t="s">
        <v>1462</v>
      </c>
      <c r="BT595" s="92" t="n">
        <f aca="false">R595+AA595+AF595+AL595+AR595+AW595+BA595+BF595+BK595+BP595</f>
        <v>0</v>
      </c>
      <c r="BU595" s="92" t="n">
        <f aca="false">S595+AB595+AG595+AM595+AS595+AX595+BB595+BG595+BL595+BQ595</f>
        <v>0</v>
      </c>
      <c r="BV595" s="93"/>
      <c r="BW595" s="93" t="n">
        <f aca="false">I595-BU595</f>
        <v>0</v>
      </c>
      <c r="BX595" s="146"/>
      <c r="BY595" s="147"/>
      <c r="BZ595" s="94"/>
      <c r="CA595" s="96"/>
      <c r="CB595" s="96"/>
    </row>
    <row r="596" s="97" customFormat="true" ht="25.5" hidden="false" customHeight="false" outlineLevel="0" collapsed="false">
      <c r="A596" s="127"/>
      <c r="B596" s="126" t="s">
        <v>398</v>
      </c>
      <c r="C596" s="73" t="s">
        <v>1464</v>
      </c>
      <c r="D596" s="74" t="s">
        <v>1465</v>
      </c>
      <c r="E596" s="75" t="n">
        <v>10.99</v>
      </c>
      <c r="F596" s="76" t="s">
        <v>138</v>
      </c>
      <c r="G596" s="75" t="n">
        <v>3</v>
      </c>
      <c r="H596" s="77" t="n">
        <f aca="false">SUM(E596*G596)</f>
        <v>32.97</v>
      </c>
      <c r="I596" s="78" t="n">
        <f aca="false">H596*1.25</f>
        <v>41.2125</v>
      </c>
      <c r="J596" s="50" t="n">
        <v>120.63</v>
      </c>
      <c r="K596" s="50" t="n">
        <v>0</v>
      </c>
      <c r="L596" s="50" t="n">
        <v>0</v>
      </c>
      <c r="M596" s="50" t="n">
        <f aca="false">J596-L596</f>
        <v>120.63</v>
      </c>
      <c r="N596" s="79" t="e">
        <f aca="false">SUM(H596*100/$H$665)</f>
        <v>#DIV/0!</v>
      </c>
      <c r="O596" s="80" t="e">
        <f aca="false">SUM(H596*100/#REF!)</f>
        <v>#REF!</v>
      </c>
      <c r="P596" s="81"/>
      <c r="Q596" s="63" t="e">
        <f aca="false">ROUND(R596*$N596/100,2)</f>
        <v>#DIV/0!</v>
      </c>
      <c r="R596" s="82"/>
      <c r="S596" s="63" t="n">
        <f aca="false">ROUND(R596*$H596/100,2)</f>
        <v>0</v>
      </c>
      <c r="T596" s="83"/>
      <c r="U596" s="83"/>
      <c r="V596" s="83"/>
      <c r="W596" s="73" t="s">
        <v>1464</v>
      </c>
      <c r="X596" s="84"/>
      <c r="Y596" s="85"/>
      <c r="Z596" s="63" t="e">
        <f aca="false">ROUND(AA596*$N596/100,2)</f>
        <v>#DIV/0!</v>
      </c>
      <c r="AA596" s="82"/>
      <c r="AB596" s="63" t="n">
        <f aca="false">ROUND(AA596*$H596/100,2)</f>
        <v>0</v>
      </c>
      <c r="AC596" s="84"/>
      <c r="AD596" s="85"/>
      <c r="AE596" s="86" t="e">
        <f aca="false">ROUND(AF596*$N596/100,2)</f>
        <v>#DIV/0!</v>
      </c>
      <c r="AF596" s="87"/>
      <c r="AG596" s="63" t="n">
        <f aca="false">ROUND(AF596*$I596/100,2)</f>
        <v>0</v>
      </c>
      <c r="AH596" s="88" t="n">
        <f aca="false">AF596*M596/100</f>
        <v>0</v>
      </c>
      <c r="AI596" s="84" t="n">
        <f aca="false">IF(AH596&gt;AG596,AH596-AG596)</f>
        <v>0</v>
      </c>
      <c r="AJ596" s="128" t="n">
        <f aca="false">AG596-AH596</f>
        <v>0</v>
      </c>
      <c r="AK596" s="63"/>
      <c r="AL596" s="90"/>
      <c r="AM596" s="63" t="n">
        <f aca="false">TRUNC(AL596*$I596/100,2)</f>
        <v>0</v>
      </c>
      <c r="AN596" s="73" t="s">
        <v>1464</v>
      </c>
      <c r="AO596" s="84"/>
      <c r="AP596" s="85"/>
      <c r="AQ596" s="63"/>
      <c r="AR596" s="90"/>
      <c r="AS596" s="63" t="n">
        <f aca="false">ROUND(AR596*$I596/100,2)</f>
        <v>0</v>
      </c>
      <c r="AT596" s="84"/>
      <c r="AU596" s="85"/>
      <c r="AV596" s="63"/>
      <c r="AW596" s="91"/>
      <c r="AX596" s="65" t="n">
        <f aca="false">ROUND(AW596*$I596/100,2)</f>
        <v>0</v>
      </c>
      <c r="AY596" s="85"/>
      <c r="AZ596" s="63"/>
      <c r="BA596" s="91"/>
      <c r="BB596" s="63" t="n">
        <f aca="false">TRUNC(BA596*$I596,2)</f>
        <v>0</v>
      </c>
      <c r="BC596" s="84"/>
      <c r="BD596" s="85"/>
      <c r="BE596" s="63"/>
      <c r="BF596" s="91"/>
      <c r="BG596" s="63" t="n">
        <f aca="false">TRUNC(BF596*$I596,2)</f>
        <v>0</v>
      </c>
      <c r="BH596" s="84"/>
      <c r="BI596" s="85"/>
      <c r="BJ596" s="63"/>
      <c r="BK596" s="91"/>
      <c r="BL596" s="63" t="n">
        <f aca="false">TRUNC(BK596*$I596,2)</f>
        <v>0</v>
      </c>
      <c r="BM596" s="84"/>
      <c r="BN596" s="85"/>
      <c r="BO596" s="63"/>
      <c r="BP596" s="91"/>
      <c r="BQ596" s="63" t="n">
        <f aca="false">TRUNC(BP596*$I596,2)</f>
        <v>0</v>
      </c>
      <c r="BR596" s="73" t="s">
        <v>1464</v>
      </c>
      <c r="BS596" s="73" t="s">
        <v>1464</v>
      </c>
      <c r="BT596" s="92" t="n">
        <f aca="false">R596+AA596+AF596+AL596+AR596+AW596+BA596+BF596+BK596+BP596</f>
        <v>0</v>
      </c>
      <c r="BU596" s="92" t="n">
        <f aca="false">S596+AB596+AG596+AM596+AS596+AX596+BB596+BG596+BL596+BQ596</f>
        <v>0</v>
      </c>
      <c r="BV596" s="93" t="n">
        <f aca="false">100-BT596</f>
        <v>100</v>
      </c>
      <c r="BW596" s="93" t="n">
        <f aca="false">I596-BU596</f>
        <v>41.2125</v>
      </c>
      <c r="BX596" s="149" t="n">
        <v>36.9</v>
      </c>
      <c r="BY596" s="95" t="s">
        <v>138</v>
      </c>
      <c r="BZ596" s="94" t="n">
        <f aca="false">G596-(G596*BT596/100)</f>
        <v>3</v>
      </c>
      <c r="CA596" s="96" t="n">
        <f aca="false">ROUND(BX596*BZ596,2)</f>
        <v>110.7</v>
      </c>
      <c r="CB596" s="96" t="n">
        <f aca="false">ROUND(CA596*(1+[2]BDI!$N$27),2)</f>
        <v>141.02</v>
      </c>
    </row>
    <row r="597" s="97" customFormat="true" ht="25.5" hidden="false" customHeight="false" outlineLevel="0" collapsed="false">
      <c r="A597" s="127"/>
      <c r="B597" s="126" t="s">
        <v>398</v>
      </c>
      <c r="C597" s="73" t="s">
        <v>1466</v>
      </c>
      <c r="D597" s="74" t="s">
        <v>1467</v>
      </c>
      <c r="E597" s="75" t="n">
        <v>10.99</v>
      </c>
      <c r="F597" s="76" t="s">
        <v>138</v>
      </c>
      <c r="G597" s="75" t="n">
        <v>3</v>
      </c>
      <c r="H597" s="77" t="n">
        <f aca="false">SUM(E597*G597)</f>
        <v>32.97</v>
      </c>
      <c r="I597" s="78" t="n">
        <f aca="false">H597*1.25</f>
        <v>41.2125</v>
      </c>
      <c r="J597" s="50" t="n">
        <v>81</v>
      </c>
      <c r="K597" s="50" t="n">
        <v>0</v>
      </c>
      <c r="L597" s="50" t="n">
        <v>0</v>
      </c>
      <c r="M597" s="50" t="n">
        <f aca="false">J597-L597</f>
        <v>81</v>
      </c>
      <c r="N597" s="79" t="e">
        <f aca="false">SUM(H597*100/$H$665)</f>
        <v>#DIV/0!</v>
      </c>
      <c r="O597" s="80" t="e">
        <f aca="false">SUM(H597*100/#REF!)</f>
        <v>#REF!</v>
      </c>
      <c r="P597" s="81"/>
      <c r="Q597" s="63" t="e">
        <f aca="false">ROUND(R597*$N597/100,2)</f>
        <v>#DIV/0!</v>
      </c>
      <c r="R597" s="82"/>
      <c r="S597" s="63" t="n">
        <f aca="false">ROUND(R597*$H597/100,2)</f>
        <v>0</v>
      </c>
      <c r="T597" s="83"/>
      <c r="U597" s="83"/>
      <c r="V597" s="83"/>
      <c r="W597" s="73" t="s">
        <v>1466</v>
      </c>
      <c r="X597" s="84"/>
      <c r="Y597" s="85"/>
      <c r="Z597" s="63" t="e">
        <f aca="false">ROUND(AA597*$N597/100,2)</f>
        <v>#DIV/0!</v>
      </c>
      <c r="AA597" s="82"/>
      <c r="AB597" s="63" t="n">
        <f aca="false">ROUND(AA597*$H597/100,2)</f>
        <v>0</v>
      </c>
      <c r="AC597" s="84"/>
      <c r="AD597" s="85"/>
      <c r="AE597" s="86" t="e">
        <f aca="false">ROUND(AF597*$N597/100,2)</f>
        <v>#DIV/0!</v>
      </c>
      <c r="AF597" s="87"/>
      <c r="AG597" s="63" t="n">
        <f aca="false">ROUND(AF597*$I597/100,2)</f>
        <v>0</v>
      </c>
      <c r="AH597" s="88" t="n">
        <f aca="false">AF597*M597/100</f>
        <v>0</v>
      </c>
      <c r="AI597" s="84" t="n">
        <f aca="false">IF(AH597&gt;AG597,AH597-AG597)</f>
        <v>0</v>
      </c>
      <c r="AJ597" s="128" t="n">
        <f aca="false">AG597-AH597</f>
        <v>0</v>
      </c>
      <c r="AK597" s="63"/>
      <c r="AL597" s="90"/>
      <c r="AM597" s="63" t="n">
        <f aca="false">TRUNC(AL597*$I597/100,2)</f>
        <v>0</v>
      </c>
      <c r="AN597" s="73" t="s">
        <v>1466</v>
      </c>
      <c r="AO597" s="84"/>
      <c r="AP597" s="85"/>
      <c r="AQ597" s="63"/>
      <c r="AR597" s="90"/>
      <c r="AS597" s="63" t="n">
        <f aca="false">ROUND(AR597*$I597/100,2)</f>
        <v>0</v>
      </c>
      <c r="AT597" s="84"/>
      <c r="AU597" s="85"/>
      <c r="AV597" s="63"/>
      <c r="AW597" s="91"/>
      <c r="AX597" s="65" t="n">
        <f aca="false">ROUND(AW597*$I597/100,2)</f>
        <v>0</v>
      </c>
      <c r="AY597" s="85"/>
      <c r="AZ597" s="63"/>
      <c r="BA597" s="91"/>
      <c r="BB597" s="63" t="n">
        <f aca="false">TRUNC(BA597*$I597,2)</f>
        <v>0</v>
      </c>
      <c r="BC597" s="84"/>
      <c r="BD597" s="85"/>
      <c r="BE597" s="63"/>
      <c r="BF597" s="91"/>
      <c r="BG597" s="63" t="n">
        <f aca="false">TRUNC(BF597*$I597,2)</f>
        <v>0</v>
      </c>
      <c r="BH597" s="84"/>
      <c r="BI597" s="85"/>
      <c r="BJ597" s="63"/>
      <c r="BK597" s="91"/>
      <c r="BL597" s="63" t="n">
        <f aca="false">TRUNC(BK597*$I597,2)</f>
        <v>0</v>
      </c>
      <c r="BM597" s="84"/>
      <c r="BN597" s="85"/>
      <c r="BO597" s="63"/>
      <c r="BP597" s="91"/>
      <c r="BQ597" s="63" t="n">
        <f aca="false">TRUNC(BP597*$I597,2)</f>
        <v>0</v>
      </c>
      <c r="BR597" s="73" t="s">
        <v>1466</v>
      </c>
      <c r="BS597" s="73" t="s">
        <v>1466</v>
      </c>
      <c r="BT597" s="92" t="n">
        <f aca="false">R597+AA597+AF597+AL597+AR597+AW597+BA597+BF597+BK597+BP597</f>
        <v>0</v>
      </c>
      <c r="BU597" s="92" t="n">
        <f aca="false">S597+AB597+AG597+AM597+AS597+AX597+BB597+BG597+BL597+BQ597</f>
        <v>0</v>
      </c>
      <c r="BV597" s="93" t="n">
        <f aca="false">100-BT597</f>
        <v>100</v>
      </c>
      <c r="BW597" s="93" t="n">
        <f aca="false">I597-BU597</f>
        <v>41.2125</v>
      </c>
      <c r="BX597" s="149" t="n">
        <v>36.9</v>
      </c>
      <c r="BY597" s="95" t="s">
        <v>138</v>
      </c>
      <c r="BZ597" s="94" t="n">
        <f aca="false">G597-(G597*BT597/100)</f>
        <v>3</v>
      </c>
      <c r="CA597" s="96" t="n">
        <f aca="false">ROUND(BX597*BZ597,2)</f>
        <v>110.7</v>
      </c>
      <c r="CB597" s="96" t="n">
        <f aca="false">ROUND(CA597*(1+[2]BDI!$N$27),2)</f>
        <v>141.02</v>
      </c>
    </row>
    <row r="598" s="97" customFormat="true" ht="25.5" hidden="false" customHeight="false" outlineLevel="0" collapsed="false">
      <c r="A598" s="127"/>
      <c r="B598" s="126" t="s">
        <v>398</v>
      </c>
      <c r="C598" s="73" t="s">
        <v>1468</v>
      </c>
      <c r="D598" s="74" t="s">
        <v>1469</v>
      </c>
      <c r="E598" s="75" t="n">
        <v>10.99</v>
      </c>
      <c r="F598" s="76" t="s">
        <v>138</v>
      </c>
      <c r="G598" s="75" t="n">
        <v>2</v>
      </c>
      <c r="H598" s="77" t="n">
        <f aca="false">SUM(E598*G598)</f>
        <v>21.98</v>
      </c>
      <c r="I598" s="78" t="n">
        <f aca="false">H598*1.25</f>
        <v>27.475</v>
      </c>
      <c r="J598" s="50" t="n">
        <v>79.54</v>
      </c>
      <c r="K598" s="50" t="n">
        <v>0</v>
      </c>
      <c r="L598" s="50" t="n">
        <v>0</v>
      </c>
      <c r="M598" s="50" t="n">
        <f aca="false">J598-L598</f>
        <v>79.54</v>
      </c>
      <c r="N598" s="79" t="e">
        <f aca="false">SUM(H598*100/$H$665)</f>
        <v>#DIV/0!</v>
      </c>
      <c r="O598" s="80" t="e">
        <f aca="false">SUM(H598*100/#REF!)</f>
        <v>#REF!</v>
      </c>
      <c r="P598" s="81"/>
      <c r="Q598" s="63" t="e">
        <f aca="false">ROUND(R598*$N598/100,2)</f>
        <v>#DIV/0!</v>
      </c>
      <c r="R598" s="82"/>
      <c r="S598" s="63" t="n">
        <f aca="false">ROUND(R598*$H598/100,2)</f>
        <v>0</v>
      </c>
      <c r="T598" s="83"/>
      <c r="U598" s="83"/>
      <c r="V598" s="83"/>
      <c r="W598" s="73" t="s">
        <v>1468</v>
      </c>
      <c r="X598" s="84"/>
      <c r="Y598" s="85"/>
      <c r="Z598" s="63" t="e">
        <f aca="false">ROUND(AA598*$N598/100,2)</f>
        <v>#DIV/0!</v>
      </c>
      <c r="AA598" s="82"/>
      <c r="AB598" s="63" t="n">
        <f aca="false">ROUND(AA598*$H598/100,2)</f>
        <v>0</v>
      </c>
      <c r="AC598" s="84"/>
      <c r="AD598" s="85"/>
      <c r="AE598" s="86" t="e">
        <f aca="false">ROUND(AF598*$N598/100,2)</f>
        <v>#DIV/0!</v>
      </c>
      <c r="AF598" s="87"/>
      <c r="AG598" s="63" t="n">
        <f aca="false">ROUND(AF598*$I598/100,2)</f>
        <v>0</v>
      </c>
      <c r="AH598" s="88" t="n">
        <f aca="false">AF598*M598/100</f>
        <v>0</v>
      </c>
      <c r="AI598" s="84" t="n">
        <f aca="false">IF(AH598&gt;AG598,AH598-AG598)</f>
        <v>0</v>
      </c>
      <c r="AJ598" s="128" t="n">
        <f aca="false">AG598-AH598</f>
        <v>0</v>
      </c>
      <c r="AK598" s="63"/>
      <c r="AL598" s="90"/>
      <c r="AM598" s="63" t="n">
        <f aca="false">TRUNC(AL598*$I598/100,2)</f>
        <v>0</v>
      </c>
      <c r="AN598" s="73" t="s">
        <v>1468</v>
      </c>
      <c r="AO598" s="84"/>
      <c r="AP598" s="85"/>
      <c r="AQ598" s="63"/>
      <c r="AR598" s="90"/>
      <c r="AS598" s="63" t="n">
        <f aca="false">ROUND(AR598*$I598/100,2)</f>
        <v>0</v>
      </c>
      <c r="AT598" s="84"/>
      <c r="AU598" s="85"/>
      <c r="AV598" s="63"/>
      <c r="AW598" s="91"/>
      <c r="AX598" s="65" t="n">
        <f aca="false">ROUND(AW598*$I598/100,2)</f>
        <v>0</v>
      </c>
      <c r="AY598" s="85"/>
      <c r="AZ598" s="63"/>
      <c r="BA598" s="91"/>
      <c r="BB598" s="63" t="n">
        <f aca="false">TRUNC(BA598*$I598,2)</f>
        <v>0</v>
      </c>
      <c r="BC598" s="84"/>
      <c r="BD598" s="85"/>
      <c r="BE598" s="63"/>
      <c r="BF598" s="91"/>
      <c r="BG598" s="63" t="n">
        <f aca="false">TRUNC(BF598*$I598,2)</f>
        <v>0</v>
      </c>
      <c r="BH598" s="84"/>
      <c r="BI598" s="85"/>
      <c r="BJ598" s="63"/>
      <c r="BK598" s="91"/>
      <c r="BL598" s="63" t="n">
        <f aca="false">TRUNC(BK598*$I598,2)</f>
        <v>0</v>
      </c>
      <c r="BM598" s="84"/>
      <c r="BN598" s="85"/>
      <c r="BO598" s="63"/>
      <c r="BP598" s="91"/>
      <c r="BQ598" s="63" t="n">
        <f aca="false">TRUNC(BP598*$I598,2)</f>
        <v>0</v>
      </c>
      <c r="BR598" s="73" t="s">
        <v>1468</v>
      </c>
      <c r="BS598" s="73" t="s">
        <v>1468</v>
      </c>
      <c r="BT598" s="92" t="n">
        <f aca="false">R598+AA598+AF598+AL598+AR598+AW598+BA598+BF598+BK598+BP598</f>
        <v>0</v>
      </c>
      <c r="BU598" s="92" t="n">
        <f aca="false">S598+AB598+AG598+AM598+AS598+AX598+BB598+BG598+BL598+BQ598</f>
        <v>0</v>
      </c>
      <c r="BV598" s="93" t="n">
        <f aca="false">100-BT598</f>
        <v>100</v>
      </c>
      <c r="BW598" s="93" t="n">
        <f aca="false">I598-BU598</f>
        <v>27.475</v>
      </c>
      <c r="BX598" s="149" t="n">
        <v>36.9</v>
      </c>
      <c r="BY598" s="95" t="s">
        <v>138</v>
      </c>
      <c r="BZ598" s="94" t="n">
        <f aca="false">G598-(G598*BT598/100)</f>
        <v>2</v>
      </c>
      <c r="CA598" s="96" t="n">
        <f aca="false">ROUND(BX598*BZ598,2)</f>
        <v>73.8</v>
      </c>
      <c r="CB598" s="96" t="n">
        <f aca="false">ROUND(CA598*(1+[2]BDI!$N$27),2)</f>
        <v>94.01</v>
      </c>
    </row>
    <row r="599" s="97" customFormat="true" ht="25.5" hidden="false" customHeight="false" outlineLevel="0" collapsed="false">
      <c r="A599" s="127"/>
      <c r="B599" s="126" t="s">
        <v>398</v>
      </c>
      <c r="C599" s="73" t="s">
        <v>1470</v>
      </c>
      <c r="D599" s="74" t="s">
        <v>1471</v>
      </c>
      <c r="E599" s="75" t="n">
        <v>9.64</v>
      </c>
      <c r="F599" s="76" t="s">
        <v>61</v>
      </c>
      <c r="G599" s="75" t="n">
        <v>3</v>
      </c>
      <c r="H599" s="77" t="n">
        <f aca="false">SUM(E599*G599)</f>
        <v>28.92</v>
      </c>
      <c r="I599" s="78" t="n">
        <f aca="false">H599*1.25</f>
        <v>36.15</v>
      </c>
      <c r="J599" s="50" t="n">
        <v>33.33</v>
      </c>
      <c r="K599" s="50" t="n">
        <v>0</v>
      </c>
      <c r="L599" s="50" t="n">
        <v>0</v>
      </c>
      <c r="M599" s="50" t="n">
        <f aca="false">J599-L599</f>
        <v>33.33</v>
      </c>
      <c r="N599" s="79" t="e">
        <f aca="false">SUM(H599*100/$H$665)</f>
        <v>#DIV/0!</v>
      </c>
      <c r="O599" s="80" t="e">
        <f aca="false">SUM(H599*100/#REF!)</f>
        <v>#REF!</v>
      </c>
      <c r="P599" s="81"/>
      <c r="Q599" s="63" t="e">
        <f aca="false">ROUND(R599*$N599/100,2)</f>
        <v>#DIV/0!</v>
      </c>
      <c r="R599" s="82"/>
      <c r="S599" s="63" t="n">
        <f aca="false">ROUND(R599*$H599/100,2)</f>
        <v>0</v>
      </c>
      <c r="T599" s="83"/>
      <c r="U599" s="83"/>
      <c r="V599" s="83"/>
      <c r="W599" s="73" t="s">
        <v>1470</v>
      </c>
      <c r="X599" s="84"/>
      <c r="Y599" s="85"/>
      <c r="Z599" s="63" t="e">
        <f aca="false">ROUND(AA599*$N599/100,2)</f>
        <v>#DIV/0!</v>
      </c>
      <c r="AA599" s="82"/>
      <c r="AB599" s="63" t="n">
        <f aca="false">ROUND(AA599*$H599/100,2)</f>
        <v>0</v>
      </c>
      <c r="AC599" s="84"/>
      <c r="AD599" s="85"/>
      <c r="AE599" s="86" t="e">
        <f aca="false">ROUND(AF599*$N599/100,2)</f>
        <v>#DIV/0!</v>
      </c>
      <c r="AF599" s="87"/>
      <c r="AG599" s="63" t="n">
        <f aca="false">ROUND(AF599*$I599/100,2)</f>
        <v>0</v>
      </c>
      <c r="AH599" s="88" t="n">
        <f aca="false">AF599*M599/100</f>
        <v>0</v>
      </c>
      <c r="AI599" s="84" t="n">
        <f aca="false">IF(AH599&gt;AG599,AH599-AG599)</f>
        <v>0</v>
      </c>
      <c r="AJ599" s="128" t="n">
        <f aca="false">AG599-AH599</f>
        <v>0</v>
      </c>
      <c r="AK599" s="63"/>
      <c r="AL599" s="90"/>
      <c r="AM599" s="63" t="n">
        <f aca="false">TRUNC(AL599*$I599/100,2)</f>
        <v>0</v>
      </c>
      <c r="AN599" s="73" t="s">
        <v>1470</v>
      </c>
      <c r="AO599" s="84"/>
      <c r="AP599" s="85"/>
      <c r="AQ599" s="63"/>
      <c r="AR599" s="90"/>
      <c r="AS599" s="63" t="n">
        <f aca="false">ROUND(AR599*$I599/100,2)</f>
        <v>0</v>
      </c>
      <c r="AT599" s="84"/>
      <c r="AU599" s="85"/>
      <c r="AV599" s="63"/>
      <c r="AW599" s="91"/>
      <c r="AX599" s="65" t="n">
        <f aca="false">ROUND(AW599*$I599/100,2)</f>
        <v>0</v>
      </c>
      <c r="AY599" s="85"/>
      <c r="AZ599" s="63"/>
      <c r="BA599" s="91"/>
      <c r="BB599" s="63" t="n">
        <f aca="false">TRUNC(BA599*$I599,2)</f>
        <v>0</v>
      </c>
      <c r="BC599" s="84"/>
      <c r="BD599" s="85"/>
      <c r="BE599" s="63"/>
      <c r="BF599" s="91"/>
      <c r="BG599" s="63" t="n">
        <f aca="false">TRUNC(BF599*$I599,2)</f>
        <v>0</v>
      </c>
      <c r="BH599" s="84"/>
      <c r="BI599" s="85"/>
      <c r="BJ599" s="63"/>
      <c r="BK599" s="91"/>
      <c r="BL599" s="63" t="n">
        <f aca="false">TRUNC(BK599*$I599,2)</f>
        <v>0</v>
      </c>
      <c r="BM599" s="84"/>
      <c r="BN599" s="85"/>
      <c r="BO599" s="63"/>
      <c r="BP599" s="91"/>
      <c r="BQ599" s="63" t="n">
        <f aca="false">TRUNC(BP599*$I599,2)</f>
        <v>0</v>
      </c>
      <c r="BR599" s="73" t="s">
        <v>1470</v>
      </c>
      <c r="BS599" s="73" t="s">
        <v>1470</v>
      </c>
      <c r="BT599" s="92" t="n">
        <f aca="false">R599+AA599+AF599+AL599+AR599+AW599+BA599+BF599+BK599+BP599</f>
        <v>0</v>
      </c>
      <c r="BU599" s="92" t="n">
        <f aca="false">S599+AB599+AG599+AM599+AS599+AX599+BB599+BG599+BL599+BQ599</f>
        <v>0</v>
      </c>
      <c r="BV599" s="93" t="n">
        <f aca="false">100-BT599</f>
        <v>100</v>
      </c>
      <c r="BW599" s="93" t="n">
        <f aca="false">I599-BU599</f>
        <v>36.15</v>
      </c>
      <c r="BX599" s="94" t="n">
        <v>15</v>
      </c>
      <c r="BY599" s="95" t="s">
        <v>61</v>
      </c>
      <c r="BZ599" s="94" t="n">
        <f aca="false">G599-(G599*BT599/100)</f>
        <v>3</v>
      </c>
      <c r="CA599" s="96" t="n">
        <f aca="false">ROUND(BX599*BZ599,2)</f>
        <v>45</v>
      </c>
      <c r="CB599" s="96" t="n">
        <f aca="false">ROUND(CA599*(1+[2]BDI!$N$27),2)</f>
        <v>57.33</v>
      </c>
    </row>
    <row r="600" s="97" customFormat="true" ht="12.75" hidden="false" customHeight="false" outlineLevel="0" collapsed="false">
      <c r="A600" s="130"/>
      <c r="B600" s="130"/>
      <c r="C600" s="73" t="s">
        <v>1472</v>
      </c>
      <c r="D600" s="115" t="s">
        <v>1473</v>
      </c>
      <c r="E600" s="143"/>
      <c r="F600" s="143"/>
      <c r="G600" s="143"/>
      <c r="H600" s="144"/>
      <c r="I600" s="78"/>
      <c r="J600" s="50"/>
      <c r="K600" s="50"/>
      <c r="L600" s="50"/>
      <c r="M600" s="50" t="n">
        <f aca="false">J600-L600</f>
        <v>0</v>
      </c>
      <c r="N600" s="237"/>
      <c r="O600" s="80" t="e">
        <f aca="false">SUM(H600*100/#REF!)</f>
        <v>#REF!</v>
      </c>
      <c r="P600" s="81"/>
      <c r="Q600" s="63"/>
      <c r="R600" s="82"/>
      <c r="S600" s="63"/>
      <c r="T600" s="83"/>
      <c r="U600" s="83"/>
      <c r="V600" s="83"/>
      <c r="W600" s="73" t="s">
        <v>1472</v>
      </c>
      <c r="X600" s="84"/>
      <c r="Y600" s="85"/>
      <c r="Z600" s="63"/>
      <c r="AA600" s="82"/>
      <c r="AB600" s="63"/>
      <c r="AC600" s="84"/>
      <c r="AD600" s="85"/>
      <c r="AE600" s="86"/>
      <c r="AF600" s="87"/>
      <c r="AG600" s="63" t="n">
        <f aca="false">ROUND(AF600*$I600/100,2)</f>
        <v>0</v>
      </c>
      <c r="AH600" s="88" t="n">
        <f aca="false">AF600*M600/100</f>
        <v>0</v>
      </c>
      <c r="AI600" s="84" t="n">
        <f aca="false">IF(AH600&gt;AG600,AH600-AG600)</f>
        <v>0</v>
      </c>
      <c r="AJ600" s="128" t="n">
        <f aca="false">AG600-AH600</f>
        <v>0</v>
      </c>
      <c r="AK600" s="63"/>
      <c r="AL600" s="90"/>
      <c r="AM600" s="63" t="n">
        <f aca="false">TRUNC(AL600*$I600/100,2)</f>
        <v>0</v>
      </c>
      <c r="AN600" s="73" t="s">
        <v>1472</v>
      </c>
      <c r="AO600" s="84"/>
      <c r="AP600" s="85"/>
      <c r="AQ600" s="63"/>
      <c r="AR600" s="90"/>
      <c r="AS600" s="63" t="n">
        <f aca="false">ROUND(AR600*$I600/100,2)</f>
        <v>0</v>
      </c>
      <c r="AT600" s="84"/>
      <c r="AU600" s="85"/>
      <c r="AV600" s="63"/>
      <c r="AW600" s="91"/>
      <c r="AX600" s="65" t="n">
        <f aca="false">ROUND(AW600*$I600/100,2)</f>
        <v>0</v>
      </c>
      <c r="AY600" s="85"/>
      <c r="AZ600" s="63"/>
      <c r="BA600" s="91"/>
      <c r="BB600" s="63" t="n">
        <f aca="false">TRUNC(BA600*$I600,2)</f>
        <v>0</v>
      </c>
      <c r="BC600" s="84"/>
      <c r="BD600" s="85"/>
      <c r="BE600" s="63"/>
      <c r="BF600" s="91"/>
      <c r="BG600" s="63" t="n">
        <f aca="false">TRUNC(BF600*$I600,2)</f>
        <v>0</v>
      </c>
      <c r="BH600" s="84"/>
      <c r="BI600" s="85"/>
      <c r="BJ600" s="63"/>
      <c r="BK600" s="91"/>
      <c r="BL600" s="63" t="n">
        <f aca="false">TRUNC(BK600*$I600,2)</f>
        <v>0</v>
      </c>
      <c r="BM600" s="84"/>
      <c r="BN600" s="85"/>
      <c r="BO600" s="63"/>
      <c r="BP600" s="91"/>
      <c r="BQ600" s="63" t="n">
        <f aca="false">TRUNC(BP600*$I600,2)</f>
        <v>0</v>
      </c>
      <c r="BR600" s="73" t="s">
        <v>1472</v>
      </c>
      <c r="BS600" s="73" t="s">
        <v>1472</v>
      </c>
      <c r="BT600" s="92" t="n">
        <f aca="false">R600+AA600+AF600+AL600+AR600+AW600+BA600+BF600+BK600+BP600</f>
        <v>0</v>
      </c>
      <c r="BU600" s="92" t="n">
        <f aca="false">S600+AB600+AG600+AM600+AS600+AX600+BB600+BG600+BL600+BQ600</f>
        <v>0</v>
      </c>
      <c r="BV600" s="93"/>
      <c r="BW600" s="93" t="n">
        <f aca="false">I600-BU600</f>
        <v>0</v>
      </c>
      <c r="BX600" s="146"/>
      <c r="BY600" s="147"/>
      <c r="BZ600" s="94"/>
      <c r="CA600" s="96"/>
      <c r="CB600" s="96"/>
    </row>
    <row r="601" s="97" customFormat="true" ht="21" hidden="false" customHeight="true" outlineLevel="0" collapsed="false">
      <c r="A601" s="130"/>
      <c r="B601" s="130"/>
      <c r="C601" s="73" t="s">
        <v>1474</v>
      </c>
      <c r="D601" s="115" t="s">
        <v>1475</v>
      </c>
      <c r="E601" s="143"/>
      <c r="F601" s="143"/>
      <c r="G601" s="143"/>
      <c r="H601" s="144"/>
      <c r="I601" s="78"/>
      <c r="J601" s="50"/>
      <c r="K601" s="50"/>
      <c r="L601" s="50"/>
      <c r="M601" s="50" t="n">
        <f aca="false">J601-L601</f>
        <v>0</v>
      </c>
      <c r="N601" s="237"/>
      <c r="O601" s="80" t="e">
        <f aca="false">SUM(H601*100/#REF!)</f>
        <v>#REF!</v>
      </c>
      <c r="P601" s="81"/>
      <c r="Q601" s="63"/>
      <c r="R601" s="82"/>
      <c r="S601" s="63"/>
      <c r="T601" s="83"/>
      <c r="U601" s="83"/>
      <c r="V601" s="83"/>
      <c r="W601" s="73" t="s">
        <v>1474</v>
      </c>
      <c r="X601" s="84"/>
      <c r="Y601" s="85"/>
      <c r="Z601" s="63"/>
      <c r="AA601" s="82"/>
      <c r="AB601" s="63"/>
      <c r="AC601" s="84"/>
      <c r="AD601" s="85"/>
      <c r="AE601" s="86"/>
      <c r="AF601" s="87"/>
      <c r="AG601" s="63" t="n">
        <f aca="false">ROUND(AF601*$I601/100,2)</f>
        <v>0</v>
      </c>
      <c r="AH601" s="88" t="n">
        <f aca="false">AF601*M601/100</f>
        <v>0</v>
      </c>
      <c r="AI601" s="84" t="n">
        <f aca="false">IF(AH601&gt;AG601,AH601-AG601)</f>
        <v>0</v>
      </c>
      <c r="AJ601" s="128" t="n">
        <f aca="false">AG601-AH601</f>
        <v>0</v>
      </c>
      <c r="AK601" s="63"/>
      <c r="AL601" s="90"/>
      <c r="AM601" s="63" t="n">
        <f aca="false">TRUNC(AL601*$I601/100,2)</f>
        <v>0</v>
      </c>
      <c r="AN601" s="73" t="s">
        <v>1474</v>
      </c>
      <c r="AO601" s="84"/>
      <c r="AP601" s="85"/>
      <c r="AQ601" s="63"/>
      <c r="AR601" s="90"/>
      <c r="AS601" s="63" t="n">
        <f aca="false">ROUND(AR601*$I601/100,2)</f>
        <v>0</v>
      </c>
      <c r="AT601" s="84"/>
      <c r="AU601" s="85"/>
      <c r="AV601" s="63"/>
      <c r="AW601" s="91"/>
      <c r="AX601" s="65" t="n">
        <f aca="false">ROUND(AW601*$I601/100,2)</f>
        <v>0</v>
      </c>
      <c r="AY601" s="85"/>
      <c r="AZ601" s="63"/>
      <c r="BA601" s="91"/>
      <c r="BB601" s="63" t="n">
        <f aca="false">TRUNC(BA601*$I601,2)</f>
        <v>0</v>
      </c>
      <c r="BC601" s="84"/>
      <c r="BD601" s="85"/>
      <c r="BE601" s="63"/>
      <c r="BF601" s="91"/>
      <c r="BG601" s="63" t="n">
        <f aca="false">TRUNC(BF601*$I601,2)</f>
        <v>0</v>
      </c>
      <c r="BH601" s="84"/>
      <c r="BI601" s="85"/>
      <c r="BJ601" s="63"/>
      <c r="BK601" s="91"/>
      <c r="BL601" s="63" t="n">
        <f aca="false">TRUNC(BK601*$I601,2)</f>
        <v>0</v>
      </c>
      <c r="BM601" s="84"/>
      <c r="BN601" s="85"/>
      <c r="BO601" s="63"/>
      <c r="BP601" s="91"/>
      <c r="BQ601" s="63" t="n">
        <f aca="false">TRUNC(BP601*$I601,2)</f>
        <v>0</v>
      </c>
      <c r="BR601" s="73" t="s">
        <v>1474</v>
      </c>
      <c r="BS601" s="73" t="s">
        <v>1474</v>
      </c>
      <c r="BT601" s="92" t="n">
        <f aca="false">R601+AA601+AF601+AL601+AR601+AW601+BA601+BF601+BK601+BP601</f>
        <v>0</v>
      </c>
      <c r="BU601" s="92" t="n">
        <f aca="false">S601+AB601+AG601+AM601+AS601+AX601+BB601+BG601+BL601+BQ601</f>
        <v>0</v>
      </c>
      <c r="BV601" s="93"/>
      <c r="BW601" s="93" t="n">
        <f aca="false">I601-BU601</f>
        <v>0</v>
      </c>
      <c r="BX601" s="146"/>
      <c r="BY601" s="147"/>
      <c r="BZ601" s="94"/>
      <c r="CA601" s="96"/>
      <c r="CB601" s="96"/>
    </row>
    <row r="602" s="97" customFormat="true" ht="25.5" hidden="false" customHeight="false" outlineLevel="0" collapsed="false">
      <c r="A602" s="127"/>
      <c r="B602" s="126" t="s">
        <v>398</v>
      </c>
      <c r="C602" s="73" t="s">
        <v>1476</v>
      </c>
      <c r="D602" s="74" t="s">
        <v>1477</v>
      </c>
      <c r="E602" s="75" t="n">
        <v>39.17</v>
      </c>
      <c r="F602" s="76" t="s">
        <v>61</v>
      </c>
      <c r="G602" s="75" t="n">
        <v>18</v>
      </c>
      <c r="H602" s="77" t="n">
        <f aca="false">SUM(E602*G602)</f>
        <v>705.06</v>
      </c>
      <c r="I602" s="78" t="n">
        <f aca="false">H602*1.25</f>
        <v>881.325</v>
      </c>
      <c r="J602" s="50" t="n">
        <v>4949.46</v>
      </c>
      <c r="K602" s="50" t="n">
        <v>0</v>
      </c>
      <c r="L602" s="50" t="n">
        <v>0</v>
      </c>
      <c r="M602" s="50" t="n">
        <f aca="false">J602-L602</f>
        <v>4949.46</v>
      </c>
      <c r="N602" s="79" t="e">
        <f aca="false">SUM(H602*100/$H$665)</f>
        <v>#DIV/0!</v>
      </c>
      <c r="O602" s="80" t="e">
        <f aca="false">SUM(H602*100/#REF!)</f>
        <v>#REF!</v>
      </c>
      <c r="P602" s="81"/>
      <c r="Q602" s="63" t="e">
        <f aca="false">ROUND(R602*$N602/100,2)</f>
        <v>#DIV/0!</v>
      </c>
      <c r="R602" s="82"/>
      <c r="S602" s="63" t="n">
        <f aca="false">ROUND(R602*$H602/100,2)</f>
        <v>0</v>
      </c>
      <c r="T602" s="83"/>
      <c r="U602" s="83"/>
      <c r="V602" s="83"/>
      <c r="W602" s="73" t="s">
        <v>1476</v>
      </c>
      <c r="X602" s="84"/>
      <c r="Y602" s="85"/>
      <c r="Z602" s="63" t="e">
        <f aca="false">ROUND(AA602*$N602/100,2)</f>
        <v>#DIV/0!</v>
      </c>
      <c r="AA602" s="82"/>
      <c r="AB602" s="63" t="n">
        <f aca="false">ROUND(AA602*$H602/100,2)</f>
        <v>0</v>
      </c>
      <c r="AC602" s="84"/>
      <c r="AD602" s="85"/>
      <c r="AE602" s="86" t="e">
        <f aca="false">ROUND(AF602*$N602/100,2)</f>
        <v>#DIV/0!</v>
      </c>
      <c r="AF602" s="87"/>
      <c r="AG602" s="63" t="n">
        <f aca="false">ROUND(AF602*$I602/100,2)</f>
        <v>0</v>
      </c>
      <c r="AH602" s="88" t="n">
        <f aca="false">AF602*M602/100</f>
        <v>0</v>
      </c>
      <c r="AI602" s="84" t="n">
        <f aca="false">IF(AH602&gt;AG602,AH602-AG602)</f>
        <v>0</v>
      </c>
      <c r="AJ602" s="128" t="n">
        <f aca="false">AG602-AH602</f>
        <v>0</v>
      </c>
      <c r="AK602" s="63"/>
      <c r="AL602" s="90"/>
      <c r="AM602" s="63" t="n">
        <f aca="false">TRUNC(AL602*$I602/100,2)</f>
        <v>0</v>
      </c>
      <c r="AN602" s="73" t="s">
        <v>1476</v>
      </c>
      <c r="AO602" s="84"/>
      <c r="AP602" s="85"/>
      <c r="AQ602" s="63"/>
      <c r="AR602" s="90"/>
      <c r="AS602" s="63" t="n">
        <f aca="false">ROUND(AR602*$I602/100,2)</f>
        <v>0</v>
      </c>
      <c r="AT602" s="84"/>
      <c r="AU602" s="85"/>
      <c r="AV602" s="63"/>
      <c r="AW602" s="91"/>
      <c r="AX602" s="65" t="n">
        <f aca="false">ROUND(AW602*$I602/100,2)</f>
        <v>0</v>
      </c>
      <c r="AY602" s="85"/>
      <c r="AZ602" s="63"/>
      <c r="BA602" s="91"/>
      <c r="BB602" s="63" t="n">
        <f aca="false">TRUNC(BA602*$I602,2)</f>
        <v>0</v>
      </c>
      <c r="BC602" s="84"/>
      <c r="BD602" s="85"/>
      <c r="BE602" s="63"/>
      <c r="BF602" s="91"/>
      <c r="BG602" s="63" t="n">
        <f aca="false">TRUNC(BF602*$I602,2)</f>
        <v>0</v>
      </c>
      <c r="BH602" s="84"/>
      <c r="BI602" s="85"/>
      <c r="BJ602" s="63"/>
      <c r="BK602" s="91"/>
      <c r="BL602" s="63" t="n">
        <f aca="false">TRUNC(BK602*$I602,2)</f>
        <v>0</v>
      </c>
      <c r="BM602" s="84"/>
      <c r="BN602" s="85"/>
      <c r="BO602" s="63"/>
      <c r="BP602" s="91"/>
      <c r="BQ602" s="63" t="n">
        <f aca="false">TRUNC(BP602*$I602,2)</f>
        <v>0</v>
      </c>
      <c r="BR602" s="73" t="s">
        <v>1476</v>
      </c>
      <c r="BS602" s="73" t="s">
        <v>1476</v>
      </c>
      <c r="BT602" s="92" t="n">
        <f aca="false">R602+AA602+AF602+AL602+AR602+AW602+BA602+BF602+BK602+BP602</f>
        <v>0</v>
      </c>
      <c r="BU602" s="92" t="n">
        <f aca="false">S602+AB602+AG602+AM602+AS602+AX602+BB602+BG602+BL602+BQ602</f>
        <v>0</v>
      </c>
      <c r="BV602" s="93" t="n">
        <f aca="false">100-BT602</f>
        <v>100</v>
      </c>
      <c r="BW602" s="93" t="n">
        <f aca="false">I602-BU602</f>
        <v>881.325</v>
      </c>
      <c r="BX602" s="94" t="n">
        <f aca="false">1.68*7.9</f>
        <v>13.272</v>
      </c>
      <c r="BY602" s="95" t="s">
        <v>61</v>
      </c>
      <c r="BZ602" s="94" t="n">
        <f aca="false">G602-(G602*BT602/100)</f>
        <v>18</v>
      </c>
      <c r="CA602" s="96" t="n">
        <f aca="false">ROUND(BX602*BZ602,2)</f>
        <v>238.9</v>
      </c>
      <c r="CB602" s="96" t="n">
        <f aca="false">ROUND(CA602*(1+[2]BDI!$N$27),2)</f>
        <v>304.33</v>
      </c>
    </row>
    <row r="603" s="97" customFormat="true" ht="25.5" hidden="false" customHeight="false" outlineLevel="0" collapsed="false">
      <c r="A603" s="127"/>
      <c r="B603" s="126" t="s">
        <v>398</v>
      </c>
      <c r="C603" s="73" t="s">
        <v>1478</v>
      </c>
      <c r="D603" s="74" t="s">
        <v>1479</v>
      </c>
      <c r="E603" s="75" t="n">
        <v>33.84</v>
      </c>
      <c r="F603" s="76" t="s">
        <v>61</v>
      </c>
      <c r="G603" s="75" t="n">
        <v>18</v>
      </c>
      <c r="H603" s="77" t="n">
        <f aca="false">SUM(E603*G603)</f>
        <v>609.12</v>
      </c>
      <c r="I603" s="78" t="n">
        <f aca="false">H603*1.25</f>
        <v>761.4</v>
      </c>
      <c r="J603" s="50" t="n">
        <v>3905.64</v>
      </c>
      <c r="K603" s="50" t="n">
        <v>0</v>
      </c>
      <c r="L603" s="50" t="n">
        <v>0</v>
      </c>
      <c r="M603" s="50" t="n">
        <f aca="false">J603-L603</f>
        <v>3905.64</v>
      </c>
      <c r="N603" s="79" t="e">
        <f aca="false">SUM(H603*100/$H$665)</f>
        <v>#DIV/0!</v>
      </c>
      <c r="O603" s="80" t="e">
        <f aca="false">SUM(H603*100/#REF!)</f>
        <v>#REF!</v>
      </c>
      <c r="P603" s="81"/>
      <c r="Q603" s="63" t="e">
        <f aca="false">ROUND(R603*$N603/100,2)</f>
        <v>#DIV/0!</v>
      </c>
      <c r="R603" s="82"/>
      <c r="S603" s="63" t="n">
        <f aca="false">ROUND(R603*$H603/100,2)</f>
        <v>0</v>
      </c>
      <c r="T603" s="83"/>
      <c r="U603" s="83"/>
      <c r="V603" s="83"/>
      <c r="W603" s="73" t="s">
        <v>1478</v>
      </c>
      <c r="X603" s="84"/>
      <c r="Y603" s="85"/>
      <c r="Z603" s="63" t="e">
        <f aca="false">ROUND(AA603*$N603/100,2)</f>
        <v>#DIV/0!</v>
      </c>
      <c r="AA603" s="82"/>
      <c r="AB603" s="63" t="n">
        <f aca="false">ROUND(AA603*$H603/100,2)</f>
        <v>0</v>
      </c>
      <c r="AC603" s="84"/>
      <c r="AD603" s="85"/>
      <c r="AE603" s="86" t="e">
        <f aca="false">ROUND(AF603*$N603/100,2)</f>
        <v>#DIV/0!</v>
      </c>
      <c r="AF603" s="87"/>
      <c r="AG603" s="63" t="n">
        <f aca="false">ROUND(AF603*$I603/100,2)</f>
        <v>0</v>
      </c>
      <c r="AH603" s="88" t="n">
        <f aca="false">AF603*M603/100</f>
        <v>0</v>
      </c>
      <c r="AI603" s="84" t="n">
        <f aca="false">IF(AH603&gt;AG603,AH603-AG603)</f>
        <v>0</v>
      </c>
      <c r="AJ603" s="128" t="n">
        <f aca="false">AG603-AH603</f>
        <v>0</v>
      </c>
      <c r="AK603" s="63"/>
      <c r="AL603" s="90"/>
      <c r="AM603" s="63" t="n">
        <f aca="false">TRUNC(AL603*$I603/100,2)</f>
        <v>0</v>
      </c>
      <c r="AN603" s="73" t="s">
        <v>1478</v>
      </c>
      <c r="AO603" s="84"/>
      <c r="AP603" s="85"/>
      <c r="AQ603" s="63"/>
      <c r="AR603" s="90"/>
      <c r="AS603" s="63" t="n">
        <f aca="false">ROUND(AR603*$I603/100,2)</f>
        <v>0</v>
      </c>
      <c r="AT603" s="84"/>
      <c r="AU603" s="85"/>
      <c r="AV603" s="63"/>
      <c r="AW603" s="91"/>
      <c r="AX603" s="65" t="n">
        <f aca="false">ROUND(AW603*$I603/100,2)</f>
        <v>0</v>
      </c>
      <c r="AY603" s="85"/>
      <c r="AZ603" s="63"/>
      <c r="BA603" s="91"/>
      <c r="BB603" s="63" t="n">
        <f aca="false">TRUNC(BA603*$I603,2)</f>
        <v>0</v>
      </c>
      <c r="BC603" s="84"/>
      <c r="BD603" s="85"/>
      <c r="BE603" s="63"/>
      <c r="BF603" s="91"/>
      <c r="BG603" s="63" t="n">
        <f aca="false">TRUNC(BF603*$I603,2)</f>
        <v>0</v>
      </c>
      <c r="BH603" s="84"/>
      <c r="BI603" s="85"/>
      <c r="BJ603" s="63"/>
      <c r="BK603" s="91"/>
      <c r="BL603" s="63" t="n">
        <f aca="false">TRUNC(BK603*$I603,2)</f>
        <v>0</v>
      </c>
      <c r="BM603" s="84"/>
      <c r="BN603" s="85"/>
      <c r="BO603" s="63"/>
      <c r="BP603" s="91"/>
      <c r="BQ603" s="63" t="n">
        <f aca="false">TRUNC(BP603*$I603,2)</f>
        <v>0</v>
      </c>
      <c r="BR603" s="73" t="s">
        <v>1478</v>
      </c>
      <c r="BS603" s="73" t="s">
        <v>1478</v>
      </c>
      <c r="BT603" s="92" t="n">
        <f aca="false">R603+AA603+AF603+AL603+AR603+AW603+BA603+BF603+BK603+BP603</f>
        <v>0</v>
      </c>
      <c r="BU603" s="92" t="n">
        <f aca="false">S603+AB603+AG603+AM603+AS603+AX603+BB603+BG603+BL603+BQ603</f>
        <v>0</v>
      </c>
      <c r="BV603" s="93" t="n">
        <f aca="false">100-BT603</f>
        <v>100</v>
      </c>
      <c r="BW603" s="93" t="n">
        <f aca="false">I603-BU603</f>
        <v>761.4</v>
      </c>
      <c r="BX603" s="94" t="n">
        <f aca="false">1.25*7.9</f>
        <v>9.875</v>
      </c>
      <c r="BY603" s="95" t="s">
        <v>61</v>
      </c>
      <c r="BZ603" s="94" t="n">
        <f aca="false">G603-(G603*BT603/100)</f>
        <v>18</v>
      </c>
      <c r="CA603" s="96" t="n">
        <f aca="false">ROUND(BX603*BZ603,2)</f>
        <v>177.75</v>
      </c>
      <c r="CB603" s="96" t="n">
        <f aca="false">ROUND(CA603*(1+[2]BDI!$N$27),2)</f>
        <v>226.44</v>
      </c>
    </row>
    <row r="604" s="97" customFormat="true" ht="25.5" hidden="false" customHeight="false" outlineLevel="0" collapsed="false">
      <c r="A604" s="127"/>
      <c r="B604" s="126" t="s">
        <v>398</v>
      </c>
      <c r="C604" s="73" t="s">
        <v>1480</v>
      </c>
      <c r="D604" s="74" t="s">
        <v>1481</v>
      </c>
      <c r="E604" s="75" t="n">
        <v>7.33</v>
      </c>
      <c r="F604" s="76" t="s">
        <v>138</v>
      </c>
      <c r="G604" s="75" t="n">
        <v>2</v>
      </c>
      <c r="H604" s="77" t="n">
        <f aca="false">SUM(E604*G604)</f>
        <v>14.66</v>
      </c>
      <c r="I604" s="78" t="n">
        <f aca="false">H604*1.25</f>
        <v>18.325</v>
      </c>
      <c r="J604" s="50" t="n">
        <v>20.56</v>
      </c>
      <c r="K604" s="50" t="n">
        <v>0</v>
      </c>
      <c r="L604" s="50" t="n">
        <v>0</v>
      </c>
      <c r="M604" s="50" t="n">
        <f aca="false">J604-L604</f>
        <v>20.56</v>
      </c>
      <c r="N604" s="79" t="e">
        <f aca="false">SUM(H604*100/$H$665)</f>
        <v>#DIV/0!</v>
      </c>
      <c r="O604" s="80" t="e">
        <f aca="false">SUM(H604*100/#REF!)</f>
        <v>#REF!</v>
      </c>
      <c r="P604" s="81"/>
      <c r="Q604" s="63" t="e">
        <f aca="false">ROUND(R604*$N604/100,2)</f>
        <v>#DIV/0!</v>
      </c>
      <c r="R604" s="82"/>
      <c r="S604" s="63" t="n">
        <f aca="false">ROUND(R604*$H604/100,2)</f>
        <v>0</v>
      </c>
      <c r="T604" s="83"/>
      <c r="U604" s="83"/>
      <c r="V604" s="83"/>
      <c r="W604" s="73" t="s">
        <v>1480</v>
      </c>
      <c r="X604" s="84"/>
      <c r="Y604" s="85"/>
      <c r="Z604" s="63" t="e">
        <f aca="false">ROUND(AA604*$N604/100,2)</f>
        <v>#DIV/0!</v>
      </c>
      <c r="AA604" s="82"/>
      <c r="AB604" s="63" t="n">
        <f aca="false">ROUND(AA604*$H604/100,2)</f>
        <v>0</v>
      </c>
      <c r="AC604" s="84"/>
      <c r="AD604" s="85"/>
      <c r="AE604" s="86" t="e">
        <f aca="false">ROUND(AF604*$N604/100,2)</f>
        <v>#DIV/0!</v>
      </c>
      <c r="AF604" s="87"/>
      <c r="AG604" s="63" t="n">
        <f aca="false">ROUND(AF604*$I604/100,2)</f>
        <v>0</v>
      </c>
      <c r="AH604" s="88" t="n">
        <f aca="false">AF604*M604/100</f>
        <v>0</v>
      </c>
      <c r="AI604" s="84" t="n">
        <f aca="false">IF(AH604&gt;AG604,AH604-AG604)</f>
        <v>0</v>
      </c>
      <c r="AJ604" s="128" t="n">
        <f aca="false">AG604-AH604</f>
        <v>0</v>
      </c>
      <c r="AK604" s="63"/>
      <c r="AL604" s="90"/>
      <c r="AM604" s="63" t="n">
        <f aca="false">TRUNC(AL604*$I604/100,2)</f>
        <v>0</v>
      </c>
      <c r="AN604" s="73" t="s">
        <v>1480</v>
      </c>
      <c r="AO604" s="84"/>
      <c r="AP604" s="85"/>
      <c r="AQ604" s="63"/>
      <c r="AR604" s="90"/>
      <c r="AS604" s="63" t="n">
        <f aca="false">ROUND(AR604*$I604/100,2)</f>
        <v>0</v>
      </c>
      <c r="AT604" s="84"/>
      <c r="AU604" s="85"/>
      <c r="AV604" s="63"/>
      <c r="AW604" s="91"/>
      <c r="AX604" s="65" t="n">
        <f aca="false">ROUND(AW604*$I604/100,2)</f>
        <v>0</v>
      </c>
      <c r="AY604" s="85"/>
      <c r="AZ604" s="63"/>
      <c r="BA604" s="91"/>
      <c r="BB604" s="63" t="n">
        <f aca="false">TRUNC(BA604*$I604,2)</f>
        <v>0</v>
      </c>
      <c r="BC604" s="84"/>
      <c r="BD604" s="85"/>
      <c r="BE604" s="63"/>
      <c r="BF604" s="91"/>
      <c r="BG604" s="63" t="n">
        <f aca="false">TRUNC(BF604*$I604,2)</f>
        <v>0</v>
      </c>
      <c r="BH604" s="84"/>
      <c r="BI604" s="85"/>
      <c r="BJ604" s="63"/>
      <c r="BK604" s="91"/>
      <c r="BL604" s="63" t="n">
        <f aca="false">TRUNC(BK604*$I604,2)</f>
        <v>0</v>
      </c>
      <c r="BM604" s="84"/>
      <c r="BN604" s="85"/>
      <c r="BO604" s="63"/>
      <c r="BP604" s="91"/>
      <c r="BQ604" s="63" t="n">
        <f aca="false">TRUNC(BP604*$I604,2)</f>
        <v>0</v>
      </c>
      <c r="BR604" s="73" t="s">
        <v>1480</v>
      </c>
      <c r="BS604" s="73" t="s">
        <v>1480</v>
      </c>
      <c r="BT604" s="92" t="n">
        <f aca="false">R604+AA604+AF604+AL604+AR604+AW604+BA604+BF604+BK604+BP604</f>
        <v>0</v>
      </c>
      <c r="BU604" s="92" t="n">
        <f aca="false">S604+AB604+AG604+AM604+AS604+AX604+BB604+BG604+BL604+BQ604</f>
        <v>0</v>
      </c>
      <c r="BV604" s="93" t="n">
        <f aca="false">100-BT604</f>
        <v>100</v>
      </c>
      <c r="BW604" s="93" t="n">
        <f aca="false">I604-BU604</f>
        <v>18.325</v>
      </c>
      <c r="BX604" s="94" t="n">
        <v>21.91</v>
      </c>
      <c r="BY604" s="95" t="s">
        <v>138</v>
      </c>
      <c r="BZ604" s="94" t="n">
        <f aca="false">G604-(G604*BT604/100)</f>
        <v>2</v>
      </c>
      <c r="CA604" s="96" t="n">
        <f aca="false">ROUND(BX604*BZ604,2)</f>
        <v>43.82</v>
      </c>
      <c r="CB604" s="96" t="n">
        <f aca="false">ROUND(CA604*(1+[2]BDI!$N$27),2)</f>
        <v>55.82</v>
      </c>
    </row>
    <row r="605" s="97" customFormat="true" ht="25.5" hidden="false" customHeight="false" outlineLevel="0" collapsed="false">
      <c r="A605" s="127"/>
      <c r="B605" s="126" t="s">
        <v>398</v>
      </c>
      <c r="C605" s="73" t="s">
        <v>1482</v>
      </c>
      <c r="D605" s="74" t="s">
        <v>1483</v>
      </c>
      <c r="E605" s="75" t="n">
        <v>3.66</v>
      </c>
      <c r="F605" s="76" t="s">
        <v>138</v>
      </c>
      <c r="G605" s="75" t="n">
        <v>3</v>
      </c>
      <c r="H605" s="77" t="n">
        <f aca="false">SUM(E605*G605)</f>
        <v>10.98</v>
      </c>
      <c r="I605" s="78" t="n">
        <f aca="false">H605*1.25</f>
        <v>13.725</v>
      </c>
      <c r="J605" s="50" t="n">
        <v>17.67</v>
      </c>
      <c r="K605" s="50" t="n">
        <v>0</v>
      </c>
      <c r="L605" s="50" t="n">
        <v>0</v>
      </c>
      <c r="M605" s="50" t="n">
        <f aca="false">J605-L605</f>
        <v>17.67</v>
      </c>
      <c r="N605" s="79" t="e">
        <f aca="false">SUM(H605*100/$H$665)</f>
        <v>#DIV/0!</v>
      </c>
      <c r="O605" s="80" t="e">
        <f aca="false">SUM(H605*100/#REF!)</f>
        <v>#REF!</v>
      </c>
      <c r="P605" s="81"/>
      <c r="Q605" s="63" t="e">
        <f aca="false">ROUND(R605*$N605/100,2)</f>
        <v>#DIV/0!</v>
      </c>
      <c r="R605" s="82"/>
      <c r="S605" s="63" t="n">
        <f aca="false">ROUND(R605*$H605/100,2)</f>
        <v>0</v>
      </c>
      <c r="T605" s="83"/>
      <c r="U605" s="83"/>
      <c r="V605" s="83"/>
      <c r="W605" s="73" t="s">
        <v>1482</v>
      </c>
      <c r="X605" s="84"/>
      <c r="Y605" s="85"/>
      <c r="Z605" s="63" t="e">
        <f aca="false">ROUND(AA605*$N605/100,2)</f>
        <v>#DIV/0!</v>
      </c>
      <c r="AA605" s="82"/>
      <c r="AB605" s="63" t="n">
        <f aca="false">ROUND(AA605*$H605/100,2)</f>
        <v>0</v>
      </c>
      <c r="AC605" s="84"/>
      <c r="AD605" s="85"/>
      <c r="AE605" s="86" t="e">
        <f aca="false">ROUND(AF605*$N605/100,2)</f>
        <v>#DIV/0!</v>
      </c>
      <c r="AF605" s="87"/>
      <c r="AG605" s="63" t="n">
        <f aca="false">ROUND(AF605*$I605/100,2)</f>
        <v>0</v>
      </c>
      <c r="AH605" s="88" t="n">
        <f aca="false">AF605*M605/100</f>
        <v>0</v>
      </c>
      <c r="AI605" s="84" t="n">
        <f aca="false">IF(AH605&gt;AG605,AH605-AG605)</f>
        <v>0</v>
      </c>
      <c r="AJ605" s="128" t="n">
        <f aca="false">AG605-AH605</f>
        <v>0</v>
      </c>
      <c r="AK605" s="63"/>
      <c r="AL605" s="90"/>
      <c r="AM605" s="63" t="n">
        <f aca="false">TRUNC(AL605*$I605/100,2)</f>
        <v>0</v>
      </c>
      <c r="AN605" s="73" t="s">
        <v>1482</v>
      </c>
      <c r="AO605" s="84"/>
      <c r="AP605" s="85"/>
      <c r="AQ605" s="63"/>
      <c r="AR605" s="90"/>
      <c r="AS605" s="63" t="n">
        <f aca="false">ROUND(AR605*$I605/100,2)</f>
        <v>0</v>
      </c>
      <c r="AT605" s="84"/>
      <c r="AU605" s="85"/>
      <c r="AV605" s="63"/>
      <c r="AW605" s="91"/>
      <c r="AX605" s="65" t="n">
        <f aca="false">ROUND(AW605*$I605/100,2)</f>
        <v>0</v>
      </c>
      <c r="AY605" s="85"/>
      <c r="AZ605" s="63"/>
      <c r="BA605" s="91"/>
      <c r="BB605" s="63" t="n">
        <f aca="false">TRUNC(BA605*$I605,2)</f>
        <v>0</v>
      </c>
      <c r="BC605" s="84"/>
      <c r="BD605" s="85"/>
      <c r="BE605" s="63"/>
      <c r="BF605" s="91"/>
      <c r="BG605" s="63" t="n">
        <f aca="false">TRUNC(BF605*$I605,2)</f>
        <v>0</v>
      </c>
      <c r="BH605" s="84"/>
      <c r="BI605" s="85"/>
      <c r="BJ605" s="63"/>
      <c r="BK605" s="91"/>
      <c r="BL605" s="63" t="n">
        <f aca="false">TRUNC(BK605*$I605,2)</f>
        <v>0</v>
      </c>
      <c r="BM605" s="84"/>
      <c r="BN605" s="85"/>
      <c r="BO605" s="63"/>
      <c r="BP605" s="91"/>
      <c r="BQ605" s="63" t="n">
        <f aca="false">TRUNC(BP605*$I605,2)</f>
        <v>0</v>
      </c>
      <c r="BR605" s="73" t="s">
        <v>1482</v>
      </c>
      <c r="BS605" s="73" t="s">
        <v>1482</v>
      </c>
      <c r="BT605" s="92" t="n">
        <f aca="false">R605+AA605+AF605+AL605+AR605+AW605+BA605+BF605+BK605+BP605</f>
        <v>0</v>
      </c>
      <c r="BU605" s="92" t="n">
        <f aca="false">S605+AB605+AG605+AM605+AS605+AX605+BB605+BG605+BL605+BQ605</f>
        <v>0</v>
      </c>
      <c r="BV605" s="93" t="n">
        <f aca="false">100-BT605</f>
        <v>100</v>
      </c>
      <c r="BW605" s="93" t="n">
        <f aca="false">I605-BU605</f>
        <v>13.725</v>
      </c>
      <c r="BX605" s="94" t="n">
        <v>12.15</v>
      </c>
      <c r="BY605" s="95" t="s">
        <v>138</v>
      </c>
      <c r="BZ605" s="94" t="n">
        <f aca="false">G605-(G605*BT605/100)</f>
        <v>3</v>
      </c>
      <c r="CA605" s="96" t="n">
        <f aca="false">ROUND(BX605*BZ605,2)</f>
        <v>36.45</v>
      </c>
      <c r="CB605" s="96" t="n">
        <f aca="false">ROUND(CA605*(1+[2]BDI!$N$27),2)</f>
        <v>46.43</v>
      </c>
    </row>
    <row r="606" s="97" customFormat="true" ht="25.5" hidden="false" customHeight="false" outlineLevel="0" collapsed="false">
      <c r="A606" s="127"/>
      <c r="B606" s="126" t="s">
        <v>398</v>
      </c>
      <c r="C606" s="73" t="s">
        <v>1484</v>
      </c>
      <c r="D606" s="74" t="s">
        <v>1485</v>
      </c>
      <c r="E606" s="75" t="n">
        <v>3.15</v>
      </c>
      <c r="F606" s="76" t="s">
        <v>138</v>
      </c>
      <c r="G606" s="75" t="n">
        <v>3</v>
      </c>
      <c r="H606" s="77" t="n">
        <f aca="false">SUM(E606*G606)</f>
        <v>9.45</v>
      </c>
      <c r="I606" s="78" t="n">
        <f aca="false">H606*1.25</f>
        <v>11.8125</v>
      </c>
      <c r="J606" s="50" t="n">
        <v>37.17</v>
      </c>
      <c r="K606" s="50" t="n">
        <v>0</v>
      </c>
      <c r="L606" s="50" t="n">
        <v>0</v>
      </c>
      <c r="M606" s="50" t="n">
        <f aca="false">J606-L606</f>
        <v>37.17</v>
      </c>
      <c r="N606" s="79" t="e">
        <f aca="false">SUM(H606*100/$H$665)</f>
        <v>#DIV/0!</v>
      </c>
      <c r="O606" s="80" t="e">
        <f aca="false">SUM(H606*100/#REF!)</f>
        <v>#REF!</v>
      </c>
      <c r="P606" s="81"/>
      <c r="Q606" s="63" t="e">
        <f aca="false">ROUND(R606*$N606/100,2)</f>
        <v>#DIV/0!</v>
      </c>
      <c r="R606" s="82"/>
      <c r="S606" s="63" t="n">
        <f aca="false">ROUND(R606*$H606/100,2)</f>
        <v>0</v>
      </c>
      <c r="T606" s="83"/>
      <c r="U606" s="83"/>
      <c r="V606" s="83"/>
      <c r="W606" s="73" t="s">
        <v>1484</v>
      </c>
      <c r="X606" s="84"/>
      <c r="Y606" s="85"/>
      <c r="Z606" s="63" t="e">
        <f aca="false">ROUND(AA606*$N606/100,2)</f>
        <v>#DIV/0!</v>
      </c>
      <c r="AA606" s="82"/>
      <c r="AB606" s="63" t="n">
        <f aca="false">ROUND(AA606*$H606/100,2)</f>
        <v>0</v>
      </c>
      <c r="AC606" s="84"/>
      <c r="AD606" s="85"/>
      <c r="AE606" s="86" t="e">
        <f aca="false">ROUND(AF606*$N606/100,2)</f>
        <v>#DIV/0!</v>
      </c>
      <c r="AF606" s="87"/>
      <c r="AG606" s="63" t="n">
        <f aca="false">ROUND(AF606*$I606/100,2)</f>
        <v>0</v>
      </c>
      <c r="AH606" s="88" t="n">
        <f aca="false">AF606*M606/100</f>
        <v>0</v>
      </c>
      <c r="AI606" s="84" t="n">
        <f aca="false">IF(AH606&gt;AG606,AH606-AG606)</f>
        <v>0</v>
      </c>
      <c r="AJ606" s="128" t="n">
        <f aca="false">AG606-AH606</f>
        <v>0</v>
      </c>
      <c r="AK606" s="63"/>
      <c r="AL606" s="90"/>
      <c r="AM606" s="63" t="n">
        <f aca="false">TRUNC(AL606*$I606/100,2)</f>
        <v>0</v>
      </c>
      <c r="AN606" s="73" t="s">
        <v>1484</v>
      </c>
      <c r="AO606" s="84"/>
      <c r="AP606" s="85"/>
      <c r="AQ606" s="63"/>
      <c r="AR606" s="90"/>
      <c r="AS606" s="63" t="n">
        <f aca="false">ROUND(AR606*$I606/100,2)</f>
        <v>0</v>
      </c>
      <c r="AT606" s="84"/>
      <c r="AU606" s="85"/>
      <c r="AV606" s="63"/>
      <c r="AW606" s="91"/>
      <c r="AX606" s="65" t="n">
        <f aca="false">ROUND(AW606*$I606/100,2)</f>
        <v>0</v>
      </c>
      <c r="AY606" s="85"/>
      <c r="AZ606" s="63"/>
      <c r="BA606" s="91"/>
      <c r="BB606" s="63" t="n">
        <f aca="false">TRUNC(BA606*$I606,2)</f>
        <v>0</v>
      </c>
      <c r="BC606" s="84"/>
      <c r="BD606" s="85"/>
      <c r="BE606" s="63"/>
      <c r="BF606" s="91"/>
      <c r="BG606" s="63" t="n">
        <f aca="false">TRUNC(BF606*$I606,2)</f>
        <v>0</v>
      </c>
      <c r="BH606" s="84"/>
      <c r="BI606" s="85"/>
      <c r="BJ606" s="63"/>
      <c r="BK606" s="91"/>
      <c r="BL606" s="63" t="n">
        <f aca="false">TRUNC(BK606*$I606,2)</f>
        <v>0</v>
      </c>
      <c r="BM606" s="84"/>
      <c r="BN606" s="85"/>
      <c r="BO606" s="63"/>
      <c r="BP606" s="91"/>
      <c r="BQ606" s="63" t="n">
        <f aca="false">TRUNC(BP606*$I606,2)</f>
        <v>0</v>
      </c>
      <c r="BR606" s="73" t="s">
        <v>1484</v>
      </c>
      <c r="BS606" s="73" t="s">
        <v>1484</v>
      </c>
      <c r="BT606" s="92" t="n">
        <f aca="false">R606+AA606+AF606+AL606+AR606+AW606+BA606+BF606+BK606+BP606</f>
        <v>0</v>
      </c>
      <c r="BU606" s="92" t="n">
        <f aca="false">S606+AB606+AG606+AM606+AS606+AX606+BB606+BG606+BL606+BQ606</f>
        <v>0</v>
      </c>
      <c r="BV606" s="93" t="n">
        <f aca="false">100-BT606</f>
        <v>100</v>
      </c>
      <c r="BW606" s="93" t="n">
        <f aca="false">I606-BU606</f>
        <v>11.8125</v>
      </c>
      <c r="BX606" s="94" t="n">
        <v>24</v>
      </c>
      <c r="BY606" s="95" t="s">
        <v>138</v>
      </c>
      <c r="BZ606" s="94" t="n">
        <f aca="false">G606-(G606*BT606/100)</f>
        <v>3</v>
      </c>
      <c r="CA606" s="96" t="n">
        <f aca="false">ROUND(BX606*BZ606,2)</f>
        <v>72</v>
      </c>
      <c r="CB606" s="96" t="n">
        <f aca="false">ROUND(CA606*(1+[2]BDI!$N$27),2)</f>
        <v>91.72</v>
      </c>
    </row>
    <row r="607" s="97" customFormat="true" ht="25.5" hidden="false" customHeight="false" outlineLevel="0" collapsed="false">
      <c r="A607" s="127"/>
      <c r="B607" s="126" t="s">
        <v>398</v>
      </c>
      <c r="C607" s="73" t="s">
        <v>1486</v>
      </c>
      <c r="D607" s="74" t="s">
        <v>1487</v>
      </c>
      <c r="E607" s="75" t="n">
        <v>2.43</v>
      </c>
      <c r="F607" s="76" t="s">
        <v>138</v>
      </c>
      <c r="G607" s="75" t="n">
        <v>8</v>
      </c>
      <c r="H607" s="77" t="n">
        <f aca="false">SUM(E607*G607)</f>
        <v>19.44</v>
      </c>
      <c r="I607" s="78" t="n">
        <f aca="false">H607*1.25</f>
        <v>24.3</v>
      </c>
      <c r="J607" s="50" t="n">
        <v>33.84</v>
      </c>
      <c r="K607" s="50" t="n">
        <v>0</v>
      </c>
      <c r="L607" s="50" t="n">
        <v>0</v>
      </c>
      <c r="M607" s="50" t="n">
        <f aca="false">J607-L607</f>
        <v>33.84</v>
      </c>
      <c r="N607" s="79" t="e">
        <f aca="false">SUM(H607*100/$H$665)</f>
        <v>#DIV/0!</v>
      </c>
      <c r="O607" s="80" t="e">
        <f aca="false">SUM(H607*100/#REF!)</f>
        <v>#REF!</v>
      </c>
      <c r="P607" s="81"/>
      <c r="Q607" s="63" t="e">
        <f aca="false">ROUND(R607*$N607/100,2)</f>
        <v>#DIV/0!</v>
      </c>
      <c r="R607" s="82"/>
      <c r="S607" s="63" t="n">
        <f aca="false">ROUND(R607*$H607/100,2)</f>
        <v>0</v>
      </c>
      <c r="T607" s="83"/>
      <c r="U607" s="83"/>
      <c r="V607" s="83"/>
      <c r="W607" s="73" t="s">
        <v>1486</v>
      </c>
      <c r="X607" s="84"/>
      <c r="Y607" s="85"/>
      <c r="Z607" s="63" t="e">
        <f aca="false">ROUND(AA607*$N607/100,2)</f>
        <v>#DIV/0!</v>
      </c>
      <c r="AA607" s="82"/>
      <c r="AB607" s="63" t="n">
        <f aca="false">ROUND(AA607*$H607/100,2)</f>
        <v>0</v>
      </c>
      <c r="AC607" s="84"/>
      <c r="AD607" s="85"/>
      <c r="AE607" s="86" t="e">
        <f aca="false">ROUND(AF607*$N607/100,2)</f>
        <v>#DIV/0!</v>
      </c>
      <c r="AF607" s="87"/>
      <c r="AG607" s="63" t="n">
        <f aca="false">ROUND(AF607*$I607/100,2)</f>
        <v>0</v>
      </c>
      <c r="AH607" s="88" t="n">
        <f aca="false">AF607*M607/100</f>
        <v>0</v>
      </c>
      <c r="AI607" s="84" t="n">
        <f aca="false">IF(AH607&gt;AG607,AH607-AG607)</f>
        <v>0</v>
      </c>
      <c r="AJ607" s="128" t="n">
        <f aca="false">AG607-AH607</f>
        <v>0</v>
      </c>
      <c r="AK607" s="63"/>
      <c r="AL607" s="90"/>
      <c r="AM607" s="63" t="n">
        <f aca="false">TRUNC(AL607*$I607/100,2)</f>
        <v>0</v>
      </c>
      <c r="AN607" s="73" t="s">
        <v>1486</v>
      </c>
      <c r="AO607" s="84"/>
      <c r="AP607" s="85"/>
      <c r="AQ607" s="63"/>
      <c r="AR607" s="90"/>
      <c r="AS607" s="63" t="n">
        <f aca="false">ROUND(AR607*$I607/100,2)</f>
        <v>0</v>
      </c>
      <c r="AT607" s="84"/>
      <c r="AU607" s="85"/>
      <c r="AV607" s="63"/>
      <c r="AW607" s="91"/>
      <c r="AX607" s="65" t="n">
        <f aca="false">ROUND(AW607*$I607/100,2)</f>
        <v>0</v>
      </c>
      <c r="AY607" s="85"/>
      <c r="AZ607" s="63"/>
      <c r="BA607" s="91"/>
      <c r="BB607" s="63" t="n">
        <f aca="false">TRUNC(BA607*$I607,2)</f>
        <v>0</v>
      </c>
      <c r="BC607" s="84"/>
      <c r="BD607" s="85"/>
      <c r="BE607" s="63"/>
      <c r="BF607" s="91"/>
      <c r="BG607" s="63" t="n">
        <f aca="false">TRUNC(BF607*$I607,2)</f>
        <v>0</v>
      </c>
      <c r="BH607" s="84"/>
      <c r="BI607" s="85"/>
      <c r="BJ607" s="63"/>
      <c r="BK607" s="91"/>
      <c r="BL607" s="63" t="n">
        <f aca="false">TRUNC(BK607*$I607,2)</f>
        <v>0</v>
      </c>
      <c r="BM607" s="84"/>
      <c r="BN607" s="85"/>
      <c r="BO607" s="63"/>
      <c r="BP607" s="91"/>
      <c r="BQ607" s="63" t="n">
        <f aca="false">TRUNC(BP607*$I607,2)</f>
        <v>0</v>
      </c>
      <c r="BR607" s="73" t="s">
        <v>1486</v>
      </c>
      <c r="BS607" s="73" t="s">
        <v>1486</v>
      </c>
      <c r="BT607" s="92" t="n">
        <f aca="false">R607+AA607+AF607+AL607+AR607+AW607+BA607+BF607+BK607+BP607</f>
        <v>0</v>
      </c>
      <c r="BU607" s="92" t="n">
        <f aca="false">S607+AB607+AG607+AM607+AS607+AX607+BB607+BG607+BL607+BQ607</f>
        <v>0</v>
      </c>
      <c r="BV607" s="93" t="n">
        <f aca="false">100-BT607</f>
        <v>100</v>
      </c>
      <c r="BW607" s="93" t="n">
        <f aca="false">I607-BU607</f>
        <v>24.3</v>
      </c>
      <c r="BX607" s="94" t="n">
        <v>14</v>
      </c>
      <c r="BY607" s="95" t="s">
        <v>138</v>
      </c>
      <c r="BZ607" s="94" t="n">
        <f aca="false">G607-(G607*BT607/100)</f>
        <v>8</v>
      </c>
      <c r="CA607" s="96" t="n">
        <f aca="false">ROUND(BX607*BZ607,2)</f>
        <v>112</v>
      </c>
      <c r="CB607" s="96" t="n">
        <f aca="false">ROUND(CA607*(1+[2]BDI!$N$27),2)</f>
        <v>142.68</v>
      </c>
    </row>
    <row r="608" s="97" customFormat="true" ht="25.5" hidden="false" customHeight="false" outlineLevel="0" collapsed="false">
      <c r="A608" s="127"/>
      <c r="B608" s="126" t="s">
        <v>398</v>
      </c>
      <c r="C608" s="73" t="s">
        <v>1488</v>
      </c>
      <c r="D608" s="74" t="s">
        <v>1489</v>
      </c>
      <c r="E608" s="75" t="n">
        <v>1.88</v>
      </c>
      <c r="F608" s="76" t="s">
        <v>138</v>
      </c>
      <c r="G608" s="75" t="n">
        <v>2</v>
      </c>
      <c r="H608" s="77" t="n">
        <f aca="false">SUM(E608*G608)</f>
        <v>3.76</v>
      </c>
      <c r="I608" s="78" t="n">
        <f aca="false">H608*1.25</f>
        <v>4.7</v>
      </c>
      <c r="J608" s="50" t="n">
        <v>7.94</v>
      </c>
      <c r="K608" s="50" t="n">
        <v>0</v>
      </c>
      <c r="L608" s="50" t="n">
        <v>0</v>
      </c>
      <c r="M608" s="50" t="n">
        <f aca="false">J608-L608</f>
        <v>7.94</v>
      </c>
      <c r="N608" s="79" t="e">
        <f aca="false">SUM(H608*100/$H$665)</f>
        <v>#DIV/0!</v>
      </c>
      <c r="O608" s="80" t="e">
        <f aca="false">SUM(H608*100/#REF!)</f>
        <v>#REF!</v>
      </c>
      <c r="P608" s="81"/>
      <c r="Q608" s="63" t="e">
        <f aca="false">ROUND(R608*$N608/100,2)</f>
        <v>#DIV/0!</v>
      </c>
      <c r="R608" s="82"/>
      <c r="S608" s="63" t="n">
        <f aca="false">ROUND(R608*$H608/100,2)</f>
        <v>0</v>
      </c>
      <c r="T608" s="83"/>
      <c r="U608" s="83"/>
      <c r="V608" s="83"/>
      <c r="W608" s="73" t="s">
        <v>1488</v>
      </c>
      <c r="X608" s="84"/>
      <c r="Y608" s="85"/>
      <c r="Z608" s="63" t="e">
        <f aca="false">ROUND(AA608*$N608/100,2)</f>
        <v>#DIV/0!</v>
      </c>
      <c r="AA608" s="82"/>
      <c r="AB608" s="63" t="n">
        <f aca="false">ROUND(AA608*$H608/100,2)</f>
        <v>0</v>
      </c>
      <c r="AC608" s="84"/>
      <c r="AD608" s="85"/>
      <c r="AE608" s="86" t="e">
        <f aca="false">ROUND(AF608*$N608/100,2)</f>
        <v>#DIV/0!</v>
      </c>
      <c r="AF608" s="87"/>
      <c r="AG608" s="63" t="n">
        <f aca="false">ROUND(AF608*$I608/100,2)</f>
        <v>0</v>
      </c>
      <c r="AH608" s="88" t="n">
        <f aca="false">AF608*M608/100</f>
        <v>0</v>
      </c>
      <c r="AI608" s="84" t="n">
        <f aca="false">IF(AH608&gt;AG608,AH608-AG608)</f>
        <v>0</v>
      </c>
      <c r="AJ608" s="128" t="n">
        <f aca="false">AG608-AH608</f>
        <v>0</v>
      </c>
      <c r="AK608" s="63"/>
      <c r="AL608" s="90"/>
      <c r="AM608" s="63" t="n">
        <f aca="false">TRUNC(AL608*$I608/100,2)</f>
        <v>0</v>
      </c>
      <c r="AN608" s="73" t="s">
        <v>1488</v>
      </c>
      <c r="AO608" s="84"/>
      <c r="AP608" s="85"/>
      <c r="AQ608" s="63"/>
      <c r="AR608" s="90"/>
      <c r="AS608" s="63" t="n">
        <f aca="false">ROUND(AR608*$I608/100,2)</f>
        <v>0</v>
      </c>
      <c r="AT608" s="84"/>
      <c r="AU608" s="85"/>
      <c r="AV608" s="63"/>
      <c r="AW608" s="91"/>
      <c r="AX608" s="65" t="n">
        <f aca="false">ROUND(AW608*$I608/100,2)</f>
        <v>0</v>
      </c>
      <c r="AY608" s="85"/>
      <c r="AZ608" s="63"/>
      <c r="BA608" s="91"/>
      <c r="BB608" s="63" t="n">
        <f aca="false">TRUNC(BA608*$I608,2)</f>
        <v>0</v>
      </c>
      <c r="BC608" s="84"/>
      <c r="BD608" s="85"/>
      <c r="BE608" s="63"/>
      <c r="BF608" s="91"/>
      <c r="BG608" s="63" t="n">
        <f aca="false">TRUNC(BF608*$I608,2)</f>
        <v>0</v>
      </c>
      <c r="BH608" s="84"/>
      <c r="BI608" s="85"/>
      <c r="BJ608" s="63"/>
      <c r="BK608" s="91"/>
      <c r="BL608" s="63" t="n">
        <f aca="false">TRUNC(BK608*$I608,2)</f>
        <v>0</v>
      </c>
      <c r="BM608" s="84"/>
      <c r="BN608" s="85"/>
      <c r="BO608" s="63"/>
      <c r="BP608" s="91"/>
      <c r="BQ608" s="63" t="n">
        <f aca="false">TRUNC(BP608*$I608,2)</f>
        <v>0</v>
      </c>
      <c r="BR608" s="73" t="s">
        <v>1488</v>
      </c>
      <c r="BS608" s="73" t="s">
        <v>1488</v>
      </c>
      <c r="BT608" s="92" t="n">
        <f aca="false">R608+AA608+AF608+AL608+AR608+AW608+BA608+BF608+BK608+BP608</f>
        <v>0</v>
      </c>
      <c r="BU608" s="92" t="n">
        <f aca="false">S608+AB608+AG608+AM608+AS608+AX608+BB608+BG608+BL608+BQ608</f>
        <v>0</v>
      </c>
      <c r="BV608" s="93" t="n">
        <f aca="false">100-BT608</f>
        <v>100</v>
      </c>
      <c r="BW608" s="93" t="n">
        <f aca="false">I608-BU608</f>
        <v>4.7</v>
      </c>
      <c r="BX608" s="94" t="n">
        <v>5.85</v>
      </c>
      <c r="BY608" s="95" t="s">
        <v>138</v>
      </c>
      <c r="BZ608" s="94" t="n">
        <f aca="false">G608-(G608*BT608/100)</f>
        <v>2</v>
      </c>
      <c r="CA608" s="96" t="n">
        <f aca="false">ROUND(BX608*BZ608,2)</f>
        <v>11.7</v>
      </c>
      <c r="CB608" s="96" t="n">
        <f aca="false">ROUND(CA608*(1+[2]BDI!$N$27),2)</f>
        <v>14.9</v>
      </c>
    </row>
    <row r="609" s="97" customFormat="true" ht="25.5" hidden="false" customHeight="false" outlineLevel="0" collapsed="false">
      <c r="A609" s="127"/>
      <c r="B609" s="126" t="s">
        <v>398</v>
      </c>
      <c r="C609" s="73" t="s">
        <v>1490</v>
      </c>
      <c r="D609" s="74" t="s">
        <v>1491</v>
      </c>
      <c r="E609" s="75" t="n">
        <v>8.85</v>
      </c>
      <c r="F609" s="76" t="s">
        <v>138</v>
      </c>
      <c r="G609" s="75" t="n">
        <v>2</v>
      </c>
      <c r="H609" s="77" t="n">
        <f aca="false">SUM(E609*G609)</f>
        <v>17.7</v>
      </c>
      <c r="I609" s="78" t="n">
        <f aca="false">H609*1.25</f>
        <v>22.125</v>
      </c>
      <c r="J609" s="50" t="n">
        <v>6.8</v>
      </c>
      <c r="K609" s="50" t="n">
        <v>0</v>
      </c>
      <c r="L609" s="50" t="n">
        <v>0</v>
      </c>
      <c r="M609" s="50" t="n">
        <f aca="false">J609-L609</f>
        <v>6.8</v>
      </c>
      <c r="N609" s="79" t="e">
        <f aca="false">SUM(H609*100/$H$665)</f>
        <v>#DIV/0!</v>
      </c>
      <c r="O609" s="80" t="e">
        <f aca="false">SUM(H609*100/#REF!)</f>
        <v>#REF!</v>
      </c>
      <c r="P609" s="81"/>
      <c r="Q609" s="63" t="e">
        <f aca="false">ROUND(R609*$N609/100,2)</f>
        <v>#DIV/0!</v>
      </c>
      <c r="R609" s="82"/>
      <c r="S609" s="63" t="n">
        <f aca="false">ROUND(R609*$H609/100,2)</f>
        <v>0</v>
      </c>
      <c r="T609" s="83"/>
      <c r="U609" s="83"/>
      <c r="V609" s="83"/>
      <c r="W609" s="73" t="s">
        <v>1490</v>
      </c>
      <c r="X609" s="84"/>
      <c r="Y609" s="85"/>
      <c r="Z609" s="63" t="e">
        <f aca="false">ROUND(AA609*$N609/100,2)</f>
        <v>#DIV/0!</v>
      </c>
      <c r="AA609" s="82"/>
      <c r="AB609" s="63" t="n">
        <f aca="false">ROUND(AA609*$H609/100,2)</f>
        <v>0</v>
      </c>
      <c r="AC609" s="84"/>
      <c r="AD609" s="85"/>
      <c r="AE609" s="86" t="e">
        <f aca="false">ROUND(AF609*$N609/100,2)</f>
        <v>#DIV/0!</v>
      </c>
      <c r="AF609" s="87"/>
      <c r="AG609" s="63" t="n">
        <f aca="false">ROUND(AF609*$I609/100,2)</f>
        <v>0</v>
      </c>
      <c r="AH609" s="88" t="n">
        <f aca="false">AF609*M609/100</f>
        <v>0</v>
      </c>
      <c r="AI609" s="84" t="n">
        <f aca="false">IF(AH609&gt;AG609,AH609-AG609)</f>
        <v>0</v>
      </c>
      <c r="AJ609" s="128" t="n">
        <f aca="false">AG609-AH609</f>
        <v>0</v>
      </c>
      <c r="AK609" s="63"/>
      <c r="AL609" s="90"/>
      <c r="AM609" s="63" t="n">
        <f aca="false">TRUNC(AL609*$I609/100,2)</f>
        <v>0</v>
      </c>
      <c r="AN609" s="73" t="s">
        <v>1490</v>
      </c>
      <c r="AO609" s="84"/>
      <c r="AP609" s="85"/>
      <c r="AQ609" s="63"/>
      <c r="AR609" s="90"/>
      <c r="AS609" s="63" t="n">
        <f aca="false">ROUND(AR609*$I609/100,2)</f>
        <v>0</v>
      </c>
      <c r="AT609" s="84"/>
      <c r="AU609" s="85"/>
      <c r="AV609" s="63"/>
      <c r="AW609" s="91"/>
      <c r="AX609" s="65" t="n">
        <f aca="false">ROUND(AW609*$I609/100,2)</f>
        <v>0</v>
      </c>
      <c r="AY609" s="85"/>
      <c r="AZ609" s="63"/>
      <c r="BA609" s="91"/>
      <c r="BB609" s="63" t="n">
        <f aca="false">TRUNC(BA609*$I609,2)</f>
        <v>0</v>
      </c>
      <c r="BC609" s="84"/>
      <c r="BD609" s="85"/>
      <c r="BE609" s="63"/>
      <c r="BF609" s="91"/>
      <c r="BG609" s="63" t="n">
        <f aca="false">TRUNC(BF609*$I609,2)</f>
        <v>0</v>
      </c>
      <c r="BH609" s="84"/>
      <c r="BI609" s="85"/>
      <c r="BJ609" s="63"/>
      <c r="BK609" s="91"/>
      <c r="BL609" s="63" t="n">
        <f aca="false">TRUNC(BK609*$I609,2)</f>
        <v>0</v>
      </c>
      <c r="BM609" s="84"/>
      <c r="BN609" s="85"/>
      <c r="BO609" s="63"/>
      <c r="BP609" s="91"/>
      <c r="BQ609" s="63" t="n">
        <f aca="false">TRUNC(BP609*$I609,2)</f>
        <v>0</v>
      </c>
      <c r="BR609" s="73" t="s">
        <v>1490</v>
      </c>
      <c r="BS609" s="73" t="s">
        <v>1490</v>
      </c>
      <c r="BT609" s="92" t="n">
        <f aca="false">R609+AA609+AF609+AL609+AR609+AW609+BA609+BF609+BK609+BP609</f>
        <v>0</v>
      </c>
      <c r="BU609" s="92" t="n">
        <f aca="false">S609+AB609+AG609+AM609+AS609+AX609+BB609+BG609+BL609+BQ609</f>
        <v>0</v>
      </c>
      <c r="BV609" s="93" t="n">
        <f aca="false">100-BT609</f>
        <v>100</v>
      </c>
      <c r="BW609" s="93" t="n">
        <f aca="false">I609-BU609</f>
        <v>22.125</v>
      </c>
      <c r="BX609" s="94" t="n">
        <v>30.34</v>
      </c>
      <c r="BY609" s="95" t="s">
        <v>138</v>
      </c>
      <c r="BZ609" s="94" t="n">
        <f aca="false">G609-(G609*BT609/100)</f>
        <v>2</v>
      </c>
      <c r="CA609" s="96" t="n">
        <f aca="false">ROUND(BX609*BZ609,2)</f>
        <v>60.68</v>
      </c>
      <c r="CB609" s="96" t="n">
        <f aca="false">ROUND(CA609*(1+[2]BDI!$N$27),2)</f>
        <v>77.3</v>
      </c>
    </row>
    <row r="610" s="97" customFormat="true" ht="25.5" hidden="false" customHeight="false" outlineLevel="0" collapsed="false">
      <c r="A610" s="127"/>
      <c r="B610" s="126" t="s">
        <v>398</v>
      </c>
      <c r="C610" s="73" t="s">
        <v>1492</v>
      </c>
      <c r="D610" s="74" t="s">
        <v>1493</v>
      </c>
      <c r="E610" s="75" t="n">
        <v>7.87</v>
      </c>
      <c r="F610" s="76" t="s">
        <v>138</v>
      </c>
      <c r="G610" s="75" t="n">
        <v>3</v>
      </c>
      <c r="H610" s="77" t="n">
        <f aca="false">SUM(E610*G610)</f>
        <v>23.61</v>
      </c>
      <c r="I610" s="78" t="n">
        <f aca="false">H610*1.25</f>
        <v>29.5125</v>
      </c>
      <c r="J610" s="50" t="n">
        <v>100.5</v>
      </c>
      <c r="K610" s="50" t="n">
        <v>0</v>
      </c>
      <c r="L610" s="50" t="n">
        <v>0</v>
      </c>
      <c r="M610" s="50" t="n">
        <f aca="false">J610-L610</f>
        <v>100.5</v>
      </c>
      <c r="N610" s="79" t="e">
        <f aca="false">SUM(H610*100/$H$665)</f>
        <v>#DIV/0!</v>
      </c>
      <c r="O610" s="80" t="e">
        <f aca="false">SUM(H610*100/#REF!)</f>
        <v>#REF!</v>
      </c>
      <c r="P610" s="81"/>
      <c r="Q610" s="63" t="e">
        <f aca="false">ROUND(R610*$N610/100,2)</f>
        <v>#DIV/0!</v>
      </c>
      <c r="R610" s="82"/>
      <c r="S610" s="63" t="n">
        <f aca="false">ROUND(R610*$H610/100,2)</f>
        <v>0</v>
      </c>
      <c r="T610" s="83"/>
      <c r="U610" s="83"/>
      <c r="V610" s="83"/>
      <c r="W610" s="73" t="s">
        <v>1492</v>
      </c>
      <c r="X610" s="84"/>
      <c r="Y610" s="85"/>
      <c r="Z610" s="63" t="e">
        <f aca="false">ROUND(AA610*$N610/100,2)</f>
        <v>#DIV/0!</v>
      </c>
      <c r="AA610" s="82"/>
      <c r="AB610" s="63" t="n">
        <f aca="false">ROUND(AA610*$H610/100,2)</f>
        <v>0</v>
      </c>
      <c r="AC610" s="84"/>
      <c r="AD610" s="85"/>
      <c r="AE610" s="86" t="e">
        <f aca="false">ROUND(AF610*$N610/100,2)</f>
        <v>#DIV/0!</v>
      </c>
      <c r="AF610" s="87"/>
      <c r="AG610" s="63" t="n">
        <f aca="false">ROUND(AF610*$I610/100,2)</f>
        <v>0</v>
      </c>
      <c r="AH610" s="88" t="n">
        <f aca="false">AF610*M610/100</f>
        <v>0</v>
      </c>
      <c r="AI610" s="84" t="n">
        <f aca="false">IF(AH610&gt;AG610,AH610-AG610)</f>
        <v>0</v>
      </c>
      <c r="AJ610" s="128" t="n">
        <f aca="false">AG610-AH610</f>
        <v>0</v>
      </c>
      <c r="AK610" s="63"/>
      <c r="AL610" s="90"/>
      <c r="AM610" s="63" t="n">
        <f aca="false">TRUNC(AL610*$I610/100,2)</f>
        <v>0</v>
      </c>
      <c r="AN610" s="73" t="s">
        <v>1492</v>
      </c>
      <c r="AO610" s="84"/>
      <c r="AP610" s="85"/>
      <c r="AQ610" s="63"/>
      <c r="AR610" s="90"/>
      <c r="AS610" s="63" t="n">
        <f aca="false">ROUND(AR610*$I610/100,2)</f>
        <v>0</v>
      </c>
      <c r="AT610" s="84"/>
      <c r="AU610" s="85"/>
      <c r="AV610" s="63"/>
      <c r="AW610" s="91"/>
      <c r="AX610" s="65" t="n">
        <f aca="false">ROUND(AW610*$I610/100,2)</f>
        <v>0</v>
      </c>
      <c r="AY610" s="85"/>
      <c r="AZ610" s="63"/>
      <c r="BA610" s="91"/>
      <c r="BB610" s="63" t="n">
        <f aca="false">TRUNC(BA610*$I610,2)</f>
        <v>0</v>
      </c>
      <c r="BC610" s="84"/>
      <c r="BD610" s="85"/>
      <c r="BE610" s="63"/>
      <c r="BF610" s="91"/>
      <c r="BG610" s="63" t="n">
        <f aca="false">TRUNC(BF610*$I610,2)</f>
        <v>0</v>
      </c>
      <c r="BH610" s="84"/>
      <c r="BI610" s="85"/>
      <c r="BJ610" s="63"/>
      <c r="BK610" s="91"/>
      <c r="BL610" s="63" t="n">
        <f aca="false">TRUNC(BK610*$I610,2)</f>
        <v>0</v>
      </c>
      <c r="BM610" s="84"/>
      <c r="BN610" s="85"/>
      <c r="BO610" s="63"/>
      <c r="BP610" s="91"/>
      <c r="BQ610" s="63" t="n">
        <f aca="false">TRUNC(BP610*$I610,2)</f>
        <v>0</v>
      </c>
      <c r="BR610" s="73" t="s">
        <v>1492</v>
      </c>
      <c r="BS610" s="73" t="s">
        <v>1492</v>
      </c>
      <c r="BT610" s="92" t="n">
        <f aca="false">R610+AA610+AF610+AL610+AR610+AW610+BA610+BF610+BK610+BP610</f>
        <v>0</v>
      </c>
      <c r="BU610" s="92" t="n">
        <f aca="false">S610+AB610+AG610+AM610+AS610+AX610+BB610+BG610+BL610+BQ610</f>
        <v>0</v>
      </c>
      <c r="BV610" s="93" t="n">
        <f aca="false">100-BT610</f>
        <v>100</v>
      </c>
      <c r="BW610" s="93" t="n">
        <f aca="false">I610-BU610</f>
        <v>29.5125</v>
      </c>
      <c r="BX610" s="94" t="n">
        <v>67.3</v>
      </c>
      <c r="BY610" s="95" t="s">
        <v>138</v>
      </c>
      <c r="BZ610" s="94" t="n">
        <f aca="false">G610-(G610*BT610/100)</f>
        <v>3</v>
      </c>
      <c r="CA610" s="96" t="n">
        <f aca="false">ROUND(BX610*BZ610,2)</f>
        <v>201.9</v>
      </c>
      <c r="CB610" s="96" t="n">
        <f aca="false">ROUND(CA610*(1+[2]BDI!$N$27),2)</f>
        <v>257.2</v>
      </c>
    </row>
    <row r="611" s="97" customFormat="true" ht="25.5" hidden="false" customHeight="false" outlineLevel="0" collapsed="false">
      <c r="A611" s="127"/>
      <c r="B611" s="126" t="s">
        <v>398</v>
      </c>
      <c r="C611" s="73" t="s">
        <v>1494</v>
      </c>
      <c r="D611" s="74" t="s">
        <v>1495</v>
      </c>
      <c r="E611" s="75" t="n">
        <v>5.64</v>
      </c>
      <c r="F611" s="76" t="s">
        <v>138</v>
      </c>
      <c r="G611" s="75" t="n">
        <v>3</v>
      </c>
      <c r="H611" s="77" t="n">
        <f aca="false">SUM(E611*G611)</f>
        <v>16.92</v>
      </c>
      <c r="I611" s="78" t="n">
        <f aca="false">H611*1.25</f>
        <v>21.15</v>
      </c>
      <c r="J611" s="50" t="n">
        <v>17.7</v>
      </c>
      <c r="K611" s="50" t="n">
        <v>0</v>
      </c>
      <c r="L611" s="50" t="n">
        <v>0</v>
      </c>
      <c r="M611" s="50" t="n">
        <f aca="false">J611-L611</f>
        <v>17.7</v>
      </c>
      <c r="N611" s="79" t="e">
        <f aca="false">SUM(H611*100/$H$665)</f>
        <v>#DIV/0!</v>
      </c>
      <c r="O611" s="80" t="e">
        <f aca="false">SUM(H611*100/#REF!)</f>
        <v>#REF!</v>
      </c>
      <c r="P611" s="81"/>
      <c r="Q611" s="63" t="e">
        <f aca="false">ROUND(R611*$N611/100,2)</f>
        <v>#DIV/0!</v>
      </c>
      <c r="R611" s="82"/>
      <c r="S611" s="63" t="n">
        <f aca="false">ROUND(R611*$H611/100,2)</f>
        <v>0</v>
      </c>
      <c r="T611" s="83"/>
      <c r="U611" s="83"/>
      <c r="V611" s="83"/>
      <c r="W611" s="73" t="s">
        <v>1494</v>
      </c>
      <c r="X611" s="84"/>
      <c r="Y611" s="85"/>
      <c r="Z611" s="63" t="e">
        <f aca="false">ROUND(AA611*$N611/100,2)</f>
        <v>#DIV/0!</v>
      </c>
      <c r="AA611" s="82"/>
      <c r="AB611" s="63" t="n">
        <f aca="false">ROUND(AA611*$H611/100,2)</f>
        <v>0</v>
      </c>
      <c r="AC611" s="84"/>
      <c r="AD611" s="85"/>
      <c r="AE611" s="86" t="e">
        <f aca="false">ROUND(AF611*$N611/100,2)</f>
        <v>#DIV/0!</v>
      </c>
      <c r="AF611" s="87"/>
      <c r="AG611" s="63" t="n">
        <f aca="false">ROUND(AF611*$I611/100,2)</f>
        <v>0</v>
      </c>
      <c r="AH611" s="88" t="n">
        <f aca="false">AF611*M611/100</f>
        <v>0</v>
      </c>
      <c r="AI611" s="84" t="n">
        <f aca="false">IF(AH611&gt;AG611,AH611-AG611)</f>
        <v>0</v>
      </c>
      <c r="AJ611" s="128" t="n">
        <f aca="false">AG611-AH611</f>
        <v>0</v>
      </c>
      <c r="AK611" s="63"/>
      <c r="AL611" s="90"/>
      <c r="AM611" s="63" t="n">
        <f aca="false">TRUNC(AL611*$I611/100,2)</f>
        <v>0</v>
      </c>
      <c r="AN611" s="73" t="s">
        <v>1494</v>
      </c>
      <c r="AO611" s="84"/>
      <c r="AP611" s="85"/>
      <c r="AQ611" s="63"/>
      <c r="AR611" s="90"/>
      <c r="AS611" s="63" t="n">
        <f aca="false">ROUND(AR611*$I611/100,2)</f>
        <v>0</v>
      </c>
      <c r="AT611" s="84"/>
      <c r="AU611" s="85"/>
      <c r="AV611" s="63"/>
      <c r="AW611" s="91"/>
      <c r="AX611" s="65" t="n">
        <f aca="false">ROUND(AW611*$I611/100,2)</f>
        <v>0</v>
      </c>
      <c r="AY611" s="85"/>
      <c r="AZ611" s="63"/>
      <c r="BA611" s="91"/>
      <c r="BB611" s="63" t="n">
        <f aca="false">TRUNC(BA611*$I611,2)</f>
        <v>0</v>
      </c>
      <c r="BC611" s="84"/>
      <c r="BD611" s="85"/>
      <c r="BE611" s="63"/>
      <c r="BF611" s="91"/>
      <c r="BG611" s="63" t="n">
        <f aca="false">TRUNC(BF611*$I611,2)</f>
        <v>0</v>
      </c>
      <c r="BH611" s="84"/>
      <c r="BI611" s="85"/>
      <c r="BJ611" s="63"/>
      <c r="BK611" s="91"/>
      <c r="BL611" s="63" t="n">
        <f aca="false">TRUNC(BK611*$I611,2)</f>
        <v>0</v>
      </c>
      <c r="BM611" s="84"/>
      <c r="BN611" s="85"/>
      <c r="BO611" s="63"/>
      <c r="BP611" s="91"/>
      <c r="BQ611" s="63" t="n">
        <f aca="false">TRUNC(BP611*$I611,2)</f>
        <v>0</v>
      </c>
      <c r="BR611" s="73" t="s">
        <v>1494</v>
      </c>
      <c r="BS611" s="73" t="s">
        <v>1494</v>
      </c>
      <c r="BT611" s="92" t="n">
        <f aca="false">R611+AA611+AF611+AL611+AR611+AW611+BA611+BF611+BK611+BP611</f>
        <v>0</v>
      </c>
      <c r="BU611" s="92" t="n">
        <f aca="false">S611+AB611+AG611+AM611+AS611+AX611+BB611+BG611+BL611+BQ611</f>
        <v>0</v>
      </c>
      <c r="BV611" s="93" t="n">
        <f aca="false">100-BT611</f>
        <v>100</v>
      </c>
      <c r="BW611" s="93" t="n">
        <f aca="false">I611-BU611</f>
        <v>21.15</v>
      </c>
      <c r="BX611" s="94" t="n">
        <v>27.2</v>
      </c>
      <c r="BY611" s="95" t="s">
        <v>138</v>
      </c>
      <c r="BZ611" s="94" t="n">
        <f aca="false">G611-(G611*BT611/100)</f>
        <v>3</v>
      </c>
      <c r="CA611" s="96" t="n">
        <f aca="false">ROUND(BX611*BZ611,2)</f>
        <v>81.6</v>
      </c>
      <c r="CB611" s="96" t="n">
        <f aca="false">ROUND(CA611*(1+[2]BDI!$N$27),2)</f>
        <v>103.95</v>
      </c>
    </row>
    <row r="612" s="97" customFormat="true" ht="25.5" hidden="false" customHeight="false" outlineLevel="0" collapsed="false">
      <c r="A612" s="127"/>
      <c r="B612" s="126" t="s">
        <v>398</v>
      </c>
      <c r="C612" s="73" t="s">
        <v>1496</v>
      </c>
      <c r="D612" s="74" t="s">
        <v>1497</v>
      </c>
      <c r="E612" s="75" t="n">
        <v>4.65</v>
      </c>
      <c r="F612" s="76" t="s">
        <v>138</v>
      </c>
      <c r="G612" s="75" t="n">
        <v>5</v>
      </c>
      <c r="H612" s="77" t="n">
        <f aca="false">SUM(E612*G612)</f>
        <v>23.25</v>
      </c>
      <c r="I612" s="78" t="n">
        <f aca="false">H612*1.25</f>
        <v>29.0625</v>
      </c>
      <c r="J612" s="50" t="n">
        <v>20</v>
      </c>
      <c r="K612" s="50" t="n">
        <v>0</v>
      </c>
      <c r="L612" s="50" t="n">
        <v>0</v>
      </c>
      <c r="M612" s="50" t="n">
        <f aca="false">J612-L612</f>
        <v>20</v>
      </c>
      <c r="N612" s="79" t="e">
        <f aca="false">SUM(H612*100/$H$665)</f>
        <v>#DIV/0!</v>
      </c>
      <c r="O612" s="80" t="e">
        <f aca="false">SUM(H612*100/#REF!)</f>
        <v>#REF!</v>
      </c>
      <c r="P612" s="81"/>
      <c r="Q612" s="63" t="e">
        <f aca="false">ROUND(R612*$N612/100,2)</f>
        <v>#DIV/0!</v>
      </c>
      <c r="R612" s="82"/>
      <c r="S612" s="63" t="n">
        <f aca="false">ROUND(R612*$H612/100,2)</f>
        <v>0</v>
      </c>
      <c r="T612" s="83"/>
      <c r="U612" s="83"/>
      <c r="V612" s="83"/>
      <c r="W612" s="73" t="s">
        <v>1496</v>
      </c>
      <c r="X612" s="84"/>
      <c r="Y612" s="85"/>
      <c r="Z612" s="63" t="e">
        <f aca="false">ROUND(AA612*$N612/100,2)</f>
        <v>#DIV/0!</v>
      </c>
      <c r="AA612" s="82"/>
      <c r="AB612" s="63" t="n">
        <f aca="false">ROUND(AA612*$H612/100,2)</f>
        <v>0</v>
      </c>
      <c r="AC612" s="84"/>
      <c r="AD612" s="85"/>
      <c r="AE612" s="86" t="e">
        <f aca="false">ROUND(AF612*$N612/100,2)</f>
        <v>#DIV/0!</v>
      </c>
      <c r="AF612" s="87"/>
      <c r="AG612" s="63" t="n">
        <f aca="false">ROUND(AF612*$I612/100,2)</f>
        <v>0</v>
      </c>
      <c r="AH612" s="88" t="n">
        <f aca="false">AF612*M612/100</f>
        <v>0</v>
      </c>
      <c r="AI612" s="84" t="n">
        <f aca="false">IF(AH612&gt;AG612,AH612-AG612)</f>
        <v>0</v>
      </c>
      <c r="AJ612" s="128" t="n">
        <f aca="false">AG612-AH612</f>
        <v>0</v>
      </c>
      <c r="AK612" s="63"/>
      <c r="AL612" s="90"/>
      <c r="AM612" s="63" t="n">
        <f aca="false">TRUNC(AL612*$I612/100,2)</f>
        <v>0</v>
      </c>
      <c r="AN612" s="73" t="s">
        <v>1496</v>
      </c>
      <c r="AO612" s="84"/>
      <c r="AP612" s="85"/>
      <c r="AQ612" s="63"/>
      <c r="AR612" s="90"/>
      <c r="AS612" s="63" t="n">
        <f aca="false">ROUND(AR612*$I612/100,2)</f>
        <v>0</v>
      </c>
      <c r="AT612" s="84"/>
      <c r="AU612" s="85"/>
      <c r="AV612" s="63"/>
      <c r="AW612" s="91"/>
      <c r="AX612" s="65" t="n">
        <f aca="false">ROUND(AW612*$I612/100,2)</f>
        <v>0</v>
      </c>
      <c r="AY612" s="85"/>
      <c r="AZ612" s="63"/>
      <c r="BA612" s="91"/>
      <c r="BB612" s="63" t="n">
        <f aca="false">TRUNC(BA612*$I612,2)</f>
        <v>0</v>
      </c>
      <c r="BC612" s="84"/>
      <c r="BD612" s="85"/>
      <c r="BE612" s="63"/>
      <c r="BF612" s="91"/>
      <c r="BG612" s="63" t="n">
        <f aca="false">TRUNC(BF612*$I612,2)</f>
        <v>0</v>
      </c>
      <c r="BH612" s="84"/>
      <c r="BI612" s="85"/>
      <c r="BJ612" s="63"/>
      <c r="BK612" s="91"/>
      <c r="BL612" s="63" t="n">
        <f aca="false">TRUNC(BK612*$I612,2)</f>
        <v>0</v>
      </c>
      <c r="BM612" s="84"/>
      <c r="BN612" s="85"/>
      <c r="BO612" s="63"/>
      <c r="BP612" s="91"/>
      <c r="BQ612" s="63" t="n">
        <f aca="false">TRUNC(BP612*$I612,2)</f>
        <v>0</v>
      </c>
      <c r="BR612" s="73" t="s">
        <v>1496</v>
      </c>
      <c r="BS612" s="73" t="s">
        <v>1496</v>
      </c>
      <c r="BT612" s="92" t="n">
        <f aca="false">R612+AA612+AF612+AL612+AR612+AW612+BA612+BF612+BK612+BP612</f>
        <v>0</v>
      </c>
      <c r="BU612" s="92" t="n">
        <f aca="false">S612+AB612+AG612+AM612+AS612+AX612+BB612+BG612+BL612+BQ612</f>
        <v>0</v>
      </c>
      <c r="BV612" s="93" t="n">
        <f aca="false">100-BT612</f>
        <v>100</v>
      </c>
      <c r="BW612" s="93" t="n">
        <f aca="false">I612-BU612</f>
        <v>29.0625</v>
      </c>
      <c r="BX612" s="94" t="n">
        <v>24</v>
      </c>
      <c r="BY612" s="95" t="s">
        <v>138</v>
      </c>
      <c r="BZ612" s="94" t="n">
        <f aca="false">G612-(G612*BT612/100)</f>
        <v>5</v>
      </c>
      <c r="CA612" s="96" t="n">
        <f aca="false">ROUND(BX612*BZ612,2)</f>
        <v>120</v>
      </c>
      <c r="CB612" s="96" t="n">
        <f aca="false">ROUND(CA612*(1+[2]BDI!$N$27),2)</f>
        <v>152.87</v>
      </c>
    </row>
    <row r="613" s="97" customFormat="true" ht="25.5" hidden="false" customHeight="false" outlineLevel="0" collapsed="false">
      <c r="A613" s="127"/>
      <c r="B613" s="126" t="s">
        <v>398</v>
      </c>
      <c r="C613" s="73" t="s">
        <v>1498</v>
      </c>
      <c r="D613" s="74" t="s">
        <v>1499</v>
      </c>
      <c r="E613" s="75" t="n">
        <v>94.23</v>
      </c>
      <c r="F613" s="76" t="s">
        <v>138</v>
      </c>
      <c r="G613" s="75" t="n">
        <v>4</v>
      </c>
      <c r="H613" s="77" t="n">
        <f aca="false">SUM(E613*G613)</f>
        <v>376.92</v>
      </c>
      <c r="I613" s="78" t="n">
        <f aca="false">H613*1.25</f>
        <v>471.15</v>
      </c>
      <c r="J613" s="50" t="n">
        <v>160.04</v>
      </c>
      <c r="K613" s="50" t="n">
        <v>0</v>
      </c>
      <c r="L613" s="50" t="n">
        <v>0</v>
      </c>
      <c r="M613" s="50" t="n">
        <f aca="false">J613-L613</f>
        <v>160.04</v>
      </c>
      <c r="N613" s="79" t="e">
        <f aca="false">SUM(H613*100/$H$665)</f>
        <v>#DIV/0!</v>
      </c>
      <c r="O613" s="80" t="e">
        <f aca="false">SUM(H613*100/#REF!)</f>
        <v>#REF!</v>
      </c>
      <c r="P613" s="81"/>
      <c r="Q613" s="63" t="e">
        <f aca="false">ROUND(R613*$N613/100,2)</f>
        <v>#DIV/0!</v>
      </c>
      <c r="R613" s="82"/>
      <c r="S613" s="63" t="n">
        <f aca="false">ROUND(R613*$H613/100,2)</f>
        <v>0</v>
      </c>
      <c r="T613" s="83"/>
      <c r="U613" s="83"/>
      <c r="V613" s="83"/>
      <c r="W613" s="73" t="s">
        <v>1498</v>
      </c>
      <c r="X613" s="84"/>
      <c r="Y613" s="85"/>
      <c r="Z613" s="63" t="e">
        <f aca="false">ROUND(AA613*$N613/100,2)</f>
        <v>#DIV/0!</v>
      </c>
      <c r="AA613" s="82"/>
      <c r="AB613" s="63" t="n">
        <f aca="false">ROUND(AA613*$H613/100,2)</f>
        <v>0</v>
      </c>
      <c r="AC613" s="84"/>
      <c r="AD613" s="85"/>
      <c r="AE613" s="86" t="e">
        <f aca="false">ROUND(AF613*$N613/100,2)</f>
        <v>#DIV/0!</v>
      </c>
      <c r="AF613" s="87"/>
      <c r="AG613" s="63" t="n">
        <f aca="false">ROUND(AF613*$I613/100,2)</f>
        <v>0</v>
      </c>
      <c r="AH613" s="88" t="n">
        <f aca="false">AF613*M613/100</f>
        <v>0</v>
      </c>
      <c r="AI613" s="84" t="n">
        <f aca="false">IF(AH613&gt;AG613,AH613-AG613)</f>
        <v>0</v>
      </c>
      <c r="AJ613" s="128" t="n">
        <f aca="false">AG613-AH613</f>
        <v>0</v>
      </c>
      <c r="AK613" s="63"/>
      <c r="AL613" s="90"/>
      <c r="AM613" s="63" t="n">
        <f aca="false">TRUNC(AL613*$I613/100,2)</f>
        <v>0</v>
      </c>
      <c r="AN613" s="73" t="s">
        <v>1498</v>
      </c>
      <c r="AO613" s="84"/>
      <c r="AP613" s="85"/>
      <c r="AQ613" s="63"/>
      <c r="AR613" s="90"/>
      <c r="AS613" s="63" t="n">
        <f aca="false">ROUND(AR613*$I613/100,2)</f>
        <v>0</v>
      </c>
      <c r="AT613" s="84"/>
      <c r="AU613" s="85"/>
      <c r="AV613" s="63"/>
      <c r="AW613" s="91"/>
      <c r="AX613" s="65" t="n">
        <f aca="false">ROUND(AW613*$I613/100,2)</f>
        <v>0</v>
      </c>
      <c r="AY613" s="85"/>
      <c r="AZ613" s="63"/>
      <c r="BA613" s="91"/>
      <c r="BB613" s="63" t="n">
        <f aca="false">TRUNC(BA613*$I613,2)</f>
        <v>0</v>
      </c>
      <c r="BC613" s="84"/>
      <c r="BD613" s="85"/>
      <c r="BE613" s="63"/>
      <c r="BF613" s="91"/>
      <c r="BG613" s="63" t="n">
        <f aca="false">TRUNC(BF613*$I613,2)</f>
        <v>0</v>
      </c>
      <c r="BH613" s="84"/>
      <c r="BI613" s="85"/>
      <c r="BJ613" s="63"/>
      <c r="BK613" s="91"/>
      <c r="BL613" s="63" t="n">
        <f aca="false">TRUNC(BK613*$I613,2)</f>
        <v>0</v>
      </c>
      <c r="BM613" s="84"/>
      <c r="BN613" s="85"/>
      <c r="BO613" s="63"/>
      <c r="BP613" s="91"/>
      <c r="BQ613" s="63" t="n">
        <f aca="false">TRUNC(BP613*$I613,2)</f>
        <v>0</v>
      </c>
      <c r="BR613" s="73" t="s">
        <v>1498</v>
      </c>
      <c r="BS613" s="73" t="s">
        <v>1498</v>
      </c>
      <c r="BT613" s="92" t="n">
        <f aca="false">R613+AA613+AF613+AL613+AR613+AW613+BA613+BF613+BK613+BP613</f>
        <v>0</v>
      </c>
      <c r="BU613" s="92" t="n">
        <f aca="false">S613+AB613+AG613+AM613+AS613+AX613+BB613+BG613+BL613+BQ613</f>
        <v>0</v>
      </c>
      <c r="BV613" s="93" t="n">
        <f aca="false">100-BT613</f>
        <v>100</v>
      </c>
      <c r="BW613" s="93" t="n">
        <f aca="false">I613-BU613</f>
        <v>471.15</v>
      </c>
      <c r="BX613" s="94" t="n">
        <v>60.58</v>
      </c>
      <c r="BY613" s="95" t="s">
        <v>138</v>
      </c>
      <c r="BZ613" s="94" t="n">
        <f aca="false">G613-(G613*BT613/100)</f>
        <v>4</v>
      </c>
      <c r="CA613" s="96" t="n">
        <f aca="false">ROUND(BX613*BZ613,2)</f>
        <v>242.32</v>
      </c>
      <c r="CB613" s="96" t="n">
        <f aca="false">ROUND(CA613*(1+[2]BDI!$N$27),2)</f>
        <v>308.69</v>
      </c>
    </row>
    <row r="614" s="97" customFormat="true" ht="25.5" hidden="false" customHeight="false" outlineLevel="0" collapsed="false">
      <c r="A614" s="250" t="s">
        <v>215</v>
      </c>
      <c r="B614" s="251" t="s">
        <v>1500</v>
      </c>
      <c r="C614" s="73" t="s">
        <v>1501</v>
      </c>
      <c r="D614" s="74" t="s">
        <v>1502</v>
      </c>
      <c r="E614" s="75" t="n">
        <v>1.96</v>
      </c>
      <c r="F614" s="76" t="s">
        <v>138</v>
      </c>
      <c r="G614" s="75" t="n">
        <v>1</v>
      </c>
      <c r="H614" s="77" t="n">
        <f aca="false">SUM(E614*G614)</f>
        <v>1.96</v>
      </c>
      <c r="I614" s="78" t="n">
        <f aca="false">H614*1.25</f>
        <v>2.45</v>
      </c>
      <c r="J614" s="50" t="n">
        <v>3.11</v>
      </c>
      <c r="K614" s="50" t="n">
        <v>0</v>
      </c>
      <c r="L614" s="50" t="n">
        <v>0</v>
      </c>
      <c r="M614" s="50" t="n">
        <f aca="false">J614-L614</f>
        <v>3.11</v>
      </c>
      <c r="N614" s="79" t="e">
        <f aca="false">SUM(H614*100/$H$665)</f>
        <v>#DIV/0!</v>
      </c>
      <c r="O614" s="80" t="e">
        <f aca="false">SUM(H614*100/#REF!)</f>
        <v>#REF!</v>
      </c>
      <c r="P614" s="81"/>
      <c r="Q614" s="63" t="e">
        <f aca="false">ROUND(R614*$N614/100,2)</f>
        <v>#DIV/0!</v>
      </c>
      <c r="R614" s="82"/>
      <c r="S614" s="63" t="n">
        <f aca="false">ROUND(R614*$H614/100,2)</f>
        <v>0</v>
      </c>
      <c r="T614" s="83"/>
      <c r="U614" s="83"/>
      <c r="V614" s="83"/>
      <c r="W614" s="73" t="s">
        <v>1501</v>
      </c>
      <c r="X614" s="84"/>
      <c r="Y614" s="85"/>
      <c r="Z614" s="63" t="e">
        <f aca="false">ROUND(AA614*$N614/100,2)</f>
        <v>#DIV/0!</v>
      </c>
      <c r="AA614" s="82"/>
      <c r="AB614" s="63" t="n">
        <f aca="false">ROUND(AA614*$H614/100,2)</f>
        <v>0</v>
      </c>
      <c r="AC614" s="84"/>
      <c r="AD614" s="85"/>
      <c r="AE614" s="86" t="e">
        <f aca="false">ROUND(AF614*$N614/100,2)</f>
        <v>#DIV/0!</v>
      </c>
      <c r="AF614" s="87"/>
      <c r="AG614" s="63" t="n">
        <f aca="false">ROUND(AF614*$I614/100,2)</f>
        <v>0</v>
      </c>
      <c r="AH614" s="88" t="n">
        <f aca="false">AF614*M614/100</f>
        <v>0</v>
      </c>
      <c r="AI614" s="84" t="n">
        <f aca="false">IF(AH614&gt;AG614,AH614-AG614)</f>
        <v>0</v>
      </c>
      <c r="AJ614" s="128" t="n">
        <f aca="false">AG614-AH614</f>
        <v>0</v>
      </c>
      <c r="AK614" s="63"/>
      <c r="AL614" s="90"/>
      <c r="AM614" s="63" t="n">
        <f aca="false">TRUNC(AL614*$I614/100,2)</f>
        <v>0</v>
      </c>
      <c r="AN614" s="73" t="s">
        <v>1501</v>
      </c>
      <c r="AO614" s="84"/>
      <c r="AP614" s="85"/>
      <c r="AQ614" s="63"/>
      <c r="AR614" s="90"/>
      <c r="AS614" s="63" t="n">
        <f aca="false">ROUND(AR614*$I614/100,2)</f>
        <v>0</v>
      </c>
      <c r="AT614" s="84"/>
      <c r="AU614" s="85"/>
      <c r="AV614" s="63"/>
      <c r="AW614" s="91"/>
      <c r="AX614" s="65" t="n">
        <f aca="false">ROUND(AW614*$I614/100,2)</f>
        <v>0</v>
      </c>
      <c r="AY614" s="85"/>
      <c r="AZ614" s="63"/>
      <c r="BA614" s="91"/>
      <c r="BB614" s="63" t="n">
        <f aca="false">TRUNC(BA614*$I614,2)</f>
        <v>0</v>
      </c>
      <c r="BC614" s="84"/>
      <c r="BD614" s="85"/>
      <c r="BE614" s="63"/>
      <c r="BF614" s="91"/>
      <c r="BG614" s="63" t="n">
        <f aca="false">TRUNC(BF614*$I614,2)</f>
        <v>0</v>
      </c>
      <c r="BH614" s="84"/>
      <c r="BI614" s="85"/>
      <c r="BJ614" s="63"/>
      <c r="BK614" s="91"/>
      <c r="BL614" s="63" t="n">
        <f aca="false">TRUNC(BK614*$I614,2)</f>
        <v>0</v>
      </c>
      <c r="BM614" s="84"/>
      <c r="BN614" s="85"/>
      <c r="BO614" s="63"/>
      <c r="BP614" s="91"/>
      <c r="BQ614" s="63" t="n">
        <f aca="false">TRUNC(BP614*$I614,2)</f>
        <v>0</v>
      </c>
      <c r="BR614" s="73" t="s">
        <v>1501</v>
      </c>
      <c r="BS614" s="73" t="s">
        <v>1501</v>
      </c>
      <c r="BT614" s="92" t="n">
        <f aca="false">R614+AA614+AF614+AL614+AR614+AW614+BA614+BF614+BK614+BP614</f>
        <v>0</v>
      </c>
      <c r="BU614" s="92" t="n">
        <f aca="false">S614+AB614+AG614+AM614+AS614+AX614+BB614+BG614+BL614+BQ614</f>
        <v>0</v>
      </c>
      <c r="BV614" s="93" t="n">
        <f aca="false">100-BT614</f>
        <v>100</v>
      </c>
      <c r="BW614" s="93" t="n">
        <f aca="false">I614-BU614</f>
        <v>2.45</v>
      </c>
      <c r="BX614" s="252" t="n">
        <v>3.68</v>
      </c>
      <c r="BY614" s="95" t="s">
        <v>138</v>
      </c>
      <c r="BZ614" s="94" t="n">
        <f aca="false">G614-(G614*BT614/100)</f>
        <v>1</v>
      </c>
      <c r="CA614" s="96" t="n">
        <f aca="false">ROUND(BX614*BZ614,2)</f>
        <v>3.68</v>
      </c>
      <c r="CB614" s="96" t="n">
        <f aca="false">ROUND(CA614*(1+[2]BDI!$N$27),2)</f>
        <v>4.69</v>
      </c>
    </row>
    <row r="615" s="97" customFormat="true" ht="25.5" hidden="false" customHeight="false" outlineLevel="0" collapsed="false">
      <c r="A615" s="250" t="s">
        <v>215</v>
      </c>
      <c r="B615" s="251" t="s">
        <v>1503</v>
      </c>
      <c r="C615" s="73" t="s">
        <v>1504</v>
      </c>
      <c r="D615" s="74" t="s">
        <v>1505</v>
      </c>
      <c r="E615" s="75" t="n">
        <v>1.51</v>
      </c>
      <c r="F615" s="76" t="s">
        <v>138</v>
      </c>
      <c r="G615" s="75" t="n">
        <v>2</v>
      </c>
      <c r="H615" s="77" t="n">
        <f aca="false">SUM(E615*G615)</f>
        <v>3.02</v>
      </c>
      <c r="I615" s="78" t="n">
        <f aca="false">H615*1.25</f>
        <v>3.775</v>
      </c>
      <c r="J615" s="50" t="n">
        <v>8.42</v>
      </c>
      <c r="K615" s="50" t="n">
        <v>0</v>
      </c>
      <c r="L615" s="50" t="n">
        <v>0</v>
      </c>
      <c r="M615" s="50" t="n">
        <f aca="false">J615-L615</f>
        <v>8.42</v>
      </c>
      <c r="N615" s="79" t="e">
        <f aca="false">SUM(H615*100/$H$665)</f>
        <v>#DIV/0!</v>
      </c>
      <c r="O615" s="80" t="e">
        <f aca="false">SUM(H615*100/#REF!)</f>
        <v>#REF!</v>
      </c>
      <c r="P615" s="81"/>
      <c r="Q615" s="63" t="e">
        <f aca="false">ROUND(R615*$N615/100,2)</f>
        <v>#DIV/0!</v>
      </c>
      <c r="R615" s="82"/>
      <c r="S615" s="63" t="n">
        <f aca="false">ROUND(R615*$H615/100,2)</f>
        <v>0</v>
      </c>
      <c r="T615" s="83"/>
      <c r="U615" s="83"/>
      <c r="V615" s="83"/>
      <c r="W615" s="73" t="s">
        <v>1504</v>
      </c>
      <c r="X615" s="84"/>
      <c r="Y615" s="85"/>
      <c r="Z615" s="63" t="e">
        <f aca="false">ROUND(AA615*$N615/100,2)</f>
        <v>#DIV/0!</v>
      </c>
      <c r="AA615" s="82"/>
      <c r="AB615" s="63" t="n">
        <f aca="false">ROUND(AA615*$H615/100,2)</f>
        <v>0</v>
      </c>
      <c r="AC615" s="84"/>
      <c r="AD615" s="85"/>
      <c r="AE615" s="86" t="e">
        <f aca="false">ROUND(AF615*$N615/100,2)</f>
        <v>#DIV/0!</v>
      </c>
      <c r="AF615" s="87"/>
      <c r="AG615" s="63" t="n">
        <f aca="false">ROUND(AF615*$I615/100,2)</f>
        <v>0</v>
      </c>
      <c r="AH615" s="88" t="n">
        <f aca="false">AF615*M615/100</f>
        <v>0</v>
      </c>
      <c r="AI615" s="84" t="n">
        <f aca="false">IF(AH615&gt;AG615,AH615-AG615)</f>
        <v>0</v>
      </c>
      <c r="AJ615" s="128" t="n">
        <f aca="false">AG615-AH615</f>
        <v>0</v>
      </c>
      <c r="AK615" s="63"/>
      <c r="AL615" s="90"/>
      <c r="AM615" s="63" t="n">
        <f aca="false">TRUNC(AL615*$I615/100,2)</f>
        <v>0</v>
      </c>
      <c r="AN615" s="73" t="s">
        <v>1504</v>
      </c>
      <c r="AO615" s="84"/>
      <c r="AP615" s="85"/>
      <c r="AQ615" s="63"/>
      <c r="AR615" s="90"/>
      <c r="AS615" s="63" t="n">
        <f aca="false">ROUND(AR615*$I615/100,2)</f>
        <v>0</v>
      </c>
      <c r="AT615" s="84"/>
      <c r="AU615" s="85"/>
      <c r="AV615" s="63"/>
      <c r="AW615" s="91"/>
      <c r="AX615" s="65" t="n">
        <f aca="false">ROUND(AW615*$I615/100,2)</f>
        <v>0</v>
      </c>
      <c r="AY615" s="85"/>
      <c r="AZ615" s="63"/>
      <c r="BA615" s="91"/>
      <c r="BB615" s="63" t="n">
        <f aca="false">TRUNC(BA615*$I615,2)</f>
        <v>0</v>
      </c>
      <c r="BC615" s="84"/>
      <c r="BD615" s="85"/>
      <c r="BE615" s="63"/>
      <c r="BF615" s="91"/>
      <c r="BG615" s="63" t="n">
        <f aca="false">TRUNC(BF615*$I615,2)</f>
        <v>0</v>
      </c>
      <c r="BH615" s="84"/>
      <c r="BI615" s="85"/>
      <c r="BJ615" s="63"/>
      <c r="BK615" s="91"/>
      <c r="BL615" s="63" t="n">
        <f aca="false">TRUNC(BK615*$I615,2)</f>
        <v>0</v>
      </c>
      <c r="BM615" s="84"/>
      <c r="BN615" s="85"/>
      <c r="BO615" s="63"/>
      <c r="BP615" s="91"/>
      <c r="BQ615" s="63" t="n">
        <f aca="false">TRUNC(BP615*$I615,2)</f>
        <v>0</v>
      </c>
      <c r="BR615" s="73" t="s">
        <v>1504</v>
      </c>
      <c r="BS615" s="73" t="s">
        <v>1504</v>
      </c>
      <c r="BT615" s="92" t="n">
        <f aca="false">R615+AA615+AF615+AL615+AR615+AW615+BA615+BF615+BK615+BP615</f>
        <v>0</v>
      </c>
      <c r="BU615" s="92" t="n">
        <f aca="false">S615+AB615+AG615+AM615+AS615+AX615+BB615+BG615+BL615+BQ615</f>
        <v>0</v>
      </c>
      <c r="BV615" s="93" t="n">
        <f aca="false">100-BT615</f>
        <v>100</v>
      </c>
      <c r="BW615" s="93" t="n">
        <f aca="false">I615-BU615</f>
        <v>3.775</v>
      </c>
      <c r="BX615" s="252" t="n">
        <v>2.76</v>
      </c>
      <c r="BY615" s="95" t="s">
        <v>138</v>
      </c>
      <c r="BZ615" s="94" t="n">
        <f aca="false">G615-(G615*BT615/100)</f>
        <v>2</v>
      </c>
      <c r="CA615" s="96" t="n">
        <f aca="false">ROUND(BX615*BZ615,2)</f>
        <v>5.52</v>
      </c>
      <c r="CB615" s="96" t="n">
        <f aca="false">ROUND(CA615*(1+[2]BDI!$N$27),2)</f>
        <v>7.03</v>
      </c>
    </row>
    <row r="616" s="97" customFormat="true" ht="12.75" hidden="false" customHeight="false" outlineLevel="0" collapsed="false">
      <c r="A616" s="253"/>
      <c r="B616" s="253"/>
      <c r="C616" s="73" t="s">
        <v>1506</v>
      </c>
      <c r="D616" s="115" t="s">
        <v>1507</v>
      </c>
      <c r="E616" s="143" t="n">
        <v>0</v>
      </c>
      <c r="F616" s="143"/>
      <c r="G616" s="143"/>
      <c r="H616" s="144"/>
      <c r="I616" s="78"/>
      <c r="J616" s="50"/>
      <c r="K616" s="50"/>
      <c r="L616" s="50"/>
      <c r="M616" s="50" t="n">
        <f aca="false">J616-L616</f>
        <v>0</v>
      </c>
      <c r="N616" s="237"/>
      <c r="O616" s="80" t="e">
        <f aca="false">SUM(H616*100/#REF!)</f>
        <v>#REF!</v>
      </c>
      <c r="P616" s="81"/>
      <c r="Q616" s="63"/>
      <c r="R616" s="82"/>
      <c r="S616" s="63"/>
      <c r="T616" s="83"/>
      <c r="U616" s="83"/>
      <c r="V616" s="83"/>
      <c r="W616" s="73" t="s">
        <v>1506</v>
      </c>
      <c r="X616" s="84"/>
      <c r="Y616" s="85"/>
      <c r="Z616" s="63"/>
      <c r="AA616" s="82"/>
      <c r="AB616" s="63"/>
      <c r="AC616" s="84"/>
      <c r="AD616" s="85"/>
      <c r="AE616" s="86"/>
      <c r="AF616" s="87"/>
      <c r="AG616" s="63" t="n">
        <f aca="false">ROUND(AF616*$I616/100,2)</f>
        <v>0</v>
      </c>
      <c r="AH616" s="88" t="n">
        <f aca="false">AF616*M616/100</f>
        <v>0</v>
      </c>
      <c r="AI616" s="84" t="n">
        <f aca="false">IF(AH616&gt;AG616,AH616-AG616)</f>
        <v>0</v>
      </c>
      <c r="AJ616" s="128" t="n">
        <f aca="false">AG616-AH616</f>
        <v>0</v>
      </c>
      <c r="AK616" s="63"/>
      <c r="AL616" s="90"/>
      <c r="AM616" s="63" t="n">
        <f aca="false">TRUNC(AL616*$I616/100,2)</f>
        <v>0</v>
      </c>
      <c r="AN616" s="73" t="s">
        <v>1506</v>
      </c>
      <c r="AO616" s="84"/>
      <c r="AP616" s="85"/>
      <c r="AQ616" s="63"/>
      <c r="AR616" s="90"/>
      <c r="AS616" s="63" t="n">
        <f aca="false">ROUND(AR616*$I616/100,2)</f>
        <v>0</v>
      </c>
      <c r="AT616" s="84"/>
      <c r="AU616" s="85"/>
      <c r="AV616" s="63"/>
      <c r="AW616" s="91"/>
      <c r="AX616" s="65" t="n">
        <f aca="false">ROUND(AW616*$I616/100,2)</f>
        <v>0</v>
      </c>
      <c r="AY616" s="85"/>
      <c r="AZ616" s="63"/>
      <c r="BA616" s="91"/>
      <c r="BB616" s="63" t="n">
        <f aca="false">TRUNC(BA616*$I616,2)</f>
        <v>0</v>
      </c>
      <c r="BC616" s="84"/>
      <c r="BD616" s="85"/>
      <c r="BE616" s="63"/>
      <c r="BF616" s="91"/>
      <c r="BG616" s="63" t="n">
        <f aca="false">TRUNC(BF616*$I616,2)</f>
        <v>0</v>
      </c>
      <c r="BH616" s="84"/>
      <c r="BI616" s="85"/>
      <c r="BJ616" s="63"/>
      <c r="BK616" s="91"/>
      <c r="BL616" s="63" t="n">
        <f aca="false">TRUNC(BK616*$I616,2)</f>
        <v>0</v>
      </c>
      <c r="BM616" s="84"/>
      <c r="BN616" s="85"/>
      <c r="BO616" s="63"/>
      <c r="BP616" s="91"/>
      <c r="BQ616" s="63" t="n">
        <f aca="false">TRUNC(BP616*$I616,2)</f>
        <v>0</v>
      </c>
      <c r="BR616" s="73" t="s">
        <v>1506</v>
      </c>
      <c r="BS616" s="73" t="s">
        <v>1506</v>
      </c>
      <c r="BT616" s="92" t="n">
        <f aca="false">R616+AA616+AF616+AL616+AR616+AW616+BA616+BF616+BK616+BP616</f>
        <v>0</v>
      </c>
      <c r="BU616" s="92" t="n">
        <f aca="false">S616+AB616+AG616+AM616+AS616+AX616+BB616+BG616+BL616+BQ616</f>
        <v>0</v>
      </c>
      <c r="BV616" s="93"/>
      <c r="BW616" s="93" t="n">
        <f aca="false">I616-BU616</f>
        <v>0</v>
      </c>
      <c r="BX616" s="254"/>
      <c r="BY616" s="147"/>
      <c r="BZ616" s="94"/>
      <c r="CA616" s="96"/>
      <c r="CB616" s="96"/>
    </row>
    <row r="617" s="97" customFormat="true" ht="25.5" hidden="false" customHeight="false" outlineLevel="0" collapsed="false">
      <c r="A617" s="127"/>
      <c r="B617" s="126" t="s">
        <v>398</v>
      </c>
      <c r="C617" s="73" t="s">
        <v>1508</v>
      </c>
      <c r="D617" s="74" t="s">
        <v>1509</v>
      </c>
      <c r="E617" s="75" t="n">
        <v>35.44</v>
      </c>
      <c r="F617" s="76" t="s">
        <v>138</v>
      </c>
      <c r="G617" s="75" t="n">
        <v>2</v>
      </c>
      <c r="H617" s="77" t="n">
        <f aca="false">SUM(E617*G617)</f>
        <v>70.88</v>
      </c>
      <c r="I617" s="78" t="n">
        <f aca="false">H617*1.25</f>
        <v>88.6</v>
      </c>
      <c r="J617" s="50" t="n">
        <v>32.2</v>
      </c>
      <c r="K617" s="50" t="n">
        <v>0</v>
      </c>
      <c r="L617" s="50" t="n">
        <v>0</v>
      </c>
      <c r="M617" s="50" t="n">
        <f aca="false">J617-L617</f>
        <v>32.2</v>
      </c>
      <c r="N617" s="79" t="e">
        <f aca="false">SUM(H617*100/$H$665)</f>
        <v>#DIV/0!</v>
      </c>
      <c r="O617" s="80" t="e">
        <f aca="false">SUM(H617*100/#REF!)</f>
        <v>#REF!</v>
      </c>
      <c r="P617" s="81"/>
      <c r="Q617" s="63" t="e">
        <f aca="false">ROUND(R617*$N617/100,2)</f>
        <v>#DIV/0!</v>
      </c>
      <c r="R617" s="82"/>
      <c r="S617" s="63" t="n">
        <f aca="false">ROUND(R617*$H617/100,2)</f>
        <v>0</v>
      </c>
      <c r="T617" s="83"/>
      <c r="U617" s="83"/>
      <c r="V617" s="83"/>
      <c r="W617" s="73" t="s">
        <v>1508</v>
      </c>
      <c r="X617" s="84"/>
      <c r="Y617" s="85"/>
      <c r="Z617" s="63" t="e">
        <f aca="false">ROUND(AA617*$N617/100,2)</f>
        <v>#DIV/0!</v>
      </c>
      <c r="AA617" s="82"/>
      <c r="AB617" s="63" t="n">
        <f aca="false">ROUND(AA617*$H617/100,2)</f>
        <v>0</v>
      </c>
      <c r="AC617" s="84"/>
      <c r="AD617" s="85"/>
      <c r="AE617" s="86" t="e">
        <f aca="false">ROUND(AF617*$N617/100,2)</f>
        <v>#DIV/0!</v>
      </c>
      <c r="AF617" s="87"/>
      <c r="AG617" s="63" t="n">
        <f aca="false">ROUND(AF617*$I617/100,2)</f>
        <v>0</v>
      </c>
      <c r="AH617" s="88" t="n">
        <f aca="false">AF617*M617/100</f>
        <v>0</v>
      </c>
      <c r="AI617" s="84" t="n">
        <f aca="false">IF(AH617&gt;AG617,AH617-AG617)</f>
        <v>0</v>
      </c>
      <c r="AJ617" s="128" t="n">
        <f aca="false">AG617-AH617</f>
        <v>0</v>
      </c>
      <c r="AK617" s="63"/>
      <c r="AL617" s="90"/>
      <c r="AM617" s="63" t="n">
        <f aca="false">TRUNC(AL617*$I617/100,2)</f>
        <v>0</v>
      </c>
      <c r="AN617" s="73" t="s">
        <v>1508</v>
      </c>
      <c r="AO617" s="84"/>
      <c r="AP617" s="85"/>
      <c r="AQ617" s="63"/>
      <c r="AR617" s="90"/>
      <c r="AS617" s="63" t="n">
        <f aca="false">ROUND(AR617*$I617/100,2)</f>
        <v>0</v>
      </c>
      <c r="AT617" s="84"/>
      <c r="AU617" s="85"/>
      <c r="AV617" s="63"/>
      <c r="AW617" s="91"/>
      <c r="AX617" s="65" t="n">
        <f aca="false">ROUND(AW617*$I617/100,2)</f>
        <v>0</v>
      </c>
      <c r="AY617" s="85"/>
      <c r="AZ617" s="63"/>
      <c r="BA617" s="91"/>
      <c r="BB617" s="63" t="n">
        <f aca="false">TRUNC(BA617*$I617,2)</f>
        <v>0</v>
      </c>
      <c r="BC617" s="84"/>
      <c r="BD617" s="85"/>
      <c r="BE617" s="63"/>
      <c r="BF617" s="91"/>
      <c r="BG617" s="63" t="n">
        <f aca="false">TRUNC(BF617*$I617,2)</f>
        <v>0</v>
      </c>
      <c r="BH617" s="84"/>
      <c r="BI617" s="85"/>
      <c r="BJ617" s="63"/>
      <c r="BK617" s="91"/>
      <c r="BL617" s="63" t="n">
        <f aca="false">TRUNC(BK617*$I617,2)</f>
        <v>0</v>
      </c>
      <c r="BM617" s="84"/>
      <c r="BN617" s="85"/>
      <c r="BO617" s="63"/>
      <c r="BP617" s="91"/>
      <c r="BQ617" s="63" t="n">
        <f aca="false">TRUNC(BP617*$I617,2)</f>
        <v>0</v>
      </c>
      <c r="BR617" s="73" t="s">
        <v>1508</v>
      </c>
      <c r="BS617" s="73" t="s">
        <v>1508</v>
      </c>
      <c r="BT617" s="92" t="n">
        <f aca="false">R617+AA617+AF617+AL617+AR617+AW617+BA617+BF617+BK617+BP617</f>
        <v>0</v>
      </c>
      <c r="BU617" s="92" t="n">
        <f aca="false">S617+AB617+AG617+AM617+AS617+AX617+BB617+BG617+BL617+BQ617</f>
        <v>0</v>
      </c>
      <c r="BV617" s="93" t="n">
        <f aca="false">100-BT617</f>
        <v>100</v>
      </c>
      <c r="BW617" s="93" t="n">
        <f aca="false">I617-BU617</f>
        <v>88.6</v>
      </c>
      <c r="BX617" s="252" t="n">
        <v>27</v>
      </c>
      <c r="BY617" s="95" t="s">
        <v>138</v>
      </c>
      <c r="BZ617" s="94" t="n">
        <f aca="false">G617-(G617*BT617/100)</f>
        <v>2</v>
      </c>
      <c r="CA617" s="96" t="n">
        <f aca="false">ROUND(BX617*BZ617,2)</f>
        <v>54</v>
      </c>
      <c r="CB617" s="96" t="n">
        <f aca="false">ROUND(CA617*(1+[2]BDI!$N$27),2)</f>
        <v>68.79</v>
      </c>
    </row>
    <row r="618" s="97" customFormat="true" ht="25.5" hidden="false" customHeight="false" outlineLevel="0" collapsed="false">
      <c r="A618" s="127"/>
      <c r="B618" s="126" t="s">
        <v>398</v>
      </c>
      <c r="C618" s="73" t="s">
        <v>1510</v>
      </c>
      <c r="D618" s="74" t="s">
        <v>1511</v>
      </c>
      <c r="E618" s="75" t="n">
        <v>83.07</v>
      </c>
      <c r="F618" s="76" t="s">
        <v>138</v>
      </c>
      <c r="G618" s="75" t="n">
        <v>1</v>
      </c>
      <c r="H618" s="77" t="n">
        <f aca="false">SUM(E618*G618)</f>
        <v>83.07</v>
      </c>
      <c r="I618" s="78" t="n">
        <f aca="false">H618*1.25</f>
        <v>103.8375</v>
      </c>
      <c r="J618" s="50" t="n">
        <v>54.99</v>
      </c>
      <c r="K618" s="50" t="n">
        <v>0</v>
      </c>
      <c r="L618" s="50" t="n">
        <v>0</v>
      </c>
      <c r="M618" s="50" t="n">
        <f aca="false">J618-L618</f>
        <v>54.99</v>
      </c>
      <c r="N618" s="79" t="e">
        <f aca="false">SUM(H618*100/$H$665)</f>
        <v>#DIV/0!</v>
      </c>
      <c r="O618" s="80" t="e">
        <f aca="false">SUM(H618*100/#REF!)</f>
        <v>#REF!</v>
      </c>
      <c r="P618" s="81"/>
      <c r="Q618" s="63" t="e">
        <f aca="false">ROUND(R618*$N618/100,2)</f>
        <v>#DIV/0!</v>
      </c>
      <c r="R618" s="82"/>
      <c r="S618" s="63" t="n">
        <f aca="false">ROUND(R618*$H618/100,2)</f>
        <v>0</v>
      </c>
      <c r="T618" s="83"/>
      <c r="U618" s="83"/>
      <c r="V618" s="83"/>
      <c r="W618" s="73" t="s">
        <v>1510</v>
      </c>
      <c r="X618" s="84"/>
      <c r="Y618" s="85"/>
      <c r="Z618" s="63" t="e">
        <f aca="false">ROUND(AA618*$N618/100,2)</f>
        <v>#DIV/0!</v>
      </c>
      <c r="AA618" s="82"/>
      <c r="AB618" s="63" t="n">
        <f aca="false">ROUND(AA618*$H618/100,2)</f>
        <v>0</v>
      </c>
      <c r="AC618" s="84"/>
      <c r="AD618" s="85"/>
      <c r="AE618" s="86" t="e">
        <f aca="false">ROUND(AF618*$N618/100,2)</f>
        <v>#DIV/0!</v>
      </c>
      <c r="AF618" s="87"/>
      <c r="AG618" s="63" t="n">
        <f aca="false">ROUND(AF618*$I618/100,2)</f>
        <v>0</v>
      </c>
      <c r="AH618" s="88" t="n">
        <f aca="false">AF618*M618/100</f>
        <v>0</v>
      </c>
      <c r="AI618" s="84" t="n">
        <f aca="false">IF(AH618&gt;AG618,AH618-AG618)</f>
        <v>0</v>
      </c>
      <c r="AJ618" s="128" t="n">
        <f aca="false">AG618-AH618</f>
        <v>0</v>
      </c>
      <c r="AK618" s="63"/>
      <c r="AL618" s="90"/>
      <c r="AM618" s="63" t="n">
        <f aca="false">TRUNC(AL618*$I618/100,2)</f>
        <v>0</v>
      </c>
      <c r="AN618" s="73" t="s">
        <v>1510</v>
      </c>
      <c r="AO618" s="84"/>
      <c r="AP618" s="85"/>
      <c r="AQ618" s="63"/>
      <c r="AR618" s="90"/>
      <c r="AS618" s="63" t="n">
        <f aca="false">ROUND(AR618*$I618/100,2)</f>
        <v>0</v>
      </c>
      <c r="AT618" s="84"/>
      <c r="AU618" s="85"/>
      <c r="AV618" s="63"/>
      <c r="AW618" s="91"/>
      <c r="AX618" s="65" t="n">
        <f aca="false">ROUND(AW618*$I618/100,2)</f>
        <v>0</v>
      </c>
      <c r="AY618" s="85"/>
      <c r="AZ618" s="63"/>
      <c r="BA618" s="91"/>
      <c r="BB618" s="63" t="n">
        <f aca="false">TRUNC(BA618*$I618,2)</f>
        <v>0</v>
      </c>
      <c r="BC618" s="84"/>
      <c r="BD618" s="85"/>
      <c r="BE618" s="63"/>
      <c r="BF618" s="91"/>
      <c r="BG618" s="63" t="n">
        <f aca="false">TRUNC(BF618*$I618,2)</f>
        <v>0</v>
      </c>
      <c r="BH618" s="84"/>
      <c r="BI618" s="85"/>
      <c r="BJ618" s="63"/>
      <c r="BK618" s="91"/>
      <c r="BL618" s="63" t="n">
        <f aca="false">TRUNC(BK618*$I618,2)</f>
        <v>0</v>
      </c>
      <c r="BM618" s="84"/>
      <c r="BN618" s="85"/>
      <c r="BO618" s="63"/>
      <c r="BP618" s="91"/>
      <c r="BQ618" s="63" t="n">
        <f aca="false">TRUNC(BP618*$I618,2)</f>
        <v>0</v>
      </c>
      <c r="BR618" s="73" t="s">
        <v>1510</v>
      </c>
      <c r="BS618" s="73" t="s">
        <v>1510</v>
      </c>
      <c r="BT618" s="92" t="n">
        <f aca="false">R618+AA618+AF618+AL618+AR618+AW618+BA618+BF618+BK618+BP618</f>
        <v>0</v>
      </c>
      <c r="BU618" s="92" t="n">
        <f aca="false">S618+AB618+AG618+AM618+AS618+AX618+BB618+BG618+BL618+BQ618</f>
        <v>0</v>
      </c>
      <c r="BV618" s="93" t="n">
        <f aca="false">100-BT618</f>
        <v>100</v>
      </c>
      <c r="BW618" s="93" t="n">
        <f aca="false">I618-BU618</f>
        <v>103.8375</v>
      </c>
      <c r="BX618" s="252" t="n">
        <v>122.9</v>
      </c>
      <c r="BY618" s="95" t="s">
        <v>138</v>
      </c>
      <c r="BZ618" s="94" t="n">
        <f aca="false">G618-(G618*BT618/100)</f>
        <v>1</v>
      </c>
      <c r="CA618" s="96" t="n">
        <f aca="false">ROUND(BX618*BZ618,2)</f>
        <v>122.9</v>
      </c>
      <c r="CB618" s="96" t="n">
        <f aca="false">ROUND(CA618*(1+[2]BDI!$N$27),2)</f>
        <v>156.56</v>
      </c>
    </row>
    <row r="619" s="97" customFormat="true" ht="25.5" hidden="false" customHeight="false" outlineLevel="0" collapsed="false">
      <c r="A619" s="127"/>
      <c r="B619" s="126" t="s">
        <v>398</v>
      </c>
      <c r="C619" s="73" t="s">
        <v>1512</v>
      </c>
      <c r="D619" s="74" t="s">
        <v>1513</v>
      </c>
      <c r="E619" s="75" t="n">
        <v>83.07</v>
      </c>
      <c r="F619" s="76" t="s">
        <v>138</v>
      </c>
      <c r="G619" s="75" t="n">
        <v>2</v>
      </c>
      <c r="H619" s="77" t="n">
        <f aca="false">SUM(E619*G619)</f>
        <v>166.14</v>
      </c>
      <c r="I619" s="78" t="n">
        <f aca="false">H619*1.25</f>
        <v>207.675</v>
      </c>
      <c r="J619" s="50" t="n">
        <v>119.98</v>
      </c>
      <c r="K619" s="50" t="n">
        <v>0</v>
      </c>
      <c r="L619" s="50" t="n">
        <v>0</v>
      </c>
      <c r="M619" s="50" t="n">
        <f aca="false">J619-L619</f>
        <v>119.98</v>
      </c>
      <c r="N619" s="79" t="e">
        <f aca="false">SUM(H619*100/$H$665)</f>
        <v>#DIV/0!</v>
      </c>
      <c r="O619" s="80" t="e">
        <f aca="false">SUM(H619*100/#REF!)</f>
        <v>#REF!</v>
      </c>
      <c r="P619" s="81"/>
      <c r="Q619" s="63" t="e">
        <f aca="false">ROUND(R619*$N619/100,2)</f>
        <v>#DIV/0!</v>
      </c>
      <c r="R619" s="82"/>
      <c r="S619" s="63" t="n">
        <f aca="false">ROUND(R619*$H619/100,2)</f>
        <v>0</v>
      </c>
      <c r="T619" s="83"/>
      <c r="U619" s="83"/>
      <c r="V619" s="83"/>
      <c r="W619" s="73" t="s">
        <v>1512</v>
      </c>
      <c r="X619" s="84"/>
      <c r="Y619" s="85"/>
      <c r="Z619" s="63" t="e">
        <f aca="false">ROUND(AA619*$N619/100,2)</f>
        <v>#DIV/0!</v>
      </c>
      <c r="AA619" s="82"/>
      <c r="AB619" s="63" t="n">
        <f aca="false">ROUND(AA619*$H619/100,2)</f>
        <v>0</v>
      </c>
      <c r="AC619" s="84"/>
      <c r="AD619" s="85"/>
      <c r="AE619" s="86" t="e">
        <f aca="false">ROUND(AF619*$N619/100,2)</f>
        <v>#DIV/0!</v>
      </c>
      <c r="AF619" s="87"/>
      <c r="AG619" s="63" t="n">
        <f aca="false">ROUND(AF619*$I619/100,2)</f>
        <v>0</v>
      </c>
      <c r="AH619" s="88" t="n">
        <f aca="false">AF619*M619/100</f>
        <v>0</v>
      </c>
      <c r="AI619" s="84" t="n">
        <f aca="false">IF(AH619&gt;AG619,AH619-AG619)</f>
        <v>0</v>
      </c>
      <c r="AJ619" s="128" t="n">
        <f aca="false">AG619-AH619</f>
        <v>0</v>
      </c>
      <c r="AK619" s="63"/>
      <c r="AL619" s="90"/>
      <c r="AM619" s="63" t="n">
        <f aca="false">TRUNC(AL619*$I619/100,2)</f>
        <v>0</v>
      </c>
      <c r="AN619" s="73" t="s">
        <v>1512</v>
      </c>
      <c r="AO619" s="84"/>
      <c r="AP619" s="85"/>
      <c r="AQ619" s="63"/>
      <c r="AR619" s="90"/>
      <c r="AS619" s="63" t="n">
        <f aca="false">ROUND(AR619*$I619/100,2)</f>
        <v>0</v>
      </c>
      <c r="AT619" s="84"/>
      <c r="AU619" s="85"/>
      <c r="AV619" s="63"/>
      <c r="AW619" s="91"/>
      <c r="AX619" s="65" t="n">
        <f aca="false">ROUND(AW619*$I619/100,2)</f>
        <v>0</v>
      </c>
      <c r="AY619" s="85"/>
      <c r="AZ619" s="63"/>
      <c r="BA619" s="91"/>
      <c r="BB619" s="63" t="n">
        <f aca="false">TRUNC(BA619*$I619,2)</f>
        <v>0</v>
      </c>
      <c r="BC619" s="84"/>
      <c r="BD619" s="85"/>
      <c r="BE619" s="63"/>
      <c r="BF619" s="91"/>
      <c r="BG619" s="63" t="n">
        <f aca="false">TRUNC(BF619*$I619,2)</f>
        <v>0</v>
      </c>
      <c r="BH619" s="84"/>
      <c r="BI619" s="85"/>
      <c r="BJ619" s="63"/>
      <c r="BK619" s="91"/>
      <c r="BL619" s="63" t="n">
        <f aca="false">TRUNC(BK619*$I619,2)</f>
        <v>0</v>
      </c>
      <c r="BM619" s="84"/>
      <c r="BN619" s="85"/>
      <c r="BO619" s="63"/>
      <c r="BP619" s="91"/>
      <c r="BQ619" s="63" t="n">
        <f aca="false">TRUNC(BP619*$I619,2)</f>
        <v>0</v>
      </c>
      <c r="BR619" s="73" t="s">
        <v>1512</v>
      </c>
      <c r="BS619" s="73" t="s">
        <v>1512</v>
      </c>
      <c r="BT619" s="92" t="n">
        <f aca="false">R619+AA619+AF619+AL619+AR619+AW619+BA619+BF619+BK619+BP619</f>
        <v>0</v>
      </c>
      <c r="BU619" s="92" t="n">
        <f aca="false">S619+AB619+AG619+AM619+AS619+AX619+BB619+BG619+BL619+BQ619</f>
        <v>0</v>
      </c>
      <c r="BV619" s="93" t="n">
        <f aca="false">100-BT619</f>
        <v>100</v>
      </c>
      <c r="BW619" s="93" t="n">
        <f aca="false">I619-BU619</f>
        <v>207.675</v>
      </c>
      <c r="BX619" s="252" t="n">
        <v>66.14</v>
      </c>
      <c r="BY619" s="95" t="s">
        <v>138</v>
      </c>
      <c r="BZ619" s="94" t="n">
        <f aca="false">G619-(G619*BT619/100)</f>
        <v>2</v>
      </c>
      <c r="CA619" s="96" t="n">
        <f aca="false">ROUND(BX619*BZ619,2)</f>
        <v>132.28</v>
      </c>
      <c r="CB619" s="96" t="n">
        <f aca="false">ROUND(CA619*(1+[2]BDI!$N$27),2)</f>
        <v>168.51</v>
      </c>
    </row>
    <row r="620" s="97" customFormat="true" ht="25.5" hidden="false" customHeight="false" outlineLevel="0" collapsed="false">
      <c r="A620" s="127"/>
      <c r="B620" s="126" t="s">
        <v>398</v>
      </c>
      <c r="C620" s="73" t="s">
        <v>1514</v>
      </c>
      <c r="D620" s="74" t="s">
        <v>1515</v>
      </c>
      <c r="E620" s="75" t="n">
        <v>92.83</v>
      </c>
      <c r="F620" s="76" t="s">
        <v>138</v>
      </c>
      <c r="G620" s="75" t="n">
        <v>2</v>
      </c>
      <c r="H620" s="77" t="n">
        <f aca="false">SUM(E620*G620)</f>
        <v>185.66</v>
      </c>
      <c r="I620" s="78" t="n">
        <f aca="false">H620*1.25</f>
        <v>232.075</v>
      </c>
      <c r="J620" s="50" t="n">
        <v>31.96</v>
      </c>
      <c r="K620" s="50" t="n">
        <v>0</v>
      </c>
      <c r="L620" s="50" t="n">
        <v>0</v>
      </c>
      <c r="M620" s="50" t="n">
        <f aca="false">J620-L620</f>
        <v>31.96</v>
      </c>
      <c r="N620" s="79" t="e">
        <f aca="false">SUM(H620*100/$H$665)</f>
        <v>#DIV/0!</v>
      </c>
      <c r="O620" s="80" t="e">
        <f aca="false">SUM(H620*100/#REF!)</f>
        <v>#REF!</v>
      </c>
      <c r="P620" s="81"/>
      <c r="Q620" s="63" t="e">
        <f aca="false">ROUND(R620*$N620/100,2)</f>
        <v>#DIV/0!</v>
      </c>
      <c r="R620" s="82"/>
      <c r="S620" s="63" t="n">
        <f aca="false">ROUND(R620*$H620/100,2)</f>
        <v>0</v>
      </c>
      <c r="T620" s="83"/>
      <c r="U620" s="83"/>
      <c r="V620" s="83"/>
      <c r="W620" s="73" t="s">
        <v>1514</v>
      </c>
      <c r="X620" s="84"/>
      <c r="Y620" s="85"/>
      <c r="Z620" s="63" t="e">
        <f aca="false">ROUND(AA620*$N620/100,2)</f>
        <v>#DIV/0!</v>
      </c>
      <c r="AA620" s="82"/>
      <c r="AB620" s="63" t="n">
        <f aca="false">ROUND(AA620*$H620/100,2)</f>
        <v>0</v>
      </c>
      <c r="AC620" s="84"/>
      <c r="AD620" s="85"/>
      <c r="AE620" s="86" t="e">
        <f aca="false">ROUND(AF620*$N620/100,2)</f>
        <v>#DIV/0!</v>
      </c>
      <c r="AF620" s="87"/>
      <c r="AG620" s="63" t="n">
        <f aca="false">ROUND(AF620*$I620/100,2)</f>
        <v>0</v>
      </c>
      <c r="AH620" s="88" t="n">
        <f aca="false">AF620*M620/100</f>
        <v>0</v>
      </c>
      <c r="AI620" s="84" t="n">
        <f aca="false">IF(AH620&gt;AG620,AH620-AG620)</f>
        <v>0</v>
      </c>
      <c r="AJ620" s="128" t="n">
        <f aca="false">AG620-AH620</f>
        <v>0</v>
      </c>
      <c r="AK620" s="63"/>
      <c r="AL620" s="90"/>
      <c r="AM620" s="63" t="n">
        <f aca="false">TRUNC(AL620*$I620/100,2)</f>
        <v>0</v>
      </c>
      <c r="AN620" s="73" t="s">
        <v>1514</v>
      </c>
      <c r="AO620" s="84"/>
      <c r="AP620" s="85"/>
      <c r="AQ620" s="63"/>
      <c r="AR620" s="90"/>
      <c r="AS620" s="63" t="n">
        <f aca="false">ROUND(AR620*$I620/100,2)</f>
        <v>0</v>
      </c>
      <c r="AT620" s="84"/>
      <c r="AU620" s="85"/>
      <c r="AV620" s="63"/>
      <c r="AW620" s="91"/>
      <c r="AX620" s="65" t="n">
        <f aca="false">ROUND(AW620*$I620/100,2)</f>
        <v>0</v>
      </c>
      <c r="AY620" s="85"/>
      <c r="AZ620" s="63"/>
      <c r="BA620" s="91"/>
      <c r="BB620" s="63" t="n">
        <f aca="false">TRUNC(BA620*$I620,2)</f>
        <v>0</v>
      </c>
      <c r="BC620" s="84"/>
      <c r="BD620" s="85"/>
      <c r="BE620" s="63"/>
      <c r="BF620" s="91"/>
      <c r="BG620" s="63" t="n">
        <f aca="false">TRUNC(BF620*$I620,2)</f>
        <v>0</v>
      </c>
      <c r="BH620" s="84"/>
      <c r="BI620" s="85"/>
      <c r="BJ620" s="63"/>
      <c r="BK620" s="91"/>
      <c r="BL620" s="63" t="n">
        <f aca="false">TRUNC(BK620*$I620,2)</f>
        <v>0</v>
      </c>
      <c r="BM620" s="84"/>
      <c r="BN620" s="85"/>
      <c r="BO620" s="63"/>
      <c r="BP620" s="91"/>
      <c r="BQ620" s="63" t="n">
        <f aca="false">TRUNC(BP620*$I620,2)</f>
        <v>0</v>
      </c>
      <c r="BR620" s="73" t="s">
        <v>1514</v>
      </c>
      <c r="BS620" s="73" t="s">
        <v>1514</v>
      </c>
      <c r="BT620" s="92" t="n">
        <f aca="false">R620+AA620+AF620+AL620+AR620+AW620+BA620+BF620+BK620+BP620</f>
        <v>0</v>
      </c>
      <c r="BU620" s="92" t="n">
        <f aca="false">S620+AB620+AG620+AM620+AS620+AX620+BB620+BG620+BL620+BQ620</f>
        <v>0</v>
      </c>
      <c r="BV620" s="93" t="n">
        <f aca="false">100-BT620</f>
        <v>100</v>
      </c>
      <c r="BW620" s="93" t="n">
        <f aca="false">I620-BU620</f>
        <v>232.075</v>
      </c>
      <c r="BX620" s="252" t="n">
        <v>46.9</v>
      </c>
      <c r="BY620" s="95" t="s">
        <v>138</v>
      </c>
      <c r="BZ620" s="94" t="n">
        <f aca="false">G620-(G620*BT620/100)</f>
        <v>2</v>
      </c>
      <c r="CA620" s="96" t="n">
        <f aca="false">ROUND(BX620*BZ620,2)</f>
        <v>93.8</v>
      </c>
      <c r="CB620" s="96" t="n">
        <f aca="false">ROUND(CA620*(1+[2]BDI!$N$27),2)</f>
        <v>119.49</v>
      </c>
    </row>
    <row r="621" s="97" customFormat="true" ht="25.5" hidden="false" customHeight="false" outlineLevel="0" collapsed="false">
      <c r="A621" s="127"/>
      <c r="B621" s="126" t="s">
        <v>398</v>
      </c>
      <c r="C621" s="73" t="s">
        <v>1516</v>
      </c>
      <c r="D621" s="74" t="s">
        <v>1517</v>
      </c>
      <c r="E621" s="75" t="n">
        <v>532.98</v>
      </c>
      <c r="F621" s="76" t="s">
        <v>138</v>
      </c>
      <c r="G621" s="75" t="n">
        <v>1</v>
      </c>
      <c r="H621" s="77" t="n">
        <f aca="false">SUM(E621*G621)</f>
        <v>532.98</v>
      </c>
      <c r="I621" s="78" t="n">
        <f aca="false">H621*1.25</f>
        <v>666.225</v>
      </c>
      <c r="J621" s="50" t="n">
        <v>55.99</v>
      </c>
      <c r="K621" s="50" t="n">
        <v>0</v>
      </c>
      <c r="L621" s="50" t="n">
        <v>0</v>
      </c>
      <c r="M621" s="50" t="n">
        <f aca="false">J621-L621</f>
        <v>55.99</v>
      </c>
      <c r="N621" s="79" t="e">
        <f aca="false">SUM(H621*100/$H$665)</f>
        <v>#DIV/0!</v>
      </c>
      <c r="O621" s="80" t="e">
        <f aca="false">SUM(H621*100/#REF!)</f>
        <v>#REF!</v>
      </c>
      <c r="P621" s="81"/>
      <c r="Q621" s="63" t="e">
        <f aca="false">ROUND(R621*$N621/100,2)</f>
        <v>#DIV/0!</v>
      </c>
      <c r="R621" s="82"/>
      <c r="S621" s="63" t="n">
        <f aca="false">ROUND(R621*$H621/100,2)</f>
        <v>0</v>
      </c>
      <c r="T621" s="83"/>
      <c r="U621" s="83"/>
      <c r="V621" s="83"/>
      <c r="W621" s="73" t="s">
        <v>1516</v>
      </c>
      <c r="X621" s="84"/>
      <c r="Y621" s="85"/>
      <c r="Z621" s="63" t="e">
        <f aca="false">ROUND(AA621*$N621/100,2)</f>
        <v>#DIV/0!</v>
      </c>
      <c r="AA621" s="82"/>
      <c r="AB621" s="63" t="n">
        <f aca="false">ROUND(AA621*$H621/100,2)</f>
        <v>0</v>
      </c>
      <c r="AC621" s="84"/>
      <c r="AD621" s="85"/>
      <c r="AE621" s="86" t="e">
        <f aca="false">ROUND(AF621*$N621/100,2)</f>
        <v>#DIV/0!</v>
      </c>
      <c r="AF621" s="87"/>
      <c r="AG621" s="63" t="n">
        <f aca="false">ROUND(AF621*$I621/100,2)</f>
        <v>0</v>
      </c>
      <c r="AH621" s="88" t="n">
        <f aca="false">AF621*M621/100</f>
        <v>0</v>
      </c>
      <c r="AI621" s="84" t="n">
        <f aca="false">IF(AH621&gt;AG621,AH621-AG621)</f>
        <v>0</v>
      </c>
      <c r="AJ621" s="128" t="n">
        <f aca="false">AG621-AH621</f>
        <v>0</v>
      </c>
      <c r="AK621" s="63"/>
      <c r="AL621" s="90"/>
      <c r="AM621" s="63" t="n">
        <f aca="false">TRUNC(AL621*$I621/100,2)</f>
        <v>0</v>
      </c>
      <c r="AN621" s="73" t="s">
        <v>1516</v>
      </c>
      <c r="AO621" s="84"/>
      <c r="AP621" s="85"/>
      <c r="AQ621" s="63"/>
      <c r="AR621" s="90"/>
      <c r="AS621" s="63" t="n">
        <f aca="false">ROUND(AR621*$I621/100,2)</f>
        <v>0</v>
      </c>
      <c r="AT621" s="84"/>
      <c r="AU621" s="85"/>
      <c r="AV621" s="63"/>
      <c r="AW621" s="91"/>
      <c r="AX621" s="65" t="n">
        <f aca="false">ROUND(AW621*$I621/100,2)</f>
        <v>0</v>
      </c>
      <c r="AY621" s="85"/>
      <c r="AZ621" s="63"/>
      <c r="BA621" s="91"/>
      <c r="BB621" s="63" t="n">
        <f aca="false">TRUNC(BA621*$I621,2)</f>
        <v>0</v>
      </c>
      <c r="BC621" s="84"/>
      <c r="BD621" s="85"/>
      <c r="BE621" s="63"/>
      <c r="BF621" s="91"/>
      <c r="BG621" s="63" t="n">
        <f aca="false">TRUNC(BF621*$I621,2)</f>
        <v>0</v>
      </c>
      <c r="BH621" s="84"/>
      <c r="BI621" s="85"/>
      <c r="BJ621" s="63"/>
      <c r="BK621" s="91"/>
      <c r="BL621" s="63" t="n">
        <f aca="false">TRUNC(BK621*$I621,2)</f>
        <v>0</v>
      </c>
      <c r="BM621" s="84"/>
      <c r="BN621" s="85"/>
      <c r="BO621" s="63"/>
      <c r="BP621" s="91"/>
      <c r="BQ621" s="63" t="n">
        <f aca="false">TRUNC(BP621*$I621,2)</f>
        <v>0</v>
      </c>
      <c r="BR621" s="73" t="s">
        <v>1516</v>
      </c>
      <c r="BS621" s="73" t="s">
        <v>1516</v>
      </c>
      <c r="BT621" s="92" t="n">
        <f aca="false">R621+AA621+AF621+AL621+AR621+AW621+BA621+BF621+BK621+BP621</f>
        <v>0</v>
      </c>
      <c r="BU621" s="92" t="n">
        <f aca="false">S621+AB621+AG621+AM621+AS621+AX621+BB621+BG621+BL621+BQ621</f>
        <v>0</v>
      </c>
      <c r="BV621" s="93" t="n">
        <f aca="false">100-BT621</f>
        <v>100</v>
      </c>
      <c r="BW621" s="93" t="n">
        <f aca="false">I621-BU621</f>
        <v>666.225</v>
      </c>
      <c r="BX621" s="252" t="n">
        <v>49</v>
      </c>
      <c r="BY621" s="95" t="s">
        <v>138</v>
      </c>
      <c r="BZ621" s="94" t="n">
        <f aca="false">G621-(G621*BT621/100)</f>
        <v>1</v>
      </c>
      <c r="CA621" s="96" t="n">
        <f aca="false">ROUND(BX621*BZ621,2)</f>
        <v>49</v>
      </c>
      <c r="CB621" s="96" t="n">
        <f aca="false">ROUND(CA621*(1+[2]BDI!$N$27),2)</f>
        <v>62.42</v>
      </c>
    </row>
    <row r="622" s="97" customFormat="true" ht="25.5" hidden="false" customHeight="false" outlineLevel="0" collapsed="false">
      <c r="A622" s="250" t="s">
        <v>215</v>
      </c>
      <c r="B622" s="251" t="s">
        <v>1518</v>
      </c>
      <c r="C622" s="73" t="s">
        <v>1519</v>
      </c>
      <c r="D622" s="74" t="s">
        <v>1520</v>
      </c>
      <c r="E622" s="75" t="n">
        <v>5.99</v>
      </c>
      <c r="F622" s="76" t="s">
        <v>138</v>
      </c>
      <c r="G622" s="75" t="n">
        <v>6</v>
      </c>
      <c r="H622" s="77" t="n">
        <f aca="false">SUM(E622*G622)</f>
        <v>35.94</v>
      </c>
      <c r="I622" s="78" t="n">
        <f aca="false">H622*1.25</f>
        <v>44.925</v>
      </c>
      <c r="J622" s="50" t="n">
        <v>12.78</v>
      </c>
      <c r="K622" s="50" t="n">
        <v>0</v>
      </c>
      <c r="L622" s="50" t="n">
        <v>0</v>
      </c>
      <c r="M622" s="50" t="n">
        <f aca="false">J622-L622</f>
        <v>12.78</v>
      </c>
      <c r="N622" s="79" t="e">
        <f aca="false">SUM(H622*100/$H$665)</f>
        <v>#DIV/0!</v>
      </c>
      <c r="O622" s="80" t="e">
        <f aca="false">SUM(H622*100/#REF!)</f>
        <v>#REF!</v>
      </c>
      <c r="P622" s="81"/>
      <c r="Q622" s="63" t="e">
        <f aca="false">ROUND(R622*$N622/100,2)</f>
        <v>#DIV/0!</v>
      </c>
      <c r="R622" s="82"/>
      <c r="S622" s="63" t="n">
        <f aca="false">ROUND(R622*$H622/100,2)</f>
        <v>0</v>
      </c>
      <c r="T622" s="83"/>
      <c r="U622" s="83"/>
      <c r="V622" s="83"/>
      <c r="W622" s="73" t="s">
        <v>1519</v>
      </c>
      <c r="X622" s="84"/>
      <c r="Y622" s="85"/>
      <c r="Z622" s="63" t="e">
        <f aca="false">ROUND(AA622*$N622/100,2)</f>
        <v>#DIV/0!</v>
      </c>
      <c r="AA622" s="82"/>
      <c r="AB622" s="63" t="n">
        <f aca="false">ROUND(AA622*$H622/100,2)</f>
        <v>0</v>
      </c>
      <c r="AC622" s="84"/>
      <c r="AD622" s="85"/>
      <c r="AE622" s="86" t="e">
        <f aca="false">ROUND(AF622*$N622/100,2)</f>
        <v>#DIV/0!</v>
      </c>
      <c r="AF622" s="87"/>
      <c r="AG622" s="63" t="n">
        <f aca="false">ROUND(AF622*$I622/100,2)</f>
        <v>0</v>
      </c>
      <c r="AH622" s="88" t="n">
        <f aca="false">AF622*M622/100</f>
        <v>0</v>
      </c>
      <c r="AI622" s="84" t="n">
        <f aca="false">IF(AH622&gt;AG622,AH622-AG622)</f>
        <v>0</v>
      </c>
      <c r="AJ622" s="128" t="n">
        <f aca="false">AG622-AH622</f>
        <v>0</v>
      </c>
      <c r="AK622" s="63"/>
      <c r="AL622" s="90"/>
      <c r="AM622" s="63" t="n">
        <f aca="false">TRUNC(AL622*$I622/100,2)</f>
        <v>0</v>
      </c>
      <c r="AN622" s="73" t="s">
        <v>1519</v>
      </c>
      <c r="AO622" s="84"/>
      <c r="AP622" s="85"/>
      <c r="AQ622" s="63"/>
      <c r="AR622" s="90"/>
      <c r="AS622" s="63" t="n">
        <f aca="false">ROUND(AR622*$I622/100,2)</f>
        <v>0</v>
      </c>
      <c r="AT622" s="84"/>
      <c r="AU622" s="85"/>
      <c r="AV622" s="63"/>
      <c r="AW622" s="91"/>
      <c r="AX622" s="65" t="n">
        <f aca="false">ROUND(AW622*$I622/100,2)</f>
        <v>0</v>
      </c>
      <c r="AY622" s="85"/>
      <c r="AZ622" s="63"/>
      <c r="BA622" s="91"/>
      <c r="BB622" s="63" t="n">
        <f aca="false">TRUNC(BA622*$I622,2)</f>
        <v>0</v>
      </c>
      <c r="BC622" s="84"/>
      <c r="BD622" s="85"/>
      <c r="BE622" s="63"/>
      <c r="BF622" s="91"/>
      <c r="BG622" s="63" t="n">
        <f aca="false">TRUNC(BF622*$I622,2)</f>
        <v>0</v>
      </c>
      <c r="BH622" s="84"/>
      <c r="BI622" s="85"/>
      <c r="BJ622" s="63"/>
      <c r="BK622" s="91"/>
      <c r="BL622" s="63" t="n">
        <f aca="false">TRUNC(BK622*$I622,2)</f>
        <v>0</v>
      </c>
      <c r="BM622" s="84"/>
      <c r="BN622" s="85"/>
      <c r="BO622" s="63"/>
      <c r="BP622" s="91"/>
      <c r="BQ622" s="63" t="n">
        <f aca="false">TRUNC(BP622*$I622,2)</f>
        <v>0</v>
      </c>
      <c r="BR622" s="73" t="s">
        <v>1519</v>
      </c>
      <c r="BS622" s="73" t="s">
        <v>1519</v>
      </c>
      <c r="BT622" s="92" t="n">
        <f aca="false">R622+AA622+AF622+AL622+AR622+AW622+BA622+BF622+BK622+BP622</f>
        <v>0</v>
      </c>
      <c r="BU622" s="92" t="n">
        <f aca="false">S622+AB622+AG622+AM622+AS622+AX622+BB622+BG622+BL622+BQ622</f>
        <v>0</v>
      </c>
      <c r="BV622" s="93" t="n">
        <f aca="false">100-BT622</f>
        <v>100</v>
      </c>
      <c r="BW622" s="93" t="n">
        <f aca="false">I622-BU622</f>
        <v>44.925</v>
      </c>
      <c r="BX622" s="252" t="n">
        <v>0.27</v>
      </c>
      <c r="BY622" s="95" t="s">
        <v>138</v>
      </c>
      <c r="BZ622" s="94" t="n">
        <f aca="false">G622-(G622*BT622/100)</f>
        <v>6</v>
      </c>
      <c r="CA622" s="96" t="n">
        <f aca="false">ROUND(BX622*BZ622,2)</f>
        <v>1.62</v>
      </c>
      <c r="CB622" s="96" t="n">
        <f aca="false">ROUND(CA622*(1+[2]BDI!$N$27),2)</f>
        <v>2.06</v>
      </c>
    </row>
    <row r="623" s="97" customFormat="true" ht="15" hidden="false" customHeight="true" outlineLevel="0" collapsed="false">
      <c r="A623" s="130"/>
      <c r="B623" s="130"/>
      <c r="C623" s="73" t="n">
        <v>20</v>
      </c>
      <c r="D623" s="99" t="s">
        <v>1521</v>
      </c>
      <c r="E623" s="100"/>
      <c r="F623" s="100"/>
      <c r="G623" s="100"/>
      <c r="H623" s="67" t="n">
        <f aca="false">SUM(H625:H640)</f>
        <v>24230.52</v>
      </c>
      <c r="I623" s="124" t="n">
        <f aca="false">SUM(I625:I640)</f>
        <v>30288.15</v>
      </c>
      <c r="J623" s="50"/>
      <c r="K623" s="50"/>
      <c r="L623" s="50"/>
      <c r="M623" s="50"/>
      <c r="N623" s="244" t="e">
        <f aca="false">SUM(N625:N640)</f>
        <v>#DIV/0!</v>
      </c>
      <c r="O623" s="80"/>
      <c r="P623" s="102"/>
      <c r="Q623" s="103" t="e">
        <f aca="false">SUM(Q625:Q640)</f>
        <v>#DIV/0!</v>
      </c>
      <c r="R623" s="103"/>
      <c r="S623" s="103" t="n">
        <f aca="false">SUM(S625:S640)</f>
        <v>0</v>
      </c>
      <c r="T623" s="104"/>
      <c r="U623" s="104"/>
      <c r="V623" s="104"/>
      <c r="W623" s="73" t="n">
        <v>20</v>
      </c>
      <c r="X623" s="105"/>
      <c r="Y623" s="106"/>
      <c r="Z623" s="103" t="e">
        <f aca="false">SUM(Z625:Z640)</f>
        <v>#DIV/0!</v>
      </c>
      <c r="AA623" s="103"/>
      <c r="AB623" s="103" t="n">
        <f aca="false">SUM(AB625:AB640)</f>
        <v>0</v>
      </c>
      <c r="AC623" s="105"/>
      <c r="AD623" s="106"/>
      <c r="AE623" s="107" t="e">
        <f aca="false">SUM(AE625:AE640)</f>
        <v>#DIV/0!</v>
      </c>
      <c r="AF623" s="108"/>
      <c r="AG623" s="103"/>
      <c r="AH623" s="109"/>
      <c r="AI623" s="105"/>
      <c r="AJ623" s="135"/>
      <c r="AK623" s="103"/>
      <c r="AL623" s="111" t="n">
        <f aca="false">AM623*100/$I623</f>
        <v>0</v>
      </c>
      <c r="AM623" s="67" t="n">
        <f aca="false">SUM(AM625:AM640)</f>
        <v>0</v>
      </c>
      <c r="AN623" s="73" t="n">
        <v>20</v>
      </c>
      <c r="AO623" s="105"/>
      <c r="AP623" s="106"/>
      <c r="AQ623" s="103"/>
      <c r="AR623" s="111" t="n">
        <f aca="false">AS623*100/$I623</f>
        <v>0</v>
      </c>
      <c r="AS623" s="67" t="n">
        <f aca="false">SUM(AS625:AS640)</f>
        <v>0</v>
      </c>
      <c r="AT623" s="105"/>
      <c r="AU623" s="106"/>
      <c r="AV623" s="103"/>
      <c r="AW623" s="112"/>
      <c r="AX623" s="113" t="n">
        <f aca="false">SUM(AX625:AX640)</f>
        <v>0</v>
      </c>
      <c r="AY623" s="106"/>
      <c r="AZ623" s="103"/>
      <c r="BA623" s="112"/>
      <c r="BB623" s="63" t="n">
        <f aca="false">TRUNC(BA623*$I623,2)</f>
        <v>0</v>
      </c>
      <c r="BC623" s="105"/>
      <c r="BD623" s="106"/>
      <c r="BE623" s="103"/>
      <c r="BF623" s="112"/>
      <c r="BG623" s="63" t="n">
        <f aca="false">TRUNC(BF623*$I623,2)</f>
        <v>0</v>
      </c>
      <c r="BH623" s="105"/>
      <c r="BI623" s="106"/>
      <c r="BJ623" s="103"/>
      <c r="BK623" s="112"/>
      <c r="BL623" s="63" t="n">
        <f aca="false">TRUNC(BK623*$I623,2)</f>
        <v>0</v>
      </c>
      <c r="BM623" s="105"/>
      <c r="BN623" s="106"/>
      <c r="BO623" s="103"/>
      <c r="BP623" s="112"/>
      <c r="BQ623" s="63" t="n">
        <f aca="false">TRUNC(BP623*$I623,2)</f>
        <v>0</v>
      </c>
      <c r="BR623" s="73" t="n">
        <v>20</v>
      </c>
      <c r="BS623" s="73" t="n">
        <v>20</v>
      </c>
      <c r="BT623" s="66" t="n">
        <f aca="false">BU623/I623</f>
        <v>0</v>
      </c>
      <c r="BU623" s="124" t="n">
        <f aca="false">SUM(BU625:BU640)</f>
        <v>0</v>
      </c>
      <c r="BV623" s="93"/>
      <c r="BW623" s="93"/>
      <c r="BX623" s="114"/>
      <c r="BY623" s="100"/>
      <c r="BZ623" s="100"/>
      <c r="CA623" s="255" t="e">
        <f aca="false">SUM(CA624:CA640)</f>
        <v>#VALUE!</v>
      </c>
      <c r="CB623" s="255" t="e">
        <f aca="false">SUM(CB624:CB640)</f>
        <v>#VALUE!</v>
      </c>
    </row>
    <row r="624" s="97" customFormat="true" ht="12.75" hidden="false" customHeight="false" outlineLevel="0" collapsed="false">
      <c r="A624" s="130"/>
      <c r="B624" s="130"/>
      <c r="C624" s="73" t="s">
        <v>1522</v>
      </c>
      <c r="D624" s="115" t="s">
        <v>1523</v>
      </c>
      <c r="E624" s="143"/>
      <c r="F624" s="143"/>
      <c r="G624" s="143"/>
      <c r="H624" s="144"/>
      <c r="I624" s="78"/>
      <c r="J624" s="50"/>
      <c r="K624" s="50"/>
      <c r="L624" s="50"/>
      <c r="M624" s="50" t="n">
        <f aca="false">J624-L624</f>
        <v>0</v>
      </c>
      <c r="N624" s="237"/>
      <c r="O624" s="80" t="e">
        <f aca="false">SUM(H624*100/#REF!)</f>
        <v>#REF!</v>
      </c>
      <c r="P624" s="81"/>
      <c r="Q624" s="63"/>
      <c r="R624" s="82"/>
      <c r="S624" s="63"/>
      <c r="T624" s="83"/>
      <c r="U624" s="83"/>
      <c r="V624" s="83"/>
      <c r="W624" s="73" t="s">
        <v>1522</v>
      </c>
      <c r="X624" s="84"/>
      <c r="Y624" s="85"/>
      <c r="Z624" s="63"/>
      <c r="AA624" s="82"/>
      <c r="AB624" s="63"/>
      <c r="AC624" s="84"/>
      <c r="AD624" s="85"/>
      <c r="AE624" s="86"/>
      <c r="AF624" s="87"/>
      <c r="AG624" s="63" t="n">
        <f aca="false">ROUND(AF624*$I624/100,2)</f>
        <v>0</v>
      </c>
      <c r="AH624" s="88" t="n">
        <f aca="false">AF624*M624/100</f>
        <v>0</v>
      </c>
      <c r="AI624" s="84" t="n">
        <f aca="false">IF(AH624&gt;AG624,AH624-AG624)</f>
        <v>0</v>
      </c>
      <c r="AJ624" s="128" t="n">
        <f aca="false">AG624-AH624</f>
        <v>0</v>
      </c>
      <c r="AK624" s="63"/>
      <c r="AL624" s="90"/>
      <c r="AM624" s="63" t="n">
        <f aca="false">TRUNC(AL624*$I624/100,2)</f>
        <v>0</v>
      </c>
      <c r="AN624" s="73" t="s">
        <v>1522</v>
      </c>
      <c r="AO624" s="84"/>
      <c r="AP624" s="85"/>
      <c r="AQ624" s="63"/>
      <c r="AR624" s="90"/>
      <c r="AS624" s="63" t="n">
        <f aca="false">ROUND(AR624*$I624/100,2)</f>
        <v>0</v>
      </c>
      <c r="AT624" s="84"/>
      <c r="AU624" s="85"/>
      <c r="AV624" s="63"/>
      <c r="AW624" s="91"/>
      <c r="AX624" s="65" t="n">
        <f aca="false">ROUND(AW624*$I624/100,2)</f>
        <v>0</v>
      </c>
      <c r="AY624" s="85"/>
      <c r="AZ624" s="63"/>
      <c r="BA624" s="91"/>
      <c r="BB624" s="63" t="n">
        <f aca="false">TRUNC(BA624*$I624,2)</f>
        <v>0</v>
      </c>
      <c r="BC624" s="84"/>
      <c r="BD624" s="85"/>
      <c r="BE624" s="63"/>
      <c r="BF624" s="91"/>
      <c r="BG624" s="63" t="n">
        <f aca="false">TRUNC(BF624*$I624,2)</f>
        <v>0</v>
      </c>
      <c r="BH624" s="84"/>
      <c r="BI624" s="85"/>
      <c r="BJ624" s="63"/>
      <c r="BK624" s="91"/>
      <c r="BL624" s="63" t="n">
        <f aca="false">TRUNC(BK624*$I624,2)</f>
        <v>0</v>
      </c>
      <c r="BM624" s="84"/>
      <c r="BN624" s="85"/>
      <c r="BO624" s="63"/>
      <c r="BP624" s="91"/>
      <c r="BQ624" s="63" t="n">
        <f aca="false">TRUNC(BP624*$I624,2)</f>
        <v>0</v>
      </c>
      <c r="BR624" s="73" t="s">
        <v>1522</v>
      </c>
      <c r="BS624" s="73" t="s">
        <v>1522</v>
      </c>
      <c r="BT624" s="92" t="n">
        <f aca="false">R624+AA624+AF624+AL624+AR624+AW624+BA624+BF624+BK624+BP624</f>
        <v>0</v>
      </c>
      <c r="BU624" s="92" t="n">
        <f aca="false">S624+AB624+AG624+AM624+AS624+AX624+BB624+BG624+BL624+BQ624</f>
        <v>0</v>
      </c>
      <c r="BV624" s="93"/>
      <c r="BW624" s="93" t="n">
        <f aca="false">I624-BU624</f>
        <v>0</v>
      </c>
      <c r="BX624" s="146"/>
      <c r="BY624" s="147"/>
      <c r="CB624" s="148"/>
    </row>
    <row r="625" s="97" customFormat="true" ht="12.75" hidden="false" customHeight="false" outlineLevel="0" collapsed="false">
      <c r="A625" s="218" t="s">
        <v>215</v>
      </c>
      <c r="B625" s="224" t="s">
        <v>1524</v>
      </c>
      <c r="C625" s="73" t="s">
        <v>1525</v>
      </c>
      <c r="D625" s="74" t="s">
        <v>1526</v>
      </c>
      <c r="E625" s="75" t="n">
        <v>111.03</v>
      </c>
      <c r="F625" s="76" t="s">
        <v>1527</v>
      </c>
      <c r="G625" s="75" t="n">
        <v>1</v>
      </c>
      <c r="H625" s="77" t="n">
        <f aca="false">SUM(E625*G625)</f>
        <v>111.03</v>
      </c>
      <c r="I625" s="78" t="n">
        <f aca="false">H625*1.25</f>
        <v>138.7875</v>
      </c>
      <c r="J625" s="50" t="n">
        <v>22</v>
      </c>
      <c r="K625" s="50" t="n">
        <v>0</v>
      </c>
      <c r="L625" s="50" t="n">
        <v>0</v>
      </c>
      <c r="M625" s="50" t="n">
        <f aca="false">J625-L625</f>
        <v>22</v>
      </c>
      <c r="N625" s="79" t="e">
        <f aca="false">SUM(H625*100/$H$665)</f>
        <v>#DIV/0!</v>
      </c>
      <c r="O625" s="80" t="e">
        <f aca="false">SUM(H625*100/#REF!)</f>
        <v>#REF!</v>
      </c>
      <c r="P625" s="81"/>
      <c r="Q625" s="63" t="e">
        <f aca="false">ROUND(R625*$N625/100,2)</f>
        <v>#DIV/0!</v>
      </c>
      <c r="R625" s="82"/>
      <c r="S625" s="63" t="n">
        <f aca="false">ROUND(R625*$H625/100,2)</f>
        <v>0</v>
      </c>
      <c r="T625" s="83"/>
      <c r="U625" s="83"/>
      <c r="V625" s="83"/>
      <c r="W625" s="73" t="s">
        <v>1525</v>
      </c>
      <c r="X625" s="84"/>
      <c r="Y625" s="85"/>
      <c r="Z625" s="63" t="e">
        <f aca="false">ROUND(AA625*$N625/100,2)</f>
        <v>#DIV/0!</v>
      </c>
      <c r="AA625" s="82"/>
      <c r="AB625" s="63" t="n">
        <f aca="false">ROUND(AA625*$H625/100,2)</f>
        <v>0</v>
      </c>
      <c r="AC625" s="84"/>
      <c r="AD625" s="85"/>
      <c r="AE625" s="86" t="e">
        <f aca="false">ROUND(AF625*$N625/100,2)</f>
        <v>#DIV/0!</v>
      </c>
      <c r="AF625" s="87"/>
      <c r="AG625" s="63" t="n">
        <f aca="false">ROUND(AF625*$I625/100,2)</f>
        <v>0</v>
      </c>
      <c r="AH625" s="88" t="n">
        <f aca="false">AF625*M625/100</f>
        <v>0</v>
      </c>
      <c r="AI625" s="84" t="n">
        <f aca="false">IF(AH625&gt;AG625,AH625-AG625)</f>
        <v>0</v>
      </c>
      <c r="AJ625" s="128" t="n">
        <f aca="false">AG625-AH625</f>
        <v>0</v>
      </c>
      <c r="AK625" s="63"/>
      <c r="AL625" s="90"/>
      <c r="AM625" s="63" t="n">
        <f aca="false">TRUNC(AL625*$I625/100,2)</f>
        <v>0</v>
      </c>
      <c r="AN625" s="73" t="s">
        <v>1525</v>
      </c>
      <c r="AO625" s="84"/>
      <c r="AP625" s="85"/>
      <c r="AQ625" s="63"/>
      <c r="AR625" s="90"/>
      <c r="AS625" s="63" t="n">
        <f aca="false">ROUND(AR625*$I625/100,2)</f>
        <v>0</v>
      </c>
      <c r="AT625" s="84"/>
      <c r="AU625" s="85"/>
      <c r="AV625" s="63"/>
      <c r="AW625" s="91"/>
      <c r="AX625" s="65" t="n">
        <f aca="false">ROUND(AW625*$I625/100,2)</f>
        <v>0</v>
      </c>
      <c r="AY625" s="85"/>
      <c r="AZ625" s="63"/>
      <c r="BA625" s="91"/>
      <c r="BB625" s="63" t="n">
        <f aca="false">TRUNC(BA625*$I625,2)</f>
        <v>0</v>
      </c>
      <c r="BC625" s="84"/>
      <c r="BD625" s="85"/>
      <c r="BE625" s="63"/>
      <c r="BF625" s="91"/>
      <c r="BG625" s="63" t="n">
        <f aca="false">TRUNC(BF625*$I625,2)</f>
        <v>0</v>
      </c>
      <c r="BH625" s="84"/>
      <c r="BI625" s="85"/>
      <c r="BJ625" s="63"/>
      <c r="BK625" s="91"/>
      <c r="BL625" s="63" t="n">
        <f aca="false">TRUNC(BK625*$I625,2)</f>
        <v>0</v>
      </c>
      <c r="BM625" s="84"/>
      <c r="BN625" s="85"/>
      <c r="BO625" s="63"/>
      <c r="BP625" s="91"/>
      <c r="BQ625" s="63" t="n">
        <f aca="false">TRUNC(BP625*$I625,2)</f>
        <v>0</v>
      </c>
      <c r="BR625" s="73" t="s">
        <v>1525</v>
      </c>
      <c r="BS625" s="73" t="s">
        <v>1525</v>
      </c>
      <c r="BT625" s="92" t="n">
        <f aca="false">R625+AA625+AF625+AL625+AR625+AW625+BA625+BF625+BK625+BP625</f>
        <v>0</v>
      </c>
      <c r="BU625" s="92" t="n">
        <f aca="false">S625+AB625+AG625+AM625+AS625+AX625+BB625+BG625+BL625+BQ625</f>
        <v>0</v>
      </c>
      <c r="BV625" s="93" t="n">
        <f aca="false">100-BT625</f>
        <v>100</v>
      </c>
      <c r="BW625" s="93" t="n">
        <f aca="false">I625-BU625</f>
        <v>138.7875</v>
      </c>
      <c r="BX625" s="94" t="n">
        <v>82.14</v>
      </c>
      <c r="BY625" s="95" t="s">
        <v>138</v>
      </c>
      <c r="BZ625" s="94" t="n">
        <f aca="false">G625-(G625*BT625/100)</f>
        <v>1</v>
      </c>
      <c r="CA625" s="96" t="n">
        <f aca="false">ROUND(BX625*BZ625,2)</f>
        <v>82.14</v>
      </c>
      <c r="CB625" s="96" t="n">
        <f aca="false">ROUND(CA625*(1+[2]BDI!$N$27),2)</f>
        <v>104.64</v>
      </c>
    </row>
    <row r="626" s="97" customFormat="true" ht="25.5" hidden="false" customHeight="false" outlineLevel="0" collapsed="false">
      <c r="A626" s="218" t="s">
        <v>45</v>
      </c>
      <c r="B626" s="224" t="s">
        <v>391</v>
      </c>
      <c r="C626" s="73" t="s">
        <v>1528</v>
      </c>
      <c r="D626" s="74" t="s">
        <v>1529</v>
      </c>
      <c r="E626" s="75" t="n">
        <v>27.31</v>
      </c>
      <c r="F626" s="76" t="s">
        <v>61</v>
      </c>
      <c r="G626" s="75" t="n">
        <v>600</v>
      </c>
      <c r="H626" s="77" t="n">
        <f aca="false">SUM(E626*G626)</f>
        <v>16386</v>
      </c>
      <c r="I626" s="78" t="n">
        <f aca="false">H626*1.25</f>
        <v>20482.5</v>
      </c>
      <c r="J626" s="50" t="n">
        <v>6492</v>
      </c>
      <c r="K626" s="50" t="n">
        <v>0</v>
      </c>
      <c r="L626" s="50" t="n">
        <v>0</v>
      </c>
      <c r="M626" s="50" t="n">
        <f aca="false">J626-L626</f>
        <v>6492</v>
      </c>
      <c r="N626" s="79" t="e">
        <f aca="false">SUM(H626*100/$H$665)</f>
        <v>#DIV/0!</v>
      </c>
      <c r="O626" s="80" t="e">
        <f aca="false">SUM(H626*100/#REF!)</f>
        <v>#REF!</v>
      </c>
      <c r="P626" s="81"/>
      <c r="Q626" s="63" t="e">
        <f aca="false">ROUND(R626*$N626/100,2)</f>
        <v>#DIV/0!</v>
      </c>
      <c r="R626" s="82"/>
      <c r="S626" s="63" t="n">
        <f aca="false">ROUND(R626*$H626/100,2)</f>
        <v>0</v>
      </c>
      <c r="T626" s="83"/>
      <c r="U626" s="83"/>
      <c r="V626" s="83"/>
      <c r="W626" s="73" t="s">
        <v>1528</v>
      </c>
      <c r="X626" s="84"/>
      <c r="Y626" s="85"/>
      <c r="Z626" s="63" t="e">
        <f aca="false">ROUND(AA626*$N626/100,2)</f>
        <v>#DIV/0!</v>
      </c>
      <c r="AA626" s="82"/>
      <c r="AB626" s="63" t="n">
        <f aca="false">ROUND(AA626*$H626/100,2)</f>
        <v>0</v>
      </c>
      <c r="AC626" s="84"/>
      <c r="AD626" s="85"/>
      <c r="AE626" s="86" t="e">
        <f aca="false">ROUND(AF626*$N626/100,2)</f>
        <v>#DIV/0!</v>
      </c>
      <c r="AF626" s="87"/>
      <c r="AG626" s="63" t="n">
        <f aca="false">ROUND(AF626*$I626/100,2)</f>
        <v>0</v>
      </c>
      <c r="AH626" s="88" t="n">
        <f aca="false">AF626*M626/100</f>
        <v>0</v>
      </c>
      <c r="AI626" s="84" t="n">
        <f aca="false">IF(AH626&gt;AG626,AH626-AG626)</f>
        <v>0</v>
      </c>
      <c r="AJ626" s="128" t="n">
        <f aca="false">AG626-AH626</f>
        <v>0</v>
      </c>
      <c r="AK626" s="63"/>
      <c r="AL626" s="90"/>
      <c r="AM626" s="63" t="n">
        <f aca="false">TRUNC(AL626*$I626/100,2)</f>
        <v>0</v>
      </c>
      <c r="AN626" s="73" t="s">
        <v>1528</v>
      </c>
      <c r="AO626" s="84"/>
      <c r="AP626" s="85"/>
      <c r="AQ626" s="63"/>
      <c r="AR626" s="90"/>
      <c r="AS626" s="63" t="n">
        <f aca="false">ROUND(AR626*$I626/100,2)</f>
        <v>0</v>
      </c>
      <c r="AT626" s="84"/>
      <c r="AU626" s="85"/>
      <c r="AV626" s="63"/>
      <c r="AW626" s="91"/>
      <c r="AX626" s="65" t="n">
        <f aca="false">ROUND(AW626*$I626/100,2)</f>
        <v>0</v>
      </c>
      <c r="AY626" s="85"/>
      <c r="AZ626" s="63"/>
      <c r="BA626" s="91"/>
      <c r="BB626" s="63" t="n">
        <f aca="false">TRUNC(BA626*$I626,2)</f>
        <v>0</v>
      </c>
      <c r="BC626" s="84"/>
      <c r="BD626" s="85"/>
      <c r="BE626" s="63"/>
      <c r="BF626" s="91"/>
      <c r="BG626" s="63" t="n">
        <f aca="false">TRUNC(BF626*$I626,2)</f>
        <v>0</v>
      </c>
      <c r="BH626" s="84"/>
      <c r="BI626" s="85"/>
      <c r="BJ626" s="63"/>
      <c r="BK626" s="91"/>
      <c r="BL626" s="63" t="n">
        <f aca="false">TRUNC(BK626*$I626,2)</f>
        <v>0</v>
      </c>
      <c r="BM626" s="84"/>
      <c r="BN626" s="85"/>
      <c r="BO626" s="63"/>
      <c r="BP626" s="91"/>
      <c r="BQ626" s="63" t="n">
        <f aca="false">TRUNC(BP626*$I626,2)</f>
        <v>0</v>
      </c>
      <c r="BR626" s="73" t="s">
        <v>1528</v>
      </c>
      <c r="BS626" s="73" t="s">
        <v>1528</v>
      </c>
      <c r="BT626" s="92" t="n">
        <f aca="false">R626+AA626+AF626+AL626+AR626+AW626+BA626+BF626+BK626+BP626</f>
        <v>0</v>
      </c>
      <c r="BU626" s="92" t="n">
        <f aca="false">S626+AB626+AG626+AM626+AS626+AX626+BB626+BG626+BL626+BQ626</f>
        <v>0</v>
      </c>
      <c r="BV626" s="93" t="n">
        <f aca="false">100-BT626</f>
        <v>100</v>
      </c>
      <c r="BW626" s="93" t="n">
        <f aca="false">I626-BU626</f>
        <v>20482.5</v>
      </c>
      <c r="BX626" s="94" t="n">
        <v>37.55</v>
      </c>
      <c r="BY626" s="95" t="s">
        <v>61</v>
      </c>
      <c r="BZ626" s="94" t="n">
        <f aca="false">G626-(G626*BT626/100)</f>
        <v>600</v>
      </c>
      <c r="CA626" s="96" t="n">
        <f aca="false">ROUND(BX626*BZ626,2)</f>
        <v>22530</v>
      </c>
      <c r="CB626" s="96" t="n">
        <f aca="false">ROUND(CA626*(1+[2]BDI!$N$27),2)</f>
        <v>28700.97</v>
      </c>
    </row>
    <row r="627" s="97" customFormat="true" ht="25.5" hidden="false" customHeight="false" outlineLevel="0" collapsed="false">
      <c r="A627" s="127"/>
      <c r="B627" s="126" t="s">
        <v>398</v>
      </c>
      <c r="C627" s="73" t="s">
        <v>1530</v>
      </c>
      <c r="D627" s="74" t="s">
        <v>1531</v>
      </c>
      <c r="E627" s="75" t="n">
        <v>38.91</v>
      </c>
      <c r="F627" s="76" t="s">
        <v>1527</v>
      </c>
      <c r="G627" s="75" t="n">
        <v>12</v>
      </c>
      <c r="H627" s="77" t="n">
        <f aca="false">SUM(E627*G627)</f>
        <v>466.92</v>
      </c>
      <c r="I627" s="78" t="n">
        <f aca="false">H627*1.25</f>
        <v>583.65</v>
      </c>
      <c r="J627" s="50" t="n">
        <v>54.6</v>
      </c>
      <c r="K627" s="50" t="n">
        <v>0</v>
      </c>
      <c r="L627" s="50" t="n">
        <v>0</v>
      </c>
      <c r="M627" s="50" t="n">
        <f aca="false">J627-L627</f>
        <v>54.6</v>
      </c>
      <c r="N627" s="79" t="e">
        <f aca="false">SUM(H627*100/$H$665)</f>
        <v>#DIV/0!</v>
      </c>
      <c r="O627" s="80" t="e">
        <f aca="false">SUM(H627*100/#REF!)</f>
        <v>#REF!</v>
      </c>
      <c r="P627" s="81"/>
      <c r="Q627" s="63" t="e">
        <f aca="false">ROUND(R627*$N627/100,2)</f>
        <v>#DIV/0!</v>
      </c>
      <c r="R627" s="82"/>
      <c r="S627" s="63" t="n">
        <f aca="false">ROUND(R627*$H627/100,2)</f>
        <v>0</v>
      </c>
      <c r="T627" s="83"/>
      <c r="U627" s="83"/>
      <c r="V627" s="83"/>
      <c r="W627" s="73" t="s">
        <v>1530</v>
      </c>
      <c r="X627" s="84"/>
      <c r="Y627" s="85"/>
      <c r="Z627" s="63" t="e">
        <f aca="false">ROUND(AA627*$N627/100,2)</f>
        <v>#DIV/0!</v>
      </c>
      <c r="AA627" s="82"/>
      <c r="AB627" s="63" t="n">
        <f aca="false">ROUND(AA627*$H627/100,2)</f>
        <v>0</v>
      </c>
      <c r="AC627" s="84"/>
      <c r="AD627" s="85"/>
      <c r="AE627" s="86" t="e">
        <f aca="false">ROUND(AF627*$N627/100,2)</f>
        <v>#DIV/0!</v>
      </c>
      <c r="AF627" s="87"/>
      <c r="AG627" s="63" t="n">
        <f aca="false">ROUND(AF627*$I627/100,2)</f>
        <v>0</v>
      </c>
      <c r="AH627" s="88" t="n">
        <f aca="false">AF627*M627/100</f>
        <v>0</v>
      </c>
      <c r="AI627" s="84" t="n">
        <f aca="false">IF(AH627&gt;AG627,AH627-AG627)</f>
        <v>0</v>
      </c>
      <c r="AJ627" s="128" t="n">
        <f aca="false">AG627-AH627</f>
        <v>0</v>
      </c>
      <c r="AK627" s="63"/>
      <c r="AL627" s="90"/>
      <c r="AM627" s="63" t="n">
        <f aca="false">TRUNC(AL627*$I627/100,2)</f>
        <v>0</v>
      </c>
      <c r="AN627" s="73" t="s">
        <v>1530</v>
      </c>
      <c r="AO627" s="84"/>
      <c r="AP627" s="85"/>
      <c r="AQ627" s="63"/>
      <c r="AR627" s="90"/>
      <c r="AS627" s="63" t="n">
        <f aca="false">ROUND(AR627*$I627/100,2)</f>
        <v>0</v>
      </c>
      <c r="AT627" s="84"/>
      <c r="AU627" s="85"/>
      <c r="AV627" s="63"/>
      <c r="AW627" s="91"/>
      <c r="AX627" s="65" t="n">
        <f aca="false">ROUND(AW627*$I627/100,2)</f>
        <v>0</v>
      </c>
      <c r="AY627" s="85"/>
      <c r="AZ627" s="63"/>
      <c r="BA627" s="91"/>
      <c r="BB627" s="63" t="n">
        <f aca="false">TRUNC(BA627*$I627,2)</f>
        <v>0</v>
      </c>
      <c r="BC627" s="84"/>
      <c r="BD627" s="85"/>
      <c r="BE627" s="63"/>
      <c r="BF627" s="91"/>
      <c r="BG627" s="63" t="n">
        <f aca="false">TRUNC(BF627*$I627,2)</f>
        <v>0</v>
      </c>
      <c r="BH627" s="84"/>
      <c r="BI627" s="85"/>
      <c r="BJ627" s="63"/>
      <c r="BK627" s="91"/>
      <c r="BL627" s="63" t="n">
        <f aca="false">TRUNC(BK627*$I627,2)</f>
        <v>0</v>
      </c>
      <c r="BM627" s="84"/>
      <c r="BN627" s="85"/>
      <c r="BO627" s="63"/>
      <c r="BP627" s="91"/>
      <c r="BQ627" s="63" t="n">
        <f aca="false">TRUNC(BP627*$I627,2)</f>
        <v>0</v>
      </c>
      <c r="BR627" s="73" t="s">
        <v>1530</v>
      </c>
      <c r="BS627" s="73" t="s">
        <v>1530</v>
      </c>
      <c r="BT627" s="92" t="n">
        <f aca="false">R627+AA627+AF627+AL627+AR627+AW627+BA627+BF627+BK627+BP627</f>
        <v>0</v>
      </c>
      <c r="BU627" s="92" t="n">
        <f aca="false">S627+AB627+AG627+AM627+AS627+AX627+BB627+BG627+BL627+BQ627</f>
        <v>0</v>
      </c>
      <c r="BV627" s="93" t="n">
        <f aca="false">100-BT627</f>
        <v>100</v>
      </c>
      <c r="BW627" s="93" t="n">
        <f aca="false">I627-BU627</f>
        <v>583.65</v>
      </c>
      <c r="BX627" s="94" t="n">
        <f aca="false">2*38.5</f>
        <v>77</v>
      </c>
      <c r="BY627" s="95" t="s">
        <v>138</v>
      </c>
      <c r="BZ627" s="94" t="n">
        <f aca="false">G627-(G627*BT627/100)</f>
        <v>12</v>
      </c>
      <c r="CA627" s="96" t="n">
        <f aca="false">ROUND(BX627*BZ627,2)</f>
        <v>924</v>
      </c>
      <c r="CB627" s="96" t="n">
        <f aca="false">ROUND(CA627*(1+[2]BDI!$N$27),2)</f>
        <v>1177.08</v>
      </c>
    </row>
    <row r="628" s="97" customFormat="true" ht="12.75" hidden="false" customHeight="false" outlineLevel="0" collapsed="false">
      <c r="A628" s="130"/>
      <c r="B628" s="130"/>
      <c r="C628" s="73" t="s">
        <v>1532</v>
      </c>
      <c r="D628" s="256" t="s">
        <v>1533</v>
      </c>
      <c r="E628" s="257"/>
      <c r="F628" s="258"/>
      <c r="G628" s="257"/>
      <c r="H628" s="259"/>
      <c r="I628" s="78"/>
      <c r="J628" s="50"/>
      <c r="K628" s="50"/>
      <c r="L628" s="50"/>
      <c r="M628" s="50" t="n">
        <f aca="false">J628-L628</f>
        <v>0</v>
      </c>
      <c r="N628" s="260"/>
      <c r="O628" s="80" t="e">
        <f aca="false">SUM(H628*100/#REF!)</f>
        <v>#REF!</v>
      </c>
      <c r="P628" s="81"/>
      <c r="Q628" s="63"/>
      <c r="R628" s="82"/>
      <c r="S628" s="63"/>
      <c r="T628" s="83"/>
      <c r="U628" s="83"/>
      <c r="V628" s="83"/>
      <c r="W628" s="73" t="s">
        <v>1532</v>
      </c>
      <c r="X628" s="84"/>
      <c r="Y628" s="85"/>
      <c r="Z628" s="63"/>
      <c r="AA628" s="82"/>
      <c r="AB628" s="63"/>
      <c r="AC628" s="84"/>
      <c r="AD628" s="85"/>
      <c r="AE628" s="86"/>
      <c r="AF628" s="87"/>
      <c r="AG628" s="63" t="n">
        <f aca="false">ROUND(AF628*$I628/100,2)</f>
        <v>0</v>
      </c>
      <c r="AH628" s="88" t="n">
        <f aca="false">AF628*M628/100</f>
        <v>0</v>
      </c>
      <c r="AI628" s="84" t="n">
        <f aca="false">IF(AH628&gt;AG628,AH628-AG628)</f>
        <v>0</v>
      </c>
      <c r="AJ628" s="128" t="n">
        <f aca="false">AG628-AH628</f>
        <v>0</v>
      </c>
      <c r="AK628" s="63"/>
      <c r="AL628" s="90"/>
      <c r="AM628" s="63" t="n">
        <f aca="false">TRUNC(AL628*$I628/100,2)</f>
        <v>0</v>
      </c>
      <c r="AN628" s="73" t="s">
        <v>1532</v>
      </c>
      <c r="AO628" s="84"/>
      <c r="AP628" s="85"/>
      <c r="AQ628" s="63"/>
      <c r="AR628" s="90"/>
      <c r="AS628" s="63" t="n">
        <f aca="false">ROUND(AR628*$I628/100,2)</f>
        <v>0</v>
      </c>
      <c r="AT628" s="84"/>
      <c r="AU628" s="85"/>
      <c r="AV628" s="63"/>
      <c r="AW628" s="91"/>
      <c r="AX628" s="65" t="n">
        <f aca="false">ROUND(AW628*$I628/100,2)</f>
        <v>0</v>
      </c>
      <c r="AY628" s="85"/>
      <c r="AZ628" s="63"/>
      <c r="BA628" s="91"/>
      <c r="BB628" s="63" t="n">
        <f aca="false">TRUNC(BA628*$I628,2)</f>
        <v>0</v>
      </c>
      <c r="BC628" s="84"/>
      <c r="BD628" s="85"/>
      <c r="BE628" s="63"/>
      <c r="BF628" s="91"/>
      <c r="BG628" s="63" t="n">
        <f aca="false">TRUNC(BF628*$I628,2)</f>
        <v>0</v>
      </c>
      <c r="BH628" s="84"/>
      <c r="BI628" s="85"/>
      <c r="BJ628" s="63"/>
      <c r="BK628" s="91"/>
      <c r="BL628" s="63" t="n">
        <f aca="false">TRUNC(BK628*$I628,2)</f>
        <v>0</v>
      </c>
      <c r="BM628" s="84"/>
      <c r="BN628" s="85"/>
      <c r="BO628" s="63"/>
      <c r="BP628" s="91"/>
      <c r="BQ628" s="63" t="n">
        <f aca="false">TRUNC(BP628*$I628,2)</f>
        <v>0</v>
      </c>
      <c r="BR628" s="73" t="s">
        <v>1532</v>
      </c>
      <c r="BS628" s="73" t="s">
        <v>1532</v>
      </c>
      <c r="BT628" s="92" t="n">
        <f aca="false">R628+AA628+AF628+AL628+AR628+AW628+BA628+BF628+BK628+BP628</f>
        <v>0</v>
      </c>
      <c r="BU628" s="92" t="n">
        <f aca="false">S628+AB628+AG628+AM628+AS628+AX628+BB628+BG628+BL628+BQ628</f>
        <v>0</v>
      </c>
      <c r="BV628" s="93"/>
      <c r="BW628" s="93" t="n">
        <f aca="false">I628-BU628</f>
        <v>0</v>
      </c>
      <c r="BX628" s="261"/>
      <c r="BY628" s="262"/>
      <c r="BZ628" s="94"/>
      <c r="CA628" s="96"/>
      <c r="CB628" s="96"/>
    </row>
    <row r="629" s="97" customFormat="true" ht="25.5" hidden="false" customHeight="false" outlineLevel="0" collapsed="false">
      <c r="A629" s="218" t="s">
        <v>45</v>
      </c>
      <c r="B629" s="224" t="s">
        <v>1534</v>
      </c>
      <c r="C629" s="73" t="s">
        <v>1535</v>
      </c>
      <c r="D629" s="74" t="s">
        <v>1536</v>
      </c>
      <c r="E629" s="257" t="n">
        <v>29.42</v>
      </c>
      <c r="F629" s="76" t="s">
        <v>1527</v>
      </c>
      <c r="G629" s="75" t="n">
        <v>2</v>
      </c>
      <c r="H629" s="77" t="n">
        <f aca="false">SUM(E629*G629)</f>
        <v>58.84</v>
      </c>
      <c r="I629" s="78" t="n">
        <f aca="false">H629*1.25</f>
        <v>73.55</v>
      </c>
      <c r="J629" s="50" t="n">
        <v>19.1</v>
      </c>
      <c r="K629" s="50" t="n">
        <v>0</v>
      </c>
      <c r="L629" s="50" t="n">
        <v>0</v>
      </c>
      <c r="M629" s="50" t="n">
        <f aca="false">J629-L629</f>
        <v>19.1</v>
      </c>
      <c r="N629" s="79" t="e">
        <f aca="false">SUM(H629*100/$H$665)</f>
        <v>#DIV/0!</v>
      </c>
      <c r="O629" s="80" t="e">
        <f aca="false">SUM(H629*100/#REF!)</f>
        <v>#REF!</v>
      </c>
      <c r="P629" s="81"/>
      <c r="Q629" s="63" t="e">
        <f aca="false">ROUND(R629*$N629/100,2)</f>
        <v>#DIV/0!</v>
      </c>
      <c r="R629" s="82"/>
      <c r="S629" s="63" t="n">
        <f aca="false">ROUND(R629*$H629/100,2)</f>
        <v>0</v>
      </c>
      <c r="T629" s="83"/>
      <c r="U629" s="83"/>
      <c r="V629" s="83"/>
      <c r="W629" s="73" t="s">
        <v>1535</v>
      </c>
      <c r="X629" s="84"/>
      <c r="Y629" s="85"/>
      <c r="Z629" s="63" t="e">
        <f aca="false">ROUND(AA629*$N629/100,2)</f>
        <v>#DIV/0!</v>
      </c>
      <c r="AA629" s="82"/>
      <c r="AB629" s="63" t="n">
        <f aca="false">ROUND(AA629*$H629/100,2)</f>
        <v>0</v>
      </c>
      <c r="AC629" s="84"/>
      <c r="AD629" s="85"/>
      <c r="AE629" s="86" t="e">
        <f aca="false">ROUND(AF629*$N629/100,2)</f>
        <v>#DIV/0!</v>
      </c>
      <c r="AF629" s="87"/>
      <c r="AG629" s="63" t="n">
        <f aca="false">ROUND(AF629*$I629/100,2)</f>
        <v>0</v>
      </c>
      <c r="AH629" s="88" t="n">
        <f aca="false">AF629*M629/100</f>
        <v>0</v>
      </c>
      <c r="AI629" s="84" t="n">
        <f aca="false">IF(AH629&gt;AG629,AH629-AG629)</f>
        <v>0</v>
      </c>
      <c r="AJ629" s="128" t="n">
        <f aca="false">AG629-AH629</f>
        <v>0</v>
      </c>
      <c r="AK629" s="63"/>
      <c r="AL629" s="90"/>
      <c r="AM629" s="63" t="n">
        <f aca="false">TRUNC(AL629*$I629/100,2)</f>
        <v>0</v>
      </c>
      <c r="AN629" s="73" t="s">
        <v>1535</v>
      </c>
      <c r="AO629" s="84"/>
      <c r="AP629" s="85"/>
      <c r="AQ629" s="63"/>
      <c r="AR629" s="90"/>
      <c r="AS629" s="63" t="n">
        <f aca="false">ROUND(AR629*$I629/100,2)</f>
        <v>0</v>
      </c>
      <c r="AT629" s="84"/>
      <c r="AU629" s="85"/>
      <c r="AV629" s="63"/>
      <c r="AW629" s="91"/>
      <c r="AX629" s="65" t="n">
        <f aca="false">ROUND(AW629*$I629/100,2)</f>
        <v>0</v>
      </c>
      <c r="AY629" s="85"/>
      <c r="AZ629" s="63"/>
      <c r="BA629" s="91"/>
      <c r="BB629" s="63" t="n">
        <f aca="false">TRUNC(BA629*$I629,2)</f>
        <v>0</v>
      </c>
      <c r="BC629" s="84"/>
      <c r="BD629" s="85"/>
      <c r="BE629" s="63"/>
      <c r="BF629" s="91"/>
      <c r="BG629" s="63" t="n">
        <f aca="false">TRUNC(BF629*$I629,2)</f>
        <v>0</v>
      </c>
      <c r="BH629" s="84"/>
      <c r="BI629" s="85"/>
      <c r="BJ629" s="63"/>
      <c r="BK629" s="91"/>
      <c r="BL629" s="63" t="n">
        <f aca="false">TRUNC(BK629*$I629,2)</f>
        <v>0</v>
      </c>
      <c r="BM629" s="84"/>
      <c r="BN629" s="85"/>
      <c r="BO629" s="63"/>
      <c r="BP629" s="91"/>
      <c r="BQ629" s="63" t="n">
        <f aca="false">TRUNC(BP629*$I629,2)</f>
        <v>0</v>
      </c>
      <c r="BR629" s="73" t="s">
        <v>1535</v>
      </c>
      <c r="BS629" s="73" t="s">
        <v>1535</v>
      </c>
      <c r="BT629" s="92" t="n">
        <f aca="false">R629+AA629+AF629+AL629+AR629+AW629+BA629+BF629+BK629+BP629</f>
        <v>0</v>
      </c>
      <c r="BU629" s="92" t="n">
        <f aca="false">S629+AB629+AG629+AM629+AS629+AX629+BB629+BG629+BL629+BQ629</f>
        <v>0</v>
      </c>
      <c r="BV629" s="93" t="n">
        <f aca="false">100-BT629</f>
        <v>100</v>
      </c>
      <c r="BW629" s="93" t="n">
        <f aca="false">I629-BU629</f>
        <v>73.55</v>
      </c>
      <c r="BX629" s="261" t="n">
        <v>20.88</v>
      </c>
      <c r="BY629" s="95" t="s">
        <v>138</v>
      </c>
      <c r="BZ629" s="94" t="n">
        <f aca="false">G629-(G629*BT629/100)</f>
        <v>2</v>
      </c>
      <c r="CA629" s="96" t="n">
        <f aca="false">ROUND(BX629*BZ629,2)</f>
        <v>41.76</v>
      </c>
      <c r="CB629" s="96" t="n">
        <f aca="false">ROUND(CA629*(1+[2]BDI!$N$27),2)</f>
        <v>53.2</v>
      </c>
    </row>
    <row r="630" s="97" customFormat="true" ht="25.5" hidden="false" customHeight="false" outlineLevel="0" collapsed="false">
      <c r="A630" s="218" t="s">
        <v>45</v>
      </c>
      <c r="B630" s="224" t="s">
        <v>1537</v>
      </c>
      <c r="C630" s="73" t="s">
        <v>1538</v>
      </c>
      <c r="D630" s="74" t="s">
        <v>1539</v>
      </c>
      <c r="E630" s="75" t="n">
        <v>13.57</v>
      </c>
      <c r="F630" s="76" t="s">
        <v>1527</v>
      </c>
      <c r="G630" s="75" t="n">
        <v>40</v>
      </c>
      <c r="H630" s="77" t="n">
        <f aca="false">SUM(E630*G630)</f>
        <v>542.8</v>
      </c>
      <c r="I630" s="78" t="n">
        <f aca="false">H630*1.25</f>
        <v>678.5</v>
      </c>
      <c r="J630" s="50" t="n">
        <v>146.8</v>
      </c>
      <c r="K630" s="50" t="n">
        <v>0</v>
      </c>
      <c r="L630" s="50" t="n">
        <v>0</v>
      </c>
      <c r="M630" s="50" t="n">
        <f aca="false">J630-L630</f>
        <v>146.8</v>
      </c>
      <c r="N630" s="79" t="e">
        <f aca="false">SUM(H630*100/$H$665)</f>
        <v>#DIV/0!</v>
      </c>
      <c r="O630" s="80" t="e">
        <f aca="false">SUM(H630*100/#REF!)</f>
        <v>#REF!</v>
      </c>
      <c r="P630" s="81"/>
      <c r="Q630" s="63" t="e">
        <f aca="false">ROUND(R630*$N630/100,2)</f>
        <v>#DIV/0!</v>
      </c>
      <c r="R630" s="82"/>
      <c r="S630" s="63" t="n">
        <f aca="false">ROUND(R630*$H630/100,2)</f>
        <v>0</v>
      </c>
      <c r="T630" s="83"/>
      <c r="U630" s="83"/>
      <c r="V630" s="83"/>
      <c r="W630" s="73" t="s">
        <v>1538</v>
      </c>
      <c r="X630" s="84"/>
      <c r="Y630" s="85"/>
      <c r="Z630" s="63" t="e">
        <f aca="false">ROUND(AA630*$N630/100,2)</f>
        <v>#DIV/0!</v>
      </c>
      <c r="AA630" s="82"/>
      <c r="AB630" s="63" t="n">
        <f aca="false">ROUND(AA630*$H630/100,2)</f>
        <v>0</v>
      </c>
      <c r="AC630" s="84"/>
      <c r="AD630" s="85"/>
      <c r="AE630" s="86" t="e">
        <f aca="false">ROUND(AF630*$N630/100,2)</f>
        <v>#DIV/0!</v>
      </c>
      <c r="AF630" s="87"/>
      <c r="AG630" s="63" t="n">
        <f aca="false">ROUND(AF630*$I630/100,2)</f>
        <v>0</v>
      </c>
      <c r="AH630" s="88" t="n">
        <f aca="false">AF630*M630/100</f>
        <v>0</v>
      </c>
      <c r="AI630" s="84" t="n">
        <f aca="false">IF(AH630&gt;AG630,AH630-AG630)</f>
        <v>0</v>
      </c>
      <c r="AJ630" s="128" t="n">
        <f aca="false">AG630-AH630</f>
        <v>0</v>
      </c>
      <c r="AK630" s="63"/>
      <c r="AL630" s="90"/>
      <c r="AM630" s="63" t="n">
        <f aca="false">TRUNC(AL630*$I630/100,2)</f>
        <v>0</v>
      </c>
      <c r="AN630" s="73" t="s">
        <v>1538</v>
      </c>
      <c r="AO630" s="84"/>
      <c r="AP630" s="85"/>
      <c r="AQ630" s="63"/>
      <c r="AR630" s="90"/>
      <c r="AS630" s="63" t="n">
        <f aca="false">ROUND(AR630*$I630/100,2)</f>
        <v>0</v>
      </c>
      <c r="AT630" s="84"/>
      <c r="AU630" s="85"/>
      <c r="AV630" s="63"/>
      <c r="AW630" s="91"/>
      <c r="AX630" s="65" t="n">
        <f aca="false">ROUND(AW630*$I630/100,2)</f>
        <v>0</v>
      </c>
      <c r="AY630" s="85"/>
      <c r="AZ630" s="63"/>
      <c r="BA630" s="91"/>
      <c r="BB630" s="63" t="n">
        <f aca="false">TRUNC(BA630*$I630,2)</f>
        <v>0</v>
      </c>
      <c r="BC630" s="84"/>
      <c r="BD630" s="85"/>
      <c r="BE630" s="63"/>
      <c r="BF630" s="91"/>
      <c r="BG630" s="63" t="n">
        <f aca="false">TRUNC(BF630*$I630,2)</f>
        <v>0</v>
      </c>
      <c r="BH630" s="84"/>
      <c r="BI630" s="85"/>
      <c r="BJ630" s="63"/>
      <c r="BK630" s="91"/>
      <c r="BL630" s="63" t="n">
        <f aca="false">TRUNC(BK630*$I630,2)</f>
        <v>0</v>
      </c>
      <c r="BM630" s="84"/>
      <c r="BN630" s="85"/>
      <c r="BO630" s="63"/>
      <c r="BP630" s="91"/>
      <c r="BQ630" s="63" t="n">
        <f aca="false">TRUNC(BP630*$I630,2)</f>
        <v>0</v>
      </c>
      <c r="BR630" s="73" t="s">
        <v>1538</v>
      </c>
      <c r="BS630" s="73" t="s">
        <v>1538</v>
      </c>
      <c r="BT630" s="92" t="n">
        <f aca="false">R630+AA630+AF630+AL630+AR630+AW630+BA630+BF630+BK630+BP630</f>
        <v>0</v>
      </c>
      <c r="BU630" s="92" t="n">
        <f aca="false">S630+AB630+AG630+AM630+AS630+AX630+BB630+BG630+BL630+BQ630</f>
        <v>0</v>
      </c>
      <c r="BV630" s="93" t="n">
        <f aca="false">100-BT630</f>
        <v>100</v>
      </c>
      <c r="BW630" s="93" t="n">
        <f aca="false">I630-BU630</f>
        <v>678.5</v>
      </c>
      <c r="BX630" s="94" t="n">
        <v>13.91</v>
      </c>
      <c r="BY630" s="95" t="s">
        <v>138</v>
      </c>
      <c r="BZ630" s="94" t="n">
        <f aca="false">G630-(G630*BT630/100)</f>
        <v>40</v>
      </c>
      <c r="CA630" s="96" t="n">
        <f aca="false">ROUND(BX630*BZ630,2)</f>
        <v>556.4</v>
      </c>
      <c r="CB630" s="96" t="n">
        <f aca="false">ROUND(CA630*(1+[2]BDI!$N$27),2)</f>
        <v>708.8</v>
      </c>
    </row>
    <row r="631" s="97" customFormat="true" ht="25.5" hidden="false" customHeight="false" outlineLevel="0" collapsed="false">
      <c r="A631" s="218" t="s">
        <v>215</v>
      </c>
      <c r="B631" s="224" t="s">
        <v>1540</v>
      </c>
      <c r="C631" s="73" t="s">
        <v>1541</v>
      </c>
      <c r="D631" s="74" t="s">
        <v>1542</v>
      </c>
      <c r="E631" s="75" t="n">
        <v>6.58</v>
      </c>
      <c r="F631" s="76" t="s">
        <v>1527</v>
      </c>
      <c r="G631" s="75" t="n">
        <v>76</v>
      </c>
      <c r="H631" s="77" t="n">
        <f aca="false">SUM(E631*G631)</f>
        <v>500.08</v>
      </c>
      <c r="I631" s="78" t="n">
        <f aca="false">H631*1.25</f>
        <v>625.1</v>
      </c>
      <c r="J631" s="50" t="n">
        <v>226.48</v>
      </c>
      <c r="K631" s="50" t="n">
        <v>0</v>
      </c>
      <c r="L631" s="50" t="n">
        <v>0</v>
      </c>
      <c r="M631" s="50" t="n">
        <f aca="false">J631-L631</f>
        <v>226.48</v>
      </c>
      <c r="N631" s="79" t="e">
        <f aca="false">SUM(H631*100/$H$665)</f>
        <v>#DIV/0!</v>
      </c>
      <c r="O631" s="80" t="e">
        <f aca="false">SUM(H631*100/#REF!)</f>
        <v>#REF!</v>
      </c>
      <c r="P631" s="81"/>
      <c r="Q631" s="63" t="e">
        <f aca="false">ROUND(R631*$N631/100,2)</f>
        <v>#DIV/0!</v>
      </c>
      <c r="R631" s="82"/>
      <c r="S631" s="63" t="n">
        <f aca="false">ROUND(R631*$H631/100,2)</f>
        <v>0</v>
      </c>
      <c r="T631" s="83"/>
      <c r="U631" s="83"/>
      <c r="V631" s="83"/>
      <c r="W631" s="73" t="s">
        <v>1541</v>
      </c>
      <c r="X631" s="84"/>
      <c r="Y631" s="85"/>
      <c r="Z631" s="63" t="e">
        <f aca="false">ROUND(AA631*$N631/100,2)</f>
        <v>#DIV/0!</v>
      </c>
      <c r="AA631" s="82"/>
      <c r="AB631" s="63" t="n">
        <f aca="false">ROUND(AA631*$H631/100,2)</f>
        <v>0</v>
      </c>
      <c r="AC631" s="84"/>
      <c r="AD631" s="85"/>
      <c r="AE631" s="86" t="e">
        <f aca="false">ROUND(AF631*$N631/100,2)</f>
        <v>#DIV/0!</v>
      </c>
      <c r="AF631" s="87"/>
      <c r="AG631" s="63" t="n">
        <f aca="false">ROUND(AF631*$I631/100,2)</f>
        <v>0</v>
      </c>
      <c r="AH631" s="88" t="n">
        <f aca="false">AF631*M631/100</f>
        <v>0</v>
      </c>
      <c r="AI631" s="84" t="n">
        <f aca="false">IF(AH631&gt;AG631,AH631-AG631)</f>
        <v>0</v>
      </c>
      <c r="AJ631" s="128" t="n">
        <f aca="false">AG631-AH631</f>
        <v>0</v>
      </c>
      <c r="AK631" s="63"/>
      <c r="AL631" s="90"/>
      <c r="AM631" s="63" t="n">
        <f aca="false">TRUNC(AL631*$I631/100,2)</f>
        <v>0</v>
      </c>
      <c r="AN631" s="73" t="s">
        <v>1541</v>
      </c>
      <c r="AO631" s="84"/>
      <c r="AP631" s="85"/>
      <c r="AQ631" s="63"/>
      <c r="AR631" s="90"/>
      <c r="AS631" s="63" t="n">
        <f aca="false">ROUND(AR631*$I631/100,2)</f>
        <v>0</v>
      </c>
      <c r="AT631" s="84"/>
      <c r="AU631" s="85"/>
      <c r="AV631" s="63"/>
      <c r="AW631" s="91"/>
      <c r="AX631" s="65" t="n">
        <f aca="false">ROUND(AW631*$I631/100,2)</f>
        <v>0</v>
      </c>
      <c r="AY631" s="85"/>
      <c r="AZ631" s="63"/>
      <c r="BA631" s="91"/>
      <c r="BB631" s="63" t="n">
        <f aca="false">TRUNC(BA631*$I631,2)</f>
        <v>0</v>
      </c>
      <c r="BC631" s="84"/>
      <c r="BD631" s="85"/>
      <c r="BE631" s="63"/>
      <c r="BF631" s="91"/>
      <c r="BG631" s="63" t="n">
        <f aca="false">TRUNC(BF631*$I631,2)</f>
        <v>0</v>
      </c>
      <c r="BH631" s="84"/>
      <c r="BI631" s="85"/>
      <c r="BJ631" s="63"/>
      <c r="BK631" s="91"/>
      <c r="BL631" s="63" t="n">
        <f aca="false">TRUNC(BK631*$I631,2)</f>
        <v>0</v>
      </c>
      <c r="BM631" s="84"/>
      <c r="BN631" s="85"/>
      <c r="BO631" s="63"/>
      <c r="BP631" s="91"/>
      <c r="BQ631" s="63" t="n">
        <f aca="false">TRUNC(BP631*$I631,2)</f>
        <v>0</v>
      </c>
      <c r="BR631" s="73" t="s">
        <v>1541</v>
      </c>
      <c r="BS631" s="73" t="s">
        <v>1541</v>
      </c>
      <c r="BT631" s="92" t="n">
        <f aca="false">R631+AA631+AF631+AL631+AR631+AW631+BA631+BF631+BK631+BP631</f>
        <v>0</v>
      </c>
      <c r="BU631" s="92" t="n">
        <f aca="false">S631+AB631+AG631+AM631+AS631+AX631+BB631+BG631+BL631+BQ631</f>
        <v>0</v>
      </c>
      <c r="BV631" s="93" t="n">
        <f aca="false">100-BT631</f>
        <v>100</v>
      </c>
      <c r="BW631" s="93" t="n">
        <f aca="false">I631-BU631</f>
        <v>625.1</v>
      </c>
      <c r="BX631" s="94" t="n">
        <v>6.53</v>
      </c>
      <c r="BY631" s="95" t="s">
        <v>138</v>
      </c>
      <c r="BZ631" s="94" t="n">
        <f aca="false">G631-(G631*BT631/100)</f>
        <v>76</v>
      </c>
      <c r="CA631" s="96" t="n">
        <f aca="false">ROUND(BX631*BZ631,2)</f>
        <v>496.28</v>
      </c>
      <c r="CB631" s="96" t="n">
        <f aca="false">ROUND(CA631*(1+[2]BDI!$N$27),2)</f>
        <v>632.21</v>
      </c>
    </row>
    <row r="632" s="97" customFormat="true" ht="25.5" hidden="false" customHeight="false" outlineLevel="0" collapsed="false">
      <c r="A632" s="127"/>
      <c r="B632" s="126" t="s">
        <v>398</v>
      </c>
      <c r="C632" s="73" t="s">
        <v>1543</v>
      </c>
      <c r="D632" s="74" t="s">
        <v>1544</v>
      </c>
      <c r="E632" s="75" t="n">
        <v>4.23</v>
      </c>
      <c r="F632" s="76" t="s">
        <v>1527</v>
      </c>
      <c r="G632" s="75" t="n">
        <v>130</v>
      </c>
      <c r="H632" s="77" t="n">
        <f aca="false">SUM(E632*G632)</f>
        <v>549.9</v>
      </c>
      <c r="I632" s="78" t="n">
        <f aca="false">H632*1.25</f>
        <v>687.375</v>
      </c>
      <c r="J632" s="50" t="n">
        <v>520</v>
      </c>
      <c r="K632" s="50" t="n">
        <v>0</v>
      </c>
      <c r="L632" s="50" t="n">
        <v>0</v>
      </c>
      <c r="M632" s="50" t="n">
        <f aca="false">J632-L632</f>
        <v>520</v>
      </c>
      <c r="N632" s="79" t="e">
        <f aca="false">SUM(H632*100/$H$665)</f>
        <v>#DIV/0!</v>
      </c>
      <c r="O632" s="80" t="e">
        <f aca="false">SUM(H632*100/#REF!)</f>
        <v>#REF!</v>
      </c>
      <c r="P632" s="81"/>
      <c r="Q632" s="63" t="e">
        <f aca="false">ROUND(R632*$N632/100,2)</f>
        <v>#DIV/0!</v>
      </c>
      <c r="R632" s="82"/>
      <c r="S632" s="63" t="n">
        <f aca="false">ROUND(R632*$H632/100,2)</f>
        <v>0</v>
      </c>
      <c r="T632" s="83"/>
      <c r="U632" s="83"/>
      <c r="V632" s="83"/>
      <c r="W632" s="73" t="s">
        <v>1543</v>
      </c>
      <c r="X632" s="84"/>
      <c r="Y632" s="85"/>
      <c r="Z632" s="63" t="e">
        <f aca="false">ROUND(AA632*$N632/100,2)</f>
        <v>#DIV/0!</v>
      </c>
      <c r="AA632" s="82"/>
      <c r="AB632" s="63" t="n">
        <f aca="false">ROUND(AA632*$H632/100,2)</f>
        <v>0</v>
      </c>
      <c r="AC632" s="84"/>
      <c r="AD632" s="85"/>
      <c r="AE632" s="86" t="e">
        <f aca="false">ROUND(AF632*$N632/100,2)</f>
        <v>#DIV/0!</v>
      </c>
      <c r="AF632" s="87"/>
      <c r="AG632" s="63" t="n">
        <f aca="false">ROUND(AF632*$I632/100,2)</f>
        <v>0</v>
      </c>
      <c r="AH632" s="88" t="n">
        <f aca="false">AF632*M632/100</f>
        <v>0</v>
      </c>
      <c r="AI632" s="84" t="n">
        <f aca="false">IF(AH632&gt;AG632,AH632-AG632)</f>
        <v>0</v>
      </c>
      <c r="AJ632" s="128" t="n">
        <f aca="false">AG632-AH632</f>
        <v>0</v>
      </c>
      <c r="AK632" s="63"/>
      <c r="AL632" s="90"/>
      <c r="AM632" s="63" t="n">
        <f aca="false">TRUNC(AL632*$I632/100,2)</f>
        <v>0</v>
      </c>
      <c r="AN632" s="73" t="s">
        <v>1543</v>
      </c>
      <c r="AO632" s="84"/>
      <c r="AP632" s="85"/>
      <c r="AQ632" s="63"/>
      <c r="AR632" s="90"/>
      <c r="AS632" s="63" t="n">
        <f aca="false">ROUND(AR632*$I632/100,2)</f>
        <v>0</v>
      </c>
      <c r="AT632" s="84"/>
      <c r="AU632" s="85"/>
      <c r="AV632" s="63"/>
      <c r="AW632" s="91"/>
      <c r="AX632" s="65" t="n">
        <f aca="false">ROUND(AW632*$I632/100,2)</f>
        <v>0</v>
      </c>
      <c r="AY632" s="85"/>
      <c r="AZ632" s="63"/>
      <c r="BA632" s="91"/>
      <c r="BB632" s="63" t="n">
        <f aca="false">TRUNC(BA632*$I632,2)</f>
        <v>0</v>
      </c>
      <c r="BC632" s="84"/>
      <c r="BD632" s="85"/>
      <c r="BE632" s="63"/>
      <c r="BF632" s="91"/>
      <c r="BG632" s="63" t="n">
        <f aca="false">TRUNC(BF632*$I632,2)</f>
        <v>0</v>
      </c>
      <c r="BH632" s="84"/>
      <c r="BI632" s="85"/>
      <c r="BJ632" s="63"/>
      <c r="BK632" s="91"/>
      <c r="BL632" s="63" t="n">
        <f aca="false">TRUNC(BK632*$I632,2)</f>
        <v>0</v>
      </c>
      <c r="BM632" s="84"/>
      <c r="BN632" s="85"/>
      <c r="BO632" s="63"/>
      <c r="BP632" s="91"/>
      <c r="BQ632" s="63" t="n">
        <f aca="false">TRUNC(BP632*$I632,2)</f>
        <v>0</v>
      </c>
      <c r="BR632" s="73" t="s">
        <v>1543</v>
      </c>
      <c r="BS632" s="73" t="s">
        <v>1543</v>
      </c>
      <c r="BT632" s="92" t="n">
        <f aca="false">R632+AA632+AF632+AL632+AR632+AW632+BA632+BF632+BK632+BP632</f>
        <v>0</v>
      </c>
      <c r="BU632" s="92" t="n">
        <f aca="false">S632+AB632+AG632+AM632+AS632+AX632+BB632+BG632+BL632+BQ632</f>
        <v>0</v>
      </c>
      <c r="BV632" s="93" t="n">
        <f aca="false">100-BT632</f>
        <v>100</v>
      </c>
      <c r="BW632" s="93" t="n">
        <f aca="false">I632-BU632</f>
        <v>687.375</v>
      </c>
      <c r="BX632" s="94" t="n">
        <v>25</v>
      </c>
      <c r="BY632" s="95" t="s">
        <v>138</v>
      </c>
      <c r="BZ632" s="94" t="n">
        <f aca="false">G632-(G632*BT632/100)</f>
        <v>130</v>
      </c>
      <c r="CA632" s="96" t="n">
        <f aca="false">ROUND(BX632*BZ632,2)</f>
        <v>3250</v>
      </c>
      <c r="CB632" s="96" t="n">
        <f aca="false">ROUND(CA632*(1+[2]BDI!$N$27),2)</f>
        <v>4140.18</v>
      </c>
    </row>
    <row r="633" s="97" customFormat="true" ht="12.75" hidden="false" customHeight="false" outlineLevel="0" collapsed="false">
      <c r="A633" s="130"/>
      <c r="B633" s="130"/>
      <c r="C633" s="73" t="s">
        <v>1545</v>
      </c>
      <c r="D633" s="263" t="s">
        <v>1546</v>
      </c>
      <c r="E633" s="75"/>
      <c r="F633" s="76"/>
      <c r="G633" s="155"/>
      <c r="H633" s="264"/>
      <c r="I633" s="78"/>
      <c r="J633" s="50"/>
      <c r="K633" s="50"/>
      <c r="L633" s="50"/>
      <c r="M633" s="50" t="n">
        <f aca="false">J633-L633</f>
        <v>0</v>
      </c>
      <c r="N633" s="249"/>
      <c r="O633" s="80" t="e">
        <f aca="false">SUM(H633*100/#REF!)</f>
        <v>#REF!</v>
      </c>
      <c r="P633" s="81"/>
      <c r="Q633" s="63"/>
      <c r="R633" s="82"/>
      <c r="S633" s="63"/>
      <c r="T633" s="83"/>
      <c r="U633" s="83"/>
      <c r="V633" s="83"/>
      <c r="W633" s="73" t="s">
        <v>1545</v>
      </c>
      <c r="X633" s="84"/>
      <c r="Y633" s="85"/>
      <c r="Z633" s="63"/>
      <c r="AA633" s="82"/>
      <c r="AB633" s="63"/>
      <c r="AC633" s="84"/>
      <c r="AD633" s="85"/>
      <c r="AE633" s="86"/>
      <c r="AF633" s="87"/>
      <c r="AG633" s="63" t="n">
        <f aca="false">ROUND(AF633*$I633/100,2)</f>
        <v>0</v>
      </c>
      <c r="AH633" s="88" t="n">
        <f aca="false">AF633*M633/100</f>
        <v>0</v>
      </c>
      <c r="AI633" s="84" t="n">
        <f aca="false">IF(AH633&gt;AG633,AH633-AG633)</f>
        <v>0</v>
      </c>
      <c r="AJ633" s="128" t="n">
        <f aca="false">AG633-AH633</f>
        <v>0</v>
      </c>
      <c r="AK633" s="63"/>
      <c r="AL633" s="90"/>
      <c r="AM633" s="63" t="n">
        <f aca="false">TRUNC(AL633*$I633/100,2)</f>
        <v>0</v>
      </c>
      <c r="AN633" s="73" t="s">
        <v>1545</v>
      </c>
      <c r="AO633" s="84"/>
      <c r="AP633" s="85"/>
      <c r="AQ633" s="63"/>
      <c r="AR633" s="90"/>
      <c r="AS633" s="63" t="n">
        <f aca="false">ROUND(AR633*$I633/100,2)</f>
        <v>0</v>
      </c>
      <c r="AT633" s="84"/>
      <c r="AU633" s="85"/>
      <c r="AV633" s="63"/>
      <c r="AW633" s="91"/>
      <c r="AX633" s="65" t="n">
        <f aca="false">ROUND(AW633*$I633/100,2)</f>
        <v>0</v>
      </c>
      <c r="AY633" s="85"/>
      <c r="AZ633" s="63"/>
      <c r="BA633" s="91"/>
      <c r="BB633" s="63" t="n">
        <f aca="false">TRUNC(BA633*$I633,2)</f>
        <v>0</v>
      </c>
      <c r="BC633" s="84"/>
      <c r="BD633" s="85"/>
      <c r="BE633" s="63"/>
      <c r="BF633" s="91"/>
      <c r="BG633" s="63" t="n">
        <f aca="false">TRUNC(BF633*$I633,2)</f>
        <v>0</v>
      </c>
      <c r="BH633" s="84"/>
      <c r="BI633" s="85"/>
      <c r="BJ633" s="63"/>
      <c r="BK633" s="91"/>
      <c r="BL633" s="63" t="n">
        <f aca="false">TRUNC(BK633*$I633,2)</f>
        <v>0</v>
      </c>
      <c r="BM633" s="84"/>
      <c r="BN633" s="85"/>
      <c r="BO633" s="63"/>
      <c r="BP633" s="91"/>
      <c r="BQ633" s="63" t="n">
        <f aca="false">TRUNC(BP633*$I633,2)</f>
        <v>0</v>
      </c>
      <c r="BR633" s="73" t="s">
        <v>1545</v>
      </c>
      <c r="BS633" s="73" t="s">
        <v>1545</v>
      </c>
      <c r="BT633" s="92" t="n">
        <f aca="false">R633+AA633+AF633+AL633+AR633+AW633+BA633+BF633+BK633+BP633</f>
        <v>0</v>
      </c>
      <c r="BU633" s="92" t="n">
        <f aca="false">S633+AB633+AG633+AM633+AS633+AX633+BB633+BG633+BL633+BQ633</f>
        <v>0</v>
      </c>
      <c r="BV633" s="93"/>
      <c r="BW633" s="93" t="n">
        <f aca="false">I633-BU633</f>
        <v>0</v>
      </c>
      <c r="BX633" s="221"/>
      <c r="BY633" s="95"/>
      <c r="BZ633" s="94"/>
      <c r="CA633" s="96"/>
      <c r="CB633" s="96"/>
    </row>
    <row r="634" s="97" customFormat="true" ht="25.5" hidden="false" customHeight="false" outlineLevel="0" collapsed="false">
      <c r="A634" s="127"/>
      <c r="B634" s="126" t="s">
        <v>398</v>
      </c>
      <c r="C634" s="73" t="s">
        <v>1547</v>
      </c>
      <c r="D634" s="74" t="s">
        <v>1548</v>
      </c>
      <c r="E634" s="75" t="n">
        <v>38.91</v>
      </c>
      <c r="F634" s="76" t="s">
        <v>1527</v>
      </c>
      <c r="G634" s="75" t="n">
        <v>34</v>
      </c>
      <c r="H634" s="77" t="n">
        <f aca="false">SUM(E634*G634)</f>
        <v>1322.94</v>
      </c>
      <c r="I634" s="78" t="n">
        <f aca="false">H634*1.25</f>
        <v>1653.675</v>
      </c>
      <c r="J634" s="50" t="n">
        <v>156.4</v>
      </c>
      <c r="K634" s="50" t="n">
        <v>100</v>
      </c>
      <c r="L634" s="50" t="n">
        <v>156.39</v>
      </c>
      <c r="M634" s="50" t="n">
        <f aca="false">J634-L634</f>
        <v>0.00999999999999091</v>
      </c>
      <c r="N634" s="79" t="e">
        <f aca="false">SUM(H634*100/$H$665)</f>
        <v>#DIV/0!</v>
      </c>
      <c r="O634" s="80" t="e">
        <f aca="false">SUM(H634*100/#REF!)</f>
        <v>#REF!</v>
      </c>
      <c r="P634" s="81"/>
      <c r="Q634" s="63" t="e">
        <f aca="false">ROUND(R634*$N634/100,2)</f>
        <v>#DIV/0!</v>
      </c>
      <c r="R634" s="82"/>
      <c r="S634" s="63" t="n">
        <f aca="false">ROUND(R634*$H634/100,2)</f>
        <v>0</v>
      </c>
      <c r="T634" s="83"/>
      <c r="U634" s="83"/>
      <c r="V634" s="83"/>
      <c r="W634" s="73" t="s">
        <v>1547</v>
      </c>
      <c r="X634" s="84"/>
      <c r="Y634" s="85"/>
      <c r="Z634" s="63" t="e">
        <f aca="false">ROUND(AA634*$N634/100,2)</f>
        <v>#DIV/0!</v>
      </c>
      <c r="AA634" s="82"/>
      <c r="AB634" s="63" t="n">
        <f aca="false">ROUND(AA634*$H634/100,2)</f>
        <v>0</v>
      </c>
      <c r="AC634" s="84"/>
      <c r="AD634" s="85"/>
      <c r="AE634" s="86" t="e">
        <f aca="false">ROUND(AF634*$N634/100,2)</f>
        <v>#DIV/0!</v>
      </c>
      <c r="AF634" s="87"/>
      <c r="AG634" s="63" t="n">
        <f aca="false">ROUND(AF634*$I634/100,2)</f>
        <v>0</v>
      </c>
      <c r="AH634" s="88" t="n">
        <f aca="false">AF634*M634/100</f>
        <v>0</v>
      </c>
      <c r="AI634" s="84" t="n">
        <f aca="false">IF(AH634&gt;AG634,AH634-AG634)</f>
        <v>0</v>
      </c>
      <c r="AJ634" s="128" t="n">
        <f aca="false">AG634-AH634</f>
        <v>0</v>
      </c>
      <c r="AK634" s="63"/>
      <c r="AL634" s="90"/>
      <c r="AM634" s="63" t="n">
        <f aca="false">TRUNC(AL634*$I634/100,2)</f>
        <v>0</v>
      </c>
      <c r="AN634" s="73" t="s">
        <v>1547</v>
      </c>
      <c r="AO634" s="84"/>
      <c r="AP634" s="85"/>
      <c r="AQ634" s="63"/>
      <c r="AR634" s="90"/>
      <c r="AS634" s="63" t="n">
        <f aca="false">ROUND(AR634*$I634/100,2)</f>
        <v>0</v>
      </c>
      <c r="AT634" s="84"/>
      <c r="AU634" s="85"/>
      <c r="AV634" s="63"/>
      <c r="AW634" s="91"/>
      <c r="AX634" s="65" t="n">
        <f aca="false">ROUND(AW634*$I634/100,2)</f>
        <v>0</v>
      </c>
      <c r="AY634" s="85"/>
      <c r="AZ634" s="63"/>
      <c r="BA634" s="91"/>
      <c r="BB634" s="63" t="n">
        <f aca="false">TRUNC(BA634*$I634,2)</f>
        <v>0</v>
      </c>
      <c r="BC634" s="84"/>
      <c r="BD634" s="85"/>
      <c r="BE634" s="63"/>
      <c r="BF634" s="91"/>
      <c r="BG634" s="63" t="n">
        <f aca="false">TRUNC(BF634*$I634,2)</f>
        <v>0</v>
      </c>
      <c r="BH634" s="84"/>
      <c r="BI634" s="85"/>
      <c r="BJ634" s="63"/>
      <c r="BK634" s="91"/>
      <c r="BL634" s="63" t="n">
        <f aca="false">TRUNC(BK634*$I634,2)</f>
        <v>0</v>
      </c>
      <c r="BM634" s="84"/>
      <c r="BN634" s="85"/>
      <c r="BO634" s="63"/>
      <c r="BP634" s="91"/>
      <c r="BQ634" s="63" t="n">
        <f aca="false">TRUNC(BP634*$I634,2)</f>
        <v>0</v>
      </c>
      <c r="BR634" s="73" t="s">
        <v>1547</v>
      </c>
      <c r="BS634" s="73" t="s">
        <v>1547</v>
      </c>
      <c r="BT634" s="92" t="n">
        <f aca="false">R634+AA634+AF634+AL634+AR634+AW634+BA634+BF634+BK634+BP634</f>
        <v>0</v>
      </c>
      <c r="BU634" s="92" t="n">
        <f aca="false">S634+AB634+AG634+AM634+AS634+AX634+BB634+BG634+BL634+BQ634</f>
        <v>0</v>
      </c>
      <c r="BV634" s="93" t="n">
        <f aca="false">100-BT634</f>
        <v>100</v>
      </c>
      <c r="BW634" s="93" t="n">
        <f aca="false">I634-BU634</f>
        <v>1653.675</v>
      </c>
      <c r="BX634" s="94" t="n">
        <v>16.49</v>
      </c>
      <c r="BY634" s="95" t="s">
        <v>138</v>
      </c>
      <c r="BZ634" s="94" t="n">
        <f aca="false">G634-(G634*BT634/100)</f>
        <v>34</v>
      </c>
      <c r="CA634" s="96" t="n">
        <f aca="false">ROUND(BX634*BZ634,2)</f>
        <v>560.66</v>
      </c>
      <c r="CB634" s="96" t="n">
        <f aca="false">ROUND(CA634*(1+[2]BDI!$N$27),2)</f>
        <v>714.22</v>
      </c>
    </row>
    <row r="635" s="97" customFormat="true" ht="12.75" hidden="false" customHeight="false" outlineLevel="0" collapsed="false">
      <c r="A635" s="130"/>
      <c r="B635" s="130"/>
      <c r="C635" s="73" t="s">
        <v>1549</v>
      </c>
      <c r="D635" s="256" t="s">
        <v>1550</v>
      </c>
      <c r="E635" s="257"/>
      <c r="F635" s="258"/>
      <c r="G635" s="257"/>
      <c r="H635" s="259"/>
      <c r="I635" s="78"/>
      <c r="J635" s="50"/>
      <c r="K635" s="50"/>
      <c r="L635" s="50"/>
      <c r="M635" s="50" t="n">
        <f aca="false">J635-L635</f>
        <v>0</v>
      </c>
      <c r="N635" s="260"/>
      <c r="O635" s="80" t="e">
        <f aca="false">SUM(H635*100/#REF!)</f>
        <v>#REF!</v>
      </c>
      <c r="P635" s="81"/>
      <c r="Q635" s="63"/>
      <c r="R635" s="82"/>
      <c r="S635" s="63"/>
      <c r="T635" s="83"/>
      <c r="U635" s="83"/>
      <c r="V635" s="83"/>
      <c r="W635" s="73" t="s">
        <v>1549</v>
      </c>
      <c r="X635" s="84"/>
      <c r="Y635" s="85"/>
      <c r="Z635" s="63"/>
      <c r="AA635" s="82"/>
      <c r="AB635" s="63"/>
      <c r="AC635" s="84"/>
      <c r="AD635" s="85"/>
      <c r="AE635" s="86"/>
      <c r="AF635" s="87"/>
      <c r="AG635" s="63" t="n">
        <f aca="false">ROUND(AF635*$I635/100,2)</f>
        <v>0</v>
      </c>
      <c r="AH635" s="88" t="n">
        <f aca="false">AF635*M635/100</f>
        <v>0</v>
      </c>
      <c r="AI635" s="84" t="n">
        <f aca="false">IF(AH635&gt;AG635,AH635-AG635)</f>
        <v>0</v>
      </c>
      <c r="AJ635" s="128" t="n">
        <f aca="false">AG635-AH635</f>
        <v>0</v>
      </c>
      <c r="AK635" s="63"/>
      <c r="AL635" s="90"/>
      <c r="AM635" s="63" t="n">
        <f aca="false">TRUNC(AL635*$I635/100,2)</f>
        <v>0</v>
      </c>
      <c r="AN635" s="73" t="s">
        <v>1549</v>
      </c>
      <c r="AO635" s="84"/>
      <c r="AP635" s="85"/>
      <c r="AQ635" s="63"/>
      <c r="AR635" s="90"/>
      <c r="AS635" s="63" t="n">
        <f aca="false">ROUND(AR635*$I635/100,2)</f>
        <v>0</v>
      </c>
      <c r="AT635" s="84"/>
      <c r="AU635" s="85"/>
      <c r="AV635" s="63"/>
      <c r="AW635" s="91"/>
      <c r="AX635" s="65" t="n">
        <f aca="false">ROUND(AW635*$I635/100,2)</f>
        <v>0</v>
      </c>
      <c r="AY635" s="85"/>
      <c r="AZ635" s="63"/>
      <c r="BA635" s="91"/>
      <c r="BB635" s="63" t="n">
        <f aca="false">TRUNC(BA635*$I635,2)</f>
        <v>0</v>
      </c>
      <c r="BC635" s="84"/>
      <c r="BD635" s="85"/>
      <c r="BE635" s="63"/>
      <c r="BF635" s="91"/>
      <c r="BG635" s="63" t="n">
        <f aca="false">TRUNC(BF635*$I635,2)</f>
        <v>0</v>
      </c>
      <c r="BH635" s="84"/>
      <c r="BI635" s="85"/>
      <c r="BJ635" s="63"/>
      <c r="BK635" s="91"/>
      <c r="BL635" s="63" t="n">
        <f aca="false">TRUNC(BK635*$I635,2)</f>
        <v>0</v>
      </c>
      <c r="BM635" s="84"/>
      <c r="BN635" s="85"/>
      <c r="BO635" s="63"/>
      <c r="BP635" s="91"/>
      <c r="BQ635" s="63" t="n">
        <f aca="false">TRUNC(BP635*$I635,2)</f>
        <v>0</v>
      </c>
      <c r="BR635" s="73" t="s">
        <v>1549</v>
      </c>
      <c r="BS635" s="73" t="s">
        <v>1549</v>
      </c>
      <c r="BT635" s="92" t="n">
        <f aca="false">R635+AA635+AF635+AL635+AR635+AW635+BA635+BF635+BK635+BP635</f>
        <v>0</v>
      </c>
      <c r="BU635" s="92" t="n">
        <f aca="false">S635+AB635+AG635+AM635+AS635+AX635+BB635+BG635+BL635+BQ635</f>
        <v>0</v>
      </c>
      <c r="BV635" s="93"/>
      <c r="BW635" s="93" t="n">
        <f aca="false">I635-BU635</f>
        <v>0</v>
      </c>
      <c r="BX635" s="261"/>
      <c r="BY635" s="262"/>
      <c r="BZ635" s="94"/>
      <c r="CA635" s="96"/>
      <c r="CB635" s="96"/>
    </row>
    <row r="636" s="97" customFormat="true" ht="25.5" hidden="false" customHeight="false" outlineLevel="0" collapsed="false">
      <c r="A636" s="127"/>
      <c r="B636" s="126" t="s">
        <v>398</v>
      </c>
      <c r="C636" s="73" t="s">
        <v>1551</v>
      </c>
      <c r="D636" s="74" t="s">
        <v>1552</v>
      </c>
      <c r="E636" s="75" t="n">
        <v>38.91</v>
      </c>
      <c r="F636" s="76" t="s">
        <v>1527</v>
      </c>
      <c r="G636" s="75" t="n">
        <v>43</v>
      </c>
      <c r="H636" s="77" t="n">
        <f aca="false">SUM(E636*G636)</f>
        <v>1673.13</v>
      </c>
      <c r="I636" s="78" t="n">
        <f aca="false">H636*1.25</f>
        <v>2091.4125</v>
      </c>
      <c r="J636" s="50" t="n">
        <v>197.8</v>
      </c>
      <c r="K636" s="50" t="n">
        <v>0</v>
      </c>
      <c r="L636" s="50" t="n">
        <v>0</v>
      </c>
      <c r="M636" s="50" t="n">
        <f aca="false">J636-L636</f>
        <v>197.8</v>
      </c>
      <c r="N636" s="79" t="e">
        <f aca="false">SUM(H636*100/$H$665)</f>
        <v>#DIV/0!</v>
      </c>
      <c r="O636" s="80" t="e">
        <f aca="false">SUM(H636*100/#REF!)</f>
        <v>#REF!</v>
      </c>
      <c r="P636" s="81"/>
      <c r="Q636" s="63" t="e">
        <f aca="false">ROUND(R636*$N636/100,2)</f>
        <v>#DIV/0!</v>
      </c>
      <c r="R636" s="82"/>
      <c r="S636" s="63" t="n">
        <f aca="false">ROUND(R636*$H636/100,2)</f>
        <v>0</v>
      </c>
      <c r="T636" s="83"/>
      <c r="U636" s="83"/>
      <c r="V636" s="83"/>
      <c r="W636" s="73" t="s">
        <v>1551</v>
      </c>
      <c r="X636" s="84"/>
      <c r="Y636" s="85"/>
      <c r="Z636" s="63" t="e">
        <f aca="false">ROUND(AA636*$N636/100,2)</f>
        <v>#DIV/0!</v>
      </c>
      <c r="AA636" s="82"/>
      <c r="AB636" s="63" t="n">
        <f aca="false">ROUND(AA636*$H636/100,2)</f>
        <v>0</v>
      </c>
      <c r="AC636" s="84"/>
      <c r="AD636" s="85"/>
      <c r="AE636" s="86" t="e">
        <f aca="false">ROUND(AF636*$N636/100,2)</f>
        <v>#DIV/0!</v>
      </c>
      <c r="AF636" s="87"/>
      <c r="AG636" s="63" t="n">
        <f aca="false">ROUND(AF636*$I636/100,2)</f>
        <v>0</v>
      </c>
      <c r="AH636" s="88" t="n">
        <f aca="false">AF636*M636/100</f>
        <v>0</v>
      </c>
      <c r="AI636" s="84" t="n">
        <f aca="false">IF(AH636&gt;AG636,AH636-AG636)</f>
        <v>0</v>
      </c>
      <c r="AJ636" s="128" t="n">
        <f aca="false">AG636-AH636</f>
        <v>0</v>
      </c>
      <c r="AK636" s="63"/>
      <c r="AL636" s="90"/>
      <c r="AM636" s="63" t="n">
        <f aca="false">TRUNC(AL636*$I636/100,2)</f>
        <v>0</v>
      </c>
      <c r="AN636" s="73" t="s">
        <v>1551</v>
      </c>
      <c r="AO636" s="84"/>
      <c r="AP636" s="85"/>
      <c r="AQ636" s="63"/>
      <c r="AR636" s="90"/>
      <c r="AS636" s="63" t="n">
        <f aca="false">ROUND(AR636*$I636/100,2)</f>
        <v>0</v>
      </c>
      <c r="AT636" s="84"/>
      <c r="AU636" s="85"/>
      <c r="AV636" s="63"/>
      <c r="AW636" s="91"/>
      <c r="AX636" s="65" t="n">
        <f aca="false">ROUND(AW636*$I636/100,2)</f>
        <v>0</v>
      </c>
      <c r="AY636" s="85"/>
      <c r="AZ636" s="63"/>
      <c r="BA636" s="91"/>
      <c r="BB636" s="63" t="n">
        <f aca="false">TRUNC(BA636*$I636,2)</f>
        <v>0</v>
      </c>
      <c r="BC636" s="84"/>
      <c r="BD636" s="85"/>
      <c r="BE636" s="63"/>
      <c r="BF636" s="91"/>
      <c r="BG636" s="63" t="n">
        <f aca="false">TRUNC(BF636*$I636,2)</f>
        <v>0</v>
      </c>
      <c r="BH636" s="84"/>
      <c r="BI636" s="85"/>
      <c r="BJ636" s="63"/>
      <c r="BK636" s="91"/>
      <c r="BL636" s="63" t="n">
        <f aca="false">TRUNC(BK636*$I636,2)</f>
        <v>0</v>
      </c>
      <c r="BM636" s="84"/>
      <c r="BN636" s="85"/>
      <c r="BO636" s="63"/>
      <c r="BP636" s="91"/>
      <c r="BQ636" s="63" t="n">
        <f aca="false">TRUNC(BP636*$I636,2)</f>
        <v>0</v>
      </c>
      <c r="BR636" s="73" t="s">
        <v>1551</v>
      </c>
      <c r="BS636" s="73" t="s">
        <v>1551</v>
      </c>
      <c r="BT636" s="92" t="n">
        <f aca="false">R636+AA636+AF636+AL636+AR636+AW636+BA636+BF636+BK636+BP636</f>
        <v>0</v>
      </c>
      <c r="BU636" s="92" t="n">
        <f aca="false">S636+AB636+AG636+AM636+AS636+AX636+BB636+BG636+BL636+BQ636</f>
        <v>0</v>
      </c>
      <c r="BV636" s="93" t="n">
        <f aca="false">100-BT636</f>
        <v>100</v>
      </c>
      <c r="BW636" s="93" t="n">
        <f aca="false">I636-BU636</f>
        <v>2091.4125</v>
      </c>
      <c r="BX636" s="94" t="n">
        <v>16.49</v>
      </c>
      <c r="BY636" s="95" t="s">
        <v>138</v>
      </c>
      <c r="BZ636" s="94" t="n">
        <f aca="false">G636-(G636*BT636/100)</f>
        <v>43</v>
      </c>
      <c r="CA636" s="96" t="n">
        <f aca="false">ROUND(BX636*BZ636,2)</f>
        <v>709.07</v>
      </c>
      <c r="CB636" s="96" t="n">
        <f aca="false">ROUND(CA636*(1+[2]BDI!$N$27),2)</f>
        <v>903.28</v>
      </c>
    </row>
    <row r="637" s="97" customFormat="true" ht="25.5" hidden="false" customHeight="false" outlineLevel="0" collapsed="false">
      <c r="A637" s="218" t="s">
        <v>215</v>
      </c>
      <c r="B637" s="224" t="s">
        <v>1553</v>
      </c>
      <c r="C637" s="73" t="s">
        <v>1554</v>
      </c>
      <c r="D637" s="74" t="s">
        <v>1555</v>
      </c>
      <c r="E637" s="75" t="n">
        <v>33.48</v>
      </c>
      <c r="F637" s="76" t="s">
        <v>1527</v>
      </c>
      <c r="G637" s="75" t="n">
        <v>2</v>
      </c>
      <c r="H637" s="77" t="n">
        <f aca="false">SUM(E637*G637)</f>
        <v>66.96</v>
      </c>
      <c r="I637" s="78" t="n">
        <f aca="false">H637*1.25</f>
        <v>83.7</v>
      </c>
      <c r="J637" s="50" t="n">
        <v>67</v>
      </c>
      <c r="K637" s="50" t="n">
        <v>0</v>
      </c>
      <c r="L637" s="50" t="n">
        <v>0</v>
      </c>
      <c r="M637" s="50" t="n">
        <f aca="false">J637-L637</f>
        <v>67</v>
      </c>
      <c r="N637" s="79" t="e">
        <f aca="false">SUM(H637*100/$H$665)</f>
        <v>#DIV/0!</v>
      </c>
      <c r="O637" s="80" t="e">
        <f aca="false">SUM(H637*100/#REF!)</f>
        <v>#REF!</v>
      </c>
      <c r="P637" s="81"/>
      <c r="Q637" s="63" t="e">
        <f aca="false">ROUND(R637*$N637/100,2)</f>
        <v>#DIV/0!</v>
      </c>
      <c r="R637" s="82"/>
      <c r="S637" s="63" t="n">
        <f aca="false">ROUND(R637*$H637/100,2)</f>
        <v>0</v>
      </c>
      <c r="T637" s="83"/>
      <c r="U637" s="83"/>
      <c r="V637" s="83"/>
      <c r="W637" s="73" t="s">
        <v>1554</v>
      </c>
      <c r="X637" s="84"/>
      <c r="Y637" s="85"/>
      <c r="Z637" s="63" t="e">
        <f aca="false">ROUND(AA637*$N637/100,2)</f>
        <v>#DIV/0!</v>
      </c>
      <c r="AA637" s="82"/>
      <c r="AB637" s="63" t="n">
        <f aca="false">ROUND(AA637*$H637/100,2)</f>
        <v>0</v>
      </c>
      <c r="AC637" s="84"/>
      <c r="AD637" s="85"/>
      <c r="AE637" s="86" t="e">
        <f aca="false">ROUND(AF637*$N637/100,2)</f>
        <v>#DIV/0!</v>
      </c>
      <c r="AF637" s="87"/>
      <c r="AG637" s="63" t="n">
        <f aca="false">ROUND(AF637*$I637/100,2)</f>
        <v>0</v>
      </c>
      <c r="AH637" s="88" t="n">
        <f aca="false">AF637*M637/100</f>
        <v>0</v>
      </c>
      <c r="AI637" s="84" t="n">
        <f aca="false">IF(AH637&gt;AG637,AH637-AG637)</f>
        <v>0</v>
      </c>
      <c r="AJ637" s="128" t="n">
        <f aca="false">AG637-AH637</f>
        <v>0</v>
      </c>
      <c r="AK637" s="63"/>
      <c r="AL637" s="90"/>
      <c r="AM637" s="63" t="n">
        <f aca="false">TRUNC(AL637*$I637/100,2)</f>
        <v>0</v>
      </c>
      <c r="AN637" s="73" t="s">
        <v>1554</v>
      </c>
      <c r="AO637" s="84"/>
      <c r="AP637" s="85"/>
      <c r="AQ637" s="63"/>
      <c r="AR637" s="90"/>
      <c r="AS637" s="63" t="n">
        <f aca="false">ROUND(AR637*$I637/100,2)</f>
        <v>0</v>
      </c>
      <c r="AT637" s="84"/>
      <c r="AU637" s="85"/>
      <c r="AV637" s="63"/>
      <c r="AW637" s="91"/>
      <c r="AX637" s="65" t="n">
        <f aca="false">ROUND(AW637*$I637/100,2)</f>
        <v>0</v>
      </c>
      <c r="AY637" s="85"/>
      <c r="AZ637" s="63"/>
      <c r="BA637" s="91"/>
      <c r="BB637" s="63" t="n">
        <f aca="false">TRUNC(BA637*$I637,2)</f>
        <v>0</v>
      </c>
      <c r="BC637" s="84"/>
      <c r="BD637" s="85"/>
      <c r="BE637" s="63"/>
      <c r="BF637" s="91"/>
      <c r="BG637" s="63" t="n">
        <f aca="false">TRUNC(BF637*$I637,2)</f>
        <v>0</v>
      </c>
      <c r="BH637" s="84"/>
      <c r="BI637" s="85"/>
      <c r="BJ637" s="63"/>
      <c r="BK637" s="91"/>
      <c r="BL637" s="63" t="n">
        <f aca="false">TRUNC(BK637*$I637,2)</f>
        <v>0</v>
      </c>
      <c r="BM637" s="84"/>
      <c r="BN637" s="85"/>
      <c r="BO637" s="63"/>
      <c r="BP637" s="91"/>
      <c r="BQ637" s="63" t="n">
        <f aca="false">TRUNC(BP637*$I637,2)</f>
        <v>0</v>
      </c>
      <c r="BR637" s="73" t="s">
        <v>1554</v>
      </c>
      <c r="BS637" s="73" t="s">
        <v>1554</v>
      </c>
      <c r="BT637" s="92" t="n">
        <f aca="false">R637+AA637+AF637+AL637+AR637+AW637+BA637+BF637+BK637+BP637</f>
        <v>0</v>
      </c>
      <c r="BU637" s="92" t="n">
        <f aca="false">S637+AB637+AG637+AM637+AS637+AX637+BB637+BG637+BL637+BQ637</f>
        <v>0</v>
      </c>
      <c r="BV637" s="93" t="n">
        <f aca="false">100-BT637</f>
        <v>100</v>
      </c>
      <c r="BW637" s="93" t="n">
        <f aca="false">I637-BU637</f>
        <v>83.7</v>
      </c>
      <c r="BX637" s="94" t="n">
        <v>38.5</v>
      </c>
      <c r="BY637" s="95" t="s">
        <v>138</v>
      </c>
      <c r="BZ637" s="94" t="n">
        <f aca="false">G637-(G637*BT637/100)</f>
        <v>2</v>
      </c>
      <c r="CA637" s="96" t="n">
        <f aca="false">ROUND(BX637*BZ637,2)</f>
        <v>77</v>
      </c>
      <c r="CB637" s="96" t="n">
        <f aca="false">ROUND(CA637*(1+[2]BDI!$N$27),2)</f>
        <v>98.09</v>
      </c>
    </row>
    <row r="638" s="97" customFormat="true" ht="12.75" hidden="false" customHeight="false" outlineLevel="0" collapsed="false">
      <c r="A638" s="218" t="s">
        <v>45</v>
      </c>
      <c r="B638" s="224" t="s">
        <v>1556</v>
      </c>
      <c r="C638" s="73" t="s">
        <v>1557</v>
      </c>
      <c r="D638" s="74" t="s">
        <v>1558</v>
      </c>
      <c r="E638" s="75" t="n">
        <v>33.08</v>
      </c>
      <c r="F638" s="76" t="s">
        <v>61</v>
      </c>
      <c r="G638" s="75" t="n">
        <v>75</v>
      </c>
      <c r="H638" s="77" t="n">
        <f aca="false">SUM(E638*G638)</f>
        <v>2481</v>
      </c>
      <c r="I638" s="78" t="n">
        <f aca="false">H638*1.25</f>
        <v>3101.25</v>
      </c>
      <c r="J638" s="50" t="n">
        <v>822.75</v>
      </c>
      <c r="K638" s="50" t="n">
        <v>0</v>
      </c>
      <c r="L638" s="50" t="n">
        <v>0</v>
      </c>
      <c r="M638" s="50" t="n">
        <f aca="false">J638-L638</f>
        <v>822.75</v>
      </c>
      <c r="N638" s="79" t="e">
        <f aca="false">SUM(H638*100/$H$665)</f>
        <v>#DIV/0!</v>
      </c>
      <c r="O638" s="80" t="e">
        <f aca="false">SUM(H638*100/#REF!)</f>
        <v>#REF!</v>
      </c>
      <c r="P638" s="81"/>
      <c r="Q638" s="63" t="e">
        <f aca="false">ROUND(R638*$N638/100,2)</f>
        <v>#DIV/0!</v>
      </c>
      <c r="R638" s="82"/>
      <c r="S638" s="63" t="n">
        <f aca="false">ROUND(R638*$H638/100,2)</f>
        <v>0</v>
      </c>
      <c r="T638" s="83"/>
      <c r="U638" s="83"/>
      <c r="V638" s="83"/>
      <c r="W638" s="73" t="s">
        <v>1557</v>
      </c>
      <c r="X638" s="84"/>
      <c r="Y638" s="85"/>
      <c r="Z638" s="63" t="e">
        <f aca="false">ROUND(AA638*$N638/100,2)</f>
        <v>#DIV/0!</v>
      </c>
      <c r="AA638" s="82"/>
      <c r="AB638" s="63" t="n">
        <f aca="false">ROUND(AA638*$H638/100,2)</f>
        <v>0</v>
      </c>
      <c r="AC638" s="84"/>
      <c r="AD638" s="85"/>
      <c r="AE638" s="86" t="e">
        <f aca="false">ROUND(AF638*$N638/100,2)</f>
        <v>#DIV/0!</v>
      </c>
      <c r="AF638" s="87"/>
      <c r="AG638" s="63" t="n">
        <f aca="false">ROUND(AF638*$I638/100,2)</f>
        <v>0</v>
      </c>
      <c r="AH638" s="88" t="n">
        <f aca="false">AF638*M638/100</f>
        <v>0</v>
      </c>
      <c r="AI638" s="84" t="n">
        <f aca="false">IF(AH638&gt;AG638,AH638-AG638)</f>
        <v>0</v>
      </c>
      <c r="AJ638" s="128" t="n">
        <f aca="false">AG638-AH638</f>
        <v>0</v>
      </c>
      <c r="AK638" s="63"/>
      <c r="AL638" s="90"/>
      <c r="AM638" s="63" t="n">
        <f aca="false">TRUNC(AL638*$I638/100,2)</f>
        <v>0</v>
      </c>
      <c r="AN638" s="73" t="s">
        <v>1557</v>
      </c>
      <c r="AO638" s="84"/>
      <c r="AP638" s="85"/>
      <c r="AQ638" s="63"/>
      <c r="AR638" s="90"/>
      <c r="AS638" s="63" t="n">
        <f aca="false">ROUND(AR638*$I638/100,2)</f>
        <v>0</v>
      </c>
      <c r="AT638" s="84"/>
      <c r="AU638" s="85"/>
      <c r="AV638" s="63"/>
      <c r="AW638" s="91"/>
      <c r="AX638" s="65" t="n">
        <f aca="false">ROUND(AW638*$I638/100,2)</f>
        <v>0</v>
      </c>
      <c r="AY638" s="85"/>
      <c r="AZ638" s="63"/>
      <c r="BA638" s="91"/>
      <c r="BB638" s="63" t="n">
        <f aca="false">TRUNC(BA638*$I638,2)</f>
        <v>0</v>
      </c>
      <c r="BC638" s="84"/>
      <c r="BD638" s="85"/>
      <c r="BE638" s="63"/>
      <c r="BF638" s="91"/>
      <c r="BG638" s="63" t="n">
        <f aca="false">TRUNC(BF638*$I638,2)</f>
        <v>0</v>
      </c>
      <c r="BH638" s="84"/>
      <c r="BI638" s="85"/>
      <c r="BJ638" s="63"/>
      <c r="BK638" s="91"/>
      <c r="BL638" s="63" t="n">
        <f aca="false">TRUNC(BK638*$I638,2)</f>
        <v>0</v>
      </c>
      <c r="BM638" s="84"/>
      <c r="BN638" s="85"/>
      <c r="BO638" s="63"/>
      <c r="BP638" s="91"/>
      <c r="BQ638" s="63" t="n">
        <f aca="false">TRUNC(BP638*$I638,2)</f>
        <v>0</v>
      </c>
      <c r="BR638" s="73" t="s">
        <v>1557</v>
      </c>
      <c r="BS638" s="73" t="s">
        <v>1557</v>
      </c>
      <c r="BT638" s="92" t="n">
        <f aca="false">R638+AA638+AF638+AL638+AR638+AW638+BA638+BF638+BK638+BP638</f>
        <v>0</v>
      </c>
      <c r="BU638" s="92" t="n">
        <f aca="false">S638+AB638+AG638+AM638+AS638+AX638+BB638+BG638+BL638+BQ638</f>
        <v>0</v>
      </c>
      <c r="BV638" s="93" t="n">
        <f aca="false">100-BT638</f>
        <v>100</v>
      </c>
      <c r="BW638" s="93" t="n">
        <f aca="false">I638-BU638</f>
        <v>3101.25</v>
      </c>
      <c r="BX638" s="265" t="s">
        <v>1559</v>
      </c>
      <c r="BY638" s="95" t="s">
        <v>61</v>
      </c>
      <c r="BZ638" s="94" t="n">
        <f aca="false">G638-(G638*BT638/100)</f>
        <v>75</v>
      </c>
      <c r="CA638" s="96" t="e">
        <f aca="false">ROUND(BX638*BZ638,2)</f>
        <v>#VALUE!</v>
      </c>
      <c r="CB638" s="96" t="e">
        <f aca="false">ROUND(CA638*(1+[2]BDI!$N$27),2)</f>
        <v>#VALUE!</v>
      </c>
    </row>
    <row r="639" s="97" customFormat="true" ht="12.75" hidden="false" customHeight="false" outlineLevel="0" collapsed="false">
      <c r="A639" s="130"/>
      <c r="B639" s="130"/>
      <c r="C639" s="73" t="s">
        <v>1560</v>
      </c>
      <c r="D639" s="115" t="s">
        <v>1561</v>
      </c>
      <c r="E639" s="143"/>
      <c r="F639" s="143"/>
      <c r="G639" s="143"/>
      <c r="H639" s="144"/>
      <c r="I639" s="78"/>
      <c r="J639" s="50"/>
      <c r="K639" s="50"/>
      <c r="L639" s="50"/>
      <c r="M639" s="50" t="n">
        <f aca="false">J639-L639</f>
        <v>0</v>
      </c>
      <c r="N639" s="237"/>
      <c r="O639" s="80" t="e">
        <f aca="false">SUM(H639*100/#REF!)</f>
        <v>#REF!</v>
      </c>
      <c r="P639" s="81"/>
      <c r="Q639" s="63"/>
      <c r="R639" s="82"/>
      <c r="S639" s="63"/>
      <c r="T639" s="83"/>
      <c r="U639" s="83"/>
      <c r="V639" s="83"/>
      <c r="W639" s="73" t="s">
        <v>1560</v>
      </c>
      <c r="X639" s="84"/>
      <c r="Y639" s="85"/>
      <c r="Z639" s="63"/>
      <c r="AA639" s="82"/>
      <c r="AB639" s="63"/>
      <c r="AC639" s="84"/>
      <c r="AD639" s="85"/>
      <c r="AE639" s="86"/>
      <c r="AF639" s="87"/>
      <c r="AG639" s="63" t="n">
        <f aca="false">ROUND(AF639*$I639/100,2)</f>
        <v>0</v>
      </c>
      <c r="AH639" s="88" t="n">
        <f aca="false">AF639*M639/100</f>
        <v>0</v>
      </c>
      <c r="AI639" s="84" t="n">
        <f aca="false">IF(AH639&gt;AG639,AH639-AG639)</f>
        <v>0</v>
      </c>
      <c r="AJ639" s="128" t="n">
        <f aca="false">AG639-AH639</f>
        <v>0</v>
      </c>
      <c r="AK639" s="63"/>
      <c r="AL639" s="90"/>
      <c r="AM639" s="63" t="n">
        <f aca="false">TRUNC(AL639*$I639/100,2)</f>
        <v>0</v>
      </c>
      <c r="AN639" s="73" t="s">
        <v>1560</v>
      </c>
      <c r="AO639" s="84"/>
      <c r="AP639" s="85"/>
      <c r="AQ639" s="63"/>
      <c r="AR639" s="90"/>
      <c r="AS639" s="63" t="n">
        <f aca="false">ROUND(AR639*$I639/100,2)</f>
        <v>0</v>
      </c>
      <c r="AT639" s="84"/>
      <c r="AU639" s="85"/>
      <c r="AV639" s="63"/>
      <c r="AW639" s="91"/>
      <c r="AX639" s="65" t="n">
        <f aca="false">ROUND(AW639*$I639/100,2)</f>
        <v>0</v>
      </c>
      <c r="AY639" s="85"/>
      <c r="AZ639" s="63"/>
      <c r="BA639" s="91"/>
      <c r="BB639" s="63" t="n">
        <f aca="false">TRUNC(BA639*$I639,2)</f>
        <v>0</v>
      </c>
      <c r="BC639" s="84"/>
      <c r="BD639" s="85"/>
      <c r="BE639" s="63"/>
      <c r="BF639" s="91"/>
      <c r="BG639" s="63" t="n">
        <f aca="false">TRUNC(BF639*$I639,2)</f>
        <v>0</v>
      </c>
      <c r="BH639" s="84"/>
      <c r="BI639" s="85"/>
      <c r="BJ639" s="63"/>
      <c r="BK639" s="91"/>
      <c r="BL639" s="63" t="n">
        <f aca="false">TRUNC(BK639*$I639,2)</f>
        <v>0</v>
      </c>
      <c r="BM639" s="84"/>
      <c r="BN639" s="85"/>
      <c r="BO639" s="63"/>
      <c r="BP639" s="91"/>
      <c r="BQ639" s="63" t="n">
        <f aca="false">TRUNC(BP639*$I639,2)</f>
        <v>0</v>
      </c>
      <c r="BR639" s="73" t="s">
        <v>1560</v>
      </c>
      <c r="BS639" s="73" t="s">
        <v>1560</v>
      </c>
      <c r="BT639" s="92" t="n">
        <f aca="false">R639+AA639+AF639+AL639+AR639+AW639+BA639+BF639+BK639+BP639</f>
        <v>0</v>
      </c>
      <c r="BU639" s="92" t="n">
        <f aca="false">S639+AB639+AG639+AM639+AS639+AX639+BB639+BG639+BL639+BQ639</f>
        <v>0</v>
      </c>
      <c r="BV639" s="93"/>
      <c r="BW639" s="93" t="n">
        <f aca="false">I639-BU639</f>
        <v>0</v>
      </c>
      <c r="BX639" s="146"/>
      <c r="BY639" s="147"/>
      <c r="BZ639" s="94"/>
      <c r="CA639" s="96"/>
      <c r="CB639" s="96"/>
    </row>
    <row r="640" s="97" customFormat="true" ht="38.25" hidden="false" customHeight="false" outlineLevel="0" collapsed="false">
      <c r="A640" s="218" t="s">
        <v>215</v>
      </c>
      <c r="B640" s="224" t="s">
        <v>1562</v>
      </c>
      <c r="C640" s="73" t="s">
        <v>1563</v>
      </c>
      <c r="D640" s="74" t="s">
        <v>1564</v>
      </c>
      <c r="E640" s="75" t="n">
        <v>35.46</v>
      </c>
      <c r="F640" s="76" t="s">
        <v>1527</v>
      </c>
      <c r="G640" s="75" t="n">
        <v>2</v>
      </c>
      <c r="H640" s="77" t="n">
        <f aca="false">SUM(E640*G640)</f>
        <v>70.92</v>
      </c>
      <c r="I640" s="78" t="n">
        <f aca="false">H640*1.25</f>
        <v>88.65</v>
      </c>
      <c r="J640" s="50" t="n">
        <v>30</v>
      </c>
      <c r="K640" s="50" t="n">
        <v>0</v>
      </c>
      <c r="L640" s="50" t="n">
        <v>0</v>
      </c>
      <c r="M640" s="50" t="n">
        <f aca="false">J640-L640</f>
        <v>30</v>
      </c>
      <c r="N640" s="79" t="e">
        <f aca="false">SUM(H640*100/$H$665)</f>
        <v>#DIV/0!</v>
      </c>
      <c r="O640" s="80" t="e">
        <f aca="false">SUM(H640*100/#REF!)</f>
        <v>#REF!</v>
      </c>
      <c r="P640" s="81"/>
      <c r="Q640" s="63" t="e">
        <f aca="false">ROUND(R640*$N640/100,2)</f>
        <v>#DIV/0!</v>
      </c>
      <c r="R640" s="82"/>
      <c r="S640" s="63" t="n">
        <f aca="false">ROUND(R640*$H640/100,2)</f>
        <v>0</v>
      </c>
      <c r="T640" s="83"/>
      <c r="U640" s="83"/>
      <c r="V640" s="83"/>
      <c r="W640" s="73" t="s">
        <v>1563</v>
      </c>
      <c r="X640" s="84"/>
      <c r="Y640" s="85"/>
      <c r="Z640" s="63" t="e">
        <f aca="false">ROUND(AA640*$N640/100,2)</f>
        <v>#DIV/0!</v>
      </c>
      <c r="AA640" s="82"/>
      <c r="AB640" s="63" t="n">
        <f aca="false">ROUND(AA640*$H640/100,2)</f>
        <v>0</v>
      </c>
      <c r="AC640" s="84"/>
      <c r="AD640" s="85"/>
      <c r="AE640" s="86" t="e">
        <f aca="false">ROUND(AF640*$N640/100,2)</f>
        <v>#DIV/0!</v>
      </c>
      <c r="AF640" s="87"/>
      <c r="AG640" s="63" t="n">
        <f aca="false">ROUND(AF640*$I640/100,2)</f>
        <v>0</v>
      </c>
      <c r="AH640" s="88" t="n">
        <f aca="false">AF640*M640/100</f>
        <v>0</v>
      </c>
      <c r="AI640" s="84" t="n">
        <f aca="false">IF(AH640&gt;AG640,AH640-AG640)</f>
        <v>0</v>
      </c>
      <c r="AJ640" s="128" t="n">
        <f aca="false">AG640-AH640</f>
        <v>0</v>
      </c>
      <c r="AK640" s="63"/>
      <c r="AL640" s="90"/>
      <c r="AM640" s="63" t="n">
        <f aca="false">TRUNC(AL640*$I640/100,2)</f>
        <v>0</v>
      </c>
      <c r="AN640" s="73" t="s">
        <v>1563</v>
      </c>
      <c r="AO640" s="84"/>
      <c r="AP640" s="85"/>
      <c r="AQ640" s="63"/>
      <c r="AR640" s="90"/>
      <c r="AS640" s="63" t="n">
        <f aca="false">ROUND(AR640*$I640/100,2)</f>
        <v>0</v>
      </c>
      <c r="AT640" s="84"/>
      <c r="AU640" s="85"/>
      <c r="AV640" s="63"/>
      <c r="AW640" s="91"/>
      <c r="AX640" s="65" t="n">
        <f aca="false">ROUND(AW640*$I640/100,2)</f>
        <v>0</v>
      </c>
      <c r="AY640" s="85"/>
      <c r="AZ640" s="63"/>
      <c r="BA640" s="91"/>
      <c r="BB640" s="63" t="n">
        <f aca="false">TRUNC(BA640*$I640,2)</f>
        <v>0</v>
      </c>
      <c r="BC640" s="84"/>
      <c r="BD640" s="85"/>
      <c r="BE640" s="63"/>
      <c r="BF640" s="91"/>
      <c r="BG640" s="63" t="n">
        <f aca="false">TRUNC(BF640*$I640,2)</f>
        <v>0</v>
      </c>
      <c r="BH640" s="84"/>
      <c r="BI640" s="85"/>
      <c r="BJ640" s="63"/>
      <c r="BK640" s="91"/>
      <c r="BL640" s="63" t="n">
        <f aca="false">TRUNC(BK640*$I640,2)</f>
        <v>0</v>
      </c>
      <c r="BM640" s="84"/>
      <c r="BN640" s="85"/>
      <c r="BO640" s="63"/>
      <c r="BP640" s="91"/>
      <c r="BQ640" s="63" t="n">
        <f aca="false">TRUNC(BP640*$I640,2)</f>
        <v>0</v>
      </c>
      <c r="BR640" s="73" t="s">
        <v>1563</v>
      </c>
      <c r="BS640" s="73" t="s">
        <v>1563</v>
      </c>
      <c r="BT640" s="92" t="n">
        <f aca="false">R640+AA640+AF640+AL640+AR640+AW640+BA640+BF640+BK640+BP640</f>
        <v>0</v>
      </c>
      <c r="BU640" s="92" t="n">
        <f aca="false">S640+AB640+AG640+AM640+AS640+AX640+BB640+BG640+BL640+BQ640</f>
        <v>0</v>
      </c>
      <c r="BV640" s="93" t="n">
        <f aca="false">100-BT640</f>
        <v>100</v>
      </c>
      <c r="BW640" s="93" t="n">
        <f aca="false">I640-BU640</f>
        <v>88.65</v>
      </c>
      <c r="BX640" s="94" t="n">
        <v>56.14</v>
      </c>
      <c r="BY640" s="95" t="s">
        <v>138</v>
      </c>
      <c r="BZ640" s="94" t="n">
        <f aca="false">G640-(G640*BT640/100)</f>
        <v>2</v>
      </c>
      <c r="CA640" s="96" t="n">
        <f aca="false">ROUND(BX640*BZ640,2)</f>
        <v>112.28</v>
      </c>
      <c r="CB640" s="96" t="n">
        <f aca="false">ROUND(CA640*(1+[2]BDI!$N$27),2)</f>
        <v>143.03</v>
      </c>
    </row>
    <row r="641" s="97" customFormat="true" ht="15" hidden="false" customHeight="false" outlineLevel="0" collapsed="false">
      <c r="A641" s="130"/>
      <c r="B641" s="130"/>
      <c r="C641" s="73" t="n">
        <v>21</v>
      </c>
      <c r="D641" s="243" t="s">
        <v>1565</v>
      </c>
      <c r="E641" s="266"/>
      <c r="F641" s="266"/>
      <c r="G641" s="266"/>
      <c r="H641" s="255" t="n">
        <f aca="false">SUM(H642:H662)</f>
        <v>62006.31</v>
      </c>
      <c r="I641" s="124" t="n">
        <f aca="false">SUM(I642:I662)-0.02</f>
        <v>77507.8875</v>
      </c>
      <c r="J641" s="50"/>
      <c r="K641" s="50"/>
      <c r="L641" s="50"/>
      <c r="M641" s="50"/>
      <c r="N641" s="267" t="e">
        <f aca="false">SUM(N642:N662)</f>
        <v>#DIV/0!</v>
      </c>
      <c r="O641" s="80"/>
      <c r="P641" s="102"/>
      <c r="Q641" s="103" t="e">
        <f aca="false">SUM(Q642:Q662)</f>
        <v>#DIV/0!</v>
      </c>
      <c r="R641" s="103"/>
      <c r="S641" s="103" t="n">
        <f aca="false">SUM(S642:S662)</f>
        <v>0</v>
      </c>
      <c r="T641" s="104"/>
      <c r="U641" s="104"/>
      <c r="V641" s="104"/>
      <c r="W641" s="73" t="n">
        <v>21</v>
      </c>
      <c r="X641" s="105"/>
      <c r="Y641" s="106"/>
      <c r="Z641" s="103" t="e">
        <f aca="false">SUM(Z642:Z662)</f>
        <v>#DIV/0!</v>
      </c>
      <c r="AA641" s="103"/>
      <c r="AB641" s="103" t="n">
        <f aca="false">SUM(AB642:AB662)</f>
        <v>0</v>
      </c>
      <c r="AC641" s="105"/>
      <c r="AD641" s="106"/>
      <c r="AE641" s="107" t="e">
        <f aca="false">SUM(AE642:AE662)</f>
        <v>#DIV/0!</v>
      </c>
      <c r="AF641" s="108"/>
      <c r="AG641" s="103"/>
      <c r="AH641" s="109"/>
      <c r="AI641" s="105"/>
      <c r="AJ641" s="135"/>
      <c r="AK641" s="103"/>
      <c r="AL641" s="111" t="n">
        <f aca="false">AM641*100/$I641</f>
        <v>0</v>
      </c>
      <c r="AM641" s="255" t="n">
        <f aca="false">SUM(AM642:AM662)</f>
        <v>0</v>
      </c>
      <c r="AN641" s="73" t="n">
        <v>21</v>
      </c>
      <c r="AO641" s="105"/>
      <c r="AP641" s="106"/>
      <c r="AQ641" s="103"/>
      <c r="AR641" s="111" t="n">
        <f aca="false">AS641*100/$I641</f>
        <v>0</v>
      </c>
      <c r="AS641" s="255" t="n">
        <f aca="false">SUM(AS642:AS662)</f>
        <v>0</v>
      </c>
      <c r="AT641" s="105"/>
      <c r="AU641" s="106"/>
      <c r="AV641" s="103"/>
      <c r="AW641" s="111" t="n">
        <f aca="false">AX641*100/$I641</f>
        <v>1.98040489750156</v>
      </c>
      <c r="AX641" s="268" t="n">
        <f aca="false">SUM(AX642:AX662)</f>
        <v>1534.97</v>
      </c>
      <c r="AY641" s="106"/>
      <c r="AZ641" s="103"/>
      <c r="BA641" s="112"/>
      <c r="BB641" s="63" t="n">
        <f aca="false">TRUNC(BA641*$I641,2)</f>
        <v>0</v>
      </c>
      <c r="BC641" s="105"/>
      <c r="BD641" s="106"/>
      <c r="BE641" s="103"/>
      <c r="BF641" s="112"/>
      <c r="BG641" s="63" t="n">
        <f aca="false">TRUNC(BF641*$I641,2)</f>
        <v>0</v>
      </c>
      <c r="BH641" s="105"/>
      <c r="BI641" s="106"/>
      <c r="BJ641" s="103"/>
      <c r="BK641" s="112"/>
      <c r="BL641" s="63" t="n">
        <f aca="false">TRUNC(BK641*$I641,2)</f>
        <v>0</v>
      </c>
      <c r="BM641" s="105"/>
      <c r="BN641" s="106"/>
      <c r="BO641" s="103"/>
      <c r="BP641" s="112"/>
      <c r="BQ641" s="63" t="n">
        <f aca="false">TRUNC(BP641*$I641,2)</f>
        <v>0</v>
      </c>
      <c r="BR641" s="73" t="n">
        <v>21</v>
      </c>
      <c r="BS641" s="73" t="n">
        <v>21</v>
      </c>
      <c r="BT641" s="66" t="n">
        <f aca="false">BU641/I641</f>
        <v>0.0198040489750156</v>
      </c>
      <c r="BU641" s="124" t="n">
        <f aca="false">SUM(BU642:BU662)</f>
        <v>1534.97</v>
      </c>
      <c r="BV641" s="93"/>
      <c r="BW641" s="93"/>
      <c r="BX641" s="269"/>
      <c r="BY641" s="266"/>
      <c r="BZ641" s="100"/>
      <c r="CA641" s="255" t="n">
        <f aca="false">SUM(CA642:CA662)</f>
        <v>97363.67</v>
      </c>
      <c r="CB641" s="255" t="n">
        <f aca="false">SUM(CB642:CB662)</f>
        <v>124031.56</v>
      </c>
    </row>
    <row r="642" s="97" customFormat="true" ht="25.5" hidden="false" customHeight="false" outlineLevel="0" collapsed="false">
      <c r="A642" s="218" t="s">
        <v>215</v>
      </c>
      <c r="B642" s="224" t="s">
        <v>1566</v>
      </c>
      <c r="C642" s="73" t="s">
        <v>1567</v>
      </c>
      <c r="D642" s="74" t="s">
        <v>1568</v>
      </c>
      <c r="E642" s="75" t="n">
        <v>196.48</v>
      </c>
      <c r="F642" s="76" t="s">
        <v>44</v>
      </c>
      <c r="G642" s="75" t="n">
        <v>43.5</v>
      </c>
      <c r="H642" s="77" t="n">
        <f aca="false">SUM(E642*G642)</f>
        <v>8546.88</v>
      </c>
      <c r="I642" s="78" t="n">
        <f aca="false">H642*1.25</f>
        <v>10683.6</v>
      </c>
      <c r="J642" s="50" t="n">
        <v>12845.115</v>
      </c>
      <c r="K642" s="50" t="n">
        <v>0</v>
      </c>
      <c r="L642" s="50" t="n">
        <v>0</v>
      </c>
      <c r="M642" s="50" t="n">
        <f aca="false">J642-L642</f>
        <v>12845.115</v>
      </c>
      <c r="N642" s="79" t="e">
        <f aca="false">SUM(H642*100/$H$665)</f>
        <v>#DIV/0!</v>
      </c>
      <c r="O642" s="80" t="e">
        <f aca="false">SUM(H642*100/#REF!)</f>
        <v>#REF!</v>
      </c>
      <c r="P642" s="81"/>
      <c r="Q642" s="63" t="e">
        <f aca="false">ROUND(R642*$N642/100,2)</f>
        <v>#DIV/0!</v>
      </c>
      <c r="R642" s="82"/>
      <c r="S642" s="63" t="n">
        <f aca="false">ROUND(R642*$H642/100,2)</f>
        <v>0</v>
      </c>
      <c r="T642" s="83"/>
      <c r="U642" s="83"/>
      <c r="V642" s="83"/>
      <c r="W642" s="73" t="s">
        <v>1567</v>
      </c>
      <c r="X642" s="84"/>
      <c r="Y642" s="85"/>
      <c r="Z642" s="63" t="e">
        <f aca="false">ROUND(AA642*$N642/100,2)</f>
        <v>#DIV/0!</v>
      </c>
      <c r="AA642" s="82"/>
      <c r="AB642" s="63" t="n">
        <f aca="false">ROUND(AA642*$H642/100,2)</f>
        <v>0</v>
      </c>
      <c r="AC642" s="84"/>
      <c r="AD642" s="85"/>
      <c r="AE642" s="86" t="e">
        <f aca="false">ROUND(AF642*$N642/100,2)</f>
        <v>#DIV/0!</v>
      </c>
      <c r="AF642" s="87"/>
      <c r="AG642" s="63" t="n">
        <f aca="false">ROUND(AF642*$I642/100,2)</f>
        <v>0</v>
      </c>
      <c r="AH642" s="88" t="n">
        <f aca="false">AF642*M642/100</f>
        <v>0</v>
      </c>
      <c r="AI642" s="84" t="n">
        <f aca="false">IF(AH642&gt;AG642,AH642-AG642)</f>
        <v>0</v>
      </c>
      <c r="AJ642" s="128" t="n">
        <f aca="false">AG642-AH642</f>
        <v>0</v>
      </c>
      <c r="AK642" s="63"/>
      <c r="AL642" s="90"/>
      <c r="AM642" s="63" t="n">
        <f aca="false">TRUNC(AL642*$I642/100,2)</f>
        <v>0</v>
      </c>
      <c r="AN642" s="73" t="s">
        <v>1567</v>
      </c>
      <c r="AO642" s="84"/>
      <c r="AP642" s="85"/>
      <c r="AQ642" s="63"/>
      <c r="AR642" s="90"/>
      <c r="AS642" s="63" t="n">
        <f aca="false">ROUND(AR642*$I642/100,2)</f>
        <v>0</v>
      </c>
      <c r="AT642" s="84"/>
      <c r="AU642" s="85"/>
      <c r="AV642" s="63" t="n">
        <v>4.21</v>
      </c>
      <c r="AW642" s="90" t="n">
        <f aca="false">AV642*100/$G642</f>
        <v>9.67816091954023</v>
      </c>
      <c r="AX642" s="65" t="n">
        <f aca="false">ROUND(AW642*$I642/100,2)</f>
        <v>1033.98</v>
      </c>
      <c r="AY642" s="85"/>
      <c r="AZ642" s="63"/>
      <c r="BA642" s="91"/>
      <c r="BB642" s="63" t="n">
        <f aca="false">TRUNC(BA642*$I642,2)</f>
        <v>0</v>
      </c>
      <c r="BC642" s="84"/>
      <c r="BD642" s="85"/>
      <c r="BE642" s="63"/>
      <c r="BF642" s="91"/>
      <c r="BG642" s="63" t="n">
        <f aca="false">TRUNC(BF642*$I642,2)</f>
        <v>0</v>
      </c>
      <c r="BH642" s="84"/>
      <c r="BI642" s="85"/>
      <c r="BJ642" s="63"/>
      <c r="BK642" s="91"/>
      <c r="BL642" s="63" t="n">
        <f aca="false">TRUNC(BK642*$I642,2)</f>
        <v>0</v>
      </c>
      <c r="BM642" s="84"/>
      <c r="BN642" s="85"/>
      <c r="BO642" s="63"/>
      <c r="BP642" s="91"/>
      <c r="BQ642" s="63" t="n">
        <f aca="false">TRUNC(BP642*$I642,2)</f>
        <v>0</v>
      </c>
      <c r="BR642" s="73" t="s">
        <v>1567</v>
      </c>
      <c r="BS642" s="73" t="s">
        <v>1567</v>
      </c>
      <c r="BT642" s="92" t="n">
        <f aca="false">R642+AA642+AF642+AL642+AR642+AW642+BA642+BF642+BK642+BP642</f>
        <v>9.67816091954023</v>
      </c>
      <c r="BU642" s="92" t="n">
        <f aca="false">S642+AB642+AG642+AM642+AS642+AX642+BB642+BG642+BL642+BQ642</f>
        <v>1033.98</v>
      </c>
      <c r="BV642" s="93" t="n">
        <f aca="false">100-BT642</f>
        <v>90.3218390804598</v>
      </c>
      <c r="BW642" s="93" t="n">
        <f aca="false">I642-BU642</f>
        <v>9649.62</v>
      </c>
      <c r="BX642" s="94" t="n">
        <v>498.11</v>
      </c>
      <c r="BY642" s="95" t="s">
        <v>44</v>
      </c>
      <c r="BZ642" s="94" t="n">
        <f aca="false">G642</f>
        <v>43.5</v>
      </c>
      <c r="CA642" s="96" t="n">
        <f aca="false">ROUND(BX642*BZ642,2)</f>
        <v>21667.79</v>
      </c>
      <c r="CB642" s="96" t="n">
        <f aca="false">ROUND(CA642*(1+[2]BDI!$N$27),2)</f>
        <v>27602.6</v>
      </c>
    </row>
    <row r="643" s="97" customFormat="true" ht="12.75" hidden="false" customHeight="false" outlineLevel="0" collapsed="false">
      <c r="A643" s="218" t="s">
        <v>215</v>
      </c>
      <c r="B643" s="224" t="s">
        <v>1566</v>
      </c>
      <c r="C643" s="73" t="s">
        <v>1569</v>
      </c>
      <c r="D643" s="74" t="s">
        <v>1570</v>
      </c>
      <c r="E643" s="75" t="n">
        <v>196.48</v>
      </c>
      <c r="F643" s="76" t="s">
        <v>44</v>
      </c>
      <c r="G643" s="75" t="n">
        <v>10.5</v>
      </c>
      <c r="H643" s="77" t="n">
        <f aca="false">SUM(E643*G643)</f>
        <v>2063.04</v>
      </c>
      <c r="I643" s="78" t="n">
        <f aca="false">H643*1.25</f>
        <v>2578.8</v>
      </c>
      <c r="J643" s="50" t="n">
        <v>3290.91</v>
      </c>
      <c r="K643" s="50" t="n">
        <v>0</v>
      </c>
      <c r="L643" s="50" t="n">
        <v>0</v>
      </c>
      <c r="M643" s="50" t="n">
        <f aca="false">J643-L643</f>
        <v>3290.91</v>
      </c>
      <c r="N643" s="79" t="e">
        <f aca="false">SUM(H643*100/$H$665)</f>
        <v>#DIV/0!</v>
      </c>
      <c r="O643" s="80" t="e">
        <f aca="false">SUM(H643*100/#REF!)</f>
        <v>#REF!</v>
      </c>
      <c r="P643" s="81"/>
      <c r="Q643" s="63" t="e">
        <f aca="false">ROUND(R643*$N643/100,2)</f>
        <v>#DIV/0!</v>
      </c>
      <c r="R643" s="82"/>
      <c r="S643" s="63" t="n">
        <f aca="false">ROUND(R643*$H643/100,2)</f>
        <v>0</v>
      </c>
      <c r="T643" s="83"/>
      <c r="U643" s="83"/>
      <c r="V643" s="83"/>
      <c r="W643" s="73" t="s">
        <v>1569</v>
      </c>
      <c r="X643" s="84"/>
      <c r="Y643" s="85"/>
      <c r="Z643" s="63" t="e">
        <f aca="false">ROUND(AA643*$N643/100,2)</f>
        <v>#DIV/0!</v>
      </c>
      <c r="AA643" s="82"/>
      <c r="AB643" s="63" t="n">
        <f aca="false">ROUND(AA643*$H643/100,2)</f>
        <v>0</v>
      </c>
      <c r="AC643" s="84"/>
      <c r="AD643" s="85"/>
      <c r="AE643" s="86" t="e">
        <f aca="false">ROUND(AF643*$N643/100,2)</f>
        <v>#DIV/0!</v>
      </c>
      <c r="AF643" s="87"/>
      <c r="AG643" s="63" t="n">
        <f aca="false">ROUND(AF643*$I643/100,2)</f>
        <v>0</v>
      </c>
      <c r="AH643" s="88" t="n">
        <f aca="false">AF643*M643/100</f>
        <v>0</v>
      </c>
      <c r="AI643" s="84" t="n">
        <f aca="false">IF(AH643&gt;AG643,AH643-AG643)</f>
        <v>0</v>
      </c>
      <c r="AJ643" s="128" t="n">
        <f aca="false">AG643-AH643</f>
        <v>0</v>
      </c>
      <c r="AK643" s="63"/>
      <c r="AL643" s="90"/>
      <c r="AM643" s="63" t="n">
        <f aca="false">TRUNC(AL643*$I643/100,2)</f>
        <v>0</v>
      </c>
      <c r="AN643" s="73" t="s">
        <v>1569</v>
      </c>
      <c r="AO643" s="84"/>
      <c r="AP643" s="85"/>
      <c r="AQ643" s="63"/>
      <c r="AR643" s="90"/>
      <c r="AS643" s="63" t="n">
        <f aca="false">ROUND(AR643*$I643/100,2)</f>
        <v>0</v>
      </c>
      <c r="AT643" s="84"/>
      <c r="AU643" s="85"/>
      <c r="AV643" s="63"/>
      <c r="AW643" s="91"/>
      <c r="AX643" s="65" t="n">
        <f aca="false">ROUND(AW643*$I643/100,2)</f>
        <v>0</v>
      </c>
      <c r="AY643" s="85"/>
      <c r="AZ643" s="63"/>
      <c r="BA643" s="91"/>
      <c r="BB643" s="63" t="n">
        <f aca="false">TRUNC(BA643*$I643,2)</f>
        <v>0</v>
      </c>
      <c r="BC643" s="84"/>
      <c r="BD643" s="85"/>
      <c r="BE643" s="63"/>
      <c r="BF643" s="91"/>
      <c r="BG643" s="63" t="n">
        <f aca="false">TRUNC(BF643*$I643,2)</f>
        <v>0</v>
      </c>
      <c r="BH643" s="84"/>
      <c r="BI643" s="85"/>
      <c r="BJ643" s="63"/>
      <c r="BK643" s="91"/>
      <c r="BL643" s="63" t="n">
        <f aca="false">TRUNC(BK643*$I643,2)</f>
        <v>0</v>
      </c>
      <c r="BM643" s="84"/>
      <c r="BN643" s="85"/>
      <c r="BO643" s="63"/>
      <c r="BP643" s="91"/>
      <c r="BQ643" s="63" t="n">
        <f aca="false">TRUNC(BP643*$I643,2)</f>
        <v>0</v>
      </c>
      <c r="BR643" s="73" t="s">
        <v>1569</v>
      </c>
      <c r="BS643" s="73" t="s">
        <v>1569</v>
      </c>
      <c r="BT643" s="92" t="n">
        <f aca="false">R643+AA643+AF643+AL643+AR643+AW643+BA643+BF643+BK643+BP643</f>
        <v>0</v>
      </c>
      <c r="BU643" s="92" t="n">
        <f aca="false">S643+AB643+AG643+AM643+AS643+AX643+BB643+BG643+BL643+BQ643</f>
        <v>0</v>
      </c>
      <c r="BV643" s="93" t="n">
        <f aca="false">100-BT643</f>
        <v>100</v>
      </c>
      <c r="BW643" s="93" t="n">
        <f aca="false">I643-BU643</f>
        <v>2578.8</v>
      </c>
      <c r="BX643" s="94" t="n">
        <v>498.11</v>
      </c>
      <c r="BY643" s="95" t="s">
        <v>44</v>
      </c>
      <c r="BZ643" s="94" t="n">
        <f aca="false">G643</f>
        <v>10.5</v>
      </c>
      <c r="CA643" s="96" t="n">
        <f aca="false">ROUND(BX643*BZ643,2)</f>
        <v>5230.16</v>
      </c>
      <c r="CB643" s="96" t="n">
        <f aca="false">ROUND(CA643*(1+[2]BDI!$N$27),2)</f>
        <v>6662.7</v>
      </c>
    </row>
    <row r="644" s="97" customFormat="true" ht="25.5" hidden="false" customHeight="false" outlineLevel="0" collapsed="false">
      <c r="A644" s="218" t="s">
        <v>215</v>
      </c>
      <c r="B644" s="224" t="s">
        <v>1566</v>
      </c>
      <c r="C644" s="73" t="s">
        <v>1571</v>
      </c>
      <c r="D644" s="74" t="s">
        <v>1572</v>
      </c>
      <c r="E644" s="75" t="n">
        <v>196.48</v>
      </c>
      <c r="F644" s="76" t="s">
        <v>44</v>
      </c>
      <c r="G644" s="75" t="n">
        <v>53</v>
      </c>
      <c r="H644" s="77" t="n">
        <f aca="false">SUM(E644*G644)</f>
        <v>10413.44</v>
      </c>
      <c r="I644" s="78" t="n">
        <f aca="false">H644*1.25</f>
        <v>13016.8</v>
      </c>
      <c r="J644" s="50" t="n">
        <v>15670.51</v>
      </c>
      <c r="K644" s="50" t="n">
        <v>0</v>
      </c>
      <c r="L644" s="50" t="n">
        <v>0</v>
      </c>
      <c r="M644" s="50" t="n">
        <f aca="false">J644-L644</f>
        <v>15670.51</v>
      </c>
      <c r="N644" s="79" t="e">
        <f aca="false">SUM(H644*100/$H$665)</f>
        <v>#DIV/0!</v>
      </c>
      <c r="O644" s="80" t="e">
        <f aca="false">SUM(H644*100/#REF!)</f>
        <v>#REF!</v>
      </c>
      <c r="P644" s="81"/>
      <c r="Q644" s="63" t="e">
        <f aca="false">ROUND(R644*$N644/100,2)</f>
        <v>#DIV/0!</v>
      </c>
      <c r="R644" s="82"/>
      <c r="S644" s="63" t="n">
        <f aca="false">ROUND(R644*$H644/100,2)</f>
        <v>0</v>
      </c>
      <c r="T644" s="83"/>
      <c r="U644" s="83"/>
      <c r="V644" s="83"/>
      <c r="W644" s="73" t="s">
        <v>1571</v>
      </c>
      <c r="X644" s="84"/>
      <c r="Y644" s="85"/>
      <c r="Z644" s="63" t="e">
        <f aca="false">ROUND(AA644*$N644/100,2)</f>
        <v>#DIV/0!</v>
      </c>
      <c r="AA644" s="82"/>
      <c r="AB644" s="63" t="n">
        <f aca="false">ROUND(AA644*$H644/100,2)</f>
        <v>0</v>
      </c>
      <c r="AC644" s="84"/>
      <c r="AD644" s="85"/>
      <c r="AE644" s="86" t="e">
        <f aca="false">ROUND(AF644*$N644/100,2)</f>
        <v>#DIV/0!</v>
      </c>
      <c r="AF644" s="87"/>
      <c r="AG644" s="63" t="n">
        <f aca="false">ROUND(AF644*$I644/100,2)</f>
        <v>0</v>
      </c>
      <c r="AH644" s="88" t="n">
        <f aca="false">AF644*M644/100</f>
        <v>0</v>
      </c>
      <c r="AI644" s="84" t="n">
        <f aca="false">IF(AH644&gt;AG644,AH644-AG644)</f>
        <v>0</v>
      </c>
      <c r="AJ644" s="128" t="n">
        <f aca="false">AG644-AH644</f>
        <v>0</v>
      </c>
      <c r="AK644" s="63"/>
      <c r="AL644" s="90"/>
      <c r="AM644" s="63" t="n">
        <f aca="false">TRUNC(AL644*$I644/100,2)</f>
        <v>0</v>
      </c>
      <c r="AN644" s="73" t="s">
        <v>1571</v>
      </c>
      <c r="AO644" s="84"/>
      <c r="AP644" s="85"/>
      <c r="AQ644" s="63"/>
      <c r="AR644" s="90"/>
      <c r="AS644" s="63" t="n">
        <f aca="false">ROUND(AR644*$I644/100,2)</f>
        <v>0</v>
      </c>
      <c r="AT644" s="84"/>
      <c r="AU644" s="85"/>
      <c r="AV644" s="63"/>
      <c r="AW644" s="91"/>
      <c r="AX644" s="65" t="n">
        <f aca="false">ROUND(AW644*$I644/100,2)</f>
        <v>0</v>
      </c>
      <c r="AY644" s="85"/>
      <c r="AZ644" s="63"/>
      <c r="BA644" s="91"/>
      <c r="BB644" s="63" t="n">
        <f aca="false">TRUNC(BA644*$I644,2)</f>
        <v>0</v>
      </c>
      <c r="BC644" s="84"/>
      <c r="BD644" s="85"/>
      <c r="BE644" s="63"/>
      <c r="BF644" s="91"/>
      <c r="BG644" s="63" t="n">
        <f aca="false">TRUNC(BF644*$I644,2)</f>
        <v>0</v>
      </c>
      <c r="BH644" s="84"/>
      <c r="BI644" s="85"/>
      <c r="BJ644" s="63"/>
      <c r="BK644" s="91"/>
      <c r="BL644" s="63" t="n">
        <f aca="false">TRUNC(BK644*$I644,2)</f>
        <v>0</v>
      </c>
      <c r="BM644" s="84"/>
      <c r="BN644" s="85"/>
      <c r="BO644" s="63"/>
      <c r="BP644" s="91"/>
      <c r="BQ644" s="63" t="n">
        <f aca="false">TRUNC(BP644*$I644,2)</f>
        <v>0</v>
      </c>
      <c r="BR644" s="73" t="s">
        <v>1571</v>
      </c>
      <c r="BS644" s="73" t="s">
        <v>1571</v>
      </c>
      <c r="BT644" s="92" t="n">
        <f aca="false">R644+AA644+AF644+AL644+AR644+AW644+BA644+BF644+BK644+BP644</f>
        <v>0</v>
      </c>
      <c r="BU644" s="92" t="n">
        <f aca="false">S644+AB644+AG644+AM644+AS644+AX644+BB644+BG644+BL644+BQ644</f>
        <v>0</v>
      </c>
      <c r="BV644" s="93" t="n">
        <f aca="false">100-BT644</f>
        <v>100</v>
      </c>
      <c r="BW644" s="93" t="n">
        <f aca="false">I644-BU644</f>
        <v>13016.8</v>
      </c>
      <c r="BX644" s="94" t="n">
        <v>498.11</v>
      </c>
      <c r="BY644" s="95" t="s">
        <v>44</v>
      </c>
      <c r="BZ644" s="94" t="n">
        <f aca="false">G644</f>
        <v>53</v>
      </c>
      <c r="CA644" s="96" t="n">
        <f aca="false">ROUND(BX644*BZ644,2)</f>
        <v>26399.83</v>
      </c>
      <c r="CB644" s="96" t="n">
        <f aca="false">ROUND(CA644*(1+[2]BDI!$N$27),2)</f>
        <v>33630.74</v>
      </c>
    </row>
    <row r="645" s="97" customFormat="true" ht="12.75" hidden="false" customHeight="false" outlineLevel="0" collapsed="false">
      <c r="A645" s="218" t="s">
        <v>215</v>
      </c>
      <c r="B645" s="224" t="s">
        <v>1566</v>
      </c>
      <c r="C645" s="73" t="s">
        <v>1573</v>
      </c>
      <c r="D645" s="74" t="s">
        <v>1574</v>
      </c>
      <c r="E645" s="75" t="n">
        <v>196.48</v>
      </c>
      <c r="F645" s="76" t="s">
        <v>44</v>
      </c>
      <c r="G645" s="75" t="n">
        <v>35.7</v>
      </c>
      <c r="H645" s="77" t="n">
        <f aca="false">SUM(E645*G645)</f>
        <v>7014.336</v>
      </c>
      <c r="I645" s="78" t="n">
        <v>8767.93</v>
      </c>
      <c r="J645" s="50" t="n">
        <v>10473.309</v>
      </c>
      <c r="K645" s="50" t="n">
        <v>0</v>
      </c>
      <c r="L645" s="50" t="n">
        <v>0</v>
      </c>
      <c r="M645" s="50" t="n">
        <f aca="false">J645-L645</f>
        <v>10473.309</v>
      </c>
      <c r="N645" s="79" t="e">
        <f aca="false">SUM(H645*100/$H$665)</f>
        <v>#DIV/0!</v>
      </c>
      <c r="O645" s="80" t="e">
        <f aca="false">SUM(H645*100/#REF!)</f>
        <v>#REF!</v>
      </c>
      <c r="P645" s="81"/>
      <c r="Q645" s="63" t="e">
        <f aca="false">ROUND(R645*$N645/100,2)</f>
        <v>#DIV/0!</v>
      </c>
      <c r="R645" s="82"/>
      <c r="S645" s="63" t="n">
        <f aca="false">ROUND(R645*$H645/100,2)</f>
        <v>0</v>
      </c>
      <c r="T645" s="83"/>
      <c r="U645" s="83"/>
      <c r="V645" s="83"/>
      <c r="W645" s="73" t="s">
        <v>1573</v>
      </c>
      <c r="X645" s="84"/>
      <c r="Y645" s="85"/>
      <c r="Z645" s="63" t="e">
        <f aca="false">ROUND(AA645*$N645/100,2)</f>
        <v>#DIV/0!</v>
      </c>
      <c r="AA645" s="82"/>
      <c r="AB645" s="63" t="n">
        <f aca="false">ROUND(AA645*$H645/100,2)</f>
        <v>0</v>
      </c>
      <c r="AC645" s="84"/>
      <c r="AD645" s="85"/>
      <c r="AE645" s="86" t="e">
        <f aca="false">ROUND(AF645*$N645/100,2)</f>
        <v>#DIV/0!</v>
      </c>
      <c r="AF645" s="87"/>
      <c r="AG645" s="63" t="n">
        <f aca="false">ROUND(AF645*$I645/100,2)</f>
        <v>0</v>
      </c>
      <c r="AH645" s="88" t="n">
        <f aca="false">AF645*M645/100</f>
        <v>0</v>
      </c>
      <c r="AI645" s="84" t="n">
        <f aca="false">IF(AH645&gt;AG645,AH645-AG645)</f>
        <v>0</v>
      </c>
      <c r="AJ645" s="128" t="n">
        <f aca="false">AG645-AH645</f>
        <v>0</v>
      </c>
      <c r="AK645" s="63"/>
      <c r="AL645" s="90"/>
      <c r="AM645" s="63" t="n">
        <f aca="false">TRUNC(AL645*$I645/100,2)</f>
        <v>0</v>
      </c>
      <c r="AN645" s="73" t="s">
        <v>1573</v>
      </c>
      <c r="AO645" s="84"/>
      <c r="AP645" s="85"/>
      <c r="AQ645" s="63"/>
      <c r="AR645" s="90"/>
      <c r="AS645" s="63" t="n">
        <f aca="false">ROUND(AR645*$I645/100,2)</f>
        <v>0</v>
      </c>
      <c r="AT645" s="84"/>
      <c r="AU645" s="85"/>
      <c r="AV645" s="63"/>
      <c r="AW645" s="91"/>
      <c r="AX645" s="65" t="n">
        <f aca="false">ROUND(AW645*$I645/100,2)</f>
        <v>0</v>
      </c>
      <c r="AY645" s="85"/>
      <c r="AZ645" s="63"/>
      <c r="BA645" s="91"/>
      <c r="BB645" s="63" t="n">
        <f aca="false">TRUNC(BA645*$I645,2)</f>
        <v>0</v>
      </c>
      <c r="BC645" s="84"/>
      <c r="BD645" s="85"/>
      <c r="BE645" s="63"/>
      <c r="BF645" s="91"/>
      <c r="BG645" s="63" t="n">
        <f aca="false">TRUNC(BF645*$I645,2)</f>
        <v>0</v>
      </c>
      <c r="BH645" s="84"/>
      <c r="BI645" s="85"/>
      <c r="BJ645" s="63"/>
      <c r="BK645" s="91"/>
      <c r="BL645" s="63" t="n">
        <f aca="false">TRUNC(BK645*$I645,2)</f>
        <v>0</v>
      </c>
      <c r="BM645" s="84"/>
      <c r="BN645" s="85"/>
      <c r="BO645" s="63"/>
      <c r="BP645" s="91"/>
      <c r="BQ645" s="63" t="n">
        <f aca="false">TRUNC(BP645*$I645,2)</f>
        <v>0</v>
      </c>
      <c r="BR645" s="73" t="s">
        <v>1573</v>
      </c>
      <c r="BS645" s="73" t="s">
        <v>1573</v>
      </c>
      <c r="BT645" s="92" t="n">
        <f aca="false">R645+AA645+AF645+AL645+AR645+AW645+BA645+BF645+BK645+BP645</f>
        <v>0</v>
      </c>
      <c r="BU645" s="92" t="n">
        <f aca="false">S645+AB645+AG645+AM645+AS645+AX645+BB645+BG645+BL645+BQ645</f>
        <v>0</v>
      </c>
      <c r="BV645" s="93" t="n">
        <f aca="false">100-BT645</f>
        <v>100</v>
      </c>
      <c r="BW645" s="93" t="n">
        <f aca="false">I645-BU645</f>
        <v>8767.93</v>
      </c>
      <c r="BX645" s="94" t="n">
        <v>498.11</v>
      </c>
      <c r="BY645" s="95" t="s">
        <v>44</v>
      </c>
      <c r="BZ645" s="94" t="n">
        <f aca="false">G645</f>
        <v>35.7</v>
      </c>
      <c r="CA645" s="96" t="n">
        <f aca="false">ROUND(BX645*BZ645,2)</f>
        <v>17782.53</v>
      </c>
      <c r="CB645" s="96" t="n">
        <f aca="false">ROUND(CA645*(1+[2]BDI!$N$27),2)</f>
        <v>22653.16</v>
      </c>
    </row>
    <row r="646" s="97" customFormat="true" ht="25.5" hidden="false" customHeight="false" outlineLevel="0" collapsed="false">
      <c r="A646" s="218" t="s">
        <v>215</v>
      </c>
      <c r="B646" s="224" t="s">
        <v>1575</v>
      </c>
      <c r="C646" s="73" t="s">
        <v>1576</v>
      </c>
      <c r="D646" s="74" t="s">
        <v>1577</v>
      </c>
      <c r="E646" s="75" t="n">
        <v>64.73</v>
      </c>
      <c r="F646" s="76" t="s">
        <v>61</v>
      </c>
      <c r="G646" s="75" t="n">
        <v>65.8</v>
      </c>
      <c r="H646" s="77" t="n">
        <f aca="false">SUM(E646*G646)</f>
        <v>4259.234</v>
      </c>
      <c r="I646" s="78" t="n">
        <f aca="false">H646*1.25</f>
        <v>5324.0425</v>
      </c>
      <c r="J646" s="50" t="n">
        <v>1993.74</v>
      </c>
      <c r="K646" s="50" t="n">
        <v>0</v>
      </c>
      <c r="L646" s="50" t="n">
        <v>0</v>
      </c>
      <c r="M646" s="50" t="n">
        <f aca="false">J646-L646</f>
        <v>1993.74</v>
      </c>
      <c r="N646" s="79" t="e">
        <f aca="false">SUM(H646*100/$H$665)</f>
        <v>#DIV/0!</v>
      </c>
      <c r="O646" s="80" t="e">
        <f aca="false">SUM(H646*100/#REF!)</f>
        <v>#REF!</v>
      </c>
      <c r="P646" s="81"/>
      <c r="Q646" s="63" t="e">
        <f aca="false">ROUND(R646*$N646/100,2)</f>
        <v>#DIV/0!</v>
      </c>
      <c r="R646" s="82"/>
      <c r="S646" s="63" t="n">
        <f aca="false">ROUND(R646*$H646/100,2)</f>
        <v>0</v>
      </c>
      <c r="T646" s="83"/>
      <c r="U646" s="83"/>
      <c r="V646" s="83"/>
      <c r="W646" s="73" t="s">
        <v>1576</v>
      </c>
      <c r="X646" s="84"/>
      <c r="Y646" s="85"/>
      <c r="Z646" s="63" t="e">
        <f aca="false">ROUND(AA646*$N646/100,2)</f>
        <v>#DIV/0!</v>
      </c>
      <c r="AA646" s="82"/>
      <c r="AB646" s="63" t="n">
        <f aca="false">ROUND(AA646*$H646/100,2)</f>
        <v>0</v>
      </c>
      <c r="AC646" s="84"/>
      <c r="AD646" s="85"/>
      <c r="AE646" s="86" t="e">
        <f aca="false">ROUND(AF646*$N646/100,2)</f>
        <v>#DIV/0!</v>
      </c>
      <c r="AF646" s="87"/>
      <c r="AG646" s="63" t="n">
        <f aca="false">ROUND(AF646*$I646/100,2)</f>
        <v>0</v>
      </c>
      <c r="AH646" s="88" t="n">
        <f aca="false">AF646*M646/100</f>
        <v>0</v>
      </c>
      <c r="AI646" s="84" t="n">
        <f aca="false">IF(AH646&gt;AG646,AH646-AG646)</f>
        <v>0</v>
      </c>
      <c r="AJ646" s="128" t="n">
        <f aca="false">AG646-AH646</f>
        <v>0</v>
      </c>
      <c r="AK646" s="63"/>
      <c r="AL646" s="90"/>
      <c r="AM646" s="63" t="n">
        <f aca="false">TRUNC(AL646*$I646/100,2)</f>
        <v>0</v>
      </c>
      <c r="AN646" s="73" t="s">
        <v>1576</v>
      </c>
      <c r="AO646" s="84"/>
      <c r="AP646" s="85"/>
      <c r="AQ646" s="63"/>
      <c r="AR646" s="90"/>
      <c r="AS646" s="63" t="n">
        <f aca="false">ROUND(AR646*$I646/100,2)</f>
        <v>0</v>
      </c>
      <c r="AT646" s="84"/>
      <c r="AU646" s="85"/>
      <c r="AV646" s="63"/>
      <c r="AW646" s="91"/>
      <c r="AX646" s="65" t="n">
        <f aca="false">ROUND(AW646*$I646/100,2)</f>
        <v>0</v>
      </c>
      <c r="AY646" s="85"/>
      <c r="AZ646" s="63"/>
      <c r="BA646" s="91"/>
      <c r="BB646" s="63" t="n">
        <f aca="false">TRUNC(BA646*$I646,2)</f>
        <v>0</v>
      </c>
      <c r="BC646" s="84"/>
      <c r="BD646" s="85"/>
      <c r="BE646" s="63"/>
      <c r="BF646" s="91"/>
      <c r="BG646" s="63" t="n">
        <f aca="false">TRUNC(BF646*$I646,2)</f>
        <v>0</v>
      </c>
      <c r="BH646" s="84"/>
      <c r="BI646" s="85"/>
      <c r="BJ646" s="63"/>
      <c r="BK646" s="91"/>
      <c r="BL646" s="63" t="n">
        <f aca="false">TRUNC(BK646*$I646,2)</f>
        <v>0</v>
      </c>
      <c r="BM646" s="84"/>
      <c r="BN646" s="85"/>
      <c r="BO646" s="63"/>
      <c r="BP646" s="91"/>
      <c r="BQ646" s="63" t="n">
        <f aca="false">TRUNC(BP646*$I646,2)</f>
        <v>0</v>
      </c>
      <c r="BR646" s="73" t="s">
        <v>1576</v>
      </c>
      <c r="BS646" s="73" t="s">
        <v>1576</v>
      </c>
      <c r="BT646" s="92" t="n">
        <f aca="false">R646+AA646+AF646+AL646+AR646+AW646+BA646+BF646+BK646+BP646</f>
        <v>0</v>
      </c>
      <c r="BU646" s="92" t="n">
        <f aca="false">S646+AB646+AG646+AM646+AS646+AX646+BB646+BG646+BL646+BQ646</f>
        <v>0</v>
      </c>
      <c r="BV646" s="93" t="n">
        <f aca="false">100-BT646</f>
        <v>100</v>
      </c>
      <c r="BW646" s="93" t="n">
        <f aca="false">I646-BU646</f>
        <v>5324.0425</v>
      </c>
      <c r="BX646" s="94" t="n">
        <v>49.11</v>
      </c>
      <c r="BY646" s="95" t="s">
        <v>61</v>
      </c>
      <c r="BZ646" s="94" t="n">
        <f aca="false">G646</f>
        <v>65.8</v>
      </c>
      <c r="CA646" s="96" t="n">
        <f aca="false">ROUND(BX646*BZ646,2)</f>
        <v>3231.44</v>
      </c>
      <c r="CB646" s="96" t="n">
        <f aca="false">ROUND(CA646*(1+[2]BDI!$N$27),2)</f>
        <v>4116.53</v>
      </c>
    </row>
    <row r="647" s="97" customFormat="true" ht="25.5" hidden="false" customHeight="false" outlineLevel="0" collapsed="false">
      <c r="A647" s="218" t="s">
        <v>45</v>
      </c>
      <c r="B647" s="224" t="s">
        <v>1578</v>
      </c>
      <c r="C647" s="73" t="s">
        <v>1579</v>
      </c>
      <c r="D647" s="74" t="s">
        <v>1580</v>
      </c>
      <c r="E647" s="75" t="n">
        <v>41.62</v>
      </c>
      <c r="F647" s="76" t="s">
        <v>61</v>
      </c>
      <c r="G647" s="75" t="n">
        <v>99.5</v>
      </c>
      <c r="H647" s="77" t="n">
        <f aca="false">SUM(E647*G647)</f>
        <v>4141.19</v>
      </c>
      <c r="I647" s="78" t="n">
        <f aca="false">H647*1.25</f>
        <v>5176.4875</v>
      </c>
      <c r="J647" s="50" t="n">
        <v>2235.765</v>
      </c>
      <c r="K647" s="50" t="n">
        <v>0</v>
      </c>
      <c r="L647" s="50" t="n">
        <v>0</v>
      </c>
      <c r="M647" s="50" t="n">
        <f aca="false">J647-L647</f>
        <v>2235.765</v>
      </c>
      <c r="N647" s="79" t="e">
        <f aca="false">SUM(H647*100/$H$665)</f>
        <v>#DIV/0!</v>
      </c>
      <c r="O647" s="80" t="e">
        <f aca="false">SUM(H647*100/#REF!)</f>
        <v>#REF!</v>
      </c>
      <c r="P647" s="81"/>
      <c r="Q647" s="63" t="e">
        <f aca="false">ROUND(R647*$N647/100,2)</f>
        <v>#DIV/0!</v>
      </c>
      <c r="R647" s="82"/>
      <c r="S647" s="63" t="n">
        <f aca="false">ROUND(R647*$H647/100,2)</f>
        <v>0</v>
      </c>
      <c r="T647" s="83"/>
      <c r="U647" s="83"/>
      <c r="V647" s="83"/>
      <c r="W647" s="73" t="s">
        <v>1579</v>
      </c>
      <c r="X647" s="84"/>
      <c r="Y647" s="85"/>
      <c r="Z647" s="63" t="e">
        <f aca="false">ROUND(AA647*$N647/100,2)</f>
        <v>#DIV/0!</v>
      </c>
      <c r="AA647" s="82"/>
      <c r="AB647" s="63" t="n">
        <f aca="false">ROUND(AA647*$H647/100,2)</f>
        <v>0</v>
      </c>
      <c r="AC647" s="84"/>
      <c r="AD647" s="85"/>
      <c r="AE647" s="86" t="e">
        <f aca="false">ROUND(AF647*$N647/100,2)</f>
        <v>#DIV/0!</v>
      </c>
      <c r="AF647" s="87"/>
      <c r="AG647" s="63" t="n">
        <f aca="false">ROUND(AF647*$I647/100,2)</f>
        <v>0</v>
      </c>
      <c r="AH647" s="88" t="n">
        <f aca="false">AF647*M647/100</f>
        <v>0</v>
      </c>
      <c r="AI647" s="84" t="n">
        <f aca="false">IF(AH647&gt;AG647,AH647-AG647)</f>
        <v>0</v>
      </c>
      <c r="AJ647" s="128" t="n">
        <f aca="false">AG647-AH647</f>
        <v>0</v>
      </c>
      <c r="AK647" s="63"/>
      <c r="AL647" s="90"/>
      <c r="AM647" s="63" t="n">
        <f aca="false">TRUNC(AL647*$I647/100,2)</f>
        <v>0</v>
      </c>
      <c r="AN647" s="73" t="s">
        <v>1579</v>
      </c>
      <c r="AO647" s="84"/>
      <c r="AP647" s="85"/>
      <c r="AQ647" s="63"/>
      <c r="AR647" s="90"/>
      <c r="AS647" s="63" t="n">
        <f aca="false">ROUND(AR647*$I647/100,2)</f>
        <v>0</v>
      </c>
      <c r="AT647" s="84"/>
      <c r="AU647" s="85"/>
      <c r="AV647" s="63" t="n">
        <v>9.6298</v>
      </c>
      <c r="AW647" s="90" t="n">
        <f aca="false">AV647*100/$G647</f>
        <v>9.67819095477387</v>
      </c>
      <c r="AX647" s="65" t="n">
        <f aca="false">ROUND(AW647*$I647/100,2)</f>
        <v>500.99</v>
      </c>
      <c r="AY647" s="85"/>
      <c r="AZ647" s="63"/>
      <c r="BA647" s="91"/>
      <c r="BB647" s="63" t="n">
        <f aca="false">TRUNC(BA647*$I647,2)</f>
        <v>0</v>
      </c>
      <c r="BC647" s="84"/>
      <c r="BD647" s="85"/>
      <c r="BE647" s="63"/>
      <c r="BF647" s="91"/>
      <c r="BG647" s="63" t="n">
        <f aca="false">TRUNC(BF647*$I647,2)</f>
        <v>0</v>
      </c>
      <c r="BH647" s="84"/>
      <c r="BI647" s="85"/>
      <c r="BJ647" s="63"/>
      <c r="BK647" s="91"/>
      <c r="BL647" s="63" t="n">
        <f aca="false">TRUNC(BK647*$I647,2)</f>
        <v>0</v>
      </c>
      <c r="BM647" s="84"/>
      <c r="BN647" s="85"/>
      <c r="BO647" s="63"/>
      <c r="BP647" s="91"/>
      <c r="BQ647" s="63" t="n">
        <f aca="false">TRUNC(BP647*$I647,2)</f>
        <v>0</v>
      </c>
      <c r="BR647" s="73" t="s">
        <v>1579</v>
      </c>
      <c r="BS647" s="73" t="s">
        <v>1579</v>
      </c>
      <c r="BT647" s="92" t="n">
        <f aca="false">R647+AA647+AF647+AL647+AR647+AW647+BA647+BF647+BK647+BP647</f>
        <v>9.67819095477387</v>
      </c>
      <c r="BU647" s="92" t="n">
        <f aca="false">S647+AB647+AG647+AM647+AS647+AX647+BB647+BG647+BL647+BQ647</f>
        <v>500.99</v>
      </c>
      <c r="BV647" s="93" t="n">
        <f aca="false">100-BT647</f>
        <v>90.3218090452261</v>
      </c>
      <c r="BW647" s="93" t="n">
        <f aca="false">I647-BU647</f>
        <v>4675.4975</v>
      </c>
      <c r="BX647" s="94" t="n">
        <v>23.84</v>
      </c>
      <c r="BY647" s="95" t="s">
        <v>61</v>
      </c>
      <c r="BZ647" s="94" t="n">
        <f aca="false">G647</f>
        <v>99.5</v>
      </c>
      <c r="CA647" s="96" t="n">
        <f aca="false">ROUND(BX647*BZ647,2)</f>
        <v>2372.08</v>
      </c>
      <c r="CB647" s="96" t="n">
        <f aca="false">ROUND(CA647*(1+[2]BDI!$N$27),2)</f>
        <v>3021.79</v>
      </c>
    </row>
    <row r="648" s="97" customFormat="true" ht="25.5" hidden="false" customHeight="false" outlineLevel="0" collapsed="false">
      <c r="A648" s="218" t="s">
        <v>45</v>
      </c>
      <c r="B648" s="224" t="s">
        <v>1578</v>
      </c>
      <c r="C648" s="73" t="s">
        <v>1581</v>
      </c>
      <c r="D648" s="74" t="s">
        <v>1582</v>
      </c>
      <c r="E648" s="75" t="n">
        <v>41.62</v>
      </c>
      <c r="F648" s="76" t="s">
        <v>61</v>
      </c>
      <c r="G648" s="75" t="n">
        <v>130.8</v>
      </c>
      <c r="H648" s="77" t="n">
        <f aca="false">SUM(E648*G648)</f>
        <v>5443.896</v>
      </c>
      <c r="I648" s="78" t="n">
        <v>6804.88</v>
      </c>
      <c r="J648" s="50" t="n">
        <v>2939.076</v>
      </c>
      <c r="K648" s="50" t="n">
        <v>0</v>
      </c>
      <c r="L648" s="50" t="n">
        <v>0</v>
      </c>
      <c r="M648" s="50" t="n">
        <f aca="false">J648-L648</f>
        <v>2939.076</v>
      </c>
      <c r="N648" s="79" t="e">
        <f aca="false">SUM(H648*100/$H$665)</f>
        <v>#DIV/0!</v>
      </c>
      <c r="O648" s="80" t="e">
        <f aca="false">SUM(H648*100/#REF!)</f>
        <v>#REF!</v>
      </c>
      <c r="P648" s="81"/>
      <c r="Q648" s="63" t="e">
        <f aca="false">ROUND(R648*$N648/100,2)</f>
        <v>#DIV/0!</v>
      </c>
      <c r="R648" s="82"/>
      <c r="S648" s="63" t="n">
        <f aca="false">ROUND(R648*$H648/100,2)</f>
        <v>0</v>
      </c>
      <c r="T648" s="83"/>
      <c r="U648" s="83"/>
      <c r="V648" s="83"/>
      <c r="W648" s="73" t="s">
        <v>1581</v>
      </c>
      <c r="X648" s="84"/>
      <c r="Y648" s="85"/>
      <c r="Z648" s="63" t="e">
        <f aca="false">ROUND(AA648*$N648/100,2)</f>
        <v>#DIV/0!</v>
      </c>
      <c r="AA648" s="82"/>
      <c r="AB648" s="63" t="n">
        <f aca="false">ROUND(AA648*$H648/100,2)</f>
        <v>0</v>
      </c>
      <c r="AC648" s="84"/>
      <c r="AD648" s="85"/>
      <c r="AE648" s="86" t="e">
        <f aca="false">ROUND(AF648*$N648/100,2)</f>
        <v>#DIV/0!</v>
      </c>
      <c r="AF648" s="87"/>
      <c r="AG648" s="63" t="n">
        <f aca="false">ROUND(AF648*$I648/100,2)</f>
        <v>0</v>
      </c>
      <c r="AH648" s="88" t="n">
        <f aca="false">AF648*M648/100</f>
        <v>0</v>
      </c>
      <c r="AI648" s="84" t="n">
        <f aca="false">IF(AH648&gt;AG648,AH648-AG648)</f>
        <v>0</v>
      </c>
      <c r="AJ648" s="128" t="n">
        <f aca="false">AG648-AH648</f>
        <v>0</v>
      </c>
      <c r="AK648" s="63"/>
      <c r="AL648" s="90"/>
      <c r="AM648" s="63" t="n">
        <f aca="false">TRUNC(AL648*$I648/100,2)</f>
        <v>0</v>
      </c>
      <c r="AN648" s="73" t="s">
        <v>1581</v>
      </c>
      <c r="AO648" s="84"/>
      <c r="AP648" s="85"/>
      <c r="AQ648" s="63"/>
      <c r="AR648" s="90"/>
      <c r="AS648" s="63" t="n">
        <f aca="false">ROUND(AR648*$I648/100,2)</f>
        <v>0</v>
      </c>
      <c r="AT648" s="84"/>
      <c r="AU648" s="85"/>
      <c r="AV648" s="63"/>
      <c r="AW648" s="91"/>
      <c r="AX648" s="65" t="n">
        <f aca="false">ROUND(AW648*$I648/100,2)</f>
        <v>0</v>
      </c>
      <c r="AY648" s="85"/>
      <c r="AZ648" s="63"/>
      <c r="BA648" s="91"/>
      <c r="BB648" s="63" t="n">
        <f aca="false">TRUNC(BA648*$I648,2)</f>
        <v>0</v>
      </c>
      <c r="BC648" s="84"/>
      <c r="BD648" s="85"/>
      <c r="BE648" s="63"/>
      <c r="BF648" s="91"/>
      <c r="BG648" s="63" t="n">
        <f aca="false">TRUNC(BF648*$I648,2)</f>
        <v>0</v>
      </c>
      <c r="BH648" s="84"/>
      <c r="BI648" s="85"/>
      <c r="BJ648" s="63"/>
      <c r="BK648" s="91"/>
      <c r="BL648" s="63" t="n">
        <f aca="false">TRUNC(BK648*$I648,2)</f>
        <v>0</v>
      </c>
      <c r="BM648" s="84"/>
      <c r="BN648" s="85"/>
      <c r="BO648" s="63"/>
      <c r="BP648" s="91"/>
      <c r="BQ648" s="63" t="n">
        <f aca="false">TRUNC(BP648*$I648,2)</f>
        <v>0</v>
      </c>
      <c r="BR648" s="73" t="s">
        <v>1581</v>
      </c>
      <c r="BS648" s="73" t="s">
        <v>1581</v>
      </c>
      <c r="BT648" s="92" t="n">
        <f aca="false">R648+AA648+AF648+AL648+AR648+AW648+BA648+BF648+BK648+BP648</f>
        <v>0</v>
      </c>
      <c r="BU648" s="92" t="n">
        <f aca="false">S648+AB648+AG648+AM648+AS648+AX648+BB648+BG648+BL648+BQ648</f>
        <v>0</v>
      </c>
      <c r="BV648" s="93" t="n">
        <f aca="false">100-BT648</f>
        <v>100</v>
      </c>
      <c r="BW648" s="93" t="n">
        <f aca="false">I648-BU648</f>
        <v>6804.88</v>
      </c>
      <c r="BX648" s="94" t="n">
        <v>23.84</v>
      </c>
      <c r="BY648" s="95" t="s">
        <v>61</v>
      </c>
      <c r="BZ648" s="94" t="n">
        <f aca="false">G648</f>
        <v>130.8</v>
      </c>
      <c r="CA648" s="96" t="n">
        <f aca="false">ROUND(BX648*BZ648,2)</f>
        <v>3118.27</v>
      </c>
      <c r="CB648" s="96" t="n">
        <f aca="false">ROUND(CA648*(1+[2]BDI!$N$27),2)</f>
        <v>3972.36</v>
      </c>
    </row>
    <row r="649" s="97" customFormat="true" ht="25.5" hidden="false" customHeight="false" outlineLevel="0" collapsed="false">
      <c r="A649" s="218" t="s">
        <v>45</v>
      </c>
      <c r="B649" s="224" t="s">
        <v>1578</v>
      </c>
      <c r="C649" s="73" t="s">
        <v>1583</v>
      </c>
      <c r="D649" s="74" t="s">
        <v>1584</v>
      </c>
      <c r="E649" s="75" t="n">
        <v>41.62</v>
      </c>
      <c r="F649" s="76" t="s">
        <v>61</v>
      </c>
      <c r="G649" s="75" t="n">
        <v>90.4</v>
      </c>
      <c r="H649" s="77" t="n">
        <f aca="false">SUM(E649*G649)</f>
        <v>3762.448</v>
      </c>
      <c r="I649" s="78" t="n">
        <f aca="false">H649*1.25</f>
        <v>4703.06</v>
      </c>
      <c r="J649" s="50" t="n">
        <v>2031.288</v>
      </c>
      <c r="K649" s="50" t="n">
        <v>0</v>
      </c>
      <c r="L649" s="50" t="n">
        <v>0</v>
      </c>
      <c r="M649" s="50" t="n">
        <f aca="false">J649-L649</f>
        <v>2031.288</v>
      </c>
      <c r="N649" s="79" t="e">
        <f aca="false">SUM(H649*100/$H$665)</f>
        <v>#DIV/0!</v>
      </c>
      <c r="O649" s="80" t="e">
        <f aca="false">SUM(H649*100/#REF!)</f>
        <v>#REF!</v>
      </c>
      <c r="P649" s="81"/>
      <c r="Q649" s="63" t="e">
        <f aca="false">ROUND(R649*$N649/100,2)</f>
        <v>#DIV/0!</v>
      </c>
      <c r="R649" s="82"/>
      <c r="S649" s="63" t="n">
        <f aca="false">ROUND(R649*$H649/100,2)</f>
        <v>0</v>
      </c>
      <c r="T649" s="83"/>
      <c r="U649" s="83"/>
      <c r="V649" s="83"/>
      <c r="W649" s="73" t="s">
        <v>1583</v>
      </c>
      <c r="X649" s="84"/>
      <c r="Y649" s="85"/>
      <c r="Z649" s="63" t="e">
        <f aca="false">ROUND(AA649*$N649/100,2)</f>
        <v>#DIV/0!</v>
      </c>
      <c r="AA649" s="82"/>
      <c r="AB649" s="63" t="n">
        <f aca="false">ROUND(AA649*$H649/100,2)</f>
        <v>0</v>
      </c>
      <c r="AC649" s="84"/>
      <c r="AD649" s="85"/>
      <c r="AE649" s="86" t="e">
        <f aca="false">ROUND(AF649*$N649/100,2)</f>
        <v>#DIV/0!</v>
      </c>
      <c r="AF649" s="87"/>
      <c r="AG649" s="63" t="n">
        <f aca="false">ROUND(AF649*$I649/100,2)</f>
        <v>0</v>
      </c>
      <c r="AH649" s="88" t="n">
        <f aca="false">AF649*M649/100</f>
        <v>0</v>
      </c>
      <c r="AI649" s="84" t="n">
        <f aca="false">IF(AH649&gt;AG649,AH649-AG649)</f>
        <v>0</v>
      </c>
      <c r="AJ649" s="128" t="n">
        <f aca="false">AG649-AH649</f>
        <v>0</v>
      </c>
      <c r="AK649" s="63"/>
      <c r="AL649" s="90"/>
      <c r="AM649" s="63" t="n">
        <f aca="false">TRUNC(AL649*$I649/100,2)</f>
        <v>0</v>
      </c>
      <c r="AN649" s="73" t="s">
        <v>1583</v>
      </c>
      <c r="AO649" s="84"/>
      <c r="AP649" s="85"/>
      <c r="AQ649" s="63"/>
      <c r="AR649" s="90"/>
      <c r="AS649" s="63" t="n">
        <f aca="false">ROUND(AR649*$I649/100,2)</f>
        <v>0</v>
      </c>
      <c r="AT649" s="84"/>
      <c r="AU649" s="85"/>
      <c r="AV649" s="63"/>
      <c r="AW649" s="91"/>
      <c r="AX649" s="65" t="n">
        <f aca="false">ROUND(AW649*$I649/100,2)</f>
        <v>0</v>
      </c>
      <c r="AY649" s="85"/>
      <c r="AZ649" s="63"/>
      <c r="BA649" s="91"/>
      <c r="BB649" s="63" t="n">
        <f aca="false">TRUNC(BA649*$I649,2)</f>
        <v>0</v>
      </c>
      <c r="BC649" s="84"/>
      <c r="BD649" s="85"/>
      <c r="BE649" s="63"/>
      <c r="BF649" s="91"/>
      <c r="BG649" s="63" t="n">
        <f aca="false">TRUNC(BF649*$I649,2)</f>
        <v>0</v>
      </c>
      <c r="BH649" s="84"/>
      <c r="BI649" s="85"/>
      <c r="BJ649" s="63"/>
      <c r="BK649" s="91"/>
      <c r="BL649" s="63" t="n">
        <f aca="false">TRUNC(BK649*$I649,2)</f>
        <v>0</v>
      </c>
      <c r="BM649" s="84"/>
      <c r="BN649" s="85"/>
      <c r="BO649" s="63"/>
      <c r="BP649" s="91"/>
      <c r="BQ649" s="63" t="n">
        <f aca="false">TRUNC(BP649*$I649,2)</f>
        <v>0</v>
      </c>
      <c r="BR649" s="73" t="s">
        <v>1583</v>
      </c>
      <c r="BS649" s="73" t="s">
        <v>1583</v>
      </c>
      <c r="BT649" s="92" t="n">
        <f aca="false">R649+AA649+AF649+AL649+AR649+AW649+BA649+BF649+BK649+BP649</f>
        <v>0</v>
      </c>
      <c r="BU649" s="92" t="n">
        <f aca="false">S649+AB649+AG649+AM649+AS649+AX649+BB649+BG649+BL649+BQ649</f>
        <v>0</v>
      </c>
      <c r="BV649" s="93" t="n">
        <f aca="false">100-BT649</f>
        <v>100</v>
      </c>
      <c r="BW649" s="93" t="n">
        <f aca="false">I649-BU649</f>
        <v>4703.06</v>
      </c>
      <c r="BX649" s="94" t="n">
        <v>23.84</v>
      </c>
      <c r="BY649" s="95" t="s">
        <v>61</v>
      </c>
      <c r="BZ649" s="94" t="n">
        <f aca="false">G649</f>
        <v>90.4</v>
      </c>
      <c r="CA649" s="96" t="n">
        <f aca="false">ROUND(BX649*BZ649,2)</f>
        <v>2155.14</v>
      </c>
      <c r="CB649" s="96" t="n">
        <f aca="false">ROUND(CA649*(1+[2]BDI!$N$27),2)</f>
        <v>2745.43</v>
      </c>
    </row>
    <row r="650" s="97" customFormat="true" ht="12.75" hidden="false" customHeight="false" outlineLevel="0" collapsed="false">
      <c r="A650" s="218" t="s">
        <v>45</v>
      </c>
      <c r="B650" s="224" t="s">
        <v>1578</v>
      </c>
      <c r="C650" s="73" t="s">
        <v>1585</v>
      </c>
      <c r="D650" s="74" t="s">
        <v>1586</v>
      </c>
      <c r="E650" s="75" t="n">
        <v>41.62</v>
      </c>
      <c r="F650" s="76" t="s">
        <v>61</v>
      </c>
      <c r="G650" s="75" t="n">
        <v>19.2</v>
      </c>
      <c r="H650" s="77" t="n">
        <f aca="false">SUM(E650*G650)</f>
        <v>799.104</v>
      </c>
      <c r="I650" s="78" t="n">
        <f aca="false">H650*1.25</f>
        <v>998.88</v>
      </c>
      <c r="J650" s="50" t="n">
        <v>431.424</v>
      </c>
      <c r="K650" s="50" t="n">
        <v>0</v>
      </c>
      <c r="L650" s="50" t="n">
        <v>0</v>
      </c>
      <c r="M650" s="50" t="n">
        <f aca="false">J650-L650</f>
        <v>431.424</v>
      </c>
      <c r="N650" s="79" t="e">
        <f aca="false">SUM(H650*100/$H$665)</f>
        <v>#DIV/0!</v>
      </c>
      <c r="O650" s="80" t="e">
        <f aca="false">SUM(H650*100/#REF!)</f>
        <v>#REF!</v>
      </c>
      <c r="P650" s="81"/>
      <c r="Q650" s="63" t="e">
        <f aca="false">ROUND(R650*$N650/100,2)</f>
        <v>#DIV/0!</v>
      </c>
      <c r="R650" s="82"/>
      <c r="S650" s="63" t="n">
        <f aca="false">ROUND(R650*$H650/100,2)</f>
        <v>0</v>
      </c>
      <c r="T650" s="83"/>
      <c r="U650" s="83"/>
      <c r="V650" s="83"/>
      <c r="W650" s="73" t="s">
        <v>1585</v>
      </c>
      <c r="X650" s="84"/>
      <c r="Y650" s="85"/>
      <c r="Z650" s="63" t="e">
        <f aca="false">ROUND(AA650*$N650/100,2)</f>
        <v>#DIV/0!</v>
      </c>
      <c r="AA650" s="82"/>
      <c r="AB650" s="63" t="n">
        <f aca="false">ROUND(AA650*$H650/100,2)</f>
        <v>0</v>
      </c>
      <c r="AC650" s="84"/>
      <c r="AD650" s="85"/>
      <c r="AE650" s="86" t="e">
        <f aca="false">ROUND(AF650*$N650/100,2)</f>
        <v>#DIV/0!</v>
      </c>
      <c r="AF650" s="87"/>
      <c r="AG650" s="63" t="n">
        <f aca="false">ROUND(AF650*$I650/100,2)</f>
        <v>0</v>
      </c>
      <c r="AH650" s="88" t="n">
        <f aca="false">AF650*M650/100</f>
        <v>0</v>
      </c>
      <c r="AI650" s="84" t="n">
        <f aca="false">IF(AH650&gt;AG650,AH650-AG650)</f>
        <v>0</v>
      </c>
      <c r="AJ650" s="128" t="n">
        <f aca="false">AG650-AH650</f>
        <v>0</v>
      </c>
      <c r="AK650" s="63"/>
      <c r="AL650" s="90"/>
      <c r="AM650" s="63" t="n">
        <f aca="false">TRUNC(AL650*$I650/100,2)</f>
        <v>0</v>
      </c>
      <c r="AN650" s="73" t="s">
        <v>1585</v>
      </c>
      <c r="AO650" s="84"/>
      <c r="AP650" s="85"/>
      <c r="AQ650" s="63"/>
      <c r="AR650" s="90"/>
      <c r="AS650" s="63" t="n">
        <f aca="false">ROUND(AR650*$I650/100,2)</f>
        <v>0</v>
      </c>
      <c r="AT650" s="84"/>
      <c r="AU650" s="85"/>
      <c r="AV650" s="63"/>
      <c r="AW650" s="91"/>
      <c r="AX650" s="65" t="n">
        <f aca="false">ROUND(AW650*$I650/100,2)</f>
        <v>0</v>
      </c>
      <c r="AY650" s="85"/>
      <c r="AZ650" s="63"/>
      <c r="BA650" s="91"/>
      <c r="BB650" s="63" t="n">
        <f aca="false">TRUNC(BA650*$I650,2)</f>
        <v>0</v>
      </c>
      <c r="BC650" s="84"/>
      <c r="BD650" s="85"/>
      <c r="BE650" s="63"/>
      <c r="BF650" s="91"/>
      <c r="BG650" s="63" t="n">
        <f aca="false">TRUNC(BF650*$I650,2)</f>
        <v>0</v>
      </c>
      <c r="BH650" s="84"/>
      <c r="BI650" s="85"/>
      <c r="BJ650" s="63"/>
      <c r="BK650" s="91"/>
      <c r="BL650" s="63" t="n">
        <f aca="false">TRUNC(BK650*$I650,2)</f>
        <v>0</v>
      </c>
      <c r="BM650" s="84"/>
      <c r="BN650" s="85"/>
      <c r="BO650" s="63"/>
      <c r="BP650" s="91"/>
      <c r="BQ650" s="63" t="n">
        <f aca="false">TRUNC(BP650*$I650,2)</f>
        <v>0</v>
      </c>
      <c r="BR650" s="73" t="s">
        <v>1585</v>
      </c>
      <c r="BS650" s="73" t="s">
        <v>1585</v>
      </c>
      <c r="BT650" s="92" t="n">
        <f aca="false">R650+AA650+AF650+AL650+AR650+AW650+BA650+BF650+BK650+BP650</f>
        <v>0</v>
      </c>
      <c r="BU650" s="92" t="n">
        <f aca="false">S650+AB650+AG650+AM650+AS650+AX650+BB650+BG650+BL650+BQ650</f>
        <v>0</v>
      </c>
      <c r="BV650" s="93" t="n">
        <f aca="false">100-BT650</f>
        <v>100</v>
      </c>
      <c r="BW650" s="93" t="n">
        <f aca="false">I650-BU650</f>
        <v>998.88</v>
      </c>
      <c r="BX650" s="94" t="n">
        <v>23.84</v>
      </c>
      <c r="BY650" s="95" t="s">
        <v>61</v>
      </c>
      <c r="BZ650" s="94" t="n">
        <f aca="false">G650</f>
        <v>19.2</v>
      </c>
      <c r="CA650" s="96" t="n">
        <f aca="false">ROUND(BX650*BZ650,2)</f>
        <v>457.73</v>
      </c>
      <c r="CB650" s="96" t="n">
        <f aca="false">ROUND(CA650*(1+[2]BDI!$N$27),2)</f>
        <v>583.1</v>
      </c>
    </row>
    <row r="651" s="97" customFormat="true" ht="12.75" hidden="false" customHeight="false" outlineLevel="0" collapsed="false">
      <c r="A651" s="127"/>
      <c r="B651" s="126" t="s">
        <v>398</v>
      </c>
      <c r="C651" s="73" t="s">
        <v>1587</v>
      </c>
      <c r="D651" s="74" t="s">
        <v>1588</v>
      </c>
      <c r="E651" s="75" t="n">
        <v>191.03</v>
      </c>
      <c r="F651" s="76" t="s">
        <v>138</v>
      </c>
      <c r="G651" s="75" t="n">
        <v>2</v>
      </c>
      <c r="H651" s="77" t="n">
        <f aca="false">SUM(E651*G651)</f>
        <v>382.06</v>
      </c>
      <c r="I651" s="78" t="n">
        <f aca="false">H651*1.25</f>
        <v>477.575</v>
      </c>
      <c r="J651" s="50" t="n">
        <v>242.38</v>
      </c>
      <c r="K651" s="50" t="n">
        <v>0</v>
      </c>
      <c r="L651" s="50" t="n">
        <v>0</v>
      </c>
      <c r="M651" s="50" t="n">
        <f aca="false">J651-L651</f>
        <v>242.38</v>
      </c>
      <c r="N651" s="79" t="e">
        <f aca="false">SUM(H651*100/$H$665)</f>
        <v>#DIV/0!</v>
      </c>
      <c r="O651" s="80" t="e">
        <f aca="false">SUM(H651*100/#REF!)</f>
        <v>#REF!</v>
      </c>
      <c r="P651" s="81"/>
      <c r="Q651" s="63" t="e">
        <f aca="false">ROUND(R651*$N651/100,2)</f>
        <v>#DIV/0!</v>
      </c>
      <c r="R651" s="82"/>
      <c r="S651" s="63" t="n">
        <f aca="false">ROUND(R651*$H651/100,2)</f>
        <v>0</v>
      </c>
      <c r="T651" s="83"/>
      <c r="U651" s="83"/>
      <c r="V651" s="83"/>
      <c r="W651" s="73" t="s">
        <v>1587</v>
      </c>
      <c r="X651" s="84"/>
      <c r="Y651" s="85"/>
      <c r="Z651" s="63" t="e">
        <f aca="false">ROUND(AA651*$N651/100,2)</f>
        <v>#DIV/0!</v>
      </c>
      <c r="AA651" s="82"/>
      <c r="AB651" s="63" t="n">
        <f aca="false">ROUND(AA651*$H651/100,2)</f>
        <v>0</v>
      </c>
      <c r="AC651" s="84"/>
      <c r="AD651" s="85"/>
      <c r="AE651" s="86" t="e">
        <f aca="false">ROUND(AF651*$N651/100,2)</f>
        <v>#DIV/0!</v>
      </c>
      <c r="AF651" s="87"/>
      <c r="AG651" s="63" t="n">
        <f aca="false">ROUND(AF651*$I651/100,2)</f>
        <v>0</v>
      </c>
      <c r="AH651" s="88" t="n">
        <f aca="false">AF651*M651/100</f>
        <v>0</v>
      </c>
      <c r="AI651" s="84" t="n">
        <f aca="false">IF(AH651&gt;AG651,AH651-AG651)</f>
        <v>0</v>
      </c>
      <c r="AJ651" s="128" t="n">
        <f aca="false">AG651-AH651</f>
        <v>0</v>
      </c>
      <c r="AK651" s="63"/>
      <c r="AL651" s="90"/>
      <c r="AM651" s="63" t="n">
        <f aca="false">TRUNC(AL651*$I651/100,2)</f>
        <v>0</v>
      </c>
      <c r="AN651" s="73" t="s">
        <v>1587</v>
      </c>
      <c r="AO651" s="84"/>
      <c r="AP651" s="85"/>
      <c r="AQ651" s="63"/>
      <c r="AR651" s="90"/>
      <c r="AS651" s="63" t="n">
        <f aca="false">ROUND(AR651*$I651/100,2)</f>
        <v>0</v>
      </c>
      <c r="AT651" s="84"/>
      <c r="AU651" s="85"/>
      <c r="AV651" s="63"/>
      <c r="AW651" s="91"/>
      <c r="AX651" s="65" t="n">
        <f aca="false">ROUND(AW651*$I651/100,2)</f>
        <v>0</v>
      </c>
      <c r="AY651" s="85"/>
      <c r="AZ651" s="63"/>
      <c r="BA651" s="91"/>
      <c r="BB651" s="63" t="n">
        <f aca="false">TRUNC(BA651*$I651,2)</f>
        <v>0</v>
      </c>
      <c r="BC651" s="84"/>
      <c r="BD651" s="85"/>
      <c r="BE651" s="63"/>
      <c r="BF651" s="91"/>
      <c r="BG651" s="63" t="n">
        <f aca="false">TRUNC(BF651*$I651,2)</f>
        <v>0</v>
      </c>
      <c r="BH651" s="84"/>
      <c r="BI651" s="85"/>
      <c r="BJ651" s="63"/>
      <c r="BK651" s="91"/>
      <c r="BL651" s="63" t="n">
        <f aca="false">TRUNC(BK651*$I651,2)</f>
        <v>0</v>
      </c>
      <c r="BM651" s="84"/>
      <c r="BN651" s="85"/>
      <c r="BO651" s="63"/>
      <c r="BP651" s="91"/>
      <c r="BQ651" s="63" t="n">
        <f aca="false">TRUNC(BP651*$I651,2)</f>
        <v>0</v>
      </c>
      <c r="BR651" s="73" t="s">
        <v>1587</v>
      </c>
      <c r="BS651" s="73" t="s">
        <v>1587</v>
      </c>
      <c r="BT651" s="92" t="n">
        <f aca="false">R651+AA651+AF651+AL651+AR651+AW651+BA651+BF651+BK651+BP651</f>
        <v>0</v>
      </c>
      <c r="BU651" s="92" t="n">
        <f aca="false">S651+AB651+AG651+AM651+AS651+AX651+BB651+BG651+BL651+BQ651</f>
        <v>0</v>
      </c>
      <c r="BV651" s="93" t="n">
        <f aca="false">100-BT651</f>
        <v>100</v>
      </c>
      <c r="BW651" s="93" t="n">
        <f aca="false">I651-BU651</f>
        <v>477.575</v>
      </c>
      <c r="BX651" s="94" t="n">
        <v>283</v>
      </c>
      <c r="BY651" s="95" t="s">
        <v>138</v>
      </c>
      <c r="BZ651" s="94" t="n">
        <f aca="false">G651</f>
        <v>2</v>
      </c>
      <c r="CA651" s="96" t="n">
        <f aca="false">ROUND(BX651*BZ651,2)</f>
        <v>566</v>
      </c>
      <c r="CB651" s="96" t="n">
        <f aca="false">ROUND(CA651*(1+[2]BDI!$N$27),2)</f>
        <v>721.03</v>
      </c>
    </row>
    <row r="652" s="97" customFormat="true" ht="25.5" hidden="false" customHeight="false" outlineLevel="0" collapsed="false">
      <c r="A652" s="218" t="s">
        <v>45</v>
      </c>
      <c r="B652" s="224" t="s">
        <v>1589</v>
      </c>
      <c r="C652" s="73" t="s">
        <v>1590</v>
      </c>
      <c r="D652" s="74" t="s">
        <v>1591</v>
      </c>
      <c r="E652" s="75" t="n">
        <v>143.82</v>
      </c>
      <c r="F652" s="76" t="s">
        <v>61</v>
      </c>
      <c r="G652" s="75" t="n">
        <v>10.9</v>
      </c>
      <c r="H652" s="77" t="n">
        <f aca="false">SUM(E652*G652)</f>
        <v>1567.638</v>
      </c>
      <c r="I652" s="78" t="n">
        <f aca="false">H652*1.25</f>
        <v>1959.5475</v>
      </c>
      <c r="J652" s="50" t="n">
        <v>2570.002</v>
      </c>
      <c r="K652" s="50" t="n">
        <v>0</v>
      </c>
      <c r="L652" s="50" t="n">
        <v>0</v>
      </c>
      <c r="M652" s="50" t="n">
        <f aca="false">J652-L652</f>
        <v>2570.002</v>
      </c>
      <c r="N652" s="79" t="e">
        <f aca="false">SUM(H652*100/$H$665)</f>
        <v>#DIV/0!</v>
      </c>
      <c r="O652" s="80" t="e">
        <f aca="false">SUM(H652*100/#REF!)</f>
        <v>#REF!</v>
      </c>
      <c r="P652" s="81"/>
      <c r="Q652" s="63" t="e">
        <f aca="false">ROUND(R652*$N652/100,2)</f>
        <v>#DIV/0!</v>
      </c>
      <c r="R652" s="82"/>
      <c r="S652" s="63" t="n">
        <f aca="false">ROUND(R652*$H652/100,2)</f>
        <v>0</v>
      </c>
      <c r="T652" s="83"/>
      <c r="U652" s="83"/>
      <c r="V652" s="83"/>
      <c r="W652" s="73" t="s">
        <v>1590</v>
      </c>
      <c r="X652" s="84"/>
      <c r="Y652" s="85"/>
      <c r="Z652" s="63" t="e">
        <f aca="false">ROUND(AA652*$N652/100,2)</f>
        <v>#DIV/0!</v>
      </c>
      <c r="AA652" s="82"/>
      <c r="AB652" s="63" t="n">
        <f aca="false">ROUND(AA652*$H652/100,2)</f>
        <v>0</v>
      </c>
      <c r="AC652" s="84"/>
      <c r="AD652" s="85"/>
      <c r="AE652" s="86" t="e">
        <f aca="false">ROUND(AF652*$N652/100,2)</f>
        <v>#DIV/0!</v>
      </c>
      <c r="AF652" s="87"/>
      <c r="AG652" s="63" t="n">
        <f aca="false">ROUND(AF652*$I652/100,2)</f>
        <v>0</v>
      </c>
      <c r="AH652" s="88" t="n">
        <f aca="false">AF652*M652/100</f>
        <v>0</v>
      </c>
      <c r="AI652" s="84" t="n">
        <f aca="false">IF(AH652&gt;AG652,AH652-AG652)</f>
        <v>0</v>
      </c>
      <c r="AJ652" s="128" t="n">
        <f aca="false">AG652-AH652</f>
        <v>0</v>
      </c>
      <c r="AK652" s="63"/>
      <c r="AL652" s="90"/>
      <c r="AM652" s="63" t="n">
        <f aca="false">TRUNC(AL652*$I652/100,2)</f>
        <v>0</v>
      </c>
      <c r="AN652" s="73" t="s">
        <v>1590</v>
      </c>
      <c r="AO652" s="84"/>
      <c r="AP652" s="85"/>
      <c r="AQ652" s="63"/>
      <c r="AR652" s="90"/>
      <c r="AS652" s="63" t="n">
        <f aca="false">ROUND(AR652*$I652/100,2)</f>
        <v>0</v>
      </c>
      <c r="AT652" s="84"/>
      <c r="AU652" s="85"/>
      <c r="AV652" s="63"/>
      <c r="AW652" s="91"/>
      <c r="AX652" s="65" t="n">
        <f aca="false">ROUND(AW652*$I652/100,2)</f>
        <v>0</v>
      </c>
      <c r="AY652" s="85"/>
      <c r="AZ652" s="63"/>
      <c r="BA652" s="91"/>
      <c r="BB652" s="63" t="n">
        <f aca="false">TRUNC(BA652*$I652,2)</f>
        <v>0</v>
      </c>
      <c r="BC652" s="84"/>
      <c r="BD652" s="85"/>
      <c r="BE652" s="63"/>
      <c r="BF652" s="91"/>
      <c r="BG652" s="63" t="n">
        <f aca="false">TRUNC(BF652*$I652,2)</f>
        <v>0</v>
      </c>
      <c r="BH652" s="84"/>
      <c r="BI652" s="85"/>
      <c r="BJ652" s="63"/>
      <c r="BK652" s="91"/>
      <c r="BL652" s="63" t="n">
        <f aca="false">TRUNC(BK652*$I652,2)</f>
        <v>0</v>
      </c>
      <c r="BM652" s="84"/>
      <c r="BN652" s="85"/>
      <c r="BO652" s="63"/>
      <c r="BP652" s="91"/>
      <c r="BQ652" s="63" t="n">
        <f aca="false">TRUNC(BP652*$I652,2)</f>
        <v>0</v>
      </c>
      <c r="BR652" s="73" t="s">
        <v>1590</v>
      </c>
      <c r="BS652" s="73" t="s">
        <v>1590</v>
      </c>
      <c r="BT652" s="92" t="n">
        <f aca="false">R652+AA652+AF652+AL652+AR652+AW652+BA652+BF652+BK652+BP652</f>
        <v>0</v>
      </c>
      <c r="BU652" s="92" t="n">
        <f aca="false">S652+AB652+AG652+AM652+AS652+AX652+BB652+BG652+BL652+BQ652</f>
        <v>0</v>
      </c>
      <c r="BV652" s="93" t="n">
        <f aca="false">100-BT652</f>
        <v>100</v>
      </c>
      <c r="BW652" s="93" t="n">
        <f aca="false">I652-BU652</f>
        <v>1959.5475</v>
      </c>
      <c r="BX652" s="94" t="n">
        <v>212.47</v>
      </c>
      <c r="BY652" s="95" t="s">
        <v>61</v>
      </c>
      <c r="BZ652" s="94" t="n">
        <f aca="false">G652</f>
        <v>10.9</v>
      </c>
      <c r="CA652" s="96" t="n">
        <f aca="false">ROUND(BX652*BZ652,2)</f>
        <v>2315.92</v>
      </c>
      <c r="CB652" s="96" t="n">
        <f aca="false">ROUND(CA652*(1+[2]BDI!$N$27),2)</f>
        <v>2950.25</v>
      </c>
    </row>
    <row r="653" s="97" customFormat="true" ht="25.5" hidden="false" customHeight="false" outlineLevel="0" collapsed="false">
      <c r="A653" s="218" t="s">
        <v>45</v>
      </c>
      <c r="B653" s="224" t="s">
        <v>1592</v>
      </c>
      <c r="C653" s="73" t="s">
        <v>1593</v>
      </c>
      <c r="D653" s="74" t="s">
        <v>1594</v>
      </c>
      <c r="E653" s="75" t="n">
        <v>393.2</v>
      </c>
      <c r="F653" s="76" t="s">
        <v>61</v>
      </c>
      <c r="G653" s="75" t="n">
        <v>11.79</v>
      </c>
      <c r="H653" s="77" t="n">
        <f aca="false">SUM(E653*G653)</f>
        <v>4635.828</v>
      </c>
      <c r="I653" s="78" t="n">
        <f aca="false">H653*1.25</f>
        <v>5794.785</v>
      </c>
      <c r="J653" s="50" t="n">
        <v>1190.6721</v>
      </c>
      <c r="K653" s="50" t="n">
        <v>0</v>
      </c>
      <c r="L653" s="50" t="n">
        <v>0</v>
      </c>
      <c r="M653" s="50" t="n">
        <f aca="false">J653-L653</f>
        <v>1190.6721</v>
      </c>
      <c r="N653" s="79" t="e">
        <f aca="false">SUM(H653*100/$H$665)</f>
        <v>#DIV/0!</v>
      </c>
      <c r="O653" s="80" t="e">
        <f aca="false">SUM(H653*100/#REF!)</f>
        <v>#REF!</v>
      </c>
      <c r="P653" s="81"/>
      <c r="Q653" s="63" t="e">
        <f aca="false">ROUND(R653*$N653/100,2)</f>
        <v>#DIV/0!</v>
      </c>
      <c r="R653" s="82"/>
      <c r="S653" s="63" t="n">
        <f aca="false">ROUND(R653*$H653/100,2)</f>
        <v>0</v>
      </c>
      <c r="T653" s="83"/>
      <c r="U653" s="83"/>
      <c r="V653" s="83"/>
      <c r="W653" s="73" t="s">
        <v>1593</v>
      </c>
      <c r="X653" s="84"/>
      <c r="Y653" s="85"/>
      <c r="Z653" s="63" t="e">
        <f aca="false">ROUND(AA653*$N653/100,2)</f>
        <v>#DIV/0!</v>
      </c>
      <c r="AA653" s="82"/>
      <c r="AB653" s="63" t="n">
        <f aca="false">ROUND(AA653*$H653/100,2)</f>
        <v>0</v>
      </c>
      <c r="AC653" s="84"/>
      <c r="AD653" s="85"/>
      <c r="AE653" s="86" t="e">
        <f aca="false">ROUND(AF653*$N653/100,2)</f>
        <v>#DIV/0!</v>
      </c>
      <c r="AF653" s="87"/>
      <c r="AG653" s="63" t="n">
        <f aca="false">ROUND(AF653*$I653/100,2)</f>
        <v>0</v>
      </c>
      <c r="AH653" s="88" t="n">
        <f aca="false">AF653*M653/100</f>
        <v>0</v>
      </c>
      <c r="AI653" s="84" t="n">
        <f aca="false">IF(AH653&gt;AG653,AH653-AG653)</f>
        <v>0</v>
      </c>
      <c r="AJ653" s="128" t="n">
        <f aca="false">AG653-AH653</f>
        <v>0</v>
      </c>
      <c r="AK653" s="63"/>
      <c r="AL653" s="90"/>
      <c r="AM653" s="63" t="n">
        <f aca="false">TRUNC(AL653*$I653/100,2)</f>
        <v>0</v>
      </c>
      <c r="AN653" s="73" t="s">
        <v>1593</v>
      </c>
      <c r="AO653" s="84"/>
      <c r="AP653" s="85"/>
      <c r="AQ653" s="63"/>
      <c r="AR653" s="90"/>
      <c r="AS653" s="63" t="n">
        <f aca="false">ROUND(AR653*$I653/100,2)</f>
        <v>0</v>
      </c>
      <c r="AT653" s="84"/>
      <c r="AU653" s="85"/>
      <c r="AV653" s="63"/>
      <c r="AW653" s="91"/>
      <c r="AX653" s="65" t="n">
        <f aca="false">ROUND(AW653*$I653/100,2)</f>
        <v>0</v>
      </c>
      <c r="AY653" s="85"/>
      <c r="AZ653" s="63"/>
      <c r="BA653" s="91"/>
      <c r="BB653" s="63" t="n">
        <f aca="false">TRUNC(BA653*$I653,2)</f>
        <v>0</v>
      </c>
      <c r="BC653" s="84"/>
      <c r="BD653" s="85"/>
      <c r="BE653" s="63"/>
      <c r="BF653" s="91"/>
      <c r="BG653" s="63" t="n">
        <f aca="false">TRUNC(BF653*$I653,2)</f>
        <v>0</v>
      </c>
      <c r="BH653" s="84"/>
      <c r="BI653" s="85"/>
      <c r="BJ653" s="63"/>
      <c r="BK653" s="91"/>
      <c r="BL653" s="63" t="n">
        <f aca="false">TRUNC(BK653*$I653,2)</f>
        <v>0</v>
      </c>
      <c r="BM653" s="84"/>
      <c r="BN653" s="85"/>
      <c r="BO653" s="63"/>
      <c r="BP653" s="91"/>
      <c r="BQ653" s="63" t="n">
        <f aca="false">TRUNC(BP653*$I653,2)</f>
        <v>0</v>
      </c>
      <c r="BR653" s="73" t="s">
        <v>1593</v>
      </c>
      <c r="BS653" s="73" t="s">
        <v>1593</v>
      </c>
      <c r="BT653" s="92" t="n">
        <f aca="false">R653+AA653+AF653+AL653+AR653+AW653+BA653+BF653+BK653+BP653</f>
        <v>0</v>
      </c>
      <c r="BU653" s="92" t="n">
        <f aca="false">S653+AB653+AG653+AM653+AS653+AX653+BB653+BG653+BL653+BQ653</f>
        <v>0</v>
      </c>
      <c r="BV653" s="93" t="n">
        <f aca="false">100-BT653</f>
        <v>100</v>
      </c>
      <c r="BW653" s="93" t="n">
        <f aca="false">I653-BU653</f>
        <v>5794.785</v>
      </c>
      <c r="BX653" s="94" t="n">
        <v>244.29</v>
      </c>
      <c r="BY653" s="95" t="s">
        <v>61</v>
      </c>
      <c r="BZ653" s="94" t="n">
        <f aca="false">G653</f>
        <v>11.79</v>
      </c>
      <c r="CA653" s="96" t="n">
        <f aca="false">ROUND(BX653*BZ653,2)</f>
        <v>2880.18</v>
      </c>
      <c r="CB653" s="96" t="n">
        <f aca="false">ROUND(CA653*(1+[2]BDI!$N$27),2)</f>
        <v>3669.06</v>
      </c>
    </row>
    <row r="654" s="97" customFormat="true" ht="25.5" hidden="false" customHeight="false" outlineLevel="0" collapsed="false">
      <c r="A654" s="127"/>
      <c r="B654" s="126" t="s">
        <v>398</v>
      </c>
      <c r="C654" s="73" t="s">
        <v>1595</v>
      </c>
      <c r="D654" s="74" t="s">
        <v>1596</v>
      </c>
      <c r="E654" s="75" t="n">
        <v>1710.77</v>
      </c>
      <c r="F654" s="76" t="s">
        <v>138</v>
      </c>
      <c r="G654" s="75" t="n">
        <v>1</v>
      </c>
      <c r="H654" s="77" t="n">
        <f aca="false">SUM(E654*G654)</f>
        <v>1710.77</v>
      </c>
      <c r="I654" s="78" t="n">
        <f aca="false">H654*1.25</f>
        <v>2138.4625</v>
      </c>
      <c r="J654" s="50" t="n">
        <v>185.88</v>
      </c>
      <c r="K654" s="50" t="n">
        <v>0</v>
      </c>
      <c r="L654" s="50" t="n">
        <v>0</v>
      </c>
      <c r="M654" s="50" t="n">
        <f aca="false">J654-L654</f>
        <v>185.88</v>
      </c>
      <c r="N654" s="79" t="e">
        <f aca="false">SUM(H654*100/$H$665)</f>
        <v>#DIV/0!</v>
      </c>
      <c r="O654" s="80" t="e">
        <f aca="false">SUM(H654*100/#REF!)</f>
        <v>#REF!</v>
      </c>
      <c r="P654" s="81"/>
      <c r="Q654" s="63" t="e">
        <f aca="false">ROUND(R654*$N654/100,2)</f>
        <v>#DIV/0!</v>
      </c>
      <c r="R654" s="82"/>
      <c r="S654" s="63" t="n">
        <f aca="false">ROUND(R654*$H654/100,2)</f>
        <v>0</v>
      </c>
      <c r="T654" s="83"/>
      <c r="U654" s="83"/>
      <c r="V654" s="83"/>
      <c r="W654" s="73" t="s">
        <v>1595</v>
      </c>
      <c r="X654" s="84"/>
      <c r="Y654" s="85"/>
      <c r="Z654" s="63" t="e">
        <f aca="false">ROUND(AA654*$N654/100,2)</f>
        <v>#DIV/0!</v>
      </c>
      <c r="AA654" s="82"/>
      <c r="AB654" s="63" t="n">
        <f aca="false">ROUND(AA654*$H654/100,2)</f>
        <v>0</v>
      </c>
      <c r="AC654" s="84"/>
      <c r="AD654" s="85"/>
      <c r="AE654" s="86" t="e">
        <f aca="false">ROUND(AF654*$N654/100,2)</f>
        <v>#DIV/0!</v>
      </c>
      <c r="AF654" s="87"/>
      <c r="AG654" s="63" t="n">
        <f aca="false">ROUND(AF654*$I654/100,2)</f>
        <v>0</v>
      </c>
      <c r="AH654" s="88" t="n">
        <f aca="false">AF654*M654/100</f>
        <v>0</v>
      </c>
      <c r="AI654" s="84" t="n">
        <f aca="false">IF(AH654&gt;AG654,AH654-AG654)</f>
        <v>0</v>
      </c>
      <c r="AJ654" s="128" t="n">
        <f aca="false">AG654-AH654</f>
        <v>0</v>
      </c>
      <c r="AK654" s="63"/>
      <c r="AL654" s="90"/>
      <c r="AM654" s="63" t="n">
        <f aca="false">TRUNC(AL654*$I654/100,2)</f>
        <v>0</v>
      </c>
      <c r="AN654" s="73" t="s">
        <v>1595</v>
      </c>
      <c r="AO654" s="84"/>
      <c r="AP654" s="85"/>
      <c r="AQ654" s="63"/>
      <c r="AR654" s="90"/>
      <c r="AS654" s="63" t="n">
        <f aca="false">ROUND(AR654*$I654/100,2)</f>
        <v>0</v>
      </c>
      <c r="AT654" s="84"/>
      <c r="AU654" s="85"/>
      <c r="AV654" s="63"/>
      <c r="AW654" s="91"/>
      <c r="AX654" s="65" t="n">
        <f aca="false">ROUND(AW654*$I654/100,2)</f>
        <v>0</v>
      </c>
      <c r="AY654" s="85"/>
      <c r="AZ654" s="63"/>
      <c r="BA654" s="91"/>
      <c r="BB654" s="63" t="n">
        <f aca="false">TRUNC(BA654*$I654,2)</f>
        <v>0</v>
      </c>
      <c r="BC654" s="84"/>
      <c r="BD654" s="85"/>
      <c r="BE654" s="63"/>
      <c r="BF654" s="91"/>
      <c r="BG654" s="63" t="n">
        <f aca="false">TRUNC(BF654*$I654,2)</f>
        <v>0</v>
      </c>
      <c r="BH654" s="84"/>
      <c r="BI654" s="85"/>
      <c r="BJ654" s="63"/>
      <c r="BK654" s="91"/>
      <c r="BL654" s="63" t="n">
        <f aca="false">TRUNC(BK654*$I654,2)</f>
        <v>0</v>
      </c>
      <c r="BM654" s="84"/>
      <c r="BN654" s="85"/>
      <c r="BO654" s="63"/>
      <c r="BP654" s="91"/>
      <c r="BQ654" s="63" t="n">
        <f aca="false">TRUNC(BP654*$I654,2)</f>
        <v>0</v>
      </c>
      <c r="BR654" s="73" t="s">
        <v>1595</v>
      </c>
      <c r="BS654" s="73" t="s">
        <v>1595</v>
      </c>
      <c r="BT654" s="92" t="n">
        <f aca="false">R654+AA654+AF654+AL654+AR654+AW654+BA654+BF654+BK654+BP654</f>
        <v>0</v>
      </c>
      <c r="BU654" s="92" t="n">
        <f aca="false">S654+AB654+AG654+AM654+AS654+AX654+BB654+BG654+BL654+BQ654</f>
        <v>0</v>
      </c>
      <c r="BV654" s="93" t="n">
        <f aca="false">100-BT654</f>
        <v>100</v>
      </c>
      <c r="BW654" s="93" t="n">
        <f aca="false">I654-BU654</f>
        <v>2138.4625</v>
      </c>
      <c r="BX654" s="149" t="n">
        <v>1149.96</v>
      </c>
      <c r="BY654" s="95" t="s">
        <v>138</v>
      </c>
      <c r="BZ654" s="94" t="n">
        <f aca="false">G654</f>
        <v>1</v>
      </c>
      <c r="CA654" s="96" t="n">
        <f aca="false">ROUND(BX654*BZ654,2)</f>
        <v>1149.96</v>
      </c>
      <c r="CB654" s="96" t="n">
        <f aca="false">ROUND(CA654*(1+[2]BDI!$N$27),2)</f>
        <v>1464.93</v>
      </c>
    </row>
    <row r="655" s="97" customFormat="true" ht="12.75" hidden="false" customHeight="false" outlineLevel="0" collapsed="false">
      <c r="A655" s="218" t="s">
        <v>215</v>
      </c>
      <c r="B655" s="224" t="s">
        <v>1597</v>
      </c>
      <c r="C655" s="73" t="s">
        <v>1598</v>
      </c>
      <c r="D655" s="74" t="s">
        <v>1599</v>
      </c>
      <c r="E655" s="75" t="n">
        <v>727.07</v>
      </c>
      <c r="F655" s="76" t="s">
        <v>1600</v>
      </c>
      <c r="G655" s="75" t="n">
        <v>2</v>
      </c>
      <c r="H655" s="77" t="n">
        <f aca="false">SUM(E655*G655)</f>
        <v>1454.14</v>
      </c>
      <c r="I655" s="78" t="n">
        <f aca="false">H655*1.25</f>
        <v>1817.675</v>
      </c>
      <c r="J655" s="50" t="n">
        <v>457.96</v>
      </c>
      <c r="K655" s="50" t="n">
        <v>0</v>
      </c>
      <c r="L655" s="50" t="n">
        <v>0</v>
      </c>
      <c r="M655" s="50" t="n">
        <f aca="false">J655-L655</f>
        <v>457.96</v>
      </c>
      <c r="N655" s="79" t="e">
        <f aca="false">SUM(H655*100/$H$665)</f>
        <v>#DIV/0!</v>
      </c>
      <c r="O655" s="80" t="e">
        <f aca="false">SUM(H655*100/#REF!)</f>
        <v>#REF!</v>
      </c>
      <c r="P655" s="81"/>
      <c r="Q655" s="63" t="e">
        <f aca="false">ROUND(R655*$N655/100,2)</f>
        <v>#DIV/0!</v>
      </c>
      <c r="R655" s="82"/>
      <c r="S655" s="63" t="n">
        <f aca="false">ROUND(R655*$H655/100,2)</f>
        <v>0</v>
      </c>
      <c r="T655" s="83"/>
      <c r="U655" s="83"/>
      <c r="V655" s="83"/>
      <c r="W655" s="73" t="s">
        <v>1598</v>
      </c>
      <c r="X655" s="84"/>
      <c r="Y655" s="85"/>
      <c r="Z655" s="63" t="e">
        <f aca="false">ROUND(AA655*$N655/100,2)</f>
        <v>#DIV/0!</v>
      </c>
      <c r="AA655" s="82"/>
      <c r="AB655" s="63" t="n">
        <f aca="false">ROUND(AA655*$H655/100,2)</f>
        <v>0</v>
      </c>
      <c r="AC655" s="84"/>
      <c r="AD655" s="85"/>
      <c r="AE655" s="86" t="e">
        <f aca="false">ROUND(AF655*$N655/100,2)</f>
        <v>#DIV/0!</v>
      </c>
      <c r="AF655" s="87"/>
      <c r="AG655" s="63" t="n">
        <f aca="false">ROUND(AF655*$I655/100,2)</f>
        <v>0</v>
      </c>
      <c r="AH655" s="88" t="n">
        <f aca="false">AF655*M655/100</f>
        <v>0</v>
      </c>
      <c r="AI655" s="84" t="n">
        <f aca="false">IF(AH655&gt;AG655,AH655-AG655)</f>
        <v>0</v>
      </c>
      <c r="AJ655" s="128" t="n">
        <f aca="false">AG655-AH655</f>
        <v>0</v>
      </c>
      <c r="AK655" s="63"/>
      <c r="AL655" s="90"/>
      <c r="AM655" s="63" t="n">
        <f aca="false">TRUNC(AL655*$I655/100,2)</f>
        <v>0</v>
      </c>
      <c r="AN655" s="73" t="s">
        <v>1598</v>
      </c>
      <c r="AO655" s="84"/>
      <c r="AP655" s="85"/>
      <c r="AQ655" s="63"/>
      <c r="AR655" s="90"/>
      <c r="AS655" s="63" t="n">
        <f aca="false">ROUND(AR655*$I655/100,2)</f>
        <v>0</v>
      </c>
      <c r="AT655" s="84"/>
      <c r="AU655" s="85"/>
      <c r="AV655" s="63"/>
      <c r="AW655" s="91"/>
      <c r="AX655" s="65" t="n">
        <f aca="false">ROUND(AW655*$I655/100,2)</f>
        <v>0</v>
      </c>
      <c r="AY655" s="85"/>
      <c r="AZ655" s="63"/>
      <c r="BA655" s="91"/>
      <c r="BB655" s="63" t="n">
        <f aca="false">TRUNC(BA655*$I655,2)</f>
        <v>0</v>
      </c>
      <c r="BC655" s="84"/>
      <c r="BD655" s="85"/>
      <c r="BE655" s="63"/>
      <c r="BF655" s="91"/>
      <c r="BG655" s="63" t="n">
        <f aca="false">TRUNC(BF655*$I655,2)</f>
        <v>0</v>
      </c>
      <c r="BH655" s="84"/>
      <c r="BI655" s="85"/>
      <c r="BJ655" s="63"/>
      <c r="BK655" s="91"/>
      <c r="BL655" s="63" t="n">
        <f aca="false">TRUNC(BK655*$I655,2)</f>
        <v>0</v>
      </c>
      <c r="BM655" s="84"/>
      <c r="BN655" s="85"/>
      <c r="BO655" s="63"/>
      <c r="BP655" s="91"/>
      <c r="BQ655" s="63" t="n">
        <f aca="false">TRUNC(BP655*$I655,2)</f>
        <v>0</v>
      </c>
      <c r="BR655" s="73" t="s">
        <v>1598</v>
      </c>
      <c r="BS655" s="73" t="s">
        <v>1598</v>
      </c>
      <c r="BT655" s="92" t="n">
        <f aca="false">R655+AA655+AF655+AL655+AR655+AW655+BA655+BF655+BK655+BP655</f>
        <v>0</v>
      </c>
      <c r="BU655" s="92" t="n">
        <f aca="false">S655+AB655+AG655+AM655+AS655+AX655+BB655+BG655+BL655+BQ655</f>
        <v>0</v>
      </c>
      <c r="BV655" s="93" t="n">
        <f aca="false">100-BT655</f>
        <v>100</v>
      </c>
      <c r="BW655" s="93" t="n">
        <f aca="false">I655-BU655</f>
        <v>1817.675</v>
      </c>
      <c r="BX655" s="94" t="n">
        <v>915.45</v>
      </c>
      <c r="BY655" s="95" t="s">
        <v>1600</v>
      </c>
      <c r="BZ655" s="94" t="n">
        <f aca="false">G655</f>
        <v>2</v>
      </c>
      <c r="CA655" s="96" t="n">
        <f aca="false">ROUND(BX655*BZ655,2)</f>
        <v>1830.9</v>
      </c>
      <c r="CB655" s="96" t="n">
        <f aca="false">ROUND(CA655*(1+[2]BDI!$N$27),2)</f>
        <v>2332.38</v>
      </c>
    </row>
    <row r="656" s="97" customFormat="true" ht="12.75" hidden="false" customHeight="false" outlineLevel="0" collapsed="false">
      <c r="A656" s="218" t="s">
        <v>215</v>
      </c>
      <c r="B656" s="224" t="s">
        <v>1601</v>
      </c>
      <c r="C656" s="73" t="s">
        <v>1602</v>
      </c>
      <c r="D656" s="74" t="s">
        <v>1603</v>
      </c>
      <c r="E656" s="75" t="n">
        <v>188.39</v>
      </c>
      <c r="F656" s="76" t="s">
        <v>138</v>
      </c>
      <c r="G656" s="75" t="n">
        <v>8</v>
      </c>
      <c r="H656" s="77" t="n">
        <f aca="false">SUM(E656*G656)</f>
        <v>1507.12</v>
      </c>
      <c r="I656" s="78" t="n">
        <f aca="false">H656*1.25</f>
        <v>1883.9</v>
      </c>
      <c r="J656" s="50" t="n">
        <v>2322.24</v>
      </c>
      <c r="K656" s="50" t="n">
        <v>0</v>
      </c>
      <c r="L656" s="50" t="n">
        <v>0</v>
      </c>
      <c r="M656" s="50" t="n">
        <f aca="false">J656-L656</f>
        <v>2322.24</v>
      </c>
      <c r="N656" s="79" t="e">
        <f aca="false">SUM(H656*100/$H$665)</f>
        <v>#DIV/0!</v>
      </c>
      <c r="O656" s="80" t="e">
        <f aca="false">SUM(H656*100/#REF!)</f>
        <v>#REF!</v>
      </c>
      <c r="P656" s="81"/>
      <c r="Q656" s="63" t="e">
        <f aca="false">ROUND(R656*$N656/100,2)</f>
        <v>#DIV/0!</v>
      </c>
      <c r="R656" s="82"/>
      <c r="S656" s="63" t="n">
        <f aca="false">ROUND(R656*$H656/100,2)</f>
        <v>0</v>
      </c>
      <c r="T656" s="83"/>
      <c r="U656" s="83"/>
      <c r="V656" s="83"/>
      <c r="W656" s="73" t="s">
        <v>1602</v>
      </c>
      <c r="X656" s="84"/>
      <c r="Y656" s="85"/>
      <c r="Z656" s="63" t="e">
        <f aca="false">ROUND(AA656*$N656/100,2)</f>
        <v>#DIV/0!</v>
      </c>
      <c r="AA656" s="82"/>
      <c r="AB656" s="63" t="n">
        <f aca="false">ROUND(AA656*$H656/100,2)</f>
        <v>0</v>
      </c>
      <c r="AC656" s="84"/>
      <c r="AD656" s="85"/>
      <c r="AE656" s="86" t="e">
        <f aca="false">ROUND(AF656*$N656/100,2)</f>
        <v>#DIV/0!</v>
      </c>
      <c r="AF656" s="87"/>
      <c r="AG656" s="63" t="n">
        <f aca="false">ROUND(AF656*$I656/100,2)</f>
        <v>0</v>
      </c>
      <c r="AH656" s="88" t="n">
        <f aca="false">AF656*M656/100</f>
        <v>0</v>
      </c>
      <c r="AI656" s="84" t="n">
        <f aca="false">IF(AH656&gt;AG656,AH656-AG656)</f>
        <v>0</v>
      </c>
      <c r="AJ656" s="128" t="n">
        <f aca="false">AG656-AH656</f>
        <v>0</v>
      </c>
      <c r="AK656" s="63"/>
      <c r="AL656" s="90"/>
      <c r="AM656" s="63" t="n">
        <f aca="false">TRUNC(AL656*$I656/100,2)</f>
        <v>0</v>
      </c>
      <c r="AN656" s="73" t="s">
        <v>1602</v>
      </c>
      <c r="AO656" s="84"/>
      <c r="AP656" s="85"/>
      <c r="AQ656" s="63"/>
      <c r="AR656" s="90"/>
      <c r="AS656" s="63" t="n">
        <f aca="false">ROUND(AR656*$I656/100,2)</f>
        <v>0</v>
      </c>
      <c r="AT656" s="84"/>
      <c r="AU656" s="85"/>
      <c r="AV656" s="63"/>
      <c r="AW656" s="91"/>
      <c r="AX656" s="65" t="n">
        <f aca="false">ROUND(AW656*$I656/100,2)</f>
        <v>0</v>
      </c>
      <c r="AY656" s="85"/>
      <c r="AZ656" s="63"/>
      <c r="BA656" s="91"/>
      <c r="BB656" s="63" t="n">
        <f aca="false">TRUNC(BA656*$I656,2)</f>
        <v>0</v>
      </c>
      <c r="BC656" s="84"/>
      <c r="BD656" s="85"/>
      <c r="BE656" s="63"/>
      <c r="BF656" s="91"/>
      <c r="BG656" s="63" t="n">
        <f aca="false">TRUNC(BF656*$I656,2)</f>
        <v>0</v>
      </c>
      <c r="BH656" s="84"/>
      <c r="BI656" s="85"/>
      <c r="BJ656" s="63"/>
      <c r="BK656" s="91"/>
      <c r="BL656" s="63" t="n">
        <f aca="false">TRUNC(BK656*$I656,2)</f>
        <v>0</v>
      </c>
      <c r="BM656" s="84"/>
      <c r="BN656" s="85"/>
      <c r="BO656" s="63"/>
      <c r="BP656" s="91"/>
      <c r="BQ656" s="63" t="n">
        <f aca="false">TRUNC(BP656*$I656,2)</f>
        <v>0</v>
      </c>
      <c r="BR656" s="73" t="s">
        <v>1602</v>
      </c>
      <c r="BS656" s="73" t="s">
        <v>1602</v>
      </c>
      <c r="BT656" s="92" t="n">
        <f aca="false">R656+AA656+AF656+AL656+AR656+AW656+BA656+BF656+BK656+BP656</f>
        <v>0</v>
      </c>
      <c r="BU656" s="92" t="n">
        <f aca="false">S656+AB656+AG656+AM656+AS656+AX656+BB656+BG656+BL656+BQ656</f>
        <v>0</v>
      </c>
      <c r="BV656" s="93" t="n">
        <f aca="false">100-BT656</f>
        <v>100</v>
      </c>
      <c r="BW656" s="93" t="n">
        <f aca="false">I656-BU656</f>
        <v>1883.9</v>
      </c>
      <c r="BX656" s="94" t="n">
        <v>110.89</v>
      </c>
      <c r="BY656" s="95" t="s">
        <v>138</v>
      </c>
      <c r="BZ656" s="94" t="n">
        <f aca="false">G656</f>
        <v>8</v>
      </c>
      <c r="CA656" s="96" t="n">
        <f aca="false">ROUND(BX656*BZ656,2)</f>
        <v>887.12</v>
      </c>
      <c r="CB656" s="96" t="n">
        <f aca="false">ROUND(CA656*(1+[2]BDI!$N$27),2)</f>
        <v>1130.1</v>
      </c>
    </row>
    <row r="657" s="97" customFormat="true" ht="12.75" hidden="false" customHeight="false" outlineLevel="0" collapsed="false">
      <c r="A657" s="218" t="s">
        <v>215</v>
      </c>
      <c r="B657" s="224" t="s">
        <v>1604</v>
      </c>
      <c r="C657" s="73" t="s">
        <v>1605</v>
      </c>
      <c r="D657" s="74" t="s">
        <v>1606</v>
      </c>
      <c r="E657" s="75" t="n">
        <v>159.5</v>
      </c>
      <c r="F657" s="76" t="s">
        <v>1600</v>
      </c>
      <c r="G657" s="75" t="n">
        <v>2</v>
      </c>
      <c r="H657" s="77" t="n">
        <f aca="false">SUM(E657*G657)</f>
        <v>319</v>
      </c>
      <c r="I657" s="78" t="n">
        <f aca="false">H657*1.25</f>
        <v>398.75</v>
      </c>
      <c r="J657" s="50" t="n">
        <v>580.56</v>
      </c>
      <c r="K657" s="50" t="n">
        <v>0</v>
      </c>
      <c r="L657" s="50" t="n">
        <v>0</v>
      </c>
      <c r="M657" s="50" t="n">
        <f aca="false">J657-L657</f>
        <v>580.56</v>
      </c>
      <c r="N657" s="79" t="e">
        <f aca="false">SUM(H657*100/$H$665)</f>
        <v>#DIV/0!</v>
      </c>
      <c r="O657" s="80" t="e">
        <f aca="false">SUM(H657*100/#REF!)</f>
        <v>#REF!</v>
      </c>
      <c r="P657" s="81"/>
      <c r="Q657" s="63" t="e">
        <f aca="false">ROUND(R657*$N657/100,2)</f>
        <v>#DIV/0!</v>
      </c>
      <c r="R657" s="82"/>
      <c r="S657" s="63" t="n">
        <f aca="false">ROUND(R657*$H657/100,2)</f>
        <v>0</v>
      </c>
      <c r="T657" s="83"/>
      <c r="U657" s="83"/>
      <c r="V657" s="83"/>
      <c r="W657" s="73" t="s">
        <v>1605</v>
      </c>
      <c r="X657" s="84"/>
      <c r="Y657" s="85"/>
      <c r="Z657" s="63" t="e">
        <f aca="false">ROUND(AA657*$N657/100,2)</f>
        <v>#DIV/0!</v>
      </c>
      <c r="AA657" s="82"/>
      <c r="AB657" s="63" t="n">
        <f aca="false">ROUND(AA657*$H657/100,2)</f>
        <v>0</v>
      </c>
      <c r="AC657" s="84"/>
      <c r="AD657" s="85"/>
      <c r="AE657" s="86" t="e">
        <f aca="false">ROUND(AF657*$N657/100,2)</f>
        <v>#DIV/0!</v>
      </c>
      <c r="AF657" s="87"/>
      <c r="AG657" s="63" t="n">
        <f aca="false">ROUND(AF657*$I657/100,2)</f>
        <v>0</v>
      </c>
      <c r="AH657" s="88" t="n">
        <f aca="false">AF657*M657/100</f>
        <v>0</v>
      </c>
      <c r="AI657" s="84" t="n">
        <f aca="false">IF(AH657&gt;AG657,AH657-AG657)</f>
        <v>0</v>
      </c>
      <c r="AJ657" s="128" t="n">
        <f aca="false">AG657-AH657</f>
        <v>0</v>
      </c>
      <c r="AK657" s="63"/>
      <c r="AL657" s="90"/>
      <c r="AM657" s="63" t="n">
        <f aca="false">TRUNC(AL657*$I657/100,2)</f>
        <v>0</v>
      </c>
      <c r="AN657" s="73" t="s">
        <v>1605</v>
      </c>
      <c r="AO657" s="84"/>
      <c r="AP657" s="85"/>
      <c r="AQ657" s="63"/>
      <c r="AR657" s="90"/>
      <c r="AS657" s="63" t="n">
        <f aca="false">ROUND(AR657*$I657/100,2)</f>
        <v>0</v>
      </c>
      <c r="AT657" s="84"/>
      <c r="AU657" s="85"/>
      <c r="AV657" s="63"/>
      <c r="AW657" s="91"/>
      <c r="AX657" s="65" t="n">
        <f aca="false">ROUND(AW657*$I657/100,2)</f>
        <v>0</v>
      </c>
      <c r="AY657" s="85"/>
      <c r="AZ657" s="63"/>
      <c r="BA657" s="91"/>
      <c r="BB657" s="63" t="n">
        <f aca="false">TRUNC(BA657*$I657,2)</f>
        <v>0</v>
      </c>
      <c r="BC657" s="84"/>
      <c r="BD657" s="85"/>
      <c r="BE657" s="63"/>
      <c r="BF657" s="91"/>
      <c r="BG657" s="63" t="n">
        <f aca="false">TRUNC(BF657*$I657,2)</f>
        <v>0</v>
      </c>
      <c r="BH657" s="84"/>
      <c r="BI657" s="85"/>
      <c r="BJ657" s="63"/>
      <c r="BK657" s="91"/>
      <c r="BL657" s="63" t="n">
        <f aca="false">TRUNC(BK657*$I657,2)</f>
        <v>0</v>
      </c>
      <c r="BM657" s="84"/>
      <c r="BN657" s="85"/>
      <c r="BO657" s="63"/>
      <c r="BP657" s="91"/>
      <c r="BQ657" s="63" t="n">
        <f aca="false">TRUNC(BP657*$I657,2)</f>
        <v>0</v>
      </c>
      <c r="BR657" s="73" t="s">
        <v>1605</v>
      </c>
      <c r="BS657" s="73" t="s">
        <v>1605</v>
      </c>
      <c r="BT657" s="92" t="n">
        <f aca="false">R657+AA657+AF657+AL657+AR657+AW657+BA657+BF657+BK657+BP657</f>
        <v>0</v>
      </c>
      <c r="BU657" s="92" t="n">
        <f aca="false">S657+AB657+AG657+AM657+AS657+AX657+BB657+BG657+BL657+BQ657</f>
        <v>0</v>
      </c>
      <c r="BV657" s="93" t="n">
        <f aca="false">100-BT657</f>
        <v>100</v>
      </c>
      <c r="BW657" s="93" t="n">
        <f aca="false">I657-BU657</f>
        <v>398.75</v>
      </c>
      <c r="BX657" s="94" t="n">
        <v>105.9</v>
      </c>
      <c r="BY657" s="95" t="s">
        <v>1600</v>
      </c>
      <c r="BZ657" s="94" t="n">
        <f aca="false">G657</f>
        <v>2</v>
      </c>
      <c r="CA657" s="96" t="n">
        <f aca="false">ROUND(BX657*BZ657,2)</f>
        <v>211.8</v>
      </c>
      <c r="CB657" s="96" t="n">
        <f aca="false">ROUND(CA657*(1+[2]BDI!$N$27),2)</f>
        <v>269.81</v>
      </c>
    </row>
    <row r="658" s="97" customFormat="true" ht="12.75" hidden="false" customHeight="false" outlineLevel="0" collapsed="false">
      <c r="A658" s="129" t="s">
        <v>1607</v>
      </c>
      <c r="B658" s="270" t="n">
        <v>181201</v>
      </c>
      <c r="C658" s="73" t="s">
        <v>1608</v>
      </c>
      <c r="D658" s="74" t="s">
        <v>1609</v>
      </c>
      <c r="E658" s="75" t="n">
        <v>114.52</v>
      </c>
      <c r="F658" s="76" t="s">
        <v>61</v>
      </c>
      <c r="G658" s="75" t="n">
        <v>2.85</v>
      </c>
      <c r="H658" s="77" t="n">
        <f aca="false">SUM(E658*G658)</f>
        <v>326.382</v>
      </c>
      <c r="I658" s="78" t="n">
        <f aca="false">H658*1.25</f>
        <v>407.9775</v>
      </c>
      <c r="J658" s="50" t="n">
        <v>413.934</v>
      </c>
      <c r="K658" s="50" t="n">
        <v>0</v>
      </c>
      <c r="L658" s="50" t="n">
        <v>0</v>
      </c>
      <c r="M658" s="50" t="n">
        <f aca="false">J658-L658</f>
        <v>413.934</v>
      </c>
      <c r="N658" s="79" t="e">
        <f aca="false">SUM(H658*100/$H$665)</f>
        <v>#DIV/0!</v>
      </c>
      <c r="O658" s="80" t="e">
        <f aca="false">SUM(H658*100/#REF!)</f>
        <v>#REF!</v>
      </c>
      <c r="P658" s="81"/>
      <c r="Q658" s="63" t="e">
        <f aca="false">ROUND(R658*$N658/100,2)</f>
        <v>#DIV/0!</v>
      </c>
      <c r="R658" s="82"/>
      <c r="S658" s="63" t="n">
        <f aca="false">ROUND(R658*$H658/100,2)</f>
        <v>0</v>
      </c>
      <c r="T658" s="83"/>
      <c r="U658" s="83"/>
      <c r="V658" s="83"/>
      <c r="W658" s="73" t="s">
        <v>1608</v>
      </c>
      <c r="X658" s="84"/>
      <c r="Y658" s="85"/>
      <c r="Z658" s="63" t="e">
        <f aca="false">ROUND(AA658*$N658/100,2)</f>
        <v>#DIV/0!</v>
      </c>
      <c r="AA658" s="82"/>
      <c r="AB658" s="63" t="n">
        <f aca="false">ROUND(AA658*$H658/100,2)</f>
        <v>0</v>
      </c>
      <c r="AC658" s="84"/>
      <c r="AD658" s="85"/>
      <c r="AE658" s="86" t="e">
        <f aca="false">ROUND(AF658*$N658/100,2)</f>
        <v>#DIV/0!</v>
      </c>
      <c r="AF658" s="87"/>
      <c r="AG658" s="63" t="n">
        <f aca="false">ROUND(AF658*$I658/100,2)</f>
        <v>0</v>
      </c>
      <c r="AH658" s="88" t="n">
        <f aca="false">AF658*M658/100</f>
        <v>0</v>
      </c>
      <c r="AI658" s="84" t="n">
        <f aca="false">IF(AH658&gt;AG658,AH658-AG658)</f>
        <v>0</v>
      </c>
      <c r="AJ658" s="128" t="n">
        <f aca="false">AG658-AH658</f>
        <v>0</v>
      </c>
      <c r="AK658" s="63"/>
      <c r="AL658" s="90"/>
      <c r="AM658" s="63" t="n">
        <f aca="false">TRUNC(AL658*$I658/100,2)</f>
        <v>0</v>
      </c>
      <c r="AN658" s="73" t="s">
        <v>1608</v>
      </c>
      <c r="AO658" s="84"/>
      <c r="AP658" s="85"/>
      <c r="AQ658" s="63"/>
      <c r="AR658" s="90"/>
      <c r="AS658" s="63" t="n">
        <f aca="false">ROUND(AR658*$I658/100,2)</f>
        <v>0</v>
      </c>
      <c r="AT658" s="84"/>
      <c r="AU658" s="85"/>
      <c r="AV658" s="63"/>
      <c r="AW658" s="91"/>
      <c r="AX658" s="65" t="n">
        <f aca="false">ROUND(AW658*$I658/100,2)</f>
        <v>0</v>
      </c>
      <c r="AY658" s="85"/>
      <c r="AZ658" s="63"/>
      <c r="BA658" s="91"/>
      <c r="BB658" s="63" t="n">
        <f aca="false">TRUNC(BA658*$I658,2)</f>
        <v>0</v>
      </c>
      <c r="BC658" s="84"/>
      <c r="BD658" s="85"/>
      <c r="BE658" s="63"/>
      <c r="BF658" s="91"/>
      <c r="BG658" s="63" t="n">
        <f aca="false">TRUNC(BF658*$I658,2)</f>
        <v>0</v>
      </c>
      <c r="BH658" s="84"/>
      <c r="BI658" s="85"/>
      <c r="BJ658" s="63"/>
      <c r="BK658" s="91"/>
      <c r="BL658" s="63" t="n">
        <f aca="false">TRUNC(BK658*$I658,2)</f>
        <v>0</v>
      </c>
      <c r="BM658" s="84"/>
      <c r="BN658" s="85"/>
      <c r="BO658" s="63"/>
      <c r="BP658" s="91"/>
      <c r="BQ658" s="63" t="n">
        <f aca="false">TRUNC(BP658*$I658,2)</f>
        <v>0</v>
      </c>
      <c r="BR658" s="73" t="s">
        <v>1608</v>
      </c>
      <c r="BS658" s="73" t="s">
        <v>1608</v>
      </c>
      <c r="BT658" s="92" t="n">
        <f aca="false">R658+AA658+AF658+AL658+AR658+AW658+BA658+BF658+BK658+BP658</f>
        <v>0</v>
      </c>
      <c r="BU658" s="92" t="n">
        <f aca="false">S658+AB658+AG658+AM658+AS658+AX658+BB658+BG658+BL658+BQ658</f>
        <v>0</v>
      </c>
      <c r="BV658" s="93" t="n">
        <f aca="false">100-BT658</f>
        <v>100</v>
      </c>
      <c r="BW658" s="93" t="n">
        <f aca="false">I658-BU658</f>
        <v>407.9775</v>
      </c>
      <c r="BX658" s="149" t="n">
        <v>187.96</v>
      </c>
      <c r="BY658" s="150" t="s">
        <v>61</v>
      </c>
      <c r="BZ658" s="94" t="n">
        <f aca="false">G658</f>
        <v>2.85</v>
      </c>
      <c r="CA658" s="151" t="n">
        <f aca="false">ROUND(BX658*BZ658,2)</f>
        <v>535.69</v>
      </c>
      <c r="CB658" s="151" t="n">
        <f aca="false">ROUND(CA658*(1+[2]BDI!$N$27),2)</f>
        <v>682.42</v>
      </c>
    </row>
    <row r="659" s="97" customFormat="true" ht="12.75" hidden="false" customHeight="false" outlineLevel="0" collapsed="false">
      <c r="A659" s="129" t="s">
        <v>1607</v>
      </c>
      <c r="B659" s="270" t="n">
        <v>181201</v>
      </c>
      <c r="C659" s="73" t="s">
        <v>1610</v>
      </c>
      <c r="D659" s="74" t="s">
        <v>1611</v>
      </c>
      <c r="E659" s="75" t="n">
        <v>114.52</v>
      </c>
      <c r="F659" s="76" t="s">
        <v>61</v>
      </c>
      <c r="G659" s="75" t="n">
        <v>9.2</v>
      </c>
      <c r="H659" s="77" t="n">
        <f aca="false">SUM(E659*G659)</f>
        <v>1053.584</v>
      </c>
      <c r="I659" s="78" t="n">
        <f aca="false">H659*1.25</f>
        <v>1316.98</v>
      </c>
      <c r="J659" s="50" t="n">
        <v>1336.208</v>
      </c>
      <c r="K659" s="50" t="n">
        <v>0</v>
      </c>
      <c r="L659" s="50" t="n">
        <v>0</v>
      </c>
      <c r="M659" s="50" t="n">
        <f aca="false">J659-L659</f>
        <v>1336.208</v>
      </c>
      <c r="N659" s="79" t="e">
        <f aca="false">SUM(H659*100/$H$665)</f>
        <v>#DIV/0!</v>
      </c>
      <c r="O659" s="80" t="e">
        <f aca="false">SUM(H659*100/#REF!)</f>
        <v>#REF!</v>
      </c>
      <c r="P659" s="81"/>
      <c r="Q659" s="63" t="e">
        <f aca="false">ROUND(R659*$N659/100,2)</f>
        <v>#DIV/0!</v>
      </c>
      <c r="R659" s="82"/>
      <c r="S659" s="63" t="n">
        <f aca="false">ROUND(R659*$H659/100,2)</f>
        <v>0</v>
      </c>
      <c r="T659" s="83"/>
      <c r="U659" s="83"/>
      <c r="V659" s="83"/>
      <c r="W659" s="73" t="s">
        <v>1610</v>
      </c>
      <c r="X659" s="84"/>
      <c r="Y659" s="85"/>
      <c r="Z659" s="63" t="e">
        <f aca="false">ROUND(AA659*$N659/100,2)</f>
        <v>#DIV/0!</v>
      </c>
      <c r="AA659" s="82"/>
      <c r="AB659" s="63" t="n">
        <f aca="false">ROUND(AA659*$H659/100,2)</f>
        <v>0</v>
      </c>
      <c r="AC659" s="84"/>
      <c r="AD659" s="85"/>
      <c r="AE659" s="86" t="e">
        <f aca="false">ROUND(AF659*$N659/100,2)</f>
        <v>#DIV/0!</v>
      </c>
      <c r="AF659" s="87"/>
      <c r="AG659" s="63" t="n">
        <f aca="false">ROUND(AF659*$I659/100,2)</f>
        <v>0</v>
      </c>
      <c r="AH659" s="88" t="n">
        <f aca="false">AF659*M659/100</f>
        <v>0</v>
      </c>
      <c r="AI659" s="84" t="n">
        <f aca="false">IF(AH659&gt;AG659,AH659-AG659)</f>
        <v>0</v>
      </c>
      <c r="AJ659" s="128" t="n">
        <f aca="false">AG659-AH659</f>
        <v>0</v>
      </c>
      <c r="AK659" s="63"/>
      <c r="AL659" s="90"/>
      <c r="AM659" s="63" t="n">
        <f aca="false">TRUNC(AL659*$I659/100,2)</f>
        <v>0</v>
      </c>
      <c r="AN659" s="73" t="s">
        <v>1610</v>
      </c>
      <c r="AO659" s="84"/>
      <c r="AP659" s="85"/>
      <c r="AQ659" s="63"/>
      <c r="AR659" s="90"/>
      <c r="AS659" s="63" t="n">
        <f aca="false">ROUND(AR659*$I659/100,2)</f>
        <v>0</v>
      </c>
      <c r="AT659" s="84"/>
      <c r="AU659" s="85"/>
      <c r="AV659" s="63"/>
      <c r="AW659" s="91"/>
      <c r="AX659" s="65" t="n">
        <f aca="false">ROUND(AW659*$I659/100,2)</f>
        <v>0</v>
      </c>
      <c r="AY659" s="85"/>
      <c r="AZ659" s="63"/>
      <c r="BA659" s="91"/>
      <c r="BB659" s="63" t="n">
        <f aca="false">TRUNC(BA659*$I659,2)</f>
        <v>0</v>
      </c>
      <c r="BC659" s="84"/>
      <c r="BD659" s="85"/>
      <c r="BE659" s="63"/>
      <c r="BF659" s="91"/>
      <c r="BG659" s="63" t="n">
        <f aca="false">TRUNC(BF659*$I659,2)</f>
        <v>0</v>
      </c>
      <c r="BH659" s="84"/>
      <c r="BI659" s="85"/>
      <c r="BJ659" s="63"/>
      <c r="BK659" s="91"/>
      <c r="BL659" s="63" t="n">
        <f aca="false">TRUNC(BK659*$I659,2)</f>
        <v>0</v>
      </c>
      <c r="BM659" s="84"/>
      <c r="BN659" s="85"/>
      <c r="BO659" s="63"/>
      <c r="BP659" s="91"/>
      <c r="BQ659" s="63" t="n">
        <f aca="false">TRUNC(BP659*$I659,2)</f>
        <v>0</v>
      </c>
      <c r="BR659" s="73" t="s">
        <v>1610</v>
      </c>
      <c r="BS659" s="73" t="s">
        <v>1610</v>
      </c>
      <c r="BT659" s="92" t="n">
        <f aca="false">R659+AA659+AF659+AL659+AR659+AW659+BA659+BF659+BK659+BP659</f>
        <v>0</v>
      </c>
      <c r="BU659" s="92" t="n">
        <f aca="false">S659+AB659+AG659+AM659+AS659+AX659+BB659+BG659+BL659+BQ659</f>
        <v>0</v>
      </c>
      <c r="BV659" s="93" t="n">
        <f aca="false">100-BT659</f>
        <v>100</v>
      </c>
      <c r="BW659" s="93" t="n">
        <f aca="false">I659-BU659</f>
        <v>1316.98</v>
      </c>
      <c r="BX659" s="149" t="n">
        <v>187.96</v>
      </c>
      <c r="BY659" s="150" t="s">
        <v>61</v>
      </c>
      <c r="BZ659" s="94" t="n">
        <f aca="false">G659</f>
        <v>9.2</v>
      </c>
      <c r="CA659" s="151" t="n">
        <f aca="false">ROUND(BX659*BZ659,2)</f>
        <v>1729.23</v>
      </c>
      <c r="CB659" s="151" t="n">
        <f aca="false">ROUND(CA659*(1+[2]BDI!$N$27),2)</f>
        <v>2202.87</v>
      </c>
    </row>
    <row r="660" s="97" customFormat="true" ht="12.75" hidden="false" customHeight="false" outlineLevel="0" collapsed="false">
      <c r="A660" s="218" t="s">
        <v>215</v>
      </c>
      <c r="B660" s="224" t="s">
        <v>1612</v>
      </c>
      <c r="C660" s="73" t="s">
        <v>1613</v>
      </c>
      <c r="D660" s="74" t="s">
        <v>1614</v>
      </c>
      <c r="E660" s="75" t="n">
        <v>451.2</v>
      </c>
      <c r="F660" s="76" t="s">
        <v>138</v>
      </c>
      <c r="G660" s="75" t="n">
        <v>3</v>
      </c>
      <c r="H660" s="77" t="n">
        <f aca="false">SUM(E660*G660)</f>
        <v>1353.6</v>
      </c>
      <c r="I660" s="78" t="n">
        <f aca="false">H660*1.25</f>
        <v>1692</v>
      </c>
      <c r="J660" s="50" t="n">
        <v>355.47</v>
      </c>
      <c r="K660" s="50" t="n">
        <v>0</v>
      </c>
      <c r="L660" s="50" t="n">
        <v>0</v>
      </c>
      <c r="M660" s="50" t="n">
        <f aca="false">J660-L660</f>
        <v>355.47</v>
      </c>
      <c r="N660" s="79" t="e">
        <f aca="false">SUM(H660*100/$H$665)</f>
        <v>#DIV/0!</v>
      </c>
      <c r="O660" s="80" t="e">
        <f aca="false">SUM(H660*100/#REF!)</f>
        <v>#REF!</v>
      </c>
      <c r="P660" s="81"/>
      <c r="Q660" s="63" t="e">
        <f aca="false">ROUND(R660*$N660/100,2)</f>
        <v>#DIV/0!</v>
      </c>
      <c r="R660" s="82"/>
      <c r="S660" s="63" t="n">
        <f aca="false">ROUND(R660*$H660/100,2)</f>
        <v>0</v>
      </c>
      <c r="T660" s="83"/>
      <c r="U660" s="83"/>
      <c r="V660" s="83"/>
      <c r="W660" s="73" t="s">
        <v>1613</v>
      </c>
      <c r="X660" s="84"/>
      <c r="Y660" s="85"/>
      <c r="Z660" s="63" t="e">
        <f aca="false">ROUND(AA660*$N660/100,2)</f>
        <v>#DIV/0!</v>
      </c>
      <c r="AA660" s="82"/>
      <c r="AB660" s="63" t="n">
        <f aca="false">ROUND(AA660*$H660/100,2)</f>
        <v>0</v>
      </c>
      <c r="AC660" s="84"/>
      <c r="AD660" s="85"/>
      <c r="AE660" s="86" t="e">
        <f aca="false">ROUND(AF660*$N660/100,2)</f>
        <v>#DIV/0!</v>
      </c>
      <c r="AF660" s="87"/>
      <c r="AG660" s="63" t="n">
        <f aca="false">ROUND(AF660*$I660/100,2)</f>
        <v>0</v>
      </c>
      <c r="AH660" s="88" t="n">
        <f aca="false">AF660*M660/100</f>
        <v>0</v>
      </c>
      <c r="AI660" s="84" t="n">
        <f aca="false">IF(AH660&gt;AG660,AH660-AG660)</f>
        <v>0</v>
      </c>
      <c r="AJ660" s="128" t="n">
        <f aca="false">AG660-AH660</f>
        <v>0</v>
      </c>
      <c r="AK660" s="63"/>
      <c r="AL660" s="90"/>
      <c r="AM660" s="63" t="n">
        <f aca="false">TRUNC(AL660*$I660/100,2)</f>
        <v>0</v>
      </c>
      <c r="AN660" s="73" t="s">
        <v>1613</v>
      </c>
      <c r="AO660" s="84"/>
      <c r="AP660" s="85"/>
      <c r="AQ660" s="63"/>
      <c r="AR660" s="90"/>
      <c r="AS660" s="63" t="n">
        <f aca="false">ROUND(AR660*$I660/100,2)</f>
        <v>0</v>
      </c>
      <c r="AT660" s="84"/>
      <c r="AU660" s="85"/>
      <c r="AV660" s="63"/>
      <c r="AW660" s="91"/>
      <c r="AX660" s="65" t="n">
        <f aca="false">ROUND(AW660*$I660/100,2)</f>
        <v>0</v>
      </c>
      <c r="AY660" s="85"/>
      <c r="AZ660" s="63"/>
      <c r="BA660" s="91"/>
      <c r="BB660" s="63" t="n">
        <f aca="false">TRUNC(BA660*$I660,2)</f>
        <v>0</v>
      </c>
      <c r="BC660" s="84"/>
      <c r="BD660" s="85"/>
      <c r="BE660" s="63"/>
      <c r="BF660" s="91"/>
      <c r="BG660" s="63" t="n">
        <f aca="false">TRUNC(BF660*$I660,2)</f>
        <v>0</v>
      </c>
      <c r="BH660" s="84"/>
      <c r="BI660" s="85"/>
      <c r="BJ660" s="63"/>
      <c r="BK660" s="91"/>
      <c r="BL660" s="63" t="n">
        <f aca="false">TRUNC(BK660*$I660,2)</f>
        <v>0</v>
      </c>
      <c r="BM660" s="84"/>
      <c r="BN660" s="85"/>
      <c r="BO660" s="63"/>
      <c r="BP660" s="91"/>
      <c r="BQ660" s="63" t="n">
        <f aca="false">TRUNC(BP660*$I660,2)</f>
        <v>0</v>
      </c>
      <c r="BR660" s="73" t="s">
        <v>1613</v>
      </c>
      <c r="BS660" s="73" t="s">
        <v>1613</v>
      </c>
      <c r="BT660" s="92" t="n">
        <f aca="false">R660+AA660+AF660+AL660+AR660+AW660+BA660+BF660+BK660+BP660</f>
        <v>0</v>
      </c>
      <c r="BU660" s="92" t="n">
        <f aca="false">S660+AB660+AG660+AM660+AS660+AX660+BB660+BG660+BL660+BQ660</f>
        <v>0</v>
      </c>
      <c r="BV660" s="93" t="n">
        <f aca="false">100-BT660</f>
        <v>100</v>
      </c>
      <c r="BW660" s="93" t="n">
        <f aca="false">I660-BU660</f>
        <v>1692</v>
      </c>
      <c r="BX660" s="94" t="n">
        <v>141.54</v>
      </c>
      <c r="BY660" s="95" t="s">
        <v>138</v>
      </c>
      <c r="BZ660" s="94" t="n">
        <f aca="false">G660</f>
        <v>3</v>
      </c>
      <c r="CA660" s="96" t="n">
        <f aca="false">ROUND(BX660*BZ660,2)</f>
        <v>424.62</v>
      </c>
      <c r="CB660" s="96" t="n">
        <f aca="false">ROUND(CA660*(1+[2]BDI!$N$27),2)</f>
        <v>540.92</v>
      </c>
    </row>
    <row r="661" s="97" customFormat="true" ht="12.75" hidden="false" customHeight="false" outlineLevel="0" collapsed="false">
      <c r="A661" s="127"/>
      <c r="B661" s="126" t="s">
        <v>398</v>
      </c>
      <c r="C661" s="73" t="s">
        <v>1615</v>
      </c>
      <c r="D661" s="74" t="s">
        <v>1616</v>
      </c>
      <c r="E661" s="75" t="n">
        <v>460.38</v>
      </c>
      <c r="F661" s="76" t="s">
        <v>138</v>
      </c>
      <c r="G661" s="75" t="n">
        <v>2</v>
      </c>
      <c r="H661" s="77" t="n">
        <f aca="false">SUM(E661*G661)</f>
        <v>920.76</v>
      </c>
      <c r="I661" s="78" t="n">
        <f aca="false">H661*1.25</f>
        <v>1150.95</v>
      </c>
      <c r="J661" s="50" t="n">
        <v>285.98</v>
      </c>
      <c r="K661" s="50" t="n">
        <v>0</v>
      </c>
      <c r="L661" s="50" t="n">
        <v>0</v>
      </c>
      <c r="M661" s="50" t="n">
        <f aca="false">J661-L661</f>
        <v>285.98</v>
      </c>
      <c r="N661" s="79" t="e">
        <f aca="false">SUM(H661*100/$H$665)</f>
        <v>#DIV/0!</v>
      </c>
      <c r="O661" s="80" t="e">
        <f aca="false">SUM(H661*100/#REF!)</f>
        <v>#REF!</v>
      </c>
      <c r="P661" s="81"/>
      <c r="Q661" s="63" t="e">
        <f aca="false">ROUND(R661*$N661/100,2)</f>
        <v>#DIV/0!</v>
      </c>
      <c r="R661" s="82"/>
      <c r="S661" s="63" t="n">
        <f aca="false">ROUND(R661*$H661/100,2)</f>
        <v>0</v>
      </c>
      <c r="T661" s="83"/>
      <c r="U661" s="83"/>
      <c r="V661" s="83"/>
      <c r="W661" s="73" t="s">
        <v>1615</v>
      </c>
      <c r="X661" s="84"/>
      <c r="Y661" s="85"/>
      <c r="Z661" s="63" t="e">
        <f aca="false">ROUND(AA661*$N661/100,2)</f>
        <v>#DIV/0!</v>
      </c>
      <c r="AA661" s="82"/>
      <c r="AB661" s="63" t="n">
        <f aca="false">ROUND(AA661*$H661/100,2)</f>
        <v>0</v>
      </c>
      <c r="AC661" s="84"/>
      <c r="AD661" s="85"/>
      <c r="AE661" s="86" t="e">
        <f aca="false">ROUND(AF661*$N661/100,2)</f>
        <v>#DIV/0!</v>
      </c>
      <c r="AF661" s="87"/>
      <c r="AG661" s="63" t="n">
        <f aca="false">ROUND(AF661*$I661/100,2)</f>
        <v>0</v>
      </c>
      <c r="AH661" s="88" t="n">
        <f aca="false">AF661*M661/100</f>
        <v>0</v>
      </c>
      <c r="AI661" s="84" t="n">
        <f aca="false">IF(AH661&gt;AG661,AH661-AG661)</f>
        <v>0</v>
      </c>
      <c r="AJ661" s="128" t="n">
        <f aca="false">AG661-AH661</f>
        <v>0</v>
      </c>
      <c r="AK661" s="63"/>
      <c r="AL661" s="90"/>
      <c r="AM661" s="63" t="n">
        <f aca="false">TRUNC(AL661*$I661/100,2)</f>
        <v>0</v>
      </c>
      <c r="AN661" s="73" t="s">
        <v>1615</v>
      </c>
      <c r="AO661" s="84"/>
      <c r="AP661" s="85"/>
      <c r="AQ661" s="63"/>
      <c r="AR661" s="90"/>
      <c r="AS661" s="63" t="n">
        <f aca="false">ROUND(AR661*$I661/100,2)</f>
        <v>0</v>
      </c>
      <c r="AT661" s="84"/>
      <c r="AU661" s="85"/>
      <c r="AV661" s="63"/>
      <c r="AW661" s="91"/>
      <c r="AX661" s="65" t="n">
        <f aca="false">ROUND(AW661*$I661/100,2)</f>
        <v>0</v>
      </c>
      <c r="AY661" s="85"/>
      <c r="AZ661" s="63"/>
      <c r="BA661" s="91"/>
      <c r="BB661" s="63" t="n">
        <f aca="false">TRUNC(BA661*$I661,2)</f>
        <v>0</v>
      </c>
      <c r="BC661" s="84"/>
      <c r="BD661" s="85"/>
      <c r="BE661" s="63"/>
      <c r="BF661" s="91"/>
      <c r="BG661" s="63" t="n">
        <f aca="false">TRUNC(BF661*$I661,2)</f>
        <v>0</v>
      </c>
      <c r="BH661" s="84"/>
      <c r="BI661" s="85"/>
      <c r="BJ661" s="63"/>
      <c r="BK661" s="91"/>
      <c r="BL661" s="63" t="n">
        <f aca="false">TRUNC(BK661*$I661,2)</f>
        <v>0</v>
      </c>
      <c r="BM661" s="84"/>
      <c r="BN661" s="85"/>
      <c r="BO661" s="63"/>
      <c r="BP661" s="91"/>
      <c r="BQ661" s="63" t="n">
        <f aca="false">TRUNC(BP661*$I661,2)</f>
        <v>0</v>
      </c>
      <c r="BR661" s="73" t="s">
        <v>1615</v>
      </c>
      <c r="BS661" s="73" t="s">
        <v>1615</v>
      </c>
      <c r="BT661" s="92" t="n">
        <f aca="false">R661+AA661+AF661+AL661+AR661+AW661+BA661+BF661+BK661+BP661</f>
        <v>0</v>
      </c>
      <c r="BU661" s="92" t="n">
        <f aca="false">S661+AB661+AG661+AM661+AS661+AX661+BB661+BG661+BL661+BQ661</f>
        <v>0</v>
      </c>
      <c r="BV661" s="93" t="n">
        <f aca="false">100-BT661</f>
        <v>100</v>
      </c>
      <c r="BW661" s="93" t="n">
        <f aca="false">I661-BU661</f>
        <v>1150.95</v>
      </c>
      <c r="BX661" s="94" t="n">
        <f aca="false">550*((3.5*1.3)/(2*1.2))</f>
        <v>1042.70833333333</v>
      </c>
      <c r="BY661" s="95" t="s">
        <v>138</v>
      </c>
      <c r="BZ661" s="94" t="n">
        <f aca="false">G661</f>
        <v>2</v>
      </c>
      <c r="CA661" s="96" t="n">
        <f aca="false">ROUND(BX661*BZ661,2)</f>
        <v>2085.42</v>
      </c>
      <c r="CB661" s="96" t="n">
        <f aca="false">ROUND(CA661*(1+[2]BDI!$N$27),2)</f>
        <v>2656.62</v>
      </c>
    </row>
    <row r="662" s="97" customFormat="true" ht="12.75" hidden="false" customHeight="false" outlineLevel="0" collapsed="false">
      <c r="A662" s="218" t="s">
        <v>45</v>
      </c>
      <c r="B662" s="224" t="s">
        <v>1617</v>
      </c>
      <c r="C662" s="73" t="s">
        <v>1618</v>
      </c>
      <c r="D662" s="74" t="s">
        <v>1619</v>
      </c>
      <c r="E662" s="75" t="n">
        <v>331.86</v>
      </c>
      <c r="F662" s="76" t="s">
        <v>138</v>
      </c>
      <c r="G662" s="75" t="n">
        <v>1</v>
      </c>
      <c r="H662" s="77" t="n">
        <f aca="false">SUM(E662*G662)</f>
        <v>331.86</v>
      </c>
      <c r="I662" s="78" t="n">
        <f aca="false">H662*1.25</f>
        <v>414.825</v>
      </c>
      <c r="J662" s="50" t="n">
        <v>83.43</v>
      </c>
      <c r="K662" s="50" t="n">
        <v>0</v>
      </c>
      <c r="L662" s="50" t="n">
        <v>0</v>
      </c>
      <c r="M662" s="50" t="n">
        <f aca="false">J662-L662</f>
        <v>83.43</v>
      </c>
      <c r="N662" s="79" t="e">
        <f aca="false">SUM(H662*100/$H$665)</f>
        <v>#DIV/0!</v>
      </c>
      <c r="O662" s="80" t="e">
        <f aca="false">SUM(H662*100/#REF!)</f>
        <v>#REF!</v>
      </c>
      <c r="P662" s="81"/>
      <c r="Q662" s="63" t="e">
        <f aca="false">ROUND(R662*$N662/100,2)</f>
        <v>#DIV/0!</v>
      </c>
      <c r="R662" s="82"/>
      <c r="S662" s="63" t="n">
        <f aca="false">ROUND(R662*$H662/100,2)</f>
        <v>0</v>
      </c>
      <c r="T662" s="83"/>
      <c r="U662" s="83"/>
      <c r="V662" s="83"/>
      <c r="W662" s="73" t="s">
        <v>1618</v>
      </c>
      <c r="X662" s="84"/>
      <c r="Y662" s="85"/>
      <c r="Z662" s="63" t="e">
        <f aca="false">ROUND(AA662*$N662/100,2)</f>
        <v>#DIV/0!</v>
      </c>
      <c r="AA662" s="82"/>
      <c r="AB662" s="63" t="n">
        <f aca="false">ROUND(AA662*$H662/100,2)</f>
        <v>0</v>
      </c>
      <c r="AC662" s="84"/>
      <c r="AD662" s="85"/>
      <c r="AE662" s="86" t="e">
        <f aca="false">ROUND(AF662*$N662/100,2)</f>
        <v>#DIV/0!</v>
      </c>
      <c r="AF662" s="87"/>
      <c r="AG662" s="63" t="n">
        <f aca="false">ROUND(AF662*$I662/100,2)</f>
        <v>0</v>
      </c>
      <c r="AH662" s="88" t="n">
        <f aca="false">AF662*M662/100</f>
        <v>0</v>
      </c>
      <c r="AI662" s="84" t="n">
        <f aca="false">IF(AH662&gt;AG662,AH662-AG662)</f>
        <v>0</v>
      </c>
      <c r="AJ662" s="128" t="n">
        <f aca="false">AG662-AH662</f>
        <v>0</v>
      </c>
      <c r="AK662" s="63"/>
      <c r="AL662" s="90"/>
      <c r="AM662" s="63" t="n">
        <f aca="false">TRUNC(AL662*$I662/100,2)</f>
        <v>0</v>
      </c>
      <c r="AN662" s="73" t="s">
        <v>1618</v>
      </c>
      <c r="AO662" s="84"/>
      <c r="AP662" s="85"/>
      <c r="AQ662" s="63"/>
      <c r="AR662" s="90"/>
      <c r="AS662" s="63" t="n">
        <f aca="false">ROUND(AR662*$I662/100,2)</f>
        <v>0</v>
      </c>
      <c r="AT662" s="84"/>
      <c r="AU662" s="85"/>
      <c r="AV662" s="63"/>
      <c r="AW662" s="91"/>
      <c r="AX662" s="65" t="n">
        <f aca="false">ROUND(AW662*$I662/100,2)</f>
        <v>0</v>
      </c>
      <c r="AY662" s="85"/>
      <c r="AZ662" s="63"/>
      <c r="BA662" s="91"/>
      <c r="BB662" s="63" t="n">
        <f aca="false">TRUNC(BA662*$I662,2)</f>
        <v>0</v>
      </c>
      <c r="BC662" s="84"/>
      <c r="BD662" s="85"/>
      <c r="BE662" s="63"/>
      <c r="BF662" s="91"/>
      <c r="BG662" s="63" t="n">
        <f aca="false">TRUNC(BF662*$I662,2)</f>
        <v>0</v>
      </c>
      <c r="BH662" s="84"/>
      <c r="BI662" s="85"/>
      <c r="BJ662" s="63"/>
      <c r="BK662" s="91"/>
      <c r="BL662" s="63" t="n">
        <f aca="false">TRUNC(BK662*$I662,2)</f>
        <v>0</v>
      </c>
      <c r="BM662" s="84"/>
      <c r="BN662" s="85"/>
      <c r="BO662" s="63"/>
      <c r="BP662" s="91"/>
      <c r="BQ662" s="63" t="n">
        <f aca="false">TRUNC(BP662*$I662,2)</f>
        <v>0</v>
      </c>
      <c r="BR662" s="73" t="s">
        <v>1618</v>
      </c>
      <c r="BS662" s="73" t="s">
        <v>1618</v>
      </c>
      <c r="BT662" s="92" t="n">
        <f aca="false">R662+AA662+AF662+AL662+AR662+AW662+BA662+BF662+BK662+BP662</f>
        <v>0</v>
      </c>
      <c r="BU662" s="92" t="n">
        <f aca="false">S662+AB662+AG662+AM662+AS662+AX662+BB662+BG662+BL662+BQ662</f>
        <v>0</v>
      </c>
      <c r="BV662" s="93" t="n">
        <f aca="false">100-BT662</f>
        <v>100</v>
      </c>
      <c r="BW662" s="93" t="n">
        <f aca="false">I662-BU662</f>
        <v>414.825</v>
      </c>
      <c r="BX662" s="94" t="n">
        <v>331.86</v>
      </c>
      <c r="BY662" s="95" t="s">
        <v>138</v>
      </c>
      <c r="BZ662" s="94" t="n">
        <f aca="false">G662</f>
        <v>1</v>
      </c>
      <c r="CA662" s="96" t="n">
        <f aca="false">ROUND(BX662*BZ662,2)</f>
        <v>331.86</v>
      </c>
      <c r="CB662" s="96" t="n">
        <f aca="false">ROUND(CA662*(1+[2]BDI!$N$27),2)</f>
        <v>422.76</v>
      </c>
    </row>
    <row r="663" s="97" customFormat="true" ht="15" hidden="false" customHeight="false" outlineLevel="0" collapsed="false">
      <c r="A663" s="72"/>
      <c r="B663" s="72"/>
      <c r="C663" s="73" t="n">
        <v>22</v>
      </c>
      <c r="D663" s="271" t="s">
        <v>1620</v>
      </c>
      <c r="E663" s="272"/>
      <c r="F663" s="273"/>
      <c r="G663" s="272"/>
      <c r="H663" s="274" t="n">
        <f aca="false">H664</f>
        <v>1260.3968</v>
      </c>
      <c r="I663" s="124" t="n">
        <f aca="false">I664</f>
        <v>1575.496</v>
      </c>
      <c r="J663" s="50"/>
      <c r="K663" s="50"/>
      <c r="L663" s="50"/>
      <c r="M663" s="50"/>
      <c r="N663" s="101" t="e">
        <f aca="false">N664</f>
        <v>#DIV/0!</v>
      </c>
      <c r="O663" s="80"/>
      <c r="P663" s="102"/>
      <c r="Q663" s="103" t="e">
        <f aca="false">SUM(Q664)</f>
        <v>#DIV/0!</v>
      </c>
      <c r="R663" s="103"/>
      <c r="S663" s="103" t="n">
        <f aca="false">SUM(S664)</f>
        <v>0</v>
      </c>
      <c r="T663" s="104"/>
      <c r="U663" s="104"/>
      <c r="V663" s="104"/>
      <c r="W663" s="73" t="n">
        <v>22</v>
      </c>
      <c r="X663" s="105"/>
      <c r="Y663" s="106"/>
      <c r="Z663" s="103" t="e">
        <f aca="false">SUM(Z664)</f>
        <v>#DIV/0!</v>
      </c>
      <c r="AA663" s="103"/>
      <c r="AB663" s="103" t="n">
        <f aca="false">SUM(AB664)</f>
        <v>0</v>
      </c>
      <c r="AC663" s="105"/>
      <c r="AD663" s="106"/>
      <c r="AE663" s="107" t="e">
        <f aca="false">SUM(AE664)</f>
        <v>#DIV/0!</v>
      </c>
      <c r="AF663" s="108"/>
      <c r="AG663" s="103"/>
      <c r="AH663" s="109"/>
      <c r="AI663" s="105"/>
      <c r="AJ663" s="135"/>
      <c r="AK663" s="103"/>
      <c r="AL663" s="111" t="n">
        <f aca="false">AM663*100/$I663</f>
        <v>0</v>
      </c>
      <c r="AM663" s="274" t="n">
        <f aca="false">AM664</f>
        <v>0</v>
      </c>
      <c r="AN663" s="73" t="n">
        <v>22</v>
      </c>
      <c r="AO663" s="105"/>
      <c r="AP663" s="106"/>
      <c r="AQ663" s="103"/>
      <c r="AR663" s="111" t="n">
        <f aca="false">AS663*100/$I663</f>
        <v>0</v>
      </c>
      <c r="AS663" s="274" t="n">
        <f aca="false">AS664</f>
        <v>0</v>
      </c>
      <c r="AT663" s="105"/>
      <c r="AU663" s="106"/>
      <c r="AV663" s="103"/>
      <c r="AW663" s="112"/>
      <c r="AX663" s="275" t="n">
        <f aca="false">AX664</f>
        <v>0</v>
      </c>
      <c r="AY663" s="106"/>
      <c r="AZ663" s="103"/>
      <c r="BA663" s="112"/>
      <c r="BB663" s="63" t="n">
        <f aca="false">TRUNC(BA663*$I663,2)</f>
        <v>0</v>
      </c>
      <c r="BC663" s="105"/>
      <c r="BD663" s="106"/>
      <c r="BE663" s="103"/>
      <c r="BF663" s="112"/>
      <c r="BG663" s="63" t="n">
        <f aca="false">TRUNC(BF663*$I663,2)</f>
        <v>0</v>
      </c>
      <c r="BH663" s="105"/>
      <c r="BI663" s="106"/>
      <c r="BJ663" s="103"/>
      <c r="BK663" s="112"/>
      <c r="BL663" s="63" t="n">
        <f aca="false">TRUNC(BK663*$I663,2)</f>
        <v>0</v>
      </c>
      <c r="BM663" s="105"/>
      <c r="BN663" s="106"/>
      <c r="BO663" s="103"/>
      <c r="BP663" s="112"/>
      <c r="BQ663" s="63" t="n">
        <f aca="false">TRUNC(BP663*$I663,2)</f>
        <v>0</v>
      </c>
      <c r="BR663" s="73" t="n">
        <v>22</v>
      </c>
      <c r="BS663" s="73" t="n">
        <v>22</v>
      </c>
      <c r="BT663" s="66" t="n">
        <f aca="false">BU663/I663</f>
        <v>0</v>
      </c>
      <c r="BU663" s="124" t="n">
        <f aca="false">BU664</f>
        <v>0</v>
      </c>
      <c r="BV663" s="93"/>
      <c r="BW663" s="93"/>
      <c r="BX663" s="272"/>
      <c r="BY663" s="273"/>
      <c r="BZ663" s="100"/>
      <c r="CA663" s="274" t="n">
        <f aca="false">CA664</f>
        <v>1951.19</v>
      </c>
      <c r="CB663" s="274" t="n">
        <f aca="false">CB664</f>
        <v>2485.62</v>
      </c>
    </row>
    <row r="664" s="293" customFormat="true" ht="12.75" hidden="false" customHeight="false" outlineLevel="0" collapsed="false">
      <c r="A664" s="153" t="s">
        <v>45</v>
      </c>
      <c r="B664" s="154" t="s">
        <v>1621</v>
      </c>
      <c r="C664" s="276" t="s">
        <v>1622</v>
      </c>
      <c r="D664" s="277" t="s">
        <v>1623</v>
      </c>
      <c r="E664" s="278" t="n">
        <v>1.04</v>
      </c>
      <c r="F664" s="279" t="s">
        <v>44</v>
      </c>
      <c r="G664" s="278" t="n">
        <v>1211.92</v>
      </c>
      <c r="H664" s="280" t="n">
        <f aca="false">SUM(E664*G664)</f>
        <v>1260.3968</v>
      </c>
      <c r="I664" s="78" t="n">
        <f aca="false">H664*1.25</f>
        <v>1575.496</v>
      </c>
      <c r="J664" s="50" t="n">
        <v>4690.1304</v>
      </c>
      <c r="K664" s="50" t="n">
        <v>0</v>
      </c>
      <c r="L664" s="50" t="n">
        <v>0</v>
      </c>
      <c r="M664" s="50" t="n">
        <f aca="false">J664-L664</f>
        <v>4690.1304</v>
      </c>
      <c r="N664" s="281" t="e">
        <f aca="false">SUM(H664*100/$H$665)</f>
        <v>#DIV/0!</v>
      </c>
      <c r="O664" s="80" t="e">
        <f aca="false">SUM(H664*100/#REF!)</f>
        <v>#REF!</v>
      </c>
      <c r="P664" s="282"/>
      <c r="Q664" s="63" t="e">
        <f aca="false">ROUND(R664*$N664/100,2)</f>
        <v>#DIV/0!</v>
      </c>
      <c r="R664" s="283"/>
      <c r="S664" s="63" t="n">
        <f aca="false">ROUND(R664*$H664/100,2)</f>
        <v>0</v>
      </c>
      <c r="T664" s="284"/>
      <c r="U664" s="284"/>
      <c r="V664" s="284"/>
      <c r="W664" s="276" t="s">
        <v>1622</v>
      </c>
      <c r="X664" s="285"/>
      <c r="Y664" s="286"/>
      <c r="Z664" s="63" t="e">
        <f aca="false">ROUND(AA664*$N664/100,2)</f>
        <v>#DIV/0!</v>
      </c>
      <c r="AA664" s="283"/>
      <c r="AB664" s="63" t="n">
        <f aca="false">ROUND(AA664*$H664/100,2)</f>
        <v>0</v>
      </c>
      <c r="AC664" s="285"/>
      <c r="AD664" s="286"/>
      <c r="AE664" s="86" t="e">
        <f aca="false">ROUND(AF664*$N664/100,2)</f>
        <v>#DIV/0!</v>
      </c>
      <c r="AF664" s="287"/>
      <c r="AG664" s="63"/>
      <c r="AH664" s="88"/>
      <c r="AI664" s="84" t="n">
        <f aca="false">IF(AH664&gt;AG664,AH664-AG664)</f>
        <v>0</v>
      </c>
      <c r="AJ664" s="128" t="n">
        <f aca="false">AG664-AH664</f>
        <v>0</v>
      </c>
      <c r="AK664" s="288"/>
      <c r="AL664" s="289"/>
      <c r="AM664" s="63" t="n">
        <f aca="false">TRUNC(AL664*$I664/100,2)</f>
        <v>0</v>
      </c>
      <c r="AN664" s="276" t="s">
        <v>1622</v>
      </c>
      <c r="AO664" s="285"/>
      <c r="AP664" s="286"/>
      <c r="AQ664" s="288"/>
      <c r="AR664" s="289"/>
      <c r="AS664" s="63" t="n">
        <f aca="false">ROUND(AR664*$I664/100,2)</f>
        <v>0</v>
      </c>
      <c r="AT664" s="285"/>
      <c r="AU664" s="286"/>
      <c r="AV664" s="288"/>
      <c r="AW664" s="290"/>
      <c r="AX664" s="65" t="n">
        <f aca="false">ROUND(AW664*$I664/100,2)</f>
        <v>0</v>
      </c>
      <c r="AY664" s="286"/>
      <c r="AZ664" s="288"/>
      <c r="BA664" s="290"/>
      <c r="BB664" s="63" t="n">
        <f aca="false">TRUNC(BA664*$I664,2)</f>
        <v>0</v>
      </c>
      <c r="BC664" s="285"/>
      <c r="BD664" s="286"/>
      <c r="BE664" s="288"/>
      <c r="BF664" s="290"/>
      <c r="BG664" s="63" t="n">
        <f aca="false">TRUNC(BF664*$I664,2)</f>
        <v>0</v>
      </c>
      <c r="BH664" s="285"/>
      <c r="BI664" s="286"/>
      <c r="BJ664" s="288"/>
      <c r="BK664" s="290"/>
      <c r="BL664" s="63" t="n">
        <f aca="false">TRUNC(BK664*$I664,2)</f>
        <v>0</v>
      </c>
      <c r="BM664" s="285"/>
      <c r="BN664" s="286"/>
      <c r="BO664" s="288"/>
      <c r="BP664" s="290"/>
      <c r="BQ664" s="63" t="n">
        <f aca="false">TRUNC(BP664*$I664,2)</f>
        <v>0</v>
      </c>
      <c r="BR664" s="276" t="s">
        <v>1622</v>
      </c>
      <c r="BS664" s="276" t="s">
        <v>1622</v>
      </c>
      <c r="BT664" s="92" t="n">
        <f aca="false">R664+AA664+AF664+AL664+AR664+AW664+BA664+BF664+BK664+BP664</f>
        <v>0</v>
      </c>
      <c r="BU664" s="92" t="n">
        <f aca="false">S664+AB664+AG664+AM664+AS664+AX664+BB664+BG664+BL664+BQ664</f>
        <v>0</v>
      </c>
      <c r="BV664" s="93" t="n">
        <f aca="false">100-BT664</f>
        <v>100</v>
      </c>
      <c r="BW664" s="93" t="n">
        <f aca="false">I664-BU664</f>
        <v>1575.496</v>
      </c>
      <c r="BX664" s="291" t="n">
        <v>1.61</v>
      </c>
      <c r="BY664" s="292" t="s">
        <v>44</v>
      </c>
      <c r="BZ664" s="94" t="n">
        <f aca="false">G664-(G664*BT664/100)</f>
        <v>1211.92</v>
      </c>
      <c r="CA664" s="96" t="n">
        <f aca="false">ROUND(BX664*BZ664,2)</f>
        <v>1951.19</v>
      </c>
      <c r="CB664" s="96" t="n">
        <f aca="false">ROUND(CA664*(1+[2]BDI!$N$27),2)</f>
        <v>2485.62</v>
      </c>
    </row>
    <row r="665" customFormat="false" ht="15.75" hidden="true" customHeight="true" outlineLevel="0" collapsed="false">
      <c r="C665" s="10"/>
      <c r="D665" s="294"/>
      <c r="E665" s="294"/>
      <c r="F665" s="294"/>
      <c r="G665" s="294"/>
      <c r="H665" s="295"/>
      <c r="I665" s="296"/>
      <c r="J665" s="297"/>
      <c r="K665" s="297"/>
      <c r="L665" s="297"/>
      <c r="M665" s="297"/>
      <c r="N665" s="298"/>
      <c r="O665" s="299"/>
      <c r="P665" s="299"/>
      <c r="Q665" s="300"/>
      <c r="R665" s="301"/>
      <c r="S665" s="301"/>
      <c r="T665" s="302"/>
      <c r="U665" s="303"/>
      <c r="V665" s="304"/>
      <c r="W665" s="305"/>
      <c r="X665" s="305"/>
      <c r="Y665" s="305"/>
      <c r="Z665" s="300"/>
      <c r="AA665" s="304"/>
      <c r="AB665" s="304"/>
      <c r="AC665" s="305"/>
      <c r="AD665" s="305"/>
      <c r="AE665" s="300"/>
      <c r="AF665" s="306"/>
      <c r="AG665" s="65"/>
      <c r="AH665" s="167"/>
      <c r="AI665" s="171"/>
      <c r="AJ665" s="175"/>
      <c r="AK665" s="300"/>
      <c r="AL665" s="307"/>
      <c r="AM665" s="308"/>
      <c r="AN665" s="305"/>
      <c r="AO665" s="305"/>
      <c r="AP665" s="305"/>
      <c r="AQ665" s="300"/>
      <c r="AR665" s="307"/>
      <c r="AS665" s="308"/>
      <c r="AT665" s="305"/>
      <c r="AU665" s="305"/>
      <c r="AV665" s="300"/>
      <c r="AW665" s="309"/>
      <c r="AX665" s="308"/>
      <c r="AY665" s="305"/>
      <c r="AZ665" s="300"/>
      <c r="BA665" s="309"/>
      <c r="BB665" s="308"/>
      <c r="BC665" s="305"/>
      <c r="BD665" s="305"/>
      <c r="BE665" s="300"/>
      <c r="BF665" s="309"/>
      <c r="BG665" s="304"/>
      <c r="BH665" s="305"/>
      <c r="BI665" s="305"/>
      <c r="BJ665" s="300"/>
      <c r="BK665" s="309"/>
      <c r="BL665" s="304"/>
      <c r="BM665" s="305"/>
      <c r="BN665" s="305"/>
      <c r="BO665" s="300"/>
      <c r="BP665" s="309"/>
      <c r="BQ665" s="304"/>
      <c r="BR665" s="305"/>
      <c r="BS665" s="305"/>
      <c r="BT665" s="310"/>
      <c r="BU665" s="300"/>
      <c r="BV665" s="311"/>
      <c r="BW665" s="312" t="n">
        <f aca="false">SUM(BW6:BW664)</f>
        <v>819865.592875</v>
      </c>
      <c r="BY665" s="0"/>
    </row>
    <row r="666" customFormat="false" ht="15.75" hidden="true" customHeight="false" outlineLevel="0" collapsed="false">
      <c r="C666" s="10"/>
      <c r="D666" s="313"/>
      <c r="E666" s="314"/>
      <c r="F666" s="315"/>
      <c r="G666" s="316"/>
      <c r="H666" s="317"/>
      <c r="I666" s="318"/>
      <c r="J666" s="297"/>
      <c r="K666" s="297"/>
      <c r="L666" s="297"/>
      <c r="M666" s="297"/>
      <c r="N666" s="319"/>
      <c r="O666" s="299"/>
      <c r="P666" s="299"/>
      <c r="Q666" s="300"/>
      <c r="R666" s="300"/>
      <c r="S666" s="300"/>
      <c r="T666" s="300"/>
      <c r="U666" s="300"/>
      <c r="V666" s="300"/>
      <c r="W666" s="305"/>
      <c r="X666" s="305"/>
      <c r="Y666" s="305"/>
      <c r="Z666" s="300"/>
      <c r="AA666" s="300"/>
      <c r="AB666" s="300"/>
      <c r="AC666" s="305"/>
      <c r="AD666" s="305"/>
      <c r="AE666" s="300"/>
      <c r="AF666" s="320"/>
      <c r="AG666" s="321"/>
      <c r="AH666" s="322"/>
      <c r="AI666" s="323"/>
      <c r="AJ666" s="324"/>
      <c r="AK666" s="305"/>
      <c r="AL666" s="310"/>
      <c r="AM666" s="305"/>
      <c r="AN666" s="305"/>
      <c r="AO666" s="305"/>
      <c r="AP666" s="305"/>
      <c r="AQ666" s="305"/>
      <c r="AR666" s="310"/>
      <c r="AS666" s="305"/>
      <c r="AT666" s="305"/>
      <c r="AU666" s="305"/>
      <c r="AV666" s="305"/>
      <c r="AW666" s="305"/>
      <c r="AX666" s="305"/>
      <c r="AY666" s="305"/>
      <c r="AZ666" s="305"/>
      <c r="BA666" s="305"/>
      <c r="BB666" s="305"/>
      <c r="BC666" s="305"/>
      <c r="BD666" s="305"/>
      <c r="BE666" s="305"/>
      <c r="BF666" s="305"/>
      <c r="BG666" s="305"/>
      <c r="BH666" s="305"/>
      <c r="BI666" s="305"/>
      <c r="BJ666" s="305"/>
      <c r="BK666" s="305"/>
      <c r="BL666" s="305"/>
      <c r="BM666" s="305"/>
      <c r="BN666" s="305"/>
      <c r="BO666" s="305"/>
      <c r="BP666" s="305"/>
      <c r="BQ666" s="305"/>
      <c r="BR666" s="305"/>
      <c r="BS666" s="305"/>
      <c r="BT666" s="305"/>
      <c r="BU666" s="305"/>
    </row>
    <row r="667" customFormat="false" ht="12.75" hidden="true" customHeight="false" outlineLevel="0" collapsed="false"/>
    <row r="669" customFormat="false" ht="18.75" hidden="false" customHeight="false" outlineLevel="0" collapsed="false">
      <c r="A669" s="325"/>
      <c r="B669" s="325"/>
      <c r="C669" s="326"/>
      <c r="D669" s="327" t="s">
        <v>1624</v>
      </c>
      <c r="BX669" s="272"/>
      <c r="BY669" s="274"/>
      <c r="BZ669" s="274"/>
      <c r="CA669" s="274" t="n">
        <f aca="false">CA670+CA676+CA680+CA685+CA690</f>
        <v>84301.545312</v>
      </c>
      <c r="CB669" s="274" t="n">
        <f aca="false">CB670+CB676+CB680+CB685+CB690</f>
        <v>107391.738572957</v>
      </c>
    </row>
    <row r="670" customFormat="false" ht="15" hidden="false" customHeight="false" outlineLevel="0" collapsed="false">
      <c r="A670" s="325"/>
      <c r="B670" s="325"/>
      <c r="C670" s="328" t="n">
        <v>23</v>
      </c>
      <c r="D670" s="329" t="s">
        <v>1625</v>
      </c>
      <c r="BX670" s="330"/>
      <c r="BY670" s="331"/>
      <c r="BZ670" s="332"/>
      <c r="CA670" s="274" t="n">
        <f aca="false">SUM(CA671:CA674)</f>
        <v>23907.4417</v>
      </c>
      <c r="CB670" s="274" t="n">
        <f aca="false">SUM(CB671:CB674)</f>
        <v>30455.68998163</v>
      </c>
    </row>
    <row r="671" customFormat="false" ht="12.75" hidden="false" customHeight="false" outlineLevel="0" collapsed="false">
      <c r="A671" s="333" t="s">
        <v>45</v>
      </c>
      <c r="B671" s="333" t="s">
        <v>1626</v>
      </c>
      <c r="C671" s="334"/>
      <c r="D671" s="335" t="s">
        <v>1627</v>
      </c>
      <c r="BX671" s="336" t="n">
        <v>0.48</v>
      </c>
      <c r="BY671" s="337" t="s">
        <v>1628</v>
      </c>
      <c r="BZ671" s="338" t="n">
        <f aca="false">40*70</f>
        <v>2800</v>
      </c>
      <c r="CA671" s="339" t="n">
        <f aca="false">SUM(BX671*BZ671)</f>
        <v>1344</v>
      </c>
      <c r="CB671" s="96" t="n">
        <f aca="false">(1+[3]BDI!$N$27)*CA671</f>
        <v>1712.1216</v>
      </c>
    </row>
    <row r="672" customFormat="false" ht="12.75" hidden="false" customHeight="false" outlineLevel="0" collapsed="false">
      <c r="A672" s="325" t="s">
        <v>79</v>
      </c>
      <c r="B672" s="325"/>
      <c r="C672" s="334" t="s">
        <v>1629</v>
      </c>
      <c r="D672" s="335" t="s">
        <v>1630</v>
      </c>
      <c r="BX672" s="336" t="n">
        <f aca="false">[4]Plan1!$H$146</f>
        <v>2071.134</v>
      </c>
      <c r="BY672" s="340" t="s">
        <v>138</v>
      </c>
      <c r="BZ672" s="341" t="n">
        <v>1</v>
      </c>
      <c r="CA672" s="339" t="n">
        <f aca="false">SUM(BX672*BZ672)</f>
        <v>2071.134</v>
      </c>
      <c r="CB672" s="96" t="n">
        <f aca="false">(1+[3]BDI!$N$27)*CA672</f>
        <v>2638.4176026</v>
      </c>
    </row>
    <row r="673" customFormat="false" ht="12.75" hidden="false" customHeight="false" outlineLevel="0" collapsed="false">
      <c r="A673" s="333" t="s">
        <v>45</v>
      </c>
      <c r="B673" s="333" t="s">
        <v>1631</v>
      </c>
      <c r="C673" s="334" t="s">
        <v>1632</v>
      </c>
      <c r="D673" s="335" t="s">
        <v>1633</v>
      </c>
      <c r="BX673" s="336" t="n">
        <v>1413.63</v>
      </c>
      <c r="BY673" s="340" t="s">
        <v>138</v>
      </c>
      <c r="BZ673" s="341" t="n">
        <v>1</v>
      </c>
      <c r="CA673" s="339" t="n">
        <f aca="false">SUM(BX673*BZ673)</f>
        <v>1413.63</v>
      </c>
      <c r="CB673" s="96" t="n">
        <f aca="false">(1+[3]BDI!$N$27)*CA673</f>
        <v>1800.823257</v>
      </c>
    </row>
    <row r="674" customFormat="false" ht="12.75" hidden="false" customHeight="false" outlineLevel="0" collapsed="false">
      <c r="A674" s="333" t="s">
        <v>45</v>
      </c>
      <c r="B674" s="333" t="s">
        <v>1634</v>
      </c>
      <c r="C674" s="334" t="s">
        <v>1635</v>
      </c>
      <c r="D674" s="335" t="s">
        <v>1636</v>
      </c>
      <c r="BX674" s="342" t="n">
        <v>61.15</v>
      </c>
      <c r="BY674" s="340" t="s">
        <v>55</v>
      </c>
      <c r="BZ674" s="343" t="n">
        <f aca="false">(BZ671-1240.01)*0.2</f>
        <v>311.998</v>
      </c>
      <c r="CA674" s="344" t="n">
        <f aca="false">SUM(BX674*BZ674)</f>
        <v>19078.6777</v>
      </c>
      <c r="CB674" s="151" t="n">
        <f aca="false">(1+[3]BDI!$N$27)*CA674</f>
        <v>24304.32752203</v>
      </c>
    </row>
    <row r="675" customFormat="false" ht="12.75" hidden="false" customHeight="false" outlineLevel="0" collapsed="false">
      <c r="A675" s="333"/>
      <c r="B675" s="333"/>
      <c r="C675" s="334"/>
      <c r="D675" s="335"/>
      <c r="BX675" s="345"/>
      <c r="BY675" s="346"/>
      <c r="BZ675" s="347"/>
      <c r="CA675" s="348"/>
      <c r="CB675" s="349"/>
    </row>
    <row r="676" customFormat="false" ht="12.75" hidden="false" customHeight="false" outlineLevel="0" collapsed="false">
      <c r="A676" s="325"/>
      <c r="B676" s="325"/>
      <c r="C676" s="328" t="n">
        <v>25</v>
      </c>
      <c r="D676" s="329" t="s">
        <v>1637</v>
      </c>
      <c r="BX676" s="330"/>
      <c r="BY676" s="331"/>
      <c r="BZ676" s="332"/>
      <c r="CA676" s="331" t="n">
        <f aca="false">SUM(CA677:CA679)</f>
        <v>6689.807812</v>
      </c>
      <c r="CB676" s="350" t="n">
        <f aca="false">SUM(CB677:CB679)</f>
        <v>8522.1461717068</v>
      </c>
    </row>
    <row r="677" customFormat="false" ht="12.75" hidden="false" customHeight="false" outlineLevel="0" collapsed="false">
      <c r="A677" s="325"/>
      <c r="B677" s="351" t="s">
        <v>79</v>
      </c>
      <c r="C677" s="334"/>
      <c r="D677" s="335" t="s">
        <v>1638</v>
      </c>
      <c r="BX677" s="336" t="n">
        <f aca="false">[5]Plan1!$G$109</f>
        <v>2037.7841</v>
      </c>
      <c r="BY677" s="340" t="s">
        <v>138</v>
      </c>
      <c r="BZ677" s="341" t="n">
        <v>2</v>
      </c>
      <c r="CA677" s="339" t="n">
        <f aca="false">SUM(BX677*BZ677)</f>
        <v>4075.5682</v>
      </c>
      <c r="CB677" s="96" t="n">
        <f aca="false">(1+[3]BDI!$N$27)*CA677</f>
        <v>5191.86632998</v>
      </c>
    </row>
    <row r="678" customFormat="false" ht="12.75" hidden="false" customHeight="false" outlineLevel="0" collapsed="false">
      <c r="A678" s="325"/>
      <c r="B678" s="351"/>
      <c r="C678" s="334"/>
      <c r="D678" s="335" t="s">
        <v>1639</v>
      </c>
      <c r="BX678" s="336" t="n">
        <f aca="false">[6]Plan1!$H$144</f>
        <v>1124.499612</v>
      </c>
      <c r="BY678" s="340" t="s">
        <v>138</v>
      </c>
      <c r="BZ678" s="341" t="n">
        <v>1</v>
      </c>
      <c r="CA678" s="339" t="n">
        <f aca="false">SUM(BX678*BZ678)</f>
        <v>1124.499612</v>
      </c>
      <c r="CB678" s="96" t="n">
        <f aca="false">(1+[3]BDI!$N$27)*CA678</f>
        <v>1432.5000557268</v>
      </c>
    </row>
    <row r="679" customFormat="false" ht="24" hidden="false" customHeight="false" outlineLevel="0" collapsed="false">
      <c r="A679" s="352" t="s">
        <v>45</v>
      </c>
      <c r="B679" s="352" t="s">
        <v>1640</v>
      </c>
      <c r="C679" s="334"/>
      <c r="D679" s="335" t="s">
        <v>1641</v>
      </c>
      <c r="BX679" s="336" t="n">
        <v>35.47</v>
      </c>
      <c r="BY679" s="337" t="s">
        <v>1628</v>
      </c>
      <c r="BZ679" s="353" t="n">
        <f aca="false">(5*2.1*2)*2</f>
        <v>42</v>
      </c>
      <c r="CA679" s="339" t="n">
        <f aca="false">SUM(BX679*BZ679)</f>
        <v>1489.74</v>
      </c>
      <c r="CB679" s="96" t="n">
        <f aca="false">(1+[3]BDI!$N$27)*CA679</f>
        <v>1897.779786</v>
      </c>
    </row>
    <row r="680" customFormat="false" ht="12.75" hidden="false" customHeight="false" outlineLevel="0" collapsed="false">
      <c r="A680" s="325"/>
      <c r="B680" s="325"/>
      <c r="C680" s="328" t="n">
        <v>25</v>
      </c>
      <c r="D680" s="329" t="s">
        <v>1642</v>
      </c>
      <c r="BX680" s="330"/>
      <c r="BY680" s="331"/>
      <c r="BZ680" s="332"/>
      <c r="CA680" s="331" t="n">
        <f aca="false">SUM(CA681:CA684)</f>
        <v>8765.761</v>
      </c>
      <c r="CB680" s="350" t="n">
        <f aca="false">SUM(CB681:CB684)</f>
        <v>11166.7029379</v>
      </c>
    </row>
    <row r="681" customFormat="false" ht="12.75" hidden="false" customHeight="false" outlineLevel="0" collapsed="false">
      <c r="A681" s="132" t="s">
        <v>45</v>
      </c>
      <c r="B681" s="132" t="s">
        <v>295</v>
      </c>
      <c r="C681" s="328"/>
      <c r="D681" s="335" t="s">
        <v>1643</v>
      </c>
      <c r="BX681" s="336" t="n">
        <v>6.15</v>
      </c>
      <c r="BY681" s="337" t="s">
        <v>1628</v>
      </c>
      <c r="BZ681" s="353" t="n">
        <f aca="false">BZ103+BZ104</f>
        <v>411.24</v>
      </c>
      <c r="CA681" s="339" t="n">
        <f aca="false">SUM(BX681*BZ681)</f>
        <v>2529.126</v>
      </c>
      <c r="CB681" s="96" t="n">
        <f aca="false">(1+[3]BDI!$N$27)*CA681</f>
        <v>3221.8536114</v>
      </c>
    </row>
    <row r="682" customFormat="false" ht="24" hidden="false" customHeight="false" outlineLevel="0" collapsed="false">
      <c r="A682" s="333" t="s">
        <v>45</v>
      </c>
      <c r="B682" s="333" t="s">
        <v>1644</v>
      </c>
      <c r="C682" s="334"/>
      <c r="D682" s="335" t="s">
        <v>1645</v>
      </c>
      <c r="BX682" s="336" t="n">
        <v>1.75</v>
      </c>
      <c r="BY682" s="337" t="s">
        <v>1628</v>
      </c>
      <c r="BZ682" s="353" t="n">
        <f aca="false">BZ131+BZ134</f>
        <v>1244.96</v>
      </c>
      <c r="CA682" s="339" t="n">
        <f aca="false">SUM(BX682*BZ682)</f>
        <v>2178.68</v>
      </c>
      <c r="CB682" s="96" t="n">
        <f aca="false">(1+[3]BDI!$N$27)*CA682</f>
        <v>2775.420452</v>
      </c>
    </row>
    <row r="683" customFormat="false" ht="24" hidden="false" customHeight="false" outlineLevel="0" collapsed="false">
      <c r="A683" s="333" t="s">
        <v>45</v>
      </c>
      <c r="B683" s="333" t="s">
        <v>1646</v>
      </c>
      <c r="C683" s="334"/>
      <c r="D683" s="335" t="s">
        <v>1647</v>
      </c>
      <c r="BX683" s="336" t="n">
        <v>2.05</v>
      </c>
      <c r="BY683" s="337" t="s">
        <v>1628</v>
      </c>
      <c r="BZ683" s="353" t="n">
        <f aca="false">BZ136</f>
        <v>732.68</v>
      </c>
      <c r="CA683" s="339" t="n">
        <f aca="false">SUM(BX683*BZ683)</f>
        <v>1501.994</v>
      </c>
      <c r="CB683" s="96" t="n">
        <f aca="false">(1+[3]BDI!$N$27)*CA683</f>
        <v>1913.3901566</v>
      </c>
    </row>
    <row r="684" customFormat="false" ht="12.75" hidden="false" customHeight="false" outlineLevel="0" collapsed="false">
      <c r="A684" s="352" t="s">
        <v>45</v>
      </c>
      <c r="B684" s="352" t="s">
        <v>1648</v>
      </c>
      <c r="C684" s="334"/>
      <c r="D684" s="335" t="s">
        <v>1649</v>
      </c>
      <c r="BX684" s="336" t="n">
        <v>18.3</v>
      </c>
      <c r="BY684" s="337" t="s">
        <v>1628</v>
      </c>
      <c r="BZ684" s="354" t="n">
        <v>139.67</v>
      </c>
      <c r="CA684" s="355" t="n">
        <f aca="false">SUM(BX684*BZ684)</f>
        <v>2555.961</v>
      </c>
      <c r="CB684" s="96" t="n">
        <f aca="false">(1+[3]BDI!$N$27)*CA684</f>
        <v>3256.0387179</v>
      </c>
    </row>
    <row r="685" customFormat="false" ht="12.75" hidden="false" customHeight="false" outlineLevel="0" collapsed="false">
      <c r="A685" s="325"/>
      <c r="B685" s="325"/>
      <c r="C685" s="328" t="n">
        <v>26</v>
      </c>
      <c r="D685" s="329" t="s">
        <v>1650</v>
      </c>
      <c r="BX685" s="330"/>
      <c r="BY685" s="331"/>
      <c r="BZ685" s="332"/>
      <c r="CA685" s="331" t="n">
        <f aca="false">SUM(CA686:CA689)</f>
        <v>44811.2868</v>
      </c>
      <c r="CB685" s="350" t="n">
        <f aca="false">SUM(CB686:CB689)</f>
        <v>57085.09825452</v>
      </c>
    </row>
    <row r="686" customFormat="false" ht="24" hidden="false" customHeight="false" outlineLevel="0" collapsed="false">
      <c r="A686" s="325"/>
      <c r="B686" s="351" t="s">
        <v>79</v>
      </c>
      <c r="C686" s="334"/>
      <c r="D686" s="335" t="s">
        <v>1651</v>
      </c>
      <c r="BX686" s="342" t="n">
        <f aca="false">[5]Plan1!$H$121</f>
        <v>5371.0318</v>
      </c>
      <c r="BY686" s="340" t="s">
        <v>138</v>
      </c>
      <c r="BZ686" s="354" t="n">
        <v>3</v>
      </c>
      <c r="CA686" s="339" t="n">
        <f aca="false">SUM(BX686*BZ686)</f>
        <v>16113.0954</v>
      </c>
      <c r="CB686" s="96" t="n">
        <f aca="false">(1+[3]BDI!$N$27)*CA686</f>
        <v>20526.47223006</v>
      </c>
    </row>
    <row r="687" customFormat="false" ht="12.75" hidden="false" customHeight="false" outlineLevel="0" collapsed="false">
      <c r="A687" s="325"/>
      <c r="B687" s="351" t="s">
        <v>79</v>
      </c>
      <c r="C687" s="334"/>
      <c r="D687" s="335" t="s">
        <v>1652</v>
      </c>
      <c r="BX687" s="342" t="n">
        <f aca="false">[5]Plan1!$H$125</f>
        <v>4478.4742</v>
      </c>
      <c r="BY687" s="340" t="s">
        <v>138</v>
      </c>
      <c r="BZ687" s="354" t="n">
        <v>3</v>
      </c>
      <c r="CA687" s="339" t="n">
        <f aca="false">SUM(BX687*BZ687)</f>
        <v>13435.4226</v>
      </c>
      <c r="CB687" s="96" t="n">
        <f aca="false">(1+[3]BDI!$N$27)*CA687</f>
        <v>17115.38485014</v>
      </c>
    </row>
    <row r="688" customFormat="false" ht="12.75" hidden="false" customHeight="false" outlineLevel="0" collapsed="false">
      <c r="A688" s="325"/>
      <c r="B688" s="351" t="s">
        <v>79</v>
      </c>
      <c r="C688" s="334"/>
      <c r="D688" s="335" t="s">
        <v>1653</v>
      </c>
      <c r="BX688" s="342" t="n">
        <f aca="false">[5]Plan1!$H$131</f>
        <v>588.81</v>
      </c>
      <c r="BY688" s="340" t="s">
        <v>138</v>
      </c>
      <c r="BZ688" s="354" t="n">
        <v>6</v>
      </c>
      <c r="CA688" s="339" t="n">
        <f aca="false">SUM(BX688*BZ688)</f>
        <v>3532.86</v>
      </c>
      <c r="CB688" s="96" t="n">
        <f aca="false">(1+[3]BDI!$N$27)*CA688</f>
        <v>4500.510354</v>
      </c>
    </row>
    <row r="689" customFormat="false" ht="12.75" hidden="false" customHeight="false" outlineLevel="0" collapsed="false">
      <c r="A689" s="325"/>
      <c r="B689" s="351" t="s">
        <v>79</v>
      </c>
      <c r="C689" s="334"/>
      <c r="D689" s="335" t="s">
        <v>1654</v>
      </c>
      <c r="BX689" s="342" t="n">
        <f aca="false">[5]Plan1!$H$137</f>
        <v>3909.9696</v>
      </c>
      <c r="BY689" s="340" t="s">
        <v>138</v>
      </c>
      <c r="BZ689" s="354" t="n">
        <v>3</v>
      </c>
      <c r="CA689" s="339" t="n">
        <f aca="false">SUM(BX689*BZ689)</f>
        <v>11729.9088</v>
      </c>
      <c r="CB689" s="96" t="n">
        <f aca="false">(1+[3]BDI!$N$27)*CA689</f>
        <v>14942.73082032</v>
      </c>
    </row>
    <row r="690" customFormat="false" ht="12.75" hidden="false" customHeight="false" outlineLevel="0" collapsed="false">
      <c r="C690" s="328" t="n">
        <v>27</v>
      </c>
      <c r="D690" s="329" t="s">
        <v>1655</v>
      </c>
      <c r="BX690" s="330"/>
      <c r="BY690" s="331"/>
      <c r="BZ690" s="332"/>
      <c r="CA690" s="331" t="n">
        <f aca="false">SUM(CA691:CA692)</f>
        <v>127.248</v>
      </c>
      <c r="CB690" s="350" t="n">
        <f aca="false">SUM(CB691:CB692)</f>
        <v>162.1012272</v>
      </c>
    </row>
    <row r="691" customFormat="false" ht="12.75" hidden="false" customHeight="false" outlineLevel="0" collapsed="false">
      <c r="A691" s="325"/>
      <c r="B691" s="351"/>
      <c r="C691" s="334"/>
      <c r="D691" s="335" t="s">
        <v>1656</v>
      </c>
      <c r="BX691" s="342" t="n">
        <v>2.41</v>
      </c>
      <c r="BY691" s="337" t="s">
        <v>1628</v>
      </c>
      <c r="BZ691" s="354" t="n">
        <v>52.8</v>
      </c>
      <c r="CA691" s="339" t="n">
        <f aca="false">SUM(BX691*BZ691)</f>
        <v>127.248</v>
      </c>
      <c r="CB691" s="96" t="n">
        <f aca="false">(1+[3]BDI!$N$27)*CA691</f>
        <v>162.1012272</v>
      </c>
    </row>
    <row r="696" customFormat="false" ht="21" hidden="false" customHeight="false" outlineLevel="0" collapsed="false">
      <c r="C696" s="356" t="s">
        <v>1657</v>
      </c>
      <c r="D696" s="356"/>
      <c r="E696" s="356"/>
      <c r="F696" s="356"/>
      <c r="G696" s="356"/>
      <c r="H696" s="356"/>
      <c r="I696" s="356"/>
      <c r="J696" s="356"/>
      <c r="K696" s="356"/>
      <c r="L696" s="356"/>
      <c r="M696" s="356"/>
      <c r="N696" s="356"/>
      <c r="O696" s="356"/>
      <c r="P696" s="356"/>
      <c r="Q696" s="356"/>
      <c r="R696" s="356"/>
      <c r="S696" s="356"/>
      <c r="T696" s="356"/>
      <c r="U696" s="356"/>
      <c r="V696" s="356"/>
      <c r="W696" s="356"/>
      <c r="X696" s="356"/>
      <c r="Y696" s="356"/>
      <c r="Z696" s="356"/>
      <c r="AA696" s="356"/>
      <c r="AB696" s="356"/>
      <c r="AC696" s="356"/>
      <c r="AD696" s="356"/>
      <c r="AE696" s="356"/>
      <c r="AF696" s="356"/>
      <c r="AG696" s="356"/>
      <c r="AH696" s="356"/>
      <c r="AI696" s="356"/>
      <c r="AJ696" s="356"/>
      <c r="AK696" s="356"/>
      <c r="AL696" s="356"/>
      <c r="AM696" s="356"/>
      <c r="AN696" s="356"/>
      <c r="AO696" s="356"/>
      <c r="AP696" s="356"/>
      <c r="AQ696" s="356"/>
      <c r="AR696" s="356"/>
      <c r="AS696" s="356"/>
      <c r="AT696" s="356"/>
      <c r="AU696" s="356"/>
      <c r="AV696" s="356"/>
      <c r="AW696" s="356"/>
      <c r="AX696" s="356"/>
      <c r="AY696" s="356"/>
      <c r="AZ696" s="356"/>
      <c r="BA696" s="356"/>
      <c r="BB696" s="356"/>
      <c r="BC696" s="356"/>
      <c r="BD696" s="356"/>
      <c r="BE696" s="356"/>
      <c r="BF696" s="356"/>
      <c r="BG696" s="356"/>
      <c r="BH696" s="356"/>
      <c r="BI696" s="356"/>
      <c r="BJ696" s="356"/>
      <c r="BK696" s="356"/>
      <c r="BL696" s="356"/>
      <c r="BM696" s="356"/>
      <c r="BN696" s="356"/>
      <c r="BO696" s="356"/>
      <c r="BP696" s="356"/>
      <c r="BQ696" s="356"/>
      <c r="BR696" s="356"/>
      <c r="BS696" s="356"/>
      <c r="BT696" s="356"/>
      <c r="BU696" s="356"/>
      <c r="BV696" s="356"/>
      <c r="BW696" s="356"/>
      <c r="BX696" s="356"/>
      <c r="BY696" s="356"/>
      <c r="BZ696" s="356"/>
      <c r="CA696" s="357" t="e">
        <f aca="false">SUM(CA669,CA663,CA641,CA623,CA579,CA523,CA508,CA450,CA446,CA338,CA141,CA129,CA124,CA115,CA99,CA94,CA87,CA83,CA46,CA36,CA19,CA10,CA6)</f>
        <v>#VALUE!</v>
      </c>
      <c r="CB696" s="357" t="e">
        <f aca="false">SUM(CB669,CB663,CB641,CB623,CB579,CB523,CB508,CB450,CB446,CB338,CB141,CB129,CB124,CB115,CB99,CB94,CB87,CB83,CB46,CB36,CB19,CB10,CB6)</f>
        <v>#VALUE!</v>
      </c>
    </row>
    <row r="701" customFormat="false" ht="15" hidden="false" customHeight="false" outlineLevel="0" collapsed="false">
      <c r="D701" s="358" t="s">
        <v>1658</v>
      </c>
      <c r="CA701" s="358" t="s">
        <v>1659</v>
      </c>
    </row>
    <row r="702" customFormat="false" ht="14.25" hidden="false" customHeight="false" outlineLevel="0" collapsed="false">
      <c r="D702" s="359" t="s">
        <v>1660</v>
      </c>
      <c r="CA702" s="359" t="s">
        <v>1661</v>
      </c>
    </row>
  </sheetData>
  <mergeCells count="35">
    <mergeCell ref="D1:CB1"/>
    <mergeCell ref="D2:CB2"/>
    <mergeCell ref="D3:CB3"/>
    <mergeCell ref="D4:H4"/>
    <mergeCell ref="I4:M4"/>
    <mergeCell ref="O4:S4"/>
    <mergeCell ref="X4:AB4"/>
    <mergeCell ref="AF4:AJ4"/>
    <mergeCell ref="AK4:AM4"/>
    <mergeCell ref="AO4:AS4"/>
    <mergeCell ref="AT4:AX4"/>
    <mergeCell ref="AY4:BB4"/>
    <mergeCell ref="BC4:BG4"/>
    <mergeCell ref="BH4:BL4"/>
    <mergeCell ref="BM4:BQ4"/>
    <mergeCell ref="BT4:BU4"/>
    <mergeCell ref="BX4:CB4"/>
    <mergeCell ref="A123:B123"/>
    <mergeCell ref="A127:B127"/>
    <mergeCell ref="A131:B131"/>
    <mergeCell ref="A136:B136"/>
    <mergeCell ref="A145:B145"/>
    <mergeCell ref="A151:B151"/>
    <mergeCell ref="A162:B162"/>
    <mergeCell ref="A200:B200"/>
    <mergeCell ref="A239:B239"/>
    <mergeCell ref="A240:B240"/>
    <mergeCell ref="A252:B255"/>
    <mergeCell ref="A292:B292"/>
    <mergeCell ref="A510:B510"/>
    <mergeCell ref="A511:B511"/>
    <mergeCell ref="A512:B512"/>
    <mergeCell ref="D665:G665"/>
    <mergeCell ref="R665:S665"/>
    <mergeCell ref="C696:BZ696"/>
  </mergeCells>
  <hyperlinks>
    <hyperlink ref="B77" r:id="rId1" display="https://www.orcafascio.com/banco/orse/composicoes/5ba1a43014fef923043d64d0"/>
    <hyperlink ref="B164" r:id="rId2" display="https://www.orcafascio.com/banco/sinapi/composicoes/5cd48c8814fef97b1b337386?estado_sinapi=RS"/>
    <hyperlink ref="B349" r:id="rId3" display="https://www.orcafascio.com/banco/sinapi/composicoes/5cd48c8b14fef97b1b33799e?estado_sinapi=RS"/>
    <hyperlink ref="B350" r:id="rId4" display="https://www.orcafascio.com/banco/sinapi/composicoes/5cd48c8b14fef97b1b33799f?estado_sinapi=RS"/>
    <hyperlink ref="B351" r:id="rId5" display="https://www.orcafascio.com/banco/sinapi/composicoes/5cd48c8b14fef97b1b3379a1?estado_sinapi=RS"/>
    <hyperlink ref="B353" r:id="rId6" display="https://www.orcafascio.com/banco/sinapi/insumos/5cd47d0814fef97b1b3357cf"/>
    <hyperlink ref="B354" r:id="rId7" display="https://www.orcafascio.com/banco/sinapi/insumos/5cd47d0814fef97b1b3357db"/>
    <hyperlink ref="B355" r:id="rId8" display="https://www.orcafascio.com/banco/sinapi/insumos/5cd47d0814fef97b1b3357dc"/>
    <hyperlink ref="B356" r:id="rId9" display="https://www.orcafascio.com/banco/sinapi/insumos/5cd47d0814fef97b1b3357dd"/>
    <hyperlink ref="B357" r:id="rId10" display="https://www.orcafascio.com/banco/sinapi/insumos/5cd47d0814fef97b1b3357de"/>
    <hyperlink ref="B358" r:id="rId11" display="https://www.orcafascio.com/banco/sinapi/insumos/5cd47d0814fef97b1b3357e0"/>
    <hyperlink ref="B365" r:id="rId12" display="https://www.orcafascio.com/banco/sinapi/composicoes/5cd48c8a14fef97b1b3376fc?estado_sinapi=RS"/>
    <hyperlink ref="B366" r:id="rId13" display="https://www.orcafascio.com/banco/sinapi/composicoes/5cd48c8a14fef97b1b337700?estado_sinapi=RS"/>
    <hyperlink ref="B367" r:id="rId14" display="https://www.orcafascio.com/banco/sinapi/composicoes/5cd48c8a14fef97b1b337708?estado_sinapi=RS"/>
    <hyperlink ref="B368" r:id="rId15" display="https://www.orcafascio.com/banco/sinapi/composicoes/5cd48c8914fef97b1b3376ae?estado_sinapi=RS"/>
    <hyperlink ref="B369" r:id="rId16" display="https://www.orcafascio.com/banco/sinapi/composicoes/5cd48c8a14fef97b1b337846?estado_sinapi=RS"/>
    <hyperlink ref="B370" r:id="rId17" display="https://www.orcafascio.com/banco/sinapi/insumos/5d324aeb400ea71f717b24c2"/>
    <hyperlink ref="B371" r:id="rId18" display="https://www.orcafascio.com/banco/sinapi/composicoes/5d32687c400ea71f717b3cab?estado_sinapi=RS"/>
    <hyperlink ref="B372" r:id="rId19" display="https://www.orcafascio.com/banco/sinapi/composicoes/5d32687c400ea71f717b3cb6?estado_sinapi=RS"/>
    <hyperlink ref="B373" r:id="rId20" display="https://www.orcafascio.com/banco/sinapi/composicoes/5d32687c400ea71f717b3cd6?estado_sinapi=RS"/>
    <hyperlink ref="B376" r:id="rId21" display="https://www.orcafascio.com/banco/sinapi/composicoes/5cd48c8914fef97b1b3376c1?estado_sinapi=RS"/>
    <hyperlink ref="B377" r:id="rId22" display="https://www.orcafascio.com/banco/sinapi/composicoes/5cd48c8a14fef97b1b337767?estado_sinapi=RS"/>
    <hyperlink ref="B378" r:id="rId23" display="https://www.orcafascio.com/banco/sinapi/composicoes/5cd48c8a14fef97b1b33776a?estado_sinapi=RS"/>
    <hyperlink ref="B379" r:id="rId24" display="https://www.orcafascio.com/banco/sinapi/composicoes/5cd48c8a14fef97b1b33776f?estado_sinapi=RS"/>
    <hyperlink ref="B380" r:id="rId25" display="https://www.orcafascio.com/banco/sinapi/composicoes/5cd48c8a14fef97b1b337772?estado_sinapi=RS"/>
    <hyperlink ref="B382" r:id="rId26" display="https://www.orcafascio.com/banco/sinapi/composicoes/5cd48c8a14fef97b1b3376f4?estado_sinapi=RS"/>
    <hyperlink ref="B383" r:id="rId27" display="https://www.orcafascio.com/banco/sinapi/composicoes/5cd48c8a14fef97b1b3376f4?estado_sinapi=RS"/>
    <hyperlink ref="B384" r:id="rId28" display="https://www.orcafascio.com/banco/sinapi/composicoes/5cd48c8a14fef97b1b33776c?estado_sinapi=RS"/>
    <hyperlink ref="B385" r:id="rId29" display="https://www.orcafascio.com/banco/sinapi/composicoes/5cd48c8a14fef97b1b337771?estado_sinapi=RS"/>
    <hyperlink ref="B386" r:id="rId30" display="https://www.orcafascio.com/banco/sinapi/composicoes/5cd48c8a14fef97b1b337771?estado_sinapi=RS"/>
    <hyperlink ref="B388" r:id="rId31" display="https://www.orcafascio.com/banco/sinapi/composicoes/5cd48c8a14fef97b1b337726?estado_sinapi=RS"/>
    <hyperlink ref="B389" r:id="rId32" display="https://www.orcafascio.com/banco/sinapi/composicoes/5cd48c8a14fef97b1b337733?estado_sinapi=RS"/>
    <hyperlink ref="B390" r:id="rId33" display="https://www.orcafascio.com/banco/sinapi/composicoes/5cd48c8a14fef97b1b337757?estado_sinapi=RS"/>
    <hyperlink ref="B458" r:id="rId34" display="https://www.orcafascio.com/banco/sinapi/composicoes/5cd48c8a14fef97b1b3377d4?estado_sinapi=RS"/>
    <hyperlink ref="B459" r:id="rId35" display="https://www.orcafascio.com/banco/sinapi/composicoes/5cd48c8a14fef97b1b3377cd?estado_sinapi=RS"/>
    <hyperlink ref="B460" r:id="rId36" display="https://www.orcafascio.com/banco/sinapi/composicoes/5cd48c8a14fef97b1b3377c6?estado_sinapi=RS"/>
    <hyperlink ref="B461" r:id="rId37" display="https://www.orcafascio.com/banco/sinapi/composicoes/5cd48c8a14fef97b1b3377c0?estado_sinapi=RS"/>
    <hyperlink ref="B462" r:id="rId38" display="https://www.orcafascio.com/banco/sinapi/composicoes/5cd48c8a14fef97b1b3377d2?estado_sinapi=RS"/>
    <hyperlink ref="B463" r:id="rId39" display="https://www.orcafascio.com/banco/sinapi/composicoes/5cd48c8a14fef97b1b3377cb?estado_sinapi=RS"/>
    <hyperlink ref="B464" r:id="rId40" display="https://www.orcafascio.com/banco/sinapi/composicoes/5cd48c8a14fef97b1b3377c5?estado_sinapi=RS"/>
    <hyperlink ref="B465" r:id="rId41" display="https://www.orcafascio.com/banco/sinapi/composicoes/5cd48c8a14fef97b1b3377be?estado_sinapi=RS"/>
    <hyperlink ref="B466" r:id="rId42" display="https://www.orcafascio.com/banco/sinapi/composicoes/5cd48c8a14fef97b1b33773d?estado_sinapi=RS"/>
    <hyperlink ref="B467" r:id="rId43" display="https://www.orcafascio.com/banco/sinapi/composicoes/5cd48c8a14fef97b1b33773b?estado_sinapi=RS"/>
    <hyperlink ref="B468" r:id="rId44" display="https://www.orcafascio.com/banco/sinapi/composicoes/5cd48c8b14fef97b1b3379cb?estado_sinapi=RS"/>
    <hyperlink ref="B469" r:id="rId45" display="https://www.orcafascio.com/banco/sinapi/composicoes/5cd48c8a14fef97b1b337838?estado_sinapi=RS"/>
    <hyperlink ref="B470" r:id="rId46" display="https://www.orcafascio.com/banco/sinapi/composicoes/5cd48c8a14fef97b1b3377ed?estado_sinapi=RS"/>
    <hyperlink ref="B471" r:id="rId47" display="https://www.orcafascio.com/banco/sinapi/composicoes/5cd48c8a14fef97b1b3377db?estado_sinapi=RS"/>
    <hyperlink ref="B472" r:id="rId48" display="https://www.orcafascio.com/banco/sinapi/composicoes/5cd48c8a14fef97b1b3377da?estado_sinapi=RS"/>
    <hyperlink ref="B473" r:id="rId49" display="https://www.orcafascio.com/banco/sinapi/composicoes/5cd48c8a14fef97b1b337730?estado_sinapi=RS"/>
    <hyperlink ref="B474" r:id="rId50" display="https://www.orcafascio.com/banco/sinapi/composicoes/5cd48c8a14fef97b1b33772d?estado_sinapi=RS"/>
    <hyperlink ref="B478" r:id="rId51" display="https://www.orcafascio.com/banco/sinapi/composicoes/5cd48c8a14fef97b1b337802?estado_sinapi=RS"/>
    <hyperlink ref="B479" r:id="rId52" display="https://www.orcafascio.com/banco/sinapi/composicoes/5cd48c8a14fef97b1b3377f8?estado_sinapi=RS"/>
    <hyperlink ref="B480" r:id="rId53" display="https://www.orcafascio.com/banco/sinapi/composicoes/5cd48c8a14fef97b1b33773a?estado_sinapi=RS"/>
    <hyperlink ref="B481" r:id="rId54" display="https://www.orcafascio.com/banco/sinapi/composicoes/5cd48c8a14fef97b1b337731?estado_sinapi=RS"/>
    <hyperlink ref="B482" r:id="rId55" display="https://www.orcafascio.com/banco/sinapi/composicoes/5cd48c8a14fef97b1b3377f6?estado_sinapi=RS"/>
    <hyperlink ref="B498" r:id="rId56" display="https://www.orcafascio.com/banco/sinapi/composicoes/5cd48c8b14fef97b1b337af3?estado_sinapi=RS"/>
    <hyperlink ref="B499" r:id="rId57" display="https://www.orcafascio.com/banco/sinapi/composicoes/5cd48c8b14fef97b1b337af4?estado_sinapi=RS"/>
    <hyperlink ref="B501" r:id="rId58" display="https://www.orcafascio.com/banco/sinapi/composicoes/5cd48c8914fef97b1b3375e2?estado_sinapi=RS"/>
    <hyperlink ref="B502" r:id="rId59" display="https://www.orcafascio.com/banco/sinapi/composicoes/5cd48c8a14fef97b1b337809?estado_sinapi=RS"/>
    <hyperlink ref="B505" r:id="rId60" display="https://www.orcafascio.com/banco/sinapi/composicoes/5cd48c8714fef97b1b336fd4?estado_sinapi=RS"/>
    <hyperlink ref="B658" r:id="rId61" display="https://www.orcafascio.com/banco/siurb/composicoes/5ad7ae06ca63ed0bd3b7b4f1"/>
    <hyperlink ref="B659" r:id="rId62" display="https://www.orcafascio.com/banco/siurb/composicoes/5ad7ae06ca63ed0bd3b7b4f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0" width="68.7"/>
    <col collapsed="false" customWidth="true" hidden="false" outlineLevel="0" max="3" min="3" style="0" width="16.42"/>
    <col collapsed="false" customWidth="true" hidden="false" outlineLevel="0" max="17" min="4" style="0" width="4.7"/>
    <col collapsed="false" customWidth="true" hidden="false" outlineLevel="0" max="18" min="18" style="0" width="4.85"/>
    <col collapsed="false" customWidth="true" hidden="false" outlineLevel="0" max="19" min="19" style="0" width="4.7"/>
    <col collapsed="false" customWidth="true" hidden="true" outlineLevel="0" max="21" min="20" style="0" width="4.7"/>
    <col collapsed="false" customWidth="true" hidden="false" outlineLevel="0" max="22" min="22" style="0" width="14.7"/>
  </cols>
  <sheetData>
    <row r="1" customFormat="false" ht="15" hidden="false" customHeight="false" outlineLevel="0" collapsed="false">
      <c r="A1" s="360" t="s">
        <v>1662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360"/>
      <c r="Q1" s="360"/>
      <c r="R1" s="360"/>
      <c r="S1" s="360"/>
      <c r="T1" s="360"/>
      <c r="U1" s="360"/>
      <c r="V1" s="360"/>
    </row>
    <row r="2" customFormat="false" ht="30.75" hidden="false" customHeight="true" outlineLevel="0" collapsed="false">
      <c r="A2" s="361" t="s">
        <v>1663</v>
      </c>
      <c r="B2" s="362" t="s">
        <v>1664</v>
      </c>
      <c r="C2" s="363" t="s">
        <v>1665</v>
      </c>
      <c r="D2" s="364" t="s">
        <v>1666</v>
      </c>
      <c r="E2" s="364"/>
      <c r="F2" s="364" t="s">
        <v>1667</v>
      </c>
      <c r="G2" s="364"/>
      <c r="H2" s="364" t="s">
        <v>1668</v>
      </c>
      <c r="I2" s="364"/>
      <c r="J2" s="364" t="s">
        <v>1669</v>
      </c>
      <c r="K2" s="364"/>
      <c r="L2" s="364" t="s">
        <v>1670</v>
      </c>
      <c r="M2" s="364"/>
      <c r="N2" s="365" t="s">
        <v>1671</v>
      </c>
      <c r="O2" s="365"/>
      <c r="P2" s="366" t="s">
        <v>1672</v>
      </c>
      <c r="Q2" s="366"/>
      <c r="R2" s="367" t="s">
        <v>1673</v>
      </c>
      <c r="S2" s="367"/>
      <c r="T2" s="367" t="s">
        <v>1674</v>
      </c>
      <c r="U2" s="367"/>
      <c r="V2" s="368" t="s">
        <v>1675</v>
      </c>
    </row>
    <row r="3" customFormat="false" ht="15" hidden="false" customHeight="false" outlineLevel="0" collapsed="false">
      <c r="A3" s="369" t="s">
        <v>1676</v>
      </c>
      <c r="B3" s="369"/>
      <c r="C3" s="370" t="e">
        <f aca="false">SUM(C4:C26)</f>
        <v>#VALUE!</v>
      </c>
      <c r="D3" s="371" t="s">
        <v>1677</v>
      </c>
      <c r="E3" s="372" t="s">
        <v>1678</v>
      </c>
      <c r="F3" s="373" t="s">
        <v>1677</v>
      </c>
      <c r="G3" s="372" t="s">
        <v>1678</v>
      </c>
      <c r="H3" s="373" t="s">
        <v>1677</v>
      </c>
      <c r="I3" s="372" t="s">
        <v>1678</v>
      </c>
      <c r="J3" s="373" t="s">
        <v>1677</v>
      </c>
      <c r="K3" s="372" t="s">
        <v>1678</v>
      </c>
      <c r="L3" s="373" t="s">
        <v>1677</v>
      </c>
      <c r="M3" s="372" t="s">
        <v>1678</v>
      </c>
      <c r="N3" s="373" t="s">
        <v>1677</v>
      </c>
      <c r="O3" s="372" t="s">
        <v>1678</v>
      </c>
      <c r="P3" s="373" t="s">
        <v>1677</v>
      </c>
      <c r="Q3" s="372" t="s">
        <v>1678</v>
      </c>
      <c r="R3" s="373" t="s">
        <v>1677</v>
      </c>
      <c r="S3" s="374" t="s">
        <v>1678</v>
      </c>
      <c r="T3" s="373" t="s">
        <v>1677</v>
      </c>
      <c r="U3" s="374" t="s">
        <v>1678</v>
      </c>
      <c r="V3" s="375" t="e">
        <f aca="false">SUM(V4:V26)</f>
        <v>#VALUE!</v>
      </c>
    </row>
    <row r="4" customFormat="false" ht="12.75" hidden="false" customHeight="false" outlineLevel="0" collapsed="false">
      <c r="A4" s="376"/>
      <c r="B4" s="377" t="str">
        <f aca="false">[7]Licitação!D6</f>
        <v> 1 SERVIÇOS PRELIMINARES</v>
      </c>
      <c r="C4" s="378" t="n">
        <f aca="false">'Planilha acumulada - Licitação'!CB6</f>
        <v>611.47</v>
      </c>
      <c r="D4" s="379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  <c r="T4" s="380"/>
      <c r="U4" s="380"/>
      <c r="V4" s="381" t="e">
        <f aca="false">C4/$C$3</f>
        <v>#VALUE!</v>
      </c>
    </row>
    <row r="5" customFormat="false" ht="12.75" hidden="false" customHeight="false" outlineLevel="0" collapsed="false">
      <c r="A5" s="376"/>
      <c r="B5" s="377" t="str">
        <f aca="false">[7]Licitação!D10</f>
        <v> 2 INFRAESTRUTURA - FUNDAÇÕES</v>
      </c>
      <c r="C5" s="378" t="n">
        <f aca="false">'Planilha acumulada - Licitação'!CB10</f>
        <v>8566.61</v>
      </c>
      <c r="D5" s="379"/>
      <c r="E5" s="382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380"/>
      <c r="T5" s="380"/>
      <c r="U5" s="380"/>
      <c r="V5" s="381" t="e">
        <f aca="false">C5/$C$3</f>
        <v>#VALUE!</v>
      </c>
    </row>
    <row r="6" customFormat="false" ht="12.75" hidden="false" customHeight="false" outlineLevel="0" collapsed="false">
      <c r="A6" s="376"/>
      <c r="B6" s="377" t="str">
        <f aca="false">[7]Licitação!D19</f>
        <v> 3 SUPERESTRUTURA</v>
      </c>
      <c r="C6" s="378" t="n">
        <f aca="false">'Planilha acumulada - Licitação'!CB19</f>
        <v>126875.02</v>
      </c>
      <c r="D6" s="380"/>
      <c r="E6" s="382"/>
      <c r="F6" s="382"/>
      <c r="G6" s="382"/>
      <c r="H6" s="382"/>
      <c r="I6" s="380"/>
      <c r="J6" s="380"/>
      <c r="K6" s="380"/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1" t="e">
        <f aca="false">C6/$C$3</f>
        <v>#VALUE!</v>
      </c>
    </row>
    <row r="7" customFormat="false" ht="12.75" hidden="false" customHeight="false" outlineLevel="0" collapsed="false">
      <c r="A7" s="376"/>
      <c r="B7" s="377" t="str">
        <f aca="false">[7]Licitação!D36</f>
        <v> 4 PAREDES E PAINÉIS</v>
      </c>
      <c r="C7" s="378" t="n">
        <f aca="false">'Planilha acumulada - Licitação'!CB36</f>
        <v>64988.78</v>
      </c>
      <c r="D7" s="380"/>
      <c r="E7" s="380"/>
      <c r="H7" s="382"/>
      <c r="I7" s="382"/>
      <c r="J7" s="382"/>
      <c r="K7" s="382"/>
      <c r="L7" s="380"/>
      <c r="M7" s="380"/>
      <c r="N7" s="380"/>
      <c r="O7" s="380"/>
      <c r="P7" s="380"/>
      <c r="Q7" s="380"/>
      <c r="R7" s="380"/>
      <c r="S7" s="380"/>
      <c r="T7" s="380"/>
      <c r="U7" s="380"/>
      <c r="V7" s="381" t="e">
        <f aca="false">C7/$C$3</f>
        <v>#VALUE!</v>
      </c>
    </row>
    <row r="8" customFormat="false" ht="12.75" hidden="false" customHeight="false" outlineLevel="0" collapsed="false">
      <c r="A8" s="376"/>
      <c r="B8" s="377" t="str">
        <f aca="false">[7]Licitação!D46</f>
        <v> 5 ESQUADRIAS</v>
      </c>
      <c r="C8" s="378" t="e">
        <f aca="false">'Planilha acumulada - Licitação'!CB46</f>
        <v>#VALUE!</v>
      </c>
      <c r="D8" s="380"/>
      <c r="H8" s="380"/>
      <c r="I8" s="380"/>
      <c r="J8" s="380"/>
      <c r="K8" s="382"/>
      <c r="L8" s="382"/>
      <c r="M8" s="382"/>
      <c r="N8" s="380"/>
      <c r="O8" s="380"/>
      <c r="P8" s="380"/>
      <c r="Q8" s="380"/>
      <c r="R8" s="380"/>
      <c r="S8" s="380"/>
      <c r="T8" s="380"/>
      <c r="U8" s="380"/>
      <c r="V8" s="381" t="e">
        <f aca="false">C8/$C$3</f>
        <v>#VALUE!</v>
      </c>
    </row>
    <row r="9" customFormat="false" ht="12.75" hidden="false" customHeight="false" outlineLevel="0" collapsed="false">
      <c r="A9" s="376"/>
      <c r="B9" s="377" t="str">
        <f aca="false">[7]Licitação!D83</f>
        <v> 6 VIDROS</v>
      </c>
      <c r="C9" s="378" t="e">
        <f aca="false">'Planilha acumulada - Licitação'!CB83</f>
        <v>#VALUE!</v>
      </c>
      <c r="D9" s="380"/>
      <c r="E9" s="380"/>
      <c r="F9" s="380"/>
      <c r="G9" s="380"/>
      <c r="H9" s="380"/>
      <c r="I9" s="380"/>
      <c r="J9" s="380"/>
      <c r="K9" s="380"/>
      <c r="L9" s="382"/>
      <c r="M9" s="382"/>
      <c r="N9" s="380"/>
      <c r="O9" s="380"/>
      <c r="P9" s="380"/>
      <c r="Q9" s="380"/>
      <c r="R9" s="380"/>
      <c r="S9" s="380"/>
      <c r="T9" s="380"/>
      <c r="U9" s="380"/>
      <c r="V9" s="381" t="e">
        <f aca="false">C9/$C$3</f>
        <v>#VALUE!</v>
      </c>
    </row>
    <row r="10" customFormat="false" ht="12.75" hidden="false" customHeight="false" outlineLevel="0" collapsed="false">
      <c r="A10" s="376"/>
      <c r="B10" s="377" t="str">
        <f aca="false">[7]Licitação!D87</f>
        <v> 7 COBERTURA</v>
      </c>
      <c r="C10" s="378" t="n">
        <f aca="false">'Planilha acumulada - Licitação'!CB87</f>
        <v>30489.01</v>
      </c>
      <c r="D10" s="380"/>
      <c r="E10" s="380"/>
      <c r="F10" s="380"/>
      <c r="G10" s="380"/>
      <c r="H10" s="380"/>
      <c r="I10" s="380"/>
      <c r="J10" s="380"/>
      <c r="K10" s="380"/>
      <c r="L10" s="380"/>
      <c r="M10" s="382"/>
      <c r="N10" s="382"/>
      <c r="O10" s="382"/>
      <c r="P10" s="382"/>
      <c r="Q10" s="382"/>
      <c r="R10" s="380"/>
      <c r="S10" s="380"/>
      <c r="T10" s="380"/>
      <c r="U10" s="380"/>
      <c r="V10" s="381" t="e">
        <f aca="false">C10/$C$3</f>
        <v>#VALUE!</v>
      </c>
    </row>
    <row r="11" customFormat="false" ht="12.75" hidden="false" customHeight="false" outlineLevel="0" collapsed="false">
      <c r="A11" s="376"/>
      <c r="B11" s="377" t="str">
        <f aca="false">[7]Licitação!D94</f>
        <v> 8 IMPERMEABILIZAÇÃO</v>
      </c>
      <c r="C11" s="378" t="n">
        <f aca="false">'Planilha acumulada - Licitação'!CB94</f>
        <v>30676.47</v>
      </c>
      <c r="D11" s="380"/>
      <c r="E11" s="380"/>
      <c r="F11" s="382"/>
      <c r="G11" s="382"/>
      <c r="H11" s="382"/>
      <c r="I11" s="380"/>
      <c r="J11" s="380"/>
      <c r="K11" s="380"/>
      <c r="L11" s="380"/>
      <c r="M11" s="380"/>
      <c r="N11" s="380"/>
      <c r="O11" s="380"/>
      <c r="P11" s="380"/>
      <c r="Q11" s="380"/>
      <c r="R11" s="380"/>
      <c r="S11" s="380"/>
      <c r="T11" s="380"/>
      <c r="U11" s="380"/>
      <c r="V11" s="381" t="e">
        <f aca="false">C11/$C$3</f>
        <v>#VALUE!</v>
      </c>
    </row>
    <row r="12" customFormat="false" ht="12.75" hidden="false" customHeight="false" outlineLevel="0" collapsed="false">
      <c r="A12" s="376"/>
      <c r="B12" s="377" t="str">
        <f aca="false">[7]Licitação!D99</f>
        <v> 9 REVESTIMENTOS</v>
      </c>
      <c r="C12" s="378" t="n">
        <f aca="false">'Planilha acumulada - Licitação'!CB99</f>
        <v>103153.47</v>
      </c>
      <c r="D12" s="380"/>
      <c r="E12" s="380"/>
      <c r="F12" s="382"/>
      <c r="G12" s="382"/>
      <c r="H12" s="382"/>
      <c r="I12" s="382"/>
      <c r="J12" s="382"/>
      <c r="K12" s="382"/>
      <c r="L12" s="382"/>
      <c r="M12" s="382"/>
      <c r="N12" s="382"/>
      <c r="O12" s="382"/>
      <c r="P12" s="382"/>
      <c r="Q12" s="382"/>
      <c r="R12" s="382"/>
      <c r="S12" s="382"/>
      <c r="T12" s="380"/>
      <c r="U12" s="380"/>
      <c r="V12" s="381" t="e">
        <f aca="false">C12/$C$3</f>
        <v>#VALUE!</v>
      </c>
    </row>
    <row r="13" customFormat="false" ht="12.75" hidden="false" customHeight="false" outlineLevel="0" collapsed="false">
      <c r="A13" s="376"/>
      <c r="B13" s="377" t="str">
        <f aca="false">[7]Licitação!D115</f>
        <v> 10 PAVIMENTAÇÃO</v>
      </c>
      <c r="C13" s="378" t="n">
        <f aca="false">'Planilha acumulada - Licitação'!CB115</f>
        <v>184948.95</v>
      </c>
      <c r="D13" s="380"/>
      <c r="E13" s="380"/>
      <c r="G13" s="382"/>
      <c r="H13" s="382"/>
      <c r="I13" s="382"/>
      <c r="J13" s="382"/>
      <c r="K13" s="382"/>
      <c r="L13" s="382"/>
      <c r="M13" s="382"/>
      <c r="N13" s="382"/>
      <c r="O13" s="382"/>
      <c r="P13" s="382"/>
      <c r="Q13" s="382"/>
      <c r="R13" s="382"/>
      <c r="S13" s="382"/>
      <c r="T13" s="382"/>
      <c r="U13" s="380"/>
      <c r="V13" s="381" t="e">
        <f aca="false">C13/$C$3</f>
        <v>#VALUE!</v>
      </c>
    </row>
    <row r="14" customFormat="false" ht="12.75" hidden="false" customHeight="false" outlineLevel="0" collapsed="false">
      <c r="A14" s="376"/>
      <c r="B14" s="377" t="str">
        <f aca="false">[7]Licitação!D124</f>
        <v> 11 SOLEIRAS, RODAPÉS E PEITORIS</v>
      </c>
      <c r="C14" s="378" t="n">
        <f aca="false">'Planilha acumulada - Licitação'!CB124</f>
        <v>24836.46</v>
      </c>
      <c r="D14" s="380"/>
      <c r="E14" s="380"/>
      <c r="F14" s="380"/>
      <c r="G14" s="380"/>
      <c r="L14" s="382"/>
      <c r="M14" s="382"/>
      <c r="N14" s="382"/>
      <c r="O14" s="382"/>
      <c r="R14" s="380"/>
      <c r="S14" s="380"/>
      <c r="T14" s="380"/>
      <c r="U14" s="380"/>
      <c r="V14" s="381" t="e">
        <f aca="false">C14/$C$3</f>
        <v>#VALUE!</v>
      </c>
    </row>
    <row r="15" customFormat="false" ht="12.75" hidden="false" customHeight="false" outlineLevel="0" collapsed="false">
      <c r="A15" s="376"/>
      <c r="B15" s="377" t="str">
        <f aca="false">[7]Licitação!D129</f>
        <v> 12 PINTURA</v>
      </c>
      <c r="C15" s="378" t="n">
        <f aca="false">'Planilha acumulada - Licitação'!CB129</f>
        <v>61151.67</v>
      </c>
      <c r="D15" s="380"/>
      <c r="E15" s="380"/>
      <c r="F15" s="380"/>
      <c r="G15" s="380"/>
      <c r="H15" s="380"/>
      <c r="K15" s="382"/>
      <c r="L15" s="382"/>
      <c r="M15" s="382"/>
      <c r="N15" s="382"/>
      <c r="O15" s="382"/>
      <c r="P15" s="382"/>
      <c r="Q15" s="382"/>
      <c r="R15" s="382"/>
      <c r="S15" s="380"/>
      <c r="T15" s="380"/>
      <c r="U15" s="380"/>
      <c r="V15" s="381" t="e">
        <f aca="false">C15/$C$3</f>
        <v>#VALUE!</v>
      </c>
    </row>
    <row r="16" customFormat="false" ht="12.75" hidden="false" customHeight="false" outlineLevel="0" collapsed="false">
      <c r="A16" s="376"/>
      <c r="B16" s="377" t="str">
        <f aca="false">[7]Licitação!D141</f>
        <v> 13 INSTALAÇÃO ELÉTRICA E ELETRÔNICA</v>
      </c>
      <c r="C16" s="378" t="n">
        <f aca="false">'Planilha acumulada - Licitação'!CB141</f>
        <v>174434.69</v>
      </c>
      <c r="D16" s="380"/>
      <c r="E16" s="380"/>
      <c r="G16" s="382"/>
      <c r="H16" s="382"/>
      <c r="I16" s="382"/>
      <c r="J16" s="382"/>
      <c r="K16" s="382"/>
      <c r="L16" s="382"/>
      <c r="M16" s="382"/>
      <c r="N16" s="382"/>
      <c r="O16" s="380"/>
      <c r="P16" s="380"/>
      <c r="Q16" s="380"/>
      <c r="R16" s="380"/>
      <c r="S16" s="380"/>
      <c r="T16" s="380"/>
      <c r="U16" s="380"/>
      <c r="V16" s="381" t="e">
        <f aca="false">C16/$C$3</f>
        <v>#VALUE!</v>
      </c>
    </row>
    <row r="17" customFormat="false" ht="12.75" hidden="false" customHeight="false" outlineLevel="0" collapsed="false">
      <c r="A17" s="376"/>
      <c r="B17" s="377" t="str">
        <f aca="false">[7]Licitação!D338</f>
        <v> 14 INSTALAÇÃO HIDRÁULICA</v>
      </c>
      <c r="C17" s="378" t="n">
        <f aca="false">'Planilha acumulada - Licitação'!CB338</f>
        <v>41956.19</v>
      </c>
      <c r="D17" s="380"/>
      <c r="G17" s="382"/>
      <c r="H17" s="382"/>
      <c r="I17" s="382"/>
      <c r="J17" s="382"/>
      <c r="K17" s="382"/>
      <c r="L17" s="382"/>
      <c r="M17" s="382"/>
      <c r="N17" s="382"/>
      <c r="O17" s="380"/>
      <c r="P17" s="380"/>
      <c r="Q17" s="380"/>
      <c r="R17" s="380"/>
      <c r="S17" s="380"/>
      <c r="T17" s="380"/>
      <c r="U17" s="380"/>
      <c r="V17" s="381" t="e">
        <f aca="false">C17/$C$3</f>
        <v>#VALUE!</v>
      </c>
    </row>
    <row r="18" customFormat="false" ht="12.75" hidden="false" customHeight="false" outlineLevel="0" collapsed="false">
      <c r="A18" s="376"/>
      <c r="B18" s="377" t="str">
        <f aca="false">[7]Licitação!D446</f>
        <v> 15 EQUIPAMENTOS</v>
      </c>
      <c r="C18" s="378" t="n">
        <f aca="false">'Planilha acumulada - Licitação'!CB446</f>
        <v>6646.83</v>
      </c>
      <c r="D18" s="380"/>
      <c r="E18" s="380"/>
      <c r="F18" s="380"/>
      <c r="G18" s="382"/>
      <c r="H18" s="382"/>
      <c r="I18" s="380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/>
      <c r="U18" s="380"/>
      <c r="V18" s="381" t="e">
        <f aca="false">C18/$C$3</f>
        <v>#VALUE!</v>
      </c>
    </row>
    <row r="19" customFormat="false" ht="12.75" hidden="false" customHeight="false" outlineLevel="0" collapsed="false">
      <c r="A19" s="376"/>
      <c r="B19" s="377" t="str">
        <f aca="false">[7]Licitação!D450</f>
        <v> 16 INSTALAÇÃO SANITÁRIA</v>
      </c>
      <c r="C19" s="378" t="n">
        <f aca="false">'Planilha acumulada - Licitação'!CB450</f>
        <v>31328.09</v>
      </c>
      <c r="D19" s="380"/>
      <c r="E19" s="382"/>
      <c r="F19" s="382"/>
      <c r="G19" s="382"/>
      <c r="H19" s="382"/>
      <c r="I19" s="382"/>
      <c r="J19" s="382"/>
      <c r="K19" s="380"/>
      <c r="L19" s="380"/>
      <c r="M19" s="380"/>
      <c r="N19" s="380"/>
      <c r="O19" s="380"/>
      <c r="P19" s="380"/>
      <c r="Q19" s="380"/>
      <c r="R19" s="380"/>
      <c r="S19" s="380"/>
      <c r="T19" s="380"/>
      <c r="U19" s="380"/>
      <c r="V19" s="381" t="e">
        <f aca="false">C19/$C$3</f>
        <v>#VALUE!</v>
      </c>
    </row>
    <row r="20" customFormat="false" ht="12.75" hidden="false" customHeight="false" outlineLevel="0" collapsed="false">
      <c r="A20" s="376"/>
      <c r="B20" s="377" t="str">
        <f aca="false">[7]Licitação!D508</f>
        <v> 17 INSTALAÇÕES DE COMBATE E PREVENÇÃO A INCÊNDIO</v>
      </c>
      <c r="C20" s="378" t="n">
        <f aca="false">'Planilha acumulada - Licitação'!CB508</f>
        <v>5846.3</v>
      </c>
      <c r="D20" s="380"/>
      <c r="E20" s="380"/>
      <c r="F20" s="380"/>
      <c r="G20" s="380"/>
      <c r="H20" s="380"/>
      <c r="I20" s="380"/>
      <c r="J20" s="382"/>
      <c r="K20" s="382"/>
      <c r="L20" s="382"/>
      <c r="M20" s="382"/>
      <c r="N20" s="380"/>
      <c r="O20" s="380"/>
      <c r="P20" s="380"/>
      <c r="Q20" s="380"/>
      <c r="R20" s="380"/>
      <c r="S20" s="380"/>
      <c r="T20" s="380"/>
      <c r="U20" s="380"/>
      <c r="V20" s="381" t="e">
        <f aca="false">C20/$C$3</f>
        <v>#VALUE!</v>
      </c>
    </row>
    <row r="21" customFormat="false" ht="12.75" hidden="false" customHeight="false" outlineLevel="0" collapsed="false">
      <c r="A21" s="376"/>
      <c r="B21" s="377" t="str">
        <f aca="false">[7]Licitação!D523</f>
        <v> 18 LOUÇAS E METAIS</v>
      </c>
      <c r="C21" s="378" t="n">
        <f aca="false">'Planilha acumulada - Licitação'!CB523</f>
        <v>57404.2</v>
      </c>
      <c r="D21" s="380"/>
      <c r="E21" s="380"/>
      <c r="F21" s="380"/>
      <c r="G21" s="380"/>
      <c r="H21" s="380"/>
      <c r="I21" s="380"/>
      <c r="J21" s="380"/>
      <c r="K21" s="380"/>
      <c r="L21" s="382"/>
      <c r="M21" s="382"/>
      <c r="N21" s="382"/>
      <c r="O21" s="382"/>
      <c r="P21" s="382"/>
      <c r="Q21" s="380"/>
      <c r="R21" s="380"/>
      <c r="S21" s="380"/>
      <c r="T21" s="380"/>
      <c r="U21" s="380"/>
      <c r="V21" s="381" t="e">
        <f aca="false">C21/$C$3</f>
        <v>#VALUE!</v>
      </c>
    </row>
    <row r="22" customFormat="false" ht="12.75" hidden="false" customHeight="false" outlineLevel="0" collapsed="false">
      <c r="A22" s="376"/>
      <c r="B22" s="377" t="str">
        <f aca="false">[7]Licitação!D579</f>
        <v> 19 INSTALAÇÕES MECÂNICAS E DE UTILIDADES</v>
      </c>
      <c r="C22" s="378" t="n">
        <f aca="false">'Planilha acumulada - Licitação'!CB579</f>
        <v>10879.9</v>
      </c>
      <c r="D22" s="380"/>
      <c r="E22" s="380"/>
      <c r="F22" s="380"/>
      <c r="G22" s="380"/>
      <c r="H22" s="380"/>
      <c r="I22" s="380"/>
      <c r="J22" s="380"/>
      <c r="K22" s="380"/>
      <c r="L22" s="382"/>
      <c r="M22" s="382"/>
      <c r="N22" s="382"/>
      <c r="O22" s="382"/>
      <c r="P22" s="382"/>
      <c r="Q22" s="382"/>
      <c r="R22" s="380"/>
      <c r="S22" s="380"/>
      <c r="T22" s="380"/>
      <c r="U22" s="380"/>
      <c r="V22" s="381" t="e">
        <f aca="false">C22/$C$3</f>
        <v>#VALUE!</v>
      </c>
    </row>
    <row r="23" customFormat="false" ht="12.75" hidden="false" customHeight="false" outlineLevel="0" collapsed="false">
      <c r="A23" s="376"/>
      <c r="B23" s="377" t="str">
        <f aca="false">[7]Licitação!D623</f>
        <v> 20 SISTEMA DE PROTEÇÃO CONTRA DESCARGAS AT5OSFÉRICAS (SPDA)</v>
      </c>
      <c r="C23" s="378" t="e">
        <f aca="false">'Planilha acumulada - Licitação'!CB623</f>
        <v>#VALUE!</v>
      </c>
      <c r="D23" s="380"/>
      <c r="E23" s="380"/>
      <c r="F23" s="380"/>
      <c r="G23" s="380"/>
      <c r="H23" s="380"/>
      <c r="I23" s="380"/>
      <c r="J23" s="380"/>
      <c r="K23" s="380"/>
      <c r="L23" s="382"/>
      <c r="M23" s="382"/>
      <c r="N23" s="382"/>
      <c r="O23" s="382"/>
      <c r="P23" s="382"/>
      <c r="Q23" s="380"/>
      <c r="R23" s="380"/>
      <c r="S23" s="380"/>
      <c r="T23" s="380"/>
      <c r="U23" s="380"/>
      <c r="V23" s="381" t="e">
        <f aca="false">C23/$C$3</f>
        <v>#VALUE!</v>
      </c>
    </row>
    <row r="24" customFormat="false" ht="12.75" hidden="false" customHeight="false" outlineLevel="0" collapsed="false">
      <c r="A24" s="376"/>
      <c r="B24" s="377" t="str">
        <f aca="false">[7]Licitação!D641</f>
        <v> 21 SERVIÇOS DIVERSOS</v>
      </c>
      <c r="C24" s="378" t="n">
        <f aca="false">'Planilha acumulada - Licitação'!CB641</f>
        <v>124031.56</v>
      </c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2"/>
      <c r="Q24" s="382"/>
      <c r="R24" s="382"/>
      <c r="S24" s="382"/>
      <c r="T24" s="382"/>
      <c r="U24" s="382"/>
      <c r="V24" s="381" t="e">
        <f aca="false">C24/$C$3</f>
        <v>#VALUE!</v>
      </c>
    </row>
    <row r="25" customFormat="false" ht="12.75" hidden="false" customHeight="false" outlineLevel="0" collapsed="false">
      <c r="A25" s="376"/>
      <c r="B25" s="377" t="str">
        <f aca="false">[7]Licitação!D663</f>
        <v> 22 SERVIÇOS FINAIS</v>
      </c>
      <c r="C25" s="378" t="n">
        <f aca="false">'Planilha acumulada - Licitação'!CB663</f>
        <v>2485.62</v>
      </c>
      <c r="D25" s="380"/>
      <c r="E25" s="380"/>
      <c r="F25" s="380"/>
      <c r="G25" s="380"/>
      <c r="H25" s="380"/>
      <c r="I25" s="380"/>
      <c r="J25" s="380"/>
      <c r="K25" s="380"/>
      <c r="L25" s="380"/>
      <c r="M25" s="380"/>
      <c r="N25" s="380"/>
      <c r="O25" s="380"/>
      <c r="P25" s="380"/>
      <c r="Q25" s="380"/>
      <c r="R25" s="382"/>
      <c r="S25" s="382"/>
      <c r="T25" s="382"/>
      <c r="U25" s="382"/>
      <c r="V25" s="381" t="e">
        <f aca="false">C25/$C$3</f>
        <v>#VALUE!</v>
      </c>
    </row>
    <row r="26" customFormat="false" ht="12.75" hidden="false" customHeight="false" outlineLevel="0" collapsed="false">
      <c r="A26" s="376"/>
      <c r="B26" s="377" t="str">
        <f aca="false">[7]Licitação!D671</f>
        <v>SERVIÇOS NÃO PACTUADOS</v>
      </c>
      <c r="C26" s="378" t="n">
        <f aca="false">'Planilha acumulada - Licitação'!CB669</f>
        <v>107391.738572957</v>
      </c>
      <c r="D26" s="380"/>
      <c r="E26" s="380"/>
      <c r="F26" s="382"/>
      <c r="G26" s="382"/>
      <c r="H26" s="382"/>
      <c r="I26" s="382"/>
      <c r="J26" s="382"/>
      <c r="K26" s="382"/>
      <c r="L26" s="382"/>
      <c r="M26" s="382"/>
      <c r="N26" s="382"/>
      <c r="O26" s="382"/>
      <c r="P26" s="382"/>
      <c r="Q26" s="382"/>
      <c r="R26" s="382"/>
      <c r="S26" s="382"/>
      <c r="T26" s="380"/>
      <c r="U26" s="380"/>
      <c r="V26" s="381" t="e">
        <f aca="false">C26/$C$3</f>
        <v>#VALUE!</v>
      </c>
    </row>
    <row r="27" customFormat="false" ht="12.75" hidden="false" customHeight="false" outlineLevel="0" collapsed="false">
      <c r="A27" s="383"/>
      <c r="B27" s="384"/>
      <c r="C27" s="385"/>
      <c r="D27" s="386"/>
      <c r="E27" s="386"/>
      <c r="F27" s="386"/>
      <c r="G27" s="386"/>
      <c r="H27" s="386"/>
      <c r="I27" s="386"/>
      <c r="J27" s="386"/>
      <c r="K27" s="386"/>
      <c r="L27" s="386"/>
      <c r="M27" s="386"/>
      <c r="N27" s="386"/>
      <c r="O27" s="386"/>
      <c r="P27" s="386"/>
      <c r="Q27" s="386"/>
      <c r="R27" s="386"/>
      <c r="S27" s="386"/>
      <c r="T27" s="386"/>
      <c r="U27" s="386"/>
      <c r="V27" s="385"/>
    </row>
    <row r="31" customFormat="false" ht="15" hidden="false" customHeight="false" outlineLevel="0" collapsed="false">
      <c r="B31" s="358" t="s">
        <v>1658</v>
      </c>
      <c r="E31" s="358" t="s">
        <v>1659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7"/>
      <c r="S31" s="7"/>
      <c r="T31" s="7"/>
      <c r="U31" s="7"/>
      <c r="V31" s="7"/>
    </row>
    <row r="32" customFormat="false" ht="14.25" hidden="false" customHeight="false" outlineLevel="0" collapsed="false">
      <c r="B32" s="359" t="s">
        <v>1660</v>
      </c>
      <c r="E32" s="359" t="s">
        <v>1661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  <c r="R32" s="7"/>
      <c r="S32" s="7"/>
      <c r="T32" s="7"/>
      <c r="U32" s="7"/>
      <c r="V32" s="7"/>
    </row>
  </sheetData>
  <mergeCells count="11">
    <mergeCell ref="A1:V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A3:B3"/>
  </mergeCells>
  <conditionalFormatting sqref="R2">
    <cfRule type="expression" priority="2" aboveAverage="0" equalAverage="0" bottom="0" percent="0" rank="0" text="" dxfId="0">
      <formula>1=1</formula>
    </cfRule>
  </conditionalFormatting>
  <conditionalFormatting sqref="D2 F2 H2 J2 L2 N2">
    <cfRule type="expression" priority="3" aboveAverage="0" equalAverage="0" bottom="0" percent="0" rank="0" text="" dxfId="1">
      <formula>1=1</formula>
    </cfRule>
  </conditionalFormatting>
  <conditionalFormatting sqref="P2">
    <cfRule type="expression" priority="4" aboveAverage="0" equalAverage="0" bottom="0" percent="0" rank="0" text="" dxfId="2">
      <formula>1=1</formula>
    </cfRule>
  </conditionalFormatting>
  <conditionalFormatting sqref="T2">
    <cfRule type="expression" priority="5" aboveAverage="0" equalAverage="0" bottom="0" percent="0" rank="0" text="" dxfId="3">
      <formula>1=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927"/>
  <sheetViews>
    <sheetView showFormulas="false" showGridLines="true" showRowColHeaders="true" showZeros="true" rightToLeft="false" tabSelected="false" showOutlineSymbols="true" defaultGridColor="true" view="normal" topLeftCell="A829" colorId="64" zoomScale="70" zoomScaleNormal="70" zoomScalePageLayoutView="100" workbookViewId="0">
      <selection pane="topLeft" activeCell="B867" activeCellId="0" sqref="B8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5.13"/>
    <col collapsed="false" customWidth="true" hidden="false" outlineLevel="0" max="3" min="3" style="0" width="10.99"/>
    <col collapsed="false" customWidth="true" hidden="false" outlineLevel="0" max="4" min="4" style="1" width="45.56"/>
    <col collapsed="false" customWidth="true" hidden="false" outlineLevel="0" max="5" min="5" style="2" width="14.28"/>
    <col collapsed="false" customWidth="true" hidden="false" outlineLevel="0" max="6" min="6" style="3" width="7.85"/>
    <col collapsed="false" customWidth="true" hidden="false" outlineLevel="0" max="7" min="7" style="4" width="9.28"/>
    <col collapsed="false" customWidth="true" hidden="false" outlineLevel="0" max="8" min="8" style="5" width="15.56"/>
    <col collapsed="false" customWidth="true" hidden="false" outlineLevel="0" max="9" min="9" style="5" width="16.84"/>
    <col collapsed="false" customWidth="true" hidden="true" outlineLevel="0" max="13" min="10" style="5" width="13.99"/>
    <col collapsed="false" customWidth="true" hidden="true" outlineLevel="0" max="14" min="14" style="5" width="7.56"/>
    <col collapsed="false" customWidth="true" hidden="true" outlineLevel="0" max="15" min="15" style="6" width="9.7"/>
    <col collapsed="false" customWidth="true" hidden="true" outlineLevel="0" max="16" min="16" style="6" width="0.13"/>
    <col collapsed="false" customWidth="true" hidden="true" outlineLevel="0" max="17" min="17" style="7" width="9.99"/>
    <col collapsed="false" customWidth="true" hidden="true" outlineLevel="0" max="18" min="18" style="7" width="9.85"/>
    <col collapsed="false" customWidth="true" hidden="true" outlineLevel="0" max="20" min="19" style="7" width="9.14"/>
    <col collapsed="false" customWidth="true" hidden="true" outlineLevel="0" max="21" min="21" style="7" width="13.85"/>
    <col collapsed="false" customWidth="true" hidden="true" outlineLevel="0" max="22" min="22" style="7" width="12.85"/>
    <col collapsed="false" customWidth="true" hidden="true" outlineLevel="0" max="23" min="23" style="0" width="10.99"/>
    <col collapsed="false" customWidth="true" hidden="true" outlineLevel="0" max="24" min="24" style="0" width="10.71"/>
    <col collapsed="false" customWidth="true" hidden="true" outlineLevel="0" max="25" min="25" style="0" width="9.14"/>
    <col collapsed="false" customWidth="true" hidden="true" outlineLevel="0" max="26" min="26" style="7" width="9.99"/>
    <col collapsed="false" customWidth="true" hidden="true" outlineLevel="0" max="27" min="27" style="7" width="9.85"/>
    <col collapsed="false" customWidth="true" hidden="true" outlineLevel="0" max="28" min="28" style="7" width="15.41"/>
    <col collapsed="false" customWidth="true" hidden="true" outlineLevel="0" max="29" min="29" style="0" width="10.71"/>
    <col collapsed="false" customWidth="true" hidden="true" outlineLevel="0" max="30" min="30" style="0" width="9.14"/>
    <col collapsed="false" customWidth="true" hidden="true" outlineLevel="0" max="31" min="31" style="7" width="9.99"/>
    <col collapsed="false" customWidth="true" hidden="true" outlineLevel="0" max="32" min="32" style="7" width="9.85"/>
    <col collapsed="false" customWidth="true" hidden="true" outlineLevel="0" max="33" min="33" style="7" width="10.13"/>
    <col collapsed="false" customWidth="true" hidden="true" outlineLevel="0" max="34" min="34" style="7" width="10.71"/>
    <col collapsed="false" customWidth="true" hidden="true" outlineLevel="0" max="35" min="35" style="0" width="8.14"/>
    <col collapsed="false" customWidth="true" hidden="true" outlineLevel="0" max="36" min="36" style="0" width="13.85"/>
    <col collapsed="false" customWidth="true" hidden="true" outlineLevel="0" max="37" min="37" style="0" width="13.14"/>
    <col collapsed="false" customWidth="true" hidden="true" outlineLevel="0" max="38" min="38" style="8" width="12.99"/>
    <col collapsed="false" customWidth="true" hidden="true" outlineLevel="0" max="39" min="39" style="0" width="13.41"/>
    <col collapsed="false" customWidth="true" hidden="true" outlineLevel="0" max="42" min="40" style="0" width="9.14"/>
    <col collapsed="false" customWidth="true" hidden="true" outlineLevel="0" max="43" min="43" style="0" width="13.14"/>
    <col collapsed="false" customWidth="true" hidden="true" outlineLevel="0" max="44" min="44" style="8" width="12.99"/>
    <col collapsed="false" customWidth="true" hidden="true" outlineLevel="0" max="45" min="45" style="0" width="13.41"/>
    <col collapsed="false" customWidth="true" hidden="true" outlineLevel="0" max="47" min="46" style="0" width="9.14"/>
    <col collapsed="false" customWidth="true" hidden="true" outlineLevel="0" max="48" min="48" style="0" width="12.99"/>
    <col collapsed="false" customWidth="true" hidden="true" outlineLevel="0" max="49" min="49" style="0" width="10.99"/>
    <col collapsed="false" customWidth="true" hidden="true" outlineLevel="0" max="50" min="50" style="9" width="14.56"/>
    <col collapsed="false" customWidth="true" hidden="true" outlineLevel="0" max="51" min="51" style="0" width="9.14"/>
    <col collapsed="false" customWidth="true" hidden="true" outlineLevel="0" max="52" min="52" style="0" width="10.28"/>
    <col collapsed="false" customWidth="true" hidden="true" outlineLevel="0" max="53" min="53" style="0" width="12.42"/>
    <col collapsed="false" customWidth="true" hidden="true" outlineLevel="0" max="54" min="54" style="0" width="12.85"/>
    <col collapsed="false" customWidth="true" hidden="true" outlineLevel="0" max="69" min="55" style="0" width="9.14"/>
    <col collapsed="false" customWidth="true" hidden="false" outlineLevel="0" max="72" min="72" style="9" width="10.41"/>
    <col collapsed="false" customWidth="true" hidden="false" outlineLevel="0" max="73" min="73" style="9" width="15.13"/>
    <col collapsed="false" customWidth="true" hidden="true" outlineLevel="0" max="74" min="74" style="9" width="12.7"/>
    <col collapsed="false" customWidth="true" hidden="true" outlineLevel="0" max="75" min="75" style="9" width="12.42"/>
    <col collapsed="false" customWidth="true" hidden="false" outlineLevel="0" max="77" min="77" style="3" width="7.85"/>
    <col collapsed="false" customWidth="true" hidden="false" outlineLevel="0" max="78" min="78" style="0" width="11.85"/>
    <col collapsed="false" customWidth="true" hidden="false" outlineLevel="0" max="79" min="79" style="0" width="16.99"/>
    <col collapsed="false" customWidth="true" hidden="false" outlineLevel="0" max="80" min="80" style="0" width="16.42"/>
  </cols>
  <sheetData>
    <row r="1" customFormat="false" ht="15" hidden="false" customHeight="true" outlineLevel="0" collapsed="false">
      <c r="C1" s="10"/>
      <c r="D1" s="387" t="s">
        <v>1679</v>
      </c>
      <c r="E1" s="388"/>
      <c r="F1" s="389"/>
      <c r="G1" s="388"/>
      <c r="H1" s="388"/>
      <c r="I1" s="388"/>
      <c r="J1" s="388" t="s">
        <v>1680</v>
      </c>
      <c r="K1" s="388"/>
      <c r="L1" s="388"/>
      <c r="M1" s="388"/>
      <c r="N1" s="390"/>
      <c r="O1" s="391"/>
      <c r="P1" s="391"/>
      <c r="Q1" s="392"/>
      <c r="R1" s="392"/>
      <c r="S1" s="392"/>
      <c r="T1" s="392"/>
      <c r="U1" s="392"/>
      <c r="V1" s="392"/>
      <c r="W1" s="393"/>
      <c r="X1" s="393"/>
      <c r="Y1" s="393"/>
      <c r="Z1" s="392"/>
      <c r="AA1" s="392"/>
      <c r="AB1" s="392"/>
      <c r="AC1" s="393"/>
      <c r="AD1" s="393"/>
      <c r="AE1" s="392"/>
      <c r="AF1" s="392"/>
      <c r="AG1" s="392"/>
      <c r="AH1" s="392"/>
      <c r="AI1" s="393"/>
      <c r="AJ1" s="393"/>
      <c r="AK1" s="393"/>
      <c r="AL1" s="394"/>
      <c r="AM1" s="393"/>
      <c r="AN1" s="393"/>
      <c r="AO1" s="393"/>
      <c r="AP1" s="393"/>
      <c r="AQ1" s="393"/>
      <c r="AR1" s="394"/>
      <c r="AS1" s="393"/>
      <c r="AT1" s="393"/>
      <c r="AU1" s="393"/>
      <c r="AV1" s="393"/>
      <c r="AW1" s="393"/>
      <c r="AX1" s="395"/>
      <c r="AY1" s="393"/>
      <c r="AZ1" s="393"/>
      <c r="BA1" s="393"/>
      <c r="BB1" s="393"/>
      <c r="BC1" s="393"/>
      <c r="BD1" s="393"/>
      <c r="BE1" s="393"/>
      <c r="BF1" s="393"/>
      <c r="BG1" s="393"/>
      <c r="BH1" s="393"/>
      <c r="BI1" s="393"/>
      <c r="BJ1" s="393"/>
      <c r="BK1" s="393"/>
      <c r="BL1" s="393"/>
      <c r="BM1" s="393"/>
      <c r="BN1" s="393"/>
      <c r="BO1" s="393"/>
      <c r="BP1" s="393"/>
      <c r="BQ1" s="393"/>
      <c r="BR1" s="393"/>
      <c r="BS1" s="393"/>
      <c r="BT1" s="395"/>
      <c r="BU1" s="396"/>
      <c r="BY1" s="0"/>
    </row>
    <row r="2" customFormat="false" ht="15" hidden="false" customHeight="true" outlineLevel="0" collapsed="false">
      <c r="C2" s="10"/>
      <c r="D2" s="397" t="s">
        <v>1681</v>
      </c>
      <c r="E2" s="398"/>
      <c r="F2" s="399"/>
      <c r="G2" s="398"/>
      <c r="H2" s="398"/>
      <c r="I2" s="398"/>
      <c r="J2" s="398"/>
      <c r="K2" s="398"/>
      <c r="L2" s="398"/>
      <c r="M2" s="398"/>
      <c r="N2" s="400"/>
      <c r="O2" s="401"/>
      <c r="P2" s="401"/>
      <c r="Q2" s="402"/>
      <c r="R2" s="402"/>
      <c r="S2" s="402"/>
      <c r="T2" s="402"/>
      <c r="U2" s="402"/>
      <c r="V2" s="402"/>
      <c r="W2" s="403"/>
      <c r="X2" s="403"/>
      <c r="Y2" s="403"/>
      <c r="Z2" s="402"/>
      <c r="AA2" s="402"/>
      <c r="AB2" s="402"/>
      <c r="AC2" s="403"/>
      <c r="AD2" s="403"/>
      <c r="AE2" s="402"/>
      <c r="AF2" s="402"/>
      <c r="AG2" s="402"/>
      <c r="AH2" s="402"/>
      <c r="AI2" s="403"/>
      <c r="AJ2" s="403"/>
      <c r="AK2" s="403"/>
      <c r="AL2" s="404"/>
      <c r="AM2" s="403"/>
      <c r="AN2" s="403"/>
      <c r="AO2" s="403"/>
      <c r="AP2" s="403"/>
      <c r="AQ2" s="403"/>
      <c r="AR2" s="404"/>
      <c r="AS2" s="403"/>
      <c r="AT2" s="403"/>
      <c r="AU2" s="403"/>
      <c r="AV2" s="403"/>
      <c r="AW2" s="403"/>
      <c r="AX2" s="405"/>
      <c r="AY2" s="403"/>
      <c r="AZ2" s="403"/>
      <c r="BA2" s="403"/>
      <c r="BB2" s="403"/>
      <c r="BC2" s="403"/>
      <c r="BD2" s="403"/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/>
      <c r="BP2" s="403"/>
      <c r="BQ2" s="403"/>
      <c r="BR2" s="403"/>
      <c r="BS2" s="403"/>
      <c r="BT2" s="405"/>
      <c r="BU2" s="406"/>
      <c r="BY2" s="0"/>
    </row>
    <row r="3" customFormat="false" ht="15" hidden="false" customHeight="true" outlineLevel="0" collapsed="false">
      <c r="C3" s="10"/>
      <c r="D3" s="407" t="s">
        <v>2</v>
      </c>
      <c r="E3" s="408"/>
      <c r="F3" s="409"/>
      <c r="G3" s="408"/>
      <c r="H3" s="408"/>
      <c r="I3" s="408"/>
      <c r="J3" s="408"/>
      <c r="K3" s="408"/>
      <c r="L3" s="408"/>
      <c r="M3" s="408"/>
      <c r="N3" s="410" t="s">
        <v>32</v>
      </c>
      <c r="O3" s="411" t="s">
        <v>1682</v>
      </c>
      <c r="P3" s="411"/>
      <c r="Q3" s="412"/>
      <c r="R3" s="412"/>
      <c r="S3" s="412"/>
      <c r="T3" s="412"/>
      <c r="U3" s="412"/>
      <c r="V3" s="412"/>
      <c r="W3" s="413"/>
      <c r="X3" s="413"/>
      <c r="Y3" s="413"/>
      <c r="Z3" s="412"/>
      <c r="AA3" s="412"/>
      <c r="AB3" s="412"/>
      <c r="AC3" s="413"/>
      <c r="AD3" s="413"/>
      <c r="AE3" s="412"/>
      <c r="AF3" s="412"/>
      <c r="AG3" s="412"/>
      <c r="AH3" s="412"/>
      <c r="AI3" s="413"/>
      <c r="AJ3" s="413"/>
      <c r="AK3" s="413"/>
      <c r="AL3" s="414"/>
      <c r="AM3" s="413"/>
      <c r="AN3" s="413"/>
      <c r="AO3" s="413"/>
      <c r="AP3" s="413"/>
      <c r="AQ3" s="413"/>
      <c r="AR3" s="414"/>
      <c r="AS3" s="413"/>
      <c r="AT3" s="413"/>
      <c r="AU3" s="413"/>
      <c r="AV3" s="413"/>
      <c r="AW3" s="413"/>
      <c r="AX3" s="415"/>
      <c r="AY3" s="413"/>
      <c r="AZ3" s="413"/>
      <c r="BA3" s="413"/>
      <c r="BB3" s="413"/>
      <c r="BC3" s="413"/>
      <c r="BD3" s="413"/>
      <c r="BE3" s="413"/>
      <c r="BF3" s="413"/>
      <c r="BG3" s="413"/>
      <c r="BH3" s="413"/>
      <c r="BI3" s="413"/>
      <c r="BJ3" s="413"/>
      <c r="BK3" s="413"/>
      <c r="BL3" s="413"/>
      <c r="BM3" s="413"/>
      <c r="BN3" s="413"/>
      <c r="BO3" s="413"/>
      <c r="BP3" s="413"/>
      <c r="BQ3" s="413"/>
      <c r="BR3" s="413"/>
      <c r="BS3" s="413"/>
      <c r="BT3" s="415"/>
      <c r="BU3" s="416"/>
      <c r="BY3" s="0"/>
    </row>
    <row r="4" customFormat="false" ht="15" hidden="false" customHeight="true" outlineLevel="0" collapsed="false">
      <c r="C4" s="10"/>
      <c r="D4" s="417" t="s">
        <v>3</v>
      </c>
      <c r="E4" s="417"/>
      <c r="F4" s="417"/>
      <c r="G4" s="417"/>
      <c r="H4" s="417"/>
      <c r="I4" s="417"/>
      <c r="J4" s="417"/>
      <c r="K4" s="417"/>
      <c r="L4" s="417"/>
      <c r="M4" s="417"/>
      <c r="N4" s="417"/>
      <c r="O4" s="15" t="s">
        <v>4</v>
      </c>
      <c r="P4" s="15"/>
      <c r="Q4" s="15"/>
      <c r="R4" s="15"/>
      <c r="S4" s="15"/>
      <c r="T4" s="16"/>
      <c r="U4" s="16"/>
      <c r="V4" s="16"/>
      <c r="W4" s="10"/>
      <c r="X4" s="15" t="s">
        <v>5</v>
      </c>
      <c r="Y4" s="15"/>
      <c r="Z4" s="15"/>
      <c r="AA4" s="15"/>
      <c r="AB4" s="15"/>
      <c r="AC4" s="17" t="s">
        <v>6</v>
      </c>
      <c r="AD4" s="18"/>
      <c r="AE4" s="18"/>
      <c r="AF4" s="19" t="s">
        <v>6</v>
      </c>
      <c r="AG4" s="19"/>
      <c r="AH4" s="19"/>
      <c r="AI4" s="19"/>
      <c r="AJ4" s="19"/>
      <c r="AK4" s="15" t="s">
        <v>7</v>
      </c>
      <c r="AL4" s="15"/>
      <c r="AM4" s="15"/>
      <c r="AN4" s="10"/>
      <c r="AO4" s="15" t="s">
        <v>8</v>
      </c>
      <c r="AP4" s="15"/>
      <c r="AQ4" s="15"/>
      <c r="AR4" s="15"/>
      <c r="AS4" s="15"/>
      <c r="AT4" s="15" t="s">
        <v>9</v>
      </c>
      <c r="AU4" s="15"/>
      <c r="AV4" s="15"/>
      <c r="AW4" s="15"/>
      <c r="AX4" s="15"/>
      <c r="AY4" s="20" t="s">
        <v>10</v>
      </c>
      <c r="AZ4" s="20"/>
      <c r="BA4" s="20"/>
      <c r="BB4" s="20"/>
      <c r="BC4" s="15" t="s">
        <v>11</v>
      </c>
      <c r="BD4" s="15"/>
      <c r="BE4" s="15"/>
      <c r="BF4" s="15"/>
      <c r="BG4" s="15"/>
      <c r="BH4" s="15" t="s">
        <v>12</v>
      </c>
      <c r="BI4" s="15"/>
      <c r="BJ4" s="15"/>
      <c r="BK4" s="15"/>
      <c r="BL4" s="15"/>
      <c r="BM4" s="15" t="s">
        <v>13</v>
      </c>
      <c r="BN4" s="15"/>
      <c r="BO4" s="15"/>
      <c r="BP4" s="15"/>
      <c r="BQ4" s="15"/>
      <c r="BR4" s="10"/>
      <c r="BS4" s="10"/>
      <c r="BT4" s="21" t="s">
        <v>14</v>
      </c>
      <c r="BU4" s="21"/>
      <c r="BX4" s="418" t="s">
        <v>15</v>
      </c>
      <c r="BY4" s="418"/>
      <c r="BZ4" s="418"/>
      <c r="CA4" s="418"/>
      <c r="CB4" s="418"/>
    </row>
    <row r="5" customFormat="false" ht="30" hidden="false" customHeight="false" outlineLevel="0" collapsed="false">
      <c r="A5" s="22" t="s">
        <v>16</v>
      </c>
      <c r="B5" s="22" t="s">
        <v>17</v>
      </c>
      <c r="C5" s="10"/>
      <c r="D5" s="23" t="s">
        <v>18</v>
      </c>
      <c r="E5" s="24" t="s">
        <v>19</v>
      </c>
      <c r="F5" s="25" t="s">
        <v>20</v>
      </c>
      <c r="G5" s="23" t="s">
        <v>21</v>
      </c>
      <c r="H5" s="23" t="s">
        <v>22</v>
      </c>
      <c r="I5" s="23" t="s">
        <v>23</v>
      </c>
      <c r="J5" s="26" t="s">
        <v>22</v>
      </c>
      <c r="K5" s="27" t="s">
        <v>24</v>
      </c>
      <c r="L5" s="27" t="s">
        <v>25</v>
      </c>
      <c r="M5" s="27" t="s">
        <v>26</v>
      </c>
      <c r="N5" s="28" t="s">
        <v>27</v>
      </c>
      <c r="O5" s="29" t="s">
        <v>27</v>
      </c>
      <c r="P5" s="29" t="s">
        <v>28</v>
      </c>
      <c r="Q5" s="30" t="s">
        <v>29</v>
      </c>
      <c r="R5" s="30" t="s">
        <v>30</v>
      </c>
      <c r="S5" s="30" t="s">
        <v>31</v>
      </c>
      <c r="T5" s="31" t="s">
        <v>32</v>
      </c>
      <c r="U5" s="31" t="s">
        <v>33</v>
      </c>
      <c r="V5" s="31" t="s">
        <v>34</v>
      </c>
      <c r="W5" s="10"/>
      <c r="X5" s="32" t="s">
        <v>35</v>
      </c>
      <c r="Y5" s="32" t="s">
        <v>28</v>
      </c>
      <c r="Z5" s="30" t="s">
        <v>29</v>
      </c>
      <c r="AA5" s="30" t="s">
        <v>30</v>
      </c>
      <c r="AB5" s="30" t="s">
        <v>31</v>
      </c>
      <c r="AC5" s="32" t="s">
        <v>35</v>
      </c>
      <c r="AD5" s="32" t="s">
        <v>28</v>
      </c>
      <c r="AE5" s="33" t="s">
        <v>29</v>
      </c>
      <c r="AF5" s="34" t="s">
        <v>30</v>
      </c>
      <c r="AG5" s="30" t="s">
        <v>31</v>
      </c>
      <c r="AH5" s="31" t="s">
        <v>32</v>
      </c>
      <c r="AI5" s="31" t="s">
        <v>33</v>
      </c>
      <c r="AJ5" s="31" t="s">
        <v>34</v>
      </c>
      <c r="AK5" s="35" t="s">
        <v>36</v>
      </c>
      <c r="AL5" s="36" t="s">
        <v>30</v>
      </c>
      <c r="AM5" s="30" t="s">
        <v>31</v>
      </c>
      <c r="AN5" s="10"/>
      <c r="AO5" s="32" t="s">
        <v>35</v>
      </c>
      <c r="AP5" s="32" t="s">
        <v>28</v>
      </c>
      <c r="AQ5" s="35" t="s">
        <v>36</v>
      </c>
      <c r="AR5" s="36" t="s">
        <v>30</v>
      </c>
      <c r="AS5" s="30" t="s">
        <v>31</v>
      </c>
      <c r="AT5" s="32" t="s">
        <v>35</v>
      </c>
      <c r="AU5" s="32" t="s">
        <v>28</v>
      </c>
      <c r="AV5" s="35" t="s">
        <v>36</v>
      </c>
      <c r="AW5" s="37" t="s">
        <v>30</v>
      </c>
      <c r="AX5" s="38" t="s">
        <v>31</v>
      </c>
      <c r="AY5" s="32" t="s">
        <v>28</v>
      </c>
      <c r="AZ5" s="35" t="s">
        <v>36</v>
      </c>
      <c r="BA5" s="37" t="s">
        <v>30</v>
      </c>
      <c r="BB5" s="30" t="s">
        <v>31</v>
      </c>
      <c r="BC5" s="32" t="s">
        <v>35</v>
      </c>
      <c r="BD5" s="32" t="s">
        <v>28</v>
      </c>
      <c r="BE5" s="35" t="s">
        <v>36</v>
      </c>
      <c r="BF5" s="37" t="s">
        <v>30</v>
      </c>
      <c r="BG5" s="30" t="s">
        <v>31</v>
      </c>
      <c r="BH5" s="32" t="s">
        <v>35</v>
      </c>
      <c r="BI5" s="32" t="s">
        <v>28</v>
      </c>
      <c r="BJ5" s="35" t="s">
        <v>36</v>
      </c>
      <c r="BK5" s="37" t="s">
        <v>30</v>
      </c>
      <c r="BL5" s="30" t="s">
        <v>31</v>
      </c>
      <c r="BM5" s="32" t="s">
        <v>35</v>
      </c>
      <c r="BN5" s="32" t="s">
        <v>28</v>
      </c>
      <c r="BO5" s="35" t="s">
        <v>36</v>
      </c>
      <c r="BP5" s="37" t="s">
        <v>30</v>
      </c>
      <c r="BQ5" s="30" t="s">
        <v>31</v>
      </c>
      <c r="BR5" s="10"/>
      <c r="BS5" s="10"/>
      <c r="BT5" s="39" t="s">
        <v>24</v>
      </c>
      <c r="BU5" s="40" t="s">
        <v>25</v>
      </c>
      <c r="BV5" s="41" t="s">
        <v>37</v>
      </c>
      <c r="BW5" s="41" t="s">
        <v>38</v>
      </c>
      <c r="BX5" s="42" t="s">
        <v>19</v>
      </c>
      <c r="BY5" s="43" t="s">
        <v>20</v>
      </c>
      <c r="BZ5" s="44" t="s">
        <v>21</v>
      </c>
      <c r="CA5" s="44" t="s">
        <v>39</v>
      </c>
      <c r="CB5" s="44" t="s">
        <v>40</v>
      </c>
    </row>
    <row r="6" s="71" customFormat="true" ht="15" hidden="false" customHeight="false" outlineLevel="0" collapsed="false">
      <c r="A6" s="45"/>
      <c r="B6" s="45"/>
      <c r="C6" s="46" t="n">
        <v>1</v>
      </c>
      <c r="D6" s="47" t="s">
        <v>41</v>
      </c>
      <c r="E6" s="48"/>
      <c r="F6" s="48"/>
      <c r="G6" s="48"/>
      <c r="H6" s="49"/>
      <c r="I6" s="49"/>
      <c r="J6" s="50"/>
      <c r="K6" s="50"/>
      <c r="L6" s="50"/>
      <c r="M6" s="50"/>
      <c r="N6" s="51" t="e">
        <f aca="false">SUM(N7:N9)</f>
        <v>#DIV/0!</v>
      </c>
      <c r="O6" s="52"/>
      <c r="P6" s="53"/>
      <c r="Q6" s="54" t="e">
        <f aca="false">SUM(Q7:Q9)</f>
        <v>#DIV/0!</v>
      </c>
      <c r="R6" s="54"/>
      <c r="S6" s="54" t="n">
        <f aca="false">SUM(S7:S9)</f>
        <v>0</v>
      </c>
      <c r="T6" s="55"/>
      <c r="U6" s="55"/>
      <c r="V6" s="55"/>
      <c r="W6" s="46" t="n">
        <v>1</v>
      </c>
      <c r="X6" s="56"/>
      <c r="Y6" s="57"/>
      <c r="Z6" s="54" t="e">
        <f aca="false">SUM(Z7:Z9)</f>
        <v>#DIV/0!</v>
      </c>
      <c r="AA6" s="54"/>
      <c r="AB6" s="54" t="n">
        <f aca="false">SUM(AB7:AB9)</f>
        <v>0</v>
      </c>
      <c r="AC6" s="56"/>
      <c r="AD6" s="57"/>
      <c r="AE6" s="58" t="e">
        <f aca="false">SUM(AE7:AE9)</f>
        <v>#DIV/0!</v>
      </c>
      <c r="AF6" s="59"/>
      <c r="AG6" s="54" t="n">
        <f aca="false">SUM(AG7:AG9)</f>
        <v>0</v>
      </c>
      <c r="AH6" s="60"/>
      <c r="AI6" s="56"/>
      <c r="AJ6" s="61"/>
      <c r="AK6" s="54"/>
      <c r="AL6" s="62"/>
      <c r="AM6" s="63" t="n">
        <f aca="false">TRUNC(AL6*$I6/100,2)</f>
        <v>0</v>
      </c>
      <c r="AN6" s="46" t="n">
        <v>1</v>
      </c>
      <c r="AO6" s="56"/>
      <c r="AP6" s="57"/>
      <c r="AQ6" s="54"/>
      <c r="AR6" s="62"/>
      <c r="AS6" s="63" t="n">
        <f aca="false">TRUNC(AR6*$I6/100,2)</f>
        <v>0</v>
      </c>
      <c r="AT6" s="56"/>
      <c r="AU6" s="57"/>
      <c r="AV6" s="54"/>
      <c r="AW6" s="64"/>
      <c r="AX6" s="65" t="n">
        <f aca="false">TRUNC(AW6*$I6/100,2)</f>
        <v>0</v>
      </c>
      <c r="AY6" s="57"/>
      <c r="AZ6" s="54"/>
      <c r="BA6" s="64"/>
      <c r="BB6" s="63" t="n">
        <f aca="false">TRUNC(BA6*$I6,2)</f>
        <v>0</v>
      </c>
      <c r="BC6" s="56"/>
      <c r="BD6" s="57"/>
      <c r="BE6" s="54"/>
      <c r="BF6" s="64"/>
      <c r="BG6" s="63" t="n">
        <f aca="false">TRUNC(BF6*$I6,2)</f>
        <v>0</v>
      </c>
      <c r="BH6" s="56"/>
      <c r="BI6" s="57"/>
      <c r="BJ6" s="54"/>
      <c r="BK6" s="64"/>
      <c r="BL6" s="63" t="n">
        <f aca="false">TRUNC(BK6*$I6,2)</f>
        <v>0</v>
      </c>
      <c r="BM6" s="56"/>
      <c r="BN6" s="57"/>
      <c r="BO6" s="54"/>
      <c r="BP6" s="64"/>
      <c r="BQ6" s="63" t="n">
        <f aca="false">TRUNC(BP6*$I6,2)</f>
        <v>0</v>
      </c>
      <c r="BR6" s="46" t="n">
        <v>1</v>
      </c>
      <c r="BS6" s="46" t="n">
        <v>1</v>
      </c>
      <c r="BT6" s="66"/>
      <c r="BU6" s="67" t="n">
        <f aca="false">SUM(BU8:BU9)</f>
        <v>0</v>
      </c>
      <c r="BV6" s="68"/>
      <c r="BW6" s="68"/>
      <c r="BX6" s="69"/>
      <c r="BY6" s="48"/>
      <c r="BZ6" s="70"/>
      <c r="CA6" s="67" t="n">
        <f aca="false">SUM(CA8)</f>
        <v>0</v>
      </c>
      <c r="CB6" s="67" t="n">
        <f aca="false">SUM(CB8)</f>
        <v>0</v>
      </c>
    </row>
    <row r="7" s="97" customFormat="true" ht="12.75" hidden="true" customHeight="false" outlineLevel="0" collapsed="false">
      <c r="A7" s="72"/>
      <c r="B7" s="72"/>
      <c r="C7" s="73" t="s">
        <v>42</v>
      </c>
      <c r="D7" s="74" t="s">
        <v>43</v>
      </c>
      <c r="E7" s="75" t="n">
        <v>164.1</v>
      </c>
      <c r="F7" s="76" t="s">
        <v>44</v>
      </c>
      <c r="G7" s="75" t="n">
        <v>0</v>
      </c>
      <c r="H7" s="77" t="n">
        <f aca="false">SUM(E7*G7)</f>
        <v>0</v>
      </c>
      <c r="I7" s="78"/>
      <c r="J7" s="50" t="n">
        <v>2096.0709</v>
      </c>
      <c r="K7" s="50" t="n">
        <v>100</v>
      </c>
      <c r="L7" s="50" t="n">
        <v>2096.07</v>
      </c>
      <c r="M7" s="50" t="n">
        <f aca="false">J7-L7</f>
        <v>0.000899999999546708</v>
      </c>
      <c r="N7" s="79" t="e">
        <f aca="false">H7*100/$H$665</f>
        <v>#DIV/0!</v>
      </c>
      <c r="O7" s="80" t="e">
        <f aca="false">SUM(H7*100/$H$805)</f>
        <v>#DIV/0!</v>
      </c>
      <c r="P7" s="81"/>
      <c r="Q7" s="63" t="e">
        <f aca="false">ROUND(R7*$N7/100,2)</f>
        <v>#DIV/0!</v>
      </c>
      <c r="R7" s="82"/>
      <c r="S7" s="63" t="n">
        <f aca="false">ROUND(R7*$H7/100,2)</f>
        <v>0</v>
      </c>
      <c r="T7" s="83"/>
      <c r="U7" s="83"/>
      <c r="V7" s="83"/>
      <c r="W7" s="73" t="s">
        <v>42</v>
      </c>
      <c r="X7" s="84"/>
      <c r="Y7" s="85"/>
      <c r="Z7" s="63" t="e">
        <f aca="false">ROUND(AA7*$N7/100,2)</f>
        <v>#DIV/0!</v>
      </c>
      <c r="AA7" s="82"/>
      <c r="AB7" s="63" t="n">
        <f aca="false">ROUND(AA7*$H7/100,2)</f>
        <v>0</v>
      </c>
      <c r="AC7" s="84"/>
      <c r="AD7" s="85"/>
      <c r="AE7" s="86" t="e">
        <f aca="false">ROUND(AF7*$N7/100,2)</f>
        <v>#DIV/0!</v>
      </c>
      <c r="AF7" s="87"/>
      <c r="AG7" s="63" t="n">
        <f aca="false">ROUND(AF7*$H7/100,2)</f>
        <v>0</v>
      </c>
      <c r="AH7" s="88"/>
      <c r="AI7" s="84"/>
      <c r="AJ7" s="89"/>
      <c r="AK7" s="63"/>
      <c r="AL7" s="90"/>
      <c r="AM7" s="63" t="n">
        <f aca="false">TRUNC(AL7*$I7/100,2)</f>
        <v>0</v>
      </c>
      <c r="AN7" s="73" t="s">
        <v>42</v>
      </c>
      <c r="AO7" s="84"/>
      <c r="AP7" s="85"/>
      <c r="AQ7" s="63"/>
      <c r="AR7" s="90"/>
      <c r="AS7" s="63" t="n">
        <f aca="false">ROUND(AR7*$I7/100,2)</f>
        <v>0</v>
      </c>
      <c r="AT7" s="84"/>
      <c r="AU7" s="85"/>
      <c r="AV7" s="63"/>
      <c r="AW7" s="91"/>
      <c r="AX7" s="65" t="n">
        <f aca="false">ROUND(AW7*$I7/100,2)</f>
        <v>0</v>
      </c>
      <c r="AY7" s="85"/>
      <c r="AZ7" s="63"/>
      <c r="BA7" s="91"/>
      <c r="BB7" s="63" t="n">
        <f aca="false">TRUNC(BA7*$I7,2)</f>
        <v>0</v>
      </c>
      <c r="BC7" s="84"/>
      <c r="BD7" s="85"/>
      <c r="BE7" s="63"/>
      <c r="BF7" s="91"/>
      <c r="BG7" s="63" t="n">
        <f aca="false">TRUNC(BF7*$I7,2)</f>
        <v>0</v>
      </c>
      <c r="BH7" s="84"/>
      <c r="BI7" s="85"/>
      <c r="BJ7" s="63"/>
      <c r="BK7" s="91"/>
      <c r="BL7" s="63" t="n">
        <f aca="false">TRUNC(BK7*$I7,2)</f>
        <v>0</v>
      </c>
      <c r="BM7" s="84"/>
      <c r="BN7" s="85"/>
      <c r="BO7" s="63"/>
      <c r="BP7" s="91"/>
      <c r="BQ7" s="63" t="n">
        <f aca="false">TRUNC(BP7*$I7,2)</f>
        <v>0</v>
      </c>
      <c r="BR7" s="73" t="s">
        <v>42</v>
      </c>
      <c r="BS7" s="73" t="s">
        <v>42</v>
      </c>
      <c r="BT7" s="92" t="n">
        <f aca="false">R7+AA7+AF7+AL7+AR7+AW7+BA7+BF7+BK7+BP7</f>
        <v>0</v>
      </c>
      <c r="BU7" s="92" t="n">
        <f aca="false">S7+AB7+AG7+AM7+AS7+AX7+BB7+BG7+BL7+BQ7</f>
        <v>0</v>
      </c>
      <c r="BV7" s="93" t="n">
        <f aca="false">100-BT7</f>
        <v>100</v>
      </c>
      <c r="BW7" s="93" t="n">
        <f aca="false">I7-BU7</f>
        <v>0</v>
      </c>
      <c r="BX7" s="94"/>
      <c r="BY7" s="95" t="s">
        <v>44</v>
      </c>
      <c r="BZ7" s="94" t="n">
        <f aca="false">G7-(G7*BT7)</f>
        <v>0</v>
      </c>
      <c r="CA7" s="96" t="n">
        <f aca="false">ROUND(SUM(BX7*BZ7),2)</f>
        <v>0</v>
      </c>
      <c r="CB7" s="96" t="n">
        <f aca="false">ROUND(CA7*(1+[1]BDI!$N$27),2)</f>
        <v>0</v>
      </c>
    </row>
    <row r="8" s="97" customFormat="true" ht="25.5" hidden="false" customHeight="false" outlineLevel="0" collapsed="false">
      <c r="A8" s="98" t="s">
        <v>45</v>
      </c>
      <c r="B8" s="98" t="n">
        <v>4813</v>
      </c>
      <c r="C8" s="73" t="s">
        <v>46</v>
      </c>
      <c r="D8" s="74" t="s">
        <v>47</v>
      </c>
      <c r="E8" s="75" t="n">
        <v>235.85</v>
      </c>
      <c r="F8" s="76" t="s">
        <v>44</v>
      </c>
      <c r="G8" s="75" t="n">
        <v>0</v>
      </c>
      <c r="H8" s="77" t="n">
        <f aca="false">SUM(E8*G8)</f>
        <v>0</v>
      </c>
      <c r="I8" s="78"/>
      <c r="J8" s="50" t="n">
        <v>614.34</v>
      </c>
      <c r="K8" s="50" t="n">
        <v>100</v>
      </c>
      <c r="L8" s="50" t="n">
        <v>614.34</v>
      </c>
      <c r="M8" s="50" t="n">
        <f aca="false">J8-L8</f>
        <v>0</v>
      </c>
      <c r="N8" s="79" t="e">
        <f aca="false">H8*100/$H$665</f>
        <v>#DIV/0!</v>
      </c>
      <c r="O8" s="80" t="e">
        <f aca="false">SUM(H8*100/$H$805)</f>
        <v>#DIV/0!</v>
      </c>
      <c r="P8" s="81"/>
      <c r="Q8" s="63" t="e">
        <f aca="false">ROUND(R8*$N8/100,2)</f>
        <v>#DIV/0!</v>
      </c>
      <c r="R8" s="82"/>
      <c r="S8" s="63" t="n">
        <f aca="false">ROUND(R8*$H8/100,2)</f>
        <v>0</v>
      </c>
      <c r="T8" s="83"/>
      <c r="U8" s="83"/>
      <c r="V8" s="83"/>
      <c r="W8" s="73" t="s">
        <v>46</v>
      </c>
      <c r="X8" s="84"/>
      <c r="Y8" s="85"/>
      <c r="Z8" s="63" t="e">
        <f aca="false">ROUND(AA8*$N8/100,2)</f>
        <v>#DIV/0!</v>
      </c>
      <c r="AA8" s="82"/>
      <c r="AB8" s="63" t="n">
        <f aca="false">ROUND(AA8*$H8/100,2)</f>
        <v>0</v>
      </c>
      <c r="AC8" s="84"/>
      <c r="AD8" s="85"/>
      <c r="AE8" s="86" t="e">
        <f aca="false">ROUND(AF8*$N8/100,2)</f>
        <v>#DIV/0!</v>
      </c>
      <c r="AF8" s="87"/>
      <c r="AG8" s="63" t="n">
        <f aca="false">ROUND(AF8*$H8/100,2)</f>
        <v>0</v>
      </c>
      <c r="AH8" s="88"/>
      <c r="AI8" s="84"/>
      <c r="AJ8" s="89"/>
      <c r="AK8" s="63"/>
      <c r="AL8" s="90"/>
      <c r="AM8" s="63" t="n">
        <f aca="false">TRUNC(AL8*$I8/100,2)</f>
        <v>0</v>
      </c>
      <c r="AN8" s="73" t="s">
        <v>46</v>
      </c>
      <c r="AO8" s="84"/>
      <c r="AP8" s="85"/>
      <c r="AQ8" s="63"/>
      <c r="AR8" s="90"/>
      <c r="AS8" s="63" t="n">
        <f aca="false">ROUND(AR8*$I8/100,2)</f>
        <v>0</v>
      </c>
      <c r="AT8" s="84"/>
      <c r="AU8" s="85"/>
      <c r="AV8" s="63"/>
      <c r="AW8" s="91"/>
      <c r="AX8" s="65" t="n">
        <f aca="false">ROUND(AW8*$I8/100,2)</f>
        <v>0</v>
      </c>
      <c r="AY8" s="85"/>
      <c r="AZ8" s="63"/>
      <c r="BA8" s="91"/>
      <c r="BB8" s="63" t="n">
        <f aca="false">TRUNC(BA8*$I8,2)</f>
        <v>0</v>
      </c>
      <c r="BC8" s="84"/>
      <c r="BD8" s="85"/>
      <c r="BE8" s="63"/>
      <c r="BF8" s="91"/>
      <c r="BG8" s="63" t="n">
        <f aca="false">TRUNC(BF8*$I8,2)</f>
        <v>0</v>
      </c>
      <c r="BH8" s="84"/>
      <c r="BI8" s="85"/>
      <c r="BJ8" s="63"/>
      <c r="BK8" s="91"/>
      <c r="BL8" s="63" t="n">
        <f aca="false">TRUNC(BK8*$I8,2)</f>
        <v>0</v>
      </c>
      <c r="BM8" s="84"/>
      <c r="BN8" s="85"/>
      <c r="BO8" s="63"/>
      <c r="BP8" s="91"/>
      <c r="BQ8" s="63" t="n">
        <f aca="false">TRUNC(BP8*$I8,2)</f>
        <v>0</v>
      </c>
      <c r="BR8" s="73" t="s">
        <v>46</v>
      </c>
      <c r="BS8" s="73" t="s">
        <v>46</v>
      </c>
      <c r="BT8" s="92" t="n">
        <f aca="false">R8+AA8+AF8+AL8+AR8+AW8+BA8+BF8+BK8+BP8</f>
        <v>0</v>
      </c>
      <c r="BU8" s="92" t="n">
        <f aca="false">S8+AB8+AG8+AM8+AS8+AX8+BB8+BG8+BL8+BQ8</f>
        <v>0</v>
      </c>
      <c r="BV8" s="93" t="n">
        <f aca="false">100-BT8</f>
        <v>100</v>
      </c>
      <c r="BW8" s="93" t="n">
        <f aca="false">I8-BU8</f>
        <v>0</v>
      </c>
      <c r="BX8" s="94" t="n">
        <v>160</v>
      </c>
      <c r="BY8" s="95" t="s">
        <v>44</v>
      </c>
      <c r="BZ8" s="94" t="n">
        <f aca="false">G8-(G8*BT8)</f>
        <v>0</v>
      </c>
      <c r="CA8" s="96" t="n">
        <f aca="false">ROUND(BX8*BZ8,2)</f>
        <v>0</v>
      </c>
      <c r="CB8" s="96" t="n">
        <f aca="false">ROUND(CA8*(1+[2]BDI!$N$27),2)</f>
        <v>0</v>
      </c>
    </row>
    <row r="9" s="97" customFormat="true" ht="12.75" hidden="true" customHeight="true" outlineLevel="0" collapsed="false">
      <c r="A9" s="72"/>
      <c r="B9" s="72"/>
      <c r="C9" s="73" t="s">
        <v>48</v>
      </c>
      <c r="D9" s="74" t="s">
        <v>49</v>
      </c>
      <c r="E9" s="75" t="n">
        <v>4.52</v>
      </c>
      <c r="F9" s="76" t="s">
        <v>44</v>
      </c>
      <c r="G9" s="75" t="n">
        <v>0</v>
      </c>
      <c r="H9" s="77" t="n">
        <f aca="false">SUM(E9*G9)</f>
        <v>0</v>
      </c>
      <c r="I9" s="78"/>
      <c r="J9" s="50" t="n">
        <v>2726.82</v>
      </c>
      <c r="K9" s="50" t="n">
        <v>100</v>
      </c>
      <c r="L9" s="50" t="n">
        <v>2726.82</v>
      </c>
      <c r="M9" s="50" t="n">
        <f aca="false">J9-L9</f>
        <v>0</v>
      </c>
      <c r="N9" s="79" t="e">
        <f aca="false">H9*100/$H$665</f>
        <v>#DIV/0!</v>
      </c>
      <c r="O9" s="80" t="e">
        <f aca="false">SUM(H9*100/$H$805)</f>
        <v>#DIV/0!</v>
      </c>
      <c r="P9" s="81"/>
      <c r="Q9" s="63" t="e">
        <f aca="false">ROUND(R9*$N9/100,2)</f>
        <v>#DIV/0!</v>
      </c>
      <c r="R9" s="82"/>
      <c r="S9" s="63" t="n">
        <f aca="false">ROUND(R9*$H9/100,2)</f>
        <v>0</v>
      </c>
      <c r="T9" s="83"/>
      <c r="U9" s="83"/>
      <c r="V9" s="83"/>
      <c r="W9" s="73" t="s">
        <v>48</v>
      </c>
      <c r="X9" s="84"/>
      <c r="Y9" s="85"/>
      <c r="Z9" s="63" t="e">
        <f aca="false">ROUND(AA9*$N9/100,2)</f>
        <v>#DIV/0!</v>
      </c>
      <c r="AA9" s="82"/>
      <c r="AB9" s="63" t="n">
        <f aca="false">ROUND(AA9*$H9/100,2)</f>
        <v>0</v>
      </c>
      <c r="AC9" s="84"/>
      <c r="AD9" s="85"/>
      <c r="AE9" s="86" t="e">
        <f aca="false">ROUND(AF9*$N9/100,2)</f>
        <v>#DIV/0!</v>
      </c>
      <c r="AF9" s="87"/>
      <c r="AG9" s="63" t="n">
        <f aca="false">ROUND(AF9*$H9/100,2)</f>
        <v>0</v>
      </c>
      <c r="AH9" s="88"/>
      <c r="AI9" s="84"/>
      <c r="AJ9" s="89"/>
      <c r="AK9" s="63"/>
      <c r="AL9" s="90"/>
      <c r="AM9" s="63" t="n">
        <f aca="false">TRUNC(AL9*$I9/100,2)</f>
        <v>0</v>
      </c>
      <c r="AN9" s="73" t="s">
        <v>48</v>
      </c>
      <c r="AO9" s="84"/>
      <c r="AP9" s="85"/>
      <c r="AQ9" s="63"/>
      <c r="AR9" s="90"/>
      <c r="AS9" s="63" t="n">
        <f aca="false">ROUND(AR9*$I9/100,2)</f>
        <v>0</v>
      </c>
      <c r="AT9" s="84"/>
      <c r="AU9" s="85"/>
      <c r="AV9" s="63"/>
      <c r="AW9" s="91"/>
      <c r="AX9" s="65" t="n">
        <f aca="false">ROUND(AW9*$I9/100,2)</f>
        <v>0</v>
      </c>
      <c r="AY9" s="85"/>
      <c r="AZ9" s="63"/>
      <c r="BA9" s="91"/>
      <c r="BB9" s="63" t="n">
        <f aca="false">TRUNC(BA9*$I9,2)</f>
        <v>0</v>
      </c>
      <c r="BC9" s="84"/>
      <c r="BD9" s="85"/>
      <c r="BE9" s="63"/>
      <c r="BF9" s="91"/>
      <c r="BG9" s="63" t="n">
        <f aca="false">TRUNC(BF9*$I9,2)</f>
        <v>0</v>
      </c>
      <c r="BH9" s="84"/>
      <c r="BI9" s="85"/>
      <c r="BJ9" s="63"/>
      <c r="BK9" s="91"/>
      <c r="BL9" s="63" t="n">
        <f aca="false">TRUNC(BK9*$I9,2)</f>
        <v>0</v>
      </c>
      <c r="BM9" s="84"/>
      <c r="BN9" s="85"/>
      <c r="BO9" s="63"/>
      <c r="BP9" s="91"/>
      <c r="BQ9" s="63" t="n">
        <f aca="false">TRUNC(BP9*$I9,2)</f>
        <v>0</v>
      </c>
      <c r="BR9" s="73" t="s">
        <v>48</v>
      </c>
      <c r="BS9" s="73" t="s">
        <v>48</v>
      </c>
      <c r="BT9" s="92" t="n">
        <f aca="false">R9+AA9+AF9+AL9+AR9+AW9+BA9+BF9+BK9+BP9</f>
        <v>0</v>
      </c>
      <c r="BU9" s="92" t="n">
        <f aca="false">S9+AB9+AG9+AM9+AS9+AX9+BB9+BG9+BL9+BQ9</f>
        <v>0</v>
      </c>
      <c r="BV9" s="93" t="n">
        <f aca="false">100-BT9</f>
        <v>100</v>
      </c>
      <c r="BW9" s="93" t="n">
        <f aca="false">I9-BU9</f>
        <v>0</v>
      </c>
      <c r="BX9" s="94"/>
      <c r="BY9" s="95" t="s">
        <v>44</v>
      </c>
      <c r="BZ9" s="94" t="n">
        <f aca="false">G9-(G9*BT9)</f>
        <v>0</v>
      </c>
      <c r="CA9" s="96" t="n">
        <f aca="false">ROUND(BX9*BZ9,2)</f>
        <v>0</v>
      </c>
      <c r="CB9" s="96" t="n">
        <f aca="false">ROUND(CA9*(1+[2]BDI!$N$27),2)</f>
        <v>0</v>
      </c>
    </row>
    <row r="10" s="97" customFormat="true" ht="15" hidden="false" customHeight="false" outlineLevel="0" collapsed="false">
      <c r="A10" s="72"/>
      <c r="B10" s="72"/>
      <c r="C10" s="73" t="n">
        <v>2</v>
      </c>
      <c r="D10" s="99" t="s">
        <v>50</v>
      </c>
      <c r="E10" s="100"/>
      <c r="F10" s="100"/>
      <c r="G10" s="100"/>
      <c r="H10" s="67" t="n">
        <f aca="false">SUM(H12:H18)</f>
        <v>4837.0016</v>
      </c>
      <c r="I10" s="67" t="n">
        <f aca="false">SUM(I12:I18)</f>
        <v>6046.252</v>
      </c>
      <c r="J10" s="50"/>
      <c r="K10" s="50"/>
      <c r="L10" s="50"/>
      <c r="M10" s="50"/>
      <c r="N10" s="101" t="e">
        <f aca="false">SUM(N12:N18)</f>
        <v>#DIV/0!</v>
      </c>
      <c r="O10" s="80"/>
      <c r="P10" s="102"/>
      <c r="Q10" s="103" t="e">
        <f aca="false">SUM(Q12:Q18)</f>
        <v>#DIV/0!</v>
      </c>
      <c r="R10" s="103"/>
      <c r="S10" s="103" t="n">
        <f aca="false">SUM(S12:S18)</f>
        <v>0</v>
      </c>
      <c r="T10" s="104"/>
      <c r="U10" s="104"/>
      <c r="V10" s="104"/>
      <c r="W10" s="73" t="n">
        <v>2</v>
      </c>
      <c r="X10" s="105"/>
      <c r="Y10" s="106"/>
      <c r="Z10" s="103" t="e">
        <f aca="false">SUM(Z12:Z18)</f>
        <v>#DIV/0!</v>
      </c>
      <c r="AA10" s="103"/>
      <c r="AB10" s="103" t="n">
        <f aca="false">SUM(AB12:AB18)</f>
        <v>0</v>
      </c>
      <c r="AC10" s="105"/>
      <c r="AD10" s="106"/>
      <c r="AE10" s="107" t="e">
        <f aca="false">SUM(AE12:AE18)</f>
        <v>#DIV/0!</v>
      </c>
      <c r="AF10" s="108"/>
      <c r="AG10" s="103" t="n">
        <f aca="false">SUM(AG12:AG18)</f>
        <v>0</v>
      </c>
      <c r="AH10" s="109"/>
      <c r="AI10" s="105"/>
      <c r="AJ10" s="110"/>
      <c r="AK10" s="103"/>
      <c r="AL10" s="111" t="n">
        <f aca="false">AM10*100/$I10</f>
        <v>0</v>
      </c>
      <c r="AM10" s="67" t="n">
        <f aca="false">SUM(AM12:AM18)</f>
        <v>0</v>
      </c>
      <c r="AN10" s="73" t="n">
        <v>2</v>
      </c>
      <c r="AO10" s="105"/>
      <c r="AP10" s="106"/>
      <c r="AQ10" s="103"/>
      <c r="AR10" s="111" t="n">
        <f aca="false">AS10*100/$I10</f>
        <v>0</v>
      </c>
      <c r="AS10" s="67" t="n">
        <f aca="false">SUM(AS12:AS18)</f>
        <v>0</v>
      </c>
      <c r="AT10" s="105"/>
      <c r="AU10" s="106"/>
      <c r="AV10" s="103"/>
      <c r="AW10" s="112"/>
      <c r="AX10" s="113" t="n">
        <f aca="false">SUM(AX12:AX18)</f>
        <v>0</v>
      </c>
      <c r="AY10" s="106"/>
      <c r="AZ10" s="103"/>
      <c r="BA10" s="112"/>
      <c r="BB10" s="63" t="n">
        <f aca="false">TRUNC(BA10*$I10,2)</f>
        <v>0</v>
      </c>
      <c r="BC10" s="105"/>
      <c r="BD10" s="106"/>
      <c r="BE10" s="103"/>
      <c r="BF10" s="112"/>
      <c r="BG10" s="63" t="n">
        <f aca="false">TRUNC(BF10*$I10,2)</f>
        <v>0</v>
      </c>
      <c r="BH10" s="105"/>
      <c r="BI10" s="106"/>
      <c r="BJ10" s="103"/>
      <c r="BK10" s="112"/>
      <c r="BL10" s="63" t="n">
        <f aca="false">TRUNC(BK10*$I10,2)</f>
        <v>0</v>
      </c>
      <c r="BM10" s="105"/>
      <c r="BN10" s="106"/>
      <c r="BO10" s="103"/>
      <c r="BP10" s="112"/>
      <c r="BQ10" s="63" t="n">
        <f aca="false">TRUNC(BP10*$I10,2)</f>
        <v>0</v>
      </c>
      <c r="BR10" s="73" t="n">
        <v>2</v>
      </c>
      <c r="BS10" s="73" t="n">
        <v>2</v>
      </c>
      <c r="BT10" s="66" t="n">
        <f aca="false">BU10/I10</f>
        <v>0</v>
      </c>
      <c r="BU10" s="67" t="n">
        <f aca="false">SUM(BU12:BU18)</f>
        <v>0</v>
      </c>
      <c r="BV10" s="93"/>
      <c r="BW10" s="93"/>
      <c r="BX10" s="114"/>
      <c r="BY10" s="100"/>
      <c r="BZ10" s="100"/>
      <c r="CA10" s="67" t="n">
        <f aca="false">SUM(CA16:CA18)</f>
        <v>6724.71</v>
      </c>
      <c r="CB10" s="67" t="n">
        <f aca="false">SUM(CB16:CB18)</f>
        <v>8566.61</v>
      </c>
    </row>
    <row r="11" s="97" customFormat="true" ht="12.75" hidden="true" customHeight="true" outlineLevel="0" collapsed="false">
      <c r="A11" s="72"/>
      <c r="B11" s="72"/>
      <c r="C11" s="73" t="s">
        <v>51</v>
      </c>
      <c r="D11" s="115" t="s">
        <v>52</v>
      </c>
      <c r="E11" s="116"/>
      <c r="F11" s="117"/>
      <c r="G11" s="116"/>
      <c r="H11" s="118"/>
      <c r="I11" s="118"/>
      <c r="J11" s="50"/>
      <c r="K11" s="50"/>
      <c r="L11" s="50"/>
      <c r="M11" s="50" t="n">
        <f aca="false">J11-L11</f>
        <v>0</v>
      </c>
      <c r="N11" s="119"/>
      <c r="O11" s="80" t="e">
        <f aca="false">SUM(H11*100/$H$805)</f>
        <v>#DIV/0!</v>
      </c>
      <c r="P11" s="81"/>
      <c r="Q11" s="63"/>
      <c r="R11" s="82"/>
      <c r="S11" s="63"/>
      <c r="T11" s="83"/>
      <c r="U11" s="83"/>
      <c r="V11" s="83"/>
      <c r="W11" s="73" t="s">
        <v>51</v>
      </c>
      <c r="X11" s="84"/>
      <c r="Y11" s="85"/>
      <c r="Z11" s="63"/>
      <c r="AA11" s="82"/>
      <c r="AB11" s="63"/>
      <c r="AC11" s="84"/>
      <c r="AD11" s="85"/>
      <c r="AE11" s="86"/>
      <c r="AF11" s="87"/>
      <c r="AG11" s="63"/>
      <c r="AH11" s="88"/>
      <c r="AI11" s="84"/>
      <c r="AJ11" s="89"/>
      <c r="AK11" s="63"/>
      <c r="AL11" s="90"/>
      <c r="AM11" s="63" t="n">
        <f aca="false">TRUNC(AL11*$I11/100,2)</f>
        <v>0</v>
      </c>
      <c r="AN11" s="73" t="s">
        <v>51</v>
      </c>
      <c r="AO11" s="84"/>
      <c r="AP11" s="85"/>
      <c r="AQ11" s="63"/>
      <c r="AR11" s="90"/>
      <c r="AS11" s="63" t="n">
        <f aca="false">ROUND(AR11*$I11/100,2)</f>
        <v>0</v>
      </c>
      <c r="AT11" s="84"/>
      <c r="AU11" s="85"/>
      <c r="AV11" s="63"/>
      <c r="AW11" s="91"/>
      <c r="AX11" s="65" t="n">
        <f aca="false">ROUND(AW11*$I11/100,2)</f>
        <v>0</v>
      </c>
      <c r="AY11" s="85"/>
      <c r="AZ11" s="63"/>
      <c r="BA11" s="91"/>
      <c r="BB11" s="63" t="n">
        <f aca="false">TRUNC(BA11*$I11,2)</f>
        <v>0</v>
      </c>
      <c r="BC11" s="84"/>
      <c r="BD11" s="85"/>
      <c r="BE11" s="63"/>
      <c r="BF11" s="91"/>
      <c r="BG11" s="63" t="n">
        <f aca="false">TRUNC(BF11*$I11,2)</f>
        <v>0</v>
      </c>
      <c r="BH11" s="84"/>
      <c r="BI11" s="85"/>
      <c r="BJ11" s="63"/>
      <c r="BK11" s="91"/>
      <c r="BL11" s="63" t="n">
        <f aca="false">TRUNC(BK11*$I11,2)</f>
        <v>0</v>
      </c>
      <c r="BM11" s="84"/>
      <c r="BN11" s="85"/>
      <c r="BO11" s="63"/>
      <c r="BP11" s="91"/>
      <c r="BQ11" s="63" t="n">
        <f aca="false">TRUNC(BP11*$I11,2)</f>
        <v>0</v>
      </c>
      <c r="BR11" s="73" t="s">
        <v>51</v>
      </c>
      <c r="BS11" s="73" t="s">
        <v>51</v>
      </c>
      <c r="BT11" s="92" t="n">
        <f aca="false">R11+AA11+AF11+AL11+AR11+AW11+BA11+BF11+BK11+BP11</f>
        <v>0</v>
      </c>
      <c r="BU11" s="92" t="n">
        <f aca="false">S11+AB11+AG11+AM11+AS11+AX11+BB11+BG11+BL11+BQ11</f>
        <v>0</v>
      </c>
      <c r="BV11" s="93"/>
      <c r="BW11" s="93" t="n">
        <f aca="false">I11-BU11</f>
        <v>0</v>
      </c>
      <c r="BX11" s="120"/>
      <c r="BY11" s="121"/>
      <c r="CB11" s="122"/>
    </row>
    <row r="12" s="97" customFormat="true" ht="12.75" hidden="true" customHeight="true" outlineLevel="0" collapsed="false">
      <c r="A12" s="72"/>
      <c r="B12" s="72"/>
      <c r="C12" s="73" t="s">
        <v>53</v>
      </c>
      <c r="D12" s="74" t="s">
        <v>54</v>
      </c>
      <c r="E12" s="75" t="n">
        <v>423.76</v>
      </c>
      <c r="F12" s="76" t="s">
        <v>55</v>
      </c>
      <c r="G12" s="75" t="n">
        <v>0</v>
      </c>
      <c r="H12" s="77" t="n">
        <f aca="false">SUM(E12*G12)</f>
        <v>0</v>
      </c>
      <c r="I12" s="78" t="n">
        <f aca="false">H12*1.3</f>
        <v>0</v>
      </c>
      <c r="J12" s="50" t="n">
        <v>16508.88</v>
      </c>
      <c r="K12" s="50" t="n">
        <v>100</v>
      </c>
      <c r="L12" s="50" t="n">
        <v>16508.88</v>
      </c>
      <c r="M12" s="50" t="n">
        <f aca="false">J12-L12</f>
        <v>0</v>
      </c>
      <c r="N12" s="79" t="e">
        <f aca="false">H12*100/$H$665</f>
        <v>#DIV/0!</v>
      </c>
      <c r="O12" s="80" t="e">
        <f aca="false">SUM(H12*100/$H$805)</f>
        <v>#DIV/0!</v>
      </c>
      <c r="P12" s="81"/>
      <c r="Q12" s="63" t="e">
        <f aca="false">ROUND(R12*$N12/100,2)</f>
        <v>#DIV/0!</v>
      </c>
      <c r="R12" s="82"/>
      <c r="S12" s="63" t="n">
        <f aca="false">ROUND(R12*$H12/100,2)</f>
        <v>0</v>
      </c>
      <c r="T12" s="83"/>
      <c r="U12" s="83"/>
      <c r="V12" s="83"/>
      <c r="W12" s="73" t="s">
        <v>53</v>
      </c>
      <c r="X12" s="84"/>
      <c r="Y12" s="85"/>
      <c r="Z12" s="63" t="e">
        <f aca="false">ROUND(AA12*$N12/100,2)</f>
        <v>#DIV/0!</v>
      </c>
      <c r="AA12" s="82"/>
      <c r="AB12" s="63" t="n">
        <f aca="false">ROUND(AA12*$H12/100,2)</f>
        <v>0</v>
      </c>
      <c r="AC12" s="84"/>
      <c r="AD12" s="85"/>
      <c r="AE12" s="86" t="e">
        <f aca="false">ROUND(AF12*$N12/100,2)</f>
        <v>#DIV/0!</v>
      </c>
      <c r="AF12" s="87"/>
      <c r="AG12" s="63" t="n">
        <f aca="false">ROUND(AF12*$H12/100,2)</f>
        <v>0</v>
      </c>
      <c r="AH12" s="88"/>
      <c r="AI12" s="84"/>
      <c r="AJ12" s="89"/>
      <c r="AK12" s="63"/>
      <c r="AL12" s="90"/>
      <c r="AM12" s="63" t="n">
        <f aca="false">TRUNC(AL12*$I12/100,2)</f>
        <v>0</v>
      </c>
      <c r="AN12" s="73" t="s">
        <v>53</v>
      </c>
      <c r="AO12" s="84"/>
      <c r="AP12" s="85"/>
      <c r="AQ12" s="63"/>
      <c r="AR12" s="90"/>
      <c r="AS12" s="63" t="n">
        <f aca="false">ROUND(AR12*$I12/100,2)</f>
        <v>0</v>
      </c>
      <c r="AT12" s="84"/>
      <c r="AU12" s="85"/>
      <c r="AV12" s="63"/>
      <c r="AW12" s="91"/>
      <c r="AX12" s="65" t="n">
        <f aca="false">ROUND(AW12*$I12/100,2)</f>
        <v>0</v>
      </c>
      <c r="AY12" s="85"/>
      <c r="AZ12" s="63"/>
      <c r="BA12" s="91"/>
      <c r="BB12" s="63" t="n">
        <f aca="false">TRUNC(BA12*$I12,2)</f>
        <v>0</v>
      </c>
      <c r="BC12" s="84"/>
      <c r="BD12" s="85"/>
      <c r="BE12" s="63"/>
      <c r="BF12" s="91"/>
      <c r="BG12" s="63" t="n">
        <f aca="false">TRUNC(BF12*$I12,2)</f>
        <v>0</v>
      </c>
      <c r="BH12" s="84"/>
      <c r="BI12" s="85"/>
      <c r="BJ12" s="63"/>
      <c r="BK12" s="91"/>
      <c r="BL12" s="63" t="n">
        <f aca="false">TRUNC(BK12*$I12,2)</f>
        <v>0</v>
      </c>
      <c r="BM12" s="84"/>
      <c r="BN12" s="85"/>
      <c r="BO12" s="63"/>
      <c r="BP12" s="91"/>
      <c r="BQ12" s="63" t="n">
        <f aca="false">TRUNC(BP12*$I12,2)</f>
        <v>0</v>
      </c>
      <c r="BR12" s="73" t="s">
        <v>53</v>
      </c>
      <c r="BS12" s="73" t="s">
        <v>53</v>
      </c>
      <c r="BT12" s="92" t="n">
        <f aca="false">R12+AA12+AF12+AL12+AR12+AW12+BA12+BF12+BK12+BP12</f>
        <v>0</v>
      </c>
      <c r="BU12" s="92" t="n">
        <f aca="false">S12+AB12+AG12+AM12+AS12+AX12+BB12+BG12+BL12+BQ12</f>
        <v>0</v>
      </c>
      <c r="BV12" s="93" t="n">
        <f aca="false">100-BT12</f>
        <v>100</v>
      </c>
      <c r="BW12" s="93" t="n">
        <f aca="false">I12-BU12</f>
        <v>0</v>
      </c>
      <c r="BX12" s="94"/>
      <c r="BY12" s="95" t="s">
        <v>55</v>
      </c>
      <c r="BZ12" s="94" t="n">
        <f aca="false">G12-(G12*BT12)</f>
        <v>0</v>
      </c>
      <c r="CA12" s="96" t="n">
        <f aca="false">ROUND(BX12*BZ12,2)</f>
        <v>0</v>
      </c>
      <c r="CB12" s="96" t="n">
        <f aca="false">ROUND(CA12*(1+[2]BDI!$N$27),2)</f>
        <v>0</v>
      </c>
    </row>
    <row r="13" s="97" customFormat="true" ht="12.75" hidden="true" customHeight="true" outlineLevel="0" collapsed="false">
      <c r="A13" s="72"/>
      <c r="B13" s="72"/>
      <c r="C13" s="73" t="s">
        <v>56</v>
      </c>
      <c r="D13" s="74" t="s">
        <v>57</v>
      </c>
      <c r="E13" s="75" t="n">
        <v>5.59</v>
      </c>
      <c r="F13" s="76" t="s">
        <v>58</v>
      </c>
      <c r="G13" s="75" t="n">
        <v>0</v>
      </c>
      <c r="H13" s="77" t="n">
        <f aca="false">SUM(E13*G13)</f>
        <v>0</v>
      </c>
      <c r="I13" s="78" t="n">
        <f aca="false">H13*1.3</f>
        <v>0</v>
      </c>
      <c r="J13" s="50" t="n">
        <v>5920.4</v>
      </c>
      <c r="K13" s="50" t="n">
        <v>100</v>
      </c>
      <c r="L13" s="50" t="n">
        <v>5920.4</v>
      </c>
      <c r="M13" s="50" t="n">
        <f aca="false">J13-L13</f>
        <v>0</v>
      </c>
      <c r="N13" s="79" t="e">
        <f aca="false">H13*100/$H$665</f>
        <v>#DIV/0!</v>
      </c>
      <c r="O13" s="80" t="e">
        <f aca="false">SUM(H13*100/$H$805)</f>
        <v>#DIV/0!</v>
      </c>
      <c r="P13" s="81"/>
      <c r="Q13" s="63" t="e">
        <f aca="false">ROUND(R13*$N13/100,2)</f>
        <v>#DIV/0!</v>
      </c>
      <c r="R13" s="82"/>
      <c r="S13" s="63" t="n">
        <f aca="false">ROUND(R13*$H13/100,2)</f>
        <v>0</v>
      </c>
      <c r="T13" s="83"/>
      <c r="U13" s="83"/>
      <c r="V13" s="83"/>
      <c r="W13" s="73" t="s">
        <v>56</v>
      </c>
      <c r="X13" s="84"/>
      <c r="Y13" s="85"/>
      <c r="Z13" s="63" t="e">
        <f aca="false">ROUND(AA13*$N13/100,2)</f>
        <v>#DIV/0!</v>
      </c>
      <c r="AA13" s="82"/>
      <c r="AB13" s="63" t="n">
        <f aca="false">ROUND(AA13*$H13/100,2)</f>
        <v>0</v>
      </c>
      <c r="AC13" s="84"/>
      <c r="AD13" s="85"/>
      <c r="AE13" s="86" t="e">
        <f aca="false">ROUND(AF13*$N13/100,2)</f>
        <v>#DIV/0!</v>
      </c>
      <c r="AF13" s="87"/>
      <c r="AG13" s="63" t="n">
        <f aca="false">ROUND(AF13*$H13/100,2)</f>
        <v>0</v>
      </c>
      <c r="AH13" s="88"/>
      <c r="AI13" s="84"/>
      <c r="AJ13" s="89"/>
      <c r="AK13" s="63"/>
      <c r="AL13" s="90"/>
      <c r="AM13" s="63" t="n">
        <f aca="false">TRUNC(AL13*$I13/100,2)</f>
        <v>0</v>
      </c>
      <c r="AN13" s="73" t="s">
        <v>56</v>
      </c>
      <c r="AO13" s="84"/>
      <c r="AP13" s="85"/>
      <c r="AQ13" s="63"/>
      <c r="AR13" s="90"/>
      <c r="AS13" s="63" t="n">
        <f aca="false">ROUND(AR13*$I13/100,2)</f>
        <v>0</v>
      </c>
      <c r="AT13" s="84"/>
      <c r="AU13" s="85"/>
      <c r="AV13" s="63"/>
      <c r="AW13" s="91"/>
      <c r="AX13" s="65" t="n">
        <f aca="false">ROUND(AW13*$I13/100,2)</f>
        <v>0</v>
      </c>
      <c r="AY13" s="85"/>
      <c r="AZ13" s="63"/>
      <c r="BA13" s="91"/>
      <c r="BB13" s="63" t="n">
        <f aca="false">TRUNC(BA13*$I13,2)</f>
        <v>0</v>
      </c>
      <c r="BC13" s="84"/>
      <c r="BD13" s="85"/>
      <c r="BE13" s="63"/>
      <c r="BF13" s="91"/>
      <c r="BG13" s="63" t="n">
        <f aca="false">TRUNC(BF13*$I13,2)</f>
        <v>0</v>
      </c>
      <c r="BH13" s="84"/>
      <c r="BI13" s="85"/>
      <c r="BJ13" s="63"/>
      <c r="BK13" s="91"/>
      <c r="BL13" s="63" t="n">
        <f aca="false">TRUNC(BK13*$I13,2)</f>
        <v>0</v>
      </c>
      <c r="BM13" s="84"/>
      <c r="BN13" s="85"/>
      <c r="BO13" s="63"/>
      <c r="BP13" s="91"/>
      <c r="BQ13" s="63" t="n">
        <f aca="false">TRUNC(BP13*$I13,2)</f>
        <v>0</v>
      </c>
      <c r="BR13" s="73" t="s">
        <v>56</v>
      </c>
      <c r="BS13" s="73" t="s">
        <v>56</v>
      </c>
      <c r="BT13" s="92" t="n">
        <f aca="false">R13+AA13+AF13+AL13+AR13+AW13+BA13+BF13+BK13+BP13</f>
        <v>0</v>
      </c>
      <c r="BU13" s="92" t="n">
        <f aca="false">S13+AB13+AG13+AM13+AS13+AX13+BB13+BG13+BL13+BQ13</f>
        <v>0</v>
      </c>
      <c r="BV13" s="93" t="n">
        <f aca="false">100-BT13</f>
        <v>100</v>
      </c>
      <c r="BW13" s="93" t="n">
        <f aca="false">I13-BU13</f>
        <v>0</v>
      </c>
      <c r="BX13" s="94"/>
      <c r="BY13" s="95" t="s">
        <v>58</v>
      </c>
      <c r="BZ13" s="94" t="n">
        <f aca="false">G13-(G13*BT13)</f>
        <v>0</v>
      </c>
      <c r="CA13" s="96" t="n">
        <f aca="false">ROUND(BX13*BZ13,2)</f>
        <v>0</v>
      </c>
      <c r="CB13" s="96" t="n">
        <f aca="false">ROUND(CA13*(1+[2]BDI!$N$27),2)</f>
        <v>0</v>
      </c>
    </row>
    <row r="14" s="97" customFormat="true" ht="12.75" hidden="true" customHeight="true" outlineLevel="0" collapsed="false">
      <c r="A14" s="72"/>
      <c r="B14" s="72"/>
      <c r="C14" s="73" t="s">
        <v>59</v>
      </c>
      <c r="D14" s="74" t="s">
        <v>60</v>
      </c>
      <c r="E14" s="75" t="n">
        <v>6.5</v>
      </c>
      <c r="F14" s="76" t="s">
        <v>61</v>
      </c>
      <c r="G14" s="75" t="n">
        <v>0</v>
      </c>
      <c r="H14" s="77" t="n">
        <f aca="false">SUM(E14*G14)</f>
        <v>0</v>
      </c>
      <c r="I14" s="78" t="n">
        <f aca="false">H14*1.3</f>
        <v>0</v>
      </c>
      <c r="J14" s="50" t="n">
        <v>21673.3</v>
      </c>
      <c r="K14" s="50" t="n">
        <v>100</v>
      </c>
      <c r="L14" s="50" t="n">
        <v>21673.3</v>
      </c>
      <c r="M14" s="50" t="n">
        <f aca="false">J14-L14</f>
        <v>0</v>
      </c>
      <c r="N14" s="79" t="e">
        <f aca="false">H14*100/$H$665</f>
        <v>#DIV/0!</v>
      </c>
      <c r="O14" s="80" t="e">
        <f aca="false">SUM(H14*100/$H$805)</f>
        <v>#DIV/0!</v>
      </c>
      <c r="P14" s="81"/>
      <c r="Q14" s="63" t="e">
        <f aca="false">ROUND(R14*$N14/100,2)</f>
        <v>#DIV/0!</v>
      </c>
      <c r="R14" s="82"/>
      <c r="S14" s="63" t="n">
        <f aca="false">ROUND(R14*$H14/100,2)</f>
        <v>0</v>
      </c>
      <c r="T14" s="83"/>
      <c r="U14" s="83"/>
      <c r="V14" s="83"/>
      <c r="W14" s="73" t="s">
        <v>59</v>
      </c>
      <c r="X14" s="84"/>
      <c r="Y14" s="85"/>
      <c r="Z14" s="63" t="e">
        <f aca="false">ROUND(AA14*$N14/100,2)</f>
        <v>#DIV/0!</v>
      </c>
      <c r="AA14" s="82"/>
      <c r="AB14" s="63" t="n">
        <f aca="false">ROUND(AA14*$H14/100,2)</f>
        <v>0</v>
      </c>
      <c r="AC14" s="84"/>
      <c r="AD14" s="85"/>
      <c r="AE14" s="86" t="e">
        <f aca="false">ROUND(AF14*$N14/100,2)</f>
        <v>#DIV/0!</v>
      </c>
      <c r="AF14" s="87"/>
      <c r="AG14" s="63" t="n">
        <f aca="false">ROUND(AF14*$H14/100,2)</f>
        <v>0</v>
      </c>
      <c r="AH14" s="88"/>
      <c r="AI14" s="84"/>
      <c r="AJ14" s="89"/>
      <c r="AK14" s="63"/>
      <c r="AL14" s="90"/>
      <c r="AM14" s="63" t="n">
        <f aca="false">TRUNC(AL14*$I14/100,2)</f>
        <v>0</v>
      </c>
      <c r="AN14" s="73" t="s">
        <v>59</v>
      </c>
      <c r="AO14" s="84"/>
      <c r="AP14" s="85"/>
      <c r="AQ14" s="63"/>
      <c r="AR14" s="90"/>
      <c r="AS14" s="63" t="n">
        <f aca="false">ROUND(AR14*$I14/100,2)</f>
        <v>0</v>
      </c>
      <c r="AT14" s="84"/>
      <c r="AU14" s="85"/>
      <c r="AV14" s="63"/>
      <c r="AW14" s="91"/>
      <c r="AX14" s="65" t="n">
        <f aca="false">ROUND(AW14*$I14/100,2)</f>
        <v>0</v>
      </c>
      <c r="AY14" s="85"/>
      <c r="AZ14" s="63"/>
      <c r="BA14" s="91"/>
      <c r="BB14" s="63" t="n">
        <f aca="false">TRUNC(BA14*$I14,2)</f>
        <v>0</v>
      </c>
      <c r="BC14" s="84"/>
      <c r="BD14" s="85"/>
      <c r="BE14" s="63"/>
      <c r="BF14" s="91"/>
      <c r="BG14" s="63" t="n">
        <f aca="false">TRUNC(BF14*$I14,2)</f>
        <v>0</v>
      </c>
      <c r="BH14" s="84"/>
      <c r="BI14" s="85"/>
      <c r="BJ14" s="63"/>
      <c r="BK14" s="91"/>
      <c r="BL14" s="63" t="n">
        <f aca="false">TRUNC(BK14*$I14,2)</f>
        <v>0</v>
      </c>
      <c r="BM14" s="84"/>
      <c r="BN14" s="85"/>
      <c r="BO14" s="63"/>
      <c r="BP14" s="91"/>
      <c r="BQ14" s="63" t="n">
        <f aca="false">TRUNC(BP14*$I14,2)</f>
        <v>0</v>
      </c>
      <c r="BR14" s="73" t="s">
        <v>59</v>
      </c>
      <c r="BS14" s="73" t="s">
        <v>59</v>
      </c>
      <c r="BT14" s="92" t="n">
        <f aca="false">R14+AA14+AF14+AL14+AR14+AW14+BA14+BF14+BK14+BP14</f>
        <v>0</v>
      </c>
      <c r="BU14" s="92" t="n">
        <f aca="false">S14+AB14+AG14+AM14+AS14+AX14+BB14+BG14+BL14+BQ14</f>
        <v>0</v>
      </c>
      <c r="BV14" s="93" t="n">
        <f aca="false">100-BT14</f>
        <v>100</v>
      </c>
      <c r="BW14" s="93" t="n">
        <f aca="false">I14-BU14</f>
        <v>0</v>
      </c>
      <c r="BX14" s="94"/>
      <c r="BY14" s="95" t="s">
        <v>61</v>
      </c>
      <c r="BZ14" s="94" t="n">
        <f aca="false">G14-(G14*BT14)</f>
        <v>0</v>
      </c>
      <c r="CA14" s="96" t="n">
        <f aca="false">ROUND(BX14*BZ14,2)</f>
        <v>0</v>
      </c>
      <c r="CB14" s="96" t="n">
        <f aca="false">ROUND(CA14*(1+[2]BDI!$N$27),2)</f>
        <v>0</v>
      </c>
    </row>
    <row r="15" s="97" customFormat="true" ht="25.5" hidden="false" customHeight="false" outlineLevel="0" collapsed="false">
      <c r="A15" s="72"/>
      <c r="B15" s="72"/>
      <c r="C15" s="73" t="s">
        <v>62</v>
      </c>
      <c r="D15" s="115" t="s">
        <v>63</v>
      </c>
      <c r="E15" s="116"/>
      <c r="F15" s="117"/>
      <c r="G15" s="116"/>
      <c r="H15" s="118"/>
      <c r="I15" s="78" t="n">
        <f aca="false">H15*1.3</f>
        <v>0</v>
      </c>
      <c r="J15" s="50"/>
      <c r="K15" s="50"/>
      <c r="L15" s="50"/>
      <c r="M15" s="50" t="n">
        <f aca="false">J15-L15</f>
        <v>0</v>
      </c>
      <c r="N15" s="79"/>
      <c r="O15" s="80" t="e">
        <f aca="false">SUM(H15*100/$H$805)</f>
        <v>#DIV/0!</v>
      </c>
      <c r="P15" s="81"/>
      <c r="Q15" s="63"/>
      <c r="R15" s="82"/>
      <c r="S15" s="63"/>
      <c r="T15" s="83"/>
      <c r="U15" s="83"/>
      <c r="V15" s="83"/>
      <c r="W15" s="73" t="s">
        <v>62</v>
      </c>
      <c r="X15" s="84"/>
      <c r="Y15" s="85"/>
      <c r="Z15" s="63"/>
      <c r="AA15" s="82"/>
      <c r="AB15" s="63"/>
      <c r="AC15" s="84"/>
      <c r="AD15" s="85"/>
      <c r="AE15" s="86"/>
      <c r="AF15" s="87"/>
      <c r="AG15" s="63"/>
      <c r="AH15" s="88"/>
      <c r="AI15" s="84"/>
      <c r="AJ15" s="89"/>
      <c r="AK15" s="63"/>
      <c r="AL15" s="90"/>
      <c r="AM15" s="63" t="n">
        <f aca="false">TRUNC(AL15*$I15/100,2)</f>
        <v>0</v>
      </c>
      <c r="AN15" s="73" t="s">
        <v>62</v>
      </c>
      <c r="AO15" s="84"/>
      <c r="AP15" s="85"/>
      <c r="AQ15" s="63"/>
      <c r="AR15" s="90"/>
      <c r="AS15" s="63" t="n">
        <f aca="false">ROUND(AR15*$I15/100,2)</f>
        <v>0</v>
      </c>
      <c r="AT15" s="84"/>
      <c r="AU15" s="85"/>
      <c r="AV15" s="63"/>
      <c r="AW15" s="91"/>
      <c r="AX15" s="65" t="n">
        <f aca="false">ROUND(AW15*$I15/100,2)</f>
        <v>0</v>
      </c>
      <c r="AY15" s="85"/>
      <c r="AZ15" s="63"/>
      <c r="BA15" s="91"/>
      <c r="BB15" s="63" t="n">
        <f aca="false">TRUNC(BA15*$I15,2)</f>
        <v>0</v>
      </c>
      <c r="BC15" s="84"/>
      <c r="BD15" s="85"/>
      <c r="BE15" s="63"/>
      <c r="BF15" s="91"/>
      <c r="BG15" s="63" t="n">
        <f aca="false">TRUNC(BF15*$I15,2)</f>
        <v>0</v>
      </c>
      <c r="BH15" s="84"/>
      <c r="BI15" s="85"/>
      <c r="BJ15" s="63"/>
      <c r="BK15" s="91"/>
      <c r="BL15" s="63" t="n">
        <f aca="false">TRUNC(BK15*$I15,2)</f>
        <v>0</v>
      </c>
      <c r="BM15" s="84"/>
      <c r="BN15" s="85"/>
      <c r="BO15" s="63"/>
      <c r="BP15" s="91"/>
      <c r="BQ15" s="63" t="n">
        <f aca="false">TRUNC(BP15*$I15,2)</f>
        <v>0</v>
      </c>
      <c r="BR15" s="73" t="s">
        <v>62</v>
      </c>
      <c r="BS15" s="73" t="s">
        <v>62</v>
      </c>
      <c r="BT15" s="92" t="n">
        <f aca="false">R15+AA15+AF15+AL15+AR15+AW15+BA15+BF15+BK15+BP15</f>
        <v>0</v>
      </c>
      <c r="BU15" s="92" t="n">
        <f aca="false">S15+AB15+AG15+AM15+AS15+AX15+BB15+BG15+BL15+BQ15</f>
        <v>0</v>
      </c>
      <c r="BV15" s="93"/>
      <c r="BW15" s="93" t="n">
        <f aca="false">I15-BU15</f>
        <v>0</v>
      </c>
      <c r="BX15" s="120"/>
      <c r="BY15" s="121"/>
      <c r="CB15" s="122"/>
    </row>
    <row r="16" s="97" customFormat="true" ht="12.75" hidden="false" customHeight="false" outlineLevel="0" collapsed="false">
      <c r="A16" s="123" t="s">
        <v>45</v>
      </c>
      <c r="B16" s="123" t="s">
        <v>64</v>
      </c>
      <c r="C16" s="73" t="s">
        <v>65</v>
      </c>
      <c r="D16" s="74" t="s">
        <v>66</v>
      </c>
      <c r="E16" s="75" t="n">
        <v>423.76</v>
      </c>
      <c r="F16" s="76" t="s">
        <v>44</v>
      </c>
      <c r="G16" s="75" t="n">
        <v>6.16</v>
      </c>
      <c r="H16" s="77" t="n">
        <f aca="false">SUM(E16*G16)</f>
        <v>2610.3616</v>
      </c>
      <c r="I16" s="78" t="n">
        <f aca="false">H16*1.25</f>
        <v>3262.952</v>
      </c>
      <c r="J16" s="50" t="n">
        <v>1883.2352</v>
      </c>
      <c r="K16" s="50" t="n">
        <v>0</v>
      </c>
      <c r="L16" s="50" t="n">
        <v>0</v>
      </c>
      <c r="M16" s="50" t="n">
        <f aca="false">J16-L16</f>
        <v>1883.2352</v>
      </c>
      <c r="N16" s="79" t="e">
        <f aca="false">H16*100/$H$665</f>
        <v>#DIV/0!</v>
      </c>
      <c r="O16" s="80" t="e">
        <f aca="false">SUM(H16*100/$H$805)</f>
        <v>#DIV/0!</v>
      </c>
      <c r="P16" s="81"/>
      <c r="Q16" s="63" t="e">
        <f aca="false">ROUND(R16*$N16/100,2)</f>
        <v>#DIV/0!</v>
      </c>
      <c r="R16" s="82"/>
      <c r="S16" s="63" t="n">
        <f aca="false">ROUND(R16*$H16/100,2)</f>
        <v>0</v>
      </c>
      <c r="T16" s="83"/>
      <c r="U16" s="83"/>
      <c r="V16" s="83"/>
      <c r="W16" s="73" t="s">
        <v>65</v>
      </c>
      <c r="X16" s="84"/>
      <c r="Y16" s="85"/>
      <c r="Z16" s="63" t="e">
        <f aca="false">ROUND(AA16*$N16/100,2)</f>
        <v>#DIV/0!</v>
      </c>
      <c r="AA16" s="82"/>
      <c r="AB16" s="63" t="n">
        <f aca="false">ROUND(AA16*$H16/100,2)</f>
        <v>0</v>
      </c>
      <c r="AC16" s="84"/>
      <c r="AD16" s="85"/>
      <c r="AE16" s="86" t="e">
        <f aca="false">ROUND(AF16*$N16/100,2)</f>
        <v>#DIV/0!</v>
      </c>
      <c r="AF16" s="87"/>
      <c r="AG16" s="63" t="n">
        <f aca="false">ROUND(AF16*$H16/100,2)</f>
        <v>0</v>
      </c>
      <c r="AH16" s="88"/>
      <c r="AI16" s="84"/>
      <c r="AJ16" s="89"/>
      <c r="AK16" s="63"/>
      <c r="AL16" s="90"/>
      <c r="AM16" s="63" t="n">
        <f aca="false">TRUNC(AL16*$I16/100,2)</f>
        <v>0</v>
      </c>
      <c r="AN16" s="73" t="s">
        <v>65</v>
      </c>
      <c r="AO16" s="84"/>
      <c r="AP16" s="85"/>
      <c r="AQ16" s="63"/>
      <c r="AR16" s="90"/>
      <c r="AS16" s="63" t="n">
        <f aca="false">ROUND(AR16*$I16/100,2)</f>
        <v>0</v>
      </c>
      <c r="AT16" s="84"/>
      <c r="AU16" s="85"/>
      <c r="AV16" s="63"/>
      <c r="AW16" s="91"/>
      <c r="AX16" s="65" t="n">
        <f aca="false">ROUND(AW16*$I16/100,2)</f>
        <v>0</v>
      </c>
      <c r="AY16" s="85"/>
      <c r="AZ16" s="63"/>
      <c r="BA16" s="91"/>
      <c r="BB16" s="63" t="n">
        <f aca="false">TRUNC(BA16*$I16,2)</f>
        <v>0</v>
      </c>
      <c r="BC16" s="84"/>
      <c r="BD16" s="85"/>
      <c r="BE16" s="63"/>
      <c r="BF16" s="91"/>
      <c r="BG16" s="63" t="n">
        <f aca="false">TRUNC(BF16*$I16,2)</f>
        <v>0</v>
      </c>
      <c r="BH16" s="84"/>
      <c r="BI16" s="85"/>
      <c r="BJ16" s="63"/>
      <c r="BK16" s="91"/>
      <c r="BL16" s="63" t="n">
        <f aca="false">TRUNC(BK16*$I16,2)</f>
        <v>0</v>
      </c>
      <c r="BM16" s="84"/>
      <c r="BN16" s="85"/>
      <c r="BO16" s="63"/>
      <c r="BP16" s="91"/>
      <c r="BQ16" s="63" t="n">
        <f aca="false">TRUNC(BP16*$I16,2)</f>
        <v>0</v>
      </c>
      <c r="BR16" s="73" t="s">
        <v>65</v>
      </c>
      <c r="BS16" s="73" t="s">
        <v>65</v>
      </c>
      <c r="BT16" s="92" t="n">
        <f aca="false">R16+AA16+AF16+AL16+AR16+AW16+BA16+BF16+BK16+BP16</f>
        <v>0</v>
      </c>
      <c r="BU16" s="92" t="n">
        <f aca="false">S16+AB16+AG16+AM16+AS16+AX16+BB16+BG16+BL16+BQ16</f>
        <v>0</v>
      </c>
      <c r="BV16" s="93" t="n">
        <f aca="false">100-BT16</f>
        <v>100</v>
      </c>
      <c r="BW16" s="93" t="n">
        <f aca="false">I16-BU16</f>
        <v>3262.952</v>
      </c>
      <c r="BX16" s="94" t="n">
        <v>343.05</v>
      </c>
      <c r="BY16" s="95" t="s">
        <v>44</v>
      </c>
      <c r="BZ16" s="94" t="n">
        <f aca="false">G16-(G16*BT16)</f>
        <v>6.16</v>
      </c>
      <c r="CA16" s="96" t="n">
        <f aca="false">ROUND(BX16*BZ16,2)</f>
        <v>2113.19</v>
      </c>
      <c r="CB16" s="96" t="n">
        <f aca="false">ROUND(CA16*(1+[2]BDI!$N$27),2)</f>
        <v>2691.99</v>
      </c>
    </row>
    <row r="17" s="97" customFormat="true" ht="12.75" hidden="false" customHeight="false" outlineLevel="0" collapsed="false">
      <c r="A17" s="72" t="s">
        <v>67</v>
      </c>
      <c r="B17" s="72" t="n">
        <v>1</v>
      </c>
      <c r="C17" s="73" t="s">
        <v>68</v>
      </c>
      <c r="D17" s="74" t="s">
        <v>69</v>
      </c>
      <c r="E17" s="75" t="n">
        <v>5.59</v>
      </c>
      <c r="F17" s="76" t="s">
        <v>58</v>
      </c>
      <c r="G17" s="75" t="n">
        <v>296</v>
      </c>
      <c r="H17" s="77" t="n">
        <f aca="false">SUM(E17*G17)</f>
        <v>1654.64</v>
      </c>
      <c r="I17" s="78" t="n">
        <f aca="false">H17*1.25</f>
        <v>2068.3</v>
      </c>
      <c r="J17" s="50" t="n">
        <v>2305.84</v>
      </c>
      <c r="K17" s="50" t="n">
        <v>0</v>
      </c>
      <c r="L17" s="50" t="n">
        <v>0</v>
      </c>
      <c r="M17" s="50" t="n">
        <f aca="false">J17-L17</f>
        <v>2305.84</v>
      </c>
      <c r="N17" s="79" t="e">
        <f aca="false">H17*100/$H$665</f>
        <v>#DIV/0!</v>
      </c>
      <c r="O17" s="80" t="e">
        <f aca="false">SUM(H17*100/$H$805)</f>
        <v>#DIV/0!</v>
      </c>
      <c r="P17" s="81"/>
      <c r="Q17" s="63" t="e">
        <f aca="false">ROUND(R17*$N17/100,2)</f>
        <v>#DIV/0!</v>
      </c>
      <c r="R17" s="82"/>
      <c r="S17" s="63" t="n">
        <f aca="false">ROUND(R17*$H17/100,2)</f>
        <v>0</v>
      </c>
      <c r="T17" s="83"/>
      <c r="U17" s="83"/>
      <c r="V17" s="83"/>
      <c r="W17" s="73" t="s">
        <v>68</v>
      </c>
      <c r="X17" s="84"/>
      <c r="Y17" s="85"/>
      <c r="Z17" s="63" t="e">
        <f aca="false">ROUND(AA17*$N17/100,2)</f>
        <v>#DIV/0!</v>
      </c>
      <c r="AA17" s="82"/>
      <c r="AB17" s="63" t="n">
        <f aca="false">ROUND(AA17*$H17/100,2)</f>
        <v>0</v>
      </c>
      <c r="AC17" s="84"/>
      <c r="AD17" s="85"/>
      <c r="AE17" s="86" t="e">
        <f aca="false">ROUND(AF17*$N17/100,2)</f>
        <v>#DIV/0!</v>
      </c>
      <c r="AF17" s="87"/>
      <c r="AG17" s="63" t="n">
        <f aca="false">ROUND(AF17*$H17/100,2)</f>
        <v>0</v>
      </c>
      <c r="AH17" s="88"/>
      <c r="AI17" s="84"/>
      <c r="AJ17" s="89"/>
      <c r="AK17" s="63"/>
      <c r="AL17" s="90"/>
      <c r="AM17" s="63" t="n">
        <f aca="false">TRUNC(AL17*$I17/100,2)</f>
        <v>0</v>
      </c>
      <c r="AN17" s="73" t="s">
        <v>68</v>
      </c>
      <c r="AO17" s="84"/>
      <c r="AP17" s="85"/>
      <c r="AQ17" s="63"/>
      <c r="AR17" s="90"/>
      <c r="AS17" s="63" t="n">
        <f aca="false">ROUND(AR17*$I17/100,2)</f>
        <v>0</v>
      </c>
      <c r="AT17" s="84"/>
      <c r="AU17" s="85"/>
      <c r="AV17" s="63"/>
      <c r="AW17" s="91"/>
      <c r="AX17" s="65" t="n">
        <f aca="false">ROUND(AW17*$I17/100,2)</f>
        <v>0</v>
      </c>
      <c r="AY17" s="85"/>
      <c r="AZ17" s="63"/>
      <c r="BA17" s="91"/>
      <c r="BB17" s="63" t="n">
        <f aca="false">TRUNC(BA17*$I17,2)</f>
        <v>0</v>
      </c>
      <c r="BC17" s="84"/>
      <c r="BD17" s="85"/>
      <c r="BE17" s="63"/>
      <c r="BF17" s="91"/>
      <c r="BG17" s="63" t="n">
        <f aca="false">TRUNC(BF17*$I17,2)</f>
        <v>0</v>
      </c>
      <c r="BH17" s="84"/>
      <c r="BI17" s="85"/>
      <c r="BJ17" s="63"/>
      <c r="BK17" s="91"/>
      <c r="BL17" s="63" t="n">
        <f aca="false">TRUNC(BK17*$I17,2)</f>
        <v>0</v>
      </c>
      <c r="BM17" s="84"/>
      <c r="BN17" s="85"/>
      <c r="BO17" s="63"/>
      <c r="BP17" s="91"/>
      <c r="BQ17" s="63" t="n">
        <f aca="false">TRUNC(BP17*$I17,2)</f>
        <v>0</v>
      </c>
      <c r="BR17" s="73" t="s">
        <v>68</v>
      </c>
      <c r="BS17" s="73" t="s">
        <v>68</v>
      </c>
      <c r="BT17" s="92" t="n">
        <f aca="false">R17+AA17+AF17+AL17+AR17+AW17+BA17+BF17+BK17+BP17</f>
        <v>0</v>
      </c>
      <c r="BU17" s="92" t="n">
        <f aca="false">S17+AB17+AG17+AM17+AS17+AX17+BB17+BG17+BL17+BQ17</f>
        <v>0</v>
      </c>
      <c r="BV17" s="93" t="n">
        <f aca="false">100-BT17</f>
        <v>100</v>
      </c>
      <c r="BW17" s="93" t="n">
        <f aca="false">I17-BU17</f>
        <v>2068.3</v>
      </c>
      <c r="BX17" s="94" t="n">
        <v>12.44</v>
      </c>
      <c r="BY17" s="95" t="s">
        <v>58</v>
      </c>
      <c r="BZ17" s="94" t="n">
        <f aca="false">G17-(G17*BT17)</f>
        <v>296</v>
      </c>
      <c r="CA17" s="96" t="n">
        <f aca="false">ROUND(BX17*BZ17,2)</f>
        <v>3682.24</v>
      </c>
      <c r="CB17" s="96" t="n">
        <f aca="false">ROUND(CA17*(1+[2]BDI!$N$27),2)</f>
        <v>4690.81</v>
      </c>
    </row>
    <row r="18" s="97" customFormat="true" ht="12.75" hidden="false" customHeight="false" outlineLevel="0" collapsed="false">
      <c r="A18" s="123" t="s">
        <v>45</v>
      </c>
      <c r="B18" s="123" t="s">
        <v>70</v>
      </c>
      <c r="C18" s="73" t="s">
        <v>71</v>
      </c>
      <c r="D18" s="74" t="s">
        <v>72</v>
      </c>
      <c r="E18" s="75" t="n">
        <v>6.5</v>
      </c>
      <c r="F18" s="76" t="s">
        <v>55</v>
      </c>
      <c r="G18" s="75" t="n">
        <v>88</v>
      </c>
      <c r="H18" s="77" t="n">
        <f aca="false">SUM(E18*G18)</f>
        <v>572</v>
      </c>
      <c r="I18" s="78" t="n">
        <f aca="false">H18*1.25</f>
        <v>715</v>
      </c>
      <c r="J18" s="50" t="n">
        <v>2420</v>
      </c>
      <c r="K18" s="50" t="n">
        <v>0</v>
      </c>
      <c r="L18" s="50" t="n">
        <v>0</v>
      </c>
      <c r="M18" s="50" t="n">
        <f aca="false">J18-L18</f>
        <v>2420</v>
      </c>
      <c r="N18" s="79" t="e">
        <f aca="false">H18*100/$H$665</f>
        <v>#DIV/0!</v>
      </c>
      <c r="O18" s="80" t="e">
        <f aca="false">SUM(H18*100/$H$805)</f>
        <v>#DIV/0!</v>
      </c>
      <c r="P18" s="81"/>
      <c r="Q18" s="63" t="e">
        <f aca="false">ROUND(R18*$N18/100,2)</f>
        <v>#DIV/0!</v>
      </c>
      <c r="R18" s="82"/>
      <c r="S18" s="63" t="n">
        <f aca="false">ROUND(R18*$H18/100,2)</f>
        <v>0</v>
      </c>
      <c r="T18" s="83"/>
      <c r="U18" s="83"/>
      <c r="V18" s="83"/>
      <c r="W18" s="73" t="s">
        <v>71</v>
      </c>
      <c r="X18" s="84"/>
      <c r="Y18" s="85"/>
      <c r="Z18" s="63" t="e">
        <f aca="false">ROUND(AA18*$N18/100,2)</f>
        <v>#DIV/0!</v>
      </c>
      <c r="AA18" s="82"/>
      <c r="AB18" s="63" t="n">
        <f aca="false">ROUND(AA18*$H18/100,2)</f>
        <v>0</v>
      </c>
      <c r="AC18" s="84"/>
      <c r="AD18" s="85"/>
      <c r="AE18" s="86" t="e">
        <f aca="false">ROUND(AF18*$N18/100,2)</f>
        <v>#DIV/0!</v>
      </c>
      <c r="AF18" s="87"/>
      <c r="AG18" s="63" t="n">
        <f aca="false">ROUND(AF18*$H18/100,2)</f>
        <v>0</v>
      </c>
      <c r="AH18" s="88"/>
      <c r="AI18" s="84"/>
      <c r="AJ18" s="89"/>
      <c r="AK18" s="63"/>
      <c r="AL18" s="90"/>
      <c r="AM18" s="63" t="n">
        <f aca="false">TRUNC(AL18*$I18/100,2)</f>
        <v>0</v>
      </c>
      <c r="AN18" s="73" t="s">
        <v>71</v>
      </c>
      <c r="AO18" s="84"/>
      <c r="AP18" s="85"/>
      <c r="AQ18" s="63"/>
      <c r="AR18" s="90"/>
      <c r="AS18" s="63" t="n">
        <f aca="false">ROUND(AR18*$I18/100,2)</f>
        <v>0</v>
      </c>
      <c r="AT18" s="84"/>
      <c r="AU18" s="85"/>
      <c r="AV18" s="63"/>
      <c r="AW18" s="91"/>
      <c r="AX18" s="65" t="n">
        <f aca="false">ROUND(AW18*$I18/100,2)</f>
        <v>0</v>
      </c>
      <c r="AY18" s="85"/>
      <c r="AZ18" s="63"/>
      <c r="BA18" s="91"/>
      <c r="BB18" s="63" t="n">
        <f aca="false">TRUNC(BA18*$I18,2)</f>
        <v>0</v>
      </c>
      <c r="BC18" s="84"/>
      <c r="BD18" s="85"/>
      <c r="BE18" s="63"/>
      <c r="BF18" s="91"/>
      <c r="BG18" s="63" t="n">
        <f aca="false">TRUNC(BF18*$I18,2)</f>
        <v>0</v>
      </c>
      <c r="BH18" s="84"/>
      <c r="BI18" s="85"/>
      <c r="BJ18" s="63"/>
      <c r="BK18" s="91"/>
      <c r="BL18" s="63" t="n">
        <f aca="false">TRUNC(BK18*$I18,2)</f>
        <v>0</v>
      </c>
      <c r="BM18" s="84"/>
      <c r="BN18" s="85"/>
      <c r="BO18" s="63"/>
      <c r="BP18" s="91"/>
      <c r="BQ18" s="63" t="n">
        <f aca="false">TRUNC(BP18*$I18,2)</f>
        <v>0</v>
      </c>
      <c r="BR18" s="73" t="s">
        <v>71</v>
      </c>
      <c r="BS18" s="73" t="s">
        <v>71</v>
      </c>
      <c r="BT18" s="92" t="n">
        <f aca="false">R18+AA18+AF18+AL18+AR18+AW18+BA18+BF18+BK18+BP18</f>
        <v>0</v>
      </c>
      <c r="BU18" s="92" t="n">
        <f aca="false">S18+AB18+AG18+AM18+AS18+AX18+BB18+BG18+BL18+BQ18</f>
        <v>0</v>
      </c>
      <c r="BV18" s="93" t="n">
        <f aca="false">100-BT18</f>
        <v>100</v>
      </c>
      <c r="BW18" s="93" t="n">
        <f aca="false">I18-BU18</f>
        <v>715</v>
      </c>
      <c r="BX18" s="94" t="n">
        <v>10.56</v>
      </c>
      <c r="BY18" s="95" t="s">
        <v>55</v>
      </c>
      <c r="BZ18" s="94" t="n">
        <f aca="false">G18-(G18*BT18)</f>
        <v>88</v>
      </c>
      <c r="CA18" s="96" t="n">
        <f aca="false">ROUND(BX18*BZ18,2)</f>
        <v>929.28</v>
      </c>
      <c r="CB18" s="96" t="n">
        <f aca="false">ROUND(CA18*(1+[2]BDI!$N$27),2)</f>
        <v>1183.81</v>
      </c>
    </row>
    <row r="19" s="97" customFormat="true" ht="15" hidden="false" customHeight="false" outlineLevel="0" collapsed="false">
      <c r="A19" s="72"/>
      <c r="B19" s="72"/>
      <c r="C19" s="73" t="n">
        <v>3</v>
      </c>
      <c r="D19" s="99" t="s">
        <v>73</v>
      </c>
      <c r="E19" s="100"/>
      <c r="F19" s="100"/>
      <c r="G19" s="100"/>
      <c r="H19" s="67" t="n">
        <f aca="false">SUM(H21:H35)</f>
        <v>252832.365</v>
      </c>
      <c r="I19" s="124" t="n">
        <f aca="false">SUM(I21:I35)-0.02</f>
        <v>316040.44925</v>
      </c>
      <c r="J19" s="50"/>
      <c r="K19" s="50"/>
      <c r="L19" s="50"/>
      <c r="M19" s="50"/>
      <c r="N19" s="101" t="n">
        <v>28.36</v>
      </c>
      <c r="O19" s="80"/>
      <c r="P19" s="102"/>
      <c r="Q19" s="103" t="e">
        <f aca="false">SUM(Q21:Q35)</f>
        <v>#DIV/0!</v>
      </c>
      <c r="R19" s="103"/>
      <c r="S19" s="103" t="n">
        <f aca="false">SUM(S21:S35)</f>
        <v>0</v>
      </c>
      <c r="T19" s="104"/>
      <c r="U19" s="104"/>
      <c r="V19" s="104"/>
      <c r="W19" s="73" t="n">
        <v>3</v>
      </c>
      <c r="X19" s="105"/>
      <c r="Y19" s="106"/>
      <c r="Z19" s="103" t="e">
        <f aca="false">SUM(Z21:Z35)</f>
        <v>#DIV/0!</v>
      </c>
      <c r="AA19" s="103"/>
      <c r="AB19" s="103" t="n">
        <f aca="false">SUM(AB21:AB35)</f>
        <v>0</v>
      </c>
      <c r="AC19" s="105"/>
      <c r="AD19" s="106"/>
      <c r="AE19" s="107" t="e">
        <f aca="false">SUM(AE21:AE35)</f>
        <v>#DIV/0!</v>
      </c>
      <c r="AF19" s="108" t="n">
        <f aca="false">AG19*100/I19</f>
        <v>21.0227520425536</v>
      </c>
      <c r="AG19" s="103" t="n">
        <f aca="false">SUM(AG21:AG35)</f>
        <v>66440.4</v>
      </c>
      <c r="AH19" s="109"/>
      <c r="AI19" s="105"/>
      <c r="AJ19" s="110"/>
      <c r="AK19" s="103"/>
      <c r="AL19" s="111" t="n">
        <f aca="false">AM19*100/$I19</f>
        <v>44.2427418173277</v>
      </c>
      <c r="AM19" s="67" t="n">
        <f aca="false">SUM(AM21:AM35)</f>
        <v>139824.96</v>
      </c>
      <c r="AN19" s="73" t="n">
        <v>3</v>
      </c>
      <c r="AO19" s="105"/>
      <c r="AP19" s="106"/>
      <c r="AQ19" s="103"/>
      <c r="AR19" s="111" t="n">
        <f aca="false">AS19*100/$I19</f>
        <v>3.10005254809958</v>
      </c>
      <c r="AS19" s="67" t="n">
        <f aca="false">SUM(AS21:AS35)</f>
        <v>9797.42</v>
      </c>
      <c r="AT19" s="105"/>
      <c r="AU19" s="106"/>
      <c r="AV19" s="103"/>
      <c r="AW19" s="112"/>
      <c r="AX19" s="113" t="n">
        <f aca="false">SUM(AX21:AX35)</f>
        <v>0</v>
      </c>
      <c r="AY19" s="106"/>
      <c r="AZ19" s="103"/>
      <c r="BA19" s="112"/>
      <c r="BB19" s="63" t="n">
        <f aca="false">TRUNC(BA19*$I19,2)</f>
        <v>0</v>
      </c>
      <c r="BC19" s="105"/>
      <c r="BD19" s="106"/>
      <c r="BE19" s="103"/>
      <c r="BF19" s="112"/>
      <c r="BG19" s="63" t="n">
        <f aca="false">TRUNC(BF19*$I19,2)</f>
        <v>0</v>
      </c>
      <c r="BH19" s="105"/>
      <c r="BI19" s="106"/>
      <c r="BJ19" s="103"/>
      <c r="BK19" s="112"/>
      <c r="BL19" s="63" t="n">
        <f aca="false">TRUNC(BK19*$I19,2)</f>
        <v>0</v>
      </c>
      <c r="BM19" s="105"/>
      <c r="BN19" s="106"/>
      <c r="BO19" s="103"/>
      <c r="BP19" s="112"/>
      <c r="BQ19" s="63" t="n">
        <f aca="false">TRUNC(BP19*$I19,2)</f>
        <v>0</v>
      </c>
      <c r="BR19" s="73" t="n">
        <v>3</v>
      </c>
      <c r="BS19" s="73" t="n">
        <v>3</v>
      </c>
      <c r="BT19" s="66" t="n">
        <f aca="false">BU19/I19</f>
        <v>0.683655464079809</v>
      </c>
      <c r="BU19" s="124" t="n">
        <f aca="false">SUM(BU21:BU35)</f>
        <v>216062.78</v>
      </c>
      <c r="BV19" s="93"/>
      <c r="BW19" s="93"/>
      <c r="BX19" s="114"/>
      <c r="BY19" s="100"/>
      <c r="BZ19" s="100"/>
      <c r="CA19" s="67" t="n">
        <f aca="false">SUM(CA33:CA35)</f>
        <v>75241.8</v>
      </c>
      <c r="CB19" s="67" t="n">
        <f aca="false">SUM(CB33:CB35)</f>
        <v>95850.53</v>
      </c>
    </row>
    <row r="20" s="97" customFormat="true" ht="12.75" hidden="false" customHeight="false" outlineLevel="0" collapsed="false">
      <c r="A20" s="72"/>
      <c r="B20" s="72"/>
      <c r="C20" s="73" t="s">
        <v>74</v>
      </c>
      <c r="D20" s="115" t="s">
        <v>75</v>
      </c>
      <c r="E20" s="116"/>
      <c r="F20" s="117"/>
      <c r="G20" s="116"/>
      <c r="H20" s="118"/>
      <c r="I20" s="78"/>
      <c r="J20" s="50"/>
      <c r="K20" s="50"/>
      <c r="L20" s="50"/>
      <c r="M20" s="50" t="n">
        <f aca="false">J20-L20</f>
        <v>0</v>
      </c>
      <c r="N20" s="119"/>
      <c r="O20" s="80" t="e">
        <f aca="false">SUM(H20*100/$H$805)</f>
        <v>#DIV/0!</v>
      </c>
      <c r="P20" s="81"/>
      <c r="Q20" s="63"/>
      <c r="R20" s="82"/>
      <c r="S20" s="63"/>
      <c r="T20" s="83"/>
      <c r="U20" s="83"/>
      <c r="V20" s="83"/>
      <c r="W20" s="73" t="s">
        <v>74</v>
      </c>
      <c r="X20" s="84"/>
      <c r="Y20" s="85"/>
      <c r="Z20" s="63"/>
      <c r="AA20" s="82"/>
      <c r="AB20" s="63"/>
      <c r="AC20" s="84"/>
      <c r="AD20" s="85"/>
      <c r="AE20" s="86"/>
      <c r="AF20" s="87"/>
      <c r="AG20" s="63"/>
      <c r="AH20" s="88"/>
      <c r="AI20" s="84"/>
      <c r="AJ20" s="89"/>
      <c r="AK20" s="63"/>
      <c r="AL20" s="90"/>
      <c r="AM20" s="63" t="n">
        <f aca="false">TRUNC(AL20*$I20/100,2)</f>
        <v>0</v>
      </c>
      <c r="AN20" s="73" t="s">
        <v>74</v>
      </c>
      <c r="AO20" s="84"/>
      <c r="AP20" s="85"/>
      <c r="AQ20" s="63"/>
      <c r="AR20" s="90"/>
      <c r="AS20" s="63" t="n">
        <f aca="false">ROUND(AR20*$I20/100,2)</f>
        <v>0</v>
      </c>
      <c r="AT20" s="84"/>
      <c r="AU20" s="85"/>
      <c r="AV20" s="63"/>
      <c r="AW20" s="91"/>
      <c r="AX20" s="65" t="n">
        <f aca="false">ROUND(AW20*$I20/100,2)</f>
        <v>0</v>
      </c>
      <c r="AY20" s="85"/>
      <c r="AZ20" s="63"/>
      <c r="BA20" s="91"/>
      <c r="BB20" s="63" t="n">
        <f aca="false">TRUNC(BA20*$I20,2)</f>
        <v>0</v>
      </c>
      <c r="BC20" s="84"/>
      <c r="BD20" s="85"/>
      <c r="BE20" s="63"/>
      <c r="BF20" s="91"/>
      <c r="BG20" s="63" t="n">
        <f aca="false">TRUNC(BF20*$I20,2)</f>
        <v>0</v>
      </c>
      <c r="BH20" s="84"/>
      <c r="BI20" s="85"/>
      <c r="BJ20" s="63"/>
      <c r="BK20" s="91"/>
      <c r="BL20" s="63" t="n">
        <f aca="false">TRUNC(BK20*$I20,2)</f>
        <v>0</v>
      </c>
      <c r="BM20" s="84"/>
      <c r="BN20" s="85"/>
      <c r="BO20" s="63"/>
      <c r="BP20" s="91"/>
      <c r="BQ20" s="63" t="n">
        <f aca="false">TRUNC(BP20*$I20,2)</f>
        <v>0</v>
      </c>
      <c r="BR20" s="73" t="s">
        <v>74</v>
      </c>
      <c r="BS20" s="73" t="s">
        <v>74</v>
      </c>
      <c r="BT20" s="92" t="n">
        <f aca="false">R20+AA20+AF20+AL20+AR20+AW20+BA20+BF20+BK20+BP20</f>
        <v>0</v>
      </c>
      <c r="BU20" s="92" t="n">
        <f aca="false">S20+AB20+AG20+AM20+AS20+AX20+BB20+BG20+BL20+BQ20</f>
        <v>0</v>
      </c>
      <c r="BV20" s="93"/>
      <c r="BW20" s="93" t="n">
        <f aca="false">I20-BU20</f>
        <v>0</v>
      </c>
      <c r="BX20" s="120"/>
      <c r="BY20" s="121"/>
      <c r="CB20" s="122"/>
    </row>
    <row r="21" s="97" customFormat="true" ht="12.75" hidden="false" customHeight="false" outlineLevel="0" collapsed="false">
      <c r="A21" s="125" t="s">
        <v>45</v>
      </c>
      <c r="B21" s="125" t="s">
        <v>76</v>
      </c>
      <c r="C21" s="73" t="s">
        <v>77</v>
      </c>
      <c r="D21" s="74" t="s">
        <v>78</v>
      </c>
      <c r="E21" s="75" t="n">
        <v>31.58</v>
      </c>
      <c r="F21" s="76" t="s">
        <v>44</v>
      </c>
      <c r="G21" s="75" t="n">
        <v>167.44</v>
      </c>
      <c r="H21" s="77" t="n">
        <f aca="false">SUM(E21*G21)</f>
        <v>5287.7552</v>
      </c>
      <c r="I21" s="78" t="n">
        <v>6609.7</v>
      </c>
      <c r="J21" s="50" t="n">
        <v>16518.955</v>
      </c>
      <c r="K21" s="50" t="n">
        <v>85.9</v>
      </c>
      <c r="L21" s="50" t="n">
        <v>14189.77</v>
      </c>
      <c r="M21" s="50" t="n">
        <f aca="false">J21-L21</f>
        <v>2329.185</v>
      </c>
      <c r="N21" s="79" t="e">
        <f aca="false">H21*100/$H$665</f>
        <v>#DIV/0!</v>
      </c>
      <c r="O21" s="80" t="e">
        <f aca="false">SUM(H21*100/$H$805)</f>
        <v>#DIV/0!</v>
      </c>
      <c r="P21" s="81"/>
      <c r="Q21" s="63" t="e">
        <f aca="false">ROUND(R21*$N21/100,2)</f>
        <v>#DIV/0!</v>
      </c>
      <c r="R21" s="82"/>
      <c r="S21" s="63" t="n">
        <f aca="false">ROUND(R21*$H21/100,2)</f>
        <v>0</v>
      </c>
      <c r="T21" s="83"/>
      <c r="U21" s="83"/>
      <c r="V21" s="83"/>
      <c r="W21" s="73" t="s">
        <v>77</v>
      </c>
      <c r="X21" s="84"/>
      <c r="Y21" s="85"/>
      <c r="Z21" s="63" t="e">
        <f aca="false">ROUND(AA21*$N21/100,2)</f>
        <v>#DIV/0!</v>
      </c>
      <c r="AA21" s="82"/>
      <c r="AB21" s="63" t="n">
        <f aca="false">ROUND(AA21*$H21/100,2)</f>
        <v>0</v>
      </c>
      <c r="AC21" s="84"/>
      <c r="AD21" s="85"/>
      <c r="AE21" s="86" t="e">
        <f aca="false">ROUND(AF21*$N21/100,2)</f>
        <v>#DIV/0!</v>
      </c>
      <c r="AF21" s="87"/>
      <c r="AG21" s="63" t="n">
        <f aca="false">ROUND(AF21*$H21/100,2)</f>
        <v>0</v>
      </c>
      <c r="AH21" s="88"/>
      <c r="AI21" s="84"/>
      <c r="AJ21" s="89"/>
      <c r="AK21" s="63"/>
      <c r="AL21" s="90"/>
      <c r="AM21" s="63" t="n">
        <f aca="false">TRUNC(AL21*$I21/100,2)</f>
        <v>0</v>
      </c>
      <c r="AN21" s="73" t="s">
        <v>77</v>
      </c>
      <c r="AO21" s="84"/>
      <c r="AP21" s="85"/>
      <c r="AQ21" s="63"/>
      <c r="AR21" s="90"/>
      <c r="AS21" s="63" t="n">
        <f aca="false">ROUND(AR21*$I21/100,2)</f>
        <v>0</v>
      </c>
      <c r="AT21" s="84"/>
      <c r="AU21" s="85"/>
      <c r="AV21" s="63"/>
      <c r="AW21" s="91"/>
      <c r="AX21" s="65" t="n">
        <f aca="false">ROUND(AW21*$I21/100,2)</f>
        <v>0</v>
      </c>
      <c r="AY21" s="85"/>
      <c r="AZ21" s="63"/>
      <c r="BA21" s="91"/>
      <c r="BB21" s="63" t="n">
        <f aca="false">TRUNC(BA21*$I21,2)</f>
        <v>0</v>
      </c>
      <c r="BC21" s="84"/>
      <c r="BD21" s="85"/>
      <c r="BE21" s="63"/>
      <c r="BF21" s="91"/>
      <c r="BG21" s="63" t="n">
        <f aca="false">TRUNC(BF21*$I21,2)</f>
        <v>0</v>
      </c>
      <c r="BH21" s="84"/>
      <c r="BI21" s="85"/>
      <c r="BJ21" s="63"/>
      <c r="BK21" s="91"/>
      <c r="BL21" s="63" t="n">
        <f aca="false">TRUNC(BK21*$I21,2)</f>
        <v>0</v>
      </c>
      <c r="BM21" s="84"/>
      <c r="BN21" s="85"/>
      <c r="BO21" s="63"/>
      <c r="BP21" s="91"/>
      <c r="BQ21" s="63" t="n">
        <f aca="false">TRUNC(BP21*$I21,2)</f>
        <v>0</v>
      </c>
      <c r="BR21" s="73" t="s">
        <v>77</v>
      </c>
      <c r="BS21" s="73" t="s">
        <v>77</v>
      </c>
      <c r="BT21" s="92" t="n">
        <f aca="false">R21+AA21+AF21+AL21+AR21+AW21+BA21+BF21+BK21+BP21</f>
        <v>0</v>
      </c>
      <c r="BU21" s="92" t="n">
        <f aca="false">S21+AB21+AG21+AM21+AS21+AX21+BB21+BG21+BL21+BQ21</f>
        <v>0</v>
      </c>
      <c r="BV21" s="93" t="n">
        <f aca="false">100-BT21</f>
        <v>100</v>
      </c>
      <c r="BW21" s="93" t="n">
        <f aca="false">I21-BU21</f>
        <v>6609.7</v>
      </c>
      <c r="BX21" s="94" t="n">
        <v>83.91</v>
      </c>
      <c r="BY21" s="95" t="s">
        <v>44</v>
      </c>
      <c r="BZ21" s="94" t="n">
        <f aca="false">0.1*G21</f>
        <v>16.744</v>
      </c>
      <c r="CA21" s="96" t="n">
        <f aca="false">ROUND(BX21*BZ21,2)</f>
        <v>1404.99</v>
      </c>
      <c r="CB21" s="96" t="n">
        <f aca="false">ROUND(CA21*(1+[2]BDI!$N$27),2)</f>
        <v>1789.82</v>
      </c>
    </row>
    <row r="22" s="97" customFormat="true" ht="12.75" hidden="false" customHeight="false" outlineLevel="0" collapsed="false">
      <c r="A22" s="126" t="s">
        <v>79</v>
      </c>
      <c r="B22" s="127" t="n">
        <v>25</v>
      </c>
      <c r="C22" s="73" t="s">
        <v>80</v>
      </c>
      <c r="D22" s="74" t="s">
        <v>81</v>
      </c>
      <c r="E22" s="75" t="n">
        <v>5.59</v>
      </c>
      <c r="F22" s="76" t="s">
        <v>58</v>
      </c>
      <c r="G22" s="75" t="n">
        <v>260.56</v>
      </c>
      <c r="H22" s="77" t="n">
        <f aca="false">SUM(E22*G22)</f>
        <v>1456.5304</v>
      </c>
      <c r="I22" s="78" t="n">
        <f aca="false">H22*1.25</f>
        <v>1820.663</v>
      </c>
      <c r="J22" s="50" t="n">
        <v>30514.209</v>
      </c>
      <c r="K22" s="50" t="n">
        <v>85.9</v>
      </c>
      <c r="L22" s="50" t="n">
        <v>26211.7</v>
      </c>
      <c r="M22" s="50" t="n">
        <f aca="false">J22-L22</f>
        <v>4302.509</v>
      </c>
      <c r="N22" s="79" t="e">
        <f aca="false">H22*100/$H$665</f>
        <v>#DIV/0!</v>
      </c>
      <c r="O22" s="80" t="e">
        <f aca="false">SUM(H22*100/$H$805)</f>
        <v>#DIV/0!</v>
      </c>
      <c r="P22" s="81"/>
      <c r="Q22" s="63" t="e">
        <f aca="false">ROUND(R22*$N22/100,2)</f>
        <v>#DIV/0!</v>
      </c>
      <c r="R22" s="82"/>
      <c r="S22" s="63" t="n">
        <f aca="false">ROUND(R22*$H22/100,2)</f>
        <v>0</v>
      </c>
      <c r="T22" s="83"/>
      <c r="U22" s="83"/>
      <c r="V22" s="83"/>
      <c r="W22" s="73" t="s">
        <v>80</v>
      </c>
      <c r="X22" s="84"/>
      <c r="Y22" s="85"/>
      <c r="Z22" s="63" t="e">
        <f aca="false">ROUND(AA22*$N22/100,2)</f>
        <v>#DIV/0!</v>
      </c>
      <c r="AA22" s="82"/>
      <c r="AB22" s="63" t="n">
        <f aca="false">ROUND(AA22*$H22/100,2)</f>
        <v>0</v>
      </c>
      <c r="AC22" s="84"/>
      <c r="AD22" s="85"/>
      <c r="AE22" s="86" t="e">
        <f aca="false">ROUND(AF22*$N22/100,2)</f>
        <v>#DIV/0!</v>
      </c>
      <c r="AF22" s="87"/>
      <c r="AG22" s="63" t="n">
        <f aca="false">ROUND(AF22*$H22/100,2)</f>
        <v>0</v>
      </c>
      <c r="AH22" s="88"/>
      <c r="AI22" s="84"/>
      <c r="AJ22" s="89"/>
      <c r="AK22" s="63"/>
      <c r="AL22" s="90"/>
      <c r="AM22" s="63" t="n">
        <f aca="false">TRUNC(AL22*$I22/100,2)</f>
        <v>0</v>
      </c>
      <c r="AN22" s="73" t="s">
        <v>80</v>
      </c>
      <c r="AO22" s="84"/>
      <c r="AP22" s="85"/>
      <c r="AQ22" s="63"/>
      <c r="AR22" s="90"/>
      <c r="AS22" s="63" t="n">
        <f aca="false">ROUND(AR22*$I22/100,2)</f>
        <v>0</v>
      </c>
      <c r="AT22" s="84"/>
      <c r="AU22" s="85"/>
      <c r="AV22" s="63"/>
      <c r="AW22" s="91"/>
      <c r="AX22" s="65" t="n">
        <f aca="false">ROUND(AW22*$I22/100,2)</f>
        <v>0</v>
      </c>
      <c r="AY22" s="85"/>
      <c r="AZ22" s="63"/>
      <c r="BA22" s="91"/>
      <c r="BB22" s="63" t="n">
        <f aca="false">TRUNC(BA22*$I22,2)</f>
        <v>0</v>
      </c>
      <c r="BC22" s="84"/>
      <c r="BD22" s="85"/>
      <c r="BE22" s="63"/>
      <c r="BF22" s="91"/>
      <c r="BG22" s="63" t="n">
        <f aca="false">TRUNC(BF22*$I22,2)</f>
        <v>0</v>
      </c>
      <c r="BH22" s="84"/>
      <c r="BI22" s="85"/>
      <c r="BJ22" s="63"/>
      <c r="BK22" s="91"/>
      <c r="BL22" s="63" t="n">
        <f aca="false">TRUNC(BK22*$I22,2)</f>
        <v>0</v>
      </c>
      <c r="BM22" s="84"/>
      <c r="BN22" s="85"/>
      <c r="BO22" s="63"/>
      <c r="BP22" s="91"/>
      <c r="BQ22" s="63" t="n">
        <f aca="false">TRUNC(BP22*$I22,2)</f>
        <v>0</v>
      </c>
      <c r="BR22" s="73" t="s">
        <v>80</v>
      </c>
      <c r="BS22" s="73" t="s">
        <v>80</v>
      </c>
      <c r="BT22" s="92" t="n">
        <f aca="false">R22+AA22+AF22+AL22+AR22+AW22+BA22+BF22+BK22+BP22</f>
        <v>0</v>
      </c>
      <c r="BU22" s="92" t="n">
        <f aca="false">S22+AB22+AG22+AM22+AS22+AX22+BB22+BG22+BL22+BQ22</f>
        <v>0</v>
      </c>
      <c r="BV22" s="93" t="n">
        <f aca="false">100-BT22</f>
        <v>100</v>
      </c>
      <c r="BW22" s="93" t="n">
        <f aca="false">I22-BU22</f>
        <v>1820.663</v>
      </c>
      <c r="BX22" s="97" t="n">
        <v>7.24</v>
      </c>
      <c r="BY22" s="95" t="s">
        <v>58</v>
      </c>
      <c r="BZ22" s="94" t="n">
        <f aca="false">0.1*G22</f>
        <v>26.056</v>
      </c>
      <c r="CA22" s="96" t="n">
        <f aca="false">ROUND(BX26*BZ22,2)</f>
        <v>239.19</v>
      </c>
      <c r="CB22" s="96" t="n">
        <f aca="false">ROUND(CA22*(1+[2]BDI!$N$27),2)</f>
        <v>304.7</v>
      </c>
    </row>
    <row r="23" s="97" customFormat="true" ht="12.75" hidden="false" customHeight="false" outlineLevel="0" collapsed="false">
      <c r="A23" s="125" t="s">
        <v>45</v>
      </c>
      <c r="B23" s="125" t="s">
        <v>64</v>
      </c>
      <c r="C23" s="73" t="s">
        <v>82</v>
      </c>
      <c r="D23" s="74" t="s">
        <v>83</v>
      </c>
      <c r="E23" s="75" t="n">
        <v>423.76</v>
      </c>
      <c r="F23" s="76" t="s">
        <v>55</v>
      </c>
      <c r="G23" s="75" t="n">
        <v>2.09</v>
      </c>
      <c r="H23" s="77" t="n">
        <f aca="false">SUM(E23*G23)</f>
        <v>885.6584</v>
      </c>
      <c r="I23" s="78" t="n">
        <v>1107.08</v>
      </c>
      <c r="J23" s="50" t="n">
        <v>11005.92</v>
      </c>
      <c r="K23" s="50" t="n">
        <v>85.9</v>
      </c>
      <c r="L23" s="50" t="n">
        <v>9454.09</v>
      </c>
      <c r="M23" s="50" t="n">
        <f aca="false">J23-L23</f>
        <v>1551.83</v>
      </c>
      <c r="N23" s="79" t="e">
        <f aca="false">H23*100/$H$665</f>
        <v>#DIV/0!</v>
      </c>
      <c r="O23" s="80" t="e">
        <f aca="false">SUM(H23*100/$H$805)</f>
        <v>#DIV/0!</v>
      </c>
      <c r="P23" s="81"/>
      <c r="Q23" s="63" t="e">
        <f aca="false">ROUND(R23*$N23/100,2)</f>
        <v>#DIV/0!</v>
      </c>
      <c r="R23" s="82"/>
      <c r="S23" s="63" t="n">
        <f aca="false">ROUND(R23*$H23/100,2)</f>
        <v>0</v>
      </c>
      <c r="T23" s="83"/>
      <c r="U23" s="83"/>
      <c r="V23" s="83"/>
      <c r="W23" s="73" t="s">
        <v>82</v>
      </c>
      <c r="X23" s="84"/>
      <c r="Y23" s="85"/>
      <c r="Z23" s="63" t="e">
        <f aca="false">ROUND(AA23*$N23/100,2)</f>
        <v>#DIV/0!</v>
      </c>
      <c r="AA23" s="82"/>
      <c r="AB23" s="63" t="n">
        <f aca="false">ROUND(AA23*$H23/100,2)</f>
        <v>0</v>
      </c>
      <c r="AC23" s="84"/>
      <c r="AD23" s="85"/>
      <c r="AE23" s="86" t="e">
        <f aca="false">ROUND(AF23*$N23/100,2)</f>
        <v>#DIV/0!</v>
      </c>
      <c r="AF23" s="87"/>
      <c r="AG23" s="63" t="n">
        <f aca="false">ROUND(AF23*$H23/100,2)</f>
        <v>0</v>
      </c>
      <c r="AH23" s="88"/>
      <c r="AI23" s="84"/>
      <c r="AJ23" s="89"/>
      <c r="AK23" s="63"/>
      <c r="AL23" s="90"/>
      <c r="AM23" s="63" t="n">
        <f aca="false">TRUNC(AL23*$I23/100,2)</f>
        <v>0</v>
      </c>
      <c r="AN23" s="73" t="s">
        <v>82</v>
      </c>
      <c r="AO23" s="84"/>
      <c r="AP23" s="85"/>
      <c r="AQ23" s="63"/>
      <c r="AR23" s="90"/>
      <c r="AS23" s="63" t="n">
        <f aca="false">ROUND(AR23*$I23/100,2)</f>
        <v>0</v>
      </c>
      <c r="AT23" s="84"/>
      <c r="AU23" s="85"/>
      <c r="AV23" s="63"/>
      <c r="AW23" s="91"/>
      <c r="AX23" s="65" t="n">
        <f aca="false">ROUND(AW23*$I23/100,2)</f>
        <v>0</v>
      </c>
      <c r="AY23" s="85"/>
      <c r="AZ23" s="63"/>
      <c r="BA23" s="91"/>
      <c r="BB23" s="63" t="n">
        <f aca="false">TRUNC(BA23*$I23,2)</f>
        <v>0</v>
      </c>
      <c r="BC23" s="84"/>
      <c r="BD23" s="85"/>
      <c r="BE23" s="63"/>
      <c r="BF23" s="91"/>
      <c r="BG23" s="63" t="n">
        <f aca="false">TRUNC(BF23*$I23,2)</f>
        <v>0</v>
      </c>
      <c r="BH23" s="84"/>
      <c r="BI23" s="85"/>
      <c r="BJ23" s="63"/>
      <c r="BK23" s="91"/>
      <c r="BL23" s="63" t="n">
        <f aca="false">TRUNC(BK23*$I23,2)</f>
        <v>0</v>
      </c>
      <c r="BM23" s="84"/>
      <c r="BN23" s="85"/>
      <c r="BO23" s="63"/>
      <c r="BP23" s="91"/>
      <c r="BQ23" s="63" t="n">
        <f aca="false">TRUNC(BP23*$I23,2)</f>
        <v>0</v>
      </c>
      <c r="BR23" s="73" t="s">
        <v>82</v>
      </c>
      <c r="BS23" s="73" t="s">
        <v>82</v>
      </c>
      <c r="BT23" s="92" t="n">
        <f aca="false">R23+AA23+AF23+AL23+AR23+AW23+BA23+BF23+BK23+BP23</f>
        <v>0</v>
      </c>
      <c r="BU23" s="92" t="n">
        <f aca="false">S23+AB23+AG23+AM23+AS23+AX23+BB23+BG23+BL23+BQ23</f>
        <v>0</v>
      </c>
      <c r="BV23" s="93" t="n">
        <f aca="false">100-BT23</f>
        <v>100</v>
      </c>
      <c r="BW23" s="93" t="n">
        <f aca="false">I23-BU23</f>
        <v>1107.08</v>
      </c>
      <c r="BX23" s="94" t="n">
        <v>343.05</v>
      </c>
      <c r="BY23" s="95" t="s">
        <v>55</v>
      </c>
      <c r="BZ23" s="94" t="n">
        <v>2.09</v>
      </c>
      <c r="CA23" s="96" t="n">
        <f aca="false">ROUND(BX23*BZ23,2)</f>
        <v>716.97</v>
      </c>
      <c r="CB23" s="96" t="n">
        <f aca="false">ROUND(CA23*(1+[2]BDI!$N$27),2)</f>
        <v>913.35</v>
      </c>
    </row>
    <row r="24" s="97" customFormat="true" ht="12.75" hidden="false" customHeight="false" outlineLevel="0" collapsed="false">
      <c r="A24" s="72"/>
      <c r="B24" s="72"/>
      <c r="C24" s="73" t="s">
        <v>84</v>
      </c>
      <c r="D24" s="115" t="s">
        <v>85</v>
      </c>
      <c r="E24" s="116"/>
      <c r="F24" s="117"/>
      <c r="G24" s="116"/>
      <c r="H24" s="118"/>
      <c r="I24" s="78"/>
      <c r="J24" s="50"/>
      <c r="K24" s="50"/>
      <c r="L24" s="50"/>
      <c r="M24" s="50" t="n">
        <f aca="false">J24-L24</f>
        <v>0</v>
      </c>
      <c r="N24" s="79"/>
      <c r="O24" s="80" t="e">
        <f aca="false">SUM(H24*100/$H$805)</f>
        <v>#DIV/0!</v>
      </c>
      <c r="P24" s="81"/>
      <c r="Q24" s="63"/>
      <c r="R24" s="82"/>
      <c r="S24" s="63"/>
      <c r="T24" s="83"/>
      <c r="U24" s="83"/>
      <c r="V24" s="83"/>
      <c r="W24" s="73" t="s">
        <v>84</v>
      </c>
      <c r="X24" s="84"/>
      <c r="Y24" s="85"/>
      <c r="Z24" s="63"/>
      <c r="AA24" s="82"/>
      <c r="AB24" s="63"/>
      <c r="AC24" s="84"/>
      <c r="AD24" s="85"/>
      <c r="AE24" s="86"/>
      <c r="AF24" s="87"/>
      <c r="AG24" s="63"/>
      <c r="AH24" s="88"/>
      <c r="AI24" s="84"/>
      <c r="AJ24" s="89"/>
      <c r="AK24" s="63"/>
      <c r="AL24" s="90"/>
      <c r="AM24" s="63" t="n">
        <f aca="false">TRUNC(AL24*$I24/100,2)</f>
        <v>0</v>
      </c>
      <c r="AN24" s="73" t="s">
        <v>84</v>
      </c>
      <c r="AO24" s="84"/>
      <c r="AP24" s="85"/>
      <c r="AQ24" s="63"/>
      <c r="AR24" s="90"/>
      <c r="AS24" s="63" t="n">
        <f aca="false">ROUND(AR24*$I24/100,2)</f>
        <v>0</v>
      </c>
      <c r="AT24" s="84"/>
      <c r="AU24" s="85"/>
      <c r="AV24" s="63"/>
      <c r="AW24" s="91"/>
      <c r="AX24" s="65" t="n">
        <f aca="false">ROUND(AW24*$I24/100,2)</f>
        <v>0</v>
      </c>
      <c r="AY24" s="85"/>
      <c r="AZ24" s="63"/>
      <c r="BA24" s="91"/>
      <c r="BB24" s="63" t="n">
        <f aca="false">TRUNC(BA24*$I24,2)</f>
        <v>0</v>
      </c>
      <c r="BC24" s="84"/>
      <c r="BD24" s="85"/>
      <c r="BE24" s="63"/>
      <c r="BF24" s="91"/>
      <c r="BG24" s="63" t="n">
        <f aca="false">TRUNC(BF24*$I24,2)</f>
        <v>0</v>
      </c>
      <c r="BH24" s="84"/>
      <c r="BI24" s="85"/>
      <c r="BJ24" s="63"/>
      <c r="BK24" s="91"/>
      <c r="BL24" s="63" t="n">
        <f aca="false">TRUNC(BK24*$I24,2)</f>
        <v>0</v>
      </c>
      <c r="BM24" s="84"/>
      <c r="BN24" s="85"/>
      <c r="BO24" s="63"/>
      <c r="BP24" s="91"/>
      <c r="BQ24" s="63" t="n">
        <f aca="false">TRUNC(BP24*$I24,2)</f>
        <v>0</v>
      </c>
      <c r="BR24" s="73" t="s">
        <v>84</v>
      </c>
      <c r="BS24" s="73" t="s">
        <v>84</v>
      </c>
      <c r="BT24" s="92"/>
      <c r="BU24" s="92"/>
      <c r="BV24" s="93"/>
      <c r="BW24" s="93" t="n">
        <f aca="false">I24-BU24</f>
        <v>0</v>
      </c>
      <c r="BX24" s="120"/>
      <c r="BY24" s="121"/>
      <c r="CB24" s="122"/>
    </row>
    <row r="25" s="97" customFormat="true" ht="12.75" hidden="false" customHeight="false" outlineLevel="0" collapsed="false">
      <c r="A25" s="125" t="s">
        <v>45</v>
      </c>
      <c r="B25" s="125" t="s">
        <v>86</v>
      </c>
      <c r="C25" s="73" t="s">
        <v>87</v>
      </c>
      <c r="D25" s="74" t="s">
        <v>88</v>
      </c>
      <c r="E25" s="75" t="n">
        <v>31.58</v>
      </c>
      <c r="F25" s="76" t="s">
        <v>44</v>
      </c>
      <c r="G25" s="75" t="n">
        <v>1214.28</v>
      </c>
      <c r="H25" s="77" t="n">
        <f aca="false">SUM(E25*G25)</f>
        <v>38346.9624</v>
      </c>
      <c r="I25" s="78" t="n">
        <f aca="false">H25*1.25</f>
        <v>47933.703</v>
      </c>
      <c r="J25" s="50" t="n">
        <v>47153.68</v>
      </c>
      <c r="K25" s="50" t="n">
        <v>45</v>
      </c>
      <c r="L25" s="50" t="n">
        <v>21219.15</v>
      </c>
      <c r="M25" s="50" t="n">
        <f aca="false">J25-L25</f>
        <v>25934.53</v>
      </c>
      <c r="N25" s="79" t="e">
        <f aca="false">H25*100/$H$665</f>
        <v>#DIV/0!</v>
      </c>
      <c r="O25" s="80" t="e">
        <f aca="false">SUM(H25*100/$H$805)</f>
        <v>#DIV/0!</v>
      </c>
      <c r="P25" s="81"/>
      <c r="Q25" s="63" t="e">
        <f aca="false">ROUND(R25*$N25/100,2)</f>
        <v>#DIV/0!</v>
      </c>
      <c r="R25" s="82"/>
      <c r="S25" s="63" t="n">
        <f aca="false">ROUND(R25*$H25/100,2)</f>
        <v>0</v>
      </c>
      <c r="T25" s="83"/>
      <c r="U25" s="83"/>
      <c r="V25" s="83"/>
      <c r="W25" s="73" t="s">
        <v>87</v>
      </c>
      <c r="X25" s="84"/>
      <c r="Y25" s="85"/>
      <c r="Z25" s="63" t="e">
        <f aca="false">ROUND(AA25*$N25/100,2)</f>
        <v>#DIV/0!</v>
      </c>
      <c r="AA25" s="82"/>
      <c r="AB25" s="63" t="n">
        <f aca="false">ROUND(AA25*$H25/100,2)</f>
        <v>0</v>
      </c>
      <c r="AC25" s="84"/>
      <c r="AD25" s="85"/>
      <c r="AE25" s="86" t="e">
        <f aca="false">ROUND(AF25*$N25/100,2)</f>
        <v>#DIV/0!</v>
      </c>
      <c r="AF25" s="87" t="n">
        <v>10</v>
      </c>
      <c r="AG25" s="63" t="n">
        <f aca="false">ROUND(AF25*$I25/100,2)</f>
        <v>4793.37</v>
      </c>
      <c r="AH25" s="88" t="n">
        <f aca="false">AF25*M25/100</f>
        <v>2593.453</v>
      </c>
      <c r="AI25" s="84" t="n">
        <f aca="false">IF(AH25&gt;AG25,AH25-AG25)</f>
        <v>0</v>
      </c>
      <c r="AJ25" s="128" t="n">
        <f aca="false">AG25-AH25</f>
        <v>2199.917</v>
      </c>
      <c r="AK25" s="63" t="n">
        <v>887.232</v>
      </c>
      <c r="AL25" s="90" t="n">
        <f aca="false">AK25*100/$G25</f>
        <v>73.0665085482755</v>
      </c>
      <c r="AM25" s="63" t="n">
        <f aca="false">TRUNC(AL25*$I25/100,2)</f>
        <v>35023.48</v>
      </c>
      <c r="AN25" s="73" t="s">
        <v>87</v>
      </c>
      <c r="AO25" s="84"/>
      <c r="AP25" s="85"/>
      <c r="AQ25" s="63" t="n">
        <v>102.81</v>
      </c>
      <c r="AR25" s="90" t="n">
        <f aca="false">AQ25*100/$G25</f>
        <v>8.46674572586224</v>
      </c>
      <c r="AS25" s="63" t="n">
        <f aca="false">ROUND(AR25*$I25/100,2)</f>
        <v>4058.42</v>
      </c>
      <c r="AT25" s="84"/>
      <c r="AU25" s="85"/>
      <c r="AV25" s="63"/>
      <c r="AW25" s="91"/>
      <c r="AX25" s="65" t="n">
        <f aca="false">ROUND(AW25*$I25/100,2)</f>
        <v>0</v>
      </c>
      <c r="AY25" s="85"/>
      <c r="AZ25" s="63"/>
      <c r="BA25" s="91"/>
      <c r="BB25" s="63" t="n">
        <f aca="false">TRUNC(BA25*$I25,2)</f>
        <v>0</v>
      </c>
      <c r="BC25" s="84"/>
      <c r="BD25" s="85"/>
      <c r="BE25" s="63"/>
      <c r="BF25" s="91"/>
      <c r="BG25" s="63" t="n">
        <f aca="false">TRUNC(BF25*$I25,2)</f>
        <v>0</v>
      </c>
      <c r="BH25" s="84"/>
      <c r="BI25" s="85"/>
      <c r="BJ25" s="63"/>
      <c r="BK25" s="91"/>
      <c r="BL25" s="63" t="n">
        <f aca="false">TRUNC(BK25*$I25,2)</f>
        <v>0</v>
      </c>
      <c r="BM25" s="84"/>
      <c r="BN25" s="85"/>
      <c r="BO25" s="63"/>
      <c r="BP25" s="91"/>
      <c r="BQ25" s="63" t="n">
        <f aca="false">TRUNC(BP25*$I25,2)</f>
        <v>0</v>
      </c>
      <c r="BR25" s="73" t="s">
        <v>87</v>
      </c>
      <c r="BS25" s="73" t="s">
        <v>87</v>
      </c>
      <c r="BT25" s="92" t="n">
        <f aca="false">R25+AA25+AF25+AL25+AR25+AW25+BA25+BF25+BK25+BP25</f>
        <v>91.5332542741378</v>
      </c>
      <c r="BU25" s="92" t="n">
        <f aca="false">S25+AB25+AG25+AM25+AS25+AX25+BB25+BG25+BL25+BQ25</f>
        <v>43875.27</v>
      </c>
      <c r="BV25" s="93" t="n">
        <f aca="false">100-BT25</f>
        <v>8.46674572586224</v>
      </c>
      <c r="BW25" s="93" t="n">
        <f aca="false">I25-BU25</f>
        <v>4058.43299999999</v>
      </c>
      <c r="BX25" s="94" t="n">
        <v>71.14</v>
      </c>
      <c r="BY25" s="95" t="s">
        <v>44</v>
      </c>
      <c r="BZ25" s="94" t="n">
        <f aca="false">G25-(G25*BT25/100)</f>
        <v>102.81</v>
      </c>
      <c r="CA25" s="96" t="n">
        <f aca="false">ROUND(BX25*BZ25,2)</f>
        <v>7313.9</v>
      </c>
      <c r="CB25" s="96" t="n">
        <f aca="false">ROUND(CA25*(1+[2]BDI!$N$27),2)</f>
        <v>9317.18</v>
      </c>
    </row>
    <row r="26" s="97" customFormat="true" ht="12.75" hidden="false" customHeight="false" outlineLevel="0" collapsed="false">
      <c r="A26" s="129" t="s">
        <v>79</v>
      </c>
      <c r="B26" s="130" t="n">
        <v>24</v>
      </c>
      <c r="C26" s="73" t="s">
        <v>89</v>
      </c>
      <c r="D26" s="74" t="s">
        <v>90</v>
      </c>
      <c r="E26" s="75" t="n">
        <v>5.59</v>
      </c>
      <c r="F26" s="76" t="s">
        <v>58</v>
      </c>
      <c r="G26" s="75" t="n">
        <v>3880.66</v>
      </c>
      <c r="H26" s="77" t="n">
        <f aca="false">SUM(E26*G26)</f>
        <v>21692.8894</v>
      </c>
      <c r="I26" s="78" t="n">
        <f aca="false">H26*1.25</f>
        <v>27116.11175</v>
      </c>
      <c r="J26" s="50" t="n">
        <v>47508.3277</v>
      </c>
      <c r="K26" s="50" t="n">
        <v>45</v>
      </c>
      <c r="L26" s="50" t="n">
        <v>21378.75</v>
      </c>
      <c r="M26" s="50" t="n">
        <f aca="false">J26-L26</f>
        <v>26129.5777</v>
      </c>
      <c r="N26" s="79" t="e">
        <f aca="false">H26*100/$H$665</f>
        <v>#DIV/0!</v>
      </c>
      <c r="O26" s="80" t="e">
        <f aca="false">SUM(H26*100/$H$805)</f>
        <v>#DIV/0!</v>
      </c>
      <c r="P26" s="81"/>
      <c r="Q26" s="63" t="e">
        <f aca="false">ROUND(R26*$N26/100,2)</f>
        <v>#DIV/0!</v>
      </c>
      <c r="R26" s="82"/>
      <c r="S26" s="63" t="n">
        <f aca="false">ROUND(R26*$H26/100,2)</f>
        <v>0</v>
      </c>
      <c r="T26" s="83"/>
      <c r="U26" s="83"/>
      <c r="V26" s="83"/>
      <c r="W26" s="73" t="s">
        <v>89</v>
      </c>
      <c r="X26" s="84"/>
      <c r="Y26" s="85"/>
      <c r="Z26" s="63" t="e">
        <f aca="false">ROUND(AA26*$N26/100,2)</f>
        <v>#DIV/0!</v>
      </c>
      <c r="AA26" s="82"/>
      <c r="AB26" s="63" t="n">
        <f aca="false">ROUND(AA26*$H26/100,2)</f>
        <v>0</v>
      </c>
      <c r="AC26" s="84"/>
      <c r="AD26" s="85"/>
      <c r="AE26" s="86" t="e">
        <f aca="false">ROUND(AF26*$N26/100,2)</f>
        <v>#DIV/0!</v>
      </c>
      <c r="AF26" s="87" t="n">
        <v>10</v>
      </c>
      <c r="AG26" s="63" t="n">
        <f aca="false">ROUND(AF26*$I26/100,2)</f>
        <v>2711.61</v>
      </c>
      <c r="AH26" s="88" t="n">
        <f aca="false">AF26*M26/100</f>
        <v>2612.95777</v>
      </c>
      <c r="AI26" s="84" t="n">
        <f aca="false">IF(AH26&gt;AG26,AH26-AG26)</f>
        <v>0</v>
      </c>
      <c r="AJ26" s="128" t="n">
        <f aca="false">AG26-AH26</f>
        <v>98.6522300000002</v>
      </c>
      <c r="AK26" s="63" t="n">
        <v>2835.444</v>
      </c>
      <c r="AL26" s="90" t="n">
        <f aca="false">AK26*100/G26</f>
        <v>73.0660248514428</v>
      </c>
      <c r="AM26" s="63" t="n">
        <f aca="false">TRUNC(AL26*$I26/100,2)</f>
        <v>19812.66</v>
      </c>
      <c r="AN26" s="73" t="s">
        <v>89</v>
      </c>
      <c r="AO26" s="84"/>
      <c r="AP26" s="85"/>
      <c r="AQ26" s="63" t="n">
        <v>328.58</v>
      </c>
      <c r="AR26" s="90" t="n">
        <f aca="false">AQ26*100/$G26</f>
        <v>8.46711641834121</v>
      </c>
      <c r="AS26" s="63" t="n">
        <f aca="false">ROUND(AR26*$I26/100,2)</f>
        <v>2295.95</v>
      </c>
      <c r="AT26" s="84"/>
      <c r="AU26" s="85"/>
      <c r="AV26" s="63"/>
      <c r="AW26" s="91"/>
      <c r="AX26" s="65" t="n">
        <f aca="false">ROUND(AW26*$I26/100,2)</f>
        <v>0</v>
      </c>
      <c r="AY26" s="85"/>
      <c r="AZ26" s="63"/>
      <c r="BA26" s="91"/>
      <c r="BB26" s="63" t="n">
        <f aca="false">TRUNC(BA26*$I26,2)</f>
        <v>0</v>
      </c>
      <c r="BC26" s="84"/>
      <c r="BD26" s="85"/>
      <c r="BE26" s="63"/>
      <c r="BF26" s="91"/>
      <c r="BG26" s="63" t="n">
        <f aca="false">TRUNC(BF26*$I26,2)</f>
        <v>0</v>
      </c>
      <c r="BH26" s="84"/>
      <c r="BI26" s="85"/>
      <c r="BJ26" s="63"/>
      <c r="BK26" s="91"/>
      <c r="BL26" s="63" t="n">
        <f aca="false">TRUNC(BK26*$I26,2)</f>
        <v>0</v>
      </c>
      <c r="BM26" s="84"/>
      <c r="BN26" s="85"/>
      <c r="BO26" s="63"/>
      <c r="BP26" s="91"/>
      <c r="BQ26" s="63" t="n">
        <f aca="false">TRUNC(BP26*$I26,2)</f>
        <v>0</v>
      </c>
      <c r="BR26" s="73" t="s">
        <v>89</v>
      </c>
      <c r="BS26" s="73" t="s">
        <v>89</v>
      </c>
      <c r="BT26" s="92" t="n">
        <f aca="false">R26+AA26+AF26+AL26+AR26+AW26+BA26+BF26+BK26+BP26</f>
        <v>91.533141269784</v>
      </c>
      <c r="BU26" s="92" t="n">
        <f aca="false">S26+AB26+AG26+AM26+AS26+AX26+BB26+BG26+BL26+BQ26</f>
        <v>24820.22</v>
      </c>
      <c r="BV26" s="93" t="n">
        <f aca="false">100-BT26</f>
        <v>8.46685873021599</v>
      </c>
      <c r="BW26" s="93" t="n">
        <f aca="false">I26-BU26</f>
        <v>2295.89175</v>
      </c>
      <c r="BX26" s="94" t="n">
        <v>9.18</v>
      </c>
      <c r="BY26" s="95" t="s">
        <v>58</v>
      </c>
      <c r="BZ26" s="94" t="n">
        <f aca="false">G26-(G26*BT26/100)</f>
        <v>328.57</v>
      </c>
      <c r="CA26" s="96" t="n">
        <f aca="false">ROUND(BX26*BZ26,2)</f>
        <v>3016.27</v>
      </c>
      <c r="CB26" s="96" t="n">
        <f aca="false">ROUND(CA26*(1+[2]BDI!$N$27),2)</f>
        <v>3842.43</v>
      </c>
    </row>
    <row r="27" s="97" customFormat="true" ht="12.75" hidden="false" customHeight="false" outlineLevel="0" collapsed="false">
      <c r="A27" s="125" t="s">
        <v>45</v>
      </c>
      <c r="B27" s="125" t="s">
        <v>64</v>
      </c>
      <c r="C27" s="73" t="s">
        <v>91</v>
      </c>
      <c r="D27" s="131" t="s">
        <v>92</v>
      </c>
      <c r="E27" s="75" t="n">
        <v>423.76</v>
      </c>
      <c r="F27" s="76" t="s">
        <v>55</v>
      </c>
      <c r="G27" s="75" t="n">
        <v>68.12</v>
      </c>
      <c r="H27" s="77" t="n">
        <f aca="false">SUM(E27*G27)</f>
        <v>28866.5312</v>
      </c>
      <c r="I27" s="78" t="n">
        <f aca="false">H27*1.25</f>
        <v>36083.164</v>
      </c>
      <c r="J27" s="50" t="n">
        <v>34445.4724</v>
      </c>
      <c r="K27" s="50" t="n">
        <v>45</v>
      </c>
      <c r="L27" s="50" t="n">
        <v>15500.46</v>
      </c>
      <c r="M27" s="50" t="n">
        <f aca="false">J27-L27</f>
        <v>18945.0124</v>
      </c>
      <c r="N27" s="79" t="e">
        <f aca="false">H27*100/$H$665</f>
        <v>#DIV/0!</v>
      </c>
      <c r="O27" s="80" t="e">
        <f aca="false">SUM(H27*100/$H$805)</f>
        <v>#DIV/0!</v>
      </c>
      <c r="P27" s="81"/>
      <c r="Q27" s="63" t="e">
        <f aca="false">ROUND(R27*$N27/100,2)</f>
        <v>#DIV/0!</v>
      </c>
      <c r="R27" s="82"/>
      <c r="S27" s="63" t="n">
        <f aca="false">ROUND(R27*$H27/100,2)</f>
        <v>0</v>
      </c>
      <c r="T27" s="83"/>
      <c r="U27" s="83"/>
      <c r="V27" s="83"/>
      <c r="W27" s="73" t="s">
        <v>91</v>
      </c>
      <c r="X27" s="84"/>
      <c r="Y27" s="85"/>
      <c r="Z27" s="63" t="e">
        <f aca="false">ROUND(AA27*$N27/100,2)</f>
        <v>#DIV/0!</v>
      </c>
      <c r="AA27" s="82"/>
      <c r="AB27" s="63" t="n">
        <f aca="false">ROUND(AA27*$H27/100,2)</f>
        <v>0</v>
      </c>
      <c r="AC27" s="84"/>
      <c r="AD27" s="85"/>
      <c r="AE27" s="86" t="e">
        <f aca="false">ROUND(AF27*$N27/100,2)</f>
        <v>#DIV/0!</v>
      </c>
      <c r="AF27" s="87"/>
      <c r="AG27" s="63" t="n">
        <f aca="false">ROUND(AF27*$I27/100,2)</f>
        <v>0</v>
      </c>
      <c r="AH27" s="88" t="n">
        <f aca="false">AF27*M27/100</f>
        <v>0</v>
      </c>
      <c r="AI27" s="84" t="n">
        <f aca="false">IF(AH27&gt;AG27,AH27-AG27)</f>
        <v>0</v>
      </c>
      <c r="AJ27" s="128" t="n">
        <f aca="false">AG27-AH27</f>
        <v>0</v>
      </c>
      <c r="AK27" s="63" t="n">
        <v>55.12</v>
      </c>
      <c r="AL27" s="90" t="n">
        <f aca="false">AK27*100/G27</f>
        <v>80.9160305343511</v>
      </c>
      <c r="AM27" s="63" t="n">
        <f aca="false">TRUNC(AL27*$I27/100,2)</f>
        <v>29197.06</v>
      </c>
      <c r="AN27" s="73" t="s">
        <v>91</v>
      </c>
      <c r="AO27" s="84"/>
      <c r="AP27" s="85"/>
      <c r="AQ27" s="63" t="n">
        <v>6.5</v>
      </c>
      <c r="AR27" s="90" t="n">
        <f aca="false">AQ27*100/$G27</f>
        <v>9.54198473282443</v>
      </c>
      <c r="AS27" s="63" t="n">
        <f aca="false">ROUND(AR27*$I27/100,2)</f>
        <v>3443.05</v>
      </c>
      <c r="AT27" s="84"/>
      <c r="AU27" s="85"/>
      <c r="AV27" s="63"/>
      <c r="AW27" s="91"/>
      <c r="AX27" s="65" t="n">
        <f aca="false">ROUND(AW27*$I27/100,2)</f>
        <v>0</v>
      </c>
      <c r="AY27" s="85"/>
      <c r="AZ27" s="63"/>
      <c r="BA27" s="91"/>
      <c r="BB27" s="63" t="n">
        <f aca="false">TRUNC(BA27*$I27,2)</f>
        <v>0</v>
      </c>
      <c r="BC27" s="84"/>
      <c r="BD27" s="85"/>
      <c r="BE27" s="63"/>
      <c r="BF27" s="91"/>
      <c r="BG27" s="63" t="n">
        <f aca="false">TRUNC(BF27*$I27,2)</f>
        <v>0</v>
      </c>
      <c r="BH27" s="84"/>
      <c r="BI27" s="85"/>
      <c r="BJ27" s="63"/>
      <c r="BK27" s="91"/>
      <c r="BL27" s="63" t="n">
        <f aca="false">TRUNC(BK27*$I27,2)</f>
        <v>0</v>
      </c>
      <c r="BM27" s="84"/>
      <c r="BN27" s="85"/>
      <c r="BO27" s="63"/>
      <c r="BP27" s="91"/>
      <c r="BQ27" s="63" t="n">
        <f aca="false">TRUNC(BP27*$I27,2)</f>
        <v>0</v>
      </c>
      <c r="BR27" s="73" t="s">
        <v>91</v>
      </c>
      <c r="BS27" s="73" t="s">
        <v>91</v>
      </c>
      <c r="BT27" s="92" t="n">
        <f aca="false">R27+AA27+AF27+AL27+AR27+AW27+BA27+BF27+BK27+BP27</f>
        <v>90.4580152671756</v>
      </c>
      <c r="BU27" s="92" t="n">
        <f aca="false">S27+AB27+AG27+AM27+AS27+AX27+BB27+BG27+BL27+BQ27</f>
        <v>32640.11</v>
      </c>
      <c r="BV27" s="93" t="n">
        <f aca="false">100-BT27</f>
        <v>9.54198473282443</v>
      </c>
      <c r="BW27" s="93" t="n">
        <f aca="false">I27-BU27</f>
        <v>3443.054</v>
      </c>
      <c r="BX27" s="94" t="n">
        <v>343.05</v>
      </c>
      <c r="BY27" s="95" t="s">
        <v>55</v>
      </c>
      <c r="BZ27" s="94" t="n">
        <f aca="false">G27-(G27*BT27/100)</f>
        <v>6.50000000000001</v>
      </c>
      <c r="CA27" s="96" t="n">
        <f aca="false">ROUND(BX27*BZ27,2)</f>
        <v>2229.83</v>
      </c>
      <c r="CB27" s="96" t="n">
        <f aca="false">ROUND(CA27*(1+[2]BDI!$N$27),2)</f>
        <v>2840.58</v>
      </c>
    </row>
    <row r="28" s="97" customFormat="true" ht="12.75" hidden="true" customHeight="true" outlineLevel="0" collapsed="false">
      <c r="A28" s="72"/>
      <c r="B28" s="72"/>
      <c r="C28" s="73" t="s">
        <v>93</v>
      </c>
      <c r="D28" s="115" t="s">
        <v>94</v>
      </c>
      <c r="E28" s="116"/>
      <c r="F28" s="117"/>
      <c r="G28" s="116"/>
      <c r="H28" s="118"/>
      <c r="I28" s="78"/>
      <c r="J28" s="50"/>
      <c r="K28" s="50"/>
      <c r="L28" s="50"/>
      <c r="M28" s="50" t="n">
        <f aca="false">J28-L28</f>
        <v>0</v>
      </c>
      <c r="N28" s="79"/>
      <c r="O28" s="80" t="e">
        <f aca="false">SUM(H28*100/$H$805)</f>
        <v>#DIV/0!</v>
      </c>
      <c r="P28" s="81"/>
      <c r="Q28" s="63"/>
      <c r="R28" s="82"/>
      <c r="S28" s="63"/>
      <c r="T28" s="83"/>
      <c r="U28" s="83"/>
      <c r="V28" s="83"/>
      <c r="W28" s="73" t="s">
        <v>93</v>
      </c>
      <c r="X28" s="84"/>
      <c r="Y28" s="85"/>
      <c r="Z28" s="63"/>
      <c r="AA28" s="82"/>
      <c r="AB28" s="63"/>
      <c r="AC28" s="84"/>
      <c r="AD28" s="85"/>
      <c r="AE28" s="86"/>
      <c r="AF28" s="87"/>
      <c r="AG28" s="63" t="n">
        <f aca="false">ROUND(AF28*$I28/100,2)</f>
        <v>0</v>
      </c>
      <c r="AH28" s="88" t="n">
        <f aca="false">AF28*M28/100</f>
        <v>0</v>
      </c>
      <c r="AI28" s="84" t="n">
        <f aca="false">IF(AH28&gt;AG28,AH28-AG28)</f>
        <v>0</v>
      </c>
      <c r="AJ28" s="128" t="n">
        <f aca="false">AG28-AH28</f>
        <v>0</v>
      </c>
      <c r="AK28" s="63"/>
      <c r="AL28" s="90"/>
      <c r="AM28" s="63" t="n">
        <f aca="false">TRUNC(AL28*$I28/100,2)</f>
        <v>0</v>
      </c>
      <c r="AN28" s="73" t="s">
        <v>93</v>
      </c>
      <c r="AO28" s="84"/>
      <c r="AP28" s="85"/>
      <c r="AQ28" s="63"/>
      <c r="AR28" s="90"/>
      <c r="AS28" s="63" t="n">
        <f aca="false">ROUND(AR28*$I28/100,2)</f>
        <v>0</v>
      </c>
      <c r="AT28" s="84"/>
      <c r="AU28" s="85"/>
      <c r="AV28" s="63"/>
      <c r="AW28" s="91"/>
      <c r="AX28" s="65" t="n">
        <f aca="false">ROUND(AW28*$I28/100,2)</f>
        <v>0</v>
      </c>
      <c r="AY28" s="85"/>
      <c r="AZ28" s="63"/>
      <c r="BA28" s="91"/>
      <c r="BB28" s="63" t="n">
        <f aca="false">TRUNC(BA28*$I28,2)</f>
        <v>0</v>
      </c>
      <c r="BC28" s="84"/>
      <c r="BD28" s="85"/>
      <c r="BE28" s="63"/>
      <c r="BF28" s="91"/>
      <c r="BG28" s="63" t="n">
        <f aca="false">TRUNC(BF28*$I28,2)</f>
        <v>0</v>
      </c>
      <c r="BH28" s="84"/>
      <c r="BI28" s="85"/>
      <c r="BJ28" s="63"/>
      <c r="BK28" s="91"/>
      <c r="BL28" s="63" t="n">
        <f aca="false">TRUNC(BK28*$I28,2)</f>
        <v>0</v>
      </c>
      <c r="BM28" s="84"/>
      <c r="BN28" s="85"/>
      <c r="BO28" s="63"/>
      <c r="BP28" s="91"/>
      <c r="BQ28" s="63" t="n">
        <f aca="false">TRUNC(BP28*$I28,2)</f>
        <v>0</v>
      </c>
      <c r="BR28" s="73" t="s">
        <v>93</v>
      </c>
      <c r="BS28" s="73" t="s">
        <v>93</v>
      </c>
      <c r="BT28" s="92"/>
      <c r="BU28" s="92"/>
      <c r="BV28" s="93"/>
      <c r="BW28" s="93"/>
      <c r="BX28" s="120"/>
      <c r="BY28" s="121"/>
      <c r="CB28" s="122"/>
    </row>
    <row r="29" s="97" customFormat="true" ht="25.5" hidden="true" customHeight="true" outlineLevel="0" collapsed="false">
      <c r="A29" s="72"/>
      <c r="B29" s="72"/>
      <c r="C29" s="73" t="s">
        <v>95</v>
      </c>
      <c r="D29" s="74" t="s">
        <v>96</v>
      </c>
      <c r="E29" s="75" t="n">
        <v>50.53</v>
      </c>
      <c r="F29" s="76" t="s">
        <v>44</v>
      </c>
      <c r="G29" s="75" t="n">
        <v>1036</v>
      </c>
      <c r="H29" s="77" t="n">
        <f aca="false">SUM(E29*G29)</f>
        <v>52349.08</v>
      </c>
      <c r="I29" s="78" t="n">
        <f aca="false">H29*1.25</f>
        <v>65436.35</v>
      </c>
      <c r="J29" s="50" t="n">
        <v>68417.44</v>
      </c>
      <c r="K29" s="50" t="n">
        <v>0</v>
      </c>
      <c r="L29" s="50" t="n">
        <v>0</v>
      </c>
      <c r="M29" s="50" t="n">
        <f aca="false">J29-L29</f>
        <v>68417.44</v>
      </c>
      <c r="N29" s="79" t="e">
        <f aca="false">H29*100/$H$665</f>
        <v>#DIV/0!</v>
      </c>
      <c r="O29" s="80" t="e">
        <f aca="false">SUM(H29*100/$H$805)</f>
        <v>#DIV/0!</v>
      </c>
      <c r="P29" s="81"/>
      <c r="Q29" s="63" t="e">
        <f aca="false">ROUND(R29*$N29/100,2)</f>
        <v>#DIV/0!</v>
      </c>
      <c r="R29" s="82"/>
      <c r="S29" s="63" t="n">
        <f aca="false">ROUND(R29*$H29/100,2)</f>
        <v>0</v>
      </c>
      <c r="T29" s="83"/>
      <c r="U29" s="83"/>
      <c r="V29" s="83"/>
      <c r="W29" s="73" t="s">
        <v>95</v>
      </c>
      <c r="X29" s="84"/>
      <c r="Y29" s="85"/>
      <c r="Z29" s="63" t="e">
        <f aca="false">ROUND(AA29*$N29/100,2)</f>
        <v>#DIV/0!</v>
      </c>
      <c r="AA29" s="82"/>
      <c r="AB29" s="63" t="n">
        <f aca="false">ROUND(AA29*$H29/100,2)</f>
        <v>0</v>
      </c>
      <c r="AC29" s="84"/>
      <c r="AD29" s="85"/>
      <c r="AE29" s="86" t="e">
        <f aca="false">ROUND(AF29*$N29/100,2)</f>
        <v>#DIV/0!</v>
      </c>
      <c r="AF29" s="87" t="n">
        <v>75</v>
      </c>
      <c r="AG29" s="63" t="n">
        <f aca="false">ROUND(AF29*$I29/100,2)</f>
        <v>49077.26</v>
      </c>
      <c r="AH29" s="88" t="n">
        <f aca="false">AF29*M29/100</f>
        <v>51313.08</v>
      </c>
      <c r="AI29" s="84" t="n">
        <f aca="false">IF(AH29&gt;AG29,AH29-AG29)</f>
        <v>2235.82</v>
      </c>
      <c r="AJ29" s="128" t="n">
        <f aca="false">AG29-AH29</f>
        <v>-2235.82</v>
      </c>
      <c r="AK29" s="63" t="n">
        <v>259</v>
      </c>
      <c r="AL29" s="90" t="n">
        <f aca="false">AK29*100/G29</f>
        <v>25</v>
      </c>
      <c r="AM29" s="63" t="n">
        <f aca="false">TRUNC(AL29*$I29/100,2)+0.01</f>
        <v>16359.09</v>
      </c>
      <c r="AN29" s="73" t="s">
        <v>95</v>
      </c>
      <c r="AO29" s="84"/>
      <c r="AP29" s="85"/>
      <c r="AQ29" s="63"/>
      <c r="AR29" s="90"/>
      <c r="AS29" s="63" t="n">
        <f aca="false">ROUND(AR29*$I29/100,2)</f>
        <v>0</v>
      </c>
      <c r="AT29" s="84"/>
      <c r="AU29" s="85"/>
      <c r="AV29" s="63"/>
      <c r="AW29" s="91"/>
      <c r="AX29" s="65" t="n">
        <f aca="false">ROUND(AW29*$I29/100,2)</f>
        <v>0</v>
      </c>
      <c r="AY29" s="85"/>
      <c r="AZ29" s="63"/>
      <c r="BA29" s="91"/>
      <c r="BB29" s="63" t="n">
        <f aca="false">TRUNC(BA29*$I29,2)</f>
        <v>0</v>
      </c>
      <c r="BC29" s="84"/>
      <c r="BD29" s="85"/>
      <c r="BE29" s="63"/>
      <c r="BF29" s="91"/>
      <c r="BG29" s="63" t="n">
        <f aca="false">TRUNC(BF29*$I29,2)</f>
        <v>0</v>
      </c>
      <c r="BH29" s="84"/>
      <c r="BI29" s="85"/>
      <c r="BJ29" s="63"/>
      <c r="BK29" s="91"/>
      <c r="BL29" s="63" t="n">
        <f aca="false">TRUNC(BK29*$I29,2)</f>
        <v>0</v>
      </c>
      <c r="BM29" s="84"/>
      <c r="BN29" s="85"/>
      <c r="BO29" s="63"/>
      <c r="BP29" s="91"/>
      <c r="BQ29" s="63" t="n">
        <f aca="false">TRUNC(BP29*$I29,2)</f>
        <v>0</v>
      </c>
      <c r="BR29" s="73" t="s">
        <v>95</v>
      </c>
      <c r="BS29" s="73" t="s">
        <v>95</v>
      </c>
      <c r="BT29" s="92" t="n">
        <f aca="false">R29+AA29+AF29+AL29+AR29+AW29+BA29+BF29+BK29+BP29</f>
        <v>100</v>
      </c>
      <c r="BU29" s="92" t="n">
        <f aca="false">S29+AB29+AG29+AM29+AS29+AX29+BB29+BG29+BL29+BQ29</f>
        <v>65436.35</v>
      </c>
      <c r="BV29" s="93" t="n">
        <f aca="false">100-BT29</f>
        <v>0</v>
      </c>
      <c r="BW29" s="93" t="n">
        <f aca="false">I29-BU29</f>
        <v>0</v>
      </c>
      <c r="BX29" s="94"/>
      <c r="BY29" s="95" t="s">
        <v>44</v>
      </c>
      <c r="BZ29" s="94" t="n">
        <f aca="false">G29-(G29*BT29/100)</f>
        <v>0</v>
      </c>
      <c r="CA29" s="96" t="n">
        <f aca="false">ROUND(BX29*BZ29,2)</f>
        <v>0</v>
      </c>
      <c r="CB29" s="96" t="n">
        <f aca="false">ROUND(CA29*(1+[2]BDI!$N$27),2)</f>
        <v>0</v>
      </c>
    </row>
    <row r="30" s="97" customFormat="true" ht="12.75" hidden="true" customHeight="true" outlineLevel="0" collapsed="false">
      <c r="A30" s="72"/>
      <c r="B30" s="72"/>
      <c r="C30" s="73" t="s">
        <v>97</v>
      </c>
      <c r="D30" s="74" t="s">
        <v>98</v>
      </c>
      <c r="E30" s="75" t="n">
        <v>5.59</v>
      </c>
      <c r="F30" s="76" t="s">
        <v>58</v>
      </c>
      <c r="G30" s="75" t="n">
        <v>3423</v>
      </c>
      <c r="H30" s="77" t="n">
        <f aca="false">SUM(E30*G30)</f>
        <v>19134.57</v>
      </c>
      <c r="I30" s="78" t="n">
        <f aca="false">H30*1.25</f>
        <v>23918.2125</v>
      </c>
      <c r="J30" s="50" t="n">
        <v>26014.8</v>
      </c>
      <c r="K30" s="50" t="n">
        <v>0</v>
      </c>
      <c r="L30" s="50" t="n">
        <v>0</v>
      </c>
      <c r="M30" s="50" t="n">
        <f aca="false">J30-L30</f>
        <v>26014.8</v>
      </c>
      <c r="N30" s="79" t="e">
        <f aca="false">H30*100/$H$665</f>
        <v>#DIV/0!</v>
      </c>
      <c r="O30" s="80" t="e">
        <f aca="false">SUM(H30*100/$H$805)</f>
        <v>#DIV/0!</v>
      </c>
      <c r="P30" s="81"/>
      <c r="Q30" s="63" t="e">
        <f aca="false">ROUND(R30*$N30/100,2)</f>
        <v>#DIV/0!</v>
      </c>
      <c r="R30" s="82"/>
      <c r="S30" s="63" t="n">
        <f aca="false">ROUND(R30*$H30/100,2)</f>
        <v>0</v>
      </c>
      <c r="T30" s="83"/>
      <c r="U30" s="83"/>
      <c r="V30" s="83"/>
      <c r="W30" s="73" t="s">
        <v>97</v>
      </c>
      <c r="X30" s="84"/>
      <c r="Y30" s="85"/>
      <c r="Z30" s="63" t="e">
        <f aca="false">ROUND(AA30*$N30/100,2)</f>
        <v>#DIV/0!</v>
      </c>
      <c r="AA30" s="82"/>
      <c r="AB30" s="63" t="n">
        <f aca="false">ROUND(AA30*$H30/100,2)</f>
        <v>0</v>
      </c>
      <c r="AC30" s="84"/>
      <c r="AD30" s="85"/>
      <c r="AE30" s="86" t="e">
        <f aca="false">ROUND(AF30*$N30/100,2)</f>
        <v>#DIV/0!</v>
      </c>
      <c r="AF30" s="87" t="n">
        <v>20</v>
      </c>
      <c r="AG30" s="63" t="n">
        <f aca="false">ROUND(AF30*$I30/100,2)</f>
        <v>4783.64</v>
      </c>
      <c r="AH30" s="88" t="n">
        <f aca="false">AF30*M30/100</f>
        <v>5202.96</v>
      </c>
      <c r="AI30" s="84" t="n">
        <f aca="false">IF(AH30&gt;AG30,AH30-AG30)</f>
        <v>419.32</v>
      </c>
      <c r="AJ30" s="128" t="n">
        <f aca="false">AG30-AH30</f>
        <v>-419.32</v>
      </c>
      <c r="AK30" s="63" t="n">
        <v>2738.4</v>
      </c>
      <c r="AL30" s="90" t="n">
        <f aca="false">AK30*100/G30</f>
        <v>80</v>
      </c>
      <c r="AM30" s="63" t="n">
        <f aca="false">TRUNC(AL30*$I30/100,2)</f>
        <v>19134.57</v>
      </c>
      <c r="AN30" s="73" t="s">
        <v>97</v>
      </c>
      <c r="AO30" s="84"/>
      <c r="AP30" s="85"/>
      <c r="AQ30" s="63"/>
      <c r="AR30" s="90"/>
      <c r="AS30" s="63" t="n">
        <f aca="false">ROUND(AR30*$I30/100,2)</f>
        <v>0</v>
      </c>
      <c r="AT30" s="84"/>
      <c r="AU30" s="85"/>
      <c r="AV30" s="63"/>
      <c r="AW30" s="91"/>
      <c r="AX30" s="65" t="n">
        <f aca="false">ROUND(AW30*$I30/100,2)</f>
        <v>0</v>
      </c>
      <c r="AY30" s="85"/>
      <c r="AZ30" s="63"/>
      <c r="BA30" s="91"/>
      <c r="BB30" s="63" t="n">
        <f aca="false">TRUNC(BA30*$I30,2)</f>
        <v>0</v>
      </c>
      <c r="BC30" s="84"/>
      <c r="BD30" s="85"/>
      <c r="BE30" s="63"/>
      <c r="BF30" s="91"/>
      <c r="BG30" s="63" t="n">
        <f aca="false">TRUNC(BF30*$I30,2)</f>
        <v>0</v>
      </c>
      <c r="BH30" s="84"/>
      <c r="BI30" s="85"/>
      <c r="BJ30" s="63"/>
      <c r="BK30" s="91"/>
      <c r="BL30" s="63" t="n">
        <f aca="false">TRUNC(BK30*$I30,2)</f>
        <v>0</v>
      </c>
      <c r="BM30" s="84"/>
      <c r="BN30" s="85"/>
      <c r="BO30" s="63"/>
      <c r="BP30" s="91"/>
      <c r="BQ30" s="63" t="n">
        <f aca="false">TRUNC(BP30*$I30,2)</f>
        <v>0</v>
      </c>
      <c r="BR30" s="73" t="s">
        <v>97</v>
      </c>
      <c r="BS30" s="73" t="s">
        <v>97</v>
      </c>
      <c r="BT30" s="92" t="n">
        <f aca="false">R30+AA30+AF30+AL30+AR30+AW30+BA30+BF30+BK30+BP30</f>
        <v>100</v>
      </c>
      <c r="BU30" s="92" t="n">
        <f aca="false">S30+AB30+AG30+AM30+AS30+AX30+BB30+BG30+BL30+BQ30</f>
        <v>23918.21</v>
      </c>
      <c r="BV30" s="93" t="n">
        <f aca="false">100-BT30</f>
        <v>0</v>
      </c>
      <c r="BW30" s="93" t="n">
        <f aca="false">I30-BU30</f>
        <v>0.00250000000232831</v>
      </c>
      <c r="BX30" s="94"/>
      <c r="BY30" s="95" t="s">
        <v>58</v>
      </c>
      <c r="BZ30" s="94" t="n">
        <f aca="false">G30-(G30*BT30/100)</f>
        <v>0</v>
      </c>
      <c r="CA30" s="96" t="n">
        <f aca="false">ROUND(BX30*BZ30,2)</f>
        <v>0</v>
      </c>
      <c r="CB30" s="96" t="n">
        <f aca="false">ROUND(CA30*(1+[2]BDI!$N$27),2)</f>
        <v>0</v>
      </c>
    </row>
    <row r="31" s="97" customFormat="true" ht="12.75" hidden="true" customHeight="true" outlineLevel="0" collapsed="false">
      <c r="A31" s="72"/>
      <c r="B31" s="72"/>
      <c r="C31" s="73" t="s">
        <v>99</v>
      </c>
      <c r="D31" s="74" t="s">
        <v>100</v>
      </c>
      <c r="E31" s="75" t="n">
        <v>423.76</v>
      </c>
      <c r="F31" s="76" t="s">
        <v>55</v>
      </c>
      <c r="G31" s="75" t="n">
        <v>47.9</v>
      </c>
      <c r="H31" s="77" t="n">
        <f aca="false">SUM(E31*G31)</f>
        <v>20298.104</v>
      </c>
      <c r="I31" s="78" t="n">
        <f aca="false">H31*1.25</f>
        <v>25372.63</v>
      </c>
      <c r="J31" s="50" t="n">
        <v>15603.904</v>
      </c>
      <c r="K31" s="50" t="n">
        <v>0</v>
      </c>
      <c r="L31" s="50" t="n">
        <v>0</v>
      </c>
      <c r="M31" s="50" t="n">
        <f aca="false">J31-L31</f>
        <v>15603.904</v>
      </c>
      <c r="N31" s="79" t="e">
        <f aca="false">H31*100/$H$665</f>
        <v>#DIV/0!</v>
      </c>
      <c r="O31" s="80" t="e">
        <f aca="false">SUM(H31*100/$H$805)</f>
        <v>#DIV/0!</v>
      </c>
      <c r="P31" s="81"/>
      <c r="Q31" s="63" t="e">
        <f aca="false">ROUND(R31*$N31/100,2)</f>
        <v>#DIV/0!</v>
      </c>
      <c r="R31" s="82"/>
      <c r="S31" s="63" t="n">
        <f aca="false">ROUND(R31*$H31/100,2)</f>
        <v>0</v>
      </c>
      <c r="T31" s="83"/>
      <c r="U31" s="83"/>
      <c r="V31" s="83"/>
      <c r="W31" s="73" t="s">
        <v>99</v>
      </c>
      <c r="X31" s="84"/>
      <c r="Y31" s="85"/>
      <c r="Z31" s="63" t="e">
        <f aca="false">ROUND(AA31*$N31/100,2)</f>
        <v>#DIV/0!</v>
      </c>
      <c r="AA31" s="82"/>
      <c r="AB31" s="63" t="n">
        <f aca="false">ROUND(AA31*$H31/100,2)</f>
        <v>0</v>
      </c>
      <c r="AC31" s="84"/>
      <c r="AD31" s="85"/>
      <c r="AE31" s="86" t="e">
        <f aca="false">ROUND(AF31*$N31/100,2)</f>
        <v>#DIV/0!</v>
      </c>
      <c r="AF31" s="87" t="n">
        <v>20</v>
      </c>
      <c r="AG31" s="63" t="n">
        <f aca="false">ROUND(AF31*$I31/100,2)-0.01</f>
        <v>5074.52</v>
      </c>
      <c r="AH31" s="88" t="n">
        <f aca="false">AF31*M31/100</f>
        <v>3120.7808</v>
      </c>
      <c r="AI31" s="84" t="n">
        <f aca="false">IF(AH31&gt;AG31,AH31-AG31)</f>
        <v>0</v>
      </c>
      <c r="AJ31" s="128" t="n">
        <f aca="false">AG31-AH31</f>
        <v>1953.7392</v>
      </c>
      <c r="AK31" s="63" t="n">
        <v>38.32</v>
      </c>
      <c r="AL31" s="90" t="n">
        <f aca="false">AK31*100/G31</f>
        <v>80</v>
      </c>
      <c r="AM31" s="63" t="n">
        <f aca="false">TRUNC(AL31*$I31/100,2)</f>
        <v>20298.1</v>
      </c>
      <c r="AN31" s="73" t="s">
        <v>99</v>
      </c>
      <c r="AO31" s="84"/>
      <c r="AP31" s="85"/>
      <c r="AQ31" s="63"/>
      <c r="AR31" s="90"/>
      <c r="AS31" s="63" t="n">
        <f aca="false">ROUND(AR31*$I31/100,2)</f>
        <v>0</v>
      </c>
      <c r="AT31" s="84"/>
      <c r="AU31" s="85"/>
      <c r="AV31" s="63"/>
      <c r="AW31" s="91"/>
      <c r="AX31" s="65" t="n">
        <f aca="false">ROUND(AW31*$I31/100,2)</f>
        <v>0</v>
      </c>
      <c r="AY31" s="85"/>
      <c r="AZ31" s="63"/>
      <c r="BA31" s="91"/>
      <c r="BB31" s="63" t="n">
        <f aca="false">TRUNC(BA31*$I31,2)</f>
        <v>0</v>
      </c>
      <c r="BC31" s="84"/>
      <c r="BD31" s="85"/>
      <c r="BE31" s="63"/>
      <c r="BF31" s="91"/>
      <c r="BG31" s="63" t="n">
        <f aca="false">TRUNC(BF31*$I31,2)</f>
        <v>0</v>
      </c>
      <c r="BH31" s="84"/>
      <c r="BI31" s="85"/>
      <c r="BJ31" s="63"/>
      <c r="BK31" s="91"/>
      <c r="BL31" s="63" t="n">
        <f aca="false">TRUNC(BK31*$I31,2)</f>
        <v>0</v>
      </c>
      <c r="BM31" s="84"/>
      <c r="BN31" s="85"/>
      <c r="BO31" s="63"/>
      <c r="BP31" s="91"/>
      <c r="BQ31" s="63" t="n">
        <f aca="false">TRUNC(BP31*$I31,2)</f>
        <v>0</v>
      </c>
      <c r="BR31" s="73" t="s">
        <v>99</v>
      </c>
      <c r="BS31" s="73" t="s">
        <v>99</v>
      </c>
      <c r="BT31" s="92" t="n">
        <f aca="false">R31+AA31+AF31+AL31+AR31+AW31+BA31+BF31+BK31+BP31</f>
        <v>100</v>
      </c>
      <c r="BU31" s="92" t="n">
        <f aca="false">S31+AB31+AG31+AM31+AS31+AX31+BB31+BG31+BL31+BQ31</f>
        <v>25372.62</v>
      </c>
      <c r="BV31" s="93" t="n">
        <f aca="false">100-BT31</f>
        <v>0</v>
      </c>
      <c r="BW31" s="93" t="n">
        <f aca="false">I31-BU31</f>
        <v>0.00999999999839929</v>
      </c>
      <c r="BX31" s="94"/>
      <c r="BY31" s="95" t="s">
        <v>55</v>
      </c>
      <c r="BZ31" s="94" t="n">
        <f aca="false">G31-(G31*BT31/100)</f>
        <v>0</v>
      </c>
      <c r="CA31" s="96" t="n">
        <f aca="false">ROUND(BX31*BZ31,2)</f>
        <v>0</v>
      </c>
      <c r="CB31" s="96" t="n">
        <f aca="false">ROUND(CA31*(1+[2]BDI!$N$27),2)</f>
        <v>0</v>
      </c>
    </row>
    <row r="32" s="97" customFormat="true" ht="12.75" hidden="false" customHeight="false" outlineLevel="0" collapsed="false">
      <c r="A32" s="72"/>
      <c r="B32" s="72"/>
      <c r="C32" s="73" t="s">
        <v>101</v>
      </c>
      <c r="D32" s="115" t="s">
        <v>102</v>
      </c>
      <c r="E32" s="116"/>
      <c r="F32" s="117"/>
      <c r="G32" s="116"/>
      <c r="H32" s="118"/>
      <c r="I32" s="78"/>
      <c r="J32" s="50"/>
      <c r="K32" s="50"/>
      <c r="L32" s="50"/>
      <c r="M32" s="50" t="n">
        <f aca="false">J32-L32</f>
        <v>0</v>
      </c>
      <c r="N32" s="79"/>
      <c r="O32" s="80" t="e">
        <f aca="false">SUM(H32*100/$H$805)</f>
        <v>#DIV/0!</v>
      </c>
      <c r="P32" s="81"/>
      <c r="Q32" s="63"/>
      <c r="R32" s="82"/>
      <c r="S32" s="63"/>
      <c r="T32" s="83"/>
      <c r="U32" s="83"/>
      <c r="V32" s="83"/>
      <c r="W32" s="73" t="s">
        <v>101</v>
      </c>
      <c r="X32" s="84"/>
      <c r="Y32" s="85"/>
      <c r="Z32" s="63"/>
      <c r="AA32" s="82"/>
      <c r="AB32" s="63"/>
      <c r="AC32" s="84"/>
      <c r="AD32" s="85"/>
      <c r="AE32" s="86"/>
      <c r="AF32" s="87"/>
      <c r="AG32" s="63" t="n">
        <f aca="false">ROUND(AF32*$I32/100,2)</f>
        <v>0</v>
      </c>
      <c r="AH32" s="88" t="n">
        <f aca="false">AF32*M32/100</f>
        <v>0</v>
      </c>
      <c r="AI32" s="84" t="n">
        <f aca="false">IF(AH32&gt;AG32,AH32-AG32)</f>
        <v>0</v>
      </c>
      <c r="AJ32" s="128" t="n">
        <f aca="false">AG32-AH32</f>
        <v>0</v>
      </c>
      <c r="AK32" s="63"/>
      <c r="AL32" s="90"/>
      <c r="AM32" s="63" t="n">
        <f aca="false">TRUNC(AL32*$I32/100,2)</f>
        <v>0</v>
      </c>
      <c r="AN32" s="73" t="s">
        <v>101</v>
      </c>
      <c r="AO32" s="84"/>
      <c r="AP32" s="85"/>
      <c r="AQ32" s="63"/>
      <c r="AR32" s="90"/>
      <c r="AS32" s="63" t="n">
        <f aca="false">ROUND(AR32*$I32/100,2)</f>
        <v>0</v>
      </c>
      <c r="AT32" s="84"/>
      <c r="AU32" s="85"/>
      <c r="AV32" s="63"/>
      <c r="AW32" s="91"/>
      <c r="AX32" s="65" t="n">
        <f aca="false">ROUND(AW32*$I32/100,2)</f>
        <v>0</v>
      </c>
      <c r="AY32" s="85"/>
      <c r="AZ32" s="63"/>
      <c r="BA32" s="91"/>
      <c r="BB32" s="63" t="n">
        <f aca="false">TRUNC(BA32*$I32,2)</f>
        <v>0</v>
      </c>
      <c r="BC32" s="84"/>
      <c r="BD32" s="85"/>
      <c r="BE32" s="63"/>
      <c r="BF32" s="91"/>
      <c r="BG32" s="63" t="n">
        <f aca="false">TRUNC(BF32*$I32,2)</f>
        <v>0</v>
      </c>
      <c r="BH32" s="84"/>
      <c r="BI32" s="85"/>
      <c r="BJ32" s="63"/>
      <c r="BK32" s="91"/>
      <c r="BL32" s="63" t="n">
        <f aca="false">TRUNC(BK32*$I32,2)</f>
        <v>0</v>
      </c>
      <c r="BM32" s="84"/>
      <c r="BN32" s="85"/>
      <c r="BO32" s="63"/>
      <c r="BP32" s="91"/>
      <c r="BQ32" s="63" t="n">
        <f aca="false">TRUNC(BP32*$I32,2)</f>
        <v>0</v>
      </c>
      <c r="BR32" s="73" t="s">
        <v>101</v>
      </c>
      <c r="BS32" s="73" t="s">
        <v>101</v>
      </c>
      <c r="BT32" s="92"/>
      <c r="BU32" s="92"/>
      <c r="BV32" s="93"/>
      <c r="BW32" s="93"/>
      <c r="BX32" s="120"/>
      <c r="BY32" s="121"/>
      <c r="CB32" s="122"/>
    </row>
    <row r="33" s="97" customFormat="true" ht="12.75" hidden="false" customHeight="false" outlineLevel="0" collapsed="false">
      <c r="A33" s="132" t="s">
        <v>45</v>
      </c>
      <c r="B33" s="132" t="s">
        <v>103</v>
      </c>
      <c r="C33" s="73" t="s">
        <v>104</v>
      </c>
      <c r="D33" s="74" t="s">
        <v>105</v>
      </c>
      <c r="E33" s="75" t="n">
        <v>31.58</v>
      </c>
      <c r="F33" s="76" t="s">
        <v>44</v>
      </c>
      <c r="G33" s="75" t="n">
        <v>370.9</v>
      </c>
      <c r="H33" s="77" t="n">
        <f aca="false">SUM(E33*G33)</f>
        <v>11713.022</v>
      </c>
      <c r="I33" s="78" t="n">
        <f aca="false">H33*1.25</f>
        <v>14641.2775</v>
      </c>
      <c r="J33" s="50" t="n">
        <v>11030.566</v>
      </c>
      <c r="K33" s="50" t="n">
        <v>0</v>
      </c>
      <c r="L33" s="50" t="n">
        <v>0</v>
      </c>
      <c r="M33" s="50" t="n">
        <f aca="false">J33-L33</f>
        <v>11030.566</v>
      </c>
      <c r="N33" s="79" t="e">
        <f aca="false">H33*100/$H$665</f>
        <v>#DIV/0!</v>
      </c>
      <c r="O33" s="80" t="e">
        <f aca="false">SUM(H33*100/$H$805)</f>
        <v>#DIV/0!</v>
      </c>
      <c r="P33" s="81"/>
      <c r="Q33" s="63" t="e">
        <f aca="false">ROUND(R33*$N33/100,2)</f>
        <v>#DIV/0!</v>
      </c>
      <c r="R33" s="82"/>
      <c r="S33" s="63" t="n">
        <f aca="false">ROUND(R33*$H33/100,2)</f>
        <v>0</v>
      </c>
      <c r="T33" s="83"/>
      <c r="U33" s="83"/>
      <c r="V33" s="83"/>
      <c r="W33" s="73" t="s">
        <v>104</v>
      </c>
      <c r="X33" s="84"/>
      <c r="Y33" s="85"/>
      <c r="Z33" s="63" t="e">
        <f aca="false">ROUND(AA33*$N33/100,2)</f>
        <v>#DIV/0!</v>
      </c>
      <c r="AA33" s="82"/>
      <c r="AB33" s="63" t="n">
        <f aca="false">ROUND(AA33*$H33/100,2)</f>
        <v>0</v>
      </c>
      <c r="AC33" s="84"/>
      <c r="AD33" s="85"/>
      <c r="AE33" s="86" t="e">
        <f aca="false">ROUND(AF33*$N33/100,2)</f>
        <v>#DIV/0!</v>
      </c>
      <c r="AF33" s="87"/>
      <c r="AG33" s="63" t="n">
        <f aca="false">ROUND(AF33*$I33/100,2)</f>
        <v>0</v>
      </c>
      <c r="AH33" s="88" t="n">
        <f aca="false">AF33*M33/100</f>
        <v>0</v>
      </c>
      <c r="AI33" s="84" t="n">
        <f aca="false">IF(AH33&gt;AG33,AH33-AG33)</f>
        <v>0</v>
      </c>
      <c r="AJ33" s="128" t="n">
        <f aca="false">AG33-AH33</f>
        <v>0</v>
      </c>
      <c r="AK33" s="63"/>
      <c r="AL33" s="90"/>
      <c r="AM33" s="63" t="n">
        <f aca="false">TRUNC(AL33*$I33/100,2)</f>
        <v>0</v>
      </c>
      <c r="AN33" s="73" t="s">
        <v>104</v>
      </c>
      <c r="AO33" s="84"/>
      <c r="AP33" s="85"/>
      <c r="AQ33" s="63"/>
      <c r="AR33" s="90"/>
      <c r="AS33" s="63" t="n">
        <f aca="false">ROUND(AR33*$I33/100,2)</f>
        <v>0</v>
      </c>
      <c r="AT33" s="84"/>
      <c r="AU33" s="85"/>
      <c r="AV33" s="63"/>
      <c r="AW33" s="91"/>
      <c r="AX33" s="65" t="n">
        <f aca="false">ROUND(AW33*$I33/100,2)</f>
        <v>0</v>
      </c>
      <c r="AY33" s="85"/>
      <c r="AZ33" s="63"/>
      <c r="BA33" s="91"/>
      <c r="BB33" s="63" t="n">
        <f aca="false">TRUNC(BA33*$I33,2)</f>
        <v>0</v>
      </c>
      <c r="BC33" s="84"/>
      <c r="BD33" s="85"/>
      <c r="BE33" s="63"/>
      <c r="BF33" s="91"/>
      <c r="BG33" s="63" t="n">
        <f aca="false">TRUNC(BF33*$I33,2)</f>
        <v>0</v>
      </c>
      <c r="BH33" s="84"/>
      <c r="BI33" s="85"/>
      <c r="BJ33" s="63"/>
      <c r="BK33" s="91"/>
      <c r="BL33" s="63" t="n">
        <f aca="false">TRUNC(BK33*$I33,2)</f>
        <v>0</v>
      </c>
      <c r="BM33" s="84"/>
      <c r="BN33" s="85"/>
      <c r="BO33" s="63"/>
      <c r="BP33" s="91"/>
      <c r="BQ33" s="63" t="n">
        <f aca="false">TRUNC(BP33*$I33,2)</f>
        <v>0</v>
      </c>
      <c r="BR33" s="73" t="s">
        <v>104</v>
      </c>
      <c r="BS33" s="73" t="s">
        <v>104</v>
      </c>
      <c r="BT33" s="92" t="n">
        <f aca="false">R33+AA33+AF33+AL33+AR33+AW33+BA33+BF33+BK33+BP33</f>
        <v>0</v>
      </c>
      <c r="BU33" s="92" t="n">
        <f aca="false">S33+AB33+AG33+AM33+AS33+AX33+BB33+BG33+BL33+BQ33</f>
        <v>0</v>
      </c>
      <c r="BV33" s="93" t="n">
        <f aca="false">100-BT33</f>
        <v>100</v>
      </c>
      <c r="BW33" s="93" t="n">
        <f aca="false">I33-BU33</f>
        <v>14641.2775</v>
      </c>
      <c r="BX33" s="94" t="n">
        <v>15.92</v>
      </c>
      <c r="BY33" s="95" t="s">
        <v>44</v>
      </c>
      <c r="BZ33" s="94" t="n">
        <f aca="false">G33-(G33*BT33/100)</f>
        <v>370.9</v>
      </c>
      <c r="CA33" s="96" t="n">
        <f aca="false">ROUND(BX33*BZ33,2)</f>
        <v>5904.73</v>
      </c>
      <c r="CB33" s="96" t="n">
        <f aca="false">ROUND(CA33*(1+[2]BDI!$N$27),2)</f>
        <v>7522.04</v>
      </c>
    </row>
    <row r="34" s="97" customFormat="true" ht="12.75" hidden="false" customHeight="false" outlineLevel="0" collapsed="false">
      <c r="A34" s="72" t="s">
        <v>67</v>
      </c>
      <c r="B34" s="72" t="n">
        <v>2</v>
      </c>
      <c r="C34" s="73" t="s">
        <v>106</v>
      </c>
      <c r="D34" s="74" t="s">
        <v>107</v>
      </c>
      <c r="E34" s="75" t="n">
        <v>5.59</v>
      </c>
      <c r="F34" s="76" t="s">
        <v>58</v>
      </c>
      <c r="G34" s="75" t="n">
        <v>6724.2</v>
      </c>
      <c r="H34" s="77" t="n">
        <f aca="false">SUM(E34*G34)</f>
        <v>37588.278</v>
      </c>
      <c r="I34" s="78" t="n">
        <f aca="false">H34*1.25</f>
        <v>46985.3475</v>
      </c>
      <c r="J34" s="50" t="n">
        <v>52381.518</v>
      </c>
      <c r="K34" s="50" t="n">
        <v>0</v>
      </c>
      <c r="L34" s="50" t="n">
        <v>0</v>
      </c>
      <c r="M34" s="50" t="n">
        <f aca="false">J34-L34</f>
        <v>52381.518</v>
      </c>
      <c r="N34" s="79" t="e">
        <f aca="false">H34*100/$H$665</f>
        <v>#DIV/0!</v>
      </c>
      <c r="O34" s="80" t="e">
        <f aca="false">SUM(H34*100/$H$805)</f>
        <v>#DIV/0!</v>
      </c>
      <c r="P34" s="81"/>
      <c r="Q34" s="63" t="e">
        <f aca="false">ROUND(R34*$N34/100,2)</f>
        <v>#DIV/0!</v>
      </c>
      <c r="R34" s="82"/>
      <c r="S34" s="63" t="n">
        <f aca="false">ROUND(R34*$H34/100,2)</f>
        <v>0</v>
      </c>
      <c r="T34" s="83"/>
      <c r="U34" s="83"/>
      <c r="V34" s="83"/>
      <c r="W34" s="73" t="s">
        <v>106</v>
      </c>
      <c r="X34" s="84"/>
      <c r="Y34" s="85"/>
      <c r="Z34" s="63" t="e">
        <f aca="false">ROUND(AA34*$N34/100,2)</f>
        <v>#DIV/0!</v>
      </c>
      <c r="AA34" s="82"/>
      <c r="AB34" s="63" t="n">
        <f aca="false">ROUND(AA34*$H34/100,2)</f>
        <v>0</v>
      </c>
      <c r="AC34" s="84"/>
      <c r="AD34" s="85"/>
      <c r="AE34" s="86" t="e">
        <f aca="false">ROUND(AF34*$N34/100,2)</f>
        <v>#DIV/0!</v>
      </c>
      <c r="AF34" s="87"/>
      <c r="AG34" s="63" t="n">
        <f aca="false">ROUND(AF34*$I34/100,2)</f>
        <v>0</v>
      </c>
      <c r="AH34" s="88" t="n">
        <f aca="false">AF34*M34/100</f>
        <v>0</v>
      </c>
      <c r="AI34" s="84" t="n">
        <f aca="false">IF(AH34&gt;AG34,AH34-AG34)</f>
        <v>0</v>
      </c>
      <c r="AJ34" s="128" t="n">
        <f aca="false">AG34-AH34</f>
        <v>0</v>
      </c>
      <c r="AK34" s="63"/>
      <c r="AL34" s="90"/>
      <c r="AM34" s="63" t="n">
        <f aca="false">TRUNC(AL34*$I34/100,2)</f>
        <v>0</v>
      </c>
      <c r="AN34" s="73" t="s">
        <v>106</v>
      </c>
      <c r="AO34" s="84"/>
      <c r="AP34" s="85"/>
      <c r="AQ34" s="63"/>
      <c r="AR34" s="90"/>
      <c r="AS34" s="63" t="n">
        <f aca="false">ROUND(AR34*$I34/100,2)</f>
        <v>0</v>
      </c>
      <c r="AT34" s="84"/>
      <c r="AU34" s="85"/>
      <c r="AV34" s="63"/>
      <c r="AW34" s="91"/>
      <c r="AX34" s="65" t="n">
        <f aca="false">ROUND(AW34*$I34/100,2)</f>
        <v>0</v>
      </c>
      <c r="AY34" s="85"/>
      <c r="AZ34" s="63"/>
      <c r="BA34" s="91"/>
      <c r="BB34" s="63" t="n">
        <f aca="false">TRUNC(BA34*$I34,2)</f>
        <v>0</v>
      </c>
      <c r="BC34" s="84"/>
      <c r="BD34" s="85"/>
      <c r="BE34" s="63"/>
      <c r="BF34" s="91"/>
      <c r="BG34" s="63" t="n">
        <f aca="false">TRUNC(BF34*$I34,2)</f>
        <v>0</v>
      </c>
      <c r="BH34" s="84"/>
      <c r="BI34" s="85"/>
      <c r="BJ34" s="63"/>
      <c r="BK34" s="91"/>
      <c r="BL34" s="63" t="n">
        <f aca="false">TRUNC(BK34*$I34,2)</f>
        <v>0</v>
      </c>
      <c r="BM34" s="84"/>
      <c r="BN34" s="85"/>
      <c r="BO34" s="63"/>
      <c r="BP34" s="91"/>
      <c r="BQ34" s="63" t="n">
        <f aca="false">TRUNC(BP34*$I34,2)</f>
        <v>0</v>
      </c>
      <c r="BR34" s="73" t="s">
        <v>106</v>
      </c>
      <c r="BS34" s="73" t="s">
        <v>106</v>
      </c>
      <c r="BT34" s="92" t="n">
        <f aca="false">R34+AA34+AF34+AL34+AR34+AW34+BA34+BF34+BK34+BP34</f>
        <v>0</v>
      </c>
      <c r="BU34" s="92" t="n">
        <f aca="false">S34+AB34+AG34+AM34+AS34+AX34+BB34+BG34+BL34+BQ34</f>
        <v>0</v>
      </c>
      <c r="BV34" s="93" t="n">
        <f aca="false">100-BT34</f>
        <v>100</v>
      </c>
      <c r="BW34" s="93" t="n">
        <f aca="false">I34-BU34</f>
        <v>46985.3475</v>
      </c>
      <c r="BX34" s="94" t="n">
        <v>8.48</v>
      </c>
      <c r="BY34" s="95" t="s">
        <v>58</v>
      </c>
      <c r="BZ34" s="94" t="n">
        <f aca="false">G34-(G34*BT34/100)</f>
        <v>6724.2</v>
      </c>
      <c r="CA34" s="96" t="n">
        <f aca="false">ROUND(BX34*BZ34,2)</f>
        <v>57021.22</v>
      </c>
      <c r="CB34" s="96" t="n">
        <f aca="false">ROUND(CA34*(1+[2]BDI!$N$27),2)</f>
        <v>72639.33</v>
      </c>
    </row>
    <row r="35" s="97" customFormat="true" ht="12.75" hidden="false" customHeight="false" outlineLevel="0" collapsed="false">
      <c r="A35" s="123" t="s">
        <v>45</v>
      </c>
      <c r="B35" s="123" t="s">
        <v>64</v>
      </c>
      <c r="C35" s="73" t="s">
        <v>108</v>
      </c>
      <c r="D35" s="74" t="s">
        <v>109</v>
      </c>
      <c r="E35" s="75" t="n">
        <v>423.76</v>
      </c>
      <c r="F35" s="76" t="s">
        <v>55</v>
      </c>
      <c r="G35" s="75" t="n">
        <v>35.9</v>
      </c>
      <c r="H35" s="77" t="n">
        <f aca="false">SUM(E35*G35)</f>
        <v>15212.984</v>
      </c>
      <c r="I35" s="78" t="n">
        <f aca="false">H35*1.25</f>
        <v>19016.23</v>
      </c>
      <c r="J35" s="50" t="n">
        <v>10975.348</v>
      </c>
      <c r="K35" s="50" t="n">
        <v>0</v>
      </c>
      <c r="L35" s="50" t="n">
        <v>0</v>
      </c>
      <c r="M35" s="50" t="n">
        <f aca="false">J35-L35</f>
        <v>10975.348</v>
      </c>
      <c r="N35" s="79" t="e">
        <f aca="false">H35*100/$H$665</f>
        <v>#DIV/0!</v>
      </c>
      <c r="O35" s="80" t="e">
        <f aca="false">SUM(H35*100/$H$805)</f>
        <v>#DIV/0!</v>
      </c>
      <c r="P35" s="81"/>
      <c r="Q35" s="63" t="e">
        <f aca="false">ROUND(R35*$N35/100,2)</f>
        <v>#DIV/0!</v>
      </c>
      <c r="R35" s="82"/>
      <c r="S35" s="63" t="n">
        <f aca="false">ROUND(R35*$H35/100,2)</f>
        <v>0</v>
      </c>
      <c r="T35" s="83"/>
      <c r="U35" s="83"/>
      <c r="V35" s="83"/>
      <c r="W35" s="73" t="s">
        <v>108</v>
      </c>
      <c r="X35" s="84"/>
      <c r="Y35" s="85"/>
      <c r="Z35" s="63" t="e">
        <f aca="false">ROUND(AA35*$N35/100,2)</f>
        <v>#DIV/0!</v>
      </c>
      <c r="AA35" s="82"/>
      <c r="AB35" s="63" t="n">
        <f aca="false">ROUND(AA35*$H35/100,2)</f>
        <v>0</v>
      </c>
      <c r="AC35" s="84"/>
      <c r="AD35" s="85"/>
      <c r="AE35" s="86" t="e">
        <f aca="false">ROUND(AF35*$N35/100,2)</f>
        <v>#DIV/0!</v>
      </c>
      <c r="AF35" s="87"/>
      <c r="AG35" s="63" t="n">
        <f aca="false">ROUND(AF35*$I35/100,2)</f>
        <v>0</v>
      </c>
      <c r="AH35" s="88" t="n">
        <f aca="false">AF35*M35/100</f>
        <v>0</v>
      </c>
      <c r="AI35" s="84" t="n">
        <f aca="false">IF(AH35&gt;AG35,AH35-AG35)</f>
        <v>0</v>
      </c>
      <c r="AJ35" s="128" t="n">
        <f aca="false">AG35-AH35</f>
        <v>0</v>
      </c>
      <c r="AK35" s="63"/>
      <c r="AL35" s="90"/>
      <c r="AM35" s="63" t="n">
        <f aca="false">TRUNC(AL35*$I35/100,2)</f>
        <v>0</v>
      </c>
      <c r="AN35" s="73" t="s">
        <v>108</v>
      </c>
      <c r="AO35" s="84"/>
      <c r="AP35" s="85"/>
      <c r="AQ35" s="63"/>
      <c r="AR35" s="90"/>
      <c r="AS35" s="63" t="n">
        <f aca="false">ROUND(AR35*$I35/100,2)</f>
        <v>0</v>
      </c>
      <c r="AT35" s="84"/>
      <c r="AU35" s="85"/>
      <c r="AV35" s="63"/>
      <c r="AW35" s="91"/>
      <c r="AX35" s="65" t="n">
        <f aca="false">ROUND(AW35*$I35/100,2)</f>
        <v>0</v>
      </c>
      <c r="AY35" s="85"/>
      <c r="AZ35" s="63"/>
      <c r="BA35" s="91"/>
      <c r="BB35" s="63" t="n">
        <f aca="false">TRUNC(BA35*$I35,2)</f>
        <v>0</v>
      </c>
      <c r="BC35" s="84"/>
      <c r="BD35" s="85"/>
      <c r="BE35" s="63"/>
      <c r="BF35" s="91"/>
      <c r="BG35" s="63" t="n">
        <f aca="false">TRUNC(BF35*$I35,2)</f>
        <v>0</v>
      </c>
      <c r="BH35" s="84"/>
      <c r="BI35" s="85"/>
      <c r="BJ35" s="63"/>
      <c r="BK35" s="91"/>
      <c r="BL35" s="63" t="n">
        <f aca="false">TRUNC(BK35*$I35,2)</f>
        <v>0</v>
      </c>
      <c r="BM35" s="84"/>
      <c r="BN35" s="85"/>
      <c r="BO35" s="63"/>
      <c r="BP35" s="91"/>
      <c r="BQ35" s="63" t="n">
        <f aca="false">TRUNC(BP35*$I35,2)</f>
        <v>0</v>
      </c>
      <c r="BR35" s="73" t="s">
        <v>108</v>
      </c>
      <c r="BS35" s="73" t="s">
        <v>108</v>
      </c>
      <c r="BT35" s="92" t="n">
        <f aca="false">R35+AA35+AF35+AL35+AR35+AW35+BA35+BF35+BK35+BP35</f>
        <v>0</v>
      </c>
      <c r="BU35" s="92" t="n">
        <f aca="false">S35+AB35+AG35+AM35+AS35+AX35+BB35+BG35+BL35+BQ35</f>
        <v>0</v>
      </c>
      <c r="BV35" s="93" t="n">
        <f aca="false">100-BT35</f>
        <v>100</v>
      </c>
      <c r="BW35" s="93" t="n">
        <f aca="false">I35-BU35</f>
        <v>19016.23</v>
      </c>
      <c r="BX35" s="94" t="n">
        <v>343.06</v>
      </c>
      <c r="BY35" s="95" t="s">
        <v>55</v>
      </c>
      <c r="BZ35" s="94" t="n">
        <f aca="false">G35-(G35*BT35/100)</f>
        <v>35.9</v>
      </c>
      <c r="CA35" s="96" t="n">
        <f aca="false">ROUND(BX35*BZ35,2)</f>
        <v>12315.85</v>
      </c>
      <c r="CB35" s="96" t="n">
        <f aca="false">ROUND(CA35*(1+[2]BDI!$N$27),2)</f>
        <v>15689.16</v>
      </c>
    </row>
    <row r="36" s="97" customFormat="true" ht="15" hidden="false" customHeight="false" outlineLevel="0" collapsed="false">
      <c r="A36" s="72"/>
      <c r="B36" s="72"/>
      <c r="C36" s="73" t="n">
        <v>4</v>
      </c>
      <c r="D36" s="99" t="s">
        <v>110</v>
      </c>
      <c r="E36" s="133"/>
      <c r="F36" s="134"/>
      <c r="G36" s="133"/>
      <c r="H36" s="67" t="n">
        <f aca="false">SUM(H38:H45)</f>
        <v>47573.7612</v>
      </c>
      <c r="I36" s="124" t="n">
        <f aca="false">SUM(I38:I45)</f>
        <v>59467.2015</v>
      </c>
      <c r="J36" s="50"/>
      <c r="K36" s="50"/>
      <c r="L36" s="50"/>
      <c r="M36" s="50"/>
      <c r="N36" s="101" t="e">
        <f aca="false">SUM(N38:N45)</f>
        <v>#DIV/0!</v>
      </c>
      <c r="O36" s="80"/>
      <c r="P36" s="102"/>
      <c r="Q36" s="103" t="e">
        <f aca="false">SUM(Q38:Q45)</f>
        <v>#DIV/0!</v>
      </c>
      <c r="R36" s="103"/>
      <c r="S36" s="103" t="n">
        <f aca="false">SUM(S38:S45)</f>
        <v>0</v>
      </c>
      <c r="T36" s="104"/>
      <c r="U36" s="104"/>
      <c r="V36" s="104"/>
      <c r="W36" s="73" t="n">
        <v>4</v>
      </c>
      <c r="X36" s="105"/>
      <c r="Y36" s="106"/>
      <c r="Z36" s="103" t="e">
        <f aca="false">SUM(Z38:Z45)</f>
        <v>#DIV/0!</v>
      </c>
      <c r="AA36" s="103"/>
      <c r="AB36" s="103" t="n">
        <f aca="false">SUM(AB38:AB45)</f>
        <v>0</v>
      </c>
      <c r="AC36" s="105"/>
      <c r="AD36" s="106"/>
      <c r="AE36" s="107" t="e">
        <f aca="false">SUM(AE38:AE45)</f>
        <v>#DIV/0!</v>
      </c>
      <c r="AF36" s="108"/>
      <c r="AG36" s="103"/>
      <c r="AH36" s="109"/>
      <c r="AI36" s="105"/>
      <c r="AJ36" s="135"/>
      <c r="AK36" s="103"/>
      <c r="AL36" s="111" t="n">
        <f aca="false">AM36*100/$I36</f>
        <v>6.76319029406487</v>
      </c>
      <c r="AM36" s="67" t="n">
        <f aca="false">SUM(AM38:AM45)</f>
        <v>4021.88</v>
      </c>
      <c r="AN36" s="73" t="n">
        <v>4</v>
      </c>
      <c r="AO36" s="105"/>
      <c r="AP36" s="106"/>
      <c r="AQ36" s="103"/>
      <c r="AR36" s="111" t="n">
        <f aca="false">AS36*100/$I36</f>
        <v>0</v>
      </c>
      <c r="AS36" s="67" t="n">
        <f aca="false">SUM(AS38:AS45)</f>
        <v>0</v>
      </c>
      <c r="AT36" s="105"/>
      <c r="AU36" s="106"/>
      <c r="AV36" s="103"/>
      <c r="AW36" s="112"/>
      <c r="AX36" s="113" t="n">
        <f aca="false">SUM(AX38:AX45)</f>
        <v>0</v>
      </c>
      <c r="AY36" s="106"/>
      <c r="AZ36" s="103"/>
      <c r="BA36" s="112"/>
      <c r="BB36" s="63" t="n">
        <f aca="false">TRUNC(BA36*$I36,2)</f>
        <v>0</v>
      </c>
      <c r="BC36" s="105"/>
      <c r="BD36" s="106"/>
      <c r="BE36" s="103"/>
      <c r="BF36" s="112"/>
      <c r="BG36" s="63" t="n">
        <f aca="false">TRUNC(BF36*$I36,2)</f>
        <v>0</v>
      </c>
      <c r="BH36" s="105"/>
      <c r="BI36" s="106"/>
      <c r="BJ36" s="103"/>
      <c r="BK36" s="112"/>
      <c r="BL36" s="63" t="n">
        <f aca="false">TRUNC(BK36*$I36,2)</f>
        <v>0</v>
      </c>
      <c r="BM36" s="105"/>
      <c r="BN36" s="106"/>
      <c r="BO36" s="103"/>
      <c r="BP36" s="112"/>
      <c r="BQ36" s="63" t="n">
        <f aca="false">TRUNC(BP36*$I36,2)</f>
        <v>0</v>
      </c>
      <c r="BR36" s="73" t="n">
        <v>4</v>
      </c>
      <c r="BS36" s="73" t="n">
        <v>4</v>
      </c>
      <c r="BT36" s="66" t="n">
        <f aca="false">BU36/I36</f>
        <v>0.0676319029406487</v>
      </c>
      <c r="BU36" s="124" t="n">
        <f aca="false">SUM(BU38:BU45)</f>
        <v>4021.88</v>
      </c>
      <c r="BV36" s="93"/>
      <c r="BW36" s="93"/>
      <c r="BX36" s="136"/>
      <c r="BY36" s="134"/>
      <c r="BZ36" s="100"/>
      <c r="CA36" s="67" t="n">
        <f aca="false">SUM(CA41:CA43)</f>
        <v>49078.67</v>
      </c>
      <c r="CB36" s="67" t="n">
        <f aca="false">SUM(CB41:CB43)</f>
        <v>62521.32</v>
      </c>
    </row>
    <row r="37" s="97" customFormat="true" ht="12.75" hidden="false" customHeight="false" outlineLevel="0" collapsed="false">
      <c r="A37" s="72"/>
      <c r="B37" s="72"/>
      <c r="C37" s="73" t="s">
        <v>111</v>
      </c>
      <c r="D37" s="115" t="s">
        <v>112</v>
      </c>
      <c r="E37" s="116"/>
      <c r="F37" s="117"/>
      <c r="G37" s="116"/>
      <c r="H37" s="118"/>
      <c r="I37" s="78"/>
      <c r="J37" s="50"/>
      <c r="K37" s="50"/>
      <c r="L37" s="50"/>
      <c r="M37" s="50" t="n">
        <f aca="false">J37-L37</f>
        <v>0</v>
      </c>
      <c r="N37" s="119"/>
      <c r="O37" s="80" t="e">
        <f aca="false">SUM(H37*100/$H$805)</f>
        <v>#DIV/0!</v>
      </c>
      <c r="P37" s="81"/>
      <c r="Q37" s="63"/>
      <c r="R37" s="82"/>
      <c r="S37" s="63"/>
      <c r="T37" s="83"/>
      <c r="U37" s="83"/>
      <c r="V37" s="83"/>
      <c r="W37" s="73" t="s">
        <v>111</v>
      </c>
      <c r="X37" s="84"/>
      <c r="Y37" s="85"/>
      <c r="Z37" s="63"/>
      <c r="AA37" s="82"/>
      <c r="AB37" s="63"/>
      <c r="AC37" s="84"/>
      <c r="AD37" s="85"/>
      <c r="AE37" s="86"/>
      <c r="AF37" s="87"/>
      <c r="AG37" s="63" t="n">
        <f aca="false">ROUND(AF37*$I37/100,2)</f>
        <v>0</v>
      </c>
      <c r="AH37" s="88" t="n">
        <f aca="false">AF37*M37/100</f>
        <v>0</v>
      </c>
      <c r="AI37" s="84" t="n">
        <f aca="false">IF(AH37&gt;AG37,AH37-AG37)</f>
        <v>0</v>
      </c>
      <c r="AJ37" s="128" t="n">
        <f aca="false">AG37-AH37</f>
        <v>0</v>
      </c>
      <c r="AK37" s="63"/>
      <c r="AL37" s="90"/>
      <c r="AM37" s="63" t="n">
        <f aca="false">TRUNC(AL37*$I37/100,2)</f>
        <v>0</v>
      </c>
      <c r="AN37" s="73" t="s">
        <v>111</v>
      </c>
      <c r="AO37" s="84"/>
      <c r="AP37" s="85"/>
      <c r="AQ37" s="63"/>
      <c r="AR37" s="90"/>
      <c r="AS37" s="63" t="n">
        <f aca="false">ROUND(AR37*$I37/100,2)</f>
        <v>0</v>
      </c>
      <c r="AT37" s="84"/>
      <c r="AU37" s="85"/>
      <c r="AV37" s="63"/>
      <c r="AW37" s="91"/>
      <c r="AX37" s="65" t="n">
        <f aca="false">ROUND(AW37*$I37/100,2)</f>
        <v>0</v>
      </c>
      <c r="AY37" s="85"/>
      <c r="AZ37" s="63"/>
      <c r="BA37" s="91"/>
      <c r="BB37" s="63" t="n">
        <f aca="false">TRUNC(BA37*$I37,2)</f>
        <v>0</v>
      </c>
      <c r="BC37" s="84"/>
      <c r="BD37" s="85"/>
      <c r="BE37" s="63"/>
      <c r="BF37" s="91"/>
      <c r="BG37" s="63" t="n">
        <f aca="false">TRUNC(BF37*$I37,2)</f>
        <v>0</v>
      </c>
      <c r="BH37" s="84"/>
      <c r="BI37" s="85"/>
      <c r="BJ37" s="63"/>
      <c r="BK37" s="91"/>
      <c r="BL37" s="63" t="n">
        <f aca="false">TRUNC(BK37*$I37,2)</f>
        <v>0</v>
      </c>
      <c r="BM37" s="84"/>
      <c r="BN37" s="85"/>
      <c r="BO37" s="63"/>
      <c r="BP37" s="91"/>
      <c r="BQ37" s="63" t="n">
        <f aca="false">TRUNC(BP37*$I37,2)</f>
        <v>0</v>
      </c>
      <c r="BR37" s="73" t="s">
        <v>111</v>
      </c>
      <c r="BS37" s="73" t="s">
        <v>111</v>
      </c>
      <c r="BT37" s="92" t="n">
        <f aca="false">R37+AA37+AF37+AL37+AR37+AW37+BA37+BF37+BK37+BP37</f>
        <v>0</v>
      </c>
      <c r="BU37" s="92" t="n">
        <f aca="false">S37+AB37+AG37+AM37+AS37+AX37+BB37+BG37+BL37+BQ37</f>
        <v>0</v>
      </c>
      <c r="BV37" s="93"/>
      <c r="BW37" s="93" t="n">
        <f aca="false">I37-BU37</f>
        <v>0</v>
      </c>
      <c r="BX37" s="120"/>
      <c r="BY37" s="121"/>
      <c r="CB37" s="122"/>
    </row>
    <row r="38" s="97" customFormat="true" ht="25.5" hidden="true" customHeight="false" outlineLevel="0" collapsed="false">
      <c r="A38" s="72"/>
      <c r="B38" s="72"/>
      <c r="C38" s="73" t="s">
        <v>113</v>
      </c>
      <c r="D38" s="74" t="s">
        <v>114</v>
      </c>
      <c r="E38" s="75" t="n">
        <v>8.71</v>
      </c>
      <c r="F38" s="76" t="s">
        <v>61</v>
      </c>
      <c r="G38" s="75" t="n">
        <v>0</v>
      </c>
      <c r="H38" s="77" t="n">
        <f aca="false">SUM(E38*G38)</f>
        <v>0</v>
      </c>
      <c r="I38" s="78" t="n">
        <f aca="false">H38*1.25</f>
        <v>0</v>
      </c>
      <c r="J38" s="50" t="n">
        <v>9426.325</v>
      </c>
      <c r="K38" s="50" t="n">
        <v>100</v>
      </c>
      <c r="L38" s="50" t="n">
        <v>9426.33</v>
      </c>
      <c r="M38" s="50" t="n">
        <f aca="false">J38-L38</f>
        <v>-0.00500000000101863</v>
      </c>
      <c r="N38" s="79" t="e">
        <f aca="false">H38*100/$H$665</f>
        <v>#DIV/0!</v>
      </c>
      <c r="O38" s="80" t="e">
        <f aca="false">SUM(H38*100/$H$805)</f>
        <v>#DIV/0!</v>
      </c>
      <c r="P38" s="81"/>
      <c r="Q38" s="63" t="e">
        <f aca="false">ROUND(R38*$N38/100,2)</f>
        <v>#DIV/0!</v>
      </c>
      <c r="R38" s="82"/>
      <c r="S38" s="63" t="n">
        <f aca="false">ROUND(R38*$H38/100,2)</f>
        <v>0</v>
      </c>
      <c r="T38" s="83"/>
      <c r="U38" s="83"/>
      <c r="V38" s="83"/>
      <c r="W38" s="73" t="s">
        <v>113</v>
      </c>
      <c r="X38" s="84"/>
      <c r="Y38" s="85"/>
      <c r="Z38" s="63" t="e">
        <f aca="false">ROUND(AA38*$N38/100,2)</f>
        <v>#DIV/0!</v>
      </c>
      <c r="AA38" s="82"/>
      <c r="AB38" s="63" t="n">
        <f aca="false">ROUND(AA38*$H38/100,2)</f>
        <v>0</v>
      </c>
      <c r="AC38" s="84"/>
      <c r="AD38" s="85"/>
      <c r="AE38" s="86" t="e">
        <f aca="false">ROUND(AF38*$N38/100,2)</f>
        <v>#DIV/0!</v>
      </c>
      <c r="AF38" s="87"/>
      <c r="AG38" s="63" t="n">
        <f aca="false">ROUND(AF38*$I38/100,2)</f>
        <v>0</v>
      </c>
      <c r="AH38" s="88" t="n">
        <f aca="false">AF38*M38/100</f>
        <v>-0</v>
      </c>
      <c r="AI38" s="84" t="n">
        <f aca="false">IF(AH38&gt;AG38,AH38-AG38)</f>
        <v>0</v>
      </c>
      <c r="AJ38" s="128" t="n">
        <f aca="false">AG38-AH38</f>
        <v>0</v>
      </c>
      <c r="AK38" s="63"/>
      <c r="AL38" s="90"/>
      <c r="AM38" s="63" t="n">
        <f aca="false">TRUNC(AL38*$I38/100,2)</f>
        <v>0</v>
      </c>
      <c r="AN38" s="73" t="s">
        <v>113</v>
      </c>
      <c r="AO38" s="84"/>
      <c r="AP38" s="85"/>
      <c r="AQ38" s="63"/>
      <c r="AR38" s="90"/>
      <c r="AS38" s="63" t="n">
        <f aca="false">ROUND(AR38*$I38/100,2)</f>
        <v>0</v>
      </c>
      <c r="AT38" s="84"/>
      <c r="AU38" s="85"/>
      <c r="AV38" s="63"/>
      <c r="AW38" s="91"/>
      <c r="AX38" s="65" t="n">
        <f aca="false">ROUND(AW38*$I38/100,2)</f>
        <v>0</v>
      </c>
      <c r="AY38" s="85"/>
      <c r="AZ38" s="63"/>
      <c r="BA38" s="91"/>
      <c r="BB38" s="63" t="n">
        <f aca="false">TRUNC(BA38*$I38,2)</f>
        <v>0</v>
      </c>
      <c r="BC38" s="84"/>
      <c r="BD38" s="85"/>
      <c r="BE38" s="63"/>
      <c r="BF38" s="91"/>
      <c r="BG38" s="63" t="n">
        <f aca="false">TRUNC(BF38*$I38,2)</f>
        <v>0</v>
      </c>
      <c r="BH38" s="84"/>
      <c r="BI38" s="85"/>
      <c r="BJ38" s="63"/>
      <c r="BK38" s="91"/>
      <c r="BL38" s="63" t="n">
        <f aca="false">TRUNC(BK38*$I38,2)</f>
        <v>0</v>
      </c>
      <c r="BM38" s="84"/>
      <c r="BN38" s="85"/>
      <c r="BO38" s="63"/>
      <c r="BP38" s="91"/>
      <c r="BQ38" s="63" t="n">
        <f aca="false">TRUNC(BP38*$I38,2)</f>
        <v>0</v>
      </c>
      <c r="BR38" s="73" t="s">
        <v>113</v>
      </c>
      <c r="BS38" s="73" t="s">
        <v>113</v>
      </c>
      <c r="BT38" s="92" t="n">
        <f aca="false">R38+AA38+AF38+AL38+AR38+AW38+BA38+BF38+BK38+BP38</f>
        <v>0</v>
      </c>
      <c r="BU38" s="92" t="n">
        <f aca="false">S38+AB38+AG38+AM38+AS38+AX38+BB38+BG38+BL38+BQ38</f>
        <v>0</v>
      </c>
      <c r="BV38" s="93" t="n">
        <f aca="false">100-BT38</f>
        <v>100</v>
      </c>
      <c r="BW38" s="93" t="n">
        <f aca="false">I38-BU38</f>
        <v>0</v>
      </c>
      <c r="BX38" s="94"/>
      <c r="BY38" s="95" t="s">
        <v>61</v>
      </c>
      <c r="BZ38" s="94" t="n">
        <f aca="false">G38-(G38*BT38/100)</f>
        <v>0</v>
      </c>
      <c r="CA38" s="96" t="n">
        <f aca="false">ROUND(BX38*BZ38,2)</f>
        <v>0</v>
      </c>
      <c r="CB38" s="96" t="n">
        <f aca="false">ROUND(CA38*(1+[2]BDI!$N$27),2)</f>
        <v>0</v>
      </c>
    </row>
    <row r="39" s="97" customFormat="true" ht="12.75" hidden="false" customHeight="false" outlineLevel="0" collapsed="false">
      <c r="A39" s="137" t="s">
        <v>45</v>
      </c>
      <c r="B39" s="138" t="n">
        <v>87521</v>
      </c>
      <c r="C39" s="73" t="s">
        <v>115</v>
      </c>
      <c r="D39" s="74" t="s">
        <v>116</v>
      </c>
      <c r="E39" s="75" t="n">
        <v>29.31</v>
      </c>
      <c r="F39" s="76" t="s">
        <v>44</v>
      </c>
      <c r="G39" s="75" t="n">
        <v>0</v>
      </c>
      <c r="H39" s="77" t="n">
        <f aca="false">SUM(E39*G39)</f>
        <v>0</v>
      </c>
      <c r="I39" s="78" t="n">
        <f aca="false">H39*1.25</f>
        <v>0</v>
      </c>
      <c r="J39" s="50" t="n">
        <v>41098.1948</v>
      </c>
      <c r="K39" s="50" t="n">
        <v>100</v>
      </c>
      <c r="L39" s="50" t="n">
        <v>41098.2</v>
      </c>
      <c r="M39" s="50" t="n">
        <f aca="false">J39-L39</f>
        <v>-0.00519999999960419</v>
      </c>
      <c r="N39" s="79" t="e">
        <f aca="false">H39*100/$H$665</f>
        <v>#DIV/0!</v>
      </c>
      <c r="O39" s="80" t="e">
        <f aca="false">SUM(H39*100/$H$805)</f>
        <v>#DIV/0!</v>
      </c>
      <c r="P39" s="81"/>
      <c r="Q39" s="63" t="e">
        <f aca="false">ROUND(R39*$N39/100,2)</f>
        <v>#DIV/0!</v>
      </c>
      <c r="R39" s="82"/>
      <c r="S39" s="63" t="n">
        <f aca="false">ROUND(R39*$H39/100,2)</f>
        <v>0</v>
      </c>
      <c r="T39" s="83"/>
      <c r="U39" s="83"/>
      <c r="V39" s="83"/>
      <c r="W39" s="73" t="s">
        <v>115</v>
      </c>
      <c r="X39" s="84"/>
      <c r="Y39" s="85"/>
      <c r="Z39" s="63" t="e">
        <f aca="false">ROUND(AA39*$N39/100,2)</f>
        <v>#DIV/0!</v>
      </c>
      <c r="AA39" s="82"/>
      <c r="AB39" s="63" t="n">
        <f aca="false">ROUND(AA39*$H39/100,2)</f>
        <v>0</v>
      </c>
      <c r="AC39" s="84"/>
      <c r="AD39" s="85"/>
      <c r="AE39" s="86" t="e">
        <f aca="false">ROUND(AF39*$N39/100,2)</f>
        <v>#DIV/0!</v>
      </c>
      <c r="AF39" s="87"/>
      <c r="AG39" s="63" t="n">
        <f aca="false">ROUND(AF39*$I39/100,2)</f>
        <v>0</v>
      </c>
      <c r="AH39" s="88" t="n">
        <f aca="false">AF39*M39/100</f>
        <v>-0</v>
      </c>
      <c r="AI39" s="84" t="n">
        <f aca="false">IF(AH39&gt;AG39,AH39-AG39)</f>
        <v>0</v>
      </c>
      <c r="AJ39" s="128" t="n">
        <f aca="false">AG39-AH39</f>
        <v>0</v>
      </c>
      <c r="AK39" s="63"/>
      <c r="AL39" s="90"/>
      <c r="AM39" s="63" t="n">
        <f aca="false">TRUNC(AL39*$I39/100,2)</f>
        <v>0</v>
      </c>
      <c r="AN39" s="73" t="s">
        <v>115</v>
      </c>
      <c r="AO39" s="84"/>
      <c r="AP39" s="85"/>
      <c r="AQ39" s="63"/>
      <c r="AR39" s="90"/>
      <c r="AS39" s="63" t="n">
        <f aca="false">ROUND(AR39*$I39/100,2)</f>
        <v>0</v>
      </c>
      <c r="AT39" s="84"/>
      <c r="AU39" s="85"/>
      <c r="AV39" s="63"/>
      <c r="AW39" s="91"/>
      <c r="AX39" s="65" t="n">
        <f aca="false">ROUND(AW39*$I39/100,2)</f>
        <v>0</v>
      </c>
      <c r="AY39" s="85"/>
      <c r="AZ39" s="63"/>
      <c r="BA39" s="91"/>
      <c r="BB39" s="63" t="n">
        <f aca="false">TRUNC(BA39*$I39,2)</f>
        <v>0</v>
      </c>
      <c r="BC39" s="84"/>
      <c r="BD39" s="85"/>
      <c r="BE39" s="63"/>
      <c r="BF39" s="91"/>
      <c r="BG39" s="63" t="n">
        <f aca="false">TRUNC(BF39*$I39,2)</f>
        <v>0</v>
      </c>
      <c r="BH39" s="84"/>
      <c r="BI39" s="85"/>
      <c r="BJ39" s="63"/>
      <c r="BK39" s="91"/>
      <c r="BL39" s="63" t="n">
        <f aca="false">TRUNC(BK39*$I39,2)</f>
        <v>0</v>
      </c>
      <c r="BM39" s="84"/>
      <c r="BN39" s="85"/>
      <c r="BO39" s="63"/>
      <c r="BP39" s="91"/>
      <c r="BQ39" s="63" t="n">
        <f aca="false">TRUNC(BP39*$I39,2)</f>
        <v>0</v>
      </c>
      <c r="BR39" s="73" t="s">
        <v>115</v>
      </c>
      <c r="BS39" s="73" t="s">
        <v>115</v>
      </c>
      <c r="BT39" s="92" t="n">
        <f aca="false">R39+AA39+AF39+AL39+AR39+AW39+BA39+BF39+BK39+BP39</f>
        <v>0</v>
      </c>
      <c r="BU39" s="92" t="n">
        <f aca="false">S39+AB39+AG39+AM39+AS39+AX39+BB39+BG39+BL39+BQ39</f>
        <v>0</v>
      </c>
      <c r="BV39" s="93" t="n">
        <f aca="false">100-BT39</f>
        <v>100</v>
      </c>
      <c r="BW39" s="93" t="n">
        <f aca="false">I39-BU39</f>
        <v>0</v>
      </c>
      <c r="BX39" s="94" t="n">
        <v>57.94</v>
      </c>
      <c r="BY39" s="95" t="s">
        <v>44</v>
      </c>
      <c r="BZ39" s="94" t="n">
        <v>33.43</v>
      </c>
      <c r="CA39" s="96" t="n">
        <f aca="false">ROUND(BX39*BZ39,2)</f>
        <v>1936.93</v>
      </c>
      <c r="CB39" s="96" t="n">
        <f aca="false">ROUND(CA39*(1+[2]BDI!$N$27),2)</f>
        <v>2467.46</v>
      </c>
    </row>
    <row r="40" s="97" customFormat="true" ht="12.75" hidden="true" customHeight="false" outlineLevel="0" collapsed="false">
      <c r="A40" s="72"/>
      <c r="B40" s="72"/>
      <c r="C40" s="73" t="s">
        <v>117</v>
      </c>
      <c r="D40" s="74" t="s">
        <v>118</v>
      </c>
      <c r="E40" s="75" t="n">
        <v>4.95</v>
      </c>
      <c r="F40" s="76" t="s">
        <v>61</v>
      </c>
      <c r="G40" s="75" t="n">
        <v>650</v>
      </c>
      <c r="H40" s="77" t="n">
        <f aca="false">SUM(E40*G40)</f>
        <v>3217.5</v>
      </c>
      <c r="I40" s="78" t="n">
        <f aca="false">H40*1.25</f>
        <v>4021.875</v>
      </c>
      <c r="J40" s="50" t="n">
        <v>8125</v>
      </c>
      <c r="K40" s="50" t="n">
        <v>28</v>
      </c>
      <c r="L40" s="50" t="n">
        <v>2275</v>
      </c>
      <c r="M40" s="50" t="n">
        <f aca="false">J40-L40</f>
        <v>5850</v>
      </c>
      <c r="N40" s="79" t="e">
        <f aca="false">H40*100/$H$665</f>
        <v>#DIV/0!</v>
      </c>
      <c r="O40" s="80" t="e">
        <f aca="false">SUM(H40*100/$H$805)</f>
        <v>#DIV/0!</v>
      </c>
      <c r="P40" s="81"/>
      <c r="Q40" s="63" t="e">
        <f aca="false">ROUND(R40*$N40/100,2)</f>
        <v>#DIV/0!</v>
      </c>
      <c r="R40" s="82"/>
      <c r="S40" s="63" t="n">
        <f aca="false">ROUND(R40*$H40/100,2)</f>
        <v>0</v>
      </c>
      <c r="T40" s="83"/>
      <c r="U40" s="83"/>
      <c r="V40" s="83"/>
      <c r="W40" s="73" t="s">
        <v>117</v>
      </c>
      <c r="X40" s="84"/>
      <c r="Y40" s="85"/>
      <c r="Z40" s="63" t="e">
        <f aca="false">ROUND(AA40*$N40/100,2)</f>
        <v>#DIV/0!</v>
      </c>
      <c r="AA40" s="82"/>
      <c r="AB40" s="63" t="n">
        <f aca="false">ROUND(AA40*$H40/100,2)</f>
        <v>0</v>
      </c>
      <c r="AC40" s="84"/>
      <c r="AD40" s="85"/>
      <c r="AE40" s="86" t="e">
        <f aca="false">ROUND(AF40*$N40/100,2)</f>
        <v>#DIV/0!</v>
      </c>
      <c r="AF40" s="87"/>
      <c r="AG40" s="63" t="n">
        <f aca="false">ROUND(AF40*$I40/100,2)</f>
        <v>0</v>
      </c>
      <c r="AH40" s="88" t="n">
        <f aca="false">AF40*M40/100</f>
        <v>0</v>
      </c>
      <c r="AI40" s="84" t="n">
        <f aca="false">IF(AH40&gt;AG40,AH40-AG40)</f>
        <v>0</v>
      </c>
      <c r="AJ40" s="128" t="n">
        <f aca="false">AG40-AH40</f>
        <v>0</v>
      </c>
      <c r="AK40" s="63" t="n">
        <v>650</v>
      </c>
      <c r="AL40" s="90" t="n">
        <f aca="false">AK40*100/G40</f>
        <v>100</v>
      </c>
      <c r="AM40" s="63" t="n">
        <f aca="false">TRUNC(AL40*$I40/100,2)+0.01</f>
        <v>4021.88</v>
      </c>
      <c r="AN40" s="73" t="s">
        <v>117</v>
      </c>
      <c r="AO40" s="84"/>
      <c r="AP40" s="85"/>
      <c r="AQ40" s="63"/>
      <c r="AR40" s="90"/>
      <c r="AS40" s="63" t="n">
        <f aca="false">ROUND(AR40*$I40/100,2)</f>
        <v>0</v>
      </c>
      <c r="AT40" s="84"/>
      <c r="AU40" s="85"/>
      <c r="AV40" s="63"/>
      <c r="AW40" s="91"/>
      <c r="AX40" s="65" t="n">
        <f aca="false">ROUND(AW40*$I40/100,2)</f>
        <v>0</v>
      </c>
      <c r="AY40" s="85"/>
      <c r="AZ40" s="63"/>
      <c r="BA40" s="91"/>
      <c r="BB40" s="63" t="n">
        <f aca="false">TRUNC(BA40*$I40,2)</f>
        <v>0</v>
      </c>
      <c r="BC40" s="84"/>
      <c r="BD40" s="85"/>
      <c r="BE40" s="63"/>
      <c r="BF40" s="91"/>
      <c r="BG40" s="63" t="n">
        <f aca="false">TRUNC(BF40*$I40,2)</f>
        <v>0</v>
      </c>
      <c r="BH40" s="84"/>
      <c r="BI40" s="85"/>
      <c r="BJ40" s="63"/>
      <c r="BK40" s="91"/>
      <c r="BL40" s="63" t="n">
        <f aca="false">TRUNC(BK40*$I40,2)</f>
        <v>0</v>
      </c>
      <c r="BM40" s="84"/>
      <c r="BN40" s="85"/>
      <c r="BO40" s="63"/>
      <c r="BP40" s="91"/>
      <c r="BQ40" s="63" t="n">
        <f aca="false">TRUNC(BP40*$I40,2)</f>
        <v>0</v>
      </c>
      <c r="BR40" s="73" t="s">
        <v>117</v>
      </c>
      <c r="BS40" s="73" t="s">
        <v>117</v>
      </c>
      <c r="BT40" s="92" t="n">
        <f aca="false">R40+AA40+AF40+AL40+AR40+AW40+BA40+BF40+BK40+BP40</f>
        <v>100</v>
      </c>
      <c r="BU40" s="92" t="n">
        <f aca="false">S40+AB40+AG40+AM40+AS40+AX40+BB40+BG40+BL40+BQ40</f>
        <v>4021.88</v>
      </c>
      <c r="BV40" s="93" t="n">
        <f aca="false">100-BT40</f>
        <v>0</v>
      </c>
      <c r="BW40" s="93" t="n">
        <f aca="false">I40-BU40</f>
        <v>-0.00500000000010914</v>
      </c>
      <c r="BX40" s="94"/>
      <c r="BY40" s="95" t="s">
        <v>61</v>
      </c>
      <c r="BZ40" s="94" t="n">
        <f aca="false">G40-(G40*BT40/100)</f>
        <v>0</v>
      </c>
      <c r="CA40" s="96" t="n">
        <f aca="false">ROUND(BX40*BZ40,2)</f>
        <v>0</v>
      </c>
      <c r="CB40" s="96" t="n">
        <f aca="false">ROUND(CA40*(1+[2]BDI!$N$27),2)</f>
        <v>0</v>
      </c>
    </row>
    <row r="41" s="97" customFormat="true" ht="25.5" hidden="false" customHeight="false" outlineLevel="0" collapsed="false">
      <c r="A41" s="123" t="s">
        <v>45</v>
      </c>
      <c r="B41" s="123" t="s">
        <v>119</v>
      </c>
      <c r="C41" s="73" t="s">
        <v>120</v>
      </c>
      <c r="D41" s="74" t="s">
        <v>121</v>
      </c>
      <c r="E41" s="75" t="n">
        <v>81.94</v>
      </c>
      <c r="F41" s="76" t="s">
        <v>44</v>
      </c>
      <c r="G41" s="75" t="n">
        <v>27.15</v>
      </c>
      <c r="H41" s="77" t="n">
        <f aca="false">SUM(E41*G41)</f>
        <v>2224.671</v>
      </c>
      <c r="I41" s="78" t="n">
        <f aca="false">H41*1.25</f>
        <v>2780.83875</v>
      </c>
      <c r="J41" s="50" t="n">
        <v>1513.6125</v>
      </c>
      <c r="K41" s="50" t="n">
        <v>0</v>
      </c>
      <c r="L41" s="50" t="n">
        <v>0</v>
      </c>
      <c r="M41" s="50" t="n">
        <f aca="false">J41-L41</f>
        <v>1513.6125</v>
      </c>
      <c r="N41" s="79" t="e">
        <f aca="false">H41*100/$H$665</f>
        <v>#DIV/0!</v>
      </c>
      <c r="O41" s="80" t="e">
        <f aca="false">SUM(H41*100/$H$805)</f>
        <v>#DIV/0!</v>
      </c>
      <c r="P41" s="81"/>
      <c r="Q41" s="63" t="e">
        <f aca="false">ROUND(R41*$N41/100,2)</f>
        <v>#DIV/0!</v>
      </c>
      <c r="R41" s="82"/>
      <c r="S41" s="63" t="n">
        <f aca="false">ROUND(R41*$H41/100,2)</f>
        <v>0</v>
      </c>
      <c r="T41" s="83"/>
      <c r="U41" s="83"/>
      <c r="V41" s="83"/>
      <c r="W41" s="73" t="s">
        <v>120</v>
      </c>
      <c r="X41" s="84"/>
      <c r="Y41" s="85"/>
      <c r="Z41" s="63" t="e">
        <f aca="false">ROUND(AA41*$N41/100,2)</f>
        <v>#DIV/0!</v>
      </c>
      <c r="AA41" s="82"/>
      <c r="AB41" s="63" t="n">
        <f aca="false">ROUND(AA41*$H41/100,2)</f>
        <v>0</v>
      </c>
      <c r="AC41" s="84"/>
      <c r="AD41" s="85"/>
      <c r="AE41" s="86" t="e">
        <f aca="false">ROUND(AF41*$N41/100,2)</f>
        <v>#DIV/0!</v>
      </c>
      <c r="AF41" s="87"/>
      <c r="AG41" s="63" t="n">
        <f aca="false">ROUND(AF41*$I41/100,2)</f>
        <v>0</v>
      </c>
      <c r="AH41" s="88" t="n">
        <f aca="false">AF41*M41/100</f>
        <v>0</v>
      </c>
      <c r="AI41" s="84" t="n">
        <f aca="false">IF(AH41&gt;AG41,AH41-AG41)</f>
        <v>0</v>
      </c>
      <c r="AJ41" s="128" t="n">
        <f aca="false">AG41-AH41</f>
        <v>0</v>
      </c>
      <c r="AK41" s="63"/>
      <c r="AL41" s="90"/>
      <c r="AM41" s="63" t="n">
        <f aca="false">TRUNC(AL41*$I41/100,2)</f>
        <v>0</v>
      </c>
      <c r="AN41" s="73" t="s">
        <v>120</v>
      </c>
      <c r="AO41" s="84"/>
      <c r="AP41" s="85"/>
      <c r="AQ41" s="63"/>
      <c r="AR41" s="90"/>
      <c r="AS41" s="63" t="n">
        <f aca="false">ROUND(AR41*$I41/100,2)</f>
        <v>0</v>
      </c>
      <c r="AT41" s="84"/>
      <c r="AU41" s="85"/>
      <c r="AV41" s="63"/>
      <c r="AW41" s="91"/>
      <c r="AX41" s="65" t="n">
        <f aca="false">ROUND(AW41*$I41/100,2)</f>
        <v>0</v>
      </c>
      <c r="AY41" s="85"/>
      <c r="AZ41" s="63"/>
      <c r="BA41" s="91"/>
      <c r="BB41" s="63" t="n">
        <f aca="false">TRUNC(BA41*$I41,2)</f>
        <v>0</v>
      </c>
      <c r="BC41" s="84"/>
      <c r="BD41" s="85"/>
      <c r="BE41" s="63"/>
      <c r="BF41" s="91"/>
      <c r="BG41" s="63" t="n">
        <f aca="false">TRUNC(BF41*$I41,2)</f>
        <v>0</v>
      </c>
      <c r="BH41" s="84"/>
      <c r="BI41" s="85"/>
      <c r="BJ41" s="63"/>
      <c r="BK41" s="91"/>
      <c r="BL41" s="63" t="n">
        <f aca="false">TRUNC(BK41*$I41,2)</f>
        <v>0</v>
      </c>
      <c r="BM41" s="84"/>
      <c r="BN41" s="85"/>
      <c r="BO41" s="63"/>
      <c r="BP41" s="91"/>
      <c r="BQ41" s="63" t="n">
        <f aca="false">TRUNC(BP41*$I41,2)</f>
        <v>0</v>
      </c>
      <c r="BR41" s="73" t="s">
        <v>120</v>
      </c>
      <c r="BS41" s="73" t="s">
        <v>120</v>
      </c>
      <c r="BT41" s="92" t="n">
        <f aca="false">R41+AA41+AF41+AL41+AR41+AW41+BA41+BF41+BK41+BP41</f>
        <v>0</v>
      </c>
      <c r="BU41" s="92" t="n">
        <f aca="false">S41+AB41+AG41+AM41+AS41+AX41+BB41+BG41+BL41+BQ41</f>
        <v>0</v>
      </c>
      <c r="BV41" s="93" t="n">
        <f aca="false">100-BT41</f>
        <v>100</v>
      </c>
      <c r="BW41" s="93" t="n">
        <f aca="false">I41-BU41</f>
        <v>2780.83875</v>
      </c>
      <c r="BX41" s="94" t="n">
        <v>114.77</v>
      </c>
      <c r="BY41" s="95" t="s">
        <v>44</v>
      </c>
      <c r="BZ41" s="94" t="n">
        <f aca="false">G41-(G41*BT41/100)</f>
        <v>27.15</v>
      </c>
      <c r="CA41" s="96" t="n">
        <f aca="false">ROUND(BX41*BZ41,2)</f>
        <v>3116.01</v>
      </c>
      <c r="CB41" s="96" t="n">
        <f aca="false">ROUND(CA41*(1+[2]BDI!$N$27),2)</f>
        <v>3969.49</v>
      </c>
    </row>
    <row r="42" s="97" customFormat="true" ht="25.5" hidden="false" customHeight="false" outlineLevel="0" collapsed="false">
      <c r="A42" s="123" t="s">
        <v>45</v>
      </c>
      <c r="B42" s="123" t="s">
        <v>122</v>
      </c>
      <c r="C42" s="73" t="s">
        <v>123</v>
      </c>
      <c r="D42" s="74" t="s">
        <v>124</v>
      </c>
      <c r="E42" s="75" t="n">
        <v>235.38</v>
      </c>
      <c r="F42" s="76" t="s">
        <v>44</v>
      </c>
      <c r="G42" s="75" t="n">
        <v>45.99</v>
      </c>
      <c r="H42" s="77" t="n">
        <f aca="false">SUM(E42*G42)</f>
        <v>10825.1262</v>
      </c>
      <c r="I42" s="78" t="n">
        <f aca="false">H42*1.25</f>
        <v>13531.40775</v>
      </c>
      <c r="J42" s="50" t="n">
        <v>6790.8834</v>
      </c>
      <c r="K42" s="50" t="n">
        <v>0</v>
      </c>
      <c r="L42" s="50" t="n">
        <v>0</v>
      </c>
      <c r="M42" s="50" t="n">
        <f aca="false">J42-L42</f>
        <v>6790.8834</v>
      </c>
      <c r="N42" s="79" t="e">
        <f aca="false">H42*100/$H$665</f>
        <v>#DIV/0!</v>
      </c>
      <c r="O42" s="80" t="e">
        <f aca="false">SUM(H42*100/$H$805)</f>
        <v>#DIV/0!</v>
      </c>
      <c r="P42" s="81"/>
      <c r="Q42" s="63" t="e">
        <f aca="false">ROUND(R42*$N42/100,2)</f>
        <v>#DIV/0!</v>
      </c>
      <c r="R42" s="82"/>
      <c r="S42" s="63" t="n">
        <f aca="false">ROUND(R42*$H42/100,2)</f>
        <v>0</v>
      </c>
      <c r="T42" s="83"/>
      <c r="U42" s="83"/>
      <c r="V42" s="83"/>
      <c r="W42" s="73" t="s">
        <v>123</v>
      </c>
      <c r="X42" s="84"/>
      <c r="Y42" s="85"/>
      <c r="Z42" s="63" t="e">
        <f aca="false">ROUND(AA42*$N42/100,2)</f>
        <v>#DIV/0!</v>
      </c>
      <c r="AA42" s="82"/>
      <c r="AB42" s="63" t="n">
        <f aca="false">ROUND(AA42*$H42/100,2)</f>
        <v>0</v>
      </c>
      <c r="AC42" s="84"/>
      <c r="AD42" s="85"/>
      <c r="AE42" s="86" t="e">
        <f aca="false">ROUND(AF42*$N42/100,2)</f>
        <v>#DIV/0!</v>
      </c>
      <c r="AF42" s="87"/>
      <c r="AG42" s="63" t="n">
        <f aca="false">ROUND(AF42*$I42/100,2)</f>
        <v>0</v>
      </c>
      <c r="AH42" s="88" t="n">
        <f aca="false">AF42*M42/100</f>
        <v>0</v>
      </c>
      <c r="AI42" s="84" t="n">
        <f aca="false">IF(AH42&gt;AG42,AH42-AG42)</f>
        <v>0</v>
      </c>
      <c r="AJ42" s="128" t="n">
        <f aca="false">AG42-AH42</f>
        <v>0</v>
      </c>
      <c r="AK42" s="63"/>
      <c r="AL42" s="90"/>
      <c r="AM42" s="63" t="n">
        <f aca="false">TRUNC(AL42*$I42/100,2)</f>
        <v>0</v>
      </c>
      <c r="AN42" s="73" t="s">
        <v>123</v>
      </c>
      <c r="AO42" s="84"/>
      <c r="AP42" s="85"/>
      <c r="AQ42" s="63"/>
      <c r="AR42" s="90"/>
      <c r="AS42" s="63" t="n">
        <f aca="false">ROUND(AR42*$I42/100,2)</f>
        <v>0</v>
      </c>
      <c r="AT42" s="84"/>
      <c r="AU42" s="85"/>
      <c r="AV42" s="63"/>
      <c r="AW42" s="91"/>
      <c r="AX42" s="65" t="n">
        <f aca="false">ROUND(AW42*$I42/100,2)</f>
        <v>0</v>
      </c>
      <c r="AY42" s="85"/>
      <c r="AZ42" s="63"/>
      <c r="BA42" s="91"/>
      <c r="BB42" s="63" t="n">
        <f aca="false">TRUNC(BA42*$I42,2)</f>
        <v>0</v>
      </c>
      <c r="BC42" s="84"/>
      <c r="BD42" s="85"/>
      <c r="BE42" s="63"/>
      <c r="BF42" s="91"/>
      <c r="BG42" s="63" t="n">
        <f aca="false">TRUNC(BF42*$I42,2)</f>
        <v>0</v>
      </c>
      <c r="BH42" s="84"/>
      <c r="BI42" s="85"/>
      <c r="BJ42" s="63"/>
      <c r="BK42" s="91"/>
      <c r="BL42" s="63" t="n">
        <f aca="false">TRUNC(BK42*$I42,2)</f>
        <v>0</v>
      </c>
      <c r="BM42" s="84"/>
      <c r="BN42" s="85"/>
      <c r="BO42" s="63"/>
      <c r="BP42" s="91"/>
      <c r="BQ42" s="63" t="n">
        <f aca="false">TRUNC(BP42*$I42,2)</f>
        <v>0</v>
      </c>
      <c r="BR42" s="73" t="s">
        <v>123</v>
      </c>
      <c r="BS42" s="73" t="s">
        <v>123</v>
      </c>
      <c r="BT42" s="92" t="n">
        <f aca="false">R42+AA42+AF42+AL42+AR42+AW42+BA42+BF42+BK42+BP42</f>
        <v>0</v>
      </c>
      <c r="BU42" s="92" t="n">
        <f aca="false">S42+AB42+AG42+AM42+AS42+AX42+BB42+BG42+BL42+BQ42</f>
        <v>0</v>
      </c>
      <c r="BV42" s="93" t="n">
        <f aca="false">100-BT42</f>
        <v>100</v>
      </c>
      <c r="BW42" s="93" t="n">
        <f aca="false">I42-BU42</f>
        <v>13531.40775</v>
      </c>
      <c r="BX42" s="94" t="n">
        <v>197.48</v>
      </c>
      <c r="BY42" s="95" t="s">
        <v>44</v>
      </c>
      <c r="BZ42" s="94" t="n">
        <f aca="false">G42-(G42*BT42/100)</f>
        <v>45.99</v>
      </c>
      <c r="CA42" s="96" t="n">
        <f aca="false">ROUND(BX42*BZ42,2)</f>
        <v>9082.11</v>
      </c>
      <c r="CB42" s="96" t="n">
        <f aca="false">ROUND(CA42*(1+[2]BDI!$N$27),2)</f>
        <v>11569.7</v>
      </c>
    </row>
    <row r="43" s="97" customFormat="true" ht="12.75" hidden="false" customHeight="false" outlineLevel="0" collapsed="false">
      <c r="A43" s="123" t="s">
        <v>45</v>
      </c>
      <c r="B43" s="123" t="s">
        <v>125</v>
      </c>
      <c r="C43" s="73" t="s">
        <v>126</v>
      </c>
      <c r="D43" s="74" t="s">
        <v>127</v>
      </c>
      <c r="E43" s="75" t="n">
        <v>593.6</v>
      </c>
      <c r="F43" s="76" t="s">
        <v>44</v>
      </c>
      <c r="G43" s="75" t="n">
        <v>52.74</v>
      </c>
      <c r="H43" s="77" t="n">
        <f aca="false">SUM(E43*G43)</f>
        <v>31306.464</v>
      </c>
      <c r="I43" s="78" t="n">
        <f aca="false">H43*1.25</f>
        <v>39133.08</v>
      </c>
      <c r="J43" s="50" t="n">
        <v>7259.1336</v>
      </c>
      <c r="K43" s="50" t="n">
        <v>0</v>
      </c>
      <c r="L43" s="50" t="n">
        <v>0</v>
      </c>
      <c r="M43" s="50" t="n">
        <f aca="false">J43-L43</f>
        <v>7259.1336</v>
      </c>
      <c r="N43" s="79" t="e">
        <f aca="false">H43*100/$H$665</f>
        <v>#DIV/0!</v>
      </c>
      <c r="O43" s="80" t="e">
        <f aca="false">SUM(H43*100/$H$805)</f>
        <v>#DIV/0!</v>
      </c>
      <c r="P43" s="81"/>
      <c r="Q43" s="63" t="e">
        <f aca="false">ROUND(R43*$N43/100,2)</f>
        <v>#DIV/0!</v>
      </c>
      <c r="R43" s="82"/>
      <c r="S43" s="63" t="n">
        <f aca="false">ROUND(R43*$H43/100,2)</f>
        <v>0</v>
      </c>
      <c r="T43" s="83"/>
      <c r="U43" s="83"/>
      <c r="V43" s="83"/>
      <c r="W43" s="73" t="s">
        <v>126</v>
      </c>
      <c r="X43" s="84"/>
      <c r="Y43" s="85"/>
      <c r="Z43" s="63" t="e">
        <f aca="false">ROUND(AA43*$N43/100,2)</f>
        <v>#DIV/0!</v>
      </c>
      <c r="AA43" s="82"/>
      <c r="AB43" s="63" t="n">
        <f aca="false">ROUND(AA43*$H43/100,2)</f>
        <v>0</v>
      </c>
      <c r="AC43" s="84"/>
      <c r="AD43" s="85"/>
      <c r="AE43" s="86" t="e">
        <f aca="false">ROUND(AF43*$N43/100,2)</f>
        <v>#DIV/0!</v>
      </c>
      <c r="AF43" s="87"/>
      <c r="AG43" s="63" t="n">
        <f aca="false">ROUND(AF43*$I43/100,2)</f>
        <v>0</v>
      </c>
      <c r="AH43" s="88" t="n">
        <f aca="false">AF43*M43/100</f>
        <v>0</v>
      </c>
      <c r="AI43" s="84" t="n">
        <f aca="false">IF(AH43&gt;AG43,AH43-AG43)</f>
        <v>0</v>
      </c>
      <c r="AJ43" s="128" t="n">
        <f aca="false">AG43-AH43</f>
        <v>0</v>
      </c>
      <c r="AK43" s="63"/>
      <c r="AL43" s="90"/>
      <c r="AM43" s="63" t="n">
        <f aca="false">TRUNC(AL43*$I43/100,2)</f>
        <v>0</v>
      </c>
      <c r="AN43" s="73" t="s">
        <v>126</v>
      </c>
      <c r="AO43" s="84"/>
      <c r="AP43" s="85"/>
      <c r="AQ43" s="63"/>
      <c r="AR43" s="90"/>
      <c r="AS43" s="63" t="n">
        <f aca="false">ROUND(AR43*$I43/100,2)</f>
        <v>0</v>
      </c>
      <c r="AT43" s="84"/>
      <c r="AU43" s="85"/>
      <c r="AV43" s="63"/>
      <c r="AW43" s="91"/>
      <c r="AX43" s="65" t="n">
        <f aca="false">ROUND(AW43*$I43/100,2)</f>
        <v>0</v>
      </c>
      <c r="AY43" s="85"/>
      <c r="AZ43" s="63"/>
      <c r="BA43" s="91"/>
      <c r="BB43" s="63" t="n">
        <f aca="false">TRUNC(BA43*$I43,2)</f>
        <v>0</v>
      </c>
      <c r="BC43" s="84"/>
      <c r="BD43" s="85"/>
      <c r="BE43" s="63"/>
      <c r="BF43" s="91"/>
      <c r="BG43" s="63" t="n">
        <f aca="false">TRUNC(BF43*$I43,2)</f>
        <v>0</v>
      </c>
      <c r="BH43" s="84"/>
      <c r="BI43" s="85"/>
      <c r="BJ43" s="63"/>
      <c r="BK43" s="91"/>
      <c r="BL43" s="63" t="n">
        <f aca="false">TRUNC(BK43*$I43,2)</f>
        <v>0</v>
      </c>
      <c r="BM43" s="84"/>
      <c r="BN43" s="85"/>
      <c r="BO43" s="63"/>
      <c r="BP43" s="91"/>
      <c r="BQ43" s="63" t="n">
        <f aca="false">TRUNC(BP43*$I43,2)</f>
        <v>0</v>
      </c>
      <c r="BR43" s="73" t="s">
        <v>126</v>
      </c>
      <c r="BS43" s="73" t="s">
        <v>126</v>
      </c>
      <c r="BT43" s="92" t="n">
        <f aca="false">R43+AA43+AF43+AL43+AR43+AW43+BA43+BF43+BK43+BP43</f>
        <v>0</v>
      </c>
      <c r="BU43" s="92" t="n">
        <f aca="false">S43+AB43+AG43+AM43+AS43+AX43+BB43+BG43+BL43+BQ43</f>
        <v>0</v>
      </c>
      <c r="BV43" s="93" t="n">
        <f aca="false">100-BT43</f>
        <v>100</v>
      </c>
      <c r="BW43" s="93" t="n">
        <f aca="false">I43-BU43</f>
        <v>39133.08</v>
      </c>
      <c r="BX43" s="94" t="n">
        <v>699.29</v>
      </c>
      <c r="BY43" s="95" t="s">
        <v>44</v>
      </c>
      <c r="BZ43" s="94" t="n">
        <f aca="false">G43-(G43*BT43/100)</f>
        <v>52.74</v>
      </c>
      <c r="CA43" s="96" t="n">
        <f aca="false">ROUND(BX43*BZ43,2)</f>
        <v>36880.55</v>
      </c>
      <c r="CB43" s="96" t="n">
        <f aca="false">ROUND(CA43*(1+[2]BDI!$N$27),2)</f>
        <v>46982.13</v>
      </c>
    </row>
    <row r="44" s="97" customFormat="true" ht="25.5" hidden="true" customHeight="false" outlineLevel="0" collapsed="false">
      <c r="A44" s="72"/>
      <c r="B44" s="72"/>
      <c r="C44" s="73" t="s">
        <v>128</v>
      </c>
      <c r="D44" s="74" t="s">
        <v>129</v>
      </c>
      <c r="E44" s="75" t="n">
        <v>10.73</v>
      </c>
      <c r="F44" s="76" t="s">
        <v>61</v>
      </c>
      <c r="G44" s="75" t="n">
        <v>0</v>
      </c>
      <c r="H44" s="77" t="n">
        <f aca="false">SUM(E44*G44)</f>
        <v>0</v>
      </c>
      <c r="I44" s="78" t="n">
        <f aca="false">H44*1.25</f>
        <v>0</v>
      </c>
      <c r="J44" s="50" t="n">
        <v>11377.2</v>
      </c>
      <c r="K44" s="50" t="n">
        <v>91.46</v>
      </c>
      <c r="L44" s="50" t="n">
        <v>10405.59</v>
      </c>
      <c r="M44" s="50" t="n">
        <f aca="false">J44-L44</f>
        <v>971.610000000001</v>
      </c>
      <c r="N44" s="79" t="e">
        <f aca="false">H44*100/$H$665</f>
        <v>#DIV/0!</v>
      </c>
      <c r="O44" s="80" t="e">
        <f aca="false">SUM(H44*100/$H$805)</f>
        <v>#DIV/0!</v>
      </c>
      <c r="P44" s="81"/>
      <c r="Q44" s="63" t="e">
        <f aca="false">ROUND(R44*$N44/100,2)</f>
        <v>#DIV/0!</v>
      </c>
      <c r="R44" s="82"/>
      <c r="S44" s="63" t="n">
        <f aca="false">ROUND(R44*$H44/100,2)</f>
        <v>0</v>
      </c>
      <c r="T44" s="83"/>
      <c r="U44" s="83"/>
      <c r="V44" s="83"/>
      <c r="W44" s="73" t="s">
        <v>128</v>
      </c>
      <c r="X44" s="84"/>
      <c r="Y44" s="85"/>
      <c r="Z44" s="63" t="e">
        <f aca="false">ROUND(AA44*$N44/100,2)</f>
        <v>#DIV/0!</v>
      </c>
      <c r="AA44" s="82"/>
      <c r="AB44" s="63" t="n">
        <f aca="false">ROUND(AA44*$H44/100,2)</f>
        <v>0</v>
      </c>
      <c r="AC44" s="84"/>
      <c r="AD44" s="85"/>
      <c r="AE44" s="86" t="e">
        <f aca="false">ROUND(AF44*$N44/100,2)</f>
        <v>#DIV/0!</v>
      </c>
      <c r="AF44" s="87"/>
      <c r="AG44" s="63" t="n">
        <f aca="false">ROUND(AF44*$I44/100,2)</f>
        <v>0</v>
      </c>
      <c r="AH44" s="88" t="n">
        <f aca="false">AF44*M44/100</f>
        <v>0</v>
      </c>
      <c r="AI44" s="84" t="n">
        <f aca="false">IF(AH44&gt;AG44,AH44-AG44)</f>
        <v>0</v>
      </c>
      <c r="AJ44" s="128" t="n">
        <f aca="false">AG44-AH44</f>
        <v>0</v>
      </c>
      <c r="AK44" s="63"/>
      <c r="AL44" s="90"/>
      <c r="AM44" s="63" t="n">
        <f aca="false">TRUNC(AL44*$I44/100,2)</f>
        <v>0</v>
      </c>
      <c r="AN44" s="73" t="s">
        <v>128</v>
      </c>
      <c r="AO44" s="84"/>
      <c r="AP44" s="85"/>
      <c r="AQ44" s="63"/>
      <c r="AR44" s="90"/>
      <c r="AS44" s="63" t="n">
        <f aca="false">ROUND(AR44*$I44/100,2)</f>
        <v>0</v>
      </c>
      <c r="AT44" s="84"/>
      <c r="AU44" s="85"/>
      <c r="AV44" s="63"/>
      <c r="AW44" s="91"/>
      <c r="AX44" s="65" t="n">
        <f aca="false">ROUND(AW44*$I44/100,2)</f>
        <v>0</v>
      </c>
      <c r="AY44" s="85"/>
      <c r="AZ44" s="63"/>
      <c r="BA44" s="91"/>
      <c r="BB44" s="63" t="n">
        <f aca="false">TRUNC(BA44*$I44,2)</f>
        <v>0</v>
      </c>
      <c r="BC44" s="84"/>
      <c r="BD44" s="85"/>
      <c r="BE44" s="63"/>
      <c r="BF44" s="91"/>
      <c r="BG44" s="63" t="n">
        <f aca="false">TRUNC(BF44*$I44,2)</f>
        <v>0</v>
      </c>
      <c r="BH44" s="84"/>
      <c r="BI44" s="85"/>
      <c r="BJ44" s="63"/>
      <c r="BK44" s="91"/>
      <c r="BL44" s="63" t="n">
        <f aca="false">TRUNC(BK44*$I44,2)</f>
        <v>0</v>
      </c>
      <c r="BM44" s="84"/>
      <c r="BN44" s="85"/>
      <c r="BO44" s="63"/>
      <c r="BP44" s="91"/>
      <c r="BQ44" s="63" t="n">
        <f aca="false">TRUNC(BP44*$I44,2)</f>
        <v>0</v>
      </c>
      <c r="BR44" s="73" t="s">
        <v>128</v>
      </c>
      <c r="BS44" s="73" t="s">
        <v>128</v>
      </c>
      <c r="BT44" s="92" t="n">
        <f aca="false">R44+AA44+AF44+AL44+AR44+AW44+BA44+BF44+BK44+BP44</f>
        <v>0</v>
      </c>
      <c r="BU44" s="92" t="n">
        <f aca="false">S44+AB44+AG44+AM44+AS44+AX44+BB44+BG44+BL44+BQ44</f>
        <v>0</v>
      </c>
      <c r="BV44" s="93" t="n">
        <f aca="false">100-BT44</f>
        <v>100</v>
      </c>
      <c r="BW44" s="93" t="n">
        <f aca="false">I44-BU44</f>
        <v>0</v>
      </c>
      <c r="BX44" s="94"/>
      <c r="BY44" s="95" t="s">
        <v>61</v>
      </c>
      <c r="BZ44" s="94" t="n">
        <f aca="false">G44-(G44*BT44/100)</f>
        <v>0</v>
      </c>
      <c r="CA44" s="96" t="n">
        <f aca="false">ROUND(BX44*BZ44,2)</f>
        <v>0</v>
      </c>
      <c r="CB44" s="96" t="n">
        <f aca="false">ROUND(CA44*(1+[2]BDI!$N$27),2)</f>
        <v>0</v>
      </c>
    </row>
    <row r="45" s="97" customFormat="true" ht="25.5" hidden="true" customHeight="false" outlineLevel="0" collapsed="false">
      <c r="A45" s="72"/>
      <c r="B45" s="72"/>
      <c r="C45" s="73" t="s">
        <v>130</v>
      </c>
      <c r="D45" s="74" t="s">
        <v>131</v>
      </c>
      <c r="E45" s="75" t="n">
        <v>10.73</v>
      </c>
      <c r="F45" s="76" t="s">
        <v>61</v>
      </c>
      <c r="G45" s="75" t="n">
        <v>0</v>
      </c>
      <c r="H45" s="77" t="n">
        <f aca="false">SUM(E45*G45)</f>
        <v>0</v>
      </c>
      <c r="I45" s="78" t="n">
        <f aca="false">H45*1.25</f>
        <v>0</v>
      </c>
      <c r="J45" s="50" t="n">
        <v>9991.562</v>
      </c>
      <c r="K45" s="50" t="n">
        <v>91.46</v>
      </c>
      <c r="L45" s="50" t="n">
        <v>9138.28</v>
      </c>
      <c r="M45" s="50" t="n">
        <f aca="false">J45-L45</f>
        <v>853.282000000001</v>
      </c>
      <c r="N45" s="79" t="e">
        <f aca="false">H45*100/$H$665</f>
        <v>#DIV/0!</v>
      </c>
      <c r="O45" s="80" t="e">
        <f aca="false">SUM(H45*100/$H$805)</f>
        <v>#DIV/0!</v>
      </c>
      <c r="P45" s="81"/>
      <c r="Q45" s="63" t="e">
        <f aca="false">ROUND(R45*$N45/100,2)</f>
        <v>#DIV/0!</v>
      </c>
      <c r="R45" s="82"/>
      <c r="S45" s="63" t="n">
        <f aca="false">ROUND(R45*$H45/100,2)</f>
        <v>0</v>
      </c>
      <c r="T45" s="83"/>
      <c r="U45" s="83"/>
      <c r="V45" s="83"/>
      <c r="W45" s="73" t="s">
        <v>130</v>
      </c>
      <c r="X45" s="84"/>
      <c r="Y45" s="85"/>
      <c r="Z45" s="63" t="e">
        <f aca="false">ROUND(AA45*$N45/100,2)</f>
        <v>#DIV/0!</v>
      </c>
      <c r="AA45" s="82"/>
      <c r="AB45" s="63" t="n">
        <f aca="false">ROUND(AA45*$H45/100,2)</f>
        <v>0</v>
      </c>
      <c r="AC45" s="84"/>
      <c r="AD45" s="85"/>
      <c r="AE45" s="86" t="e">
        <f aca="false">ROUND(AF45*$N45/100,2)</f>
        <v>#DIV/0!</v>
      </c>
      <c r="AF45" s="87"/>
      <c r="AG45" s="63" t="n">
        <f aca="false">ROUND(AF45*$I45/100,2)</f>
        <v>0</v>
      </c>
      <c r="AH45" s="88" t="n">
        <f aca="false">AF45*M45/100</f>
        <v>0</v>
      </c>
      <c r="AI45" s="84" t="n">
        <f aca="false">IF(AH45&gt;AG45,AH45-AG45)</f>
        <v>0</v>
      </c>
      <c r="AJ45" s="128" t="n">
        <f aca="false">AG45-AH45</f>
        <v>0</v>
      </c>
      <c r="AK45" s="63"/>
      <c r="AL45" s="90"/>
      <c r="AM45" s="63" t="n">
        <f aca="false">TRUNC(AL45*$I45/100,2)</f>
        <v>0</v>
      </c>
      <c r="AN45" s="73" t="s">
        <v>130</v>
      </c>
      <c r="AO45" s="84"/>
      <c r="AP45" s="85"/>
      <c r="AQ45" s="63"/>
      <c r="AR45" s="90"/>
      <c r="AS45" s="63" t="n">
        <f aca="false">ROUND(AR45*$I45/100,2)</f>
        <v>0</v>
      </c>
      <c r="AT45" s="84"/>
      <c r="AU45" s="85"/>
      <c r="AV45" s="63"/>
      <c r="AW45" s="91"/>
      <c r="AX45" s="65" t="n">
        <f aca="false">ROUND(AW45*$I45/100,2)</f>
        <v>0</v>
      </c>
      <c r="AY45" s="85"/>
      <c r="AZ45" s="63"/>
      <c r="BA45" s="91"/>
      <c r="BB45" s="63" t="n">
        <f aca="false">TRUNC(BA45*$I45,2)</f>
        <v>0</v>
      </c>
      <c r="BC45" s="84"/>
      <c r="BD45" s="85"/>
      <c r="BE45" s="63"/>
      <c r="BF45" s="91"/>
      <c r="BG45" s="63" t="n">
        <f aca="false">TRUNC(BF45*$I45,2)</f>
        <v>0</v>
      </c>
      <c r="BH45" s="84"/>
      <c r="BI45" s="85"/>
      <c r="BJ45" s="63"/>
      <c r="BK45" s="91"/>
      <c r="BL45" s="63" t="n">
        <f aca="false">TRUNC(BK45*$I45,2)</f>
        <v>0</v>
      </c>
      <c r="BM45" s="84"/>
      <c r="BN45" s="85"/>
      <c r="BO45" s="63"/>
      <c r="BP45" s="91"/>
      <c r="BQ45" s="63" t="n">
        <f aca="false">TRUNC(BP45*$I45,2)</f>
        <v>0</v>
      </c>
      <c r="BR45" s="73" t="s">
        <v>130</v>
      </c>
      <c r="BS45" s="73" t="s">
        <v>130</v>
      </c>
      <c r="BT45" s="92" t="n">
        <f aca="false">R45+AA45+AF45+AL45+AR45+AW45+BA45+BF45+BK45+BP45</f>
        <v>0</v>
      </c>
      <c r="BU45" s="92" t="n">
        <f aca="false">S45+AB45+AG45+AM45+AS45+AX45+BB45+BG45+BL45+BQ45</f>
        <v>0</v>
      </c>
      <c r="BV45" s="93" t="n">
        <f aca="false">100-BT45</f>
        <v>100</v>
      </c>
      <c r="BW45" s="93" t="n">
        <f aca="false">I45-BU45</f>
        <v>0</v>
      </c>
      <c r="BX45" s="94"/>
      <c r="BY45" s="95" t="s">
        <v>61</v>
      </c>
      <c r="BZ45" s="94" t="n">
        <f aca="false">G45-(G45*BT45/100)</f>
        <v>0</v>
      </c>
      <c r="CA45" s="96" t="n">
        <f aca="false">ROUND(BX45*BZ45,2)</f>
        <v>0</v>
      </c>
      <c r="CB45" s="96" t="n">
        <f aca="false">ROUND(CA45*(1+[2]BDI!$N$27),2)</f>
        <v>0</v>
      </c>
    </row>
    <row r="46" s="97" customFormat="true" ht="15" hidden="false" customHeight="true" outlineLevel="0" collapsed="false">
      <c r="A46" s="72"/>
      <c r="B46" s="72"/>
      <c r="C46" s="73" t="n">
        <v>5</v>
      </c>
      <c r="D46" s="99" t="s">
        <v>132</v>
      </c>
      <c r="E46" s="139"/>
      <c r="F46" s="140"/>
      <c r="G46" s="139"/>
      <c r="H46" s="67" t="n">
        <f aca="false">SUM(H48:H82)</f>
        <v>64653.0162</v>
      </c>
      <c r="I46" s="124" t="n">
        <f aca="false">SUM(I48:I82)+0.01</f>
        <v>80816.28025</v>
      </c>
      <c r="J46" s="50"/>
      <c r="K46" s="50"/>
      <c r="L46" s="50"/>
      <c r="M46" s="50"/>
      <c r="N46" s="101" t="e">
        <f aca="false">SUM(N48:N82)</f>
        <v>#DIV/0!</v>
      </c>
      <c r="O46" s="80"/>
      <c r="P46" s="102"/>
      <c r="Q46" s="103" t="e">
        <f aca="false">SUM(Q48:Q82)</f>
        <v>#DIV/0!</v>
      </c>
      <c r="R46" s="103"/>
      <c r="S46" s="103" t="n">
        <f aca="false">SUM(S48:S82)</f>
        <v>0</v>
      </c>
      <c r="T46" s="104"/>
      <c r="U46" s="104"/>
      <c r="V46" s="104"/>
      <c r="W46" s="73" t="n">
        <v>5</v>
      </c>
      <c r="X46" s="105"/>
      <c r="Y46" s="106"/>
      <c r="Z46" s="103" t="e">
        <f aca="false">SUM(Z48:Z82)</f>
        <v>#DIV/0!</v>
      </c>
      <c r="AA46" s="103"/>
      <c r="AB46" s="103" t="n">
        <f aca="false">SUM(AB48:AB82)</f>
        <v>0</v>
      </c>
      <c r="AC46" s="105"/>
      <c r="AD46" s="106"/>
      <c r="AE46" s="107" t="e">
        <f aca="false">SUM(AE48:AE82)</f>
        <v>#DIV/0!</v>
      </c>
      <c r="AF46" s="108"/>
      <c r="AG46" s="103"/>
      <c r="AH46" s="109"/>
      <c r="AI46" s="105"/>
      <c r="AJ46" s="135"/>
      <c r="AK46" s="103"/>
      <c r="AL46" s="111" t="n">
        <f aca="false">AM46*100/$I46</f>
        <v>0</v>
      </c>
      <c r="AM46" s="67" t="n">
        <f aca="false">SUM(AM48:AM82)</f>
        <v>0</v>
      </c>
      <c r="AN46" s="73" t="n">
        <v>5</v>
      </c>
      <c r="AO46" s="105"/>
      <c r="AP46" s="106"/>
      <c r="AQ46" s="103"/>
      <c r="AR46" s="111" t="n">
        <f aca="false">AS46*100/$I46</f>
        <v>0</v>
      </c>
      <c r="AS46" s="67" t="n">
        <f aca="false">SUM(AS48:AS82)</f>
        <v>0</v>
      </c>
      <c r="AT46" s="105"/>
      <c r="AU46" s="106"/>
      <c r="AV46" s="103"/>
      <c r="AW46" s="112"/>
      <c r="AX46" s="113" t="n">
        <f aca="false">SUM(AX48:AX82)</f>
        <v>0</v>
      </c>
      <c r="AY46" s="106"/>
      <c r="AZ46" s="103"/>
      <c r="BA46" s="112"/>
      <c r="BB46" s="63" t="n">
        <f aca="false">TRUNC(BA46*$I46,2)</f>
        <v>0</v>
      </c>
      <c r="BC46" s="105"/>
      <c r="BD46" s="106"/>
      <c r="BE46" s="103"/>
      <c r="BF46" s="112"/>
      <c r="BG46" s="63" t="n">
        <f aca="false">TRUNC(BF46*$I46,2)</f>
        <v>0</v>
      </c>
      <c r="BH46" s="105"/>
      <c r="BI46" s="106"/>
      <c r="BJ46" s="103"/>
      <c r="BK46" s="112"/>
      <c r="BL46" s="63" t="n">
        <f aca="false">TRUNC(BK46*$I46,2)</f>
        <v>0</v>
      </c>
      <c r="BM46" s="105"/>
      <c r="BN46" s="106"/>
      <c r="BO46" s="103"/>
      <c r="BP46" s="112"/>
      <c r="BQ46" s="63" t="n">
        <f aca="false">TRUNC(BP46*$I46,2)</f>
        <v>0</v>
      </c>
      <c r="BR46" s="73" t="n">
        <v>5</v>
      </c>
      <c r="BS46" s="73" t="n">
        <v>5</v>
      </c>
      <c r="BT46" s="66" t="n">
        <f aca="false">BU46/I46</f>
        <v>0</v>
      </c>
      <c r="BU46" s="124" t="n">
        <f aca="false">SUM(BU48:BU82)</f>
        <v>0</v>
      </c>
      <c r="BV46" s="93"/>
      <c r="BW46" s="93"/>
      <c r="BX46" s="141"/>
      <c r="BY46" s="142"/>
      <c r="BZ46" s="100"/>
      <c r="CA46" s="67" t="e">
        <f aca="false">SUM(CA48:CA82)</f>
        <v>#VALUE!</v>
      </c>
      <c r="CB46" s="67" t="e">
        <f aca="false">SUM(CB48:CB82)</f>
        <v>#VALUE!</v>
      </c>
    </row>
    <row r="47" s="97" customFormat="true" ht="12.75" hidden="false" customHeight="false" outlineLevel="0" collapsed="false">
      <c r="A47" s="72"/>
      <c r="B47" s="72"/>
      <c r="C47" s="73" t="s">
        <v>133</v>
      </c>
      <c r="D47" s="115" t="s">
        <v>134</v>
      </c>
      <c r="E47" s="143"/>
      <c r="F47" s="143"/>
      <c r="G47" s="143"/>
      <c r="H47" s="144"/>
      <c r="I47" s="78"/>
      <c r="J47" s="50"/>
      <c r="K47" s="50"/>
      <c r="L47" s="50"/>
      <c r="M47" s="50" t="n">
        <f aca="false">J47-L47</f>
        <v>0</v>
      </c>
      <c r="N47" s="145"/>
      <c r="O47" s="80" t="e">
        <f aca="false">SUM(H47*100/$H$805)</f>
        <v>#DIV/0!</v>
      </c>
      <c r="P47" s="81"/>
      <c r="Q47" s="63"/>
      <c r="R47" s="82"/>
      <c r="S47" s="63"/>
      <c r="T47" s="83"/>
      <c r="U47" s="83"/>
      <c r="V47" s="83"/>
      <c r="W47" s="73" t="s">
        <v>133</v>
      </c>
      <c r="X47" s="84"/>
      <c r="Y47" s="85"/>
      <c r="Z47" s="63"/>
      <c r="AA47" s="82"/>
      <c r="AB47" s="63"/>
      <c r="AC47" s="84"/>
      <c r="AD47" s="85"/>
      <c r="AE47" s="86"/>
      <c r="AF47" s="87"/>
      <c r="AG47" s="63" t="n">
        <f aca="false">ROUND(AF47*$I47/100,2)</f>
        <v>0</v>
      </c>
      <c r="AH47" s="88" t="n">
        <f aca="false">AF47*M47/100</f>
        <v>0</v>
      </c>
      <c r="AI47" s="84" t="n">
        <f aca="false">IF(AH47&gt;AG47,AH47-AG47)</f>
        <v>0</v>
      </c>
      <c r="AJ47" s="128" t="n">
        <f aca="false">AG47-AH47</f>
        <v>0</v>
      </c>
      <c r="AK47" s="63"/>
      <c r="AL47" s="90"/>
      <c r="AM47" s="63" t="n">
        <f aca="false">TRUNC(AL47*$I47/100,2)</f>
        <v>0</v>
      </c>
      <c r="AN47" s="73" t="s">
        <v>133</v>
      </c>
      <c r="AO47" s="84"/>
      <c r="AP47" s="85"/>
      <c r="AQ47" s="63"/>
      <c r="AR47" s="90"/>
      <c r="AS47" s="63" t="n">
        <f aca="false">ROUND(AR47*$I47/100,2)</f>
        <v>0</v>
      </c>
      <c r="AT47" s="84"/>
      <c r="AU47" s="85"/>
      <c r="AV47" s="63"/>
      <c r="AW47" s="91"/>
      <c r="AX47" s="65" t="n">
        <f aca="false">ROUND(AW47*$I47/100,2)</f>
        <v>0</v>
      </c>
      <c r="AY47" s="85"/>
      <c r="AZ47" s="63"/>
      <c r="BA47" s="91"/>
      <c r="BB47" s="63" t="n">
        <f aca="false">TRUNC(BA47*$I47,2)</f>
        <v>0</v>
      </c>
      <c r="BC47" s="84"/>
      <c r="BD47" s="85"/>
      <c r="BE47" s="63"/>
      <c r="BF47" s="91"/>
      <c r="BG47" s="63" t="n">
        <f aca="false">TRUNC(BF47*$I47,2)</f>
        <v>0</v>
      </c>
      <c r="BH47" s="84"/>
      <c r="BI47" s="85"/>
      <c r="BJ47" s="63"/>
      <c r="BK47" s="91"/>
      <c r="BL47" s="63" t="n">
        <f aca="false">TRUNC(BK47*$I47,2)</f>
        <v>0</v>
      </c>
      <c r="BM47" s="84"/>
      <c r="BN47" s="85"/>
      <c r="BO47" s="63"/>
      <c r="BP47" s="91"/>
      <c r="BQ47" s="63" t="n">
        <f aca="false">TRUNC(BP47*$I47,2)</f>
        <v>0</v>
      </c>
      <c r="BR47" s="73" t="s">
        <v>133</v>
      </c>
      <c r="BS47" s="73" t="s">
        <v>133</v>
      </c>
      <c r="BT47" s="92" t="n">
        <f aca="false">R47+AA47+AF47+AL47+AR47+AW47+BA47+BF47+BK47+BP47</f>
        <v>0</v>
      </c>
      <c r="BU47" s="92" t="n">
        <f aca="false">S47+AB47+AG47+AM47+AS47+AX47+BB47+BG47+BL47+BQ47</f>
        <v>0</v>
      </c>
      <c r="BV47" s="93"/>
      <c r="BW47" s="93" t="n">
        <f aca="false">I47-BU47</f>
        <v>0</v>
      </c>
      <c r="BX47" s="146"/>
      <c r="BY47" s="147"/>
      <c r="CB47" s="148"/>
    </row>
    <row r="48" s="97" customFormat="true" ht="12.75" hidden="false" customHeight="false" outlineLevel="0" collapsed="false">
      <c r="A48" s="123" t="s">
        <v>45</v>
      </c>
      <c r="B48" s="123" t="s">
        <v>135</v>
      </c>
      <c r="C48" s="73" t="s">
        <v>136</v>
      </c>
      <c r="D48" s="74" t="s">
        <v>137</v>
      </c>
      <c r="E48" s="75" t="n">
        <v>370.13</v>
      </c>
      <c r="F48" s="76" t="s">
        <v>138</v>
      </c>
      <c r="G48" s="75" t="n">
        <v>14</v>
      </c>
      <c r="H48" s="77" t="n">
        <f aca="false">SUM(E48*G48)</f>
        <v>5181.82</v>
      </c>
      <c r="I48" s="78" t="n">
        <f aca="false">H48*1.25</f>
        <v>6477.275</v>
      </c>
      <c r="J48" s="50" t="n">
        <v>5896.52</v>
      </c>
      <c r="K48" s="50" t="n">
        <v>0</v>
      </c>
      <c r="L48" s="50" t="n">
        <v>0</v>
      </c>
      <c r="M48" s="50" t="n">
        <f aca="false">J48-L48</f>
        <v>5896.52</v>
      </c>
      <c r="N48" s="79" t="e">
        <f aca="false">SUM(H48*100/$H$665)</f>
        <v>#DIV/0!</v>
      </c>
      <c r="O48" s="80" t="e">
        <f aca="false">SUM(H48*100/$H$805)</f>
        <v>#DIV/0!</v>
      </c>
      <c r="P48" s="81"/>
      <c r="Q48" s="63" t="e">
        <f aca="false">ROUND(R48*$N48/100,2)</f>
        <v>#DIV/0!</v>
      </c>
      <c r="R48" s="82"/>
      <c r="S48" s="63" t="n">
        <f aca="false">ROUND(R48*$H48/100,2)</f>
        <v>0</v>
      </c>
      <c r="T48" s="83"/>
      <c r="U48" s="83"/>
      <c r="V48" s="83"/>
      <c r="W48" s="73" t="s">
        <v>136</v>
      </c>
      <c r="X48" s="84"/>
      <c r="Y48" s="85"/>
      <c r="Z48" s="63" t="e">
        <f aca="false">ROUND(AA48*$N48/100,2)</f>
        <v>#DIV/0!</v>
      </c>
      <c r="AA48" s="82"/>
      <c r="AB48" s="63" t="n">
        <f aca="false">ROUND(AA48*$H48/100,2)</f>
        <v>0</v>
      </c>
      <c r="AC48" s="84"/>
      <c r="AD48" s="85"/>
      <c r="AE48" s="86" t="e">
        <f aca="false">ROUND(AF48*$N48/100,2)</f>
        <v>#DIV/0!</v>
      </c>
      <c r="AF48" s="87"/>
      <c r="AG48" s="63" t="n">
        <f aca="false">ROUND(AF48*$I48/100,2)</f>
        <v>0</v>
      </c>
      <c r="AH48" s="88" t="n">
        <f aca="false">AF48*M48/100</f>
        <v>0</v>
      </c>
      <c r="AI48" s="84" t="n">
        <f aca="false">IF(AH48&gt;AG48,AH48-AG48)</f>
        <v>0</v>
      </c>
      <c r="AJ48" s="128" t="n">
        <f aca="false">AG48-AH48</f>
        <v>0</v>
      </c>
      <c r="AK48" s="63"/>
      <c r="AL48" s="90"/>
      <c r="AM48" s="63" t="n">
        <f aca="false">TRUNC(AL48*$I48/100,2)</f>
        <v>0</v>
      </c>
      <c r="AN48" s="73" t="s">
        <v>136</v>
      </c>
      <c r="AO48" s="84"/>
      <c r="AP48" s="85"/>
      <c r="AQ48" s="63"/>
      <c r="AR48" s="90"/>
      <c r="AS48" s="63" t="n">
        <f aca="false">ROUND(AR48*$I48/100,2)</f>
        <v>0</v>
      </c>
      <c r="AT48" s="84"/>
      <c r="AU48" s="85"/>
      <c r="AV48" s="63"/>
      <c r="AW48" s="91"/>
      <c r="AX48" s="65" t="n">
        <f aca="false">ROUND(AW48*$I48/100,2)</f>
        <v>0</v>
      </c>
      <c r="AY48" s="85"/>
      <c r="AZ48" s="63"/>
      <c r="BA48" s="91"/>
      <c r="BB48" s="63" t="n">
        <f aca="false">TRUNC(BA48*$I48,2)</f>
        <v>0</v>
      </c>
      <c r="BC48" s="84"/>
      <c r="BD48" s="85"/>
      <c r="BE48" s="63"/>
      <c r="BF48" s="91"/>
      <c r="BG48" s="63" t="n">
        <f aca="false">TRUNC(BF48*$I48,2)</f>
        <v>0</v>
      </c>
      <c r="BH48" s="84"/>
      <c r="BI48" s="85"/>
      <c r="BJ48" s="63"/>
      <c r="BK48" s="91"/>
      <c r="BL48" s="63" t="n">
        <f aca="false">TRUNC(BK48*$I48,2)</f>
        <v>0</v>
      </c>
      <c r="BM48" s="84"/>
      <c r="BN48" s="85"/>
      <c r="BO48" s="63"/>
      <c r="BP48" s="91"/>
      <c r="BQ48" s="63" t="n">
        <f aca="false">TRUNC(BP48*$I48,2)</f>
        <v>0</v>
      </c>
      <c r="BR48" s="73" t="s">
        <v>136</v>
      </c>
      <c r="BS48" s="73" t="s">
        <v>136</v>
      </c>
      <c r="BT48" s="92" t="n">
        <f aca="false">R48+AA48+AF48+AL48+AR48+AW48+BA48+BF48+BK48+BP48</f>
        <v>0</v>
      </c>
      <c r="BU48" s="92" t="n">
        <f aca="false">S48+AB48+AG48+AM48+AS48+AX48+BB48+BG48+BL48+BQ48</f>
        <v>0</v>
      </c>
      <c r="BV48" s="93" t="n">
        <f aca="false">100-BT48</f>
        <v>100</v>
      </c>
      <c r="BW48" s="93" t="n">
        <f aca="false">I48-BU48</f>
        <v>6477.275</v>
      </c>
      <c r="BX48" s="94" t="n">
        <v>821.51</v>
      </c>
      <c r="BY48" s="95" t="s">
        <v>138</v>
      </c>
      <c r="BZ48" s="94" t="n">
        <f aca="false">G48-(G48*BT48/100)</f>
        <v>14</v>
      </c>
      <c r="CA48" s="96" t="n">
        <f aca="false">ROUND(BX48*BZ48,2)</f>
        <v>11501.14</v>
      </c>
      <c r="CB48" s="96" t="n">
        <f aca="false">ROUND(CA48*(1+[2]BDI!$N$27),2)</f>
        <v>14651.3</v>
      </c>
    </row>
    <row r="49" s="97" customFormat="true" ht="25.5" hidden="false" customHeight="false" outlineLevel="0" collapsed="false">
      <c r="A49" s="132" t="s">
        <v>45</v>
      </c>
      <c r="B49" s="132" t="s">
        <v>139</v>
      </c>
      <c r="C49" s="73" t="s">
        <v>140</v>
      </c>
      <c r="D49" s="74" t="s">
        <v>141</v>
      </c>
      <c r="E49" s="75" t="n">
        <v>433.35</v>
      </c>
      <c r="F49" s="76" t="s">
        <v>138</v>
      </c>
      <c r="G49" s="75" t="n">
        <v>4</v>
      </c>
      <c r="H49" s="77" t="n">
        <f aca="false">SUM(E49*G49)</f>
        <v>1733.4</v>
      </c>
      <c r="I49" s="78" t="n">
        <f aca="false">H49*1.25</f>
        <v>2166.75</v>
      </c>
      <c r="J49" s="50" t="n">
        <v>1441.16</v>
      </c>
      <c r="K49" s="50" t="n">
        <v>0</v>
      </c>
      <c r="L49" s="50" t="n">
        <v>0</v>
      </c>
      <c r="M49" s="50" t="n">
        <f aca="false">J49-L49</f>
        <v>1441.16</v>
      </c>
      <c r="N49" s="79" t="e">
        <f aca="false">SUM(H49*100/$H$665)</f>
        <v>#DIV/0!</v>
      </c>
      <c r="O49" s="80" t="e">
        <f aca="false">SUM(H49*100/$H$805)</f>
        <v>#DIV/0!</v>
      </c>
      <c r="P49" s="81"/>
      <c r="Q49" s="63" t="e">
        <f aca="false">ROUND(R49*$N49/100,2)</f>
        <v>#DIV/0!</v>
      </c>
      <c r="R49" s="82"/>
      <c r="S49" s="63" t="n">
        <f aca="false">ROUND(R49*$H49/100,2)</f>
        <v>0</v>
      </c>
      <c r="T49" s="83"/>
      <c r="U49" s="83"/>
      <c r="V49" s="83"/>
      <c r="W49" s="73" t="s">
        <v>140</v>
      </c>
      <c r="X49" s="84"/>
      <c r="Y49" s="85"/>
      <c r="Z49" s="63" t="e">
        <f aca="false">ROUND(AA49*$N49/100,2)</f>
        <v>#DIV/0!</v>
      </c>
      <c r="AA49" s="82"/>
      <c r="AB49" s="63" t="n">
        <f aca="false">ROUND(AA49*$H49/100,2)</f>
        <v>0</v>
      </c>
      <c r="AC49" s="84"/>
      <c r="AD49" s="85"/>
      <c r="AE49" s="86" t="e">
        <f aca="false">ROUND(AF49*$N49/100,2)</f>
        <v>#DIV/0!</v>
      </c>
      <c r="AF49" s="87"/>
      <c r="AG49" s="63" t="n">
        <f aca="false">ROUND(AF49*$I49/100,2)</f>
        <v>0</v>
      </c>
      <c r="AH49" s="88" t="n">
        <f aca="false">AF49*M49/100</f>
        <v>0</v>
      </c>
      <c r="AI49" s="84" t="n">
        <f aca="false">IF(AH49&gt;AG49,AH49-AG49)</f>
        <v>0</v>
      </c>
      <c r="AJ49" s="128" t="n">
        <f aca="false">AG49-AH49</f>
        <v>0</v>
      </c>
      <c r="AK49" s="63"/>
      <c r="AL49" s="90"/>
      <c r="AM49" s="63" t="n">
        <f aca="false">TRUNC(AL49*$I49/100,2)</f>
        <v>0</v>
      </c>
      <c r="AN49" s="73" t="s">
        <v>140</v>
      </c>
      <c r="AO49" s="84"/>
      <c r="AP49" s="85"/>
      <c r="AQ49" s="63"/>
      <c r="AR49" s="90"/>
      <c r="AS49" s="63" t="n">
        <f aca="false">ROUND(AR49*$I49/100,2)</f>
        <v>0</v>
      </c>
      <c r="AT49" s="84"/>
      <c r="AU49" s="85"/>
      <c r="AV49" s="63"/>
      <c r="AW49" s="91"/>
      <c r="AX49" s="65" t="n">
        <f aca="false">ROUND(AW49*$I49/100,2)</f>
        <v>0</v>
      </c>
      <c r="AY49" s="85"/>
      <c r="AZ49" s="63"/>
      <c r="BA49" s="91"/>
      <c r="BB49" s="63" t="n">
        <f aca="false">TRUNC(BA49*$I49,2)</f>
        <v>0</v>
      </c>
      <c r="BC49" s="84"/>
      <c r="BD49" s="85"/>
      <c r="BE49" s="63"/>
      <c r="BF49" s="91"/>
      <c r="BG49" s="63" t="n">
        <f aca="false">TRUNC(BF49*$I49,2)</f>
        <v>0</v>
      </c>
      <c r="BH49" s="84"/>
      <c r="BI49" s="85"/>
      <c r="BJ49" s="63"/>
      <c r="BK49" s="91"/>
      <c r="BL49" s="63" t="n">
        <f aca="false">TRUNC(BK49*$I49,2)</f>
        <v>0</v>
      </c>
      <c r="BM49" s="84"/>
      <c r="BN49" s="85"/>
      <c r="BO49" s="63"/>
      <c r="BP49" s="91"/>
      <c r="BQ49" s="63" t="n">
        <f aca="false">TRUNC(BP49*$I49,2)</f>
        <v>0</v>
      </c>
      <c r="BR49" s="73" t="s">
        <v>140</v>
      </c>
      <c r="BS49" s="73" t="s">
        <v>140</v>
      </c>
      <c r="BT49" s="92" t="n">
        <f aca="false">R49+AA49+AF49+AL49+AR49+AW49+BA49+BF49+BK49+BP49</f>
        <v>0</v>
      </c>
      <c r="BU49" s="92" t="n">
        <f aca="false">S49+AB49+AG49+AM49+AS49+AX49+BB49+BG49+BL49+BQ49</f>
        <v>0</v>
      </c>
      <c r="BV49" s="93" t="n">
        <f aca="false">100-BT49</f>
        <v>100</v>
      </c>
      <c r="BW49" s="93" t="n">
        <f aca="false">I49-BU49</f>
        <v>2166.75</v>
      </c>
      <c r="BX49" s="149" t="n">
        <f aca="false">821.51+42+42</f>
        <v>905.51</v>
      </c>
      <c r="BY49" s="150" t="s">
        <v>138</v>
      </c>
      <c r="BZ49" s="94" t="n">
        <f aca="false">G49-(G49*BT49/100)</f>
        <v>4</v>
      </c>
      <c r="CA49" s="151" t="n">
        <f aca="false">ROUND(BX49*BZ49,2)</f>
        <v>3622.04</v>
      </c>
      <c r="CB49" s="151" t="n">
        <f aca="false">ROUND(CA49*(1+[2]BDI!$N$27),2)</f>
        <v>4614.12</v>
      </c>
    </row>
    <row r="50" s="97" customFormat="true" ht="25.5" hidden="false" customHeight="false" outlineLevel="0" collapsed="false">
      <c r="A50" s="123" t="s">
        <v>45</v>
      </c>
      <c r="B50" s="123" t="n">
        <v>90841</v>
      </c>
      <c r="C50" s="73" t="s">
        <v>142</v>
      </c>
      <c r="D50" s="74" t="s">
        <v>143</v>
      </c>
      <c r="E50" s="75" t="n">
        <v>348.72</v>
      </c>
      <c r="F50" s="76" t="s">
        <v>138</v>
      </c>
      <c r="G50" s="75" t="n">
        <v>14</v>
      </c>
      <c r="H50" s="77" t="n">
        <f aca="false">SUM(E50*G50)</f>
        <v>4882.08</v>
      </c>
      <c r="I50" s="78" t="n">
        <f aca="false">H50*1.25</f>
        <v>6102.6</v>
      </c>
      <c r="J50" s="50" t="n">
        <v>4528.16</v>
      </c>
      <c r="K50" s="50" t="n">
        <v>0</v>
      </c>
      <c r="L50" s="50" t="n">
        <v>0</v>
      </c>
      <c r="M50" s="50" t="n">
        <f aca="false">J50-L50</f>
        <v>4528.16</v>
      </c>
      <c r="N50" s="79" t="e">
        <f aca="false">SUM(H50*100/$H$665)</f>
        <v>#DIV/0!</v>
      </c>
      <c r="O50" s="80" t="e">
        <f aca="false">SUM(H50*100/$H$805)</f>
        <v>#DIV/0!</v>
      </c>
      <c r="P50" s="81"/>
      <c r="Q50" s="63" t="e">
        <f aca="false">ROUND(R50*$N50/100,2)</f>
        <v>#DIV/0!</v>
      </c>
      <c r="R50" s="82"/>
      <c r="S50" s="63" t="n">
        <f aca="false">ROUND(R50*$H50/100,2)</f>
        <v>0</v>
      </c>
      <c r="T50" s="83"/>
      <c r="U50" s="83"/>
      <c r="V50" s="83"/>
      <c r="W50" s="73" t="s">
        <v>142</v>
      </c>
      <c r="X50" s="84"/>
      <c r="Y50" s="85"/>
      <c r="Z50" s="63" t="e">
        <f aca="false">ROUND(AA50*$N50/100,2)</f>
        <v>#DIV/0!</v>
      </c>
      <c r="AA50" s="82"/>
      <c r="AB50" s="63" t="n">
        <f aca="false">ROUND(AA50*$H50/100,2)</f>
        <v>0</v>
      </c>
      <c r="AC50" s="84"/>
      <c r="AD50" s="85"/>
      <c r="AE50" s="86" t="e">
        <f aca="false">ROUND(AF50*$N50/100,2)</f>
        <v>#DIV/0!</v>
      </c>
      <c r="AF50" s="87"/>
      <c r="AG50" s="63" t="n">
        <f aca="false">ROUND(AF50*$I50/100,2)</f>
        <v>0</v>
      </c>
      <c r="AH50" s="88" t="n">
        <f aca="false">AF50*M50/100</f>
        <v>0</v>
      </c>
      <c r="AI50" s="84" t="n">
        <f aca="false">IF(AH50&gt;AG50,AH50-AG50)</f>
        <v>0</v>
      </c>
      <c r="AJ50" s="128" t="n">
        <f aca="false">AG50-AH50</f>
        <v>0</v>
      </c>
      <c r="AK50" s="63"/>
      <c r="AL50" s="90"/>
      <c r="AM50" s="63" t="n">
        <f aca="false">TRUNC(AL50*$I50/100,2)</f>
        <v>0</v>
      </c>
      <c r="AN50" s="73" t="s">
        <v>142</v>
      </c>
      <c r="AO50" s="84"/>
      <c r="AP50" s="85"/>
      <c r="AQ50" s="63"/>
      <c r="AR50" s="90"/>
      <c r="AS50" s="63" t="n">
        <f aca="false">ROUND(AR50*$I50/100,2)</f>
        <v>0</v>
      </c>
      <c r="AT50" s="84"/>
      <c r="AU50" s="85"/>
      <c r="AV50" s="63"/>
      <c r="AW50" s="91"/>
      <c r="AX50" s="65" t="n">
        <f aca="false">ROUND(AW50*$I50/100,2)</f>
        <v>0</v>
      </c>
      <c r="AY50" s="85"/>
      <c r="AZ50" s="63"/>
      <c r="BA50" s="91"/>
      <c r="BB50" s="63" t="n">
        <f aca="false">TRUNC(BA50*$I50,2)</f>
        <v>0</v>
      </c>
      <c r="BC50" s="84"/>
      <c r="BD50" s="85"/>
      <c r="BE50" s="63"/>
      <c r="BF50" s="91"/>
      <c r="BG50" s="63" t="n">
        <f aca="false">TRUNC(BF50*$I50,2)</f>
        <v>0</v>
      </c>
      <c r="BH50" s="84"/>
      <c r="BI50" s="85"/>
      <c r="BJ50" s="63"/>
      <c r="BK50" s="91"/>
      <c r="BL50" s="63" t="n">
        <f aca="false">TRUNC(BK50*$I50,2)</f>
        <v>0</v>
      </c>
      <c r="BM50" s="84"/>
      <c r="BN50" s="85"/>
      <c r="BO50" s="63"/>
      <c r="BP50" s="91"/>
      <c r="BQ50" s="63" t="n">
        <f aca="false">TRUNC(BP50*$I50,2)</f>
        <v>0</v>
      </c>
      <c r="BR50" s="73" t="s">
        <v>142</v>
      </c>
      <c r="BS50" s="73" t="s">
        <v>142</v>
      </c>
      <c r="BT50" s="92" t="n">
        <f aca="false">R50+AA50+AF50+AL50+AR50+AW50+BA50+BF50+BK50+BP50</f>
        <v>0</v>
      </c>
      <c r="BU50" s="92" t="n">
        <f aca="false">S50+AB50+AG50+AM50+AS50+AX50+BB50+BG50+BL50+BQ50</f>
        <v>0</v>
      </c>
      <c r="BV50" s="93" t="n">
        <f aca="false">100-BT50</f>
        <v>100</v>
      </c>
      <c r="BW50" s="93" t="n">
        <f aca="false">I50-BU50</f>
        <v>6102.6</v>
      </c>
      <c r="BX50" s="94" t="n">
        <f aca="false">1.08*BX52/1.26</f>
        <v>642.771428571429</v>
      </c>
      <c r="BY50" s="95" t="s">
        <v>138</v>
      </c>
      <c r="BZ50" s="94" t="n">
        <f aca="false">G50-(G50*BT50/100)</f>
        <v>14</v>
      </c>
      <c r="CA50" s="96" t="n">
        <f aca="false">ROUND(BX50*BZ50,2)</f>
        <v>8998.8</v>
      </c>
      <c r="CB50" s="96" t="n">
        <f aca="false">ROUND(CA50*(1+[2]BDI!$N$27),2)</f>
        <v>11463.57</v>
      </c>
    </row>
    <row r="51" s="97" customFormat="true" ht="25.5" hidden="false" customHeight="false" outlineLevel="0" collapsed="false">
      <c r="A51" s="123" t="s">
        <v>45</v>
      </c>
      <c r="B51" s="123" t="s">
        <v>144</v>
      </c>
      <c r="C51" s="73" t="s">
        <v>145</v>
      </c>
      <c r="D51" s="74" t="s">
        <v>146</v>
      </c>
      <c r="E51" s="75" t="n">
        <v>319.84</v>
      </c>
      <c r="F51" s="76" t="s">
        <v>138</v>
      </c>
      <c r="G51" s="75" t="n">
        <v>6</v>
      </c>
      <c r="H51" s="77" t="n">
        <f aca="false">SUM(E51*G51)</f>
        <v>1919.04</v>
      </c>
      <c r="I51" s="78" t="n">
        <f aca="false">H51*1.25</f>
        <v>2398.8</v>
      </c>
      <c r="J51" s="50" t="n">
        <v>2042.46</v>
      </c>
      <c r="K51" s="50" t="n">
        <v>0</v>
      </c>
      <c r="L51" s="50" t="n">
        <v>0</v>
      </c>
      <c r="M51" s="50" t="n">
        <f aca="false">J51-L51</f>
        <v>2042.46</v>
      </c>
      <c r="N51" s="79" t="e">
        <f aca="false">SUM(H51*100/$H$665)</f>
        <v>#DIV/0!</v>
      </c>
      <c r="O51" s="80" t="e">
        <f aca="false">SUM(H51*100/$H$805)</f>
        <v>#DIV/0!</v>
      </c>
      <c r="P51" s="81"/>
      <c r="Q51" s="63" t="e">
        <f aca="false">ROUND(R51*$N51/100,2)</f>
        <v>#DIV/0!</v>
      </c>
      <c r="R51" s="82"/>
      <c r="S51" s="63" t="n">
        <f aca="false">ROUND(R51*$H51/100,2)</f>
        <v>0</v>
      </c>
      <c r="T51" s="83"/>
      <c r="U51" s="83"/>
      <c r="V51" s="83"/>
      <c r="W51" s="73" t="s">
        <v>145</v>
      </c>
      <c r="X51" s="84"/>
      <c r="Y51" s="85"/>
      <c r="Z51" s="63" t="e">
        <f aca="false">ROUND(AA51*$N51/100,2)</f>
        <v>#DIV/0!</v>
      </c>
      <c r="AA51" s="82"/>
      <c r="AB51" s="63" t="n">
        <f aca="false">ROUND(AA51*$H51/100,2)</f>
        <v>0</v>
      </c>
      <c r="AC51" s="84"/>
      <c r="AD51" s="85"/>
      <c r="AE51" s="86" t="e">
        <f aca="false">ROUND(AF51*$N51/100,2)</f>
        <v>#DIV/0!</v>
      </c>
      <c r="AF51" s="87"/>
      <c r="AG51" s="63" t="n">
        <f aca="false">ROUND(AF51*$I51/100,2)</f>
        <v>0</v>
      </c>
      <c r="AH51" s="88" t="n">
        <f aca="false">AF51*M51/100</f>
        <v>0</v>
      </c>
      <c r="AI51" s="84" t="n">
        <f aca="false">IF(AH51&gt;AG51,AH51-AG51)</f>
        <v>0</v>
      </c>
      <c r="AJ51" s="128" t="n">
        <f aca="false">AG51-AH51</f>
        <v>0</v>
      </c>
      <c r="AK51" s="63"/>
      <c r="AL51" s="90"/>
      <c r="AM51" s="63" t="n">
        <f aca="false">TRUNC(AL51*$I51/100,2)</f>
        <v>0</v>
      </c>
      <c r="AN51" s="73" t="s">
        <v>145</v>
      </c>
      <c r="AO51" s="84"/>
      <c r="AP51" s="85"/>
      <c r="AQ51" s="63"/>
      <c r="AR51" s="90"/>
      <c r="AS51" s="63" t="n">
        <f aca="false">ROUND(AR51*$I51/100,2)</f>
        <v>0</v>
      </c>
      <c r="AT51" s="84"/>
      <c r="AU51" s="85"/>
      <c r="AV51" s="63"/>
      <c r="AW51" s="91"/>
      <c r="AX51" s="65" t="n">
        <f aca="false">ROUND(AW51*$I51/100,2)</f>
        <v>0</v>
      </c>
      <c r="AY51" s="85"/>
      <c r="AZ51" s="63"/>
      <c r="BA51" s="91"/>
      <c r="BB51" s="63" t="n">
        <f aca="false">TRUNC(BA51*$I51,2)</f>
        <v>0</v>
      </c>
      <c r="BC51" s="84"/>
      <c r="BD51" s="85"/>
      <c r="BE51" s="63"/>
      <c r="BF51" s="91"/>
      <c r="BG51" s="63" t="n">
        <f aca="false">TRUNC(BF51*$I51,2)</f>
        <v>0</v>
      </c>
      <c r="BH51" s="84"/>
      <c r="BI51" s="85"/>
      <c r="BJ51" s="63"/>
      <c r="BK51" s="91"/>
      <c r="BL51" s="63" t="n">
        <f aca="false">TRUNC(BK51*$I51,2)</f>
        <v>0</v>
      </c>
      <c r="BM51" s="84"/>
      <c r="BN51" s="85"/>
      <c r="BO51" s="63"/>
      <c r="BP51" s="91"/>
      <c r="BQ51" s="63" t="n">
        <f aca="false">TRUNC(BP51*$I51,2)</f>
        <v>0</v>
      </c>
      <c r="BR51" s="73" t="s">
        <v>145</v>
      </c>
      <c r="BS51" s="73" t="s">
        <v>145</v>
      </c>
      <c r="BT51" s="92" t="n">
        <f aca="false">R51+AA51+AF51+AL51+AR51+AW51+BA51+BF51+BK51+BP51</f>
        <v>0</v>
      </c>
      <c r="BU51" s="92" t="n">
        <f aca="false">S51+AB51+AG51+AM51+AS51+AX51+BB51+BG51+BL51+BQ51</f>
        <v>0</v>
      </c>
      <c r="BV51" s="93" t="n">
        <f aca="false">100-BT51</f>
        <v>100</v>
      </c>
      <c r="BW51" s="93" t="n">
        <f aca="false">I51-BU51</f>
        <v>2398.8</v>
      </c>
      <c r="BX51" s="149" t="n">
        <f aca="false">(0.6*0.6)*BX52/1.26</f>
        <v>214.257142857143</v>
      </c>
      <c r="BY51" s="95" t="s">
        <v>138</v>
      </c>
      <c r="BZ51" s="94" t="n">
        <f aca="false">G51-(G51*BT51/100)</f>
        <v>6</v>
      </c>
      <c r="CA51" s="96" t="n">
        <f aca="false">ROUND(BX51*BZ51,2)</f>
        <v>1285.54</v>
      </c>
      <c r="CB51" s="96" t="n">
        <f aca="false">ROUND(CA51*(1+[2]BDI!$N$27),2)</f>
        <v>1637.65</v>
      </c>
    </row>
    <row r="52" s="97" customFormat="true" ht="12.75" hidden="false" customHeight="false" outlineLevel="0" collapsed="false">
      <c r="A52" s="123" t="s">
        <v>45</v>
      </c>
      <c r="B52" s="123" t="s">
        <v>144</v>
      </c>
      <c r="C52" s="73" t="s">
        <v>147</v>
      </c>
      <c r="D52" s="74" t="s">
        <v>148</v>
      </c>
      <c r="E52" s="75" t="n">
        <v>358.55</v>
      </c>
      <c r="F52" s="76" t="s">
        <v>138</v>
      </c>
      <c r="G52" s="75" t="n">
        <v>4</v>
      </c>
      <c r="H52" s="77" t="n">
        <f aca="false">SUM(E52*G52)</f>
        <v>1434.2</v>
      </c>
      <c r="I52" s="78" t="n">
        <f aca="false">H52*1.25</f>
        <v>1792.75</v>
      </c>
      <c r="J52" s="50" t="n">
        <v>1403.76</v>
      </c>
      <c r="K52" s="50" t="n">
        <v>0</v>
      </c>
      <c r="L52" s="50" t="n">
        <v>0</v>
      </c>
      <c r="M52" s="50" t="n">
        <f aca="false">J52-L52</f>
        <v>1403.76</v>
      </c>
      <c r="N52" s="79" t="e">
        <f aca="false">SUM(H52*100/$H$665)</f>
        <v>#DIV/0!</v>
      </c>
      <c r="O52" s="80" t="e">
        <f aca="false">SUM(H52*100/$H$805)</f>
        <v>#DIV/0!</v>
      </c>
      <c r="P52" s="81"/>
      <c r="Q52" s="63" t="e">
        <f aca="false">ROUND(R52*$N52/100,2)</f>
        <v>#DIV/0!</v>
      </c>
      <c r="R52" s="82"/>
      <c r="S52" s="63" t="n">
        <f aca="false">ROUND(R52*$H52/100,2)</f>
        <v>0</v>
      </c>
      <c r="T52" s="83"/>
      <c r="U52" s="83"/>
      <c r="V52" s="83"/>
      <c r="W52" s="73" t="s">
        <v>147</v>
      </c>
      <c r="X52" s="84"/>
      <c r="Y52" s="85"/>
      <c r="Z52" s="63" t="e">
        <f aca="false">ROUND(AA52*$N52/100,2)</f>
        <v>#DIV/0!</v>
      </c>
      <c r="AA52" s="82"/>
      <c r="AB52" s="63" t="n">
        <f aca="false">ROUND(AA52*$H52/100,2)</f>
        <v>0</v>
      </c>
      <c r="AC52" s="84"/>
      <c r="AD52" s="85"/>
      <c r="AE52" s="86" t="e">
        <f aca="false">ROUND(AF52*$N52/100,2)</f>
        <v>#DIV/0!</v>
      </c>
      <c r="AF52" s="87"/>
      <c r="AG52" s="63" t="n">
        <f aca="false">ROUND(AF52*$I52/100,2)</f>
        <v>0</v>
      </c>
      <c r="AH52" s="88" t="n">
        <f aca="false">AF52*M52/100</f>
        <v>0</v>
      </c>
      <c r="AI52" s="84" t="n">
        <f aca="false">IF(AH52&gt;AG52,AH52-AG52)</f>
        <v>0</v>
      </c>
      <c r="AJ52" s="128" t="n">
        <f aca="false">AG52-AH52</f>
        <v>0</v>
      </c>
      <c r="AK52" s="63"/>
      <c r="AL52" s="90"/>
      <c r="AM52" s="63" t="n">
        <f aca="false">TRUNC(AL52*$I52/100,2)</f>
        <v>0</v>
      </c>
      <c r="AN52" s="73" t="s">
        <v>147</v>
      </c>
      <c r="AO52" s="84"/>
      <c r="AP52" s="85"/>
      <c r="AQ52" s="63"/>
      <c r="AR52" s="90"/>
      <c r="AS52" s="63" t="n">
        <f aca="false">ROUND(AR52*$I52/100,2)</f>
        <v>0</v>
      </c>
      <c r="AT52" s="84"/>
      <c r="AU52" s="85"/>
      <c r="AV52" s="63"/>
      <c r="AW52" s="91"/>
      <c r="AX52" s="65" t="n">
        <f aca="false">ROUND(AW52*$I52/100,2)</f>
        <v>0</v>
      </c>
      <c r="AY52" s="85"/>
      <c r="AZ52" s="63"/>
      <c r="BA52" s="91"/>
      <c r="BB52" s="63" t="n">
        <f aca="false">TRUNC(BA52*$I52,2)</f>
        <v>0</v>
      </c>
      <c r="BC52" s="84"/>
      <c r="BD52" s="85"/>
      <c r="BE52" s="63"/>
      <c r="BF52" s="91"/>
      <c r="BG52" s="63" t="n">
        <f aca="false">TRUNC(BF52*$I52,2)</f>
        <v>0</v>
      </c>
      <c r="BH52" s="84"/>
      <c r="BI52" s="85"/>
      <c r="BJ52" s="63"/>
      <c r="BK52" s="91"/>
      <c r="BL52" s="63" t="n">
        <f aca="false">TRUNC(BK52*$I52,2)</f>
        <v>0</v>
      </c>
      <c r="BM52" s="84"/>
      <c r="BN52" s="85"/>
      <c r="BO52" s="63"/>
      <c r="BP52" s="91"/>
      <c r="BQ52" s="63" t="n">
        <f aca="false">TRUNC(BP52*$I52,2)</f>
        <v>0</v>
      </c>
      <c r="BR52" s="73" t="s">
        <v>147</v>
      </c>
      <c r="BS52" s="73" t="s">
        <v>147</v>
      </c>
      <c r="BT52" s="92" t="n">
        <f aca="false">R52+AA52+AF52+AL52+AR52+AW52+BA52+BF52+BK52+BP52</f>
        <v>0</v>
      </c>
      <c r="BU52" s="92" t="n">
        <f aca="false">S52+AB52+AG52+AM52+AS52+AX52+BB52+BG52+BL52+BQ52</f>
        <v>0</v>
      </c>
      <c r="BV52" s="93" t="n">
        <f aca="false">100-BT52</f>
        <v>100</v>
      </c>
      <c r="BW52" s="93" t="n">
        <f aca="false">I52-BU52</f>
        <v>1792.75</v>
      </c>
      <c r="BX52" s="94" t="n">
        <v>749.9</v>
      </c>
      <c r="BY52" s="95" t="s">
        <v>138</v>
      </c>
      <c r="BZ52" s="94" t="n">
        <f aca="false">G52-(G52*BT52/100)</f>
        <v>4</v>
      </c>
      <c r="CA52" s="96" t="n">
        <f aca="false">ROUND(BX52*BZ52,2)</f>
        <v>2999.6</v>
      </c>
      <c r="CB52" s="96" t="n">
        <f aca="false">ROUND(CA52*(1+[2]BDI!$N$27),2)</f>
        <v>3821.19</v>
      </c>
    </row>
    <row r="53" s="97" customFormat="true" ht="12.75" hidden="false" customHeight="false" outlineLevel="0" collapsed="false">
      <c r="A53" s="123" t="s">
        <v>45</v>
      </c>
      <c r="B53" s="123" t="s">
        <v>149</v>
      </c>
      <c r="C53" s="73" t="s">
        <v>150</v>
      </c>
      <c r="D53" s="74" t="s">
        <v>151</v>
      </c>
      <c r="E53" s="75" t="n">
        <v>306.85</v>
      </c>
      <c r="F53" s="76" t="s">
        <v>138</v>
      </c>
      <c r="G53" s="75" t="n">
        <v>18</v>
      </c>
      <c r="H53" s="77" t="n">
        <f aca="false">SUM(E53*G53)</f>
        <v>5523.3</v>
      </c>
      <c r="I53" s="78" t="n">
        <f aca="false">H53*1.25</f>
        <v>6904.125</v>
      </c>
      <c r="J53" s="50" t="n">
        <v>5674.68</v>
      </c>
      <c r="K53" s="50" t="n">
        <v>0</v>
      </c>
      <c r="L53" s="50" t="n">
        <v>0</v>
      </c>
      <c r="M53" s="50" t="n">
        <f aca="false">J53-L53</f>
        <v>5674.68</v>
      </c>
      <c r="N53" s="79" t="e">
        <f aca="false">SUM(H53*100/$H$665)</f>
        <v>#DIV/0!</v>
      </c>
      <c r="O53" s="80" t="e">
        <f aca="false">SUM(H53*100/$H$805)</f>
        <v>#DIV/0!</v>
      </c>
      <c r="P53" s="81"/>
      <c r="Q53" s="63" t="e">
        <f aca="false">ROUND(R53*$N53/100,2)</f>
        <v>#DIV/0!</v>
      </c>
      <c r="R53" s="82"/>
      <c r="S53" s="63" t="n">
        <f aca="false">ROUND(R53*$H53/100,2)</f>
        <v>0</v>
      </c>
      <c r="T53" s="83"/>
      <c r="U53" s="83"/>
      <c r="V53" s="83"/>
      <c r="W53" s="73" t="s">
        <v>150</v>
      </c>
      <c r="X53" s="84"/>
      <c r="Y53" s="85"/>
      <c r="Z53" s="63" t="e">
        <f aca="false">ROUND(AA53*$N53/100,2)</f>
        <v>#DIV/0!</v>
      </c>
      <c r="AA53" s="82"/>
      <c r="AB53" s="63" t="n">
        <f aca="false">ROUND(AA53*$H53/100,2)</f>
        <v>0</v>
      </c>
      <c r="AC53" s="84"/>
      <c r="AD53" s="85"/>
      <c r="AE53" s="86" t="e">
        <f aca="false">ROUND(AF53*$N53/100,2)</f>
        <v>#DIV/0!</v>
      </c>
      <c r="AF53" s="87"/>
      <c r="AG53" s="63" t="n">
        <f aca="false">ROUND(AF53*$I53/100,2)</f>
        <v>0</v>
      </c>
      <c r="AH53" s="88" t="n">
        <f aca="false">AF53*M53/100</f>
        <v>0</v>
      </c>
      <c r="AI53" s="84" t="n">
        <f aca="false">IF(AH53&gt;AG53,AH53-AG53)</f>
        <v>0</v>
      </c>
      <c r="AJ53" s="128" t="n">
        <f aca="false">AG53-AH53</f>
        <v>0</v>
      </c>
      <c r="AK53" s="63"/>
      <c r="AL53" s="90"/>
      <c r="AM53" s="63" t="n">
        <f aca="false">TRUNC(AL53*$I53/100,2)</f>
        <v>0</v>
      </c>
      <c r="AN53" s="73" t="s">
        <v>150</v>
      </c>
      <c r="AO53" s="84"/>
      <c r="AP53" s="85"/>
      <c r="AQ53" s="63"/>
      <c r="AR53" s="90"/>
      <c r="AS53" s="63" t="n">
        <f aca="false">ROUND(AR53*$I53/100,2)</f>
        <v>0</v>
      </c>
      <c r="AT53" s="84"/>
      <c r="AU53" s="85"/>
      <c r="AV53" s="63"/>
      <c r="AW53" s="91"/>
      <c r="AX53" s="65" t="n">
        <f aca="false">ROUND(AW53*$I53/100,2)</f>
        <v>0</v>
      </c>
      <c r="AY53" s="85"/>
      <c r="AZ53" s="63"/>
      <c r="BA53" s="91"/>
      <c r="BB53" s="63" t="n">
        <f aca="false">TRUNC(BA53*$I53,2)</f>
        <v>0</v>
      </c>
      <c r="BC53" s="84"/>
      <c r="BD53" s="85"/>
      <c r="BE53" s="63"/>
      <c r="BF53" s="91"/>
      <c r="BG53" s="63" t="n">
        <f aca="false">TRUNC(BF53*$I53,2)</f>
        <v>0</v>
      </c>
      <c r="BH53" s="84"/>
      <c r="BI53" s="85"/>
      <c r="BJ53" s="63"/>
      <c r="BK53" s="91"/>
      <c r="BL53" s="63" t="n">
        <f aca="false">TRUNC(BK53*$I53,2)</f>
        <v>0</v>
      </c>
      <c r="BM53" s="84"/>
      <c r="BN53" s="85"/>
      <c r="BO53" s="63"/>
      <c r="BP53" s="91"/>
      <c r="BQ53" s="63" t="n">
        <f aca="false">TRUNC(BP53*$I53,2)</f>
        <v>0</v>
      </c>
      <c r="BR53" s="73" t="s">
        <v>150</v>
      </c>
      <c r="BS53" s="73" t="s">
        <v>150</v>
      </c>
      <c r="BT53" s="92" t="n">
        <f aca="false">R53+AA53+AF53+AL53+AR53+AW53+BA53+BF53+BK53+BP53</f>
        <v>0</v>
      </c>
      <c r="BU53" s="92" t="n">
        <f aca="false">S53+AB53+AG53+AM53+AS53+AX53+BB53+BG53+BL53+BQ53</f>
        <v>0</v>
      </c>
      <c r="BV53" s="93" t="n">
        <f aca="false">100-BT53</f>
        <v>100</v>
      </c>
      <c r="BW53" s="93" t="n">
        <f aca="false">I53-BU53</f>
        <v>6904.125</v>
      </c>
      <c r="BX53" s="94" t="n">
        <f aca="false">BX48+(0.4*1*107.95)</f>
        <v>864.69</v>
      </c>
      <c r="BY53" s="95" t="s">
        <v>138</v>
      </c>
      <c r="BZ53" s="94" t="n">
        <f aca="false">G53-(G53*BT53/100)</f>
        <v>18</v>
      </c>
      <c r="CA53" s="96" t="n">
        <f aca="false">ROUND(BX53*BZ53,2)</f>
        <v>15564.42</v>
      </c>
      <c r="CB53" s="96" t="n">
        <f aca="false">ROUND(CA53*(1+[2]BDI!$N$27),2)</f>
        <v>19827.51</v>
      </c>
    </row>
    <row r="54" s="97" customFormat="true" ht="25.5" hidden="false" customHeight="false" outlineLevel="0" collapsed="false">
      <c r="A54" s="123" t="s">
        <v>45</v>
      </c>
      <c r="B54" s="123" t="s">
        <v>152</v>
      </c>
      <c r="C54" s="73" t="s">
        <v>153</v>
      </c>
      <c r="D54" s="74" t="s">
        <v>154</v>
      </c>
      <c r="E54" s="75" t="n">
        <v>746.46</v>
      </c>
      <c r="F54" s="76" t="s">
        <v>138</v>
      </c>
      <c r="G54" s="75" t="n">
        <v>6</v>
      </c>
      <c r="H54" s="77" t="n">
        <f aca="false">SUM(E54*G54)</f>
        <v>4478.76</v>
      </c>
      <c r="I54" s="78" t="n">
        <f aca="false">H54*1.25</f>
        <v>5598.45</v>
      </c>
      <c r="J54" s="50" t="n">
        <v>904.08</v>
      </c>
      <c r="K54" s="50" t="n">
        <v>0</v>
      </c>
      <c r="L54" s="50" t="n">
        <v>0</v>
      </c>
      <c r="M54" s="50" t="n">
        <f aca="false">J54-L54</f>
        <v>904.08</v>
      </c>
      <c r="N54" s="79" t="e">
        <f aca="false">SUM(H54*100/$H$665)</f>
        <v>#DIV/0!</v>
      </c>
      <c r="O54" s="80" t="e">
        <f aca="false">SUM(H54*100/$H$805)</f>
        <v>#DIV/0!</v>
      </c>
      <c r="P54" s="81"/>
      <c r="Q54" s="63" t="e">
        <f aca="false">ROUND(R54*$N54/100,2)</f>
        <v>#DIV/0!</v>
      </c>
      <c r="R54" s="82"/>
      <c r="S54" s="63" t="n">
        <f aca="false">ROUND(R54*$H54/100,2)</f>
        <v>0</v>
      </c>
      <c r="T54" s="83"/>
      <c r="U54" s="83"/>
      <c r="V54" s="83"/>
      <c r="W54" s="73" t="s">
        <v>153</v>
      </c>
      <c r="X54" s="84"/>
      <c r="Y54" s="85"/>
      <c r="Z54" s="63" t="e">
        <f aca="false">ROUND(AA54*$N54/100,2)</f>
        <v>#DIV/0!</v>
      </c>
      <c r="AA54" s="82"/>
      <c r="AB54" s="63" t="n">
        <f aca="false">ROUND(AA54*$H54/100,2)</f>
        <v>0</v>
      </c>
      <c r="AC54" s="84"/>
      <c r="AD54" s="85"/>
      <c r="AE54" s="86" t="e">
        <f aca="false">ROUND(AF54*$N54/100,2)</f>
        <v>#DIV/0!</v>
      </c>
      <c r="AF54" s="87"/>
      <c r="AG54" s="63" t="n">
        <f aca="false">ROUND(AF54*$I54/100,2)</f>
        <v>0</v>
      </c>
      <c r="AH54" s="88" t="n">
        <f aca="false">AF54*M54/100</f>
        <v>0</v>
      </c>
      <c r="AI54" s="84" t="n">
        <f aca="false">IF(AH54&gt;AG54,AH54-AG54)</f>
        <v>0</v>
      </c>
      <c r="AJ54" s="128" t="n">
        <f aca="false">AG54-AH54</f>
        <v>0</v>
      </c>
      <c r="AK54" s="63"/>
      <c r="AL54" s="90"/>
      <c r="AM54" s="63" t="n">
        <f aca="false">TRUNC(AL54*$I54/100,2)</f>
        <v>0</v>
      </c>
      <c r="AN54" s="73" t="s">
        <v>153</v>
      </c>
      <c r="AO54" s="84"/>
      <c r="AP54" s="85"/>
      <c r="AQ54" s="63"/>
      <c r="AR54" s="90"/>
      <c r="AS54" s="63" t="n">
        <f aca="false">ROUND(AR54*$I54/100,2)</f>
        <v>0</v>
      </c>
      <c r="AT54" s="84"/>
      <c r="AU54" s="85"/>
      <c r="AV54" s="63"/>
      <c r="AW54" s="91"/>
      <c r="AX54" s="65" t="n">
        <f aca="false">ROUND(AW54*$I54/100,2)</f>
        <v>0</v>
      </c>
      <c r="AY54" s="85"/>
      <c r="AZ54" s="63"/>
      <c r="BA54" s="91"/>
      <c r="BB54" s="63" t="n">
        <f aca="false">TRUNC(BA54*$I54,2)</f>
        <v>0</v>
      </c>
      <c r="BC54" s="84"/>
      <c r="BD54" s="85"/>
      <c r="BE54" s="63"/>
      <c r="BF54" s="91"/>
      <c r="BG54" s="63" t="n">
        <f aca="false">TRUNC(BF54*$I54,2)</f>
        <v>0</v>
      </c>
      <c r="BH54" s="84"/>
      <c r="BI54" s="85"/>
      <c r="BJ54" s="63"/>
      <c r="BK54" s="91"/>
      <c r="BL54" s="63" t="n">
        <f aca="false">TRUNC(BK54*$I54,2)</f>
        <v>0</v>
      </c>
      <c r="BM54" s="84"/>
      <c r="BN54" s="85"/>
      <c r="BO54" s="63"/>
      <c r="BP54" s="91"/>
      <c r="BQ54" s="63" t="n">
        <f aca="false">TRUNC(BP54*$I54,2)</f>
        <v>0</v>
      </c>
      <c r="BR54" s="73" t="s">
        <v>153</v>
      </c>
      <c r="BS54" s="73" t="s">
        <v>153</v>
      </c>
      <c r="BT54" s="92" t="n">
        <f aca="false">R54+AA54+AF54+AL54+AR54+AW54+BA54+BF54+BK54+BP54</f>
        <v>0</v>
      </c>
      <c r="BU54" s="92" t="n">
        <f aca="false">S54+AB54+AG54+AM54+AS54+AX54+BB54+BG54+BL54+BQ54</f>
        <v>0</v>
      </c>
      <c r="BV54" s="93" t="n">
        <f aca="false">100-BT54</f>
        <v>100</v>
      </c>
      <c r="BW54" s="93" t="n">
        <f aca="false">I54-BU54</f>
        <v>5598.45</v>
      </c>
      <c r="BX54" s="94" t="s">
        <v>155</v>
      </c>
      <c r="BY54" s="95" t="s">
        <v>138</v>
      </c>
      <c r="BZ54" s="94" t="n">
        <f aca="false">G54-(G54*BT54/100)</f>
        <v>6</v>
      </c>
      <c r="CA54" s="96" t="e">
        <f aca="false">ROUND(BX54*BZ54,2)</f>
        <v>#VALUE!</v>
      </c>
      <c r="CB54" s="96" t="e">
        <f aca="false">ROUND(CA54*(1+[2]BDI!$N$27),2)</f>
        <v>#VALUE!</v>
      </c>
    </row>
    <row r="55" s="97" customFormat="true" ht="12.75" hidden="false" customHeight="false" outlineLevel="0" collapsed="false">
      <c r="A55" s="72"/>
      <c r="B55" s="72"/>
      <c r="C55" s="73" t="s">
        <v>156</v>
      </c>
      <c r="D55" s="115" t="s">
        <v>157</v>
      </c>
      <c r="E55" s="116"/>
      <c r="F55" s="117"/>
      <c r="G55" s="116"/>
      <c r="H55" s="118"/>
      <c r="I55" s="78"/>
      <c r="J55" s="50"/>
      <c r="K55" s="50"/>
      <c r="L55" s="50"/>
      <c r="M55" s="50" t="n">
        <f aca="false">J55-L55</f>
        <v>0</v>
      </c>
      <c r="N55" s="119"/>
      <c r="O55" s="80" t="e">
        <f aca="false">SUM(H55*100/$H$805)</f>
        <v>#DIV/0!</v>
      </c>
      <c r="P55" s="81"/>
      <c r="Q55" s="63"/>
      <c r="R55" s="82"/>
      <c r="S55" s="63"/>
      <c r="T55" s="83"/>
      <c r="U55" s="83"/>
      <c r="V55" s="83"/>
      <c r="W55" s="73" t="s">
        <v>156</v>
      </c>
      <c r="X55" s="84"/>
      <c r="Y55" s="85"/>
      <c r="Z55" s="63"/>
      <c r="AA55" s="82"/>
      <c r="AB55" s="63"/>
      <c r="AC55" s="84"/>
      <c r="AD55" s="85"/>
      <c r="AE55" s="86"/>
      <c r="AF55" s="87"/>
      <c r="AG55" s="63" t="n">
        <f aca="false">ROUND(AF55*$I55/100,2)</f>
        <v>0</v>
      </c>
      <c r="AH55" s="88" t="n">
        <f aca="false">AF55*M55/100</f>
        <v>0</v>
      </c>
      <c r="AI55" s="84" t="n">
        <f aca="false">IF(AH55&gt;AG55,AH55-AG55)</f>
        <v>0</v>
      </c>
      <c r="AJ55" s="128" t="n">
        <f aca="false">AG55-AH55</f>
        <v>0</v>
      </c>
      <c r="AK55" s="63"/>
      <c r="AL55" s="90"/>
      <c r="AM55" s="63" t="n">
        <f aca="false">TRUNC(AL55*$I55/100,2)</f>
        <v>0</v>
      </c>
      <c r="AN55" s="73" t="s">
        <v>156</v>
      </c>
      <c r="AO55" s="84"/>
      <c r="AP55" s="85"/>
      <c r="AQ55" s="63"/>
      <c r="AR55" s="90"/>
      <c r="AS55" s="63" t="n">
        <f aca="false">ROUND(AR55*$I55/100,2)</f>
        <v>0</v>
      </c>
      <c r="AT55" s="84"/>
      <c r="AU55" s="85"/>
      <c r="AV55" s="63"/>
      <c r="AW55" s="91"/>
      <c r="AX55" s="65" t="n">
        <f aca="false">ROUND(AW55*$I55/100,2)</f>
        <v>0</v>
      </c>
      <c r="AY55" s="85"/>
      <c r="AZ55" s="63"/>
      <c r="BA55" s="91"/>
      <c r="BB55" s="63" t="n">
        <f aca="false">TRUNC(BA55*$I55,2)</f>
        <v>0</v>
      </c>
      <c r="BC55" s="84"/>
      <c r="BD55" s="85"/>
      <c r="BE55" s="63"/>
      <c r="BF55" s="91"/>
      <c r="BG55" s="63" t="n">
        <f aca="false">TRUNC(BF55*$I55,2)</f>
        <v>0</v>
      </c>
      <c r="BH55" s="84"/>
      <c r="BI55" s="85"/>
      <c r="BJ55" s="63"/>
      <c r="BK55" s="91"/>
      <c r="BL55" s="63" t="n">
        <f aca="false">TRUNC(BK55*$I55,2)</f>
        <v>0</v>
      </c>
      <c r="BM55" s="84"/>
      <c r="BN55" s="85"/>
      <c r="BO55" s="63"/>
      <c r="BP55" s="91"/>
      <c r="BQ55" s="63" t="n">
        <f aca="false">TRUNC(BP55*$I55,2)</f>
        <v>0</v>
      </c>
      <c r="BR55" s="73" t="s">
        <v>156</v>
      </c>
      <c r="BS55" s="73" t="s">
        <v>156</v>
      </c>
      <c r="BT55" s="92" t="n">
        <f aca="false">R55+AA55+AF55+AL55+AR55+AW55+BA55+BF55+BK55+BP55</f>
        <v>0</v>
      </c>
      <c r="BU55" s="92" t="n">
        <f aca="false">S55+AB55+AG55+AM55+AS55+AX55+BB55+BG55+BL55+BQ55</f>
        <v>0</v>
      </c>
      <c r="BV55" s="93"/>
      <c r="BW55" s="93" t="n">
        <f aca="false">I55-BU55</f>
        <v>0</v>
      </c>
      <c r="BX55" s="120"/>
      <c r="BY55" s="121"/>
      <c r="BZ55" s="94" t="n">
        <f aca="false">G55-(G55*BT55/100)</f>
        <v>0</v>
      </c>
      <c r="CA55" s="96"/>
      <c r="CB55" s="96"/>
    </row>
    <row r="56" s="97" customFormat="true" ht="25.5" hidden="false" customHeight="false" outlineLevel="0" collapsed="false">
      <c r="A56" s="123" t="s">
        <v>45</v>
      </c>
      <c r="B56" s="123" t="s">
        <v>158</v>
      </c>
      <c r="C56" s="73" t="s">
        <v>159</v>
      </c>
      <c r="D56" s="74" t="s">
        <v>160</v>
      </c>
      <c r="E56" s="75" t="n">
        <v>282.18</v>
      </c>
      <c r="F56" s="76" t="s">
        <v>138</v>
      </c>
      <c r="G56" s="75" t="n">
        <v>2</v>
      </c>
      <c r="H56" s="77" t="n">
        <f aca="false">SUM(E56*G56)</f>
        <v>564.36</v>
      </c>
      <c r="I56" s="78" t="n">
        <f aca="false">H56*1.25</f>
        <v>705.45</v>
      </c>
      <c r="J56" s="50" t="n">
        <v>446.86</v>
      </c>
      <c r="K56" s="50" t="n">
        <v>0</v>
      </c>
      <c r="L56" s="50" t="n">
        <v>0</v>
      </c>
      <c r="M56" s="50" t="n">
        <f aca="false">J56-L56</f>
        <v>446.86</v>
      </c>
      <c r="N56" s="79" t="e">
        <f aca="false">SUM(H56*100/$H$665)</f>
        <v>#DIV/0!</v>
      </c>
      <c r="O56" s="80" t="e">
        <f aca="false">SUM(H56*100/$H$805)</f>
        <v>#DIV/0!</v>
      </c>
      <c r="P56" s="81"/>
      <c r="Q56" s="63" t="e">
        <f aca="false">ROUND(R56*$N56/100,2)</f>
        <v>#DIV/0!</v>
      </c>
      <c r="R56" s="82"/>
      <c r="S56" s="63" t="n">
        <f aca="false">ROUND(R56*$H56/100,2)</f>
        <v>0</v>
      </c>
      <c r="T56" s="83"/>
      <c r="U56" s="83"/>
      <c r="V56" s="83"/>
      <c r="W56" s="73" t="s">
        <v>159</v>
      </c>
      <c r="X56" s="84"/>
      <c r="Y56" s="85"/>
      <c r="Z56" s="63" t="e">
        <f aca="false">ROUND(AA56*$N56/100,2)</f>
        <v>#DIV/0!</v>
      </c>
      <c r="AA56" s="82"/>
      <c r="AB56" s="63" t="n">
        <f aca="false">ROUND(AA56*$H56/100,2)</f>
        <v>0</v>
      </c>
      <c r="AC56" s="84"/>
      <c r="AD56" s="85"/>
      <c r="AE56" s="86" t="e">
        <f aca="false">ROUND(AF56*$N56/100,2)</f>
        <v>#DIV/0!</v>
      </c>
      <c r="AF56" s="87"/>
      <c r="AG56" s="63" t="n">
        <f aca="false">ROUND(AF56*$I56/100,2)</f>
        <v>0</v>
      </c>
      <c r="AH56" s="88" t="n">
        <f aca="false">AF56*M56/100</f>
        <v>0</v>
      </c>
      <c r="AI56" s="84" t="n">
        <f aca="false">IF(AH56&gt;AG56,AH56-AG56)</f>
        <v>0</v>
      </c>
      <c r="AJ56" s="128" t="n">
        <f aca="false">AG56-AH56</f>
        <v>0</v>
      </c>
      <c r="AK56" s="63"/>
      <c r="AL56" s="90"/>
      <c r="AM56" s="63" t="n">
        <f aca="false">TRUNC(AL56*$I56/100,2)</f>
        <v>0</v>
      </c>
      <c r="AN56" s="73" t="s">
        <v>159</v>
      </c>
      <c r="AO56" s="84"/>
      <c r="AP56" s="85"/>
      <c r="AQ56" s="63"/>
      <c r="AR56" s="90"/>
      <c r="AS56" s="63" t="n">
        <f aca="false">ROUND(AR56*$I56/100,2)</f>
        <v>0</v>
      </c>
      <c r="AT56" s="84"/>
      <c r="AU56" s="85"/>
      <c r="AV56" s="63"/>
      <c r="AW56" s="91"/>
      <c r="AX56" s="65" t="n">
        <f aca="false">ROUND(AW56*$I56/100,2)</f>
        <v>0</v>
      </c>
      <c r="AY56" s="85"/>
      <c r="AZ56" s="63"/>
      <c r="BA56" s="91"/>
      <c r="BB56" s="63" t="n">
        <f aca="false">TRUNC(BA56*$I56,2)</f>
        <v>0</v>
      </c>
      <c r="BC56" s="84"/>
      <c r="BD56" s="85"/>
      <c r="BE56" s="63"/>
      <c r="BF56" s="91"/>
      <c r="BG56" s="63" t="n">
        <f aca="false">TRUNC(BF56*$I56,2)</f>
        <v>0</v>
      </c>
      <c r="BH56" s="84"/>
      <c r="BI56" s="85"/>
      <c r="BJ56" s="63"/>
      <c r="BK56" s="91"/>
      <c r="BL56" s="63" t="n">
        <f aca="false">TRUNC(BK56*$I56,2)</f>
        <v>0</v>
      </c>
      <c r="BM56" s="84"/>
      <c r="BN56" s="85"/>
      <c r="BO56" s="63"/>
      <c r="BP56" s="91"/>
      <c r="BQ56" s="63" t="n">
        <f aca="false">TRUNC(BP56*$I56,2)</f>
        <v>0</v>
      </c>
      <c r="BR56" s="73" t="s">
        <v>159</v>
      </c>
      <c r="BS56" s="73" t="s">
        <v>159</v>
      </c>
      <c r="BT56" s="92" t="n">
        <f aca="false">R56+AA56+AF56+AL56+AR56+AW56+BA56+BF56+BK56+BP56</f>
        <v>0</v>
      </c>
      <c r="BU56" s="92" t="n">
        <f aca="false">S56+AB56+AG56+AM56+AS56+AX56+BB56+BG56+BL56+BQ56</f>
        <v>0</v>
      </c>
      <c r="BV56" s="93" t="n">
        <f aca="false">100-BT56</f>
        <v>100</v>
      </c>
      <c r="BW56" s="93" t="n">
        <f aca="false">I56-BU56</f>
        <v>705.45</v>
      </c>
      <c r="BX56" s="94" t="n">
        <v>302.65</v>
      </c>
      <c r="BY56" s="95" t="s">
        <v>138</v>
      </c>
      <c r="BZ56" s="94" t="n">
        <f aca="false">G56-(G56*BT56/100)</f>
        <v>2</v>
      </c>
      <c r="CA56" s="96" t="n">
        <f aca="false">ROUND(BX56*BZ56,2)</f>
        <v>605.3</v>
      </c>
      <c r="CB56" s="96" t="n">
        <f aca="false">ROUND(CA56*(1+[2]BDI!$N$27),2)</f>
        <v>771.09</v>
      </c>
    </row>
    <row r="57" s="97" customFormat="true" ht="12.75" hidden="false" customHeight="false" outlineLevel="0" collapsed="false">
      <c r="A57" s="72"/>
      <c r="B57" s="72"/>
      <c r="C57" s="73" t="s">
        <v>161</v>
      </c>
      <c r="D57" s="115" t="s">
        <v>162</v>
      </c>
      <c r="E57" s="143" t="n">
        <v>0</v>
      </c>
      <c r="F57" s="143"/>
      <c r="G57" s="143"/>
      <c r="H57" s="144"/>
      <c r="I57" s="78"/>
      <c r="J57" s="50"/>
      <c r="K57" s="50"/>
      <c r="L57" s="50"/>
      <c r="M57" s="50" t="n">
        <f aca="false">J57-L57</f>
        <v>0</v>
      </c>
      <c r="N57" s="145"/>
      <c r="O57" s="80" t="e">
        <f aca="false">SUM(H57*100/$H$805)</f>
        <v>#DIV/0!</v>
      </c>
      <c r="P57" s="81"/>
      <c r="Q57" s="63"/>
      <c r="R57" s="82"/>
      <c r="S57" s="63"/>
      <c r="T57" s="83"/>
      <c r="U57" s="83"/>
      <c r="V57" s="83"/>
      <c r="W57" s="73" t="s">
        <v>161</v>
      </c>
      <c r="X57" s="84"/>
      <c r="Y57" s="85"/>
      <c r="Z57" s="63"/>
      <c r="AA57" s="82"/>
      <c r="AB57" s="63"/>
      <c r="AC57" s="84"/>
      <c r="AD57" s="85"/>
      <c r="AE57" s="86"/>
      <c r="AF57" s="87"/>
      <c r="AG57" s="63" t="n">
        <f aca="false">ROUND(AF57*$I57/100,2)</f>
        <v>0</v>
      </c>
      <c r="AH57" s="88" t="n">
        <f aca="false">AF57*M57/100</f>
        <v>0</v>
      </c>
      <c r="AI57" s="84" t="n">
        <f aca="false">IF(AH57&gt;AG57,AH57-AG57)</f>
        <v>0</v>
      </c>
      <c r="AJ57" s="128" t="n">
        <f aca="false">AG57-AH57</f>
        <v>0</v>
      </c>
      <c r="AK57" s="63"/>
      <c r="AL57" s="90"/>
      <c r="AM57" s="63" t="n">
        <f aca="false">TRUNC(AL57*$I57/100,2)</f>
        <v>0</v>
      </c>
      <c r="AN57" s="73" t="s">
        <v>161</v>
      </c>
      <c r="AO57" s="84"/>
      <c r="AP57" s="85"/>
      <c r="AQ57" s="63"/>
      <c r="AR57" s="90"/>
      <c r="AS57" s="63" t="n">
        <f aca="false">ROUND(AR57*$I57/100,2)</f>
        <v>0</v>
      </c>
      <c r="AT57" s="84"/>
      <c r="AU57" s="85"/>
      <c r="AV57" s="63"/>
      <c r="AW57" s="91"/>
      <c r="AX57" s="65" t="n">
        <f aca="false">ROUND(AW57*$I57/100,2)</f>
        <v>0</v>
      </c>
      <c r="AY57" s="85"/>
      <c r="AZ57" s="63"/>
      <c r="BA57" s="91"/>
      <c r="BB57" s="63" t="n">
        <f aca="false">TRUNC(BA57*$I57,2)</f>
        <v>0</v>
      </c>
      <c r="BC57" s="84"/>
      <c r="BD57" s="85"/>
      <c r="BE57" s="63"/>
      <c r="BF57" s="91"/>
      <c r="BG57" s="63" t="n">
        <f aca="false">TRUNC(BF57*$I57,2)</f>
        <v>0</v>
      </c>
      <c r="BH57" s="84"/>
      <c r="BI57" s="85"/>
      <c r="BJ57" s="63"/>
      <c r="BK57" s="91"/>
      <c r="BL57" s="63" t="n">
        <f aca="false">TRUNC(BK57*$I57,2)</f>
        <v>0</v>
      </c>
      <c r="BM57" s="84"/>
      <c r="BN57" s="85"/>
      <c r="BO57" s="63"/>
      <c r="BP57" s="91"/>
      <c r="BQ57" s="63" t="n">
        <f aca="false">TRUNC(BP57*$I57,2)</f>
        <v>0</v>
      </c>
      <c r="BR57" s="73" t="s">
        <v>161</v>
      </c>
      <c r="BS57" s="73" t="s">
        <v>161</v>
      </c>
      <c r="BT57" s="92" t="n">
        <f aca="false">R57+AA57+AF57+AL57+AR57+AW57+BA57+BF57+BK57+BP57</f>
        <v>0</v>
      </c>
      <c r="BU57" s="92" t="n">
        <f aca="false">S57+AB57+AG57+AM57+AS57+AX57+BB57+BG57+BL57+BQ57</f>
        <v>0</v>
      </c>
      <c r="BV57" s="93"/>
      <c r="BW57" s="93" t="n">
        <f aca="false">I57-BU57</f>
        <v>0</v>
      </c>
      <c r="BX57" s="146"/>
      <c r="BY57" s="147"/>
      <c r="BZ57" s="94" t="n">
        <f aca="false">G57-(G57*BT57/100)</f>
        <v>0</v>
      </c>
      <c r="CA57" s="96"/>
      <c r="CB57" s="96"/>
    </row>
    <row r="58" s="97" customFormat="true" ht="12.75" hidden="false" customHeight="false" outlineLevel="0" collapsed="false">
      <c r="A58" s="137" t="s">
        <v>45</v>
      </c>
      <c r="B58" s="137" t="s">
        <v>163</v>
      </c>
      <c r="C58" s="73" t="s">
        <v>164</v>
      </c>
      <c r="D58" s="74" t="s">
        <v>165</v>
      </c>
      <c r="E58" s="75" t="n">
        <v>101.97</v>
      </c>
      <c r="F58" s="76" t="s">
        <v>138</v>
      </c>
      <c r="G58" s="75" t="n">
        <v>6</v>
      </c>
      <c r="H58" s="77" t="n">
        <f aca="false">SUM(E58*G58)</f>
        <v>611.82</v>
      </c>
      <c r="I58" s="78" t="n">
        <f aca="false">H58*1.25</f>
        <v>764.775</v>
      </c>
      <c r="J58" s="50" t="n">
        <v>854.94</v>
      </c>
      <c r="K58" s="50" t="n">
        <v>0</v>
      </c>
      <c r="L58" s="50" t="n">
        <v>0</v>
      </c>
      <c r="M58" s="50" t="n">
        <f aca="false">J58-L58</f>
        <v>854.94</v>
      </c>
      <c r="N58" s="79" t="e">
        <f aca="false">SUM(H58*100/$H$665)</f>
        <v>#DIV/0!</v>
      </c>
      <c r="O58" s="80" t="e">
        <f aca="false">SUM(H58*100/$H$805)</f>
        <v>#DIV/0!</v>
      </c>
      <c r="P58" s="81"/>
      <c r="Q58" s="63" t="e">
        <f aca="false">ROUND(R58*$N58/100,2)</f>
        <v>#DIV/0!</v>
      </c>
      <c r="R58" s="82"/>
      <c r="S58" s="63" t="n">
        <f aca="false">ROUND(R58*$H58/100,2)</f>
        <v>0</v>
      </c>
      <c r="T58" s="83"/>
      <c r="U58" s="83"/>
      <c r="V58" s="83"/>
      <c r="W58" s="73" t="s">
        <v>164</v>
      </c>
      <c r="X58" s="84"/>
      <c r="Y58" s="85"/>
      <c r="Z58" s="63" t="e">
        <f aca="false">ROUND(AA58*$N58/100,2)</f>
        <v>#DIV/0!</v>
      </c>
      <c r="AA58" s="82"/>
      <c r="AB58" s="63" t="n">
        <f aca="false">ROUND(AA58*$H58/100,2)</f>
        <v>0</v>
      </c>
      <c r="AC58" s="84"/>
      <c r="AD58" s="85"/>
      <c r="AE58" s="86" t="e">
        <f aca="false">ROUND(AF58*$N58/100,2)</f>
        <v>#DIV/0!</v>
      </c>
      <c r="AF58" s="87"/>
      <c r="AG58" s="63" t="n">
        <f aca="false">ROUND(AF58*$I58/100,2)</f>
        <v>0</v>
      </c>
      <c r="AH58" s="88" t="n">
        <f aca="false">AF58*M58/100</f>
        <v>0</v>
      </c>
      <c r="AI58" s="84" t="n">
        <f aca="false">IF(AH58&gt;AG58,AH58-AG58)</f>
        <v>0</v>
      </c>
      <c r="AJ58" s="128" t="n">
        <f aca="false">AG58-AH58</f>
        <v>0</v>
      </c>
      <c r="AK58" s="63"/>
      <c r="AL58" s="90"/>
      <c r="AM58" s="63" t="n">
        <f aca="false">TRUNC(AL58*$I58/100,2)</f>
        <v>0</v>
      </c>
      <c r="AN58" s="73" t="s">
        <v>164</v>
      </c>
      <c r="AO58" s="84"/>
      <c r="AP58" s="85"/>
      <c r="AQ58" s="63"/>
      <c r="AR58" s="90"/>
      <c r="AS58" s="63" t="n">
        <f aca="false">ROUND(AR58*$I58/100,2)</f>
        <v>0</v>
      </c>
      <c r="AT58" s="84"/>
      <c r="AU58" s="85"/>
      <c r="AV58" s="63"/>
      <c r="AW58" s="91"/>
      <c r="AX58" s="65" t="n">
        <f aca="false">ROUND(AW58*$I58/100,2)</f>
        <v>0</v>
      </c>
      <c r="AY58" s="85"/>
      <c r="AZ58" s="63"/>
      <c r="BA58" s="91"/>
      <c r="BB58" s="63" t="n">
        <f aca="false">TRUNC(BA58*$I58,2)</f>
        <v>0</v>
      </c>
      <c r="BC58" s="84"/>
      <c r="BD58" s="85"/>
      <c r="BE58" s="63"/>
      <c r="BF58" s="91"/>
      <c r="BG58" s="63" t="n">
        <f aca="false">TRUNC(BF58*$I58,2)</f>
        <v>0</v>
      </c>
      <c r="BH58" s="84"/>
      <c r="BI58" s="85"/>
      <c r="BJ58" s="63"/>
      <c r="BK58" s="91"/>
      <c r="BL58" s="63" t="n">
        <f aca="false">TRUNC(BK58*$I58,2)</f>
        <v>0</v>
      </c>
      <c r="BM58" s="84"/>
      <c r="BN58" s="85"/>
      <c r="BO58" s="63"/>
      <c r="BP58" s="91"/>
      <c r="BQ58" s="63" t="n">
        <f aca="false">TRUNC(BP58*$I58,2)</f>
        <v>0</v>
      </c>
      <c r="BR58" s="73" t="s">
        <v>164</v>
      </c>
      <c r="BS58" s="73" t="s">
        <v>164</v>
      </c>
      <c r="BT58" s="92" t="n">
        <f aca="false">R58+AA58+AF58+AL58+AR58+AW58+BA58+BF58+BK58+BP58</f>
        <v>0</v>
      </c>
      <c r="BU58" s="92" t="n">
        <f aca="false">S58+AB58+AG58+AM58+AS58+AX58+BB58+BG58+BL58+BQ58</f>
        <v>0</v>
      </c>
      <c r="BV58" s="93" t="n">
        <f aca="false">100-BT58</f>
        <v>100</v>
      </c>
      <c r="BW58" s="93" t="n">
        <f aca="false">I58-BU58</f>
        <v>764.775</v>
      </c>
      <c r="BX58" s="94" t="n">
        <f aca="false">745.4*1.2*0.3</f>
        <v>268.344</v>
      </c>
      <c r="BY58" s="95" t="s">
        <v>138</v>
      </c>
      <c r="BZ58" s="94" t="n">
        <f aca="false">G58-(G58*BT58/100)</f>
        <v>6</v>
      </c>
      <c r="CA58" s="96" t="n">
        <f aca="false">ROUND(BX58*BZ58,2)</f>
        <v>1610.06</v>
      </c>
      <c r="CB58" s="96" t="n">
        <f aca="false">ROUND(CA58*(1+[2]BDI!$N$27),2)</f>
        <v>2051.06</v>
      </c>
    </row>
    <row r="59" s="97" customFormat="true" ht="12.75" hidden="false" customHeight="false" outlineLevel="0" collapsed="false">
      <c r="A59" s="137" t="s">
        <v>45</v>
      </c>
      <c r="B59" s="137" t="s">
        <v>166</v>
      </c>
      <c r="C59" s="73" t="s">
        <v>167</v>
      </c>
      <c r="D59" s="74" t="s">
        <v>168</v>
      </c>
      <c r="E59" s="75" t="n">
        <v>161.78</v>
      </c>
      <c r="F59" s="76" t="s">
        <v>138</v>
      </c>
      <c r="G59" s="75" t="n">
        <v>15</v>
      </c>
      <c r="H59" s="77" t="n">
        <f aca="false">SUM(E59*G59)</f>
        <v>2426.7</v>
      </c>
      <c r="I59" s="78" t="n">
        <f aca="false">H59*1.25</f>
        <v>3033.375</v>
      </c>
      <c r="J59" s="50" t="n">
        <v>2275.95</v>
      </c>
      <c r="K59" s="50" t="n">
        <v>0</v>
      </c>
      <c r="L59" s="50" t="n">
        <v>0</v>
      </c>
      <c r="M59" s="50" t="n">
        <f aca="false">J59-L59</f>
        <v>2275.95</v>
      </c>
      <c r="N59" s="79" t="e">
        <f aca="false">SUM(H59*100/$H$665)</f>
        <v>#DIV/0!</v>
      </c>
      <c r="O59" s="80" t="e">
        <f aca="false">SUM(H59*100/$H$805)</f>
        <v>#DIV/0!</v>
      </c>
      <c r="P59" s="81"/>
      <c r="Q59" s="63" t="e">
        <f aca="false">ROUND(R59*$N59/100,2)</f>
        <v>#DIV/0!</v>
      </c>
      <c r="R59" s="82"/>
      <c r="S59" s="63" t="n">
        <f aca="false">ROUND(R59*$H59/100,2)</f>
        <v>0</v>
      </c>
      <c r="T59" s="83"/>
      <c r="U59" s="83"/>
      <c r="V59" s="83"/>
      <c r="W59" s="73" t="s">
        <v>167</v>
      </c>
      <c r="X59" s="84"/>
      <c r="Y59" s="85"/>
      <c r="Z59" s="63" t="e">
        <f aca="false">ROUND(AA59*$N59/100,2)</f>
        <v>#DIV/0!</v>
      </c>
      <c r="AA59" s="82"/>
      <c r="AB59" s="63" t="n">
        <f aca="false">ROUND(AA59*$H59/100,2)</f>
        <v>0</v>
      </c>
      <c r="AC59" s="84"/>
      <c r="AD59" s="85"/>
      <c r="AE59" s="86" t="e">
        <f aca="false">ROUND(AF59*$N59/100,2)</f>
        <v>#DIV/0!</v>
      </c>
      <c r="AF59" s="87"/>
      <c r="AG59" s="63" t="n">
        <f aca="false">ROUND(AF59*$I59/100,2)</f>
        <v>0</v>
      </c>
      <c r="AH59" s="88" t="n">
        <f aca="false">AF59*M59/100</f>
        <v>0</v>
      </c>
      <c r="AI59" s="84" t="n">
        <f aca="false">IF(AH59&gt;AG59,AH59-AG59)</f>
        <v>0</v>
      </c>
      <c r="AJ59" s="128" t="n">
        <f aca="false">AG59-AH59</f>
        <v>0</v>
      </c>
      <c r="AK59" s="63"/>
      <c r="AL59" s="90"/>
      <c r="AM59" s="63" t="n">
        <f aca="false">TRUNC(AL59*$I59/100,2)</f>
        <v>0</v>
      </c>
      <c r="AN59" s="73" t="s">
        <v>167</v>
      </c>
      <c r="AO59" s="84"/>
      <c r="AP59" s="85"/>
      <c r="AQ59" s="63"/>
      <c r="AR59" s="90"/>
      <c r="AS59" s="63" t="n">
        <f aca="false">ROUND(AR59*$I59/100,2)</f>
        <v>0</v>
      </c>
      <c r="AT59" s="84"/>
      <c r="AU59" s="85"/>
      <c r="AV59" s="63"/>
      <c r="AW59" s="91"/>
      <c r="AX59" s="65" t="n">
        <f aca="false">ROUND(AW59*$I59/100,2)</f>
        <v>0</v>
      </c>
      <c r="AY59" s="85"/>
      <c r="AZ59" s="63"/>
      <c r="BA59" s="91"/>
      <c r="BB59" s="63" t="n">
        <f aca="false">TRUNC(BA59*$I59,2)</f>
        <v>0</v>
      </c>
      <c r="BC59" s="84"/>
      <c r="BD59" s="85"/>
      <c r="BE59" s="63"/>
      <c r="BF59" s="91"/>
      <c r="BG59" s="63" t="n">
        <f aca="false">TRUNC(BF59*$I59,2)</f>
        <v>0</v>
      </c>
      <c r="BH59" s="84"/>
      <c r="BI59" s="85"/>
      <c r="BJ59" s="63"/>
      <c r="BK59" s="91"/>
      <c r="BL59" s="63" t="n">
        <f aca="false">TRUNC(BK59*$I59,2)</f>
        <v>0</v>
      </c>
      <c r="BM59" s="84"/>
      <c r="BN59" s="85"/>
      <c r="BO59" s="63"/>
      <c r="BP59" s="91"/>
      <c r="BQ59" s="63" t="n">
        <f aca="false">TRUNC(BP59*$I59,2)</f>
        <v>0</v>
      </c>
      <c r="BR59" s="73" t="s">
        <v>167</v>
      </c>
      <c r="BS59" s="73" t="s">
        <v>167</v>
      </c>
      <c r="BT59" s="92" t="n">
        <f aca="false">R59+AA59+AF59+AL59+AR59+AW59+BA59+BF59+BK59+BP59</f>
        <v>0</v>
      </c>
      <c r="BU59" s="92" t="n">
        <f aca="false">S59+AB59+AG59+AM59+AS59+AX59+BB59+BG59+BL59+BQ59</f>
        <v>0</v>
      </c>
      <c r="BV59" s="93" t="n">
        <f aca="false">100-BT59</f>
        <v>100</v>
      </c>
      <c r="BW59" s="93" t="n">
        <f aca="false">I59-BU59</f>
        <v>3033.375</v>
      </c>
      <c r="BX59" s="94" t="n">
        <f aca="false">745.4*1.8*0.3</f>
        <v>402.516</v>
      </c>
      <c r="BY59" s="95" t="s">
        <v>138</v>
      </c>
      <c r="BZ59" s="94" t="n">
        <f aca="false">G59-(G59*BT59/100)</f>
        <v>15</v>
      </c>
      <c r="CA59" s="96" t="n">
        <f aca="false">ROUND(BX59*BZ59,2)</f>
        <v>6037.74</v>
      </c>
      <c r="CB59" s="96" t="n">
        <f aca="false">ROUND(CA59*(1+[2]BDI!$N$27),2)</f>
        <v>7691.48</v>
      </c>
    </row>
    <row r="60" s="97" customFormat="true" ht="12.75" hidden="false" customHeight="false" outlineLevel="0" collapsed="false">
      <c r="A60" s="137" t="s">
        <v>45</v>
      </c>
      <c r="B60" s="137" t="s">
        <v>169</v>
      </c>
      <c r="C60" s="73" t="s">
        <v>170</v>
      </c>
      <c r="D60" s="74" t="s">
        <v>171</v>
      </c>
      <c r="E60" s="75" t="n">
        <v>84.13</v>
      </c>
      <c r="F60" s="76" t="s">
        <v>138</v>
      </c>
      <c r="G60" s="75" t="n">
        <v>2</v>
      </c>
      <c r="H60" s="77" t="n">
        <f aca="false">SUM(E60*G60)</f>
        <v>168.26</v>
      </c>
      <c r="I60" s="78" t="n">
        <f aca="false">H60*1.25</f>
        <v>210.325</v>
      </c>
      <c r="J60" s="50" t="n">
        <v>260.62</v>
      </c>
      <c r="K60" s="50" t="n">
        <v>0</v>
      </c>
      <c r="L60" s="50" t="n">
        <v>0</v>
      </c>
      <c r="M60" s="50" t="n">
        <f aca="false">J60-L60</f>
        <v>260.62</v>
      </c>
      <c r="N60" s="79" t="e">
        <f aca="false">SUM(H60*100/$H$665)</f>
        <v>#DIV/0!</v>
      </c>
      <c r="O60" s="80" t="e">
        <f aca="false">SUM(H60*100/$H$805)</f>
        <v>#DIV/0!</v>
      </c>
      <c r="P60" s="81"/>
      <c r="Q60" s="63" t="e">
        <f aca="false">ROUND(R60*$N60/100,2)</f>
        <v>#DIV/0!</v>
      </c>
      <c r="R60" s="82"/>
      <c r="S60" s="63" t="n">
        <f aca="false">ROUND(R60*$H60/100,2)</f>
        <v>0</v>
      </c>
      <c r="T60" s="83"/>
      <c r="U60" s="83"/>
      <c r="V60" s="83"/>
      <c r="W60" s="73" t="s">
        <v>170</v>
      </c>
      <c r="X60" s="84"/>
      <c r="Y60" s="85"/>
      <c r="Z60" s="63" t="e">
        <f aca="false">ROUND(AA60*$N60/100,2)</f>
        <v>#DIV/0!</v>
      </c>
      <c r="AA60" s="82"/>
      <c r="AB60" s="63" t="n">
        <f aca="false">ROUND(AA60*$H60/100,2)</f>
        <v>0</v>
      </c>
      <c r="AC60" s="84"/>
      <c r="AD60" s="85"/>
      <c r="AE60" s="86" t="e">
        <f aca="false">ROUND(AF60*$N60/100,2)</f>
        <v>#DIV/0!</v>
      </c>
      <c r="AF60" s="87"/>
      <c r="AG60" s="63" t="n">
        <f aca="false">ROUND(AF60*$I60/100,2)</f>
        <v>0</v>
      </c>
      <c r="AH60" s="88" t="n">
        <f aca="false">AF60*M60/100</f>
        <v>0</v>
      </c>
      <c r="AI60" s="84" t="n">
        <f aca="false">IF(AH60&gt;AG60,AH60-AG60)</f>
        <v>0</v>
      </c>
      <c r="AJ60" s="128" t="n">
        <f aca="false">AG60-AH60</f>
        <v>0</v>
      </c>
      <c r="AK60" s="63"/>
      <c r="AL60" s="90"/>
      <c r="AM60" s="63" t="n">
        <f aca="false">TRUNC(AL60*$I60/100,2)</f>
        <v>0</v>
      </c>
      <c r="AN60" s="73" t="s">
        <v>170</v>
      </c>
      <c r="AO60" s="84"/>
      <c r="AP60" s="85"/>
      <c r="AQ60" s="63"/>
      <c r="AR60" s="90"/>
      <c r="AS60" s="63" t="n">
        <f aca="false">ROUND(AR60*$I60/100,2)</f>
        <v>0</v>
      </c>
      <c r="AT60" s="84"/>
      <c r="AU60" s="85"/>
      <c r="AV60" s="63"/>
      <c r="AW60" s="91"/>
      <c r="AX60" s="65" t="n">
        <f aca="false">ROUND(AW60*$I60/100,2)</f>
        <v>0</v>
      </c>
      <c r="AY60" s="85"/>
      <c r="AZ60" s="63"/>
      <c r="BA60" s="91"/>
      <c r="BB60" s="63" t="n">
        <f aca="false">TRUNC(BA60*$I60,2)</f>
        <v>0</v>
      </c>
      <c r="BC60" s="84"/>
      <c r="BD60" s="85"/>
      <c r="BE60" s="63"/>
      <c r="BF60" s="91"/>
      <c r="BG60" s="63" t="n">
        <f aca="false">TRUNC(BF60*$I60,2)</f>
        <v>0</v>
      </c>
      <c r="BH60" s="84"/>
      <c r="BI60" s="85"/>
      <c r="BJ60" s="63"/>
      <c r="BK60" s="91"/>
      <c r="BL60" s="63" t="n">
        <f aca="false">TRUNC(BK60*$I60,2)</f>
        <v>0</v>
      </c>
      <c r="BM60" s="84"/>
      <c r="BN60" s="85"/>
      <c r="BO60" s="63"/>
      <c r="BP60" s="91"/>
      <c r="BQ60" s="63" t="n">
        <f aca="false">TRUNC(BP60*$I60,2)</f>
        <v>0</v>
      </c>
      <c r="BR60" s="73" t="s">
        <v>170</v>
      </c>
      <c r="BS60" s="73" t="s">
        <v>170</v>
      </c>
      <c r="BT60" s="92" t="n">
        <f aca="false">R60+AA60+AF60+AL60+AR60+AW60+BA60+BF60+BK60+BP60</f>
        <v>0</v>
      </c>
      <c r="BU60" s="92" t="n">
        <f aca="false">S60+AB60+AG60+AM60+AS60+AX60+BB60+BG60+BL60+BQ60</f>
        <v>0</v>
      </c>
      <c r="BV60" s="93" t="n">
        <f aca="false">100-BT60</f>
        <v>100</v>
      </c>
      <c r="BW60" s="93" t="n">
        <f aca="false">I60-BU60</f>
        <v>210.325</v>
      </c>
      <c r="BX60" s="94" t="n">
        <f aca="false">745.4*0.9*0.3</f>
        <v>201.258</v>
      </c>
      <c r="BY60" s="95" t="s">
        <v>138</v>
      </c>
      <c r="BZ60" s="94" t="n">
        <f aca="false">G60-(G60*BT60/100)</f>
        <v>2</v>
      </c>
      <c r="CA60" s="96" t="n">
        <f aca="false">ROUND(BX60*BZ60,2)</f>
        <v>402.52</v>
      </c>
      <c r="CB60" s="96" t="n">
        <f aca="false">ROUND(CA60*(1+[2]BDI!$N$27),2)</f>
        <v>512.77</v>
      </c>
    </row>
    <row r="61" s="97" customFormat="true" ht="12.75" hidden="false" customHeight="false" outlineLevel="0" collapsed="false">
      <c r="A61" s="137" t="s">
        <v>45</v>
      </c>
      <c r="B61" s="137" t="s">
        <v>172</v>
      </c>
      <c r="C61" s="73" t="s">
        <v>173</v>
      </c>
      <c r="D61" s="74" t="s">
        <v>174</v>
      </c>
      <c r="E61" s="75" t="n">
        <v>181.18</v>
      </c>
      <c r="F61" s="76" t="s">
        <v>138</v>
      </c>
      <c r="G61" s="75" t="n">
        <v>10</v>
      </c>
      <c r="H61" s="77" t="n">
        <f aca="false">SUM(E61*G61)</f>
        <v>1811.8</v>
      </c>
      <c r="I61" s="78" t="n">
        <f aca="false">H61*1.25</f>
        <v>2264.75</v>
      </c>
      <c r="J61" s="50" t="n">
        <v>1706.8</v>
      </c>
      <c r="K61" s="50" t="n">
        <v>0</v>
      </c>
      <c r="L61" s="50" t="n">
        <v>0</v>
      </c>
      <c r="M61" s="50" t="n">
        <f aca="false">J61-L61</f>
        <v>1706.8</v>
      </c>
      <c r="N61" s="79" t="e">
        <f aca="false">SUM(H61*100/$H$665)</f>
        <v>#DIV/0!</v>
      </c>
      <c r="O61" s="80" t="e">
        <f aca="false">SUM(H61*100/$H$805)</f>
        <v>#DIV/0!</v>
      </c>
      <c r="P61" s="81"/>
      <c r="Q61" s="63" t="e">
        <f aca="false">ROUND(R61*$N61/100,2)</f>
        <v>#DIV/0!</v>
      </c>
      <c r="R61" s="82"/>
      <c r="S61" s="63" t="n">
        <f aca="false">ROUND(R61*$H61/100,2)</f>
        <v>0</v>
      </c>
      <c r="T61" s="83"/>
      <c r="U61" s="83"/>
      <c r="V61" s="83"/>
      <c r="W61" s="73" t="s">
        <v>173</v>
      </c>
      <c r="X61" s="84"/>
      <c r="Y61" s="85"/>
      <c r="Z61" s="63" t="e">
        <f aca="false">ROUND(AA61*$N61/100,2)</f>
        <v>#DIV/0!</v>
      </c>
      <c r="AA61" s="82"/>
      <c r="AB61" s="63" t="n">
        <f aca="false">ROUND(AA61*$H61/100,2)</f>
        <v>0</v>
      </c>
      <c r="AC61" s="84"/>
      <c r="AD61" s="85"/>
      <c r="AE61" s="86" t="e">
        <f aca="false">ROUND(AF61*$N61/100,2)</f>
        <v>#DIV/0!</v>
      </c>
      <c r="AF61" s="87"/>
      <c r="AG61" s="63" t="n">
        <f aca="false">ROUND(AF61*$I61/100,2)</f>
        <v>0</v>
      </c>
      <c r="AH61" s="88" t="n">
        <f aca="false">AF61*M61/100</f>
        <v>0</v>
      </c>
      <c r="AI61" s="84" t="n">
        <f aca="false">IF(AH61&gt;AG61,AH61-AG61)</f>
        <v>0</v>
      </c>
      <c r="AJ61" s="128" t="n">
        <f aca="false">AG61-AH61</f>
        <v>0</v>
      </c>
      <c r="AK61" s="63"/>
      <c r="AL61" s="90"/>
      <c r="AM61" s="63" t="n">
        <f aca="false">TRUNC(AL61*$I61/100,2)</f>
        <v>0</v>
      </c>
      <c r="AN61" s="73" t="s">
        <v>173</v>
      </c>
      <c r="AO61" s="84"/>
      <c r="AP61" s="85"/>
      <c r="AQ61" s="63"/>
      <c r="AR61" s="90"/>
      <c r="AS61" s="63" t="n">
        <f aca="false">ROUND(AR61*$I61/100,2)</f>
        <v>0</v>
      </c>
      <c r="AT61" s="84"/>
      <c r="AU61" s="85"/>
      <c r="AV61" s="63"/>
      <c r="AW61" s="91"/>
      <c r="AX61" s="65" t="n">
        <f aca="false">ROUND(AW61*$I61/100,2)</f>
        <v>0</v>
      </c>
      <c r="AY61" s="85"/>
      <c r="AZ61" s="63"/>
      <c r="BA61" s="91"/>
      <c r="BB61" s="63" t="n">
        <f aca="false">TRUNC(BA61*$I61,2)</f>
        <v>0</v>
      </c>
      <c r="BC61" s="84"/>
      <c r="BD61" s="85"/>
      <c r="BE61" s="63"/>
      <c r="BF61" s="91"/>
      <c r="BG61" s="63" t="n">
        <f aca="false">TRUNC(BF61*$I61,2)</f>
        <v>0</v>
      </c>
      <c r="BH61" s="84"/>
      <c r="BI61" s="85"/>
      <c r="BJ61" s="63"/>
      <c r="BK61" s="91"/>
      <c r="BL61" s="63" t="n">
        <f aca="false">TRUNC(BK61*$I61,2)</f>
        <v>0</v>
      </c>
      <c r="BM61" s="84"/>
      <c r="BN61" s="85"/>
      <c r="BO61" s="63"/>
      <c r="BP61" s="91"/>
      <c r="BQ61" s="63" t="n">
        <f aca="false">TRUNC(BP61*$I61,2)</f>
        <v>0</v>
      </c>
      <c r="BR61" s="73" t="s">
        <v>173</v>
      </c>
      <c r="BS61" s="73" t="s">
        <v>173</v>
      </c>
      <c r="BT61" s="92" t="n">
        <f aca="false">R61+AA61+AF61+AL61+AR61+AW61+BA61+BF61+BK61+BP61</f>
        <v>0</v>
      </c>
      <c r="BU61" s="92" t="n">
        <f aca="false">S61+AB61+AG61+AM61+AS61+AX61+BB61+BG61+BL61+BQ61</f>
        <v>0</v>
      </c>
      <c r="BV61" s="93" t="n">
        <f aca="false">100-BT61</f>
        <v>100</v>
      </c>
      <c r="BW61" s="93" t="n">
        <f aca="false">I61-BU61</f>
        <v>2264.75</v>
      </c>
      <c r="BX61" s="94" t="n">
        <f aca="false">745.4*2.1*0.6</f>
        <v>939.204</v>
      </c>
      <c r="BY61" s="95" t="s">
        <v>138</v>
      </c>
      <c r="BZ61" s="94" t="n">
        <f aca="false">G61-(G61*BT61/100)</f>
        <v>10</v>
      </c>
      <c r="CA61" s="96" t="n">
        <f aca="false">ROUND(BX61*BZ61,2)</f>
        <v>9392.04</v>
      </c>
      <c r="CB61" s="96" t="n">
        <f aca="false">ROUND(CA61*(1+[2]BDI!$N$27),2)</f>
        <v>11964.52</v>
      </c>
    </row>
    <row r="62" s="97" customFormat="true" ht="12.75" hidden="false" customHeight="false" outlineLevel="0" collapsed="false">
      <c r="A62" s="137" t="s">
        <v>45</v>
      </c>
      <c r="B62" s="137" t="s">
        <v>175</v>
      </c>
      <c r="C62" s="73" t="s">
        <v>176</v>
      </c>
      <c r="D62" s="74" t="s">
        <v>177</v>
      </c>
      <c r="E62" s="75" t="n">
        <v>336.57</v>
      </c>
      <c r="F62" s="76" t="s">
        <v>138</v>
      </c>
      <c r="G62" s="75" t="n">
        <v>8</v>
      </c>
      <c r="H62" s="77" t="n">
        <f aca="false">SUM(E62*G62)</f>
        <v>2692.56</v>
      </c>
      <c r="I62" s="78" t="n">
        <f aca="false">H62*1.25</f>
        <v>3365.7</v>
      </c>
      <c r="J62" s="50" t="n">
        <v>1545.6</v>
      </c>
      <c r="K62" s="50" t="n">
        <v>0</v>
      </c>
      <c r="L62" s="50" t="n">
        <v>0</v>
      </c>
      <c r="M62" s="50" t="n">
        <f aca="false">J62-L62</f>
        <v>1545.6</v>
      </c>
      <c r="N62" s="79" t="e">
        <f aca="false">SUM(H62*100/$H$665)</f>
        <v>#DIV/0!</v>
      </c>
      <c r="O62" s="80" t="e">
        <f aca="false">SUM(H62*100/$H$805)</f>
        <v>#DIV/0!</v>
      </c>
      <c r="P62" s="81"/>
      <c r="Q62" s="63" t="e">
        <f aca="false">ROUND(R62*$N62/100,2)</f>
        <v>#DIV/0!</v>
      </c>
      <c r="R62" s="82"/>
      <c r="S62" s="63" t="n">
        <f aca="false">ROUND(R62*$H62/100,2)</f>
        <v>0</v>
      </c>
      <c r="T62" s="83"/>
      <c r="U62" s="83"/>
      <c r="V62" s="83"/>
      <c r="W62" s="73" t="s">
        <v>176</v>
      </c>
      <c r="X62" s="84"/>
      <c r="Y62" s="85"/>
      <c r="Z62" s="63" t="e">
        <f aca="false">ROUND(AA62*$N62/100,2)</f>
        <v>#DIV/0!</v>
      </c>
      <c r="AA62" s="82"/>
      <c r="AB62" s="63" t="n">
        <f aca="false">ROUND(AA62*$H62/100,2)</f>
        <v>0</v>
      </c>
      <c r="AC62" s="84"/>
      <c r="AD62" s="85"/>
      <c r="AE62" s="86" t="e">
        <f aca="false">ROUND(AF62*$N62/100,2)</f>
        <v>#DIV/0!</v>
      </c>
      <c r="AF62" s="87"/>
      <c r="AG62" s="63" t="n">
        <f aca="false">ROUND(AF62*$I62/100,2)</f>
        <v>0</v>
      </c>
      <c r="AH62" s="88" t="n">
        <f aca="false">AF62*M62/100</f>
        <v>0</v>
      </c>
      <c r="AI62" s="84" t="n">
        <f aca="false">IF(AH62&gt;AG62,AH62-AG62)</f>
        <v>0</v>
      </c>
      <c r="AJ62" s="128" t="n">
        <f aca="false">AG62-AH62</f>
        <v>0</v>
      </c>
      <c r="AK62" s="63"/>
      <c r="AL62" s="90"/>
      <c r="AM62" s="63" t="n">
        <f aca="false">TRUNC(AL62*$I62/100,2)</f>
        <v>0</v>
      </c>
      <c r="AN62" s="73" t="s">
        <v>176</v>
      </c>
      <c r="AO62" s="84"/>
      <c r="AP62" s="85"/>
      <c r="AQ62" s="63"/>
      <c r="AR62" s="90"/>
      <c r="AS62" s="63" t="n">
        <f aca="false">ROUND(AR62*$I62/100,2)</f>
        <v>0</v>
      </c>
      <c r="AT62" s="84"/>
      <c r="AU62" s="85"/>
      <c r="AV62" s="63"/>
      <c r="AW62" s="91"/>
      <c r="AX62" s="65" t="n">
        <f aca="false">ROUND(AW62*$I62/100,2)</f>
        <v>0</v>
      </c>
      <c r="AY62" s="85"/>
      <c r="AZ62" s="63"/>
      <c r="BA62" s="91"/>
      <c r="BB62" s="63" t="n">
        <f aca="false">TRUNC(BA62*$I62,2)</f>
        <v>0</v>
      </c>
      <c r="BC62" s="84"/>
      <c r="BD62" s="85"/>
      <c r="BE62" s="63"/>
      <c r="BF62" s="91"/>
      <c r="BG62" s="63" t="n">
        <f aca="false">TRUNC(BF62*$I62,2)</f>
        <v>0</v>
      </c>
      <c r="BH62" s="84"/>
      <c r="BI62" s="85"/>
      <c r="BJ62" s="63"/>
      <c r="BK62" s="91"/>
      <c r="BL62" s="63" t="n">
        <f aca="false">TRUNC(BK62*$I62,2)</f>
        <v>0</v>
      </c>
      <c r="BM62" s="84"/>
      <c r="BN62" s="85"/>
      <c r="BO62" s="63"/>
      <c r="BP62" s="91"/>
      <c r="BQ62" s="63" t="n">
        <f aca="false">TRUNC(BP62*$I62,2)</f>
        <v>0</v>
      </c>
      <c r="BR62" s="73" t="s">
        <v>176</v>
      </c>
      <c r="BS62" s="73" t="s">
        <v>176</v>
      </c>
      <c r="BT62" s="92" t="n">
        <f aca="false">R62+AA62+AF62+AL62+AR62+AW62+BA62+BF62+BK62+BP62</f>
        <v>0</v>
      </c>
      <c r="BU62" s="92" t="n">
        <f aca="false">S62+AB62+AG62+AM62+AS62+AX62+BB62+BG62+BL62+BQ62</f>
        <v>0</v>
      </c>
      <c r="BV62" s="93" t="n">
        <f aca="false">100-BT62</f>
        <v>100</v>
      </c>
      <c r="BW62" s="93" t="n">
        <f aca="false">I62-BU62</f>
        <v>3365.7</v>
      </c>
      <c r="BX62" s="94" t="n">
        <f aca="false">745.4*2.1*0.6</f>
        <v>939.204</v>
      </c>
      <c r="BY62" s="95" t="s">
        <v>138</v>
      </c>
      <c r="BZ62" s="94" t="n">
        <f aca="false">G62-(G62*BT62/100)</f>
        <v>8</v>
      </c>
      <c r="CA62" s="96" t="n">
        <f aca="false">ROUND(BX62*BZ62,2)</f>
        <v>7513.63</v>
      </c>
      <c r="CB62" s="96" t="n">
        <f aca="false">ROUND(CA62*(1+[2]BDI!$N$27),2)</f>
        <v>9571.61</v>
      </c>
    </row>
    <row r="63" s="97" customFormat="true" ht="12.75" hidden="false" customHeight="false" outlineLevel="0" collapsed="false">
      <c r="A63" s="137" t="s">
        <v>45</v>
      </c>
      <c r="B63" s="137" t="s">
        <v>178</v>
      </c>
      <c r="C63" s="73" t="s">
        <v>179</v>
      </c>
      <c r="D63" s="74" t="s">
        <v>180</v>
      </c>
      <c r="E63" s="75" t="n">
        <v>203.18</v>
      </c>
      <c r="F63" s="76" t="s">
        <v>138</v>
      </c>
      <c r="G63" s="75" t="n">
        <v>2</v>
      </c>
      <c r="H63" s="77" t="n">
        <f aca="false">SUM(E63*G63)</f>
        <v>406.36</v>
      </c>
      <c r="I63" s="78" t="n">
        <f aca="false">H63*1.25</f>
        <v>507.95</v>
      </c>
      <c r="J63" s="50" t="n">
        <v>306.16</v>
      </c>
      <c r="K63" s="50" t="n">
        <v>0</v>
      </c>
      <c r="L63" s="50" t="n">
        <v>0</v>
      </c>
      <c r="M63" s="50" t="n">
        <f aca="false">J63-L63</f>
        <v>306.16</v>
      </c>
      <c r="N63" s="79" t="e">
        <f aca="false">SUM(H63*100/$H$665)</f>
        <v>#DIV/0!</v>
      </c>
      <c r="O63" s="80" t="e">
        <f aca="false">SUM(H63*100/$H$805)</f>
        <v>#DIV/0!</v>
      </c>
      <c r="P63" s="81"/>
      <c r="Q63" s="63" t="e">
        <f aca="false">ROUND(R63*$N63/100,2)</f>
        <v>#DIV/0!</v>
      </c>
      <c r="R63" s="82"/>
      <c r="S63" s="63" t="n">
        <f aca="false">ROUND(R63*$H63/100,2)</f>
        <v>0</v>
      </c>
      <c r="T63" s="83"/>
      <c r="U63" s="83"/>
      <c r="V63" s="83"/>
      <c r="W63" s="73" t="s">
        <v>179</v>
      </c>
      <c r="X63" s="84"/>
      <c r="Y63" s="85"/>
      <c r="Z63" s="63" t="e">
        <f aca="false">ROUND(AA63*$N63/100,2)</f>
        <v>#DIV/0!</v>
      </c>
      <c r="AA63" s="82"/>
      <c r="AB63" s="63" t="n">
        <f aca="false">ROUND(AA63*$H63/100,2)</f>
        <v>0</v>
      </c>
      <c r="AC63" s="84"/>
      <c r="AD63" s="85"/>
      <c r="AE63" s="86" t="e">
        <f aca="false">ROUND(AF63*$N63/100,2)</f>
        <v>#DIV/0!</v>
      </c>
      <c r="AF63" s="87"/>
      <c r="AG63" s="63" t="n">
        <f aca="false">ROUND(AF63*$I63/100,2)</f>
        <v>0</v>
      </c>
      <c r="AH63" s="88" t="n">
        <f aca="false">AF63*M63/100</f>
        <v>0</v>
      </c>
      <c r="AI63" s="84" t="n">
        <f aca="false">IF(AH63&gt;AG63,AH63-AG63)</f>
        <v>0</v>
      </c>
      <c r="AJ63" s="128" t="n">
        <f aca="false">AG63-AH63</f>
        <v>0</v>
      </c>
      <c r="AK63" s="63"/>
      <c r="AL63" s="90"/>
      <c r="AM63" s="63" t="n">
        <f aca="false">TRUNC(AL63*$I63/100,2)</f>
        <v>0</v>
      </c>
      <c r="AN63" s="73" t="s">
        <v>179</v>
      </c>
      <c r="AO63" s="84"/>
      <c r="AP63" s="85"/>
      <c r="AQ63" s="63"/>
      <c r="AR63" s="90"/>
      <c r="AS63" s="63" t="n">
        <f aca="false">ROUND(AR63*$I63/100,2)</f>
        <v>0</v>
      </c>
      <c r="AT63" s="84"/>
      <c r="AU63" s="85"/>
      <c r="AV63" s="63"/>
      <c r="AW63" s="91"/>
      <c r="AX63" s="65" t="n">
        <f aca="false">ROUND(AW63*$I63/100,2)</f>
        <v>0</v>
      </c>
      <c r="AY63" s="85"/>
      <c r="AZ63" s="63"/>
      <c r="BA63" s="91"/>
      <c r="BB63" s="63" t="n">
        <f aca="false">TRUNC(BA63*$I63,2)</f>
        <v>0</v>
      </c>
      <c r="BC63" s="84"/>
      <c r="BD63" s="85"/>
      <c r="BE63" s="63"/>
      <c r="BF63" s="91"/>
      <c r="BG63" s="63" t="n">
        <f aca="false">TRUNC(BF63*$I63,2)</f>
        <v>0</v>
      </c>
      <c r="BH63" s="84"/>
      <c r="BI63" s="85"/>
      <c r="BJ63" s="63"/>
      <c r="BK63" s="91"/>
      <c r="BL63" s="63" t="n">
        <f aca="false">TRUNC(BK63*$I63,2)</f>
        <v>0</v>
      </c>
      <c r="BM63" s="84"/>
      <c r="BN63" s="85"/>
      <c r="BO63" s="63"/>
      <c r="BP63" s="91"/>
      <c r="BQ63" s="63" t="n">
        <f aca="false">TRUNC(BP63*$I63,2)</f>
        <v>0</v>
      </c>
      <c r="BR63" s="73" t="s">
        <v>179</v>
      </c>
      <c r="BS63" s="73" t="s">
        <v>179</v>
      </c>
      <c r="BT63" s="92" t="n">
        <f aca="false">R63+AA63+AF63+AL63+AR63+AW63+BA63+BF63+BK63+BP63</f>
        <v>0</v>
      </c>
      <c r="BU63" s="92" t="n">
        <f aca="false">S63+AB63+AG63+AM63+AS63+AX63+BB63+BG63+BL63+BQ63</f>
        <v>0</v>
      </c>
      <c r="BV63" s="93" t="n">
        <f aca="false">100-BT63</f>
        <v>100</v>
      </c>
      <c r="BW63" s="93" t="n">
        <f aca="false">I63-BU63</f>
        <v>507.95</v>
      </c>
      <c r="BX63" s="94" t="n">
        <f aca="false">745.4*2.4*0.3</f>
        <v>536.688</v>
      </c>
      <c r="BY63" s="95" t="s">
        <v>138</v>
      </c>
      <c r="BZ63" s="94" t="n">
        <f aca="false">G63-(G63*BT63/100)</f>
        <v>2</v>
      </c>
      <c r="CA63" s="96" t="n">
        <f aca="false">ROUND(BX63*BZ63,2)</f>
        <v>1073.38</v>
      </c>
      <c r="CB63" s="96" t="n">
        <f aca="false">ROUND(CA63*(1+[2]BDI!$N$27),2)</f>
        <v>1367.38</v>
      </c>
    </row>
    <row r="64" s="97" customFormat="true" ht="12.75" hidden="false" customHeight="false" outlineLevel="0" collapsed="false">
      <c r="A64" s="137" t="s">
        <v>45</v>
      </c>
      <c r="B64" s="137" t="s">
        <v>181</v>
      </c>
      <c r="C64" s="73" t="s">
        <v>182</v>
      </c>
      <c r="D64" s="74" t="s">
        <v>183</v>
      </c>
      <c r="E64" s="75" t="n">
        <v>282.19</v>
      </c>
      <c r="F64" s="76" t="s">
        <v>138</v>
      </c>
      <c r="G64" s="75" t="n">
        <v>2</v>
      </c>
      <c r="H64" s="77" t="n">
        <f aca="false">SUM(E64*G64)</f>
        <v>564.38</v>
      </c>
      <c r="I64" s="78" t="n">
        <f aca="false">H64*1.25</f>
        <v>705.475</v>
      </c>
      <c r="J64" s="50" t="n">
        <v>340.8</v>
      </c>
      <c r="K64" s="50" t="n">
        <v>0</v>
      </c>
      <c r="L64" s="50" t="n">
        <v>0</v>
      </c>
      <c r="M64" s="50" t="n">
        <f aca="false">J64-L64</f>
        <v>340.8</v>
      </c>
      <c r="N64" s="79" t="e">
        <f aca="false">SUM(H64*100/$H$665)</f>
        <v>#DIV/0!</v>
      </c>
      <c r="O64" s="80" t="e">
        <f aca="false">SUM(H64*100/$H$805)</f>
        <v>#DIV/0!</v>
      </c>
      <c r="P64" s="81"/>
      <c r="Q64" s="63" t="e">
        <f aca="false">ROUND(R64*$N64/100,2)</f>
        <v>#DIV/0!</v>
      </c>
      <c r="R64" s="82"/>
      <c r="S64" s="63" t="n">
        <f aca="false">ROUND(R64*$H64/100,2)</f>
        <v>0</v>
      </c>
      <c r="T64" s="83"/>
      <c r="U64" s="83"/>
      <c r="V64" s="83"/>
      <c r="W64" s="73" t="s">
        <v>182</v>
      </c>
      <c r="X64" s="84"/>
      <c r="Y64" s="85"/>
      <c r="Z64" s="63" t="e">
        <f aca="false">ROUND(AA64*$N64/100,2)</f>
        <v>#DIV/0!</v>
      </c>
      <c r="AA64" s="82"/>
      <c r="AB64" s="63" t="n">
        <f aca="false">ROUND(AA64*$H64/100,2)</f>
        <v>0</v>
      </c>
      <c r="AC64" s="84"/>
      <c r="AD64" s="85"/>
      <c r="AE64" s="86" t="e">
        <f aca="false">ROUND(AF64*$N64/100,2)</f>
        <v>#DIV/0!</v>
      </c>
      <c r="AF64" s="87"/>
      <c r="AG64" s="63" t="n">
        <f aca="false">ROUND(AF64*$I64/100,2)</f>
        <v>0</v>
      </c>
      <c r="AH64" s="88" t="n">
        <f aca="false">AF64*M64/100</f>
        <v>0</v>
      </c>
      <c r="AI64" s="84" t="n">
        <f aca="false">IF(AH64&gt;AG64,AH64-AG64)</f>
        <v>0</v>
      </c>
      <c r="AJ64" s="128" t="n">
        <f aca="false">AG64-AH64</f>
        <v>0</v>
      </c>
      <c r="AK64" s="63"/>
      <c r="AL64" s="90"/>
      <c r="AM64" s="63" t="n">
        <f aca="false">TRUNC(AL64*$I64/100,2)</f>
        <v>0</v>
      </c>
      <c r="AN64" s="73" t="s">
        <v>182</v>
      </c>
      <c r="AO64" s="84"/>
      <c r="AP64" s="85"/>
      <c r="AQ64" s="63"/>
      <c r="AR64" s="90"/>
      <c r="AS64" s="63" t="n">
        <f aca="false">ROUND(AR64*$I64/100,2)</f>
        <v>0</v>
      </c>
      <c r="AT64" s="84"/>
      <c r="AU64" s="85"/>
      <c r="AV64" s="63"/>
      <c r="AW64" s="91"/>
      <c r="AX64" s="65" t="n">
        <f aca="false">ROUND(AW64*$I64/100,2)</f>
        <v>0</v>
      </c>
      <c r="AY64" s="85"/>
      <c r="AZ64" s="63"/>
      <c r="BA64" s="91"/>
      <c r="BB64" s="63" t="n">
        <f aca="false">TRUNC(BA64*$I64,2)</f>
        <v>0</v>
      </c>
      <c r="BC64" s="84"/>
      <c r="BD64" s="85"/>
      <c r="BE64" s="63"/>
      <c r="BF64" s="91"/>
      <c r="BG64" s="63" t="n">
        <f aca="false">TRUNC(BF64*$I64,2)</f>
        <v>0</v>
      </c>
      <c r="BH64" s="84"/>
      <c r="BI64" s="85"/>
      <c r="BJ64" s="63"/>
      <c r="BK64" s="91"/>
      <c r="BL64" s="63" t="n">
        <f aca="false">TRUNC(BK64*$I64,2)</f>
        <v>0</v>
      </c>
      <c r="BM64" s="84"/>
      <c r="BN64" s="85"/>
      <c r="BO64" s="63"/>
      <c r="BP64" s="91"/>
      <c r="BQ64" s="63" t="n">
        <f aca="false">TRUNC(BP64*$I64,2)</f>
        <v>0</v>
      </c>
      <c r="BR64" s="73" t="s">
        <v>182</v>
      </c>
      <c r="BS64" s="73" t="s">
        <v>182</v>
      </c>
      <c r="BT64" s="92" t="n">
        <f aca="false">R64+AA64+AF64+AL64+AR64+AW64+BA64+BF64+BK64+BP64</f>
        <v>0</v>
      </c>
      <c r="BU64" s="92" t="n">
        <f aca="false">S64+AB64+AG64+AM64+AS64+AX64+BB64+BG64+BL64+BQ64</f>
        <v>0</v>
      </c>
      <c r="BV64" s="93" t="n">
        <f aca="false">100-BT64</f>
        <v>100</v>
      </c>
      <c r="BW64" s="93" t="n">
        <f aca="false">I64-BU64</f>
        <v>705.475</v>
      </c>
      <c r="BX64" s="94" t="n">
        <f aca="false">745.4*3*0.3</f>
        <v>670.86</v>
      </c>
      <c r="BY64" s="95" t="s">
        <v>138</v>
      </c>
      <c r="BZ64" s="94" t="n">
        <f aca="false">G64-(G64*BT64/100)</f>
        <v>2</v>
      </c>
      <c r="CA64" s="96" t="n">
        <f aca="false">ROUND(BX64*BZ64,2)</f>
        <v>1341.72</v>
      </c>
      <c r="CB64" s="96" t="n">
        <f aca="false">ROUND(CA64*(1+[2]BDI!$N$27),2)</f>
        <v>1709.22</v>
      </c>
    </row>
    <row r="65" s="97" customFormat="true" ht="12.75" hidden="false" customHeight="false" outlineLevel="0" collapsed="false">
      <c r="B65" s="152" t="s">
        <v>67</v>
      </c>
      <c r="C65" s="73" t="s">
        <v>184</v>
      </c>
      <c r="D65" s="74" t="s">
        <v>185</v>
      </c>
      <c r="E65" s="75" t="n">
        <v>59.22</v>
      </c>
      <c r="F65" s="76" t="s">
        <v>138</v>
      </c>
      <c r="G65" s="75" t="n">
        <v>14</v>
      </c>
      <c r="H65" s="77" t="n">
        <f aca="false">SUM(E65*G65)</f>
        <v>829.08</v>
      </c>
      <c r="I65" s="78" t="n">
        <f aca="false">H65*1.25</f>
        <v>1036.35</v>
      </c>
      <c r="J65" s="50" t="n">
        <v>1823.36</v>
      </c>
      <c r="K65" s="50" t="n">
        <v>0</v>
      </c>
      <c r="L65" s="50" t="n">
        <v>0</v>
      </c>
      <c r="M65" s="50" t="n">
        <f aca="false">J65-L65</f>
        <v>1823.36</v>
      </c>
      <c r="N65" s="79" t="e">
        <f aca="false">SUM(H65*100/$H$665)</f>
        <v>#DIV/0!</v>
      </c>
      <c r="O65" s="80" t="e">
        <f aca="false">SUM(H65*100/$H$805)</f>
        <v>#DIV/0!</v>
      </c>
      <c r="P65" s="81"/>
      <c r="Q65" s="63" t="e">
        <f aca="false">ROUND(R65*$N65/100,2)</f>
        <v>#DIV/0!</v>
      </c>
      <c r="R65" s="82"/>
      <c r="S65" s="63" t="n">
        <f aca="false">ROUND(R65*$H65/100,2)</f>
        <v>0</v>
      </c>
      <c r="T65" s="83"/>
      <c r="U65" s="83"/>
      <c r="V65" s="83"/>
      <c r="W65" s="73" t="s">
        <v>184</v>
      </c>
      <c r="X65" s="84"/>
      <c r="Y65" s="85"/>
      <c r="Z65" s="63" t="e">
        <f aca="false">ROUND(AA65*$N65/100,2)</f>
        <v>#DIV/0!</v>
      </c>
      <c r="AA65" s="82"/>
      <c r="AB65" s="63" t="n">
        <f aca="false">ROUND(AA65*$H65/100,2)</f>
        <v>0</v>
      </c>
      <c r="AC65" s="84"/>
      <c r="AD65" s="85"/>
      <c r="AE65" s="86" t="e">
        <f aca="false">ROUND(AF65*$N65/100,2)</f>
        <v>#DIV/0!</v>
      </c>
      <c r="AF65" s="87"/>
      <c r="AG65" s="63" t="n">
        <f aca="false">ROUND(AF65*$I65/100,2)</f>
        <v>0</v>
      </c>
      <c r="AH65" s="88" t="n">
        <f aca="false">AF65*M65/100</f>
        <v>0</v>
      </c>
      <c r="AI65" s="84" t="n">
        <f aca="false">IF(AH65&gt;AG65,AH65-AG65)</f>
        <v>0</v>
      </c>
      <c r="AJ65" s="128" t="n">
        <f aca="false">AG65-AH65</f>
        <v>0</v>
      </c>
      <c r="AK65" s="63"/>
      <c r="AL65" s="90"/>
      <c r="AM65" s="63" t="n">
        <f aca="false">TRUNC(AL65*$I65/100,2)</f>
        <v>0</v>
      </c>
      <c r="AN65" s="73" t="s">
        <v>184</v>
      </c>
      <c r="AO65" s="84"/>
      <c r="AP65" s="85"/>
      <c r="AQ65" s="63"/>
      <c r="AR65" s="90"/>
      <c r="AS65" s="63" t="n">
        <f aca="false">ROUND(AR65*$I65/100,2)</f>
        <v>0</v>
      </c>
      <c r="AT65" s="84"/>
      <c r="AU65" s="85"/>
      <c r="AV65" s="63"/>
      <c r="AW65" s="91"/>
      <c r="AX65" s="65" t="n">
        <f aca="false">ROUND(AW65*$I65/100,2)</f>
        <v>0</v>
      </c>
      <c r="AY65" s="85"/>
      <c r="AZ65" s="63"/>
      <c r="BA65" s="91"/>
      <c r="BB65" s="63" t="n">
        <f aca="false">TRUNC(BA65*$I65,2)</f>
        <v>0</v>
      </c>
      <c r="BC65" s="84"/>
      <c r="BD65" s="85"/>
      <c r="BE65" s="63"/>
      <c r="BF65" s="91"/>
      <c r="BG65" s="63" t="n">
        <f aca="false">TRUNC(BF65*$I65,2)</f>
        <v>0</v>
      </c>
      <c r="BH65" s="84"/>
      <c r="BI65" s="85"/>
      <c r="BJ65" s="63"/>
      <c r="BK65" s="91"/>
      <c r="BL65" s="63" t="n">
        <f aca="false">TRUNC(BK65*$I65,2)</f>
        <v>0</v>
      </c>
      <c r="BM65" s="84"/>
      <c r="BN65" s="85"/>
      <c r="BO65" s="63"/>
      <c r="BP65" s="91"/>
      <c r="BQ65" s="63" t="n">
        <f aca="false">TRUNC(BP65*$I65,2)</f>
        <v>0</v>
      </c>
      <c r="BR65" s="73" t="s">
        <v>184</v>
      </c>
      <c r="BS65" s="73" t="s">
        <v>184</v>
      </c>
      <c r="BT65" s="92" t="n">
        <f aca="false">R65+AA65+AF65+AL65+AR65+AW65+BA65+BF65+BK65+BP65</f>
        <v>0</v>
      </c>
      <c r="BU65" s="92" t="n">
        <f aca="false">S65+AB65+AG65+AM65+AS65+AX65+BB65+BG65+BL65+BQ65</f>
        <v>0</v>
      </c>
      <c r="BV65" s="93" t="n">
        <f aca="false">100-BT65</f>
        <v>100</v>
      </c>
      <c r="BW65" s="93" t="n">
        <f aca="false">I65-BU65</f>
        <v>1036.35</v>
      </c>
      <c r="BX65" s="94" t="n">
        <v>298.1124</v>
      </c>
      <c r="BY65" s="95" t="s">
        <v>138</v>
      </c>
      <c r="BZ65" s="94" t="n">
        <f aca="false">G65-(G65*BT65/100)</f>
        <v>14</v>
      </c>
      <c r="CA65" s="96" t="n">
        <f aca="false">ROUND(BX65*BZ65,2)</f>
        <v>4173.57</v>
      </c>
      <c r="CB65" s="96" t="n">
        <f aca="false">ROUND(CA65*(1+[2]BDI!$N$27),2)</f>
        <v>5316.71</v>
      </c>
    </row>
    <row r="66" s="97" customFormat="true" ht="12.75" hidden="false" customHeight="false" outlineLevel="0" collapsed="false">
      <c r="A66" s="137" t="s">
        <v>45</v>
      </c>
      <c r="B66" s="137" t="s">
        <v>186</v>
      </c>
      <c r="C66" s="73" t="s">
        <v>187</v>
      </c>
      <c r="D66" s="74" t="s">
        <v>188</v>
      </c>
      <c r="E66" s="75" t="n">
        <v>197.87</v>
      </c>
      <c r="F66" s="76" t="s">
        <v>138</v>
      </c>
      <c r="G66" s="75" t="n">
        <v>1</v>
      </c>
      <c r="H66" s="77" t="n">
        <f aca="false">SUM(E66*G66)</f>
        <v>197.87</v>
      </c>
      <c r="I66" s="78" t="n">
        <f aca="false">H66*1.25</f>
        <v>247.3375</v>
      </c>
      <c r="J66" s="50" t="n">
        <v>180.93</v>
      </c>
      <c r="K66" s="50" t="n">
        <v>0</v>
      </c>
      <c r="L66" s="50" t="n">
        <v>0</v>
      </c>
      <c r="M66" s="50" t="n">
        <f aca="false">J66-L66</f>
        <v>180.93</v>
      </c>
      <c r="N66" s="79" t="e">
        <f aca="false">SUM(H66*100/$H$665)</f>
        <v>#DIV/0!</v>
      </c>
      <c r="O66" s="80" t="e">
        <f aca="false">SUM(H66*100/$H$805)</f>
        <v>#DIV/0!</v>
      </c>
      <c r="P66" s="81"/>
      <c r="Q66" s="63" t="e">
        <f aca="false">ROUND(R66*$N66/100,2)</f>
        <v>#DIV/0!</v>
      </c>
      <c r="R66" s="82"/>
      <c r="S66" s="63" t="n">
        <f aca="false">ROUND(R66*$H66/100,2)</f>
        <v>0</v>
      </c>
      <c r="T66" s="83"/>
      <c r="U66" s="83"/>
      <c r="V66" s="83"/>
      <c r="W66" s="73" t="s">
        <v>187</v>
      </c>
      <c r="X66" s="84"/>
      <c r="Y66" s="85"/>
      <c r="Z66" s="63" t="e">
        <f aca="false">ROUND(AA66*$N66/100,2)</f>
        <v>#DIV/0!</v>
      </c>
      <c r="AA66" s="82"/>
      <c r="AB66" s="63" t="n">
        <f aca="false">ROUND(AA66*$H66/100,2)</f>
        <v>0</v>
      </c>
      <c r="AC66" s="84"/>
      <c r="AD66" s="85"/>
      <c r="AE66" s="86" t="e">
        <f aca="false">ROUND(AF66*$N66/100,2)</f>
        <v>#DIV/0!</v>
      </c>
      <c r="AF66" s="87"/>
      <c r="AG66" s="63" t="n">
        <f aca="false">ROUND(AF66*$I66/100,2)</f>
        <v>0</v>
      </c>
      <c r="AH66" s="88" t="n">
        <f aca="false">AF66*M66/100</f>
        <v>0</v>
      </c>
      <c r="AI66" s="84" t="n">
        <f aca="false">IF(AH66&gt;AG66,AH66-AG66)</f>
        <v>0</v>
      </c>
      <c r="AJ66" s="128" t="n">
        <f aca="false">AG66-AH66</f>
        <v>0</v>
      </c>
      <c r="AK66" s="63"/>
      <c r="AL66" s="90"/>
      <c r="AM66" s="63" t="n">
        <f aca="false">TRUNC(AL66*$I66/100,2)</f>
        <v>0</v>
      </c>
      <c r="AN66" s="73" t="s">
        <v>187</v>
      </c>
      <c r="AO66" s="84"/>
      <c r="AP66" s="85"/>
      <c r="AQ66" s="63"/>
      <c r="AR66" s="90"/>
      <c r="AS66" s="63" t="n">
        <f aca="false">ROUND(AR66*$I66/100,2)</f>
        <v>0</v>
      </c>
      <c r="AT66" s="84"/>
      <c r="AU66" s="85"/>
      <c r="AV66" s="63"/>
      <c r="AW66" s="91"/>
      <c r="AX66" s="65" t="n">
        <f aca="false">ROUND(AW66*$I66/100,2)</f>
        <v>0</v>
      </c>
      <c r="AY66" s="85"/>
      <c r="AZ66" s="63"/>
      <c r="BA66" s="91"/>
      <c r="BB66" s="63" t="n">
        <f aca="false">TRUNC(BA66*$I66,2)</f>
        <v>0</v>
      </c>
      <c r="BC66" s="84"/>
      <c r="BD66" s="85"/>
      <c r="BE66" s="63"/>
      <c r="BF66" s="91"/>
      <c r="BG66" s="63" t="n">
        <f aca="false">TRUNC(BF66*$I66,2)</f>
        <v>0</v>
      </c>
      <c r="BH66" s="84"/>
      <c r="BI66" s="85"/>
      <c r="BJ66" s="63"/>
      <c r="BK66" s="91"/>
      <c r="BL66" s="63" t="n">
        <f aca="false">TRUNC(BK66*$I66,2)</f>
        <v>0</v>
      </c>
      <c r="BM66" s="84"/>
      <c r="BN66" s="85"/>
      <c r="BO66" s="63"/>
      <c r="BP66" s="91"/>
      <c r="BQ66" s="63" t="n">
        <f aca="false">TRUNC(BP66*$I66,2)</f>
        <v>0</v>
      </c>
      <c r="BR66" s="73" t="s">
        <v>187</v>
      </c>
      <c r="BS66" s="73" t="s">
        <v>187</v>
      </c>
      <c r="BT66" s="92" t="n">
        <f aca="false">R66+AA66+AF66+AL66+AR66+AW66+BA66+BF66+BK66+BP66</f>
        <v>0</v>
      </c>
      <c r="BU66" s="92" t="n">
        <f aca="false">S66+AB66+AG66+AM66+AS66+AX66+BB66+BG66+BL66+BQ66</f>
        <v>0</v>
      </c>
      <c r="BV66" s="93" t="n">
        <f aca="false">100-BT66</f>
        <v>100</v>
      </c>
      <c r="BW66" s="93" t="n">
        <f aca="false">I66-BU66</f>
        <v>247.3375</v>
      </c>
      <c r="BX66" s="94" t="n">
        <f aca="false">534.44*1.2*0.6</f>
        <v>384.7968</v>
      </c>
      <c r="BY66" s="95" t="s">
        <v>138</v>
      </c>
      <c r="BZ66" s="94" t="n">
        <f aca="false">G66-(G66*BT66/100)</f>
        <v>1</v>
      </c>
      <c r="CA66" s="96" t="n">
        <f aca="false">ROUND(BX66*BZ66,2)</f>
        <v>384.8</v>
      </c>
      <c r="CB66" s="96" t="n">
        <f aca="false">ROUND(CA66*(1+[2]BDI!$N$27),2)</f>
        <v>490.2</v>
      </c>
    </row>
    <row r="67" s="97" customFormat="true" ht="12.75" hidden="false" customHeight="false" outlineLevel="0" collapsed="false">
      <c r="A67" s="137" t="s">
        <v>45</v>
      </c>
      <c r="B67" s="137" t="s">
        <v>189</v>
      </c>
      <c r="C67" s="73" t="s">
        <v>190</v>
      </c>
      <c r="D67" s="74" t="s">
        <v>191</v>
      </c>
      <c r="E67" s="75" t="n">
        <v>432.87</v>
      </c>
      <c r="F67" s="76" t="s">
        <v>138</v>
      </c>
      <c r="G67" s="75" t="n">
        <v>1</v>
      </c>
      <c r="H67" s="77" t="n">
        <f aca="false">SUM(E67*G67)</f>
        <v>432.87</v>
      </c>
      <c r="I67" s="78" t="n">
        <f aca="false">H67*1.25</f>
        <v>541.0875</v>
      </c>
      <c r="J67" s="50" t="n">
        <v>293.4</v>
      </c>
      <c r="K67" s="50" t="n">
        <v>0</v>
      </c>
      <c r="L67" s="50" t="n">
        <v>0</v>
      </c>
      <c r="M67" s="50" t="n">
        <f aca="false">J67-L67</f>
        <v>293.4</v>
      </c>
      <c r="N67" s="79" t="e">
        <f aca="false">SUM(H67*100/$H$665)</f>
        <v>#DIV/0!</v>
      </c>
      <c r="O67" s="80" t="e">
        <f aca="false">SUM(H67*100/$H$805)</f>
        <v>#DIV/0!</v>
      </c>
      <c r="P67" s="81"/>
      <c r="Q67" s="63" t="e">
        <f aca="false">ROUND(R67*$N67/100,2)</f>
        <v>#DIV/0!</v>
      </c>
      <c r="R67" s="82"/>
      <c r="S67" s="63" t="n">
        <f aca="false">ROUND(R67*$H67/100,2)</f>
        <v>0</v>
      </c>
      <c r="T67" s="83"/>
      <c r="U67" s="83"/>
      <c r="V67" s="83"/>
      <c r="W67" s="73" t="s">
        <v>190</v>
      </c>
      <c r="X67" s="84"/>
      <c r="Y67" s="85"/>
      <c r="Z67" s="63" t="e">
        <f aca="false">ROUND(AA67*$N67/100,2)</f>
        <v>#DIV/0!</v>
      </c>
      <c r="AA67" s="82"/>
      <c r="AB67" s="63" t="n">
        <f aca="false">ROUND(AA67*$H67/100,2)</f>
        <v>0</v>
      </c>
      <c r="AC67" s="84"/>
      <c r="AD67" s="85"/>
      <c r="AE67" s="86" t="e">
        <f aca="false">ROUND(AF67*$N67/100,2)</f>
        <v>#DIV/0!</v>
      </c>
      <c r="AF67" s="87"/>
      <c r="AG67" s="63" t="n">
        <f aca="false">ROUND(AF67*$I67/100,2)</f>
        <v>0</v>
      </c>
      <c r="AH67" s="88" t="n">
        <f aca="false">AF67*M67/100</f>
        <v>0</v>
      </c>
      <c r="AI67" s="84" t="n">
        <f aca="false">IF(AH67&gt;AG67,AH67-AG67)</f>
        <v>0</v>
      </c>
      <c r="AJ67" s="128" t="n">
        <f aca="false">AG67-AH67</f>
        <v>0</v>
      </c>
      <c r="AK67" s="63"/>
      <c r="AL67" s="90"/>
      <c r="AM67" s="63" t="n">
        <f aca="false">TRUNC(AL67*$I67/100,2)</f>
        <v>0</v>
      </c>
      <c r="AN67" s="73" t="s">
        <v>190</v>
      </c>
      <c r="AO67" s="84"/>
      <c r="AP67" s="85"/>
      <c r="AQ67" s="63"/>
      <c r="AR67" s="90"/>
      <c r="AS67" s="63" t="n">
        <f aca="false">ROUND(AR67*$I67/100,2)</f>
        <v>0</v>
      </c>
      <c r="AT67" s="84"/>
      <c r="AU67" s="85"/>
      <c r="AV67" s="63"/>
      <c r="AW67" s="91"/>
      <c r="AX67" s="65" t="n">
        <f aca="false">ROUND(AW67*$I67/100,2)</f>
        <v>0</v>
      </c>
      <c r="AY67" s="85"/>
      <c r="AZ67" s="63"/>
      <c r="BA67" s="91"/>
      <c r="BB67" s="63" t="n">
        <f aca="false">TRUNC(BA67*$I67,2)</f>
        <v>0</v>
      </c>
      <c r="BC67" s="84"/>
      <c r="BD67" s="85"/>
      <c r="BE67" s="63"/>
      <c r="BF67" s="91"/>
      <c r="BG67" s="63" t="n">
        <f aca="false">TRUNC(BF67*$I67,2)</f>
        <v>0</v>
      </c>
      <c r="BH67" s="84"/>
      <c r="BI67" s="85"/>
      <c r="BJ67" s="63"/>
      <c r="BK67" s="91"/>
      <c r="BL67" s="63" t="n">
        <f aca="false">TRUNC(BK67*$I67,2)</f>
        <v>0</v>
      </c>
      <c r="BM67" s="84"/>
      <c r="BN67" s="85"/>
      <c r="BO67" s="63"/>
      <c r="BP67" s="91"/>
      <c r="BQ67" s="63" t="n">
        <f aca="false">TRUNC(BP67*$I67,2)</f>
        <v>0</v>
      </c>
      <c r="BR67" s="73" t="s">
        <v>190</v>
      </c>
      <c r="BS67" s="73" t="s">
        <v>190</v>
      </c>
      <c r="BT67" s="92" t="n">
        <f aca="false">R67+AA67+AF67+AL67+AR67+AW67+BA67+BF67+BK67+BP67</f>
        <v>0</v>
      </c>
      <c r="BU67" s="92" t="n">
        <f aca="false">S67+AB67+AG67+AM67+AS67+AX67+BB67+BG67+BL67+BQ67</f>
        <v>0</v>
      </c>
      <c r="BV67" s="93" t="n">
        <f aca="false">100-BT67</f>
        <v>100</v>
      </c>
      <c r="BW67" s="93" t="n">
        <f aca="false">I67-BU67</f>
        <v>541.0875</v>
      </c>
      <c r="BX67" s="94" t="n">
        <f aca="false">467.34*1.5*1.2</f>
        <v>841.212</v>
      </c>
      <c r="BY67" s="95" t="s">
        <v>138</v>
      </c>
      <c r="BZ67" s="94" t="n">
        <f aca="false">G67-(G67*BT67/100)</f>
        <v>1</v>
      </c>
      <c r="CA67" s="96" t="n">
        <f aca="false">ROUND(BX67*BZ67,2)</f>
        <v>841.21</v>
      </c>
      <c r="CB67" s="96" t="n">
        <f aca="false">ROUND(CA67*(1+[2]BDI!$N$27),2)</f>
        <v>1071.62</v>
      </c>
    </row>
    <row r="68" s="97" customFormat="true" ht="12.75" hidden="false" customHeight="false" outlineLevel="0" collapsed="false">
      <c r="A68" s="137" t="s">
        <v>45</v>
      </c>
      <c r="B68" s="137" t="s">
        <v>189</v>
      </c>
      <c r="C68" s="73" t="s">
        <v>192</v>
      </c>
      <c r="D68" s="74" t="s">
        <v>193</v>
      </c>
      <c r="E68" s="75" t="n">
        <v>294.41</v>
      </c>
      <c r="F68" s="76" t="s">
        <v>138</v>
      </c>
      <c r="G68" s="75" t="n">
        <v>2</v>
      </c>
      <c r="H68" s="77" t="n">
        <f aca="false">SUM(E68*G68)</f>
        <v>588.82</v>
      </c>
      <c r="I68" s="78" t="n">
        <f aca="false">H68*1.25</f>
        <v>736.025</v>
      </c>
      <c r="J68" s="50" t="n">
        <v>391.76</v>
      </c>
      <c r="K68" s="50" t="n">
        <v>0</v>
      </c>
      <c r="L68" s="50" t="n">
        <v>0</v>
      </c>
      <c r="M68" s="50" t="n">
        <f aca="false">J68-L68</f>
        <v>391.76</v>
      </c>
      <c r="N68" s="79" t="e">
        <f aca="false">SUM(H68*100/$H$665)</f>
        <v>#DIV/0!</v>
      </c>
      <c r="O68" s="80" t="e">
        <f aca="false">SUM(H68*100/$H$805)</f>
        <v>#DIV/0!</v>
      </c>
      <c r="P68" s="81"/>
      <c r="Q68" s="63" t="e">
        <f aca="false">ROUND(R68*$N68/100,2)</f>
        <v>#DIV/0!</v>
      </c>
      <c r="R68" s="82"/>
      <c r="S68" s="63" t="n">
        <f aca="false">ROUND(R68*$H68/100,2)</f>
        <v>0</v>
      </c>
      <c r="T68" s="83"/>
      <c r="U68" s="83"/>
      <c r="V68" s="83"/>
      <c r="W68" s="73" t="s">
        <v>192</v>
      </c>
      <c r="X68" s="84"/>
      <c r="Y68" s="85"/>
      <c r="Z68" s="63" t="e">
        <f aca="false">ROUND(AA68*$N68/100,2)</f>
        <v>#DIV/0!</v>
      </c>
      <c r="AA68" s="82"/>
      <c r="AB68" s="63" t="n">
        <f aca="false">ROUND(AA68*$H68/100,2)</f>
        <v>0</v>
      </c>
      <c r="AC68" s="84"/>
      <c r="AD68" s="85"/>
      <c r="AE68" s="86" t="e">
        <f aca="false">ROUND(AF68*$N68/100,2)</f>
        <v>#DIV/0!</v>
      </c>
      <c r="AF68" s="87"/>
      <c r="AG68" s="63" t="n">
        <f aca="false">ROUND(AF68*$I68/100,2)</f>
        <v>0</v>
      </c>
      <c r="AH68" s="88" t="n">
        <f aca="false">AF68*M68/100</f>
        <v>0</v>
      </c>
      <c r="AI68" s="84" t="n">
        <f aca="false">IF(AH68&gt;AG68,AH68-AG68)</f>
        <v>0</v>
      </c>
      <c r="AJ68" s="128" t="n">
        <f aca="false">AG68-AH68</f>
        <v>0</v>
      </c>
      <c r="AK68" s="63"/>
      <c r="AL68" s="90"/>
      <c r="AM68" s="63" t="n">
        <f aca="false">TRUNC(AL68*$I68/100,2)</f>
        <v>0</v>
      </c>
      <c r="AN68" s="73" t="s">
        <v>192</v>
      </c>
      <c r="AO68" s="84"/>
      <c r="AP68" s="85"/>
      <c r="AQ68" s="63"/>
      <c r="AR68" s="90"/>
      <c r="AS68" s="63" t="n">
        <f aca="false">ROUND(AR68*$I68/100,2)</f>
        <v>0</v>
      </c>
      <c r="AT68" s="84"/>
      <c r="AU68" s="85"/>
      <c r="AV68" s="63"/>
      <c r="AW68" s="91"/>
      <c r="AX68" s="65" t="n">
        <f aca="false">ROUND(AW68*$I68/100,2)</f>
        <v>0</v>
      </c>
      <c r="AY68" s="85"/>
      <c r="AZ68" s="63"/>
      <c r="BA68" s="91"/>
      <c r="BB68" s="63" t="n">
        <f aca="false">TRUNC(BA68*$I68,2)</f>
        <v>0</v>
      </c>
      <c r="BC68" s="84"/>
      <c r="BD68" s="85"/>
      <c r="BE68" s="63"/>
      <c r="BF68" s="91"/>
      <c r="BG68" s="63" t="n">
        <f aca="false">TRUNC(BF68*$I68,2)</f>
        <v>0</v>
      </c>
      <c r="BH68" s="84"/>
      <c r="BI68" s="85"/>
      <c r="BJ68" s="63"/>
      <c r="BK68" s="91"/>
      <c r="BL68" s="63" t="n">
        <f aca="false">TRUNC(BK68*$I68,2)</f>
        <v>0</v>
      </c>
      <c r="BM68" s="84"/>
      <c r="BN68" s="85"/>
      <c r="BO68" s="63"/>
      <c r="BP68" s="91"/>
      <c r="BQ68" s="63" t="n">
        <f aca="false">TRUNC(BP68*$I68,2)</f>
        <v>0</v>
      </c>
      <c r="BR68" s="73" t="s">
        <v>192</v>
      </c>
      <c r="BS68" s="73" t="s">
        <v>192</v>
      </c>
      <c r="BT68" s="92" t="n">
        <f aca="false">R68+AA68+AF68+AL68+AR68+AW68+BA68+BF68+BK68+BP68</f>
        <v>0</v>
      </c>
      <c r="BU68" s="92" t="n">
        <f aca="false">S68+AB68+AG68+AM68+AS68+AX68+BB68+BG68+BL68+BQ68</f>
        <v>0</v>
      </c>
      <c r="BV68" s="93" t="n">
        <f aca="false">100-BT68</f>
        <v>100</v>
      </c>
      <c r="BW68" s="93" t="n">
        <f aca="false">I68-BU68</f>
        <v>736.025</v>
      </c>
      <c r="BX68" s="94" t="n">
        <f aca="false">467.34*1.8*0.9</f>
        <v>757.0908</v>
      </c>
      <c r="BY68" s="95" t="s">
        <v>138</v>
      </c>
      <c r="BZ68" s="94" t="n">
        <f aca="false">G68-(G68*BT68/100)</f>
        <v>2</v>
      </c>
      <c r="CA68" s="96" t="n">
        <f aca="false">ROUND(BX68*BZ68,2)</f>
        <v>1514.18</v>
      </c>
      <c r="CB68" s="96" t="n">
        <f aca="false">ROUND(CA68*(1+[2]BDI!$N$27),2)</f>
        <v>1928.91</v>
      </c>
    </row>
    <row r="69" s="97" customFormat="true" ht="12.75" hidden="false" customHeight="false" outlineLevel="0" collapsed="false">
      <c r="A69" s="137" t="s">
        <v>45</v>
      </c>
      <c r="B69" s="137" t="s">
        <v>194</v>
      </c>
      <c r="C69" s="73" t="s">
        <v>195</v>
      </c>
      <c r="D69" s="74" t="s">
        <v>196</v>
      </c>
      <c r="E69" s="75" t="n">
        <v>442.6</v>
      </c>
      <c r="F69" s="76" t="s">
        <v>138</v>
      </c>
      <c r="G69" s="75" t="n">
        <v>1</v>
      </c>
      <c r="H69" s="77" t="n">
        <f aca="false">SUM(E69*G69)</f>
        <v>442.6</v>
      </c>
      <c r="I69" s="78" t="n">
        <f aca="false">H69*1.25</f>
        <v>553.25</v>
      </c>
      <c r="J69" s="50" t="n">
        <v>270.97</v>
      </c>
      <c r="K69" s="50" t="n">
        <v>0</v>
      </c>
      <c r="L69" s="50" t="n">
        <v>0</v>
      </c>
      <c r="M69" s="50" t="n">
        <f aca="false">J69-L69</f>
        <v>270.97</v>
      </c>
      <c r="N69" s="79" t="e">
        <f aca="false">SUM(H69*100/$H$665)</f>
        <v>#DIV/0!</v>
      </c>
      <c r="O69" s="80" t="e">
        <f aca="false">SUM(H69*100/$H$805)</f>
        <v>#DIV/0!</v>
      </c>
      <c r="P69" s="81"/>
      <c r="Q69" s="63" t="e">
        <f aca="false">ROUND(R69*$N69/100,2)</f>
        <v>#DIV/0!</v>
      </c>
      <c r="R69" s="82"/>
      <c r="S69" s="63" t="n">
        <f aca="false">ROUND(R69*$H69/100,2)</f>
        <v>0</v>
      </c>
      <c r="T69" s="83"/>
      <c r="U69" s="83"/>
      <c r="V69" s="83"/>
      <c r="W69" s="73" t="s">
        <v>195</v>
      </c>
      <c r="X69" s="84"/>
      <c r="Y69" s="85"/>
      <c r="Z69" s="63" t="e">
        <f aca="false">ROUND(AA69*$N69/100,2)</f>
        <v>#DIV/0!</v>
      </c>
      <c r="AA69" s="82"/>
      <c r="AB69" s="63" t="n">
        <f aca="false">ROUND(AA69*$H69/100,2)</f>
        <v>0</v>
      </c>
      <c r="AC69" s="84"/>
      <c r="AD69" s="85"/>
      <c r="AE69" s="86" t="e">
        <f aca="false">ROUND(AF69*$N69/100,2)</f>
        <v>#DIV/0!</v>
      </c>
      <c r="AF69" s="87"/>
      <c r="AG69" s="63" t="n">
        <f aca="false">ROUND(AF69*$I69/100,2)</f>
        <v>0</v>
      </c>
      <c r="AH69" s="88" t="n">
        <f aca="false">AF69*M69/100</f>
        <v>0</v>
      </c>
      <c r="AI69" s="84" t="n">
        <f aca="false">IF(AH69&gt;AG69,AH69-AG69)</f>
        <v>0</v>
      </c>
      <c r="AJ69" s="128" t="n">
        <f aca="false">AG69-AH69</f>
        <v>0</v>
      </c>
      <c r="AK69" s="63"/>
      <c r="AL69" s="90"/>
      <c r="AM69" s="63" t="n">
        <f aca="false">TRUNC(AL69*$I69/100,2)</f>
        <v>0</v>
      </c>
      <c r="AN69" s="73" t="s">
        <v>195</v>
      </c>
      <c r="AO69" s="84"/>
      <c r="AP69" s="85"/>
      <c r="AQ69" s="63"/>
      <c r="AR69" s="90"/>
      <c r="AS69" s="63" t="n">
        <f aca="false">ROUND(AR69*$I69/100,2)</f>
        <v>0</v>
      </c>
      <c r="AT69" s="84"/>
      <c r="AU69" s="85"/>
      <c r="AV69" s="63"/>
      <c r="AW69" s="91"/>
      <c r="AX69" s="65" t="n">
        <f aca="false">ROUND(AW69*$I69/100,2)</f>
        <v>0</v>
      </c>
      <c r="AY69" s="85"/>
      <c r="AZ69" s="63"/>
      <c r="BA69" s="91"/>
      <c r="BB69" s="63" t="n">
        <f aca="false">TRUNC(BA69*$I69,2)</f>
        <v>0</v>
      </c>
      <c r="BC69" s="84"/>
      <c r="BD69" s="85"/>
      <c r="BE69" s="63"/>
      <c r="BF69" s="91"/>
      <c r="BG69" s="63" t="n">
        <f aca="false">TRUNC(BF69*$I69,2)</f>
        <v>0</v>
      </c>
      <c r="BH69" s="84"/>
      <c r="BI69" s="85"/>
      <c r="BJ69" s="63"/>
      <c r="BK69" s="91"/>
      <c r="BL69" s="63" t="n">
        <f aca="false">TRUNC(BK69*$I69,2)</f>
        <v>0</v>
      </c>
      <c r="BM69" s="84"/>
      <c r="BN69" s="85"/>
      <c r="BO69" s="63"/>
      <c r="BP69" s="91"/>
      <c r="BQ69" s="63" t="n">
        <f aca="false">TRUNC(BP69*$I69,2)</f>
        <v>0</v>
      </c>
      <c r="BR69" s="73" t="s">
        <v>195</v>
      </c>
      <c r="BS69" s="73" t="s">
        <v>195</v>
      </c>
      <c r="BT69" s="92" t="n">
        <f aca="false">R69+AA69+AF69+AL69+AR69+AW69+BA69+BF69+BK69+BP69</f>
        <v>0</v>
      </c>
      <c r="BU69" s="92" t="n">
        <f aca="false">S69+AB69+AG69+AM69+AS69+AX69+BB69+BG69+BL69+BQ69</f>
        <v>0</v>
      </c>
      <c r="BV69" s="93" t="n">
        <f aca="false">100-BT69</f>
        <v>100</v>
      </c>
      <c r="BW69" s="93" t="n">
        <f aca="false">I69-BU69</f>
        <v>553.25</v>
      </c>
      <c r="BX69" s="94" t="n">
        <f aca="false">708.03*1.8*0.9</f>
        <v>1147.0086</v>
      </c>
      <c r="BY69" s="95" t="s">
        <v>138</v>
      </c>
      <c r="BZ69" s="94" t="n">
        <f aca="false">G69-(G69*BT69/100)</f>
        <v>1</v>
      </c>
      <c r="CA69" s="96" t="n">
        <f aca="false">ROUND(BX69*BZ69,2)</f>
        <v>1147.01</v>
      </c>
      <c r="CB69" s="96" t="n">
        <f aca="false">ROUND(CA69*(1+[2]BDI!$N$27),2)</f>
        <v>1461.18</v>
      </c>
    </row>
    <row r="70" s="97" customFormat="true" ht="12.75" hidden="false" customHeight="false" outlineLevel="0" collapsed="false">
      <c r="A70" s="137" t="s">
        <v>45</v>
      </c>
      <c r="B70" s="137" t="s">
        <v>186</v>
      </c>
      <c r="C70" s="73" t="s">
        <v>197</v>
      </c>
      <c r="D70" s="74" t="s">
        <v>198</v>
      </c>
      <c r="E70" s="75" t="n">
        <v>540.12</v>
      </c>
      <c r="F70" s="76" t="s">
        <v>138</v>
      </c>
      <c r="G70" s="75" t="n">
        <v>1</v>
      </c>
      <c r="H70" s="77" t="n">
        <f aca="false">SUM(E70*G70)</f>
        <v>540.12</v>
      </c>
      <c r="I70" s="78" t="n">
        <f aca="false">H70*1.25</f>
        <v>675.15</v>
      </c>
      <c r="J70" s="50" t="n">
        <v>350.46</v>
      </c>
      <c r="K70" s="50" t="n">
        <v>0</v>
      </c>
      <c r="L70" s="50" t="n">
        <v>0</v>
      </c>
      <c r="M70" s="50" t="n">
        <f aca="false">J70-L70</f>
        <v>350.46</v>
      </c>
      <c r="N70" s="79" t="e">
        <f aca="false">SUM(H70*100/$H$665)</f>
        <v>#DIV/0!</v>
      </c>
      <c r="O70" s="80" t="e">
        <f aca="false">SUM(H70*100/$H$805)</f>
        <v>#DIV/0!</v>
      </c>
      <c r="P70" s="81"/>
      <c r="Q70" s="63" t="e">
        <f aca="false">ROUND(R70*$N70/100,2)</f>
        <v>#DIV/0!</v>
      </c>
      <c r="R70" s="82"/>
      <c r="S70" s="63" t="n">
        <f aca="false">ROUND(R70*$H70/100,2)</f>
        <v>0</v>
      </c>
      <c r="T70" s="83"/>
      <c r="U70" s="83"/>
      <c r="V70" s="83"/>
      <c r="W70" s="73" t="s">
        <v>197</v>
      </c>
      <c r="X70" s="84"/>
      <c r="Y70" s="85"/>
      <c r="Z70" s="63" t="e">
        <f aca="false">ROUND(AA70*$N70/100,2)</f>
        <v>#DIV/0!</v>
      </c>
      <c r="AA70" s="82"/>
      <c r="AB70" s="63" t="n">
        <f aca="false">ROUND(AA70*$H70/100,2)</f>
        <v>0</v>
      </c>
      <c r="AC70" s="84"/>
      <c r="AD70" s="85"/>
      <c r="AE70" s="86" t="e">
        <f aca="false">ROUND(AF70*$N70/100,2)</f>
        <v>#DIV/0!</v>
      </c>
      <c r="AF70" s="87"/>
      <c r="AG70" s="63" t="n">
        <f aca="false">ROUND(AF70*$I70/100,2)</f>
        <v>0</v>
      </c>
      <c r="AH70" s="88" t="n">
        <f aca="false">AF70*M70/100</f>
        <v>0</v>
      </c>
      <c r="AI70" s="84" t="n">
        <f aca="false">IF(AH70&gt;AG70,AH70-AG70)</f>
        <v>0</v>
      </c>
      <c r="AJ70" s="128" t="n">
        <f aca="false">AG70-AH70</f>
        <v>0</v>
      </c>
      <c r="AK70" s="63"/>
      <c r="AL70" s="90"/>
      <c r="AM70" s="63" t="n">
        <f aca="false">TRUNC(AL70*$I70/100,2)</f>
        <v>0</v>
      </c>
      <c r="AN70" s="73" t="s">
        <v>197</v>
      </c>
      <c r="AO70" s="84"/>
      <c r="AP70" s="85"/>
      <c r="AQ70" s="63"/>
      <c r="AR70" s="90"/>
      <c r="AS70" s="63" t="n">
        <f aca="false">ROUND(AR70*$I70/100,2)</f>
        <v>0</v>
      </c>
      <c r="AT70" s="84"/>
      <c r="AU70" s="85"/>
      <c r="AV70" s="63"/>
      <c r="AW70" s="91"/>
      <c r="AX70" s="65" t="n">
        <f aca="false">ROUND(AW70*$I70/100,2)</f>
        <v>0</v>
      </c>
      <c r="AY70" s="85"/>
      <c r="AZ70" s="63"/>
      <c r="BA70" s="91"/>
      <c r="BB70" s="63" t="n">
        <f aca="false">TRUNC(BA70*$I70,2)</f>
        <v>0</v>
      </c>
      <c r="BC70" s="84"/>
      <c r="BD70" s="85"/>
      <c r="BE70" s="63"/>
      <c r="BF70" s="91"/>
      <c r="BG70" s="63" t="n">
        <f aca="false">TRUNC(BF70*$I70,2)</f>
        <v>0</v>
      </c>
      <c r="BH70" s="84"/>
      <c r="BI70" s="85"/>
      <c r="BJ70" s="63"/>
      <c r="BK70" s="91"/>
      <c r="BL70" s="63" t="n">
        <f aca="false">TRUNC(BK70*$I70,2)</f>
        <v>0</v>
      </c>
      <c r="BM70" s="84"/>
      <c r="BN70" s="85"/>
      <c r="BO70" s="63"/>
      <c r="BP70" s="91"/>
      <c r="BQ70" s="63" t="n">
        <f aca="false">TRUNC(BP70*$I70,2)</f>
        <v>0</v>
      </c>
      <c r="BR70" s="73" t="s">
        <v>197</v>
      </c>
      <c r="BS70" s="73" t="s">
        <v>197</v>
      </c>
      <c r="BT70" s="92" t="n">
        <f aca="false">R70+AA70+AF70+AL70+AR70+AW70+BA70+BF70+BK70+BP70</f>
        <v>0</v>
      </c>
      <c r="BU70" s="92" t="n">
        <f aca="false">S70+AB70+AG70+AM70+AS70+AX70+BB70+BG70+BL70+BQ70</f>
        <v>0</v>
      </c>
      <c r="BV70" s="93" t="n">
        <f aca="false">100-BT70</f>
        <v>100</v>
      </c>
      <c r="BW70" s="93" t="n">
        <f aca="false">I70-BU70</f>
        <v>675.15</v>
      </c>
      <c r="BX70" s="94" t="n">
        <f aca="false">534.44*2.4*0.9</f>
        <v>1154.3904</v>
      </c>
      <c r="BY70" s="95" t="s">
        <v>138</v>
      </c>
      <c r="BZ70" s="94" t="n">
        <f aca="false">G70-(G70*BT70/100)</f>
        <v>1</v>
      </c>
      <c r="CA70" s="96" t="n">
        <f aca="false">ROUND(BX70*BZ70,2)</f>
        <v>1154.39</v>
      </c>
      <c r="CB70" s="96" t="n">
        <f aca="false">ROUND(CA70*(1+[2]BDI!$N$27),2)</f>
        <v>1470.58</v>
      </c>
    </row>
    <row r="71" s="97" customFormat="true" ht="12.75" hidden="false" customHeight="false" outlineLevel="0" collapsed="false">
      <c r="A71" s="137" t="s">
        <v>45</v>
      </c>
      <c r="B71" s="137" t="s">
        <v>186</v>
      </c>
      <c r="C71" s="73" t="s">
        <v>199</v>
      </c>
      <c r="D71" s="74" t="s">
        <v>200</v>
      </c>
      <c r="E71" s="75" t="n">
        <v>719.95</v>
      </c>
      <c r="F71" s="76" t="s">
        <v>138</v>
      </c>
      <c r="G71" s="75" t="n">
        <v>2</v>
      </c>
      <c r="H71" s="77" t="n">
        <f aca="false">SUM(E71*G71)</f>
        <v>1439.9</v>
      </c>
      <c r="I71" s="78" t="n">
        <f aca="false">H71*1.25</f>
        <v>1799.875</v>
      </c>
      <c r="J71" s="50" t="n">
        <v>877.72</v>
      </c>
      <c r="K71" s="50" t="n">
        <v>0</v>
      </c>
      <c r="L71" s="50" t="n">
        <v>0</v>
      </c>
      <c r="M71" s="50" t="n">
        <f aca="false">J71-L71</f>
        <v>877.72</v>
      </c>
      <c r="N71" s="79" t="e">
        <f aca="false">SUM(H71*100/$H$665)</f>
        <v>#DIV/0!</v>
      </c>
      <c r="O71" s="80" t="e">
        <f aca="false">SUM(H71*100/$H$805)</f>
        <v>#DIV/0!</v>
      </c>
      <c r="P71" s="81"/>
      <c r="Q71" s="63" t="e">
        <f aca="false">ROUND(R71*$N71/100,2)</f>
        <v>#DIV/0!</v>
      </c>
      <c r="R71" s="82"/>
      <c r="S71" s="63" t="n">
        <f aca="false">ROUND(R71*$H71/100,2)</f>
        <v>0</v>
      </c>
      <c r="T71" s="83"/>
      <c r="U71" s="83"/>
      <c r="V71" s="83"/>
      <c r="W71" s="73" t="s">
        <v>199</v>
      </c>
      <c r="X71" s="84"/>
      <c r="Y71" s="85"/>
      <c r="Z71" s="63" t="e">
        <f aca="false">ROUND(AA71*$N71/100,2)</f>
        <v>#DIV/0!</v>
      </c>
      <c r="AA71" s="82"/>
      <c r="AB71" s="63" t="n">
        <f aca="false">ROUND(AA71*$H71/100,2)</f>
        <v>0</v>
      </c>
      <c r="AC71" s="84"/>
      <c r="AD71" s="85"/>
      <c r="AE71" s="86" t="e">
        <f aca="false">ROUND(AF71*$N71/100,2)</f>
        <v>#DIV/0!</v>
      </c>
      <c r="AF71" s="87"/>
      <c r="AG71" s="63" t="n">
        <f aca="false">ROUND(AF71*$I71/100,2)</f>
        <v>0</v>
      </c>
      <c r="AH71" s="88" t="n">
        <f aca="false">AF71*M71/100</f>
        <v>0</v>
      </c>
      <c r="AI71" s="84" t="n">
        <f aca="false">IF(AH71&gt;AG71,AH71-AG71)</f>
        <v>0</v>
      </c>
      <c r="AJ71" s="128" t="n">
        <f aca="false">AG71-AH71</f>
        <v>0</v>
      </c>
      <c r="AK71" s="63"/>
      <c r="AL71" s="90"/>
      <c r="AM71" s="63" t="n">
        <f aca="false">TRUNC(AL71*$I71/100,2)</f>
        <v>0</v>
      </c>
      <c r="AN71" s="73" t="s">
        <v>199</v>
      </c>
      <c r="AO71" s="84"/>
      <c r="AP71" s="85"/>
      <c r="AQ71" s="63"/>
      <c r="AR71" s="90"/>
      <c r="AS71" s="63" t="n">
        <f aca="false">ROUND(AR71*$I71/100,2)</f>
        <v>0</v>
      </c>
      <c r="AT71" s="84"/>
      <c r="AU71" s="85"/>
      <c r="AV71" s="63"/>
      <c r="AW71" s="91"/>
      <c r="AX71" s="65" t="n">
        <f aca="false">ROUND(AW71*$I71/100,2)</f>
        <v>0</v>
      </c>
      <c r="AY71" s="85"/>
      <c r="AZ71" s="63"/>
      <c r="BA71" s="91"/>
      <c r="BB71" s="63" t="n">
        <f aca="false">TRUNC(BA71*$I71,2)</f>
        <v>0</v>
      </c>
      <c r="BC71" s="84"/>
      <c r="BD71" s="85"/>
      <c r="BE71" s="63"/>
      <c r="BF71" s="91"/>
      <c r="BG71" s="63" t="n">
        <f aca="false">TRUNC(BF71*$I71,2)</f>
        <v>0</v>
      </c>
      <c r="BH71" s="84"/>
      <c r="BI71" s="85"/>
      <c r="BJ71" s="63"/>
      <c r="BK71" s="91"/>
      <c r="BL71" s="63" t="n">
        <f aca="false">TRUNC(BK71*$I71,2)</f>
        <v>0</v>
      </c>
      <c r="BM71" s="84"/>
      <c r="BN71" s="85"/>
      <c r="BO71" s="63"/>
      <c r="BP71" s="91"/>
      <c r="BQ71" s="63" t="n">
        <f aca="false">TRUNC(BP71*$I71,2)</f>
        <v>0</v>
      </c>
      <c r="BR71" s="73" t="s">
        <v>199</v>
      </c>
      <c r="BS71" s="73" t="s">
        <v>199</v>
      </c>
      <c r="BT71" s="92" t="n">
        <f aca="false">R71+AA71+AF71+AL71+AR71+AW71+BA71+BF71+BK71+BP71</f>
        <v>0</v>
      </c>
      <c r="BU71" s="92" t="n">
        <f aca="false">S71+AB71+AG71+AM71+AS71+AX71+BB71+BG71+BL71+BQ71</f>
        <v>0</v>
      </c>
      <c r="BV71" s="93" t="n">
        <f aca="false">100-BT71</f>
        <v>100</v>
      </c>
      <c r="BW71" s="93" t="n">
        <f aca="false">I71-BU71</f>
        <v>1799.875</v>
      </c>
      <c r="BX71" s="94" t="n">
        <f aca="false">534.44*2.4*1.2</f>
        <v>1539.1872</v>
      </c>
      <c r="BY71" s="95" t="s">
        <v>138</v>
      </c>
      <c r="BZ71" s="94" t="n">
        <f aca="false">G71-(G71*BT71/100)</f>
        <v>2</v>
      </c>
      <c r="CA71" s="96" t="n">
        <f aca="false">ROUND(BX71*BZ71,2)</f>
        <v>3078.37</v>
      </c>
      <c r="CB71" s="96" t="n">
        <f aca="false">ROUND(CA71*(1+[2]BDI!$N$27),2)</f>
        <v>3921.54</v>
      </c>
    </row>
    <row r="72" s="97" customFormat="true" ht="12.75" hidden="false" customHeight="false" outlineLevel="0" collapsed="false">
      <c r="A72" s="137" t="s">
        <v>45</v>
      </c>
      <c r="B72" s="137" t="s">
        <v>186</v>
      </c>
      <c r="C72" s="73" t="s">
        <v>201</v>
      </c>
      <c r="D72" s="74" t="s">
        <v>202</v>
      </c>
      <c r="E72" s="75" t="n">
        <v>893.85</v>
      </c>
      <c r="F72" s="76" t="s">
        <v>138</v>
      </c>
      <c r="G72" s="75" t="n">
        <v>2</v>
      </c>
      <c r="H72" s="77" t="n">
        <f aca="false">SUM(E72*G72)</f>
        <v>1787.7</v>
      </c>
      <c r="I72" s="78" t="n">
        <f aca="false">H72*1.25</f>
        <v>2234.625</v>
      </c>
      <c r="J72" s="50" t="n">
        <v>1141.08</v>
      </c>
      <c r="K72" s="50" t="n">
        <v>0</v>
      </c>
      <c r="L72" s="50" t="n">
        <v>0</v>
      </c>
      <c r="M72" s="50" t="n">
        <f aca="false">J72-L72</f>
        <v>1141.08</v>
      </c>
      <c r="N72" s="79" t="e">
        <f aca="false">SUM(H72*100/$H$665)</f>
        <v>#DIV/0!</v>
      </c>
      <c r="O72" s="80" t="e">
        <f aca="false">SUM(H72*100/$H$805)</f>
        <v>#DIV/0!</v>
      </c>
      <c r="P72" s="81"/>
      <c r="Q72" s="63" t="e">
        <f aca="false">ROUND(R72*$N72/100,2)</f>
        <v>#DIV/0!</v>
      </c>
      <c r="R72" s="82"/>
      <c r="S72" s="63" t="n">
        <f aca="false">ROUND(R72*$H72/100,2)</f>
        <v>0</v>
      </c>
      <c r="T72" s="83"/>
      <c r="U72" s="83"/>
      <c r="V72" s="83"/>
      <c r="W72" s="73" t="s">
        <v>201</v>
      </c>
      <c r="X72" s="84"/>
      <c r="Y72" s="85"/>
      <c r="Z72" s="63" t="e">
        <f aca="false">ROUND(AA72*$N72/100,2)</f>
        <v>#DIV/0!</v>
      </c>
      <c r="AA72" s="82"/>
      <c r="AB72" s="63" t="n">
        <f aca="false">ROUND(AA72*$H72/100,2)</f>
        <v>0</v>
      </c>
      <c r="AC72" s="84"/>
      <c r="AD72" s="85"/>
      <c r="AE72" s="86" t="e">
        <f aca="false">ROUND(AF72*$N72/100,2)</f>
        <v>#DIV/0!</v>
      </c>
      <c r="AF72" s="87"/>
      <c r="AG72" s="63" t="n">
        <f aca="false">ROUND(AF72*$I72/100,2)</f>
        <v>0</v>
      </c>
      <c r="AH72" s="88" t="n">
        <f aca="false">AF72*M72/100</f>
        <v>0</v>
      </c>
      <c r="AI72" s="84" t="n">
        <f aca="false">IF(AH72&gt;AG72,AH72-AG72)</f>
        <v>0</v>
      </c>
      <c r="AJ72" s="128" t="n">
        <f aca="false">AG72-AH72</f>
        <v>0</v>
      </c>
      <c r="AK72" s="63"/>
      <c r="AL72" s="90"/>
      <c r="AM72" s="63" t="n">
        <f aca="false">TRUNC(AL72*$I72/100,2)</f>
        <v>0</v>
      </c>
      <c r="AN72" s="73" t="s">
        <v>201</v>
      </c>
      <c r="AO72" s="84"/>
      <c r="AP72" s="85"/>
      <c r="AQ72" s="63"/>
      <c r="AR72" s="90"/>
      <c r="AS72" s="63" t="n">
        <f aca="false">ROUND(AR72*$I72/100,2)</f>
        <v>0</v>
      </c>
      <c r="AT72" s="84"/>
      <c r="AU72" s="85"/>
      <c r="AV72" s="63"/>
      <c r="AW72" s="91"/>
      <c r="AX72" s="65" t="n">
        <f aca="false">ROUND(AW72*$I72/100,2)</f>
        <v>0</v>
      </c>
      <c r="AY72" s="85"/>
      <c r="AZ72" s="63"/>
      <c r="BA72" s="91"/>
      <c r="BB72" s="63" t="n">
        <f aca="false">TRUNC(BA72*$I72,2)</f>
        <v>0</v>
      </c>
      <c r="BC72" s="84"/>
      <c r="BD72" s="85"/>
      <c r="BE72" s="63"/>
      <c r="BF72" s="91"/>
      <c r="BG72" s="63" t="n">
        <f aca="false">TRUNC(BF72*$I72,2)</f>
        <v>0</v>
      </c>
      <c r="BH72" s="84"/>
      <c r="BI72" s="85"/>
      <c r="BJ72" s="63"/>
      <c r="BK72" s="91"/>
      <c r="BL72" s="63" t="n">
        <f aca="false">TRUNC(BK72*$I72,2)</f>
        <v>0</v>
      </c>
      <c r="BM72" s="84"/>
      <c r="BN72" s="85"/>
      <c r="BO72" s="63"/>
      <c r="BP72" s="91"/>
      <c r="BQ72" s="63" t="n">
        <f aca="false">TRUNC(BP72*$I72,2)</f>
        <v>0</v>
      </c>
      <c r="BR72" s="73" t="s">
        <v>201</v>
      </c>
      <c r="BS72" s="73" t="s">
        <v>201</v>
      </c>
      <c r="BT72" s="92" t="n">
        <f aca="false">R72+AA72+AF72+AL72+AR72+AW72+BA72+BF72+BK72+BP72</f>
        <v>0</v>
      </c>
      <c r="BU72" s="92" t="n">
        <f aca="false">S72+AB72+AG72+AM72+AS72+AX72+BB72+BG72+BL72+BQ72</f>
        <v>0</v>
      </c>
      <c r="BV72" s="93" t="n">
        <f aca="false">100-BT72</f>
        <v>100</v>
      </c>
      <c r="BW72" s="93" t="n">
        <f aca="false">I72-BU72</f>
        <v>2234.625</v>
      </c>
      <c r="BX72" s="94" t="n">
        <f aca="false">534.44*3*1.2</f>
        <v>1923.984</v>
      </c>
      <c r="BY72" s="95" t="s">
        <v>138</v>
      </c>
      <c r="BZ72" s="94" t="n">
        <f aca="false">G72-(G72*BT72/100)</f>
        <v>2</v>
      </c>
      <c r="CA72" s="96" t="n">
        <f aca="false">ROUND(BX72*BZ72,2)</f>
        <v>3847.97</v>
      </c>
      <c r="CB72" s="96" t="n">
        <f aca="false">ROUND(CA72*(1+[2]BDI!$N$27),2)</f>
        <v>4901.93</v>
      </c>
    </row>
    <row r="73" s="97" customFormat="true" ht="25.5" hidden="false" customHeight="false" outlineLevel="0" collapsed="false">
      <c r="A73" s="137" t="s">
        <v>45</v>
      </c>
      <c r="B73" s="137" t="s">
        <v>186</v>
      </c>
      <c r="C73" s="73" t="s">
        <v>203</v>
      </c>
      <c r="D73" s="74" t="s">
        <v>204</v>
      </c>
      <c r="E73" s="75" t="n">
        <v>1776.6</v>
      </c>
      <c r="F73" s="76" t="s">
        <v>138</v>
      </c>
      <c r="G73" s="75" t="n">
        <v>2</v>
      </c>
      <c r="H73" s="77" t="n">
        <f aca="false">SUM(E73*G73)</f>
        <v>3553.2</v>
      </c>
      <c r="I73" s="78" t="n">
        <f aca="false">H73*1.25</f>
        <v>4441.5</v>
      </c>
      <c r="J73" s="50" t="n">
        <v>2007.66</v>
      </c>
      <c r="K73" s="50" t="n">
        <v>0</v>
      </c>
      <c r="L73" s="50" t="n">
        <v>0</v>
      </c>
      <c r="M73" s="50" t="n">
        <f aca="false">J73-L73</f>
        <v>2007.66</v>
      </c>
      <c r="N73" s="79" t="e">
        <f aca="false">SUM(H73*100/$H$665)</f>
        <v>#DIV/0!</v>
      </c>
      <c r="O73" s="80" t="e">
        <f aca="false">SUM(H73*100/$H$805)</f>
        <v>#DIV/0!</v>
      </c>
      <c r="P73" s="81"/>
      <c r="Q73" s="63" t="e">
        <f aca="false">ROUND(R73*$N73/100,2)</f>
        <v>#DIV/0!</v>
      </c>
      <c r="R73" s="82"/>
      <c r="S73" s="63" t="n">
        <f aca="false">ROUND(R73*$H73/100,2)</f>
        <v>0</v>
      </c>
      <c r="T73" s="83"/>
      <c r="U73" s="83"/>
      <c r="V73" s="83"/>
      <c r="W73" s="73" t="s">
        <v>203</v>
      </c>
      <c r="X73" s="84"/>
      <c r="Y73" s="85"/>
      <c r="Z73" s="63" t="e">
        <f aca="false">ROUND(AA73*$N73/100,2)</f>
        <v>#DIV/0!</v>
      </c>
      <c r="AA73" s="82"/>
      <c r="AB73" s="63" t="n">
        <f aca="false">ROUND(AA73*$H73/100,2)</f>
        <v>0</v>
      </c>
      <c r="AC73" s="84"/>
      <c r="AD73" s="85"/>
      <c r="AE73" s="86" t="e">
        <f aca="false">ROUND(AF73*$N73/100,2)</f>
        <v>#DIV/0!</v>
      </c>
      <c r="AF73" s="87"/>
      <c r="AG73" s="63" t="n">
        <f aca="false">ROUND(AF73*$I73/100,2)</f>
        <v>0</v>
      </c>
      <c r="AH73" s="88" t="n">
        <f aca="false">AF73*M73/100</f>
        <v>0</v>
      </c>
      <c r="AI73" s="84" t="n">
        <f aca="false">IF(AH73&gt;AG73,AH73-AG73)</f>
        <v>0</v>
      </c>
      <c r="AJ73" s="128" t="n">
        <f aca="false">AG73-AH73</f>
        <v>0</v>
      </c>
      <c r="AK73" s="63"/>
      <c r="AL73" s="90"/>
      <c r="AM73" s="63" t="n">
        <f aca="false">TRUNC(AL73*$I73/100,2)</f>
        <v>0</v>
      </c>
      <c r="AN73" s="73" t="s">
        <v>203</v>
      </c>
      <c r="AO73" s="84"/>
      <c r="AP73" s="85"/>
      <c r="AQ73" s="63"/>
      <c r="AR73" s="90"/>
      <c r="AS73" s="63" t="n">
        <f aca="false">ROUND(AR73*$I73/100,2)</f>
        <v>0</v>
      </c>
      <c r="AT73" s="84"/>
      <c r="AU73" s="85"/>
      <c r="AV73" s="63"/>
      <c r="AW73" s="91"/>
      <c r="AX73" s="65" t="n">
        <f aca="false">ROUND(AW73*$I73/100,2)</f>
        <v>0</v>
      </c>
      <c r="AY73" s="85"/>
      <c r="AZ73" s="63"/>
      <c r="BA73" s="91"/>
      <c r="BB73" s="63" t="n">
        <f aca="false">TRUNC(BA73*$I73,2)</f>
        <v>0</v>
      </c>
      <c r="BC73" s="84"/>
      <c r="BD73" s="85"/>
      <c r="BE73" s="63"/>
      <c r="BF73" s="91"/>
      <c r="BG73" s="63" t="n">
        <f aca="false">TRUNC(BF73*$I73,2)</f>
        <v>0</v>
      </c>
      <c r="BH73" s="84"/>
      <c r="BI73" s="85"/>
      <c r="BJ73" s="63"/>
      <c r="BK73" s="91"/>
      <c r="BL73" s="63" t="n">
        <f aca="false">TRUNC(BK73*$I73,2)</f>
        <v>0</v>
      </c>
      <c r="BM73" s="84"/>
      <c r="BN73" s="85"/>
      <c r="BO73" s="63"/>
      <c r="BP73" s="91"/>
      <c r="BQ73" s="63" t="n">
        <f aca="false">TRUNC(BP73*$I73,2)</f>
        <v>0</v>
      </c>
      <c r="BR73" s="73" t="s">
        <v>203</v>
      </c>
      <c r="BS73" s="73" t="s">
        <v>203</v>
      </c>
      <c r="BT73" s="92" t="n">
        <f aca="false">R73+AA73+AF73+AL73+AR73+AW73+BA73+BF73+BK73+BP73</f>
        <v>0</v>
      </c>
      <c r="BU73" s="92" t="n">
        <f aca="false">S73+AB73+AG73+AM73+AS73+AX73+BB73+BG73+BL73+BQ73</f>
        <v>0</v>
      </c>
      <c r="BV73" s="93" t="n">
        <f aca="false">100-BT73</f>
        <v>100</v>
      </c>
      <c r="BW73" s="93" t="n">
        <f aca="false">I73-BU73</f>
        <v>4441.5</v>
      </c>
      <c r="BX73" s="94" t="n">
        <f aca="false">534.44*4.6*1.5</f>
        <v>3687.636</v>
      </c>
      <c r="BY73" s="95" t="s">
        <v>138</v>
      </c>
      <c r="BZ73" s="94" t="n">
        <f aca="false">G73-(G73*BT73/100)</f>
        <v>2</v>
      </c>
      <c r="CA73" s="96" t="n">
        <f aca="false">ROUND(BX73*BZ73,2)</f>
        <v>7375.27</v>
      </c>
      <c r="CB73" s="96" t="n">
        <f aca="false">ROUND(CA73*(1+[2]BDI!$N$27),2)</f>
        <v>9395.36</v>
      </c>
    </row>
    <row r="74" s="97" customFormat="true" ht="12.75" hidden="false" customHeight="false" outlineLevel="0" collapsed="false">
      <c r="A74" s="137" t="s">
        <v>45</v>
      </c>
      <c r="B74" s="137" t="s">
        <v>186</v>
      </c>
      <c r="C74" s="73" t="s">
        <v>205</v>
      </c>
      <c r="D74" s="74" t="s">
        <v>206</v>
      </c>
      <c r="E74" s="75" t="n">
        <v>1176.88</v>
      </c>
      <c r="F74" s="76" t="s">
        <v>138</v>
      </c>
      <c r="G74" s="75" t="n">
        <v>5</v>
      </c>
      <c r="H74" s="77" t="n">
        <f aca="false">SUM(E74*G74)</f>
        <v>5884.4</v>
      </c>
      <c r="I74" s="78" t="n">
        <f aca="false">H74*1.25</f>
        <v>7355.5</v>
      </c>
      <c r="J74" s="50" t="n">
        <v>3250.65</v>
      </c>
      <c r="K74" s="50" t="n">
        <v>0</v>
      </c>
      <c r="L74" s="50" t="n">
        <v>0</v>
      </c>
      <c r="M74" s="50" t="n">
        <f aca="false">J74-L74</f>
        <v>3250.65</v>
      </c>
      <c r="N74" s="79" t="e">
        <f aca="false">SUM(H74*100/$H$665)</f>
        <v>#DIV/0!</v>
      </c>
      <c r="O74" s="80" t="e">
        <f aca="false">SUM(H74*100/$H$805)</f>
        <v>#DIV/0!</v>
      </c>
      <c r="P74" s="81"/>
      <c r="Q74" s="63" t="e">
        <f aca="false">ROUND(R74*$N74/100,2)</f>
        <v>#DIV/0!</v>
      </c>
      <c r="R74" s="82"/>
      <c r="S74" s="63" t="n">
        <f aca="false">ROUND(R74*$H74/100,2)</f>
        <v>0</v>
      </c>
      <c r="T74" s="83"/>
      <c r="U74" s="83"/>
      <c r="V74" s="83"/>
      <c r="W74" s="73" t="s">
        <v>205</v>
      </c>
      <c r="X74" s="84"/>
      <c r="Y74" s="85"/>
      <c r="Z74" s="63" t="e">
        <f aca="false">ROUND(AA74*$N74/100,2)</f>
        <v>#DIV/0!</v>
      </c>
      <c r="AA74" s="82"/>
      <c r="AB74" s="63" t="n">
        <f aca="false">ROUND(AA74*$H74/100,2)</f>
        <v>0</v>
      </c>
      <c r="AC74" s="84"/>
      <c r="AD74" s="85"/>
      <c r="AE74" s="86" t="e">
        <f aca="false">ROUND(AF74*$N74/100,2)</f>
        <v>#DIV/0!</v>
      </c>
      <c r="AF74" s="87"/>
      <c r="AG74" s="63" t="n">
        <f aca="false">ROUND(AF74*$I74/100,2)</f>
        <v>0</v>
      </c>
      <c r="AH74" s="88" t="n">
        <f aca="false">AF74*M74/100</f>
        <v>0</v>
      </c>
      <c r="AI74" s="84" t="n">
        <f aca="false">IF(AH74&gt;AG74,AH74-AG74)</f>
        <v>0</v>
      </c>
      <c r="AJ74" s="128" t="n">
        <f aca="false">AG74-AH74</f>
        <v>0</v>
      </c>
      <c r="AK74" s="63"/>
      <c r="AL74" s="90"/>
      <c r="AM74" s="63" t="n">
        <f aca="false">TRUNC(AL74*$I74/100,2)</f>
        <v>0</v>
      </c>
      <c r="AN74" s="73" t="s">
        <v>205</v>
      </c>
      <c r="AO74" s="84"/>
      <c r="AP74" s="85"/>
      <c r="AQ74" s="63"/>
      <c r="AR74" s="90"/>
      <c r="AS74" s="63" t="n">
        <f aca="false">ROUND(AR74*$I74/100,2)</f>
        <v>0</v>
      </c>
      <c r="AT74" s="84"/>
      <c r="AU74" s="85"/>
      <c r="AV74" s="63"/>
      <c r="AW74" s="91"/>
      <c r="AX74" s="65" t="n">
        <f aca="false">ROUND(AW74*$I74/100,2)</f>
        <v>0</v>
      </c>
      <c r="AY74" s="85"/>
      <c r="AZ74" s="63"/>
      <c r="BA74" s="91"/>
      <c r="BB74" s="63" t="n">
        <f aca="false">TRUNC(BA74*$I74,2)</f>
        <v>0</v>
      </c>
      <c r="BC74" s="84"/>
      <c r="BD74" s="85"/>
      <c r="BE74" s="63"/>
      <c r="BF74" s="91"/>
      <c r="BG74" s="63" t="n">
        <f aca="false">TRUNC(BF74*$I74,2)</f>
        <v>0</v>
      </c>
      <c r="BH74" s="84"/>
      <c r="BI74" s="85"/>
      <c r="BJ74" s="63"/>
      <c r="BK74" s="91"/>
      <c r="BL74" s="63" t="n">
        <f aca="false">TRUNC(BK74*$I74,2)</f>
        <v>0</v>
      </c>
      <c r="BM74" s="84"/>
      <c r="BN74" s="85"/>
      <c r="BO74" s="63"/>
      <c r="BP74" s="91"/>
      <c r="BQ74" s="63" t="n">
        <f aca="false">TRUNC(BP74*$I74,2)</f>
        <v>0</v>
      </c>
      <c r="BR74" s="73" t="s">
        <v>205</v>
      </c>
      <c r="BS74" s="73" t="s">
        <v>205</v>
      </c>
      <c r="BT74" s="92" t="n">
        <f aca="false">R74+AA74+AF74+AL74+AR74+AW74+BA74+BF74+BK74+BP74</f>
        <v>0</v>
      </c>
      <c r="BU74" s="92" t="n">
        <f aca="false">S74+AB74+AG74+AM74+AS74+AX74+BB74+BG74+BL74+BQ74</f>
        <v>0</v>
      </c>
      <c r="BV74" s="93" t="n">
        <f aca="false">100-BT74</f>
        <v>100</v>
      </c>
      <c r="BW74" s="93" t="n">
        <f aca="false">I74-BU74</f>
        <v>7355.5</v>
      </c>
      <c r="BX74" s="94" t="n">
        <f aca="false">534.44*2.7*1.6</f>
        <v>2308.7808</v>
      </c>
      <c r="BY74" s="95" t="s">
        <v>138</v>
      </c>
      <c r="BZ74" s="94" t="n">
        <f aca="false">G74-(G74*BT74/100)</f>
        <v>5</v>
      </c>
      <c r="CA74" s="96" t="n">
        <f aca="false">ROUND(BX74*BZ74,2)</f>
        <v>11543.9</v>
      </c>
      <c r="CB74" s="96" t="n">
        <f aca="false">ROUND(CA74*(1+[2]BDI!$N$27),2)</f>
        <v>14705.77</v>
      </c>
    </row>
    <row r="75" s="97" customFormat="true" ht="12.75" hidden="false" customHeight="false" outlineLevel="0" collapsed="false">
      <c r="A75" s="137" t="s">
        <v>45</v>
      </c>
      <c r="B75" s="137" t="s">
        <v>207</v>
      </c>
      <c r="C75" s="73" t="s">
        <v>208</v>
      </c>
      <c r="D75" s="74" t="s">
        <v>209</v>
      </c>
      <c r="E75" s="75" t="n">
        <v>1443.46</v>
      </c>
      <c r="F75" s="76" t="s">
        <v>138</v>
      </c>
      <c r="G75" s="75" t="n">
        <v>4</v>
      </c>
      <c r="H75" s="77" t="n">
        <f aca="false">SUM(E75*G75)</f>
        <v>5773.84</v>
      </c>
      <c r="I75" s="78" t="n">
        <f aca="false">H75*1.25</f>
        <v>7217.3</v>
      </c>
      <c r="J75" s="50" t="n">
        <v>3722.84</v>
      </c>
      <c r="K75" s="50" t="n">
        <v>0</v>
      </c>
      <c r="L75" s="50" t="n">
        <v>0</v>
      </c>
      <c r="M75" s="50" t="n">
        <f aca="false">J75-L75</f>
        <v>3722.84</v>
      </c>
      <c r="N75" s="79" t="e">
        <f aca="false">SUM(H75*100/$H$665)</f>
        <v>#DIV/0!</v>
      </c>
      <c r="O75" s="80" t="e">
        <f aca="false">SUM(H75*100/$H$805)</f>
        <v>#DIV/0!</v>
      </c>
      <c r="P75" s="81"/>
      <c r="Q75" s="63" t="e">
        <f aca="false">ROUND(R75*$N75/100,2)</f>
        <v>#DIV/0!</v>
      </c>
      <c r="R75" s="82"/>
      <c r="S75" s="63" t="n">
        <f aca="false">ROUND(R75*$H75/100,2)</f>
        <v>0</v>
      </c>
      <c r="T75" s="83"/>
      <c r="U75" s="83"/>
      <c r="V75" s="83"/>
      <c r="W75" s="73" t="s">
        <v>208</v>
      </c>
      <c r="X75" s="84"/>
      <c r="Y75" s="85"/>
      <c r="Z75" s="63" t="e">
        <f aca="false">ROUND(AA75*$N75/100,2)</f>
        <v>#DIV/0!</v>
      </c>
      <c r="AA75" s="82"/>
      <c r="AB75" s="63" t="n">
        <f aca="false">ROUND(AA75*$H75/100,2)</f>
        <v>0</v>
      </c>
      <c r="AC75" s="84"/>
      <c r="AD75" s="85"/>
      <c r="AE75" s="86" t="e">
        <f aca="false">ROUND(AF75*$N75/100,2)</f>
        <v>#DIV/0!</v>
      </c>
      <c r="AF75" s="87"/>
      <c r="AG75" s="63" t="n">
        <f aca="false">ROUND(AF75*$I75/100,2)</f>
        <v>0</v>
      </c>
      <c r="AH75" s="88" t="n">
        <f aca="false">AF75*M75/100</f>
        <v>0</v>
      </c>
      <c r="AI75" s="84" t="n">
        <f aca="false">IF(AH75&gt;AG75,AH75-AG75)</f>
        <v>0</v>
      </c>
      <c r="AJ75" s="128" t="n">
        <f aca="false">AG75-AH75</f>
        <v>0</v>
      </c>
      <c r="AK75" s="63"/>
      <c r="AL75" s="90"/>
      <c r="AM75" s="63" t="n">
        <f aca="false">TRUNC(AL75*$I75/100,2)</f>
        <v>0</v>
      </c>
      <c r="AN75" s="73" t="s">
        <v>208</v>
      </c>
      <c r="AO75" s="84"/>
      <c r="AP75" s="85"/>
      <c r="AQ75" s="63"/>
      <c r="AR75" s="90"/>
      <c r="AS75" s="63" t="n">
        <f aca="false">ROUND(AR75*$I75/100,2)</f>
        <v>0</v>
      </c>
      <c r="AT75" s="84"/>
      <c r="AU75" s="85"/>
      <c r="AV75" s="63"/>
      <c r="AW75" s="91"/>
      <c r="AX75" s="65" t="n">
        <f aca="false">ROUND(AW75*$I75/100,2)</f>
        <v>0</v>
      </c>
      <c r="AY75" s="85"/>
      <c r="AZ75" s="63"/>
      <c r="BA75" s="91"/>
      <c r="BB75" s="63" t="n">
        <f aca="false">TRUNC(BA75*$I75,2)</f>
        <v>0</v>
      </c>
      <c r="BC75" s="84"/>
      <c r="BD75" s="85"/>
      <c r="BE75" s="63"/>
      <c r="BF75" s="91"/>
      <c r="BG75" s="63" t="n">
        <f aca="false">TRUNC(BF75*$I75,2)</f>
        <v>0</v>
      </c>
      <c r="BH75" s="84"/>
      <c r="BI75" s="85"/>
      <c r="BJ75" s="63"/>
      <c r="BK75" s="91"/>
      <c r="BL75" s="63" t="n">
        <f aca="false">TRUNC(BK75*$I75,2)</f>
        <v>0</v>
      </c>
      <c r="BM75" s="84"/>
      <c r="BN75" s="85"/>
      <c r="BO75" s="63"/>
      <c r="BP75" s="91"/>
      <c r="BQ75" s="63" t="n">
        <f aca="false">TRUNC(BP75*$I75,2)</f>
        <v>0</v>
      </c>
      <c r="BR75" s="73" t="s">
        <v>208</v>
      </c>
      <c r="BS75" s="73" t="s">
        <v>208</v>
      </c>
      <c r="BT75" s="92" t="n">
        <f aca="false">R75+AA75+AF75+AL75+AR75+AW75+BA75+BF75+BK75+BP75</f>
        <v>0</v>
      </c>
      <c r="BU75" s="92" t="n">
        <f aca="false">S75+AB75+AG75+AM75+AS75+AX75+BB75+BG75+BL75+BQ75</f>
        <v>0</v>
      </c>
      <c r="BV75" s="93" t="n">
        <f aca="false">100-BT75</f>
        <v>100</v>
      </c>
      <c r="BW75" s="93" t="n">
        <f aca="false">I75-BU75</f>
        <v>7217.3</v>
      </c>
      <c r="BX75" s="94" t="n">
        <f aca="false">796.35*3.6*1.6</f>
        <v>4586.976</v>
      </c>
      <c r="BY75" s="95" t="s">
        <v>138</v>
      </c>
      <c r="BZ75" s="94" t="n">
        <f aca="false">G75-(G75*BT75/100)</f>
        <v>4</v>
      </c>
      <c r="CA75" s="96" t="n">
        <f aca="false">ROUND(BX75*BZ75,2)</f>
        <v>18347.9</v>
      </c>
      <c r="CB75" s="96" t="n">
        <f aca="false">ROUND(CA75*(1+[2]BDI!$N$27),2)</f>
        <v>23373.39</v>
      </c>
    </row>
    <row r="76" s="97" customFormat="true" ht="12.75" hidden="false" customHeight="false" outlineLevel="0" collapsed="false">
      <c r="A76" s="137" t="s">
        <v>45</v>
      </c>
      <c r="B76" s="137" t="s">
        <v>186</v>
      </c>
      <c r="C76" s="73" t="s">
        <v>210</v>
      </c>
      <c r="D76" s="74" t="s">
        <v>211</v>
      </c>
      <c r="E76" s="75" t="n">
        <v>545.89</v>
      </c>
      <c r="F76" s="76" t="s">
        <v>138</v>
      </c>
      <c r="G76" s="75" t="n">
        <v>1</v>
      </c>
      <c r="H76" s="77" t="n">
        <f aca="false">SUM(E76*G76)</f>
        <v>545.89</v>
      </c>
      <c r="I76" s="78" t="n">
        <f aca="false">H76*1.25</f>
        <v>682.3625</v>
      </c>
      <c r="J76" s="50" t="n">
        <v>355.08</v>
      </c>
      <c r="K76" s="50" t="n">
        <v>0</v>
      </c>
      <c r="L76" s="50" t="n">
        <v>0</v>
      </c>
      <c r="M76" s="50" t="n">
        <f aca="false">J76-L76</f>
        <v>355.08</v>
      </c>
      <c r="N76" s="79" t="e">
        <f aca="false">SUM(H76*100/$H$665)</f>
        <v>#DIV/0!</v>
      </c>
      <c r="O76" s="80" t="e">
        <f aca="false">SUM(H76*100/$H$805)</f>
        <v>#DIV/0!</v>
      </c>
      <c r="P76" s="81"/>
      <c r="Q76" s="63" t="e">
        <f aca="false">ROUND(R76*$N76/100,2)</f>
        <v>#DIV/0!</v>
      </c>
      <c r="R76" s="82"/>
      <c r="S76" s="63" t="n">
        <f aca="false">ROUND(R76*$H76/100,2)</f>
        <v>0</v>
      </c>
      <c r="T76" s="83"/>
      <c r="U76" s="83"/>
      <c r="V76" s="83"/>
      <c r="W76" s="73" t="s">
        <v>210</v>
      </c>
      <c r="X76" s="84"/>
      <c r="Y76" s="85"/>
      <c r="Z76" s="63" t="e">
        <f aca="false">ROUND(AA76*$N76/100,2)</f>
        <v>#DIV/0!</v>
      </c>
      <c r="AA76" s="82"/>
      <c r="AB76" s="63" t="n">
        <f aca="false">ROUND(AA76*$H76/100,2)</f>
        <v>0</v>
      </c>
      <c r="AC76" s="84"/>
      <c r="AD76" s="85"/>
      <c r="AE76" s="86" t="e">
        <f aca="false">ROUND(AF76*$N76/100,2)</f>
        <v>#DIV/0!</v>
      </c>
      <c r="AF76" s="87"/>
      <c r="AG76" s="63" t="n">
        <f aca="false">ROUND(AF76*$I76/100,2)</f>
        <v>0</v>
      </c>
      <c r="AH76" s="88" t="n">
        <f aca="false">AF76*M76/100</f>
        <v>0</v>
      </c>
      <c r="AI76" s="84" t="n">
        <f aca="false">IF(AH76&gt;AG76,AH76-AG76)</f>
        <v>0</v>
      </c>
      <c r="AJ76" s="128" t="n">
        <f aca="false">AG76-AH76</f>
        <v>0</v>
      </c>
      <c r="AK76" s="63"/>
      <c r="AL76" s="90"/>
      <c r="AM76" s="63" t="n">
        <f aca="false">TRUNC(AL76*$I76/100,2)</f>
        <v>0</v>
      </c>
      <c r="AN76" s="73" t="s">
        <v>210</v>
      </c>
      <c r="AO76" s="84"/>
      <c r="AP76" s="85"/>
      <c r="AQ76" s="63"/>
      <c r="AR76" s="90"/>
      <c r="AS76" s="63" t="n">
        <f aca="false">ROUND(AR76*$I76/100,2)</f>
        <v>0</v>
      </c>
      <c r="AT76" s="84"/>
      <c r="AU76" s="85"/>
      <c r="AV76" s="63"/>
      <c r="AW76" s="91"/>
      <c r="AX76" s="65" t="n">
        <f aca="false">ROUND(AW76*$I76/100,2)</f>
        <v>0</v>
      </c>
      <c r="AY76" s="85"/>
      <c r="AZ76" s="63"/>
      <c r="BA76" s="91"/>
      <c r="BB76" s="63" t="n">
        <f aca="false">TRUNC(BA76*$I76,2)</f>
        <v>0</v>
      </c>
      <c r="BC76" s="84"/>
      <c r="BD76" s="85"/>
      <c r="BE76" s="63"/>
      <c r="BF76" s="91"/>
      <c r="BG76" s="63" t="n">
        <f aca="false">TRUNC(BF76*$I76,2)</f>
        <v>0</v>
      </c>
      <c r="BH76" s="84"/>
      <c r="BI76" s="85"/>
      <c r="BJ76" s="63"/>
      <c r="BK76" s="91"/>
      <c r="BL76" s="63" t="n">
        <f aca="false">TRUNC(BK76*$I76,2)</f>
        <v>0</v>
      </c>
      <c r="BM76" s="84"/>
      <c r="BN76" s="85"/>
      <c r="BO76" s="63"/>
      <c r="BP76" s="91"/>
      <c r="BQ76" s="63" t="n">
        <f aca="false">TRUNC(BP76*$I76,2)</f>
        <v>0</v>
      </c>
      <c r="BR76" s="73" t="s">
        <v>210</v>
      </c>
      <c r="BS76" s="73" t="s">
        <v>210</v>
      </c>
      <c r="BT76" s="92" t="n">
        <f aca="false">R76+AA76+AF76+AL76+AR76+AW76+BA76+BF76+BK76+BP76</f>
        <v>0</v>
      </c>
      <c r="BU76" s="92" t="n">
        <f aca="false">S76+AB76+AG76+AM76+AS76+AX76+BB76+BG76+BL76+BQ76</f>
        <v>0</v>
      </c>
      <c r="BV76" s="93" t="n">
        <f aca="false">100-BT76</f>
        <v>100</v>
      </c>
      <c r="BW76" s="93" t="n">
        <f aca="false">I76-BU76</f>
        <v>682.3625</v>
      </c>
      <c r="BX76" s="94" t="n">
        <f aca="false">534.44*2*1.05</f>
        <v>1122.324</v>
      </c>
      <c r="BY76" s="95" t="s">
        <v>138</v>
      </c>
      <c r="BZ76" s="94" t="n">
        <f aca="false">G76-(G76*BT76/100)</f>
        <v>1</v>
      </c>
      <c r="CA76" s="96" t="n">
        <f aca="false">ROUND(BX76*BZ76,2)</f>
        <v>1122.32</v>
      </c>
      <c r="CB76" s="96" t="n">
        <f aca="false">ROUND(CA76*(1+[2]BDI!$N$27),2)</f>
        <v>1429.72</v>
      </c>
    </row>
    <row r="77" s="97" customFormat="true" ht="12.75" hidden="false" customHeight="false" outlineLevel="0" collapsed="false">
      <c r="A77" s="137" t="s">
        <v>212</v>
      </c>
      <c r="B77" s="137" t="n">
        <v>1897</v>
      </c>
      <c r="C77" s="73" t="s">
        <v>213</v>
      </c>
      <c r="D77" s="74" t="s">
        <v>214</v>
      </c>
      <c r="E77" s="75" t="n">
        <v>16.07</v>
      </c>
      <c r="F77" s="76" t="s">
        <v>44</v>
      </c>
      <c r="G77" s="75" t="n">
        <v>10.26</v>
      </c>
      <c r="H77" s="77" t="n">
        <f aca="false">SUM(E77*G77)</f>
        <v>164.8782</v>
      </c>
      <c r="I77" s="78" t="n">
        <f aca="false">H77*1.25</f>
        <v>206.09775</v>
      </c>
      <c r="J77" s="50" t="n">
        <v>725.2794</v>
      </c>
      <c r="K77" s="50" t="n">
        <v>0</v>
      </c>
      <c r="L77" s="50" t="n">
        <v>0</v>
      </c>
      <c r="M77" s="50" t="n">
        <f aca="false">J77-L77</f>
        <v>725.2794</v>
      </c>
      <c r="N77" s="79" t="e">
        <f aca="false">SUM(H77*100/$H$665)</f>
        <v>#DIV/0!</v>
      </c>
      <c r="O77" s="80" t="e">
        <f aca="false">SUM(H77*100/$H$805)</f>
        <v>#DIV/0!</v>
      </c>
      <c r="P77" s="81"/>
      <c r="Q77" s="63" t="e">
        <f aca="false">ROUND(R77*$N77/100,2)</f>
        <v>#DIV/0!</v>
      </c>
      <c r="R77" s="82"/>
      <c r="S77" s="63" t="n">
        <f aca="false">ROUND(R77*$H77/100,2)</f>
        <v>0</v>
      </c>
      <c r="T77" s="83"/>
      <c r="U77" s="83"/>
      <c r="V77" s="83"/>
      <c r="W77" s="73" t="s">
        <v>213</v>
      </c>
      <c r="X77" s="84"/>
      <c r="Y77" s="85"/>
      <c r="Z77" s="63" t="e">
        <f aca="false">ROUND(AA77*$N77/100,2)</f>
        <v>#DIV/0!</v>
      </c>
      <c r="AA77" s="82"/>
      <c r="AB77" s="63" t="n">
        <f aca="false">ROUND(AA77*$H77/100,2)</f>
        <v>0</v>
      </c>
      <c r="AC77" s="84"/>
      <c r="AD77" s="85"/>
      <c r="AE77" s="86" t="e">
        <f aca="false">ROUND(AF77*$N77/100,2)</f>
        <v>#DIV/0!</v>
      </c>
      <c r="AF77" s="87"/>
      <c r="AG77" s="63" t="n">
        <f aca="false">ROUND(AF77*$I77/100,2)</f>
        <v>0</v>
      </c>
      <c r="AH77" s="88" t="n">
        <f aca="false">AF77*M77/100</f>
        <v>0</v>
      </c>
      <c r="AI77" s="84" t="n">
        <f aca="false">IF(AH77&gt;AG77,AH77-AG77)</f>
        <v>0</v>
      </c>
      <c r="AJ77" s="128" t="n">
        <f aca="false">AG77-AH77</f>
        <v>0</v>
      </c>
      <c r="AK77" s="63"/>
      <c r="AL77" s="90"/>
      <c r="AM77" s="63" t="n">
        <f aca="false">TRUNC(AL77*$I77/100,2)</f>
        <v>0</v>
      </c>
      <c r="AN77" s="73" t="s">
        <v>213</v>
      </c>
      <c r="AO77" s="84"/>
      <c r="AP77" s="85"/>
      <c r="AQ77" s="63"/>
      <c r="AR77" s="90"/>
      <c r="AS77" s="63" t="n">
        <f aca="false">ROUND(AR77*$I77/100,2)</f>
        <v>0</v>
      </c>
      <c r="AT77" s="84"/>
      <c r="AU77" s="85"/>
      <c r="AV77" s="63"/>
      <c r="AW77" s="91"/>
      <c r="AX77" s="65" t="n">
        <f aca="false">ROUND(AW77*$I77/100,2)</f>
        <v>0</v>
      </c>
      <c r="AY77" s="85"/>
      <c r="AZ77" s="63"/>
      <c r="BA77" s="91"/>
      <c r="BB77" s="63" t="n">
        <f aca="false">TRUNC(BA77*$I77,2)</f>
        <v>0</v>
      </c>
      <c r="BC77" s="84"/>
      <c r="BD77" s="85"/>
      <c r="BE77" s="63"/>
      <c r="BF77" s="91"/>
      <c r="BG77" s="63" t="n">
        <f aca="false">TRUNC(BF77*$I77,2)</f>
        <v>0</v>
      </c>
      <c r="BH77" s="84"/>
      <c r="BI77" s="85"/>
      <c r="BJ77" s="63"/>
      <c r="BK77" s="91"/>
      <c r="BL77" s="63" t="n">
        <f aca="false">TRUNC(BK77*$I77,2)</f>
        <v>0</v>
      </c>
      <c r="BM77" s="84"/>
      <c r="BN77" s="85"/>
      <c r="BO77" s="63"/>
      <c r="BP77" s="91"/>
      <c r="BQ77" s="63" t="n">
        <f aca="false">TRUNC(BP77*$I77,2)</f>
        <v>0</v>
      </c>
      <c r="BR77" s="73" t="s">
        <v>213</v>
      </c>
      <c r="BS77" s="73" t="s">
        <v>213</v>
      </c>
      <c r="BT77" s="92" t="n">
        <f aca="false">R77+AA77+AF77+AL77+AR77+AW77+BA77+BF77+BK77+BP77</f>
        <v>0</v>
      </c>
      <c r="BU77" s="92" t="n">
        <f aca="false">S77+AB77+AG77+AM77+AS77+AX77+BB77+BG77+BL77+BQ77</f>
        <v>0</v>
      </c>
      <c r="BV77" s="93" t="n">
        <f aca="false">100-BT77</f>
        <v>100</v>
      </c>
      <c r="BW77" s="93" t="n">
        <f aca="false">I77-BU77</f>
        <v>206.09775</v>
      </c>
      <c r="BX77" s="94" t="n">
        <v>28.44</v>
      </c>
      <c r="BY77" s="95" t="s">
        <v>44</v>
      </c>
      <c r="BZ77" s="94" t="n">
        <f aca="false">G77-(G77*BT77/100)</f>
        <v>10.26</v>
      </c>
      <c r="CA77" s="96" t="n">
        <f aca="false">ROUND(BX77*BZ77,2)</f>
        <v>291.79</v>
      </c>
      <c r="CB77" s="96" t="n">
        <f aca="false">ROUND(CA77*(1+[2]BDI!$N$27),2)</f>
        <v>371.71</v>
      </c>
    </row>
    <row r="78" s="97" customFormat="true" ht="25.5" hidden="false" customHeight="false" outlineLevel="0" collapsed="false">
      <c r="A78" s="153" t="s">
        <v>215</v>
      </c>
      <c r="B78" s="154" t="s">
        <v>216</v>
      </c>
      <c r="C78" s="73" t="s">
        <v>217</v>
      </c>
      <c r="D78" s="74" t="s">
        <v>218</v>
      </c>
      <c r="E78" s="75" t="n">
        <v>509.48</v>
      </c>
      <c r="F78" s="76" t="s">
        <v>138</v>
      </c>
      <c r="G78" s="75" t="n">
        <v>9</v>
      </c>
      <c r="H78" s="77" t="n">
        <f aca="false">SUM(E78*G78)</f>
        <v>4585.32</v>
      </c>
      <c r="I78" s="78" t="n">
        <f aca="false">H78*1.25</f>
        <v>5731.65</v>
      </c>
      <c r="J78" s="50" t="n">
        <v>1155.96</v>
      </c>
      <c r="K78" s="50" t="n">
        <v>0</v>
      </c>
      <c r="L78" s="50" t="n">
        <v>0</v>
      </c>
      <c r="M78" s="50" t="n">
        <f aca="false">J78-L78</f>
        <v>1155.96</v>
      </c>
      <c r="N78" s="79" t="e">
        <f aca="false">SUM(H78*100/$H$665)</f>
        <v>#DIV/0!</v>
      </c>
      <c r="O78" s="80" t="e">
        <f aca="false">SUM(H78*100/$H$805)</f>
        <v>#DIV/0!</v>
      </c>
      <c r="P78" s="81"/>
      <c r="Q78" s="63" t="e">
        <f aca="false">ROUND(R78*$N78/100,2)</f>
        <v>#DIV/0!</v>
      </c>
      <c r="R78" s="82"/>
      <c r="S78" s="63" t="n">
        <f aca="false">ROUND(R78*$H78/100,2)</f>
        <v>0</v>
      </c>
      <c r="T78" s="83"/>
      <c r="U78" s="83"/>
      <c r="V78" s="83"/>
      <c r="W78" s="73" t="s">
        <v>217</v>
      </c>
      <c r="X78" s="84"/>
      <c r="Y78" s="85"/>
      <c r="Z78" s="63" t="e">
        <f aca="false">ROUND(AA78*$N78/100,2)</f>
        <v>#DIV/0!</v>
      </c>
      <c r="AA78" s="82"/>
      <c r="AB78" s="63" t="n">
        <f aca="false">ROUND(AA78*$H78/100,2)</f>
        <v>0</v>
      </c>
      <c r="AC78" s="84"/>
      <c r="AD78" s="85"/>
      <c r="AE78" s="86" t="e">
        <f aca="false">ROUND(AF78*$N78/100,2)</f>
        <v>#DIV/0!</v>
      </c>
      <c r="AF78" s="87"/>
      <c r="AG78" s="63" t="n">
        <f aca="false">ROUND(AF78*$I78/100,2)</f>
        <v>0</v>
      </c>
      <c r="AH78" s="88" t="n">
        <f aca="false">AF78*M78/100</f>
        <v>0</v>
      </c>
      <c r="AI78" s="84" t="n">
        <f aca="false">IF(AH78&gt;AG78,AH78-AG78)</f>
        <v>0</v>
      </c>
      <c r="AJ78" s="128" t="n">
        <f aca="false">AG78-AH78</f>
        <v>0</v>
      </c>
      <c r="AK78" s="63"/>
      <c r="AL78" s="90"/>
      <c r="AM78" s="63" t="n">
        <f aca="false">TRUNC(AL78*$I78/100,2)</f>
        <v>0</v>
      </c>
      <c r="AN78" s="73" t="s">
        <v>217</v>
      </c>
      <c r="AO78" s="84"/>
      <c r="AP78" s="85"/>
      <c r="AQ78" s="63"/>
      <c r="AR78" s="90"/>
      <c r="AS78" s="63" t="n">
        <f aca="false">ROUND(AR78*$I78/100,2)</f>
        <v>0</v>
      </c>
      <c r="AT78" s="84"/>
      <c r="AU78" s="85"/>
      <c r="AV78" s="63"/>
      <c r="AW78" s="91"/>
      <c r="AX78" s="65" t="n">
        <f aca="false">ROUND(AW78*$I78/100,2)</f>
        <v>0</v>
      </c>
      <c r="AY78" s="85"/>
      <c r="AZ78" s="63"/>
      <c r="BA78" s="91"/>
      <c r="BB78" s="63" t="n">
        <f aca="false">TRUNC(BA78*$I78,2)</f>
        <v>0</v>
      </c>
      <c r="BC78" s="84"/>
      <c r="BD78" s="85"/>
      <c r="BE78" s="63"/>
      <c r="BF78" s="91"/>
      <c r="BG78" s="63" t="n">
        <f aca="false">TRUNC(BF78*$I78,2)</f>
        <v>0</v>
      </c>
      <c r="BH78" s="84"/>
      <c r="BI78" s="85"/>
      <c r="BJ78" s="63"/>
      <c r="BK78" s="91"/>
      <c r="BL78" s="63" t="n">
        <f aca="false">TRUNC(BK78*$I78,2)</f>
        <v>0</v>
      </c>
      <c r="BM78" s="84"/>
      <c r="BN78" s="85"/>
      <c r="BO78" s="63"/>
      <c r="BP78" s="91"/>
      <c r="BQ78" s="63" t="n">
        <f aca="false">TRUNC(BP78*$I78,2)</f>
        <v>0</v>
      </c>
      <c r="BR78" s="73" t="s">
        <v>217</v>
      </c>
      <c r="BS78" s="73" t="s">
        <v>217</v>
      </c>
      <c r="BT78" s="92" t="n">
        <f aca="false">R78+AA78+AF78+AL78+AR78+AW78+BA78+BF78+BK78+BP78</f>
        <v>0</v>
      </c>
      <c r="BU78" s="92" t="n">
        <f aca="false">S78+AB78+AG78+AM78+AS78+AX78+BB78+BG78+BL78+BQ78</f>
        <v>0</v>
      </c>
      <c r="BV78" s="93" t="n">
        <f aca="false">100-BT78</f>
        <v>100</v>
      </c>
      <c r="BW78" s="93" t="n">
        <f aca="false">I78-BU78</f>
        <v>5731.65</v>
      </c>
      <c r="BX78" s="94" t="n">
        <f aca="false">3.14*0.6*0.6*556.21</f>
        <v>628.739784</v>
      </c>
      <c r="BY78" s="95" t="s">
        <v>138</v>
      </c>
      <c r="BZ78" s="94" t="n">
        <f aca="false">G78-(G78*BT78/100)</f>
        <v>9</v>
      </c>
      <c r="CA78" s="96" t="n">
        <f aca="false">ROUND(BX78*BZ78,2)</f>
        <v>5658.66</v>
      </c>
      <c r="CB78" s="96" t="n">
        <f aca="false">ROUND(CA78*(1+[2]BDI!$N$27),2)</f>
        <v>7208.57</v>
      </c>
    </row>
    <row r="79" s="97" customFormat="true" ht="12.75" hidden="false" customHeight="false" outlineLevel="0" collapsed="false">
      <c r="A79" s="72"/>
      <c r="B79" s="72"/>
      <c r="C79" s="73" t="s">
        <v>219</v>
      </c>
      <c r="D79" s="115" t="s">
        <v>220</v>
      </c>
      <c r="E79" s="116"/>
      <c r="F79" s="117"/>
      <c r="G79" s="116"/>
      <c r="H79" s="118"/>
      <c r="I79" s="78"/>
      <c r="J79" s="50"/>
      <c r="K79" s="50"/>
      <c r="L79" s="50"/>
      <c r="M79" s="50" t="n">
        <f aca="false">J79-L79</f>
        <v>0</v>
      </c>
      <c r="N79" s="119"/>
      <c r="O79" s="80" t="e">
        <f aca="false">SUM(H79*100/$H$805)</f>
        <v>#DIV/0!</v>
      </c>
      <c r="P79" s="81"/>
      <c r="Q79" s="63"/>
      <c r="R79" s="82"/>
      <c r="S79" s="63"/>
      <c r="T79" s="83"/>
      <c r="U79" s="83"/>
      <c r="V79" s="83"/>
      <c r="W79" s="73" t="s">
        <v>219</v>
      </c>
      <c r="X79" s="84"/>
      <c r="Y79" s="85"/>
      <c r="Z79" s="63"/>
      <c r="AA79" s="82"/>
      <c r="AB79" s="63"/>
      <c r="AC79" s="84"/>
      <c r="AD79" s="85"/>
      <c r="AE79" s="86"/>
      <c r="AF79" s="87"/>
      <c r="AG79" s="63" t="n">
        <f aca="false">ROUND(AF79*$I79/100,2)</f>
        <v>0</v>
      </c>
      <c r="AH79" s="88" t="n">
        <f aca="false">AF79*M79/100</f>
        <v>0</v>
      </c>
      <c r="AI79" s="84" t="n">
        <f aca="false">IF(AH79&gt;AG79,AH79-AG79)</f>
        <v>0</v>
      </c>
      <c r="AJ79" s="128" t="n">
        <f aca="false">AG79-AH79</f>
        <v>0</v>
      </c>
      <c r="AK79" s="63"/>
      <c r="AL79" s="90"/>
      <c r="AM79" s="63" t="n">
        <f aca="false">TRUNC(AL79*$I79/100,2)</f>
        <v>0</v>
      </c>
      <c r="AN79" s="73" t="s">
        <v>219</v>
      </c>
      <c r="AO79" s="84"/>
      <c r="AP79" s="85"/>
      <c r="AQ79" s="63"/>
      <c r="AR79" s="90"/>
      <c r="AS79" s="63" t="n">
        <f aca="false">ROUND(AR79*$I79/100,2)</f>
        <v>0</v>
      </c>
      <c r="AT79" s="84"/>
      <c r="AU79" s="85"/>
      <c r="AV79" s="63"/>
      <c r="AW79" s="91"/>
      <c r="AX79" s="65" t="n">
        <f aca="false">ROUND(AW79*$I79/100,2)</f>
        <v>0</v>
      </c>
      <c r="AY79" s="85"/>
      <c r="AZ79" s="63"/>
      <c r="BA79" s="91"/>
      <c r="BB79" s="63" t="n">
        <f aca="false">TRUNC(BA79*$I79,2)</f>
        <v>0</v>
      </c>
      <c r="BC79" s="84"/>
      <c r="BD79" s="85"/>
      <c r="BE79" s="63"/>
      <c r="BF79" s="91"/>
      <c r="BG79" s="63" t="n">
        <f aca="false">TRUNC(BF79*$I79,2)</f>
        <v>0</v>
      </c>
      <c r="BH79" s="84"/>
      <c r="BI79" s="85"/>
      <c r="BJ79" s="63"/>
      <c r="BK79" s="91"/>
      <c r="BL79" s="63" t="n">
        <f aca="false">TRUNC(BK79*$I79,2)</f>
        <v>0</v>
      </c>
      <c r="BM79" s="84"/>
      <c r="BN79" s="85"/>
      <c r="BO79" s="63"/>
      <c r="BP79" s="91"/>
      <c r="BQ79" s="63" t="n">
        <f aca="false">TRUNC(BP79*$I79,2)</f>
        <v>0</v>
      </c>
      <c r="BR79" s="73" t="s">
        <v>219</v>
      </c>
      <c r="BS79" s="73" t="s">
        <v>219</v>
      </c>
      <c r="BT79" s="92" t="n">
        <f aca="false">R79+AA79+AF79+AL79+AR79+AW79+BA79+BF79+BK79+BP79</f>
        <v>0</v>
      </c>
      <c r="BU79" s="92" t="n">
        <f aca="false">S79+AB79+AG79+AM79+AS79+AX79+BB79+BG79+BL79+BQ79</f>
        <v>0</v>
      </c>
      <c r="BV79" s="93"/>
      <c r="BW79" s="93" t="n">
        <f aca="false">I79-BU79</f>
        <v>0</v>
      </c>
      <c r="BX79" s="120"/>
      <c r="BY79" s="121"/>
      <c r="BZ79" s="94"/>
      <c r="CA79" s="96"/>
      <c r="CB79" s="96"/>
    </row>
    <row r="80" s="97" customFormat="true" ht="12.75" hidden="false" customHeight="false" outlineLevel="0" collapsed="false">
      <c r="A80" s="123" t="s">
        <v>45</v>
      </c>
      <c r="B80" s="123" t="s">
        <v>221</v>
      </c>
      <c r="C80" s="73" t="s">
        <v>222</v>
      </c>
      <c r="D80" s="74" t="s">
        <v>223</v>
      </c>
      <c r="E80" s="75" t="n">
        <v>191.48</v>
      </c>
      <c r="F80" s="76" t="s">
        <v>224</v>
      </c>
      <c r="G80" s="75" t="n">
        <v>5</v>
      </c>
      <c r="H80" s="77" t="n">
        <f aca="false">SUM(E80*G80)</f>
        <v>957.4</v>
      </c>
      <c r="I80" s="78" t="n">
        <f aca="false">H80*1.25</f>
        <v>1196.75</v>
      </c>
      <c r="J80" s="50" t="n">
        <v>918.4</v>
      </c>
      <c r="K80" s="50" t="n">
        <v>0</v>
      </c>
      <c r="L80" s="50" t="n">
        <v>0</v>
      </c>
      <c r="M80" s="50" t="n">
        <f aca="false">J80-L80</f>
        <v>918.4</v>
      </c>
      <c r="N80" s="79" t="e">
        <f aca="false">SUM(H80*100/$H$665)</f>
        <v>#DIV/0!</v>
      </c>
      <c r="O80" s="80" t="e">
        <f aca="false">SUM(H80*100/$H$805)</f>
        <v>#DIV/0!</v>
      </c>
      <c r="P80" s="81"/>
      <c r="Q80" s="63" t="e">
        <f aca="false">ROUND(R80*$N80/100,2)</f>
        <v>#DIV/0!</v>
      </c>
      <c r="R80" s="82"/>
      <c r="S80" s="63" t="n">
        <f aca="false">ROUND(R80*$H80/100,2)</f>
        <v>0</v>
      </c>
      <c r="T80" s="83"/>
      <c r="U80" s="83"/>
      <c r="V80" s="83"/>
      <c r="W80" s="73" t="s">
        <v>222</v>
      </c>
      <c r="X80" s="84"/>
      <c r="Y80" s="85"/>
      <c r="Z80" s="63" t="e">
        <f aca="false">ROUND(AA80*$N80/100,2)</f>
        <v>#DIV/0!</v>
      </c>
      <c r="AA80" s="82"/>
      <c r="AB80" s="63" t="n">
        <f aca="false">ROUND(AA80*$H80/100,2)</f>
        <v>0</v>
      </c>
      <c r="AC80" s="84"/>
      <c r="AD80" s="85"/>
      <c r="AE80" s="86" t="e">
        <f aca="false">ROUND(AF80*$N80/100,2)</f>
        <v>#DIV/0!</v>
      </c>
      <c r="AF80" s="87"/>
      <c r="AG80" s="63" t="n">
        <f aca="false">ROUND(AF80*$I80/100,2)</f>
        <v>0</v>
      </c>
      <c r="AH80" s="88" t="n">
        <f aca="false">AF80*M80/100</f>
        <v>0</v>
      </c>
      <c r="AI80" s="84" t="n">
        <f aca="false">IF(AH80&gt;AG80,AH80-AG80)</f>
        <v>0</v>
      </c>
      <c r="AJ80" s="128" t="n">
        <f aca="false">AG80-AH80</f>
        <v>0</v>
      </c>
      <c r="AK80" s="63"/>
      <c r="AL80" s="90"/>
      <c r="AM80" s="63" t="n">
        <f aca="false">TRUNC(AL80*$I80/100,2)</f>
        <v>0</v>
      </c>
      <c r="AN80" s="73" t="s">
        <v>222</v>
      </c>
      <c r="AO80" s="84"/>
      <c r="AP80" s="85"/>
      <c r="AQ80" s="63"/>
      <c r="AR80" s="90"/>
      <c r="AS80" s="63" t="n">
        <f aca="false">ROUND(AR80*$I80/100,2)</f>
        <v>0</v>
      </c>
      <c r="AT80" s="84"/>
      <c r="AU80" s="85"/>
      <c r="AV80" s="63"/>
      <c r="AW80" s="91"/>
      <c r="AX80" s="65" t="n">
        <f aca="false">ROUND(AW80*$I80/100,2)</f>
        <v>0</v>
      </c>
      <c r="AY80" s="85"/>
      <c r="AZ80" s="63"/>
      <c r="BA80" s="91"/>
      <c r="BB80" s="63" t="n">
        <f aca="false">TRUNC(BA80*$I80,2)</f>
        <v>0</v>
      </c>
      <c r="BC80" s="84"/>
      <c r="BD80" s="85"/>
      <c r="BE80" s="63"/>
      <c r="BF80" s="91"/>
      <c r="BG80" s="63" t="n">
        <f aca="false">TRUNC(BF80*$I80,2)</f>
        <v>0</v>
      </c>
      <c r="BH80" s="84"/>
      <c r="BI80" s="85"/>
      <c r="BJ80" s="63"/>
      <c r="BK80" s="91"/>
      <c r="BL80" s="63" t="n">
        <f aca="false">TRUNC(BK80*$I80,2)</f>
        <v>0</v>
      </c>
      <c r="BM80" s="84"/>
      <c r="BN80" s="85"/>
      <c r="BO80" s="63"/>
      <c r="BP80" s="91"/>
      <c r="BQ80" s="63" t="n">
        <f aca="false">TRUNC(BP80*$I80,2)</f>
        <v>0</v>
      </c>
      <c r="BR80" s="73" t="s">
        <v>222</v>
      </c>
      <c r="BS80" s="73" t="s">
        <v>222</v>
      </c>
      <c r="BT80" s="92" t="n">
        <f aca="false">R80+AA80+AF80+AL80+AR80+AW80+BA80+BF80+BK80+BP80</f>
        <v>0</v>
      </c>
      <c r="BU80" s="92" t="n">
        <f aca="false">S80+AB80+AG80+AM80+AS80+AX80+BB80+BG80+BL80+BQ80</f>
        <v>0</v>
      </c>
      <c r="BV80" s="93" t="n">
        <f aca="false">100-BT80</f>
        <v>100</v>
      </c>
      <c r="BW80" s="93" t="n">
        <f aca="false">I80-BU80</f>
        <v>1196.75</v>
      </c>
      <c r="BX80" s="94" t="n">
        <f aca="false">0.9*1.1*358.7</f>
        <v>355.113</v>
      </c>
      <c r="BY80" s="95" t="s">
        <v>138</v>
      </c>
      <c r="BZ80" s="94" t="n">
        <f aca="false">G80-(G80*BT80/100)</f>
        <v>5</v>
      </c>
      <c r="CA80" s="96" t="n">
        <f aca="false">ROUND(BX80*BZ80,2)</f>
        <v>1775.57</v>
      </c>
      <c r="CB80" s="96" t="n">
        <f aca="false">ROUND(CA80*(1+[2]BDI!$N$27),2)</f>
        <v>2261.9</v>
      </c>
    </row>
    <row r="81" s="97" customFormat="true" ht="12.75" hidden="false" customHeight="false" outlineLevel="0" collapsed="false">
      <c r="A81" s="123" t="s">
        <v>45</v>
      </c>
      <c r="B81" s="123" t="s">
        <v>221</v>
      </c>
      <c r="C81" s="73" t="s">
        <v>225</v>
      </c>
      <c r="D81" s="74" t="s">
        <v>226</v>
      </c>
      <c r="E81" s="75" t="n">
        <v>365.86</v>
      </c>
      <c r="F81" s="76" t="s">
        <v>224</v>
      </c>
      <c r="G81" s="75" t="n">
        <v>1</v>
      </c>
      <c r="H81" s="77" t="n">
        <f aca="false">SUM(E81*G81)</f>
        <v>365.86</v>
      </c>
      <c r="I81" s="78" t="n">
        <f aca="false">H81*1.25</f>
        <v>457.325</v>
      </c>
      <c r="J81" s="50" t="n">
        <v>310.67</v>
      </c>
      <c r="K81" s="50" t="n">
        <v>0</v>
      </c>
      <c r="L81" s="50" t="n">
        <v>0</v>
      </c>
      <c r="M81" s="50" t="n">
        <f aca="false">J81-L81</f>
        <v>310.67</v>
      </c>
      <c r="N81" s="79" t="e">
        <f aca="false">SUM(H81*100/$H$665)</f>
        <v>#DIV/0!</v>
      </c>
      <c r="O81" s="80" t="e">
        <f aca="false">SUM(H81*100/$H$805)</f>
        <v>#DIV/0!</v>
      </c>
      <c r="P81" s="81"/>
      <c r="Q81" s="63" t="e">
        <f aca="false">ROUND(R81*$N81/100,2)</f>
        <v>#DIV/0!</v>
      </c>
      <c r="R81" s="82"/>
      <c r="S81" s="63" t="n">
        <f aca="false">ROUND(R81*$H81/100,2)</f>
        <v>0</v>
      </c>
      <c r="T81" s="83"/>
      <c r="U81" s="83"/>
      <c r="V81" s="83"/>
      <c r="W81" s="73" t="s">
        <v>225</v>
      </c>
      <c r="X81" s="84"/>
      <c r="Y81" s="85"/>
      <c r="Z81" s="63" t="e">
        <f aca="false">ROUND(AA81*$N81/100,2)</f>
        <v>#DIV/0!</v>
      </c>
      <c r="AA81" s="82"/>
      <c r="AB81" s="63" t="n">
        <f aca="false">ROUND(AA81*$H81/100,2)</f>
        <v>0</v>
      </c>
      <c r="AC81" s="84"/>
      <c r="AD81" s="85"/>
      <c r="AE81" s="86" t="e">
        <f aca="false">ROUND(AF81*$N81/100,2)</f>
        <v>#DIV/0!</v>
      </c>
      <c r="AF81" s="87"/>
      <c r="AG81" s="63" t="n">
        <f aca="false">ROUND(AF81*$I81/100,2)</f>
        <v>0</v>
      </c>
      <c r="AH81" s="88" t="n">
        <f aca="false">AF81*M81/100</f>
        <v>0</v>
      </c>
      <c r="AI81" s="84" t="n">
        <f aca="false">IF(AH81&gt;AG81,AH81-AG81)</f>
        <v>0</v>
      </c>
      <c r="AJ81" s="128" t="n">
        <f aca="false">AG81-AH81</f>
        <v>0</v>
      </c>
      <c r="AK81" s="63"/>
      <c r="AL81" s="90"/>
      <c r="AM81" s="63" t="n">
        <f aca="false">TRUNC(AL81*$I81/100,2)</f>
        <v>0</v>
      </c>
      <c r="AN81" s="73" t="s">
        <v>225</v>
      </c>
      <c r="AO81" s="84"/>
      <c r="AP81" s="85"/>
      <c r="AQ81" s="63"/>
      <c r="AR81" s="90"/>
      <c r="AS81" s="63" t="n">
        <f aca="false">ROUND(AR81*$I81/100,2)</f>
        <v>0</v>
      </c>
      <c r="AT81" s="84"/>
      <c r="AU81" s="85"/>
      <c r="AV81" s="63"/>
      <c r="AW81" s="91"/>
      <c r="AX81" s="65" t="n">
        <f aca="false">ROUND(AW81*$I81/100,2)</f>
        <v>0</v>
      </c>
      <c r="AY81" s="85"/>
      <c r="AZ81" s="63"/>
      <c r="BA81" s="91"/>
      <c r="BB81" s="63" t="n">
        <f aca="false">TRUNC(BA81*$I81,2)</f>
        <v>0</v>
      </c>
      <c r="BC81" s="84"/>
      <c r="BD81" s="85"/>
      <c r="BE81" s="63"/>
      <c r="BF81" s="91"/>
      <c r="BG81" s="63" t="n">
        <f aca="false">TRUNC(BF81*$I81,2)</f>
        <v>0</v>
      </c>
      <c r="BH81" s="84"/>
      <c r="BI81" s="85"/>
      <c r="BJ81" s="63"/>
      <c r="BK81" s="91"/>
      <c r="BL81" s="63" t="n">
        <f aca="false">TRUNC(BK81*$I81,2)</f>
        <v>0</v>
      </c>
      <c r="BM81" s="84"/>
      <c r="BN81" s="85"/>
      <c r="BO81" s="63"/>
      <c r="BP81" s="91"/>
      <c r="BQ81" s="63" t="n">
        <f aca="false">TRUNC(BP81*$I81,2)</f>
        <v>0</v>
      </c>
      <c r="BR81" s="73" t="s">
        <v>225</v>
      </c>
      <c r="BS81" s="73" t="s">
        <v>225</v>
      </c>
      <c r="BT81" s="92" t="n">
        <f aca="false">R81+AA81+AF81+AL81+AR81+AW81+BA81+BF81+BK81+BP81</f>
        <v>0</v>
      </c>
      <c r="BU81" s="92" t="n">
        <f aca="false">S81+AB81+AG81+AM81+AS81+AX81+BB81+BG81+BL81+BQ81</f>
        <v>0</v>
      </c>
      <c r="BV81" s="93" t="n">
        <f aca="false">100-BT81</f>
        <v>100</v>
      </c>
      <c r="BW81" s="93" t="n">
        <f aca="false">I81-BU81</f>
        <v>457.325</v>
      </c>
      <c r="BX81" s="94" t="n">
        <f aca="false">0.9*2*358.7</f>
        <v>645.66</v>
      </c>
      <c r="BY81" s="95" t="s">
        <v>138</v>
      </c>
      <c r="BZ81" s="94" t="n">
        <f aca="false">G81-(G81*BT81/100)</f>
        <v>1</v>
      </c>
      <c r="CA81" s="96" t="n">
        <f aca="false">ROUND(BX81*BZ81,2)</f>
        <v>645.66</v>
      </c>
      <c r="CB81" s="96" t="n">
        <f aca="false">ROUND(CA81*(1+[2]BDI!$N$27),2)</f>
        <v>822.51</v>
      </c>
    </row>
    <row r="82" s="97" customFormat="true" ht="12.75" hidden="false" customHeight="false" outlineLevel="0" collapsed="false">
      <c r="A82" s="137" t="s">
        <v>45</v>
      </c>
      <c r="B82" s="138" t="s">
        <v>227</v>
      </c>
      <c r="C82" s="73" t="s">
        <v>228</v>
      </c>
      <c r="D82" s="131" t="s">
        <v>229</v>
      </c>
      <c r="E82" s="75" t="n">
        <v>171.78</v>
      </c>
      <c r="F82" s="76" t="s">
        <v>44</v>
      </c>
      <c r="G82" s="155" t="n">
        <v>12.6</v>
      </c>
      <c r="H82" s="77" t="n">
        <f aca="false">SUM(E82*G82)</f>
        <v>2164.428</v>
      </c>
      <c r="I82" s="78" t="n">
        <f aca="false">H82*1.25</f>
        <v>2705.535</v>
      </c>
      <c r="J82" s="50" t="n">
        <v>1892.394</v>
      </c>
      <c r="K82" s="50" t="n">
        <v>0</v>
      </c>
      <c r="L82" s="50" t="n">
        <v>0</v>
      </c>
      <c r="M82" s="50" t="n">
        <f aca="false">J82-L82</f>
        <v>1892.394</v>
      </c>
      <c r="N82" s="79" t="e">
        <f aca="false">SUM(H82*100/$H$665)</f>
        <v>#DIV/0!</v>
      </c>
      <c r="O82" s="80" t="e">
        <f aca="false">SUM(H82*100/$H$805)</f>
        <v>#DIV/0!</v>
      </c>
      <c r="P82" s="81"/>
      <c r="Q82" s="63" t="e">
        <f aca="false">ROUND(R82*$N82/100,2)</f>
        <v>#DIV/0!</v>
      </c>
      <c r="R82" s="82"/>
      <c r="S82" s="63" t="n">
        <f aca="false">ROUND(R82*$H82/100,2)</f>
        <v>0</v>
      </c>
      <c r="T82" s="83"/>
      <c r="U82" s="83"/>
      <c r="V82" s="83"/>
      <c r="W82" s="73" t="s">
        <v>228</v>
      </c>
      <c r="X82" s="84"/>
      <c r="Y82" s="85"/>
      <c r="Z82" s="63" t="e">
        <f aca="false">ROUND(AA82*$N82/100,2)</f>
        <v>#DIV/0!</v>
      </c>
      <c r="AA82" s="82"/>
      <c r="AB82" s="63" t="n">
        <f aca="false">ROUND(AA82*$H82/100,2)</f>
        <v>0</v>
      </c>
      <c r="AC82" s="84"/>
      <c r="AD82" s="85"/>
      <c r="AE82" s="86" t="e">
        <f aca="false">ROUND(AF82*$N82/100,2)</f>
        <v>#DIV/0!</v>
      </c>
      <c r="AF82" s="87"/>
      <c r="AG82" s="63" t="n">
        <f aca="false">ROUND(AF82*$I82/100,2)</f>
        <v>0</v>
      </c>
      <c r="AH82" s="88" t="n">
        <f aca="false">AF82*M82/100</f>
        <v>0</v>
      </c>
      <c r="AI82" s="84" t="n">
        <f aca="false">IF(AH82&gt;AG82,AH82-AG82)</f>
        <v>0</v>
      </c>
      <c r="AJ82" s="128" t="n">
        <f aca="false">AG82-AH82</f>
        <v>0</v>
      </c>
      <c r="AK82" s="63"/>
      <c r="AL82" s="90"/>
      <c r="AM82" s="63" t="n">
        <f aca="false">TRUNC(AL82*$I82/100,2)</f>
        <v>0</v>
      </c>
      <c r="AN82" s="73" t="s">
        <v>228</v>
      </c>
      <c r="AO82" s="84"/>
      <c r="AP82" s="85"/>
      <c r="AQ82" s="63"/>
      <c r="AR82" s="90"/>
      <c r="AS82" s="63" t="n">
        <f aca="false">ROUND(AR82*$I82/100,2)</f>
        <v>0</v>
      </c>
      <c r="AT82" s="84"/>
      <c r="AU82" s="85"/>
      <c r="AV82" s="63"/>
      <c r="AW82" s="91"/>
      <c r="AX82" s="65" t="n">
        <f aca="false">ROUND(AW82*$I82/100,2)</f>
        <v>0</v>
      </c>
      <c r="AY82" s="85"/>
      <c r="AZ82" s="63"/>
      <c r="BA82" s="91"/>
      <c r="BB82" s="63" t="n">
        <f aca="false">TRUNC(BA82*$I82,2)</f>
        <v>0</v>
      </c>
      <c r="BC82" s="84"/>
      <c r="BD82" s="85"/>
      <c r="BE82" s="63"/>
      <c r="BF82" s="91"/>
      <c r="BG82" s="63" t="n">
        <f aca="false">TRUNC(BF82*$I82,2)</f>
        <v>0</v>
      </c>
      <c r="BH82" s="84"/>
      <c r="BI82" s="85"/>
      <c r="BJ82" s="63"/>
      <c r="BK82" s="91"/>
      <c r="BL82" s="63" t="n">
        <f aca="false">TRUNC(BK82*$I82,2)</f>
        <v>0</v>
      </c>
      <c r="BM82" s="84"/>
      <c r="BN82" s="85"/>
      <c r="BO82" s="63"/>
      <c r="BP82" s="91"/>
      <c r="BQ82" s="63" t="n">
        <f aca="false">TRUNC(BP82*$I82,2)</f>
        <v>0</v>
      </c>
      <c r="BR82" s="73" t="s">
        <v>228</v>
      </c>
      <c r="BS82" s="73" t="s">
        <v>228</v>
      </c>
      <c r="BT82" s="92" t="n">
        <f aca="false">R82+AA82+AF82+AL82+AR82+AW82+BA82+BF82+BK82+BP82</f>
        <v>0</v>
      </c>
      <c r="BU82" s="92" t="n">
        <f aca="false">S82+AB82+AG82+AM82+AS82+AX82+BB82+BG82+BL82+BQ82</f>
        <v>0</v>
      </c>
      <c r="BV82" s="93" t="n">
        <f aca="false">100-BT82</f>
        <v>100</v>
      </c>
      <c r="BW82" s="93" t="n">
        <f aca="false">I82-BU82</f>
        <v>2705.535</v>
      </c>
      <c r="BX82" s="94" t="n">
        <v>276.37</v>
      </c>
      <c r="BY82" s="95" t="s">
        <v>44</v>
      </c>
      <c r="BZ82" s="94" t="n">
        <f aca="false">G82-(G82*BT82/100)</f>
        <v>12.6</v>
      </c>
      <c r="CA82" s="96" t="n">
        <f aca="false">ROUND(BX82*BZ82,2)</f>
        <v>3482.26</v>
      </c>
      <c r="CB82" s="96" t="n">
        <f aca="false">ROUND(CA82*(1+[2]BDI!$N$27),2)</f>
        <v>4436.05</v>
      </c>
    </row>
    <row r="83" s="97" customFormat="true" ht="15" hidden="false" customHeight="false" outlineLevel="0" collapsed="false">
      <c r="A83" s="72"/>
      <c r="B83" s="72"/>
      <c r="C83" s="73" t="n">
        <v>6</v>
      </c>
      <c r="D83" s="99" t="s">
        <v>230</v>
      </c>
      <c r="E83" s="133"/>
      <c r="F83" s="134"/>
      <c r="G83" s="156"/>
      <c r="H83" s="67" t="n">
        <f aca="false">SUM(H84:H86)</f>
        <v>6414.87</v>
      </c>
      <c r="I83" s="124" t="n">
        <f aca="false">SUM(I84:I86)</f>
        <v>8018.5875</v>
      </c>
      <c r="J83" s="50"/>
      <c r="K83" s="50"/>
      <c r="L83" s="50"/>
      <c r="M83" s="50"/>
      <c r="N83" s="101" t="e">
        <f aca="false">SUM(N84:N86)</f>
        <v>#DIV/0!</v>
      </c>
      <c r="O83" s="80"/>
      <c r="P83" s="102"/>
      <c r="Q83" s="103" t="e">
        <f aca="false">SUM(Q84:Q86)</f>
        <v>#DIV/0!</v>
      </c>
      <c r="R83" s="103"/>
      <c r="S83" s="103" t="n">
        <f aca="false">SUM(S84:S86)</f>
        <v>0</v>
      </c>
      <c r="T83" s="104"/>
      <c r="U83" s="104"/>
      <c r="V83" s="104"/>
      <c r="W83" s="73" t="n">
        <v>6</v>
      </c>
      <c r="X83" s="105"/>
      <c r="Y83" s="106"/>
      <c r="Z83" s="103" t="e">
        <f aca="false">SUM(Z84:Z86)</f>
        <v>#DIV/0!</v>
      </c>
      <c r="AA83" s="103"/>
      <c r="AB83" s="103" t="n">
        <f aca="false">SUM(AB84:AB86)</f>
        <v>0</v>
      </c>
      <c r="AC83" s="105"/>
      <c r="AD83" s="106"/>
      <c r="AE83" s="107" t="e">
        <f aca="false">SUM(AE84:AE86)</f>
        <v>#DIV/0!</v>
      </c>
      <c r="AF83" s="108"/>
      <c r="AG83" s="103"/>
      <c r="AH83" s="109"/>
      <c r="AI83" s="105"/>
      <c r="AJ83" s="135"/>
      <c r="AK83" s="103"/>
      <c r="AL83" s="111" t="n">
        <f aca="false">AM83*100/$I83</f>
        <v>0</v>
      </c>
      <c r="AM83" s="67" t="n">
        <f aca="false">SUM(AM84:AM86)</f>
        <v>0</v>
      </c>
      <c r="AN83" s="73" t="n">
        <v>6</v>
      </c>
      <c r="AO83" s="105"/>
      <c r="AP83" s="106"/>
      <c r="AQ83" s="103"/>
      <c r="AR83" s="111" t="n">
        <f aca="false">AS83*100/$I83</f>
        <v>0</v>
      </c>
      <c r="AS83" s="67" t="n">
        <f aca="false">SUM(AS84:AS86)</f>
        <v>0</v>
      </c>
      <c r="AT83" s="105"/>
      <c r="AU83" s="106"/>
      <c r="AV83" s="103"/>
      <c r="AW83" s="112"/>
      <c r="AX83" s="113" t="n">
        <f aca="false">SUM(AX84:AX86)</f>
        <v>0</v>
      </c>
      <c r="AY83" s="106"/>
      <c r="AZ83" s="103"/>
      <c r="BA83" s="112"/>
      <c r="BB83" s="63" t="n">
        <f aca="false">TRUNC(BA83*$I83,2)</f>
        <v>0</v>
      </c>
      <c r="BC83" s="105"/>
      <c r="BD83" s="106"/>
      <c r="BE83" s="103"/>
      <c r="BF83" s="112"/>
      <c r="BG83" s="63" t="n">
        <f aca="false">TRUNC(BF83*$I83,2)</f>
        <v>0</v>
      </c>
      <c r="BH83" s="105"/>
      <c r="BI83" s="106"/>
      <c r="BJ83" s="103"/>
      <c r="BK83" s="112"/>
      <c r="BL83" s="63" t="n">
        <f aca="false">TRUNC(BK83*$I83,2)</f>
        <v>0</v>
      </c>
      <c r="BM83" s="105"/>
      <c r="BN83" s="106"/>
      <c r="BO83" s="103"/>
      <c r="BP83" s="112"/>
      <c r="BQ83" s="63" t="n">
        <f aca="false">TRUNC(BP83*$I83,2)</f>
        <v>0</v>
      </c>
      <c r="BR83" s="73" t="n">
        <v>6</v>
      </c>
      <c r="BS83" s="73" t="n">
        <v>6</v>
      </c>
      <c r="BT83" s="66" t="n">
        <f aca="false">BU83/I83</f>
        <v>0</v>
      </c>
      <c r="BU83" s="124" t="n">
        <f aca="false">SUM(BU84:BU86)</f>
        <v>0</v>
      </c>
      <c r="BV83" s="93"/>
      <c r="BW83" s="93"/>
      <c r="BX83" s="136"/>
      <c r="BY83" s="134"/>
      <c r="BZ83" s="100"/>
      <c r="CA83" s="67" t="e">
        <f aca="false">SUM(CA84:CA86)</f>
        <v>#VALUE!</v>
      </c>
      <c r="CB83" s="67" t="e">
        <f aca="false">SUM(CB84:CB86)</f>
        <v>#VALUE!</v>
      </c>
    </row>
    <row r="84" s="97" customFormat="true" ht="25.5" hidden="false" customHeight="false" outlineLevel="0" collapsed="false">
      <c r="A84" s="137" t="s">
        <v>45</v>
      </c>
      <c r="B84" s="138" t="s">
        <v>231</v>
      </c>
      <c r="C84" s="73" t="s">
        <v>232</v>
      </c>
      <c r="D84" s="74" t="s">
        <v>233</v>
      </c>
      <c r="E84" s="75" t="n">
        <v>174.29</v>
      </c>
      <c r="F84" s="76" t="s">
        <v>44</v>
      </c>
      <c r="G84" s="155" t="n">
        <v>13.8</v>
      </c>
      <c r="H84" s="77" t="n">
        <f aca="false">SUM(E84*G84)</f>
        <v>2405.202</v>
      </c>
      <c r="I84" s="78" t="n">
        <f aca="false">H84*1.25</f>
        <v>3006.5025</v>
      </c>
      <c r="J84" s="50" t="n">
        <v>4001.586</v>
      </c>
      <c r="K84" s="50" t="n">
        <v>0</v>
      </c>
      <c r="L84" s="50" t="n">
        <v>0</v>
      </c>
      <c r="M84" s="50" t="n">
        <f aca="false">J84-L84</f>
        <v>4001.586</v>
      </c>
      <c r="N84" s="79" t="e">
        <f aca="false">SUM(H84*100/$H$665)</f>
        <v>#DIV/0!</v>
      </c>
      <c r="O84" s="80" t="e">
        <f aca="false">SUM(H84*100/$H$805)</f>
        <v>#DIV/0!</v>
      </c>
      <c r="P84" s="81"/>
      <c r="Q84" s="63" t="e">
        <f aca="false">ROUND(R84*$N84/100,2)</f>
        <v>#DIV/0!</v>
      </c>
      <c r="R84" s="82"/>
      <c r="S84" s="63" t="n">
        <f aca="false">ROUND(R84*$H84/100,2)</f>
        <v>0</v>
      </c>
      <c r="T84" s="83"/>
      <c r="U84" s="83"/>
      <c r="V84" s="83"/>
      <c r="W84" s="73" t="s">
        <v>232</v>
      </c>
      <c r="X84" s="84"/>
      <c r="Y84" s="85"/>
      <c r="Z84" s="63" t="e">
        <f aca="false">ROUND(AA84*$N84/100,2)</f>
        <v>#DIV/0!</v>
      </c>
      <c r="AA84" s="82"/>
      <c r="AB84" s="63" t="n">
        <f aca="false">ROUND(AA84*$H84/100,2)</f>
        <v>0</v>
      </c>
      <c r="AC84" s="84"/>
      <c r="AD84" s="85"/>
      <c r="AE84" s="86" t="e">
        <f aca="false">ROUND(AF84*$N84/100,2)</f>
        <v>#DIV/0!</v>
      </c>
      <c r="AF84" s="87"/>
      <c r="AG84" s="63" t="n">
        <f aca="false">ROUND(AF84*$I84/100,2)</f>
        <v>0</v>
      </c>
      <c r="AH84" s="88" t="n">
        <f aca="false">AF84*M84/100</f>
        <v>0</v>
      </c>
      <c r="AI84" s="84" t="n">
        <f aca="false">IF(AH84&gt;AG84,AH84-AG84)</f>
        <v>0</v>
      </c>
      <c r="AJ84" s="128" t="n">
        <f aca="false">AG84-AH84</f>
        <v>0</v>
      </c>
      <c r="AK84" s="63"/>
      <c r="AL84" s="90"/>
      <c r="AM84" s="63" t="n">
        <f aca="false">TRUNC(AL84*$I84/100,2)</f>
        <v>0</v>
      </c>
      <c r="AN84" s="73" t="s">
        <v>232</v>
      </c>
      <c r="AO84" s="84"/>
      <c r="AP84" s="85"/>
      <c r="AQ84" s="63"/>
      <c r="AR84" s="90"/>
      <c r="AS84" s="63" t="n">
        <f aca="false">ROUND(AR84*$I84/100,2)</f>
        <v>0</v>
      </c>
      <c r="AT84" s="84"/>
      <c r="AU84" s="85"/>
      <c r="AV84" s="63"/>
      <c r="AW84" s="91"/>
      <c r="AX84" s="65" t="n">
        <f aca="false">ROUND(AW84*$I84/100,2)</f>
        <v>0</v>
      </c>
      <c r="AY84" s="85"/>
      <c r="AZ84" s="63"/>
      <c r="BA84" s="91"/>
      <c r="BB84" s="63" t="n">
        <f aca="false">TRUNC(BA84*$I84,2)</f>
        <v>0</v>
      </c>
      <c r="BC84" s="84"/>
      <c r="BD84" s="85"/>
      <c r="BE84" s="63"/>
      <c r="BF84" s="91"/>
      <c r="BG84" s="63" t="n">
        <f aca="false">TRUNC(BF84*$I84,2)</f>
        <v>0</v>
      </c>
      <c r="BH84" s="84"/>
      <c r="BI84" s="85"/>
      <c r="BJ84" s="63"/>
      <c r="BK84" s="91"/>
      <c r="BL84" s="63" t="n">
        <f aca="false">TRUNC(BK84*$I84,2)</f>
        <v>0</v>
      </c>
      <c r="BM84" s="84"/>
      <c r="BN84" s="85"/>
      <c r="BO84" s="63"/>
      <c r="BP84" s="91"/>
      <c r="BQ84" s="63" t="n">
        <f aca="false">TRUNC(BP84*$I84,2)</f>
        <v>0</v>
      </c>
      <c r="BR84" s="73" t="s">
        <v>232</v>
      </c>
      <c r="BS84" s="73" t="s">
        <v>232</v>
      </c>
      <c r="BT84" s="92" t="n">
        <f aca="false">R84+AA84+AF84+AL84+AR84+AW84+BA84+BF84+BK84+BP84</f>
        <v>0</v>
      </c>
      <c r="BU84" s="92" t="n">
        <f aca="false">S84+AB84+AG84+AM84+AS84+AX84+BB84+BG84+BL84+BQ84</f>
        <v>0</v>
      </c>
      <c r="BV84" s="93" t="n">
        <f aca="false">100-BT84</f>
        <v>100</v>
      </c>
      <c r="BW84" s="93" t="n">
        <f aca="false">I84-BU84</f>
        <v>3006.5025</v>
      </c>
      <c r="BX84" s="94" t="n">
        <f aca="false">2046.14/1.89</f>
        <v>1082.61375661376</v>
      </c>
      <c r="BY84" s="95" t="s">
        <v>44</v>
      </c>
      <c r="BZ84" s="94" t="n">
        <f aca="false">G84-(G84*BT84/100)</f>
        <v>13.8</v>
      </c>
      <c r="CA84" s="96" t="n">
        <f aca="false">ROUND(BX84*BZ84,2)</f>
        <v>14940.07</v>
      </c>
      <c r="CB84" s="96" t="n">
        <f aca="false">ROUND(CA84*(1+[2]BDI!$N$27),2)</f>
        <v>19032.16</v>
      </c>
    </row>
    <row r="85" s="97" customFormat="true" ht="38.25" hidden="false" customHeight="false" outlineLevel="0" collapsed="false">
      <c r="A85" s="137" t="s">
        <v>215</v>
      </c>
      <c r="B85" s="138" t="s">
        <v>234</v>
      </c>
      <c r="C85" s="73" t="s">
        <v>235</v>
      </c>
      <c r="D85" s="74" t="s">
        <v>236</v>
      </c>
      <c r="E85" s="75" t="n">
        <v>199.51</v>
      </c>
      <c r="F85" s="76" t="s">
        <v>44</v>
      </c>
      <c r="G85" s="155" t="n">
        <v>13.8</v>
      </c>
      <c r="H85" s="77" t="n">
        <f aca="false">SUM(E85*G85)</f>
        <v>2753.238</v>
      </c>
      <c r="I85" s="78" t="n">
        <f aca="false">H85*1.25</f>
        <v>3441.5475</v>
      </c>
      <c r="J85" s="50" t="n">
        <v>4001.586</v>
      </c>
      <c r="K85" s="50" t="n">
        <v>0</v>
      </c>
      <c r="L85" s="50" t="n">
        <v>0</v>
      </c>
      <c r="M85" s="50" t="n">
        <f aca="false">J85-L85</f>
        <v>4001.586</v>
      </c>
      <c r="N85" s="79" t="e">
        <f aca="false">SUM(H85*100/$H$665)</f>
        <v>#DIV/0!</v>
      </c>
      <c r="O85" s="80" t="e">
        <f aca="false">SUM(H85*100/$H$805)</f>
        <v>#DIV/0!</v>
      </c>
      <c r="P85" s="81"/>
      <c r="Q85" s="63" t="e">
        <f aca="false">ROUND(R85*$N85/100,2)</f>
        <v>#DIV/0!</v>
      </c>
      <c r="R85" s="82"/>
      <c r="S85" s="63" t="n">
        <f aca="false">ROUND(R85*$H85/100,2)</f>
        <v>0</v>
      </c>
      <c r="T85" s="83"/>
      <c r="U85" s="83"/>
      <c r="V85" s="83"/>
      <c r="W85" s="73" t="s">
        <v>235</v>
      </c>
      <c r="X85" s="84"/>
      <c r="Y85" s="85"/>
      <c r="Z85" s="63" t="e">
        <f aca="false">ROUND(AA85*$N85/100,2)</f>
        <v>#DIV/0!</v>
      </c>
      <c r="AA85" s="82"/>
      <c r="AB85" s="63" t="n">
        <f aca="false">ROUND(AA85*$H85/100,2)</f>
        <v>0</v>
      </c>
      <c r="AC85" s="84"/>
      <c r="AD85" s="85"/>
      <c r="AE85" s="86" t="e">
        <f aca="false">ROUND(AF85*$N85/100,2)</f>
        <v>#DIV/0!</v>
      </c>
      <c r="AF85" s="87"/>
      <c r="AG85" s="63" t="n">
        <f aca="false">ROUND(AF85*$I85/100,2)</f>
        <v>0</v>
      </c>
      <c r="AH85" s="88" t="n">
        <f aca="false">AF85*M85/100</f>
        <v>0</v>
      </c>
      <c r="AI85" s="84" t="n">
        <f aca="false">IF(AH85&gt;AG85,AH85-AG85)</f>
        <v>0</v>
      </c>
      <c r="AJ85" s="128" t="n">
        <f aca="false">AG85-AH85</f>
        <v>0</v>
      </c>
      <c r="AK85" s="63"/>
      <c r="AL85" s="90"/>
      <c r="AM85" s="63" t="n">
        <f aca="false">TRUNC(AL85*$I85/100,2)</f>
        <v>0</v>
      </c>
      <c r="AN85" s="73" t="s">
        <v>235</v>
      </c>
      <c r="AO85" s="84"/>
      <c r="AP85" s="85"/>
      <c r="AQ85" s="63"/>
      <c r="AR85" s="90"/>
      <c r="AS85" s="63" t="n">
        <f aca="false">ROUND(AR85*$I85/100,2)</f>
        <v>0</v>
      </c>
      <c r="AT85" s="84"/>
      <c r="AU85" s="85"/>
      <c r="AV85" s="63"/>
      <c r="AW85" s="91"/>
      <c r="AX85" s="65" t="n">
        <f aca="false">ROUND(AW85*$I85/100,2)</f>
        <v>0</v>
      </c>
      <c r="AY85" s="85"/>
      <c r="AZ85" s="63"/>
      <c r="BA85" s="91"/>
      <c r="BB85" s="63" t="n">
        <f aca="false">TRUNC(BA85*$I85,2)</f>
        <v>0</v>
      </c>
      <c r="BC85" s="84"/>
      <c r="BD85" s="85"/>
      <c r="BE85" s="63"/>
      <c r="BF85" s="91"/>
      <c r="BG85" s="63" t="n">
        <f aca="false">TRUNC(BF85*$I85,2)</f>
        <v>0</v>
      </c>
      <c r="BH85" s="84"/>
      <c r="BI85" s="85"/>
      <c r="BJ85" s="63"/>
      <c r="BK85" s="91"/>
      <c r="BL85" s="63" t="n">
        <f aca="false">TRUNC(BK85*$I85,2)</f>
        <v>0</v>
      </c>
      <c r="BM85" s="84"/>
      <c r="BN85" s="85"/>
      <c r="BO85" s="63"/>
      <c r="BP85" s="91"/>
      <c r="BQ85" s="63" t="n">
        <f aca="false">TRUNC(BP85*$I85,2)</f>
        <v>0</v>
      </c>
      <c r="BR85" s="73" t="s">
        <v>235</v>
      </c>
      <c r="BS85" s="73" t="s">
        <v>235</v>
      </c>
      <c r="BT85" s="92" t="n">
        <f aca="false">R85+AA85+AF85+AL85+AR85+AW85+BA85+BF85+BK85+BP85</f>
        <v>0</v>
      </c>
      <c r="BU85" s="92" t="n">
        <f aca="false">S85+AB85+AG85+AM85+AS85+AX85+BB85+BG85+BL85+BQ85</f>
        <v>0</v>
      </c>
      <c r="BV85" s="93" t="n">
        <f aca="false">100-BT85</f>
        <v>100</v>
      </c>
      <c r="BW85" s="93" t="n">
        <f aca="false">I85-BU85</f>
        <v>3441.5475</v>
      </c>
      <c r="BX85" s="94" t="n">
        <v>442.91</v>
      </c>
      <c r="BY85" s="95" t="s">
        <v>44</v>
      </c>
      <c r="BZ85" s="94" t="n">
        <f aca="false">G85-(G85*BT85/100)</f>
        <v>13.8</v>
      </c>
      <c r="CA85" s="96" t="n">
        <f aca="false">ROUND(BX85*BZ85,2)</f>
        <v>6112.16</v>
      </c>
      <c r="CB85" s="96" t="n">
        <f aca="false">ROUND(CA85*(1+[2]BDI!$N$27),2)</f>
        <v>7786.28</v>
      </c>
    </row>
    <row r="86" s="97" customFormat="true" ht="12.75" hidden="false" customHeight="false" outlineLevel="0" collapsed="false">
      <c r="A86" s="123" t="s">
        <v>45</v>
      </c>
      <c r="B86" s="123" t="s">
        <v>237</v>
      </c>
      <c r="C86" s="73" t="s">
        <v>238</v>
      </c>
      <c r="D86" s="74" t="s">
        <v>239</v>
      </c>
      <c r="E86" s="75" t="n">
        <v>179.49</v>
      </c>
      <c r="F86" s="76" t="s">
        <v>44</v>
      </c>
      <c r="G86" s="155" t="n">
        <v>7</v>
      </c>
      <c r="H86" s="77" t="n">
        <f aca="false">SUM(E86*G86)</f>
        <v>1256.43</v>
      </c>
      <c r="I86" s="78" t="n">
        <f aca="false">H86*1.25</f>
        <v>1570.5375</v>
      </c>
      <c r="J86" s="50" t="n">
        <v>1189.86</v>
      </c>
      <c r="K86" s="50" t="n">
        <v>0</v>
      </c>
      <c r="L86" s="50" t="n">
        <v>0</v>
      </c>
      <c r="M86" s="50" t="n">
        <f aca="false">J86-L86</f>
        <v>1189.86</v>
      </c>
      <c r="N86" s="79" t="e">
        <f aca="false">SUM(H86*100/$H$665)</f>
        <v>#DIV/0!</v>
      </c>
      <c r="O86" s="80" t="e">
        <f aca="false">SUM(H86*100/$H$805)</f>
        <v>#DIV/0!</v>
      </c>
      <c r="P86" s="81"/>
      <c r="Q86" s="63" t="e">
        <f aca="false">ROUND(R86*$N86/100,2)</f>
        <v>#DIV/0!</v>
      </c>
      <c r="R86" s="82"/>
      <c r="S86" s="63" t="n">
        <f aca="false">ROUND(R86*$H86/100,2)</f>
        <v>0</v>
      </c>
      <c r="T86" s="83"/>
      <c r="U86" s="83"/>
      <c r="V86" s="83"/>
      <c r="W86" s="73" t="s">
        <v>238</v>
      </c>
      <c r="X86" s="84"/>
      <c r="Y86" s="85"/>
      <c r="Z86" s="63" t="e">
        <f aca="false">ROUND(AA86*$N86/100,2)</f>
        <v>#DIV/0!</v>
      </c>
      <c r="AA86" s="82"/>
      <c r="AB86" s="63" t="n">
        <f aca="false">ROUND(AA86*$H86/100,2)</f>
        <v>0</v>
      </c>
      <c r="AC86" s="84"/>
      <c r="AD86" s="85"/>
      <c r="AE86" s="86" t="e">
        <f aca="false">ROUND(AF86*$N86/100,2)</f>
        <v>#DIV/0!</v>
      </c>
      <c r="AF86" s="87"/>
      <c r="AG86" s="63" t="n">
        <f aca="false">ROUND(AF86*$I86/100,2)</f>
        <v>0</v>
      </c>
      <c r="AH86" s="88" t="n">
        <f aca="false">AF86*M86/100</f>
        <v>0</v>
      </c>
      <c r="AI86" s="84" t="n">
        <f aca="false">IF(AH86&gt;AG86,AH86-AG86)</f>
        <v>0</v>
      </c>
      <c r="AJ86" s="128" t="n">
        <f aca="false">AG86-AH86</f>
        <v>0</v>
      </c>
      <c r="AK86" s="63"/>
      <c r="AL86" s="90"/>
      <c r="AM86" s="63" t="n">
        <f aca="false">TRUNC(AL86*$I86/100,2)</f>
        <v>0</v>
      </c>
      <c r="AN86" s="73" t="s">
        <v>238</v>
      </c>
      <c r="AO86" s="84"/>
      <c r="AP86" s="85"/>
      <c r="AQ86" s="63"/>
      <c r="AR86" s="90"/>
      <c r="AS86" s="63" t="n">
        <f aca="false">ROUND(AR86*$I86/100,2)</f>
        <v>0</v>
      </c>
      <c r="AT86" s="84"/>
      <c r="AU86" s="85"/>
      <c r="AV86" s="63"/>
      <c r="AW86" s="91"/>
      <c r="AX86" s="65" t="n">
        <f aca="false">ROUND(AW86*$I86/100,2)</f>
        <v>0</v>
      </c>
      <c r="AY86" s="85"/>
      <c r="AZ86" s="63"/>
      <c r="BA86" s="91"/>
      <c r="BB86" s="63" t="n">
        <f aca="false">TRUNC(BA86*$I86,2)</f>
        <v>0</v>
      </c>
      <c r="BC86" s="84"/>
      <c r="BD86" s="85"/>
      <c r="BE86" s="63"/>
      <c r="BF86" s="91"/>
      <c r="BG86" s="63" t="n">
        <f aca="false">TRUNC(BF86*$I86,2)</f>
        <v>0</v>
      </c>
      <c r="BH86" s="84"/>
      <c r="BI86" s="85"/>
      <c r="BJ86" s="63"/>
      <c r="BK86" s="91"/>
      <c r="BL86" s="63" t="n">
        <f aca="false">TRUNC(BK86*$I86,2)</f>
        <v>0</v>
      </c>
      <c r="BM86" s="84"/>
      <c r="BN86" s="85"/>
      <c r="BO86" s="63"/>
      <c r="BP86" s="91"/>
      <c r="BQ86" s="63" t="n">
        <f aca="false">TRUNC(BP86*$I86,2)</f>
        <v>0</v>
      </c>
      <c r="BR86" s="73" t="s">
        <v>238</v>
      </c>
      <c r="BS86" s="73" t="s">
        <v>238</v>
      </c>
      <c r="BT86" s="92" t="n">
        <f aca="false">R86+AA86+AF86+AL86+AR86+AW86+BA86+BF86+BK86+BP86</f>
        <v>0</v>
      </c>
      <c r="BU86" s="92" t="n">
        <f aca="false">S86+AB86+AG86+AM86+AS86+AX86+BB86+BG86+BL86+BQ86</f>
        <v>0</v>
      </c>
      <c r="BV86" s="93" t="n">
        <f aca="false">100-BT86</f>
        <v>100</v>
      </c>
      <c r="BW86" s="93" t="n">
        <f aca="false">I86-BU86</f>
        <v>1570.5375</v>
      </c>
      <c r="BX86" s="94" t="s">
        <v>240</v>
      </c>
      <c r="BY86" s="95" t="s">
        <v>44</v>
      </c>
      <c r="BZ86" s="94" t="n">
        <f aca="false">G86-(G86*BT86/100)</f>
        <v>7</v>
      </c>
      <c r="CA86" s="96" t="e">
        <f aca="false">ROUND(BX86*BZ86,2)</f>
        <v>#VALUE!</v>
      </c>
      <c r="CB86" s="96" t="e">
        <f aca="false">ROUND(CA86*(1+[2]BDI!$N$27),2)</f>
        <v>#VALUE!</v>
      </c>
    </row>
    <row r="87" s="97" customFormat="true" ht="15" hidden="false" customHeight="false" outlineLevel="0" collapsed="false">
      <c r="A87" s="72"/>
      <c r="B87" s="72"/>
      <c r="C87" s="73" t="n">
        <v>7</v>
      </c>
      <c r="D87" s="99" t="s">
        <v>241</v>
      </c>
      <c r="E87" s="100"/>
      <c r="F87" s="100"/>
      <c r="G87" s="157"/>
      <c r="H87" s="67" t="n">
        <f aca="false">SUM(H88:H93)</f>
        <v>159390.7615</v>
      </c>
      <c r="I87" s="124" t="n">
        <f aca="false">SUM(I88:I93)-0.01</f>
        <v>199238.4475</v>
      </c>
      <c r="J87" s="50"/>
      <c r="K87" s="50"/>
      <c r="L87" s="50"/>
      <c r="M87" s="50"/>
      <c r="N87" s="101" t="e">
        <f aca="false">SUM(N88:N93)</f>
        <v>#DIV/0!</v>
      </c>
      <c r="O87" s="80"/>
      <c r="P87" s="102"/>
      <c r="Q87" s="103" t="e">
        <f aca="false">SUM(Q88:Q93)</f>
        <v>#DIV/0!</v>
      </c>
      <c r="R87" s="103"/>
      <c r="S87" s="103" t="n">
        <f aca="false">SUM(S88:S93)</f>
        <v>0</v>
      </c>
      <c r="T87" s="104"/>
      <c r="U87" s="104"/>
      <c r="V87" s="104"/>
      <c r="W87" s="73" t="n">
        <v>7</v>
      </c>
      <c r="X87" s="105"/>
      <c r="Y87" s="106"/>
      <c r="Z87" s="103" t="e">
        <f aca="false">SUM(Z88:Z93)</f>
        <v>#DIV/0!</v>
      </c>
      <c r="AA87" s="103"/>
      <c r="AB87" s="103" t="n">
        <f aca="false">SUM(AB88:AB93)</f>
        <v>0</v>
      </c>
      <c r="AC87" s="105"/>
      <c r="AD87" s="106"/>
      <c r="AE87" s="107" t="e">
        <f aca="false">SUM(AE88:AE93)</f>
        <v>#DIV/0!</v>
      </c>
      <c r="AF87" s="108"/>
      <c r="AG87" s="103"/>
      <c r="AH87" s="109"/>
      <c r="AI87" s="105"/>
      <c r="AJ87" s="135"/>
      <c r="AK87" s="103"/>
      <c r="AL87" s="111" t="n">
        <f aca="false">AM87*100/$I87</f>
        <v>78.8740235490944</v>
      </c>
      <c r="AM87" s="67" t="n">
        <f aca="false">SUM(AM88:AM93)</f>
        <v>157147.38</v>
      </c>
      <c r="AN87" s="73" t="n">
        <v>7</v>
      </c>
      <c r="AO87" s="105"/>
      <c r="AP87" s="106"/>
      <c r="AQ87" s="103"/>
      <c r="AR87" s="111" t="n">
        <f aca="false">AS87*100/$I87</f>
        <v>0</v>
      </c>
      <c r="AS87" s="67" t="n">
        <f aca="false">SUM(AS88:AS93)</f>
        <v>0</v>
      </c>
      <c r="AT87" s="105"/>
      <c r="AU87" s="106"/>
      <c r="AV87" s="103"/>
      <c r="AW87" s="112"/>
      <c r="AX87" s="113" t="n">
        <f aca="false">SUM(AX88:AX93)</f>
        <v>0</v>
      </c>
      <c r="AY87" s="106"/>
      <c r="AZ87" s="103"/>
      <c r="BA87" s="112"/>
      <c r="BB87" s="63" t="n">
        <f aca="false">TRUNC(BA87*$I87,2)</f>
        <v>0</v>
      </c>
      <c r="BC87" s="105"/>
      <c r="BD87" s="106"/>
      <c r="BE87" s="103"/>
      <c r="BF87" s="112"/>
      <c r="BG87" s="63" t="n">
        <f aca="false">TRUNC(BF87*$I87,2)</f>
        <v>0</v>
      </c>
      <c r="BH87" s="105"/>
      <c r="BI87" s="106"/>
      <c r="BJ87" s="103"/>
      <c r="BK87" s="112"/>
      <c r="BL87" s="63" t="n">
        <f aca="false">TRUNC(BK87*$I87,2)</f>
        <v>0</v>
      </c>
      <c r="BM87" s="105"/>
      <c r="BN87" s="106"/>
      <c r="BO87" s="103"/>
      <c r="BP87" s="112"/>
      <c r="BQ87" s="63" t="n">
        <f aca="false">TRUNC(BP87*$I87,2)</f>
        <v>0</v>
      </c>
      <c r="BR87" s="73" t="n">
        <v>7</v>
      </c>
      <c r="BS87" s="73" t="n">
        <v>7</v>
      </c>
      <c r="BT87" s="66" t="n">
        <f aca="false">BU87/I87</f>
        <v>0.788740185299828</v>
      </c>
      <c r="BU87" s="124" t="n">
        <f aca="false">SUM(BU88:BU93)-0.01</f>
        <v>157147.37</v>
      </c>
      <c r="BV87" s="93"/>
      <c r="BW87" s="93"/>
      <c r="BX87" s="114"/>
      <c r="BY87" s="100"/>
      <c r="BZ87" s="100"/>
      <c r="CA87" s="67" t="n">
        <f aca="false">SUM(CA88:CA93)</f>
        <v>22424.57</v>
      </c>
      <c r="CB87" s="67" t="n">
        <f aca="false">SUM(CB88:CB93)</f>
        <v>28566.66</v>
      </c>
    </row>
    <row r="88" s="97" customFormat="true" ht="12.75" hidden="false" customHeight="false" outlineLevel="0" collapsed="false">
      <c r="A88" s="137" t="s">
        <v>45</v>
      </c>
      <c r="B88" s="138" t="s">
        <v>242</v>
      </c>
      <c r="C88" s="73" t="s">
        <v>243</v>
      </c>
      <c r="D88" s="74" t="s">
        <v>244</v>
      </c>
      <c r="E88" s="75" t="n">
        <v>73.55</v>
      </c>
      <c r="F88" s="76" t="s">
        <v>44</v>
      </c>
      <c r="G88" s="158" t="n">
        <v>1271.78</v>
      </c>
      <c r="H88" s="77" t="n">
        <f aca="false">SUM(E88*G88)</f>
        <v>93539.419</v>
      </c>
      <c r="I88" s="78" t="n">
        <f aca="false">H88*1.25</f>
        <v>116924.27375</v>
      </c>
      <c r="J88" s="50" t="n">
        <v>150298.9604</v>
      </c>
      <c r="K88" s="50" t="n">
        <v>0</v>
      </c>
      <c r="L88" s="50" t="n">
        <v>0</v>
      </c>
      <c r="M88" s="50" t="n">
        <f aca="false">J88-L88</f>
        <v>150298.9604</v>
      </c>
      <c r="N88" s="79" t="e">
        <f aca="false">SUM(H88*100/$H$665)</f>
        <v>#DIV/0!</v>
      </c>
      <c r="O88" s="80" t="e">
        <f aca="false">SUM(H88*100/$H$805)</f>
        <v>#DIV/0!</v>
      </c>
      <c r="P88" s="81"/>
      <c r="Q88" s="63" t="e">
        <f aca="false">ROUND(R88*$N88/100,2)</f>
        <v>#DIV/0!</v>
      </c>
      <c r="R88" s="82"/>
      <c r="S88" s="63" t="n">
        <f aca="false">ROUND(R88*$H88/100,2)</f>
        <v>0</v>
      </c>
      <c r="T88" s="83"/>
      <c r="U88" s="83"/>
      <c r="V88" s="83"/>
      <c r="W88" s="73" t="s">
        <v>243</v>
      </c>
      <c r="X88" s="84"/>
      <c r="Y88" s="85"/>
      <c r="Z88" s="63" t="e">
        <f aca="false">ROUND(AA88*$N88/100,2)</f>
        <v>#DIV/0!</v>
      </c>
      <c r="AA88" s="82"/>
      <c r="AB88" s="63" t="n">
        <f aca="false">ROUND(AA88*$H88/100,2)</f>
        <v>0</v>
      </c>
      <c r="AC88" s="84"/>
      <c r="AD88" s="85"/>
      <c r="AE88" s="86" t="e">
        <f aca="false">ROUND(AF88*$N88/100,2)</f>
        <v>#DIV/0!</v>
      </c>
      <c r="AF88" s="87"/>
      <c r="AG88" s="63" t="n">
        <f aca="false">ROUND(AF88*$I88/100,2)</f>
        <v>0</v>
      </c>
      <c r="AH88" s="88" t="n">
        <f aca="false">AF88*M88/100</f>
        <v>0</v>
      </c>
      <c r="AI88" s="84" t="n">
        <f aca="false">IF(AH88&gt;AG88,AH88-AG88)</f>
        <v>0</v>
      </c>
      <c r="AJ88" s="128" t="n">
        <f aca="false">AG88-AH88</f>
        <v>0</v>
      </c>
      <c r="AK88" s="63" t="n">
        <v>1016.9801</v>
      </c>
      <c r="AL88" s="90" t="n">
        <f aca="false">AK88*100/G88</f>
        <v>79.965096164431</v>
      </c>
      <c r="AM88" s="63" t="n">
        <f aca="false">TRUNC(AL88*$I88/100,2)</f>
        <v>93498.6</v>
      </c>
      <c r="AN88" s="73" t="s">
        <v>243</v>
      </c>
      <c r="AO88" s="84"/>
      <c r="AP88" s="85"/>
      <c r="AQ88" s="63"/>
      <c r="AR88" s="90"/>
      <c r="AS88" s="63" t="n">
        <f aca="false">ROUND(AR88*$I88/100,2)</f>
        <v>0</v>
      </c>
      <c r="AT88" s="84"/>
      <c r="AU88" s="85"/>
      <c r="AV88" s="63"/>
      <c r="AW88" s="91"/>
      <c r="AX88" s="65" t="n">
        <f aca="false">ROUND(AW88*$I88/100,2)</f>
        <v>0</v>
      </c>
      <c r="AY88" s="85"/>
      <c r="AZ88" s="63"/>
      <c r="BA88" s="91"/>
      <c r="BB88" s="63" t="n">
        <f aca="false">TRUNC(BA88*$I88,2)</f>
        <v>0</v>
      </c>
      <c r="BC88" s="84"/>
      <c r="BD88" s="85"/>
      <c r="BE88" s="63"/>
      <c r="BF88" s="91"/>
      <c r="BG88" s="63" t="n">
        <f aca="false">TRUNC(BF88*$I88,2)</f>
        <v>0</v>
      </c>
      <c r="BH88" s="84"/>
      <c r="BI88" s="85"/>
      <c r="BJ88" s="63"/>
      <c r="BK88" s="91"/>
      <c r="BL88" s="63" t="n">
        <f aca="false">TRUNC(BK88*$I88,2)</f>
        <v>0</v>
      </c>
      <c r="BM88" s="84"/>
      <c r="BN88" s="85"/>
      <c r="BO88" s="63"/>
      <c r="BP88" s="91"/>
      <c r="BQ88" s="63" t="n">
        <f aca="false">TRUNC(BP88*$I88,2)</f>
        <v>0</v>
      </c>
      <c r="BR88" s="73" t="s">
        <v>243</v>
      </c>
      <c r="BS88" s="73" t="s">
        <v>243</v>
      </c>
      <c r="BT88" s="92" t="n">
        <f aca="false">R88+AA88+AF88+AL88+AR88+AW88+BA88+BF88+BK88+BP88</f>
        <v>79.965096164431</v>
      </c>
      <c r="BU88" s="92" t="n">
        <f aca="false">S88+AB88+AG88+AM88+AS88+AX88+BB88+BG88+BL88+BQ88</f>
        <v>93498.6</v>
      </c>
      <c r="BV88" s="93" t="n">
        <f aca="false">100-BT88</f>
        <v>20.0349038355691</v>
      </c>
      <c r="BW88" s="93" t="n">
        <f aca="false">I88-BU88</f>
        <v>23425.67375</v>
      </c>
      <c r="BX88" s="149" t="n">
        <v>52.3</v>
      </c>
      <c r="BY88" s="95" t="s">
        <v>44</v>
      </c>
      <c r="BZ88" s="94" t="n">
        <f aca="false">0.1*G88</f>
        <v>127.178</v>
      </c>
      <c r="CA88" s="96" t="n">
        <f aca="false">ROUND(BX88*BZ88,2)</f>
        <v>6651.41</v>
      </c>
      <c r="CB88" s="96" t="n">
        <f aca="false">ROUND(CA88*(1+[2]BDI!$N$27),2)</f>
        <v>8473.23</v>
      </c>
    </row>
    <row r="89" s="97" customFormat="true" ht="12.75" hidden="false" customHeight="false" outlineLevel="0" collapsed="false">
      <c r="A89" s="137" t="s">
        <v>45</v>
      </c>
      <c r="B89" s="138" t="s">
        <v>245</v>
      </c>
      <c r="C89" s="73" t="s">
        <v>246</v>
      </c>
      <c r="D89" s="74" t="s">
        <v>247</v>
      </c>
      <c r="E89" s="75" t="n">
        <v>46.35</v>
      </c>
      <c r="F89" s="76" t="s">
        <v>44</v>
      </c>
      <c r="G89" s="158" t="n">
        <v>1264.78</v>
      </c>
      <c r="H89" s="77" t="n">
        <f aca="false">SUM(E89*G89)</f>
        <v>58622.553</v>
      </c>
      <c r="I89" s="78" t="n">
        <f aca="false">H89*1.25</f>
        <v>73278.19125</v>
      </c>
      <c r="J89" s="50" t="n">
        <v>64364.6542</v>
      </c>
      <c r="K89" s="50" t="n">
        <v>0</v>
      </c>
      <c r="L89" s="50" t="n">
        <v>0</v>
      </c>
      <c r="M89" s="50" t="n">
        <f aca="false">J89-L89</f>
        <v>64364.6542</v>
      </c>
      <c r="N89" s="79" t="e">
        <f aca="false">SUM(H89*100/$H$665)</f>
        <v>#DIV/0!</v>
      </c>
      <c r="O89" s="80" t="e">
        <f aca="false">SUM(H89*100/$H$805)</f>
        <v>#DIV/0!</v>
      </c>
      <c r="P89" s="81"/>
      <c r="Q89" s="63" t="e">
        <f aca="false">ROUND(R89*$N89/100,2)</f>
        <v>#DIV/0!</v>
      </c>
      <c r="R89" s="82"/>
      <c r="S89" s="63" t="n">
        <f aca="false">ROUND(R89*$H89/100,2)</f>
        <v>0</v>
      </c>
      <c r="T89" s="83"/>
      <c r="U89" s="83"/>
      <c r="V89" s="83"/>
      <c r="W89" s="73" t="s">
        <v>246</v>
      </c>
      <c r="X89" s="84"/>
      <c r="Y89" s="85"/>
      <c r="Z89" s="63" t="e">
        <f aca="false">ROUND(AA89*$N89/100,2)</f>
        <v>#DIV/0!</v>
      </c>
      <c r="AA89" s="82"/>
      <c r="AB89" s="63" t="n">
        <f aca="false">ROUND(AA89*$H89/100,2)</f>
        <v>0</v>
      </c>
      <c r="AC89" s="84"/>
      <c r="AD89" s="85"/>
      <c r="AE89" s="86" t="e">
        <f aca="false">ROUND(AF89*$N89/100,2)</f>
        <v>#DIV/0!</v>
      </c>
      <c r="AF89" s="87"/>
      <c r="AG89" s="63" t="n">
        <f aca="false">ROUND(AF89*$I89/100,2)</f>
        <v>0</v>
      </c>
      <c r="AH89" s="88" t="n">
        <f aca="false">AF89*M89/100</f>
        <v>0</v>
      </c>
      <c r="AI89" s="84" t="n">
        <f aca="false">IF(AH89&gt;AG89,AH89-AG89)</f>
        <v>0</v>
      </c>
      <c r="AJ89" s="128" t="n">
        <f aca="false">AG89-AH89</f>
        <v>0</v>
      </c>
      <c r="AK89" s="63" t="n">
        <v>1016.9801</v>
      </c>
      <c r="AL89" s="90" t="n">
        <f aca="false">AK89*100/G89</f>
        <v>80.4076677366815</v>
      </c>
      <c r="AM89" s="63" t="n">
        <f aca="false">TRUNC(AL89*$I89/100,2)</f>
        <v>58921.28</v>
      </c>
      <c r="AN89" s="73" t="s">
        <v>246</v>
      </c>
      <c r="AO89" s="84"/>
      <c r="AP89" s="85"/>
      <c r="AQ89" s="63"/>
      <c r="AR89" s="90"/>
      <c r="AS89" s="63" t="n">
        <f aca="false">ROUND(AR89*$I89/100,2)</f>
        <v>0</v>
      </c>
      <c r="AT89" s="84"/>
      <c r="AU89" s="85"/>
      <c r="AV89" s="63"/>
      <c r="AW89" s="91"/>
      <c r="AX89" s="65" t="n">
        <f aca="false">ROUND(AW89*$I89/100,2)</f>
        <v>0</v>
      </c>
      <c r="AY89" s="85"/>
      <c r="AZ89" s="63"/>
      <c r="BA89" s="91"/>
      <c r="BB89" s="63" t="n">
        <f aca="false">TRUNC(BA89*$I89,2)</f>
        <v>0</v>
      </c>
      <c r="BC89" s="84"/>
      <c r="BD89" s="85"/>
      <c r="BE89" s="63"/>
      <c r="BF89" s="91"/>
      <c r="BG89" s="63" t="n">
        <f aca="false">TRUNC(BF89*$I89,2)</f>
        <v>0</v>
      </c>
      <c r="BH89" s="84"/>
      <c r="BI89" s="85"/>
      <c r="BJ89" s="63"/>
      <c r="BK89" s="91"/>
      <c r="BL89" s="63" t="n">
        <f aca="false">TRUNC(BK89*$I89,2)</f>
        <v>0</v>
      </c>
      <c r="BM89" s="84"/>
      <c r="BN89" s="85"/>
      <c r="BO89" s="63"/>
      <c r="BP89" s="91"/>
      <c r="BQ89" s="63" t="n">
        <f aca="false">TRUNC(BP89*$I89,2)</f>
        <v>0</v>
      </c>
      <c r="BR89" s="73" t="s">
        <v>246</v>
      </c>
      <c r="BS89" s="73" t="s">
        <v>246</v>
      </c>
      <c r="BT89" s="92" t="n">
        <f aca="false">R89+AA89+AF89+AL89+AR89+AW89+BA89+BF89+BK89+BP89</f>
        <v>80.4076677366815</v>
      </c>
      <c r="BU89" s="92" t="n">
        <f aca="false">S89+AB89+AG89+AM89+AS89+AX89+BB89+BG89+BL89+BQ89</f>
        <v>58921.28</v>
      </c>
      <c r="BV89" s="93" t="n">
        <f aca="false">100-BT89</f>
        <v>19.5923322633185</v>
      </c>
      <c r="BW89" s="93" t="n">
        <f aca="false">I89-BU89</f>
        <v>14356.91125</v>
      </c>
      <c r="BX89" s="149" t="n">
        <v>49.01</v>
      </c>
      <c r="BY89" s="95" t="s">
        <v>44</v>
      </c>
      <c r="BZ89" s="94" t="n">
        <f aca="false">G89-(G89*BT89/100)</f>
        <v>247.7999</v>
      </c>
      <c r="CA89" s="96" t="n">
        <f aca="false">ROUND(BX89*BZ89,2)</f>
        <v>12144.67</v>
      </c>
      <c r="CB89" s="96" t="n">
        <f aca="false">ROUND(CA89*(1+[2]BDI!$N$27),2)</f>
        <v>15471.1</v>
      </c>
    </row>
    <row r="90" s="97" customFormat="true" ht="12.75" hidden="false" customHeight="false" outlineLevel="0" collapsed="false">
      <c r="A90" s="123" t="s">
        <v>45</v>
      </c>
      <c r="B90" s="123" t="s">
        <v>248</v>
      </c>
      <c r="C90" s="73" t="s">
        <v>249</v>
      </c>
      <c r="D90" s="74" t="s">
        <v>250</v>
      </c>
      <c r="E90" s="75" t="n">
        <v>477.97</v>
      </c>
      <c r="F90" s="76" t="s">
        <v>44</v>
      </c>
      <c r="G90" s="158" t="n">
        <v>7</v>
      </c>
      <c r="H90" s="77" t="n">
        <f aca="false">SUM(E90*G90)</f>
        <v>3345.79</v>
      </c>
      <c r="I90" s="78" t="n">
        <f aca="false">H90*1.25</f>
        <v>4182.2375</v>
      </c>
      <c r="J90" s="50" t="n">
        <v>142.8</v>
      </c>
      <c r="K90" s="50" t="n">
        <v>0</v>
      </c>
      <c r="L90" s="50" t="n">
        <v>0</v>
      </c>
      <c r="M90" s="50" t="n">
        <f aca="false">J90-L90</f>
        <v>142.8</v>
      </c>
      <c r="N90" s="79" t="e">
        <f aca="false">SUM(H90*100/$H$665)</f>
        <v>#DIV/0!</v>
      </c>
      <c r="O90" s="80" t="e">
        <f aca="false">SUM(H90*100/$H$805)</f>
        <v>#DIV/0!</v>
      </c>
      <c r="P90" s="81"/>
      <c r="Q90" s="63" t="e">
        <f aca="false">ROUND(R90*$N90/100,2)</f>
        <v>#DIV/0!</v>
      </c>
      <c r="R90" s="82"/>
      <c r="S90" s="63" t="n">
        <f aca="false">ROUND(R90*$H90/100,2)</f>
        <v>0</v>
      </c>
      <c r="T90" s="83"/>
      <c r="U90" s="83"/>
      <c r="V90" s="83"/>
      <c r="W90" s="73" t="s">
        <v>249</v>
      </c>
      <c r="X90" s="84"/>
      <c r="Y90" s="85"/>
      <c r="Z90" s="63" t="e">
        <f aca="false">ROUND(AA90*$N90/100,2)</f>
        <v>#DIV/0!</v>
      </c>
      <c r="AA90" s="82"/>
      <c r="AB90" s="63" t="n">
        <f aca="false">ROUND(AA90*$H90/100,2)</f>
        <v>0</v>
      </c>
      <c r="AC90" s="84"/>
      <c r="AD90" s="85"/>
      <c r="AE90" s="86" t="e">
        <f aca="false">ROUND(AF90*$N90/100,2)</f>
        <v>#DIV/0!</v>
      </c>
      <c r="AF90" s="87"/>
      <c r="AG90" s="63" t="n">
        <f aca="false">ROUND(AF90*$I90/100,2)</f>
        <v>0</v>
      </c>
      <c r="AH90" s="88" t="n">
        <f aca="false">AF90*M90/100</f>
        <v>0</v>
      </c>
      <c r="AI90" s="84" t="n">
        <f aca="false">IF(AH90&gt;AG90,AH90-AG90)</f>
        <v>0</v>
      </c>
      <c r="AJ90" s="128" t="n">
        <f aca="false">AG90-AH90</f>
        <v>0</v>
      </c>
      <c r="AK90" s="63"/>
      <c r="AL90" s="90"/>
      <c r="AM90" s="63" t="n">
        <f aca="false">TRUNC(AL90*$I90/100,2)</f>
        <v>0</v>
      </c>
      <c r="AN90" s="73" t="s">
        <v>249</v>
      </c>
      <c r="AO90" s="84"/>
      <c r="AP90" s="85"/>
      <c r="AQ90" s="63"/>
      <c r="AR90" s="90"/>
      <c r="AS90" s="63" t="n">
        <f aca="false">ROUND(AR90*$I90/100,2)</f>
        <v>0</v>
      </c>
      <c r="AT90" s="84"/>
      <c r="AU90" s="85"/>
      <c r="AV90" s="63"/>
      <c r="AW90" s="91"/>
      <c r="AX90" s="65" t="n">
        <f aca="false">ROUND(AW90*$I90/100,2)</f>
        <v>0</v>
      </c>
      <c r="AY90" s="85"/>
      <c r="AZ90" s="63"/>
      <c r="BA90" s="91"/>
      <c r="BB90" s="63" t="n">
        <f aca="false">TRUNC(BA90*$I90,2)</f>
        <v>0</v>
      </c>
      <c r="BC90" s="84"/>
      <c r="BD90" s="85"/>
      <c r="BE90" s="63"/>
      <c r="BF90" s="91"/>
      <c r="BG90" s="63" t="n">
        <f aca="false">TRUNC(BF90*$I90,2)</f>
        <v>0</v>
      </c>
      <c r="BH90" s="84"/>
      <c r="BI90" s="85"/>
      <c r="BJ90" s="63"/>
      <c r="BK90" s="91"/>
      <c r="BL90" s="63" t="n">
        <f aca="false">TRUNC(BK90*$I90,2)</f>
        <v>0</v>
      </c>
      <c r="BM90" s="84"/>
      <c r="BN90" s="85"/>
      <c r="BO90" s="63"/>
      <c r="BP90" s="91"/>
      <c r="BQ90" s="63" t="n">
        <f aca="false">TRUNC(BP90*$I90,2)</f>
        <v>0</v>
      </c>
      <c r="BR90" s="73" t="s">
        <v>249</v>
      </c>
      <c r="BS90" s="73" t="s">
        <v>249</v>
      </c>
      <c r="BT90" s="92" t="n">
        <f aca="false">R90+AA90+AF90+AL90+AR90+AW90+BA90+BF90+BK90+BP90</f>
        <v>0</v>
      </c>
      <c r="BU90" s="92" t="n">
        <f aca="false">S90+AB90+AG90+AM90+AS90+AX90+BB90+BG90+BL90+BQ90</f>
        <v>0</v>
      </c>
      <c r="BV90" s="93" t="n">
        <f aca="false">100-BT90</f>
        <v>100</v>
      </c>
      <c r="BW90" s="93" t="n">
        <f aca="false">I90-BU90</f>
        <v>4182.2375</v>
      </c>
      <c r="BX90" s="149" t="n">
        <v>480.17</v>
      </c>
      <c r="BY90" s="95" t="s">
        <v>44</v>
      </c>
      <c r="BZ90" s="94" t="n">
        <f aca="false">G90-(G90*BT90/100)</f>
        <v>7</v>
      </c>
      <c r="CA90" s="96" t="n">
        <f aca="false">ROUND(BX90*BZ90,2)</f>
        <v>3361.19</v>
      </c>
      <c r="CB90" s="96" t="n">
        <f aca="false">ROUND(CA90*(1+[2]BDI!$N$27),2)</f>
        <v>4281.82</v>
      </c>
    </row>
    <row r="91" s="97" customFormat="true" ht="12.75" hidden="false" customHeight="false" outlineLevel="0" collapsed="false">
      <c r="A91" s="123" t="s">
        <v>45</v>
      </c>
      <c r="B91" s="72" t="n">
        <v>94219</v>
      </c>
      <c r="C91" s="73" t="s">
        <v>251</v>
      </c>
      <c r="D91" s="74" t="s">
        <v>252</v>
      </c>
      <c r="E91" s="75" t="n">
        <v>5.05</v>
      </c>
      <c r="F91" s="76" t="s">
        <v>61</v>
      </c>
      <c r="G91" s="158" t="n">
        <v>154.99</v>
      </c>
      <c r="H91" s="77" t="n">
        <f aca="false">SUM(E91*G91)</f>
        <v>782.6995</v>
      </c>
      <c r="I91" s="78" t="n">
        <v>978.38</v>
      </c>
      <c r="J91" s="50" t="n">
        <v>1587.0976</v>
      </c>
      <c r="K91" s="50" t="n">
        <v>0</v>
      </c>
      <c r="L91" s="50" t="n">
        <v>0</v>
      </c>
      <c r="M91" s="50" t="n">
        <f aca="false">J91-L91</f>
        <v>1587.0976</v>
      </c>
      <c r="N91" s="79" t="e">
        <f aca="false">SUM(H91*100/$H$665)</f>
        <v>#DIV/0!</v>
      </c>
      <c r="O91" s="80" t="e">
        <f aca="false">SUM(H91*100/$H$805)</f>
        <v>#DIV/0!</v>
      </c>
      <c r="P91" s="81"/>
      <c r="Q91" s="63" t="e">
        <f aca="false">ROUND(R91*$N91/100,2)</f>
        <v>#DIV/0!</v>
      </c>
      <c r="R91" s="82"/>
      <c r="S91" s="63" t="n">
        <f aca="false">ROUND(R91*$H91/100,2)</f>
        <v>0</v>
      </c>
      <c r="T91" s="83"/>
      <c r="U91" s="83"/>
      <c r="V91" s="83"/>
      <c r="W91" s="73" t="s">
        <v>251</v>
      </c>
      <c r="X91" s="84"/>
      <c r="Y91" s="85"/>
      <c r="Z91" s="63" t="e">
        <f aca="false">ROUND(AA91*$N91/100,2)</f>
        <v>#DIV/0!</v>
      </c>
      <c r="AA91" s="82"/>
      <c r="AB91" s="63" t="n">
        <f aca="false">ROUND(AA91*$H91/100,2)</f>
        <v>0</v>
      </c>
      <c r="AC91" s="84"/>
      <c r="AD91" s="85"/>
      <c r="AE91" s="86" t="e">
        <f aca="false">ROUND(AF91*$N91/100,2)</f>
        <v>#DIV/0!</v>
      </c>
      <c r="AF91" s="87"/>
      <c r="AG91" s="63" t="n">
        <f aca="false">ROUND(AF91*$I91/100,2)</f>
        <v>0</v>
      </c>
      <c r="AH91" s="88" t="n">
        <f aca="false">AF91*M91/100</f>
        <v>0</v>
      </c>
      <c r="AI91" s="84" t="n">
        <f aca="false">IF(AH91&gt;AG91,AH91-AG91)</f>
        <v>0</v>
      </c>
      <c r="AJ91" s="128" t="n">
        <f aca="false">AG91-AH91</f>
        <v>0</v>
      </c>
      <c r="AK91" s="63" t="n">
        <v>134.99</v>
      </c>
      <c r="AL91" s="90" t="n">
        <f aca="false">AK91*100/G91</f>
        <v>87.0959416736564</v>
      </c>
      <c r="AM91" s="63" t="n">
        <f aca="false">TRUNC(AL91*$I91/100,2)</f>
        <v>852.12</v>
      </c>
      <c r="AN91" s="73" t="s">
        <v>251</v>
      </c>
      <c r="AO91" s="84"/>
      <c r="AP91" s="85"/>
      <c r="AQ91" s="63"/>
      <c r="AR91" s="90"/>
      <c r="AS91" s="63" t="n">
        <f aca="false">ROUND(AR91*$I91/100,2)</f>
        <v>0</v>
      </c>
      <c r="AT91" s="84"/>
      <c r="AU91" s="85"/>
      <c r="AV91" s="63"/>
      <c r="AW91" s="91"/>
      <c r="AX91" s="65" t="n">
        <f aca="false">ROUND(AW91*$I91/100,2)</f>
        <v>0</v>
      </c>
      <c r="AY91" s="85"/>
      <c r="AZ91" s="63"/>
      <c r="BA91" s="91"/>
      <c r="BB91" s="63" t="n">
        <f aca="false">TRUNC(BA91*$I91,2)</f>
        <v>0</v>
      </c>
      <c r="BC91" s="84"/>
      <c r="BD91" s="85"/>
      <c r="BE91" s="63"/>
      <c r="BF91" s="91"/>
      <c r="BG91" s="63" t="n">
        <f aca="false">TRUNC(BF91*$I91,2)</f>
        <v>0</v>
      </c>
      <c r="BH91" s="84"/>
      <c r="BI91" s="85"/>
      <c r="BJ91" s="63"/>
      <c r="BK91" s="91"/>
      <c r="BL91" s="63" t="n">
        <f aca="false">TRUNC(BK91*$I91,2)</f>
        <v>0</v>
      </c>
      <c r="BM91" s="84"/>
      <c r="BN91" s="85"/>
      <c r="BO91" s="63"/>
      <c r="BP91" s="91"/>
      <c r="BQ91" s="63" t="n">
        <f aca="false">TRUNC(BP91*$I91,2)</f>
        <v>0</v>
      </c>
      <c r="BR91" s="73" t="s">
        <v>251</v>
      </c>
      <c r="BS91" s="73" t="s">
        <v>251</v>
      </c>
      <c r="BT91" s="92" t="n">
        <f aca="false">R91+AA91+AF91+AL91+AR91+AW91+BA91+BF91+BK91+BP91</f>
        <v>87.0959416736564</v>
      </c>
      <c r="BU91" s="92" t="n">
        <f aca="false">S91+AB91+AG91+AM91+AS91+AX91+BB91+BG91+BL91+BQ91</f>
        <v>852.12</v>
      </c>
      <c r="BV91" s="93" t="n">
        <f aca="false">100-BT91</f>
        <v>12.9040583263436</v>
      </c>
      <c r="BW91" s="93" t="n">
        <f aca="false">I91-BU91</f>
        <v>126.26</v>
      </c>
      <c r="BX91" s="149" t="n">
        <v>26.73</v>
      </c>
      <c r="BY91" s="95" t="s">
        <v>61</v>
      </c>
      <c r="BZ91" s="94" t="n">
        <v>10</v>
      </c>
      <c r="CA91" s="96" t="n">
        <f aca="false">ROUND(BX91*BZ91,2)</f>
        <v>267.3</v>
      </c>
      <c r="CB91" s="96" t="n">
        <f aca="false">ROUND(CA91*(1+[2]BDI!$N$27),2)</f>
        <v>340.51</v>
      </c>
    </row>
    <row r="92" s="97" customFormat="true" ht="12.75" hidden="true" customHeight="false" outlineLevel="0" collapsed="false">
      <c r="A92" s="153" t="s">
        <v>45</v>
      </c>
      <c r="B92" s="154" t="s">
        <v>253</v>
      </c>
      <c r="C92" s="73" t="s">
        <v>254</v>
      </c>
      <c r="D92" s="74" t="s">
        <v>255</v>
      </c>
      <c r="E92" s="75" t="n">
        <v>33.16</v>
      </c>
      <c r="F92" s="76" t="s">
        <v>61</v>
      </c>
      <c r="G92" s="158" t="n">
        <v>2.5</v>
      </c>
      <c r="H92" s="77" t="n">
        <f aca="false">SUM(E92*G92)</f>
        <v>82.9</v>
      </c>
      <c r="I92" s="78" t="n">
        <f aca="false">H92*1.25</f>
        <v>103.625</v>
      </c>
      <c r="J92" s="50" t="n">
        <v>69.65</v>
      </c>
      <c r="K92" s="50" t="n">
        <v>0</v>
      </c>
      <c r="L92" s="50" t="n">
        <v>0</v>
      </c>
      <c r="M92" s="50" t="n">
        <f aca="false">J92-L92</f>
        <v>69.65</v>
      </c>
      <c r="N92" s="79" t="e">
        <f aca="false">SUM(H92*100/$H$665)</f>
        <v>#DIV/0!</v>
      </c>
      <c r="O92" s="80" t="e">
        <f aca="false">SUM(H92*100/$H$805)</f>
        <v>#DIV/0!</v>
      </c>
      <c r="P92" s="81"/>
      <c r="Q92" s="63" t="e">
        <f aca="false">ROUND(R92*$N92/100,2)</f>
        <v>#DIV/0!</v>
      </c>
      <c r="R92" s="82"/>
      <c r="S92" s="63" t="n">
        <f aca="false">ROUND(R92*$H92/100,2)</f>
        <v>0</v>
      </c>
      <c r="T92" s="83"/>
      <c r="U92" s="83"/>
      <c r="V92" s="83"/>
      <c r="W92" s="73" t="s">
        <v>254</v>
      </c>
      <c r="X92" s="84"/>
      <c r="Y92" s="85"/>
      <c r="Z92" s="63" t="e">
        <f aca="false">ROUND(AA92*$N92/100,2)</f>
        <v>#DIV/0!</v>
      </c>
      <c r="AA92" s="82"/>
      <c r="AB92" s="63" t="n">
        <f aca="false">ROUND(AA92*$H92/100,2)</f>
        <v>0</v>
      </c>
      <c r="AC92" s="84"/>
      <c r="AD92" s="85"/>
      <c r="AE92" s="86" t="e">
        <f aca="false">ROUND(AF92*$N92/100,2)</f>
        <v>#DIV/0!</v>
      </c>
      <c r="AF92" s="87"/>
      <c r="AG92" s="63" t="n">
        <f aca="false">ROUND(AF92*$I92/100,2)</f>
        <v>0</v>
      </c>
      <c r="AH92" s="88" t="n">
        <f aca="false">AF92*M92/100</f>
        <v>0</v>
      </c>
      <c r="AI92" s="84" t="n">
        <f aca="false">IF(AH92&gt;AG92,AH92-AG92)</f>
        <v>0</v>
      </c>
      <c r="AJ92" s="128" t="n">
        <f aca="false">AG92-AH92</f>
        <v>0</v>
      </c>
      <c r="AK92" s="63" t="n">
        <v>2.5</v>
      </c>
      <c r="AL92" s="90" t="n">
        <f aca="false">AK92*100/G92</f>
        <v>100</v>
      </c>
      <c r="AM92" s="63" t="n">
        <f aca="false">TRUNC(AL92*$I92/100,2)+0.01</f>
        <v>103.63</v>
      </c>
      <c r="AN92" s="73" t="s">
        <v>254</v>
      </c>
      <c r="AO92" s="84"/>
      <c r="AP92" s="85"/>
      <c r="AQ92" s="63"/>
      <c r="AR92" s="90"/>
      <c r="AS92" s="63" t="n">
        <f aca="false">ROUND(AR92*$I92/100,2)</f>
        <v>0</v>
      </c>
      <c r="AT92" s="84"/>
      <c r="AU92" s="85"/>
      <c r="AV92" s="63"/>
      <c r="AW92" s="91"/>
      <c r="AX92" s="65" t="n">
        <f aca="false">ROUND(AW92*$I92/100,2)</f>
        <v>0</v>
      </c>
      <c r="AY92" s="85"/>
      <c r="AZ92" s="63"/>
      <c r="BA92" s="91"/>
      <c r="BB92" s="63" t="n">
        <f aca="false">TRUNC(BA92*$I92,2)</f>
        <v>0</v>
      </c>
      <c r="BC92" s="84"/>
      <c r="BD92" s="85"/>
      <c r="BE92" s="63"/>
      <c r="BF92" s="91"/>
      <c r="BG92" s="63" t="n">
        <f aca="false">TRUNC(BF92*$I92,2)</f>
        <v>0</v>
      </c>
      <c r="BH92" s="84"/>
      <c r="BI92" s="85"/>
      <c r="BJ92" s="63"/>
      <c r="BK92" s="91"/>
      <c r="BL92" s="63" t="n">
        <f aca="false">TRUNC(BK92*$I92,2)</f>
        <v>0</v>
      </c>
      <c r="BM92" s="84"/>
      <c r="BN92" s="85"/>
      <c r="BO92" s="63"/>
      <c r="BP92" s="91"/>
      <c r="BQ92" s="63" t="n">
        <f aca="false">TRUNC(BP92*$I92,2)</f>
        <v>0</v>
      </c>
      <c r="BR92" s="73" t="s">
        <v>254</v>
      </c>
      <c r="BS92" s="73" t="s">
        <v>254</v>
      </c>
      <c r="BT92" s="92" t="n">
        <f aca="false">R92+AA92+AF92+AL92+AR92+AW92+BA92+BF92+BK92+BP92</f>
        <v>100</v>
      </c>
      <c r="BU92" s="92" t="n">
        <f aca="false">S92+AB92+AG92+AM92+AS92+AX92+BB92+BG92+BL92+BQ92</f>
        <v>103.63</v>
      </c>
      <c r="BV92" s="93" t="n">
        <f aca="false">100-BT92</f>
        <v>0</v>
      </c>
      <c r="BW92" s="93" t="n">
        <f aca="false">I92-BU92</f>
        <v>-0.00500000000002387</v>
      </c>
      <c r="BX92" s="149" t="n">
        <v>43.38</v>
      </c>
      <c r="BY92" s="95" t="s">
        <v>61</v>
      </c>
      <c r="BZ92" s="94" t="n">
        <f aca="false">G92-(G92*BT92/100)</f>
        <v>0</v>
      </c>
      <c r="CA92" s="96" t="n">
        <f aca="false">ROUND(BX92*BZ92,2)</f>
        <v>0</v>
      </c>
      <c r="CB92" s="96" t="n">
        <f aca="false">ROUND(CA92*(1+[2]BDI!$N$27),2)</f>
        <v>0</v>
      </c>
    </row>
    <row r="93" s="97" customFormat="true" ht="12.75" hidden="true" customHeight="false" outlineLevel="0" collapsed="false">
      <c r="A93" s="159" t="s">
        <v>45</v>
      </c>
      <c r="B93" s="160" t="s">
        <v>256</v>
      </c>
      <c r="C93" s="73" t="s">
        <v>257</v>
      </c>
      <c r="D93" s="74" t="s">
        <v>258</v>
      </c>
      <c r="E93" s="75" t="n">
        <v>28.2</v>
      </c>
      <c r="F93" s="76" t="s">
        <v>61</v>
      </c>
      <c r="G93" s="158" t="n">
        <v>107</v>
      </c>
      <c r="H93" s="77" t="n">
        <f aca="false">SUM(E93*G93)</f>
        <v>3017.4</v>
      </c>
      <c r="I93" s="78" t="n">
        <f aca="false">H93*1.25</f>
        <v>3771.75</v>
      </c>
      <c r="J93" s="50" t="n">
        <v>4942.33</v>
      </c>
      <c r="K93" s="50" t="n">
        <v>0</v>
      </c>
      <c r="L93" s="50" t="n">
        <v>0</v>
      </c>
      <c r="M93" s="50" t="n">
        <f aca="false">J93-L93</f>
        <v>4942.33</v>
      </c>
      <c r="N93" s="79" t="e">
        <f aca="false">SUM(H93*100/$H$665)</f>
        <v>#DIV/0!</v>
      </c>
      <c r="O93" s="80" t="e">
        <f aca="false">SUM(H93*100/$H$805)</f>
        <v>#DIV/0!</v>
      </c>
      <c r="P93" s="81"/>
      <c r="Q93" s="63" t="e">
        <f aca="false">ROUND(R93*$N93/100,2)</f>
        <v>#DIV/0!</v>
      </c>
      <c r="R93" s="82"/>
      <c r="S93" s="63" t="n">
        <f aca="false">ROUND(R93*$H93/100,2)</f>
        <v>0</v>
      </c>
      <c r="T93" s="83"/>
      <c r="U93" s="83"/>
      <c r="V93" s="83"/>
      <c r="W93" s="73" t="s">
        <v>257</v>
      </c>
      <c r="X93" s="84"/>
      <c r="Y93" s="85"/>
      <c r="Z93" s="63" t="e">
        <f aca="false">ROUND(AA93*$N93/100,2)</f>
        <v>#DIV/0!</v>
      </c>
      <c r="AA93" s="82"/>
      <c r="AB93" s="63" t="n">
        <f aca="false">ROUND(AA93*$H93/100,2)</f>
        <v>0</v>
      </c>
      <c r="AC93" s="84"/>
      <c r="AD93" s="85"/>
      <c r="AE93" s="86" t="e">
        <f aca="false">ROUND(AF93*$N93/100,2)</f>
        <v>#DIV/0!</v>
      </c>
      <c r="AF93" s="87"/>
      <c r="AG93" s="63" t="n">
        <f aca="false">ROUND(AF93*$I93/100,2)</f>
        <v>0</v>
      </c>
      <c r="AH93" s="88" t="n">
        <f aca="false">AF93*M93/100</f>
        <v>0</v>
      </c>
      <c r="AI93" s="84" t="n">
        <f aca="false">IF(AH93&gt;AG93,AH93-AG93)</f>
        <v>0</v>
      </c>
      <c r="AJ93" s="128" t="n">
        <f aca="false">AG93-AH93</f>
        <v>0</v>
      </c>
      <c r="AK93" s="63" t="n">
        <v>107</v>
      </c>
      <c r="AL93" s="90" t="n">
        <f aca="false">AK93*100/G93</f>
        <v>100</v>
      </c>
      <c r="AM93" s="63" t="n">
        <f aca="false">TRUNC(AL93*$I93/100,2)</f>
        <v>3771.75</v>
      </c>
      <c r="AN93" s="73" t="s">
        <v>257</v>
      </c>
      <c r="AO93" s="84"/>
      <c r="AP93" s="85"/>
      <c r="AQ93" s="63"/>
      <c r="AR93" s="90"/>
      <c r="AS93" s="63" t="n">
        <f aca="false">ROUND(AR93*$I93/100,2)</f>
        <v>0</v>
      </c>
      <c r="AT93" s="84"/>
      <c r="AU93" s="85"/>
      <c r="AV93" s="63"/>
      <c r="AW93" s="91"/>
      <c r="AX93" s="65" t="n">
        <f aca="false">ROUND(AW93*$I93/100,2)</f>
        <v>0</v>
      </c>
      <c r="AY93" s="85"/>
      <c r="AZ93" s="63"/>
      <c r="BA93" s="91"/>
      <c r="BB93" s="63" t="n">
        <f aca="false">TRUNC(BA93*$I93,2)</f>
        <v>0</v>
      </c>
      <c r="BC93" s="84"/>
      <c r="BD93" s="85"/>
      <c r="BE93" s="63"/>
      <c r="BF93" s="91"/>
      <c r="BG93" s="63" t="n">
        <f aca="false">TRUNC(BF93*$I93,2)</f>
        <v>0</v>
      </c>
      <c r="BH93" s="84"/>
      <c r="BI93" s="85"/>
      <c r="BJ93" s="63"/>
      <c r="BK93" s="91"/>
      <c r="BL93" s="63" t="n">
        <f aca="false">TRUNC(BK93*$I93,2)</f>
        <v>0</v>
      </c>
      <c r="BM93" s="84"/>
      <c r="BN93" s="85"/>
      <c r="BO93" s="63"/>
      <c r="BP93" s="91"/>
      <c r="BQ93" s="63" t="n">
        <f aca="false">TRUNC(BP93*$I93,2)</f>
        <v>0</v>
      </c>
      <c r="BR93" s="73" t="s">
        <v>257</v>
      </c>
      <c r="BS93" s="73" t="s">
        <v>257</v>
      </c>
      <c r="BT93" s="92" t="n">
        <f aca="false">R93+AA93+AF93+AL93+AR93+AW93+BA93+BF93+BK93+BP93</f>
        <v>100</v>
      </c>
      <c r="BU93" s="92" t="n">
        <f aca="false">S93+AB93+AG93+AM93+AS93+AX93+BB93+BG93+BL93+BQ93</f>
        <v>3771.75</v>
      </c>
      <c r="BV93" s="93" t="n">
        <f aca="false">100-BT93</f>
        <v>0</v>
      </c>
      <c r="BW93" s="93" t="n">
        <f aca="false">I93-BU93</f>
        <v>0</v>
      </c>
      <c r="BX93" s="149" t="n">
        <v>32.57</v>
      </c>
      <c r="BY93" s="95" t="s">
        <v>61</v>
      </c>
      <c r="BZ93" s="94" t="n">
        <f aca="false">G93-(G93*BT93/100)</f>
        <v>0</v>
      </c>
      <c r="CA93" s="96" t="n">
        <f aca="false">ROUND(BX93*BZ93,2)</f>
        <v>0</v>
      </c>
      <c r="CB93" s="96" t="n">
        <f aca="false">ROUND(CA93*(1+[2]BDI!$N$27),2)</f>
        <v>0</v>
      </c>
    </row>
    <row r="94" s="97" customFormat="true" ht="15" hidden="false" customHeight="false" outlineLevel="0" collapsed="false">
      <c r="A94" s="72"/>
      <c r="B94" s="72"/>
      <c r="C94" s="73" t="n">
        <v>8</v>
      </c>
      <c r="D94" s="99" t="s">
        <v>259</v>
      </c>
      <c r="E94" s="133"/>
      <c r="F94" s="134"/>
      <c r="G94" s="161"/>
      <c r="H94" s="67" t="n">
        <f aca="false">SUM(H95:H98)</f>
        <v>8181.037</v>
      </c>
      <c r="I94" s="124" t="n">
        <f aca="false">SUM(I95:I98)-0.01</f>
        <v>10226.28625</v>
      </c>
      <c r="J94" s="50"/>
      <c r="K94" s="50"/>
      <c r="L94" s="50"/>
      <c r="M94" s="50"/>
      <c r="N94" s="101" t="e">
        <f aca="false">SUM(N95:N98)</f>
        <v>#DIV/0!</v>
      </c>
      <c r="O94" s="80"/>
      <c r="P94" s="102"/>
      <c r="Q94" s="103" t="e">
        <f aca="false">SUM(Q95:Q98)</f>
        <v>#DIV/0!</v>
      </c>
      <c r="R94" s="103"/>
      <c r="S94" s="103" t="n">
        <f aca="false">SUM(S95:S98)</f>
        <v>0</v>
      </c>
      <c r="T94" s="104"/>
      <c r="U94" s="104"/>
      <c r="V94" s="104"/>
      <c r="W94" s="73" t="n">
        <v>8</v>
      </c>
      <c r="X94" s="105"/>
      <c r="Y94" s="106"/>
      <c r="Z94" s="103" t="e">
        <f aca="false">SUM(Z95:Z98)</f>
        <v>#DIV/0!</v>
      </c>
      <c r="AA94" s="103"/>
      <c r="AB94" s="103" t="n">
        <f aca="false">SUM(AB95:AB98)</f>
        <v>0</v>
      </c>
      <c r="AC94" s="105"/>
      <c r="AD94" s="106"/>
      <c r="AE94" s="107" t="e">
        <f aca="false">SUM(AE95:AE98)</f>
        <v>#DIV/0!</v>
      </c>
      <c r="AF94" s="108"/>
      <c r="AG94" s="103"/>
      <c r="AH94" s="109"/>
      <c r="AI94" s="105"/>
      <c r="AJ94" s="135"/>
      <c r="AK94" s="103"/>
      <c r="AL94" s="111" t="n">
        <f aca="false">AM94*100/$I94</f>
        <v>0.941984192941988</v>
      </c>
      <c r="AM94" s="67" t="n">
        <f aca="false">SUM(AM95:AM98)</f>
        <v>96.33</v>
      </c>
      <c r="AN94" s="73" t="n">
        <v>8</v>
      </c>
      <c r="AO94" s="105"/>
      <c r="AP94" s="106"/>
      <c r="AQ94" s="103"/>
      <c r="AR94" s="111" t="n">
        <f aca="false">AS94*100/$I94</f>
        <v>0</v>
      </c>
      <c r="AS94" s="67" t="n">
        <f aca="false">SUM(AS95:AS98)</f>
        <v>0</v>
      </c>
      <c r="AT94" s="105"/>
      <c r="AU94" s="106"/>
      <c r="AV94" s="103"/>
      <c r="AW94" s="112"/>
      <c r="AX94" s="113" t="n">
        <f aca="false">SUM(AX95:AX98)</f>
        <v>0</v>
      </c>
      <c r="AY94" s="106"/>
      <c r="AZ94" s="103"/>
      <c r="BA94" s="112"/>
      <c r="BB94" s="63" t="n">
        <f aca="false">TRUNC(BA94*$I94,2)</f>
        <v>0</v>
      </c>
      <c r="BC94" s="105"/>
      <c r="BD94" s="106"/>
      <c r="BE94" s="103"/>
      <c r="BF94" s="112"/>
      <c r="BG94" s="63" t="n">
        <f aca="false">TRUNC(BF94*$I94,2)</f>
        <v>0</v>
      </c>
      <c r="BH94" s="105"/>
      <c r="BI94" s="106"/>
      <c r="BJ94" s="103"/>
      <c r="BK94" s="112"/>
      <c r="BL94" s="63" t="n">
        <f aca="false">TRUNC(BK94*$I94,2)</f>
        <v>0</v>
      </c>
      <c r="BM94" s="105"/>
      <c r="BN94" s="106"/>
      <c r="BO94" s="103"/>
      <c r="BP94" s="112"/>
      <c r="BQ94" s="63" t="n">
        <f aca="false">TRUNC(BP94*$I94,2)</f>
        <v>0</v>
      </c>
      <c r="BR94" s="73" t="n">
        <v>8</v>
      </c>
      <c r="BS94" s="73" t="n">
        <v>8</v>
      </c>
      <c r="BT94" s="66" t="n">
        <f aca="false">BU94/I94</f>
        <v>0.00941886405732091</v>
      </c>
      <c r="BU94" s="124" t="n">
        <f aca="false">SUM(BU95:BU98)-0.01</f>
        <v>96.32</v>
      </c>
      <c r="BV94" s="93"/>
      <c r="BW94" s="93"/>
      <c r="BX94" s="136"/>
      <c r="BY94" s="134"/>
      <c r="BZ94" s="100"/>
      <c r="CA94" s="67" t="n">
        <f aca="false">SUM(CA95:CA98)</f>
        <v>15952.84</v>
      </c>
      <c r="CB94" s="67" t="n">
        <f aca="false">SUM(CB95:CB98)</f>
        <v>20322.33</v>
      </c>
    </row>
    <row r="95" s="210" customFormat="true" ht="12.75" hidden="false" customHeight="false" outlineLevel="0" collapsed="false">
      <c r="A95" s="185"/>
      <c r="B95" s="185"/>
      <c r="C95" s="197" t="s">
        <v>261</v>
      </c>
      <c r="D95" s="186" t="s">
        <v>262</v>
      </c>
      <c r="E95" s="187" t="n">
        <v>4.94</v>
      </c>
      <c r="F95" s="188" t="s">
        <v>44</v>
      </c>
      <c r="G95" s="187" t="n">
        <v>15.6</v>
      </c>
      <c r="H95" s="189" t="n">
        <f aca="false">SUM(E95*G95)</f>
        <v>77.064</v>
      </c>
      <c r="I95" s="190" t="n">
        <f aca="false">H95*1.25</f>
        <v>96.33</v>
      </c>
      <c r="J95" s="191" t="n">
        <v>4311.05</v>
      </c>
      <c r="K95" s="191" t="n">
        <v>75</v>
      </c>
      <c r="L95" s="191" t="n">
        <v>3233.29</v>
      </c>
      <c r="M95" s="191" t="n">
        <f aca="false">J95-L95</f>
        <v>1077.76</v>
      </c>
      <c r="N95" s="192" t="e">
        <f aca="false">SUM(H95*100/$H$665)</f>
        <v>#DIV/0!</v>
      </c>
      <c r="O95" s="193" t="e">
        <f aca="false">SUM(H95*100/$H$805)</f>
        <v>#DIV/0!</v>
      </c>
      <c r="P95" s="194"/>
      <c r="Q95" s="195" t="e">
        <f aca="false">ROUND(R95*$N95/100,2)</f>
        <v>#DIV/0!</v>
      </c>
      <c r="R95" s="195"/>
      <c r="S95" s="195" t="n">
        <f aca="false">ROUND(R95*$H95/100,2)</f>
        <v>0</v>
      </c>
      <c r="T95" s="196"/>
      <c r="U95" s="196"/>
      <c r="V95" s="196"/>
      <c r="W95" s="197" t="s">
        <v>261</v>
      </c>
      <c r="X95" s="198"/>
      <c r="Y95" s="199"/>
      <c r="Z95" s="195" t="e">
        <f aca="false">ROUND(AA95*$N95/100,2)</f>
        <v>#DIV/0!</v>
      </c>
      <c r="AA95" s="195"/>
      <c r="AB95" s="195" t="n">
        <f aca="false">ROUND(AA95*$H95/100,2)</f>
        <v>0</v>
      </c>
      <c r="AC95" s="198"/>
      <c r="AD95" s="199"/>
      <c r="AE95" s="200" t="e">
        <f aca="false">ROUND(AF95*$N95/100,2)</f>
        <v>#DIV/0!</v>
      </c>
      <c r="AF95" s="201"/>
      <c r="AG95" s="195" t="n">
        <f aca="false">ROUND(AF95*$I95/100,2)</f>
        <v>0</v>
      </c>
      <c r="AH95" s="193" t="n">
        <f aca="false">AF95*M95/100</f>
        <v>0</v>
      </c>
      <c r="AI95" s="198" t="n">
        <f aca="false">IF(AH95&gt;AG95,AH95-AG95)</f>
        <v>0</v>
      </c>
      <c r="AJ95" s="202" t="n">
        <f aca="false">AG95-AH95</f>
        <v>0</v>
      </c>
      <c r="AK95" s="195" t="n">
        <v>15.6</v>
      </c>
      <c r="AL95" s="203" t="n">
        <f aca="false">AK95*100/G95</f>
        <v>100</v>
      </c>
      <c r="AM95" s="195" t="n">
        <f aca="false">TRUNC(AL95*$I95/100,2)</f>
        <v>96.33</v>
      </c>
      <c r="AN95" s="197" t="s">
        <v>261</v>
      </c>
      <c r="AO95" s="198"/>
      <c r="AP95" s="199"/>
      <c r="AQ95" s="195"/>
      <c r="AR95" s="203"/>
      <c r="AS95" s="195" t="n">
        <f aca="false">ROUND(AR95*$I95/100,2)</f>
        <v>0</v>
      </c>
      <c r="AT95" s="198"/>
      <c r="AU95" s="199"/>
      <c r="AV95" s="195"/>
      <c r="AW95" s="204"/>
      <c r="AX95" s="195" t="n">
        <f aca="false">ROUND(AW95*$I95/100,2)</f>
        <v>0</v>
      </c>
      <c r="AY95" s="199"/>
      <c r="AZ95" s="195"/>
      <c r="BA95" s="204"/>
      <c r="BB95" s="195" t="n">
        <f aca="false">TRUNC(BA95*$I95,2)</f>
        <v>0</v>
      </c>
      <c r="BC95" s="198"/>
      <c r="BD95" s="199"/>
      <c r="BE95" s="195"/>
      <c r="BF95" s="204"/>
      <c r="BG95" s="195" t="n">
        <f aca="false">TRUNC(BF95*$I95,2)</f>
        <v>0</v>
      </c>
      <c r="BH95" s="198"/>
      <c r="BI95" s="199"/>
      <c r="BJ95" s="195"/>
      <c r="BK95" s="204"/>
      <c r="BL95" s="195" t="n">
        <f aca="false">TRUNC(BK95*$I95,2)</f>
        <v>0</v>
      </c>
      <c r="BM95" s="198"/>
      <c r="BN95" s="199"/>
      <c r="BO95" s="195"/>
      <c r="BP95" s="204"/>
      <c r="BQ95" s="195" t="n">
        <f aca="false">TRUNC(BP95*$I95,2)</f>
        <v>0</v>
      </c>
      <c r="BR95" s="197" t="s">
        <v>261</v>
      </c>
      <c r="BS95" s="197" t="s">
        <v>261</v>
      </c>
      <c r="BT95" s="205" t="n">
        <f aca="false">R95+AA95+AF95+AL95+AR95+AW95+BA95+BF95+BK95+BP95</f>
        <v>100</v>
      </c>
      <c r="BU95" s="205" t="n">
        <f aca="false">S95+AB95+AG95+AM95+AS95+AX95+BB95+BG95+BL95+BQ95</f>
        <v>96.33</v>
      </c>
      <c r="BV95" s="206" t="n">
        <f aca="false">100-BT95</f>
        <v>0</v>
      </c>
      <c r="BW95" s="206" t="n">
        <f aca="false">I95-BU95</f>
        <v>0</v>
      </c>
      <c r="BX95" s="207"/>
      <c r="BY95" s="208" t="s">
        <v>44</v>
      </c>
      <c r="BZ95" s="207" t="n">
        <f aca="false">G95-(G95*BT95/100)</f>
        <v>0</v>
      </c>
      <c r="CA95" s="209" t="n">
        <f aca="false">ROUND(BX95*BZ95,2)</f>
        <v>0</v>
      </c>
      <c r="CB95" s="209" t="n">
        <f aca="false">ROUND(CA95*(1+[2]BDI!$N$27),2)</f>
        <v>0</v>
      </c>
    </row>
    <row r="96" s="97" customFormat="true" ht="12.75" hidden="false" customHeight="false" outlineLevel="0" collapsed="false">
      <c r="A96" s="123" t="s">
        <v>45</v>
      </c>
      <c r="B96" s="123" t="s">
        <v>260</v>
      </c>
      <c r="C96" s="73" t="s">
        <v>263</v>
      </c>
      <c r="D96" s="74" t="s">
        <v>264</v>
      </c>
      <c r="E96" s="75" t="n">
        <v>23.43</v>
      </c>
      <c r="F96" s="76" t="s">
        <v>44</v>
      </c>
      <c r="G96" s="158" t="n">
        <v>77</v>
      </c>
      <c r="H96" s="77" t="n">
        <f aca="false">SUM(E96*G96)</f>
        <v>1804.11</v>
      </c>
      <c r="I96" s="78" t="n">
        <f aca="false">H96*1.25</f>
        <v>2255.1375</v>
      </c>
      <c r="J96" s="50" t="n">
        <v>1682.45</v>
      </c>
      <c r="K96" s="50" t="n">
        <v>0</v>
      </c>
      <c r="L96" s="50" t="n">
        <v>0</v>
      </c>
      <c r="M96" s="50" t="n">
        <f aca="false">J96-L96</f>
        <v>1682.45</v>
      </c>
      <c r="N96" s="79" t="e">
        <f aca="false">SUM(H96*100/$H$665)</f>
        <v>#DIV/0!</v>
      </c>
      <c r="O96" s="80" t="e">
        <f aca="false">SUM(H96*100/$H$805)</f>
        <v>#DIV/0!</v>
      </c>
      <c r="P96" s="81"/>
      <c r="Q96" s="63" t="e">
        <f aca="false">ROUND(R96*$N96/100,2)</f>
        <v>#DIV/0!</v>
      </c>
      <c r="R96" s="82"/>
      <c r="S96" s="63" t="n">
        <f aca="false">ROUND(R96*$H96/100,2)</f>
        <v>0</v>
      </c>
      <c r="T96" s="83"/>
      <c r="U96" s="83"/>
      <c r="V96" s="83"/>
      <c r="W96" s="73" t="s">
        <v>263</v>
      </c>
      <c r="X96" s="84"/>
      <c r="Y96" s="85"/>
      <c r="Z96" s="63" t="e">
        <f aca="false">ROUND(AA96*$N96/100,2)</f>
        <v>#DIV/0!</v>
      </c>
      <c r="AA96" s="82"/>
      <c r="AB96" s="63" t="n">
        <f aca="false">ROUND(AA96*$H96/100,2)</f>
        <v>0</v>
      </c>
      <c r="AC96" s="84"/>
      <c r="AD96" s="85"/>
      <c r="AE96" s="86" t="e">
        <f aca="false">ROUND(AF96*$N96/100,2)</f>
        <v>#DIV/0!</v>
      </c>
      <c r="AF96" s="87"/>
      <c r="AG96" s="63" t="n">
        <f aca="false">ROUND(AF96*$I96/100,2)</f>
        <v>0</v>
      </c>
      <c r="AH96" s="88" t="n">
        <f aca="false">AF96*M96/100</f>
        <v>0</v>
      </c>
      <c r="AI96" s="84" t="n">
        <f aca="false">IF(AH96&gt;AG96,AH96-AG96)</f>
        <v>0</v>
      </c>
      <c r="AJ96" s="128" t="n">
        <f aca="false">AG96-AH96</f>
        <v>0</v>
      </c>
      <c r="AK96" s="63"/>
      <c r="AL96" s="90"/>
      <c r="AM96" s="63" t="n">
        <f aca="false">TRUNC(AL96*$I96/100,2)</f>
        <v>0</v>
      </c>
      <c r="AN96" s="73" t="s">
        <v>263</v>
      </c>
      <c r="AO96" s="84"/>
      <c r="AP96" s="85"/>
      <c r="AQ96" s="63"/>
      <c r="AR96" s="90"/>
      <c r="AS96" s="63" t="n">
        <f aca="false">ROUND(AR96*$I96/100,2)</f>
        <v>0</v>
      </c>
      <c r="AT96" s="84"/>
      <c r="AU96" s="85"/>
      <c r="AV96" s="63"/>
      <c r="AW96" s="91"/>
      <c r="AX96" s="65" t="n">
        <f aca="false">ROUND(AW96*$I96/100,2)</f>
        <v>0</v>
      </c>
      <c r="AY96" s="85"/>
      <c r="AZ96" s="63"/>
      <c r="BA96" s="91"/>
      <c r="BB96" s="63" t="n">
        <f aca="false">TRUNC(BA96*$I96,2)</f>
        <v>0</v>
      </c>
      <c r="BC96" s="84"/>
      <c r="BD96" s="85"/>
      <c r="BE96" s="63"/>
      <c r="BF96" s="91"/>
      <c r="BG96" s="63" t="n">
        <f aca="false">TRUNC(BF96*$I96,2)</f>
        <v>0</v>
      </c>
      <c r="BH96" s="84"/>
      <c r="BI96" s="85"/>
      <c r="BJ96" s="63"/>
      <c r="BK96" s="91"/>
      <c r="BL96" s="63" t="n">
        <f aca="false">TRUNC(BK96*$I96,2)</f>
        <v>0</v>
      </c>
      <c r="BM96" s="84"/>
      <c r="BN96" s="85"/>
      <c r="BO96" s="63"/>
      <c r="BP96" s="91"/>
      <c r="BQ96" s="63" t="n">
        <f aca="false">TRUNC(BP96*$I96,2)</f>
        <v>0</v>
      </c>
      <c r="BR96" s="73" t="s">
        <v>263</v>
      </c>
      <c r="BS96" s="73" t="s">
        <v>263</v>
      </c>
      <c r="BT96" s="92" t="n">
        <f aca="false">R96+AA96+AF96+AL96+AR96+AW96+BA96+BF96+BK96+BP96</f>
        <v>0</v>
      </c>
      <c r="BU96" s="92" t="n">
        <f aca="false">S96+AB96+AG96+AM96+AS96+AX96+BB96+BG96+BL96+BQ96</f>
        <v>0</v>
      </c>
      <c r="BV96" s="93" t="n">
        <f aca="false">100-BT96</f>
        <v>100</v>
      </c>
      <c r="BW96" s="93" t="n">
        <f aca="false">I96-BU96</f>
        <v>2255.1375</v>
      </c>
      <c r="BX96" s="94" t="n">
        <v>28.68</v>
      </c>
      <c r="BY96" s="95" t="s">
        <v>44</v>
      </c>
      <c r="BZ96" s="94" t="n">
        <f aca="false">G96-(G96*BT96/100)</f>
        <v>77</v>
      </c>
      <c r="CA96" s="96" t="n">
        <f aca="false">ROUND(BX96*BZ96,2)</f>
        <v>2208.36</v>
      </c>
      <c r="CB96" s="96" t="n">
        <f aca="false">ROUND(CA96*(1+[2]BDI!$N$27),2)</f>
        <v>2813.23</v>
      </c>
    </row>
    <row r="97" s="97" customFormat="true" ht="12.75" hidden="false" customHeight="false" outlineLevel="0" collapsed="false">
      <c r="A97" s="137" t="s">
        <v>45</v>
      </c>
      <c r="B97" s="137" t="s">
        <v>265</v>
      </c>
      <c r="C97" s="73" t="s">
        <v>266</v>
      </c>
      <c r="D97" s="74" t="s">
        <v>267</v>
      </c>
      <c r="E97" s="75" t="n">
        <v>49.58</v>
      </c>
      <c r="F97" s="76" t="s">
        <v>44</v>
      </c>
      <c r="G97" s="158" t="n">
        <v>105</v>
      </c>
      <c r="H97" s="77" t="n">
        <f aca="false">SUM(E97*G97)</f>
        <v>5205.9</v>
      </c>
      <c r="I97" s="78" t="n">
        <f aca="false">H97*1.25</f>
        <v>6507.375</v>
      </c>
      <c r="J97" s="50" t="n">
        <v>2294.25</v>
      </c>
      <c r="K97" s="50" t="n">
        <v>0</v>
      </c>
      <c r="L97" s="50" t="n">
        <v>0</v>
      </c>
      <c r="M97" s="50" t="n">
        <f aca="false">J97-L97</f>
        <v>2294.25</v>
      </c>
      <c r="N97" s="79" t="e">
        <f aca="false">SUM(H97*100/$H$665)</f>
        <v>#DIV/0!</v>
      </c>
      <c r="O97" s="80" t="e">
        <f aca="false">SUM(H97*100/$H$805)</f>
        <v>#DIV/0!</v>
      </c>
      <c r="P97" s="81"/>
      <c r="Q97" s="63" t="e">
        <f aca="false">ROUND(R97*$N97/100,2)</f>
        <v>#DIV/0!</v>
      </c>
      <c r="R97" s="82"/>
      <c r="S97" s="63" t="n">
        <f aca="false">ROUND(R97*$H97/100,2)</f>
        <v>0</v>
      </c>
      <c r="T97" s="83"/>
      <c r="U97" s="83"/>
      <c r="V97" s="83"/>
      <c r="W97" s="73" t="s">
        <v>266</v>
      </c>
      <c r="X97" s="84"/>
      <c r="Y97" s="85"/>
      <c r="Z97" s="63" t="e">
        <f aca="false">ROUND(AA97*$N97/100,2)</f>
        <v>#DIV/0!</v>
      </c>
      <c r="AA97" s="82"/>
      <c r="AB97" s="63" t="n">
        <f aca="false">ROUND(AA97*$H97/100,2)</f>
        <v>0</v>
      </c>
      <c r="AC97" s="84"/>
      <c r="AD97" s="85"/>
      <c r="AE97" s="86" t="e">
        <f aca="false">ROUND(AF97*$N97/100,2)</f>
        <v>#DIV/0!</v>
      </c>
      <c r="AF97" s="87"/>
      <c r="AG97" s="63" t="n">
        <f aca="false">ROUND(AF97*$I97/100,2)</f>
        <v>0</v>
      </c>
      <c r="AH97" s="88" t="n">
        <f aca="false">AF97*M97/100</f>
        <v>0</v>
      </c>
      <c r="AI97" s="84" t="n">
        <f aca="false">IF(AH97&gt;AG97,AH97-AG97)</f>
        <v>0</v>
      </c>
      <c r="AJ97" s="128" t="n">
        <f aca="false">AG97-AH97</f>
        <v>0</v>
      </c>
      <c r="AK97" s="63"/>
      <c r="AL97" s="90"/>
      <c r="AM97" s="63" t="n">
        <f aca="false">TRUNC(AL97*$I97/100,2)</f>
        <v>0</v>
      </c>
      <c r="AN97" s="73" t="s">
        <v>266</v>
      </c>
      <c r="AO97" s="84"/>
      <c r="AP97" s="85"/>
      <c r="AQ97" s="63"/>
      <c r="AR97" s="90"/>
      <c r="AS97" s="63" t="n">
        <f aca="false">ROUND(AR97*$I97/100,2)</f>
        <v>0</v>
      </c>
      <c r="AT97" s="84"/>
      <c r="AU97" s="85"/>
      <c r="AV97" s="63"/>
      <c r="AW97" s="91"/>
      <c r="AX97" s="65" t="n">
        <f aca="false">ROUND(AW97*$I97/100,2)</f>
        <v>0</v>
      </c>
      <c r="AY97" s="85"/>
      <c r="AZ97" s="63"/>
      <c r="BA97" s="91"/>
      <c r="BB97" s="63" t="n">
        <f aca="false">TRUNC(BA97*$I97,2)</f>
        <v>0</v>
      </c>
      <c r="BC97" s="84"/>
      <c r="BD97" s="85"/>
      <c r="BE97" s="63"/>
      <c r="BF97" s="91"/>
      <c r="BG97" s="63" t="n">
        <f aca="false">TRUNC(BF97*$I97,2)</f>
        <v>0</v>
      </c>
      <c r="BH97" s="84"/>
      <c r="BI97" s="85"/>
      <c r="BJ97" s="63"/>
      <c r="BK97" s="91"/>
      <c r="BL97" s="63" t="n">
        <f aca="false">TRUNC(BK97*$I97,2)</f>
        <v>0</v>
      </c>
      <c r="BM97" s="84"/>
      <c r="BN97" s="85"/>
      <c r="BO97" s="63"/>
      <c r="BP97" s="91"/>
      <c r="BQ97" s="63" t="n">
        <f aca="false">TRUNC(BP97*$I97,2)</f>
        <v>0</v>
      </c>
      <c r="BR97" s="73" t="s">
        <v>266</v>
      </c>
      <c r="BS97" s="73" t="s">
        <v>266</v>
      </c>
      <c r="BT97" s="92" t="n">
        <f aca="false">R97+AA97+AF97+AL97+AR97+AW97+BA97+BF97+BK97+BP97</f>
        <v>0</v>
      </c>
      <c r="BU97" s="92" t="n">
        <f aca="false">S97+AB97+AG97+AM97+AS97+AX97+BB97+BG97+BL97+BQ97</f>
        <v>0</v>
      </c>
      <c r="BV97" s="93" t="n">
        <f aca="false">100-BT97</f>
        <v>100</v>
      </c>
      <c r="BW97" s="93" t="n">
        <f aca="false">I97-BU97</f>
        <v>6507.375</v>
      </c>
      <c r="BX97" s="94" t="n">
        <v>60.31</v>
      </c>
      <c r="BY97" s="95" t="s">
        <v>44</v>
      </c>
      <c r="BZ97" s="94" t="n">
        <f aca="false">G97-(G97*BT97/100)</f>
        <v>105</v>
      </c>
      <c r="CA97" s="96" t="n">
        <f aca="false">ROUND(BX97*BZ97,2)</f>
        <v>6332.55</v>
      </c>
      <c r="CB97" s="96" t="n">
        <f aca="false">ROUND(CA97*(1+[2]BDI!$N$27),2)</f>
        <v>8067.04</v>
      </c>
    </row>
    <row r="98" s="97" customFormat="true" ht="25.5" hidden="false" customHeight="false" outlineLevel="0" collapsed="false">
      <c r="A98" s="123" t="s">
        <v>45</v>
      </c>
      <c r="B98" s="123" t="s">
        <v>268</v>
      </c>
      <c r="C98" s="73" t="s">
        <v>269</v>
      </c>
      <c r="D98" s="74" t="s">
        <v>270</v>
      </c>
      <c r="E98" s="75" t="n">
        <v>4.94</v>
      </c>
      <c r="F98" s="76" t="s">
        <v>44</v>
      </c>
      <c r="G98" s="158" t="n">
        <v>221.45</v>
      </c>
      <c r="H98" s="77" t="n">
        <f aca="false">SUM(E98*G98)</f>
        <v>1093.963</v>
      </c>
      <c r="I98" s="78" t="n">
        <f aca="false">H98*1.25</f>
        <v>1367.45375</v>
      </c>
      <c r="J98" s="50" t="n">
        <v>11942.7985</v>
      </c>
      <c r="K98" s="50" t="n">
        <v>0</v>
      </c>
      <c r="L98" s="50" t="n">
        <v>0</v>
      </c>
      <c r="M98" s="50" t="n">
        <f aca="false">J98-L98</f>
        <v>11942.7985</v>
      </c>
      <c r="N98" s="79" t="e">
        <f aca="false">SUM(H98*100/$H$665)</f>
        <v>#DIV/0!</v>
      </c>
      <c r="O98" s="80" t="e">
        <f aca="false">SUM(H98*100/$H$805)</f>
        <v>#DIV/0!</v>
      </c>
      <c r="P98" s="81"/>
      <c r="Q98" s="63" t="e">
        <f aca="false">ROUND(R98*$N98/100,2)</f>
        <v>#DIV/0!</v>
      </c>
      <c r="R98" s="82"/>
      <c r="S98" s="63" t="n">
        <f aca="false">ROUND(R98*$H98/100,2)</f>
        <v>0</v>
      </c>
      <c r="T98" s="83"/>
      <c r="U98" s="83"/>
      <c r="V98" s="83"/>
      <c r="W98" s="73" t="s">
        <v>269</v>
      </c>
      <c r="X98" s="84"/>
      <c r="Y98" s="85"/>
      <c r="Z98" s="63" t="e">
        <f aca="false">ROUND(AA98*$N98/100,2)</f>
        <v>#DIV/0!</v>
      </c>
      <c r="AA98" s="82"/>
      <c r="AB98" s="63" t="n">
        <f aca="false">ROUND(AA98*$H98/100,2)</f>
        <v>0</v>
      </c>
      <c r="AC98" s="84"/>
      <c r="AD98" s="85"/>
      <c r="AE98" s="86" t="e">
        <f aca="false">ROUND(AF98*$N98/100,2)</f>
        <v>#DIV/0!</v>
      </c>
      <c r="AF98" s="87"/>
      <c r="AG98" s="63" t="n">
        <f aca="false">ROUND(AF98*$I98/100,2)</f>
        <v>0</v>
      </c>
      <c r="AH98" s="88" t="n">
        <f aca="false">AF98*M98/100</f>
        <v>0</v>
      </c>
      <c r="AI98" s="84" t="n">
        <f aca="false">IF(AH98&gt;AG98,AH98-AG98)</f>
        <v>0</v>
      </c>
      <c r="AJ98" s="128" t="n">
        <f aca="false">AG98-AH98</f>
        <v>0</v>
      </c>
      <c r="AK98" s="63"/>
      <c r="AL98" s="90"/>
      <c r="AM98" s="63" t="n">
        <f aca="false">TRUNC(AL98*$I98/100,2)</f>
        <v>0</v>
      </c>
      <c r="AN98" s="73" t="s">
        <v>269</v>
      </c>
      <c r="AO98" s="84"/>
      <c r="AP98" s="85"/>
      <c r="AQ98" s="63"/>
      <c r="AR98" s="90"/>
      <c r="AS98" s="63" t="n">
        <f aca="false">ROUND(AR98*$I98/100,2)</f>
        <v>0</v>
      </c>
      <c r="AT98" s="84"/>
      <c r="AU98" s="85"/>
      <c r="AV98" s="63"/>
      <c r="AW98" s="91"/>
      <c r="AX98" s="65" t="n">
        <f aca="false">ROUND(AW98*$I98/100,2)</f>
        <v>0</v>
      </c>
      <c r="AY98" s="85"/>
      <c r="AZ98" s="63"/>
      <c r="BA98" s="91"/>
      <c r="BB98" s="63" t="n">
        <f aca="false">TRUNC(BA98*$I98,2)</f>
        <v>0</v>
      </c>
      <c r="BC98" s="84"/>
      <c r="BD98" s="85"/>
      <c r="BE98" s="63"/>
      <c r="BF98" s="91"/>
      <c r="BG98" s="63" t="n">
        <f aca="false">TRUNC(BF98*$I98,2)</f>
        <v>0</v>
      </c>
      <c r="BH98" s="84"/>
      <c r="BI98" s="85"/>
      <c r="BJ98" s="63"/>
      <c r="BK98" s="91"/>
      <c r="BL98" s="63" t="n">
        <f aca="false">TRUNC(BK98*$I98,2)</f>
        <v>0</v>
      </c>
      <c r="BM98" s="84"/>
      <c r="BN98" s="85"/>
      <c r="BO98" s="63"/>
      <c r="BP98" s="91"/>
      <c r="BQ98" s="63" t="n">
        <f aca="false">TRUNC(BP98*$I98,2)</f>
        <v>0</v>
      </c>
      <c r="BR98" s="73" t="s">
        <v>269</v>
      </c>
      <c r="BS98" s="73" t="s">
        <v>269</v>
      </c>
      <c r="BT98" s="92" t="n">
        <f aca="false">R98+AA98+AF98+AL98+AR98+AW98+BA98+BF98+BK98+BP98</f>
        <v>0</v>
      </c>
      <c r="BU98" s="92" t="n">
        <f aca="false">S98+AB98+AG98+AM98+AS98+AX98+BB98+BG98+BL98+BQ98</f>
        <v>0</v>
      </c>
      <c r="BV98" s="93" t="n">
        <f aca="false">100-BT98</f>
        <v>100</v>
      </c>
      <c r="BW98" s="93" t="n">
        <f aca="false">I98-BU98</f>
        <v>1367.45375</v>
      </c>
      <c r="BX98" s="94" t="n">
        <v>33.47</v>
      </c>
      <c r="BY98" s="95" t="s">
        <v>44</v>
      </c>
      <c r="BZ98" s="94" t="n">
        <f aca="false">G98-(G98*BT98/100)</f>
        <v>221.45</v>
      </c>
      <c r="CA98" s="96" t="n">
        <f aca="false">ROUND(BX98*BZ98,2)</f>
        <v>7411.93</v>
      </c>
      <c r="CB98" s="96" t="n">
        <f aca="false">ROUND(CA98*(1+[2]BDI!$N$27),2)</f>
        <v>9442.06</v>
      </c>
    </row>
    <row r="99" s="97" customFormat="true" ht="15" hidden="false" customHeight="true" outlineLevel="0" collapsed="false">
      <c r="A99" s="72"/>
      <c r="B99" s="72"/>
      <c r="C99" s="73" t="n">
        <v>9</v>
      </c>
      <c r="D99" s="99" t="s">
        <v>271</v>
      </c>
      <c r="E99" s="133" t="n">
        <v>0</v>
      </c>
      <c r="F99" s="134"/>
      <c r="G99" s="161"/>
      <c r="H99" s="67" t="n">
        <f aca="false">SUM(H102:H114)</f>
        <v>91554.5536</v>
      </c>
      <c r="I99" s="124" t="n">
        <f aca="false">SUM(I102:I114)</f>
        <v>114443.188875</v>
      </c>
      <c r="J99" s="50"/>
      <c r="K99" s="50"/>
      <c r="L99" s="50"/>
      <c r="M99" s="50"/>
      <c r="N99" s="101" t="e">
        <f aca="false">SUM(N102:N114)</f>
        <v>#DIV/0!</v>
      </c>
      <c r="O99" s="80"/>
      <c r="P99" s="102"/>
      <c r="Q99" s="103" t="e">
        <f aca="false">SUM(Q102:Q114)</f>
        <v>#DIV/0!</v>
      </c>
      <c r="R99" s="103"/>
      <c r="S99" s="103" t="n">
        <f aca="false">SUM(S102:S114)</f>
        <v>0</v>
      </c>
      <c r="T99" s="104"/>
      <c r="U99" s="104"/>
      <c r="V99" s="104"/>
      <c r="W99" s="73" t="n">
        <v>9</v>
      </c>
      <c r="X99" s="105"/>
      <c r="Y99" s="106"/>
      <c r="Z99" s="103" t="e">
        <f aca="false">SUM(Z102:Z114)</f>
        <v>#DIV/0!</v>
      </c>
      <c r="AA99" s="103"/>
      <c r="AB99" s="103" t="n">
        <f aca="false">SUM(AB102:AB114)</f>
        <v>0</v>
      </c>
      <c r="AC99" s="105"/>
      <c r="AD99" s="106"/>
      <c r="AE99" s="107" t="e">
        <f aca="false">SUM(AE102:AE114)</f>
        <v>#DIV/0!</v>
      </c>
      <c r="AF99" s="108"/>
      <c r="AG99" s="103"/>
      <c r="AH99" s="109"/>
      <c r="AI99" s="105"/>
      <c r="AJ99" s="135"/>
      <c r="AK99" s="103"/>
      <c r="AL99" s="111" t="n">
        <f aca="false">AM99*100/$I99</f>
        <v>21.0089479647943</v>
      </c>
      <c r="AM99" s="67" t="n">
        <f aca="false">SUM(AM102:AM114)</f>
        <v>24043.31</v>
      </c>
      <c r="AN99" s="73" t="n">
        <v>9</v>
      </c>
      <c r="AO99" s="105"/>
      <c r="AP99" s="106"/>
      <c r="AQ99" s="103"/>
      <c r="AR99" s="111" t="n">
        <f aca="false">AS99*100/$I99</f>
        <v>53.9490996423006</v>
      </c>
      <c r="AS99" s="67" t="n">
        <f aca="false">SUM(AS102:AS114)</f>
        <v>61741.07</v>
      </c>
      <c r="AT99" s="105"/>
      <c r="AU99" s="106"/>
      <c r="AV99" s="103"/>
      <c r="AW99" s="111" t="n">
        <f aca="false">AX99*100/$I99</f>
        <v>4.95157471205164</v>
      </c>
      <c r="AX99" s="113" t="n">
        <f aca="false">SUM(AX102:AX114)</f>
        <v>5666.74</v>
      </c>
      <c r="AY99" s="106"/>
      <c r="AZ99" s="103"/>
      <c r="BA99" s="112"/>
      <c r="BB99" s="63" t="n">
        <f aca="false">TRUNC(BA99*$I99,2)</f>
        <v>0</v>
      </c>
      <c r="BC99" s="105"/>
      <c r="BD99" s="106"/>
      <c r="BE99" s="103"/>
      <c r="BF99" s="112"/>
      <c r="BG99" s="63" t="n">
        <f aca="false">TRUNC(BF99*$I99,2)</f>
        <v>0</v>
      </c>
      <c r="BH99" s="105"/>
      <c r="BI99" s="106"/>
      <c r="BJ99" s="103"/>
      <c r="BK99" s="112"/>
      <c r="BL99" s="63" t="n">
        <f aca="false">TRUNC(BK99*$I99,2)</f>
        <v>0</v>
      </c>
      <c r="BM99" s="105"/>
      <c r="BN99" s="106"/>
      <c r="BO99" s="103"/>
      <c r="BP99" s="112"/>
      <c r="BQ99" s="63" t="n">
        <f aca="false">TRUNC(BP99*$I99,2)</f>
        <v>0</v>
      </c>
      <c r="BR99" s="73" t="n">
        <v>9</v>
      </c>
      <c r="BS99" s="73" t="n">
        <v>9</v>
      </c>
      <c r="BT99" s="66" t="n">
        <f aca="false">BU99/I99</f>
        <v>0.799096223191465</v>
      </c>
      <c r="BU99" s="124" t="n">
        <f aca="false">SUM(BU102:BU114)</f>
        <v>91451.12</v>
      </c>
      <c r="BV99" s="93"/>
      <c r="BW99" s="93"/>
      <c r="BX99" s="136" t="n">
        <v>0</v>
      </c>
      <c r="BY99" s="134"/>
      <c r="BZ99" s="100"/>
      <c r="CA99" s="67" t="n">
        <f aca="false">SUM(CA102:CA114)</f>
        <v>34559.01</v>
      </c>
      <c r="CB99" s="67" t="n">
        <f aca="false">SUM(CB102:CB114)</f>
        <v>44024.72</v>
      </c>
    </row>
    <row r="100" s="97" customFormat="true" ht="12.75" hidden="false" customHeight="false" outlineLevel="0" collapsed="false">
      <c r="A100" s="130"/>
      <c r="B100" s="130"/>
      <c r="C100" s="73" t="s">
        <v>272</v>
      </c>
      <c r="D100" s="115" t="s">
        <v>273</v>
      </c>
      <c r="E100" s="116"/>
      <c r="F100" s="117"/>
      <c r="G100" s="178"/>
      <c r="H100" s="118"/>
      <c r="I100" s="78" t="n">
        <f aca="false">H100*1.25</f>
        <v>0</v>
      </c>
      <c r="J100" s="50"/>
      <c r="K100" s="50"/>
      <c r="L100" s="50"/>
      <c r="M100" s="50" t="n">
        <f aca="false">J100-L100</f>
        <v>0</v>
      </c>
      <c r="N100" s="119"/>
      <c r="O100" s="80" t="e">
        <f aca="false">SUM(H100*100/$H$805)</f>
        <v>#DIV/0!</v>
      </c>
      <c r="P100" s="81"/>
      <c r="Q100" s="63"/>
      <c r="R100" s="82"/>
      <c r="S100" s="63"/>
      <c r="T100" s="83"/>
      <c r="U100" s="83"/>
      <c r="V100" s="83"/>
      <c r="W100" s="73" t="s">
        <v>272</v>
      </c>
      <c r="X100" s="84"/>
      <c r="Y100" s="85"/>
      <c r="Z100" s="63"/>
      <c r="AA100" s="82"/>
      <c r="AB100" s="63"/>
      <c r="AC100" s="84"/>
      <c r="AD100" s="85"/>
      <c r="AE100" s="86"/>
      <c r="AF100" s="87"/>
      <c r="AG100" s="63" t="n">
        <f aca="false">ROUND(AF100*$I100/100,2)</f>
        <v>0</v>
      </c>
      <c r="AH100" s="88" t="n">
        <f aca="false">AF100*M100/100</f>
        <v>0</v>
      </c>
      <c r="AI100" s="84" t="n">
        <f aca="false">IF(AH100&gt;AG100,AH100-AG100)</f>
        <v>0</v>
      </c>
      <c r="AJ100" s="128" t="n">
        <f aca="false">AG100-AH100</f>
        <v>0</v>
      </c>
      <c r="AK100" s="63"/>
      <c r="AL100" s="90"/>
      <c r="AM100" s="63" t="n">
        <f aca="false">TRUNC(AL100*$I100/100,2)</f>
        <v>0</v>
      </c>
      <c r="AN100" s="73" t="s">
        <v>272</v>
      </c>
      <c r="AO100" s="84"/>
      <c r="AP100" s="85"/>
      <c r="AQ100" s="63"/>
      <c r="AR100" s="90"/>
      <c r="AS100" s="63" t="n">
        <f aca="false">ROUND(AR100*$I100/100,2)</f>
        <v>0</v>
      </c>
      <c r="AT100" s="84"/>
      <c r="AU100" s="85"/>
      <c r="AV100" s="63"/>
      <c r="AW100" s="91"/>
      <c r="AX100" s="65" t="n">
        <f aca="false">ROUND(AW100*$I100/100,2)</f>
        <v>0</v>
      </c>
      <c r="AY100" s="85"/>
      <c r="AZ100" s="63"/>
      <c r="BA100" s="91"/>
      <c r="BB100" s="63" t="n">
        <f aca="false">TRUNC(BA100*$I100,2)</f>
        <v>0</v>
      </c>
      <c r="BC100" s="84"/>
      <c r="BD100" s="85"/>
      <c r="BE100" s="63"/>
      <c r="BF100" s="91"/>
      <c r="BG100" s="63" t="n">
        <f aca="false">TRUNC(BF100*$I100,2)</f>
        <v>0</v>
      </c>
      <c r="BH100" s="84"/>
      <c r="BI100" s="85"/>
      <c r="BJ100" s="63"/>
      <c r="BK100" s="91"/>
      <c r="BL100" s="63" t="n">
        <f aca="false">TRUNC(BK100*$I100,2)</f>
        <v>0</v>
      </c>
      <c r="BM100" s="84"/>
      <c r="BN100" s="85"/>
      <c r="BO100" s="63"/>
      <c r="BP100" s="91"/>
      <c r="BQ100" s="63" t="n">
        <f aca="false">TRUNC(BP100*$I100,2)</f>
        <v>0</v>
      </c>
      <c r="BR100" s="73" t="s">
        <v>272</v>
      </c>
      <c r="BS100" s="73" t="s">
        <v>272</v>
      </c>
      <c r="BT100" s="92" t="n">
        <f aca="false">R100+AA100+AF100+AL100+AR100+AW100+BA100+BF100+BK100+BP100</f>
        <v>0</v>
      </c>
      <c r="BU100" s="92" t="n">
        <f aca="false">S100+AB100+AG100+AM100+AS100+AX100+BB100+BG100+BL100+BQ100</f>
        <v>0</v>
      </c>
      <c r="BV100" s="93"/>
      <c r="BW100" s="93" t="n">
        <f aca="false">I100-BU100</f>
        <v>0</v>
      </c>
      <c r="BX100" s="179"/>
      <c r="BY100" s="121"/>
      <c r="CB100" s="180"/>
    </row>
    <row r="101" s="97" customFormat="true" ht="12.75" hidden="false" customHeight="false" outlineLevel="0" collapsed="false">
      <c r="A101" s="130"/>
      <c r="B101" s="130"/>
      <c r="C101" s="73" t="s">
        <v>274</v>
      </c>
      <c r="D101" s="115" t="s">
        <v>275</v>
      </c>
      <c r="E101" s="143"/>
      <c r="F101" s="143"/>
      <c r="G101" s="181"/>
      <c r="H101" s="144"/>
      <c r="I101" s="78" t="n">
        <f aca="false">H101*1.25</f>
        <v>0</v>
      </c>
      <c r="J101" s="50"/>
      <c r="K101" s="50"/>
      <c r="L101" s="50"/>
      <c r="M101" s="50" t="n">
        <f aca="false">J101-L101</f>
        <v>0</v>
      </c>
      <c r="N101" s="145"/>
      <c r="O101" s="80" t="e">
        <f aca="false">SUM(H101*100/$H$805)</f>
        <v>#DIV/0!</v>
      </c>
      <c r="P101" s="81"/>
      <c r="Q101" s="63"/>
      <c r="R101" s="82"/>
      <c r="S101" s="63"/>
      <c r="T101" s="83"/>
      <c r="U101" s="83"/>
      <c r="V101" s="83"/>
      <c r="W101" s="73" t="s">
        <v>274</v>
      </c>
      <c r="X101" s="84"/>
      <c r="Y101" s="85"/>
      <c r="Z101" s="63"/>
      <c r="AA101" s="82"/>
      <c r="AB101" s="63"/>
      <c r="AC101" s="84"/>
      <c r="AD101" s="85"/>
      <c r="AE101" s="86"/>
      <c r="AF101" s="87"/>
      <c r="AG101" s="63" t="n">
        <f aca="false">ROUND(AF101*$I101/100,2)</f>
        <v>0</v>
      </c>
      <c r="AH101" s="88" t="n">
        <f aca="false">AF101*M101/100</f>
        <v>0</v>
      </c>
      <c r="AI101" s="84" t="n">
        <f aca="false">IF(AH101&gt;AG101,AH101-AG101)</f>
        <v>0</v>
      </c>
      <c r="AJ101" s="128" t="n">
        <f aca="false">AG101-AH101</f>
        <v>0</v>
      </c>
      <c r="AK101" s="63"/>
      <c r="AL101" s="90"/>
      <c r="AM101" s="63" t="n">
        <f aca="false">TRUNC(AL101*$I101/100,2)</f>
        <v>0</v>
      </c>
      <c r="AN101" s="73" t="s">
        <v>274</v>
      </c>
      <c r="AO101" s="84"/>
      <c r="AP101" s="85"/>
      <c r="AQ101" s="63"/>
      <c r="AR101" s="182"/>
      <c r="AS101" s="63" t="n">
        <f aca="false">ROUND(AR101*$I101/100,2)</f>
        <v>0</v>
      </c>
      <c r="AT101" s="84"/>
      <c r="AU101" s="85"/>
      <c r="AV101" s="63"/>
      <c r="AW101" s="91"/>
      <c r="AX101" s="65" t="n">
        <f aca="false">ROUND(AW101*$I101/100,2)</f>
        <v>0</v>
      </c>
      <c r="AY101" s="85"/>
      <c r="AZ101" s="63"/>
      <c r="BA101" s="91"/>
      <c r="BB101" s="63" t="n">
        <f aca="false">TRUNC(BA101*$I101,2)</f>
        <v>0</v>
      </c>
      <c r="BC101" s="84"/>
      <c r="BD101" s="85"/>
      <c r="BE101" s="63"/>
      <c r="BF101" s="91"/>
      <c r="BG101" s="63" t="n">
        <f aca="false">TRUNC(BF101*$I101,2)</f>
        <v>0</v>
      </c>
      <c r="BH101" s="84"/>
      <c r="BI101" s="85"/>
      <c r="BJ101" s="63"/>
      <c r="BK101" s="91"/>
      <c r="BL101" s="63" t="n">
        <f aca="false">TRUNC(BK101*$I101,2)</f>
        <v>0</v>
      </c>
      <c r="BM101" s="84"/>
      <c r="BN101" s="85"/>
      <c r="BO101" s="63"/>
      <c r="BP101" s="91"/>
      <c r="BQ101" s="63" t="n">
        <f aca="false">TRUNC(BP101*$I101,2)</f>
        <v>0</v>
      </c>
      <c r="BR101" s="73" t="s">
        <v>274</v>
      </c>
      <c r="BS101" s="73" t="s">
        <v>274</v>
      </c>
      <c r="BT101" s="92" t="n">
        <f aca="false">R101+AA101+AF101+AL101+AR101+AW101+BA101+BF101+BK101+BP101</f>
        <v>0</v>
      </c>
      <c r="BU101" s="92" t="n">
        <f aca="false">S101+AB101+AG101+AM101+AS101+AX101+BB101+BG101+BL101+BQ101</f>
        <v>0</v>
      </c>
      <c r="BV101" s="93"/>
      <c r="BW101" s="93" t="n">
        <f aca="false">I101-BU101</f>
        <v>0</v>
      </c>
      <c r="BX101" s="183"/>
      <c r="BY101" s="147"/>
      <c r="CB101" s="184"/>
    </row>
    <row r="102" s="210" customFormat="true" ht="12.75" hidden="false" customHeight="false" outlineLevel="0" collapsed="false">
      <c r="A102" s="419" t="s">
        <v>45</v>
      </c>
      <c r="B102" s="419" t="s">
        <v>276</v>
      </c>
      <c r="C102" s="197" t="s">
        <v>277</v>
      </c>
      <c r="D102" s="186" t="s">
        <v>278</v>
      </c>
      <c r="E102" s="187" t="n">
        <v>17.92</v>
      </c>
      <c r="F102" s="188" t="s">
        <v>44</v>
      </c>
      <c r="G102" s="187" t="n">
        <v>959.21</v>
      </c>
      <c r="H102" s="189" t="n">
        <f aca="false">SUM(E102*G102)</f>
        <v>17189.0432</v>
      </c>
      <c r="I102" s="190" t="n">
        <f aca="false">H102*1.25</f>
        <v>21486.304</v>
      </c>
      <c r="J102" s="191" t="n">
        <v>14579.992</v>
      </c>
      <c r="K102" s="191" t="n">
        <v>0</v>
      </c>
      <c r="L102" s="191" t="n">
        <v>0</v>
      </c>
      <c r="M102" s="191" t="n">
        <f aca="false">J102-L102</f>
        <v>14579.992</v>
      </c>
      <c r="N102" s="192" t="e">
        <f aca="false">SUM(H102*100/$H$665)</f>
        <v>#DIV/0!</v>
      </c>
      <c r="O102" s="193" t="e">
        <f aca="false">SUM(H102*100/$H$805)</f>
        <v>#DIV/0!</v>
      </c>
      <c r="P102" s="194"/>
      <c r="Q102" s="195" t="e">
        <f aca="false">ROUND(R102*$N102/100,2)</f>
        <v>#DIV/0!</v>
      </c>
      <c r="R102" s="195"/>
      <c r="S102" s="195" t="n">
        <f aca="false">ROUND(R102*$H102/100,2)</f>
        <v>0</v>
      </c>
      <c r="T102" s="196"/>
      <c r="U102" s="196"/>
      <c r="V102" s="196"/>
      <c r="W102" s="197" t="s">
        <v>277</v>
      </c>
      <c r="X102" s="198"/>
      <c r="Y102" s="199"/>
      <c r="Z102" s="195" t="e">
        <f aca="false">ROUND(AA102*$N102/100,2)</f>
        <v>#DIV/0!</v>
      </c>
      <c r="AA102" s="195"/>
      <c r="AB102" s="195" t="n">
        <f aca="false">ROUND(AA102*$H102/100,2)</f>
        <v>0</v>
      </c>
      <c r="AC102" s="198"/>
      <c r="AD102" s="199"/>
      <c r="AE102" s="200" t="e">
        <f aca="false">ROUND(AF102*$N102/100,2)</f>
        <v>#DIV/0!</v>
      </c>
      <c r="AF102" s="201"/>
      <c r="AG102" s="195" t="n">
        <f aca="false">ROUND(AF102*$I102/100,2)</f>
        <v>0</v>
      </c>
      <c r="AH102" s="193" t="n">
        <f aca="false">AF102*M102/100</f>
        <v>0</v>
      </c>
      <c r="AI102" s="198" t="n">
        <f aca="false">IF(AH102&gt;AG102,AH102-AG102)</f>
        <v>0</v>
      </c>
      <c r="AJ102" s="202" t="n">
        <f aca="false">AG102-AH102</f>
        <v>0</v>
      </c>
      <c r="AK102" s="195" t="n">
        <v>714.472</v>
      </c>
      <c r="AL102" s="203" t="n">
        <f aca="false">AK102*100/G102</f>
        <v>74.4854619947665</v>
      </c>
      <c r="AM102" s="195" t="n">
        <f aca="false">TRUNC(AL102*$I102/100,2)</f>
        <v>16004.17</v>
      </c>
      <c r="AN102" s="197" t="s">
        <v>277</v>
      </c>
      <c r="AO102" s="198"/>
      <c r="AP102" s="199"/>
      <c r="AQ102" s="195" t="n">
        <v>144.738</v>
      </c>
      <c r="AR102" s="203" t="n">
        <f aca="false">AQ102*100/$G102</f>
        <v>15.0892922300643</v>
      </c>
      <c r="AS102" s="195" t="n">
        <f aca="false">ROUND(AR102*$I102/100,2)</f>
        <v>3242.13</v>
      </c>
      <c r="AT102" s="198"/>
      <c r="AU102" s="199"/>
      <c r="AV102" s="195" t="n">
        <v>31.36</v>
      </c>
      <c r="AW102" s="203" t="n">
        <f aca="false">AV102*100/$G102</f>
        <v>3.26935707509305</v>
      </c>
      <c r="AX102" s="195" t="n">
        <f aca="false">ROUND(AW102*$I102/100,2)</f>
        <v>702.46</v>
      </c>
      <c r="AY102" s="199"/>
      <c r="AZ102" s="195"/>
      <c r="BA102" s="204"/>
      <c r="BB102" s="195" t="n">
        <f aca="false">TRUNC(BA102*$I102,2)</f>
        <v>0</v>
      </c>
      <c r="BC102" s="198"/>
      <c r="BD102" s="199"/>
      <c r="BE102" s="195"/>
      <c r="BF102" s="204"/>
      <c r="BG102" s="195" t="n">
        <f aca="false">TRUNC(BF102*$I102,2)</f>
        <v>0</v>
      </c>
      <c r="BH102" s="198"/>
      <c r="BI102" s="199"/>
      <c r="BJ102" s="195"/>
      <c r="BK102" s="204"/>
      <c r="BL102" s="195" t="n">
        <f aca="false">TRUNC(BK102*$I102,2)</f>
        <v>0</v>
      </c>
      <c r="BM102" s="198"/>
      <c r="BN102" s="199"/>
      <c r="BO102" s="195"/>
      <c r="BP102" s="204"/>
      <c r="BQ102" s="195" t="n">
        <f aca="false">TRUNC(BP102*$I102,2)</f>
        <v>0</v>
      </c>
      <c r="BR102" s="197" t="s">
        <v>277</v>
      </c>
      <c r="BS102" s="197" t="s">
        <v>277</v>
      </c>
      <c r="BT102" s="205" t="n">
        <f aca="false">R102+AA102+AF102+AL102+AR102+AW102+BA102+BF102+BK102+BP102</f>
        <v>92.8441112999239</v>
      </c>
      <c r="BU102" s="205" t="n">
        <f aca="false">S102+AB102+AG102+AM102+AS102+AX102+BB102+BG102+BL102+BQ102</f>
        <v>19948.76</v>
      </c>
      <c r="BV102" s="206" t="n">
        <f aca="false">100-BT102</f>
        <v>7.15588870007612</v>
      </c>
      <c r="BW102" s="206" t="n">
        <f aca="false">I102-BU102</f>
        <v>1537.54400000001</v>
      </c>
      <c r="BX102" s="207" t="n">
        <v>26.86</v>
      </c>
      <c r="BY102" s="208" t="s">
        <v>44</v>
      </c>
      <c r="BZ102" s="207" t="n">
        <f aca="false">G102-(G102*BT102/100)</f>
        <v>68.6400000000002</v>
      </c>
      <c r="CA102" s="209" t="n">
        <f aca="false">ROUND(BX102*BZ102,2)</f>
        <v>1843.67</v>
      </c>
      <c r="CB102" s="209" t="n">
        <f aca="false">ROUND(CA102*(1+[2]BDI!$N$27),2)</f>
        <v>2348.65</v>
      </c>
    </row>
    <row r="103" s="210" customFormat="true" ht="12.75" hidden="false" customHeight="false" outlineLevel="0" collapsed="false">
      <c r="A103" s="419" t="s">
        <v>45</v>
      </c>
      <c r="B103" s="419" t="s">
        <v>276</v>
      </c>
      <c r="C103" s="197" t="s">
        <v>279</v>
      </c>
      <c r="D103" s="186" t="s">
        <v>280</v>
      </c>
      <c r="E103" s="187" t="n">
        <v>17</v>
      </c>
      <c r="F103" s="188" t="s">
        <v>44</v>
      </c>
      <c r="G103" s="187" t="n">
        <v>809.07</v>
      </c>
      <c r="H103" s="189" t="n">
        <f aca="false">SUM(E103*G103)</f>
        <v>13754.19</v>
      </c>
      <c r="I103" s="190" t="n">
        <f aca="false">H103*1.25</f>
        <v>17192.7375</v>
      </c>
      <c r="J103" s="191" t="n">
        <v>12945.12</v>
      </c>
      <c r="K103" s="191" t="n">
        <v>0</v>
      </c>
      <c r="L103" s="191" t="n">
        <v>0</v>
      </c>
      <c r="M103" s="191" t="n">
        <f aca="false">J103-L103</f>
        <v>12945.12</v>
      </c>
      <c r="N103" s="192" t="e">
        <f aca="false">SUM(H103*100/$H$665)</f>
        <v>#DIV/0!</v>
      </c>
      <c r="O103" s="193" t="e">
        <f aca="false">SUM(H103*100/$H$805)</f>
        <v>#DIV/0!</v>
      </c>
      <c r="P103" s="194"/>
      <c r="Q103" s="195" t="e">
        <f aca="false">ROUND(R103*$N103/100,2)</f>
        <v>#DIV/0!</v>
      </c>
      <c r="R103" s="195"/>
      <c r="S103" s="195" t="n">
        <f aca="false">ROUND(R103*$H103/100,2)</f>
        <v>0</v>
      </c>
      <c r="T103" s="196"/>
      <c r="U103" s="196"/>
      <c r="V103" s="196"/>
      <c r="W103" s="197" t="s">
        <v>279</v>
      </c>
      <c r="X103" s="198"/>
      <c r="Y103" s="199"/>
      <c r="Z103" s="195" t="e">
        <f aca="false">ROUND(AA103*$N103/100,2)</f>
        <v>#DIV/0!</v>
      </c>
      <c r="AA103" s="195"/>
      <c r="AB103" s="195" t="n">
        <f aca="false">ROUND(AA103*$H103/100,2)</f>
        <v>0</v>
      </c>
      <c r="AC103" s="198"/>
      <c r="AD103" s="199"/>
      <c r="AE103" s="200" t="e">
        <f aca="false">ROUND(AF103*$N103/100,2)</f>
        <v>#DIV/0!</v>
      </c>
      <c r="AF103" s="201"/>
      <c r="AG103" s="195" t="n">
        <f aca="false">ROUND(AF103*$I103/100,2)</f>
        <v>0</v>
      </c>
      <c r="AH103" s="193" t="n">
        <f aca="false">AF103*M103/100</f>
        <v>0</v>
      </c>
      <c r="AI103" s="198" t="n">
        <f aca="false">IF(AH103&gt;AG103,AH103-AG103)</f>
        <v>0</v>
      </c>
      <c r="AJ103" s="202" t="n">
        <f aca="false">AG103-AH103</f>
        <v>0</v>
      </c>
      <c r="AK103" s="195"/>
      <c r="AL103" s="203"/>
      <c r="AM103" s="195" t="n">
        <f aca="false">TRUNC(AL103*$I103/100,2)</f>
        <v>0</v>
      </c>
      <c r="AN103" s="197" t="s">
        <v>279</v>
      </c>
      <c r="AO103" s="198"/>
      <c r="AP103" s="199"/>
      <c r="AQ103" s="195" t="n">
        <v>709.0702</v>
      </c>
      <c r="AR103" s="203" t="n">
        <f aca="false">AQ103*100/$G103</f>
        <v>87.6401547455721</v>
      </c>
      <c r="AS103" s="195" t="n">
        <f aca="false">ROUND(AR103*$I103/100,2)</f>
        <v>15067.74</v>
      </c>
      <c r="AT103" s="198"/>
      <c r="AU103" s="199"/>
      <c r="AV103" s="195" t="n">
        <v>31.36</v>
      </c>
      <c r="AW103" s="203" t="n">
        <f aca="false">AV103*100/$G103</f>
        <v>3.87605522389904</v>
      </c>
      <c r="AX103" s="195" t="n">
        <f aca="false">ROUND(AW103*$I103/100,2)</f>
        <v>666.4</v>
      </c>
      <c r="AY103" s="199"/>
      <c r="AZ103" s="195"/>
      <c r="BA103" s="204"/>
      <c r="BB103" s="195" t="n">
        <f aca="false">TRUNC(BA103*$I103,2)</f>
        <v>0</v>
      </c>
      <c r="BC103" s="198"/>
      <c r="BD103" s="199"/>
      <c r="BE103" s="195"/>
      <c r="BF103" s="204"/>
      <c r="BG103" s="195" t="n">
        <f aca="false">TRUNC(BF103*$I103,2)</f>
        <v>0</v>
      </c>
      <c r="BH103" s="198"/>
      <c r="BI103" s="199"/>
      <c r="BJ103" s="195"/>
      <c r="BK103" s="204"/>
      <c r="BL103" s="195" t="n">
        <f aca="false">TRUNC(BK103*$I103,2)</f>
        <v>0</v>
      </c>
      <c r="BM103" s="198"/>
      <c r="BN103" s="199"/>
      <c r="BO103" s="195"/>
      <c r="BP103" s="204"/>
      <c r="BQ103" s="195" t="n">
        <f aca="false">TRUNC(BP103*$I103,2)</f>
        <v>0</v>
      </c>
      <c r="BR103" s="197" t="s">
        <v>279</v>
      </c>
      <c r="BS103" s="197" t="s">
        <v>279</v>
      </c>
      <c r="BT103" s="205" t="n">
        <f aca="false">R103+AA103+AF103+AL103+AR103+AW103+BA103+BF103+BK103+BP103</f>
        <v>91.5162099694711</v>
      </c>
      <c r="BU103" s="205" t="n">
        <f aca="false">S103+AB103+AG103+AM103+AS103+AX103+BB103+BG103+BL103+BQ103</f>
        <v>15734.14</v>
      </c>
      <c r="BV103" s="206" t="n">
        <f aca="false">100-BT103</f>
        <v>8.48379003052888</v>
      </c>
      <c r="BW103" s="206" t="n">
        <f aca="false">I103-BU103</f>
        <v>1458.5975</v>
      </c>
      <c r="BX103" s="207" t="n">
        <v>26.86</v>
      </c>
      <c r="BY103" s="208" t="s">
        <v>44</v>
      </c>
      <c r="BZ103" s="207" t="n">
        <f aca="false">G103-(G103*BT103/100)</f>
        <v>68.6398</v>
      </c>
      <c r="CA103" s="209" t="n">
        <f aca="false">ROUND(BX103*BZ103,2)</f>
        <v>1843.67</v>
      </c>
      <c r="CB103" s="209" t="n">
        <f aca="false">ROUND(CA103*(1+[2]BDI!$N$27),2)</f>
        <v>2348.65</v>
      </c>
    </row>
    <row r="104" s="210" customFormat="true" ht="12.75" hidden="false" customHeight="false" outlineLevel="0" collapsed="false">
      <c r="A104" s="419" t="s">
        <v>45</v>
      </c>
      <c r="B104" s="419" t="s">
        <v>281</v>
      </c>
      <c r="C104" s="197" t="s">
        <v>282</v>
      </c>
      <c r="D104" s="186" t="s">
        <v>283</v>
      </c>
      <c r="E104" s="187" t="n">
        <v>18.08</v>
      </c>
      <c r="F104" s="188" t="s">
        <v>44</v>
      </c>
      <c r="G104" s="187" t="n">
        <v>959.21</v>
      </c>
      <c r="H104" s="189" t="n">
        <f aca="false">SUM(E104*G104)</f>
        <v>17342.5168</v>
      </c>
      <c r="I104" s="190" t="n">
        <f aca="false">H104*1.25</f>
        <v>21678.146</v>
      </c>
      <c r="J104" s="191" t="n">
        <v>20920.3701</v>
      </c>
      <c r="K104" s="191" t="n">
        <v>0</v>
      </c>
      <c r="L104" s="191" t="n">
        <v>0</v>
      </c>
      <c r="M104" s="191" t="n">
        <f aca="false">J104-L104</f>
        <v>20920.3701</v>
      </c>
      <c r="N104" s="192" t="e">
        <f aca="false">SUM(H104*100/$H$665)</f>
        <v>#DIV/0!</v>
      </c>
      <c r="O104" s="193" t="e">
        <f aca="false">SUM(H104*100/$H$805)</f>
        <v>#DIV/0!</v>
      </c>
      <c r="P104" s="194"/>
      <c r="Q104" s="195" t="e">
        <f aca="false">ROUND(R104*$N104/100,2)</f>
        <v>#DIV/0!</v>
      </c>
      <c r="R104" s="195"/>
      <c r="S104" s="195" t="n">
        <f aca="false">ROUND(R104*$H104/100,2)</f>
        <v>0</v>
      </c>
      <c r="T104" s="196"/>
      <c r="U104" s="196"/>
      <c r="V104" s="196"/>
      <c r="W104" s="197" t="s">
        <v>282</v>
      </c>
      <c r="X104" s="198"/>
      <c r="Y104" s="199"/>
      <c r="Z104" s="195" t="e">
        <f aca="false">ROUND(AA104*$N104/100,2)</f>
        <v>#DIV/0!</v>
      </c>
      <c r="AA104" s="195"/>
      <c r="AB104" s="195" t="n">
        <f aca="false">ROUND(AA104*$H104/100,2)</f>
        <v>0</v>
      </c>
      <c r="AC104" s="198"/>
      <c r="AD104" s="199"/>
      <c r="AE104" s="200" t="e">
        <f aca="false">ROUND(AF104*$N104/100,2)</f>
        <v>#DIV/0!</v>
      </c>
      <c r="AF104" s="201"/>
      <c r="AG104" s="195" t="n">
        <f aca="false">ROUND(AF104*$I104/100,2)</f>
        <v>0</v>
      </c>
      <c r="AH104" s="193" t="n">
        <f aca="false">AF104*M104/100</f>
        <v>0</v>
      </c>
      <c r="AI104" s="198" t="n">
        <f aca="false">IF(AH104&gt;AG104,AH104-AG104)</f>
        <v>0</v>
      </c>
      <c r="AJ104" s="202" t="n">
        <f aca="false">AG104-AH104</f>
        <v>0</v>
      </c>
      <c r="AK104" s="195"/>
      <c r="AL104" s="203"/>
      <c r="AM104" s="195" t="n">
        <f aca="false">TRUNC(AL104*$I104/100,2)</f>
        <v>0</v>
      </c>
      <c r="AN104" s="197" t="s">
        <v>282</v>
      </c>
      <c r="AO104" s="198"/>
      <c r="AP104" s="199"/>
      <c r="AQ104" s="195" t="n">
        <v>678.2102</v>
      </c>
      <c r="AR104" s="203" t="n">
        <f aca="false">AQ104*100/$G104</f>
        <v>70.7050802222663</v>
      </c>
      <c r="AS104" s="195" t="n">
        <f aca="false">ROUND(AR104*$I104/100,2)</f>
        <v>15327.55</v>
      </c>
      <c r="AT104" s="198"/>
      <c r="AU104" s="199"/>
      <c r="AV104" s="195" t="n">
        <v>108.38</v>
      </c>
      <c r="AW104" s="203" t="n">
        <f aca="false">AV104*100/$G104</f>
        <v>11.2988813711283</v>
      </c>
      <c r="AX104" s="195" t="n">
        <f aca="false">ROUND(AW104*$I104/100,2)</f>
        <v>2449.39</v>
      </c>
      <c r="AY104" s="199"/>
      <c r="AZ104" s="195"/>
      <c r="BA104" s="204"/>
      <c r="BB104" s="195" t="n">
        <f aca="false">TRUNC(BA104*$I104,2)</f>
        <v>0</v>
      </c>
      <c r="BC104" s="198"/>
      <c r="BD104" s="199"/>
      <c r="BE104" s="195"/>
      <c r="BF104" s="204"/>
      <c r="BG104" s="195" t="n">
        <f aca="false">TRUNC(BF104*$I104,2)</f>
        <v>0</v>
      </c>
      <c r="BH104" s="198"/>
      <c r="BI104" s="199"/>
      <c r="BJ104" s="195"/>
      <c r="BK104" s="204"/>
      <c r="BL104" s="195" t="n">
        <f aca="false">TRUNC(BK104*$I104,2)</f>
        <v>0</v>
      </c>
      <c r="BM104" s="198"/>
      <c r="BN104" s="199"/>
      <c r="BO104" s="195"/>
      <c r="BP104" s="204"/>
      <c r="BQ104" s="195" t="n">
        <f aca="false">TRUNC(BP104*$I104,2)</f>
        <v>0</v>
      </c>
      <c r="BR104" s="197" t="s">
        <v>282</v>
      </c>
      <c r="BS104" s="197" t="s">
        <v>282</v>
      </c>
      <c r="BT104" s="205" t="n">
        <f aca="false">R104+AA104+AF104+AL104+AR104+AW104+BA104+BF104+BK104+BP104</f>
        <v>82.0039615933946</v>
      </c>
      <c r="BU104" s="205" t="n">
        <f aca="false">S104+AB104+AG104+AM104+AS104+AX104+BB104+BG104+BL104+BQ104</f>
        <v>17776.94</v>
      </c>
      <c r="BV104" s="206" t="n">
        <f aca="false">100-BT104</f>
        <v>17.9960384066054</v>
      </c>
      <c r="BW104" s="206" t="n">
        <f aca="false">I104-BU104</f>
        <v>3901.206</v>
      </c>
      <c r="BX104" s="207" t="n">
        <v>34.75</v>
      </c>
      <c r="BY104" s="208" t="s">
        <v>44</v>
      </c>
      <c r="BZ104" s="207" t="n">
        <f aca="false">G104-(G104*BT104/100)</f>
        <v>172.6198</v>
      </c>
      <c r="CA104" s="209" t="n">
        <f aca="false">ROUND(BX104*BZ104,2)</f>
        <v>5998.54</v>
      </c>
      <c r="CB104" s="209" t="n">
        <f aca="false">ROUND(CA104*(1+[2]BDI!$N$27),2)</f>
        <v>7641.54</v>
      </c>
    </row>
    <row r="105" s="210" customFormat="true" ht="25.5" hidden="false" customHeight="false" outlineLevel="0" collapsed="false">
      <c r="A105" s="185"/>
      <c r="B105" s="185"/>
      <c r="C105" s="197" t="s">
        <v>284</v>
      </c>
      <c r="D105" s="186" t="s">
        <v>285</v>
      </c>
      <c r="E105" s="187" t="n">
        <v>1.88</v>
      </c>
      <c r="F105" s="188" t="s">
        <v>44</v>
      </c>
      <c r="G105" s="187" t="n">
        <v>959.21</v>
      </c>
      <c r="H105" s="189" t="n">
        <f aca="false">SUM(E105*G105)</f>
        <v>1803.3148</v>
      </c>
      <c r="I105" s="190" t="n">
        <f aca="false">H105*1.25</f>
        <v>2254.1435</v>
      </c>
      <c r="J105" s="191" t="n">
        <v>2014.341</v>
      </c>
      <c r="K105" s="191" t="n">
        <v>0</v>
      </c>
      <c r="L105" s="191" t="n">
        <v>0</v>
      </c>
      <c r="M105" s="191" t="n">
        <f aca="false">J105-L105</f>
        <v>2014.341</v>
      </c>
      <c r="N105" s="192" t="e">
        <f aca="false">SUM(H105*100/$H$665)</f>
        <v>#DIV/0!</v>
      </c>
      <c r="O105" s="193" t="e">
        <f aca="false">SUM(H105*100/$H$805)</f>
        <v>#DIV/0!</v>
      </c>
      <c r="P105" s="194"/>
      <c r="Q105" s="195" t="e">
        <f aca="false">ROUND(R105*$N105/100,2)</f>
        <v>#DIV/0!</v>
      </c>
      <c r="R105" s="195"/>
      <c r="S105" s="195" t="n">
        <f aca="false">ROUND(R105*$H105/100,2)</f>
        <v>0</v>
      </c>
      <c r="T105" s="196"/>
      <c r="U105" s="196"/>
      <c r="V105" s="196"/>
      <c r="W105" s="197" t="s">
        <v>284</v>
      </c>
      <c r="X105" s="198"/>
      <c r="Y105" s="199"/>
      <c r="Z105" s="195" t="e">
        <f aca="false">ROUND(AA105*$N105/100,2)</f>
        <v>#DIV/0!</v>
      </c>
      <c r="AA105" s="195"/>
      <c r="AB105" s="195" t="n">
        <f aca="false">ROUND(AA105*$H105/100,2)</f>
        <v>0</v>
      </c>
      <c r="AC105" s="198"/>
      <c r="AD105" s="199"/>
      <c r="AE105" s="200" t="e">
        <f aca="false">ROUND(AF105*$N105/100,2)</f>
        <v>#DIV/0!</v>
      </c>
      <c r="AF105" s="201"/>
      <c r="AG105" s="195" t="n">
        <f aca="false">ROUND(AF105*$I105/100,2)</f>
        <v>0</v>
      </c>
      <c r="AH105" s="193" t="n">
        <f aca="false">AF105*M105/100</f>
        <v>0</v>
      </c>
      <c r="AI105" s="198" t="n">
        <f aca="false">IF(AH105&gt;AG105,AH105-AG105)</f>
        <v>0</v>
      </c>
      <c r="AJ105" s="202" t="n">
        <f aca="false">AG105-AH105</f>
        <v>0</v>
      </c>
      <c r="AK105" s="195"/>
      <c r="AL105" s="203"/>
      <c r="AM105" s="195" t="n">
        <f aca="false">TRUNC(AL105*$I105/100,2)</f>
        <v>0</v>
      </c>
      <c r="AN105" s="197" t="s">
        <v>284</v>
      </c>
      <c r="AO105" s="198"/>
      <c r="AP105" s="199"/>
      <c r="AQ105" s="195"/>
      <c r="AR105" s="203"/>
      <c r="AS105" s="195" t="n">
        <f aca="false">ROUND(AR105*$I105/100,2)</f>
        <v>0</v>
      </c>
      <c r="AT105" s="198"/>
      <c r="AU105" s="199"/>
      <c r="AV105" s="195" t="n">
        <v>786.59</v>
      </c>
      <c r="AW105" s="203" t="n">
        <f aca="false">AV105*100/$G105</f>
        <v>82.003940742903</v>
      </c>
      <c r="AX105" s="195" t="n">
        <f aca="false">ROUND(AW105*$I105/100,2)</f>
        <v>1848.49</v>
      </c>
      <c r="AY105" s="199"/>
      <c r="AZ105" s="195"/>
      <c r="BA105" s="204"/>
      <c r="BB105" s="195" t="n">
        <f aca="false">TRUNC(BA105*$I105,2)</f>
        <v>0</v>
      </c>
      <c r="BC105" s="198"/>
      <c r="BD105" s="199"/>
      <c r="BE105" s="195"/>
      <c r="BF105" s="204"/>
      <c r="BG105" s="195" t="n">
        <f aca="false">TRUNC(BF105*$I105,2)</f>
        <v>0</v>
      </c>
      <c r="BH105" s="198"/>
      <c r="BI105" s="199"/>
      <c r="BJ105" s="195"/>
      <c r="BK105" s="204"/>
      <c r="BL105" s="195" t="n">
        <f aca="false">TRUNC(BK105*$I105,2)</f>
        <v>0</v>
      </c>
      <c r="BM105" s="198"/>
      <c r="BN105" s="199"/>
      <c r="BO105" s="195"/>
      <c r="BP105" s="204"/>
      <c r="BQ105" s="195" t="n">
        <f aca="false">TRUNC(BP105*$I105,2)</f>
        <v>0</v>
      </c>
      <c r="BR105" s="197" t="s">
        <v>284</v>
      </c>
      <c r="BS105" s="197" t="s">
        <v>284</v>
      </c>
      <c r="BT105" s="205" t="n">
        <f aca="false">R105+AA105+AF105+AL105+AR105+AW105+BA105+BF105+BK105+BP105</f>
        <v>82.003940742903</v>
      </c>
      <c r="BU105" s="205" t="n">
        <f aca="false">S105+AB105+AG105+AM105+AS105+AX105+BB105+BG105+BL105+BQ105</f>
        <v>1848.49</v>
      </c>
      <c r="BV105" s="206" t="n">
        <f aca="false">100-BT105</f>
        <v>17.996059257097</v>
      </c>
      <c r="BW105" s="206" t="n">
        <f aca="false">I105-BU105</f>
        <v>405.6535</v>
      </c>
      <c r="BX105" s="207"/>
      <c r="BY105" s="208" t="s">
        <v>44</v>
      </c>
      <c r="BZ105" s="207" t="n">
        <f aca="false">G105-(G105*BT105/100)</f>
        <v>172.62</v>
      </c>
      <c r="CA105" s="209" t="n">
        <f aca="false">ROUND(BX105*BZ105,2)</f>
        <v>0</v>
      </c>
      <c r="CB105" s="209" t="n">
        <f aca="false">ROUND(CA105*(1+[2]BDI!$N$27),2)</f>
        <v>0</v>
      </c>
    </row>
    <row r="106" s="210" customFormat="true" ht="12.75" hidden="false" customHeight="false" outlineLevel="0" collapsed="false">
      <c r="A106" s="185"/>
      <c r="B106" s="185"/>
      <c r="C106" s="197" t="s">
        <v>286</v>
      </c>
      <c r="D106" s="186" t="s">
        <v>287</v>
      </c>
      <c r="E106" s="187"/>
      <c r="F106" s="188"/>
      <c r="G106" s="187"/>
      <c r="H106" s="189"/>
      <c r="I106" s="190" t="n">
        <f aca="false">H106*1.25</f>
        <v>0</v>
      </c>
      <c r="J106" s="191"/>
      <c r="K106" s="191"/>
      <c r="L106" s="191"/>
      <c r="M106" s="191" t="n">
        <f aca="false">J106-L106</f>
        <v>0</v>
      </c>
      <c r="N106" s="192"/>
      <c r="O106" s="193" t="e">
        <f aca="false">SUM(H106*100/$H$805)</f>
        <v>#DIV/0!</v>
      </c>
      <c r="P106" s="194"/>
      <c r="Q106" s="195"/>
      <c r="R106" s="195"/>
      <c r="S106" s="195"/>
      <c r="T106" s="196"/>
      <c r="U106" s="196"/>
      <c r="V106" s="196"/>
      <c r="W106" s="197" t="s">
        <v>286</v>
      </c>
      <c r="X106" s="198"/>
      <c r="Y106" s="199"/>
      <c r="Z106" s="195"/>
      <c r="AA106" s="195"/>
      <c r="AB106" s="195"/>
      <c r="AC106" s="198"/>
      <c r="AD106" s="199"/>
      <c r="AE106" s="200"/>
      <c r="AF106" s="201"/>
      <c r="AG106" s="195" t="n">
        <f aca="false">ROUND(AF106*$I106/100,2)</f>
        <v>0</v>
      </c>
      <c r="AH106" s="193" t="n">
        <f aca="false">AF106*M106/100</f>
        <v>0</v>
      </c>
      <c r="AI106" s="198" t="n">
        <f aca="false">IF(AH106&gt;AG106,AH106-AG106)</f>
        <v>0</v>
      </c>
      <c r="AJ106" s="202" t="n">
        <f aca="false">AG106-AH106</f>
        <v>0</v>
      </c>
      <c r="AK106" s="195"/>
      <c r="AL106" s="203"/>
      <c r="AM106" s="195" t="n">
        <f aca="false">TRUNC(AL106*$I106/100,2)</f>
        <v>0</v>
      </c>
      <c r="AN106" s="197" t="s">
        <v>286</v>
      </c>
      <c r="AO106" s="198"/>
      <c r="AP106" s="199"/>
      <c r="AQ106" s="195"/>
      <c r="AR106" s="203"/>
      <c r="AS106" s="195" t="n">
        <f aca="false">ROUND(AR106*$I106/100,2)</f>
        <v>0</v>
      </c>
      <c r="AT106" s="198"/>
      <c r="AU106" s="199"/>
      <c r="AV106" s="195"/>
      <c r="AW106" s="204"/>
      <c r="AX106" s="195" t="n">
        <f aca="false">ROUND(AW106*$I106/100,2)</f>
        <v>0</v>
      </c>
      <c r="AY106" s="199"/>
      <c r="AZ106" s="195"/>
      <c r="BA106" s="204"/>
      <c r="BB106" s="195" t="n">
        <f aca="false">TRUNC(BA106*$I106,2)</f>
        <v>0</v>
      </c>
      <c r="BC106" s="198"/>
      <c r="BD106" s="199"/>
      <c r="BE106" s="195"/>
      <c r="BF106" s="204"/>
      <c r="BG106" s="195" t="n">
        <f aca="false">TRUNC(BF106*$I106,2)</f>
        <v>0</v>
      </c>
      <c r="BH106" s="198"/>
      <c r="BI106" s="199"/>
      <c r="BJ106" s="195"/>
      <c r="BK106" s="204"/>
      <c r="BL106" s="195" t="n">
        <f aca="false">TRUNC(BK106*$I106,2)</f>
        <v>0</v>
      </c>
      <c r="BM106" s="198"/>
      <c r="BN106" s="199"/>
      <c r="BO106" s="195"/>
      <c r="BP106" s="204"/>
      <c r="BQ106" s="195" t="n">
        <f aca="false">TRUNC(BP106*$I106,2)</f>
        <v>0</v>
      </c>
      <c r="BR106" s="197" t="s">
        <v>286</v>
      </c>
      <c r="BS106" s="197" t="s">
        <v>286</v>
      </c>
      <c r="BT106" s="205" t="n">
        <f aca="false">R106+AA106+AF106+AL106+AR106+AW106+BA106+BF106+BK106+BP106</f>
        <v>0</v>
      </c>
      <c r="BU106" s="205" t="n">
        <f aca="false">S106+AB106+AG106+AM106+AS106+AX106+BB106+BG106+BL106+BQ106</f>
        <v>0</v>
      </c>
      <c r="BV106" s="206"/>
      <c r="BW106" s="206" t="n">
        <f aca="false">I106-BU106</f>
        <v>0</v>
      </c>
      <c r="BX106" s="207"/>
      <c r="BY106" s="208"/>
      <c r="CB106" s="209"/>
    </row>
    <row r="107" s="210" customFormat="true" ht="12.75" hidden="false" customHeight="false" outlineLevel="0" collapsed="false">
      <c r="A107" s="419" t="s">
        <v>45</v>
      </c>
      <c r="B107" s="419" t="s">
        <v>288</v>
      </c>
      <c r="C107" s="197" t="s">
        <v>289</v>
      </c>
      <c r="D107" s="186" t="s">
        <v>290</v>
      </c>
      <c r="E107" s="187" t="n">
        <v>21.4</v>
      </c>
      <c r="F107" s="188" t="s">
        <v>44</v>
      </c>
      <c r="G107" s="187" t="n">
        <v>724.74</v>
      </c>
      <c r="H107" s="189" t="n">
        <f aca="false">SUM(E107*G107)</f>
        <v>15509.436</v>
      </c>
      <c r="I107" s="190" t="n">
        <f aca="false">H107*1.25</f>
        <v>19386.795</v>
      </c>
      <c r="J107" s="191" t="n">
        <v>7464.822</v>
      </c>
      <c r="K107" s="191" t="n">
        <v>0</v>
      </c>
      <c r="L107" s="191" t="n">
        <v>0</v>
      </c>
      <c r="M107" s="191" t="n">
        <f aca="false">J107-L107</f>
        <v>7464.822</v>
      </c>
      <c r="N107" s="192" t="e">
        <f aca="false">SUM(H107*100/$H$665)</f>
        <v>#DIV/0!</v>
      </c>
      <c r="O107" s="193" t="e">
        <f aca="false">SUM(H107*100/$H$805)</f>
        <v>#DIV/0!</v>
      </c>
      <c r="P107" s="194"/>
      <c r="Q107" s="195" t="e">
        <f aca="false">ROUND(R107*$N107/100,2)</f>
        <v>#DIV/0!</v>
      </c>
      <c r="R107" s="195"/>
      <c r="S107" s="195" t="n">
        <f aca="false">ROUND(R107*$H107/100,2)</f>
        <v>0</v>
      </c>
      <c r="T107" s="196"/>
      <c r="U107" s="196"/>
      <c r="V107" s="196"/>
      <c r="W107" s="197" t="s">
        <v>289</v>
      </c>
      <c r="X107" s="198"/>
      <c r="Y107" s="199"/>
      <c r="Z107" s="195" t="e">
        <f aca="false">ROUND(AA107*$N107/100,2)</f>
        <v>#DIV/0!</v>
      </c>
      <c r="AA107" s="195"/>
      <c r="AB107" s="195" t="n">
        <f aca="false">ROUND(AA107*$H107/100,2)</f>
        <v>0</v>
      </c>
      <c r="AC107" s="198"/>
      <c r="AD107" s="199"/>
      <c r="AE107" s="200" t="e">
        <f aca="false">ROUND(AF107*$N107/100,2)</f>
        <v>#DIV/0!</v>
      </c>
      <c r="AF107" s="201"/>
      <c r="AG107" s="195" t="n">
        <f aca="false">ROUND(AF107*$I107/100,2)</f>
        <v>0</v>
      </c>
      <c r="AH107" s="193" t="n">
        <f aca="false">AF107*M107/100</f>
        <v>0</v>
      </c>
      <c r="AI107" s="198" t="n">
        <f aca="false">IF(AH107&gt;AG107,AH107-AG107)</f>
        <v>0</v>
      </c>
      <c r="AJ107" s="202" t="n">
        <f aca="false">AG107-AH107</f>
        <v>0</v>
      </c>
      <c r="AK107" s="195" t="n">
        <v>109.31</v>
      </c>
      <c r="AL107" s="203" t="n">
        <f aca="false">AK107*100/G107</f>
        <v>15.0826503297734</v>
      </c>
      <c r="AM107" s="195" t="n">
        <f aca="false">TRUNC(AL107*$I107/100,2)</f>
        <v>2924.04</v>
      </c>
      <c r="AN107" s="197" t="s">
        <v>289</v>
      </c>
      <c r="AO107" s="198"/>
      <c r="AP107" s="199"/>
      <c r="AQ107" s="195" t="n">
        <v>615.43</v>
      </c>
      <c r="AR107" s="203" t="n">
        <f aca="false">AQ107*100/$G107</f>
        <v>84.9173496702266</v>
      </c>
      <c r="AS107" s="195" t="n">
        <f aca="false">ROUND(AR107*$I107/100,2)</f>
        <v>16462.75</v>
      </c>
      <c r="AT107" s="198"/>
      <c r="AU107" s="199"/>
      <c r="AV107" s="195"/>
      <c r="AW107" s="204"/>
      <c r="AX107" s="195" t="n">
        <f aca="false">ROUND(AW107*$I107/100,2)</f>
        <v>0</v>
      </c>
      <c r="AY107" s="199"/>
      <c r="AZ107" s="195"/>
      <c r="BA107" s="204"/>
      <c r="BB107" s="195" t="n">
        <f aca="false">TRUNC(BA107*$I107,2)</f>
        <v>0</v>
      </c>
      <c r="BC107" s="198"/>
      <c r="BD107" s="199"/>
      <c r="BE107" s="195"/>
      <c r="BF107" s="204"/>
      <c r="BG107" s="195" t="n">
        <f aca="false">TRUNC(BF107*$I107,2)</f>
        <v>0</v>
      </c>
      <c r="BH107" s="198"/>
      <c r="BI107" s="199"/>
      <c r="BJ107" s="195"/>
      <c r="BK107" s="204"/>
      <c r="BL107" s="195" t="n">
        <f aca="false">TRUNC(BK107*$I107,2)</f>
        <v>0</v>
      </c>
      <c r="BM107" s="198"/>
      <c r="BN107" s="199"/>
      <c r="BO107" s="195"/>
      <c r="BP107" s="204"/>
      <c r="BQ107" s="195" t="n">
        <f aca="false">TRUNC(BP107*$I107,2)</f>
        <v>0</v>
      </c>
      <c r="BR107" s="197" t="s">
        <v>289</v>
      </c>
      <c r="BS107" s="197" t="s">
        <v>289</v>
      </c>
      <c r="BT107" s="205" t="n">
        <f aca="false">R107+AA107+AF107+AL107+AR107+AW107+BA107+BF107+BK107+BP107</f>
        <v>100</v>
      </c>
      <c r="BU107" s="205" t="n">
        <f aca="false">S107+AB107+AG107+AM107+AS107+AX107+BB107+BG107+BL107+BQ107</f>
        <v>19386.79</v>
      </c>
      <c r="BV107" s="206" t="n">
        <f aca="false">100-BT107</f>
        <v>0</v>
      </c>
      <c r="BW107" s="206" t="n">
        <f aca="false">I107-BU107</f>
        <v>0.00499999999738066</v>
      </c>
      <c r="BX107" s="207" t="n">
        <v>37.15</v>
      </c>
      <c r="BY107" s="208" t="s">
        <v>44</v>
      </c>
      <c r="BZ107" s="207" t="n">
        <f aca="false">G107-(G107*BT107/100)</f>
        <v>0</v>
      </c>
      <c r="CA107" s="209" t="n">
        <f aca="false">ROUND(BX107*BZ107,2)</f>
        <v>0</v>
      </c>
      <c r="CB107" s="209" t="n">
        <f aca="false">ROUND(CA107*(1+[2]BDI!$N$27),2)</f>
        <v>0</v>
      </c>
    </row>
    <row r="108" s="210" customFormat="true" ht="12.75" hidden="false" customHeight="false" outlineLevel="0" collapsed="false">
      <c r="A108" s="185"/>
      <c r="B108" s="185"/>
      <c r="C108" s="197" t="s">
        <v>291</v>
      </c>
      <c r="D108" s="420" t="s">
        <v>292</v>
      </c>
      <c r="E108" s="421"/>
      <c r="F108" s="422"/>
      <c r="G108" s="421"/>
      <c r="H108" s="423"/>
      <c r="I108" s="190" t="n">
        <f aca="false">H108*1.25</f>
        <v>0</v>
      </c>
      <c r="J108" s="191"/>
      <c r="K108" s="191"/>
      <c r="L108" s="191"/>
      <c r="M108" s="191" t="n">
        <f aca="false">J108-L108</f>
        <v>0</v>
      </c>
      <c r="N108" s="192"/>
      <c r="O108" s="193" t="e">
        <f aca="false">SUM(H108*100/$H$805)</f>
        <v>#DIV/0!</v>
      </c>
      <c r="P108" s="194"/>
      <c r="Q108" s="195"/>
      <c r="R108" s="195"/>
      <c r="S108" s="195"/>
      <c r="T108" s="196"/>
      <c r="U108" s="196"/>
      <c r="V108" s="196"/>
      <c r="W108" s="197" t="s">
        <v>291</v>
      </c>
      <c r="X108" s="198"/>
      <c r="Y108" s="199"/>
      <c r="Z108" s="195"/>
      <c r="AA108" s="195"/>
      <c r="AB108" s="195"/>
      <c r="AC108" s="198"/>
      <c r="AD108" s="199"/>
      <c r="AE108" s="200"/>
      <c r="AF108" s="201"/>
      <c r="AG108" s="195" t="n">
        <f aca="false">ROUND(AF108*$I108/100,2)</f>
        <v>0</v>
      </c>
      <c r="AH108" s="193" t="n">
        <f aca="false">AF108*M108/100</f>
        <v>0</v>
      </c>
      <c r="AI108" s="198" t="n">
        <f aca="false">IF(AH108&gt;AG108,AH108-AG108)</f>
        <v>0</v>
      </c>
      <c r="AJ108" s="202" t="n">
        <f aca="false">AG108-AH108</f>
        <v>0</v>
      </c>
      <c r="AK108" s="195"/>
      <c r="AL108" s="203"/>
      <c r="AM108" s="195" t="n">
        <f aca="false">TRUNC(AL108*$I108/100,2)</f>
        <v>0</v>
      </c>
      <c r="AN108" s="197" t="s">
        <v>291</v>
      </c>
      <c r="AO108" s="198"/>
      <c r="AP108" s="199"/>
      <c r="AQ108" s="195"/>
      <c r="AR108" s="203"/>
      <c r="AS108" s="195" t="n">
        <f aca="false">ROUND(AR108*$I108/100,2)</f>
        <v>0</v>
      </c>
      <c r="AT108" s="198"/>
      <c r="AU108" s="199"/>
      <c r="AV108" s="195"/>
      <c r="AW108" s="204"/>
      <c r="AX108" s="195" t="n">
        <f aca="false">ROUND(AW108*$I108/100,2)</f>
        <v>0</v>
      </c>
      <c r="AY108" s="199"/>
      <c r="AZ108" s="195"/>
      <c r="BA108" s="204"/>
      <c r="BB108" s="195" t="n">
        <f aca="false">TRUNC(BA108*$I108,2)</f>
        <v>0</v>
      </c>
      <c r="BC108" s="198"/>
      <c r="BD108" s="199"/>
      <c r="BE108" s="195"/>
      <c r="BF108" s="204"/>
      <c r="BG108" s="195" t="n">
        <f aca="false">TRUNC(BF108*$I108,2)</f>
        <v>0</v>
      </c>
      <c r="BH108" s="198"/>
      <c r="BI108" s="199"/>
      <c r="BJ108" s="195"/>
      <c r="BK108" s="204"/>
      <c r="BL108" s="195" t="n">
        <f aca="false">TRUNC(BK108*$I108,2)</f>
        <v>0</v>
      </c>
      <c r="BM108" s="198"/>
      <c r="BN108" s="199"/>
      <c r="BO108" s="195"/>
      <c r="BP108" s="204"/>
      <c r="BQ108" s="195" t="n">
        <f aca="false">TRUNC(BP108*$I108,2)</f>
        <v>0</v>
      </c>
      <c r="BR108" s="197" t="s">
        <v>291</v>
      </c>
      <c r="BS108" s="197" t="s">
        <v>291</v>
      </c>
      <c r="BT108" s="205" t="n">
        <f aca="false">R108+AA108+AF108+AL108+AR108+AW108+BA108+BF108+BK108+BP108</f>
        <v>0</v>
      </c>
      <c r="BU108" s="205" t="n">
        <f aca="false">S108+AB108+AG108+AM108+AS108+AX108+BB108+BG108+BL108+BQ108</f>
        <v>0</v>
      </c>
      <c r="BV108" s="206"/>
      <c r="BW108" s="206" t="n">
        <f aca="false">I108-BU108</f>
        <v>0</v>
      </c>
      <c r="BX108" s="424"/>
      <c r="BY108" s="425"/>
      <c r="CB108" s="426"/>
    </row>
    <row r="109" s="210" customFormat="true" ht="12.75" hidden="false" customHeight="false" outlineLevel="0" collapsed="false">
      <c r="A109" s="185"/>
      <c r="B109" s="185"/>
      <c r="C109" s="197" t="s">
        <v>293</v>
      </c>
      <c r="D109" s="420" t="s">
        <v>294</v>
      </c>
      <c r="E109" s="427"/>
      <c r="F109" s="427"/>
      <c r="G109" s="427"/>
      <c r="H109" s="428"/>
      <c r="I109" s="190" t="n">
        <f aca="false">H109*1.25</f>
        <v>0</v>
      </c>
      <c r="J109" s="191"/>
      <c r="K109" s="191"/>
      <c r="L109" s="191"/>
      <c r="M109" s="191" t="n">
        <f aca="false">J109-L109</f>
        <v>0</v>
      </c>
      <c r="N109" s="429"/>
      <c r="O109" s="193" t="e">
        <f aca="false">SUM(H109*100/$H$805)</f>
        <v>#DIV/0!</v>
      </c>
      <c r="P109" s="194"/>
      <c r="Q109" s="195"/>
      <c r="R109" s="195"/>
      <c r="S109" s="195"/>
      <c r="T109" s="196"/>
      <c r="U109" s="196"/>
      <c r="V109" s="196"/>
      <c r="W109" s="197" t="s">
        <v>293</v>
      </c>
      <c r="X109" s="198"/>
      <c r="Y109" s="199"/>
      <c r="Z109" s="195"/>
      <c r="AA109" s="195"/>
      <c r="AB109" s="195"/>
      <c r="AC109" s="198"/>
      <c r="AD109" s="199"/>
      <c r="AE109" s="200"/>
      <c r="AF109" s="201"/>
      <c r="AG109" s="195" t="n">
        <f aca="false">ROUND(AF109*$I109/100,2)</f>
        <v>0</v>
      </c>
      <c r="AH109" s="193" t="n">
        <f aca="false">AF109*M109/100</f>
        <v>0</v>
      </c>
      <c r="AI109" s="198" t="n">
        <f aca="false">IF(AH109&gt;AG109,AH109-AG109)</f>
        <v>0</v>
      </c>
      <c r="AJ109" s="202" t="n">
        <f aca="false">AG109-AH109</f>
        <v>0</v>
      </c>
      <c r="AK109" s="195"/>
      <c r="AL109" s="203"/>
      <c r="AM109" s="195" t="n">
        <f aca="false">TRUNC(AL109*$I109/100,2)</f>
        <v>0</v>
      </c>
      <c r="AN109" s="197" t="s">
        <v>293</v>
      </c>
      <c r="AO109" s="198"/>
      <c r="AP109" s="199"/>
      <c r="AQ109" s="195"/>
      <c r="AR109" s="203"/>
      <c r="AS109" s="195" t="n">
        <f aca="false">ROUND(AR109*$I109/100,2)</f>
        <v>0</v>
      </c>
      <c r="AT109" s="198"/>
      <c r="AU109" s="199"/>
      <c r="AV109" s="195"/>
      <c r="AW109" s="204"/>
      <c r="AX109" s="195" t="n">
        <f aca="false">ROUND(AW109*$I109/100,2)</f>
        <v>0</v>
      </c>
      <c r="AY109" s="199"/>
      <c r="AZ109" s="195"/>
      <c r="BA109" s="204"/>
      <c r="BB109" s="195" t="n">
        <f aca="false">TRUNC(BA109*$I109,2)</f>
        <v>0</v>
      </c>
      <c r="BC109" s="198"/>
      <c r="BD109" s="199"/>
      <c r="BE109" s="195"/>
      <c r="BF109" s="204"/>
      <c r="BG109" s="195" t="n">
        <f aca="false">TRUNC(BF109*$I109,2)</f>
        <v>0</v>
      </c>
      <c r="BH109" s="198"/>
      <c r="BI109" s="199"/>
      <c r="BJ109" s="195"/>
      <c r="BK109" s="204"/>
      <c r="BL109" s="195" t="n">
        <f aca="false">TRUNC(BK109*$I109,2)</f>
        <v>0</v>
      </c>
      <c r="BM109" s="198"/>
      <c r="BN109" s="199"/>
      <c r="BO109" s="195"/>
      <c r="BP109" s="204"/>
      <c r="BQ109" s="195" t="n">
        <f aca="false">TRUNC(BP109*$I109,2)</f>
        <v>0</v>
      </c>
      <c r="BR109" s="197" t="s">
        <v>293</v>
      </c>
      <c r="BS109" s="197" t="s">
        <v>293</v>
      </c>
      <c r="BT109" s="205" t="n">
        <f aca="false">R109+AA109+AF109+AL109+AR109+AW109+BA109+BF109+BK109+BP109</f>
        <v>0</v>
      </c>
      <c r="BU109" s="205" t="n">
        <f aca="false">S109+AB109+AG109+AM109+AS109+AX109+BB109+BG109+BL109+BQ109</f>
        <v>0</v>
      </c>
      <c r="BV109" s="206"/>
      <c r="BW109" s="206" t="n">
        <f aca="false">I109-BU109</f>
        <v>0</v>
      </c>
      <c r="BX109" s="430"/>
      <c r="BY109" s="431"/>
      <c r="CB109" s="432"/>
    </row>
    <row r="110" s="210" customFormat="true" ht="12.75" hidden="false" customHeight="false" outlineLevel="0" collapsed="false">
      <c r="A110" s="419" t="s">
        <v>45</v>
      </c>
      <c r="B110" s="419" t="s">
        <v>295</v>
      </c>
      <c r="C110" s="197" t="s">
        <v>296</v>
      </c>
      <c r="D110" s="186" t="s">
        <v>297</v>
      </c>
      <c r="E110" s="187" t="n">
        <v>5.39</v>
      </c>
      <c r="F110" s="188" t="s">
        <v>44</v>
      </c>
      <c r="G110" s="187" t="n">
        <v>8.02</v>
      </c>
      <c r="H110" s="189" t="n">
        <f aca="false">SUM(E110*G110)</f>
        <v>43.2278</v>
      </c>
      <c r="I110" s="190" t="n">
        <v>54.04</v>
      </c>
      <c r="J110" s="191" t="n">
        <v>5152.9954</v>
      </c>
      <c r="K110" s="191" t="n">
        <v>91.46</v>
      </c>
      <c r="L110" s="191" t="n">
        <v>4712.93</v>
      </c>
      <c r="M110" s="191" t="n">
        <f aca="false">J110-L110</f>
        <v>440.0654</v>
      </c>
      <c r="N110" s="192" t="e">
        <f aca="false">SUM(H110*100/$H$665)</f>
        <v>#DIV/0!</v>
      </c>
      <c r="O110" s="193" t="e">
        <f aca="false">SUM(H110*100/$H$805)</f>
        <v>#DIV/0!</v>
      </c>
      <c r="P110" s="194"/>
      <c r="Q110" s="195" t="e">
        <f aca="false">ROUND(R110*$N110/100,2)</f>
        <v>#DIV/0!</v>
      </c>
      <c r="R110" s="195"/>
      <c r="S110" s="195" t="n">
        <f aca="false">ROUND(R110*$H110/100,2)</f>
        <v>0</v>
      </c>
      <c r="T110" s="196"/>
      <c r="U110" s="196"/>
      <c r="V110" s="196"/>
      <c r="W110" s="197" t="s">
        <v>296</v>
      </c>
      <c r="X110" s="198"/>
      <c r="Y110" s="199"/>
      <c r="Z110" s="195" t="e">
        <f aca="false">ROUND(AA110*$N110/100,2)</f>
        <v>#DIV/0!</v>
      </c>
      <c r="AA110" s="195"/>
      <c r="AB110" s="195" t="n">
        <f aca="false">ROUND(AA110*$H110/100,2)</f>
        <v>0</v>
      </c>
      <c r="AC110" s="198"/>
      <c r="AD110" s="199"/>
      <c r="AE110" s="200" t="e">
        <f aca="false">ROUND(AF110*$N110/100,2)</f>
        <v>#DIV/0!</v>
      </c>
      <c r="AF110" s="201"/>
      <c r="AG110" s="195" t="n">
        <f aca="false">ROUND(AF110*$I110/100,2)</f>
        <v>0</v>
      </c>
      <c r="AH110" s="193" t="n">
        <f aca="false">AF110*M110/100</f>
        <v>0</v>
      </c>
      <c r="AI110" s="198" t="n">
        <f aca="false">IF(AH110&gt;AG110,AH110-AG110)</f>
        <v>0</v>
      </c>
      <c r="AJ110" s="202" t="n">
        <f aca="false">AG110-AH110</f>
        <v>0</v>
      </c>
      <c r="AK110" s="195" t="n">
        <v>8.02</v>
      </c>
      <c r="AL110" s="203" t="n">
        <f aca="false">AK110*100/G110</f>
        <v>100</v>
      </c>
      <c r="AM110" s="195" t="n">
        <f aca="false">TRUNC(AL110*$I110/100,2)</f>
        <v>54.04</v>
      </c>
      <c r="AN110" s="197" t="s">
        <v>296</v>
      </c>
      <c r="AO110" s="198"/>
      <c r="AP110" s="199"/>
      <c r="AQ110" s="195"/>
      <c r="AR110" s="203"/>
      <c r="AS110" s="195" t="n">
        <f aca="false">ROUND(AR110*$I110/100,2)</f>
        <v>0</v>
      </c>
      <c r="AT110" s="198"/>
      <c r="AU110" s="199"/>
      <c r="AV110" s="195"/>
      <c r="AW110" s="204"/>
      <c r="AX110" s="195" t="n">
        <f aca="false">ROUND(AW110*$I110/100,2)</f>
        <v>0</v>
      </c>
      <c r="AY110" s="199"/>
      <c r="AZ110" s="195"/>
      <c r="BA110" s="204"/>
      <c r="BB110" s="195" t="n">
        <f aca="false">TRUNC(BA110*$I110,2)</f>
        <v>0</v>
      </c>
      <c r="BC110" s="198"/>
      <c r="BD110" s="199"/>
      <c r="BE110" s="195"/>
      <c r="BF110" s="204"/>
      <c r="BG110" s="195" t="n">
        <f aca="false">TRUNC(BF110*$I110,2)</f>
        <v>0</v>
      </c>
      <c r="BH110" s="198"/>
      <c r="BI110" s="199"/>
      <c r="BJ110" s="195"/>
      <c r="BK110" s="204"/>
      <c r="BL110" s="195" t="n">
        <f aca="false">TRUNC(BK110*$I110,2)</f>
        <v>0</v>
      </c>
      <c r="BM110" s="198"/>
      <c r="BN110" s="199"/>
      <c r="BO110" s="195"/>
      <c r="BP110" s="204"/>
      <c r="BQ110" s="195" t="n">
        <f aca="false">TRUNC(BP110*$I110,2)</f>
        <v>0</v>
      </c>
      <c r="BR110" s="197" t="s">
        <v>296</v>
      </c>
      <c r="BS110" s="197" t="s">
        <v>296</v>
      </c>
      <c r="BT110" s="205" t="n">
        <f aca="false">R110+AA110+AF110+AL110+AR110+AW110+BA110+BF110+BK110+BP110</f>
        <v>100</v>
      </c>
      <c r="BU110" s="205" t="n">
        <f aca="false">S110+AB110+AG110+AM110+AS110+AX110+BB110+BG110+BL110+BQ110</f>
        <v>54.04</v>
      </c>
      <c r="BV110" s="206" t="n">
        <f aca="false">100-BT110</f>
        <v>0</v>
      </c>
      <c r="BW110" s="206" t="n">
        <f aca="false">I110-BU110</f>
        <v>0</v>
      </c>
      <c r="BX110" s="207" t="n">
        <v>6.15</v>
      </c>
      <c r="BY110" s="208" t="s">
        <v>44</v>
      </c>
      <c r="BZ110" s="207" t="n">
        <f aca="false">G110-(G110*BT110/100)</f>
        <v>0</v>
      </c>
      <c r="CA110" s="209" t="n">
        <f aca="false">ROUND(BX110*BZ110,2)</f>
        <v>0</v>
      </c>
      <c r="CB110" s="209" t="n">
        <f aca="false">ROUND(CA110*(1+[2]BDI!$N$27),2)</f>
        <v>0</v>
      </c>
    </row>
    <row r="111" s="210" customFormat="true" ht="12.75" hidden="false" customHeight="false" outlineLevel="0" collapsed="false">
      <c r="A111" s="419" t="s">
        <v>45</v>
      </c>
      <c r="B111" s="419" t="s">
        <v>298</v>
      </c>
      <c r="C111" s="197" t="s">
        <v>299</v>
      </c>
      <c r="D111" s="186" t="s">
        <v>300</v>
      </c>
      <c r="E111" s="187" t="n">
        <v>17.92</v>
      </c>
      <c r="F111" s="188" t="s">
        <v>44</v>
      </c>
      <c r="G111" s="187" t="n">
        <v>460.27</v>
      </c>
      <c r="H111" s="189" t="n">
        <f aca="false">SUM(E111*G111)</f>
        <v>8248.0384</v>
      </c>
      <c r="I111" s="190" t="n">
        <f aca="false">H111*1.25</f>
        <v>10310.048</v>
      </c>
      <c r="J111" s="191" t="n">
        <v>5992.7154</v>
      </c>
      <c r="K111" s="191" t="n">
        <v>0</v>
      </c>
      <c r="L111" s="191" t="n">
        <v>0</v>
      </c>
      <c r="M111" s="191" t="n">
        <f aca="false">J111-L111</f>
        <v>5992.7154</v>
      </c>
      <c r="N111" s="192" t="e">
        <f aca="false">SUM(H111*100/$H$665)</f>
        <v>#DIV/0!</v>
      </c>
      <c r="O111" s="193" t="e">
        <f aca="false">SUM(H111*100/$H$805)</f>
        <v>#DIV/0!</v>
      </c>
      <c r="P111" s="194"/>
      <c r="Q111" s="195" t="e">
        <f aca="false">ROUND(R111*$N111/100,2)</f>
        <v>#DIV/0!</v>
      </c>
      <c r="R111" s="195"/>
      <c r="S111" s="195" t="n">
        <f aca="false">ROUND(R111*$H111/100,2)</f>
        <v>0</v>
      </c>
      <c r="T111" s="196"/>
      <c r="U111" s="196"/>
      <c r="V111" s="196"/>
      <c r="W111" s="197" t="s">
        <v>299</v>
      </c>
      <c r="X111" s="198"/>
      <c r="Y111" s="199"/>
      <c r="Z111" s="195" t="e">
        <f aca="false">ROUND(AA111*$N111/100,2)</f>
        <v>#DIV/0!</v>
      </c>
      <c r="AA111" s="195"/>
      <c r="AB111" s="195" t="n">
        <f aca="false">ROUND(AA111*$H111/100,2)</f>
        <v>0</v>
      </c>
      <c r="AC111" s="198"/>
      <c r="AD111" s="199"/>
      <c r="AE111" s="200" t="e">
        <f aca="false">ROUND(AF111*$N111/100,2)</f>
        <v>#DIV/0!</v>
      </c>
      <c r="AF111" s="201"/>
      <c r="AG111" s="195" t="n">
        <f aca="false">ROUND(AF111*$I111/100,2)</f>
        <v>0</v>
      </c>
      <c r="AH111" s="193" t="n">
        <f aca="false">AF111*M111/100</f>
        <v>0</v>
      </c>
      <c r="AI111" s="198" t="n">
        <f aca="false">IF(AH111&gt;AG111,AH111-AG111)</f>
        <v>0</v>
      </c>
      <c r="AJ111" s="202" t="n">
        <f aca="false">AG111-AH111</f>
        <v>0</v>
      </c>
      <c r="AK111" s="195" t="n">
        <v>225.9405</v>
      </c>
      <c r="AL111" s="203" t="n">
        <f aca="false">AK111*100/G111</f>
        <v>49.0886870749777</v>
      </c>
      <c r="AM111" s="195" t="n">
        <f aca="false">TRUNC(AL111*$I111/100,2)</f>
        <v>5061.06</v>
      </c>
      <c r="AN111" s="197" t="s">
        <v>299</v>
      </c>
      <c r="AO111" s="198"/>
      <c r="AP111" s="199"/>
      <c r="AQ111" s="195" t="n">
        <v>224.33</v>
      </c>
      <c r="AR111" s="203" t="n">
        <f aca="false">AQ111*100/$G111</f>
        <v>48.7387837573598</v>
      </c>
      <c r="AS111" s="195" t="n">
        <f aca="false">ROUND(AR111*$I111/100,2)</f>
        <v>5024.99</v>
      </c>
      <c r="AT111" s="198"/>
      <c r="AU111" s="199"/>
      <c r="AV111" s="195"/>
      <c r="AW111" s="204"/>
      <c r="AX111" s="195" t="n">
        <f aca="false">ROUND(AW111*$I111/100,2)</f>
        <v>0</v>
      </c>
      <c r="AY111" s="199"/>
      <c r="AZ111" s="195"/>
      <c r="BA111" s="204"/>
      <c r="BB111" s="195" t="n">
        <f aca="false">TRUNC(BA111*$I111,2)</f>
        <v>0</v>
      </c>
      <c r="BC111" s="198"/>
      <c r="BD111" s="199"/>
      <c r="BE111" s="195"/>
      <c r="BF111" s="204"/>
      <c r="BG111" s="195" t="n">
        <f aca="false">TRUNC(BF111*$I111,2)</f>
        <v>0</v>
      </c>
      <c r="BH111" s="198"/>
      <c r="BI111" s="199"/>
      <c r="BJ111" s="195"/>
      <c r="BK111" s="204"/>
      <c r="BL111" s="195" t="n">
        <f aca="false">TRUNC(BK111*$I111,2)</f>
        <v>0</v>
      </c>
      <c r="BM111" s="198"/>
      <c r="BN111" s="199"/>
      <c r="BO111" s="195"/>
      <c r="BP111" s="204"/>
      <c r="BQ111" s="195" t="n">
        <f aca="false">TRUNC(BP111*$I111,2)</f>
        <v>0</v>
      </c>
      <c r="BR111" s="197" t="s">
        <v>299</v>
      </c>
      <c r="BS111" s="197" t="s">
        <v>299</v>
      </c>
      <c r="BT111" s="205" t="n">
        <f aca="false">R111+AA111+AF111+AL111+AR111+AW111+BA111+BF111+BK111+BP111</f>
        <v>97.8274708323375</v>
      </c>
      <c r="BU111" s="205" t="n">
        <f aca="false">S111+AB111+AG111+AM111+AS111+AX111+BB111+BG111+BL111+BQ111</f>
        <v>10086.05</v>
      </c>
      <c r="BV111" s="206" t="n">
        <f aca="false">100-BT111</f>
        <v>2.17252916766246</v>
      </c>
      <c r="BW111" s="206" t="n">
        <f aca="false">I111-BU111</f>
        <v>223.998000000003</v>
      </c>
      <c r="BX111" s="207" t="n">
        <v>40.98</v>
      </c>
      <c r="BY111" s="208" t="s">
        <v>44</v>
      </c>
      <c r="BZ111" s="207" t="n">
        <f aca="false">G111-(G111*BT111/100)</f>
        <v>9.99950000000001</v>
      </c>
      <c r="CA111" s="209" t="n">
        <f aca="false">ROUND(BX111*BZ111,2)</f>
        <v>409.78</v>
      </c>
      <c r="CB111" s="209" t="n">
        <f aca="false">ROUND(CA111*(1+[2]BDI!$N$27),2)</f>
        <v>522.02</v>
      </c>
    </row>
    <row r="112" s="210" customFormat="true" ht="12.75" hidden="false" customHeight="false" outlineLevel="0" collapsed="false">
      <c r="A112" s="419" t="s">
        <v>45</v>
      </c>
      <c r="B112" s="419" t="s">
        <v>301</v>
      </c>
      <c r="C112" s="197" t="s">
        <v>302</v>
      </c>
      <c r="D112" s="186" t="s">
        <v>303</v>
      </c>
      <c r="E112" s="187" t="n">
        <v>9.18</v>
      </c>
      <c r="F112" s="188" t="s">
        <v>44</v>
      </c>
      <c r="G112" s="187" t="n">
        <v>576.55</v>
      </c>
      <c r="H112" s="189" t="n">
        <f aca="false">SUM(E112*G112)</f>
        <v>5292.729</v>
      </c>
      <c r="I112" s="190" t="n">
        <f aca="false">H112*1.25</f>
        <v>6615.91125</v>
      </c>
      <c r="J112" s="191" t="n">
        <v>7437.495</v>
      </c>
      <c r="K112" s="191" t="n">
        <v>0</v>
      </c>
      <c r="L112" s="191" t="n">
        <v>0</v>
      </c>
      <c r="M112" s="191" t="n">
        <f aca="false">J112-L112</f>
        <v>7437.495</v>
      </c>
      <c r="N112" s="192" t="e">
        <f aca="false">SUM(H112*100/$H$665)</f>
        <v>#DIV/0!</v>
      </c>
      <c r="O112" s="193" t="e">
        <f aca="false">SUM(H112*100/$H$805)</f>
        <v>#DIV/0!</v>
      </c>
      <c r="P112" s="194"/>
      <c r="Q112" s="195" t="e">
        <f aca="false">ROUND(R112*$N112/100,2)</f>
        <v>#DIV/0!</v>
      </c>
      <c r="R112" s="195"/>
      <c r="S112" s="195" t="n">
        <f aca="false">ROUND(R112*$H112/100,2)</f>
        <v>0</v>
      </c>
      <c r="T112" s="196"/>
      <c r="U112" s="196"/>
      <c r="V112" s="196"/>
      <c r="W112" s="197" t="s">
        <v>302</v>
      </c>
      <c r="X112" s="198"/>
      <c r="Y112" s="199"/>
      <c r="Z112" s="195" t="e">
        <f aca="false">ROUND(AA112*$N112/100,2)</f>
        <v>#DIV/0!</v>
      </c>
      <c r="AA112" s="195"/>
      <c r="AB112" s="195" t="n">
        <f aca="false">ROUND(AA112*$H112/100,2)</f>
        <v>0</v>
      </c>
      <c r="AC112" s="198"/>
      <c r="AD112" s="199"/>
      <c r="AE112" s="200" t="e">
        <f aca="false">ROUND(AF112*$N112/100,2)</f>
        <v>#DIV/0!</v>
      </c>
      <c r="AF112" s="201"/>
      <c r="AG112" s="195" t="n">
        <f aca="false">ROUND(AF112*$I112/100,2)</f>
        <v>0</v>
      </c>
      <c r="AH112" s="193" t="n">
        <f aca="false">AF112*M112/100</f>
        <v>0</v>
      </c>
      <c r="AI112" s="198" t="n">
        <f aca="false">IF(AH112&gt;AG112,AH112-AG112)</f>
        <v>0</v>
      </c>
      <c r="AJ112" s="202" t="n">
        <f aca="false">AG112-AH112</f>
        <v>0</v>
      </c>
      <c r="AK112" s="195"/>
      <c r="AL112" s="203"/>
      <c r="AM112" s="195" t="n">
        <f aca="false">TRUNC(AL112*$I112/100,2)</f>
        <v>0</v>
      </c>
      <c r="AN112" s="197" t="s">
        <v>302</v>
      </c>
      <c r="AO112" s="198"/>
      <c r="AP112" s="199"/>
      <c r="AQ112" s="195" t="n">
        <v>576.55</v>
      </c>
      <c r="AR112" s="203" t="n">
        <f aca="false">AQ112*100/$G112</f>
        <v>100</v>
      </c>
      <c r="AS112" s="195" t="n">
        <f aca="false">ROUND(AR112*$I112/100,2)</f>
        <v>6615.91</v>
      </c>
      <c r="AT112" s="198"/>
      <c r="AU112" s="199"/>
      <c r="AV112" s="195"/>
      <c r="AW112" s="204"/>
      <c r="AX112" s="195" t="n">
        <f aca="false">ROUND(AW112*$I112/100,2)</f>
        <v>0</v>
      </c>
      <c r="AY112" s="199"/>
      <c r="AZ112" s="195"/>
      <c r="BA112" s="204"/>
      <c r="BB112" s="195" t="n">
        <f aca="false">TRUNC(BA112*$I112,2)</f>
        <v>0</v>
      </c>
      <c r="BC112" s="198"/>
      <c r="BD112" s="199"/>
      <c r="BE112" s="195"/>
      <c r="BF112" s="204"/>
      <c r="BG112" s="195" t="n">
        <f aca="false">TRUNC(BF112*$I112,2)</f>
        <v>0</v>
      </c>
      <c r="BH112" s="198"/>
      <c r="BI112" s="199"/>
      <c r="BJ112" s="195"/>
      <c r="BK112" s="204"/>
      <c r="BL112" s="195" t="n">
        <f aca="false">TRUNC(BK112*$I112,2)</f>
        <v>0</v>
      </c>
      <c r="BM112" s="198"/>
      <c r="BN112" s="199"/>
      <c r="BO112" s="195"/>
      <c r="BP112" s="204"/>
      <c r="BQ112" s="195" t="n">
        <f aca="false">TRUNC(BP112*$I112,2)</f>
        <v>0</v>
      </c>
      <c r="BR112" s="197" t="s">
        <v>302</v>
      </c>
      <c r="BS112" s="197" t="s">
        <v>302</v>
      </c>
      <c r="BT112" s="205" t="n">
        <f aca="false">R112+AA112+AF112+AL112+AR112+AW112+BA112+BF112+BK112+BP112</f>
        <v>100</v>
      </c>
      <c r="BU112" s="205" t="n">
        <f aca="false">S112+AB112+AG112+AM112+AS112+AX112+BB112+BG112+BL112+BQ112</f>
        <v>6615.91</v>
      </c>
      <c r="BV112" s="206" t="n">
        <f aca="false">100-BT112</f>
        <v>0</v>
      </c>
      <c r="BW112" s="206" t="n">
        <f aca="false">I112-BU112</f>
        <v>0.00124999999934516</v>
      </c>
      <c r="BX112" s="207" t="n">
        <v>49.44</v>
      </c>
      <c r="BY112" s="208" t="s">
        <v>44</v>
      </c>
      <c r="BZ112" s="207" t="n">
        <f aca="false">G112-(G112*BT112/100)</f>
        <v>0</v>
      </c>
      <c r="CA112" s="209" t="n">
        <f aca="false">ROUND(BX112*BZ112,2)</f>
        <v>0</v>
      </c>
      <c r="CB112" s="209" t="n">
        <f aca="false">ROUND(CA112*(1+[2]BDI!$N$27),2)</f>
        <v>0</v>
      </c>
    </row>
    <row r="113" s="210" customFormat="true" ht="12.75" hidden="false" customHeight="false" outlineLevel="0" collapsed="false">
      <c r="A113" s="433" t="s">
        <v>45</v>
      </c>
      <c r="B113" s="433" t="s">
        <v>304</v>
      </c>
      <c r="C113" s="197" t="s">
        <v>305</v>
      </c>
      <c r="D113" s="186" t="s">
        <v>306</v>
      </c>
      <c r="E113" s="187" t="n">
        <v>19.27</v>
      </c>
      <c r="F113" s="188" t="s">
        <v>44</v>
      </c>
      <c r="G113" s="187" t="n">
        <v>460.27</v>
      </c>
      <c r="H113" s="189" t="n">
        <f aca="false">SUM(E113*G113)</f>
        <v>8869.4029</v>
      </c>
      <c r="I113" s="190" t="n">
        <f aca="false">H113*1.25</f>
        <v>11086.753625</v>
      </c>
      <c r="J113" s="191" t="n">
        <v>11598.804</v>
      </c>
      <c r="K113" s="191" t="n">
        <v>0</v>
      </c>
      <c r="L113" s="191" t="n">
        <v>0</v>
      </c>
      <c r="M113" s="191" t="n">
        <f aca="false">J113-L113</f>
        <v>11598.804</v>
      </c>
      <c r="N113" s="192" t="e">
        <f aca="false">SUM(H113*100/$H$665)</f>
        <v>#DIV/0!</v>
      </c>
      <c r="O113" s="193" t="e">
        <f aca="false">SUM(H113*100/$H$805)</f>
        <v>#DIV/0!</v>
      </c>
      <c r="P113" s="194"/>
      <c r="Q113" s="195" t="e">
        <f aca="false">ROUND(R113*$N113/100,2)</f>
        <v>#DIV/0!</v>
      </c>
      <c r="R113" s="195"/>
      <c r="S113" s="195" t="n">
        <f aca="false">ROUND(R113*$H113/100,2)</f>
        <v>0</v>
      </c>
      <c r="T113" s="196"/>
      <c r="U113" s="196"/>
      <c r="V113" s="196"/>
      <c r="W113" s="197" t="s">
        <v>305</v>
      </c>
      <c r="X113" s="198"/>
      <c r="Y113" s="199"/>
      <c r="Z113" s="195" t="e">
        <f aca="false">ROUND(AA113*$N113/100,2)</f>
        <v>#DIV/0!</v>
      </c>
      <c r="AA113" s="195"/>
      <c r="AB113" s="195" t="n">
        <f aca="false">ROUND(AA113*$H113/100,2)</f>
        <v>0</v>
      </c>
      <c r="AC113" s="198"/>
      <c r="AD113" s="199"/>
      <c r="AE113" s="200" t="e">
        <f aca="false">ROUND(AF113*$N113/100,2)</f>
        <v>#DIV/0!</v>
      </c>
      <c r="AF113" s="201"/>
      <c r="AG113" s="195" t="n">
        <f aca="false">ROUND(AF113*$I113/100,2)</f>
        <v>0</v>
      </c>
      <c r="AH113" s="193" t="n">
        <f aca="false">AF113*M113/100</f>
        <v>0</v>
      </c>
      <c r="AI113" s="198" t="n">
        <f aca="false">IF(AH113&gt;AG113,AH113-AG113)</f>
        <v>0</v>
      </c>
      <c r="AJ113" s="202" t="n">
        <f aca="false">AG113-AH113</f>
        <v>0</v>
      </c>
      <c r="AK113" s="195"/>
      <c r="AL113" s="203"/>
      <c r="AM113" s="195" t="n">
        <f aca="false">TRUNC(AL113*$I113/100,2)</f>
        <v>0</v>
      </c>
      <c r="AN113" s="197" t="s">
        <v>305</v>
      </c>
      <c r="AO113" s="198"/>
      <c r="AP113" s="199"/>
      <c r="AQ113" s="195"/>
      <c r="AR113" s="203"/>
      <c r="AS113" s="195" t="n">
        <f aca="false">ROUND(AR113*$I113/100,2)</f>
        <v>0</v>
      </c>
      <c r="AT113" s="198"/>
      <c r="AU113" s="199"/>
      <c r="AV113" s="195"/>
      <c r="AW113" s="204"/>
      <c r="AX113" s="195" t="n">
        <f aca="false">ROUND(AW113*$I113/100,2)</f>
        <v>0</v>
      </c>
      <c r="AY113" s="199"/>
      <c r="AZ113" s="195"/>
      <c r="BA113" s="204"/>
      <c r="BB113" s="195" t="n">
        <f aca="false">TRUNC(BA113*$I113,2)</f>
        <v>0</v>
      </c>
      <c r="BC113" s="198"/>
      <c r="BD113" s="199"/>
      <c r="BE113" s="195"/>
      <c r="BF113" s="204"/>
      <c r="BG113" s="195" t="n">
        <f aca="false">TRUNC(BF113*$I113,2)</f>
        <v>0</v>
      </c>
      <c r="BH113" s="198"/>
      <c r="BI113" s="199"/>
      <c r="BJ113" s="195"/>
      <c r="BK113" s="204"/>
      <c r="BL113" s="195" t="n">
        <f aca="false">TRUNC(BK113*$I113,2)</f>
        <v>0</v>
      </c>
      <c r="BM113" s="198"/>
      <c r="BN113" s="199"/>
      <c r="BO113" s="195"/>
      <c r="BP113" s="204"/>
      <c r="BQ113" s="195" t="n">
        <f aca="false">TRUNC(BP113*$I113,2)</f>
        <v>0</v>
      </c>
      <c r="BR113" s="197" t="s">
        <v>305</v>
      </c>
      <c r="BS113" s="197" t="s">
        <v>305</v>
      </c>
      <c r="BT113" s="205" t="n">
        <f aca="false">R113+AA113+AF113+AL113+AR113+AW113+BA113+BF113+BK113+BP113</f>
        <v>0</v>
      </c>
      <c r="BU113" s="205" t="n">
        <f aca="false">S113+AB113+AG113+AM113+AS113+AX113+BB113+BG113+BL113+BQ113</f>
        <v>0</v>
      </c>
      <c r="BV113" s="206" t="n">
        <f aca="false">100-BT113</f>
        <v>100</v>
      </c>
      <c r="BW113" s="206" t="n">
        <f aca="false">I113-BU113</f>
        <v>11086.753625</v>
      </c>
      <c r="BX113" s="207" t="n">
        <v>53.15</v>
      </c>
      <c r="BY113" s="208" t="s">
        <v>44</v>
      </c>
      <c r="BZ113" s="207" t="n">
        <f aca="false">G113-(G113*BT113/100)</f>
        <v>460.27</v>
      </c>
      <c r="CA113" s="209" t="n">
        <f aca="false">ROUND(BX113*BZ113,2)</f>
        <v>24463.35</v>
      </c>
      <c r="CB113" s="209" t="n">
        <f aca="false">ROUND(CA113*(1+[2]BDI!$N$27),2)</f>
        <v>31163.86</v>
      </c>
    </row>
    <row r="114" s="210" customFormat="true" ht="12.75" hidden="false" customHeight="false" outlineLevel="0" collapsed="false">
      <c r="A114" s="185"/>
      <c r="B114" s="185"/>
      <c r="C114" s="197" t="s">
        <v>307</v>
      </c>
      <c r="D114" s="186" t="s">
        <v>308</v>
      </c>
      <c r="E114" s="187" t="n">
        <v>7.61</v>
      </c>
      <c r="F114" s="188" t="s">
        <v>44</v>
      </c>
      <c r="G114" s="187" t="n">
        <v>460.27</v>
      </c>
      <c r="H114" s="189" t="n">
        <f aca="false">SUM(E114*G114)</f>
        <v>3502.6547</v>
      </c>
      <c r="I114" s="190" t="n">
        <v>4378.31</v>
      </c>
      <c r="J114" s="191" t="n">
        <v>966.567</v>
      </c>
      <c r="K114" s="191" t="n">
        <v>0</v>
      </c>
      <c r="L114" s="191" t="n">
        <v>0</v>
      </c>
      <c r="M114" s="191" t="n">
        <f aca="false">J114-L114</f>
        <v>966.567</v>
      </c>
      <c r="N114" s="192" t="e">
        <f aca="false">SUM(H114*100/$H$665)</f>
        <v>#DIV/0!</v>
      </c>
      <c r="O114" s="193" t="e">
        <f aca="false">SUM(H114*100/$H$805)</f>
        <v>#DIV/0!</v>
      </c>
      <c r="P114" s="194"/>
      <c r="Q114" s="195" t="e">
        <f aca="false">ROUND(R114*$N114/100,2)</f>
        <v>#DIV/0!</v>
      </c>
      <c r="R114" s="195"/>
      <c r="S114" s="195" t="n">
        <f aca="false">ROUND(R114*$H114/100,2)</f>
        <v>0</v>
      </c>
      <c r="T114" s="196"/>
      <c r="U114" s="196"/>
      <c r="V114" s="196"/>
      <c r="W114" s="197" t="s">
        <v>307</v>
      </c>
      <c r="X114" s="198"/>
      <c r="Y114" s="199"/>
      <c r="Z114" s="195" t="e">
        <f aca="false">ROUND(AA114*$N114/100,2)</f>
        <v>#DIV/0!</v>
      </c>
      <c r="AA114" s="195"/>
      <c r="AB114" s="195" t="n">
        <f aca="false">ROUND(AA114*$H114/100,2)</f>
        <v>0</v>
      </c>
      <c r="AC114" s="198"/>
      <c r="AD114" s="199"/>
      <c r="AE114" s="200" t="e">
        <f aca="false">ROUND(AF114*$N114/100,2)</f>
        <v>#DIV/0!</v>
      </c>
      <c r="AF114" s="201"/>
      <c r="AG114" s="195" t="n">
        <f aca="false">ROUND(AF114*$I114/100,2)</f>
        <v>0</v>
      </c>
      <c r="AH114" s="193" t="n">
        <f aca="false">AF114*M114/100</f>
        <v>0</v>
      </c>
      <c r="AI114" s="198" t="n">
        <f aca="false">IF(AH114&gt;AG114,AH114-AG114)</f>
        <v>0</v>
      </c>
      <c r="AJ114" s="202" t="n">
        <f aca="false">AG114-AH114</f>
        <v>0</v>
      </c>
      <c r="AK114" s="195"/>
      <c r="AL114" s="203"/>
      <c r="AM114" s="195" t="n">
        <f aca="false">TRUNC(AL114*$I114/100,2)</f>
        <v>0</v>
      </c>
      <c r="AN114" s="197" t="s">
        <v>307</v>
      </c>
      <c r="AO114" s="198"/>
      <c r="AP114" s="199"/>
      <c r="AQ114" s="195"/>
      <c r="AR114" s="203"/>
      <c r="AS114" s="195" t="n">
        <f aca="false">ROUND(AR114*$I114/100,2)</f>
        <v>0</v>
      </c>
      <c r="AT114" s="198"/>
      <c r="AU114" s="199"/>
      <c r="AV114" s="195"/>
      <c r="AW114" s="204"/>
      <c r="AX114" s="195" t="n">
        <f aca="false">ROUND(AW114*$I114/100,2)</f>
        <v>0</v>
      </c>
      <c r="AY114" s="199"/>
      <c r="AZ114" s="195"/>
      <c r="BA114" s="204"/>
      <c r="BB114" s="195" t="n">
        <f aca="false">TRUNC(BA114*$I114,2)</f>
        <v>0</v>
      </c>
      <c r="BC114" s="198"/>
      <c r="BD114" s="199"/>
      <c r="BE114" s="195"/>
      <c r="BF114" s="204"/>
      <c r="BG114" s="195" t="n">
        <f aca="false">TRUNC(BF114*$I114,2)</f>
        <v>0</v>
      </c>
      <c r="BH114" s="198"/>
      <c r="BI114" s="199"/>
      <c r="BJ114" s="195"/>
      <c r="BK114" s="204"/>
      <c r="BL114" s="195" t="n">
        <f aca="false">TRUNC(BK114*$I114,2)</f>
        <v>0</v>
      </c>
      <c r="BM114" s="198"/>
      <c r="BN114" s="199"/>
      <c r="BO114" s="195"/>
      <c r="BP114" s="204"/>
      <c r="BQ114" s="195" t="n">
        <f aca="false">TRUNC(BP114*$I114,2)</f>
        <v>0</v>
      </c>
      <c r="BR114" s="197" t="s">
        <v>307</v>
      </c>
      <c r="BS114" s="197" t="s">
        <v>307</v>
      </c>
      <c r="BT114" s="205" t="n">
        <f aca="false">R114+AA114+AF114+AL114+AR114+AW114+BA114+BF114+BK114+BP114</f>
        <v>0</v>
      </c>
      <c r="BU114" s="205" t="n">
        <f aca="false">S114+AB114+AG114+AM114+AS114+AX114+BB114+BG114+BL114+BQ114</f>
        <v>0</v>
      </c>
      <c r="BV114" s="206" t="n">
        <f aca="false">100-BT114</f>
        <v>100</v>
      </c>
      <c r="BW114" s="206" t="n">
        <f aca="false">I114-BU114</f>
        <v>4378.31</v>
      </c>
      <c r="BX114" s="207"/>
      <c r="BY114" s="208" t="s">
        <v>44</v>
      </c>
      <c r="BZ114" s="207" t="n">
        <f aca="false">G114-(G114*BT114/100)</f>
        <v>460.27</v>
      </c>
      <c r="CA114" s="209" t="n">
        <f aca="false">ROUND(BX114*BZ114,2)</f>
        <v>0</v>
      </c>
      <c r="CB114" s="209" t="n">
        <f aca="false">ROUND(CA114*(1+[2]BDI!$N$27),2)</f>
        <v>0</v>
      </c>
    </row>
    <row r="115" s="97" customFormat="true" ht="15" hidden="false" customHeight="false" outlineLevel="0" collapsed="false">
      <c r="A115" s="130"/>
      <c r="B115" s="130"/>
      <c r="C115" s="73" t="n">
        <v>10</v>
      </c>
      <c r="D115" s="99" t="s">
        <v>309</v>
      </c>
      <c r="E115" s="100" t="n">
        <v>0</v>
      </c>
      <c r="F115" s="100"/>
      <c r="G115" s="219"/>
      <c r="H115" s="67" t="n">
        <f aca="false">SUM(H116:H123)</f>
        <v>133523.361</v>
      </c>
      <c r="I115" s="124" t="n">
        <f aca="false">SUM(I116:I123)</f>
        <v>166904.20125</v>
      </c>
      <c r="J115" s="50"/>
      <c r="K115" s="50"/>
      <c r="L115" s="50"/>
      <c r="M115" s="50"/>
      <c r="N115" s="101" t="e">
        <f aca="false">SUM(N116:N123)</f>
        <v>#DIV/0!</v>
      </c>
      <c r="O115" s="80"/>
      <c r="P115" s="102"/>
      <c r="Q115" s="103" t="e">
        <f aca="false">SUM(Q116:Q123)</f>
        <v>#DIV/0!</v>
      </c>
      <c r="R115" s="103"/>
      <c r="S115" s="103" t="n">
        <f aca="false">SUM(S116:S123)</f>
        <v>0</v>
      </c>
      <c r="T115" s="104"/>
      <c r="U115" s="104"/>
      <c r="V115" s="104"/>
      <c r="W115" s="73" t="n">
        <v>10</v>
      </c>
      <c r="X115" s="105"/>
      <c r="Y115" s="106"/>
      <c r="Z115" s="103" t="e">
        <f aca="false">SUM(Z116:Z123)</f>
        <v>#DIV/0!</v>
      </c>
      <c r="AA115" s="103"/>
      <c r="AB115" s="103" t="n">
        <f aca="false">SUM(AB116:AB123)</f>
        <v>0</v>
      </c>
      <c r="AC115" s="105"/>
      <c r="AD115" s="106"/>
      <c r="AE115" s="107" t="e">
        <f aca="false">SUM(AE116:AE123)</f>
        <v>#DIV/0!</v>
      </c>
      <c r="AF115" s="108"/>
      <c r="AG115" s="103"/>
      <c r="AH115" s="109"/>
      <c r="AI115" s="105"/>
      <c r="AJ115" s="135"/>
      <c r="AK115" s="103"/>
      <c r="AL115" s="111" t="n">
        <f aca="false">AM115*100/$I115</f>
        <v>0</v>
      </c>
      <c r="AM115" s="67" t="n">
        <f aca="false">SUM(AM116:AM123)</f>
        <v>0</v>
      </c>
      <c r="AN115" s="73" t="n">
        <v>10</v>
      </c>
      <c r="AO115" s="105"/>
      <c r="AP115" s="106"/>
      <c r="AQ115" s="103"/>
      <c r="AR115" s="111" t="n">
        <f aca="false">AS115*100/$I115</f>
        <v>0</v>
      </c>
      <c r="AS115" s="67" t="n">
        <f aca="false">SUM(AS116:AS123)</f>
        <v>0</v>
      </c>
      <c r="AT115" s="105"/>
      <c r="AU115" s="106"/>
      <c r="AV115" s="103"/>
      <c r="AW115" s="111" t="n">
        <f aca="false">AX115*100/$I115</f>
        <v>13.2589831977043</v>
      </c>
      <c r="AX115" s="113" t="n">
        <f aca="false">SUM(AX116:AX123)</f>
        <v>22129.8</v>
      </c>
      <c r="AY115" s="106"/>
      <c r="AZ115" s="111"/>
      <c r="BA115" s="111" t="n">
        <f aca="false">BB115*100/$I115</f>
        <v>12.4850781729498</v>
      </c>
      <c r="BB115" s="113" t="n">
        <f aca="false">SUM(BB116:BB123)</f>
        <v>20838.12</v>
      </c>
      <c r="BC115" s="105"/>
      <c r="BD115" s="106"/>
      <c r="BE115" s="103"/>
      <c r="BF115" s="112"/>
      <c r="BG115" s="63" t="n">
        <f aca="false">TRUNC(BF115*$I115,2)</f>
        <v>0</v>
      </c>
      <c r="BH115" s="105"/>
      <c r="BI115" s="106"/>
      <c r="BJ115" s="103"/>
      <c r="BK115" s="112"/>
      <c r="BL115" s="63" t="n">
        <f aca="false">TRUNC(BK115*$I115,2)</f>
        <v>0</v>
      </c>
      <c r="BM115" s="105"/>
      <c r="BN115" s="106"/>
      <c r="BO115" s="103"/>
      <c r="BP115" s="112"/>
      <c r="BQ115" s="63" t="n">
        <f aca="false">TRUNC(BP115*$I115,2)</f>
        <v>0</v>
      </c>
      <c r="BR115" s="73" t="n">
        <v>10</v>
      </c>
      <c r="BS115" s="73" t="n">
        <v>10</v>
      </c>
      <c r="BT115" s="66" t="n">
        <f aca="false">BU115/I115</f>
        <v>0.257440613706541</v>
      </c>
      <c r="BU115" s="124" t="n">
        <f aca="false">SUM(BU116:BU123)</f>
        <v>42967.92</v>
      </c>
      <c r="BV115" s="93"/>
      <c r="BW115" s="93"/>
      <c r="BX115" s="114" t="n">
        <v>0</v>
      </c>
      <c r="BY115" s="100"/>
      <c r="BZ115" s="100"/>
      <c r="CA115" s="67" t="n">
        <f aca="false">SUM(CA116:CA123)</f>
        <v>149639.35</v>
      </c>
      <c r="CB115" s="67" t="n">
        <f aca="false">SUM(CB116:CB123)</f>
        <v>190625.57</v>
      </c>
    </row>
    <row r="116" s="97" customFormat="true" ht="12.75" hidden="false" customHeight="false" outlineLevel="0" collapsed="false">
      <c r="A116" s="130" t="s">
        <v>45</v>
      </c>
      <c r="B116" s="130" t="n">
        <v>87702</v>
      </c>
      <c r="C116" s="73" t="s">
        <v>310</v>
      </c>
      <c r="D116" s="74" t="s">
        <v>311</v>
      </c>
      <c r="E116" s="75" t="n">
        <v>12.98</v>
      </c>
      <c r="F116" s="76" t="s">
        <v>44</v>
      </c>
      <c r="G116" s="158" t="n">
        <v>1707</v>
      </c>
      <c r="H116" s="77" t="n">
        <f aca="false">SUM(E116*G116)</f>
        <v>22156.86</v>
      </c>
      <c r="I116" s="78" t="n">
        <f aca="false">H116*1.25</f>
        <v>27696.075</v>
      </c>
      <c r="J116" s="50" t="n">
        <v>19630.5</v>
      </c>
      <c r="K116" s="50" t="n">
        <v>0</v>
      </c>
      <c r="L116" s="50" t="n">
        <v>0</v>
      </c>
      <c r="M116" s="50" t="n">
        <f aca="false">J116-L116</f>
        <v>19630.5</v>
      </c>
      <c r="N116" s="79" t="e">
        <f aca="false">SUM(H116*100/$H$665)</f>
        <v>#DIV/0!</v>
      </c>
      <c r="O116" s="80" t="e">
        <f aca="false">SUM(H116*100/$H$805)</f>
        <v>#DIV/0!</v>
      </c>
      <c r="P116" s="81"/>
      <c r="Q116" s="63" t="e">
        <f aca="false">ROUND(R116*$N116/100,2)</f>
        <v>#DIV/0!</v>
      </c>
      <c r="R116" s="82"/>
      <c r="S116" s="63" t="n">
        <f aca="false">ROUND(R116*$H116/100,2)</f>
        <v>0</v>
      </c>
      <c r="T116" s="83"/>
      <c r="U116" s="83"/>
      <c r="V116" s="83"/>
      <c r="W116" s="73" t="s">
        <v>310</v>
      </c>
      <c r="X116" s="84"/>
      <c r="Y116" s="85"/>
      <c r="Z116" s="63" t="e">
        <f aca="false">ROUND(AA116*$N116/100,2)</f>
        <v>#DIV/0!</v>
      </c>
      <c r="AA116" s="82"/>
      <c r="AB116" s="63" t="n">
        <f aca="false">ROUND(AA116*$H116/100,2)</f>
        <v>0</v>
      </c>
      <c r="AC116" s="84"/>
      <c r="AD116" s="85"/>
      <c r="AE116" s="86" t="e">
        <f aca="false">ROUND(AF116*$N116/100,2)</f>
        <v>#DIV/0!</v>
      </c>
      <c r="AF116" s="87"/>
      <c r="AG116" s="63" t="n">
        <f aca="false">ROUND(AF116*$I116/100,2)</f>
        <v>0</v>
      </c>
      <c r="AH116" s="88" t="n">
        <f aca="false">AF116*M116/100</f>
        <v>0</v>
      </c>
      <c r="AI116" s="84" t="n">
        <f aca="false">IF(AH116&gt;AG116,AH116-AG116)</f>
        <v>0</v>
      </c>
      <c r="AJ116" s="128" t="n">
        <f aca="false">AG116-AH116</f>
        <v>0</v>
      </c>
      <c r="AK116" s="63"/>
      <c r="AL116" s="90"/>
      <c r="AM116" s="63" t="n">
        <f aca="false">TRUNC(AL116*$I116/100,2)</f>
        <v>0</v>
      </c>
      <c r="AN116" s="73" t="s">
        <v>310</v>
      </c>
      <c r="AO116" s="84"/>
      <c r="AP116" s="85"/>
      <c r="AQ116" s="63"/>
      <c r="AR116" s="90"/>
      <c r="AS116" s="63" t="n">
        <f aca="false">ROUND(AR116*$I116/100,2)</f>
        <v>0</v>
      </c>
      <c r="AT116" s="84"/>
      <c r="AU116" s="85"/>
      <c r="AV116" s="63"/>
      <c r="AW116" s="91"/>
      <c r="AX116" s="65" t="n">
        <f aca="false">ROUND(AW116*$I116/100,2)</f>
        <v>0</v>
      </c>
      <c r="AY116" s="85"/>
      <c r="AZ116" s="63" t="n">
        <v>750</v>
      </c>
      <c r="BA116" s="90" t="n">
        <f aca="false">AZ116/$G116</f>
        <v>0.439367311072056</v>
      </c>
      <c r="BB116" s="63" t="n">
        <f aca="false">TRUNC(BA116*$I116,2)</f>
        <v>12168.75</v>
      </c>
      <c r="BC116" s="84"/>
      <c r="BD116" s="85"/>
      <c r="BE116" s="63"/>
      <c r="BF116" s="91"/>
      <c r="BG116" s="63" t="n">
        <f aca="false">TRUNC(BF116*$I116,2)</f>
        <v>0</v>
      </c>
      <c r="BH116" s="84"/>
      <c r="BI116" s="85"/>
      <c r="BJ116" s="63"/>
      <c r="BK116" s="91"/>
      <c r="BL116" s="63" t="n">
        <f aca="false">TRUNC(BK116*$I116,2)</f>
        <v>0</v>
      </c>
      <c r="BM116" s="84"/>
      <c r="BN116" s="85"/>
      <c r="BO116" s="63"/>
      <c r="BP116" s="91"/>
      <c r="BQ116" s="63" t="n">
        <f aca="false">TRUNC(BP116*$I116,2)</f>
        <v>0</v>
      </c>
      <c r="BR116" s="73" t="s">
        <v>310</v>
      </c>
      <c r="BS116" s="73" t="s">
        <v>310</v>
      </c>
      <c r="BT116" s="92" t="n">
        <f aca="false">R116+AA116+AF116+AL116+AR116+AW116+BA116+BF116+BK116+BP116</f>
        <v>0.439367311072056</v>
      </c>
      <c r="BU116" s="92" t="n">
        <f aca="false">S116+AB116+AG116+AM116+AS116+AX116+BB116+BG116+BL116+BQ116</f>
        <v>12168.75</v>
      </c>
      <c r="BV116" s="93" t="n">
        <f aca="false">100-BT116</f>
        <v>99.5606326889279</v>
      </c>
      <c r="BW116" s="93" t="n">
        <f aca="false">I116-BU116</f>
        <v>15527.325</v>
      </c>
      <c r="BX116" s="149" t="n">
        <v>44.08</v>
      </c>
      <c r="BY116" s="95" t="s">
        <v>44</v>
      </c>
      <c r="BZ116" s="94" t="n">
        <v>255</v>
      </c>
      <c r="CA116" s="96" t="n">
        <f aca="false">ROUND(BX116*BZ116,2)</f>
        <v>11240.4</v>
      </c>
      <c r="CB116" s="96" t="n">
        <f aca="false">ROUND(CA116*(1+[2]BDI!$N$27),2)</f>
        <v>14319.15</v>
      </c>
    </row>
    <row r="117" s="97" customFormat="true" ht="12.75" hidden="false" customHeight="false" outlineLevel="0" collapsed="false">
      <c r="A117" s="130" t="s">
        <v>45</v>
      </c>
      <c r="B117" s="132" t="s">
        <v>312</v>
      </c>
      <c r="C117" s="73" t="s">
        <v>313</v>
      </c>
      <c r="D117" s="74" t="s">
        <v>314</v>
      </c>
      <c r="E117" s="75" t="n">
        <v>12.61</v>
      </c>
      <c r="F117" s="76" t="s">
        <v>44</v>
      </c>
      <c r="G117" s="158" t="n">
        <v>1304.1</v>
      </c>
      <c r="H117" s="77" t="n">
        <f aca="false">SUM(E117*G117)</f>
        <v>16444.701</v>
      </c>
      <c r="I117" s="78" t="n">
        <f aca="false">H117*1.25</f>
        <v>20555.87625</v>
      </c>
      <c r="J117" s="50" t="n">
        <v>13562.64</v>
      </c>
      <c r="K117" s="50" t="n">
        <v>0</v>
      </c>
      <c r="L117" s="50" t="n">
        <v>0</v>
      </c>
      <c r="M117" s="50" t="n">
        <f aca="false">J117-L117</f>
        <v>13562.64</v>
      </c>
      <c r="N117" s="79" t="e">
        <f aca="false">SUM(H117*100/$H$665)</f>
        <v>#DIV/0!</v>
      </c>
      <c r="O117" s="80" t="e">
        <f aca="false">SUM(H117*100/$H$805)</f>
        <v>#DIV/0!</v>
      </c>
      <c r="P117" s="81"/>
      <c r="Q117" s="63" t="e">
        <f aca="false">ROUND(R117*$N117/100,2)</f>
        <v>#DIV/0!</v>
      </c>
      <c r="R117" s="82"/>
      <c r="S117" s="63" t="n">
        <f aca="false">ROUND(R117*$H117/100,2)</f>
        <v>0</v>
      </c>
      <c r="T117" s="83"/>
      <c r="U117" s="83"/>
      <c r="V117" s="83"/>
      <c r="W117" s="73" t="s">
        <v>313</v>
      </c>
      <c r="X117" s="84"/>
      <c r="Y117" s="85"/>
      <c r="Z117" s="63" t="e">
        <f aca="false">ROUND(AA117*$N117/100,2)</f>
        <v>#DIV/0!</v>
      </c>
      <c r="AA117" s="82"/>
      <c r="AB117" s="63" t="n">
        <f aca="false">ROUND(AA117*$H117/100,2)</f>
        <v>0</v>
      </c>
      <c r="AC117" s="84"/>
      <c r="AD117" s="85"/>
      <c r="AE117" s="86" t="e">
        <f aca="false">ROUND(AF117*$N117/100,2)</f>
        <v>#DIV/0!</v>
      </c>
      <c r="AF117" s="87"/>
      <c r="AG117" s="63" t="n">
        <f aca="false">ROUND(AF117*$I117/100,2)</f>
        <v>0</v>
      </c>
      <c r="AH117" s="88" t="n">
        <f aca="false">AF117*M117/100</f>
        <v>0</v>
      </c>
      <c r="AI117" s="84" t="n">
        <f aca="false">IF(AH117&gt;AG117,AH117-AG117)</f>
        <v>0</v>
      </c>
      <c r="AJ117" s="128" t="n">
        <f aca="false">AG117-AH117</f>
        <v>0</v>
      </c>
      <c r="AK117" s="63"/>
      <c r="AL117" s="90"/>
      <c r="AM117" s="63" t="n">
        <f aca="false">TRUNC(AL117*$I117/100,2)</f>
        <v>0</v>
      </c>
      <c r="AN117" s="73" t="s">
        <v>313</v>
      </c>
      <c r="AO117" s="84"/>
      <c r="AP117" s="85"/>
      <c r="AQ117" s="63"/>
      <c r="AR117" s="90"/>
      <c r="AS117" s="63" t="n">
        <f aca="false">ROUND(AR117*$I117/100,2)</f>
        <v>0</v>
      </c>
      <c r="AT117" s="84"/>
      <c r="AU117" s="85"/>
      <c r="AV117" s="63"/>
      <c r="AW117" s="91"/>
      <c r="AX117" s="65" t="n">
        <f aca="false">ROUND(AW117*$I117/100,2)</f>
        <v>0</v>
      </c>
      <c r="AY117" s="85"/>
      <c r="AZ117" s="63" t="n">
        <v>550</v>
      </c>
      <c r="BA117" s="90" t="n">
        <f aca="false">AZ117/$G117</f>
        <v>0.421746798558393</v>
      </c>
      <c r="BB117" s="63" t="n">
        <f aca="false">TRUNC(BA117*$I117,2)</f>
        <v>8669.37</v>
      </c>
      <c r="BC117" s="84"/>
      <c r="BD117" s="85"/>
      <c r="BE117" s="63"/>
      <c r="BF117" s="91"/>
      <c r="BG117" s="63" t="n">
        <f aca="false">TRUNC(BF117*$I117,2)</f>
        <v>0</v>
      </c>
      <c r="BH117" s="84"/>
      <c r="BI117" s="85"/>
      <c r="BJ117" s="63"/>
      <c r="BK117" s="91"/>
      <c r="BL117" s="63" t="n">
        <f aca="false">TRUNC(BK117*$I117,2)</f>
        <v>0</v>
      </c>
      <c r="BM117" s="84"/>
      <c r="BN117" s="85"/>
      <c r="BO117" s="63"/>
      <c r="BP117" s="91"/>
      <c r="BQ117" s="63" t="n">
        <f aca="false">TRUNC(BP117*$I117,2)</f>
        <v>0</v>
      </c>
      <c r="BR117" s="73" t="s">
        <v>313</v>
      </c>
      <c r="BS117" s="73" t="s">
        <v>313</v>
      </c>
      <c r="BT117" s="92" t="n">
        <f aca="false">R117+AA117+AF117+AL117+AR117+AW117+BA117+BF117+BK117+BP117</f>
        <v>0.421746798558393</v>
      </c>
      <c r="BU117" s="92" t="n">
        <f aca="false">S117+AB117+AG117+AM117+AS117+AX117+BB117+BG117+BL117+BQ117</f>
        <v>8669.37</v>
      </c>
      <c r="BV117" s="93" t="n">
        <f aca="false">100-BT117</f>
        <v>99.5782532014416</v>
      </c>
      <c r="BW117" s="93" t="n">
        <f aca="false">I117-BU117</f>
        <v>11886.50625</v>
      </c>
      <c r="BX117" s="149" t="n">
        <v>9.04</v>
      </c>
      <c r="BY117" s="95" t="s">
        <v>44</v>
      </c>
      <c r="BZ117" s="94" t="n">
        <f aca="false">G117-(G117*BT117)</f>
        <v>754.1</v>
      </c>
      <c r="CA117" s="96" t="n">
        <f aca="false">ROUND(BX117*BZ117,2)</f>
        <v>6817.06</v>
      </c>
      <c r="CB117" s="96" t="n">
        <f aca="false">ROUND(CA117*(1+[2]BDI!$N$27),2)</f>
        <v>8684.25</v>
      </c>
    </row>
    <row r="118" s="97" customFormat="true" ht="12.75" hidden="false" customHeight="false" outlineLevel="0" collapsed="false">
      <c r="A118" s="72" t="s">
        <v>45</v>
      </c>
      <c r="B118" s="72" t="n">
        <v>92394</v>
      </c>
      <c r="C118" s="73" t="s">
        <v>315</v>
      </c>
      <c r="D118" s="74" t="s">
        <v>316</v>
      </c>
      <c r="E118" s="75" t="n">
        <v>40.85</v>
      </c>
      <c r="F118" s="76" t="s">
        <v>44</v>
      </c>
      <c r="G118" s="158" t="n">
        <v>224</v>
      </c>
      <c r="H118" s="77" t="n">
        <f aca="false">SUM(E118*G118)</f>
        <v>9150.4</v>
      </c>
      <c r="I118" s="78" t="n">
        <f aca="false">H118*1.25</f>
        <v>11438</v>
      </c>
      <c r="J118" s="50" t="n">
        <v>14286.72</v>
      </c>
      <c r="K118" s="50" t="n">
        <v>0</v>
      </c>
      <c r="L118" s="50" t="n">
        <v>0</v>
      </c>
      <c r="M118" s="50" t="n">
        <f aca="false">J118-L118</f>
        <v>14286.72</v>
      </c>
      <c r="N118" s="79" t="e">
        <f aca="false">SUM(H118*100/$H$665)</f>
        <v>#DIV/0!</v>
      </c>
      <c r="O118" s="80" t="e">
        <f aca="false">SUM(H118*100/$H$805)</f>
        <v>#DIV/0!</v>
      </c>
      <c r="P118" s="81"/>
      <c r="Q118" s="63" t="e">
        <f aca="false">ROUND(R118*$N118/100,2)</f>
        <v>#DIV/0!</v>
      </c>
      <c r="R118" s="82"/>
      <c r="S118" s="63" t="n">
        <f aca="false">ROUND(R118*$H118/100,2)</f>
        <v>0</v>
      </c>
      <c r="T118" s="83"/>
      <c r="U118" s="83"/>
      <c r="V118" s="83"/>
      <c r="W118" s="73" t="s">
        <v>315</v>
      </c>
      <c r="X118" s="84"/>
      <c r="Y118" s="85"/>
      <c r="Z118" s="63" t="e">
        <f aca="false">ROUND(AA118*$N118/100,2)</f>
        <v>#DIV/0!</v>
      </c>
      <c r="AA118" s="82"/>
      <c r="AB118" s="63" t="n">
        <f aca="false">ROUND(AA118*$H118/100,2)</f>
        <v>0</v>
      </c>
      <c r="AC118" s="84"/>
      <c r="AD118" s="85"/>
      <c r="AE118" s="86" t="e">
        <f aca="false">ROUND(AF118*$N118/100,2)</f>
        <v>#DIV/0!</v>
      </c>
      <c r="AF118" s="87"/>
      <c r="AG118" s="63" t="n">
        <f aca="false">ROUND(AF118*$I118/100,2)</f>
        <v>0</v>
      </c>
      <c r="AH118" s="88" t="n">
        <f aca="false">AF118*M118/100</f>
        <v>0</v>
      </c>
      <c r="AI118" s="84" t="n">
        <f aca="false">IF(AH118&gt;AG118,AH118-AG118)</f>
        <v>0</v>
      </c>
      <c r="AJ118" s="128" t="n">
        <f aca="false">AG118-AH118</f>
        <v>0</v>
      </c>
      <c r="AK118" s="63"/>
      <c r="AL118" s="90"/>
      <c r="AM118" s="63" t="n">
        <f aca="false">TRUNC(AL118*$I118/100,2)</f>
        <v>0</v>
      </c>
      <c r="AN118" s="73" t="s">
        <v>315</v>
      </c>
      <c r="AO118" s="84"/>
      <c r="AP118" s="85"/>
      <c r="AQ118" s="63"/>
      <c r="AR118" s="90"/>
      <c r="AS118" s="63" t="n">
        <f aca="false">ROUND(AR118*$I118/100,2)</f>
        <v>0</v>
      </c>
      <c r="AT118" s="84"/>
      <c r="AU118" s="85"/>
      <c r="AV118" s="63"/>
      <c r="AW118" s="91"/>
      <c r="AX118" s="65" t="n">
        <f aca="false">ROUND(AW118*$I118/100,2)</f>
        <v>0</v>
      </c>
      <c r="AY118" s="85"/>
      <c r="AZ118" s="63"/>
      <c r="BA118" s="91"/>
      <c r="BB118" s="63" t="n">
        <f aca="false">TRUNC(BA118*$I118,2)</f>
        <v>0</v>
      </c>
      <c r="BC118" s="84"/>
      <c r="BD118" s="85"/>
      <c r="BE118" s="63"/>
      <c r="BF118" s="91"/>
      <c r="BG118" s="63" t="n">
        <f aca="false">TRUNC(BF118*$I118,2)</f>
        <v>0</v>
      </c>
      <c r="BH118" s="84"/>
      <c r="BI118" s="85"/>
      <c r="BJ118" s="63"/>
      <c r="BK118" s="91"/>
      <c r="BL118" s="63" t="n">
        <f aca="false">TRUNC(BK118*$I118,2)</f>
        <v>0</v>
      </c>
      <c r="BM118" s="84"/>
      <c r="BN118" s="85"/>
      <c r="BO118" s="63"/>
      <c r="BP118" s="91"/>
      <c r="BQ118" s="63" t="n">
        <f aca="false">TRUNC(BP118*$I118,2)</f>
        <v>0</v>
      </c>
      <c r="BR118" s="73" t="s">
        <v>315</v>
      </c>
      <c r="BS118" s="73" t="s">
        <v>315</v>
      </c>
      <c r="BT118" s="92" t="n">
        <f aca="false">R118+AA118+AF118+AL118+AR118+AW118+BA118+BF118+BK118+BP118</f>
        <v>0</v>
      </c>
      <c r="BU118" s="92" t="n">
        <f aca="false">S118+AB118+AG118+AM118+AS118+AX118+BB118+BG118+BL118+BQ118</f>
        <v>0</v>
      </c>
      <c r="BV118" s="93" t="n">
        <f aca="false">100-BT118</f>
        <v>100</v>
      </c>
      <c r="BW118" s="93" t="n">
        <f aca="false">I118-BU118</f>
        <v>11438</v>
      </c>
      <c r="BX118" s="94" t="n">
        <v>42.61</v>
      </c>
      <c r="BY118" s="95" t="s">
        <v>44</v>
      </c>
      <c r="BZ118" s="94" t="n">
        <f aca="false">G118-(G118*BT118)</f>
        <v>224</v>
      </c>
      <c r="CA118" s="96" t="n">
        <f aca="false">ROUND(BX118*BZ118,2)</f>
        <v>9544.64</v>
      </c>
      <c r="CB118" s="96" t="n">
        <f aca="false">ROUND(CA118*(1+[2]BDI!$N$27),2)</f>
        <v>12158.92</v>
      </c>
    </row>
    <row r="119" s="97" customFormat="true" ht="12.75" hidden="false" customHeight="false" outlineLevel="0" collapsed="false">
      <c r="A119" s="137" t="s">
        <v>45</v>
      </c>
      <c r="B119" s="137" t="s">
        <v>317</v>
      </c>
      <c r="C119" s="73" t="s">
        <v>318</v>
      </c>
      <c r="D119" s="74" t="s">
        <v>319</v>
      </c>
      <c r="E119" s="75" t="n">
        <v>16.98</v>
      </c>
      <c r="F119" s="76" t="s">
        <v>44</v>
      </c>
      <c r="G119" s="158" t="n">
        <v>36</v>
      </c>
      <c r="H119" s="77" t="n">
        <f aca="false">SUM(E119*G119)</f>
        <v>611.28</v>
      </c>
      <c r="I119" s="78" t="n">
        <f aca="false">H119*1.25</f>
        <v>764.1</v>
      </c>
      <c r="J119" s="50" t="n">
        <v>784.8</v>
      </c>
      <c r="K119" s="50" t="n">
        <v>0</v>
      </c>
      <c r="L119" s="50" t="n">
        <v>0</v>
      </c>
      <c r="M119" s="50" t="n">
        <f aca="false">J119-L119</f>
        <v>784.8</v>
      </c>
      <c r="N119" s="79" t="e">
        <f aca="false">SUM(H119*100/$H$665)</f>
        <v>#DIV/0!</v>
      </c>
      <c r="O119" s="80" t="e">
        <f aca="false">SUM(H119*100/$H$805)</f>
        <v>#DIV/0!</v>
      </c>
      <c r="P119" s="81"/>
      <c r="Q119" s="63" t="e">
        <f aca="false">ROUND(R119*$N119/100,2)</f>
        <v>#DIV/0!</v>
      </c>
      <c r="R119" s="82"/>
      <c r="S119" s="63" t="n">
        <f aca="false">ROUND(R119*$H119/100,2)</f>
        <v>0</v>
      </c>
      <c r="T119" s="83"/>
      <c r="U119" s="83"/>
      <c r="V119" s="83"/>
      <c r="W119" s="73" t="s">
        <v>318</v>
      </c>
      <c r="X119" s="84"/>
      <c r="Y119" s="85"/>
      <c r="Z119" s="63" t="e">
        <f aca="false">ROUND(AA119*$N119/100,2)</f>
        <v>#DIV/0!</v>
      </c>
      <c r="AA119" s="82"/>
      <c r="AB119" s="63" t="n">
        <f aca="false">ROUND(AA119*$H119/100,2)</f>
        <v>0</v>
      </c>
      <c r="AC119" s="84"/>
      <c r="AD119" s="85"/>
      <c r="AE119" s="86" t="e">
        <f aca="false">ROUND(AF119*$N119/100,2)</f>
        <v>#DIV/0!</v>
      </c>
      <c r="AF119" s="87"/>
      <c r="AG119" s="63" t="n">
        <f aca="false">ROUND(AF119*$I119/100,2)</f>
        <v>0</v>
      </c>
      <c r="AH119" s="88" t="n">
        <f aca="false">AF119*M119/100</f>
        <v>0</v>
      </c>
      <c r="AI119" s="84" t="n">
        <f aca="false">IF(AH119&gt;AG119,AH119-AG119)</f>
        <v>0</v>
      </c>
      <c r="AJ119" s="128" t="n">
        <f aca="false">AG119-AH119</f>
        <v>0</v>
      </c>
      <c r="AK119" s="63"/>
      <c r="AL119" s="90"/>
      <c r="AM119" s="63" t="n">
        <f aca="false">TRUNC(AL119*$I119/100,2)</f>
        <v>0</v>
      </c>
      <c r="AN119" s="73" t="s">
        <v>318</v>
      </c>
      <c r="AO119" s="84"/>
      <c r="AP119" s="85"/>
      <c r="AQ119" s="63"/>
      <c r="AR119" s="90"/>
      <c r="AS119" s="63" t="n">
        <f aca="false">ROUND(AR119*$I119/100,2)</f>
        <v>0</v>
      </c>
      <c r="AT119" s="84"/>
      <c r="AU119" s="85"/>
      <c r="AV119" s="63"/>
      <c r="AW119" s="91"/>
      <c r="AX119" s="65" t="n">
        <f aca="false">ROUND(AW119*$I119/100,2)</f>
        <v>0</v>
      </c>
      <c r="AY119" s="85"/>
      <c r="AZ119" s="63"/>
      <c r="BA119" s="91"/>
      <c r="BB119" s="63" t="n">
        <f aca="false">TRUNC(BA119*$I119,2)</f>
        <v>0</v>
      </c>
      <c r="BC119" s="84"/>
      <c r="BD119" s="85"/>
      <c r="BE119" s="63"/>
      <c r="BF119" s="91"/>
      <c r="BG119" s="63" t="n">
        <f aca="false">TRUNC(BF119*$I119,2)</f>
        <v>0</v>
      </c>
      <c r="BH119" s="84"/>
      <c r="BI119" s="85"/>
      <c r="BJ119" s="63"/>
      <c r="BK119" s="91"/>
      <c r="BL119" s="63" t="n">
        <f aca="false">TRUNC(BK119*$I119,2)</f>
        <v>0</v>
      </c>
      <c r="BM119" s="84"/>
      <c r="BN119" s="85"/>
      <c r="BO119" s="63"/>
      <c r="BP119" s="91"/>
      <c r="BQ119" s="63" t="n">
        <f aca="false">TRUNC(BP119*$I119,2)</f>
        <v>0</v>
      </c>
      <c r="BR119" s="73" t="s">
        <v>318</v>
      </c>
      <c r="BS119" s="73" t="s">
        <v>318</v>
      </c>
      <c r="BT119" s="92" t="n">
        <f aca="false">R119+AA119+AF119+AL119+AR119+AW119+BA119+BF119+BK119+BP119</f>
        <v>0</v>
      </c>
      <c r="BU119" s="92" t="n">
        <f aca="false">S119+AB119+AG119+AM119+AS119+AX119+BB119+BG119+BL119+BQ119</f>
        <v>0</v>
      </c>
      <c r="BV119" s="93" t="n">
        <f aca="false">100-BT119</f>
        <v>100</v>
      </c>
      <c r="BW119" s="93" t="n">
        <f aca="false">I119-BU119</f>
        <v>764.1</v>
      </c>
      <c r="BX119" s="94" t="n">
        <v>28.86</v>
      </c>
      <c r="BY119" s="95" t="s">
        <v>44</v>
      </c>
      <c r="BZ119" s="94" t="n">
        <f aca="false">G119-(G119*BT119)</f>
        <v>36</v>
      </c>
      <c r="CA119" s="96" t="n">
        <f aca="false">ROUND(BX119*BZ119,2)</f>
        <v>1038.96</v>
      </c>
      <c r="CB119" s="96" t="n">
        <f aca="false">ROUND(CA119*(1+[2]BDI!$N$27),2)</f>
        <v>1323.53</v>
      </c>
    </row>
    <row r="120" s="97" customFormat="true" ht="12.75" hidden="true" customHeight="false" outlineLevel="0" collapsed="false">
      <c r="A120" s="72" t="s">
        <v>320</v>
      </c>
      <c r="B120" s="72"/>
      <c r="C120" s="73" t="s">
        <v>321</v>
      </c>
      <c r="D120" s="74" t="s">
        <v>322</v>
      </c>
      <c r="E120" s="75" t="n">
        <v>2.82</v>
      </c>
      <c r="F120" s="76" t="s">
        <v>44</v>
      </c>
      <c r="G120" s="158" t="n">
        <v>36</v>
      </c>
      <c r="H120" s="77" t="n">
        <f aca="false">SUM(E120*G120)</f>
        <v>101.52</v>
      </c>
      <c r="I120" s="78" t="n">
        <f aca="false">H120*1.25</f>
        <v>126.9</v>
      </c>
      <c r="J120" s="50" t="n">
        <v>75.6</v>
      </c>
      <c r="K120" s="50" t="n">
        <v>0</v>
      </c>
      <c r="L120" s="50" t="n">
        <v>0</v>
      </c>
      <c r="M120" s="50" t="n">
        <f aca="false">J120-L120</f>
        <v>75.6</v>
      </c>
      <c r="N120" s="79" t="e">
        <f aca="false">SUM(H120*100/$H$665)</f>
        <v>#DIV/0!</v>
      </c>
      <c r="O120" s="80" t="e">
        <f aca="false">SUM(H120*100/$H$805)</f>
        <v>#DIV/0!</v>
      </c>
      <c r="P120" s="81"/>
      <c r="Q120" s="63" t="e">
        <f aca="false">ROUND(R120*$N120/100,2)</f>
        <v>#DIV/0!</v>
      </c>
      <c r="R120" s="82"/>
      <c r="S120" s="63" t="n">
        <f aca="false">ROUND(R120*$H120/100,2)</f>
        <v>0</v>
      </c>
      <c r="T120" s="83"/>
      <c r="U120" s="83"/>
      <c r="V120" s="83"/>
      <c r="W120" s="73" t="s">
        <v>321</v>
      </c>
      <c r="X120" s="84"/>
      <c r="Y120" s="85"/>
      <c r="Z120" s="63" t="e">
        <f aca="false">ROUND(AA120*$N120/100,2)</f>
        <v>#DIV/0!</v>
      </c>
      <c r="AA120" s="82"/>
      <c r="AB120" s="63" t="n">
        <f aca="false">ROUND(AA120*$H120/100,2)</f>
        <v>0</v>
      </c>
      <c r="AC120" s="84"/>
      <c r="AD120" s="85"/>
      <c r="AE120" s="86" t="e">
        <f aca="false">ROUND(AF120*$N120/100,2)</f>
        <v>#DIV/0!</v>
      </c>
      <c r="AF120" s="87"/>
      <c r="AG120" s="63" t="n">
        <f aca="false">ROUND(AF120*$I120/100,2)</f>
        <v>0</v>
      </c>
      <c r="AH120" s="88" t="n">
        <f aca="false">AF120*M120/100</f>
        <v>0</v>
      </c>
      <c r="AI120" s="84" t="n">
        <f aca="false">IF(AH120&gt;AG120,AH120-AG120)</f>
        <v>0</v>
      </c>
      <c r="AJ120" s="128" t="n">
        <f aca="false">AG120-AH120</f>
        <v>0</v>
      </c>
      <c r="AK120" s="63"/>
      <c r="AL120" s="90"/>
      <c r="AM120" s="63" t="n">
        <f aca="false">TRUNC(AL120*$I120/100,2)</f>
        <v>0</v>
      </c>
      <c r="AN120" s="73" t="s">
        <v>321</v>
      </c>
      <c r="AO120" s="84"/>
      <c r="AP120" s="85"/>
      <c r="AQ120" s="63"/>
      <c r="AR120" s="90"/>
      <c r="AS120" s="63" t="n">
        <f aca="false">ROUND(AR120*$I120/100,2)</f>
        <v>0</v>
      </c>
      <c r="AT120" s="84"/>
      <c r="AU120" s="85"/>
      <c r="AV120" s="63"/>
      <c r="AW120" s="91"/>
      <c r="AX120" s="65" t="n">
        <f aca="false">ROUND(AW120*$I120/100,2)</f>
        <v>0</v>
      </c>
      <c r="AY120" s="85"/>
      <c r="AZ120" s="63"/>
      <c r="BA120" s="91"/>
      <c r="BB120" s="63" t="n">
        <f aca="false">TRUNC(BA120*$I120,2)</f>
        <v>0</v>
      </c>
      <c r="BC120" s="84"/>
      <c r="BD120" s="85"/>
      <c r="BE120" s="63"/>
      <c r="BF120" s="91"/>
      <c r="BG120" s="63" t="n">
        <f aca="false">TRUNC(BF120*$I120,2)</f>
        <v>0</v>
      </c>
      <c r="BH120" s="84"/>
      <c r="BI120" s="85"/>
      <c r="BJ120" s="63"/>
      <c r="BK120" s="91"/>
      <c r="BL120" s="63" t="n">
        <f aca="false">TRUNC(BK120*$I120,2)</f>
        <v>0</v>
      </c>
      <c r="BM120" s="84"/>
      <c r="BN120" s="85"/>
      <c r="BO120" s="63"/>
      <c r="BP120" s="91"/>
      <c r="BQ120" s="63" t="n">
        <f aca="false">TRUNC(BP120*$I120,2)</f>
        <v>0</v>
      </c>
      <c r="BR120" s="73" t="s">
        <v>321</v>
      </c>
      <c r="BS120" s="73" t="s">
        <v>321</v>
      </c>
      <c r="BT120" s="92" t="n">
        <f aca="false">R120+AA120+AF120+AL120+AR120+AW120+BA120+BF120+BK120+BP120</f>
        <v>0</v>
      </c>
      <c r="BU120" s="92" t="n">
        <f aca="false">S120+AB120+AG120+AM120+AS120+AX120+BB120+BG120+BL120+BQ120</f>
        <v>0</v>
      </c>
      <c r="BV120" s="93" t="n">
        <f aca="false">100-BT120</f>
        <v>100</v>
      </c>
      <c r="BW120" s="93" t="n">
        <f aca="false">I120-BU120</f>
        <v>126.9</v>
      </c>
      <c r="BX120" s="94"/>
      <c r="BY120" s="95" t="s">
        <v>44</v>
      </c>
      <c r="BZ120" s="94" t="n">
        <f aca="false">G120-(G120*BT120)</f>
        <v>36</v>
      </c>
      <c r="CA120" s="96" t="n">
        <f aca="false">ROUND(BX120*BZ120,2)</f>
        <v>0</v>
      </c>
      <c r="CB120" s="96" t="n">
        <f aca="false">ROUND(CA120*(1+[2]BDI!$N$27),2)</f>
        <v>0</v>
      </c>
    </row>
    <row r="121" s="97" customFormat="true" ht="12.75" hidden="false" customHeight="false" outlineLevel="0" collapsed="false">
      <c r="A121" s="137" t="s">
        <v>45</v>
      </c>
      <c r="B121" s="137" t="s">
        <v>323</v>
      </c>
      <c r="C121" s="73" t="s">
        <v>324</v>
      </c>
      <c r="D121" s="74" t="s">
        <v>325</v>
      </c>
      <c r="E121" s="75" t="n">
        <v>36.88</v>
      </c>
      <c r="F121" s="76" t="s">
        <v>44</v>
      </c>
      <c r="G121" s="158" t="n">
        <v>470</v>
      </c>
      <c r="H121" s="77" t="n">
        <f aca="false">SUM(E121*G121)</f>
        <v>17333.6</v>
      </c>
      <c r="I121" s="78" t="n">
        <f aca="false">H121*1.25</f>
        <v>21667</v>
      </c>
      <c r="J121" s="50" t="n">
        <v>11839.3</v>
      </c>
      <c r="K121" s="50" t="n">
        <v>0</v>
      </c>
      <c r="L121" s="50" t="n">
        <v>0</v>
      </c>
      <c r="M121" s="50" t="n">
        <f aca="false">J121-L121</f>
        <v>11839.3</v>
      </c>
      <c r="N121" s="79" t="e">
        <f aca="false">SUM(H121*100/$H$665)</f>
        <v>#DIV/0!</v>
      </c>
      <c r="O121" s="80" t="e">
        <f aca="false">SUM(H121*100/$H$805)</f>
        <v>#DIV/0!</v>
      </c>
      <c r="P121" s="81"/>
      <c r="Q121" s="63" t="e">
        <f aca="false">ROUND(R121*$N121/100,2)</f>
        <v>#DIV/0!</v>
      </c>
      <c r="R121" s="82"/>
      <c r="S121" s="63" t="n">
        <f aca="false">ROUND(R121*$H121/100,2)</f>
        <v>0</v>
      </c>
      <c r="T121" s="83"/>
      <c r="U121" s="83"/>
      <c r="V121" s="83"/>
      <c r="W121" s="73" t="s">
        <v>324</v>
      </c>
      <c r="X121" s="84"/>
      <c r="Y121" s="85"/>
      <c r="Z121" s="63" t="e">
        <f aca="false">ROUND(AA121*$N121/100,2)</f>
        <v>#DIV/0!</v>
      </c>
      <c r="AA121" s="82"/>
      <c r="AB121" s="63" t="n">
        <f aca="false">ROUND(AA121*$H121/100,2)</f>
        <v>0</v>
      </c>
      <c r="AC121" s="84"/>
      <c r="AD121" s="85"/>
      <c r="AE121" s="86" t="e">
        <f aca="false">ROUND(AF121*$N121/100,2)</f>
        <v>#DIV/0!</v>
      </c>
      <c r="AF121" s="87"/>
      <c r="AG121" s="63" t="n">
        <f aca="false">ROUND(AF121*$I121/100,2)</f>
        <v>0</v>
      </c>
      <c r="AH121" s="88" t="n">
        <f aca="false">AF121*M121/100</f>
        <v>0</v>
      </c>
      <c r="AI121" s="84" t="n">
        <f aca="false">IF(AH121&gt;AG121,AH121-AG121)</f>
        <v>0</v>
      </c>
      <c r="AJ121" s="128" t="n">
        <f aca="false">AG121-AH121</f>
        <v>0</v>
      </c>
      <c r="AK121" s="63"/>
      <c r="AL121" s="90"/>
      <c r="AM121" s="63" t="n">
        <f aca="false">TRUNC(AL121*$I121/100,2)</f>
        <v>0</v>
      </c>
      <c r="AN121" s="73" t="s">
        <v>324</v>
      </c>
      <c r="AO121" s="84"/>
      <c r="AP121" s="85"/>
      <c r="AQ121" s="63"/>
      <c r="AR121" s="90"/>
      <c r="AS121" s="63" t="n">
        <f aca="false">ROUND(AR121*$I121/100,2)</f>
        <v>0</v>
      </c>
      <c r="AT121" s="84"/>
      <c r="AU121" s="85"/>
      <c r="AV121" s="63"/>
      <c r="AW121" s="91"/>
      <c r="AX121" s="65" t="n">
        <f aca="false">ROUND(AW121*$I121/100,2)</f>
        <v>0</v>
      </c>
      <c r="AY121" s="85"/>
      <c r="AZ121" s="63"/>
      <c r="BA121" s="91"/>
      <c r="BB121" s="63" t="n">
        <f aca="false">TRUNC(BA121*$I121,2)</f>
        <v>0</v>
      </c>
      <c r="BC121" s="84"/>
      <c r="BD121" s="85"/>
      <c r="BE121" s="63"/>
      <c r="BF121" s="91"/>
      <c r="BG121" s="63" t="n">
        <f aca="false">TRUNC(BF121*$I121,2)</f>
        <v>0</v>
      </c>
      <c r="BH121" s="84"/>
      <c r="BI121" s="85"/>
      <c r="BJ121" s="63"/>
      <c r="BK121" s="91"/>
      <c r="BL121" s="63" t="n">
        <f aca="false">TRUNC(BK121*$I121,2)</f>
        <v>0</v>
      </c>
      <c r="BM121" s="84"/>
      <c r="BN121" s="85"/>
      <c r="BO121" s="63"/>
      <c r="BP121" s="91"/>
      <c r="BQ121" s="63" t="n">
        <f aca="false">TRUNC(BP121*$I121,2)</f>
        <v>0</v>
      </c>
      <c r="BR121" s="73" t="s">
        <v>324</v>
      </c>
      <c r="BS121" s="73" t="s">
        <v>324</v>
      </c>
      <c r="BT121" s="92" t="n">
        <f aca="false">R121+AA121+AF121+AL121+AR121+AW121+BA121+BF121+BK121+BP121</f>
        <v>0</v>
      </c>
      <c r="BU121" s="92" t="n">
        <f aca="false">S121+AB121+AG121+AM121+AS121+AX121+BB121+BG121+BL121+BQ121</f>
        <v>0</v>
      </c>
      <c r="BV121" s="93" t="n">
        <f aca="false">100-BT121</f>
        <v>100</v>
      </c>
      <c r="BW121" s="93" t="n">
        <f aca="false">I121-BU121</f>
        <v>21667</v>
      </c>
      <c r="BX121" s="94" t="n">
        <v>46.25</v>
      </c>
      <c r="BY121" s="95" t="s">
        <v>44</v>
      </c>
      <c r="BZ121" s="94" t="n">
        <f aca="false">G121-(G121*BT121)</f>
        <v>470</v>
      </c>
      <c r="CA121" s="96" t="n">
        <f aca="false">ROUND(BX121*BZ121,2)</f>
        <v>21737.5</v>
      </c>
      <c r="CB121" s="96" t="n">
        <f aca="false">ROUND(CA121*(1+[2]BDI!$N$27),2)</f>
        <v>27691.4</v>
      </c>
    </row>
    <row r="122" s="97" customFormat="true" ht="12.75" hidden="false" customHeight="false" outlineLevel="0" collapsed="false">
      <c r="A122" s="123" t="s">
        <v>45</v>
      </c>
      <c r="B122" s="123" t="s">
        <v>326</v>
      </c>
      <c r="C122" s="73" t="s">
        <v>327</v>
      </c>
      <c r="D122" s="74" t="s">
        <v>328</v>
      </c>
      <c r="E122" s="75" t="n">
        <v>51.52</v>
      </c>
      <c r="F122" s="76" t="s">
        <v>44</v>
      </c>
      <c r="G122" s="158" t="n">
        <v>885</v>
      </c>
      <c r="H122" s="77" t="n">
        <f aca="false">SUM(E122*G122)</f>
        <v>45595.2</v>
      </c>
      <c r="I122" s="78" t="n">
        <f aca="false">H122*1.25</f>
        <v>56994</v>
      </c>
      <c r="J122" s="50" t="n">
        <v>13186.5</v>
      </c>
      <c r="K122" s="50" t="n">
        <v>0</v>
      </c>
      <c r="L122" s="50" t="n">
        <v>0</v>
      </c>
      <c r="M122" s="50" t="n">
        <f aca="false">J122-L122</f>
        <v>13186.5</v>
      </c>
      <c r="N122" s="79" t="e">
        <f aca="false">SUM(H122*100/$H$665)</f>
        <v>#DIV/0!</v>
      </c>
      <c r="O122" s="80" t="e">
        <f aca="false">SUM(H122*100/$H$805)</f>
        <v>#DIV/0!</v>
      </c>
      <c r="P122" s="81"/>
      <c r="Q122" s="63" t="e">
        <f aca="false">ROUND(R122*$N122/100,2)</f>
        <v>#DIV/0!</v>
      </c>
      <c r="R122" s="82"/>
      <c r="S122" s="63" t="n">
        <f aca="false">ROUND(R122*$H122/100,2)</f>
        <v>0</v>
      </c>
      <c r="T122" s="83"/>
      <c r="U122" s="83"/>
      <c r="V122" s="83"/>
      <c r="W122" s="73" t="s">
        <v>327</v>
      </c>
      <c r="X122" s="84"/>
      <c r="Y122" s="85"/>
      <c r="Z122" s="63" t="e">
        <f aca="false">ROUND(AA122*$N122/100,2)</f>
        <v>#DIV/0!</v>
      </c>
      <c r="AA122" s="82"/>
      <c r="AB122" s="63" t="n">
        <f aca="false">ROUND(AA122*$H122/100,2)</f>
        <v>0</v>
      </c>
      <c r="AC122" s="84"/>
      <c r="AD122" s="85"/>
      <c r="AE122" s="86" t="e">
        <f aca="false">ROUND(AF122*$N122/100,2)</f>
        <v>#DIV/0!</v>
      </c>
      <c r="AF122" s="87"/>
      <c r="AG122" s="63" t="n">
        <f aca="false">ROUND(AF122*$I122/100,2)</f>
        <v>0</v>
      </c>
      <c r="AH122" s="88" t="n">
        <f aca="false">AF122*M122/100</f>
        <v>0</v>
      </c>
      <c r="AI122" s="84" t="n">
        <f aca="false">IF(AH122&gt;AG122,AH122-AG122)</f>
        <v>0</v>
      </c>
      <c r="AJ122" s="128" t="n">
        <f aca="false">AG122-AH122</f>
        <v>0</v>
      </c>
      <c r="AK122" s="63"/>
      <c r="AL122" s="90"/>
      <c r="AM122" s="63" t="n">
        <f aca="false">TRUNC(AL122*$I122/100,2)</f>
        <v>0</v>
      </c>
      <c r="AN122" s="73" t="s">
        <v>327</v>
      </c>
      <c r="AO122" s="84"/>
      <c r="AP122" s="85"/>
      <c r="AQ122" s="63"/>
      <c r="AR122" s="90"/>
      <c r="AS122" s="63" t="n">
        <f aca="false">ROUND(AR122*$I122/100,2)</f>
        <v>0</v>
      </c>
      <c r="AT122" s="84"/>
      <c r="AU122" s="85"/>
      <c r="AV122" s="63"/>
      <c r="AW122" s="91"/>
      <c r="AX122" s="65" t="n">
        <f aca="false">ROUND(AW122*$I122/100,2)</f>
        <v>0</v>
      </c>
      <c r="AY122" s="85"/>
      <c r="AZ122" s="63"/>
      <c r="BA122" s="91"/>
      <c r="BB122" s="63" t="n">
        <f aca="false">TRUNC(BA122*$I122,2)</f>
        <v>0</v>
      </c>
      <c r="BC122" s="84"/>
      <c r="BD122" s="85"/>
      <c r="BE122" s="63"/>
      <c r="BF122" s="91"/>
      <c r="BG122" s="63" t="n">
        <f aca="false">TRUNC(BF122*$I122,2)</f>
        <v>0</v>
      </c>
      <c r="BH122" s="84"/>
      <c r="BI122" s="85"/>
      <c r="BJ122" s="63"/>
      <c r="BK122" s="91"/>
      <c r="BL122" s="63" t="n">
        <f aca="false">TRUNC(BK122*$I122,2)</f>
        <v>0</v>
      </c>
      <c r="BM122" s="84"/>
      <c r="BN122" s="85"/>
      <c r="BO122" s="63"/>
      <c r="BP122" s="91"/>
      <c r="BQ122" s="63" t="n">
        <f aca="false">TRUNC(BP122*$I122,2)</f>
        <v>0</v>
      </c>
      <c r="BR122" s="73" t="s">
        <v>327</v>
      </c>
      <c r="BS122" s="73" t="s">
        <v>327</v>
      </c>
      <c r="BT122" s="92" t="n">
        <f aca="false">R122+AA122+AF122+AL122+AR122+AW122+BA122+BF122+BK122+BP122</f>
        <v>0</v>
      </c>
      <c r="BU122" s="92" t="n">
        <f aca="false">S122+AB122+AG122+AM122+AS122+AX122+BB122+BG122+BL122+BQ122</f>
        <v>0</v>
      </c>
      <c r="BV122" s="93" t="n">
        <f aca="false">100-BT122</f>
        <v>100</v>
      </c>
      <c r="BW122" s="93" t="n">
        <f aca="false">I122-BU122</f>
        <v>56994</v>
      </c>
      <c r="BX122" s="94" t="n">
        <v>107.15</v>
      </c>
      <c r="BY122" s="95" t="s">
        <v>44</v>
      </c>
      <c r="BZ122" s="94" t="n">
        <f aca="false">G122-(G122*BT122)</f>
        <v>885</v>
      </c>
      <c r="CA122" s="96" t="n">
        <f aca="false">ROUND(BX122*BZ122,2)</f>
        <v>94827.75</v>
      </c>
      <c r="CB122" s="96" t="n">
        <f aca="false">ROUND(CA122*(1+[2]BDI!$N$27),2)</f>
        <v>120801.07</v>
      </c>
    </row>
    <row r="123" s="97" customFormat="true" ht="12.75" hidden="false" customHeight="false" outlineLevel="0" collapsed="false">
      <c r="A123" s="220" t="s">
        <v>329</v>
      </c>
      <c r="B123" s="220"/>
      <c r="C123" s="73" t="s">
        <v>330</v>
      </c>
      <c r="D123" s="74" t="s">
        <v>331</v>
      </c>
      <c r="E123" s="75" t="n">
        <v>287.4</v>
      </c>
      <c r="F123" s="76" t="s">
        <v>61</v>
      </c>
      <c r="G123" s="158" t="n">
        <v>77</v>
      </c>
      <c r="H123" s="77" t="n">
        <f aca="false">SUM(E123*G123)</f>
        <v>22129.8</v>
      </c>
      <c r="I123" s="78" t="n">
        <f aca="false">H123*1.25</f>
        <v>27662.25</v>
      </c>
      <c r="J123" s="50" t="n">
        <v>7314.23</v>
      </c>
      <c r="K123" s="50" t="n">
        <v>0</v>
      </c>
      <c r="L123" s="50" t="n">
        <v>0</v>
      </c>
      <c r="M123" s="50" t="n">
        <f aca="false">J123-L123</f>
        <v>7314.23</v>
      </c>
      <c r="N123" s="79" t="e">
        <f aca="false">SUM(H123*100/$H$665)</f>
        <v>#DIV/0!</v>
      </c>
      <c r="O123" s="80" t="e">
        <f aca="false">SUM(H123*100/$H$805)</f>
        <v>#DIV/0!</v>
      </c>
      <c r="P123" s="81"/>
      <c r="Q123" s="63" t="e">
        <f aca="false">ROUND(R123*$N123/100,2)</f>
        <v>#DIV/0!</v>
      </c>
      <c r="R123" s="82"/>
      <c r="S123" s="63" t="n">
        <f aca="false">ROUND(R123*$H123/100,2)</f>
        <v>0</v>
      </c>
      <c r="T123" s="83"/>
      <c r="U123" s="83"/>
      <c r="V123" s="83"/>
      <c r="W123" s="73" t="s">
        <v>330</v>
      </c>
      <c r="X123" s="84"/>
      <c r="Y123" s="85"/>
      <c r="Z123" s="63" t="e">
        <f aca="false">ROUND(AA123*$N123/100,2)</f>
        <v>#DIV/0!</v>
      </c>
      <c r="AA123" s="82"/>
      <c r="AB123" s="63" t="n">
        <f aca="false">ROUND(AA123*$H123/100,2)</f>
        <v>0</v>
      </c>
      <c r="AC123" s="84"/>
      <c r="AD123" s="85"/>
      <c r="AE123" s="86" t="e">
        <f aca="false">ROUND(AF123*$N123/100,2)</f>
        <v>#DIV/0!</v>
      </c>
      <c r="AF123" s="87"/>
      <c r="AG123" s="63" t="n">
        <f aca="false">ROUND(AF123*$I123/100,2)</f>
        <v>0</v>
      </c>
      <c r="AH123" s="88" t="n">
        <f aca="false">AF123*M123/100</f>
        <v>0</v>
      </c>
      <c r="AI123" s="84" t="n">
        <f aca="false">IF(AH123&gt;AG123,AH123-AG123)</f>
        <v>0</v>
      </c>
      <c r="AJ123" s="128" t="n">
        <f aca="false">AG123-AH123</f>
        <v>0</v>
      </c>
      <c r="AK123" s="63"/>
      <c r="AL123" s="90"/>
      <c r="AM123" s="63" t="n">
        <f aca="false">TRUNC(AL123*$I123/100,2)</f>
        <v>0</v>
      </c>
      <c r="AN123" s="73" t="s">
        <v>330</v>
      </c>
      <c r="AO123" s="84"/>
      <c r="AP123" s="85"/>
      <c r="AQ123" s="63"/>
      <c r="AR123" s="90"/>
      <c r="AS123" s="63" t="n">
        <f aca="false">ROUND(AR123*$I123/100,2)</f>
        <v>0</v>
      </c>
      <c r="AT123" s="84"/>
      <c r="AU123" s="85"/>
      <c r="AV123" s="63" t="n">
        <v>61.6</v>
      </c>
      <c r="AW123" s="90" t="n">
        <f aca="false">AV123*100/$G123</f>
        <v>80</v>
      </c>
      <c r="AX123" s="65" t="n">
        <f aca="false">ROUND(AW123*$I123/100,2)</f>
        <v>22129.8</v>
      </c>
      <c r="AY123" s="85"/>
      <c r="AZ123" s="63"/>
      <c r="BA123" s="91"/>
      <c r="BB123" s="63" t="n">
        <f aca="false">TRUNC(BA123*$I123,2)</f>
        <v>0</v>
      </c>
      <c r="BC123" s="84"/>
      <c r="BD123" s="85"/>
      <c r="BE123" s="63"/>
      <c r="BF123" s="91"/>
      <c r="BG123" s="63" t="n">
        <f aca="false">TRUNC(BF123*$I123,2)</f>
        <v>0</v>
      </c>
      <c r="BH123" s="84"/>
      <c r="BI123" s="85"/>
      <c r="BJ123" s="63"/>
      <c r="BK123" s="91"/>
      <c r="BL123" s="63" t="n">
        <f aca="false">TRUNC(BK123*$I123,2)</f>
        <v>0</v>
      </c>
      <c r="BM123" s="84"/>
      <c r="BN123" s="85"/>
      <c r="BO123" s="63"/>
      <c r="BP123" s="91"/>
      <c r="BQ123" s="63" t="n">
        <f aca="false">TRUNC(BP123*$I123,2)</f>
        <v>0</v>
      </c>
      <c r="BR123" s="73" t="s">
        <v>330</v>
      </c>
      <c r="BS123" s="73" t="s">
        <v>330</v>
      </c>
      <c r="BT123" s="92" t="n">
        <f aca="false">R123+AA123+AF123+AL123+AR123+AW123+BA123+BF123+BK123+BP123</f>
        <v>80</v>
      </c>
      <c r="BU123" s="92" t="n">
        <f aca="false">S123+AB123+AG123+AM123+AS123+AX123+BB123+BG123+BL123+BQ123</f>
        <v>22129.8</v>
      </c>
      <c r="BV123" s="93" t="n">
        <f aca="false">100-BT123</f>
        <v>20</v>
      </c>
      <c r="BW123" s="93" t="n">
        <f aca="false">I123-BU123</f>
        <v>5532.45</v>
      </c>
      <c r="BX123" s="221" t="n">
        <v>287.86</v>
      </c>
      <c r="BY123" s="95" t="s">
        <v>61</v>
      </c>
      <c r="BZ123" s="94" t="n">
        <f aca="false">G123-(G123*BT123/100)</f>
        <v>15.4</v>
      </c>
      <c r="CA123" s="96" t="n">
        <f aca="false">ROUND(BX123*BZ123,2)</f>
        <v>4433.04</v>
      </c>
      <c r="CB123" s="96" t="n">
        <f aca="false">ROUND(CA123*(1+[2]BDI!$N$27),2)</f>
        <v>5647.25</v>
      </c>
    </row>
    <row r="124" s="97" customFormat="true" ht="15" hidden="false" customHeight="false" outlineLevel="0" collapsed="false">
      <c r="A124" s="72"/>
      <c r="B124" s="72"/>
      <c r="C124" s="73" t="n">
        <v>11</v>
      </c>
      <c r="D124" s="99" t="s">
        <v>332</v>
      </c>
      <c r="E124" s="133"/>
      <c r="F124" s="134"/>
      <c r="G124" s="161"/>
      <c r="H124" s="67" t="n">
        <f aca="false">SUM(H125:H128)</f>
        <v>13694.552</v>
      </c>
      <c r="I124" s="124" t="n">
        <f aca="false">SUM(I125:I128)</f>
        <v>17118.19</v>
      </c>
      <c r="J124" s="50"/>
      <c r="K124" s="50"/>
      <c r="L124" s="50"/>
      <c r="M124" s="50"/>
      <c r="N124" s="101" t="e">
        <f aca="false">SUM(N125:N128)</f>
        <v>#DIV/0!</v>
      </c>
      <c r="O124" s="80"/>
      <c r="P124" s="102"/>
      <c r="Q124" s="103" t="e">
        <f aca="false">SUM(Q125:Q128)</f>
        <v>#DIV/0!</v>
      </c>
      <c r="R124" s="103"/>
      <c r="S124" s="103" t="n">
        <f aca="false">SUM(S125:S128)</f>
        <v>0</v>
      </c>
      <c r="T124" s="104"/>
      <c r="U124" s="104"/>
      <c r="V124" s="104"/>
      <c r="W124" s="73" t="n">
        <v>11</v>
      </c>
      <c r="X124" s="105"/>
      <c r="Y124" s="106"/>
      <c r="Z124" s="103" t="e">
        <f aca="false">SUM(Z125:Z128)</f>
        <v>#DIV/0!</v>
      </c>
      <c r="AA124" s="103"/>
      <c r="AB124" s="103" t="n">
        <f aca="false">SUM(AB125:AB128)</f>
        <v>0</v>
      </c>
      <c r="AC124" s="105"/>
      <c r="AD124" s="106"/>
      <c r="AE124" s="107" t="e">
        <f aca="false">SUM(AE125:AE128)</f>
        <v>#DIV/0!</v>
      </c>
      <c r="AF124" s="108"/>
      <c r="AG124" s="103"/>
      <c r="AH124" s="109"/>
      <c r="AI124" s="105"/>
      <c r="AJ124" s="135"/>
      <c r="AK124" s="103"/>
      <c r="AL124" s="111" t="n">
        <f aca="false">AM124*100/$I124</f>
        <v>0</v>
      </c>
      <c r="AM124" s="67" t="n">
        <f aca="false">SUM(AM125:AM128)</f>
        <v>0</v>
      </c>
      <c r="AN124" s="73" t="n">
        <v>11</v>
      </c>
      <c r="AO124" s="105"/>
      <c r="AP124" s="106"/>
      <c r="AQ124" s="103"/>
      <c r="AR124" s="111" t="n">
        <f aca="false">AS124*100/$I124</f>
        <v>0</v>
      </c>
      <c r="AS124" s="67" t="n">
        <f aca="false">SUM(AS125:AS128)</f>
        <v>0</v>
      </c>
      <c r="AT124" s="105"/>
      <c r="AU124" s="106"/>
      <c r="AV124" s="103"/>
      <c r="AW124" s="112"/>
      <c r="AX124" s="113" t="n">
        <f aca="false">SUM(AX125:AX128)</f>
        <v>0</v>
      </c>
      <c r="AY124" s="106"/>
      <c r="AZ124" s="103"/>
      <c r="BA124" s="112"/>
      <c r="BB124" s="63" t="n">
        <f aca="false">TRUNC(BA124*$I124,2)</f>
        <v>0</v>
      </c>
      <c r="BC124" s="105"/>
      <c r="BD124" s="106"/>
      <c r="BE124" s="103"/>
      <c r="BF124" s="112"/>
      <c r="BG124" s="63" t="n">
        <f aca="false">TRUNC(BF124*$I124,2)</f>
        <v>0</v>
      </c>
      <c r="BH124" s="105"/>
      <c r="BI124" s="106"/>
      <c r="BJ124" s="103"/>
      <c r="BK124" s="112"/>
      <c r="BL124" s="63" t="n">
        <f aca="false">TRUNC(BK124*$I124,2)</f>
        <v>0</v>
      </c>
      <c r="BM124" s="105"/>
      <c r="BN124" s="106"/>
      <c r="BO124" s="103"/>
      <c r="BP124" s="112"/>
      <c r="BQ124" s="63" t="n">
        <f aca="false">TRUNC(BP124*$I124,2)</f>
        <v>0</v>
      </c>
      <c r="BR124" s="73" t="n">
        <v>11</v>
      </c>
      <c r="BS124" s="73" t="n">
        <v>11</v>
      </c>
      <c r="BT124" s="66" t="n">
        <f aca="false">BU124/I124</f>
        <v>0</v>
      </c>
      <c r="BU124" s="124" t="n">
        <f aca="false">SUM(BU125:BU128)</f>
        <v>0</v>
      </c>
      <c r="BV124" s="93"/>
      <c r="BW124" s="93"/>
      <c r="BX124" s="136"/>
      <c r="BY124" s="134"/>
      <c r="BZ124" s="100"/>
      <c r="CA124" s="67" t="n">
        <f aca="false">SUM(CA125:CA128)</f>
        <v>19496.4</v>
      </c>
      <c r="CB124" s="67" t="n">
        <f aca="false">SUM(CB125:CB128)</f>
        <v>24836.46</v>
      </c>
    </row>
    <row r="125" s="97" customFormat="true" ht="12.75" hidden="false" customHeight="false" outlineLevel="0" collapsed="false">
      <c r="A125" s="123" t="s">
        <v>45</v>
      </c>
      <c r="B125" s="123" t="s">
        <v>333</v>
      </c>
      <c r="C125" s="73" t="s">
        <v>334</v>
      </c>
      <c r="D125" s="74" t="s">
        <v>335</v>
      </c>
      <c r="E125" s="75" t="n">
        <v>55.74</v>
      </c>
      <c r="F125" s="76" t="s">
        <v>61</v>
      </c>
      <c r="G125" s="158" t="n">
        <v>32.8</v>
      </c>
      <c r="H125" s="77" t="n">
        <f aca="false">SUM(E125*G125)</f>
        <v>1828.272</v>
      </c>
      <c r="I125" s="78" t="n">
        <f aca="false">H125*1.25</f>
        <v>2285.34</v>
      </c>
      <c r="J125" s="50" t="n">
        <v>1982.432</v>
      </c>
      <c r="K125" s="50" t="n">
        <v>0</v>
      </c>
      <c r="L125" s="50" t="n">
        <v>0</v>
      </c>
      <c r="M125" s="50" t="n">
        <f aca="false">J125-L125</f>
        <v>1982.432</v>
      </c>
      <c r="N125" s="79" t="e">
        <f aca="false">SUM(H125*100/$H$665)</f>
        <v>#DIV/0!</v>
      </c>
      <c r="O125" s="80" t="e">
        <f aca="false">SUM(H125*100/$H$805)</f>
        <v>#DIV/0!</v>
      </c>
      <c r="P125" s="81"/>
      <c r="Q125" s="63" t="e">
        <f aca="false">ROUND(R125*$N125/100,2)</f>
        <v>#DIV/0!</v>
      </c>
      <c r="R125" s="82"/>
      <c r="S125" s="63" t="n">
        <f aca="false">ROUND(R125*$H125/100,2)</f>
        <v>0</v>
      </c>
      <c r="T125" s="83"/>
      <c r="U125" s="83"/>
      <c r="V125" s="83"/>
      <c r="W125" s="73" t="s">
        <v>334</v>
      </c>
      <c r="X125" s="84"/>
      <c r="Y125" s="85"/>
      <c r="Z125" s="63" t="e">
        <f aca="false">ROUND(AA125*$N125/100,2)</f>
        <v>#DIV/0!</v>
      </c>
      <c r="AA125" s="82"/>
      <c r="AB125" s="63" t="n">
        <f aca="false">ROUND(AA125*$H125/100,2)</f>
        <v>0</v>
      </c>
      <c r="AC125" s="84"/>
      <c r="AD125" s="85"/>
      <c r="AE125" s="86" t="e">
        <f aca="false">ROUND(AF125*$N125/100,2)</f>
        <v>#DIV/0!</v>
      </c>
      <c r="AF125" s="87"/>
      <c r="AG125" s="63" t="n">
        <f aca="false">ROUND(AF125*$I125/100,2)</f>
        <v>0</v>
      </c>
      <c r="AH125" s="88" t="n">
        <f aca="false">AF125*M125/100</f>
        <v>0</v>
      </c>
      <c r="AI125" s="84" t="n">
        <f aca="false">IF(AH125&gt;AG125,AH125-AG125)</f>
        <v>0</v>
      </c>
      <c r="AJ125" s="128" t="n">
        <f aca="false">AG125-AH125</f>
        <v>0</v>
      </c>
      <c r="AK125" s="63"/>
      <c r="AL125" s="90"/>
      <c r="AM125" s="63" t="n">
        <f aca="false">TRUNC(AL125*$I125/100,2)</f>
        <v>0</v>
      </c>
      <c r="AN125" s="73" t="s">
        <v>334</v>
      </c>
      <c r="AO125" s="84"/>
      <c r="AP125" s="85"/>
      <c r="AQ125" s="63"/>
      <c r="AR125" s="90"/>
      <c r="AS125" s="63" t="n">
        <f aca="false">ROUND(AR125*$I125/100,2)</f>
        <v>0</v>
      </c>
      <c r="AT125" s="84"/>
      <c r="AU125" s="85"/>
      <c r="AV125" s="63"/>
      <c r="AW125" s="91"/>
      <c r="AX125" s="65" t="n">
        <f aca="false">ROUND(AW125*$I125/100,2)</f>
        <v>0</v>
      </c>
      <c r="AY125" s="85"/>
      <c r="AZ125" s="63"/>
      <c r="BA125" s="91"/>
      <c r="BB125" s="63" t="n">
        <f aca="false">TRUNC(BA125*$I125,2)</f>
        <v>0</v>
      </c>
      <c r="BC125" s="84"/>
      <c r="BD125" s="85"/>
      <c r="BE125" s="63"/>
      <c r="BF125" s="91"/>
      <c r="BG125" s="63" t="n">
        <f aca="false">TRUNC(BF125*$I125,2)</f>
        <v>0</v>
      </c>
      <c r="BH125" s="84"/>
      <c r="BI125" s="85"/>
      <c r="BJ125" s="63"/>
      <c r="BK125" s="91"/>
      <c r="BL125" s="63" t="n">
        <f aca="false">TRUNC(BK125*$I125,2)</f>
        <v>0</v>
      </c>
      <c r="BM125" s="84"/>
      <c r="BN125" s="85"/>
      <c r="BO125" s="63"/>
      <c r="BP125" s="91"/>
      <c r="BQ125" s="63" t="n">
        <f aca="false">TRUNC(BP125*$I125,2)</f>
        <v>0</v>
      </c>
      <c r="BR125" s="73" t="s">
        <v>334</v>
      </c>
      <c r="BS125" s="73" t="s">
        <v>334</v>
      </c>
      <c r="BT125" s="92" t="n">
        <f aca="false">R125+AA125+AF125+AL125+AR125+AW125+BA125+BF125+BK125+BP125</f>
        <v>0</v>
      </c>
      <c r="BU125" s="92" t="n">
        <f aca="false">S125+AB125+AG125+AM125+AS125+AX125+BB125+BG125+BL125+BQ125</f>
        <v>0</v>
      </c>
      <c r="BV125" s="93" t="n">
        <f aca="false">100-BT125</f>
        <v>100</v>
      </c>
      <c r="BW125" s="93" t="n">
        <f aca="false">I125-BU125</f>
        <v>2285.34</v>
      </c>
      <c r="BX125" s="94" t="n">
        <v>87.71</v>
      </c>
      <c r="BY125" s="95" t="s">
        <v>61</v>
      </c>
      <c r="BZ125" s="94" t="n">
        <f aca="false">G125-(G125*BT125)</f>
        <v>32.8</v>
      </c>
      <c r="CA125" s="96" t="n">
        <f aca="false">ROUND(BX125*BZ125,2)</f>
        <v>2876.89</v>
      </c>
      <c r="CB125" s="96" t="n">
        <f aca="false">ROUND(CA125*(1+[2]BDI!$N$27),2)</f>
        <v>3664.87</v>
      </c>
    </row>
    <row r="126" s="97" customFormat="true" ht="12.75" hidden="false" customHeight="false" outlineLevel="0" collapsed="false">
      <c r="A126" s="123" t="s">
        <v>45</v>
      </c>
      <c r="B126" s="123" t="s">
        <v>336</v>
      </c>
      <c r="C126" s="73" t="s">
        <v>337</v>
      </c>
      <c r="D126" s="74" t="s">
        <v>338</v>
      </c>
      <c r="E126" s="75" t="n">
        <v>5.64</v>
      </c>
      <c r="F126" s="76" t="s">
        <v>61</v>
      </c>
      <c r="G126" s="158" t="n">
        <v>648</v>
      </c>
      <c r="H126" s="77" t="n">
        <f aca="false">SUM(E126*G126)</f>
        <v>3654.72</v>
      </c>
      <c r="I126" s="78" t="n">
        <f aca="false">H126*1.25</f>
        <v>4568.4</v>
      </c>
      <c r="J126" s="50" t="n">
        <v>6492.96</v>
      </c>
      <c r="K126" s="50" t="n">
        <v>0</v>
      </c>
      <c r="L126" s="50" t="n">
        <v>0</v>
      </c>
      <c r="M126" s="50" t="n">
        <f aca="false">J126-L126</f>
        <v>6492.96</v>
      </c>
      <c r="N126" s="79" t="e">
        <f aca="false">SUM(H126*100/$H$665)</f>
        <v>#DIV/0!</v>
      </c>
      <c r="O126" s="80" t="e">
        <f aca="false">SUM(H126*100/$H$805)</f>
        <v>#DIV/0!</v>
      </c>
      <c r="P126" s="81"/>
      <c r="Q126" s="63" t="e">
        <f aca="false">ROUND(R126*$N126/100,2)</f>
        <v>#DIV/0!</v>
      </c>
      <c r="R126" s="82"/>
      <c r="S126" s="63" t="n">
        <f aca="false">ROUND(R126*$H126/100,2)</f>
        <v>0</v>
      </c>
      <c r="T126" s="83"/>
      <c r="U126" s="83"/>
      <c r="V126" s="83"/>
      <c r="W126" s="73" t="s">
        <v>337</v>
      </c>
      <c r="X126" s="84"/>
      <c r="Y126" s="85"/>
      <c r="Z126" s="63" t="e">
        <f aca="false">ROUND(AA126*$N126/100,2)</f>
        <v>#DIV/0!</v>
      </c>
      <c r="AA126" s="82"/>
      <c r="AB126" s="63" t="n">
        <f aca="false">ROUND(AA126*$H126/100,2)</f>
        <v>0</v>
      </c>
      <c r="AC126" s="84"/>
      <c r="AD126" s="85"/>
      <c r="AE126" s="86" t="e">
        <f aca="false">ROUND(AF126*$N126/100,2)</f>
        <v>#DIV/0!</v>
      </c>
      <c r="AF126" s="87"/>
      <c r="AG126" s="63" t="n">
        <f aca="false">ROUND(AF126*$I126/100,2)</f>
        <v>0</v>
      </c>
      <c r="AH126" s="88" t="n">
        <f aca="false">AF126*M126/100</f>
        <v>0</v>
      </c>
      <c r="AI126" s="84" t="n">
        <f aca="false">IF(AH126&gt;AG126,AH126-AG126)</f>
        <v>0</v>
      </c>
      <c r="AJ126" s="128" t="n">
        <f aca="false">AG126-AH126</f>
        <v>0</v>
      </c>
      <c r="AK126" s="63"/>
      <c r="AL126" s="90"/>
      <c r="AM126" s="63" t="n">
        <f aca="false">TRUNC(AL126*$I126/100,2)</f>
        <v>0</v>
      </c>
      <c r="AN126" s="73" t="s">
        <v>337</v>
      </c>
      <c r="AO126" s="84"/>
      <c r="AP126" s="85"/>
      <c r="AQ126" s="63"/>
      <c r="AR126" s="90"/>
      <c r="AS126" s="63" t="n">
        <f aca="false">ROUND(AR126*$I126/100,2)</f>
        <v>0</v>
      </c>
      <c r="AT126" s="84"/>
      <c r="AU126" s="85"/>
      <c r="AV126" s="63"/>
      <c r="AW126" s="91"/>
      <c r="AX126" s="65" t="n">
        <f aca="false">ROUND(AW126*$I126/100,2)</f>
        <v>0</v>
      </c>
      <c r="AY126" s="85"/>
      <c r="AZ126" s="63"/>
      <c r="BA126" s="91"/>
      <c r="BB126" s="63" t="n">
        <f aca="false">TRUNC(BA126*$I126,2)</f>
        <v>0</v>
      </c>
      <c r="BC126" s="84"/>
      <c r="BD126" s="85"/>
      <c r="BE126" s="63"/>
      <c r="BF126" s="91"/>
      <c r="BG126" s="63" t="n">
        <f aca="false">TRUNC(BF126*$I126,2)</f>
        <v>0</v>
      </c>
      <c r="BH126" s="84"/>
      <c r="BI126" s="85"/>
      <c r="BJ126" s="63"/>
      <c r="BK126" s="91"/>
      <c r="BL126" s="63" t="n">
        <f aca="false">TRUNC(BK126*$I126,2)</f>
        <v>0</v>
      </c>
      <c r="BM126" s="84"/>
      <c r="BN126" s="85"/>
      <c r="BO126" s="63"/>
      <c r="BP126" s="91"/>
      <c r="BQ126" s="63" t="n">
        <f aca="false">TRUNC(BP126*$I126,2)</f>
        <v>0</v>
      </c>
      <c r="BR126" s="73" t="s">
        <v>337</v>
      </c>
      <c r="BS126" s="73" t="s">
        <v>337</v>
      </c>
      <c r="BT126" s="92" t="n">
        <f aca="false">R126+AA126+AF126+AL126+AR126+AW126+BA126+BF126+BK126+BP126</f>
        <v>0</v>
      </c>
      <c r="BU126" s="92" t="n">
        <f aca="false">S126+AB126+AG126+AM126+AS126+AX126+BB126+BG126+BL126+BQ126</f>
        <v>0</v>
      </c>
      <c r="BV126" s="93" t="n">
        <f aca="false">100-BT126</f>
        <v>100</v>
      </c>
      <c r="BW126" s="93" t="n">
        <f aca="false">I126-BU126</f>
        <v>4568.4</v>
      </c>
      <c r="BX126" s="94" t="n">
        <v>9.06</v>
      </c>
      <c r="BY126" s="95" t="s">
        <v>61</v>
      </c>
      <c r="BZ126" s="94" t="n">
        <f aca="false">G126-(G126*BT126)</f>
        <v>648</v>
      </c>
      <c r="CA126" s="96" t="n">
        <f aca="false">ROUND(BX126*BZ126,2)</f>
        <v>5870.88</v>
      </c>
      <c r="CB126" s="96" t="n">
        <f aca="false">ROUND(CA126*(1+[2]BDI!$N$27),2)</f>
        <v>7478.91</v>
      </c>
    </row>
    <row r="127" s="97" customFormat="true" ht="12.75" hidden="true" customHeight="false" outlineLevel="0" collapsed="false">
      <c r="A127" s="98" t="s">
        <v>339</v>
      </c>
      <c r="B127" s="98"/>
      <c r="C127" s="73" t="s">
        <v>340</v>
      </c>
      <c r="D127" s="74" t="s">
        <v>341</v>
      </c>
      <c r="E127" s="75" t="n">
        <v>1.45</v>
      </c>
      <c r="F127" s="76" t="s">
        <v>61</v>
      </c>
      <c r="G127" s="155" t="n">
        <v>100</v>
      </c>
      <c r="H127" s="77" t="n">
        <f aca="false">SUM(E127*G127)</f>
        <v>145</v>
      </c>
      <c r="I127" s="78" t="n">
        <f aca="false">H127*1.25</f>
        <v>181.25</v>
      </c>
      <c r="J127" s="50" t="n">
        <v>290</v>
      </c>
      <c r="K127" s="50" t="n">
        <v>0</v>
      </c>
      <c r="L127" s="50" t="n">
        <v>0</v>
      </c>
      <c r="M127" s="50" t="n">
        <f aca="false">J127-L127</f>
        <v>290</v>
      </c>
      <c r="N127" s="79" t="e">
        <f aca="false">SUM(H127*100/$H$665)</f>
        <v>#DIV/0!</v>
      </c>
      <c r="O127" s="80" t="e">
        <f aca="false">SUM(H127*100/$H$805)</f>
        <v>#DIV/0!</v>
      </c>
      <c r="P127" s="81"/>
      <c r="Q127" s="63" t="e">
        <f aca="false">ROUND(R127*$N127/100,2)</f>
        <v>#DIV/0!</v>
      </c>
      <c r="R127" s="82"/>
      <c r="S127" s="63" t="n">
        <f aca="false">ROUND(R127*$H127/100,2)</f>
        <v>0</v>
      </c>
      <c r="T127" s="83"/>
      <c r="U127" s="83"/>
      <c r="V127" s="83"/>
      <c r="W127" s="73" t="s">
        <v>340</v>
      </c>
      <c r="X127" s="84"/>
      <c r="Y127" s="85"/>
      <c r="Z127" s="63" t="e">
        <f aca="false">ROUND(AA127*$N127/100,2)</f>
        <v>#DIV/0!</v>
      </c>
      <c r="AA127" s="82"/>
      <c r="AB127" s="63" t="n">
        <f aca="false">ROUND(AA127*$H127/100,2)</f>
        <v>0</v>
      </c>
      <c r="AC127" s="84"/>
      <c r="AD127" s="85"/>
      <c r="AE127" s="86" t="e">
        <f aca="false">ROUND(AF127*$N127/100,2)</f>
        <v>#DIV/0!</v>
      </c>
      <c r="AF127" s="87"/>
      <c r="AG127" s="63" t="n">
        <f aca="false">ROUND(AF127*$I127/100,2)</f>
        <v>0</v>
      </c>
      <c r="AH127" s="88" t="n">
        <f aca="false">AF127*M127/100</f>
        <v>0</v>
      </c>
      <c r="AI127" s="84" t="n">
        <f aca="false">IF(AH127&gt;AG127,AH127-AG127)</f>
        <v>0</v>
      </c>
      <c r="AJ127" s="128" t="n">
        <f aca="false">AG127-AH127</f>
        <v>0</v>
      </c>
      <c r="AK127" s="63"/>
      <c r="AL127" s="90"/>
      <c r="AM127" s="63" t="n">
        <f aca="false">TRUNC(AL127*$I127/100,2)</f>
        <v>0</v>
      </c>
      <c r="AN127" s="73" t="s">
        <v>340</v>
      </c>
      <c r="AO127" s="84"/>
      <c r="AP127" s="85"/>
      <c r="AQ127" s="63"/>
      <c r="AR127" s="90"/>
      <c r="AS127" s="63" t="n">
        <f aca="false">ROUND(AR127*$I127/100,2)</f>
        <v>0</v>
      </c>
      <c r="AT127" s="84"/>
      <c r="AU127" s="85"/>
      <c r="AV127" s="63"/>
      <c r="AW127" s="91"/>
      <c r="AX127" s="65" t="n">
        <f aca="false">ROUND(AW127*$I127/100,2)</f>
        <v>0</v>
      </c>
      <c r="AY127" s="85"/>
      <c r="AZ127" s="63"/>
      <c r="BA127" s="91"/>
      <c r="BB127" s="63" t="n">
        <f aca="false">TRUNC(BA127*$I127,2)</f>
        <v>0</v>
      </c>
      <c r="BC127" s="84"/>
      <c r="BD127" s="85"/>
      <c r="BE127" s="63"/>
      <c r="BF127" s="91"/>
      <c r="BG127" s="63" t="n">
        <f aca="false">TRUNC(BF127*$I127,2)</f>
        <v>0</v>
      </c>
      <c r="BH127" s="84"/>
      <c r="BI127" s="85"/>
      <c r="BJ127" s="63"/>
      <c r="BK127" s="91"/>
      <c r="BL127" s="63" t="n">
        <f aca="false">TRUNC(BK127*$I127,2)</f>
        <v>0</v>
      </c>
      <c r="BM127" s="84"/>
      <c r="BN127" s="85"/>
      <c r="BO127" s="63"/>
      <c r="BP127" s="91"/>
      <c r="BQ127" s="63" t="n">
        <f aca="false">TRUNC(BP127*$I127,2)</f>
        <v>0</v>
      </c>
      <c r="BR127" s="73" t="s">
        <v>340</v>
      </c>
      <c r="BS127" s="73" t="s">
        <v>340</v>
      </c>
      <c r="BT127" s="92" t="n">
        <f aca="false">R127+AA127+AF127+AL127+AR127+AW127+BA127+BF127+BK127+BP127</f>
        <v>0</v>
      </c>
      <c r="BU127" s="92" t="n">
        <f aca="false">S127+AB127+AG127+AM127+AS127+AX127+BB127+BG127+BL127+BQ127</f>
        <v>0</v>
      </c>
      <c r="BV127" s="93" t="n">
        <f aca="false">100-BT127</f>
        <v>100</v>
      </c>
      <c r="BW127" s="93" t="n">
        <f aca="false">I127-BU127</f>
        <v>181.25</v>
      </c>
      <c r="BX127" s="94"/>
      <c r="BY127" s="95" t="s">
        <v>61</v>
      </c>
      <c r="BZ127" s="94" t="n">
        <f aca="false">G127-(G127*BT127)</f>
        <v>100</v>
      </c>
      <c r="CA127" s="96" t="n">
        <f aca="false">ROUND(BX127*BZ127,2)</f>
        <v>0</v>
      </c>
      <c r="CB127" s="96" t="n">
        <f aca="false">ROUND(CA127*(1+[2]BDI!$N$27),2)</f>
        <v>0</v>
      </c>
    </row>
    <row r="128" s="97" customFormat="true" ht="12.75" hidden="false" customHeight="false" outlineLevel="0" collapsed="false">
      <c r="A128" s="123" t="s">
        <v>45</v>
      </c>
      <c r="B128" s="123" t="s">
        <v>342</v>
      </c>
      <c r="C128" s="73" t="s">
        <v>343</v>
      </c>
      <c r="D128" s="74" t="s">
        <v>344</v>
      </c>
      <c r="E128" s="75" t="n">
        <v>14.72</v>
      </c>
      <c r="F128" s="76" t="s">
        <v>61</v>
      </c>
      <c r="G128" s="155" t="n">
        <v>548</v>
      </c>
      <c r="H128" s="77" t="n">
        <f aca="false">SUM(E128*G128)</f>
        <v>8066.56</v>
      </c>
      <c r="I128" s="78" t="n">
        <f aca="false">H128*1.25</f>
        <v>10083.2</v>
      </c>
      <c r="J128" s="50" t="n">
        <v>8494</v>
      </c>
      <c r="K128" s="50" t="n">
        <v>0</v>
      </c>
      <c r="L128" s="50" t="n">
        <v>0</v>
      </c>
      <c r="M128" s="50" t="n">
        <f aca="false">J128-L128</f>
        <v>8494</v>
      </c>
      <c r="N128" s="79" t="e">
        <f aca="false">SUM(H128*100/$H$665)</f>
        <v>#DIV/0!</v>
      </c>
      <c r="O128" s="80" t="e">
        <f aca="false">SUM(H128*100/$H$805)</f>
        <v>#DIV/0!</v>
      </c>
      <c r="P128" s="81"/>
      <c r="Q128" s="63" t="e">
        <f aca="false">ROUND(R128*$N128/100,2)</f>
        <v>#DIV/0!</v>
      </c>
      <c r="R128" s="82"/>
      <c r="S128" s="63" t="n">
        <f aca="false">ROUND(R128*$H128/100,2)</f>
        <v>0</v>
      </c>
      <c r="T128" s="83"/>
      <c r="U128" s="83"/>
      <c r="V128" s="83"/>
      <c r="W128" s="73" t="s">
        <v>343</v>
      </c>
      <c r="X128" s="84"/>
      <c r="Y128" s="85"/>
      <c r="Z128" s="63" t="e">
        <f aca="false">ROUND(AA128*$N128/100,2)</f>
        <v>#DIV/0!</v>
      </c>
      <c r="AA128" s="82"/>
      <c r="AB128" s="63" t="n">
        <f aca="false">ROUND(AA128*$H128/100,2)</f>
        <v>0</v>
      </c>
      <c r="AC128" s="84"/>
      <c r="AD128" s="85"/>
      <c r="AE128" s="86" t="e">
        <f aca="false">ROUND(AF128*$N128/100,2)</f>
        <v>#DIV/0!</v>
      </c>
      <c r="AF128" s="87"/>
      <c r="AG128" s="63" t="n">
        <f aca="false">ROUND(AF128*$I128/100,2)</f>
        <v>0</v>
      </c>
      <c r="AH128" s="88" t="n">
        <f aca="false">AF128*M128/100</f>
        <v>0</v>
      </c>
      <c r="AI128" s="84" t="n">
        <f aca="false">IF(AH128&gt;AG128,AH128-AG128)</f>
        <v>0</v>
      </c>
      <c r="AJ128" s="128" t="n">
        <f aca="false">AG128-AH128</f>
        <v>0</v>
      </c>
      <c r="AK128" s="63"/>
      <c r="AL128" s="90"/>
      <c r="AM128" s="63" t="n">
        <f aca="false">TRUNC(AL128*$I128/100,2)</f>
        <v>0</v>
      </c>
      <c r="AN128" s="73" t="s">
        <v>343</v>
      </c>
      <c r="AO128" s="84"/>
      <c r="AP128" s="85"/>
      <c r="AQ128" s="63"/>
      <c r="AR128" s="90"/>
      <c r="AS128" s="63" t="n">
        <f aca="false">ROUND(AR128*$I128/100,2)</f>
        <v>0</v>
      </c>
      <c r="AT128" s="84"/>
      <c r="AU128" s="85"/>
      <c r="AV128" s="63"/>
      <c r="AW128" s="91"/>
      <c r="AX128" s="65" t="n">
        <f aca="false">ROUND(AW128*$I128/100,2)</f>
        <v>0</v>
      </c>
      <c r="AY128" s="85"/>
      <c r="AZ128" s="63"/>
      <c r="BA128" s="91"/>
      <c r="BB128" s="63" t="n">
        <f aca="false">TRUNC(BA128*$I128,2)</f>
        <v>0</v>
      </c>
      <c r="BC128" s="84"/>
      <c r="BD128" s="85"/>
      <c r="BE128" s="63"/>
      <c r="BF128" s="91"/>
      <c r="BG128" s="63" t="n">
        <f aca="false">TRUNC(BF128*$I128,2)</f>
        <v>0</v>
      </c>
      <c r="BH128" s="84"/>
      <c r="BI128" s="85"/>
      <c r="BJ128" s="63"/>
      <c r="BK128" s="91"/>
      <c r="BL128" s="63" t="n">
        <f aca="false">TRUNC(BK128*$I128,2)</f>
        <v>0</v>
      </c>
      <c r="BM128" s="84"/>
      <c r="BN128" s="85"/>
      <c r="BO128" s="63"/>
      <c r="BP128" s="91"/>
      <c r="BQ128" s="63" t="n">
        <f aca="false">TRUNC(BP128*$I128,2)</f>
        <v>0</v>
      </c>
      <c r="BR128" s="73" t="s">
        <v>343</v>
      </c>
      <c r="BS128" s="73" t="s">
        <v>343</v>
      </c>
      <c r="BT128" s="92" t="n">
        <f aca="false">R128+AA128+AF128+AL128+AR128+AW128+BA128+BF128+BK128+BP128</f>
        <v>0</v>
      </c>
      <c r="BU128" s="92" t="n">
        <f aca="false">S128+AB128+AG128+AM128+AS128+AX128+BB128+BG128+BL128+BQ128</f>
        <v>0</v>
      </c>
      <c r="BV128" s="93" t="n">
        <f aca="false">100-BT128</f>
        <v>100</v>
      </c>
      <c r="BW128" s="93" t="n">
        <f aca="false">I128-BU128</f>
        <v>10083.2</v>
      </c>
      <c r="BX128" s="94" t="n">
        <f aca="false">13.73*10/7</f>
        <v>19.6142857142857</v>
      </c>
      <c r="BY128" s="95" t="s">
        <v>61</v>
      </c>
      <c r="BZ128" s="94" t="n">
        <f aca="false">G128-(G128*BT128)</f>
        <v>548</v>
      </c>
      <c r="CA128" s="96" t="n">
        <f aca="false">ROUND(BX128*BZ128,2)</f>
        <v>10748.63</v>
      </c>
      <c r="CB128" s="96" t="n">
        <f aca="false">ROUND(CA128*(1+[2]BDI!$N$27),2)</f>
        <v>13692.68</v>
      </c>
    </row>
    <row r="129" s="97" customFormat="true" ht="15" hidden="false" customHeight="false" outlineLevel="0" collapsed="false">
      <c r="A129" s="72"/>
      <c r="B129" s="72"/>
      <c r="C129" s="73" t="n">
        <v>12</v>
      </c>
      <c r="D129" s="99" t="s">
        <v>345</v>
      </c>
      <c r="E129" s="100"/>
      <c r="F129" s="100"/>
      <c r="G129" s="157"/>
      <c r="H129" s="67" t="n">
        <f aca="false">SUM(H131:H140)</f>
        <v>28209.52</v>
      </c>
      <c r="I129" s="124" t="n">
        <f aca="false">SUM(I131:I140)</f>
        <v>35261.895</v>
      </c>
      <c r="J129" s="50"/>
      <c r="K129" s="50"/>
      <c r="L129" s="50"/>
      <c r="M129" s="50"/>
      <c r="N129" s="101" t="e">
        <f aca="false">SUM(N131:N140)</f>
        <v>#DIV/0!</v>
      </c>
      <c r="O129" s="80"/>
      <c r="P129" s="102"/>
      <c r="Q129" s="103" t="e">
        <f aca="false">SUM(Q131:Q140)</f>
        <v>#DIV/0!</v>
      </c>
      <c r="R129" s="103"/>
      <c r="S129" s="103" t="n">
        <f aca="false">SUM(S131:S140)</f>
        <v>0</v>
      </c>
      <c r="T129" s="104"/>
      <c r="U129" s="104"/>
      <c r="V129" s="104"/>
      <c r="W129" s="73" t="n">
        <v>12</v>
      </c>
      <c r="X129" s="105"/>
      <c r="Y129" s="106"/>
      <c r="Z129" s="103" t="e">
        <f aca="false">SUM(Z131:Z140)</f>
        <v>#DIV/0!</v>
      </c>
      <c r="AA129" s="103"/>
      <c r="AB129" s="103" t="n">
        <f aca="false">SUM(AB131:AB140)</f>
        <v>0</v>
      </c>
      <c r="AC129" s="105"/>
      <c r="AD129" s="106"/>
      <c r="AE129" s="107" t="e">
        <f aca="false">SUM(AE131:AE140)</f>
        <v>#DIV/0!</v>
      </c>
      <c r="AF129" s="108"/>
      <c r="AG129" s="103"/>
      <c r="AH129" s="109"/>
      <c r="AI129" s="105"/>
      <c r="AJ129" s="135"/>
      <c r="AK129" s="103"/>
      <c r="AL129" s="111" t="n">
        <f aca="false">AM129*100/$I129</f>
        <v>0</v>
      </c>
      <c r="AM129" s="67" t="n">
        <f aca="false">SUM(AM131:AM140)</f>
        <v>0</v>
      </c>
      <c r="AN129" s="73" t="n">
        <v>12</v>
      </c>
      <c r="AO129" s="105"/>
      <c r="AP129" s="106"/>
      <c r="AQ129" s="103"/>
      <c r="AR129" s="111" t="n">
        <f aca="false">AS129*100/$I129</f>
        <v>0</v>
      </c>
      <c r="AS129" s="67" t="n">
        <f aca="false">SUM(AS131:AS140)</f>
        <v>0</v>
      </c>
      <c r="AT129" s="105"/>
      <c r="AU129" s="106"/>
      <c r="AV129" s="103"/>
      <c r="AW129" s="112"/>
      <c r="AX129" s="113" t="n">
        <f aca="false">SUM(AX131:AX140)</f>
        <v>0</v>
      </c>
      <c r="AY129" s="106"/>
      <c r="AZ129" s="103"/>
      <c r="BA129" s="112"/>
      <c r="BB129" s="63" t="n">
        <f aca="false">TRUNC(BA129*$I129,2)</f>
        <v>0</v>
      </c>
      <c r="BC129" s="105"/>
      <c r="BD129" s="106"/>
      <c r="BE129" s="103"/>
      <c r="BF129" s="112"/>
      <c r="BG129" s="63" t="n">
        <f aca="false">TRUNC(BF129*$I129,2)</f>
        <v>0</v>
      </c>
      <c r="BH129" s="105"/>
      <c r="BI129" s="106"/>
      <c r="BJ129" s="103"/>
      <c r="BK129" s="112"/>
      <c r="BL129" s="63" t="n">
        <f aca="false">TRUNC(BK129*$I129,2)</f>
        <v>0</v>
      </c>
      <c r="BM129" s="105"/>
      <c r="BN129" s="106"/>
      <c r="BO129" s="103"/>
      <c r="BP129" s="112"/>
      <c r="BQ129" s="63" t="n">
        <f aca="false">TRUNC(BP129*$I129,2)</f>
        <v>0</v>
      </c>
      <c r="BR129" s="73" t="n">
        <v>12</v>
      </c>
      <c r="BS129" s="73" t="n">
        <v>12</v>
      </c>
      <c r="BT129" s="66" t="n">
        <f aca="false">BU129/I129</f>
        <v>0</v>
      </c>
      <c r="BU129" s="124" t="n">
        <f aca="false">SUM(BU131:BU140)</f>
        <v>0</v>
      </c>
      <c r="BV129" s="93"/>
      <c r="BW129" s="93"/>
      <c r="BX129" s="114"/>
      <c r="BY129" s="100"/>
      <c r="BZ129" s="100"/>
      <c r="CA129" s="67" t="n">
        <f aca="false">SUM(CA131:CA140)</f>
        <v>48003.5</v>
      </c>
      <c r="CB129" s="67" t="n">
        <f aca="false">SUM(CB131:CB140)</f>
        <v>61151.67</v>
      </c>
    </row>
    <row r="130" s="97" customFormat="true" ht="12.75" hidden="false" customHeight="false" outlineLevel="0" collapsed="false">
      <c r="A130" s="72"/>
      <c r="B130" s="72"/>
      <c r="C130" s="73" t="s">
        <v>346</v>
      </c>
      <c r="D130" s="115" t="s">
        <v>347</v>
      </c>
      <c r="E130" s="143"/>
      <c r="F130" s="143"/>
      <c r="G130" s="143"/>
      <c r="H130" s="118"/>
      <c r="I130" s="78"/>
      <c r="J130" s="50"/>
      <c r="K130" s="50"/>
      <c r="L130" s="50"/>
      <c r="M130" s="50" t="n">
        <f aca="false">J130-L130</f>
        <v>0</v>
      </c>
      <c r="N130" s="119"/>
      <c r="O130" s="80" t="e">
        <f aca="false">SUM(H130*100/$H$805)</f>
        <v>#DIV/0!</v>
      </c>
      <c r="P130" s="81"/>
      <c r="Q130" s="63"/>
      <c r="R130" s="82"/>
      <c r="S130" s="63"/>
      <c r="T130" s="83"/>
      <c r="U130" s="83"/>
      <c r="V130" s="83"/>
      <c r="W130" s="73" t="s">
        <v>346</v>
      </c>
      <c r="X130" s="84"/>
      <c r="Y130" s="85"/>
      <c r="Z130" s="63"/>
      <c r="AA130" s="82"/>
      <c r="AB130" s="63"/>
      <c r="AC130" s="84"/>
      <c r="AD130" s="85"/>
      <c r="AE130" s="86"/>
      <c r="AF130" s="87"/>
      <c r="AG130" s="63" t="n">
        <f aca="false">ROUND(AF130*$I130/100,2)</f>
        <v>0</v>
      </c>
      <c r="AH130" s="88" t="n">
        <f aca="false">AF130*M130/100</f>
        <v>0</v>
      </c>
      <c r="AI130" s="84" t="n">
        <f aca="false">IF(AH130&gt;AG130,AH130-AG130)</f>
        <v>0</v>
      </c>
      <c r="AJ130" s="128" t="n">
        <f aca="false">AG130-AH130</f>
        <v>0</v>
      </c>
      <c r="AK130" s="63"/>
      <c r="AL130" s="90"/>
      <c r="AM130" s="63" t="n">
        <f aca="false">TRUNC(AL130*$I130/100,2)</f>
        <v>0</v>
      </c>
      <c r="AN130" s="73" t="s">
        <v>346</v>
      </c>
      <c r="AO130" s="84"/>
      <c r="AP130" s="85"/>
      <c r="AQ130" s="63"/>
      <c r="AR130" s="90"/>
      <c r="AS130" s="63" t="n">
        <f aca="false">ROUND(AR130*$I130/100,2)</f>
        <v>0</v>
      </c>
      <c r="AT130" s="84"/>
      <c r="AU130" s="85"/>
      <c r="AV130" s="63"/>
      <c r="AW130" s="91"/>
      <c r="AX130" s="65" t="n">
        <f aca="false">ROUND(AW130*$I130/100,2)</f>
        <v>0</v>
      </c>
      <c r="AY130" s="85"/>
      <c r="AZ130" s="63"/>
      <c r="BA130" s="91"/>
      <c r="BB130" s="63" t="n">
        <f aca="false">TRUNC(BA130*$I130,2)</f>
        <v>0</v>
      </c>
      <c r="BC130" s="84"/>
      <c r="BD130" s="85"/>
      <c r="BE130" s="63"/>
      <c r="BF130" s="91"/>
      <c r="BG130" s="63" t="n">
        <f aca="false">TRUNC(BF130*$I130,2)</f>
        <v>0</v>
      </c>
      <c r="BH130" s="84"/>
      <c r="BI130" s="85"/>
      <c r="BJ130" s="63"/>
      <c r="BK130" s="91"/>
      <c r="BL130" s="63" t="n">
        <f aca="false">TRUNC(BK130*$I130,2)</f>
        <v>0</v>
      </c>
      <c r="BM130" s="84"/>
      <c r="BN130" s="85"/>
      <c r="BO130" s="63"/>
      <c r="BP130" s="91"/>
      <c r="BQ130" s="63" t="n">
        <f aca="false">TRUNC(BP130*$I130,2)</f>
        <v>0</v>
      </c>
      <c r="BR130" s="73" t="s">
        <v>346</v>
      </c>
      <c r="BS130" s="73" t="s">
        <v>346</v>
      </c>
      <c r="BT130" s="92" t="n">
        <f aca="false">R130+AA130+AF130+AL130+AR130+AW130+BA130+BF130+BK130+BP130</f>
        <v>0</v>
      </c>
      <c r="BU130" s="92" t="n">
        <f aca="false">S130+AB130+AG130+AM130+AS130+AX130+BB130+BG130+BL130+BQ130</f>
        <v>0</v>
      </c>
      <c r="BV130" s="93"/>
      <c r="BW130" s="93" t="n">
        <f aca="false">I130-BU130</f>
        <v>0</v>
      </c>
      <c r="BX130" s="146"/>
      <c r="BY130" s="147"/>
      <c r="CB130" s="122"/>
    </row>
    <row r="131" s="97" customFormat="true" ht="12.75" hidden="false" customHeight="false" outlineLevel="0" collapsed="false">
      <c r="A131" s="222" t="s">
        <v>67</v>
      </c>
      <c r="B131" s="222"/>
      <c r="C131" s="73" t="s">
        <v>348</v>
      </c>
      <c r="D131" s="74" t="s">
        <v>349</v>
      </c>
      <c r="E131" s="75" t="n">
        <v>14.1</v>
      </c>
      <c r="F131" s="76" t="s">
        <v>44</v>
      </c>
      <c r="G131" s="155" t="n">
        <v>638.78</v>
      </c>
      <c r="H131" s="77" t="n">
        <f aca="false">SUM(E131*G131)</f>
        <v>9006.798</v>
      </c>
      <c r="I131" s="78" t="n">
        <f aca="false">H131*1.25</f>
        <v>11258.4975</v>
      </c>
      <c r="J131" s="50" t="n">
        <v>9517.822</v>
      </c>
      <c r="K131" s="50" t="n">
        <v>0</v>
      </c>
      <c r="L131" s="50" t="n">
        <v>0</v>
      </c>
      <c r="M131" s="50" t="n">
        <f aca="false">J131-L131</f>
        <v>9517.822</v>
      </c>
      <c r="N131" s="79" t="e">
        <f aca="false">SUM(H131*100/$H$665)</f>
        <v>#DIV/0!</v>
      </c>
      <c r="O131" s="80" t="e">
        <f aca="false">SUM(H131*100/$H$805)</f>
        <v>#DIV/0!</v>
      </c>
      <c r="P131" s="81"/>
      <c r="Q131" s="63" t="e">
        <f aca="false">ROUND(R131*$N131/100,2)</f>
        <v>#DIV/0!</v>
      </c>
      <c r="R131" s="82"/>
      <c r="S131" s="63" t="n">
        <f aca="false">ROUND(R131*$H131/100,2)</f>
        <v>0</v>
      </c>
      <c r="T131" s="83"/>
      <c r="U131" s="83"/>
      <c r="V131" s="83"/>
      <c r="W131" s="73" t="s">
        <v>348</v>
      </c>
      <c r="X131" s="84"/>
      <c r="Y131" s="85"/>
      <c r="Z131" s="63" t="e">
        <f aca="false">ROUND(AA131*$N131/100,2)</f>
        <v>#DIV/0!</v>
      </c>
      <c r="AA131" s="82"/>
      <c r="AB131" s="63" t="n">
        <f aca="false">ROUND(AA131*$H131/100,2)</f>
        <v>0</v>
      </c>
      <c r="AC131" s="84"/>
      <c r="AD131" s="85"/>
      <c r="AE131" s="86" t="e">
        <f aca="false">ROUND(AF131*$N131/100,2)</f>
        <v>#DIV/0!</v>
      </c>
      <c r="AF131" s="87"/>
      <c r="AG131" s="63" t="n">
        <f aca="false">ROUND(AF131*$I131/100,2)</f>
        <v>0</v>
      </c>
      <c r="AH131" s="88" t="n">
        <f aca="false">AF131*M131/100</f>
        <v>0</v>
      </c>
      <c r="AI131" s="84" t="n">
        <f aca="false">IF(AH131&gt;AG131,AH131-AG131)</f>
        <v>0</v>
      </c>
      <c r="AJ131" s="128" t="n">
        <f aca="false">AG131-AH131</f>
        <v>0</v>
      </c>
      <c r="AK131" s="63"/>
      <c r="AL131" s="90"/>
      <c r="AM131" s="63" t="n">
        <f aca="false">TRUNC(AL131*$I131/100,2)</f>
        <v>0</v>
      </c>
      <c r="AN131" s="73" t="s">
        <v>348</v>
      </c>
      <c r="AO131" s="84"/>
      <c r="AP131" s="85"/>
      <c r="AQ131" s="63"/>
      <c r="AR131" s="90"/>
      <c r="AS131" s="63" t="n">
        <f aca="false">ROUND(AR131*$I131/100,2)</f>
        <v>0</v>
      </c>
      <c r="AT131" s="84"/>
      <c r="AU131" s="85"/>
      <c r="AV131" s="63"/>
      <c r="AW131" s="91"/>
      <c r="AX131" s="65" t="n">
        <f aca="false">ROUND(AW131*$I131/100,2)</f>
        <v>0</v>
      </c>
      <c r="AY131" s="85"/>
      <c r="AZ131" s="63"/>
      <c r="BA131" s="91"/>
      <c r="BB131" s="63" t="n">
        <f aca="false">TRUNC(BA131*$I131,2)</f>
        <v>0</v>
      </c>
      <c r="BC131" s="84"/>
      <c r="BD131" s="85"/>
      <c r="BE131" s="63"/>
      <c r="BF131" s="91"/>
      <c r="BG131" s="63" t="n">
        <f aca="false">TRUNC(BF131*$I131,2)</f>
        <v>0</v>
      </c>
      <c r="BH131" s="84"/>
      <c r="BI131" s="85"/>
      <c r="BJ131" s="63"/>
      <c r="BK131" s="91"/>
      <c r="BL131" s="63" t="n">
        <f aca="false">TRUNC(BK131*$I131,2)</f>
        <v>0</v>
      </c>
      <c r="BM131" s="84"/>
      <c r="BN131" s="85"/>
      <c r="BO131" s="63"/>
      <c r="BP131" s="91"/>
      <c r="BQ131" s="63" t="n">
        <f aca="false">TRUNC(BP131*$I131,2)</f>
        <v>0</v>
      </c>
      <c r="BR131" s="73" t="s">
        <v>348</v>
      </c>
      <c r="BS131" s="73" t="s">
        <v>348</v>
      </c>
      <c r="BT131" s="92" t="n">
        <f aca="false">R131+AA131+AF131+AL131+AR131+AW131+BA131+BF131+BK131+BP131</f>
        <v>0</v>
      </c>
      <c r="BU131" s="92" t="n">
        <f aca="false">S131+AB131+AG131+AM131+AS131+AX131+BB131+BG131+BL131+BQ131</f>
        <v>0</v>
      </c>
      <c r="BV131" s="93" t="n">
        <f aca="false">100-BT131</f>
        <v>100</v>
      </c>
      <c r="BW131" s="93" t="n">
        <f aca="false">I131-BU131</f>
        <v>11258.4975</v>
      </c>
      <c r="BX131" s="94" t="n">
        <v>23.75</v>
      </c>
      <c r="BY131" s="95" t="s">
        <v>44</v>
      </c>
      <c r="BZ131" s="94" t="n">
        <f aca="false">G131-(G131*BT131)</f>
        <v>638.78</v>
      </c>
      <c r="CA131" s="96" t="n">
        <f aca="false">ROUND(BX131*BZ131,2)</f>
        <v>15171.03</v>
      </c>
      <c r="CB131" s="96" t="n">
        <f aca="false">ROUND(CA131*(1+[2]BDI!$N$27),2)</f>
        <v>19326.38</v>
      </c>
    </row>
    <row r="132" s="97" customFormat="true" ht="12.75" hidden="false" customHeight="false" outlineLevel="0" collapsed="false">
      <c r="A132" s="137" t="s">
        <v>45</v>
      </c>
      <c r="B132" s="138" t="s">
        <v>350</v>
      </c>
      <c r="C132" s="73" t="s">
        <v>351</v>
      </c>
      <c r="D132" s="74" t="s">
        <v>352</v>
      </c>
      <c r="E132" s="75" t="n">
        <v>6.25</v>
      </c>
      <c r="F132" s="76" t="s">
        <v>44</v>
      </c>
      <c r="G132" s="155" t="n">
        <v>77.3</v>
      </c>
      <c r="H132" s="77" t="n">
        <f aca="false">SUM(E132*G132)</f>
        <v>483.125</v>
      </c>
      <c r="I132" s="78" t="n">
        <f aca="false">H132*1.25</f>
        <v>603.90625</v>
      </c>
      <c r="J132" s="50" t="n">
        <v>997.17</v>
      </c>
      <c r="K132" s="50" t="n">
        <v>0</v>
      </c>
      <c r="L132" s="50" t="n">
        <v>0</v>
      </c>
      <c r="M132" s="50" t="n">
        <f aca="false">J132-L132</f>
        <v>997.17</v>
      </c>
      <c r="N132" s="79" t="e">
        <f aca="false">SUM(H132*100/$H$665)</f>
        <v>#DIV/0!</v>
      </c>
      <c r="O132" s="80" t="e">
        <f aca="false">SUM(H132*100/$H$805)</f>
        <v>#DIV/0!</v>
      </c>
      <c r="P132" s="81"/>
      <c r="Q132" s="63" t="e">
        <f aca="false">ROUND(R132*$N132/100,2)</f>
        <v>#DIV/0!</v>
      </c>
      <c r="R132" s="82"/>
      <c r="S132" s="63" t="n">
        <f aca="false">ROUND(R132*$H132/100,2)</f>
        <v>0</v>
      </c>
      <c r="T132" s="83"/>
      <c r="U132" s="83"/>
      <c r="V132" s="83"/>
      <c r="W132" s="73" t="s">
        <v>351</v>
      </c>
      <c r="X132" s="84"/>
      <c r="Y132" s="85"/>
      <c r="Z132" s="63" t="e">
        <f aca="false">ROUND(AA132*$N132/100,2)</f>
        <v>#DIV/0!</v>
      </c>
      <c r="AA132" s="82"/>
      <c r="AB132" s="63" t="n">
        <f aca="false">ROUND(AA132*$H132/100,2)</f>
        <v>0</v>
      </c>
      <c r="AC132" s="84"/>
      <c r="AD132" s="85"/>
      <c r="AE132" s="86" t="e">
        <f aca="false">ROUND(AF132*$N132/100,2)</f>
        <v>#DIV/0!</v>
      </c>
      <c r="AF132" s="87"/>
      <c r="AG132" s="63" t="n">
        <f aca="false">ROUND(AF132*$I132/100,2)</f>
        <v>0</v>
      </c>
      <c r="AH132" s="88" t="n">
        <f aca="false">AF132*M132/100</f>
        <v>0</v>
      </c>
      <c r="AI132" s="84" t="n">
        <f aca="false">IF(AH132&gt;AG132,AH132-AG132)</f>
        <v>0</v>
      </c>
      <c r="AJ132" s="128" t="n">
        <f aca="false">AG132-AH132</f>
        <v>0</v>
      </c>
      <c r="AK132" s="63"/>
      <c r="AL132" s="90"/>
      <c r="AM132" s="63" t="n">
        <f aca="false">TRUNC(AL132*$I132/100,2)</f>
        <v>0</v>
      </c>
      <c r="AN132" s="73" t="s">
        <v>351</v>
      </c>
      <c r="AO132" s="84"/>
      <c r="AP132" s="85"/>
      <c r="AQ132" s="63"/>
      <c r="AR132" s="90"/>
      <c r="AS132" s="63" t="n">
        <f aca="false">ROUND(AR132*$I132/100,2)</f>
        <v>0</v>
      </c>
      <c r="AT132" s="84"/>
      <c r="AU132" s="85"/>
      <c r="AV132" s="63"/>
      <c r="AW132" s="91"/>
      <c r="AX132" s="65" t="n">
        <f aca="false">ROUND(AW132*$I132/100,2)</f>
        <v>0</v>
      </c>
      <c r="AY132" s="85"/>
      <c r="AZ132" s="63"/>
      <c r="BA132" s="91"/>
      <c r="BB132" s="63" t="n">
        <f aca="false">TRUNC(BA132*$I132,2)</f>
        <v>0</v>
      </c>
      <c r="BC132" s="84"/>
      <c r="BD132" s="85"/>
      <c r="BE132" s="63"/>
      <c r="BF132" s="91"/>
      <c r="BG132" s="63" t="n">
        <f aca="false">TRUNC(BF132*$I132,2)</f>
        <v>0</v>
      </c>
      <c r="BH132" s="84"/>
      <c r="BI132" s="85"/>
      <c r="BJ132" s="63"/>
      <c r="BK132" s="91"/>
      <c r="BL132" s="63" t="n">
        <f aca="false">TRUNC(BK132*$I132,2)</f>
        <v>0</v>
      </c>
      <c r="BM132" s="84"/>
      <c r="BN132" s="85"/>
      <c r="BO132" s="63"/>
      <c r="BP132" s="91"/>
      <c r="BQ132" s="63" t="n">
        <f aca="false">TRUNC(BP132*$I132,2)</f>
        <v>0</v>
      </c>
      <c r="BR132" s="73" t="s">
        <v>351</v>
      </c>
      <c r="BS132" s="73" t="s">
        <v>351</v>
      </c>
      <c r="BT132" s="92" t="n">
        <f aca="false">R132+AA132+AF132+AL132+AR132+AW132+BA132+BF132+BK132+BP132</f>
        <v>0</v>
      </c>
      <c r="BU132" s="92" t="n">
        <f aca="false">S132+AB132+AG132+AM132+AS132+AX132+BB132+BG132+BL132+BQ132</f>
        <v>0</v>
      </c>
      <c r="BV132" s="93" t="n">
        <f aca="false">100-BT132</f>
        <v>100</v>
      </c>
      <c r="BW132" s="93" t="n">
        <f aca="false">I132-BU132</f>
        <v>603.90625</v>
      </c>
      <c r="BX132" s="94" t="n">
        <v>9.45</v>
      </c>
      <c r="BY132" s="95" t="s">
        <v>44</v>
      </c>
      <c r="BZ132" s="94" t="n">
        <f aca="false">G132-(G132*BT132)</f>
        <v>77.3</v>
      </c>
      <c r="CA132" s="96" t="n">
        <f aca="false">ROUND(BX132*BZ132,2)</f>
        <v>730.49</v>
      </c>
      <c r="CB132" s="96" t="n">
        <f aca="false">ROUND(CA132*(1+[2]BDI!$N$27),2)</f>
        <v>930.57</v>
      </c>
    </row>
    <row r="133" s="97" customFormat="true" ht="12.75" hidden="false" customHeight="false" outlineLevel="0" collapsed="false">
      <c r="C133" s="73" t="s">
        <v>353</v>
      </c>
      <c r="D133" s="115" t="s">
        <v>354</v>
      </c>
      <c r="E133" s="116"/>
      <c r="F133" s="117"/>
      <c r="G133" s="116"/>
      <c r="H133" s="118"/>
      <c r="I133" s="78"/>
      <c r="J133" s="50"/>
      <c r="K133" s="50"/>
      <c r="L133" s="50"/>
      <c r="M133" s="50" t="n">
        <f aca="false">J133-L133</f>
        <v>0</v>
      </c>
      <c r="N133" s="119"/>
      <c r="O133" s="80" t="e">
        <f aca="false">SUM(H133*100/$H$805)</f>
        <v>#DIV/0!</v>
      </c>
      <c r="P133" s="81"/>
      <c r="Q133" s="63"/>
      <c r="R133" s="82"/>
      <c r="S133" s="63"/>
      <c r="T133" s="83"/>
      <c r="U133" s="83"/>
      <c r="V133" s="83"/>
      <c r="W133" s="73" t="s">
        <v>353</v>
      </c>
      <c r="X133" s="84"/>
      <c r="Y133" s="85"/>
      <c r="Z133" s="63"/>
      <c r="AA133" s="82"/>
      <c r="AB133" s="63"/>
      <c r="AC133" s="84"/>
      <c r="AD133" s="85"/>
      <c r="AE133" s="86"/>
      <c r="AF133" s="87"/>
      <c r="AG133" s="63" t="n">
        <f aca="false">ROUND(AF133*$I133/100,2)</f>
        <v>0</v>
      </c>
      <c r="AH133" s="88" t="n">
        <f aca="false">AF133*M133/100</f>
        <v>0</v>
      </c>
      <c r="AI133" s="84" t="n">
        <f aca="false">IF(AH133&gt;AG133,AH133-AG133)</f>
        <v>0</v>
      </c>
      <c r="AJ133" s="128" t="n">
        <f aca="false">AG133-AH133</f>
        <v>0</v>
      </c>
      <c r="AK133" s="63"/>
      <c r="AL133" s="90"/>
      <c r="AM133" s="63" t="n">
        <f aca="false">TRUNC(AL133*$I133/100,2)</f>
        <v>0</v>
      </c>
      <c r="AN133" s="73" t="s">
        <v>353</v>
      </c>
      <c r="AO133" s="84"/>
      <c r="AP133" s="85"/>
      <c r="AQ133" s="63"/>
      <c r="AR133" s="90"/>
      <c r="AS133" s="63" t="n">
        <f aca="false">ROUND(AR133*$I133/100,2)</f>
        <v>0</v>
      </c>
      <c r="AT133" s="84"/>
      <c r="AU133" s="85"/>
      <c r="AV133" s="63"/>
      <c r="AW133" s="91"/>
      <c r="AX133" s="65" t="n">
        <f aca="false">ROUND(AW133*$I133/100,2)</f>
        <v>0</v>
      </c>
      <c r="AY133" s="85"/>
      <c r="AZ133" s="63"/>
      <c r="BA133" s="91"/>
      <c r="BB133" s="63" t="n">
        <f aca="false">TRUNC(BA133*$I133,2)</f>
        <v>0</v>
      </c>
      <c r="BC133" s="84"/>
      <c r="BD133" s="85"/>
      <c r="BE133" s="63"/>
      <c r="BF133" s="91"/>
      <c r="BG133" s="63" t="n">
        <f aca="false">TRUNC(BF133*$I133,2)</f>
        <v>0</v>
      </c>
      <c r="BH133" s="84"/>
      <c r="BI133" s="85"/>
      <c r="BJ133" s="63"/>
      <c r="BK133" s="91"/>
      <c r="BL133" s="63" t="n">
        <f aca="false">TRUNC(BK133*$I133,2)</f>
        <v>0</v>
      </c>
      <c r="BM133" s="84"/>
      <c r="BN133" s="85"/>
      <c r="BO133" s="63"/>
      <c r="BP133" s="91"/>
      <c r="BQ133" s="63" t="n">
        <f aca="false">TRUNC(BP133*$I133,2)</f>
        <v>0</v>
      </c>
      <c r="BR133" s="73" t="s">
        <v>353</v>
      </c>
      <c r="BS133" s="73" t="s">
        <v>353</v>
      </c>
      <c r="BT133" s="92" t="n">
        <f aca="false">R133+AA133+AF133+AL133+AR133+AW133+BA133+BF133+BK133+BP133</f>
        <v>0</v>
      </c>
      <c r="BU133" s="92" t="n">
        <f aca="false">S133+AB133+AG133+AM133+AS133+AX133+BB133+BG133+BL133+BQ133</f>
        <v>0</v>
      </c>
      <c r="BV133" s="93"/>
      <c r="BW133" s="93" t="n">
        <f aca="false">I133-BU133</f>
        <v>0</v>
      </c>
      <c r="BX133" s="120"/>
      <c r="BY133" s="121"/>
      <c r="CB133" s="122"/>
    </row>
    <row r="134" s="97" customFormat="true" ht="12.75" hidden="false" customHeight="false" outlineLevel="0" collapsed="false">
      <c r="A134" s="137" t="s">
        <v>45</v>
      </c>
      <c r="B134" s="138" t="s">
        <v>355</v>
      </c>
      <c r="C134" s="73" t="s">
        <v>356</v>
      </c>
      <c r="D134" s="74" t="s">
        <v>357</v>
      </c>
      <c r="E134" s="75" t="n">
        <v>6.73</v>
      </c>
      <c r="F134" s="76" t="s">
        <v>44</v>
      </c>
      <c r="G134" s="155" t="n">
        <v>606.18</v>
      </c>
      <c r="H134" s="77" t="n">
        <f aca="false">SUM(E134*G134)</f>
        <v>4079.5914</v>
      </c>
      <c r="I134" s="78" t="n">
        <f aca="false">H134*1.25</f>
        <v>5099.48925</v>
      </c>
      <c r="J134" s="50" t="n">
        <v>7213.542</v>
      </c>
      <c r="K134" s="50" t="n">
        <v>0</v>
      </c>
      <c r="L134" s="50" t="n">
        <v>0</v>
      </c>
      <c r="M134" s="50" t="n">
        <f aca="false">J134-L134</f>
        <v>7213.542</v>
      </c>
      <c r="N134" s="79" t="e">
        <f aca="false">SUM(H134*100/$H$665)</f>
        <v>#DIV/0!</v>
      </c>
      <c r="O134" s="80" t="e">
        <f aca="false">SUM(H134*100/$H$805)</f>
        <v>#DIV/0!</v>
      </c>
      <c r="P134" s="81"/>
      <c r="Q134" s="63" t="e">
        <f aca="false">ROUND(R134*$N134/100,2)</f>
        <v>#DIV/0!</v>
      </c>
      <c r="R134" s="82"/>
      <c r="S134" s="63" t="n">
        <f aca="false">ROUND(R134*$H134/100,2)</f>
        <v>0</v>
      </c>
      <c r="T134" s="83"/>
      <c r="U134" s="83"/>
      <c r="V134" s="83"/>
      <c r="W134" s="73" t="s">
        <v>356</v>
      </c>
      <c r="X134" s="84"/>
      <c r="Y134" s="85"/>
      <c r="Z134" s="63" t="e">
        <f aca="false">ROUND(AA134*$N134/100,2)</f>
        <v>#DIV/0!</v>
      </c>
      <c r="AA134" s="82"/>
      <c r="AB134" s="63" t="n">
        <f aca="false">ROUND(AA134*$H134/100,2)</f>
        <v>0</v>
      </c>
      <c r="AC134" s="84"/>
      <c r="AD134" s="85"/>
      <c r="AE134" s="86" t="e">
        <f aca="false">ROUND(AF134*$N134/100,2)</f>
        <v>#DIV/0!</v>
      </c>
      <c r="AF134" s="87"/>
      <c r="AG134" s="63" t="n">
        <f aca="false">ROUND(AF134*$I134/100,2)</f>
        <v>0</v>
      </c>
      <c r="AH134" s="88" t="n">
        <f aca="false">AF134*M134/100</f>
        <v>0</v>
      </c>
      <c r="AI134" s="84" t="n">
        <f aca="false">IF(AH134&gt;AG134,AH134-AG134)</f>
        <v>0</v>
      </c>
      <c r="AJ134" s="128" t="n">
        <f aca="false">AG134-AH134</f>
        <v>0</v>
      </c>
      <c r="AK134" s="63"/>
      <c r="AL134" s="90"/>
      <c r="AM134" s="63" t="n">
        <f aca="false">TRUNC(AL134*$I134/100,2)</f>
        <v>0</v>
      </c>
      <c r="AN134" s="73" t="s">
        <v>356</v>
      </c>
      <c r="AO134" s="84"/>
      <c r="AP134" s="85"/>
      <c r="AQ134" s="63"/>
      <c r="AR134" s="90"/>
      <c r="AS134" s="63" t="n">
        <f aca="false">ROUND(AR134*$I134/100,2)</f>
        <v>0</v>
      </c>
      <c r="AT134" s="84"/>
      <c r="AU134" s="85"/>
      <c r="AV134" s="63"/>
      <c r="AW134" s="91"/>
      <c r="AX134" s="65" t="n">
        <f aca="false">ROUND(AW134*$I134/100,2)</f>
        <v>0</v>
      </c>
      <c r="AY134" s="85"/>
      <c r="AZ134" s="63"/>
      <c r="BA134" s="91"/>
      <c r="BB134" s="63" t="n">
        <f aca="false">TRUNC(BA134*$I134,2)</f>
        <v>0</v>
      </c>
      <c r="BC134" s="84"/>
      <c r="BD134" s="85"/>
      <c r="BE134" s="63"/>
      <c r="BF134" s="91"/>
      <c r="BG134" s="63" t="n">
        <f aca="false">TRUNC(BF134*$I134,2)</f>
        <v>0</v>
      </c>
      <c r="BH134" s="84"/>
      <c r="BI134" s="85"/>
      <c r="BJ134" s="63"/>
      <c r="BK134" s="91"/>
      <c r="BL134" s="63" t="n">
        <f aca="false">TRUNC(BK134*$I134,2)</f>
        <v>0</v>
      </c>
      <c r="BM134" s="84"/>
      <c r="BN134" s="85"/>
      <c r="BO134" s="63"/>
      <c r="BP134" s="91"/>
      <c r="BQ134" s="63" t="n">
        <f aca="false">TRUNC(BP134*$I134,2)</f>
        <v>0</v>
      </c>
      <c r="BR134" s="73" t="s">
        <v>356</v>
      </c>
      <c r="BS134" s="73" t="s">
        <v>356</v>
      </c>
      <c r="BT134" s="92" t="n">
        <f aca="false">R134+AA134+AF134+AL134+AR134+AW134+BA134+BF134+BK134+BP134</f>
        <v>0</v>
      </c>
      <c r="BU134" s="92" t="n">
        <f aca="false">S134+AB134+AG134+AM134+AS134+AX134+BB134+BG134+BL134+BQ134</f>
        <v>0</v>
      </c>
      <c r="BV134" s="93" t="n">
        <f aca="false">100-BT134</f>
        <v>100</v>
      </c>
      <c r="BW134" s="93" t="n">
        <f aca="false">I134-BU134</f>
        <v>5099.48925</v>
      </c>
      <c r="BX134" s="94" t="n">
        <v>11.81</v>
      </c>
      <c r="BY134" s="95" t="s">
        <v>44</v>
      </c>
      <c r="BZ134" s="94" t="n">
        <f aca="false">G134-(G134*BT134)</f>
        <v>606.18</v>
      </c>
      <c r="CA134" s="96" t="n">
        <f aca="false">ROUND(BX134*BZ134,2)</f>
        <v>7158.99</v>
      </c>
      <c r="CB134" s="96" t="n">
        <f aca="false">ROUND(CA134*(1+[2]BDI!$N$27),2)</f>
        <v>9119.84</v>
      </c>
    </row>
    <row r="135" s="97" customFormat="true" ht="12.75" hidden="false" customHeight="false" outlineLevel="0" collapsed="false">
      <c r="C135" s="73" t="s">
        <v>358</v>
      </c>
      <c r="D135" s="74" t="s">
        <v>359</v>
      </c>
      <c r="E135" s="75"/>
      <c r="F135" s="76"/>
      <c r="G135" s="155"/>
      <c r="H135" s="77"/>
      <c r="I135" s="78"/>
      <c r="J135" s="50"/>
      <c r="K135" s="50"/>
      <c r="L135" s="50"/>
      <c r="M135" s="50" t="n">
        <f aca="false">J135-L135</f>
        <v>0</v>
      </c>
      <c r="N135" s="79"/>
      <c r="O135" s="80" t="e">
        <f aca="false">SUM(H135*100/$H$805)</f>
        <v>#DIV/0!</v>
      </c>
      <c r="P135" s="81"/>
      <c r="Q135" s="63"/>
      <c r="R135" s="82"/>
      <c r="S135" s="63"/>
      <c r="T135" s="83"/>
      <c r="U135" s="83"/>
      <c r="V135" s="83"/>
      <c r="W135" s="73" t="s">
        <v>358</v>
      </c>
      <c r="X135" s="84"/>
      <c r="Y135" s="85"/>
      <c r="Z135" s="63"/>
      <c r="AA135" s="82"/>
      <c r="AB135" s="63"/>
      <c r="AC135" s="84"/>
      <c r="AD135" s="85"/>
      <c r="AE135" s="86"/>
      <c r="AF135" s="87"/>
      <c r="AG135" s="63" t="n">
        <f aca="false">ROUND(AF135*$I135/100,2)</f>
        <v>0</v>
      </c>
      <c r="AH135" s="88" t="n">
        <f aca="false">AF135*M135/100</f>
        <v>0</v>
      </c>
      <c r="AI135" s="84" t="n">
        <f aca="false">IF(AH135&gt;AG135,AH135-AG135)</f>
        <v>0</v>
      </c>
      <c r="AJ135" s="128" t="n">
        <f aca="false">AG135-AH135</f>
        <v>0</v>
      </c>
      <c r="AK135" s="63"/>
      <c r="AL135" s="90"/>
      <c r="AM135" s="63" t="n">
        <f aca="false">TRUNC(AL135*$I135/100,2)</f>
        <v>0</v>
      </c>
      <c r="AN135" s="73" t="s">
        <v>358</v>
      </c>
      <c r="AO135" s="84"/>
      <c r="AP135" s="85"/>
      <c r="AQ135" s="63"/>
      <c r="AR135" s="90"/>
      <c r="AS135" s="63" t="n">
        <f aca="false">ROUND(AR135*$I135/100,2)</f>
        <v>0</v>
      </c>
      <c r="AT135" s="84"/>
      <c r="AU135" s="85"/>
      <c r="AV135" s="63"/>
      <c r="AW135" s="91"/>
      <c r="AX135" s="65" t="n">
        <f aca="false">ROUND(AW135*$I135/100,2)</f>
        <v>0</v>
      </c>
      <c r="AY135" s="85"/>
      <c r="AZ135" s="63"/>
      <c r="BA135" s="91"/>
      <c r="BB135" s="63" t="n">
        <f aca="false">TRUNC(BA135*$I135,2)</f>
        <v>0</v>
      </c>
      <c r="BC135" s="84"/>
      <c r="BD135" s="85"/>
      <c r="BE135" s="63"/>
      <c r="BF135" s="91"/>
      <c r="BG135" s="63" t="n">
        <f aca="false">TRUNC(BF135*$I135,2)</f>
        <v>0</v>
      </c>
      <c r="BH135" s="84"/>
      <c r="BI135" s="85"/>
      <c r="BJ135" s="63"/>
      <c r="BK135" s="91"/>
      <c r="BL135" s="63" t="n">
        <f aca="false">TRUNC(BK135*$I135,2)</f>
        <v>0</v>
      </c>
      <c r="BM135" s="84"/>
      <c r="BN135" s="85"/>
      <c r="BO135" s="63"/>
      <c r="BP135" s="91"/>
      <c r="BQ135" s="63" t="n">
        <f aca="false">TRUNC(BP135*$I135,2)</f>
        <v>0</v>
      </c>
      <c r="BR135" s="73" t="s">
        <v>358</v>
      </c>
      <c r="BS135" s="73" t="s">
        <v>358</v>
      </c>
      <c r="BT135" s="92" t="n">
        <f aca="false">R135+AA135+AF135+AL135+AR135+AW135+BA135+BF135+BK135+BP135</f>
        <v>0</v>
      </c>
      <c r="BU135" s="92" t="n">
        <f aca="false">S135+AB135+AG135+AM135+AS135+AX135+BB135+BG135+BL135+BQ135</f>
        <v>0</v>
      </c>
      <c r="BV135" s="93"/>
      <c r="BW135" s="93" t="n">
        <f aca="false">I135-BU135</f>
        <v>0</v>
      </c>
      <c r="BX135" s="94"/>
      <c r="BY135" s="95"/>
      <c r="CB135" s="96"/>
    </row>
    <row r="136" s="97" customFormat="true" ht="12.75" hidden="false" customHeight="false" outlineLevel="0" collapsed="false">
      <c r="A136" s="223" t="s">
        <v>329</v>
      </c>
      <c r="B136" s="223"/>
      <c r="C136" s="73" t="s">
        <v>360</v>
      </c>
      <c r="D136" s="74" t="s">
        <v>361</v>
      </c>
      <c r="E136" s="75" t="n">
        <v>13.62</v>
      </c>
      <c r="F136" s="76" t="s">
        <v>44</v>
      </c>
      <c r="G136" s="155" t="n">
        <v>732.68</v>
      </c>
      <c r="H136" s="77" t="n">
        <f aca="false">SUM(E136*G136)</f>
        <v>9979.1016</v>
      </c>
      <c r="I136" s="78" t="n">
        <f aca="false">H136*1.25</f>
        <v>12473.877</v>
      </c>
      <c r="J136" s="50" t="n">
        <v>8718.892</v>
      </c>
      <c r="K136" s="50" t="n">
        <v>0</v>
      </c>
      <c r="L136" s="50" t="n">
        <v>0</v>
      </c>
      <c r="M136" s="50" t="n">
        <f aca="false">J136-L136</f>
        <v>8718.892</v>
      </c>
      <c r="N136" s="79" t="e">
        <f aca="false">SUM(H136*100/$H$665)</f>
        <v>#DIV/0!</v>
      </c>
      <c r="O136" s="80" t="e">
        <f aca="false">SUM(H136*100/$H$805)</f>
        <v>#DIV/0!</v>
      </c>
      <c r="P136" s="81"/>
      <c r="Q136" s="63" t="e">
        <f aca="false">ROUND(R136*$N136/100,2)</f>
        <v>#DIV/0!</v>
      </c>
      <c r="R136" s="82"/>
      <c r="S136" s="63" t="n">
        <f aca="false">ROUND(R136*$H136/100,2)</f>
        <v>0</v>
      </c>
      <c r="T136" s="83"/>
      <c r="U136" s="83"/>
      <c r="V136" s="83"/>
      <c r="W136" s="73" t="s">
        <v>360</v>
      </c>
      <c r="X136" s="84"/>
      <c r="Y136" s="85"/>
      <c r="Z136" s="63" t="e">
        <f aca="false">ROUND(AA136*$N136/100,2)</f>
        <v>#DIV/0!</v>
      </c>
      <c r="AA136" s="82"/>
      <c r="AB136" s="63" t="n">
        <f aca="false">ROUND(AA136*$H136/100,2)</f>
        <v>0</v>
      </c>
      <c r="AC136" s="84"/>
      <c r="AD136" s="85"/>
      <c r="AE136" s="86" t="e">
        <f aca="false">ROUND(AF136*$N136/100,2)</f>
        <v>#DIV/0!</v>
      </c>
      <c r="AF136" s="87"/>
      <c r="AG136" s="63" t="n">
        <f aca="false">ROUND(AF136*$I136/100,2)</f>
        <v>0</v>
      </c>
      <c r="AH136" s="88" t="n">
        <f aca="false">AF136*M136/100</f>
        <v>0</v>
      </c>
      <c r="AI136" s="84" t="n">
        <f aca="false">IF(AH136&gt;AG136,AH136-AG136)</f>
        <v>0</v>
      </c>
      <c r="AJ136" s="128" t="n">
        <f aca="false">AG136-AH136</f>
        <v>0</v>
      </c>
      <c r="AK136" s="63"/>
      <c r="AL136" s="90"/>
      <c r="AM136" s="63" t="n">
        <f aca="false">TRUNC(AL136*$I136/100,2)</f>
        <v>0</v>
      </c>
      <c r="AN136" s="73" t="s">
        <v>360</v>
      </c>
      <c r="AO136" s="84"/>
      <c r="AP136" s="85"/>
      <c r="AQ136" s="63"/>
      <c r="AR136" s="90"/>
      <c r="AS136" s="63" t="n">
        <f aca="false">ROUND(AR136*$I136/100,2)</f>
        <v>0</v>
      </c>
      <c r="AT136" s="84"/>
      <c r="AU136" s="85"/>
      <c r="AV136" s="63"/>
      <c r="AW136" s="91"/>
      <c r="AX136" s="65" t="n">
        <f aca="false">ROUND(AW136*$I136/100,2)</f>
        <v>0</v>
      </c>
      <c r="AY136" s="85"/>
      <c r="AZ136" s="63"/>
      <c r="BA136" s="91"/>
      <c r="BB136" s="63" t="n">
        <f aca="false">TRUNC(BA136*$I136,2)</f>
        <v>0</v>
      </c>
      <c r="BC136" s="84"/>
      <c r="BD136" s="85"/>
      <c r="BE136" s="63"/>
      <c r="BF136" s="91"/>
      <c r="BG136" s="63" t="n">
        <f aca="false">TRUNC(BF136*$I136,2)</f>
        <v>0</v>
      </c>
      <c r="BH136" s="84"/>
      <c r="BI136" s="85"/>
      <c r="BJ136" s="63"/>
      <c r="BK136" s="91"/>
      <c r="BL136" s="63" t="n">
        <f aca="false">TRUNC(BK136*$I136,2)</f>
        <v>0</v>
      </c>
      <c r="BM136" s="84"/>
      <c r="BN136" s="85"/>
      <c r="BO136" s="63"/>
      <c r="BP136" s="91"/>
      <c r="BQ136" s="63" t="n">
        <f aca="false">TRUNC(BP136*$I136,2)</f>
        <v>0</v>
      </c>
      <c r="BR136" s="73" t="s">
        <v>360</v>
      </c>
      <c r="BS136" s="73" t="s">
        <v>360</v>
      </c>
      <c r="BT136" s="92" t="n">
        <f aca="false">R136+AA136+AF136+AL136+AR136+AW136+BA136+BF136+BK136+BP136</f>
        <v>0</v>
      </c>
      <c r="BU136" s="92" t="n">
        <f aca="false">S136+AB136+AG136+AM136+AS136+AX136+BB136+BG136+BL136+BQ136</f>
        <v>0</v>
      </c>
      <c r="BV136" s="93" t="n">
        <f aca="false">100-BT136</f>
        <v>100</v>
      </c>
      <c r="BW136" s="93" t="n">
        <f aca="false">I136-BU136</f>
        <v>12473.877</v>
      </c>
      <c r="BX136" s="94" t="n">
        <v>21.39</v>
      </c>
      <c r="BY136" s="95" t="s">
        <v>44</v>
      </c>
      <c r="BZ136" s="94" t="n">
        <f aca="false">G136-(G136*BT136)</f>
        <v>732.68</v>
      </c>
      <c r="CA136" s="96" t="n">
        <f aca="false">ROUND(BX136*BZ136,2)</f>
        <v>15672.03</v>
      </c>
      <c r="CB136" s="96" t="n">
        <f aca="false">ROUND(CA136*(1+[2]BDI!$N$27),2)</f>
        <v>19964.6</v>
      </c>
    </row>
    <row r="137" s="97" customFormat="true" ht="12.75" hidden="false" customHeight="false" outlineLevel="0" collapsed="false">
      <c r="C137" s="73" t="s">
        <v>362</v>
      </c>
      <c r="D137" s="74" t="s">
        <v>363</v>
      </c>
      <c r="E137" s="75"/>
      <c r="F137" s="76"/>
      <c r="G137" s="155"/>
      <c r="H137" s="77"/>
      <c r="I137" s="78"/>
      <c r="J137" s="50"/>
      <c r="K137" s="50"/>
      <c r="L137" s="50"/>
      <c r="M137" s="50" t="n">
        <f aca="false">J137-L137</f>
        <v>0</v>
      </c>
      <c r="N137" s="119"/>
      <c r="O137" s="80" t="e">
        <f aca="false">SUM(H137*100/$H$805)</f>
        <v>#DIV/0!</v>
      </c>
      <c r="P137" s="81"/>
      <c r="Q137" s="63"/>
      <c r="R137" s="82"/>
      <c r="S137" s="63"/>
      <c r="T137" s="83"/>
      <c r="U137" s="83"/>
      <c r="V137" s="83"/>
      <c r="W137" s="73" t="s">
        <v>362</v>
      </c>
      <c r="X137" s="84"/>
      <c r="Y137" s="85"/>
      <c r="Z137" s="63"/>
      <c r="AA137" s="82"/>
      <c r="AB137" s="63"/>
      <c r="AC137" s="84"/>
      <c r="AD137" s="85"/>
      <c r="AE137" s="86"/>
      <c r="AF137" s="87"/>
      <c r="AG137" s="63" t="n">
        <f aca="false">ROUND(AF137*$I137/100,2)</f>
        <v>0</v>
      </c>
      <c r="AH137" s="88" t="n">
        <f aca="false">AF137*M137/100</f>
        <v>0</v>
      </c>
      <c r="AI137" s="84" t="n">
        <f aca="false">IF(AH137&gt;AG137,AH137-AG137)</f>
        <v>0</v>
      </c>
      <c r="AJ137" s="128" t="n">
        <f aca="false">AG137-AH137</f>
        <v>0</v>
      </c>
      <c r="AK137" s="63"/>
      <c r="AL137" s="90"/>
      <c r="AM137" s="63" t="n">
        <f aca="false">TRUNC(AL137*$I137/100,2)</f>
        <v>0</v>
      </c>
      <c r="AN137" s="73" t="s">
        <v>362</v>
      </c>
      <c r="AO137" s="84"/>
      <c r="AP137" s="85"/>
      <c r="AQ137" s="63"/>
      <c r="AR137" s="90"/>
      <c r="AS137" s="63" t="n">
        <f aca="false">ROUND(AR137*$I137/100,2)</f>
        <v>0</v>
      </c>
      <c r="AT137" s="84"/>
      <c r="AU137" s="85"/>
      <c r="AV137" s="63"/>
      <c r="AW137" s="91"/>
      <c r="AX137" s="65" t="n">
        <f aca="false">ROUND(AW137*$I137/100,2)</f>
        <v>0</v>
      </c>
      <c r="AY137" s="85"/>
      <c r="AZ137" s="63"/>
      <c r="BA137" s="91"/>
      <c r="BB137" s="63" t="n">
        <f aca="false">TRUNC(BA137*$I137,2)</f>
        <v>0</v>
      </c>
      <c r="BC137" s="84"/>
      <c r="BD137" s="85"/>
      <c r="BE137" s="63"/>
      <c r="BF137" s="91"/>
      <c r="BG137" s="63" t="n">
        <f aca="false">TRUNC(BF137*$I137,2)</f>
        <v>0</v>
      </c>
      <c r="BH137" s="84"/>
      <c r="BI137" s="85"/>
      <c r="BJ137" s="63"/>
      <c r="BK137" s="91"/>
      <c r="BL137" s="63" t="n">
        <f aca="false">TRUNC(BK137*$I137,2)</f>
        <v>0</v>
      </c>
      <c r="BM137" s="84"/>
      <c r="BN137" s="85"/>
      <c r="BO137" s="63"/>
      <c r="BP137" s="91"/>
      <c r="BQ137" s="63" t="n">
        <f aca="false">TRUNC(BP137*$I137,2)</f>
        <v>0</v>
      </c>
      <c r="BR137" s="73" t="s">
        <v>362</v>
      </c>
      <c r="BS137" s="73" t="s">
        <v>362</v>
      </c>
      <c r="BT137" s="92" t="n">
        <f aca="false">R137+AA137+AF137+AL137+AR137+AW137+BA137+BF137+BK137+BP137</f>
        <v>0</v>
      </c>
      <c r="BU137" s="92" t="n">
        <f aca="false">S137+AB137+AG137+AM137+AS137+AX137+BB137+BG137+BL137+BQ137</f>
        <v>0</v>
      </c>
      <c r="BV137" s="93"/>
      <c r="BW137" s="93" t="n">
        <f aca="false">I137-BU137</f>
        <v>0</v>
      </c>
      <c r="BX137" s="94"/>
      <c r="BY137" s="95"/>
      <c r="BZ137" s="94"/>
      <c r="CA137" s="96"/>
      <c r="CB137" s="96"/>
    </row>
    <row r="138" s="97" customFormat="true" ht="25.5" hidden="false" customHeight="false" outlineLevel="0" collapsed="false">
      <c r="A138" s="137" t="s">
        <v>45</v>
      </c>
      <c r="B138" s="138" t="s">
        <v>364</v>
      </c>
      <c r="C138" s="73" t="s">
        <v>365</v>
      </c>
      <c r="D138" s="74" t="s">
        <v>366</v>
      </c>
      <c r="E138" s="75" t="n">
        <v>8.3</v>
      </c>
      <c r="F138" s="76" t="s">
        <v>44</v>
      </c>
      <c r="G138" s="155" t="n">
        <v>257.6</v>
      </c>
      <c r="H138" s="77" t="n">
        <f aca="false">SUM(E138*G138)</f>
        <v>2138.08</v>
      </c>
      <c r="I138" s="78" t="n">
        <f aca="false">H138*1.25</f>
        <v>2672.6</v>
      </c>
      <c r="J138" s="50" t="n">
        <v>3827.936</v>
      </c>
      <c r="K138" s="50" t="n">
        <v>0</v>
      </c>
      <c r="L138" s="50" t="n">
        <v>0</v>
      </c>
      <c r="M138" s="50" t="n">
        <f aca="false">J138-L138</f>
        <v>3827.936</v>
      </c>
      <c r="N138" s="79" t="e">
        <f aca="false">SUM(H138*100/$H$665)</f>
        <v>#DIV/0!</v>
      </c>
      <c r="O138" s="80" t="e">
        <f aca="false">SUM(H138*100/$H$805)</f>
        <v>#DIV/0!</v>
      </c>
      <c r="P138" s="81"/>
      <c r="Q138" s="63" t="e">
        <f aca="false">ROUND(R138*$N138/100,2)</f>
        <v>#DIV/0!</v>
      </c>
      <c r="R138" s="82"/>
      <c r="S138" s="63" t="n">
        <f aca="false">ROUND(R138*$H138/100,2)</f>
        <v>0</v>
      </c>
      <c r="T138" s="83"/>
      <c r="U138" s="83"/>
      <c r="V138" s="83"/>
      <c r="W138" s="73" t="s">
        <v>365</v>
      </c>
      <c r="X138" s="84"/>
      <c r="Y138" s="85"/>
      <c r="Z138" s="63" t="e">
        <f aca="false">ROUND(AA138*$N138/100,2)</f>
        <v>#DIV/0!</v>
      </c>
      <c r="AA138" s="82"/>
      <c r="AB138" s="63" t="n">
        <f aca="false">ROUND(AA138*$H138/100,2)</f>
        <v>0</v>
      </c>
      <c r="AC138" s="84"/>
      <c r="AD138" s="85"/>
      <c r="AE138" s="86" t="e">
        <f aca="false">ROUND(AF138*$N138/100,2)</f>
        <v>#DIV/0!</v>
      </c>
      <c r="AF138" s="87"/>
      <c r="AG138" s="63" t="n">
        <f aca="false">ROUND(AF138*$I138/100,2)</f>
        <v>0</v>
      </c>
      <c r="AH138" s="88" t="n">
        <f aca="false">AF138*M138/100</f>
        <v>0</v>
      </c>
      <c r="AI138" s="84" t="n">
        <f aca="false">IF(AH138&gt;AG138,AH138-AG138)</f>
        <v>0</v>
      </c>
      <c r="AJ138" s="128" t="n">
        <f aca="false">AG138-AH138</f>
        <v>0</v>
      </c>
      <c r="AK138" s="63"/>
      <c r="AL138" s="90"/>
      <c r="AM138" s="63" t="n">
        <f aca="false">TRUNC(AL138*$I138/100,2)</f>
        <v>0</v>
      </c>
      <c r="AN138" s="73" t="s">
        <v>365</v>
      </c>
      <c r="AO138" s="84"/>
      <c r="AP138" s="85"/>
      <c r="AQ138" s="63"/>
      <c r="AR138" s="90"/>
      <c r="AS138" s="63" t="n">
        <f aca="false">ROUND(AR138*$I138/100,2)</f>
        <v>0</v>
      </c>
      <c r="AT138" s="84"/>
      <c r="AU138" s="85"/>
      <c r="AV138" s="63"/>
      <c r="AW138" s="91"/>
      <c r="AX138" s="65" t="n">
        <f aca="false">ROUND(AW138*$I138/100,2)</f>
        <v>0</v>
      </c>
      <c r="AY138" s="85"/>
      <c r="AZ138" s="63"/>
      <c r="BA138" s="91"/>
      <c r="BB138" s="63" t="n">
        <f aca="false">TRUNC(BA138*$I138,2)</f>
        <v>0</v>
      </c>
      <c r="BC138" s="84"/>
      <c r="BD138" s="85"/>
      <c r="BE138" s="63"/>
      <c r="BF138" s="91"/>
      <c r="BG138" s="63" t="n">
        <f aca="false">TRUNC(BF138*$I138,2)</f>
        <v>0</v>
      </c>
      <c r="BH138" s="84"/>
      <c r="BI138" s="85"/>
      <c r="BJ138" s="63"/>
      <c r="BK138" s="91"/>
      <c r="BL138" s="63" t="n">
        <f aca="false">TRUNC(BK138*$I138,2)</f>
        <v>0</v>
      </c>
      <c r="BM138" s="84"/>
      <c r="BN138" s="85"/>
      <c r="BO138" s="63"/>
      <c r="BP138" s="91"/>
      <c r="BQ138" s="63" t="n">
        <f aca="false">TRUNC(BP138*$I138,2)</f>
        <v>0</v>
      </c>
      <c r="BR138" s="73" t="s">
        <v>365</v>
      </c>
      <c r="BS138" s="73" t="s">
        <v>365</v>
      </c>
      <c r="BT138" s="92" t="n">
        <f aca="false">R138+AA138+AF138+AL138+AR138+AW138+BA138+BF138+BK138+BP138</f>
        <v>0</v>
      </c>
      <c r="BU138" s="92" t="n">
        <f aca="false">S138+AB138+AG138+AM138+AS138+AX138+BB138+BG138+BL138+BQ138</f>
        <v>0</v>
      </c>
      <c r="BV138" s="93" t="n">
        <f aca="false">100-BT138</f>
        <v>100</v>
      </c>
      <c r="BW138" s="93" t="n">
        <f aca="false">I138-BU138</f>
        <v>2672.6</v>
      </c>
      <c r="BX138" s="94" t="n">
        <v>15.52</v>
      </c>
      <c r="BY138" s="95" t="s">
        <v>44</v>
      </c>
      <c r="BZ138" s="94" t="n">
        <f aca="false">G138-(G138*BT138)</f>
        <v>257.6</v>
      </c>
      <c r="CA138" s="96" t="n">
        <f aca="false">ROUND(BX138*BZ138,2)</f>
        <v>3997.95</v>
      </c>
      <c r="CB138" s="96" t="n">
        <f aca="false">ROUND(CA138*(1+[2]BDI!$N$27),2)</f>
        <v>5092.99</v>
      </c>
    </row>
    <row r="139" s="97" customFormat="true" ht="25.5" hidden="false" customHeight="false" outlineLevel="0" collapsed="false">
      <c r="A139" s="137" t="s">
        <v>45</v>
      </c>
      <c r="B139" s="138" t="s">
        <v>367</v>
      </c>
      <c r="C139" s="73" t="s">
        <v>368</v>
      </c>
      <c r="D139" s="74" t="s">
        <v>369</v>
      </c>
      <c r="E139" s="75" t="n">
        <v>7.83</v>
      </c>
      <c r="F139" s="76" t="s">
        <v>44</v>
      </c>
      <c r="G139" s="155" t="n">
        <v>54.8</v>
      </c>
      <c r="H139" s="77" t="n">
        <f aca="false">SUM(E139*G139)</f>
        <v>429.084</v>
      </c>
      <c r="I139" s="78" t="n">
        <v>536.35</v>
      </c>
      <c r="J139" s="50" t="n">
        <v>385.244</v>
      </c>
      <c r="K139" s="50" t="n">
        <v>0</v>
      </c>
      <c r="L139" s="50" t="n">
        <v>0</v>
      </c>
      <c r="M139" s="50" t="n">
        <f aca="false">J139-L139</f>
        <v>385.244</v>
      </c>
      <c r="N139" s="79" t="e">
        <f aca="false">SUM(H139*100/$H$665)</f>
        <v>#DIV/0!</v>
      </c>
      <c r="O139" s="80" t="e">
        <f aca="false">SUM(H139*100/$H$805)</f>
        <v>#DIV/0!</v>
      </c>
      <c r="P139" s="81"/>
      <c r="Q139" s="63" t="e">
        <f aca="false">ROUND(R139*$N139/100,2)</f>
        <v>#DIV/0!</v>
      </c>
      <c r="R139" s="82"/>
      <c r="S139" s="63" t="n">
        <f aca="false">ROUND(R139*$H139/100,2)</f>
        <v>0</v>
      </c>
      <c r="T139" s="83"/>
      <c r="U139" s="83"/>
      <c r="V139" s="83"/>
      <c r="W139" s="73" t="s">
        <v>368</v>
      </c>
      <c r="X139" s="84"/>
      <c r="Y139" s="85"/>
      <c r="Z139" s="63" t="e">
        <f aca="false">ROUND(AA139*$N139/100,2)</f>
        <v>#DIV/0!</v>
      </c>
      <c r="AA139" s="82"/>
      <c r="AB139" s="63" t="n">
        <f aca="false">ROUND(AA139*$H139/100,2)</f>
        <v>0</v>
      </c>
      <c r="AC139" s="84"/>
      <c r="AD139" s="85"/>
      <c r="AE139" s="86" t="e">
        <f aca="false">ROUND(AF139*$N139/100,2)</f>
        <v>#DIV/0!</v>
      </c>
      <c r="AF139" s="87"/>
      <c r="AG139" s="63" t="n">
        <f aca="false">ROUND(AF139*$I139/100,2)</f>
        <v>0</v>
      </c>
      <c r="AH139" s="88" t="n">
        <f aca="false">AF139*M139/100</f>
        <v>0</v>
      </c>
      <c r="AI139" s="84" t="n">
        <f aca="false">IF(AH139&gt;AG139,AH139-AG139)</f>
        <v>0</v>
      </c>
      <c r="AJ139" s="128" t="n">
        <f aca="false">AG139-AH139</f>
        <v>0</v>
      </c>
      <c r="AK139" s="63"/>
      <c r="AL139" s="90"/>
      <c r="AM139" s="63" t="n">
        <f aca="false">TRUNC(AL139*$I139/100,2)</f>
        <v>0</v>
      </c>
      <c r="AN139" s="73" t="s">
        <v>368</v>
      </c>
      <c r="AO139" s="84"/>
      <c r="AP139" s="85"/>
      <c r="AQ139" s="63"/>
      <c r="AR139" s="90"/>
      <c r="AS139" s="63" t="n">
        <f aca="false">ROUND(AR139*$I139/100,2)</f>
        <v>0</v>
      </c>
      <c r="AT139" s="84"/>
      <c r="AU139" s="85"/>
      <c r="AV139" s="63"/>
      <c r="AW139" s="91"/>
      <c r="AX139" s="65" t="n">
        <f aca="false">ROUND(AW139*$I139/100,2)</f>
        <v>0</v>
      </c>
      <c r="AY139" s="85"/>
      <c r="AZ139" s="63"/>
      <c r="BA139" s="91"/>
      <c r="BB139" s="63" t="n">
        <f aca="false">TRUNC(BA139*$I139,2)</f>
        <v>0</v>
      </c>
      <c r="BC139" s="84"/>
      <c r="BD139" s="85"/>
      <c r="BE139" s="63"/>
      <c r="BF139" s="91"/>
      <c r="BG139" s="63" t="n">
        <f aca="false">TRUNC(BF139*$I139,2)</f>
        <v>0</v>
      </c>
      <c r="BH139" s="84"/>
      <c r="BI139" s="85"/>
      <c r="BJ139" s="63"/>
      <c r="BK139" s="91"/>
      <c r="BL139" s="63" t="n">
        <f aca="false">TRUNC(BK139*$I139,2)</f>
        <v>0</v>
      </c>
      <c r="BM139" s="84"/>
      <c r="BN139" s="85"/>
      <c r="BO139" s="63"/>
      <c r="BP139" s="91"/>
      <c r="BQ139" s="63" t="n">
        <f aca="false">TRUNC(BP139*$I139,2)</f>
        <v>0</v>
      </c>
      <c r="BR139" s="73" t="s">
        <v>368</v>
      </c>
      <c r="BS139" s="73" t="s">
        <v>368</v>
      </c>
      <c r="BT139" s="92" t="n">
        <f aca="false">R139+AA139+AF139+AL139+AR139+AW139+BA139+BF139+BK139+BP139</f>
        <v>0</v>
      </c>
      <c r="BU139" s="92" t="n">
        <f aca="false">S139+AB139+AG139+AM139+AS139+AX139+BB139+BG139+BL139+BQ139</f>
        <v>0</v>
      </c>
      <c r="BV139" s="93" t="n">
        <f aca="false">100-BT139</f>
        <v>100</v>
      </c>
      <c r="BW139" s="93" t="n">
        <f aca="false">I139-BU139</f>
        <v>536.35</v>
      </c>
      <c r="BX139" s="94" t="n">
        <v>19.84</v>
      </c>
      <c r="BY139" s="95" t="s">
        <v>44</v>
      </c>
      <c r="BZ139" s="94" t="n">
        <f aca="false">G139-(G139*BT139)</f>
        <v>54.8</v>
      </c>
      <c r="CA139" s="96" t="n">
        <f aca="false">ROUND(BX139*BZ139,2)</f>
        <v>1087.23</v>
      </c>
      <c r="CB139" s="96" t="n">
        <f aca="false">ROUND(CA139*(1+[2]BDI!$N$27),2)</f>
        <v>1385.02</v>
      </c>
    </row>
    <row r="140" s="97" customFormat="true" ht="25.5" hidden="false" customHeight="false" outlineLevel="0" collapsed="false">
      <c r="A140" s="218" t="s">
        <v>45</v>
      </c>
      <c r="B140" s="224" t="s">
        <v>370</v>
      </c>
      <c r="C140" s="73" t="s">
        <v>371</v>
      </c>
      <c r="D140" s="74" t="s">
        <v>372</v>
      </c>
      <c r="E140" s="75" t="n">
        <v>12.28</v>
      </c>
      <c r="F140" s="76" t="s">
        <v>44</v>
      </c>
      <c r="G140" s="155" t="n">
        <v>170.5</v>
      </c>
      <c r="H140" s="77" t="n">
        <f aca="false">SUM(E140*G140)</f>
        <v>2093.74</v>
      </c>
      <c r="I140" s="78" t="n">
        <f aca="false">H140*1.25</f>
        <v>2617.175</v>
      </c>
      <c r="J140" s="50" t="n">
        <v>3021.26</v>
      </c>
      <c r="K140" s="50" t="n">
        <v>0</v>
      </c>
      <c r="L140" s="50" t="n">
        <v>0</v>
      </c>
      <c r="M140" s="50" t="n">
        <f aca="false">J140-L140</f>
        <v>3021.26</v>
      </c>
      <c r="N140" s="79" t="e">
        <f aca="false">SUM(H140*100/$H$665)</f>
        <v>#DIV/0!</v>
      </c>
      <c r="O140" s="80" t="e">
        <f aca="false">SUM(H140*100/$H$805)</f>
        <v>#DIV/0!</v>
      </c>
      <c r="P140" s="81"/>
      <c r="Q140" s="63" t="e">
        <f aca="false">ROUND(R140*$N140/100,2)</f>
        <v>#DIV/0!</v>
      </c>
      <c r="R140" s="82"/>
      <c r="S140" s="63" t="n">
        <f aca="false">ROUND(R140*$H140/100,2)</f>
        <v>0</v>
      </c>
      <c r="T140" s="83"/>
      <c r="U140" s="83"/>
      <c r="V140" s="83"/>
      <c r="W140" s="73" t="s">
        <v>371</v>
      </c>
      <c r="X140" s="84"/>
      <c r="Y140" s="85"/>
      <c r="Z140" s="63" t="e">
        <f aca="false">ROUND(AA140*$N140/100,2)</f>
        <v>#DIV/0!</v>
      </c>
      <c r="AA140" s="82"/>
      <c r="AB140" s="63" t="n">
        <f aca="false">ROUND(AA140*$H140/100,2)</f>
        <v>0</v>
      </c>
      <c r="AC140" s="84"/>
      <c r="AD140" s="85"/>
      <c r="AE140" s="86" t="e">
        <f aca="false">ROUND(AF140*$N140/100,2)</f>
        <v>#DIV/0!</v>
      </c>
      <c r="AF140" s="87"/>
      <c r="AG140" s="63" t="n">
        <f aca="false">ROUND(AF140*$I140/100,2)</f>
        <v>0</v>
      </c>
      <c r="AH140" s="88" t="n">
        <f aca="false">AF140*M140/100</f>
        <v>0</v>
      </c>
      <c r="AI140" s="84" t="n">
        <f aca="false">IF(AH140&gt;AG140,AH140-AG140)</f>
        <v>0</v>
      </c>
      <c r="AJ140" s="128" t="n">
        <f aca="false">AG140-AH140</f>
        <v>0</v>
      </c>
      <c r="AK140" s="63"/>
      <c r="AL140" s="90"/>
      <c r="AM140" s="63" t="n">
        <f aca="false">TRUNC(AL140*$I140/100,2)</f>
        <v>0</v>
      </c>
      <c r="AN140" s="73" t="s">
        <v>371</v>
      </c>
      <c r="AO140" s="84"/>
      <c r="AP140" s="85"/>
      <c r="AQ140" s="63"/>
      <c r="AR140" s="90"/>
      <c r="AS140" s="63" t="n">
        <f aca="false">ROUND(AR140*$I140/100,2)</f>
        <v>0</v>
      </c>
      <c r="AT140" s="84"/>
      <c r="AU140" s="85"/>
      <c r="AV140" s="63"/>
      <c r="AW140" s="91"/>
      <c r="AX140" s="65" t="n">
        <f aca="false">ROUND(AW140*$I140/100,2)</f>
        <v>0</v>
      </c>
      <c r="AY140" s="85"/>
      <c r="AZ140" s="63"/>
      <c r="BA140" s="91"/>
      <c r="BB140" s="63" t="n">
        <f aca="false">TRUNC(BA140*$I140,2)</f>
        <v>0</v>
      </c>
      <c r="BC140" s="84"/>
      <c r="BD140" s="85"/>
      <c r="BE140" s="63"/>
      <c r="BF140" s="91"/>
      <c r="BG140" s="63" t="n">
        <f aca="false">TRUNC(BF140*$I140,2)</f>
        <v>0</v>
      </c>
      <c r="BH140" s="84"/>
      <c r="BI140" s="85"/>
      <c r="BJ140" s="63"/>
      <c r="BK140" s="91"/>
      <c r="BL140" s="63" t="n">
        <f aca="false">TRUNC(BK140*$I140,2)</f>
        <v>0</v>
      </c>
      <c r="BM140" s="84"/>
      <c r="BN140" s="85"/>
      <c r="BO140" s="63"/>
      <c r="BP140" s="91"/>
      <c r="BQ140" s="63" t="n">
        <f aca="false">TRUNC(BP140*$I140,2)</f>
        <v>0</v>
      </c>
      <c r="BR140" s="73" t="s">
        <v>371</v>
      </c>
      <c r="BS140" s="73" t="s">
        <v>371</v>
      </c>
      <c r="BT140" s="92" t="n">
        <f aca="false">R140+AA140+AF140+AL140+AR140+AW140+BA140+BF140+BK140+BP140</f>
        <v>0</v>
      </c>
      <c r="BU140" s="92" t="n">
        <f aca="false">S140+AB140+AG140+AM140+AS140+AX140+BB140+BG140+BL140+BQ140</f>
        <v>0</v>
      </c>
      <c r="BV140" s="93" t="n">
        <f aca="false">100-BT140</f>
        <v>100</v>
      </c>
      <c r="BW140" s="93" t="n">
        <f aca="false">I140-BU140</f>
        <v>2617.175</v>
      </c>
      <c r="BX140" s="149" t="n">
        <v>24.55</v>
      </c>
      <c r="BY140" s="95" t="s">
        <v>44</v>
      </c>
      <c r="BZ140" s="94" t="n">
        <f aca="false">G140-(G140*BT140)</f>
        <v>170.5</v>
      </c>
      <c r="CA140" s="96" t="n">
        <f aca="false">ROUND(BX140*BZ140,2)</f>
        <v>4185.78</v>
      </c>
      <c r="CB140" s="96" t="n">
        <f aca="false">ROUND(CA140*(1+[2]BDI!$N$27),2)</f>
        <v>5332.27</v>
      </c>
    </row>
    <row r="141" s="97" customFormat="true" ht="15" hidden="false" customHeight="false" outlineLevel="0" collapsed="false">
      <c r="A141" s="72"/>
      <c r="B141" s="72"/>
      <c r="C141" s="73" t="n">
        <v>13</v>
      </c>
      <c r="D141" s="99" t="s">
        <v>373</v>
      </c>
      <c r="E141" s="133"/>
      <c r="F141" s="134"/>
      <c r="G141" s="133"/>
      <c r="H141" s="67" t="n">
        <f aca="false">SUM(H144:H337)</f>
        <v>128329.19</v>
      </c>
      <c r="I141" s="124" t="n">
        <f aca="false">SUM(I144:I337)</f>
        <v>160411.4875</v>
      </c>
      <c r="J141" s="50"/>
      <c r="K141" s="50"/>
      <c r="L141" s="50"/>
      <c r="M141" s="50"/>
      <c r="N141" s="101" t="e">
        <f aca="false">SUM(N144:N337)</f>
        <v>#DIV/0!</v>
      </c>
      <c r="O141" s="80"/>
      <c r="P141" s="102"/>
      <c r="Q141" s="103" t="e">
        <f aca="false">SUM(Q144:Q337)</f>
        <v>#DIV/0!</v>
      </c>
      <c r="R141" s="103"/>
      <c r="S141" s="103" t="n">
        <f aca="false">SUM(S144:S337)</f>
        <v>0</v>
      </c>
      <c r="T141" s="104"/>
      <c r="U141" s="104"/>
      <c r="V141" s="104"/>
      <c r="W141" s="73" t="n">
        <v>13</v>
      </c>
      <c r="X141" s="105"/>
      <c r="Y141" s="106"/>
      <c r="Z141" s="103" t="e">
        <f aca="false">SUM(Z144:Z337)</f>
        <v>#DIV/0!</v>
      </c>
      <c r="AA141" s="103"/>
      <c r="AB141" s="103" t="n">
        <f aca="false">SUM(AB144:AB337)</f>
        <v>0</v>
      </c>
      <c r="AC141" s="105"/>
      <c r="AD141" s="106"/>
      <c r="AE141" s="107" t="e">
        <f aca="false">SUM(AE144:AE337)</f>
        <v>#DIV/0!</v>
      </c>
      <c r="AF141" s="108"/>
      <c r="AG141" s="103"/>
      <c r="AH141" s="109"/>
      <c r="AI141" s="105"/>
      <c r="AJ141" s="135"/>
      <c r="AK141" s="103"/>
      <c r="AL141" s="111" t="n">
        <f aca="false">AM141*100/$I141</f>
        <v>0</v>
      </c>
      <c r="AM141" s="67" t="n">
        <f aca="false">SUM(AM144:AM337)</f>
        <v>0</v>
      </c>
      <c r="AN141" s="73" t="n">
        <v>13</v>
      </c>
      <c r="AO141" s="105"/>
      <c r="AP141" s="106"/>
      <c r="AQ141" s="103"/>
      <c r="AR141" s="111" t="n">
        <f aca="false">AS141*100/$I141</f>
        <v>18.9667713167986</v>
      </c>
      <c r="AS141" s="67" t="n">
        <f aca="false">SUM(AS144:AS337)</f>
        <v>30424.88</v>
      </c>
      <c r="AT141" s="105"/>
      <c r="AU141" s="106"/>
      <c r="AV141" s="103"/>
      <c r="AW141" s="112"/>
      <c r="AX141" s="113" t="n">
        <f aca="false">SUM(AX144:AX337)</f>
        <v>0</v>
      </c>
      <c r="AY141" s="106"/>
      <c r="AZ141" s="103"/>
      <c r="BA141" s="112"/>
      <c r="BB141" s="63" t="n">
        <f aca="false">TRUNC(BA141*$I141,2)</f>
        <v>0</v>
      </c>
      <c r="BC141" s="105"/>
      <c r="BD141" s="106"/>
      <c r="BE141" s="103"/>
      <c r="BF141" s="112"/>
      <c r="BG141" s="63" t="n">
        <f aca="false">TRUNC(BF141*$I141,2)</f>
        <v>0</v>
      </c>
      <c r="BH141" s="105"/>
      <c r="BI141" s="106"/>
      <c r="BJ141" s="103"/>
      <c r="BK141" s="112"/>
      <c r="BL141" s="63" t="n">
        <f aca="false">TRUNC(BK141*$I141,2)</f>
        <v>0</v>
      </c>
      <c r="BM141" s="105"/>
      <c r="BN141" s="106"/>
      <c r="BO141" s="103"/>
      <c r="BP141" s="112"/>
      <c r="BQ141" s="63" t="n">
        <f aca="false">TRUNC(BP141*$I141,2)</f>
        <v>0</v>
      </c>
      <c r="BR141" s="73" t="n">
        <v>13</v>
      </c>
      <c r="BS141" s="73" t="n">
        <v>13</v>
      </c>
      <c r="BT141" s="66" t="n">
        <f aca="false">BU141/I141</f>
        <v>0.189667713167986</v>
      </c>
      <c r="BU141" s="124" t="n">
        <f aca="false">SUM(BU144:BU337)</f>
        <v>30424.88</v>
      </c>
      <c r="BV141" s="93"/>
      <c r="BW141" s="93"/>
      <c r="BX141" s="136"/>
      <c r="BY141" s="134"/>
      <c r="BZ141" s="100"/>
      <c r="CA141" s="67" t="n">
        <f aca="false">SUM(CA144:CA337)</f>
        <v>136795.26</v>
      </c>
      <c r="CB141" s="67" t="n">
        <f aca="false">SUM(CB144:CB337)</f>
        <v>174263.48</v>
      </c>
    </row>
    <row r="142" s="97" customFormat="true" ht="12.75" hidden="false" customHeight="false" outlineLevel="0" collapsed="false">
      <c r="A142" s="72"/>
      <c r="B142" s="72"/>
      <c r="C142" s="73" t="s">
        <v>374</v>
      </c>
      <c r="D142" s="115" t="s">
        <v>375</v>
      </c>
      <c r="E142" s="116"/>
      <c r="F142" s="117"/>
      <c r="G142" s="116"/>
      <c r="H142" s="118"/>
      <c r="I142" s="78"/>
      <c r="J142" s="50"/>
      <c r="K142" s="50"/>
      <c r="L142" s="50"/>
      <c r="M142" s="50" t="n">
        <f aca="false">J142-L142</f>
        <v>0</v>
      </c>
      <c r="N142" s="119"/>
      <c r="O142" s="80" t="e">
        <f aca="false">SUM(H142*100/$H$805)</f>
        <v>#DIV/0!</v>
      </c>
      <c r="P142" s="81"/>
      <c r="Q142" s="63"/>
      <c r="R142" s="82"/>
      <c r="S142" s="63"/>
      <c r="T142" s="83"/>
      <c r="U142" s="83"/>
      <c r="V142" s="83"/>
      <c r="W142" s="73" t="s">
        <v>374</v>
      </c>
      <c r="X142" s="84"/>
      <c r="Y142" s="85"/>
      <c r="Z142" s="63"/>
      <c r="AA142" s="82"/>
      <c r="AB142" s="63"/>
      <c r="AC142" s="84"/>
      <c r="AD142" s="85"/>
      <c r="AE142" s="86"/>
      <c r="AF142" s="87"/>
      <c r="AG142" s="63" t="n">
        <f aca="false">ROUND(AF142*$I142/100,2)</f>
        <v>0</v>
      </c>
      <c r="AH142" s="88" t="n">
        <f aca="false">AF142*M142/100</f>
        <v>0</v>
      </c>
      <c r="AI142" s="84" t="n">
        <f aca="false">IF(AH142&gt;AG142,AH142-AG142)</f>
        <v>0</v>
      </c>
      <c r="AJ142" s="128" t="n">
        <f aca="false">AG142-AH142</f>
        <v>0</v>
      </c>
      <c r="AK142" s="63"/>
      <c r="AL142" s="90"/>
      <c r="AM142" s="63" t="n">
        <f aca="false">TRUNC(AL142*$I142/100,2)</f>
        <v>0</v>
      </c>
      <c r="AN142" s="73" t="s">
        <v>374</v>
      </c>
      <c r="AO142" s="84"/>
      <c r="AP142" s="85"/>
      <c r="AQ142" s="63"/>
      <c r="AR142" s="90"/>
      <c r="AS142" s="63" t="n">
        <f aca="false">ROUND(AR142*$I142/100,2)</f>
        <v>0</v>
      </c>
      <c r="AT142" s="84"/>
      <c r="AU142" s="85"/>
      <c r="AV142" s="63"/>
      <c r="AW142" s="91"/>
      <c r="AX142" s="65" t="n">
        <f aca="false">ROUND(AW142*$I142/100,2)</f>
        <v>0</v>
      </c>
      <c r="AY142" s="85"/>
      <c r="AZ142" s="63"/>
      <c r="BA142" s="91"/>
      <c r="BB142" s="63" t="n">
        <f aca="false">TRUNC(BA142*$I142,2)</f>
        <v>0</v>
      </c>
      <c r="BC142" s="84"/>
      <c r="BD142" s="85"/>
      <c r="BE142" s="63"/>
      <c r="BF142" s="91"/>
      <c r="BG142" s="63" t="n">
        <f aca="false">TRUNC(BF142*$I142,2)</f>
        <v>0</v>
      </c>
      <c r="BH142" s="84"/>
      <c r="BI142" s="85"/>
      <c r="BJ142" s="63"/>
      <c r="BK142" s="91"/>
      <c r="BL142" s="63" t="n">
        <f aca="false">TRUNC(BK142*$I142,2)</f>
        <v>0</v>
      </c>
      <c r="BM142" s="84"/>
      <c r="BN142" s="85"/>
      <c r="BO142" s="63"/>
      <c r="BP142" s="91"/>
      <c r="BQ142" s="63" t="n">
        <f aca="false">TRUNC(BP142*$I142,2)</f>
        <v>0</v>
      </c>
      <c r="BR142" s="73" t="s">
        <v>374</v>
      </c>
      <c r="BS142" s="73" t="s">
        <v>374</v>
      </c>
      <c r="BT142" s="92" t="n">
        <f aca="false">R142+AA142+AF142+AL142+AR142+AW142+BA142+BF142+BK142+BP142</f>
        <v>0</v>
      </c>
      <c r="BU142" s="92" t="n">
        <f aca="false">S142+AB142+AG142+AM142+AS142+AX142+BB142+BG142+BL142+BQ142</f>
        <v>0</v>
      </c>
      <c r="BV142" s="93"/>
      <c r="BW142" s="93" t="n">
        <f aca="false">I142-BU142</f>
        <v>0</v>
      </c>
      <c r="BX142" s="120"/>
      <c r="BY142" s="121"/>
      <c r="CB142" s="122"/>
    </row>
    <row r="143" s="97" customFormat="true" ht="12.75" hidden="false" customHeight="false" outlineLevel="0" collapsed="false">
      <c r="A143" s="72"/>
      <c r="B143" s="72"/>
      <c r="C143" s="73" t="s">
        <v>376</v>
      </c>
      <c r="D143" s="115" t="s">
        <v>377</v>
      </c>
      <c r="E143" s="143"/>
      <c r="F143" s="143"/>
      <c r="G143" s="143"/>
      <c r="H143" s="144"/>
      <c r="I143" s="78"/>
      <c r="J143" s="50"/>
      <c r="K143" s="50"/>
      <c r="L143" s="50"/>
      <c r="M143" s="50" t="n">
        <f aca="false">J143-L143</f>
        <v>0</v>
      </c>
      <c r="N143" s="145"/>
      <c r="O143" s="80" t="e">
        <f aca="false">SUM(H143*100/$H$805)</f>
        <v>#DIV/0!</v>
      </c>
      <c r="P143" s="81"/>
      <c r="Q143" s="63"/>
      <c r="R143" s="82"/>
      <c r="S143" s="63"/>
      <c r="T143" s="83"/>
      <c r="U143" s="83"/>
      <c r="V143" s="83"/>
      <c r="W143" s="73" t="s">
        <v>376</v>
      </c>
      <c r="X143" s="84"/>
      <c r="Y143" s="85"/>
      <c r="Z143" s="63"/>
      <c r="AA143" s="82"/>
      <c r="AB143" s="63"/>
      <c r="AC143" s="84"/>
      <c r="AD143" s="85"/>
      <c r="AE143" s="86"/>
      <c r="AF143" s="87"/>
      <c r="AG143" s="63" t="n">
        <f aca="false">ROUND(AF143*$I143/100,2)</f>
        <v>0</v>
      </c>
      <c r="AH143" s="88" t="n">
        <f aca="false">AF143*M143/100</f>
        <v>0</v>
      </c>
      <c r="AI143" s="84" t="n">
        <f aca="false">IF(AH143&gt;AG143,AH143-AG143)</f>
        <v>0</v>
      </c>
      <c r="AJ143" s="128" t="n">
        <f aca="false">AG143-AH143</f>
        <v>0</v>
      </c>
      <c r="AK143" s="63"/>
      <c r="AL143" s="90"/>
      <c r="AM143" s="63" t="n">
        <f aca="false">TRUNC(AL143*$I143/100,2)</f>
        <v>0</v>
      </c>
      <c r="AN143" s="73" t="s">
        <v>376</v>
      </c>
      <c r="AO143" s="84"/>
      <c r="AP143" s="85"/>
      <c r="AQ143" s="63"/>
      <c r="AR143" s="90"/>
      <c r="AS143" s="63" t="n">
        <f aca="false">ROUND(AR143*$I143/100,2)</f>
        <v>0</v>
      </c>
      <c r="AT143" s="84"/>
      <c r="AU143" s="85"/>
      <c r="AV143" s="63"/>
      <c r="AW143" s="91"/>
      <c r="AX143" s="65" t="n">
        <f aca="false">ROUND(AW143*$I143/100,2)</f>
        <v>0</v>
      </c>
      <c r="AY143" s="85"/>
      <c r="AZ143" s="63"/>
      <c r="BA143" s="91"/>
      <c r="BB143" s="63" t="n">
        <f aca="false">TRUNC(BA143*$I143,2)</f>
        <v>0</v>
      </c>
      <c r="BC143" s="84"/>
      <c r="BD143" s="85"/>
      <c r="BE143" s="63"/>
      <c r="BF143" s="91"/>
      <c r="BG143" s="63" t="n">
        <f aca="false">TRUNC(BF143*$I143,2)</f>
        <v>0</v>
      </c>
      <c r="BH143" s="84"/>
      <c r="BI143" s="85"/>
      <c r="BJ143" s="63"/>
      <c r="BK143" s="91"/>
      <c r="BL143" s="63" t="n">
        <f aca="false">TRUNC(BK143*$I143,2)</f>
        <v>0</v>
      </c>
      <c r="BM143" s="84"/>
      <c r="BN143" s="85"/>
      <c r="BO143" s="63"/>
      <c r="BP143" s="91"/>
      <c r="BQ143" s="63" t="n">
        <f aca="false">TRUNC(BP143*$I143,2)</f>
        <v>0</v>
      </c>
      <c r="BR143" s="73" t="s">
        <v>376</v>
      </c>
      <c r="BS143" s="73" t="s">
        <v>376</v>
      </c>
      <c r="BT143" s="92" t="n">
        <f aca="false">R143+AA143+AF143+AL143+AR143+AW143+BA143+BF143+BK143+BP143</f>
        <v>0</v>
      </c>
      <c r="BU143" s="92" t="n">
        <f aca="false">S143+AB143+AG143+AM143+AS143+AX143+BB143+BG143+BL143+BQ143</f>
        <v>0</v>
      </c>
      <c r="BV143" s="93"/>
      <c r="BW143" s="93" t="n">
        <f aca="false">I143-BU143</f>
        <v>0</v>
      </c>
      <c r="BX143" s="146"/>
      <c r="BY143" s="147"/>
      <c r="CB143" s="148"/>
    </row>
    <row r="144" s="97" customFormat="true" ht="38.25" hidden="false" customHeight="false" outlineLevel="0" collapsed="false">
      <c r="A144" s="137" t="s">
        <v>45</v>
      </c>
      <c r="B144" s="138" t="s">
        <v>378</v>
      </c>
      <c r="C144" s="73" t="s">
        <v>379</v>
      </c>
      <c r="D144" s="74" t="s">
        <v>380</v>
      </c>
      <c r="E144" s="75" t="n">
        <v>28.78</v>
      </c>
      <c r="F144" s="76" t="s">
        <v>138</v>
      </c>
      <c r="G144" s="75" t="n">
        <v>3</v>
      </c>
      <c r="H144" s="77" t="n">
        <f aca="false">SUM(E144*G144)</f>
        <v>86.34</v>
      </c>
      <c r="I144" s="78" t="n">
        <f aca="false">H144*1.25</f>
        <v>107.925</v>
      </c>
      <c r="J144" s="50" t="n">
        <v>292.26</v>
      </c>
      <c r="K144" s="50" t="n">
        <v>0</v>
      </c>
      <c r="L144" s="50" t="n">
        <v>0</v>
      </c>
      <c r="M144" s="50" t="n">
        <f aca="false">J144-L144</f>
        <v>292.26</v>
      </c>
      <c r="N144" s="79" t="e">
        <f aca="false">SUM(H144*100/$H$665)</f>
        <v>#DIV/0!</v>
      </c>
      <c r="O144" s="80" t="e">
        <f aca="false">SUM(H144*100/$H$805)</f>
        <v>#DIV/0!</v>
      </c>
      <c r="P144" s="81"/>
      <c r="Q144" s="63" t="e">
        <f aca="false">ROUND(R144*$N144/100,2)</f>
        <v>#DIV/0!</v>
      </c>
      <c r="R144" s="82"/>
      <c r="S144" s="63" t="n">
        <f aca="false">ROUND(R144*$H144/100,2)</f>
        <v>0</v>
      </c>
      <c r="T144" s="83"/>
      <c r="U144" s="83"/>
      <c r="V144" s="83"/>
      <c r="W144" s="73" t="s">
        <v>379</v>
      </c>
      <c r="X144" s="84"/>
      <c r="Y144" s="85"/>
      <c r="Z144" s="63" t="e">
        <f aca="false">ROUND(AA144*$N144/100,2)</f>
        <v>#DIV/0!</v>
      </c>
      <c r="AA144" s="82"/>
      <c r="AB144" s="63" t="n">
        <f aca="false">ROUND(AA144*$H144/100,2)</f>
        <v>0</v>
      </c>
      <c r="AC144" s="84"/>
      <c r="AD144" s="85"/>
      <c r="AE144" s="86" t="e">
        <f aca="false">ROUND(AF144*$N144/100,2)</f>
        <v>#DIV/0!</v>
      </c>
      <c r="AF144" s="87"/>
      <c r="AG144" s="63" t="n">
        <f aca="false">ROUND(AF144*$I144/100,2)</f>
        <v>0</v>
      </c>
      <c r="AH144" s="88" t="n">
        <f aca="false">AF144*M144/100</f>
        <v>0</v>
      </c>
      <c r="AI144" s="84" t="n">
        <f aca="false">IF(AH144&gt;AG144,AH144-AG144)</f>
        <v>0</v>
      </c>
      <c r="AJ144" s="128" t="n">
        <f aca="false">AG144-AH144</f>
        <v>0</v>
      </c>
      <c r="AK144" s="63"/>
      <c r="AL144" s="90"/>
      <c r="AM144" s="63" t="n">
        <f aca="false">TRUNC(AL144*$I144/100,2)</f>
        <v>0</v>
      </c>
      <c r="AN144" s="73" t="s">
        <v>379</v>
      </c>
      <c r="AO144" s="84"/>
      <c r="AP144" s="85"/>
      <c r="AQ144" s="63"/>
      <c r="AR144" s="90"/>
      <c r="AS144" s="63" t="n">
        <f aca="false">ROUND(AR144*$I144/100,2)</f>
        <v>0</v>
      </c>
      <c r="AT144" s="84"/>
      <c r="AU144" s="85"/>
      <c r="AV144" s="63"/>
      <c r="AW144" s="91"/>
      <c r="AX144" s="65" t="n">
        <f aca="false">ROUND(AW144*$I144/100,2)</f>
        <v>0</v>
      </c>
      <c r="AY144" s="85"/>
      <c r="AZ144" s="63"/>
      <c r="BA144" s="91"/>
      <c r="BB144" s="63" t="n">
        <f aca="false">TRUNC(BA144*$I144,2)</f>
        <v>0</v>
      </c>
      <c r="BC144" s="84"/>
      <c r="BD144" s="85"/>
      <c r="BE144" s="63"/>
      <c r="BF144" s="91"/>
      <c r="BG144" s="63" t="n">
        <f aca="false">TRUNC(BF144*$I144,2)</f>
        <v>0</v>
      </c>
      <c r="BH144" s="84"/>
      <c r="BI144" s="85"/>
      <c r="BJ144" s="63"/>
      <c r="BK144" s="91"/>
      <c r="BL144" s="63" t="n">
        <f aca="false">TRUNC(BK144*$I144,2)</f>
        <v>0</v>
      </c>
      <c r="BM144" s="84"/>
      <c r="BN144" s="85"/>
      <c r="BO144" s="63"/>
      <c r="BP144" s="91"/>
      <c r="BQ144" s="63" t="n">
        <f aca="false">TRUNC(BP144*$I144,2)</f>
        <v>0</v>
      </c>
      <c r="BR144" s="73" t="s">
        <v>379</v>
      </c>
      <c r="BS144" s="73" t="s">
        <v>379</v>
      </c>
      <c r="BT144" s="92" t="n">
        <f aca="false">R144+AA144+AF144+AL144+AR144+AW144+BA144+BF144+BK144+BP144</f>
        <v>0</v>
      </c>
      <c r="BU144" s="92" t="n">
        <f aca="false">S144+AB144+AG144+AM144+AS144+AX144+BB144+BG144+BL144+BQ144</f>
        <v>0</v>
      </c>
      <c r="BV144" s="93" t="n">
        <f aca="false">100-BT144</f>
        <v>100</v>
      </c>
      <c r="BW144" s="93" t="n">
        <f aca="false">I144-BU144</f>
        <v>107.925</v>
      </c>
      <c r="BX144" s="94" t="n">
        <v>47.84</v>
      </c>
      <c r="BY144" s="95" t="s">
        <v>138</v>
      </c>
      <c r="BZ144" s="94" t="n">
        <f aca="false">G144-(G144*BT144)</f>
        <v>3</v>
      </c>
      <c r="CA144" s="96" t="n">
        <f aca="false">ROUND(BX144*BZ144,2)</f>
        <v>143.52</v>
      </c>
      <c r="CB144" s="96" t="n">
        <f aca="false">ROUND(CA144*(1+[2]BDI!$N$27),2)</f>
        <v>182.83</v>
      </c>
    </row>
    <row r="145" s="97" customFormat="true" ht="25.5" hidden="false" customHeight="false" outlineLevel="0" collapsed="false">
      <c r="A145" s="223" t="s">
        <v>329</v>
      </c>
      <c r="B145" s="223"/>
      <c r="C145" s="73" t="s">
        <v>381</v>
      </c>
      <c r="D145" s="74" t="s">
        <v>382</v>
      </c>
      <c r="E145" s="75" t="n">
        <v>113.55</v>
      </c>
      <c r="F145" s="76" t="s">
        <v>138</v>
      </c>
      <c r="G145" s="75" t="n">
        <v>1</v>
      </c>
      <c r="H145" s="77" t="n">
        <f aca="false">SUM(E145*G145)</f>
        <v>113.55</v>
      </c>
      <c r="I145" s="78" t="n">
        <f aca="false">H145*1.25</f>
        <v>141.9375</v>
      </c>
      <c r="J145" s="50" t="n">
        <v>114.31</v>
      </c>
      <c r="K145" s="50" t="n">
        <v>0</v>
      </c>
      <c r="L145" s="50" t="n">
        <v>0</v>
      </c>
      <c r="M145" s="50" t="n">
        <f aca="false">J145-L145</f>
        <v>114.31</v>
      </c>
      <c r="N145" s="79" t="e">
        <f aca="false">SUM(H145*100/$H$665)</f>
        <v>#DIV/0!</v>
      </c>
      <c r="O145" s="80" t="e">
        <f aca="false">SUM(H145*100/$H$805)</f>
        <v>#DIV/0!</v>
      </c>
      <c r="P145" s="81"/>
      <c r="Q145" s="63" t="e">
        <f aca="false">ROUND(R145*$N145/100,2)</f>
        <v>#DIV/0!</v>
      </c>
      <c r="R145" s="82"/>
      <c r="S145" s="63" t="n">
        <f aca="false">ROUND(R145*$H145/100,2)</f>
        <v>0</v>
      </c>
      <c r="T145" s="83"/>
      <c r="U145" s="83"/>
      <c r="V145" s="83"/>
      <c r="W145" s="73" t="s">
        <v>381</v>
      </c>
      <c r="X145" s="84"/>
      <c r="Y145" s="85"/>
      <c r="Z145" s="63" t="e">
        <f aca="false">ROUND(AA145*$N145/100,2)</f>
        <v>#DIV/0!</v>
      </c>
      <c r="AA145" s="82"/>
      <c r="AB145" s="63" t="n">
        <f aca="false">ROUND(AA145*$H145/100,2)</f>
        <v>0</v>
      </c>
      <c r="AC145" s="84"/>
      <c r="AD145" s="85"/>
      <c r="AE145" s="86" t="e">
        <f aca="false">ROUND(AF145*$N145/100,2)</f>
        <v>#DIV/0!</v>
      </c>
      <c r="AF145" s="87"/>
      <c r="AG145" s="63" t="n">
        <f aca="false">ROUND(AF145*$I145/100,2)</f>
        <v>0</v>
      </c>
      <c r="AH145" s="88" t="n">
        <f aca="false">AF145*M145/100</f>
        <v>0</v>
      </c>
      <c r="AI145" s="84" t="n">
        <f aca="false">IF(AH145&gt;AG145,AH145-AG145)</f>
        <v>0</v>
      </c>
      <c r="AJ145" s="128" t="n">
        <f aca="false">AG145-AH145</f>
        <v>0</v>
      </c>
      <c r="AK145" s="63"/>
      <c r="AL145" s="90"/>
      <c r="AM145" s="63" t="n">
        <f aca="false">TRUNC(AL145*$I145/100,2)</f>
        <v>0</v>
      </c>
      <c r="AN145" s="73" t="s">
        <v>381</v>
      </c>
      <c r="AO145" s="84"/>
      <c r="AP145" s="85"/>
      <c r="AQ145" s="63"/>
      <c r="AR145" s="90"/>
      <c r="AS145" s="63" t="n">
        <f aca="false">ROUND(AR145*$I145/100,2)</f>
        <v>0</v>
      </c>
      <c r="AT145" s="84"/>
      <c r="AU145" s="85"/>
      <c r="AV145" s="63"/>
      <c r="AW145" s="91"/>
      <c r="AX145" s="65" t="n">
        <f aca="false">ROUND(AW145*$I145/100,2)</f>
        <v>0</v>
      </c>
      <c r="AY145" s="85"/>
      <c r="AZ145" s="63"/>
      <c r="BA145" s="91"/>
      <c r="BB145" s="63" t="n">
        <f aca="false">TRUNC(BA145*$I145,2)</f>
        <v>0</v>
      </c>
      <c r="BC145" s="84"/>
      <c r="BD145" s="85"/>
      <c r="BE145" s="63"/>
      <c r="BF145" s="91"/>
      <c r="BG145" s="63" t="n">
        <f aca="false">TRUNC(BF145*$I145,2)</f>
        <v>0</v>
      </c>
      <c r="BH145" s="84"/>
      <c r="BI145" s="85"/>
      <c r="BJ145" s="63"/>
      <c r="BK145" s="91"/>
      <c r="BL145" s="63" t="n">
        <f aca="false">TRUNC(BK145*$I145,2)</f>
        <v>0</v>
      </c>
      <c r="BM145" s="84"/>
      <c r="BN145" s="85"/>
      <c r="BO145" s="63"/>
      <c r="BP145" s="91"/>
      <c r="BQ145" s="63" t="n">
        <f aca="false">TRUNC(BP145*$I145,2)</f>
        <v>0</v>
      </c>
      <c r="BR145" s="73" t="s">
        <v>381</v>
      </c>
      <c r="BS145" s="73" t="s">
        <v>381</v>
      </c>
      <c r="BT145" s="92" t="n">
        <f aca="false">R145+AA145+AF145+AL145+AR145+AW145+BA145+BF145+BK145+BP145</f>
        <v>0</v>
      </c>
      <c r="BU145" s="92" t="n">
        <f aca="false">S145+AB145+AG145+AM145+AS145+AX145+BB145+BG145+BL145+BQ145</f>
        <v>0</v>
      </c>
      <c r="BV145" s="93" t="n">
        <f aca="false">100-BT145</f>
        <v>100</v>
      </c>
      <c r="BW145" s="93" t="n">
        <f aca="false">I145-BU145</f>
        <v>141.9375</v>
      </c>
      <c r="BX145" s="94" t="n">
        <v>60.78</v>
      </c>
      <c r="BY145" s="95" t="s">
        <v>138</v>
      </c>
      <c r="BZ145" s="94" t="n">
        <f aca="false">G145-(G145*BT145)</f>
        <v>1</v>
      </c>
      <c r="CA145" s="96" t="n">
        <f aca="false">ROUND(BX145*BZ145,2)</f>
        <v>60.78</v>
      </c>
      <c r="CB145" s="96" t="n">
        <f aca="false">ROUND(CA145*(1+[2]BDI!$N$27),2)</f>
        <v>77.43</v>
      </c>
    </row>
    <row r="146" s="97" customFormat="true" ht="25.5" hidden="false" customHeight="false" outlineLevel="0" collapsed="false">
      <c r="A146" s="137" t="s">
        <v>45</v>
      </c>
      <c r="B146" s="138" t="s">
        <v>383</v>
      </c>
      <c r="C146" s="73" t="s">
        <v>384</v>
      </c>
      <c r="D146" s="74" t="s">
        <v>385</v>
      </c>
      <c r="E146" s="75" t="n">
        <v>4.7</v>
      </c>
      <c r="F146" s="76" t="s">
        <v>138</v>
      </c>
      <c r="G146" s="75" t="n">
        <v>3</v>
      </c>
      <c r="H146" s="77" t="n">
        <f aca="false">SUM(E146*G146)</f>
        <v>14.1</v>
      </c>
      <c r="I146" s="78" t="n">
        <f aca="false">H146*1.25</f>
        <v>17.625</v>
      </c>
      <c r="J146" s="50" t="n">
        <v>100.02</v>
      </c>
      <c r="K146" s="50" t="n">
        <v>0</v>
      </c>
      <c r="L146" s="50" t="n">
        <v>0</v>
      </c>
      <c r="M146" s="50" t="n">
        <f aca="false">J146-L146</f>
        <v>100.02</v>
      </c>
      <c r="N146" s="79" t="e">
        <f aca="false">SUM(H146*100/$H$665)</f>
        <v>#DIV/0!</v>
      </c>
      <c r="O146" s="80" t="e">
        <f aca="false">SUM(H146*100/$H$805)</f>
        <v>#DIV/0!</v>
      </c>
      <c r="P146" s="81"/>
      <c r="Q146" s="63" t="e">
        <f aca="false">ROUND(R146*$N146/100,2)</f>
        <v>#DIV/0!</v>
      </c>
      <c r="R146" s="82"/>
      <c r="S146" s="63" t="n">
        <f aca="false">ROUND(R146*$H146/100,2)</f>
        <v>0</v>
      </c>
      <c r="T146" s="83"/>
      <c r="U146" s="83"/>
      <c r="V146" s="83"/>
      <c r="W146" s="73" t="s">
        <v>384</v>
      </c>
      <c r="X146" s="84"/>
      <c r="Y146" s="85"/>
      <c r="Z146" s="63" t="e">
        <f aca="false">ROUND(AA146*$N146/100,2)</f>
        <v>#DIV/0!</v>
      </c>
      <c r="AA146" s="82"/>
      <c r="AB146" s="63" t="n">
        <f aca="false">ROUND(AA146*$H146/100,2)</f>
        <v>0</v>
      </c>
      <c r="AC146" s="84"/>
      <c r="AD146" s="85"/>
      <c r="AE146" s="86" t="e">
        <f aca="false">ROUND(AF146*$N146/100,2)</f>
        <v>#DIV/0!</v>
      </c>
      <c r="AF146" s="87"/>
      <c r="AG146" s="63" t="n">
        <f aca="false">ROUND(AF146*$I146/100,2)</f>
        <v>0</v>
      </c>
      <c r="AH146" s="88" t="n">
        <f aca="false">AF146*M146/100</f>
        <v>0</v>
      </c>
      <c r="AI146" s="84" t="n">
        <f aca="false">IF(AH146&gt;AG146,AH146-AG146)</f>
        <v>0</v>
      </c>
      <c r="AJ146" s="128" t="n">
        <f aca="false">AG146-AH146</f>
        <v>0</v>
      </c>
      <c r="AK146" s="63"/>
      <c r="AL146" s="90"/>
      <c r="AM146" s="63" t="n">
        <f aca="false">TRUNC(AL146*$I146/100,2)</f>
        <v>0</v>
      </c>
      <c r="AN146" s="73" t="s">
        <v>384</v>
      </c>
      <c r="AO146" s="84"/>
      <c r="AP146" s="85"/>
      <c r="AQ146" s="63"/>
      <c r="AR146" s="90"/>
      <c r="AS146" s="63" t="n">
        <f aca="false">ROUND(AR146*$I146/100,2)</f>
        <v>0</v>
      </c>
      <c r="AT146" s="84"/>
      <c r="AU146" s="85"/>
      <c r="AV146" s="63"/>
      <c r="AW146" s="91"/>
      <c r="AX146" s="65" t="n">
        <f aca="false">ROUND(AW146*$I146/100,2)</f>
        <v>0</v>
      </c>
      <c r="AY146" s="85"/>
      <c r="AZ146" s="63"/>
      <c r="BA146" s="91"/>
      <c r="BB146" s="63" t="n">
        <f aca="false">TRUNC(BA146*$I146,2)</f>
        <v>0</v>
      </c>
      <c r="BC146" s="84"/>
      <c r="BD146" s="85"/>
      <c r="BE146" s="63"/>
      <c r="BF146" s="91"/>
      <c r="BG146" s="63" t="n">
        <f aca="false">TRUNC(BF146*$I146,2)</f>
        <v>0</v>
      </c>
      <c r="BH146" s="84"/>
      <c r="BI146" s="85"/>
      <c r="BJ146" s="63"/>
      <c r="BK146" s="91"/>
      <c r="BL146" s="63" t="n">
        <f aca="false">TRUNC(BK146*$I146,2)</f>
        <v>0</v>
      </c>
      <c r="BM146" s="84"/>
      <c r="BN146" s="85"/>
      <c r="BO146" s="63"/>
      <c r="BP146" s="91"/>
      <c r="BQ146" s="63" t="n">
        <f aca="false">TRUNC(BP146*$I146,2)</f>
        <v>0</v>
      </c>
      <c r="BR146" s="73" t="s">
        <v>384</v>
      </c>
      <c r="BS146" s="73" t="s">
        <v>384</v>
      </c>
      <c r="BT146" s="92" t="n">
        <f aca="false">R146+AA146+AF146+AL146+AR146+AW146+BA146+BF146+BK146+BP146</f>
        <v>0</v>
      </c>
      <c r="BU146" s="92" t="n">
        <f aca="false">S146+AB146+AG146+AM146+AS146+AX146+BB146+BG146+BL146+BQ146</f>
        <v>0</v>
      </c>
      <c r="BV146" s="93" t="n">
        <f aca="false">100-BT146</f>
        <v>100</v>
      </c>
      <c r="BW146" s="93" t="n">
        <f aca="false">I146-BU146</f>
        <v>17.625</v>
      </c>
      <c r="BX146" s="94" t="n">
        <v>12.6</v>
      </c>
      <c r="BY146" s="95" t="s">
        <v>138</v>
      </c>
      <c r="BZ146" s="94" t="n">
        <f aca="false">G146-(G146*BT146)</f>
        <v>3</v>
      </c>
      <c r="CA146" s="96" t="n">
        <f aca="false">ROUND(BX146*BZ146,2)</f>
        <v>37.8</v>
      </c>
      <c r="CB146" s="96" t="n">
        <f aca="false">ROUND(CA146*(1+[2]BDI!$N$27),2)</f>
        <v>48.15</v>
      </c>
    </row>
    <row r="147" s="97" customFormat="true" ht="12.75" hidden="false" customHeight="false" outlineLevel="0" collapsed="false">
      <c r="C147" s="73" t="s">
        <v>386</v>
      </c>
      <c r="D147" s="115" t="s">
        <v>387</v>
      </c>
      <c r="E147" s="116"/>
      <c r="F147" s="117"/>
      <c r="G147" s="116"/>
      <c r="H147" s="118"/>
      <c r="I147" s="78"/>
      <c r="J147" s="50"/>
      <c r="K147" s="50"/>
      <c r="L147" s="50"/>
      <c r="M147" s="50" t="n">
        <f aca="false">J147-L147</f>
        <v>0</v>
      </c>
      <c r="N147" s="119"/>
      <c r="O147" s="80" t="e">
        <f aca="false">SUM(H147*100/$H$805)</f>
        <v>#DIV/0!</v>
      </c>
      <c r="P147" s="81"/>
      <c r="Q147" s="63"/>
      <c r="R147" s="82"/>
      <c r="S147" s="63"/>
      <c r="T147" s="83"/>
      <c r="U147" s="83"/>
      <c r="V147" s="83"/>
      <c r="W147" s="73" t="s">
        <v>386</v>
      </c>
      <c r="X147" s="84"/>
      <c r="Y147" s="85"/>
      <c r="Z147" s="63"/>
      <c r="AA147" s="82"/>
      <c r="AB147" s="63"/>
      <c r="AC147" s="84"/>
      <c r="AD147" s="85"/>
      <c r="AE147" s="86"/>
      <c r="AF147" s="87"/>
      <c r="AG147" s="63" t="n">
        <f aca="false">ROUND(AF147*$I147/100,2)</f>
        <v>0</v>
      </c>
      <c r="AH147" s="88" t="n">
        <f aca="false">AF147*M147/100</f>
        <v>0</v>
      </c>
      <c r="AI147" s="84" t="n">
        <f aca="false">IF(AH147&gt;AG147,AH147-AG147)</f>
        <v>0</v>
      </c>
      <c r="AJ147" s="128" t="n">
        <f aca="false">AG147-AH147</f>
        <v>0</v>
      </c>
      <c r="AK147" s="63"/>
      <c r="AL147" s="90"/>
      <c r="AM147" s="63" t="n">
        <f aca="false">TRUNC(AL147*$I147/100,2)</f>
        <v>0</v>
      </c>
      <c r="AN147" s="73" t="s">
        <v>386</v>
      </c>
      <c r="AO147" s="84"/>
      <c r="AP147" s="85"/>
      <c r="AQ147" s="63"/>
      <c r="AR147" s="90"/>
      <c r="AS147" s="63" t="n">
        <f aca="false">ROUND(AR147*$I147/100,2)</f>
        <v>0</v>
      </c>
      <c r="AT147" s="84"/>
      <c r="AU147" s="85"/>
      <c r="AV147" s="63"/>
      <c r="AW147" s="91"/>
      <c r="AX147" s="65" t="n">
        <f aca="false">ROUND(AW147*$I147/100,2)</f>
        <v>0</v>
      </c>
      <c r="AY147" s="85"/>
      <c r="AZ147" s="63"/>
      <c r="BA147" s="91"/>
      <c r="BB147" s="63" t="n">
        <f aca="false">TRUNC(BA147*$I147,2)</f>
        <v>0</v>
      </c>
      <c r="BC147" s="84"/>
      <c r="BD147" s="85"/>
      <c r="BE147" s="63"/>
      <c r="BF147" s="91"/>
      <c r="BG147" s="63" t="n">
        <f aca="false">TRUNC(BF147*$I147,2)</f>
        <v>0</v>
      </c>
      <c r="BH147" s="84"/>
      <c r="BI147" s="85"/>
      <c r="BJ147" s="63"/>
      <c r="BK147" s="91"/>
      <c r="BL147" s="63" t="n">
        <f aca="false">TRUNC(BK147*$I147,2)</f>
        <v>0</v>
      </c>
      <c r="BM147" s="84"/>
      <c r="BN147" s="85"/>
      <c r="BO147" s="63"/>
      <c r="BP147" s="91"/>
      <c r="BQ147" s="63" t="n">
        <f aca="false">TRUNC(BP147*$I147,2)</f>
        <v>0</v>
      </c>
      <c r="BR147" s="73" t="s">
        <v>386</v>
      </c>
      <c r="BS147" s="73" t="s">
        <v>386</v>
      </c>
      <c r="BT147" s="92" t="n">
        <f aca="false">R147+AA147+AF147+AL147+AR147+AW147+BA147+BF147+BK147+BP147</f>
        <v>0</v>
      </c>
      <c r="BU147" s="92" t="n">
        <f aca="false">S147+AB147+AG147+AM147+AS147+AX147+BB147+BG147+BL147+BQ147</f>
        <v>0</v>
      </c>
      <c r="BV147" s="93"/>
      <c r="BW147" s="93" t="n">
        <f aca="false">I147-BU147</f>
        <v>0</v>
      </c>
      <c r="BX147" s="120"/>
      <c r="BY147" s="121"/>
      <c r="BZ147" s="94" t="n">
        <f aca="false">J147-(J147*BT147)</f>
        <v>0</v>
      </c>
      <c r="CA147" s="96" t="n">
        <f aca="false">ROUND(BX147*BZ147,2)</f>
        <v>0</v>
      </c>
      <c r="CB147" s="96" t="n">
        <f aca="false">ROUND(CA147*(1+[2]BDI!$N$27),2)</f>
        <v>0</v>
      </c>
    </row>
    <row r="148" s="97" customFormat="true" ht="12.75" hidden="false" customHeight="false" outlineLevel="0" collapsed="false">
      <c r="A148" s="137" t="s">
        <v>45</v>
      </c>
      <c r="B148" s="138" t="s">
        <v>388</v>
      </c>
      <c r="C148" s="73" t="s">
        <v>389</v>
      </c>
      <c r="D148" s="74" t="s">
        <v>390</v>
      </c>
      <c r="E148" s="75" t="n">
        <v>33.08</v>
      </c>
      <c r="F148" s="76" t="s">
        <v>61</v>
      </c>
      <c r="G148" s="75" t="n">
        <v>15</v>
      </c>
      <c r="H148" s="77" t="n">
        <f aca="false">SUM(E148*G148)</f>
        <v>496.2</v>
      </c>
      <c r="I148" s="78" t="n">
        <f aca="false">H148*1.25</f>
        <v>620.25</v>
      </c>
      <c r="J148" s="50" t="n">
        <v>757.5</v>
      </c>
      <c r="K148" s="50" t="n">
        <v>0</v>
      </c>
      <c r="L148" s="50" t="n">
        <v>0</v>
      </c>
      <c r="M148" s="50" t="n">
        <f aca="false">J148-L148</f>
        <v>757.5</v>
      </c>
      <c r="N148" s="79" t="e">
        <f aca="false">SUM(H148*100/$H$665)</f>
        <v>#DIV/0!</v>
      </c>
      <c r="O148" s="80" t="e">
        <f aca="false">SUM(H148*100/$H$805)</f>
        <v>#DIV/0!</v>
      </c>
      <c r="P148" s="81"/>
      <c r="Q148" s="63" t="e">
        <f aca="false">ROUND(R148*$N148/100,2)</f>
        <v>#DIV/0!</v>
      </c>
      <c r="R148" s="82"/>
      <c r="S148" s="63" t="n">
        <f aca="false">ROUND(R148*$H148/100,2)</f>
        <v>0</v>
      </c>
      <c r="T148" s="83"/>
      <c r="U148" s="83"/>
      <c r="V148" s="83"/>
      <c r="W148" s="73" t="s">
        <v>389</v>
      </c>
      <c r="X148" s="84"/>
      <c r="Y148" s="85"/>
      <c r="Z148" s="63" t="e">
        <f aca="false">ROUND(AA148*$N148/100,2)</f>
        <v>#DIV/0!</v>
      </c>
      <c r="AA148" s="82"/>
      <c r="AB148" s="63" t="n">
        <f aca="false">ROUND(AA148*$H148/100,2)</f>
        <v>0</v>
      </c>
      <c r="AC148" s="84"/>
      <c r="AD148" s="85"/>
      <c r="AE148" s="86" t="e">
        <f aca="false">ROUND(AF148*$N148/100,2)</f>
        <v>#DIV/0!</v>
      </c>
      <c r="AF148" s="87"/>
      <c r="AG148" s="63" t="n">
        <f aca="false">ROUND(AF148*$I148/100,2)</f>
        <v>0</v>
      </c>
      <c r="AH148" s="88" t="n">
        <f aca="false">AF148*M148/100</f>
        <v>0</v>
      </c>
      <c r="AI148" s="84" t="n">
        <f aca="false">IF(AH148&gt;AG148,AH148-AG148)</f>
        <v>0</v>
      </c>
      <c r="AJ148" s="128" t="n">
        <f aca="false">AG148-AH148</f>
        <v>0</v>
      </c>
      <c r="AK148" s="63"/>
      <c r="AL148" s="90"/>
      <c r="AM148" s="63" t="n">
        <f aca="false">TRUNC(AL148*$I148/100,2)</f>
        <v>0</v>
      </c>
      <c r="AN148" s="73" t="s">
        <v>389</v>
      </c>
      <c r="AO148" s="84"/>
      <c r="AP148" s="85"/>
      <c r="AQ148" s="63"/>
      <c r="AR148" s="90"/>
      <c r="AS148" s="63" t="n">
        <f aca="false">ROUND(AR148*$I148/100,2)</f>
        <v>0</v>
      </c>
      <c r="AT148" s="84"/>
      <c r="AU148" s="85"/>
      <c r="AV148" s="63"/>
      <c r="AW148" s="91"/>
      <c r="AX148" s="65" t="n">
        <f aca="false">ROUND(AW148*$I148/100,2)</f>
        <v>0</v>
      </c>
      <c r="AY148" s="85"/>
      <c r="AZ148" s="63"/>
      <c r="BA148" s="91"/>
      <c r="BB148" s="63" t="n">
        <f aca="false">TRUNC(BA148*$I148,2)</f>
        <v>0</v>
      </c>
      <c r="BC148" s="84"/>
      <c r="BD148" s="85"/>
      <c r="BE148" s="63"/>
      <c r="BF148" s="91"/>
      <c r="BG148" s="63" t="n">
        <f aca="false">TRUNC(BF148*$I148,2)</f>
        <v>0</v>
      </c>
      <c r="BH148" s="84"/>
      <c r="BI148" s="85"/>
      <c r="BJ148" s="63"/>
      <c r="BK148" s="91"/>
      <c r="BL148" s="63" t="n">
        <f aca="false">TRUNC(BK148*$I148,2)</f>
        <v>0</v>
      </c>
      <c r="BM148" s="84"/>
      <c r="BN148" s="85"/>
      <c r="BO148" s="63"/>
      <c r="BP148" s="91"/>
      <c r="BQ148" s="63" t="n">
        <f aca="false">TRUNC(BP148*$I148,2)</f>
        <v>0</v>
      </c>
      <c r="BR148" s="73" t="s">
        <v>389</v>
      </c>
      <c r="BS148" s="73" t="s">
        <v>389</v>
      </c>
      <c r="BT148" s="92" t="n">
        <f aca="false">R148+AA148+AF148+AL148+AR148+AW148+BA148+BF148+BK148+BP148</f>
        <v>0</v>
      </c>
      <c r="BU148" s="92" t="n">
        <f aca="false">S148+AB148+AG148+AM148+AS148+AX148+BB148+BG148+BL148+BQ148</f>
        <v>0</v>
      </c>
      <c r="BV148" s="93" t="n">
        <f aca="false">100-BT148</f>
        <v>100</v>
      </c>
      <c r="BW148" s="93" t="n">
        <f aca="false">I148-BU148</f>
        <v>620.25</v>
      </c>
      <c r="BX148" s="94" t="n">
        <v>47.55</v>
      </c>
      <c r="BY148" s="95" t="s">
        <v>61</v>
      </c>
      <c r="BZ148" s="94" t="n">
        <f aca="false">G148-(G148*BT148)</f>
        <v>15</v>
      </c>
      <c r="CA148" s="96" t="n">
        <f aca="false">ROUND(BX148*BZ148,2)</f>
        <v>713.25</v>
      </c>
      <c r="CB148" s="96" t="n">
        <f aca="false">ROUND(CA148*(1+[2]BDI!$N$27),2)</f>
        <v>908.61</v>
      </c>
    </row>
    <row r="149" s="97" customFormat="true" ht="12.75" hidden="false" customHeight="false" outlineLevel="0" collapsed="false">
      <c r="A149" s="137" t="s">
        <v>45</v>
      </c>
      <c r="B149" s="138" t="s">
        <v>391</v>
      </c>
      <c r="C149" s="73" t="s">
        <v>392</v>
      </c>
      <c r="D149" s="74" t="s">
        <v>393</v>
      </c>
      <c r="E149" s="75" t="n">
        <v>27.31</v>
      </c>
      <c r="F149" s="76" t="s">
        <v>61</v>
      </c>
      <c r="G149" s="75" t="n">
        <v>8</v>
      </c>
      <c r="H149" s="77" t="n">
        <f aca="false">SUM(E149*G149)</f>
        <v>218.48</v>
      </c>
      <c r="I149" s="78" t="n">
        <f aca="false">H149*1.25</f>
        <v>273.1</v>
      </c>
      <c r="J149" s="50" t="n">
        <v>310.8</v>
      </c>
      <c r="K149" s="50" t="n">
        <v>0</v>
      </c>
      <c r="L149" s="50" t="n">
        <v>0</v>
      </c>
      <c r="M149" s="50" t="n">
        <f aca="false">J149-L149</f>
        <v>310.8</v>
      </c>
      <c r="N149" s="79" t="e">
        <f aca="false">SUM(H149*100/$H$665)</f>
        <v>#DIV/0!</v>
      </c>
      <c r="O149" s="80" t="e">
        <f aca="false">SUM(H149*100/$H$805)</f>
        <v>#DIV/0!</v>
      </c>
      <c r="P149" s="81"/>
      <c r="Q149" s="63" t="e">
        <f aca="false">ROUND(R149*$N149/100,2)</f>
        <v>#DIV/0!</v>
      </c>
      <c r="R149" s="82"/>
      <c r="S149" s="63" t="n">
        <f aca="false">ROUND(R149*$H149/100,2)</f>
        <v>0</v>
      </c>
      <c r="T149" s="83"/>
      <c r="U149" s="83"/>
      <c r="V149" s="83"/>
      <c r="W149" s="73" t="s">
        <v>392</v>
      </c>
      <c r="X149" s="84"/>
      <c r="Y149" s="85"/>
      <c r="Z149" s="63" t="e">
        <f aca="false">ROUND(AA149*$N149/100,2)</f>
        <v>#DIV/0!</v>
      </c>
      <c r="AA149" s="82"/>
      <c r="AB149" s="63" t="n">
        <f aca="false">ROUND(AA149*$H149/100,2)</f>
        <v>0</v>
      </c>
      <c r="AC149" s="84"/>
      <c r="AD149" s="85"/>
      <c r="AE149" s="86" t="e">
        <f aca="false">ROUND(AF149*$N149/100,2)</f>
        <v>#DIV/0!</v>
      </c>
      <c r="AF149" s="87"/>
      <c r="AG149" s="63" t="n">
        <f aca="false">ROUND(AF149*$I149/100,2)</f>
        <v>0</v>
      </c>
      <c r="AH149" s="88" t="n">
        <f aca="false">AF149*M149/100</f>
        <v>0</v>
      </c>
      <c r="AI149" s="84" t="n">
        <f aca="false">IF(AH149&gt;AG149,AH149-AG149)</f>
        <v>0</v>
      </c>
      <c r="AJ149" s="128" t="n">
        <f aca="false">AG149-AH149</f>
        <v>0</v>
      </c>
      <c r="AK149" s="63"/>
      <c r="AL149" s="90"/>
      <c r="AM149" s="63" t="n">
        <f aca="false">TRUNC(AL149*$I149/100,2)</f>
        <v>0</v>
      </c>
      <c r="AN149" s="73" t="s">
        <v>392</v>
      </c>
      <c r="AO149" s="84"/>
      <c r="AP149" s="85"/>
      <c r="AQ149" s="63"/>
      <c r="AR149" s="90"/>
      <c r="AS149" s="63" t="n">
        <f aca="false">ROUND(AR149*$I149/100,2)</f>
        <v>0</v>
      </c>
      <c r="AT149" s="84"/>
      <c r="AU149" s="85"/>
      <c r="AV149" s="63"/>
      <c r="AW149" s="91"/>
      <c r="AX149" s="65" t="n">
        <f aca="false">ROUND(AW149*$I149/100,2)</f>
        <v>0</v>
      </c>
      <c r="AY149" s="85"/>
      <c r="AZ149" s="63"/>
      <c r="BA149" s="91"/>
      <c r="BB149" s="63" t="n">
        <f aca="false">TRUNC(BA149*$I149,2)</f>
        <v>0</v>
      </c>
      <c r="BC149" s="84"/>
      <c r="BD149" s="85"/>
      <c r="BE149" s="63"/>
      <c r="BF149" s="91"/>
      <c r="BG149" s="63" t="n">
        <f aca="false">TRUNC(BF149*$I149,2)</f>
        <v>0</v>
      </c>
      <c r="BH149" s="84"/>
      <c r="BI149" s="85"/>
      <c r="BJ149" s="63"/>
      <c r="BK149" s="91"/>
      <c r="BL149" s="63" t="n">
        <f aca="false">TRUNC(BK149*$I149,2)</f>
        <v>0</v>
      </c>
      <c r="BM149" s="84"/>
      <c r="BN149" s="85"/>
      <c r="BO149" s="63"/>
      <c r="BP149" s="91"/>
      <c r="BQ149" s="63" t="n">
        <f aca="false">TRUNC(BP149*$I149,2)</f>
        <v>0</v>
      </c>
      <c r="BR149" s="73" t="s">
        <v>392</v>
      </c>
      <c r="BS149" s="73" t="s">
        <v>392</v>
      </c>
      <c r="BT149" s="92" t="n">
        <f aca="false">R149+AA149+AF149+AL149+AR149+AW149+BA149+BF149+BK149+BP149</f>
        <v>0</v>
      </c>
      <c r="BU149" s="92" t="n">
        <f aca="false">S149+AB149+AG149+AM149+AS149+AX149+BB149+BG149+BL149+BQ149</f>
        <v>0</v>
      </c>
      <c r="BV149" s="93" t="n">
        <f aca="false">100-BT149</f>
        <v>100</v>
      </c>
      <c r="BW149" s="93" t="n">
        <f aca="false">I149-BU149</f>
        <v>273.1</v>
      </c>
      <c r="BX149" s="94" t="n">
        <v>37.55</v>
      </c>
      <c r="BY149" s="95" t="s">
        <v>61</v>
      </c>
      <c r="BZ149" s="94" t="n">
        <f aca="false">G149-(G149*BT149)</f>
        <v>8</v>
      </c>
      <c r="CA149" s="96" t="n">
        <f aca="false">ROUND(BX149*BZ149,2)</f>
        <v>300.4</v>
      </c>
      <c r="CB149" s="96" t="n">
        <f aca="false">ROUND(CA149*(1+[2]BDI!$N$27),2)</f>
        <v>382.68</v>
      </c>
    </row>
    <row r="150" s="97" customFormat="true" ht="12.75" hidden="false" customHeight="false" outlineLevel="0" collapsed="false">
      <c r="C150" s="73" t="s">
        <v>394</v>
      </c>
      <c r="D150" s="115" t="s">
        <v>395</v>
      </c>
      <c r="E150" s="143"/>
      <c r="F150" s="143"/>
      <c r="G150" s="143"/>
      <c r="H150" s="144"/>
      <c r="I150" s="78"/>
      <c r="J150" s="50"/>
      <c r="K150" s="50"/>
      <c r="L150" s="50"/>
      <c r="M150" s="50" t="n">
        <f aca="false">J150-L150</f>
        <v>0</v>
      </c>
      <c r="N150" s="145"/>
      <c r="O150" s="80" t="e">
        <f aca="false">SUM(H150*100/$H$805)</f>
        <v>#DIV/0!</v>
      </c>
      <c r="P150" s="81"/>
      <c r="Q150" s="63"/>
      <c r="R150" s="82"/>
      <c r="S150" s="63"/>
      <c r="T150" s="83"/>
      <c r="U150" s="83"/>
      <c r="V150" s="83"/>
      <c r="W150" s="73" t="s">
        <v>394</v>
      </c>
      <c r="X150" s="84"/>
      <c r="Y150" s="85"/>
      <c r="Z150" s="63"/>
      <c r="AA150" s="82"/>
      <c r="AB150" s="63"/>
      <c r="AC150" s="84"/>
      <c r="AD150" s="85"/>
      <c r="AE150" s="86"/>
      <c r="AF150" s="87"/>
      <c r="AG150" s="63" t="n">
        <f aca="false">ROUND(AF150*$I150/100,2)</f>
        <v>0</v>
      </c>
      <c r="AH150" s="88" t="n">
        <f aca="false">AF150*M150/100</f>
        <v>0</v>
      </c>
      <c r="AI150" s="84" t="n">
        <f aca="false">IF(AH150&gt;AG150,AH150-AG150)</f>
        <v>0</v>
      </c>
      <c r="AJ150" s="128" t="n">
        <f aca="false">AG150-AH150</f>
        <v>0</v>
      </c>
      <c r="AK150" s="63"/>
      <c r="AL150" s="90"/>
      <c r="AM150" s="63" t="n">
        <f aca="false">TRUNC(AL150*$I150/100,2)</f>
        <v>0</v>
      </c>
      <c r="AN150" s="73" t="s">
        <v>394</v>
      </c>
      <c r="AO150" s="84"/>
      <c r="AP150" s="85"/>
      <c r="AQ150" s="63"/>
      <c r="AR150" s="90"/>
      <c r="AS150" s="63" t="n">
        <f aca="false">ROUND(AR150*$I150/100,2)</f>
        <v>0</v>
      </c>
      <c r="AT150" s="84"/>
      <c r="AU150" s="85"/>
      <c r="AV150" s="63"/>
      <c r="AW150" s="91"/>
      <c r="AX150" s="65" t="n">
        <f aca="false">ROUND(AW150*$I150/100,2)</f>
        <v>0</v>
      </c>
      <c r="AY150" s="85"/>
      <c r="AZ150" s="63"/>
      <c r="BA150" s="91"/>
      <c r="BB150" s="63" t="n">
        <f aca="false">TRUNC(BA150*$I150,2)</f>
        <v>0</v>
      </c>
      <c r="BC150" s="84"/>
      <c r="BD150" s="85"/>
      <c r="BE150" s="63"/>
      <c r="BF150" s="91"/>
      <c r="BG150" s="63" t="n">
        <f aca="false">TRUNC(BF150*$I150,2)</f>
        <v>0</v>
      </c>
      <c r="BH150" s="84"/>
      <c r="BI150" s="85"/>
      <c r="BJ150" s="63"/>
      <c r="BK150" s="91"/>
      <c r="BL150" s="63" t="n">
        <f aca="false">TRUNC(BK150*$I150,2)</f>
        <v>0</v>
      </c>
      <c r="BM150" s="84"/>
      <c r="BN150" s="85"/>
      <c r="BO150" s="63"/>
      <c r="BP150" s="91"/>
      <c r="BQ150" s="63" t="n">
        <f aca="false">TRUNC(BP150*$I150,2)</f>
        <v>0</v>
      </c>
      <c r="BR150" s="73" t="s">
        <v>394</v>
      </c>
      <c r="BS150" s="73" t="s">
        <v>394</v>
      </c>
      <c r="BT150" s="92" t="n">
        <f aca="false">R150+AA150+AF150+AL150+AR150+AW150+BA150+BF150+BK150+BP150</f>
        <v>0</v>
      </c>
      <c r="BU150" s="92" t="n">
        <f aca="false">S150+AB150+AG150+AM150+AS150+AX150+BB150+BG150+BL150+BQ150</f>
        <v>0</v>
      </c>
      <c r="BV150" s="93"/>
      <c r="BW150" s="93" t="n">
        <f aca="false">I150-BU150</f>
        <v>0</v>
      </c>
      <c r="BX150" s="146"/>
      <c r="BY150" s="147"/>
      <c r="BZ150" s="94"/>
      <c r="CA150" s="96"/>
      <c r="CB150" s="96"/>
    </row>
    <row r="151" s="97" customFormat="true" ht="63.75" hidden="false" customHeight="false" outlineLevel="0" collapsed="false">
      <c r="A151" s="223" t="s">
        <v>67</v>
      </c>
      <c r="B151" s="223"/>
      <c r="C151" s="73" t="s">
        <v>396</v>
      </c>
      <c r="D151" s="74" t="s">
        <v>397</v>
      </c>
      <c r="E151" s="75" t="n">
        <v>921.34</v>
      </c>
      <c r="F151" s="76" t="s">
        <v>138</v>
      </c>
      <c r="G151" s="75" t="n">
        <v>1</v>
      </c>
      <c r="H151" s="77" t="n">
        <f aca="false">SUM(E151*G151)</f>
        <v>921.34</v>
      </c>
      <c r="I151" s="78" t="n">
        <f aca="false">H151*1.25</f>
        <v>1151.675</v>
      </c>
      <c r="J151" s="50" t="n">
        <v>656.93</v>
      </c>
      <c r="K151" s="50" t="n">
        <v>0</v>
      </c>
      <c r="L151" s="50" t="n">
        <v>0</v>
      </c>
      <c r="M151" s="50" t="n">
        <f aca="false">J151-L151</f>
        <v>656.93</v>
      </c>
      <c r="N151" s="79" t="e">
        <f aca="false">SUM(H151*100/$H$665)</f>
        <v>#DIV/0!</v>
      </c>
      <c r="O151" s="80" t="e">
        <f aca="false">SUM(H151*100/$H$805)</f>
        <v>#DIV/0!</v>
      </c>
      <c r="P151" s="81"/>
      <c r="Q151" s="63" t="e">
        <f aca="false">ROUND(R151*$N151/100,2)</f>
        <v>#DIV/0!</v>
      </c>
      <c r="R151" s="82"/>
      <c r="S151" s="63" t="n">
        <f aca="false">ROUND(R151*$H151/100,2)</f>
        <v>0</v>
      </c>
      <c r="T151" s="83"/>
      <c r="U151" s="83"/>
      <c r="V151" s="83"/>
      <c r="W151" s="73" t="s">
        <v>396</v>
      </c>
      <c r="X151" s="84"/>
      <c r="Y151" s="85"/>
      <c r="Z151" s="63" t="e">
        <f aca="false">ROUND(AA151*$N151/100,2)</f>
        <v>#DIV/0!</v>
      </c>
      <c r="AA151" s="82"/>
      <c r="AB151" s="63" t="n">
        <f aca="false">ROUND(AA151*$H151/100,2)</f>
        <v>0</v>
      </c>
      <c r="AC151" s="84"/>
      <c r="AD151" s="85"/>
      <c r="AE151" s="86" t="e">
        <f aca="false">ROUND(AF151*$N151/100,2)</f>
        <v>#DIV/0!</v>
      </c>
      <c r="AF151" s="87"/>
      <c r="AG151" s="63" t="n">
        <f aca="false">ROUND(AF151*$I151/100,2)</f>
        <v>0</v>
      </c>
      <c r="AH151" s="88" t="n">
        <f aca="false">AF151*M151/100</f>
        <v>0</v>
      </c>
      <c r="AI151" s="84" t="n">
        <f aca="false">IF(AH151&gt;AG151,AH151-AG151)</f>
        <v>0</v>
      </c>
      <c r="AJ151" s="128" t="n">
        <f aca="false">AG151-AH151</f>
        <v>0</v>
      </c>
      <c r="AK151" s="63"/>
      <c r="AL151" s="90"/>
      <c r="AM151" s="63" t="n">
        <f aca="false">TRUNC(AL151*$I151/100,2)</f>
        <v>0</v>
      </c>
      <c r="AN151" s="73" t="s">
        <v>396</v>
      </c>
      <c r="AO151" s="84"/>
      <c r="AP151" s="85"/>
      <c r="AQ151" s="63"/>
      <c r="AR151" s="90"/>
      <c r="AS151" s="63" t="n">
        <f aca="false">ROUND(AR151*$I151/100,2)</f>
        <v>0</v>
      </c>
      <c r="AT151" s="84"/>
      <c r="AU151" s="85"/>
      <c r="AV151" s="63"/>
      <c r="AW151" s="91"/>
      <c r="AX151" s="65" t="n">
        <f aca="false">ROUND(AW151*$I151/100,2)</f>
        <v>0</v>
      </c>
      <c r="AY151" s="85"/>
      <c r="AZ151" s="63"/>
      <c r="BA151" s="91"/>
      <c r="BB151" s="63" t="n">
        <f aca="false">TRUNC(BA151*$I151,2)</f>
        <v>0</v>
      </c>
      <c r="BC151" s="84"/>
      <c r="BD151" s="85"/>
      <c r="BE151" s="63"/>
      <c r="BF151" s="91"/>
      <c r="BG151" s="63" t="n">
        <f aca="false">TRUNC(BF151*$I151,2)</f>
        <v>0</v>
      </c>
      <c r="BH151" s="84"/>
      <c r="BI151" s="85"/>
      <c r="BJ151" s="63"/>
      <c r="BK151" s="91"/>
      <c r="BL151" s="63" t="n">
        <f aca="false">TRUNC(BK151*$I151,2)</f>
        <v>0</v>
      </c>
      <c r="BM151" s="84"/>
      <c r="BN151" s="85"/>
      <c r="BO151" s="63"/>
      <c r="BP151" s="91"/>
      <c r="BQ151" s="63" t="n">
        <f aca="false">TRUNC(BP151*$I151,2)</f>
        <v>0</v>
      </c>
      <c r="BR151" s="73" t="s">
        <v>396</v>
      </c>
      <c r="BS151" s="73" t="s">
        <v>396</v>
      </c>
      <c r="BT151" s="92" t="n">
        <f aca="false">R151+AA151+AF151+AL151+AR151+AW151+BA151+BF151+BK151+BP151</f>
        <v>0</v>
      </c>
      <c r="BU151" s="92" t="n">
        <f aca="false">S151+AB151+AG151+AM151+AS151+AX151+BB151+BG151+BL151+BQ151</f>
        <v>0</v>
      </c>
      <c r="BV151" s="93" t="n">
        <f aca="false">100-BT151</f>
        <v>100</v>
      </c>
      <c r="BW151" s="93" t="n">
        <f aca="false">I151-BU151</f>
        <v>1151.675</v>
      </c>
      <c r="BX151" s="94" t="n">
        <v>841.76</v>
      </c>
      <c r="BY151" s="95" t="s">
        <v>138</v>
      </c>
      <c r="BZ151" s="94" t="n">
        <f aca="false">G151-(G151*BT151)</f>
        <v>1</v>
      </c>
      <c r="CA151" s="96" t="n">
        <f aca="false">ROUND(BX151*BZ151,2)</f>
        <v>841.76</v>
      </c>
      <c r="CB151" s="96" t="n">
        <f aca="false">ROUND(CA151*(1+[2]BDI!$N$27),2)</f>
        <v>1072.32</v>
      </c>
    </row>
    <row r="152" s="97" customFormat="true" ht="51" hidden="false" customHeight="false" outlineLevel="0" collapsed="false">
      <c r="A152" s="130"/>
      <c r="B152" s="130" t="s">
        <v>398</v>
      </c>
      <c r="C152" s="73" t="s">
        <v>399</v>
      </c>
      <c r="D152" s="74" t="s">
        <v>400</v>
      </c>
      <c r="E152" s="75" t="n">
        <v>557.42</v>
      </c>
      <c r="F152" s="76" t="s">
        <v>138</v>
      </c>
      <c r="G152" s="75" t="n">
        <v>1</v>
      </c>
      <c r="H152" s="77" t="n">
        <f aca="false">SUM(E152*G152)</f>
        <v>557.42</v>
      </c>
      <c r="I152" s="78" t="n">
        <f aca="false">H152*1.25</f>
        <v>696.775</v>
      </c>
      <c r="J152" s="50" t="n">
        <v>234.1</v>
      </c>
      <c r="K152" s="50" t="n">
        <v>0</v>
      </c>
      <c r="L152" s="50" t="n">
        <v>0</v>
      </c>
      <c r="M152" s="50" t="n">
        <f aca="false">J152-L152</f>
        <v>234.1</v>
      </c>
      <c r="N152" s="79" t="e">
        <f aca="false">SUM(H152*100/$H$665)</f>
        <v>#DIV/0!</v>
      </c>
      <c r="O152" s="80" t="e">
        <f aca="false">SUM(H152*100/$H$805)</f>
        <v>#DIV/0!</v>
      </c>
      <c r="P152" s="81"/>
      <c r="Q152" s="63" t="e">
        <f aca="false">ROUND(R152*$N152/100,2)</f>
        <v>#DIV/0!</v>
      </c>
      <c r="R152" s="82"/>
      <c r="S152" s="63" t="n">
        <f aca="false">ROUND(R152*$H152/100,2)</f>
        <v>0</v>
      </c>
      <c r="T152" s="83"/>
      <c r="U152" s="83"/>
      <c r="V152" s="83"/>
      <c r="W152" s="73" t="s">
        <v>399</v>
      </c>
      <c r="X152" s="84"/>
      <c r="Y152" s="85"/>
      <c r="Z152" s="63" t="e">
        <f aca="false">ROUND(AA152*$N152/100,2)</f>
        <v>#DIV/0!</v>
      </c>
      <c r="AA152" s="82"/>
      <c r="AB152" s="63" t="n">
        <f aca="false">ROUND(AA152*$H152/100,2)</f>
        <v>0</v>
      </c>
      <c r="AC152" s="84"/>
      <c r="AD152" s="85"/>
      <c r="AE152" s="86" t="e">
        <f aca="false">ROUND(AF152*$N152/100,2)</f>
        <v>#DIV/0!</v>
      </c>
      <c r="AF152" s="87"/>
      <c r="AG152" s="63" t="n">
        <f aca="false">ROUND(AF152*$I152/100,2)</f>
        <v>0</v>
      </c>
      <c r="AH152" s="88" t="n">
        <f aca="false">AF152*M152/100</f>
        <v>0</v>
      </c>
      <c r="AI152" s="84" t="n">
        <f aca="false">IF(AH152&gt;AG152,AH152-AG152)</f>
        <v>0</v>
      </c>
      <c r="AJ152" s="128" t="n">
        <f aca="false">AG152-AH152</f>
        <v>0</v>
      </c>
      <c r="AK152" s="63"/>
      <c r="AL152" s="90"/>
      <c r="AM152" s="63" t="n">
        <f aca="false">TRUNC(AL152*$I152/100,2)</f>
        <v>0</v>
      </c>
      <c r="AN152" s="73" t="s">
        <v>399</v>
      </c>
      <c r="AO152" s="84"/>
      <c r="AP152" s="85"/>
      <c r="AQ152" s="63"/>
      <c r="AR152" s="90"/>
      <c r="AS152" s="63" t="n">
        <f aca="false">ROUND(AR152*$I152/100,2)</f>
        <v>0</v>
      </c>
      <c r="AT152" s="84"/>
      <c r="AU152" s="85"/>
      <c r="AV152" s="63"/>
      <c r="AW152" s="91"/>
      <c r="AX152" s="65" t="n">
        <f aca="false">ROUND(AW152*$I152/100,2)</f>
        <v>0</v>
      </c>
      <c r="AY152" s="85"/>
      <c r="AZ152" s="63"/>
      <c r="BA152" s="91"/>
      <c r="BB152" s="63" t="n">
        <f aca="false">TRUNC(BA152*$I152,2)</f>
        <v>0</v>
      </c>
      <c r="BC152" s="84"/>
      <c r="BD152" s="85"/>
      <c r="BE152" s="63"/>
      <c r="BF152" s="91"/>
      <c r="BG152" s="63" t="n">
        <f aca="false">TRUNC(BF152*$I152,2)</f>
        <v>0</v>
      </c>
      <c r="BH152" s="84"/>
      <c r="BI152" s="85"/>
      <c r="BJ152" s="63"/>
      <c r="BK152" s="91"/>
      <c r="BL152" s="63" t="n">
        <f aca="false">TRUNC(BK152*$I152,2)</f>
        <v>0</v>
      </c>
      <c r="BM152" s="84"/>
      <c r="BN152" s="85"/>
      <c r="BO152" s="63"/>
      <c r="BP152" s="91"/>
      <c r="BQ152" s="63" t="n">
        <f aca="false">TRUNC(BP152*$I152,2)</f>
        <v>0</v>
      </c>
      <c r="BR152" s="73" t="s">
        <v>399</v>
      </c>
      <c r="BS152" s="73" t="s">
        <v>399</v>
      </c>
      <c r="BT152" s="92" t="n">
        <f aca="false">R152+AA152+AF152+AL152+AR152+AW152+BA152+BF152+BK152+BP152</f>
        <v>0</v>
      </c>
      <c r="BU152" s="92" t="n">
        <f aca="false">S152+AB152+AG152+AM152+AS152+AX152+BB152+BG152+BL152+BQ152</f>
        <v>0</v>
      </c>
      <c r="BV152" s="93" t="n">
        <f aca="false">100-BT152</f>
        <v>100</v>
      </c>
      <c r="BW152" s="93" t="n">
        <f aca="false">I152-BU152</f>
        <v>696.775</v>
      </c>
      <c r="BX152" s="94" t="n">
        <v>666.39</v>
      </c>
      <c r="BY152" s="95" t="s">
        <v>138</v>
      </c>
      <c r="BZ152" s="94" t="n">
        <f aca="false">G152-(G152*BT152)</f>
        <v>1</v>
      </c>
      <c r="CA152" s="96" t="n">
        <f aca="false">ROUND(BX152*BZ152,2)</f>
        <v>666.39</v>
      </c>
      <c r="CB152" s="96" t="n">
        <f aca="false">ROUND(CA152*(1+[2]BDI!$N$27),2)</f>
        <v>848.91</v>
      </c>
    </row>
    <row r="153" s="97" customFormat="true" ht="51" hidden="false" customHeight="false" outlineLevel="0" collapsed="false">
      <c r="A153" s="130"/>
      <c r="B153" s="130" t="s">
        <v>398</v>
      </c>
      <c r="C153" s="73" t="s">
        <v>401</v>
      </c>
      <c r="D153" s="74" t="s">
        <v>402</v>
      </c>
      <c r="E153" s="75" t="n">
        <v>552.46</v>
      </c>
      <c r="F153" s="76" t="s">
        <v>138</v>
      </c>
      <c r="G153" s="75" t="n">
        <v>2</v>
      </c>
      <c r="H153" s="77" t="n">
        <f aca="false">SUM(E153*G153)</f>
        <v>1104.92</v>
      </c>
      <c r="I153" s="78" t="n">
        <f aca="false">H153*1.25</f>
        <v>1381.15</v>
      </c>
      <c r="J153" s="50" t="n">
        <v>327.72</v>
      </c>
      <c r="K153" s="50" t="n">
        <v>0</v>
      </c>
      <c r="L153" s="50" t="n">
        <v>0</v>
      </c>
      <c r="M153" s="50" t="n">
        <f aca="false">J153-L153</f>
        <v>327.72</v>
      </c>
      <c r="N153" s="79" t="e">
        <f aca="false">SUM(H153*100/$H$665)</f>
        <v>#DIV/0!</v>
      </c>
      <c r="O153" s="80" t="e">
        <f aca="false">SUM(H153*100/$H$805)</f>
        <v>#DIV/0!</v>
      </c>
      <c r="P153" s="81"/>
      <c r="Q153" s="63" t="e">
        <f aca="false">ROUND(R153*$N153/100,2)</f>
        <v>#DIV/0!</v>
      </c>
      <c r="R153" s="82"/>
      <c r="S153" s="63" t="n">
        <f aca="false">ROUND(R153*$H153/100,2)</f>
        <v>0</v>
      </c>
      <c r="T153" s="83"/>
      <c r="U153" s="83"/>
      <c r="V153" s="83"/>
      <c r="W153" s="73" t="s">
        <v>401</v>
      </c>
      <c r="X153" s="84"/>
      <c r="Y153" s="85"/>
      <c r="Z153" s="63" t="e">
        <f aca="false">ROUND(AA153*$N153/100,2)</f>
        <v>#DIV/0!</v>
      </c>
      <c r="AA153" s="82"/>
      <c r="AB153" s="63" t="n">
        <f aca="false">ROUND(AA153*$H153/100,2)</f>
        <v>0</v>
      </c>
      <c r="AC153" s="84"/>
      <c r="AD153" s="85"/>
      <c r="AE153" s="86" t="e">
        <f aca="false">ROUND(AF153*$N153/100,2)</f>
        <v>#DIV/0!</v>
      </c>
      <c r="AF153" s="87"/>
      <c r="AG153" s="63" t="n">
        <f aca="false">ROUND(AF153*$I153/100,2)</f>
        <v>0</v>
      </c>
      <c r="AH153" s="88" t="n">
        <f aca="false">AF153*M153/100</f>
        <v>0</v>
      </c>
      <c r="AI153" s="84" t="n">
        <f aca="false">IF(AH153&gt;AG153,AH153-AG153)</f>
        <v>0</v>
      </c>
      <c r="AJ153" s="128" t="n">
        <f aca="false">AG153-AH153</f>
        <v>0</v>
      </c>
      <c r="AK153" s="63"/>
      <c r="AL153" s="90"/>
      <c r="AM153" s="63" t="n">
        <f aca="false">TRUNC(AL153*$I153/100,2)</f>
        <v>0</v>
      </c>
      <c r="AN153" s="73" t="s">
        <v>401</v>
      </c>
      <c r="AO153" s="84"/>
      <c r="AP153" s="85"/>
      <c r="AQ153" s="63"/>
      <c r="AR153" s="90"/>
      <c r="AS153" s="63" t="n">
        <f aca="false">ROUND(AR153*$I153/100,2)</f>
        <v>0</v>
      </c>
      <c r="AT153" s="84"/>
      <c r="AU153" s="85"/>
      <c r="AV153" s="63"/>
      <c r="AW153" s="91"/>
      <c r="AX153" s="65" t="n">
        <f aca="false">ROUND(AW153*$I153/100,2)</f>
        <v>0</v>
      </c>
      <c r="AY153" s="85"/>
      <c r="AZ153" s="63"/>
      <c r="BA153" s="91"/>
      <c r="BB153" s="63" t="n">
        <f aca="false">TRUNC(BA153*$I153,2)</f>
        <v>0</v>
      </c>
      <c r="BC153" s="84"/>
      <c r="BD153" s="85"/>
      <c r="BE153" s="63"/>
      <c r="BF153" s="91"/>
      <c r="BG153" s="63" t="n">
        <f aca="false">TRUNC(BF153*$I153,2)</f>
        <v>0</v>
      </c>
      <c r="BH153" s="84"/>
      <c r="BI153" s="85"/>
      <c r="BJ153" s="63"/>
      <c r="BK153" s="91"/>
      <c r="BL153" s="63" t="n">
        <f aca="false">TRUNC(BK153*$I153,2)</f>
        <v>0</v>
      </c>
      <c r="BM153" s="84"/>
      <c r="BN153" s="85"/>
      <c r="BO153" s="63"/>
      <c r="BP153" s="91"/>
      <c r="BQ153" s="63" t="n">
        <f aca="false">TRUNC(BP153*$I153,2)</f>
        <v>0</v>
      </c>
      <c r="BR153" s="73" t="s">
        <v>401</v>
      </c>
      <c r="BS153" s="73" t="s">
        <v>401</v>
      </c>
      <c r="BT153" s="92" t="n">
        <f aca="false">R153+AA153+AF153+AL153+AR153+AW153+BA153+BF153+BK153+BP153</f>
        <v>0</v>
      </c>
      <c r="BU153" s="92" t="n">
        <f aca="false">S153+AB153+AG153+AM153+AS153+AX153+BB153+BG153+BL153+BQ153</f>
        <v>0</v>
      </c>
      <c r="BV153" s="93" t="n">
        <f aca="false">100-BT153</f>
        <v>100</v>
      </c>
      <c r="BW153" s="93" t="n">
        <f aca="false">I153-BU153</f>
        <v>1381.15</v>
      </c>
      <c r="BX153" s="94" t="n">
        <v>596</v>
      </c>
      <c r="BY153" s="95" t="s">
        <v>138</v>
      </c>
      <c r="BZ153" s="94" t="n">
        <f aca="false">G153-(G153*BT153)</f>
        <v>2</v>
      </c>
      <c r="CA153" s="96" t="n">
        <f aca="false">ROUND(BX153*BZ153,2)</f>
        <v>1192</v>
      </c>
      <c r="CB153" s="96" t="n">
        <f aca="false">ROUND(CA153*(1+[2]BDI!$N$27),2)</f>
        <v>1518.49</v>
      </c>
    </row>
    <row r="154" s="97" customFormat="true" ht="51" hidden="false" customHeight="false" outlineLevel="0" collapsed="false">
      <c r="A154" s="130"/>
      <c r="B154" s="130" t="s">
        <v>398</v>
      </c>
      <c r="C154" s="73" t="s">
        <v>403</v>
      </c>
      <c r="D154" s="74" t="s">
        <v>404</v>
      </c>
      <c r="E154" s="75" t="n">
        <v>300.8</v>
      </c>
      <c r="F154" s="76" t="s">
        <v>138</v>
      </c>
      <c r="G154" s="75" t="n">
        <v>1</v>
      </c>
      <c r="H154" s="77" t="n">
        <f aca="false">SUM(E154*G154)</f>
        <v>300.8</v>
      </c>
      <c r="I154" s="78" t="n">
        <f aca="false">H154*1.25</f>
        <v>376</v>
      </c>
      <c r="J154" s="50" t="n">
        <v>196.64</v>
      </c>
      <c r="K154" s="50" t="n">
        <v>0</v>
      </c>
      <c r="L154" s="50" t="n">
        <v>0</v>
      </c>
      <c r="M154" s="50" t="n">
        <f aca="false">J154-L154</f>
        <v>196.64</v>
      </c>
      <c r="N154" s="79" t="e">
        <f aca="false">SUM(H154*100/$H$665)</f>
        <v>#DIV/0!</v>
      </c>
      <c r="O154" s="80" t="e">
        <f aca="false">SUM(H154*100/$H$805)</f>
        <v>#DIV/0!</v>
      </c>
      <c r="P154" s="81"/>
      <c r="Q154" s="63" t="e">
        <f aca="false">ROUND(R154*$N154/100,2)</f>
        <v>#DIV/0!</v>
      </c>
      <c r="R154" s="82"/>
      <c r="S154" s="63" t="n">
        <f aca="false">ROUND(R154*$H154/100,2)</f>
        <v>0</v>
      </c>
      <c r="T154" s="83"/>
      <c r="U154" s="83"/>
      <c r="V154" s="83"/>
      <c r="W154" s="73" t="s">
        <v>403</v>
      </c>
      <c r="X154" s="84"/>
      <c r="Y154" s="85"/>
      <c r="Z154" s="63" t="e">
        <f aca="false">ROUND(AA154*$N154/100,2)</f>
        <v>#DIV/0!</v>
      </c>
      <c r="AA154" s="82"/>
      <c r="AB154" s="63" t="n">
        <f aca="false">ROUND(AA154*$H154/100,2)</f>
        <v>0</v>
      </c>
      <c r="AC154" s="84"/>
      <c r="AD154" s="85"/>
      <c r="AE154" s="86" t="e">
        <f aca="false">ROUND(AF154*$N154/100,2)</f>
        <v>#DIV/0!</v>
      </c>
      <c r="AF154" s="87"/>
      <c r="AG154" s="63" t="n">
        <f aca="false">ROUND(AF154*$I154/100,2)</f>
        <v>0</v>
      </c>
      <c r="AH154" s="88" t="n">
        <f aca="false">AF154*M154/100</f>
        <v>0</v>
      </c>
      <c r="AI154" s="84" t="n">
        <f aca="false">IF(AH154&gt;AG154,AH154-AG154)</f>
        <v>0</v>
      </c>
      <c r="AJ154" s="128" t="n">
        <f aca="false">AG154-AH154</f>
        <v>0</v>
      </c>
      <c r="AK154" s="63"/>
      <c r="AL154" s="90"/>
      <c r="AM154" s="63" t="n">
        <f aca="false">TRUNC(AL154*$I154/100,2)</f>
        <v>0</v>
      </c>
      <c r="AN154" s="73" t="s">
        <v>403</v>
      </c>
      <c r="AO154" s="84"/>
      <c r="AP154" s="85"/>
      <c r="AQ154" s="63"/>
      <c r="AR154" s="90"/>
      <c r="AS154" s="63" t="n">
        <f aca="false">ROUND(AR154*$I154/100,2)</f>
        <v>0</v>
      </c>
      <c r="AT154" s="84"/>
      <c r="AU154" s="85"/>
      <c r="AV154" s="63"/>
      <c r="AW154" s="91"/>
      <c r="AX154" s="65" t="n">
        <f aca="false">ROUND(AW154*$I154/100,2)</f>
        <v>0</v>
      </c>
      <c r="AY154" s="85"/>
      <c r="AZ154" s="63"/>
      <c r="BA154" s="91"/>
      <c r="BB154" s="63" t="n">
        <f aca="false">TRUNC(BA154*$I154,2)</f>
        <v>0</v>
      </c>
      <c r="BC154" s="84"/>
      <c r="BD154" s="85"/>
      <c r="BE154" s="63"/>
      <c r="BF154" s="91"/>
      <c r="BG154" s="63" t="n">
        <f aca="false">TRUNC(BF154*$I154,2)</f>
        <v>0</v>
      </c>
      <c r="BH154" s="84"/>
      <c r="BI154" s="85"/>
      <c r="BJ154" s="63"/>
      <c r="BK154" s="91"/>
      <c r="BL154" s="63" t="n">
        <f aca="false">TRUNC(BK154*$I154,2)</f>
        <v>0</v>
      </c>
      <c r="BM154" s="84"/>
      <c r="BN154" s="85"/>
      <c r="BO154" s="63"/>
      <c r="BP154" s="91"/>
      <c r="BQ154" s="63" t="n">
        <f aca="false">TRUNC(BP154*$I154,2)</f>
        <v>0</v>
      </c>
      <c r="BR154" s="73" t="s">
        <v>403</v>
      </c>
      <c r="BS154" s="73" t="s">
        <v>403</v>
      </c>
      <c r="BT154" s="92" t="n">
        <f aca="false">R154+AA154+AF154+AL154+AR154+AW154+BA154+BF154+BK154+BP154</f>
        <v>0</v>
      </c>
      <c r="BU154" s="92" t="n">
        <f aca="false">S154+AB154+AG154+AM154+AS154+AX154+BB154+BG154+BL154+BQ154</f>
        <v>0</v>
      </c>
      <c r="BV154" s="93" t="n">
        <f aca="false">100-BT154</f>
        <v>100</v>
      </c>
      <c r="BW154" s="93" t="n">
        <f aca="false">I154-BU154</f>
        <v>376</v>
      </c>
      <c r="BX154" s="94" t="n">
        <v>484</v>
      </c>
      <c r="BY154" s="95" t="s">
        <v>138</v>
      </c>
      <c r="BZ154" s="94" t="n">
        <f aca="false">G154-(G154*BT154)</f>
        <v>1</v>
      </c>
      <c r="CA154" s="96" t="n">
        <f aca="false">ROUND(BX154*BZ154,2)</f>
        <v>484</v>
      </c>
      <c r="CB154" s="96" t="n">
        <f aca="false">ROUND(CA154*(1+[2]BDI!$N$27),2)</f>
        <v>616.57</v>
      </c>
    </row>
    <row r="155" s="97" customFormat="true" ht="51" hidden="false" customHeight="false" outlineLevel="0" collapsed="false">
      <c r="A155" s="130"/>
      <c r="B155" s="130" t="s">
        <v>398</v>
      </c>
      <c r="C155" s="73" t="s">
        <v>405</v>
      </c>
      <c r="D155" s="74" t="s">
        <v>406</v>
      </c>
      <c r="E155" s="75" t="n">
        <v>298.73</v>
      </c>
      <c r="F155" s="76" t="s">
        <v>138</v>
      </c>
      <c r="G155" s="75" t="n">
        <v>1</v>
      </c>
      <c r="H155" s="77" t="n">
        <f aca="false">SUM(E155*G155)</f>
        <v>298.73</v>
      </c>
      <c r="I155" s="78" t="n">
        <f aca="false">H155*1.25</f>
        <v>373.4125</v>
      </c>
      <c r="J155" s="50" t="n">
        <v>176.97</v>
      </c>
      <c r="K155" s="50" t="n">
        <v>0</v>
      </c>
      <c r="L155" s="50" t="n">
        <v>0</v>
      </c>
      <c r="M155" s="50" t="n">
        <f aca="false">J155-L155</f>
        <v>176.97</v>
      </c>
      <c r="N155" s="79" t="e">
        <f aca="false">SUM(H155*100/$H$665)</f>
        <v>#DIV/0!</v>
      </c>
      <c r="O155" s="80" t="e">
        <f aca="false">SUM(H155*100/$H$805)</f>
        <v>#DIV/0!</v>
      </c>
      <c r="P155" s="81"/>
      <c r="Q155" s="63" t="e">
        <f aca="false">ROUND(R155*$N155/100,2)</f>
        <v>#DIV/0!</v>
      </c>
      <c r="R155" s="82"/>
      <c r="S155" s="63" t="n">
        <f aca="false">ROUND(R155*$H155/100,2)</f>
        <v>0</v>
      </c>
      <c r="T155" s="83"/>
      <c r="U155" s="83"/>
      <c r="V155" s="83"/>
      <c r="W155" s="73" t="s">
        <v>405</v>
      </c>
      <c r="X155" s="84"/>
      <c r="Y155" s="85"/>
      <c r="Z155" s="63" t="e">
        <f aca="false">ROUND(AA155*$N155/100,2)</f>
        <v>#DIV/0!</v>
      </c>
      <c r="AA155" s="82"/>
      <c r="AB155" s="63" t="n">
        <f aca="false">ROUND(AA155*$H155/100,2)</f>
        <v>0</v>
      </c>
      <c r="AC155" s="84"/>
      <c r="AD155" s="85"/>
      <c r="AE155" s="86" t="e">
        <f aca="false">ROUND(AF155*$N155/100,2)</f>
        <v>#DIV/0!</v>
      </c>
      <c r="AF155" s="87"/>
      <c r="AG155" s="63" t="n">
        <f aca="false">ROUND(AF155*$I155/100,2)</f>
        <v>0</v>
      </c>
      <c r="AH155" s="88" t="n">
        <f aca="false">AF155*M155/100</f>
        <v>0</v>
      </c>
      <c r="AI155" s="84" t="n">
        <f aca="false">IF(AH155&gt;AG155,AH155-AG155)</f>
        <v>0</v>
      </c>
      <c r="AJ155" s="128" t="n">
        <f aca="false">AG155-AH155</f>
        <v>0</v>
      </c>
      <c r="AK155" s="63"/>
      <c r="AL155" s="90"/>
      <c r="AM155" s="63" t="n">
        <f aca="false">TRUNC(AL155*$I155/100,2)</f>
        <v>0</v>
      </c>
      <c r="AN155" s="73" t="s">
        <v>405</v>
      </c>
      <c r="AO155" s="84"/>
      <c r="AP155" s="85"/>
      <c r="AQ155" s="63"/>
      <c r="AR155" s="90"/>
      <c r="AS155" s="63" t="n">
        <f aca="false">ROUND(AR155*$I155/100,2)</f>
        <v>0</v>
      </c>
      <c r="AT155" s="84"/>
      <c r="AU155" s="85"/>
      <c r="AV155" s="63"/>
      <c r="AW155" s="91"/>
      <c r="AX155" s="65" t="n">
        <f aca="false">ROUND(AW155*$I155/100,2)</f>
        <v>0</v>
      </c>
      <c r="AY155" s="85"/>
      <c r="AZ155" s="63"/>
      <c r="BA155" s="91"/>
      <c r="BB155" s="63" t="n">
        <f aca="false">TRUNC(BA155*$I155,2)</f>
        <v>0</v>
      </c>
      <c r="BC155" s="84"/>
      <c r="BD155" s="85"/>
      <c r="BE155" s="63"/>
      <c r="BF155" s="91"/>
      <c r="BG155" s="63" t="n">
        <f aca="false">TRUNC(BF155*$I155,2)</f>
        <v>0</v>
      </c>
      <c r="BH155" s="84"/>
      <c r="BI155" s="85"/>
      <c r="BJ155" s="63"/>
      <c r="BK155" s="91"/>
      <c r="BL155" s="63" t="n">
        <f aca="false">TRUNC(BK155*$I155,2)</f>
        <v>0</v>
      </c>
      <c r="BM155" s="84"/>
      <c r="BN155" s="85"/>
      <c r="BO155" s="63"/>
      <c r="BP155" s="91"/>
      <c r="BQ155" s="63" t="n">
        <f aca="false">TRUNC(BP155*$I155,2)</f>
        <v>0</v>
      </c>
      <c r="BR155" s="73" t="s">
        <v>405</v>
      </c>
      <c r="BS155" s="73" t="s">
        <v>405</v>
      </c>
      <c r="BT155" s="92" t="n">
        <f aca="false">R155+AA155+AF155+AL155+AR155+AW155+BA155+BF155+BK155+BP155</f>
        <v>0</v>
      </c>
      <c r="BU155" s="92" t="n">
        <f aca="false">S155+AB155+AG155+AM155+AS155+AX155+BB155+BG155+BL155+BQ155</f>
        <v>0</v>
      </c>
      <c r="BV155" s="93" t="n">
        <f aca="false">100-BT155</f>
        <v>100</v>
      </c>
      <c r="BW155" s="93" t="n">
        <f aca="false">I155-BU155</f>
        <v>373.4125</v>
      </c>
      <c r="BX155" s="94" t="n">
        <v>500</v>
      </c>
      <c r="BY155" s="95" t="s">
        <v>138</v>
      </c>
      <c r="BZ155" s="94" t="n">
        <f aca="false">G155-(G155*BT155)</f>
        <v>1</v>
      </c>
      <c r="CA155" s="96" t="n">
        <f aca="false">ROUND(BX155*BZ155,2)</f>
        <v>500</v>
      </c>
      <c r="CB155" s="96" t="n">
        <f aca="false">ROUND(CA155*(1+[2]BDI!$N$27),2)</f>
        <v>636.95</v>
      </c>
    </row>
    <row r="156" s="97" customFormat="true" ht="25.5" hidden="false" customHeight="false" outlineLevel="0" collapsed="false">
      <c r="A156" s="130"/>
      <c r="B156" s="130"/>
      <c r="C156" s="73" t="s">
        <v>407</v>
      </c>
      <c r="D156" s="74" t="s">
        <v>408</v>
      </c>
      <c r="E156" s="75" t="n">
        <v>736.72</v>
      </c>
      <c r="F156" s="76" t="s">
        <v>138</v>
      </c>
      <c r="G156" s="75" t="n">
        <v>1</v>
      </c>
      <c r="H156" s="77" t="n">
        <f aca="false">SUM(E156*G156)</f>
        <v>736.72</v>
      </c>
      <c r="I156" s="78" t="n">
        <f aca="false">H156*1.25</f>
        <v>920.9</v>
      </c>
      <c r="J156" s="50" t="n">
        <v>449.96</v>
      </c>
      <c r="K156" s="50" t="n">
        <v>0</v>
      </c>
      <c r="L156" s="50" t="n">
        <v>0</v>
      </c>
      <c r="M156" s="50" t="n">
        <f aca="false">J156-L156</f>
        <v>449.96</v>
      </c>
      <c r="N156" s="79" t="e">
        <f aca="false">SUM(H156*100/$H$665)</f>
        <v>#DIV/0!</v>
      </c>
      <c r="O156" s="80" t="e">
        <f aca="false">SUM(H156*100/$H$805)</f>
        <v>#DIV/0!</v>
      </c>
      <c r="P156" s="81"/>
      <c r="Q156" s="63" t="e">
        <f aca="false">ROUND(R156*$N156/100,2)</f>
        <v>#DIV/0!</v>
      </c>
      <c r="R156" s="82"/>
      <c r="S156" s="63" t="n">
        <f aca="false">ROUND(R156*$H156/100,2)</f>
        <v>0</v>
      </c>
      <c r="T156" s="83"/>
      <c r="U156" s="83"/>
      <c r="V156" s="83"/>
      <c r="W156" s="73" t="s">
        <v>407</v>
      </c>
      <c r="X156" s="84"/>
      <c r="Y156" s="85"/>
      <c r="Z156" s="63" t="e">
        <f aca="false">ROUND(AA156*$N156/100,2)</f>
        <v>#DIV/0!</v>
      </c>
      <c r="AA156" s="82"/>
      <c r="AB156" s="63" t="n">
        <f aca="false">ROUND(AA156*$H156/100,2)</f>
        <v>0</v>
      </c>
      <c r="AC156" s="84"/>
      <c r="AD156" s="85"/>
      <c r="AE156" s="86" t="e">
        <f aca="false">ROUND(AF156*$N156/100,2)</f>
        <v>#DIV/0!</v>
      </c>
      <c r="AF156" s="87"/>
      <c r="AG156" s="63" t="n">
        <f aca="false">ROUND(AF156*$I156/100,2)</f>
        <v>0</v>
      </c>
      <c r="AH156" s="88" t="n">
        <f aca="false">AF156*M156/100</f>
        <v>0</v>
      </c>
      <c r="AI156" s="84" t="n">
        <f aca="false">IF(AH156&gt;AG156,AH156-AG156)</f>
        <v>0</v>
      </c>
      <c r="AJ156" s="128" t="n">
        <f aca="false">AG156-AH156</f>
        <v>0</v>
      </c>
      <c r="AK156" s="63"/>
      <c r="AL156" s="90"/>
      <c r="AM156" s="63" t="n">
        <f aca="false">TRUNC(AL156*$I156/100,2)</f>
        <v>0</v>
      </c>
      <c r="AN156" s="73" t="s">
        <v>407</v>
      </c>
      <c r="AO156" s="84"/>
      <c r="AP156" s="85"/>
      <c r="AQ156" s="63"/>
      <c r="AR156" s="90"/>
      <c r="AS156" s="63" t="n">
        <f aca="false">ROUND(AR156*$I156/100,2)</f>
        <v>0</v>
      </c>
      <c r="AT156" s="84"/>
      <c r="AU156" s="85"/>
      <c r="AV156" s="63"/>
      <c r="AW156" s="91"/>
      <c r="AX156" s="65" t="n">
        <f aca="false">ROUND(AW156*$I156/100,2)</f>
        <v>0</v>
      </c>
      <c r="AY156" s="85"/>
      <c r="AZ156" s="63"/>
      <c r="BA156" s="91"/>
      <c r="BB156" s="63" t="n">
        <f aca="false">TRUNC(BA156*$I156,2)</f>
        <v>0</v>
      </c>
      <c r="BC156" s="84"/>
      <c r="BD156" s="85"/>
      <c r="BE156" s="63"/>
      <c r="BF156" s="91"/>
      <c r="BG156" s="63" t="n">
        <f aca="false">TRUNC(BF156*$I156,2)</f>
        <v>0</v>
      </c>
      <c r="BH156" s="84"/>
      <c r="BI156" s="85"/>
      <c r="BJ156" s="63"/>
      <c r="BK156" s="91"/>
      <c r="BL156" s="63" t="n">
        <f aca="false">TRUNC(BK156*$I156,2)</f>
        <v>0</v>
      </c>
      <c r="BM156" s="84"/>
      <c r="BN156" s="85"/>
      <c r="BO156" s="63"/>
      <c r="BP156" s="91"/>
      <c r="BQ156" s="63" t="n">
        <f aca="false">TRUNC(BP156*$I156,2)</f>
        <v>0</v>
      </c>
      <c r="BR156" s="73" t="s">
        <v>407</v>
      </c>
      <c r="BS156" s="73" t="s">
        <v>407</v>
      </c>
      <c r="BT156" s="92" t="n">
        <f aca="false">R156+AA156+AF156+AL156+AR156+AW156+BA156+BF156+BK156+BP156</f>
        <v>0</v>
      </c>
      <c r="BU156" s="92" t="n">
        <f aca="false">S156+AB156+AG156+AM156+AS156+AX156+BB156+BG156+BL156+BQ156</f>
        <v>0</v>
      </c>
      <c r="BV156" s="93" t="n">
        <f aca="false">100-BT156</f>
        <v>100</v>
      </c>
      <c r="BW156" s="93" t="n">
        <f aca="false">I156-BU156</f>
        <v>920.9</v>
      </c>
      <c r="BX156" s="94" t="n">
        <v>386</v>
      </c>
      <c r="BY156" s="95" t="s">
        <v>138</v>
      </c>
      <c r="BZ156" s="94" t="n">
        <f aca="false">G156-(G156*BT156)</f>
        <v>1</v>
      </c>
      <c r="CA156" s="96" t="n">
        <f aca="false">ROUND(BX156*BZ156,2)</f>
        <v>386</v>
      </c>
      <c r="CB156" s="96" t="n">
        <f aca="false">ROUND(CA156*(1+[2]BDI!$N$27),2)</f>
        <v>491.73</v>
      </c>
    </row>
    <row r="157" s="97" customFormat="true" ht="25.5" hidden="false" customHeight="false" outlineLevel="0" collapsed="false">
      <c r="A157" s="130"/>
      <c r="B157" s="130" t="s">
        <v>398</v>
      </c>
      <c r="C157" s="73" t="s">
        <v>409</v>
      </c>
      <c r="D157" s="74" t="s">
        <v>410</v>
      </c>
      <c r="E157" s="75"/>
      <c r="F157" s="76"/>
      <c r="G157" s="75"/>
      <c r="H157" s="77"/>
      <c r="I157" s="78"/>
      <c r="J157" s="50"/>
      <c r="K157" s="50"/>
      <c r="L157" s="50"/>
      <c r="M157" s="50" t="n">
        <f aca="false">J157-L157</f>
        <v>0</v>
      </c>
      <c r="N157" s="79"/>
      <c r="O157" s="80" t="e">
        <f aca="false">SUM(H157*100/$H$805)</f>
        <v>#DIV/0!</v>
      </c>
      <c r="P157" s="81"/>
      <c r="Q157" s="63"/>
      <c r="R157" s="82"/>
      <c r="S157" s="63"/>
      <c r="T157" s="83"/>
      <c r="U157" s="83"/>
      <c r="V157" s="83"/>
      <c r="W157" s="73" t="s">
        <v>409</v>
      </c>
      <c r="X157" s="84"/>
      <c r="Y157" s="85"/>
      <c r="Z157" s="63"/>
      <c r="AA157" s="82"/>
      <c r="AB157" s="63"/>
      <c r="AC157" s="84"/>
      <c r="AD157" s="85"/>
      <c r="AE157" s="86"/>
      <c r="AF157" s="87"/>
      <c r="AG157" s="63" t="n">
        <f aca="false">ROUND(AF157*$I157/100,2)</f>
        <v>0</v>
      </c>
      <c r="AH157" s="88" t="n">
        <f aca="false">AF157*M157/100</f>
        <v>0</v>
      </c>
      <c r="AI157" s="84" t="n">
        <f aca="false">IF(AH157&gt;AG157,AH157-AG157)</f>
        <v>0</v>
      </c>
      <c r="AJ157" s="128" t="n">
        <f aca="false">AG157-AH157</f>
        <v>0</v>
      </c>
      <c r="AK157" s="63"/>
      <c r="AL157" s="90"/>
      <c r="AM157" s="63" t="n">
        <f aca="false">TRUNC(AL157*$I157/100,2)</f>
        <v>0</v>
      </c>
      <c r="AN157" s="73" t="s">
        <v>409</v>
      </c>
      <c r="AO157" s="84"/>
      <c r="AP157" s="85"/>
      <c r="AQ157" s="63"/>
      <c r="AR157" s="90"/>
      <c r="AS157" s="63" t="n">
        <f aca="false">ROUND(AR157*$I157/100,2)</f>
        <v>0</v>
      </c>
      <c r="AT157" s="84"/>
      <c r="AU157" s="85"/>
      <c r="AV157" s="63"/>
      <c r="AW157" s="91"/>
      <c r="AX157" s="65" t="n">
        <f aca="false">ROUND(AW157*$I157/100,2)</f>
        <v>0</v>
      </c>
      <c r="AY157" s="85"/>
      <c r="AZ157" s="63"/>
      <c r="BA157" s="91"/>
      <c r="BB157" s="63" t="n">
        <f aca="false">TRUNC(BA157*$I157,2)</f>
        <v>0</v>
      </c>
      <c r="BC157" s="84"/>
      <c r="BD157" s="85"/>
      <c r="BE157" s="63"/>
      <c r="BF157" s="91"/>
      <c r="BG157" s="63" t="n">
        <f aca="false">TRUNC(BF157*$I157,2)</f>
        <v>0</v>
      </c>
      <c r="BH157" s="84"/>
      <c r="BI157" s="85"/>
      <c r="BJ157" s="63"/>
      <c r="BK157" s="91"/>
      <c r="BL157" s="63" t="n">
        <f aca="false">TRUNC(BK157*$I157,2)</f>
        <v>0</v>
      </c>
      <c r="BM157" s="84"/>
      <c r="BN157" s="85"/>
      <c r="BO157" s="63"/>
      <c r="BP157" s="91"/>
      <c r="BQ157" s="63" t="n">
        <f aca="false">TRUNC(BP157*$I157,2)</f>
        <v>0</v>
      </c>
      <c r="BR157" s="73" t="s">
        <v>409</v>
      </c>
      <c r="BS157" s="73" t="s">
        <v>409</v>
      </c>
      <c r="BT157" s="92" t="n">
        <f aca="false">R157+AA157+AF157+AL157+AR157+AW157+BA157+BF157+BK157+BP157</f>
        <v>0</v>
      </c>
      <c r="BU157" s="92" t="n">
        <f aca="false">S157+AB157+AG157+AM157+AS157+AX157+BB157+BG157+BL157+BQ157</f>
        <v>0</v>
      </c>
      <c r="BV157" s="93"/>
      <c r="BW157" s="93" t="n">
        <f aca="false">I157-BU157</f>
        <v>0</v>
      </c>
      <c r="BX157" s="94"/>
      <c r="BY157" s="95"/>
      <c r="BZ157" s="94" t="n">
        <f aca="false">G157-(G157*BT157)</f>
        <v>0</v>
      </c>
      <c r="CA157" s="96"/>
      <c r="CB157" s="96"/>
    </row>
    <row r="158" s="97" customFormat="true" ht="63.75" hidden="false" customHeight="false" outlineLevel="0" collapsed="false">
      <c r="A158" s="218" t="s">
        <v>45</v>
      </c>
      <c r="B158" s="218" t="s">
        <v>411</v>
      </c>
      <c r="C158" s="73" t="s">
        <v>412</v>
      </c>
      <c r="D158" s="74" t="s">
        <v>413</v>
      </c>
      <c r="E158" s="158" t="n">
        <v>274.41</v>
      </c>
      <c r="F158" s="162" t="s">
        <v>138</v>
      </c>
      <c r="G158" s="158" t="n">
        <v>2</v>
      </c>
      <c r="H158" s="77" t="n">
        <f aca="false">SUM(E158*G158)</f>
        <v>548.82</v>
      </c>
      <c r="I158" s="78" t="n">
        <f aca="false">H158*1.25</f>
        <v>686.025</v>
      </c>
      <c r="J158" s="50" t="n">
        <v>950.58</v>
      </c>
      <c r="K158" s="50" t="n">
        <v>0</v>
      </c>
      <c r="L158" s="50" t="n">
        <v>0</v>
      </c>
      <c r="M158" s="50" t="n">
        <f aca="false">J158-L158</f>
        <v>950.58</v>
      </c>
      <c r="N158" s="79" t="e">
        <f aca="false">SUM(H158*100/$H$665)</f>
        <v>#DIV/0!</v>
      </c>
      <c r="O158" s="80" t="e">
        <f aca="false">SUM(H158*100/$H$805)</f>
        <v>#DIV/0!</v>
      </c>
      <c r="P158" s="81"/>
      <c r="Q158" s="63" t="e">
        <f aca="false">ROUND(R158*$N158/100,2)</f>
        <v>#DIV/0!</v>
      </c>
      <c r="R158" s="82"/>
      <c r="S158" s="63" t="n">
        <f aca="false">ROUND(R158*$H158/100,2)</f>
        <v>0</v>
      </c>
      <c r="T158" s="83"/>
      <c r="U158" s="83"/>
      <c r="V158" s="83"/>
      <c r="W158" s="73" t="s">
        <v>412</v>
      </c>
      <c r="X158" s="84"/>
      <c r="Y158" s="85"/>
      <c r="Z158" s="63" t="e">
        <f aca="false">ROUND(AA158*$N158/100,2)</f>
        <v>#DIV/0!</v>
      </c>
      <c r="AA158" s="82"/>
      <c r="AB158" s="63" t="n">
        <f aca="false">ROUND(AA158*$H158/100,2)</f>
        <v>0</v>
      </c>
      <c r="AC158" s="84"/>
      <c r="AD158" s="85"/>
      <c r="AE158" s="86" t="e">
        <f aca="false">ROUND(AF158*$N158/100,2)</f>
        <v>#DIV/0!</v>
      </c>
      <c r="AF158" s="87"/>
      <c r="AG158" s="63" t="n">
        <f aca="false">ROUND(AF158*$I158/100,2)</f>
        <v>0</v>
      </c>
      <c r="AH158" s="88" t="n">
        <f aca="false">AF158*M158/100</f>
        <v>0</v>
      </c>
      <c r="AI158" s="84" t="n">
        <f aca="false">IF(AH158&gt;AG158,AH158-AG158)</f>
        <v>0</v>
      </c>
      <c r="AJ158" s="128" t="n">
        <f aca="false">AG158-AH158</f>
        <v>0</v>
      </c>
      <c r="AK158" s="63"/>
      <c r="AL158" s="90"/>
      <c r="AM158" s="63" t="n">
        <f aca="false">TRUNC(AL158*$I158/100,2)</f>
        <v>0</v>
      </c>
      <c r="AN158" s="73" t="s">
        <v>412</v>
      </c>
      <c r="AO158" s="84"/>
      <c r="AP158" s="85"/>
      <c r="AQ158" s="63"/>
      <c r="AR158" s="90"/>
      <c r="AS158" s="63" t="n">
        <f aca="false">ROUND(AR158*$I158/100,2)</f>
        <v>0</v>
      </c>
      <c r="AT158" s="84"/>
      <c r="AU158" s="85"/>
      <c r="AV158" s="63"/>
      <c r="AW158" s="91"/>
      <c r="AX158" s="65" t="n">
        <f aca="false">ROUND(AW158*$I158/100,2)</f>
        <v>0</v>
      </c>
      <c r="AY158" s="85"/>
      <c r="AZ158" s="63"/>
      <c r="BA158" s="91"/>
      <c r="BB158" s="63" t="n">
        <f aca="false">TRUNC(BA158*$I158,2)</f>
        <v>0</v>
      </c>
      <c r="BC158" s="84"/>
      <c r="BD158" s="85"/>
      <c r="BE158" s="63"/>
      <c r="BF158" s="91"/>
      <c r="BG158" s="63" t="n">
        <f aca="false">TRUNC(BF158*$I158,2)</f>
        <v>0</v>
      </c>
      <c r="BH158" s="84"/>
      <c r="BI158" s="85"/>
      <c r="BJ158" s="63"/>
      <c r="BK158" s="91"/>
      <c r="BL158" s="63" t="n">
        <f aca="false">TRUNC(BK158*$I158,2)</f>
        <v>0</v>
      </c>
      <c r="BM158" s="84"/>
      <c r="BN158" s="85"/>
      <c r="BO158" s="63"/>
      <c r="BP158" s="91"/>
      <c r="BQ158" s="63" t="n">
        <f aca="false">TRUNC(BP158*$I158,2)</f>
        <v>0</v>
      </c>
      <c r="BR158" s="73" t="s">
        <v>412</v>
      </c>
      <c r="BS158" s="73" t="s">
        <v>412</v>
      </c>
      <c r="BT158" s="92" t="n">
        <f aca="false">R158+AA158+AF158+AL158+AR158+AW158+BA158+BF158+BK158+BP158</f>
        <v>0</v>
      </c>
      <c r="BU158" s="92" t="n">
        <f aca="false">S158+AB158+AG158+AM158+AS158+AX158+BB158+BG158+BL158+BQ158</f>
        <v>0</v>
      </c>
      <c r="BV158" s="93" t="n">
        <f aca="false">100-BT158</f>
        <v>100</v>
      </c>
      <c r="BW158" s="93" t="n">
        <f aca="false">I158-BU158</f>
        <v>686.025</v>
      </c>
      <c r="BX158" s="149" t="n">
        <v>493.86</v>
      </c>
      <c r="BY158" s="150" t="s">
        <v>138</v>
      </c>
      <c r="BZ158" s="94" t="n">
        <f aca="false">G158-(G158*BT158)</f>
        <v>2</v>
      </c>
      <c r="CA158" s="96" t="n">
        <f aca="false">ROUND(BX158*BZ158,2)</f>
        <v>987.72</v>
      </c>
      <c r="CB158" s="96" t="n">
        <f aca="false">ROUND(CA158*(1+[2]BDI!$N$27),2)</f>
        <v>1258.26</v>
      </c>
    </row>
    <row r="159" s="97" customFormat="true" ht="63.75" hidden="false" customHeight="false" outlineLevel="0" collapsed="false">
      <c r="A159" s="218" t="s">
        <v>45</v>
      </c>
      <c r="B159" s="218" t="s">
        <v>414</v>
      </c>
      <c r="C159" s="73" t="s">
        <v>415</v>
      </c>
      <c r="D159" s="74" t="s">
        <v>416</v>
      </c>
      <c r="E159" s="158" t="n">
        <v>813.95</v>
      </c>
      <c r="F159" s="162" t="s">
        <v>138</v>
      </c>
      <c r="G159" s="158" t="n">
        <v>1</v>
      </c>
      <c r="H159" s="77" t="n">
        <f aca="false">SUM(E159*G159)</f>
        <v>813.95</v>
      </c>
      <c r="I159" s="78" t="n">
        <f aca="false">H159*1.25</f>
        <v>1017.4375</v>
      </c>
      <c r="J159" s="50" t="n">
        <v>788.92</v>
      </c>
      <c r="K159" s="50" t="n">
        <v>0</v>
      </c>
      <c r="L159" s="50" t="n">
        <v>0</v>
      </c>
      <c r="M159" s="50" t="n">
        <f aca="false">J159-L159</f>
        <v>788.92</v>
      </c>
      <c r="N159" s="79" t="e">
        <f aca="false">SUM(H159*100/$H$665)</f>
        <v>#DIV/0!</v>
      </c>
      <c r="O159" s="80" t="e">
        <f aca="false">SUM(H159*100/$H$805)</f>
        <v>#DIV/0!</v>
      </c>
      <c r="P159" s="81"/>
      <c r="Q159" s="63" t="e">
        <f aca="false">ROUND(R159*$N159/100,2)</f>
        <v>#DIV/0!</v>
      </c>
      <c r="R159" s="82"/>
      <c r="S159" s="63" t="n">
        <f aca="false">ROUND(R159*$H159/100,2)</f>
        <v>0</v>
      </c>
      <c r="T159" s="83"/>
      <c r="U159" s="83"/>
      <c r="V159" s="83"/>
      <c r="W159" s="73" t="s">
        <v>415</v>
      </c>
      <c r="X159" s="84"/>
      <c r="Y159" s="85"/>
      <c r="Z159" s="63" t="e">
        <f aca="false">ROUND(AA159*$N159/100,2)</f>
        <v>#DIV/0!</v>
      </c>
      <c r="AA159" s="82"/>
      <c r="AB159" s="63" t="n">
        <f aca="false">ROUND(AA159*$H159/100,2)</f>
        <v>0</v>
      </c>
      <c r="AC159" s="84"/>
      <c r="AD159" s="85"/>
      <c r="AE159" s="86" t="e">
        <f aca="false">ROUND(AF159*$N159/100,2)</f>
        <v>#DIV/0!</v>
      </c>
      <c r="AF159" s="87"/>
      <c r="AG159" s="63" t="n">
        <f aca="false">ROUND(AF159*$I159/100,2)</f>
        <v>0</v>
      </c>
      <c r="AH159" s="88" t="n">
        <f aca="false">AF159*M159/100</f>
        <v>0</v>
      </c>
      <c r="AI159" s="84" t="n">
        <f aca="false">IF(AH159&gt;AG159,AH159-AG159)</f>
        <v>0</v>
      </c>
      <c r="AJ159" s="128" t="n">
        <f aca="false">AG159-AH159</f>
        <v>0</v>
      </c>
      <c r="AK159" s="63"/>
      <c r="AL159" s="90"/>
      <c r="AM159" s="63" t="n">
        <f aca="false">TRUNC(AL159*$I159/100,2)</f>
        <v>0</v>
      </c>
      <c r="AN159" s="73" t="s">
        <v>415</v>
      </c>
      <c r="AO159" s="84"/>
      <c r="AP159" s="85"/>
      <c r="AQ159" s="63"/>
      <c r="AR159" s="90"/>
      <c r="AS159" s="63" t="n">
        <f aca="false">ROUND(AR159*$I159/100,2)</f>
        <v>0</v>
      </c>
      <c r="AT159" s="84"/>
      <c r="AU159" s="85"/>
      <c r="AV159" s="63"/>
      <c r="AW159" s="91"/>
      <c r="AX159" s="65" t="n">
        <f aca="false">ROUND(AW159*$I159/100,2)</f>
        <v>0</v>
      </c>
      <c r="AY159" s="85"/>
      <c r="AZ159" s="63"/>
      <c r="BA159" s="91"/>
      <c r="BB159" s="63" t="n">
        <f aca="false">TRUNC(BA159*$I159,2)</f>
        <v>0</v>
      </c>
      <c r="BC159" s="84"/>
      <c r="BD159" s="85"/>
      <c r="BE159" s="63"/>
      <c r="BF159" s="91"/>
      <c r="BG159" s="63" t="n">
        <f aca="false">TRUNC(BF159*$I159,2)</f>
        <v>0</v>
      </c>
      <c r="BH159" s="84"/>
      <c r="BI159" s="85"/>
      <c r="BJ159" s="63"/>
      <c r="BK159" s="91"/>
      <c r="BL159" s="63" t="n">
        <f aca="false">TRUNC(BK159*$I159,2)</f>
        <v>0</v>
      </c>
      <c r="BM159" s="84"/>
      <c r="BN159" s="85"/>
      <c r="BO159" s="63"/>
      <c r="BP159" s="91"/>
      <c r="BQ159" s="63" t="n">
        <f aca="false">TRUNC(BP159*$I159,2)</f>
        <v>0</v>
      </c>
      <c r="BR159" s="73" t="s">
        <v>415</v>
      </c>
      <c r="BS159" s="73" t="s">
        <v>415</v>
      </c>
      <c r="BT159" s="92" t="n">
        <f aca="false">R159+AA159+AF159+AL159+AR159+AW159+BA159+BF159+BK159+BP159</f>
        <v>0</v>
      </c>
      <c r="BU159" s="92" t="n">
        <f aca="false">S159+AB159+AG159+AM159+AS159+AX159+BB159+BG159+BL159+BQ159</f>
        <v>0</v>
      </c>
      <c r="BV159" s="93" t="n">
        <f aca="false">100-BT159</f>
        <v>100</v>
      </c>
      <c r="BW159" s="93" t="n">
        <f aca="false">I159-BU159</f>
        <v>1017.4375</v>
      </c>
      <c r="BX159" s="149" t="n">
        <v>1187.94</v>
      </c>
      <c r="BY159" s="150" t="s">
        <v>138</v>
      </c>
      <c r="BZ159" s="94" t="n">
        <f aca="false">G159-(G159*BT159)</f>
        <v>1</v>
      </c>
      <c r="CA159" s="96" t="n">
        <f aca="false">ROUND(BX159*BZ159,2)</f>
        <v>1187.94</v>
      </c>
      <c r="CB159" s="96" t="n">
        <f aca="false">ROUND(CA159*(1+[2]BDI!$N$27),2)</f>
        <v>1513.32</v>
      </c>
    </row>
    <row r="160" s="97" customFormat="true" ht="76.5" hidden="false" customHeight="false" outlineLevel="0" collapsed="false">
      <c r="A160" s="218" t="s">
        <v>45</v>
      </c>
      <c r="B160" s="218" t="s">
        <v>414</v>
      </c>
      <c r="C160" s="73" t="s">
        <v>417</v>
      </c>
      <c r="D160" s="225" t="s">
        <v>418</v>
      </c>
      <c r="E160" s="158" t="n">
        <v>547.41</v>
      </c>
      <c r="F160" s="162" t="s">
        <v>138</v>
      </c>
      <c r="G160" s="158" t="n">
        <v>1</v>
      </c>
      <c r="H160" s="77" t="n">
        <f aca="false">SUM(E160*G160)</f>
        <v>547.41</v>
      </c>
      <c r="I160" s="78" t="n">
        <f aca="false">H160*1.25</f>
        <v>684.2625</v>
      </c>
      <c r="J160" s="50" t="n">
        <v>557.83</v>
      </c>
      <c r="K160" s="50" t="n">
        <v>0</v>
      </c>
      <c r="L160" s="50" t="n">
        <v>0</v>
      </c>
      <c r="M160" s="50" t="n">
        <f aca="false">J160-L160</f>
        <v>557.83</v>
      </c>
      <c r="N160" s="79" t="e">
        <f aca="false">SUM(H160*100/$H$665)</f>
        <v>#DIV/0!</v>
      </c>
      <c r="O160" s="80" t="e">
        <f aca="false">SUM(H160*100/$H$805)</f>
        <v>#DIV/0!</v>
      </c>
      <c r="P160" s="81"/>
      <c r="Q160" s="63" t="e">
        <f aca="false">ROUND(R160*$N160/100,2)</f>
        <v>#DIV/0!</v>
      </c>
      <c r="R160" s="82"/>
      <c r="S160" s="63" t="n">
        <f aca="false">ROUND(R160*$H160/100,2)</f>
        <v>0</v>
      </c>
      <c r="T160" s="83"/>
      <c r="U160" s="83"/>
      <c r="V160" s="83"/>
      <c r="W160" s="73" t="s">
        <v>417</v>
      </c>
      <c r="X160" s="84"/>
      <c r="Y160" s="85"/>
      <c r="Z160" s="63" t="e">
        <f aca="false">ROUND(AA160*$N160/100,2)</f>
        <v>#DIV/0!</v>
      </c>
      <c r="AA160" s="82"/>
      <c r="AB160" s="63" t="n">
        <f aca="false">ROUND(AA160*$H160/100,2)</f>
        <v>0</v>
      </c>
      <c r="AC160" s="84"/>
      <c r="AD160" s="85"/>
      <c r="AE160" s="86" t="e">
        <f aca="false">ROUND(AF160*$N160/100,2)</f>
        <v>#DIV/0!</v>
      </c>
      <c r="AF160" s="87"/>
      <c r="AG160" s="63" t="n">
        <f aca="false">ROUND(AF160*$I160/100,2)</f>
        <v>0</v>
      </c>
      <c r="AH160" s="88" t="n">
        <f aca="false">AF160*M160/100</f>
        <v>0</v>
      </c>
      <c r="AI160" s="84" t="n">
        <f aca="false">IF(AH160&gt;AG160,AH160-AG160)</f>
        <v>0</v>
      </c>
      <c r="AJ160" s="128" t="n">
        <f aca="false">AG160-AH160</f>
        <v>0</v>
      </c>
      <c r="AK160" s="63"/>
      <c r="AL160" s="90"/>
      <c r="AM160" s="63" t="n">
        <f aca="false">TRUNC(AL160*$I160/100,2)</f>
        <v>0</v>
      </c>
      <c r="AN160" s="73" t="s">
        <v>417</v>
      </c>
      <c r="AO160" s="84"/>
      <c r="AP160" s="85"/>
      <c r="AQ160" s="63"/>
      <c r="AR160" s="90"/>
      <c r="AS160" s="63" t="n">
        <f aca="false">ROUND(AR160*$I160/100,2)</f>
        <v>0</v>
      </c>
      <c r="AT160" s="84"/>
      <c r="AU160" s="85"/>
      <c r="AV160" s="63"/>
      <c r="AW160" s="91"/>
      <c r="AX160" s="65" t="n">
        <f aca="false">ROUND(AW160*$I160/100,2)</f>
        <v>0</v>
      </c>
      <c r="AY160" s="85"/>
      <c r="AZ160" s="63"/>
      <c r="BA160" s="91"/>
      <c r="BB160" s="63" t="n">
        <f aca="false">TRUNC(BA160*$I160,2)</f>
        <v>0</v>
      </c>
      <c r="BC160" s="84"/>
      <c r="BD160" s="85"/>
      <c r="BE160" s="63"/>
      <c r="BF160" s="91"/>
      <c r="BG160" s="63" t="n">
        <f aca="false">TRUNC(BF160*$I160,2)</f>
        <v>0</v>
      </c>
      <c r="BH160" s="84"/>
      <c r="BI160" s="85"/>
      <c r="BJ160" s="63"/>
      <c r="BK160" s="91"/>
      <c r="BL160" s="63" t="n">
        <f aca="false">TRUNC(BK160*$I160,2)</f>
        <v>0</v>
      </c>
      <c r="BM160" s="84"/>
      <c r="BN160" s="85"/>
      <c r="BO160" s="63"/>
      <c r="BP160" s="91"/>
      <c r="BQ160" s="63" t="n">
        <f aca="false">TRUNC(BP160*$I160,2)</f>
        <v>0</v>
      </c>
      <c r="BR160" s="73" t="s">
        <v>417</v>
      </c>
      <c r="BS160" s="73" t="s">
        <v>417</v>
      </c>
      <c r="BT160" s="92" t="n">
        <f aca="false">R160+AA160+AF160+AL160+AR160+AW160+BA160+BF160+BK160+BP160</f>
        <v>0</v>
      </c>
      <c r="BU160" s="92" t="n">
        <f aca="false">S160+AB160+AG160+AM160+AS160+AX160+BB160+BG160+BL160+BQ160</f>
        <v>0</v>
      </c>
      <c r="BV160" s="93" t="n">
        <f aca="false">100-BT160</f>
        <v>100</v>
      </c>
      <c r="BW160" s="93" t="n">
        <f aca="false">I160-BU160</f>
        <v>684.2625</v>
      </c>
      <c r="BX160" s="149" t="n">
        <v>1187.94</v>
      </c>
      <c r="BY160" s="150" t="s">
        <v>138</v>
      </c>
      <c r="BZ160" s="94" t="n">
        <f aca="false">G160-(G160*BT160)</f>
        <v>1</v>
      </c>
      <c r="CA160" s="96" t="n">
        <f aca="false">ROUND(BX160*BZ160,2)</f>
        <v>1187.94</v>
      </c>
      <c r="CB160" s="96" t="n">
        <f aca="false">ROUND(CA160*(1+[2]BDI!$N$27),2)</f>
        <v>1513.32</v>
      </c>
    </row>
    <row r="161" s="97" customFormat="true" ht="12.75" hidden="false" customHeight="false" outlineLevel="0" collapsed="false">
      <c r="C161" s="73" t="s">
        <v>419</v>
      </c>
      <c r="D161" s="115" t="s">
        <v>420</v>
      </c>
      <c r="E161" s="181"/>
      <c r="F161" s="181"/>
      <c r="G161" s="181"/>
      <c r="H161" s="144"/>
      <c r="I161" s="78"/>
      <c r="J161" s="50"/>
      <c r="K161" s="50"/>
      <c r="L161" s="50"/>
      <c r="M161" s="50" t="n">
        <f aca="false">J161-L161</f>
        <v>0</v>
      </c>
      <c r="N161" s="145"/>
      <c r="O161" s="80" t="e">
        <f aca="false">SUM(H161*100/$H$805)</f>
        <v>#DIV/0!</v>
      </c>
      <c r="P161" s="81"/>
      <c r="Q161" s="63"/>
      <c r="R161" s="82"/>
      <c r="S161" s="63"/>
      <c r="T161" s="83"/>
      <c r="U161" s="83"/>
      <c r="V161" s="83"/>
      <c r="W161" s="73" t="s">
        <v>419</v>
      </c>
      <c r="X161" s="84"/>
      <c r="Y161" s="85"/>
      <c r="Z161" s="63"/>
      <c r="AA161" s="82"/>
      <c r="AB161" s="63"/>
      <c r="AC161" s="84"/>
      <c r="AD161" s="85"/>
      <c r="AE161" s="86"/>
      <c r="AF161" s="87"/>
      <c r="AG161" s="63" t="n">
        <f aca="false">ROUND(AF161*$I161/100,2)</f>
        <v>0</v>
      </c>
      <c r="AH161" s="88" t="n">
        <f aca="false">AF161*M161/100</f>
        <v>0</v>
      </c>
      <c r="AI161" s="84" t="n">
        <f aca="false">IF(AH161&gt;AG161,AH161-AG161)</f>
        <v>0</v>
      </c>
      <c r="AJ161" s="128" t="n">
        <f aca="false">AG161-AH161</f>
        <v>0</v>
      </c>
      <c r="AK161" s="63"/>
      <c r="AL161" s="90"/>
      <c r="AM161" s="63" t="n">
        <f aca="false">TRUNC(AL161*$I161/100,2)</f>
        <v>0</v>
      </c>
      <c r="AN161" s="73" t="s">
        <v>419</v>
      </c>
      <c r="AO161" s="84"/>
      <c r="AP161" s="85"/>
      <c r="AQ161" s="63"/>
      <c r="AR161" s="90"/>
      <c r="AS161" s="63" t="n">
        <f aca="false">ROUND(AR161*$I161/100,2)</f>
        <v>0</v>
      </c>
      <c r="AT161" s="84"/>
      <c r="AU161" s="85"/>
      <c r="AV161" s="63"/>
      <c r="AW161" s="91"/>
      <c r="AX161" s="65" t="n">
        <f aca="false">ROUND(AW161*$I161/100,2)</f>
        <v>0</v>
      </c>
      <c r="AY161" s="85"/>
      <c r="AZ161" s="63"/>
      <c r="BA161" s="91"/>
      <c r="BB161" s="63" t="n">
        <f aca="false">TRUNC(BA161*$I161,2)</f>
        <v>0</v>
      </c>
      <c r="BC161" s="84"/>
      <c r="BD161" s="85"/>
      <c r="BE161" s="63"/>
      <c r="BF161" s="91"/>
      <c r="BG161" s="63" t="n">
        <f aca="false">TRUNC(BF161*$I161,2)</f>
        <v>0</v>
      </c>
      <c r="BH161" s="84"/>
      <c r="BI161" s="85"/>
      <c r="BJ161" s="63"/>
      <c r="BK161" s="91"/>
      <c r="BL161" s="63" t="n">
        <f aca="false">TRUNC(BK161*$I161,2)</f>
        <v>0</v>
      </c>
      <c r="BM161" s="84"/>
      <c r="BN161" s="85"/>
      <c r="BO161" s="63"/>
      <c r="BP161" s="91"/>
      <c r="BQ161" s="63" t="n">
        <f aca="false">TRUNC(BP161*$I161,2)</f>
        <v>0</v>
      </c>
      <c r="BR161" s="73" t="s">
        <v>419</v>
      </c>
      <c r="BS161" s="73" t="s">
        <v>419</v>
      </c>
      <c r="BT161" s="92" t="n">
        <f aca="false">R161+AA161+AF161+AL161+AR161+AW161+BA161+BF161+BK161+BP161</f>
        <v>0</v>
      </c>
      <c r="BU161" s="92" t="n">
        <f aca="false">S161+AB161+AG161+AM161+AS161+AX161+BB161+BG161+BL161+BQ161</f>
        <v>0</v>
      </c>
      <c r="BV161" s="93"/>
      <c r="BW161" s="93" t="n">
        <f aca="false">I161-BU161</f>
        <v>0</v>
      </c>
      <c r="BX161" s="183"/>
      <c r="BY161" s="217"/>
      <c r="BZ161" s="94"/>
      <c r="CA161" s="96"/>
      <c r="CB161" s="96"/>
    </row>
    <row r="162" s="97" customFormat="true" ht="12.75" hidden="false" customHeight="false" outlineLevel="0" collapsed="false">
      <c r="A162" s="223" t="s">
        <v>67</v>
      </c>
      <c r="B162" s="223"/>
      <c r="C162" s="73" t="s">
        <v>421</v>
      </c>
      <c r="D162" s="74" t="s">
        <v>422</v>
      </c>
      <c r="E162" s="158" t="n">
        <v>11.61</v>
      </c>
      <c r="F162" s="162" t="s">
        <v>61</v>
      </c>
      <c r="G162" s="158" t="n">
        <v>160</v>
      </c>
      <c r="H162" s="77" t="n">
        <f aca="false">SUM(E162*G162)</f>
        <v>1857.6</v>
      </c>
      <c r="I162" s="78" t="n">
        <f aca="false">H162*1.25</f>
        <v>2322</v>
      </c>
      <c r="J162" s="50" t="n">
        <v>745.6</v>
      </c>
      <c r="K162" s="50" t="n">
        <v>0</v>
      </c>
      <c r="L162" s="50" t="n">
        <v>0</v>
      </c>
      <c r="M162" s="50" t="n">
        <f aca="false">J162-L162</f>
        <v>745.6</v>
      </c>
      <c r="N162" s="79" t="e">
        <f aca="false">SUM(H162*100/$H$665)</f>
        <v>#DIV/0!</v>
      </c>
      <c r="O162" s="80" t="e">
        <f aca="false">SUM(H162*100/$H$805)</f>
        <v>#DIV/0!</v>
      </c>
      <c r="P162" s="81"/>
      <c r="Q162" s="63" t="e">
        <f aca="false">ROUND(R162*$N162/100,2)</f>
        <v>#DIV/0!</v>
      </c>
      <c r="R162" s="82"/>
      <c r="S162" s="63" t="n">
        <f aca="false">ROUND(R162*$H162/100,2)</f>
        <v>0</v>
      </c>
      <c r="T162" s="83"/>
      <c r="U162" s="83"/>
      <c r="V162" s="83"/>
      <c r="W162" s="73" t="s">
        <v>421</v>
      </c>
      <c r="X162" s="84"/>
      <c r="Y162" s="85"/>
      <c r="Z162" s="63" t="e">
        <f aca="false">ROUND(AA162*$N162/100,2)</f>
        <v>#DIV/0!</v>
      </c>
      <c r="AA162" s="82"/>
      <c r="AB162" s="63" t="n">
        <f aca="false">ROUND(AA162*$H162/100,2)</f>
        <v>0</v>
      </c>
      <c r="AC162" s="84"/>
      <c r="AD162" s="85"/>
      <c r="AE162" s="86" t="e">
        <f aca="false">ROUND(AF162*$N162/100,2)</f>
        <v>#DIV/0!</v>
      </c>
      <c r="AF162" s="87"/>
      <c r="AG162" s="63" t="n">
        <f aca="false">ROUND(AF162*$I162/100,2)</f>
        <v>0</v>
      </c>
      <c r="AH162" s="88" t="n">
        <f aca="false">AF162*M162/100</f>
        <v>0</v>
      </c>
      <c r="AI162" s="84" t="n">
        <f aca="false">IF(AH162&gt;AG162,AH162-AG162)</f>
        <v>0</v>
      </c>
      <c r="AJ162" s="128" t="n">
        <f aca="false">AG162-AH162</f>
        <v>0</v>
      </c>
      <c r="AK162" s="63"/>
      <c r="AL162" s="90"/>
      <c r="AM162" s="63" t="n">
        <f aca="false">TRUNC(AL162*$I162/100,2)</f>
        <v>0</v>
      </c>
      <c r="AN162" s="73" t="s">
        <v>421</v>
      </c>
      <c r="AO162" s="84"/>
      <c r="AP162" s="85"/>
      <c r="AQ162" s="63"/>
      <c r="AR162" s="90"/>
      <c r="AS162" s="63" t="n">
        <f aca="false">ROUND(AR162*$I162/100,2)</f>
        <v>0</v>
      </c>
      <c r="AT162" s="84"/>
      <c r="AU162" s="85"/>
      <c r="AV162" s="63"/>
      <c r="AW162" s="91"/>
      <c r="AX162" s="65" t="n">
        <f aca="false">ROUND(AW162*$I162/100,2)</f>
        <v>0</v>
      </c>
      <c r="AY162" s="85"/>
      <c r="AZ162" s="63"/>
      <c r="BA162" s="91"/>
      <c r="BB162" s="63" t="n">
        <f aca="false">TRUNC(BA162*$I162,2)</f>
        <v>0</v>
      </c>
      <c r="BC162" s="84"/>
      <c r="BD162" s="85"/>
      <c r="BE162" s="63"/>
      <c r="BF162" s="91"/>
      <c r="BG162" s="63" t="n">
        <f aca="false">TRUNC(BF162*$I162,2)</f>
        <v>0</v>
      </c>
      <c r="BH162" s="84"/>
      <c r="BI162" s="85"/>
      <c r="BJ162" s="63"/>
      <c r="BK162" s="91"/>
      <c r="BL162" s="63" t="n">
        <f aca="false">TRUNC(BK162*$I162,2)</f>
        <v>0</v>
      </c>
      <c r="BM162" s="84"/>
      <c r="BN162" s="85"/>
      <c r="BO162" s="63"/>
      <c r="BP162" s="91"/>
      <c r="BQ162" s="63" t="n">
        <f aca="false">TRUNC(BP162*$I162,2)</f>
        <v>0</v>
      </c>
      <c r="BR162" s="73" t="s">
        <v>421</v>
      </c>
      <c r="BS162" s="73" t="s">
        <v>421</v>
      </c>
      <c r="BT162" s="92" t="n">
        <f aca="false">R162+AA162+AF162+AL162+AR162+AW162+BA162+BF162+BK162+BP162</f>
        <v>0</v>
      </c>
      <c r="BU162" s="92" t="n">
        <f aca="false">S162+AB162+AG162+AM162+AS162+AX162+BB162+BG162+BL162+BQ162</f>
        <v>0</v>
      </c>
      <c r="BV162" s="93" t="n">
        <f aca="false">100-BT162</f>
        <v>100</v>
      </c>
      <c r="BW162" s="93" t="n">
        <f aca="false">I162-BU162</f>
        <v>2322</v>
      </c>
      <c r="BX162" s="149" t="n">
        <v>23.588</v>
      </c>
      <c r="BY162" s="150" t="s">
        <v>61</v>
      </c>
      <c r="BZ162" s="149" t="n">
        <f aca="false">G162-(G162*BT162)</f>
        <v>160</v>
      </c>
      <c r="CA162" s="96" t="n">
        <f aca="false">ROUND(BX162*BZ162,2)</f>
        <v>3774.08</v>
      </c>
      <c r="CB162" s="96" t="n">
        <f aca="false">ROUND(CA162*(1+[2]BDI!$N$27),2)</f>
        <v>4807.8</v>
      </c>
    </row>
    <row r="163" s="97" customFormat="true" ht="25.5" hidden="false" customHeight="false" outlineLevel="0" collapsed="false">
      <c r="A163" s="137" t="s">
        <v>45</v>
      </c>
      <c r="B163" s="138" t="n">
        <v>91855</v>
      </c>
      <c r="C163" s="73" t="s">
        <v>423</v>
      </c>
      <c r="D163" s="74" t="s">
        <v>424</v>
      </c>
      <c r="E163" s="158" t="n">
        <v>3.22</v>
      </c>
      <c r="F163" s="162" t="s">
        <v>61</v>
      </c>
      <c r="G163" s="158" t="n">
        <v>1250</v>
      </c>
      <c r="H163" s="77" t="n">
        <f aca="false">SUM(E163*G163)</f>
        <v>4025</v>
      </c>
      <c r="I163" s="78" t="n">
        <f aca="false">H163*1.25</f>
        <v>5031.25</v>
      </c>
      <c r="J163" s="50" t="n">
        <v>1912.5</v>
      </c>
      <c r="K163" s="50" t="n">
        <v>0</v>
      </c>
      <c r="L163" s="50" t="n">
        <v>0</v>
      </c>
      <c r="M163" s="50" t="n">
        <f aca="false">J163-L163</f>
        <v>1912.5</v>
      </c>
      <c r="N163" s="79" t="e">
        <f aca="false">SUM(H163*100/$H$665)</f>
        <v>#DIV/0!</v>
      </c>
      <c r="O163" s="80" t="e">
        <f aca="false">SUM(H163*100/$H$805)</f>
        <v>#DIV/0!</v>
      </c>
      <c r="P163" s="81"/>
      <c r="Q163" s="63" t="e">
        <f aca="false">ROUND(R163*$N163/100,2)</f>
        <v>#DIV/0!</v>
      </c>
      <c r="R163" s="82"/>
      <c r="S163" s="63" t="n">
        <f aca="false">ROUND(R163*$H163/100,2)</f>
        <v>0</v>
      </c>
      <c r="T163" s="83"/>
      <c r="U163" s="83"/>
      <c r="V163" s="83"/>
      <c r="W163" s="73" t="s">
        <v>423</v>
      </c>
      <c r="X163" s="84"/>
      <c r="Y163" s="85"/>
      <c r="Z163" s="63" t="e">
        <f aca="false">ROUND(AA163*$N163/100,2)</f>
        <v>#DIV/0!</v>
      </c>
      <c r="AA163" s="82"/>
      <c r="AB163" s="63" t="n">
        <f aca="false">ROUND(AA163*$H163/100,2)</f>
        <v>0</v>
      </c>
      <c r="AC163" s="84"/>
      <c r="AD163" s="85"/>
      <c r="AE163" s="86" t="e">
        <f aca="false">ROUND(AF163*$N163/100,2)</f>
        <v>#DIV/0!</v>
      </c>
      <c r="AF163" s="87"/>
      <c r="AG163" s="63" t="n">
        <f aca="false">ROUND(AF163*$I163/100,2)</f>
        <v>0</v>
      </c>
      <c r="AH163" s="88" t="n">
        <f aca="false">AF163*M163/100</f>
        <v>0</v>
      </c>
      <c r="AI163" s="84" t="n">
        <f aca="false">IF(AH163&gt;AG163,AH163-AG163)</f>
        <v>0</v>
      </c>
      <c r="AJ163" s="128" t="n">
        <f aca="false">AG163-AH163</f>
        <v>0</v>
      </c>
      <c r="AK163" s="63"/>
      <c r="AL163" s="90"/>
      <c r="AM163" s="63" t="n">
        <f aca="false">TRUNC(AL163*$I163/100,2)</f>
        <v>0</v>
      </c>
      <c r="AN163" s="73" t="s">
        <v>423</v>
      </c>
      <c r="AO163" s="84"/>
      <c r="AP163" s="85"/>
      <c r="AQ163" s="63" t="n">
        <v>1250</v>
      </c>
      <c r="AR163" s="90" t="n">
        <f aca="false">AQ163*100/$G163</f>
        <v>100</v>
      </c>
      <c r="AS163" s="63" t="n">
        <f aca="false">ROUND(AR163*$I163/100,2)</f>
        <v>5031.25</v>
      </c>
      <c r="AT163" s="84"/>
      <c r="AU163" s="85"/>
      <c r="AV163" s="63"/>
      <c r="AW163" s="91"/>
      <c r="AX163" s="65" t="n">
        <f aca="false">ROUND(AW163*$I163/100,2)</f>
        <v>0</v>
      </c>
      <c r="AY163" s="85"/>
      <c r="AZ163" s="63"/>
      <c r="BA163" s="91"/>
      <c r="BB163" s="63" t="n">
        <f aca="false">TRUNC(BA163*$I163,2)</f>
        <v>0</v>
      </c>
      <c r="BC163" s="84"/>
      <c r="BD163" s="85"/>
      <c r="BE163" s="63"/>
      <c r="BF163" s="91"/>
      <c r="BG163" s="63" t="n">
        <f aca="false">TRUNC(BF163*$I163,2)</f>
        <v>0</v>
      </c>
      <c r="BH163" s="84"/>
      <c r="BI163" s="85"/>
      <c r="BJ163" s="63"/>
      <c r="BK163" s="91"/>
      <c r="BL163" s="63" t="n">
        <f aca="false">TRUNC(BK163*$I163,2)</f>
        <v>0</v>
      </c>
      <c r="BM163" s="84"/>
      <c r="BN163" s="85"/>
      <c r="BO163" s="63"/>
      <c r="BP163" s="91"/>
      <c r="BQ163" s="63" t="n">
        <f aca="false">TRUNC(BP163*$I163,2)</f>
        <v>0</v>
      </c>
      <c r="BR163" s="73" t="s">
        <v>423</v>
      </c>
      <c r="BS163" s="73" t="s">
        <v>423</v>
      </c>
      <c r="BT163" s="92" t="n">
        <f aca="false">R163+AA163+AF163+AL163+AR163+AW163+BA163+BF163+BK163+BP163</f>
        <v>100</v>
      </c>
      <c r="BU163" s="92" t="n">
        <f aca="false">S163+AB163+AG163+AM163+AS163+AX163+BB163+BG163+BL163+BQ163</f>
        <v>5031.25</v>
      </c>
      <c r="BV163" s="93" t="n">
        <f aca="false">100-BT163</f>
        <v>0</v>
      </c>
      <c r="BW163" s="93" t="n">
        <f aca="false">I163-BU163</f>
        <v>0</v>
      </c>
      <c r="BX163" s="149" t="n">
        <v>6.01</v>
      </c>
      <c r="BY163" s="150" t="s">
        <v>61</v>
      </c>
      <c r="BZ163" s="149" t="n">
        <f aca="false">0.15*G163</f>
        <v>187.5</v>
      </c>
      <c r="CA163" s="96" t="n">
        <f aca="false">ROUND(BX163*BZ163,2)</f>
        <v>1126.88</v>
      </c>
      <c r="CB163" s="96" t="n">
        <f aca="false">ROUND(CA163*(1+[2]BDI!$N$27),2)</f>
        <v>1435.53</v>
      </c>
    </row>
    <row r="164" s="97" customFormat="true" ht="25.5" hidden="false" customHeight="false" outlineLevel="0" collapsed="false">
      <c r="A164" s="137" t="s">
        <v>45</v>
      </c>
      <c r="B164" s="138" t="n">
        <v>91856</v>
      </c>
      <c r="C164" s="73" t="s">
        <v>425</v>
      </c>
      <c r="D164" s="74" t="s">
        <v>426</v>
      </c>
      <c r="E164" s="158" t="n">
        <v>4.11</v>
      </c>
      <c r="F164" s="162" t="s">
        <v>61</v>
      </c>
      <c r="G164" s="158" t="n">
        <v>200</v>
      </c>
      <c r="H164" s="77" t="n">
        <f aca="false">SUM(E164*G164)</f>
        <v>822</v>
      </c>
      <c r="I164" s="78" t="n">
        <f aca="false">H164*1.25</f>
        <v>1027.5</v>
      </c>
      <c r="J164" s="50" t="n">
        <v>356</v>
      </c>
      <c r="K164" s="50" t="n">
        <v>0</v>
      </c>
      <c r="L164" s="50" t="n">
        <v>0</v>
      </c>
      <c r="M164" s="50" t="n">
        <f aca="false">J164-L164</f>
        <v>356</v>
      </c>
      <c r="N164" s="79" t="e">
        <f aca="false">SUM(H164*100/$H$665)</f>
        <v>#DIV/0!</v>
      </c>
      <c r="O164" s="80" t="e">
        <f aca="false">SUM(H164*100/$H$805)</f>
        <v>#DIV/0!</v>
      </c>
      <c r="P164" s="81"/>
      <c r="Q164" s="63" t="e">
        <f aca="false">ROUND(R164*$N164/100,2)</f>
        <v>#DIV/0!</v>
      </c>
      <c r="R164" s="82"/>
      <c r="S164" s="63" t="n">
        <f aca="false">ROUND(R164*$H164/100,2)</f>
        <v>0</v>
      </c>
      <c r="T164" s="83"/>
      <c r="U164" s="83"/>
      <c r="V164" s="83"/>
      <c r="W164" s="73" t="s">
        <v>425</v>
      </c>
      <c r="X164" s="84"/>
      <c r="Y164" s="85"/>
      <c r="Z164" s="63" t="e">
        <f aca="false">ROUND(AA164*$N164/100,2)</f>
        <v>#DIV/0!</v>
      </c>
      <c r="AA164" s="82"/>
      <c r="AB164" s="63" t="n">
        <f aca="false">ROUND(AA164*$H164/100,2)</f>
        <v>0</v>
      </c>
      <c r="AC164" s="84"/>
      <c r="AD164" s="85"/>
      <c r="AE164" s="86" t="e">
        <f aca="false">ROUND(AF164*$N164/100,2)</f>
        <v>#DIV/0!</v>
      </c>
      <c r="AF164" s="87"/>
      <c r="AG164" s="63" t="n">
        <f aca="false">ROUND(AF164*$I164/100,2)</f>
        <v>0</v>
      </c>
      <c r="AH164" s="88" t="n">
        <f aca="false">AF164*M164/100</f>
        <v>0</v>
      </c>
      <c r="AI164" s="84" t="n">
        <f aca="false">IF(AH164&gt;AG164,AH164-AG164)</f>
        <v>0</v>
      </c>
      <c r="AJ164" s="128" t="n">
        <f aca="false">AG164-AH164</f>
        <v>0</v>
      </c>
      <c r="AK164" s="63"/>
      <c r="AL164" s="90"/>
      <c r="AM164" s="63" t="n">
        <f aca="false">TRUNC(AL164*$I164/100,2)</f>
        <v>0</v>
      </c>
      <c r="AN164" s="73" t="s">
        <v>425</v>
      </c>
      <c r="AO164" s="84"/>
      <c r="AP164" s="85"/>
      <c r="AQ164" s="63" t="n">
        <v>200</v>
      </c>
      <c r="AR164" s="90" t="n">
        <f aca="false">AQ164*100/$G164</f>
        <v>100</v>
      </c>
      <c r="AS164" s="63" t="n">
        <f aca="false">ROUND(AR164*$I164/100,2)</f>
        <v>1027.5</v>
      </c>
      <c r="AT164" s="84"/>
      <c r="AU164" s="85"/>
      <c r="AV164" s="63"/>
      <c r="AW164" s="91"/>
      <c r="AX164" s="65" t="n">
        <f aca="false">ROUND(AW164*$I164/100,2)</f>
        <v>0</v>
      </c>
      <c r="AY164" s="85"/>
      <c r="AZ164" s="63"/>
      <c r="BA164" s="91"/>
      <c r="BB164" s="63" t="n">
        <f aca="false">TRUNC(BA164*$I164,2)</f>
        <v>0</v>
      </c>
      <c r="BC164" s="84"/>
      <c r="BD164" s="85"/>
      <c r="BE164" s="63"/>
      <c r="BF164" s="91"/>
      <c r="BG164" s="63" t="n">
        <f aca="false">TRUNC(BF164*$I164,2)</f>
        <v>0</v>
      </c>
      <c r="BH164" s="84"/>
      <c r="BI164" s="85"/>
      <c r="BJ164" s="63"/>
      <c r="BK164" s="91"/>
      <c r="BL164" s="63" t="n">
        <f aca="false">TRUNC(BK164*$I164,2)</f>
        <v>0</v>
      </c>
      <c r="BM164" s="84"/>
      <c r="BN164" s="85"/>
      <c r="BO164" s="63"/>
      <c r="BP164" s="91"/>
      <c r="BQ164" s="63" t="n">
        <f aca="false">TRUNC(BP164*$I164,2)</f>
        <v>0</v>
      </c>
      <c r="BR164" s="73" t="s">
        <v>425</v>
      </c>
      <c r="BS164" s="73" t="s">
        <v>425</v>
      </c>
      <c r="BT164" s="92" t="n">
        <f aca="false">R164+AA164+AF164+AL164+AR164+AW164+BA164+BF164+BK164+BP164</f>
        <v>100</v>
      </c>
      <c r="BU164" s="92" t="n">
        <f aca="false">S164+AB164+AG164+AM164+AS164+AX164+BB164+BG164+BL164+BQ164</f>
        <v>1027.5</v>
      </c>
      <c r="BV164" s="93" t="n">
        <f aca="false">100-BT164</f>
        <v>0</v>
      </c>
      <c r="BW164" s="93" t="n">
        <f aca="false">I164-BU164</f>
        <v>0</v>
      </c>
      <c r="BX164" s="149" t="n">
        <v>8.61</v>
      </c>
      <c r="BY164" s="150" t="s">
        <v>61</v>
      </c>
      <c r="BZ164" s="149" t="n">
        <f aca="false">0.15*G164</f>
        <v>30</v>
      </c>
      <c r="CA164" s="96" t="n">
        <f aca="false">ROUND(BX164*BZ164,2)</f>
        <v>258.3</v>
      </c>
      <c r="CB164" s="96" t="n">
        <f aca="false">ROUND(CA164*(1+[2]BDI!$N$27),2)</f>
        <v>329.05</v>
      </c>
    </row>
    <row r="165" s="97" customFormat="true" ht="25.5" hidden="false" customHeight="false" outlineLevel="0" collapsed="false">
      <c r="A165" s="137" t="s">
        <v>45</v>
      </c>
      <c r="B165" s="138" t="s">
        <v>427</v>
      </c>
      <c r="C165" s="73" t="s">
        <v>428</v>
      </c>
      <c r="D165" s="74" t="s">
        <v>429</v>
      </c>
      <c r="E165" s="158" t="n">
        <v>20.98</v>
      </c>
      <c r="F165" s="162" t="s">
        <v>138</v>
      </c>
      <c r="G165" s="158" t="n">
        <v>25</v>
      </c>
      <c r="H165" s="77" t="n">
        <f aca="false">SUM(E165*G165)</f>
        <v>524.5</v>
      </c>
      <c r="I165" s="78" t="n">
        <f aca="false">H165*1.25</f>
        <v>655.625</v>
      </c>
      <c r="J165" s="50" t="n">
        <v>834.5</v>
      </c>
      <c r="K165" s="50" t="n">
        <v>0</v>
      </c>
      <c r="L165" s="50" t="n">
        <v>0</v>
      </c>
      <c r="M165" s="50" t="n">
        <f aca="false">J165-L165</f>
        <v>834.5</v>
      </c>
      <c r="N165" s="79" t="e">
        <f aca="false">SUM(H165*100/$H$665)</f>
        <v>#DIV/0!</v>
      </c>
      <c r="O165" s="80" t="e">
        <f aca="false">SUM(H165*100/$H$805)</f>
        <v>#DIV/0!</v>
      </c>
      <c r="P165" s="81"/>
      <c r="Q165" s="63" t="e">
        <f aca="false">ROUND(R165*$N165/100,2)</f>
        <v>#DIV/0!</v>
      </c>
      <c r="R165" s="82"/>
      <c r="S165" s="63" t="n">
        <f aca="false">ROUND(R165*$H165/100,2)</f>
        <v>0</v>
      </c>
      <c r="T165" s="83"/>
      <c r="U165" s="83"/>
      <c r="V165" s="83"/>
      <c r="W165" s="73" t="s">
        <v>428</v>
      </c>
      <c r="X165" s="84"/>
      <c r="Y165" s="85"/>
      <c r="Z165" s="63" t="e">
        <f aca="false">ROUND(AA165*$N165/100,2)</f>
        <v>#DIV/0!</v>
      </c>
      <c r="AA165" s="82"/>
      <c r="AB165" s="63" t="n">
        <f aca="false">ROUND(AA165*$H165/100,2)</f>
        <v>0</v>
      </c>
      <c r="AC165" s="84"/>
      <c r="AD165" s="85"/>
      <c r="AE165" s="86" t="e">
        <f aca="false">ROUND(AF165*$N165/100,2)</f>
        <v>#DIV/0!</v>
      </c>
      <c r="AF165" s="87"/>
      <c r="AG165" s="63" t="n">
        <f aca="false">ROUND(AF165*$I165/100,2)</f>
        <v>0</v>
      </c>
      <c r="AH165" s="88" t="n">
        <f aca="false">AF165*M165/100</f>
        <v>0</v>
      </c>
      <c r="AI165" s="84" t="n">
        <f aca="false">IF(AH165&gt;AG165,AH165-AG165)</f>
        <v>0</v>
      </c>
      <c r="AJ165" s="128" t="n">
        <f aca="false">AG165-AH165</f>
        <v>0</v>
      </c>
      <c r="AK165" s="63"/>
      <c r="AL165" s="90"/>
      <c r="AM165" s="63" t="n">
        <f aca="false">TRUNC(AL165*$I165/100,2)</f>
        <v>0</v>
      </c>
      <c r="AN165" s="73" t="s">
        <v>428</v>
      </c>
      <c r="AO165" s="84"/>
      <c r="AP165" s="85"/>
      <c r="AQ165" s="63"/>
      <c r="AR165" s="90"/>
      <c r="AS165" s="63" t="n">
        <f aca="false">ROUND(AR165*$I165/100,2)</f>
        <v>0</v>
      </c>
      <c r="AT165" s="84"/>
      <c r="AU165" s="85"/>
      <c r="AV165" s="63"/>
      <c r="AW165" s="91"/>
      <c r="AX165" s="65" t="n">
        <f aca="false">ROUND(AW165*$I165/100,2)</f>
        <v>0</v>
      </c>
      <c r="AY165" s="85"/>
      <c r="AZ165" s="63"/>
      <c r="BA165" s="91"/>
      <c r="BB165" s="63" t="n">
        <f aca="false">TRUNC(BA165*$I165,2)</f>
        <v>0</v>
      </c>
      <c r="BC165" s="84"/>
      <c r="BD165" s="85"/>
      <c r="BE165" s="63"/>
      <c r="BF165" s="91"/>
      <c r="BG165" s="63" t="n">
        <f aca="false">TRUNC(BF165*$I165,2)</f>
        <v>0</v>
      </c>
      <c r="BH165" s="84"/>
      <c r="BI165" s="85"/>
      <c r="BJ165" s="63"/>
      <c r="BK165" s="91"/>
      <c r="BL165" s="63" t="n">
        <f aca="false">TRUNC(BK165*$I165,2)</f>
        <v>0</v>
      </c>
      <c r="BM165" s="84"/>
      <c r="BN165" s="85"/>
      <c r="BO165" s="63"/>
      <c r="BP165" s="91"/>
      <c r="BQ165" s="63" t="n">
        <f aca="false">TRUNC(BP165*$I165,2)</f>
        <v>0</v>
      </c>
      <c r="BR165" s="73" t="s">
        <v>428</v>
      </c>
      <c r="BS165" s="73" t="s">
        <v>428</v>
      </c>
      <c r="BT165" s="92" t="n">
        <f aca="false">R165+AA165+AF165+AL165+AR165+AW165+BA165+BF165+BK165+BP165</f>
        <v>0</v>
      </c>
      <c r="BU165" s="92" t="n">
        <f aca="false">S165+AB165+AG165+AM165+AS165+AX165+BB165+BG165+BL165+BQ165</f>
        <v>0</v>
      </c>
      <c r="BV165" s="93" t="n">
        <f aca="false">100-BT165</f>
        <v>100</v>
      </c>
      <c r="BW165" s="93" t="n">
        <f aca="false">I165-BU165</f>
        <v>655.625</v>
      </c>
      <c r="BX165" s="149" t="n">
        <v>22.42</v>
      </c>
      <c r="BY165" s="150" t="s">
        <v>138</v>
      </c>
      <c r="BZ165" s="149" t="n">
        <f aca="false">G165-(G165*BT165/100)</f>
        <v>25</v>
      </c>
      <c r="CA165" s="96" t="n">
        <f aca="false">ROUND(BX165*BZ165,2)</f>
        <v>560.5</v>
      </c>
      <c r="CB165" s="96" t="n">
        <f aca="false">ROUND(CA165*(1+[2]BDI!$N$27),2)</f>
        <v>714.02</v>
      </c>
    </row>
    <row r="166" s="97" customFormat="true" ht="25.5" hidden="false" customHeight="false" outlineLevel="0" collapsed="false">
      <c r="A166" s="218" t="s">
        <v>45</v>
      </c>
      <c r="B166" s="224" t="s">
        <v>430</v>
      </c>
      <c r="C166" s="73" t="s">
        <v>431</v>
      </c>
      <c r="D166" s="74" t="s">
        <v>432</v>
      </c>
      <c r="E166" s="158" t="n">
        <v>13.4</v>
      </c>
      <c r="F166" s="162" t="s">
        <v>61</v>
      </c>
      <c r="G166" s="158" t="n">
        <v>30</v>
      </c>
      <c r="H166" s="77" t="n">
        <f aca="false">SUM(E166*G166)</f>
        <v>402</v>
      </c>
      <c r="I166" s="78" t="n">
        <f aca="false">H166*1.25</f>
        <v>502.5</v>
      </c>
      <c r="J166" s="50" t="n">
        <v>250.5</v>
      </c>
      <c r="K166" s="50" t="n">
        <v>0</v>
      </c>
      <c r="L166" s="50" t="n">
        <v>0</v>
      </c>
      <c r="M166" s="50" t="n">
        <f aca="false">J166-L166</f>
        <v>250.5</v>
      </c>
      <c r="N166" s="79" t="e">
        <f aca="false">SUM(H166*100/$H$665)</f>
        <v>#DIV/0!</v>
      </c>
      <c r="O166" s="80" t="e">
        <f aca="false">SUM(H166*100/$H$805)</f>
        <v>#DIV/0!</v>
      </c>
      <c r="P166" s="81"/>
      <c r="Q166" s="63" t="e">
        <f aca="false">ROUND(R166*$N166/100,2)</f>
        <v>#DIV/0!</v>
      </c>
      <c r="R166" s="82"/>
      <c r="S166" s="63" t="n">
        <f aca="false">ROUND(R166*$H166/100,2)</f>
        <v>0</v>
      </c>
      <c r="T166" s="83"/>
      <c r="U166" s="83"/>
      <c r="V166" s="83"/>
      <c r="W166" s="73" t="s">
        <v>431</v>
      </c>
      <c r="X166" s="84"/>
      <c r="Y166" s="85"/>
      <c r="Z166" s="63" t="e">
        <f aca="false">ROUND(AA166*$N166/100,2)</f>
        <v>#DIV/0!</v>
      </c>
      <c r="AA166" s="82"/>
      <c r="AB166" s="63" t="n">
        <f aca="false">ROUND(AA166*$H166/100,2)</f>
        <v>0</v>
      </c>
      <c r="AC166" s="84"/>
      <c r="AD166" s="85"/>
      <c r="AE166" s="86" t="e">
        <f aca="false">ROUND(AF166*$N166/100,2)</f>
        <v>#DIV/0!</v>
      </c>
      <c r="AF166" s="87"/>
      <c r="AG166" s="63" t="n">
        <f aca="false">ROUND(AF166*$I166/100,2)</f>
        <v>0</v>
      </c>
      <c r="AH166" s="88" t="n">
        <f aca="false">AF166*M166/100</f>
        <v>0</v>
      </c>
      <c r="AI166" s="84" t="n">
        <f aca="false">IF(AH166&gt;AG166,AH166-AG166)</f>
        <v>0</v>
      </c>
      <c r="AJ166" s="128" t="n">
        <f aca="false">AG166-AH166</f>
        <v>0</v>
      </c>
      <c r="AK166" s="63"/>
      <c r="AL166" s="90"/>
      <c r="AM166" s="63" t="n">
        <f aca="false">TRUNC(AL166*$I166/100,2)</f>
        <v>0</v>
      </c>
      <c r="AN166" s="73" t="s">
        <v>431</v>
      </c>
      <c r="AO166" s="84"/>
      <c r="AP166" s="85"/>
      <c r="AQ166" s="63" t="n">
        <v>30</v>
      </c>
      <c r="AR166" s="90" t="n">
        <f aca="false">AQ166*100/$G166</f>
        <v>100</v>
      </c>
      <c r="AS166" s="63" t="n">
        <f aca="false">ROUND(AR166*$I166/100,2)</f>
        <v>502.5</v>
      </c>
      <c r="AT166" s="84"/>
      <c r="AU166" s="85"/>
      <c r="AV166" s="63"/>
      <c r="AW166" s="91"/>
      <c r="AX166" s="65" t="n">
        <f aca="false">ROUND(AW166*$I166/100,2)</f>
        <v>0</v>
      </c>
      <c r="AY166" s="85"/>
      <c r="AZ166" s="63"/>
      <c r="BA166" s="91"/>
      <c r="BB166" s="63" t="n">
        <f aca="false">TRUNC(BA166*$I166,2)</f>
        <v>0</v>
      </c>
      <c r="BC166" s="84"/>
      <c r="BD166" s="85"/>
      <c r="BE166" s="63"/>
      <c r="BF166" s="91"/>
      <c r="BG166" s="63" t="n">
        <f aca="false">TRUNC(BF166*$I166,2)</f>
        <v>0</v>
      </c>
      <c r="BH166" s="84"/>
      <c r="BI166" s="85"/>
      <c r="BJ166" s="63"/>
      <c r="BK166" s="91"/>
      <c r="BL166" s="63" t="n">
        <f aca="false">TRUNC(BK166*$I166,2)</f>
        <v>0</v>
      </c>
      <c r="BM166" s="84"/>
      <c r="BN166" s="85"/>
      <c r="BO166" s="63"/>
      <c r="BP166" s="91"/>
      <c r="BQ166" s="63" t="n">
        <f aca="false">TRUNC(BP166*$I166,2)</f>
        <v>0</v>
      </c>
      <c r="BR166" s="73" t="s">
        <v>431</v>
      </c>
      <c r="BS166" s="73" t="s">
        <v>431</v>
      </c>
      <c r="BT166" s="92" t="n">
        <f aca="false">R166+AA166+AF166+AL166+AR166+AW166+BA166+BF166+BK166+BP166</f>
        <v>100</v>
      </c>
      <c r="BU166" s="92" t="n">
        <f aca="false">S166+AB166+AG166+AM166+AS166+AX166+BB166+BG166+BL166+BQ166</f>
        <v>502.5</v>
      </c>
      <c r="BV166" s="93" t="n">
        <f aca="false">100-BT166</f>
        <v>0</v>
      </c>
      <c r="BW166" s="93" t="n">
        <f aca="false">I166-BU166</f>
        <v>0</v>
      </c>
      <c r="BX166" s="149" t="n">
        <v>5.95</v>
      </c>
      <c r="BY166" s="150" t="s">
        <v>61</v>
      </c>
      <c r="BZ166" s="149" t="n">
        <f aca="false">E166</f>
        <v>13.4</v>
      </c>
      <c r="CA166" s="96" t="n">
        <f aca="false">ROUND(BX166*BZ166,2)</f>
        <v>79.73</v>
      </c>
      <c r="CB166" s="96" t="n">
        <f aca="false">ROUND(CA166*(1+[2]BDI!$N$27),2)</f>
        <v>101.57</v>
      </c>
    </row>
    <row r="167" s="97" customFormat="true" ht="25.5" hidden="false" customHeight="false" outlineLevel="0" collapsed="false">
      <c r="A167" s="218" t="s">
        <v>45</v>
      </c>
      <c r="B167" s="224" t="s">
        <v>433</v>
      </c>
      <c r="C167" s="73" t="s">
        <v>434</v>
      </c>
      <c r="D167" s="74" t="s">
        <v>435</v>
      </c>
      <c r="E167" s="158" t="n">
        <v>15.52</v>
      </c>
      <c r="F167" s="162" t="s">
        <v>61</v>
      </c>
      <c r="G167" s="158" t="n">
        <v>55</v>
      </c>
      <c r="H167" s="77" t="n">
        <f aca="false">SUM(E167*G167)</f>
        <v>853.6</v>
      </c>
      <c r="I167" s="78" t="n">
        <f aca="false">H167*1.25</f>
        <v>1067</v>
      </c>
      <c r="J167" s="50" t="n">
        <v>545.6</v>
      </c>
      <c r="K167" s="50" t="n">
        <v>0</v>
      </c>
      <c r="L167" s="50" t="n">
        <v>0</v>
      </c>
      <c r="M167" s="50" t="n">
        <f aca="false">J167-L167</f>
        <v>545.6</v>
      </c>
      <c r="N167" s="79" t="e">
        <f aca="false">SUM(H167*100/$H$665)</f>
        <v>#DIV/0!</v>
      </c>
      <c r="O167" s="80" t="e">
        <f aca="false">SUM(H167*100/$H$805)</f>
        <v>#DIV/0!</v>
      </c>
      <c r="P167" s="81"/>
      <c r="Q167" s="63" t="e">
        <f aca="false">ROUND(R167*$N167/100,2)</f>
        <v>#DIV/0!</v>
      </c>
      <c r="R167" s="82"/>
      <c r="S167" s="63" t="n">
        <f aca="false">ROUND(R167*$H167/100,2)</f>
        <v>0</v>
      </c>
      <c r="T167" s="83"/>
      <c r="U167" s="83"/>
      <c r="V167" s="83"/>
      <c r="W167" s="73" t="s">
        <v>434</v>
      </c>
      <c r="X167" s="84"/>
      <c r="Y167" s="85"/>
      <c r="Z167" s="63" t="e">
        <f aca="false">ROUND(AA167*$N167/100,2)</f>
        <v>#DIV/0!</v>
      </c>
      <c r="AA167" s="82"/>
      <c r="AB167" s="63" t="n">
        <f aca="false">ROUND(AA167*$H167/100,2)</f>
        <v>0</v>
      </c>
      <c r="AC167" s="84"/>
      <c r="AD167" s="85"/>
      <c r="AE167" s="86" t="e">
        <f aca="false">ROUND(AF167*$N167/100,2)</f>
        <v>#DIV/0!</v>
      </c>
      <c r="AF167" s="87"/>
      <c r="AG167" s="63" t="n">
        <f aca="false">ROUND(AF167*$I167/100,2)</f>
        <v>0</v>
      </c>
      <c r="AH167" s="88" t="n">
        <f aca="false">AF167*M167/100</f>
        <v>0</v>
      </c>
      <c r="AI167" s="84" t="n">
        <f aca="false">IF(AH167&gt;AG167,AH167-AG167)</f>
        <v>0</v>
      </c>
      <c r="AJ167" s="128" t="n">
        <f aca="false">AG167-AH167</f>
        <v>0</v>
      </c>
      <c r="AK167" s="63"/>
      <c r="AL167" s="90"/>
      <c r="AM167" s="63" t="n">
        <f aca="false">TRUNC(AL167*$I167/100,2)</f>
        <v>0</v>
      </c>
      <c r="AN167" s="73" t="s">
        <v>434</v>
      </c>
      <c r="AO167" s="84"/>
      <c r="AP167" s="85"/>
      <c r="AQ167" s="63" t="n">
        <v>55</v>
      </c>
      <c r="AR167" s="90" t="n">
        <f aca="false">AQ167*100/$G167</f>
        <v>100</v>
      </c>
      <c r="AS167" s="63" t="n">
        <f aca="false">ROUND(AR167*$I167/100,2)</f>
        <v>1067</v>
      </c>
      <c r="AT167" s="84"/>
      <c r="AU167" s="85"/>
      <c r="AV167" s="63"/>
      <c r="AW167" s="91"/>
      <c r="AX167" s="65" t="n">
        <f aca="false">ROUND(AW167*$I167/100,2)</f>
        <v>0</v>
      </c>
      <c r="AY167" s="85"/>
      <c r="AZ167" s="63"/>
      <c r="BA167" s="91"/>
      <c r="BB167" s="63" t="n">
        <f aca="false">TRUNC(BA167*$I167,2)</f>
        <v>0</v>
      </c>
      <c r="BC167" s="84"/>
      <c r="BD167" s="85"/>
      <c r="BE167" s="63"/>
      <c r="BF167" s="91"/>
      <c r="BG167" s="63" t="n">
        <f aca="false">TRUNC(BF167*$I167,2)</f>
        <v>0</v>
      </c>
      <c r="BH167" s="84"/>
      <c r="BI167" s="85"/>
      <c r="BJ167" s="63"/>
      <c r="BK167" s="91"/>
      <c r="BL167" s="63" t="n">
        <f aca="false">TRUNC(BK167*$I167,2)</f>
        <v>0</v>
      </c>
      <c r="BM167" s="84"/>
      <c r="BN167" s="85"/>
      <c r="BO167" s="63"/>
      <c r="BP167" s="91"/>
      <c r="BQ167" s="63" t="n">
        <f aca="false">TRUNC(BP167*$I167,2)</f>
        <v>0</v>
      </c>
      <c r="BR167" s="73" t="s">
        <v>434</v>
      </c>
      <c r="BS167" s="73" t="s">
        <v>434</v>
      </c>
      <c r="BT167" s="92" t="n">
        <f aca="false">R167+AA167+AF167+AL167+AR167+AW167+BA167+BF167+BK167+BP167</f>
        <v>100</v>
      </c>
      <c r="BU167" s="92" t="n">
        <f aca="false">S167+AB167+AG167+AM167+AS167+AX167+BB167+BG167+BL167+BQ167</f>
        <v>1067</v>
      </c>
      <c r="BV167" s="93" t="n">
        <f aca="false">100-BT167</f>
        <v>0</v>
      </c>
      <c r="BW167" s="93" t="n">
        <f aca="false">I167-BU167</f>
        <v>0</v>
      </c>
      <c r="BX167" s="149" t="n">
        <v>9.14</v>
      </c>
      <c r="BY167" s="150" t="s">
        <v>61</v>
      </c>
      <c r="BZ167" s="149" t="n">
        <f aca="false">E167</f>
        <v>15.52</v>
      </c>
      <c r="CA167" s="96" t="n">
        <f aca="false">ROUND(BX167*BZ167,2)</f>
        <v>141.85</v>
      </c>
      <c r="CB167" s="96" t="n">
        <f aca="false">ROUND(CA167*(1+[2]BDI!$N$27),2)</f>
        <v>180.7</v>
      </c>
    </row>
    <row r="168" s="97" customFormat="true" ht="25.5" hidden="false" customHeight="false" outlineLevel="0" collapsed="false">
      <c r="A168" s="218" t="s">
        <v>45</v>
      </c>
      <c r="B168" s="224" t="s">
        <v>436</v>
      </c>
      <c r="C168" s="73" t="s">
        <v>437</v>
      </c>
      <c r="D168" s="74" t="s">
        <v>438</v>
      </c>
      <c r="E168" s="158" t="n">
        <v>24.94</v>
      </c>
      <c r="F168" s="162" t="s">
        <v>61</v>
      </c>
      <c r="G168" s="158" t="n">
        <v>60</v>
      </c>
      <c r="H168" s="77" t="n">
        <f aca="false">SUM(E168*G168)</f>
        <v>1496.4</v>
      </c>
      <c r="I168" s="78" t="n">
        <f aca="false">H168*1.25</f>
        <v>1870.5</v>
      </c>
      <c r="J168" s="50" t="n">
        <v>742.2</v>
      </c>
      <c r="K168" s="50" t="n">
        <v>0</v>
      </c>
      <c r="L168" s="50" t="n">
        <v>0</v>
      </c>
      <c r="M168" s="50" t="n">
        <f aca="false">J168-L168</f>
        <v>742.2</v>
      </c>
      <c r="N168" s="79" t="e">
        <f aca="false">SUM(H168*100/$H$665)</f>
        <v>#DIV/0!</v>
      </c>
      <c r="O168" s="80" t="e">
        <f aca="false">SUM(H168*100/$H$805)</f>
        <v>#DIV/0!</v>
      </c>
      <c r="P168" s="81"/>
      <c r="Q168" s="63" t="e">
        <f aca="false">ROUND(R168*$N168/100,2)</f>
        <v>#DIV/0!</v>
      </c>
      <c r="R168" s="82"/>
      <c r="S168" s="63" t="n">
        <f aca="false">ROUND(R168*$H168/100,2)</f>
        <v>0</v>
      </c>
      <c r="T168" s="83"/>
      <c r="U168" s="83"/>
      <c r="V168" s="83"/>
      <c r="W168" s="73" t="s">
        <v>437</v>
      </c>
      <c r="X168" s="84"/>
      <c r="Y168" s="85"/>
      <c r="Z168" s="63" t="e">
        <f aca="false">ROUND(AA168*$N168/100,2)</f>
        <v>#DIV/0!</v>
      </c>
      <c r="AA168" s="82"/>
      <c r="AB168" s="63" t="n">
        <f aca="false">ROUND(AA168*$H168/100,2)</f>
        <v>0</v>
      </c>
      <c r="AC168" s="84"/>
      <c r="AD168" s="85"/>
      <c r="AE168" s="86" t="e">
        <f aca="false">ROUND(AF168*$N168/100,2)</f>
        <v>#DIV/0!</v>
      </c>
      <c r="AF168" s="87"/>
      <c r="AG168" s="63" t="n">
        <f aca="false">ROUND(AF168*$I168/100,2)</f>
        <v>0</v>
      </c>
      <c r="AH168" s="88" t="n">
        <f aca="false">AF168*M168/100</f>
        <v>0</v>
      </c>
      <c r="AI168" s="84" t="n">
        <f aca="false">IF(AH168&gt;AG168,AH168-AG168)</f>
        <v>0</v>
      </c>
      <c r="AJ168" s="128" t="n">
        <f aca="false">AG168-AH168</f>
        <v>0</v>
      </c>
      <c r="AK168" s="63"/>
      <c r="AL168" s="90"/>
      <c r="AM168" s="63" t="n">
        <f aca="false">TRUNC(AL168*$I168/100,2)</f>
        <v>0</v>
      </c>
      <c r="AN168" s="73" t="s">
        <v>437</v>
      </c>
      <c r="AO168" s="84"/>
      <c r="AP168" s="85"/>
      <c r="AQ168" s="63" t="n">
        <v>60</v>
      </c>
      <c r="AR168" s="90" t="n">
        <f aca="false">AQ168*100/$G168</f>
        <v>100</v>
      </c>
      <c r="AS168" s="63" t="n">
        <f aca="false">ROUND(AR168*$I168/100,2)</f>
        <v>1870.5</v>
      </c>
      <c r="AT168" s="84"/>
      <c r="AU168" s="85"/>
      <c r="AV168" s="63"/>
      <c r="AW168" s="91"/>
      <c r="AX168" s="65" t="n">
        <f aca="false">ROUND(AW168*$I168/100,2)</f>
        <v>0</v>
      </c>
      <c r="AY168" s="85"/>
      <c r="AZ168" s="63"/>
      <c r="BA168" s="91"/>
      <c r="BB168" s="63" t="n">
        <f aca="false">TRUNC(BA168*$I168,2)</f>
        <v>0</v>
      </c>
      <c r="BC168" s="84"/>
      <c r="BD168" s="85"/>
      <c r="BE168" s="63"/>
      <c r="BF168" s="91"/>
      <c r="BG168" s="63" t="n">
        <f aca="false">TRUNC(BF168*$I168,2)</f>
        <v>0</v>
      </c>
      <c r="BH168" s="84"/>
      <c r="BI168" s="85"/>
      <c r="BJ168" s="63"/>
      <c r="BK168" s="91"/>
      <c r="BL168" s="63" t="n">
        <f aca="false">TRUNC(BK168*$I168,2)</f>
        <v>0</v>
      </c>
      <c r="BM168" s="84"/>
      <c r="BN168" s="85"/>
      <c r="BO168" s="63"/>
      <c r="BP168" s="91"/>
      <c r="BQ168" s="63" t="n">
        <f aca="false">TRUNC(BP168*$I168,2)</f>
        <v>0</v>
      </c>
      <c r="BR168" s="73" t="s">
        <v>437</v>
      </c>
      <c r="BS168" s="73" t="s">
        <v>437</v>
      </c>
      <c r="BT168" s="92" t="n">
        <f aca="false">R168+AA168+AF168+AL168+AR168+AW168+BA168+BF168+BK168+BP168</f>
        <v>100</v>
      </c>
      <c r="BU168" s="92" t="n">
        <f aca="false">S168+AB168+AG168+AM168+AS168+AX168+BB168+BG168+BL168+BQ168</f>
        <v>1870.5</v>
      </c>
      <c r="BV168" s="93" t="n">
        <f aca="false">100-BT168</f>
        <v>0</v>
      </c>
      <c r="BW168" s="93" t="n">
        <f aca="false">I168-BU168</f>
        <v>0</v>
      </c>
      <c r="BX168" s="149" t="n">
        <v>14.61</v>
      </c>
      <c r="BY168" s="150" t="s">
        <v>61</v>
      </c>
      <c r="BZ168" s="149" t="n">
        <f aca="false">E168</f>
        <v>24.94</v>
      </c>
      <c r="CA168" s="96" t="n">
        <f aca="false">ROUND(BX168*BZ168,2)</f>
        <v>364.37</v>
      </c>
      <c r="CB168" s="96" t="n">
        <f aca="false">ROUND(CA168*(1+[2]BDI!$N$27),2)</f>
        <v>464.17</v>
      </c>
    </row>
    <row r="169" s="97" customFormat="true" ht="25.5" hidden="false" customHeight="false" outlineLevel="0" collapsed="false">
      <c r="A169" s="218" t="s">
        <v>45</v>
      </c>
      <c r="B169" s="224" t="s">
        <v>439</v>
      </c>
      <c r="C169" s="73" t="s">
        <v>440</v>
      </c>
      <c r="D169" s="74" t="s">
        <v>441</v>
      </c>
      <c r="E169" s="158" t="n">
        <v>35.49</v>
      </c>
      <c r="F169" s="162" t="s">
        <v>61</v>
      </c>
      <c r="G169" s="158" t="n">
        <v>60</v>
      </c>
      <c r="H169" s="77" t="n">
        <f aca="false">SUM(E169*G169)</f>
        <v>2129.4</v>
      </c>
      <c r="I169" s="78" t="n">
        <f aca="false">H169*1.25</f>
        <v>2661.75</v>
      </c>
      <c r="J169" s="50" t="n">
        <v>946.8</v>
      </c>
      <c r="K169" s="50" t="n">
        <v>0</v>
      </c>
      <c r="L169" s="50" t="n">
        <v>0</v>
      </c>
      <c r="M169" s="50" t="n">
        <f aca="false">J169-L169</f>
        <v>946.8</v>
      </c>
      <c r="N169" s="79" t="e">
        <f aca="false">SUM(H169*100/$H$665)</f>
        <v>#DIV/0!</v>
      </c>
      <c r="O169" s="80" t="e">
        <f aca="false">SUM(H169*100/$H$805)</f>
        <v>#DIV/0!</v>
      </c>
      <c r="P169" s="81"/>
      <c r="Q169" s="63" t="e">
        <f aca="false">ROUND(R169*$N169/100,2)</f>
        <v>#DIV/0!</v>
      </c>
      <c r="R169" s="82"/>
      <c r="S169" s="63" t="n">
        <f aca="false">ROUND(R169*$H169/100,2)</f>
        <v>0</v>
      </c>
      <c r="T169" s="83"/>
      <c r="U169" s="83"/>
      <c r="V169" s="83"/>
      <c r="W169" s="73" t="s">
        <v>440</v>
      </c>
      <c r="X169" s="84"/>
      <c r="Y169" s="85"/>
      <c r="Z169" s="63" t="e">
        <f aca="false">ROUND(AA169*$N169/100,2)</f>
        <v>#DIV/0!</v>
      </c>
      <c r="AA169" s="82"/>
      <c r="AB169" s="63" t="n">
        <f aca="false">ROUND(AA169*$H169/100,2)</f>
        <v>0</v>
      </c>
      <c r="AC169" s="84"/>
      <c r="AD169" s="85"/>
      <c r="AE169" s="86" t="e">
        <f aca="false">ROUND(AF169*$N169/100,2)</f>
        <v>#DIV/0!</v>
      </c>
      <c r="AF169" s="87"/>
      <c r="AG169" s="63" t="n">
        <f aca="false">ROUND(AF169*$I169/100,2)</f>
        <v>0</v>
      </c>
      <c r="AH169" s="88" t="n">
        <f aca="false">AF169*M169/100</f>
        <v>0</v>
      </c>
      <c r="AI169" s="84" t="n">
        <f aca="false">IF(AH169&gt;AG169,AH169-AG169)</f>
        <v>0</v>
      </c>
      <c r="AJ169" s="128" t="n">
        <f aca="false">AG169-AH169</f>
        <v>0</v>
      </c>
      <c r="AK169" s="63"/>
      <c r="AL169" s="90"/>
      <c r="AM169" s="63" t="n">
        <f aca="false">TRUNC(AL169*$I169/100,2)</f>
        <v>0</v>
      </c>
      <c r="AN169" s="73" t="s">
        <v>440</v>
      </c>
      <c r="AO169" s="84"/>
      <c r="AP169" s="85"/>
      <c r="AQ169" s="63" t="n">
        <v>60</v>
      </c>
      <c r="AR169" s="90" t="n">
        <f aca="false">AQ169*100/$G169</f>
        <v>100</v>
      </c>
      <c r="AS169" s="63" t="n">
        <f aca="false">ROUND(AR169*$I169/100,2)</f>
        <v>2661.75</v>
      </c>
      <c r="AT169" s="84"/>
      <c r="AU169" s="85"/>
      <c r="AV169" s="63"/>
      <c r="AW169" s="91"/>
      <c r="AX169" s="65" t="n">
        <f aca="false">ROUND(AW169*$I169/100,2)</f>
        <v>0</v>
      </c>
      <c r="AY169" s="85"/>
      <c r="AZ169" s="63"/>
      <c r="BA169" s="91"/>
      <c r="BB169" s="63" t="n">
        <f aca="false">TRUNC(BA169*$I169,2)</f>
        <v>0</v>
      </c>
      <c r="BC169" s="84"/>
      <c r="BD169" s="85"/>
      <c r="BE169" s="63"/>
      <c r="BF169" s="91"/>
      <c r="BG169" s="63" t="n">
        <f aca="false">TRUNC(BF169*$I169,2)</f>
        <v>0</v>
      </c>
      <c r="BH169" s="84"/>
      <c r="BI169" s="85"/>
      <c r="BJ169" s="63"/>
      <c r="BK169" s="91"/>
      <c r="BL169" s="63" t="n">
        <f aca="false">TRUNC(BK169*$I169,2)</f>
        <v>0</v>
      </c>
      <c r="BM169" s="84"/>
      <c r="BN169" s="85"/>
      <c r="BO169" s="63"/>
      <c r="BP169" s="91"/>
      <c r="BQ169" s="63" t="n">
        <f aca="false">TRUNC(BP169*$I169,2)</f>
        <v>0</v>
      </c>
      <c r="BR169" s="73" t="s">
        <v>440</v>
      </c>
      <c r="BS169" s="73" t="s">
        <v>440</v>
      </c>
      <c r="BT169" s="92" t="n">
        <f aca="false">R169+AA169+AF169+AL169+AR169+AW169+BA169+BF169+BK169+BP169</f>
        <v>100</v>
      </c>
      <c r="BU169" s="92" t="n">
        <f aca="false">S169+AB169+AG169+AM169+AS169+AX169+BB169+BG169+BL169+BQ169</f>
        <v>2661.75</v>
      </c>
      <c r="BV169" s="93" t="n">
        <f aca="false">100-BT169</f>
        <v>0</v>
      </c>
      <c r="BW169" s="93" t="n">
        <f aca="false">I169-BU169</f>
        <v>0</v>
      </c>
      <c r="BX169" s="149" t="n">
        <v>18.78</v>
      </c>
      <c r="BY169" s="150" t="s">
        <v>61</v>
      </c>
      <c r="BZ169" s="149" t="n">
        <f aca="false">E169</f>
        <v>35.49</v>
      </c>
      <c r="CA169" s="96" t="n">
        <f aca="false">ROUND(BX169*BZ169,2)</f>
        <v>666.5</v>
      </c>
      <c r="CB169" s="96" t="n">
        <f aca="false">ROUND(CA169*(1+[2]BDI!$N$27),2)</f>
        <v>849.05</v>
      </c>
    </row>
    <row r="170" s="97" customFormat="true" ht="25.5" hidden="false" customHeight="false" outlineLevel="0" collapsed="false">
      <c r="A170" s="218" t="s">
        <v>45</v>
      </c>
      <c r="B170" s="224" t="s">
        <v>439</v>
      </c>
      <c r="C170" s="73" t="s">
        <v>442</v>
      </c>
      <c r="D170" s="74" t="s">
        <v>443</v>
      </c>
      <c r="E170" s="158" t="n">
        <v>53.01</v>
      </c>
      <c r="F170" s="162" t="s">
        <v>61</v>
      </c>
      <c r="G170" s="158" t="n">
        <v>200</v>
      </c>
      <c r="H170" s="77" t="n">
        <f aca="false">SUM(E170*G170)</f>
        <v>10602</v>
      </c>
      <c r="I170" s="78" t="n">
        <f aca="false">H170*1.25</f>
        <v>13252.5</v>
      </c>
      <c r="J170" s="50" t="n">
        <v>3578</v>
      </c>
      <c r="K170" s="50" t="n">
        <v>0</v>
      </c>
      <c r="L170" s="50" t="n">
        <v>0</v>
      </c>
      <c r="M170" s="50" t="n">
        <f aca="false">J170-L170</f>
        <v>3578</v>
      </c>
      <c r="N170" s="79" t="e">
        <f aca="false">SUM(H170*100/$H$665)</f>
        <v>#DIV/0!</v>
      </c>
      <c r="O170" s="80" t="e">
        <f aca="false">SUM(H170*100/$H$805)</f>
        <v>#DIV/0!</v>
      </c>
      <c r="P170" s="81"/>
      <c r="Q170" s="63" t="e">
        <f aca="false">ROUND(R170*$N170/100,2)</f>
        <v>#DIV/0!</v>
      </c>
      <c r="R170" s="82"/>
      <c r="S170" s="63" t="n">
        <f aca="false">ROUND(R170*$H170/100,2)</f>
        <v>0</v>
      </c>
      <c r="T170" s="83"/>
      <c r="U170" s="83"/>
      <c r="V170" s="83"/>
      <c r="W170" s="73" t="s">
        <v>442</v>
      </c>
      <c r="X170" s="84"/>
      <c r="Y170" s="85"/>
      <c r="Z170" s="63" t="e">
        <f aca="false">ROUND(AA170*$N170/100,2)</f>
        <v>#DIV/0!</v>
      </c>
      <c r="AA170" s="82"/>
      <c r="AB170" s="63" t="n">
        <f aca="false">ROUND(AA170*$H170/100,2)</f>
        <v>0</v>
      </c>
      <c r="AC170" s="84"/>
      <c r="AD170" s="85"/>
      <c r="AE170" s="86" t="e">
        <f aca="false">ROUND(AF170*$N170/100,2)</f>
        <v>#DIV/0!</v>
      </c>
      <c r="AF170" s="87"/>
      <c r="AG170" s="63" t="n">
        <f aca="false">ROUND(AF170*$I170/100,2)</f>
        <v>0</v>
      </c>
      <c r="AH170" s="88" t="n">
        <f aca="false">AF170*M170/100</f>
        <v>0</v>
      </c>
      <c r="AI170" s="84" t="n">
        <f aca="false">IF(AH170&gt;AG170,AH170-AG170)</f>
        <v>0</v>
      </c>
      <c r="AJ170" s="128" t="n">
        <f aca="false">AG170-AH170</f>
        <v>0</v>
      </c>
      <c r="AK170" s="63"/>
      <c r="AL170" s="90"/>
      <c r="AM170" s="63" t="n">
        <f aca="false">TRUNC(AL170*$I170/100,2)</f>
        <v>0</v>
      </c>
      <c r="AN170" s="73" t="s">
        <v>442</v>
      </c>
      <c r="AO170" s="84"/>
      <c r="AP170" s="85"/>
      <c r="AQ170" s="63" t="n">
        <v>200</v>
      </c>
      <c r="AR170" s="90" t="n">
        <f aca="false">AQ170*100/$G170</f>
        <v>100</v>
      </c>
      <c r="AS170" s="63" t="n">
        <f aca="false">ROUND(AR170*$I170/100,2)</f>
        <v>13252.5</v>
      </c>
      <c r="AT170" s="84"/>
      <c r="AU170" s="85"/>
      <c r="AV170" s="63"/>
      <c r="AW170" s="91"/>
      <c r="AX170" s="65" t="n">
        <f aca="false">ROUND(AW170*$I170/100,2)</f>
        <v>0</v>
      </c>
      <c r="AY170" s="85"/>
      <c r="AZ170" s="63"/>
      <c r="BA170" s="91"/>
      <c r="BB170" s="63" t="n">
        <f aca="false">TRUNC(BA170*$I170,2)</f>
        <v>0</v>
      </c>
      <c r="BC170" s="84"/>
      <c r="BD170" s="85"/>
      <c r="BE170" s="63"/>
      <c r="BF170" s="91"/>
      <c r="BG170" s="63" t="n">
        <f aca="false">TRUNC(BF170*$I170,2)</f>
        <v>0</v>
      </c>
      <c r="BH170" s="84"/>
      <c r="BI170" s="85"/>
      <c r="BJ170" s="63"/>
      <c r="BK170" s="91"/>
      <c r="BL170" s="63" t="n">
        <f aca="false">TRUNC(BK170*$I170,2)</f>
        <v>0</v>
      </c>
      <c r="BM170" s="84"/>
      <c r="BN170" s="85"/>
      <c r="BO170" s="63"/>
      <c r="BP170" s="91"/>
      <c r="BQ170" s="63" t="n">
        <f aca="false">TRUNC(BP170*$I170,2)</f>
        <v>0</v>
      </c>
      <c r="BR170" s="73" t="s">
        <v>442</v>
      </c>
      <c r="BS170" s="73" t="s">
        <v>442</v>
      </c>
      <c r="BT170" s="92" t="n">
        <f aca="false">R170+AA170+AF170+AL170+AR170+AW170+BA170+BF170+BK170+BP170</f>
        <v>100</v>
      </c>
      <c r="BU170" s="92" t="n">
        <f aca="false">S170+AB170+AG170+AM170+AS170+AX170+BB170+BG170+BL170+BQ170</f>
        <v>13252.5</v>
      </c>
      <c r="BV170" s="93" t="n">
        <f aca="false">100-BT170</f>
        <v>0</v>
      </c>
      <c r="BW170" s="93" t="n">
        <f aca="false">I170-BU170</f>
        <v>0</v>
      </c>
      <c r="BX170" s="149" t="n">
        <v>18.78</v>
      </c>
      <c r="BY170" s="150" t="s">
        <v>61</v>
      </c>
      <c r="BZ170" s="149" t="n">
        <f aca="false">E170</f>
        <v>53.01</v>
      </c>
      <c r="CA170" s="96" t="n">
        <f aca="false">ROUND(BX170*BZ170,2)</f>
        <v>995.53</v>
      </c>
      <c r="CB170" s="96" t="n">
        <f aca="false">ROUND(CA170*(1+[2]BDI!$N$27),2)</f>
        <v>1268.21</v>
      </c>
    </row>
    <row r="171" s="97" customFormat="true" ht="25.5" hidden="false" customHeight="false" outlineLevel="0" collapsed="false">
      <c r="A171" s="137" t="s">
        <v>45</v>
      </c>
      <c r="B171" s="138" t="s">
        <v>444</v>
      </c>
      <c r="C171" s="73" t="s">
        <v>445</v>
      </c>
      <c r="D171" s="74" t="s">
        <v>446</v>
      </c>
      <c r="E171" s="158" t="n">
        <v>2.68</v>
      </c>
      <c r="F171" s="162" t="s">
        <v>138</v>
      </c>
      <c r="G171" s="158" t="n">
        <v>180</v>
      </c>
      <c r="H171" s="77" t="n">
        <f aca="false">SUM(E171*G171)</f>
        <v>482.4</v>
      </c>
      <c r="I171" s="78" t="n">
        <f aca="false">H171*1.25</f>
        <v>603</v>
      </c>
      <c r="J171" s="50" t="n">
        <v>239.4</v>
      </c>
      <c r="K171" s="50" t="n">
        <v>0</v>
      </c>
      <c r="L171" s="50" t="n">
        <v>0</v>
      </c>
      <c r="M171" s="50" t="n">
        <f aca="false">J171-L171</f>
        <v>239.4</v>
      </c>
      <c r="N171" s="79" t="e">
        <f aca="false">SUM(H171*100/$H$665)</f>
        <v>#DIV/0!</v>
      </c>
      <c r="O171" s="80" t="e">
        <f aca="false">SUM(H171*100/$H$805)</f>
        <v>#DIV/0!</v>
      </c>
      <c r="P171" s="81"/>
      <c r="Q171" s="63" t="e">
        <f aca="false">ROUND(R171*$N171/100,2)</f>
        <v>#DIV/0!</v>
      </c>
      <c r="R171" s="82"/>
      <c r="S171" s="63" t="n">
        <f aca="false">ROUND(R171*$H171/100,2)</f>
        <v>0</v>
      </c>
      <c r="T171" s="83"/>
      <c r="U171" s="83"/>
      <c r="V171" s="83"/>
      <c r="W171" s="73" t="s">
        <v>445</v>
      </c>
      <c r="X171" s="84"/>
      <c r="Y171" s="85"/>
      <c r="Z171" s="63" t="e">
        <f aca="false">ROUND(AA171*$N171/100,2)</f>
        <v>#DIV/0!</v>
      </c>
      <c r="AA171" s="82"/>
      <c r="AB171" s="63" t="n">
        <f aca="false">ROUND(AA171*$H171/100,2)</f>
        <v>0</v>
      </c>
      <c r="AC171" s="84"/>
      <c r="AD171" s="85"/>
      <c r="AE171" s="86" t="e">
        <f aca="false">ROUND(AF171*$N171/100,2)</f>
        <v>#DIV/0!</v>
      </c>
      <c r="AF171" s="87"/>
      <c r="AG171" s="63" t="n">
        <f aca="false">ROUND(AF171*$I171/100,2)</f>
        <v>0</v>
      </c>
      <c r="AH171" s="88" t="n">
        <f aca="false">AF171*M171/100</f>
        <v>0</v>
      </c>
      <c r="AI171" s="84" t="n">
        <f aca="false">IF(AH171&gt;AG171,AH171-AG171)</f>
        <v>0</v>
      </c>
      <c r="AJ171" s="128" t="n">
        <f aca="false">AG171-AH171</f>
        <v>0</v>
      </c>
      <c r="AK171" s="63"/>
      <c r="AL171" s="90"/>
      <c r="AM171" s="63" t="n">
        <f aca="false">TRUNC(AL171*$I171/100,2)</f>
        <v>0</v>
      </c>
      <c r="AN171" s="73" t="s">
        <v>445</v>
      </c>
      <c r="AO171" s="84"/>
      <c r="AP171" s="85"/>
      <c r="AQ171" s="63"/>
      <c r="AR171" s="90"/>
      <c r="AS171" s="63" t="n">
        <f aca="false">ROUND(AR171*$I171/100,2)</f>
        <v>0</v>
      </c>
      <c r="AT171" s="84"/>
      <c r="AU171" s="85"/>
      <c r="AV171" s="63"/>
      <c r="AW171" s="91"/>
      <c r="AX171" s="65" t="n">
        <f aca="false">ROUND(AW171*$I171/100,2)</f>
        <v>0</v>
      </c>
      <c r="AY171" s="85"/>
      <c r="AZ171" s="63"/>
      <c r="BA171" s="91"/>
      <c r="BB171" s="63" t="n">
        <f aca="false">TRUNC(BA171*$I171,2)</f>
        <v>0</v>
      </c>
      <c r="BC171" s="84"/>
      <c r="BD171" s="85"/>
      <c r="BE171" s="63"/>
      <c r="BF171" s="91"/>
      <c r="BG171" s="63" t="n">
        <f aca="false">TRUNC(BF171*$I171,2)</f>
        <v>0</v>
      </c>
      <c r="BH171" s="84"/>
      <c r="BI171" s="85"/>
      <c r="BJ171" s="63"/>
      <c r="BK171" s="91"/>
      <c r="BL171" s="63" t="n">
        <f aca="false">TRUNC(BK171*$I171,2)</f>
        <v>0</v>
      </c>
      <c r="BM171" s="84"/>
      <c r="BN171" s="85"/>
      <c r="BO171" s="63"/>
      <c r="BP171" s="91"/>
      <c r="BQ171" s="63" t="n">
        <f aca="false">TRUNC(BP171*$I171,2)</f>
        <v>0</v>
      </c>
      <c r="BR171" s="73" t="s">
        <v>445</v>
      </c>
      <c r="BS171" s="73" t="s">
        <v>445</v>
      </c>
      <c r="BT171" s="92" t="n">
        <f aca="false">R171+AA171+AF171+AL171+AR171+AW171+BA171+BF171+BK171+BP171</f>
        <v>0</v>
      </c>
      <c r="BU171" s="92" t="n">
        <f aca="false">S171+AB171+AG171+AM171+AS171+AX171+BB171+BG171+BL171+BQ171</f>
        <v>0</v>
      </c>
      <c r="BV171" s="93" t="n">
        <f aca="false">100-BT171</f>
        <v>100</v>
      </c>
      <c r="BW171" s="93" t="n">
        <f aca="false">I171-BU171</f>
        <v>603</v>
      </c>
      <c r="BX171" s="149" t="n">
        <v>7.67</v>
      </c>
      <c r="BY171" s="150" t="s">
        <v>138</v>
      </c>
      <c r="BZ171" s="149" t="n">
        <f aca="false">0.15*G171</f>
        <v>27</v>
      </c>
      <c r="CA171" s="96" t="n">
        <f aca="false">ROUND(BX171*BZ171,2)</f>
        <v>207.09</v>
      </c>
      <c r="CB171" s="96" t="n">
        <f aca="false">ROUND(CA171*(1+[2]BDI!$N$27),2)</f>
        <v>263.81</v>
      </c>
    </row>
    <row r="172" s="97" customFormat="true" ht="25.5" hidden="false" customHeight="false" outlineLevel="0" collapsed="false">
      <c r="A172" s="137" t="s">
        <v>45</v>
      </c>
      <c r="B172" s="138" t="s">
        <v>447</v>
      </c>
      <c r="C172" s="73" t="s">
        <v>448</v>
      </c>
      <c r="D172" s="74" t="s">
        <v>449</v>
      </c>
      <c r="E172" s="158" t="n">
        <v>0.75</v>
      </c>
      <c r="F172" s="162" t="s">
        <v>138</v>
      </c>
      <c r="G172" s="158" t="n">
        <v>800</v>
      </c>
      <c r="H172" s="77" t="n">
        <f aca="false">SUM(E172*G172)</f>
        <v>600</v>
      </c>
      <c r="I172" s="78" t="n">
        <f aca="false">H172*1.25</f>
        <v>750</v>
      </c>
      <c r="J172" s="50" t="n">
        <v>376</v>
      </c>
      <c r="K172" s="50" t="n">
        <v>0</v>
      </c>
      <c r="L172" s="50" t="n">
        <v>0</v>
      </c>
      <c r="M172" s="50" t="n">
        <f aca="false">J172-L172</f>
        <v>376</v>
      </c>
      <c r="N172" s="79" t="e">
        <f aca="false">SUM(H172*100/$H$665)</f>
        <v>#DIV/0!</v>
      </c>
      <c r="O172" s="80" t="e">
        <f aca="false">SUM(H172*100/$H$805)</f>
        <v>#DIV/0!</v>
      </c>
      <c r="P172" s="81"/>
      <c r="Q172" s="63" t="e">
        <f aca="false">ROUND(R172*$N172/100,2)</f>
        <v>#DIV/0!</v>
      </c>
      <c r="R172" s="82"/>
      <c r="S172" s="63" t="n">
        <f aca="false">ROUND(R172*$H172/100,2)</f>
        <v>0</v>
      </c>
      <c r="T172" s="83"/>
      <c r="U172" s="83"/>
      <c r="V172" s="83"/>
      <c r="W172" s="73" t="s">
        <v>448</v>
      </c>
      <c r="X172" s="84"/>
      <c r="Y172" s="85"/>
      <c r="Z172" s="63" t="e">
        <f aca="false">ROUND(AA172*$N172/100,2)</f>
        <v>#DIV/0!</v>
      </c>
      <c r="AA172" s="82"/>
      <c r="AB172" s="63" t="n">
        <f aca="false">ROUND(AA172*$H172/100,2)</f>
        <v>0</v>
      </c>
      <c r="AC172" s="84"/>
      <c r="AD172" s="85"/>
      <c r="AE172" s="86" t="e">
        <f aca="false">ROUND(AF172*$N172/100,2)</f>
        <v>#DIV/0!</v>
      </c>
      <c r="AF172" s="87"/>
      <c r="AG172" s="63" t="n">
        <f aca="false">ROUND(AF172*$I172/100,2)</f>
        <v>0</v>
      </c>
      <c r="AH172" s="88" t="n">
        <f aca="false">AF172*M172/100</f>
        <v>0</v>
      </c>
      <c r="AI172" s="84" t="n">
        <f aca="false">IF(AH172&gt;AG172,AH172-AG172)</f>
        <v>0</v>
      </c>
      <c r="AJ172" s="128" t="n">
        <f aca="false">AG172-AH172</f>
        <v>0</v>
      </c>
      <c r="AK172" s="63"/>
      <c r="AL172" s="90"/>
      <c r="AM172" s="63" t="n">
        <f aca="false">TRUNC(AL172*$I172/100,2)</f>
        <v>0</v>
      </c>
      <c r="AN172" s="73" t="s">
        <v>448</v>
      </c>
      <c r="AO172" s="84"/>
      <c r="AP172" s="85"/>
      <c r="AQ172" s="63"/>
      <c r="AR172" s="90"/>
      <c r="AS172" s="63" t="n">
        <f aca="false">ROUND(AR172*$I172/100,2)</f>
        <v>0</v>
      </c>
      <c r="AT172" s="84"/>
      <c r="AU172" s="85"/>
      <c r="AV172" s="63"/>
      <c r="AW172" s="91"/>
      <c r="AX172" s="65" t="n">
        <f aca="false">ROUND(AW172*$I172/100,2)</f>
        <v>0</v>
      </c>
      <c r="AY172" s="85"/>
      <c r="AZ172" s="63"/>
      <c r="BA172" s="91"/>
      <c r="BB172" s="63" t="n">
        <f aca="false">TRUNC(BA172*$I172,2)</f>
        <v>0</v>
      </c>
      <c r="BC172" s="84"/>
      <c r="BD172" s="85"/>
      <c r="BE172" s="63"/>
      <c r="BF172" s="91"/>
      <c r="BG172" s="63" t="n">
        <f aca="false">TRUNC(BF172*$I172,2)</f>
        <v>0</v>
      </c>
      <c r="BH172" s="84"/>
      <c r="BI172" s="85"/>
      <c r="BJ172" s="63"/>
      <c r="BK172" s="91"/>
      <c r="BL172" s="63" t="n">
        <f aca="false">TRUNC(BK172*$I172,2)</f>
        <v>0</v>
      </c>
      <c r="BM172" s="84"/>
      <c r="BN172" s="85"/>
      <c r="BO172" s="63"/>
      <c r="BP172" s="91"/>
      <c r="BQ172" s="63" t="n">
        <f aca="false">TRUNC(BP172*$I172,2)</f>
        <v>0</v>
      </c>
      <c r="BR172" s="73" t="s">
        <v>448</v>
      </c>
      <c r="BS172" s="73" t="s">
        <v>448</v>
      </c>
      <c r="BT172" s="92" t="n">
        <f aca="false">R172+AA172+AF172+AL172+AR172+AW172+BA172+BF172+BK172+BP172</f>
        <v>0</v>
      </c>
      <c r="BU172" s="92" t="n">
        <f aca="false">S172+AB172+AG172+AM172+AS172+AX172+BB172+BG172+BL172+BQ172</f>
        <v>0</v>
      </c>
      <c r="BV172" s="93" t="n">
        <f aca="false">100-BT172</f>
        <v>100</v>
      </c>
      <c r="BW172" s="93" t="n">
        <f aca="false">I172-BU172</f>
        <v>750</v>
      </c>
      <c r="BX172" s="149" t="n">
        <v>4.91</v>
      </c>
      <c r="BY172" s="150" t="s">
        <v>138</v>
      </c>
      <c r="BZ172" s="149" t="n">
        <f aca="false">0.15*G172</f>
        <v>120</v>
      </c>
      <c r="CA172" s="96" t="n">
        <f aca="false">ROUND(BX172*BZ172,2)</f>
        <v>589.2</v>
      </c>
      <c r="CB172" s="96" t="n">
        <f aca="false">ROUND(CA172*(1+[2]BDI!$N$27),2)</f>
        <v>750.58</v>
      </c>
    </row>
    <row r="173" s="97" customFormat="true" ht="25.5" hidden="false" customHeight="false" outlineLevel="0" collapsed="false">
      <c r="A173" s="137" t="s">
        <v>45</v>
      </c>
      <c r="B173" s="138" t="s">
        <v>447</v>
      </c>
      <c r="C173" s="73" t="s">
        <v>450</v>
      </c>
      <c r="D173" s="74" t="s">
        <v>451</v>
      </c>
      <c r="E173" s="158" t="n">
        <v>0.94</v>
      </c>
      <c r="F173" s="162" t="s">
        <v>138</v>
      </c>
      <c r="G173" s="158" t="n">
        <v>120</v>
      </c>
      <c r="H173" s="77" t="n">
        <f aca="false">SUM(E173*G173)</f>
        <v>112.8</v>
      </c>
      <c r="I173" s="78" t="n">
        <f aca="false">H173*1.25</f>
        <v>141</v>
      </c>
      <c r="J173" s="50" t="n">
        <v>81.6</v>
      </c>
      <c r="K173" s="50" t="n">
        <v>0</v>
      </c>
      <c r="L173" s="50" t="n">
        <v>0</v>
      </c>
      <c r="M173" s="50" t="n">
        <f aca="false">J173-L173</f>
        <v>81.6</v>
      </c>
      <c r="N173" s="79" t="e">
        <f aca="false">SUM(H173*100/$H$665)</f>
        <v>#DIV/0!</v>
      </c>
      <c r="O173" s="80" t="e">
        <f aca="false">SUM(H173*100/$H$805)</f>
        <v>#DIV/0!</v>
      </c>
      <c r="P173" s="81"/>
      <c r="Q173" s="63" t="e">
        <f aca="false">ROUND(R173*$N173/100,2)</f>
        <v>#DIV/0!</v>
      </c>
      <c r="R173" s="82"/>
      <c r="S173" s="63" t="n">
        <f aca="false">ROUND(R173*$H173/100,2)</f>
        <v>0</v>
      </c>
      <c r="T173" s="83"/>
      <c r="U173" s="83"/>
      <c r="V173" s="83"/>
      <c r="W173" s="73" t="s">
        <v>450</v>
      </c>
      <c r="X173" s="84"/>
      <c r="Y173" s="85"/>
      <c r="Z173" s="63" t="e">
        <f aca="false">ROUND(AA173*$N173/100,2)</f>
        <v>#DIV/0!</v>
      </c>
      <c r="AA173" s="82"/>
      <c r="AB173" s="63" t="n">
        <f aca="false">ROUND(AA173*$H173/100,2)</f>
        <v>0</v>
      </c>
      <c r="AC173" s="84"/>
      <c r="AD173" s="85"/>
      <c r="AE173" s="86" t="e">
        <f aca="false">ROUND(AF173*$N173/100,2)</f>
        <v>#DIV/0!</v>
      </c>
      <c r="AF173" s="87"/>
      <c r="AG173" s="63" t="n">
        <f aca="false">ROUND(AF173*$I173/100,2)</f>
        <v>0</v>
      </c>
      <c r="AH173" s="88" t="n">
        <f aca="false">AF173*M173/100</f>
        <v>0</v>
      </c>
      <c r="AI173" s="84" t="n">
        <f aca="false">IF(AH173&gt;AG173,AH173-AG173)</f>
        <v>0</v>
      </c>
      <c r="AJ173" s="128" t="n">
        <f aca="false">AG173-AH173</f>
        <v>0</v>
      </c>
      <c r="AK173" s="63"/>
      <c r="AL173" s="90"/>
      <c r="AM173" s="63" t="n">
        <f aca="false">TRUNC(AL173*$I173/100,2)</f>
        <v>0</v>
      </c>
      <c r="AN173" s="73" t="s">
        <v>450</v>
      </c>
      <c r="AO173" s="84"/>
      <c r="AP173" s="85"/>
      <c r="AQ173" s="63"/>
      <c r="AR173" s="90"/>
      <c r="AS173" s="63" t="n">
        <f aca="false">ROUND(AR173*$I173/100,2)</f>
        <v>0</v>
      </c>
      <c r="AT173" s="84"/>
      <c r="AU173" s="85"/>
      <c r="AV173" s="63"/>
      <c r="AW173" s="91"/>
      <c r="AX173" s="65" t="n">
        <f aca="false">ROUND(AW173*$I173/100,2)</f>
        <v>0</v>
      </c>
      <c r="AY173" s="85"/>
      <c r="AZ173" s="63"/>
      <c r="BA173" s="91"/>
      <c r="BB173" s="63" t="n">
        <f aca="false">TRUNC(BA173*$I173,2)</f>
        <v>0</v>
      </c>
      <c r="BC173" s="84"/>
      <c r="BD173" s="85"/>
      <c r="BE173" s="63"/>
      <c r="BF173" s="91"/>
      <c r="BG173" s="63" t="n">
        <f aca="false">TRUNC(BF173*$I173,2)</f>
        <v>0</v>
      </c>
      <c r="BH173" s="84"/>
      <c r="BI173" s="85"/>
      <c r="BJ173" s="63"/>
      <c r="BK173" s="91"/>
      <c r="BL173" s="63" t="n">
        <f aca="false">TRUNC(BK173*$I173,2)</f>
        <v>0</v>
      </c>
      <c r="BM173" s="84"/>
      <c r="BN173" s="85"/>
      <c r="BO173" s="63"/>
      <c r="BP173" s="91"/>
      <c r="BQ173" s="63" t="n">
        <f aca="false">TRUNC(BP173*$I173,2)</f>
        <v>0</v>
      </c>
      <c r="BR173" s="73" t="s">
        <v>450</v>
      </c>
      <c r="BS173" s="73" t="s">
        <v>450</v>
      </c>
      <c r="BT173" s="92" t="n">
        <f aca="false">R173+AA173+AF173+AL173+AR173+AW173+BA173+BF173+BK173+BP173</f>
        <v>0</v>
      </c>
      <c r="BU173" s="92" t="n">
        <f aca="false">S173+AB173+AG173+AM173+AS173+AX173+BB173+BG173+BL173+BQ173</f>
        <v>0</v>
      </c>
      <c r="BV173" s="93" t="n">
        <f aca="false">100-BT173</f>
        <v>100</v>
      </c>
      <c r="BW173" s="93" t="n">
        <f aca="false">I173-BU173</f>
        <v>141</v>
      </c>
      <c r="BX173" s="149" t="n">
        <v>4.91</v>
      </c>
      <c r="BY173" s="150" t="s">
        <v>138</v>
      </c>
      <c r="BZ173" s="149" t="n">
        <f aca="false">0.15*G173</f>
        <v>18</v>
      </c>
      <c r="CA173" s="96" t="n">
        <f aca="false">ROUND(BX173*BZ173,2)</f>
        <v>88.38</v>
      </c>
      <c r="CB173" s="96" t="n">
        <f aca="false">ROUND(CA173*(1+[2]BDI!$N$27),2)</f>
        <v>112.59</v>
      </c>
    </row>
    <row r="174" s="97" customFormat="true" ht="12.75" hidden="false" customHeight="false" outlineLevel="0" collapsed="false">
      <c r="C174" s="73" t="s">
        <v>452</v>
      </c>
      <c r="D174" s="74" t="s">
        <v>453</v>
      </c>
      <c r="E174" s="158"/>
      <c r="F174" s="162"/>
      <c r="G174" s="158"/>
      <c r="H174" s="77"/>
      <c r="I174" s="78" t="n">
        <f aca="false">H174*1.25</f>
        <v>0</v>
      </c>
      <c r="J174" s="50"/>
      <c r="K174" s="50"/>
      <c r="L174" s="50"/>
      <c r="M174" s="50" t="n">
        <f aca="false">J174-L174</f>
        <v>0</v>
      </c>
      <c r="N174" s="79"/>
      <c r="O174" s="80" t="e">
        <f aca="false">SUM(H174*100/$H$805)</f>
        <v>#DIV/0!</v>
      </c>
      <c r="P174" s="81"/>
      <c r="Q174" s="63"/>
      <c r="R174" s="82"/>
      <c r="S174" s="63"/>
      <c r="T174" s="83"/>
      <c r="U174" s="83"/>
      <c r="V174" s="83"/>
      <c r="W174" s="73" t="s">
        <v>452</v>
      </c>
      <c r="X174" s="84"/>
      <c r="Y174" s="85"/>
      <c r="Z174" s="63"/>
      <c r="AA174" s="82"/>
      <c r="AB174" s="63"/>
      <c r="AC174" s="84"/>
      <c r="AD174" s="85"/>
      <c r="AE174" s="86"/>
      <c r="AF174" s="87"/>
      <c r="AG174" s="63" t="n">
        <f aca="false">ROUND(AF174*$I174/100,2)</f>
        <v>0</v>
      </c>
      <c r="AH174" s="88" t="n">
        <f aca="false">AF174*M174/100</f>
        <v>0</v>
      </c>
      <c r="AI174" s="84" t="n">
        <f aca="false">IF(AH174&gt;AG174,AH174-AG174)</f>
        <v>0</v>
      </c>
      <c r="AJ174" s="128" t="n">
        <f aca="false">AG174-AH174</f>
        <v>0</v>
      </c>
      <c r="AK174" s="63"/>
      <c r="AL174" s="90"/>
      <c r="AM174" s="63" t="n">
        <f aca="false">TRUNC(AL174*$I174/100,2)</f>
        <v>0</v>
      </c>
      <c r="AN174" s="73" t="s">
        <v>452</v>
      </c>
      <c r="AO174" s="84"/>
      <c r="AP174" s="85"/>
      <c r="AQ174" s="63"/>
      <c r="AR174" s="90"/>
      <c r="AS174" s="63" t="n">
        <f aca="false">ROUND(AR174*$I174/100,2)</f>
        <v>0</v>
      </c>
      <c r="AT174" s="84"/>
      <c r="AU174" s="85"/>
      <c r="AV174" s="63"/>
      <c r="AW174" s="91"/>
      <c r="AX174" s="65" t="n">
        <f aca="false">ROUND(AW174*$I174/100,2)</f>
        <v>0</v>
      </c>
      <c r="AY174" s="85"/>
      <c r="AZ174" s="63"/>
      <c r="BA174" s="91"/>
      <c r="BB174" s="63" t="n">
        <f aca="false">TRUNC(BA174*$I174,2)</f>
        <v>0</v>
      </c>
      <c r="BC174" s="84"/>
      <c r="BD174" s="85"/>
      <c r="BE174" s="63"/>
      <c r="BF174" s="91"/>
      <c r="BG174" s="63" t="n">
        <f aca="false">TRUNC(BF174*$I174,2)</f>
        <v>0</v>
      </c>
      <c r="BH174" s="84"/>
      <c r="BI174" s="85"/>
      <c r="BJ174" s="63"/>
      <c r="BK174" s="91"/>
      <c r="BL174" s="63" t="n">
        <f aca="false">TRUNC(BK174*$I174,2)</f>
        <v>0</v>
      </c>
      <c r="BM174" s="84"/>
      <c r="BN174" s="85"/>
      <c r="BO174" s="63"/>
      <c r="BP174" s="91"/>
      <c r="BQ174" s="63" t="n">
        <f aca="false">TRUNC(BP174*$I174,2)</f>
        <v>0</v>
      </c>
      <c r="BR174" s="73" t="s">
        <v>452</v>
      </c>
      <c r="BS174" s="73" t="s">
        <v>452</v>
      </c>
      <c r="BT174" s="92" t="n">
        <f aca="false">R174+AA174+AF174+AL174+AR174+AW174+BA174+BF174+BK174+BP174</f>
        <v>0</v>
      </c>
      <c r="BU174" s="92" t="n">
        <f aca="false">S174+AB174+AG174+AM174+AS174+AX174+BB174+BG174+BL174+BQ174</f>
        <v>0</v>
      </c>
      <c r="BV174" s="93"/>
      <c r="BW174" s="93" t="n">
        <f aca="false">I174-BU174</f>
        <v>0</v>
      </c>
      <c r="BX174" s="149"/>
      <c r="BY174" s="150"/>
      <c r="BZ174" s="149"/>
      <c r="CA174" s="96"/>
      <c r="CB174" s="96"/>
    </row>
    <row r="175" s="97" customFormat="true" ht="23.25" hidden="false" customHeight="true" outlineLevel="0" collapsed="false">
      <c r="C175" s="73" t="s">
        <v>454</v>
      </c>
      <c r="D175" s="115" t="s">
        <v>455</v>
      </c>
      <c r="E175" s="181"/>
      <c r="F175" s="181"/>
      <c r="G175" s="181"/>
      <c r="H175" s="144"/>
      <c r="I175" s="78" t="n">
        <f aca="false">H175*1.25</f>
        <v>0</v>
      </c>
      <c r="J175" s="50"/>
      <c r="K175" s="50"/>
      <c r="L175" s="50"/>
      <c r="M175" s="50" t="n">
        <f aca="false">J175-L175</f>
        <v>0</v>
      </c>
      <c r="N175" s="145"/>
      <c r="O175" s="80" t="e">
        <f aca="false">SUM(H175*100/$H$805)</f>
        <v>#DIV/0!</v>
      </c>
      <c r="P175" s="81"/>
      <c r="Q175" s="63"/>
      <c r="R175" s="82"/>
      <c r="S175" s="63"/>
      <c r="T175" s="83"/>
      <c r="U175" s="83"/>
      <c r="V175" s="83"/>
      <c r="W175" s="73" t="s">
        <v>454</v>
      </c>
      <c r="X175" s="84"/>
      <c r="Y175" s="85"/>
      <c r="Z175" s="63"/>
      <c r="AA175" s="82"/>
      <c r="AB175" s="63"/>
      <c r="AC175" s="84"/>
      <c r="AD175" s="85"/>
      <c r="AE175" s="86"/>
      <c r="AF175" s="87"/>
      <c r="AG175" s="63" t="n">
        <f aca="false">ROUND(AF175*$I175/100,2)</f>
        <v>0</v>
      </c>
      <c r="AH175" s="88" t="n">
        <f aca="false">AF175*M175/100</f>
        <v>0</v>
      </c>
      <c r="AI175" s="84" t="n">
        <f aca="false">IF(AH175&gt;AG175,AH175-AG175)</f>
        <v>0</v>
      </c>
      <c r="AJ175" s="128" t="n">
        <f aca="false">AG175-AH175</f>
        <v>0</v>
      </c>
      <c r="AK175" s="63"/>
      <c r="AL175" s="90"/>
      <c r="AM175" s="63" t="n">
        <f aca="false">TRUNC(AL175*$I175/100,2)</f>
        <v>0</v>
      </c>
      <c r="AN175" s="73" t="s">
        <v>454</v>
      </c>
      <c r="AO175" s="84"/>
      <c r="AP175" s="85"/>
      <c r="AQ175" s="63"/>
      <c r="AR175" s="90"/>
      <c r="AS175" s="63" t="n">
        <f aca="false">ROUND(AR175*$I175/100,2)</f>
        <v>0</v>
      </c>
      <c r="AT175" s="84"/>
      <c r="AU175" s="85"/>
      <c r="AV175" s="63"/>
      <c r="AW175" s="91"/>
      <c r="AX175" s="65" t="n">
        <f aca="false">ROUND(AW175*$I175/100,2)</f>
        <v>0</v>
      </c>
      <c r="AY175" s="85"/>
      <c r="AZ175" s="63"/>
      <c r="BA175" s="91"/>
      <c r="BB175" s="63" t="n">
        <f aca="false">TRUNC(BA175*$I175,2)</f>
        <v>0</v>
      </c>
      <c r="BC175" s="84"/>
      <c r="BD175" s="85"/>
      <c r="BE175" s="63"/>
      <c r="BF175" s="91"/>
      <c r="BG175" s="63" t="n">
        <f aca="false">TRUNC(BF175*$I175,2)</f>
        <v>0</v>
      </c>
      <c r="BH175" s="84"/>
      <c r="BI175" s="85"/>
      <c r="BJ175" s="63"/>
      <c r="BK175" s="91"/>
      <c r="BL175" s="63" t="n">
        <f aca="false">TRUNC(BK175*$I175,2)</f>
        <v>0</v>
      </c>
      <c r="BM175" s="84"/>
      <c r="BN175" s="85"/>
      <c r="BO175" s="63"/>
      <c r="BP175" s="91"/>
      <c r="BQ175" s="63" t="n">
        <f aca="false">TRUNC(BP175*$I175,2)</f>
        <v>0</v>
      </c>
      <c r="BR175" s="73" t="s">
        <v>454</v>
      </c>
      <c r="BS175" s="73" t="s">
        <v>454</v>
      </c>
      <c r="BT175" s="92"/>
      <c r="BU175" s="92"/>
      <c r="BV175" s="93"/>
      <c r="BW175" s="93"/>
      <c r="BX175" s="183"/>
      <c r="BY175" s="217"/>
      <c r="BZ175" s="94"/>
      <c r="CA175" s="96"/>
      <c r="CB175" s="96"/>
    </row>
    <row r="176" s="97" customFormat="true" ht="12.75" hidden="false" customHeight="false" outlineLevel="0" collapsed="false">
      <c r="A176" s="137" t="s">
        <v>45</v>
      </c>
      <c r="B176" s="138" t="s">
        <v>456</v>
      </c>
      <c r="C176" s="73" t="s">
        <v>457</v>
      </c>
      <c r="D176" s="74" t="s">
        <v>458</v>
      </c>
      <c r="E176" s="158" t="n">
        <v>1.98</v>
      </c>
      <c r="F176" s="162" t="s">
        <v>61</v>
      </c>
      <c r="G176" s="158" t="n">
        <v>7200</v>
      </c>
      <c r="H176" s="77" t="n">
        <f aca="false">SUM(E176*G176)</f>
        <v>14256</v>
      </c>
      <c r="I176" s="78" t="n">
        <f aca="false">H176*1.25</f>
        <v>17820</v>
      </c>
      <c r="J176" s="50" t="n">
        <v>6984</v>
      </c>
      <c r="K176" s="50" t="n">
        <v>0</v>
      </c>
      <c r="L176" s="50" t="n">
        <v>0</v>
      </c>
      <c r="M176" s="50" t="n">
        <f aca="false">J176-L176</f>
        <v>6984</v>
      </c>
      <c r="N176" s="79" t="e">
        <f aca="false">SUM(H176*100/$H$665)</f>
        <v>#DIV/0!</v>
      </c>
      <c r="O176" s="80" t="e">
        <f aca="false">SUM(H176*100/$H$805)</f>
        <v>#DIV/0!</v>
      </c>
      <c r="P176" s="81"/>
      <c r="Q176" s="63" t="e">
        <f aca="false">ROUND(R176*$N176/100,2)</f>
        <v>#DIV/0!</v>
      </c>
      <c r="R176" s="82"/>
      <c r="S176" s="63" t="n">
        <f aca="false">ROUND(R176*$H176/100,2)</f>
        <v>0</v>
      </c>
      <c r="T176" s="83"/>
      <c r="U176" s="83"/>
      <c r="V176" s="83"/>
      <c r="W176" s="73" t="s">
        <v>457</v>
      </c>
      <c r="X176" s="84"/>
      <c r="Y176" s="85"/>
      <c r="Z176" s="63" t="e">
        <f aca="false">ROUND(AA176*$N176/100,2)</f>
        <v>#DIV/0!</v>
      </c>
      <c r="AA176" s="82"/>
      <c r="AB176" s="63" t="n">
        <f aca="false">ROUND(AA176*$H176/100,2)</f>
        <v>0</v>
      </c>
      <c r="AC176" s="84"/>
      <c r="AD176" s="85"/>
      <c r="AE176" s="86" t="e">
        <f aca="false">ROUND(AF176*$N176/100,2)</f>
        <v>#DIV/0!</v>
      </c>
      <c r="AF176" s="87"/>
      <c r="AG176" s="63" t="n">
        <f aca="false">ROUND(AF176*$I176/100,2)</f>
        <v>0</v>
      </c>
      <c r="AH176" s="88" t="n">
        <f aca="false">AF176*M176/100</f>
        <v>0</v>
      </c>
      <c r="AI176" s="84" t="n">
        <f aca="false">IF(AH176&gt;AG176,AH176-AG176)</f>
        <v>0</v>
      </c>
      <c r="AJ176" s="128" t="n">
        <f aca="false">AG176-AH176</f>
        <v>0</v>
      </c>
      <c r="AK176" s="63"/>
      <c r="AL176" s="90"/>
      <c r="AM176" s="63" t="n">
        <f aca="false">TRUNC(AL176*$I176/100,2)</f>
        <v>0</v>
      </c>
      <c r="AN176" s="73" t="s">
        <v>457</v>
      </c>
      <c r="AO176" s="84"/>
      <c r="AP176" s="85"/>
      <c r="AQ176" s="63"/>
      <c r="AR176" s="90"/>
      <c r="AS176" s="63" t="n">
        <f aca="false">ROUND(AR176*$I176/100,2)</f>
        <v>0</v>
      </c>
      <c r="AT176" s="84"/>
      <c r="AU176" s="85"/>
      <c r="AV176" s="63"/>
      <c r="AW176" s="91"/>
      <c r="AX176" s="65" t="n">
        <f aca="false">ROUND(AW176*$I176/100,2)</f>
        <v>0</v>
      </c>
      <c r="AY176" s="85"/>
      <c r="AZ176" s="63"/>
      <c r="BA176" s="91"/>
      <c r="BB176" s="63" t="n">
        <f aca="false">TRUNC(BA176*$I176,2)</f>
        <v>0</v>
      </c>
      <c r="BC176" s="84"/>
      <c r="BD176" s="85"/>
      <c r="BE176" s="63"/>
      <c r="BF176" s="91"/>
      <c r="BG176" s="63" t="n">
        <f aca="false">TRUNC(BF176*$I176,2)</f>
        <v>0</v>
      </c>
      <c r="BH176" s="84"/>
      <c r="BI176" s="85"/>
      <c r="BJ176" s="63"/>
      <c r="BK176" s="91"/>
      <c r="BL176" s="63" t="n">
        <f aca="false">TRUNC(BK176*$I176,2)</f>
        <v>0</v>
      </c>
      <c r="BM176" s="84"/>
      <c r="BN176" s="85"/>
      <c r="BO176" s="63"/>
      <c r="BP176" s="91"/>
      <c r="BQ176" s="63" t="n">
        <f aca="false">TRUNC(BP176*$I176,2)</f>
        <v>0</v>
      </c>
      <c r="BR176" s="73" t="s">
        <v>457</v>
      </c>
      <c r="BS176" s="73" t="s">
        <v>457</v>
      </c>
      <c r="BT176" s="92" t="n">
        <f aca="false">R176+AA176+AF176+AL176+AR176+AW176+BA176+BF176+BK176+BP176</f>
        <v>0</v>
      </c>
      <c r="BU176" s="92" t="n">
        <f aca="false">S176+AB176+AG176+AM176+AS176+AX176+BB176+BG176+BL176+BQ176</f>
        <v>0</v>
      </c>
      <c r="BV176" s="93" t="n">
        <f aca="false">100-BT176</f>
        <v>100</v>
      </c>
      <c r="BW176" s="93" t="n">
        <f aca="false">I176-BU176</f>
        <v>17820</v>
      </c>
      <c r="BX176" s="149" t="n">
        <v>2.6</v>
      </c>
      <c r="BY176" s="150" t="s">
        <v>61</v>
      </c>
      <c r="BZ176" s="94" t="n">
        <f aca="false">G176-(G176*BT176/100)</f>
        <v>7200</v>
      </c>
      <c r="CA176" s="96" t="n">
        <f aca="false">ROUND(BX176*BZ176,2)</f>
        <v>18720</v>
      </c>
      <c r="CB176" s="96" t="n">
        <f aca="false">ROUND(CA176*(1+[2]BDI!$N$27),2)</f>
        <v>23847.41</v>
      </c>
    </row>
    <row r="177" s="97" customFormat="true" ht="12.75" hidden="false" customHeight="false" outlineLevel="0" collapsed="false">
      <c r="A177" s="137" t="s">
        <v>45</v>
      </c>
      <c r="B177" s="138" t="s">
        <v>459</v>
      </c>
      <c r="C177" s="73" t="s">
        <v>460</v>
      </c>
      <c r="D177" s="74" t="s">
        <v>461</v>
      </c>
      <c r="E177" s="158" t="n">
        <v>2.99</v>
      </c>
      <c r="F177" s="162" t="s">
        <v>61</v>
      </c>
      <c r="G177" s="158" t="n">
        <v>750</v>
      </c>
      <c r="H177" s="77" t="n">
        <f aca="false">SUM(E177*G177)</f>
        <v>2242.5</v>
      </c>
      <c r="I177" s="78" t="n">
        <f aca="false">H177*1.25</f>
        <v>2803.125</v>
      </c>
      <c r="J177" s="50" t="n">
        <v>997.5</v>
      </c>
      <c r="K177" s="50" t="n">
        <v>0</v>
      </c>
      <c r="L177" s="50" t="n">
        <v>0</v>
      </c>
      <c r="M177" s="50" t="n">
        <f aca="false">J177-L177</f>
        <v>997.5</v>
      </c>
      <c r="N177" s="79" t="e">
        <f aca="false">SUM(H177*100/$H$665)</f>
        <v>#DIV/0!</v>
      </c>
      <c r="O177" s="80" t="e">
        <f aca="false">SUM(H177*100/$H$805)</f>
        <v>#DIV/0!</v>
      </c>
      <c r="P177" s="81"/>
      <c r="Q177" s="63" t="e">
        <f aca="false">ROUND(R177*$N177/100,2)</f>
        <v>#DIV/0!</v>
      </c>
      <c r="R177" s="82"/>
      <c r="S177" s="63" t="n">
        <f aca="false">ROUND(R177*$H177/100,2)</f>
        <v>0</v>
      </c>
      <c r="T177" s="83"/>
      <c r="U177" s="83"/>
      <c r="V177" s="83"/>
      <c r="W177" s="73" t="s">
        <v>460</v>
      </c>
      <c r="X177" s="84"/>
      <c r="Y177" s="85"/>
      <c r="Z177" s="63" t="e">
        <f aca="false">ROUND(AA177*$N177/100,2)</f>
        <v>#DIV/0!</v>
      </c>
      <c r="AA177" s="82"/>
      <c r="AB177" s="63" t="n">
        <f aca="false">ROUND(AA177*$H177/100,2)</f>
        <v>0</v>
      </c>
      <c r="AC177" s="84"/>
      <c r="AD177" s="85"/>
      <c r="AE177" s="86" t="e">
        <f aca="false">ROUND(AF177*$N177/100,2)</f>
        <v>#DIV/0!</v>
      </c>
      <c r="AF177" s="87"/>
      <c r="AG177" s="63" t="n">
        <f aca="false">ROUND(AF177*$I177/100,2)</f>
        <v>0</v>
      </c>
      <c r="AH177" s="88" t="n">
        <f aca="false">AF177*M177/100</f>
        <v>0</v>
      </c>
      <c r="AI177" s="84" t="n">
        <f aca="false">IF(AH177&gt;AG177,AH177-AG177)</f>
        <v>0</v>
      </c>
      <c r="AJ177" s="128" t="n">
        <f aca="false">AG177-AH177</f>
        <v>0</v>
      </c>
      <c r="AK177" s="63"/>
      <c r="AL177" s="90"/>
      <c r="AM177" s="63" t="n">
        <f aca="false">TRUNC(AL177*$I177/100,2)</f>
        <v>0</v>
      </c>
      <c r="AN177" s="73" t="s">
        <v>460</v>
      </c>
      <c r="AO177" s="84"/>
      <c r="AP177" s="85"/>
      <c r="AQ177" s="63"/>
      <c r="AR177" s="90"/>
      <c r="AS177" s="63" t="n">
        <f aca="false">ROUND(AR177*$I177/100,2)</f>
        <v>0</v>
      </c>
      <c r="AT177" s="84"/>
      <c r="AU177" s="85"/>
      <c r="AV177" s="63"/>
      <c r="AW177" s="91"/>
      <c r="AX177" s="65" t="n">
        <f aca="false">ROUND(AW177*$I177/100,2)</f>
        <v>0</v>
      </c>
      <c r="AY177" s="85"/>
      <c r="AZ177" s="63"/>
      <c r="BA177" s="91"/>
      <c r="BB177" s="63" t="n">
        <f aca="false">TRUNC(BA177*$I177,2)</f>
        <v>0</v>
      </c>
      <c r="BC177" s="84"/>
      <c r="BD177" s="85"/>
      <c r="BE177" s="63"/>
      <c r="BF177" s="91"/>
      <c r="BG177" s="63" t="n">
        <f aca="false">TRUNC(BF177*$I177,2)</f>
        <v>0</v>
      </c>
      <c r="BH177" s="84"/>
      <c r="BI177" s="85"/>
      <c r="BJ177" s="63"/>
      <c r="BK177" s="91"/>
      <c r="BL177" s="63" t="n">
        <f aca="false">TRUNC(BK177*$I177,2)</f>
        <v>0</v>
      </c>
      <c r="BM177" s="84"/>
      <c r="BN177" s="85"/>
      <c r="BO177" s="63"/>
      <c r="BP177" s="91"/>
      <c r="BQ177" s="63" t="n">
        <f aca="false">TRUNC(BP177*$I177,2)</f>
        <v>0</v>
      </c>
      <c r="BR177" s="73" t="s">
        <v>460</v>
      </c>
      <c r="BS177" s="73" t="s">
        <v>460</v>
      </c>
      <c r="BT177" s="92" t="n">
        <f aca="false">R177+AA177+AF177+AL177+AR177+AW177+BA177+BF177+BK177+BP177</f>
        <v>0</v>
      </c>
      <c r="BU177" s="92" t="n">
        <f aca="false">S177+AB177+AG177+AM177+AS177+AX177+BB177+BG177+BL177+BQ177</f>
        <v>0</v>
      </c>
      <c r="BV177" s="93" t="n">
        <f aca="false">100-BT177</f>
        <v>100</v>
      </c>
      <c r="BW177" s="93" t="n">
        <f aca="false">I177-BU177</f>
        <v>2803.125</v>
      </c>
      <c r="BX177" s="149" t="n">
        <v>4.15</v>
      </c>
      <c r="BY177" s="150" t="s">
        <v>61</v>
      </c>
      <c r="BZ177" s="94" t="n">
        <f aca="false">G177-(G177*BT177/100)</f>
        <v>750</v>
      </c>
      <c r="CA177" s="96" t="n">
        <f aca="false">ROUND(BX177*BZ177,2)</f>
        <v>3112.5</v>
      </c>
      <c r="CB177" s="96" t="n">
        <f aca="false">ROUND(CA177*(1+[2]BDI!$N$27),2)</f>
        <v>3965.01</v>
      </c>
    </row>
    <row r="178" s="97" customFormat="true" ht="12.75" hidden="false" customHeight="false" outlineLevel="0" collapsed="false">
      <c r="A178" s="137" t="s">
        <v>45</v>
      </c>
      <c r="B178" s="138" t="s">
        <v>462</v>
      </c>
      <c r="C178" s="73" t="s">
        <v>463</v>
      </c>
      <c r="D178" s="74" t="s">
        <v>464</v>
      </c>
      <c r="E178" s="158" t="n">
        <v>4.12</v>
      </c>
      <c r="F178" s="162" t="s">
        <v>61</v>
      </c>
      <c r="G178" s="158" t="n">
        <v>300</v>
      </c>
      <c r="H178" s="77" t="n">
        <f aca="false">SUM(E178*G178)</f>
        <v>1236</v>
      </c>
      <c r="I178" s="78" t="n">
        <f aca="false">H178*1.25</f>
        <v>1545</v>
      </c>
      <c r="J178" s="50" t="n">
        <v>696</v>
      </c>
      <c r="K178" s="50" t="n">
        <v>0</v>
      </c>
      <c r="L178" s="50" t="n">
        <v>0</v>
      </c>
      <c r="M178" s="50" t="n">
        <f aca="false">J178-L178</f>
        <v>696</v>
      </c>
      <c r="N178" s="79" t="e">
        <f aca="false">SUM(H178*100/$H$665)</f>
        <v>#DIV/0!</v>
      </c>
      <c r="O178" s="80" t="e">
        <f aca="false">SUM(H178*100/$H$805)</f>
        <v>#DIV/0!</v>
      </c>
      <c r="P178" s="81"/>
      <c r="Q178" s="63" t="e">
        <f aca="false">ROUND(R178*$N178/100,2)</f>
        <v>#DIV/0!</v>
      </c>
      <c r="R178" s="82"/>
      <c r="S178" s="63" t="n">
        <f aca="false">ROUND(R178*$H178/100,2)</f>
        <v>0</v>
      </c>
      <c r="T178" s="83"/>
      <c r="U178" s="83"/>
      <c r="V178" s="83"/>
      <c r="W178" s="73" t="s">
        <v>463</v>
      </c>
      <c r="X178" s="84"/>
      <c r="Y178" s="85"/>
      <c r="Z178" s="63" t="e">
        <f aca="false">ROUND(AA178*$N178/100,2)</f>
        <v>#DIV/0!</v>
      </c>
      <c r="AA178" s="82"/>
      <c r="AB178" s="63" t="n">
        <f aca="false">ROUND(AA178*$H178/100,2)</f>
        <v>0</v>
      </c>
      <c r="AC178" s="84"/>
      <c r="AD178" s="85"/>
      <c r="AE178" s="86" t="e">
        <f aca="false">ROUND(AF178*$N178/100,2)</f>
        <v>#DIV/0!</v>
      </c>
      <c r="AF178" s="87"/>
      <c r="AG178" s="63" t="n">
        <f aca="false">ROUND(AF178*$I178/100,2)</f>
        <v>0</v>
      </c>
      <c r="AH178" s="88" t="n">
        <f aca="false">AF178*M178/100</f>
        <v>0</v>
      </c>
      <c r="AI178" s="84" t="n">
        <f aca="false">IF(AH178&gt;AG178,AH178-AG178)</f>
        <v>0</v>
      </c>
      <c r="AJ178" s="128" t="n">
        <f aca="false">AG178-AH178</f>
        <v>0</v>
      </c>
      <c r="AK178" s="63"/>
      <c r="AL178" s="90"/>
      <c r="AM178" s="63" t="n">
        <f aca="false">TRUNC(AL178*$I178/100,2)</f>
        <v>0</v>
      </c>
      <c r="AN178" s="73" t="s">
        <v>463</v>
      </c>
      <c r="AO178" s="84"/>
      <c r="AP178" s="85"/>
      <c r="AQ178" s="63"/>
      <c r="AR178" s="90"/>
      <c r="AS178" s="63" t="n">
        <f aca="false">ROUND(AR178*$I178/100,2)</f>
        <v>0</v>
      </c>
      <c r="AT178" s="84"/>
      <c r="AU178" s="85"/>
      <c r="AV178" s="63"/>
      <c r="AW178" s="91"/>
      <c r="AX178" s="65" t="n">
        <f aca="false">ROUND(AW178*$I178/100,2)</f>
        <v>0</v>
      </c>
      <c r="AY178" s="85"/>
      <c r="AZ178" s="63"/>
      <c r="BA178" s="91"/>
      <c r="BB178" s="63" t="n">
        <f aca="false">TRUNC(BA178*$I178,2)</f>
        <v>0</v>
      </c>
      <c r="BC178" s="84"/>
      <c r="BD178" s="85"/>
      <c r="BE178" s="63"/>
      <c r="BF178" s="91"/>
      <c r="BG178" s="63" t="n">
        <f aca="false">TRUNC(BF178*$I178,2)</f>
        <v>0</v>
      </c>
      <c r="BH178" s="84"/>
      <c r="BI178" s="85"/>
      <c r="BJ178" s="63"/>
      <c r="BK178" s="91"/>
      <c r="BL178" s="63" t="n">
        <f aca="false">TRUNC(BK178*$I178,2)</f>
        <v>0</v>
      </c>
      <c r="BM178" s="84"/>
      <c r="BN178" s="85"/>
      <c r="BO178" s="63"/>
      <c r="BP178" s="91"/>
      <c r="BQ178" s="63" t="n">
        <f aca="false">TRUNC(BP178*$I178,2)</f>
        <v>0</v>
      </c>
      <c r="BR178" s="73" t="s">
        <v>463</v>
      </c>
      <c r="BS178" s="73" t="s">
        <v>463</v>
      </c>
      <c r="BT178" s="92" t="n">
        <f aca="false">R178+AA178+AF178+AL178+AR178+AW178+BA178+BF178+BK178+BP178</f>
        <v>0</v>
      </c>
      <c r="BU178" s="92" t="n">
        <f aca="false">S178+AB178+AG178+AM178+AS178+AX178+BB178+BG178+BL178+BQ178</f>
        <v>0</v>
      </c>
      <c r="BV178" s="93" t="n">
        <f aca="false">100-BT178</f>
        <v>100</v>
      </c>
      <c r="BW178" s="93" t="n">
        <f aca="false">I178-BU178</f>
        <v>1545</v>
      </c>
      <c r="BX178" s="149" t="n">
        <v>5.66</v>
      </c>
      <c r="BY178" s="150" t="s">
        <v>61</v>
      </c>
      <c r="BZ178" s="94" t="n">
        <f aca="false">G178-(G178*BT178/100)</f>
        <v>300</v>
      </c>
      <c r="CA178" s="96" t="n">
        <f aca="false">ROUND(BX178*BZ178,2)</f>
        <v>1698</v>
      </c>
      <c r="CB178" s="96" t="n">
        <f aca="false">ROUND(CA178*(1+[2]BDI!$N$27),2)</f>
        <v>2163.08</v>
      </c>
    </row>
    <row r="179" s="97" customFormat="true" ht="25.5" hidden="false" customHeight="true" outlineLevel="0" collapsed="false">
      <c r="C179" s="73" t="s">
        <v>457</v>
      </c>
      <c r="D179" s="115" t="s">
        <v>465</v>
      </c>
      <c r="E179" s="181"/>
      <c r="F179" s="181"/>
      <c r="G179" s="181"/>
      <c r="H179" s="144"/>
      <c r="I179" s="78"/>
      <c r="J179" s="50"/>
      <c r="K179" s="50"/>
      <c r="L179" s="50"/>
      <c r="M179" s="50" t="n">
        <f aca="false">J179-L179</f>
        <v>0</v>
      </c>
      <c r="N179" s="145"/>
      <c r="O179" s="80" t="e">
        <f aca="false">SUM(H179*100/$H$805)</f>
        <v>#DIV/0!</v>
      </c>
      <c r="P179" s="81"/>
      <c r="Q179" s="63"/>
      <c r="R179" s="82"/>
      <c r="S179" s="63"/>
      <c r="T179" s="83"/>
      <c r="U179" s="83"/>
      <c r="V179" s="83"/>
      <c r="W179" s="73" t="s">
        <v>457</v>
      </c>
      <c r="X179" s="84"/>
      <c r="Y179" s="85"/>
      <c r="Z179" s="63"/>
      <c r="AA179" s="82"/>
      <c r="AB179" s="63"/>
      <c r="AC179" s="84"/>
      <c r="AD179" s="85"/>
      <c r="AE179" s="86"/>
      <c r="AF179" s="87"/>
      <c r="AG179" s="63" t="n">
        <f aca="false">ROUND(AF179*$I179/100,2)</f>
        <v>0</v>
      </c>
      <c r="AH179" s="88" t="n">
        <f aca="false">AF179*M179/100</f>
        <v>0</v>
      </c>
      <c r="AI179" s="84" t="n">
        <f aca="false">IF(AH179&gt;AG179,AH179-AG179)</f>
        <v>0</v>
      </c>
      <c r="AJ179" s="128" t="n">
        <f aca="false">AG179-AH179</f>
        <v>0</v>
      </c>
      <c r="AK179" s="63"/>
      <c r="AL179" s="90"/>
      <c r="AM179" s="63" t="n">
        <f aca="false">TRUNC(AL179*$I179/100,2)</f>
        <v>0</v>
      </c>
      <c r="AN179" s="73" t="s">
        <v>457</v>
      </c>
      <c r="AO179" s="84"/>
      <c r="AP179" s="85"/>
      <c r="AQ179" s="63"/>
      <c r="AR179" s="90"/>
      <c r="AS179" s="63" t="n">
        <f aca="false">ROUND(AR179*$I179/100,2)</f>
        <v>0</v>
      </c>
      <c r="AT179" s="84"/>
      <c r="AU179" s="85"/>
      <c r="AV179" s="63"/>
      <c r="AW179" s="91"/>
      <c r="AX179" s="65" t="n">
        <f aca="false">ROUND(AW179*$I179/100,2)</f>
        <v>0</v>
      </c>
      <c r="AY179" s="85"/>
      <c r="AZ179" s="63"/>
      <c r="BA179" s="91"/>
      <c r="BB179" s="63" t="n">
        <f aca="false">TRUNC(BA179*$I179,2)</f>
        <v>0</v>
      </c>
      <c r="BC179" s="84"/>
      <c r="BD179" s="85"/>
      <c r="BE179" s="63"/>
      <c r="BF179" s="91"/>
      <c r="BG179" s="63" t="n">
        <f aca="false">TRUNC(BF179*$I179,2)</f>
        <v>0</v>
      </c>
      <c r="BH179" s="84"/>
      <c r="BI179" s="85"/>
      <c r="BJ179" s="63"/>
      <c r="BK179" s="91"/>
      <c r="BL179" s="63" t="n">
        <f aca="false">TRUNC(BK179*$I179,2)</f>
        <v>0</v>
      </c>
      <c r="BM179" s="84"/>
      <c r="BN179" s="85"/>
      <c r="BO179" s="63"/>
      <c r="BP179" s="91"/>
      <c r="BQ179" s="63" t="n">
        <f aca="false">TRUNC(BP179*$I179,2)</f>
        <v>0</v>
      </c>
      <c r="BR179" s="73" t="s">
        <v>457</v>
      </c>
      <c r="BS179" s="73" t="s">
        <v>457</v>
      </c>
      <c r="BT179" s="92" t="n">
        <f aca="false">R179+AA179+AF179+AL179+AR179+AW179+BA179+BF179+BK179+BP179</f>
        <v>0</v>
      </c>
      <c r="BU179" s="92" t="n">
        <f aca="false">S179+AB179+AG179+AM179+AS179+AX179+BB179+BG179+BL179+BQ179</f>
        <v>0</v>
      </c>
      <c r="BV179" s="93"/>
      <c r="BW179" s="93" t="n">
        <f aca="false">I179-BU179</f>
        <v>0</v>
      </c>
      <c r="BX179" s="183"/>
      <c r="BY179" s="217"/>
      <c r="BZ179" s="94"/>
      <c r="CA179" s="96"/>
      <c r="CB179" s="96"/>
    </row>
    <row r="180" s="97" customFormat="true" ht="12.75" hidden="false" customHeight="false" outlineLevel="0" collapsed="false">
      <c r="A180" s="137" t="s">
        <v>45</v>
      </c>
      <c r="B180" s="138" t="s">
        <v>462</v>
      </c>
      <c r="C180" s="73" t="s">
        <v>454</v>
      </c>
      <c r="D180" s="74" t="s">
        <v>466</v>
      </c>
      <c r="E180" s="158" t="n">
        <v>4.27</v>
      </c>
      <c r="F180" s="162" t="s">
        <v>61</v>
      </c>
      <c r="G180" s="158" t="n">
        <v>400</v>
      </c>
      <c r="H180" s="77" t="n">
        <f aca="false">SUM(E180*G180)</f>
        <v>1708</v>
      </c>
      <c r="I180" s="78" t="n">
        <f aca="false">H180*1.25</f>
        <v>2135</v>
      </c>
      <c r="J180" s="50" t="n">
        <v>2128</v>
      </c>
      <c r="K180" s="50" t="n">
        <v>0</v>
      </c>
      <c r="L180" s="50" t="n">
        <v>0</v>
      </c>
      <c r="M180" s="50" t="n">
        <f aca="false">J180-L180</f>
        <v>2128</v>
      </c>
      <c r="N180" s="79" t="e">
        <f aca="false">SUM(H180*100/$H$665)</f>
        <v>#DIV/0!</v>
      </c>
      <c r="O180" s="80" t="e">
        <f aca="false">SUM(H180*100/$H$805)</f>
        <v>#DIV/0!</v>
      </c>
      <c r="P180" s="81"/>
      <c r="Q180" s="63" t="e">
        <f aca="false">ROUND(R180*$N180/100,2)</f>
        <v>#DIV/0!</v>
      </c>
      <c r="R180" s="82"/>
      <c r="S180" s="63" t="n">
        <f aca="false">ROUND(R180*$H180/100,2)</f>
        <v>0</v>
      </c>
      <c r="T180" s="83"/>
      <c r="U180" s="83"/>
      <c r="V180" s="83"/>
      <c r="W180" s="73" t="s">
        <v>454</v>
      </c>
      <c r="X180" s="84"/>
      <c r="Y180" s="85"/>
      <c r="Z180" s="63" t="e">
        <f aca="false">ROUND(AA180*$N180/100,2)</f>
        <v>#DIV/0!</v>
      </c>
      <c r="AA180" s="82"/>
      <c r="AB180" s="63" t="n">
        <f aca="false">ROUND(AA180*$H180/100,2)</f>
        <v>0</v>
      </c>
      <c r="AC180" s="84"/>
      <c r="AD180" s="85"/>
      <c r="AE180" s="86" t="e">
        <f aca="false">ROUND(AF180*$N180/100,2)</f>
        <v>#DIV/0!</v>
      </c>
      <c r="AF180" s="87"/>
      <c r="AG180" s="63" t="n">
        <f aca="false">ROUND(AF180*$I180/100,2)</f>
        <v>0</v>
      </c>
      <c r="AH180" s="88" t="n">
        <f aca="false">AF180*M180/100</f>
        <v>0</v>
      </c>
      <c r="AI180" s="84" t="n">
        <f aca="false">IF(AH180&gt;AG180,AH180-AG180)</f>
        <v>0</v>
      </c>
      <c r="AJ180" s="128" t="n">
        <f aca="false">AG180-AH180</f>
        <v>0</v>
      </c>
      <c r="AK180" s="63"/>
      <c r="AL180" s="90"/>
      <c r="AM180" s="63" t="n">
        <f aca="false">TRUNC(AL180*$I180/100,2)</f>
        <v>0</v>
      </c>
      <c r="AN180" s="73" t="s">
        <v>454</v>
      </c>
      <c r="AO180" s="84"/>
      <c r="AP180" s="85"/>
      <c r="AQ180" s="63"/>
      <c r="AR180" s="90"/>
      <c r="AS180" s="63" t="n">
        <f aca="false">ROUND(AR180*$I180/100,2)</f>
        <v>0</v>
      </c>
      <c r="AT180" s="84"/>
      <c r="AU180" s="85"/>
      <c r="AV180" s="63"/>
      <c r="AW180" s="91"/>
      <c r="AX180" s="65" t="n">
        <f aca="false">ROUND(AW180*$I180/100,2)</f>
        <v>0</v>
      </c>
      <c r="AY180" s="85"/>
      <c r="AZ180" s="63"/>
      <c r="BA180" s="91"/>
      <c r="BB180" s="63" t="n">
        <f aca="false">TRUNC(BA180*$I180,2)</f>
        <v>0</v>
      </c>
      <c r="BC180" s="84"/>
      <c r="BD180" s="85"/>
      <c r="BE180" s="63"/>
      <c r="BF180" s="91"/>
      <c r="BG180" s="63" t="n">
        <f aca="false">TRUNC(BF180*$I180,2)</f>
        <v>0</v>
      </c>
      <c r="BH180" s="84"/>
      <c r="BI180" s="85"/>
      <c r="BJ180" s="63"/>
      <c r="BK180" s="91"/>
      <c r="BL180" s="63" t="n">
        <f aca="false">TRUNC(BK180*$I180,2)</f>
        <v>0</v>
      </c>
      <c r="BM180" s="84"/>
      <c r="BN180" s="85"/>
      <c r="BO180" s="63"/>
      <c r="BP180" s="91"/>
      <c r="BQ180" s="63" t="n">
        <f aca="false">TRUNC(BP180*$I180,2)</f>
        <v>0</v>
      </c>
      <c r="BR180" s="73" t="s">
        <v>454</v>
      </c>
      <c r="BS180" s="73" t="s">
        <v>454</v>
      </c>
      <c r="BT180" s="92" t="n">
        <f aca="false">R180+AA180+AF180+AL180+AR180+AW180+BA180+BF180+BK180+BP180</f>
        <v>0</v>
      </c>
      <c r="BU180" s="92" t="n">
        <f aca="false">S180+AB180+AG180+AM180+AS180+AX180+BB180+BG180+BL180+BQ180</f>
        <v>0</v>
      </c>
      <c r="BV180" s="93" t="n">
        <f aca="false">100-BT180</f>
        <v>100</v>
      </c>
      <c r="BW180" s="93" t="n">
        <f aca="false">I180-BU180</f>
        <v>2135</v>
      </c>
      <c r="BX180" s="149" t="n">
        <v>5.66</v>
      </c>
      <c r="BY180" s="150" t="s">
        <v>61</v>
      </c>
      <c r="BZ180" s="94" t="n">
        <f aca="false">G180-(G180*BT180/100)</f>
        <v>400</v>
      </c>
      <c r="CA180" s="96" t="n">
        <f aca="false">ROUND(BX180*BZ180,2)</f>
        <v>2264</v>
      </c>
      <c r="CB180" s="96" t="n">
        <f aca="false">ROUND(CA180*(1+[2]BDI!$N$27),2)</f>
        <v>2884.11</v>
      </c>
    </row>
    <row r="181" s="97" customFormat="true" ht="12.75" hidden="false" customHeight="false" outlineLevel="0" collapsed="false">
      <c r="A181" s="137" t="s">
        <v>45</v>
      </c>
      <c r="B181" s="138" t="s">
        <v>467</v>
      </c>
      <c r="C181" s="73" t="s">
        <v>457</v>
      </c>
      <c r="D181" s="74" t="s">
        <v>468</v>
      </c>
      <c r="E181" s="158" t="n">
        <v>6.07</v>
      </c>
      <c r="F181" s="162" t="s">
        <v>61</v>
      </c>
      <c r="G181" s="158" t="n">
        <v>100</v>
      </c>
      <c r="H181" s="77" t="n">
        <f aca="false">SUM(E181*G181)</f>
        <v>607</v>
      </c>
      <c r="I181" s="78" t="n">
        <f aca="false">H181*1.25</f>
        <v>758.75</v>
      </c>
      <c r="J181" s="50" t="n">
        <v>697</v>
      </c>
      <c r="K181" s="50" t="n">
        <v>0</v>
      </c>
      <c r="L181" s="50" t="n">
        <v>0</v>
      </c>
      <c r="M181" s="50" t="n">
        <f aca="false">J181-L181</f>
        <v>697</v>
      </c>
      <c r="N181" s="79" t="e">
        <f aca="false">SUM(H181*100/$H$665)</f>
        <v>#DIV/0!</v>
      </c>
      <c r="O181" s="80" t="e">
        <f aca="false">SUM(H181*100/$H$805)</f>
        <v>#DIV/0!</v>
      </c>
      <c r="P181" s="81"/>
      <c r="Q181" s="63" t="e">
        <f aca="false">ROUND(R181*$N181/100,2)</f>
        <v>#DIV/0!</v>
      </c>
      <c r="R181" s="82"/>
      <c r="S181" s="63" t="n">
        <f aca="false">ROUND(R181*$H181/100,2)</f>
        <v>0</v>
      </c>
      <c r="T181" s="83"/>
      <c r="U181" s="83"/>
      <c r="V181" s="83"/>
      <c r="W181" s="73" t="s">
        <v>457</v>
      </c>
      <c r="X181" s="84"/>
      <c r="Y181" s="85"/>
      <c r="Z181" s="63" t="e">
        <f aca="false">ROUND(AA181*$N181/100,2)</f>
        <v>#DIV/0!</v>
      </c>
      <c r="AA181" s="82"/>
      <c r="AB181" s="63" t="n">
        <f aca="false">ROUND(AA181*$H181/100,2)</f>
        <v>0</v>
      </c>
      <c r="AC181" s="84"/>
      <c r="AD181" s="85"/>
      <c r="AE181" s="86" t="e">
        <f aca="false">ROUND(AF181*$N181/100,2)</f>
        <v>#DIV/0!</v>
      </c>
      <c r="AF181" s="87"/>
      <c r="AG181" s="63" t="n">
        <f aca="false">ROUND(AF181*$I181/100,2)</f>
        <v>0</v>
      </c>
      <c r="AH181" s="88" t="n">
        <f aca="false">AF181*M181/100</f>
        <v>0</v>
      </c>
      <c r="AI181" s="84" t="n">
        <f aca="false">IF(AH181&gt;AG181,AH181-AG181)</f>
        <v>0</v>
      </c>
      <c r="AJ181" s="128" t="n">
        <f aca="false">AG181-AH181</f>
        <v>0</v>
      </c>
      <c r="AK181" s="63"/>
      <c r="AL181" s="90"/>
      <c r="AM181" s="63" t="n">
        <f aca="false">TRUNC(AL181*$I181/100,2)</f>
        <v>0</v>
      </c>
      <c r="AN181" s="73" t="s">
        <v>457</v>
      </c>
      <c r="AO181" s="84"/>
      <c r="AP181" s="85"/>
      <c r="AQ181" s="63"/>
      <c r="AR181" s="90"/>
      <c r="AS181" s="63" t="n">
        <f aca="false">ROUND(AR181*$I181/100,2)</f>
        <v>0</v>
      </c>
      <c r="AT181" s="84"/>
      <c r="AU181" s="85"/>
      <c r="AV181" s="63"/>
      <c r="AW181" s="91"/>
      <c r="AX181" s="65" t="n">
        <f aca="false">ROUND(AW181*$I181/100,2)</f>
        <v>0</v>
      </c>
      <c r="AY181" s="85"/>
      <c r="AZ181" s="63"/>
      <c r="BA181" s="91"/>
      <c r="BB181" s="63" t="n">
        <f aca="false">TRUNC(BA181*$I181,2)</f>
        <v>0</v>
      </c>
      <c r="BC181" s="84"/>
      <c r="BD181" s="85"/>
      <c r="BE181" s="63"/>
      <c r="BF181" s="91"/>
      <c r="BG181" s="63" t="n">
        <f aca="false">TRUNC(BF181*$I181,2)</f>
        <v>0</v>
      </c>
      <c r="BH181" s="84"/>
      <c r="BI181" s="85"/>
      <c r="BJ181" s="63"/>
      <c r="BK181" s="91"/>
      <c r="BL181" s="63" t="n">
        <f aca="false">TRUNC(BK181*$I181,2)</f>
        <v>0</v>
      </c>
      <c r="BM181" s="84"/>
      <c r="BN181" s="85"/>
      <c r="BO181" s="63"/>
      <c r="BP181" s="91"/>
      <c r="BQ181" s="63" t="n">
        <f aca="false">TRUNC(BP181*$I181,2)</f>
        <v>0</v>
      </c>
      <c r="BR181" s="73" t="s">
        <v>457</v>
      </c>
      <c r="BS181" s="73" t="s">
        <v>457</v>
      </c>
      <c r="BT181" s="92" t="n">
        <f aca="false">R181+AA181+AF181+AL181+AR181+AW181+BA181+BF181+BK181+BP181</f>
        <v>0</v>
      </c>
      <c r="BU181" s="92" t="n">
        <f aca="false">S181+AB181+AG181+AM181+AS181+AX181+BB181+BG181+BL181+BQ181</f>
        <v>0</v>
      </c>
      <c r="BV181" s="93" t="n">
        <f aca="false">100-BT181</f>
        <v>100</v>
      </c>
      <c r="BW181" s="93" t="n">
        <f aca="false">I181-BU181</f>
        <v>758.75</v>
      </c>
      <c r="BX181" s="149" t="n">
        <v>5.841</v>
      </c>
      <c r="BY181" s="150" t="s">
        <v>61</v>
      </c>
      <c r="BZ181" s="94" t="n">
        <f aca="false">G181-(G181*BT181/100)</f>
        <v>100</v>
      </c>
      <c r="CA181" s="96" t="n">
        <f aca="false">ROUND(BX181*BZ181,2)</f>
        <v>584.1</v>
      </c>
      <c r="CB181" s="96" t="n">
        <f aca="false">ROUND(CA181*(1+[2]BDI!$N$27),2)</f>
        <v>744.08</v>
      </c>
    </row>
    <row r="182" s="97" customFormat="true" ht="12.75" hidden="false" customHeight="false" outlineLevel="0" collapsed="false">
      <c r="A182" s="137" t="s">
        <v>45</v>
      </c>
      <c r="B182" s="138" t="s">
        <v>469</v>
      </c>
      <c r="C182" s="73" t="s">
        <v>460</v>
      </c>
      <c r="D182" s="74" t="s">
        <v>470</v>
      </c>
      <c r="E182" s="158" t="n">
        <v>8.6</v>
      </c>
      <c r="F182" s="162" t="s">
        <v>61</v>
      </c>
      <c r="G182" s="158" t="n">
        <v>500</v>
      </c>
      <c r="H182" s="77" t="n">
        <f aca="false">SUM(E182*G182)</f>
        <v>4300</v>
      </c>
      <c r="I182" s="78" t="n">
        <f aca="false">H182*1.25</f>
        <v>5375</v>
      </c>
      <c r="J182" s="50" t="n">
        <v>4025</v>
      </c>
      <c r="K182" s="50" t="n">
        <v>0</v>
      </c>
      <c r="L182" s="50" t="n">
        <v>0</v>
      </c>
      <c r="M182" s="50" t="n">
        <f aca="false">J182-L182</f>
        <v>4025</v>
      </c>
      <c r="N182" s="79" t="e">
        <f aca="false">SUM(H182*100/$H$665)</f>
        <v>#DIV/0!</v>
      </c>
      <c r="O182" s="80" t="e">
        <f aca="false">SUM(H182*100/$H$805)</f>
        <v>#DIV/0!</v>
      </c>
      <c r="P182" s="81"/>
      <c r="Q182" s="63" t="e">
        <f aca="false">ROUND(R182*$N182/100,2)</f>
        <v>#DIV/0!</v>
      </c>
      <c r="R182" s="82"/>
      <c r="S182" s="63" t="n">
        <f aca="false">ROUND(R182*$H182/100,2)</f>
        <v>0</v>
      </c>
      <c r="T182" s="83"/>
      <c r="U182" s="83"/>
      <c r="V182" s="83"/>
      <c r="W182" s="73" t="s">
        <v>460</v>
      </c>
      <c r="X182" s="84"/>
      <c r="Y182" s="85"/>
      <c r="Z182" s="63" t="e">
        <f aca="false">ROUND(AA182*$N182/100,2)</f>
        <v>#DIV/0!</v>
      </c>
      <c r="AA182" s="82"/>
      <c r="AB182" s="63" t="n">
        <f aca="false">ROUND(AA182*$H182/100,2)</f>
        <v>0</v>
      </c>
      <c r="AC182" s="84"/>
      <c r="AD182" s="85"/>
      <c r="AE182" s="86" t="e">
        <f aca="false">ROUND(AF182*$N182/100,2)</f>
        <v>#DIV/0!</v>
      </c>
      <c r="AF182" s="87"/>
      <c r="AG182" s="63" t="n">
        <f aca="false">ROUND(AF182*$I182/100,2)</f>
        <v>0</v>
      </c>
      <c r="AH182" s="88" t="n">
        <f aca="false">AF182*M182/100</f>
        <v>0</v>
      </c>
      <c r="AI182" s="84" t="n">
        <f aca="false">IF(AH182&gt;AG182,AH182-AG182)</f>
        <v>0</v>
      </c>
      <c r="AJ182" s="128" t="n">
        <f aca="false">AG182-AH182</f>
        <v>0</v>
      </c>
      <c r="AK182" s="63"/>
      <c r="AL182" s="90"/>
      <c r="AM182" s="63" t="n">
        <f aca="false">TRUNC(AL182*$I182/100,2)</f>
        <v>0</v>
      </c>
      <c r="AN182" s="73" t="s">
        <v>460</v>
      </c>
      <c r="AO182" s="84"/>
      <c r="AP182" s="85"/>
      <c r="AQ182" s="63"/>
      <c r="AR182" s="90"/>
      <c r="AS182" s="63" t="n">
        <f aca="false">ROUND(AR182*$I182/100,2)</f>
        <v>0</v>
      </c>
      <c r="AT182" s="84"/>
      <c r="AU182" s="85"/>
      <c r="AV182" s="63"/>
      <c r="AW182" s="91"/>
      <c r="AX182" s="65" t="n">
        <f aca="false">ROUND(AW182*$I182/100,2)</f>
        <v>0</v>
      </c>
      <c r="AY182" s="85"/>
      <c r="AZ182" s="63"/>
      <c r="BA182" s="91"/>
      <c r="BB182" s="63" t="n">
        <f aca="false">TRUNC(BA182*$I182,2)</f>
        <v>0</v>
      </c>
      <c r="BC182" s="84"/>
      <c r="BD182" s="85"/>
      <c r="BE182" s="63"/>
      <c r="BF182" s="91"/>
      <c r="BG182" s="63" t="n">
        <f aca="false">TRUNC(BF182*$I182,2)</f>
        <v>0</v>
      </c>
      <c r="BH182" s="84"/>
      <c r="BI182" s="85"/>
      <c r="BJ182" s="63"/>
      <c r="BK182" s="91"/>
      <c r="BL182" s="63" t="n">
        <f aca="false">TRUNC(BK182*$I182,2)</f>
        <v>0</v>
      </c>
      <c r="BM182" s="84"/>
      <c r="BN182" s="85"/>
      <c r="BO182" s="63"/>
      <c r="BP182" s="91"/>
      <c r="BQ182" s="63" t="n">
        <f aca="false">TRUNC(BP182*$I182,2)</f>
        <v>0</v>
      </c>
      <c r="BR182" s="73" t="s">
        <v>460</v>
      </c>
      <c r="BS182" s="73" t="s">
        <v>460</v>
      </c>
      <c r="BT182" s="92" t="n">
        <f aca="false">R182+AA182+AF182+AL182+AR182+AW182+BA182+BF182+BK182+BP182</f>
        <v>0</v>
      </c>
      <c r="BU182" s="92" t="n">
        <f aca="false">S182+AB182+AG182+AM182+AS182+AX182+BB182+BG182+BL182+BQ182</f>
        <v>0</v>
      </c>
      <c r="BV182" s="93" t="n">
        <f aca="false">100-BT182</f>
        <v>100</v>
      </c>
      <c r="BW182" s="93" t="n">
        <f aca="false">I182-BU182</f>
        <v>5375</v>
      </c>
      <c r="BX182" s="149" t="n">
        <v>14.09</v>
      </c>
      <c r="BY182" s="150" t="s">
        <v>61</v>
      </c>
      <c r="BZ182" s="94" t="n">
        <f aca="false">G182-(G182*BT182/100)</f>
        <v>500</v>
      </c>
      <c r="CA182" s="96" t="n">
        <f aca="false">ROUND(BX182*BZ182,2)</f>
        <v>7045</v>
      </c>
      <c r="CB182" s="96" t="n">
        <f aca="false">ROUND(CA182*(1+[2]BDI!$N$27),2)</f>
        <v>8974.63</v>
      </c>
    </row>
    <row r="183" s="97" customFormat="true" ht="12.75" hidden="false" customHeight="false" outlineLevel="0" collapsed="false">
      <c r="A183" s="137" t="s">
        <v>45</v>
      </c>
      <c r="B183" s="138" t="s">
        <v>471</v>
      </c>
      <c r="C183" s="73" t="s">
        <v>463</v>
      </c>
      <c r="D183" s="74" t="s">
        <v>472</v>
      </c>
      <c r="E183" s="158" t="n">
        <v>12.6</v>
      </c>
      <c r="F183" s="162" t="s">
        <v>61</v>
      </c>
      <c r="G183" s="158" t="n">
        <v>25</v>
      </c>
      <c r="H183" s="77" t="n">
        <f aca="false">SUM(E183*G183)</f>
        <v>315</v>
      </c>
      <c r="I183" s="78" t="n">
        <f aca="false">H183*1.25</f>
        <v>393.75</v>
      </c>
      <c r="J183" s="50" t="n">
        <v>227.5</v>
      </c>
      <c r="K183" s="50" t="n">
        <v>0</v>
      </c>
      <c r="L183" s="50" t="n">
        <v>0</v>
      </c>
      <c r="M183" s="50" t="n">
        <f aca="false">J183-L183</f>
        <v>227.5</v>
      </c>
      <c r="N183" s="79" t="e">
        <f aca="false">SUM(H183*100/$H$665)</f>
        <v>#DIV/0!</v>
      </c>
      <c r="O183" s="80" t="e">
        <f aca="false">SUM(H183*100/$H$805)</f>
        <v>#DIV/0!</v>
      </c>
      <c r="P183" s="81"/>
      <c r="Q183" s="63" t="e">
        <f aca="false">ROUND(R183*$N183/100,2)</f>
        <v>#DIV/0!</v>
      </c>
      <c r="R183" s="82"/>
      <c r="S183" s="63" t="n">
        <f aca="false">ROUND(R183*$H183/100,2)</f>
        <v>0</v>
      </c>
      <c r="T183" s="83"/>
      <c r="U183" s="83"/>
      <c r="V183" s="83"/>
      <c r="W183" s="73" t="s">
        <v>463</v>
      </c>
      <c r="X183" s="84"/>
      <c r="Y183" s="85"/>
      <c r="Z183" s="63" t="e">
        <f aca="false">ROUND(AA183*$N183/100,2)</f>
        <v>#DIV/0!</v>
      </c>
      <c r="AA183" s="82"/>
      <c r="AB183" s="63" t="n">
        <f aca="false">ROUND(AA183*$H183/100,2)</f>
        <v>0</v>
      </c>
      <c r="AC183" s="84"/>
      <c r="AD183" s="85"/>
      <c r="AE183" s="86" t="e">
        <f aca="false">ROUND(AF183*$N183/100,2)</f>
        <v>#DIV/0!</v>
      </c>
      <c r="AF183" s="87"/>
      <c r="AG183" s="63" t="n">
        <f aca="false">ROUND(AF183*$I183/100,2)</f>
        <v>0</v>
      </c>
      <c r="AH183" s="88" t="n">
        <f aca="false">AF183*M183/100</f>
        <v>0</v>
      </c>
      <c r="AI183" s="84" t="n">
        <f aca="false">IF(AH183&gt;AG183,AH183-AG183)</f>
        <v>0</v>
      </c>
      <c r="AJ183" s="128" t="n">
        <f aca="false">AG183-AH183</f>
        <v>0</v>
      </c>
      <c r="AK183" s="63"/>
      <c r="AL183" s="90"/>
      <c r="AM183" s="63" t="n">
        <f aca="false">TRUNC(AL183*$I183/100,2)</f>
        <v>0</v>
      </c>
      <c r="AN183" s="73" t="s">
        <v>463</v>
      </c>
      <c r="AO183" s="84"/>
      <c r="AP183" s="85"/>
      <c r="AQ183" s="63"/>
      <c r="AR183" s="90"/>
      <c r="AS183" s="63" t="n">
        <f aca="false">ROUND(AR183*$I183/100,2)</f>
        <v>0</v>
      </c>
      <c r="AT183" s="84"/>
      <c r="AU183" s="85"/>
      <c r="AV183" s="63"/>
      <c r="AW183" s="91"/>
      <c r="AX183" s="65" t="n">
        <f aca="false">ROUND(AW183*$I183/100,2)</f>
        <v>0</v>
      </c>
      <c r="AY183" s="85"/>
      <c r="AZ183" s="63"/>
      <c r="BA183" s="91"/>
      <c r="BB183" s="63" t="n">
        <f aca="false">TRUNC(BA183*$I183,2)</f>
        <v>0</v>
      </c>
      <c r="BC183" s="84"/>
      <c r="BD183" s="85"/>
      <c r="BE183" s="63"/>
      <c r="BF183" s="91"/>
      <c r="BG183" s="63" t="n">
        <f aca="false">TRUNC(BF183*$I183,2)</f>
        <v>0</v>
      </c>
      <c r="BH183" s="84"/>
      <c r="BI183" s="85"/>
      <c r="BJ183" s="63"/>
      <c r="BK183" s="91"/>
      <c r="BL183" s="63" t="n">
        <f aca="false">TRUNC(BK183*$I183,2)</f>
        <v>0</v>
      </c>
      <c r="BM183" s="84"/>
      <c r="BN183" s="85"/>
      <c r="BO183" s="63"/>
      <c r="BP183" s="91"/>
      <c r="BQ183" s="63" t="n">
        <f aca="false">TRUNC(BP183*$I183,2)</f>
        <v>0</v>
      </c>
      <c r="BR183" s="73" t="s">
        <v>463</v>
      </c>
      <c r="BS183" s="73" t="s">
        <v>463</v>
      </c>
      <c r="BT183" s="92" t="n">
        <f aca="false">R183+AA183+AF183+AL183+AR183+AW183+BA183+BF183+BK183+BP183</f>
        <v>0</v>
      </c>
      <c r="BU183" s="92" t="n">
        <f aca="false">S183+AB183+AG183+AM183+AS183+AX183+BB183+BG183+BL183+BQ183</f>
        <v>0</v>
      </c>
      <c r="BV183" s="93" t="n">
        <f aca="false">100-BT183</f>
        <v>100</v>
      </c>
      <c r="BW183" s="93" t="n">
        <f aca="false">I183-BU183</f>
        <v>393.75</v>
      </c>
      <c r="BX183" s="149" t="n">
        <v>15.82</v>
      </c>
      <c r="BY183" s="150" t="s">
        <v>61</v>
      </c>
      <c r="BZ183" s="94" t="n">
        <f aca="false">G183-(G183*BT183/100)</f>
        <v>25</v>
      </c>
      <c r="CA183" s="96" t="n">
        <f aca="false">ROUND(BX183*BZ183,2)</f>
        <v>395.5</v>
      </c>
      <c r="CB183" s="96" t="n">
        <f aca="false">ROUND(CA183*(1+[2]BDI!$N$27),2)</f>
        <v>503.83</v>
      </c>
    </row>
    <row r="184" s="97" customFormat="true" ht="12.75" hidden="false" customHeight="false" outlineLevel="0" collapsed="false">
      <c r="A184" s="137" t="s">
        <v>45</v>
      </c>
      <c r="B184" s="138" t="s">
        <v>473</v>
      </c>
      <c r="C184" s="73" t="s">
        <v>474</v>
      </c>
      <c r="D184" s="74" t="s">
        <v>475</v>
      </c>
      <c r="E184" s="158" t="n">
        <v>16.9</v>
      </c>
      <c r="F184" s="162" t="s">
        <v>61</v>
      </c>
      <c r="G184" s="158" t="n">
        <v>125</v>
      </c>
      <c r="H184" s="77" t="n">
        <f aca="false">SUM(E184*G184)</f>
        <v>2112.5</v>
      </c>
      <c r="I184" s="78" t="n">
        <f aca="false">H184*1.25</f>
        <v>2640.625</v>
      </c>
      <c r="J184" s="50" t="n">
        <v>1137.5</v>
      </c>
      <c r="K184" s="50" t="n">
        <v>0</v>
      </c>
      <c r="L184" s="50" t="n">
        <v>0</v>
      </c>
      <c r="M184" s="50" t="n">
        <f aca="false">J184-L184</f>
        <v>1137.5</v>
      </c>
      <c r="N184" s="79" t="e">
        <f aca="false">SUM(H184*100/$H$665)</f>
        <v>#DIV/0!</v>
      </c>
      <c r="O184" s="80" t="e">
        <f aca="false">SUM(H184*100/$H$805)</f>
        <v>#DIV/0!</v>
      </c>
      <c r="P184" s="81"/>
      <c r="Q184" s="63" t="e">
        <f aca="false">ROUND(R184*$N184/100,2)</f>
        <v>#DIV/0!</v>
      </c>
      <c r="R184" s="82"/>
      <c r="S184" s="63" t="n">
        <f aca="false">ROUND(R184*$H184/100,2)</f>
        <v>0</v>
      </c>
      <c r="T184" s="83"/>
      <c r="U184" s="83"/>
      <c r="V184" s="83"/>
      <c r="W184" s="73" t="s">
        <v>474</v>
      </c>
      <c r="X184" s="84"/>
      <c r="Y184" s="85"/>
      <c r="Z184" s="63" t="e">
        <f aca="false">ROUND(AA184*$N184/100,2)</f>
        <v>#DIV/0!</v>
      </c>
      <c r="AA184" s="82"/>
      <c r="AB184" s="63" t="n">
        <f aca="false">ROUND(AA184*$H184/100,2)</f>
        <v>0</v>
      </c>
      <c r="AC184" s="84"/>
      <c r="AD184" s="85"/>
      <c r="AE184" s="86" t="e">
        <f aca="false">ROUND(AF184*$N184/100,2)</f>
        <v>#DIV/0!</v>
      </c>
      <c r="AF184" s="87"/>
      <c r="AG184" s="63" t="n">
        <f aca="false">ROUND(AF184*$I184/100,2)</f>
        <v>0</v>
      </c>
      <c r="AH184" s="88" t="n">
        <f aca="false">AF184*M184/100</f>
        <v>0</v>
      </c>
      <c r="AI184" s="84" t="n">
        <f aca="false">IF(AH184&gt;AG184,AH184-AG184)</f>
        <v>0</v>
      </c>
      <c r="AJ184" s="128" t="n">
        <f aca="false">AG184-AH184</f>
        <v>0</v>
      </c>
      <c r="AK184" s="63"/>
      <c r="AL184" s="90"/>
      <c r="AM184" s="63" t="n">
        <f aca="false">TRUNC(AL184*$I184/100,2)</f>
        <v>0</v>
      </c>
      <c r="AN184" s="73" t="s">
        <v>474</v>
      </c>
      <c r="AO184" s="84"/>
      <c r="AP184" s="85"/>
      <c r="AQ184" s="63"/>
      <c r="AR184" s="90"/>
      <c r="AS184" s="63" t="n">
        <f aca="false">ROUND(AR184*$I184/100,2)</f>
        <v>0</v>
      </c>
      <c r="AT184" s="84"/>
      <c r="AU184" s="85"/>
      <c r="AV184" s="63"/>
      <c r="AW184" s="91"/>
      <c r="AX184" s="65" t="n">
        <f aca="false">ROUND(AW184*$I184/100,2)</f>
        <v>0</v>
      </c>
      <c r="AY184" s="85"/>
      <c r="AZ184" s="63"/>
      <c r="BA184" s="91"/>
      <c r="BB184" s="63" t="n">
        <f aca="false">TRUNC(BA184*$I184,2)</f>
        <v>0</v>
      </c>
      <c r="BC184" s="84"/>
      <c r="BD184" s="85"/>
      <c r="BE184" s="63"/>
      <c r="BF184" s="91"/>
      <c r="BG184" s="63" t="n">
        <f aca="false">TRUNC(BF184*$I184,2)</f>
        <v>0</v>
      </c>
      <c r="BH184" s="84"/>
      <c r="BI184" s="85"/>
      <c r="BJ184" s="63"/>
      <c r="BK184" s="91"/>
      <c r="BL184" s="63" t="n">
        <f aca="false">TRUNC(BK184*$I184,2)</f>
        <v>0</v>
      </c>
      <c r="BM184" s="84"/>
      <c r="BN184" s="85"/>
      <c r="BO184" s="63"/>
      <c r="BP184" s="91"/>
      <c r="BQ184" s="63" t="n">
        <f aca="false">TRUNC(BP184*$I184,2)</f>
        <v>0</v>
      </c>
      <c r="BR184" s="73" t="s">
        <v>474</v>
      </c>
      <c r="BS184" s="73" t="s">
        <v>474</v>
      </c>
      <c r="BT184" s="92" t="n">
        <f aca="false">R184+AA184+AF184+AL184+AR184+AW184+BA184+BF184+BK184+BP184</f>
        <v>0</v>
      </c>
      <c r="BU184" s="92" t="n">
        <f aca="false">S184+AB184+AG184+AM184+AS184+AX184+BB184+BG184+BL184+BQ184</f>
        <v>0</v>
      </c>
      <c r="BV184" s="93" t="n">
        <f aca="false">100-BT184</f>
        <v>100</v>
      </c>
      <c r="BW184" s="93" t="n">
        <f aca="false">I184-BU184</f>
        <v>2640.625</v>
      </c>
      <c r="BX184" s="149" t="n">
        <v>21.21</v>
      </c>
      <c r="BY184" s="150" t="s">
        <v>61</v>
      </c>
      <c r="BZ184" s="94" t="n">
        <f aca="false">G184-(G184*BT184/100)</f>
        <v>125</v>
      </c>
      <c r="CA184" s="96" t="n">
        <f aca="false">ROUND(BX184*BZ184,2)</f>
        <v>2651.25</v>
      </c>
      <c r="CB184" s="96" t="n">
        <f aca="false">ROUND(CA184*(1+[2]BDI!$N$27),2)</f>
        <v>3377.43</v>
      </c>
    </row>
    <row r="185" s="97" customFormat="true" ht="12.75" hidden="false" customHeight="false" outlineLevel="0" collapsed="false">
      <c r="A185" s="137" t="s">
        <v>45</v>
      </c>
      <c r="B185" s="138" t="s">
        <v>476</v>
      </c>
      <c r="C185" s="73" t="s">
        <v>477</v>
      </c>
      <c r="D185" s="74" t="s">
        <v>478</v>
      </c>
      <c r="E185" s="158" t="n">
        <v>22.84</v>
      </c>
      <c r="F185" s="162" t="s">
        <v>61</v>
      </c>
      <c r="G185" s="158" t="n">
        <v>130</v>
      </c>
      <c r="H185" s="77" t="n">
        <f aca="false">SUM(E185*G185)</f>
        <v>2969.2</v>
      </c>
      <c r="I185" s="78" t="n">
        <f aca="false">H185*1.25</f>
        <v>3711.5</v>
      </c>
      <c r="J185" s="50" t="n">
        <v>1604.2</v>
      </c>
      <c r="K185" s="50" t="n">
        <v>0</v>
      </c>
      <c r="L185" s="50" t="n">
        <v>0</v>
      </c>
      <c r="M185" s="50" t="n">
        <f aca="false">J185-L185</f>
        <v>1604.2</v>
      </c>
      <c r="N185" s="79" t="e">
        <f aca="false">SUM(H185*100/$H$665)</f>
        <v>#DIV/0!</v>
      </c>
      <c r="O185" s="80" t="e">
        <f aca="false">SUM(H185*100/$H$805)</f>
        <v>#DIV/0!</v>
      </c>
      <c r="P185" s="81"/>
      <c r="Q185" s="63" t="e">
        <f aca="false">ROUND(R185*$N185/100,2)</f>
        <v>#DIV/0!</v>
      </c>
      <c r="R185" s="82"/>
      <c r="S185" s="63" t="n">
        <f aca="false">ROUND(R185*$H185/100,2)</f>
        <v>0</v>
      </c>
      <c r="T185" s="83"/>
      <c r="U185" s="83"/>
      <c r="V185" s="83"/>
      <c r="W185" s="73" t="s">
        <v>477</v>
      </c>
      <c r="X185" s="84"/>
      <c r="Y185" s="85"/>
      <c r="Z185" s="63" t="e">
        <f aca="false">ROUND(AA185*$N185/100,2)</f>
        <v>#DIV/0!</v>
      </c>
      <c r="AA185" s="82"/>
      <c r="AB185" s="63" t="n">
        <f aca="false">ROUND(AA185*$H185/100,2)</f>
        <v>0</v>
      </c>
      <c r="AC185" s="84"/>
      <c r="AD185" s="85"/>
      <c r="AE185" s="86" t="e">
        <f aca="false">ROUND(AF185*$N185/100,2)</f>
        <v>#DIV/0!</v>
      </c>
      <c r="AF185" s="87"/>
      <c r="AG185" s="63" t="n">
        <f aca="false">ROUND(AF185*$I185/100,2)</f>
        <v>0</v>
      </c>
      <c r="AH185" s="88" t="n">
        <f aca="false">AF185*M185/100</f>
        <v>0</v>
      </c>
      <c r="AI185" s="84" t="n">
        <f aca="false">IF(AH185&gt;AG185,AH185-AG185)</f>
        <v>0</v>
      </c>
      <c r="AJ185" s="128" t="n">
        <f aca="false">AG185-AH185</f>
        <v>0</v>
      </c>
      <c r="AK185" s="63"/>
      <c r="AL185" s="90"/>
      <c r="AM185" s="63" t="n">
        <f aca="false">TRUNC(AL185*$I185/100,2)</f>
        <v>0</v>
      </c>
      <c r="AN185" s="73" t="s">
        <v>477</v>
      </c>
      <c r="AO185" s="84"/>
      <c r="AP185" s="85"/>
      <c r="AQ185" s="63"/>
      <c r="AR185" s="90"/>
      <c r="AS185" s="63" t="n">
        <f aca="false">ROUND(AR185*$I185/100,2)</f>
        <v>0</v>
      </c>
      <c r="AT185" s="84"/>
      <c r="AU185" s="85"/>
      <c r="AV185" s="63"/>
      <c r="AW185" s="91"/>
      <c r="AX185" s="65" t="n">
        <f aca="false">ROUND(AW185*$I185/100,2)</f>
        <v>0</v>
      </c>
      <c r="AY185" s="85"/>
      <c r="AZ185" s="63"/>
      <c r="BA185" s="91"/>
      <c r="BB185" s="63" t="n">
        <f aca="false">TRUNC(BA185*$I185,2)</f>
        <v>0</v>
      </c>
      <c r="BC185" s="84"/>
      <c r="BD185" s="85"/>
      <c r="BE185" s="63"/>
      <c r="BF185" s="91"/>
      <c r="BG185" s="63" t="n">
        <f aca="false">TRUNC(BF185*$I185,2)</f>
        <v>0</v>
      </c>
      <c r="BH185" s="84"/>
      <c r="BI185" s="85"/>
      <c r="BJ185" s="63"/>
      <c r="BK185" s="91"/>
      <c r="BL185" s="63" t="n">
        <f aca="false">TRUNC(BK185*$I185,2)</f>
        <v>0</v>
      </c>
      <c r="BM185" s="84"/>
      <c r="BN185" s="85"/>
      <c r="BO185" s="63"/>
      <c r="BP185" s="91"/>
      <c r="BQ185" s="63" t="n">
        <f aca="false">TRUNC(BP185*$I185,2)</f>
        <v>0</v>
      </c>
      <c r="BR185" s="73" t="s">
        <v>477</v>
      </c>
      <c r="BS185" s="73" t="s">
        <v>477</v>
      </c>
      <c r="BT185" s="92" t="n">
        <f aca="false">R185+AA185+AF185+AL185+AR185+AW185+BA185+BF185+BK185+BP185</f>
        <v>0</v>
      </c>
      <c r="BU185" s="92" t="n">
        <f aca="false">S185+AB185+AG185+AM185+AS185+AX185+BB185+BG185+BL185+BQ185</f>
        <v>0</v>
      </c>
      <c r="BV185" s="93" t="n">
        <f aca="false">100-BT185</f>
        <v>100</v>
      </c>
      <c r="BW185" s="93" t="n">
        <f aca="false">I185-BU185</f>
        <v>3711.5</v>
      </c>
      <c r="BX185" s="149" t="n">
        <v>30.39</v>
      </c>
      <c r="BY185" s="150" t="s">
        <v>61</v>
      </c>
      <c r="BZ185" s="94" t="n">
        <f aca="false">G185-(G185*BT185/100)</f>
        <v>130</v>
      </c>
      <c r="CA185" s="96" t="n">
        <f aca="false">ROUND(BX185*BZ185,2)</f>
        <v>3950.7</v>
      </c>
      <c r="CB185" s="96" t="n">
        <f aca="false">ROUND(CA185*(1+[2]BDI!$N$27),2)</f>
        <v>5032.8</v>
      </c>
    </row>
    <row r="186" s="97" customFormat="true" ht="22.5" hidden="false" customHeight="true" outlineLevel="0" collapsed="false">
      <c r="C186" s="73" t="s">
        <v>460</v>
      </c>
      <c r="D186" s="115" t="s">
        <v>479</v>
      </c>
      <c r="E186" s="116"/>
      <c r="F186" s="117"/>
      <c r="G186" s="116"/>
      <c r="H186" s="118"/>
      <c r="I186" s="78"/>
      <c r="J186" s="50"/>
      <c r="K186" s="50"/>
      <c r="L186" s="50"/>
      <c r="M186" s="50" t="n">
        <f aca="false">J186-L186</f>
        <v>0</v>
      </c>
      <c r="N186" s="119"/>
      <c r="O186" s="80" t="e">
        <f aca="false">SUM(H186*100/$H$805)</f>
        <v>#DIV/0!</v>
      </c>
      <c r="P186" s="81"/>
      <c r="Q186" s="63"/>
      <c r="R186" s="82"/>
      <c r="S186" s="63"/>
      <c r="T186" s="83"/>
      <c r="U186" s="83"/>
      <c r="V186" s="83"/>
      <c r="W186" s="73" t="s">
        <v>460</v>
      </c>
      <c r="X186" s="84"/>
      <c r="Y186" s="85"/>
      <c r="Z186" s="63"/>
      <c r="AA186" s="82"/>
      <c r="AB186" s="63"/>
      <c r="AC186" s="84"/>
      <c r="AD186" s="85"/>
      <c r="AE186" s="86"/>
      <c r="AF186" s="87"/>
      <c r="AG186" s="63" t="n">
        <f aca="false">ROUND(AF186*$I186/100,2)</f>
        <v>0</v>
      </c>
      <c r="AH186" s="88" t="n">
        <f aca="false">AF186*M186/100</f>
        <v>0</v>
      </c>
      <c r="AI186" s="84" t="n">
        <f aca="false">IF(AH186&gt;AG186,AH186-AG186)</f>
        <v>0</v>
      </c>
      <c r="AJ186" s="128" t="n">
        <f aca="false">AG186-AH186</f>
        <v>0</v>
      </c>
      <c r="AK186" s="63"/>
      <c r="AL186" s="90"/>
      <c r="AM186" s="63" t="n">
        <f aca="false">TRUNC(AL186*$I186/100,2)</f>
        <v>0</v>
      </c>
      <c r="AN186" s="73" t="s">
        <v>460</v>
      </c>
      <c r="AO186" s="84"/>
      <c r="AP186" s="85"/>
      <c r="AQ186" s="63"/>
      <c r="AR186" s="90"/>
      <c r="AS186" s="63" t="n">
        <f aca="false">ROUND(AR186*$I186/100,2)</f>
        <v>0</v>
      </c>
      <c r="AT186" s="84"/>
      <c r="AU186" s="85"/>
      <c r="AV186" s="63"/>
      <c r="AW186" s="91"/>
      <c r="AX186" s="65" t="n">
        <f aca="false">ROUND(AW186*$I186/100,2)</f>
        <v>0</v>
      </c>
      <c r="AY186" s="85"/>
      <c r="AZ186" s="63"/>
      <c r="BA186" s="91"/>
      <c r="BB186" s="63" t="n">
        <f aca="false">TRUNC(BA186*$I186,2)</f>
        <v>0</v>
      </c>
      <c r="BC186" s="84"/>
      <c r="BD186" s="85"/>
      <c r="BE186" s="63"/>
      <c r="BF186" s="91"/>
      <c r="BG186" s="63" t="n">
        <f aca="false">TRUNC(BF186*$I186,2)</f>
        <v>0</v>
      </c>
      <c r="BH186" s="84"/>
      <c r="BI186" s="85"/>
      <c r="BJ186" s="63"/>
      <c r="BK186" s="91"/>
      <c r="BL186" s="63" t="n">
        <f aca="false">TRUNC(BK186*$I186,2)</f>
        <v>0</v>
      </c>
      <c r="BM186" s="84"/>
      <c r="BN186" s="85"/>
      <c r="BO186" s="63"/>
      <c r="BP186" s="91"/>
      <c r="BQ186" s="63" t="n">
        <f aca="false">TRUNC(BP186*$I186,2)</f>
        <v>0</v>
      </c>
      <c r="BR186" s="73" t="s">
        <v>460</v>
      </c>
      <c r="BS186" s="73" t="s">
        <v>460</v>
      </c>
      <c r="BT186" s="92" t="n">
        <f aca="false">R186+AA186+AF186+AL186+AR186+AW186+BA186+BF186+BK186+BP186</f>
        <v>0</v>
      </c>
      <c r="BU186" s="92" t="n">
        <f aca="false">S186+AB186+AG186+AM186+AS186+AX186+BB186+BG186+BL186+BQ186</f>
        <v>0</v>
      </c>
      <c r="BV186" s="93"/>
      <c r="BW186" s="93" t="n">
        <f aca="false">I186-BU186</f>
        <v>0</v>
      </c>
      <c r="BX186" s="120"/>
      <c r="BY186" s="121"/>
      <c r="BZ186" s="94"/>
      <c r="CA186" s="96"/>
      <c r="CB186" s="96"/>
    </row>
    <row r="187" s="97" customFormat="true" ht="12.75" hidden="false" customHeight="false" outlineLevel="0" collapsed="false">
      <c r="A187" s="137" t="s">
        <v>215</v>
      </c>
      <c r="B187" s="138" t="s">
        <v>480</v>
      </c>
      <c r="C187" s="73" t="s">
        <v>481</v>
      </c>
      <c r="D187" s="74" t="s">
        <v>482</v>
      </c>
      <c r="E187" s="75" t="n">
        <v>5.02</v>
      </c>
      <c r="F187" s="76" t="s">
        <v>61</v>
      </c>
      <c r="G187" s="75" t="n">
        <v>50</v>
      </c>
      <c r="H187" s="77" t="n">
        <f aca="false">SUM(E187*G187)</f>
        <v>251</v>
      </c>
      <c r="I187" s="78" t="n">
        <f aca="false">H187*1.25</f>
        <v>313.75</v>
      </c>
      <c r="J187" s="50" t="n">
        <v>90</v>
      </c>
      <c r="K187" s="50" t="n">
        <v>0</v>
      </c>
      <c r="L187" s="50" t="n">
        <v>0</v>
      </c>
      <c r="M187" s="50" t="n">
        <f aca="false">J187-L187</f>
        <v>90</v>
      </c>
      <c r="N187" s="79" t="e">
        <f aca="false">SUM(H187*100/$H$665)</f>
        <v>#DIV/0!</v>
      </c>
      <c r="O187" s="80" t="e">
        <f aca="false">SUM(H187*100/$H$805)</f>
        <v>#DIV/0!</v>
      </c>
      <c r="P187" s="81"/>
      <c r="Q187" s="63" t="e">
        <f aca="false">ROUND(R187*$N187/100,2)</f>
        <v>#DIV/0!</v>
      </c>
      <c r="R187" s="82"/>
      <c r="S187" s="63" t="n">
        <f aca="false">ROUND(R187*$H187/100,2)</f>
        <v>0</v>
      </c>
      <c r="T187" s="83"/>
      <c r="U187" s="83"/>
      <c r="V187" s="83"/>
      <c r="W187" s="73" t="s">
        <v>481</v>
      </c>
      <c r="X187" s="84"/>
      <c r="Y187" s="85"/>
      <c r="Z187" s="63" t="e">
        <f aca="false">ROUND(AA187*$N187/100,2)</f>
        <v>#DIV/0!</v>
      </c>
      <c r="AA187" s="82"/>
      <c r="AB187" s="63" t="n">
        <f aca="false">ROUND(AA187*$H187/100,2)</f>
        <v>0</v>
      </c>
      <c r="AC187" s="84"/>
      <c r="AD187" s="85"/>
      <c r="AE187" s="86" t="e">
        <f aca="false">ROUND(AF187*$N187/100,2)</f>
        <v>#DIV/0!</v>
      </c>
      <c r="AF187" s="87"/>
      <c r="AG187" s="63" t="n">
        <f aca="false">ROUND(AF187*$I187/100,2)</f>
        <v>0</v>
      </c>
      <c r="AH187" s="88" t="n">
        <f aca="false">AF187*M187/100</f>
        <v>0</v>
      </c>
      <c r="AI187" s="84" t="n">
        <f aca="false">IF(AH187&gt;AG187,AH187-AG187)</f>
        <v>0</v>
      </c>
      <c r="AJ187" s="128" t="n">
        <f aca="false">AG187-AH187</f>
        <v>0</v>
      </c>
      <c r="AK187" s="63"/>
      <c r="AL187" s="90"/>
      <c r="AM187" s="63" t="n">
        <f aca="false">TRUNC(AL187*$I187/100,2)</f>
        <v>0</v>
      </c>
      <c r="AN187" s="73" t="s">
        <v>481</v>
      </c>
      <c r="AO187" s="84"/>
      <c r="AP187" s="85"/>
      <c r="AQ187" s="63"/>
      <c r="AR187" s="90"/>
      <c r="AS187" s="63" t="n">
        <f aca="false">ROUND(AR187*$I187/100,2)</f>
        <v>0</v>
      </c>
      <c r="AT187" s="84"/>
      <c r="AU187" s="85"/>
      <c r="AV187" s="63"/>
      <c r="AW187" s="91"/>
      <c r="AX187" s="65" t="n">
        <f aca="false">ROUND(AW187*$I187/100,2)</f>
        <v>0</v>
      </c>
      <c r="AY187" s="85"/>
      <c r="AZ187" s="63"/>
      <c r="BA187" s="91"/>
      <c r="BB187" s="63" t="n">
        <f aca="false">TRUNC(BA187*$I187,2)</f>
        <v>0</v>
      </c>
      <c r="BC187" s="84"/>
      <c r="BD187" s="85"/>
      <c r="BE187" s="63"/>
      <c r="BF187" s="91"/>
      <c r="BG187" s="63" t="n">
        <f aca="false">TRUNC(BF187*$I187,2)</f>
        <v>0</v>
      </c>
      <c r="BH187" s="84"/>
      <c r="BI187" s="85"/>
      <c r="BJ187" s="63"/>
      <c r="BK187" s="91"/>
      <c r="BL187" s="63" t="n">
        <f aca="false">TRUNC(BK187*$I187,2)</f>
        <v>0</v>
      </c>
      <c r="BM187" s="84"/>
      <c r="BN187" s="85"/>
      <c r="BO187" s="63"/>
      <c r="BP187" s="91"/>
      <c r="BQ187" s="63" t="n">
        <f aca="false">TRUNC(BP187*$I187,2)</f>
        <v>0</v>
      </c>
      <c r="BR187" s="73" t="s">
        <v>481</v>
      </c>
      <c r="BS187" s="73" t="s">
        <v>481</v>
      </c>
      <c r="BT187" s="92" t="n">
        <f aca="false">R187+AA187+AF187+AL187+AR187+AW187+BA187+BF187+BK187+BP187</f>
        <v>0</v>
      </c>
      <c r="BU187" s="92" t="n">
        <f aca="false">S187+AB187+AG187+AM187+AS187+AX187+BB187+BG187+BL187+BQ187</f>
        <v>0</v>
      </c>
      <c r="BV187" s="93" t="n">
        <f aca="false">100-BT187</f>
        <v>100</v>
      </c>
      <c r="BW187" s="93" t="n">
        <f aca="false">I187-BU187</f>
        <v>313.75</v>
      </c>
      <c r="BX187" s="94" t="n">
        <v>3.42</v>
      </c>
      <c r="BY187" s="95" t="s">
        <v>61</v>
      </c>
      <c r="BZ187" s="94" t="n">
        <f aca="false">G187-(G187*BT187/100)</f>
        <v>50</v>
      </c>
      <c r="CA187" s="96" t="n">
        <f aca="false">ROUND(BX187*BZ187,2)</f>
        <v>171</v>
      </c>
      <c r="CB187" s="96" t="n">
        <f aca="false">ROUND(CA187*(1+[2]BDI!$N$27),2)</f>
        <v>217.84</v>
      </c>
    </row>
    <row r="188" s="97" customFormat="true" ht="12.75" hidden="false" customHeight="false" outlineLevel="0" collapsed="false">
      <c r="A188" s="137" t="s">
        <v>215</v>
      </c>
      <c r="B188" s="138" t="s">
        <v>483</v>
      </c>
      <c r="C188" s="73" t="s">
        <v>484</v>
      </c>
      <c r="D188" s="74" t="s">
        <v>485</v>
      </c>
      <c r="E188" s="75" t="n">
        <v>9.51</v>
      </c>
      <c r="F188" s="76" t="s">
        <v>61</v>
      </c>
      <c r="G188" s="75" t="n">
        <v>60</v>
      </c>
      <c r="H188" s="77" t="n">
        <f aca="false">SUM(E188*G188)</f>
        <v>570.6</v>
      </c>
      <c r="I188" s="78" t="n">
        <f aca="false">H188*1.25</f>
        <v>713.25</v>
      </c>
      <c r="J188" s="50" t="n">
        <v>174.6</v>
      </c>
      <c r="K188" s="50" t="n">
        <v>0</v>
      </c>
      <c r="L188" s="50" t="n">
        <v>0</v>
      </c>
      <c r="M188" s="50" t="n">
        <f aca="false">J188-L188</f>
        <v>174.6</v>
      </c>
      <c r="N188" s="79" t="e">
        <f aca="false">SUM(H188*100/$H$665)</f>
        <v>#DIV/0!</v>
      </c>
      <c r="O188" s="80" t="e">
        <f aca="false">SUM(H188*100/$H$805)</f>
        <v>#DIV/0!</v>
      </c>
      <c r="P188" s="81"/>
      <c r="Q188" s="63" t="e">
        <f aca="false">ROUND(R188*$N188/100,2)</f>
        <v>#DIV/0!</v>
      </c>
      <c r="R188" s="82"/>
      <c r="S188" s="63" t="n">
        <f aca="false">ROUND(R188*$H188/100,2)</f>
        <v>0</v>
      </c>
      <c r="T188" s="83"/>
      <c r="U188" s="83"/>
      <c r="V188" s="83"/>
      <c r="W188" s="73" t="s">
        <v>484</v>
      </c>
      <c r="X188" s="84"/>
      <c r="Y188" s="85"/>
      <c r="Z188" s="63" t="e">
        <f aca="false">ROUND(AA188*$N188/100,2)</f>
        <v>#DIV/0!</v>
      </c>
      <c r="AA188" s="82"/>
      <c r="AB188" s="63" t="n">
        <f aca="false">ROUND(AA188*$H188/100,2)</f>
        <v>0</v>
      </c>
      <c r="AC188" s="84"/>
      <c r="AD188" s="85"/>
      <c r="AE188" s="86" t="e">
        <f aca="false">ROUND(AF188*$N188/100,2)</f>
        <v>#DIV/0!</v>
      </c>
      <c r="AF188" s="87"/>
      <c r="AG188" s="63" t="n">
        <f aca="false">ROUND(AF188*$I188/100,2)</f>
        <v>0</v>
      </c>
      <c r="AH188" s="88" t="n">
        <f aca="false">AF188*M188/100</f>
        <v>0</v>
      </c>
      <c r="AI188" s="84" t="n">
        <f aca="false">IF(AH188&gt;AG188,AH188-AG188)</f>
        <v>0</v>
      </c>
      <c r="AJ188" s="128" t="n">
        <f aca="false">AG188-AH188</f>
        <v>0</v>
      </c>
      <c r="AK188" s="63"/>
      <c r="AL188" s="90"/>
      <c r="AM188" s="63" t="n">
        <f aca="false">TRUNC(AL188*$I188/100,2)</f>
        <v>0</v>
      </c>
      <c r="AN188" s="73" t="s">
        <v>484</v>
      </c>
      <c r="AO188" s="84"/>
      <c r="AP188" s="85"/>
      <c r="AQ188" s="63"/>
      <c r="AR188" s="90"/>
      <c r="AS188" s="63" t="n">
        <f aca="false">ROUND(AR188*$I188/100,2)</f>
        <v>0</v>
      </c>
      <c r="AT188" s="84"/>
      <c r="AU188" s="85"/>
      <c r="AV188" s="63"/>
      <c r="AW188" s="91"/>
      <c r="AX188" s="65" t="n">
        <f aca="false">ROUND(AW188*$I188/100,2)</f>
        <v>0</v>
      </c>
      <c r="AY188" s="85"/>
      <c r="AZ188" s="63"/>
      <c r="BA188" s="91"/>
      <c r="BB188" s="63" t="n">
        <f aca="false">TRUNC(BA188*$I188,2)</f>
        <v>0</v>
      </c>
      <c r="BC188" s="84"/>
      <c r="BD188" s="85"/>
      <c r="BE188" s="63"/>
      <c r="BF188" s="91"/>
      <c r="BG188" s="63" t="n">
        <f aca="false">TRUNC(BF188*$I188,2)</f>
        <v>0</v>
      </c>
      <c r="BH188" s="84"/>
      <c r="BI188" s="85"/>
      <c r="BJ188" s="63"/>
      <c r="BK188" s="91"/>
      <c r="BL188" s="63" t="n">
        <f aca="false">TRUNC(BK188*$I188,2)</f>
        <v>0</v>
      </c>
      <c r="BM188" s="84"/>
      <c r="BN188" s="85"/>
      <c r="BO188" s="63"/>
      <c r="BP188" s="91"/>
      <c r="BQ188" s="63" t="n">
        <f aca="false">TRUNC(BP188*$I188,2)</f>
        <v>0</v>
      </c>
      <c r="BR188" s="73" t="s">
        <v>484</v>
      </c>
      <c r="BS188" s="73" t="s">
        <v>484</v>
      </c>
      <c r="BT188" s="92" t="n">
        <f aca="false">R188+AA188+AF188+AL188+AR188+AW188+BA188+BF188+BK188+BP188</f>
        <v>0</v>
      </c>
      <c r="BU188" s="92" t="n">
        <f aca="false">S188+AB188+AG188+AM188+AS188+AX188+BB188+BG188+BL188+BQ188</f>
        <v>0</v>
      </c>
      <c r="BV188" s="93" t="n">
        <f aca="false">100-BT188</f>
        <v>100</v>
      </c>
      <c r="BW188" s="93" t="n">
        <f aca="false">I188-BU188</f>
        <v>713.25</v>
      </c>
      <c r="BX188" s="94" t="n">
        <v>5.08</v>
      </c>
      <c r="BY188" s="95" t="s">
        <v>61</v>
      </c>
      <c r="BZ188" s="94" t="n">
        <f aca="false">G188-(G188*BT188/100)</f>
        <v>60</v>
      </c>
      <c r="CA188" s="96" t="n">
        <f aca="false">ROUND(BX188*BZ188,2)</f>
        <v>304.8</v>
      </c>
      <c r="CB188" s="96" t="n">
        <f aca="false">ROUND(CA188*(1+[2]BDI!$N$27),2)</f>
        <v>388.28</v>
      </c>
    </row>
    <row r="189" s="97" customFormat="true" ht="12.75" hidden="false" customHeight="false" outlineLevel="0" collapsed="false">
      <c r="C189" s="73" t="s">
        <v>486</v>
      </c>
      <c r="D189" s="115" t="s">
        <v>487</v>
      </c>
      <c r="E189" s="143"/>
      <c r="F189" s="143"/>
      <c r="G189" s="143"/>
      <c r="H189" s="144"/>
      <c r="I189" s="78"/>
      <c r="J189" s="50"/>
      <c r="K189" s="50"/>
      <c r="L189" s="50"/>
      <c r="M189" s="50" t="n">
        <f aca="false">J189-L189</f>
        <v>0</v>
      </c>
      <c r="N189" s="145"/>
      <c r="O189" s="80" t="e">
        <f aca="false">SUM(H189*100/$H$805)</f>
        <v>#DIV/0!</v>
      </c>
      <c r="P189" s="81"/>
      <c r="Q189" s="63"/>
      <c r="R189" s="82"/>
      <c r="S189" s="63"/>
      <c r="T189" s="83"/>
      <c r="U189" s="83"/>
      <c r="V189" s="83"/>
      <c r="W189" s="73" t="s">
        <v>486</v>
      </c>
      <c r="X189" s="84"/>
      <c r="Y189" s="85"/>
      <c r="Z189" s="63"/>
      <c r="AA189" s="82"/>
      <c r="AB189" s="63"/>
      <c r="AC189" s="84"/>
      <c r="AD189" s="85"/>
      <c r="AE189" s="86"/>
      <c r="AF189" s="87"/>
      <c r="AG189" s="63" t="n">
        <f aca="false">ROUND(AF189*$I189/100,2)</f>
        <v>0</v>
      </c>
      <c r="AH189" s="88" t="n">
        <f aca="false">AF189*M189/100</f>
        <v>0</v>
      </c>
      <c r="AI189" s="84" t="n">
        <f aca="false">IF(AH189&gt;AG189,AH189-AG189)</f>
        <v>0</v>
      </c>
      <c r="AJ189" s="128" t="n">
        <f aca="false">AG189-AH189</f>
        <v>0</v>
      </c>
      <c r="AK189" s="63"/>
      <c r="AL189" s="90"/>
      <c r="AM189" s="63" t="n">
        <f aca="false">TRUNC(AL189*$I189/100,2)</f>
        <v>0</v>
      </c>
      <c r="AN189" s="73" t="s">
        <v>486</v>
      </c>
      <c r="AO189" s="84"/>
      <c r="AP189" s="85"/>
      <c r="AQ189" s="63"/>
      <c r="AR189" s="90"/>
      <c r="AS189" s="63" t="n">
        <f aca="false">ROUND(AR189*$I189/100,2)</f>
        <v>0</v>
      </c>
      <c r="AT189" s="84"/>
      <c r="AU189" s="85"/>
      <c r="AV189" s="63"/>
      <c r="AW189" s="91"/>
      <c r="AX189" s="65" t="n">
        <f aca="false">ROUND(AW189*$I189/100,2)</f>
        <v>0</v>
      </c>
      <c r="AY189" s="85"/>
      <c r="AZ189" s="63"/>
      <c r="BA189" s="91"/>
      <c r="BB189" s="63" t="n">
        <f aca="false">TRUNC(BA189*$I189,2)</f>
        <v>0</v>
      </c>
      <c r="BC189" s="84"/>
      <c r="BD189" s="85"/>
      <c r="BE189" s="63"/>
      <c r="BF189" s="91"/>
      <c r="BG189" s="63" t="n">
        <f aca="false">TRUNC(BF189*$I189,2)</f>
        <v>0</v>
      </c>
      <c r="BH189" s="84"/>
      <c r="BI189" s="85"/>
      <c r="BJ189" s="63"/>
      <c r="BK189" s="91"/>
      <c r="BL189" s="63" t="n">
        <f aca="false">TRUNC(BK189*$I189,2)</f>
        <v>0</v>
      </c>
      <c r="BM189" s="84"/>
      <c r="BN189" s="85"/>
      <c r="BO189" s="63"/>
      <c r="BP189" s="91"/>
      <c r="BQ189" s="63" t="n">
        <f aca="false">TRUNC(BP189*$I189,2)</f>
        <v>0</v>
      </c>
      <c r="BR189" s="73" t="s">
        <v>486</v>
      </c>
      <c r="BS189" s="73" t="s">
        <v>486</v>
      </c>
      <c r="BT189" s="92" t="n">
        <f aca="false">R189+AA189+AF189+AL189+AR189+AW189+BA189+BF189+BK189+BP189</f>
        <v>0</v>
      </c>
      <c r="BU189" s="92" t="n">
        <f aca="false">S189+AB189+AG189+AM189+AS189+AX189+BB189+BG189+BL189+BQ189</f>
        <v>0</v>
      </c>
      <c r="BV189" s="93"/>
      <c r="BW189" s="93" t="n">
        <f aca="false">I189-BU189</f>
        <v>0</v>
      </c>
      <c r="BX189" s="146"/>
      <c r="BY189" s="147"/>
      <c r="BZ189" s="94"/>
      <c r="CA189" s="96"/>
      <c r="CB189" s="96"/>
    </row>
    <row r="190" s="97" customFormat="true" ht="25.5" hidden="false" customHeight="false" outlineLevel="0" collapsed="false">
      <c r="A190" s="137" t="s">
        <v>45</v>
      </c>
      <c r="B190" s="138" t="s">
        <v>488</v>
      </c>
      <c r="C190" s="73" t="s">
        <v>489</v>
      </c>
      <c r="D190" s="74" t="s">
        <v>490</v>
      </c>
      <c r="E190" s="75" t="n">
        <v>10.56</v>
      </c>
      <c r="F190" s="76" t="s">
        <v>138</v>
      </c>
      <c r="G190" s="75" t="n">
        <v>8</v>
      </c>
      <c r="H190" s="77" t="n">
        <f aca="false">SUM(E190*G190)</f>
        <v>84.48</v>
      </c>
      <c r="I190" s="78" t="n">
        <f aca="false">H190*1.25</f>
        <v>105.6</v>
      </c>
      <c r="J190" s="50" t="n">
        <v>37.84</v>
      </c>
      <c r="K190" s="50" t="n">
        <v>0</v>
      </c>
      <c r="L190" s="50" t="n">
        <v>0</v>
      </c>
      <c r="M190" s="50" t="n">
        <f aca="false">J190-L190</f>
        <v>37.84</v>
      </c>
      <c r="N190" s="79" t="e">
        <f aca="false">SUM(H190*100/$H$665)</f>
        <v>#DIV/0!</v>
      </c>
      <c r="O190" s="80" t="e">
        <f aca="false">SUM(H190*100/$H$805)</f>
        <v>#DIV/0!</v>
      </c>
      <c r="P190" s="81"/>
      <c r="Q190" s="63" t="e">
        <f aca="false">ROUND(R190*$N190/100,2)</f>
        <v>#DIV/0!</v>
      </c>
      <c r="R190" s="82"/>
      <c r="S190" s="63" t="n">
        <f aca="false">ROUND(R190*$H190/100,2)</f>
        <v>0</v>
      </c>
      <c r="T190" s="83"/>
      <c r="U190" s="83"/>
      <c r="V190" s="83"/>
      <c r="W190" s="73" t="s">
        <v>489</v>
      </c>
      <c r="X190" s="84"/>
      <c r="Y190" s="85"/>
      <c r="Z190" s="63" t="e">
        <f aca="false">ROUND(AA190*$N190/100,2)</f>
        <v>#DIV/0!</v>
      </c>
      <c r="AA190" s="82"/>
      <c r="AB190" s="63" t="n">
        <f aca="false">ROUND(AA190*$H190/100,2)</f>
        <v>0</v>
      </c>
      <c r="AC190" s="84"/>
      <c r="AD190" s="85"/>
      <c r="AE190" s="86" t="e">
        <f aca="false">ROUND(AF190*$N190/100,2)</f>
        <v>#DIV/0!</v>
      </c>
      <c r="AF190" s="87"/>
      <c r="AG190" s="63" t="n">
        <f aca="false">ROUND(AF190*$I190/100,2)</f>
        <v>0</v>
      </c>
      <c r="AH190" s="88" t="n">
        <f aca="false">AF190*M190/100</f>
        <v>0</v>
      </c>
      <c r="AI190" s="84" t="n">
        <f aca="false">IF(AH190&gt;AG190,AH190-AG190)</f>
        <v>0</v>
      </c>
      <c r="AJ190" s="128" t="n">
        <f aca="false">AG190-AH190</f>
        <v>0</v>
      </c>
      <c r="AK190" s="63"/>
      <c r="AL190" s="90"/>
      <c r="AM190" s="63" t="n">
        <f aca="false">TRUNC(AL190*$I190/100,2)</f>
        <v>0</v>
      </c>
      <c r="AN190" s="73" t="s">
        <v>489</v>
      </c>
      <c r="AO190" s="84"/>
      <c r="AP190" s="85"/>
      <c r="AQ190" s="63"/>
      <c r="AR190" s="90"/>
      <c r="AS190" s="63" t="n">
        <f aca="false">ROUND(AR190*$I190/100,2)</f>
        <v>0</v>
      </c>
      <c r="AT190" s="84"/>
      <c r="AU190" s="85"/>
      <c r="AV190" s="63"/>
      <c r="AW190" s="91"/>
      <c r="AX190" s="65" t="n">
        <f aca="false">ROUND(AW190*$I190/100,2)</f>
        <v>0</v>
      </c>
      <c r="AY190" s="85"/>
      <c r="AZ190" s="63"/>
      <c r="BA190" s="91"/>
      <c r="BB190" s="63" t="n">
        <f aca="false">TRUNC(BA190*$I190,2)</f>
        <v>0</v>
      </c>
      <c r="BC190" s="84"/>
      <c r="BD190" s="85"/>
      <c r="BE190" s="63"/>
      <c r="BF190" s="91"/>
      <c r="BG190" s="63" t="n">
        <f aca="false">TRUNC(BF190*$I190,2)</f>
        <v>0</v>
      </c>
      <c r="BH190" s="84"/>
      <c r="BI190" s="85"/>
      <c r="BJ190" s="63"/>
      <c r="BK190" s="91"/>
      <c r="BL190" s="63" t="n">
        <f aca="false">TRUNC(BK190*$I190,2)</f>
        <v>0</v>
      </c>
      <c r="BM190" s="84"/>
      <c r="BN190" s="85"/>
      <c r="BO190" s="63"/>
      <c r="BP190" s="91"/>
      <c r="BQ190" s="63" t="n">
        <f aca="false">TRUNC(BP190*$I190,2)</f>
        <v>0</v>
      </c>
      <c r="BR190" s="73" t="s">
        <v>489</v>
      </c>
      <c r="BS190" s="73" t="s">
        <v>489</v>
      </c>
      <c r="BT190" s="92" t="n">
        <f aca="false">R190+AA190+AF190+AL190+AR190+AW190+BA190+BF190+BK190+BP190</f>
        <v>0</v>
      </c>
      <c r="BU190" s="92" t="n">
        <f aca="false">S190+AB190+AG190+AM190+AS190+AX190+BB190+BG190+BL190+BQ190</f>
        <v>0</v>
      </c>
      <c r="BV190" s="93" t="n">
        <f aca="false">100-BT190</f>
        <v>100</v>
      </c>
      <c r="BW190" s="93" t="n">
        <f aca="false">I190-BU190</f>
        <v>105.6</v>
      </c>
      <c r="BX190" s="94" t="n">
        <v>24.93</v>
      </c>
      <c r="BY190" s="95" t="s">
        <v>138</v>
      </c>
      <c r="BZ190" s="94" t="n">
        <f aca="false">G190-(G190*BT190/100)</f>
        <v>8</v>
      </c>
      <c r="CA190" s="96" t="n">
        <f aca="false">ROUND(BX190*BZ190,2)</f>
        <v>199.44</v>
      </c>
      <c r="CB190" s="96" t="n">
        <f aca="false">ROUND(CA190*(1+[2]BDI!$N$27),2)</f>
        <v>254.07</v>
      </c>
    </row>
    <row r="191" s="97" customFormat="true" ht="25.5" hidden="false" customHeight="false" outlineLevel="0" collapsed="false">
      <c r="A191" s="137" t="s">
        <v>45</v>
      </c>
      <c r="B191" s="138" t="s">
        <v>491</v>
      </c>
      <c r="C191" s="73" t="s">
        <v>492</v>
      </c>
      <c r="D191" s="74" t="s">
        <v>493</v>
      </c>
      <c r="E191" s="75" t="n">
        <v>9.64</v>
      </c>
      <c r="F191" s="76" t="s">
        <v>138</v>
      </c>
      <c r="G191" s="75" t="n">
        <v>12</v>
      </c>
      <c r="H191" s="77" t="n">
        <f aca="false">SUM(E191*G191)</f>
        <v>115.68</v>
      </c>
      <c r="I191" s="78" t="n">
        <f aca="false">H191*1.25</f>
        <v>144.6</v>
      </c>
      <c r="J191" s="50" t="n">
        <v>53.04</v>
      </c>
      <c r="K191" s="50" t="n">
        <v>0</v>
      </c>
      <c r="L191" s="50" t="n">
        <v>0</v>
      </c>
      <c r="M191" s="50" t="n">
        <f aca="false">J191-L191</f>
        <v>53.04</v>
      </c>
      <c r="N191" s="79" t="e">
        <f aca="false">SUM(H191*100/$H$665)</f>
        <v>#DIV/0!</v>
      </c>
      <c r="O191" s="80" t="e">
        <f aca="false">SUM(H191*100/$H$805)</f>
        <v>#DIV/0!</v>
      </c>
      <c r="P191" s="81"/>
      <c r="Q191" s="63" t="e">
        <f aca="false">ROUND(R191*$N191/100,2)</f>
        <v>#DIV/0!</v>
      </c>
      <c r="R191" s="82"/>
      <c r="S191" s="63" t="n">
        <f aca="false">ROUND(R191*$H191/100,2)</f>
        <v>0</v>
      </c>
      <c r="T191" s="83"/>
      <c r="U191" s="83"/>
      <c r="V191" s="83"/>
      <c r="W191" s="73" t="s">
        <v>492</v>
      </c>
      <c r="X191" s="84"/>
      <c r="Y191" s="85"/>
      <c r="Z191" s="63" t="e">
        <f aca="false">ROUND(AA191*$N191/100,2)</f>
        <v>#DIV/0!</v>
      </c>
      <c r="AA191" s="82"/>
      <c r="AB191" s="63" t="n">
        <f aca="false">ROUND(AA191*$H191/100,2)</f>
        <v>0</v>
      </c>
      <c r="AC191" s="84"/>
      <c r="AD191" s="85"/>
      <c r="AE191" s="86" t="e">
        <f aca="false">ROUND(AF191*$N191/100,2)</f>
        <v>#DIV/0!</v>
      </c>
      <c r="AF191" s="87"/>
      <c r="AG191" s="63" t="n">
        <f aca="false">ROUND(AF191*$I191/100,2)</f>
        <v>0</v>
      </c>
      <c r="AH191" s="88" t="n">
        <f aca="false">AF191*M191/100</f>
        <v>0</v>
      </c>
      <c r="AI191" s="84" t="n">
        <f aca="false">IF(AH191&gt;AG191,AH191-AG191)</f>
        <v>0</v>
      </c>
      <c r="AJ191" s="128" t="n">
        <f aca="false">AG191-AH191</f>
        <v>0</v>
      </c>
      <c r="AK191" s="63"/>
      <c r="AL191" s="90"/>
      <c r="AM191" s="63" t="n">
        <f aca="false">TRUNC(AL191*$I191/100,2)</f>
        <v>0</v>
      </c>
      <c r="AN191" s="73" t="s">
        <v>492</v>
      </c>
      <c r="AO191" s="84"/>
      <c r="AP191" s="85"/>
      <c r="AQ191" s="63"/>
      <c r="AR191" s="90"/>
      <c r="AS191" s="63" t="n">
        <f aca="false">ROUND(AR191*$I191/100,2)</f>
        <v>0</v>
      </c>
      <c r="AT191" s="84"/>
      <c r="AU191" s="85"/>
      <c r="AV191" s="63"/>
      <c r="AW191" s="91"/>
      <c r="AX191" s="65" t="n">
        <f aca="false">ROUND(AW191*$I191/100,2)</f>
        <v>0</v>
      </c>
      <c r="AY191" s="85"/>
      <c r="AZ191" s="63"/>
      <c r="BA191" s="91"/>
      <c r="BB191" s="63" t="n">
        <f aca="false">TRUNC(BA191*$I191,2)</f>
        <v>0</v>
      </c>
      <c r="BC191" s="84"/>
      <c r="BD191" s="85"/>
      <c r="BE191" s="63"/>
      <c r="BF191" s="91"/>
      <c r="BG191" s="63" t="n">
        <f aca="false">TRUNC(BF191*$I191,2)</f>
        <v>0</v>
      </c>
      <c r="BH191" s="84"/>
      <c r="BI191" s="85"/>
      <c r="BJ191" s="63"/>
      <c r="BK191" s="91"/>
      <c r="BL191" s="63" t="n">
        <f aca="false">TRUNC(BK191*$I191,2)</f>
        <v>0</v>
      </c>
      <c r="BM191" s="84"/>
      <c r="BN191" s="85"/>
      <c r="BO191" s="63"/>
      <c r="BP191" s="91"/>
      <c r="BQ191" s="63" t="n">
        <f aca="false">TRUNC(BP191*$I191,2)</f>
        <v>0</v>
      </c>
      <c r="BR191" s="73" t="s">
        <v>492</v>
      </c>
      <c r="BS191" s="73" t="s">
        <v>492</v>
      </c>
      <c r="BT191" s="92" t="n">
        <f aca="false">R191+AA191+AF191+AL191+AR191+AW191+BA191+BF191+BK191+BP191</f>
        <v>0</v>
      </c>
      <c r="BU191" s="92" t="n">
        <f aca="false">S191+AB191+AG191+AM191+AS191+AX191+BB191+BG191+BL191+BQ191</f>
        <v>0</v>
      </c>
      <c r="BV191" s="93" t="n">
        <f aca="false">100-BT191</f>
        <v>100</v>
      </c>
      <c r="BW191" s="93" t="n">
        <f aca="false">I191-BU191</f>
        <v>144.6</v>
      </c>
      <c r="BX191" s="94" t="n">
        <v>21.78</v>
      </c>
      <c r="BY191" s="95" t="s">
        <v>138</v>
      </c>
      <c r="BZ191" s="94" t="n">
        <f aca="false">G191-(G191*BT191/100)</f>
        <v>12</v>
      </c>
      <c r="CA191" s="96" t="n">
        <f aca="false">ROUND(BX191*BZ191,2)</f>
        <v>261.36</v>
      </c>
      <c r="CB191" s="96" t="n">
        <f aca="false">ROUND(CA191*(1+[2]BDI!$N$27),2)</f>
        <v>332.95</v>
      </c>
    </row>
    <row r="192" s="97" customFormat="true" ht="25.5" hidden="false" customHeight="false" outlineLevel="0" collapsed="false">
      <c r="A192" s="137" t="s">
        <v>45</v>
      </c>
      <c r="B192" s="138" t="s">
        <v>494</v>
      </c>
      <c r="C192" s="73" t="s">
        <v>495</v>
      </c>
      <c r="D192" s="74" t="s">
        <v>496</v>
      </c>
      <c r="E192" s="75" t="n">
        <v>8.79</v>
      </c>
      <c r="F192" s="76" t="s">
        <v>138</v>
      </c>
      <c r="G192" s="75" t="n">
        <v>14</v>
      </c>
      <c r="H192" s="77" t="n">
        <f aca="false">SUM(E192*G192)</f>
        <v>123.06</v>
      </c>
      <c r="I192" s="78" t="n">
        <f aca="false">H192*1.25</f>
        <v>153.825</v>
      </c>
      <c r="J192" s="50" t="n">
        <v>100.1</v>
      </c>
      <c r="K192" s="50" t="n">
        <v>0</v>
      </c>
      <c r="L192" s="50" t="n">
        <v>0</v>
      </c>
      <c r="M192" s="50" t="n">
        <f aca="false">J192-L192</f>
        <v>100.1</v>
      </c>
      <c r="N192" s="79" t="e">
        <f aca="false">SUM(H192*100/$H$665)</f>
        <v>#DIV/0!</v>
      </c>
      <c r="O192" s="80" t="e">
        <f aca="false">SUM(H192*100/$H$805)</f>
        <v>#DIV/0!</v>
      </c>
      <c r="P192" s="81"/>
      <c r="Q192" s="63" t="e">
        <f aca="false">ROUND(R192*$N192/100,2)</f>
        <v>#DIV/0!</v>
      </c>
      <c r="R192" s="82"/>
      <c r="S192" s="63" t="n">
        <f aca="false">ROUND(R192*$H192/100,2)</f>
        <v>0</v>
      </c>
      <c r="T192" s="83"/>
      <c r="U192" s="83"/>
      <c r="V192" s="83"/>
      <c r="W192" s="73" t="s">
        <v>495</v>
      </c>
      <c r="X192" s="84"/>
      <c r="Y192" s="85"/>
      <c r="Z192" s="63" t="e">
        <f aca="false">ROUND(AA192*$N192/100,2)</f>
        <v>#DIV/0!</v>
      </c>
      <c r="AA192" s="82"/>
      <c r="AB192" s="63" t="n">
        <f aca="false">ROUND(AA192*$H192/100,2)</f>
        <v>0</v>
      </c>
      <c r="AC192" s="84"/>
      <c r="AD192" s="85"/>
      <c r="AE192" s="86" t="e">
        <f aca="false">ROUND(AF192*$N192/100,2)</f>
        <v>#DIV/0!</v>
      </c>
      <c r="AF192" s="87"/>
      <c r="AG192" s="63" t="n">
        <f aca="false">ROUND(AF192*$I192/100,2)</f>
        <v>0</v>
      </c>
      <c r="AH192" s="88" t="n">
        <f aca="false">AF192*M192/100</f>
        <v>0</v>
      </c>
      <c r="AI192" s="84" t="n">
        <f aca="false">IF(AH192&gt;AG192,AH192-AG192)</f>
        <v>0</v>
      </c>
      <c r="AJ192" s="128" t="n">
        <f aca="false">AG192-AH192</f>
        <v>0</v>
      </c>
      <c r="AK192" s="63"/>
      <c r="AL192" s="90"/>
      <c r="AM192" s="63" t="n">
        <f aca="false">TRUNC(AL192*$I192/100,2)</f>
        <v>0</v>
      </c>
      <c r="AN192" s="73" t="s">
        <v>495</v>
      </c>
      <c r="AO192" s="84"/>
      <c r="AP192" s="85"/>
      <c r="AQ192" s="63"/>
      <c r="AR192" s="90"/>
      <c r="AS192" s="63" t="n">
        <f aca="false">ROUND(AR192*$I192/100,2)</f>
        <v>0</v>
      </c>
      <c r="AT192" s="84"/>
      <c r="AU192" s="85"/>
      <c r="AV192" s="63"/>
      <c r="AW192" s="91"/>
      <c r="AX192" s="65" t="n">
        <f aca="false">ROUND(AW192*$I192/100,2)</f>
        <v>0</v>
      </c>
      <c r="AY192" s="85"/>
      <c r="AZ192" s="63"/>
      <c r="BA192" s="91"/>
      <c r="BB192" s="63" t="n">
        <f aca="false">TRUNC(BA192*$I192,2)</f>
        <v>0</v>
      </c>
      <c r="BC192" s="84"/>
      <c r="BD192" s="85"/>
      <c r="BE192" s="63"/>
      <c r="BF192" s="91"/>
      <c r="BG192" s="63" t="n">
        <f aca="false">TRUNC(BF192*$I192,2)</f>
        <v>0</v>
      </c>
      <c r="BH192" s="84"/>
      <c r="BI192" s="85"/>
      <c r="BJ192" s="63"/>
      <c r="BK192" s="91"/>
      <c r="BL192" s="63" t="n">
        <f aca="false">TRUNC(BK192*$I192,2)</f>
        <v>0</v>
      </c>
      <c r="BM192" s="84"/>
      <c r="BN192" s="85"/>
      <c r="BO192" s="63"/>
      <c r="BP192" s="91"/>
      <c r="BQ192" s="63" t="n">
        <f aca="false">TRUNC(BP192*$I192,2)</f>
        <v>0</v>
      </c>
      <c r="BR192" s="73" t="s">
        <v>495</v>
      </c>
      <c r="BS192" s="73" t="s">
        <v>495</v>
      </c>
      <c r="BT192" s="92" t="n">
        <f aca="false">R192+AA192+AF192+AL192+AR192+AW192+BA192+BF192+BK192+BP192</f>
        <v>0</v>
      </c>
      <c r="BU192" s="92" t="n">
        <f aca="false">S192+AB192+AG192+AM192+AS192+AX192+BB192+BG192+BL192+BQ192</f>
        <v>0</v>
      </c>
      <c r="BV192" s="93" t="n">
        <f aca="false">100-BT192</f>
        <v>100</v>
      </c>
      <c r="BW192" s="93" t="n">
        <f aca="false">I192-BU192</f>
        <v>153.825</v>
      </c>
      <c r="BX192" s="94" t="n">
        <v>20.13</v>
      </c>
      <c r="BY192" s="95" t="s">
        <v>138</v>
      </c>
      <c r="BZ192" s="94" t="n">
        <f aca="false">G192-(G192*BT192/100)</f>
        <v>14</v>
      </c>
      <c r="CA192" s="96" t="n">
        <f aca="false">ROUND(BX192*BZ192,2)</f>
        <v>281.82</v>
      </c>
      <c r="CB192" s="96" t="n">
        <f aca="false">ROUND(CA192*(1+[2]BDI!$N$27),2)</f>
        <v>359.01</v>
      </c>
    </row>
    <row r="193" s="97" customFormat="true" ht="25.5" hidden="false" customHeight="false" outlineLevel="0" collapsed="false">
      <c r="A193" s="137" t="s">
        <v>45</v>
      </c>
      <c r="B193" s="138" t="s">
        <v>497</v>
      </c>
      <c r="C193" s="73" t="s">
        <v>498</v>
      </c>
      <c r="D193" s="74" t="s">
        <v>499</v>
      </c>
      <c r="E193" s="75" t="n">
        <v>11.38</v>
      </c>
      <c r="F193" s="76" t="s">
        <v>138</v>
      </c>
      <c r="G193" s="75" t="n">
        <v>3</v>
      </c>
      <c r="H193" s="77" t="n">
        <f aca="false">SUM(E193*G193)</f>
        <v>34.14</v>
      </c>
      <c r="I193" s="78" t="n">
        <f aca="false">H193*1.25</f>
        <v>42.675</v>
      </c>
      <c r="J193" s="50" t="n">
        <v>15.06</v>
      </c>
      <c r="K193" s="50" t="n">
        <v>0</v>
      </c>
      <c r="L193" s="50" t="n">
        <v>0</v>
      </c>
      <c r="M193" s="50" t="n">
        <f aca="false">J193-L193</f>
        <v>15.06</v>
      </c>
      <c r="N193" s="79" t="e">
        <f aca="false">SUM(H193*100/$H$665)</f>
        <v>#DIV/0!</v>
      </c>
      <c r="O193" s="80" t="e">
        <f aca="false">SUM(H193*100/$H$805)</f>
        <v>#DIV/0!</v>
      </c>
      <c r="P193" s="81"/>
      <c r="Q193" s="63" t="e">
        <f aca="false">ROUND(R193*$N193/100,2)</f>
        <v>#DIV/0!</v>
      </c>
      <c r="R193" s="82"/>
      <c r="S193" s="63" t="n">
        <f aca="false">ROUND(R193*$H193/100,2)</f>
        <v>0</v>
      </c>
      <c r="T193" s="83"/>
      <c r="U193" s="83"/>
      <c r="V193" s="83"/>
      <c r="W193" s="73" t="s">
        <v>498</v>
      </c>
      <c r="X193" s="84"/>
      <c r="Y193" s="85"/>
      <c r="Z193" s="63" t="e">
        <f aca="false">ROUND(AA193*$N193/100,2)</f>
        <v>#DIV/0!</v>
      </c>
      <c r="AA193" s="82"/>
      <c r="AB193" s="63" t="n">
        <f aca="false">ROUND(AA193*$H193/100,2)</f>
        <v>0</v>
      </c>
      <c r="AC193" s="84"/>
      <c r="AD193" s="85"/>
      <c r="AE193" s="86" t="e">
        <f aca="false">ROUND(AF193*$N193/100,2)</f>
        <v>#DIV/0!</v>
      </c>
      <c r="AF193" s="87"/>
      <c r="AG193" s="63" t="n">
        <f aca="false">ROUND(AF193*$I193/100,2)</f>
        <v>0</v>
      </c>
      <c r="AH193" s="88" t="n">
        <f aca="false">AF193*M193/100</f>
        <v>0</v>
      </c>
      <c r="AI193" s="84" t="n">
        <f aca="false">IF(AH193&gt;AG193,AH193-AG193)</f>
        <v>0</v>
      </c>
      <c r="AJ193" s="128" t="n">
        <f aca="false">AG193-AH193</f>
        <v>0</v>
      </c>
      <c r="AK193" s="63"/>
      <c r="AL193" s="90"/>
      <c r="AM193" s="63" t="n">
        <f aca="false">TRUNC(AL193*$I193/100,2)</f>
        <v>0</v>
      </c>
      <c r="AN193" s="73" t="s">
        <v>498</v>
      </c>
      <c r="AO193" s="84"/>
      <c r="AP193" s="85"/>
      <c r="AQ193" s="63"/>
      <c r="AR193" s="90"/>
      <c r="AS193" s="63" t="n">
        <f aca="false">ROUND(AR193*$I193/100,2)</f>
        <v>0</v>
      </c>
      <c r="AT193" s="84"/>
      <c r="AU193" s="85"/>
      <c r="AV193" s="63"/>
      <c r="AW193" s="91"/>
      <c r="AX193" s="65" t="n">
        <f aca="false">ROUND(AW193*$I193/100,2)</f>
        <v>0</v>
      </c>
      <c r="AY193" s="85"/>
      <c r="AZ193" s="63"/>
      <c r="BA193" s="91"/>
      <c r="BB193" s="63" t="n">
        <f aca="false">TRUNC(BA193*$I193,2)</f>
        <v>0</v>
      </c>
      <c r="BC193" s="84"/>
      <c r="BD193" s="85"/>
      <c r="BE193" s="63"/>
      <c r="BF193" s="91"/>
      <c r="BG193" s="63" t="n">
        <f aca="false">TRUNC(BF193*$I193,2)</f>
        <v>0</v>
      </c>
      <c r="BH193" s="84"/>
      <c r="BI193" s="85"/>
      <c r="BJ193" s="63"/>
      <c r="BK193" s="91"/>
      <c r="BL193" s="63" t="n">
        <f aca="false">TRUNC(BK193*$I193,2)</f>
        <v>0</v>
      </c>
      <c r="BM193" s="84"/>
      <c r="BN193" s="85"/>
      <c r="BO193" s="63"/>
      <c r="BP193" s="91"/>
      <c r="BQ193" s="63" t="n">
        <f aca="false">TRUNC(BP193*$I193,2)</f>
        <v>0</v>
      </c>
      <c r="BR193" s="73" t="s">
        <v>498</v>
      </c>
      <c r="BS193" s="73" t="s">
        <v>498</v>
      </c>
      <c r="BT193" s="92" t="n">
        <f aca="false">R193+AA193+AF193+AL193+AR193+AW193+BA193+BF193+BK193+BP193</f>
        <v>0</v>
      </c>
      <c r="BU193" s="92" t="n">
        <f aca="false">S193+AB193+AG193+AM193+AS193+AX193+BB193+BG193+BL193+BQ193</f>
        <v>0</v>
      </c>
      <c r="BV193" s="93" t="n">
        <f aca="false">100-BT193</f>
        <v>100</v>
      </c>
      <c r="BW193" s="93" t="n">
        <f aca="false">I193-BU193</f>
        <v>42.675</v>
      </c>
      <c r="BX193" s="94" t="n">
        <v>29.83</v>
      </c>
      <c r="BY193" s="95" t="s">
        <v>138</v>
      </c>
      <c r="BZ193" s="94" t="n">
        <f aca="false">G193-(G193*BT193/100)</f>
        <v>3</v>
      </c>
      <c r="CA193" s="96" t="n">
        <f aca="false">ROUND(BX193*BZ193,2)</f>
        <v>89.49</v>
      </c>
      <c r="CB193" s="96" t="n">
        <f aca="false">ROUND(CA193*(1+[2]BDI!$N$27),2)</f>
        <v>114</v>
      </c>
    </row>
    <row r="194" s="97" customFormat="true" ht="25.5" hidden="false" customHeight="false" outlineLevel="0" collapsed="false">
      <c r="A194" s="137" t="s">
        <v>45</v>
      </c>
      <c r="B194" s="138" t="s">
        <v>500</v>
      </c>
      <c r="C194" s="73" t="s">
        <v>501</v>
      </c>
      <c r="D194" s="74" t="s">
        <v>502</v>
      </c>
      <c r="E194" s="75" t="n">
        <v>9.13</v>
      </c>
      <c r="F194" s="76" t="s">
        <v>138</v>
      </c>
      <c r="G194" s="75" t="n">
        <v>5</v>
      </c>
      <c r="H194" s="77" t="n">
        <f aca="false">SUM(E194*G194)</f>
        <v>45.65</v>
      </c>
      <c r="I194" s="78" t="n">
        <f aca="false">H194*1.25</f>
        <v>57.0625</v>
      </c>
      <c r="J194" s="50" t="n">
        <v>8.6</v>
      </c>
      <c r="K194" s="50" t="n">
        <v>0</v>
      </c>
      <c r="L194" s="50" t="n">
        <v>0</v>
      </c>
      <c r="M194" s="50" t="n">
        <f aca="false">J194-L194</f>
        <v>8.6</v>
      </c>
      <c r="N194" s="79" t="e">
        <f aca="false">SUM(H194*100/$H$665)</f>
        <v>#DIV/0!</v>
      </c>
      <c r="O194" s="80" t="e">
        <f aca="false">SUM(H194*100/$H$805)</f>
        <v>#DIV/0!</v>
      </c>
      <c r="P194" s="81"/>
      <c r="Q194" s="63" t="e">
        <f aca="false">ROUND(R194*$N194/100,2)</f>
        <v>#DIV/0!</v>
      </c>
      <c r="R194" s="82"/>
      <c r="S194" s="63" t="n">
        <f aca="false">ROUND(R194*$H194/100,2)</f>
        <v>0</v>
      </c>
      <c r="T194" s="83"/>
      <c r="U194" s="83"/>
      <c r="V194" s="83"/>
      <c r="W194" s="73" t="s">
        <v>501</v>
      </c>
      <c r="X194" s="84"/>
      <c r="Y194" s="85"/>
      <c r="Z194" s="63" t="e">
        <f aca="false">ROUND(AA194*$N194/100,2)</f>
        <v>#DIV/0!</v>
      </c>
      <c r="AA194" s="82"/>
      <c r="AB194" s="63" t="n">
        <f aca="false">ROUND(AA194*$H194/100,2)</f>
        <v>0</v>
      </c>
      <c r="AC194" s="84"/>
      <c r="AD194" s="85"/>
      <c r="AE194" s="86" t="e">
        <f aca="false">ROUND(AF194*$N194/100,2)</f>
        <v>#DIV/0!</v>
      </c>
      <c r="AF194" s="87"/>
      <c r="AG194" s="63" t="n">
        <f aca="false">ROUND(AF194*$I194/100,2)</f>
        <v>0</v>
      </c>
      <c r="AH194" s="88" t="n">
        <f aca="false">AF194*M194/100</f>
        <v>0</v>
      </c>
      <c r="AI194" s="84" t="n">
        <f aca="false">IF(AH194&gt;AG194,AH194-AG194)</f>
        <v>0</v>
      </c>
      <c r="AJ194" s="128" t="n">
        <f aca="false">AG194-AH194</f>
        <v>0</v>
      </c>
      <c r="AK194" s="63"/>
      <c r="AL194" s="90"/>
      <c r="AM194" s="63" t="n">
        <f aca="false">TRUNC(AL194*$I194/100,2)</f>
        <v>0</v>
      </c>
      <c r="AN194" s="73" t="s">
        <v>501</v>
      </c>
      <c r="AO194" s="84"/>
      <c r="AP194" s="85"/>
      <c r="AQ194" s="63"/>
      <c r="AR194" s="90"/>
      <c r="AS194" s="63" t="n">
        <f aca="false">ROUND(AR194*$I194/100,2)</f>
        <v>0</v>
      </c>
      <c r="AT194" s="84"/>
      <c r="AU194" s="85"/>
      <c r="AV194" s="63"/>
      <c r="AW194" s="91"/>
      <c r="AX194" s="65" t="n">
        <f aca="false">ROUND(AW194*$I194/100,2)</f>
        <v>0</v>
      </c>
      <c r="AY194" s="85"/>
      <c r="AZ194" s="63"/>
      <c r="BA194" s="91"/>
      <c r="BB194" s="63" t="n">
        <f aca="false">TRUNC(BA194*$I194,2)</f>
        <v>0</v>
      </c>
      <c r="BC194" s="84"/>
      <c r="BD194" s="85"/>
      <c r="BE194" s="63"/>
      <c r="BF194" s="91"/>
      <c r="BG194" s="63" t="n">
        <f aca="false">TRUNC(BF194*$I194,2)</f>
        <v>0</v>
      </c>
      <c r="BH194" s="84"/>
      <c r="BI194" s="85"/>
      <c r="BJ194" s="63"/>
      <c r="BK194" s="91"/>
      <c r="BL194" s="63" t="n">
        <f aca="false">TRUNC(BK194*$I194,2)</f>
        <v>0</v>
      </c>
      <c r="BM194" s="84"/>
      <c r="BN194" s="85"/>
      <c r="BO194" s="63"/>
      <c r="BP194" s="91"/>
      <c r="BQ194" s="63" t="n">
        <f aca="false">TRUNC(BP194*$I194,2)</f>
        <v>0</v>
      </c>
      <c r="BR194" s="73" t="s">
        <v>501</v>
      </c>
      <c r="BS194" s="73" t="s">
        <v>501</v>
      </c>
      <c r="BT194" s="92" t="n">
        <f aca="false">R194+AA194+AF194+AL194+AR194+AW194+BA194+BF194+BK194+BP194</f>
        <v>0</v>
      </c>
      <c r="BU194" s="92" t="n">
        <f aca="false">S194+AB194+AG194+AM194+AS194+AX194+BB194+BG194+BL194+BQ194</f>
        <v>0</v>
      </c>
      <c r="BV194" s="93" t="n">
        <f aca="false">100-BT194</f>
        <v>100</v>
      </c>
      <c r="BW194" s="93" t="n">
        <f aca="false">I194-BU194</f>
        <v>57.0625</v>
      </c>
      <c r="BX194" s="94" t="n">
        <v>21.61</v>
      </c>
      <c r="BY194" s="95" t="s">
        <v>138</v>
      </c>
      <c r="BZ194" s="94" t="n">
        <f aca="false">G194-(G194*BT194/100)</f>
        <v>5</v>
      </c>
      <c r="CA194" s="96" t="n">
        <f aca="false">ROUND(BX194*BZ194,2)</f>
        <v>108.05</v>
      </c>
      <c r="CB194" s="96" t="n">
        <f aca="false">ROUND(CA194*(1+[2]BDI!$N$27),2)</f>
        <v>137.64</v>
      </c>
    </row>
    <row r="195" s="97" customFormat="true" ht="25.5" hidden="false" customHeight="false" outlineLevel="0" collapsed="false">
      <c r="A195" s="137" t="s">
        <v>215</v>
      </c>
      <c r="B195" s="138" t="s">
        <v>503</v>
      </c>
      <c r="C195" s="73" t="s">
        <v>504</v>
      </c>
      <c r="D195" s="74" t="s">
        <v>505</v>
      </c>
      <c r="E195" s="75" t="n">
        <v>4.6</v>
      </c>
      <c r="F195" s="76" t="s">
        <v>138</v>
      </c>
      <c r="G195" s="75" t="n">
        <v>8</v>
      </c>
      <c r="H195" s="77" t="n">
        <f aca="false">SUM(E195*G195)</f>
        <v>36.8</v>
      </c>
      <c r="I195" s="78" t="n">
        <f aca="false">H195*1.25</f>
        <v>46</v>
      </c>
      <c r="J195" s="50" t="n">
        <v>13.84</v>
      </c>
      <c r="K195" s="50" t="n">
        <v>0</v>
      </c>
      <c r="L195" s="50" t="n">
        <v>0</v>
      </c>
      <c r="M195" s="50" t="n">
        <f aca="false">J195-L195</f>
        <v>13.84</v>
      </c>
      <c r="N195" s="79" t="e">
        <f aca="false">SUM(H195*100/$H$665)</f>
        <v>#DIV/0!</v>
      </c>
      <c r="O195" s="80" t="e">
        <f aca="false">SUM(H195*100/$H$805)</f>
        <v>#DIV/0!</v>
      </c>
      <c r="P195" s="81"/>
      <c r="Q195" s="63" t="e">
        <f aca="false">ROUND(R195*$N195/100,2)</f>
        <v>#DIV/0!</v>
      </c>
      <c r="R195" s="82"/>
      <c r="S195" s="63" t="n">
        <f aca="false">ROUND(R195*$H195/100,2)</f>
        <v>0</v>
      </c>
      <c r="T195" s="83"/>
      <c r="U195" s="83"/>
      <c r="V195" s="83"/>
      <c r="W195" s="73" t="s">
        <v>504</v>
      </c>
      <c r="X195" s="84"/>
      <c r="Y195" s="85"/>
      <c r="Z195" s="63" t="e">
        <f aca="false">ROUND(AA195*$N195/100,2)</f>
        <v>#DIV/0!</v>
      </c>
      <c r="AA195" s="82"/>
      <c r="AB195" s="63" t="n">
        <f aca="false">ROUND(AA195*$H195/100,2)</f>
        <v>0</v>
      </c>
      <c r="AC195" s="84"/>
      <c r="AD195" s="85"/>
      <c r="AE195" s="86" t="e">
        <f aca="false">ROUND(AF195*$N195/100,2)</f>
        <v>#DIV/0!</v>
      </c>
      <c r="AF195" s="87"/>
      <c r="AG195" s="63" t="n">
        <f aca="false">ROUND(AF195*$I195/100,2)</f>
        <v>0</v>
      </c>
      <c r="AH195" s="88" t="n">
        <f aca="false">AF195*M195/100</f>
        <v>0</v>
      </c>
      <c r="AI195" s="84" t="n">
        <f aca="false">IF(AH195&gt;AG195,AH195-AG195)</f>
        <v>0</v>
      </c>
      <c r="AJ195" s="128" t="n">
        <f aca="false">AG195-AH195</f>
        <v>0</v>
      </c>
      <c r="AK195" s="63"/>
      <c r="AL195" s="90"/>
      <c r="AM195" s="63" t="n">
        <f aca="false">TRUNC(AL195*$I195/100,2)</f>
        <v>0</v>
      </c>
      <c r="AN195" s="73" t="s">
        <v>504</v>
      </c>
      <c r="AO195" s="84"/>
      <c r="AP195" s="85"/>
      <c r="AQ195" s="63"/>
      <c r="AR195" s="90"/>
      <c r="AS195" s="63" t="n">
        <f aca="false">ROUND(AR195*$I195/100,2)</f>
        <v>0</v>
      </c>
      <c r="AT195" s="84"/>
      <c r="AU195" s="85"/>
      <c r="AV195" s="63"/>
      <c r="AW195" s="91"/>
      <c r="AX195" s="65" t="n">
        <f aca="false">ROUND(AW195*$I195/100,2)</f>
        <v>0</v>
      </c>
      <c r="AY195" s="85"/>
      <c r="AZ195" s="63"/>
      <c r="BA195" s="91"/>
      <c r="BB195" s="63" t="n">
        <f aca="false">TRUNC(BA195*$I195,2)</f>
        <v>0</v>
      </c>
      <c r="BC195" s="84"/>
      <c r="BD195" s="85"/>
      <c r="BE195" s="63"/>
      <c r="BF195" s="91"/>
      <c r="BG195" s="63" t="n">
        <f aca="false">TRUNC(BF195*$I195,2)</f>
        <v>0</v>
      </c>
      <c r="BH195" s="84"/>
      <c r="BI195" s="85"/>
      <c r="BJ195" s="63"/>
      <c r="BK195" s="91"/>
      <c r="BL195" s="63" t="n">
        <f aca="false">TRUNC(BK195*$I195,2)</f>
        <v>0</v>
      </c>
      <c r="BM195" s="84"/>
      <c r="BN195" s="85"/>
      <c r="BO195" s="63"/>
      <c r="BP195" s="91"/>
      <c r="BQ195" s="63" t="n">
        <f aca="false">TRUNC(BP195*$I195,2)</f>
        <v>0</v>
      </c>
      <c r="BR195" s="73" t="s">
        <v>504</v>
      </c>
      <c r="BS195" s="73" t="s">
        <v>504</v>
      </c>
      <c r="BT195" s="92" t="n">
        <f aca="false">R195+AA195+AF195+AL195+AR195+AW195+BA195+BF195+BK195+BP195</f>
        <v>0</v>
      </c>
      <c r="BU195" s="92" t="n">
        <f aca="false">S195+AB195+AG195+AM195+AS195+AX195+BB195+BG195+BL195+BQ195</f>
        <v>0</v>
      </c>
      <c r="BV195" s="93" t="n">
        <f aca="false">100-BT195</f>
        <v>100</v>
      </c>
      <c r="BW195" s="93" t="n">
        <f aca="false">I195-BU195</f>
        <v>46</v>
      </c>
      <c r="BX195" s="94" t="n">
        <v>2.09</v>
      </c>
      <c r="BY195" s="95" t="s">
        <v>138</v>
      </c>
      <c r="BZ195" s="94" t="n">
        <f aca="false">G195-(G195*BT195/100)</f>
        <v>8</v>
      </c>
      <c r="CA195" s="96" t="n">
        <f aca="false">ROUND(BX195*BZ195,2)</f>
        <v>16.72</v>
      </c>
      <c r="CB195" s="96" t="n">
        <f aca="false">ROUND(CA195*(1+[2]BDI!$N$27),2)</f>
        <v>21.3</v>
      </c>
    </row>
    <row r="196" s="97" customFormat="true" ht="25.5" hidden="false" customHeight="false" outlineLevel="0" collapsed="false">
      <c r="A196" s="137" t="s">
        <v>215</v>
      </c>
      <c r="B196" s="138" t="s">
        <v>506</v>
      </c>
      <c r="C196" s="73" t="s">
        <v>507</v>
      </c>
      <c r="D196" s="74" t="s">
        <v>508</v>
      </c>
      <c r="E196" s="75" t="n">
        <v>3.63</v>
      </c>
      <c r="F196" s="76" t="s">
        <v>138</v>
      </c>
      <c r="G196" s="75" t="n">
        <v>14</v>
      </c>
      <c r="H196" s="77" t="n">
        <f aca="false">SUM(E196*G196)</f>
        <v>50.82</v>
      </c>
      <c r="I196" s="78" t="n">
        <f aca="false">H196*1.25</f>
        <v>63.525</v>
      </c>
      <c r="J196" s="50" t="n">
        <v>24.36</v>
      </c>
      <c r="K196" s="50" t="n">
        <v>0</v>
      </c>
      <c r="L196" s="50" t="n">
        <v>0</v>
      </c>
      <c r="M196" s="50" t="n">
        <f aca="false">J196-L196</f>
        <v>24.36</v>
      </c>
      <c r="N196" s="79" t="e">
        <f aca="false">SUM(H196*100/$H$665)</f>
        <v>#DIV/0!</v>
      </c>
      <c r="O196" s="80" t="e">
        <f aca="false">SUM(H196*100/$H$805)</f>
        <v>#DIV/0!</v>
      </c>
      <c r="P196" s="81"/>
      <c r="Q196" s="63" t="e">
        <f aca="false">ROUND(R196*$N196/100,2)</f>
        <v>#DIV/0!</v>
      </c>
      <c r="R196" s="82"/>
      <c r="S196" s="63" t="n">
        <f aca="false">ROUND(R196*$H196/100,2)</f>
        <v>0</v>
      </c>
      <c r="T196" s="83"/>
      <c r="U196" s="83"/>
      <c r="V196" s="83"/>
      <c r="W196" s="73" t="s">
        <v>507</v>
      </c>
      <c r="X196" s="84"/>
      <c r="Y196" s="85"/>
      <c r="Z196" s="63" t="e">
        <f aca="false">ROUND(AA196*$N196/100,2)</f>
        <v>#DIV/0!</v>
      </c>
      <c r="AA196" s="82"/>
      <c r="AB196" s="63" t="n">
        <f aca="false">ROUND(AA196*$H196/100,2)</f>
        <v>0</v>
      </c>
      <c r="AC196" s="84"/>
      <c r="AD196" s="85"/>
      <c r="AE196" s="86" t="e">
        <f aca="false">ROUND(AF196*$N196/100,2)</f>
        <v>#DIV/0!</v>
      </c>
      <c r="AF196" s="87"/>
      <c r="AG196" s="63" t="n">
        <f aca="false">ROUND(AF196*$I196/100,2)</f>
        <v>0</v>
      </c>
      <c r="AH196" s="88" t="n">
        <f aca="false">AF196*M196/100</f>
        <v>0</v>
      </c>
      <c r="AI196" s="84" t="n">
        <f aca="false">IF(AH196&gt;AG196,AH196-AG196)</f>
        <v>0</v>
      </c>
      <c r="AJ196" s="128" t="n">
        <f aca="false">AG196-AH196</f>
        <v>0</v>
      </c>
      <c r="AK196" s="63"/>
      <c r="AL196" s="90"/>
      <c r="AM196" s="63" t="n">
        <f aca="false">TRUNC(AL196*$I196/100,2)</f>
        <v>0</v>
      </c>
      <c r="AN196" s="73" t="s">
        <v>507</v>
      </c>
      <c r="AO196" s="84"/>
      <c r="AP196" s="85"/>
      <c r="AQ196" s="63"/>
      <c r="AR196" s="90"/>
      <c r="AS196" s="63" t="n">
        <f aca="false">ROUND(AR196*$I196/100,2)</f>
        <v>0</v>
      </c>
      <c r="AT196" s="84"/>
      <c r="AU196" s="85"/>
      <c r="AV196" s="63"/>
      <c r="AW196" s="91"/>
      <c r="AX196" s="65" t="n">
        <f aca="false">ROUND(AW196*$I196/100,2)</f>
        <v>0</v>
      </c>
      <c r="AY196" s="85"/>
      <c r="AZ196" s="63"/>
      <c r="BA196" s="91"/>
      <c r="BB196" s="63" t="n">
        <f aca="false">TRUNC(BA196*$I196,2)</f>
        <v>0</v>
      </c>
      <c r="BC196" s="84"/>
      <c r="BD196" s="85"/>
      <c r="BE196" s="63"/>
      <c r="BF196" s="91"/>
      <c r="BG196" s="63" t="n">
        <f aca="false">TRUNC(BF196*$I196,2)</f>
        <v>0</v>
      </c>
      <c r="BH196" s="84"/>
      <c r="BI196" s="85"/>
      <c r="BJ196" s="63"/>
      <c r="BK196" s="91"/>
      <c r="BL196" s="63" t="n">
        <f aca="false">TRUNC(BK196*$I196,2)</f>
        <v>0</v>
      </c>
      <c r="BM196" s="84"/>
      <c r="BN196" s="85"/>
      <c r="BO196" s="63"/>
      <c r="BP196" s="91"/>
      <c r="BQ196" s="63" t="n">
        <f aca="false">TRUNC(BP196*$I196,2)</f>
        <v>0</v>
      </c>
      <c r="BR196" s="73" t="s">
        <v>507</v>
      </c>
      <c r="BS196" s="73" t="s">
        <v>507</v>
      </c>
      <c r="BT196" s="92" t="n">
        <f aca="false">R196+AA196+AF196+AL196+AR196+AW196+BA196+BF196+BK196+BP196</f>
        <v>0</v>
      </c>
      <c r="BU196" s="92" t="n">
        <f aca="false">S196+AB196+AG196+AM196+AS196+AX196+BB196+BG196+BL196+BQ196</f>
        <v>0</v>
      </c>
      <c r="BV196" s="93" t="n">
        <f aca="false">100-BT196</f>
        <v>100</v>
      </c>
      <c r="BW196" s="93" t="n">
        <f aca="false">I196-BU196</f>
        <v>63.525</v>
      </c>
      <c r="BX196" s="94" t="n">
        <v>2.2</v>
      </c>
      <c r="BY196" s="95" t="s">
        <v>138</v>
      </c>
      <c r="BZ196" s="94" t="n">
        <f aca="false">G196-(G196*BT196/100)</f>
        <v>14</v>
      </c>
      <c r="CA196" s="96" t="n">
        <f aca="false">ROUND(BX196*BZ196,2)</f>
        <v>30.8</v>
      </c>
      <c r="CB196" s="96" t="n">
        <f aca="false">ROUND(CA196*(1+[2]BDI!$N$27),2)</f>
        <v>39.24</v>
      </c>
    </row>
    <row r="197" s="97" customFormat="true" ht="25.5" hidden="false" customHeight="false" outlineLevel="0" collapsed="false">
      <c r="A197" s="137" t="s">
        <v>215</v>
      </c>
      <c r="B197" s="138" t="s">
        <v>503</v>
      </c>
      <c r="C197" s="73" t="s">
        <v>509</v>
      </c>
      <c r="D197" s="74" t="s">
        <v>510</v>
      </c>
      <c r="E197" s="75" t="n">
        <v>3.24</v>
      </c>
      <c r="F197" s="76" t="s">
        <v>138</v>
      </c>
      <c r="G197" s="75" t="n">
        <v>20</v>
      </c>
      <c r="H197" s="77" t="n">
        <f aca="false">SUM(E197*G197)</f>
        <v>64.8</v>
      </c>
      <c r="I197" s="78" t="n">
        <f aca="false">H197*1.25</f>
        <v>81</v>
      </c>
      <c r="J197" s="50" t="n">
        <v>10.8</v>
      </c>
      <c r="K197" s="50" t="n">
        <v>0</v>
      </c>
      <c r="L197" s="50" t="n">
        <v>0</v>
      </c>
      <c r="M197" s="50" t="n">
        <f aca="false">J197-L197</f>
        <v>10.8</v>
      </c>
      <c r="N197" s="79" t="e">
        <f aca="false">SUM(H197*100/$H$665)</f>
        <v>#DIV/0!</v>
      </c>
      <c r="O197" s="80" t="e">
        <f aca="false">SUM(H197*100/$H$805)</f>
        <v>#DIV/0!</v>
      </c>
      <c r="P197" s="81"/>
      <c r="Q197" s="63" t="e">
        <f aca="false">ROUND(R197*$N197/100,2)</f>
        <v>#DIV/0!</v>
      </c>
      <c r="R197" s="82"/>
      <c r="S197" s="63" t="n">
        <f aca="false">ROUND(R197*$H197/100,2)</f>
        <v>0</v>
      </c>
      <c r="T197" s="83"/>
      <c r="U197" s="83"/>
      <c r="V197" s="83"/>
      <c r="W197" s="73" t="s">
        <v>509</v>
      </c>
      <c r="X197" s="84"/>
      <c r="Y197" s="85"/>
      <c r="Z197" s="63" t="e">
        <f aca="false">ROUND(AA197*$N197/100,2)</f>
        <v>#DIV/0!</v>
      </c>
      <c r="AA197" s="82"/>
      <c r="AB197" s="63" t="n">
        <f aca="false">ROUND(AA197*$H197/100,2)</f>
        <v>0</v>
      </c>
      <c r="AC197" s="84"/>
      <c r="AD197" s="85"/>
      <c r="AE197" s="86" t="e">
        <f aca="false">ROUND(AF197*$N197/100,2)</f>
        <v>#DIV/0!</v>
      </c>
      <c r="AF197" s="87"/>
      <c r="AG197" s="63" t="n">
        <f aca="false">ROUND(AF197*$I197/100,2)</f>
        <v>0</v>
      </c>
      <c r="AH197" s="88" t="n">
        <f aca="false">AF197*M197/100</f>
        <v>0</v>
      </c>
      <c r="AI197" s="84" t="n">
        <f aca="false">IF(AH197&gt;AG197,AH197-AG197)</f>
        <v>0</v>
      </c>
      <c r="AJ197" s="128" t="n">
        <f aca="false">AG197-AH197</f>
        <v>0</v>
      </c>
      <c r="AK197" s="63"/>
      <c r="AL197" s="90"/>
      <c r="AM197" s="63" t="n">
        <f aca="false">TRUNC(AL197*$I197/100,2)</f>
        <v>0</v>
      </c>
      <c r="AN197" s="73" t="s">
        <v>509</v>
      </c>
      <c r="AO197" s="84"/>
      <c r="AP197" s="85"/>
      <c r="AQ197" s="63"/>
      <c r="AR197" s="90"/>
      <c r="AS197" s="63" t="n">
        <f aca="false">ROUND(AR197*$I197/100,2)</f>
        <v>0</v>
      </c>
      <c r="AT197" s="84"/>
      <c r="AU197" s="85"/>
      <c r="AV197" s="63"/>
      <c r="AW197" s="91"/>
      <c r="AX197" s="65" t="n">
        <f aca="false">ROUND(AW197*$I197/100,2)</f>
        <v>0</v>
      </c>
      <c r="AY197" s="85"/>
      <c r="AZ197" s="63"/>
      <c r="BA197" s="91"/>
      <c r="BB197" s="63" t="n">
        <f aca="false">TRUNC(BA197*$I197,2)</f>
        <v>0</v>
      </c>
      <c r="BC197" s="84"/>
      <c r="BD197" s="85"/>
      <c r="BE197" s="63"/>
      <c r="BF197" s="91"/>
      <c r="BG197" s="63" t="n">
        <f aca="false">TRUNC(BF197*$I197,2)</f>
        <v>0</v>
      </c>
      <c r="BH197" s="84"/>
      <c r="BI197" s="85"/>
      <c r="BJ197" s="63"/>
      <c r="BK197" s="91"/>
      <c r="BL197" s="63" t="n">
        <f aca="false">TRUNC(BK197*$I197,2)</f>
        <v>0</v>
      </c>
      <c r="BM197" s="84"/>
      <c r="BN197" s="85"/>
      <c r="BO197" s="63"/>
      <c r="BP197" s="91"/>
      <c r="BQ197" s="63" t="n">
        <f aca="false">TRUNC(BP197*$I197,2)</f>
        <v>0</v>
      </c>
      <c r="BR197" s="73" t="s">
        <v>509</v>
      </c>
      <c r="BS197" s="73" t="s">
        <v>509</v>
      </c>
      <c r="BT197" s="92" t="n">
        <f aca="false">R197+AA197+AF197+AL197+AR197+AW197+BA197+BF197+BK197+BP197</f>
        <v>0</v>
      </c>
      <c r="BU197" s="92" t="n">
        <f aca="false">S197+AB197+AG197+AM197+AS197+AX197+BB197+BG197+BL197+BQ197</f>
        <v>0</v>
      </c>
      <c r="BV197" s="93" t="n">
        <f aca="false">100-BT197</f>
        <v>100</v>
      </c>
      <c r="BW197" s="93" t="n">
        <f aca="false">I197-BU197</f>
        <v>81</v>
      </c>
      <c r="BX197" s="94" t="n">
        <v>2.09</v>
      </c>
      <c r="BY197" s="95" t="s">
        <v>138</v>
      </c>
      <c r="BZ197" s="94" t="n">
        <f aca="false">G197-(G197*BT197/100)</f>
        <v>20</v>
      </c>
      <c r="CA197" s="96" t="n">
        <f aca="false">ROUND(BX197*BZ197,2)</f>
        <v>41.8</v>
      </c>
      <c r="CB197" s="96" t="n">
        <f aca="false">ROUND(CA197*(1+[2]BDI!$N$27),2)</f>
        <v>53.25</v>
      </c>
    </row>
    <row r="198" s="210" customFormat="true" ht="25.5" hidden="false" customHeight="false" outlineLevel="0" collapsed="false">
      <c r="A198" s="433" t="s">
        <v>215</v>
      </c>
      <c r="B198" s="434" t="s">
        <v>511</v>
      </c>
      <c r="C198" s="197" t="s">
        <v>512</v>
      </c>
      <c r="D198" s="186" t="s">
        <v>513</v>
      </c>
      <c r="E198" s="187" t="n">
        <v>7.18</v>
      </c>
      <c r="F198" s="188" t="s">
        <v>138</v>
      </c>
      <c r="G198" s="187" t="n">
        <v>300</v>
      </c>
      <c r="H198" s="189" t="n">
        <f aca="false">SUM(E198*G198)</f>
        <v>2154</v>
      </c>
      <c r="I198" s="190" t="n">
        <f aca="false">H198*1.25</f>
        <v>2692.5</v>
      </c>
      <c r="J198" s="191" t="n">
        <v>150</v>
      </c>
      <c r="K198" s="191" t="n">
        <v>0</v>
      </c>
      <c r="L198" s="191" t="n">
        <v>0</v>
      </c>
      <c r="M198" s="191" t="n">
        <f aca="false">J198-L198</f>
        <v>150</v>
      </c>
      <c r="N198" s="192" t="e">
        <f aca="false">SUM(H198*100/$H$665)</f>
        <v>#DIV/0!</v>
      </c>
      <c r="O198" s="193" t="e">
        <f aca="false">SUM(H198*100/$H$805)</f>
        <v>#DIV/0!</v>
      </c>
      <c r="P198" s="194"/>
      <c r="Q198" s="195" t="e">
        <f aca="false">ROUND(R198*$N198/100,2)</f>
        <v>#DIV/0!</v>
      </c>
      <c r="R198" s="195"/>
      <c r="S198" s="195" t="n">
        <f aca="false">ROUND(R198*$H198/100,2)</f>
        <v>0</v>
      </c>
      <c r="T198" s="196"/>
      <c r="U198" s="196"/>
      <c r="V198" s="196"/>
      <c r="W198" s="197" t="s">
        <v>512</v>
      </c>
      <c r="X198" s="198"/>
      <c r="Y198" s="199"/>
      <c r="Z198" s="195" t="e">
        <f aca="false">ROUND(AA198*$N198/100,2)</f>
        <v>#DIV/0!</v>
      </c>
      <c r="AA198" s="195"/>
      <c r="AB198" s="195" t="n">
        <f aca="false">ROUND(AA198*$H198/100,2)</f>
        <v>0</v>
      </c>
      <c r="AC198" s="198"/>
      <c r="AD198" s="199"/>
      <c r="AE198" s="200" t="e">
        <f aca="false">ROUND(AF198*$N198/100,2)</f>
        <v>#DIV/0!</v>
      </c>
      <c r="AF198" s="201"/>
      <c r="AG198" s="195" t="n">
        <f aca="false">ROUND(AF198*$I198/100,2)</f>
        <v>0</v>
      </c>
      <c r="AH198" s="193" t="n">
        <f aca="false">AF198*M198/100</f>
        <v>0</v>
      </c>
      <c r="AI198" s="198" t="n">
        <f aca="false">IF(AH198&gt;AG198,AH198-AG198)</f>
        <v>0</v>
      </c>
      <c r="AJ198" s="202" t="n">
        <f aca="false">AG198-AH198</f>
        <v>0</v>
      </c>
      <c r="AK198" s="195"/>
      <c r="AL198" s="203"/>
      <c r="AM198" s="195" t="n">
        <f aca="false">TRUNC(AL198*$I198/100,2)</f>
        <v>0</v>
      </c>
      <c r="AN198" s="197" t="s">
        <v>512</v>
      </c>
      <c r="AO198" s="198"/>
      <c r="AP198" s="199"/>
      <c r="AQ198" s="195" t="n">
        <v>300</v>
      </c>
      <c r="AR198" s="203" t="n">
        <f aca="false">AQ198*100/$G198</f>
        <v>100</v>
      </c>
      <c r="AS198" s="195" t="n">
        <f aca="false">ROUND(AR198*$I198/100,2)</f>
        <v>2692.5</v>
      </c>
      <c r="AT198" s="198"/>
      <c r="AU198" s="199"/>
      <c r="AV198" s="195"/>
      <c r="AW198" s="204"/>
      <c r="AX198" s="195" t="n">
        <f aca="false">ROUND(AW198*$I198/100,2)</f>
        <v>0</v>
      </c>
      <c r="AY198" s="199"/>
      <c r="AZ198" s="195"/>
      <c r="BA198" s="204"/>
      <c r="BB198" s="195" t="n">
        <f aca="false">TRUNC(BA198*$I198,2)</f>
        <v>0</v>
      </c>
      <c r="BC198" s="198"/>
      <c r="BD198" s="199"/>
      <c r="BE198" s="195"/>
      <c r="BF198" s="204"/>
      <c r="BG198" s="195" t="n">
        <f aca="false">TRUNC(BF198*$I198,2)</f>
        <v>0</v>
      </c>
      <c r="BH198" s="198"/>
      <c r="BI198" s="199"/>
      <c r="BJ198" s="195"/>
      <c r="BK198" s="204"/>
      <c r="BL198" s="195" t="n">
        <f aca="false">TRUNC(BK198*$I198,2)</f>
        <v>0</v>
      </c>
      <c r="BM198" s="198"/>
      <c r="BN198" s="199"/>
      <c r="BO198" s="195"/>
      <c r="BP198" s="204"/>
      <c r="BQ198" s="195" t="n">
        <f aca="false">TRUNC(BP198*$I198,2)</f>
        <v>0</v>
      </c>
      <c r="BR198" s="197" t="s">
        <v>512</v>
      </c>
      <c r="BS198" s="197" t="s">
        <v>512</v>
      </c>
      <c r="BT198" s="205" t="n">
        <f aca="false">R198+AA198+AF198+AL198+AR198+AW198+BA198+BF198+BK198+BP198</f>
        <v>100</v>
      </c>
      <c r="BU198" s="205" t="n">
        <f aca="false">S198+AB198+AG198+AM198+AS198+AX198+BB198+BG198+BL198+BQ198</f>
        <v>2692.5</v>
      </c>
      <c r="BV198" s="206" t="n">
        <f aca="false">100-BT198</f>
        <v>0</v>
      </c>
      <c r="BW198" s="206" t="n">
        <f aca="false">I198-BU198</f>
        <v>0</v>
      </c>
      <c r="BX198" s="207" t="n">
        <v>1.53</v>
      </c>
      <c r="BY198" s="208" t="s">
        <v>138</v>
      </c>
      <c r="BZ198" s="207" t="n">
        <f aca="false">G198-(G198*BT198/100)</f>
        <v>0</v>
      </c>
      <c r="CA198" s="209" t="n">
        <f aca="false">ROUND(BX198*BZ198,2)</f>
        <v>0</v>
      </c>
      <c r="CB198" s="209" t="n">
        <f aca="false">ROUND(CA198*(1+[2]BDI!$N$27),2)</f>
        <v>0</v>
      </c>
    </row>
    <row r="199" s="210" customFormat="true" ht="25.5" hidden="false" customHeight="false" outlineLevel="0" collapsed="false">
      <c r="A199" s="433" t="s">
        <v>215</v>
      </c>
      <c r="B199" s="434" t="s">
        <v>514</v>
      </c>
      <c r="C199" s="197" t="s">
        <v>515</v>
      </c>
      <c r="D199" s="186" t="s">
        <v>516</v>
      </c>
      <c r="E199" s="187" t="n">
        <v>12.37</v>
      </c>
      <c r="F199" s="188" t="s">
        <v>138</v>
      </c>
      <c r="G199" s="187" t="n">
        <v>150</v>
      </c>
      <c r="H199" s="189" t="n">
        <f aca="false">SUM(E199*G199)</f>
        <v>1855.5</v>
      </c>
      <c r="I199" s="190" t="n">
        <f aca="false">H199*1.25</f>
        <v>2319.375</v>
      </c>
      <c r="J199" s="191" t="n">
        <v>169.5</v>
      </c>
      <c r="K199" s="191" t="n">
        <v>0</v>
      </c>
      <c r="L199" s="191" t="n">
        <v>0</v>
      </c>
      <c r="M199" s="191" t="n">
        <f aca="false">J199-L199</f>
        <v>169.5</v>
      </c>
      <c r="N199" s="192" t="e">
        <f aca="false">SUM(H199*100/$H$665)</f>
        <v>#DIV/0!</v>
      </c>
      <c r="O199" s="193" t="e">
        <f aca="false">SUM(H199*100/$H$805)</f>
        <v>#DIV/0!</v>
      </c>
      <c r="P199" s="194"/>
      <c r="Q199" s="195" t="e">
        <f aca="false">ROUND(R199*$N199/100,2)</f>
        <v>#DIV/0!</v>
      </c>
      <c r="R199" s="195"/>
      <c r="S199" s="195" t="n">
        <f aca="false">ROUND(R199*$H199/100,2)</f>
        <v>0</v>
      </c>
      <c r="T199" s="196"/>
      <c r="U199" s="196"/>
      <c r="V199" s="196"/>
      <c r="W199" s="197" t="s">
        <v>515</v>
      </c>
      <c r="X199" s="198"/>
      <c r="Y199" s="199"/>
      <c r="Z199" s="195" t="e">
        <f aca="false">ROUND(AA199*$N199/100,2)</f>
        <v>#DIV/0!</v>
      </c>
      <c r="AA199" s="195"/>
      <c r="AB199" s="195" t="n">
        <f aca="false">ROUND(AA199*$H199/100,2)</f>
        <v>0</v>
      </c>
      <c r="AC199" s="198"/>
      <c r="AD199" s="199"/>
      <c r="AE199" s="200" t="e">
        <f aca="false">ROUND(AF199*$N199/100,2)</f>
        <v>#DIV/0!</v>
      </c>
      <c r="AF199" s="201"/>
      <c r="AG199" s="195" t="n">
        <f aca="false">ROUND(AF199*$I199/100,2)</f>
        <v>0</v>
      </c>
      <c r="AH199" s="193" t="n">
        <f aca="false">AF199*M199/100</f>
        <v>0</v>
      </c>
      <c r="AI199" s="198" t="n">
        <f aca="false">IF(AH199&gt;AG199,AH199-AG199)</f>
        <v>0</v>
      </c>
      <c r="AJ199" s="202" t="n">
        <f aca="false">AG199-AH199</f>
        <v>0</v>
      </c>
      <c r="AK199" s="195"/>
      <c r="AL199" s="203"/>
      <c r="AM199" s="195" t="n">
        <f aca="false">TRUNC(AL199*$I199/100,2)</f>
        <v>0</v>
      </c>
      <c r="AN199" s="197" t="s">
        <v>515</v>
      </c>
      <c r="AO199" s="198"/>
      <c r="AP199" s="199"/>
      <c r="AQ199" s="195" t="n">
        <v>150</v>
      </c>
      <c r="AR199" s="203" t="n">
        <f aca="false">AQ199*100/$G199</f>
        <v>100</v>
      </c>
      <c r="AS199" s="195" t="n">
        <f aca="false">ROUND(AR199*$I199/100,2)</f>
        <v>2319.38</v>
      </c>
      <c r="AT199" s="198"/>
      <c r="AU199" s="199"/>
      <c r="AV199" s="195"/>
      <c r="AW199" s="204"/>
      <c r="AX199" s="195" t="n">
        <f aca="false">ROUND(AW199*$I199/100,2)</f>
        <v>0</v>
      </c>
      <c r="AY199" s="199"/>
      <c r="AZ199" s="195"/>
      <c r="BA199" s="204"/>
      <c r="BB199" s="195" t="n">
        <f aca="false">TRUNC(BA199*$I199,2)</f>
        <v>0</v>
      </c>
      <c r="BC199" s="198"/>
      <c r="BD199" s="199"/>
      <c r="BE199" s="195"/>
      <c r="BF199" s="204"/>
      <c r="BG199" s="195" t="n">
        <f aca="false">TRUNC(BF199*$I199,2)</f>
        <v>0</v>
      </c>
      <c r="BH199" s="198"/>
      <c r="BI199" s="199"/>
      <c r="BJ199" s="195"/>
      <c r="BK199" s="204"/>
      <c r="BL199" s="195" t="n">
        <f aca="false">TRUNC(BK199*$I199,2)</f>
        <v>0</v>
      </c>
      <c r="BM199" s="198"/>
      <c r="BN199" s="199"/>
      <c r="BO199" s="195"/>
      <c r="BP199" s="204"/>
      <c r="BQ199" s="195" t="n">
        <f aca="false">TRUNC(BP199*$I199,2)</f>
        <v>0</v>
      </c>
      <c r="BR199" s="197" t="s">
        <v>515</v>
      </c>
      <c r="BS199" s="197" t="s">
        <v>515</v>
      </c>
      <c r="BT199" s="205" t="n">
        <f aca="false">R199+AA199+AF199+AL199+AR199+AW199+BA199+BF199+BK199+BP199</f>
        <v>100</v>
      </c>
      <c r="BU199" s="205" t="n">
        <f aca="false">S199+AB199+AG199+AM199+AS199+AX199+BB199+BG199+BL199+BQ199</f>
        <v>2319.38</v>
      </c>
      <c r="BV199" s="206" t="n">
        <f aca="false">100-BT199</f>
        <v>0</v>
      </c>
      <c r="BW199" s="206" t="n">
        <f aca="false">I199-BU199</f>
        <v>-0.00500000000056389</v>
      </c>
      <c r="BX199" s="207" t="n">
        <v>2.85</v>
      </c>
      <c r="BY199" s="208" t="s">
        <v>138</v>
      </c>
      <c r="BZ199" s="207" t="n">
        <f aca="false">G199-(G199*BT199/100)</f>
        <v>0</v>
      </c>
      <c r="CA199" s="209" t="n">
        <f aca="false">ROUND(BX199*BZ199,2)</f>
        <v>0</v>
      </c>
      <c r="CB199" s="209" t="n">
        <f aca="false">ROUND(CA199*(1+[2]BDI!$N$27),2)</f>
        <v>0</v>
      </c>
    </row>
    <row r="200" s="97" customFormat="true" ht="25.5" hidden="false" customHeight="false" outlineLevel="0" collapsed="false">
      <c r="A200" s="223" t="s">
        <v>67</v>
      </c>
      <c r="B200" s="223"/>
      <c r="C200" s="73" t="s">
        <v>517</v>
      </c>
      <c r="D200" s="74" t="s">
        <v>518</v>
      </c>
      <c r="E200" s="75" t="n">
        <v>89.7</v>
      </c>
      <c r="F200" s="76" t="s">
        <v>138</v>
      </c>
      <c r="G200" s="75" t="n">
        <v>3</v>
      </c>
      <c r="H200" s="77" t="n">
        <f aca="false">SUM(E200*G200)</f>
        <v>269.1</v>
      </c>
      <c r="I200" s="78" t="n">
        <f aca="false">H200*1.25</f>
        <v>336.375</v>
      </c>
      <c r="J200" s="50" t="n">
        <v>65.46</v>
      </c>
      <c r="K200" s="50" t="n">
        <v>0</v>
      </c>
      <c r="L200" s="50" t="n">
        <v>0</v>
      </c>
      <c r="M200" s="50" t="n">
        <f aca="false">J200-L200</f>
        <v>65.46</v>
      </c>
      <c r="N200" s="79" t="e">
        <f aca="false">SUM(H200*100/$H$665)</f>
        <v>#DIV/0!</v>
      </c>
      <c r="O200" s="80" t="e">
        <f aca="false">SUM(H200*100/$H$805)</f>
        <v>#DIV/0!</v>
      </c>
      <c r="P200" s="81"/>
      <c r="Q200" s="63" t="e">
        <f aca="false">ROUND(R200*$N200/100,2)</f>
        <v>#DIV/0!</v>
      </c>
      <c r="R200" s="82"/>
      <c r="S200" s="63" t="n">
        <f aca="false">ROUND(R200*$H200/100,2)</f>
        <v>0</v>
      </c>
      <c r="T200" s="83"/>
      <c r="U200" s="83"/>
      <c r="V200" s="83"/>
      <c r="W200" s="73" t="s">
        <v>517</v>
      </c>
      <c r="X200" s="84"/>
      <c r="Y200" s="85"/>
      <c r="Z200" s="63" t="e">
        <f aca="false">ROUND(AA200*$N200/100,2)</f>
        <v>#DIV/0!</v>
      </c>
      <c r="AA200" s="82"/>
      <c r="AB200" s="63" t="n">
        <f aca="false">ROUND(AA200*$H200/100,2)</f>
        <v>0</v>
      </c>
      <c r="AC200" s="84"/>
      <c r="AD200" s="85"/>
      <c r="AE200" s="86" t="e">
        <f aca="false">ROUND(AF200*$N200/100,2)</f>
        <v>#DIV/0!</v>
      </c>
      <c r="AF200" s="87"/>
      <c r="AG200" s="63" t="n">
        <f aca="false">ROUND(AF200*$I200/100,2)</f>
        <v>0</v>
      </c>
      <c r="AH200" s="88" t="n">
        <f aca="false">AF200*M200/100</f>
        <v>0</v>
      </c>
      <c r="AI200" s="84" t="n">
        <f aca="false">IF(AH200&gt;AG200,AH200-AG200)</f>
        <v>0</v>
      </c>
      <c r="AJ200" s="128" t="n">
        <f aca="false">AG200-AH200</f>
        <v>0</v>
      </c>
      <c r="AK200" s="63"/>
      <c r="AL200" s="90"/>
      <c r="AM200" s="63" t="n">
        <f aca="false">TRUNC(AL200*$I200/100,2)</f>
        <v>0</v>
      </c>
      <c r="AN200" s="73" t="s">
        <v>517</v>
      </c>
      <c r="AO200" s="84"/>
      <c r="AP200" s="85"/>
      <c r="AQ200" s="63"/>
      <c r="AR200" s="90"/>
      <c r="AS200" s="63" t="n">
        <f aca="false">ROUND(AR200*$I200/100,2)</f>
        <v>0</v>
      </c>
      <c r="AT200" s="84"/>
      <c r="AU200" s="85"/>
      <c r="AV200" s="63"/>
      <c r="AW200" s="91"/>
      <c r="AX200" s="65" t="n">
        <f aca="false">ROUND(AW200*$I200/100,2)</f>
        <v>0</v>
      </c>
      <c r="AY200" s="85"/>
      <c r="AZ200" s="63"/>
      <c r="BA200" s="91"/>
      <c r="BB200" s="63" t="n">
        <f aca="false">TRUNC(BA200*$I200,2)</f>
        <v>0</v>
      </c>
      <c r="BC200" s="84"/>
      <c r="BD200" s="85"/>
      <c r="BE200" s="63"/>
      <c r="BF200" s="91"/>
      <c r="BG200" s="63" t="n">
        <f aca="false">TRUNC(BF200*$I200,2)</f>
        <v>0</v>
      </c>
      <c r="BH200" s="84"/>
      <c r="BI200" s="85"/>
      <c r="BJ200" s="63"/>
      <c r="BK200" s="91"/>
      <c r="BL200" s="63" t="n">
        <f aca="false">TRUNC(BK200*$I200,2)</f>
        <v>0</v>
      </c>
      <c r="BM200" s="84"/>
      <c r="BN200" s="85"/>
      <c r="BO200" s="63"/>
      <c r="BP200" s="91"/>
      <c r="BQ200" s="63" t="n">
        <f aca="false">TRUNC(BP200*$I200,2)</f>
        <v>0</v>
      </c>
      <c r="BR200" s="73" t="s">
        <v>517</v>
      </c>
      <c r="BS200" s="73" t="s">
        <v>517</v>
      </c>
      <c r="BT200" s="92" t="n">
        <f aca="false">R200+AA200+AF200+AL200+AR200+AW200+BA200+BF200+BK200+BP200</f>
        <v>0</v>
      </c>
      <c r="BU200" s="92" t="n">
        <f aca="false">S200+AB200+AG200+AM200+AS200+AX200+BB200+BG200+BL200+BQ200</f>
        <v>0</v>
      </c>
      <c r="BV200" s="93" t="n">
        <f aca="false">100-BT200</f>
        <v>100</v>
      </c>
      <c r="BW200" s="93" t="n">
        <f aca="false">I200-BU200</f>
        <v>336.375</v>
      </c>
      <c r="BX200" s="94" t="n">
        <v>72.39</v>
      </c>
      <c r="BY200" s="95" t="s">
        <v>138</v>
      </c>
      <c r="BZ200" s="94" t="n">
        <f aca="false">G200-(G200*BT200/100)</f>
        <v>3</v>
      </c>
      <c r="CA200" s="96" t="n">
        <f aca="false">ROUND(BX200*BZ200,2)</f>
        <v>217.17</v>
      </c>
      <c r="CB200" s="96" t="n">
        <f aca="false">ROUND(CA200*(1+[2]BDI!$N$27),2)</f>
        <v>276.65</v>
      </c>
    </row>
    <row r="201" s="97" customFormat="true" ht="25.5" hidden="false" customHeight="false" outlineLevel="0" collapsed="false">
      <c r="A201" s="137" t="s">
        <v>45</v>
      </c>
      <c r="B201" s="138" t="s">
        <v>519</v>
      </c>
      <c r="C201" s="73" t="s">
        <v>520</v>
      </c>
      <c r="D201" s="74" t="s">
        <v>521</v>
      </c>
      <c r="E201" s="75" t="n">
        <v>105.67</v>
      </c>
      <c r="F201" s="76" t="s">
        <v>138</v>
      </c>
      <c r="G201" s="75" t="n">
        <v>8</v>
      </c>
      <c r="H201" s="77" t="n">
        <f aca="false">SUM(E201*G201)</f>
        <v>845.36</v>
      </c>
      <c r="I201" s="78" t="n">
        <f aca="false">H201*1.25</f>
        <v>1056.7</v>
      </c>
      <c r="J201" s="50" t="n">
        <v>162.64</v>
      </c>
      <c r="K201" s="50" t="n">
        <v>0</v>
      </c>
      <c r="L201" s="50" t="n">
        <v>0</v>
      </c>
      <c r="M201" s="50" t="n">
        <f aca="false">J201-L201</f>
        <v>162.64</v>
      </c>
      <c r="N201" s="79" t="e">
        <f aca="false">SUM(H201*100/$H$665)</f>
        <v>#DIV/0!</v>
      </c>
      <c r="O201" s="80" t="e">
        <f aca="false">SUM(H201*100/$H$805)</f>
        <v>#DIV/0!</v>
      </c>
      <c r="P201" s="81"/>
      <c r="Q201" s="63" t="e">
        <f aca="false">ROUND(R201*$N201/100,2)</f>
        <v>#DIV/0!</v>
      </c>
      <c r="R201" s="82"/>
      <c r="S201" s="63" t="n">
        <f aca="false">ROUND(R201*$H201/100,2)</f>
        <v>0</v>
      </c>
      <c r="T201" s="83"/>
      <c r="U201" s="83"/>
      <c r="V201" s="83"/>
      <c r="W201" s="73" t="s">
        <v>520</v>
      </c>
      <c r="X201" s="84"/>
      <c r="Y201" s="85"/>
      <c r="Z201" s="63" t="e">
        <f aca="false">ROUND(AA201*$N201/100,2)</f>
        <v>#DIV/0!</v>
      </c>
      <c r="AA201" s="82"/>
      <c r="AB201" s="63" t="n">
        <f aca="false">ROUND(AA201*$H201/100,2)</f>
        <v>0</v>
      </c>
      <c r="AC201" s="84"/>
      <c r="AD201" s="85"/>
      <c r="AE201" s="86" t="e">
        <f aca="false">ROUND(AF201*$N201/100,2)</f>
        <v>#DIV/0!</v>
      </c>
      <c r="AF201" s="87"/>
      <c r="AG201" s="63" t="n">
        <f aca="false">ROUND(AF201*$I201/100,2)</f>
        <v>0</v>
      </c>
      <c r="AH201" s="88" t="n">
        <f aca="false">AF201*M201/100</f>
        <v>0</v>
      </c>
      <c r="AI201" s="84" t="n">
        <f aca="false">IF(AH201&gt;AG201,AH201-AG201)</f>
        <v>0</v>
      </c>
      <c r="AJ201" s="128" t="n">
        <f aca="false">AG201-AH201</f>
        <v>0</v>
      </c>
      <c r="AK201" s="63"/>
      <c r="AL201" s="90"/>
      <c r="AM201" s="63" t="n">
        <f aca="false">TRUNC(AL201*$I201/100,2)</f>
        <v>0</v>
      </c>
      <c r="AN201" s="73" t="s">
        <v>520</v>
      </c>
      <c r="AO201" s="84"/>
      <c r="AP201" s="85"/>
      <c r="AQ201" s="63"/>
      <c r="AR201" s="90"/>
      <c r="AS201" s="63" t="n">
        <f aca="false">ROUND(AR201*$I201/100,2)</f>
        <v>0</v>
      </c>
      <c r="AT201" s="84"/>
      <c r="AU201" s="85"/>
      <c r="AV201" s="63"/>
      <c r="AW201" s="91"/>
      <c r="AX201" s="65" t="n">
        <f aca="false">ROUND(AW201*$I201/100,2)</f>
        <v>0</v>
      </c>
      <c r="AY201" s="85"/>
      <c r="AZ201" s="63"/>
      <c r="BA201" s="91"/>
      <c r="BB201" s="63" t="n">
        <f aca="false">TRUNC(BA201*$I201,2)</f>
        <v>0</v>
      </c>
      <c r="BC201" s="84"/>
      <c r="BD201" s="85"/>
      <c r="BE201" s="63"/>
      <c r="BF201" s="91"/>
      <c r="BG201" s="63" t="n">
        <f aca="false">TRUNC(BF201*$I201,2)</f>
        <v>0</v>
      </c>
      <c r="BH201" s="84"/>
      <c r="BI201" s="85"/>
      <c r="BJ201" s="63"/>
      <c r="BK201" s="91"/>
      <c r="BL201" s="63" t="n">
        <f aca="false">TRUNC(BK201*$I201,2)</f>
        <v>0</v>
      </c>
      <c r="BM201" s="84"/>
      <c r="BN201" s="85"/>
      <c r="BO201" s="63"/>
      <c r="BP201" s="91"/>
      <c r="BQ201" s="63" t="n">
        <f aca="false">TRUNC(BP201*$I201,2)</f>
        <v>0</v>
      </c>
      <c r="BR201" s="73" t="s">
        <v>520</v>
      </c>
      <c r="BS201" s="73" t="s">
        <v>520</v>
      </c>
      <c r="BT201" s="92" t="n">
        <f aca="false">R201+AA201+AF201+AL201+AR201+AW201+BA201+BF201+BK201+BP201</f>
        <v>0</v>
      </c>
      <c r="BU201" s="92" t="n">
        <f aca="false">S201+AB201+AG201+AM201+AS201+AX201+BB201+BG201+BL201+BQ201</f>
        <v>0</v>
      </c>
      <c r="BV201" s="93" t="n">
        <f aca="false">100-BT201</f>
        <v>100</v>
      </c>
      <c r="BW201" s="93" t="n">
        <f aca="false">I201-BU201</f>
        <v>1056.7</v>
      </c>
      <c r="BX201" s="94" t="n">
        <f aca="false">BX202/2</f>
        <v>95.575</v>
      </c>
      <c r="BY201" s="95" t="s">
        <v>138</v>
      </c>
      <c r="BZ201" s="94" t="n">
        <f aca="false">G201-(G201*BT201/100)</f>
        <v>8</v>
      </c>
      <c r="CA201" s="96" t="n">
        <f aca="false">ROUND(BX201*BZ201,2)</f>
        <v>764.6</v>
      </c>
      <c r="CB201" s="96" t="n">
        <f aca="false">ROUND(CA201*(1+[2]BDI!$N$27),2)</f>
        <v>974.02</v>
      </c>
    </row>
    <row r="202" s="97" customFormat="true" ht="25.5" hidden="false" customHeight="false" outlineLevel="0" collapsed="false">
      <c r="A202" s="137" t="s">
        <v>45</v>
      </c>
      <c r="B202" s="138" t="s">
        <v>519</v>
      </c>
      <c r="C202" s="73" t="s">
        <v>522</v>
      </c>
      <c r="D202" s="74" t="s">
        <v>523</v>
      </c>
      <c r="E202" s="75" t="n">
        <v>189.52</v>
      </c>
      <c r="F202" s="76" t="s">
        <v>138</v>
      </c>
      <c r="G202" s="75" t="n">
        <v>8</v>
      </c>
      <c r="H202" s="77" t="n">
        <f aca="false">SUM(E202*G202)</f>
        <v>1516.16</v>
      </c>
      <c r="I202" s="78" t="n">
        <f aca="false">H202*1.25</f>
        <v>1895.2</v>
      </c>
      <c r="J202" s="50" t="n">
        <v>539.28</v>
      </c>
      <c r="K202" s="50" t="n">
        <v>0</v>
      </c>
      <c r="L202" s="50" t="n">
        <v>0</v>
      </c>
      <c r="M202" s="50" t="n">
        <f aca="false">J202-L202</f>
        <v>539.28</v>
      </c>
      <c r="N202" s="79" t="e">
        <f aca="false">SUM(H202*100/$H$665)</f>
        <v>#DIV/0!</v>
      </c>
      <c r="O202" s="80" t="e">
        <f aca="false">SUM(H202*100/$H$805)</f>
        <v>#DIV/0!</v>
      </c>
      <c r="P202" s="81"/>
      <c r="Q202" s="63" t="e">
        <f aca="false">ROUND(R202*$N202/100,2)</f>
        <v>#DIV/0!</v>
      </c>
      <c r="R202" s="82"/>
      <c r="S202" s="63" t="n">
        <f aca="false">ROUND(R202*$H202/100,2)</f>
        <v>0</v>
      </c>
      <c r="T202" s="83"/>
      <c r="U202" s="83"/>
      <c r="V202" s="83"/>
      <c r="W202" s="73" t="s">
        <v>522</v>
      </c>
      <c r="X202" s="84"/>
      <c r="Y202" s="85"/>
      <c r="Z202" s="63" t="e">
        <f aca="false">ROUND(AA202*$N202/100,2)</f>
        <v>#DIV/0!</v>
      </c>
      <c r="AA202" s="82"/>
      <c r="AB202" s="63" t="n">
        <f aca="false">ROUND(AA202*$H202/100,2)</f>
        <v>0</v>
      </c>
      <c r="AC202" s="84"/>
      <c r="AD202" s="85"/>
      <c r="AE202" s="86" t="e">
        <f aca="false">ROUND(AF202*$N202/100,2)</f>
        <v>#DIV/0!</v>
      </c>
      <c r="AF202" s="87"/>
      <c r="AG202" s="63" t="n">
        <f aca="false">ROUND(AF202*$I202/100,2)</f>
        <v>0</v>
      </c>
      <c r="AH202" s="88" t="n">
        <f aca="false">AF202*M202/100</f>
        <v>0</v>
      </c>
      <c r="AI202" s="84" t="n">
        <f aca="false">IF(AH202&gt;AG202,AH202-AG202)</f>
        <v>0</v>
      </c>
      <c r="AJ202" s="128" t="n">
        <f aca="false">AG202-AH202</f>
        <v>0</v>
      </c>
      <c r="AK202" s="63"/>
      <c r="AL202" s="90"/>
      <c r="AM202" s="63" t="n">
        <f aca="false">TRUNC(AL202*$I202/100,2)</f>
        <v>0</v>
      </c>
      <c r="AN202" s="73" t="s">
        <v>522</v>
      </c>
      <c r="AO202" s="84"/>
      <c r="AP202" s="85"/>
      <c r="AQ202" s="63"/>
      <c r="AR202" s="90"/>
      <c r="AS202" s="63" t="n">
        <f aca="false">ROUND(AR202*$I202/100,2)</f>
        <v>0</v>
      </c>
      <c r="AT202" s="84"/>
      <c r="AU202" s="85"/>
      <c r="AV202" s="63"/>
      <c r="AW202" s="91"/>
      <c r="AX202" s="65" t="n">
        <f aca="false">ROUND(AW202*$I202/100,2)</f>
        <v>0</v>
      </c>
      <c r="AY202" s="85"/>
      <c r="AZ202" s="63"/>
      <c r="BA202" s="91"/>
      <c r="BB202" s="63" t="n">
        <f aca="false">TRUNC(BA202*$I202,2)</f>
        <v>0</v>
      </c>
      <c r="BC202" s="84"/>
      <c r="BD202" s="85"/>
      <c r="BE202" s="63"/>
      <c r="BF202" s="91"/>
      <c r="BG202" s="63" t="n">
        <f aca="false">TRUNC(BF202*$I202,2)</f>
        <v>0</v>
      </c>
      <c r="BH202" s="84"/>
      <c r="BI202" s="85"/>
      <c r="BJ202" s="63"/>
      <c r="BK202" s="91"/>
      <c r="BL202" s="63" t="n">
        <f aca="false">TRUNC(BK202*$I202,2)</f>
        <v>0</v>
      </c>
      <c r="BM202" s="84"/>
      <c r="BN202" s="85"/>
      <c r="BO202" s="63"/>
      <c r="BP202" s="91"/>
      <c r="BQ202" s="63" t="n">
        <f aca="false">TRUNC(BP202*$I202,2)</f>
        <v>0</v>
      </c>
      <c r="BR202" s="73" t="s">
        <v>522</v>
      </c>
      <c r="BS202" s="73" t="s">
        <v>522</v>
      </c>
      <c r="BT202" s="92" t="n">
        <f aca="false">R202+AA202+AF202+AL202+AR202+AW202+BA202+BF202+BK202+BP202</f>
        <v>0</v>
      </c>
      <c r="BU202" s="92" t="n">
        <f aca="false">S202+AB202+AG202+AM202+AS202+AX202+BB202+BG202+BL202+BQ202</f>
        <v>0</v>
      </c>
      <c r="BV202" s="93" t="n">
        <f aca="false">100-BT202</f>
        <v>100</v>
      </c>
      <c r="BW202" s="93" t="n">
        <f aca="false">I202-BU202</f>
        <v>1895.2</v>
      </c>
      <c r="BX202" s="94" t="n">
        <v>191.15</v>
      </c>
      <c r="BY202" s="95" t="s">
        <v>138</v>
      </c>
      <c r="BZ202" s="94" t="n">
        <f aca="false">G202-(G202*BT202/100)</f>
        <v>8</v>
      </c>
      <c r="CA202" s="96" t="n">
        <f aca="false">ROUND(BX202*BZ202,2)</f>
        <v>1529.2</v>
      </c>
      <c r="CB202" s="96" t="n">
        <f aca="false">ROUND(CA202*(1+[2]BDI!$N$27),2)</f>
        <v>1948.05</v>
      </c>
    </row>
    <row r="203" s="97" customFormat="true" ht="12.75" hidden="false" customHeight="false" outlineLevel="0" collapsed="false">
      <c r="C203" s="73" t="s">
        <v>524</v>
      </c>
      <c r="D203" s="115" t="s">
        <v>525</v>
      </c>
      <c r="E203" s="143"/>
      <c r="F203" s="143"/>
      <c r="G203" s="143"/>
      <c r="H203" s="144"/>
      <c r="I203" s="78" t="n">
        <f aca="false">H203*1.25</f>
        <v>0</v>
      </c>
      <c r="J203" s="50"/>
      <c r="K203" s="50"/>
      <c r="L203" s="50"/>
      <c r="M203" s="50" t="n">
        <f aca="false">J203-L203</f>
        <v>0</v>
      </c>
      <c r="N203" s="145"/>
      <c r="O203" s="80" t="e">
        <f aca="false">SUM(H203*100/$H$805)</f>
        <v>#DIV/0!</v>
      </c>
      <c r="P203" s="81"/>
      <c r="Q203" s="63"/>
      <c r="R203" s="82"/>
      <c r="S203" s="63"/>
      <c r="T203" s="83"/>
      <c r="U203" s="83"/>
      <c r="V203" s="83"/>
      <c r="W203" s="73" t="s">
        <v>524</v>
      </c>
      <c r="X203" s="84"/>
      <c r="Y203" s="85"/>
      <c r="Z203" s="63"/>
      <c r="AA203" s="82"/>
      <c r="AB203" s="63"/>
      <c r="AC203" s="84"/>
      <c r="AD203" s="85"/>
      <c r="AE203" s="86"/>
      <c r="AF203" s="87"/>
      <c r="AG203" s="63" t="n">
        <f aca="false">ROUND(AF203*$I203/100,2)</f>
        <v>0</v>
      </c>
      <c r="AH203" s="88" t="n">
        <f aca="false">AF203*M203/100</f>
        <v>0</v>
      </c>
      <c r="AI203" s="84" t="n">
        <f aca="false">IF(AH203&gt;AG203,AH203-AG203)</f>
        <v>0</v>
      </c>
      <c r="AJ203" s="128" t="n">
        <f aca="false">AG203-AH203</f>
        <v>0</v>
      </c>
      <c r="AK203" s="63"/>
      <c r="AL203" s="90"/>
      <c r="AM203" s="63" t="n">
        <f aca="false">TRUNC(AL203*$I203/100,2)</f>
        <v>0</v>
      </c>
      <c r="AN203" s="73" t="s">
        <v>524</v>
      </c>
      <c r="AO203" s="84"/>
      <c r="AP203" s="85"/>
      <c r="AQ203" s="63"/>
      <c r="AR203" s="90"/>
      <c r="AS203" s="63" t="n">
        <f aca="false">ROUND(AR203*$I203/100,2)</f>
        <v>0</v>
      </c>
      <c r="AT203" s="84"/>
      <c r="AU203" s="85"/>
      <c r="AV203" s="63"/>
      <c r="AW203" s="91"/>
      <c r="AX203" s="65" t="n">
        <f aca="false">ROUND(AW203*$I203/100,2)</f>
        <v>0</v>
      </c>
      <c r="AY203" s="85"/>
      <c r="AZ203" s="63"/>
      <c r="BA203" s="91"/>
      <c r="BB203" s="63" t="n">
        <f aca="false">TRUNC(BA203*$I203,2)</f>
        <v>0</v>
      </c>
      <c r="BC203" s="84"/>
      <c r="BD203" s="85"/>
      <c r="BE203" s="63"/>
      <c r="BF203" s="91"/>
      <c r="BG203" s="63" t="n">
        <f aca="false">TRUNC(BF203*$I203,2)</f>
        <v>0</v>
      </c>
      <c r="BH203" s="84"/>
      <c r="BI203" s="85"/>
      <c r="BJ203" s="63"/>
      <c r="BK203" s="91"/>
      <c r="BL203" s="63" t="n">
        <f aca="false">TRUNC(BK203*$I203,2)</f>
        <v>0</v>
      </c>
      <c r="BM203" s="84"/>
      <c r="BN203" s="85"/>
      <c r="BO203" s="63"/>
      <c r="BP203" s="91"/>
      <c r="BQ203" s="63" t="n">
        <f aca="false">TRUNC(BP203*$I203,2)</f>
        <v>0</v>
      </c>
      <c r="BR203" s="73" t="s">
        <v>524</v>
      </c>
      <c r="BS203" s="73" t="s">
        <v>524</v>
      </c>
      <c r="BT203" s="92" t="n">
        <f aca="false">R203+AA203+AF203+AL203+AR203+AW203+BA203+BF203+BK203+BP203</f>
        <v>0</v>
      </c>
      <c r="BU203" s="92" t="n">
        <f aca="false">S203+AB203+AG203+AM203+AS203+AX203+BB203+BG203+BL203+BQ203</f>
        <v>0</v>
      </c>
      <c r="BV203" s="93"/>
      <c r="BW203" s="93" t="n">
        <f aca="false">I203-BU203</f>
        <v>0</v>
      </c>
      <c r="BX203" s="146"/>
      <c r="BY203" s="147"/>
      <c r="BZ203" s="94"/>
      <c r="CA203" s="96"/>
      <c r="CB203" s="96"/>
    </row>
    <row r="204" s="97" customFormat="true" ht="38.25" hidden="false" customHeight="false" outlineLevel="0" collapsed="false">
      <c r="A204" s="153" t="s">
        <v>45</v>
      </c>
      <c r="B204" s="154" t="s">
        <v>526</v>
      </c>
      <c r="C204" s="73" t="s">
        <v>527</v>
      </c>
      <c r="D204" s="74" t="s">
        <v>528</v>
      </c>
      <c r="E204" s="75" t="n">
        <v>22.16</v>
      </c>
      <c r="F204" s="76" t="s">
        <v>138</v>
      </c>
      <c r="G204" s="75" t="n">
        <v>4</v>
      </c>
      <c r="H204" s="77" t="n">
        <f aca="false">SUM(E204*G204)</f>
        <v>88.64</v>
      </c>
      <c r="I204" s="78" t="n">
        <f aca="false">H204*1.25</f>
        <v>110.8</v>
      </c>
      <c r="J204" s="50" t="n">
        <v>94.2</v>
      </c>
      <c r="K204" s="50" t="n">
        <v>0</v>
      </c>
      <c r="L204" s="50" t="n">
        <v>0</v>
      </c>
      <c r="M204" s="50" t="n">
        <f aca="false">J204-L204</f>
        <v>94.2</v>
      </c>
      <c r="N204" s="79" t="e">
        <f aca="false">SUM(H204*100/$H$665)</f>
        <v>#DIV/0!</v>
      </c>
      <c r="O204" s="80" t="e">
        <f aca="false">SUM(H204*100/$H$805)</f>
        <v>#DIV/0!</v>
      </c>
      <c r="P204" s="81"/>
      <c r="Q204" s="63" t="e">
        <f aca="false">ROUND(R204*$N204/100,2)</f>
        <v>#DIV/0!</v>
      </c>
      <c r="R204" s="82"/>
      <c r="S204" s="63" t="n">
        <f aca="false">ROUND(R204*$H204/100,2)</f>
        <v>0</v>
      </c>
      <c r="T204" s="83"/>
      <c r="U204" s="83"/>
      <c r="V204" s="83"/>
      <c r="W204" s="73" t="s">
        <v>527</v>
      </c>
      <c r="X204" s="84"/>
      <c r="Y204" s="85"/>
      <c r="Z204" s="63" t="e">
        <f aca="false">ROUND(AA204*$N204/100,2)</f>
        <v>#DIV/0!</v>
      </c>
      <c r="AA204" s="82"/>
      <c r="AB204" s="63" t="n">
        <f aca="false">ROUND(AA204*$H204/100,2)</f>
        <v>0</v>
      </c>
      <c r="AC204" s="84"/>
      <c r="AD204" s="85"/>
      <c r="AE204" s="86" t="e">
        <f aca="false">ROUND(AF204*$N204/100,2)</f>
        <v>#DIV/0!</v>
      </c>
      <c r="AF204" s="87"/>
      <c r="AG204" s="63" t="n">
        <f aca="false">ROUND(AF204*$I204/100,2)</f>
        <v>0</v>
      </c>
      <c r="AH204" s="88" t="n">
        <f aca="false">AF204*M204/100</f>
        <v>0</v>
      </c>
      <c r="AI204" s="84" t="n">
        <f aca="false">IF(AH204&gt;AG204,AH204-AG204)</f>
        <v>0</v>
      </c>
      <c r="AJ204" s="128" t="n">
        <f aca="false">AG204-AH204</f>
        <v>0</v>
      </c>
      <c r="AK204" s="63"/>
      <c r="AL204" s="90"/>
      <c r="AM204" s="63" t="n">
        <f aca="false">TRUNC(AL204*$I204/100,2)</f>
        <v>0</v>
      </c>
      <c r="AN204" s="73" t="s">
        <v>527</v>
      </c>
      <c r="AO204" s="84"/>
      <c r="AP204" s="85"/>
      <c r="AQ204" s="63"/>
      <c r="AR204" s="90"/>
      <c r="AS204" s="63" t="n">
        <f aca="false">ROUND(AR204*$I204/100,2)</f>
        <v>0</v>
      </c>
      <c r="AT204" s="84"/>
      <c r="AU204" s="85"/>
      <c r="AV204" s="63"/>
      <c r="AW204" s="91"/>
      <c r="AX204" s="65" t="n">
        <f aca="false">ROUND(AW204*$I204/100,2)</f>
        <v>0</v>
      </c>
      <c r="AY204" s="85"/>
      <c r="AZ204" s="63"/>
      <c r="BA204" s="91"/>
      <c r="BB204" s="63" t="n">
        <f aca="false">TRUNC(BA204*$I204,2)</f>
        <v>0</v>
      </c>
      <c r="BC204" s="84"/>
      <c r="BD204" s="85"/>
      <c r="BE204" s="63"/>
      <c r="BF204" s="91"/>
      <c r="BG204" s="63" t="n">
        <f aca="false">TRUNC(BF204*$I204,2)</f>
        <v>0</v>
      </c>
      <c r="BH204" s="84"/>
      <c r="BI204" s="85"/>
      <c r="BJ204" s="63"/>
      <c r="BK204" s="91"/>
      <c r="BL204" s="63" t="n">
        <f aca="false">TRUNC(BK204*$I204,2)</f>
        <v>0</v>
      </c>
      <c r="BM204" s="84"/>
      <c r="BN204" s="85"/>
      <c r="BO204" s="63"/>
      <c r="BP204" s="91"/>
      <c r="BQ204" s="63" t="n">
        <f aca="false">TRUNC(BP204*$I204,2)</f>
        <v>0</v>
      </c>
      <c r="BR204" s="73" t="s">
        <v>527</v>
      </c>
      <c r="BS204" s="73" t="s">
        <v>527</v>
      </c>
      <c r="BT204" s="92" t="n">
        <f aca="false">R204+AA204+AF204+AL204+AR204+AW204+BA204+BF204+BK204+BP204</f>
        <v>0</v>
      </c>
      <c r="BU204" s="92" t="n">
        <f aca="false">S204+AB204+AG204+AM204+AS204+AX204+BB204+BG204+BL204+BQ204</f>
        <v>0</v>
      </c>
      <c r="BV204" s="93" t="n">
        <f aca="false">100-BT204</f>
        <v>100</v>
      </c>
      <c r="BW204" s="93" t="n">
        <f aca="false">I204-BU204</f>
        <v>110.8</v>
      </c>
      <c r="BX204" s="94" t="n">
        <v>6.63</v>
      </c>
      <c r="BY204" s="95" t="s">
        <v>138</v>
      </c>
      <c r="BZ204" s="94" t="n">
        <f aca="false">G204-(G204*BT204/100)</f>
        <v>4</v>
      </c>
      <c r="CA204" s="96" t="n">
        <f aca="false">ROUND(BX204*BZ204,2)</f>
        <v>26.52</v>
      </c>
      <c r="CB204" s="96" t="n">
        <f aca="false">ROUND(CA204*(1+[2]BDI!$N$27),2)</f>
        <v>33.78</v>
      </c>
    </row>
    <row r="205" s="97" customFormat="true" ht="38.25" hidden="false" customHeight="false" outlineLevel="0" collapsed="false">
      <c r="A205" s="153" t="s">
        <v>45</v>
      </c>
      <c r="B205" s="154" t="s">
        <v>526</v>
      </c>
      <c r="C205" s="73" t="s">
        <v>529</v>
      </c>
      <c r="D205" s="74" t="s">
        <v>530</v>
      </c>
      <c r="E205" s="75" t="n">
        <v>22.16</v>
      </c>
      <c r="F205" s="76" t="s">
        <v>138</v>
      </c>
      <c r="G205" s="75" t="n">
        <v>1</v>
      </c>
      <c r="H205" s="77" t="n">
        <f aca="false">SUM(E205*G205)</f>
        <v>22.16</v>
      </c>
      <c r="I205" s="78" t="n">
        <f aca="false">H205*1.25</f>
        <v>27.7</v>
      </c>
      <c r="J205" s="50" t="n">
        <v>27.65</v>
      </c>
      <c r="K205" s="50" t="n">
        <v>0</v>
      </c>
      <c r="L205" s="50" t="n">
        <v>0</v>
      </c>
      <c r="M205" s="50" t="n">
        <f aca="false">J205-L205</f>
        <v>27.65</v>
      </c>
      <c r="N205" s="79" t="e">
        <f aca="false">SUM(H205*100/$H$665)</f>
        <v>#DIV/0!</v>
      </c>
      <c r="O205" s="80" t="e">
        <f aca="false">SUM(H205*100/$H$805)</f>
        <v>#DIV/0!</v>
      </c>
      <c r="P205" s="81"/>
      <c r="Q205" s="63" t="e">
        <f aca="false">ROUND(R205*$N205/100,2)</f>
        <v>#DIV/0!</v>
      </c>
      <c r="R205" s="82"/>
      <c r="S205" s="63" t="n">
        <f aca="false">ROUND(R205*$H205/100,2)</f>
        <v>0</v>
      </c>
      <c r="T205" s="83"/>
      <c r="U205" s="83"/>
      <c r="V205" s="83"/>
      <c r="W205" s="73" t="s">
        <v>529</v>
      </c>
      <c r="X205" s="84"/>
      <c r="Y205" s="85"/>
      <c r="Z205" s="63" t="e">
        <f aca="false">ROUND(AA205*$N205/100,2)</f>
        <v>#DIV/0!</v>
      </c>
      <c r="AA205" s="82"/>
      <c r="AB205" s="63" t="n">
        <f aca="false">ROUND(AA205*$H205/100,2)</f>
        <v>0</v>
      </c>
      <c r="AC205" s="84"/>
      <c r="AD205" s="85"/>
      <c r="AE205" s="86" t="e">
        <f aca="false">ROUND(AF205*$N205/100,2)</f>
        <v>#DIV/0!</v>
      </c>
      <c r="AF205" s="87"/>
      <c r="AG205" s="63" t="n">
        <f aca="false">ROUND(AF205*$I205/100,2)</f>
        <v>0</v>
      </c>
      <c r="AH205" s="88" t="n">
        <f aca="false">AF205*M205/100</f>
        <v>0</v>
      </c>
      <c r="AI205" s="84" t="n">
        <f aca="false">IF(AH205&gt;AG205,AH205-AG205)</f>
        <v>0</v>
      </c>
      <c r="AJ205" s="128" t="n">
        <f aca="false">AG205-AH205</f>
        <v>0</v>
      </c>
      <c r="AK205" s="63"/>
      <c r="AL205" s="90"/>
      <c r="AM205" s="63" t="n">
        <f aca="false">TRUNC(AL205*$I205/100,2)</f>
        <v>0</v>
      </c>
      <c r="AN205" s="73" t="s">
        <v>529</v>
      </c>
      <c r="AO205" s="84"/>
      <c r="AP205" s="85"/>
      <c r="AQ205" s="63"/>
      <c r="AR205" s="90"/>
      <c r="AS205" s="63" t="n">
        <f aca="false">ROUND(AR205*$I205/100,2)</f>
        <v>0</v>
      </c>
      <c r="AT205" s="84"/>
      <c r="AU205" s="85"/>
      <c r="AV205" s="63"/>
      <c r="AW205" s="91"/>
      <c r="AX205" s="65" t="n">
        <f aca="false">ROUND(AW205*$I205/100,2)</f>
        <v>0</v>
      </c>
      <c r="AY205" s="85"/>
      <c r="AZ205" s="63"/>
      <c r="BA205" s="91"/>
      <c r="BB205" s="63" t="n">
        <f aca="false">TRUNC(BA205*$I205,2)</f>
        <v>0</v>
      </c>
      <c r="BC205" s="84"/>
      <c r="BD205" s="85"/>
      <c r="BE205" s="63"/>
      <c r="BF205" s="91"/>
      <c r="BG205" s="63" t="n">
        <f aca="false">TRUNC(BF205*$I205,2)</f>
        <v>0</v>
      </c>
      <c r="BH205" s="84"/>
      <c r="BI205" s="85"/>
      <c r="BJ205" s="63"/>
      <c r="BK205" s="91"/>
      <c r="BL205" s="63" t="n">
        <f aca="false">TRUNC(BK205*$I205,2)</f>
        <v>0</v>
      </c>
      <c r="BM205" s="84"/>
      <c r="BN205" s="85"/>
      <c r="BO205" s="63"/>
      <c r="BP205" s="91"/>
      <c r="BQ205" s="63" t="n">
        <f aca="false">TRUNC(BP205*$I205,2)</f>
        <v>0</v>
      </c>
      <c r="BR205" s="73" t="s">
        <v>529</v>
      </c>
      <c r="BS205" s="73" t="s">
        <v>529</v>
      </c>
      <c r="BT205" s="92" t="n">
        <f aca="false">R205+AA205+AF205+AL205+AR205+AW205+BA205+BF205+BK205+BP205</f>
        <v>0</v>
      </c>
      <c r="BU205" s="92" t="n">
        <f aca="false">S205+AB205+AG205+AM205+AS205+AX205+BB205+BG205+BL205+BQ205</f>
        <v>0</v>
      </c>
      <c r="BV205" s="93" t="n">
        <f aca="false">100-BT205</f>
        <v>100</v>
      </c>
      <c r="BW205" s="93" t="n">
        <f aca="false">I205-BU205</f>
        <v>27.7</v>
      </c>
      <c r="BX205" s="94" t="n">
        <v>6.63</v>
      </c>
      <c r="BY205" s="95" t="s">
        <v>138</v>
      </c>
      <c r="BZ205" s="94" t="n">
        <f aca="false">G205-(G205*BT205/100)</f>
        <v>1</v>
      </c>
      <c r="CA205" s="96" t="n">
        <f aca="false">ROUND(BX205*BZ205,2)</f>
        <v>6.63</v>
      </c>
      <c r="CB205" s="96" t="n">
        <f aca="false">ROUND(CA205*(1+[2]BDI!$N$27),2)</f>
        <v>8.45</v>
      </c>
    </row>
    <row r="206" s="97" customFormat="true" ht="25.5" hidden="false" customHeight="false" outlineLevel="0" collapsed="false">
      <c r="A206" s="137" t="s">
        <v>215</v>
      </c>
      <c r="B206" s="138" t="s">
        <v>531</v>
      </c>
      <c r="C206" s="73" t="s">
        <v>532</v>
      </c>
      <c r="D206" s="74" t="s">
        <v>533</v>
      </c>
      <c r="E206" s="75" t="n">
        <v>90.57</v>
      </c>
      <c r="F206" s="76" t="s">
        <v>138</v>
      </c>
      <c r="G206" s="75" t="n">
        <v>1</v>
      </c>
      <c r="H206" s="77" t="n">
        <f aca="false">SUM(E206*G206)</f>
        <v>90.57</v>
      </c>
      <c r="I206" s="78" t="n">
        <f aca="false">H206*1.25</f>
        <v>113.2125</v>
      </c>
      <c r="J206" s="50" t="n">
        <v>132.42</v>
      </c>
      <c r="K206" s="50" t="n">
        <v>0</v>
      </c>
      <c r="L206" s="50" t="n">
        <v>0</v>
      </c>
      <c r="M206" s="50" t="n">
        <f aca="false">J206-L206</f>
        <v>132.42</v>
      </c>
      <c r="N206" s="79" t="e">
        <f aca="false">SUM(H206*100/$H$665)</f>
        <v>#DIV/0!</v>
      </c>
      <c r="O206" s="80" t="e">
        <f aca="false">SUM(H206*100/$H$805)</f>
        <v>#DIV/0!</v>
      </c>
      <c r="P206" s="81"/>
      <c r="Q206" s="63" t="e">
        <f aca="false">ROUND(R206*$N206/100,2)</f>
        <v>#DIV/0!</v>
      </c>
      <c r="R206" s="82"/>
      <c r="S206" s="63" t="n">
        <f aca="false">ROUND(R206*$H206/100,2)</f>
        <v>0</v>
      </c>
      <c r="T206" s="83"/>
      <c r="U206" s="83"/>
      <c r="V206" s="83"/>
      <c r="W206" s="73" t="s">
        <v>532</v>
      </c>
      <c r="X206" s="84"/>
      <c r="Y206" s="85"/>
      <c r="Z206" s="63" t="e">
        <f aca="false">ROUND(AA206*$N206/100,2)</f>
        <v>#DIV/0!</v>
      </c>
      <c r="AA206" s="82"/>
      <c r="AB206" s="63" t="n">
        <f aca="false">ROUND(AA206*$H206/100,2)</f>
        <v>0</v>
      </c>
      <c r="AC206" s="84"/>
      <c r="AD206" s="85"/>
      <c r="AE206" s="86" t="e">
        <f aca="false">ROUND(AF206*$N206/100,2)</f>
        <v>#DIV/0!</v>
      </c>
      <c r="AF206" s="87"/>
      <c r="AG206" s="63" t="n">
        <f aca="false">ROUND(AF206*$I206/100,2)</f>
        <v>0</v>
      </c>
      <c r="AH206" s="88" t="n">
        <f aca="false">AF206*M206/100</f>
        <v>0</v>
      </c>
      <c r="AI206" s="84" t="n">
        <f aca="false">IF(AH206&gt;AG206,AH206-AG206)</f>
        <v>0</v>
      </c>
      <c r="AJ206" s="128" t="n">
        <f aca="false">AG206-AH206</f>
        <v>0</v>
      </c>
      <c r="AK206" s="63"/>
      <c r="AL206" s="90"/>
      <c r="AM206" s="63" t="n">
        <f aca="false">TRUNC(AL206*$I206/100,2)</f>
        <v>0</v>
      </c>
      <c r="AN206" s="73" t="s">
        <v>532</v>
      </c>
      <c r="AO206" s="84"/>
      <c r="AP206" s="85"/>
      <c r="AQ206" s="63"/>
      <c r="AR206" s="90"/>
      <c r="AS206" s="63" t="n">
        <f aca="false">ROUND(AR206*$I206/100,2)</f>
        <v>0</v>
      </c>
      <c r="AT206" s="84"/>
      <c r="AU206" s="85"/>
      <c r="AV206" s="63"/>
      <c r="AW206" s="91"/>
      <c r="AX206" s="65" t="n">
        <f aca="false">ROUND(AW206*$I206/100,2)</f>
        <v>0</v>
      </c>
      <c r="AY206" s="85"/>
      <c r="AZ206" s="63"/>
      <c r="BA206" s="91"/>
      <c r="BB206" s="63" t="n">
        <f aca="false">TRUNC(BA206*$I206,2)</f>
        <v>0</v>
      </c>
      <c r="BC206" s="84"/>
      <c r="BD206" s="85"/>
      <c r="BE206" s="63"/>
      <c r="BF206" s="91"/>
      <c r="BG206" s="63" t="n">
        <f aca="false">TRUNC(BF206*$I206,2)</f>
        <v>0</v>
      </c>
      <c r="BH206" s="84"/>
      <c r="BI206" s="85"/>
      <c r="BJ206" s="63"/>
      <c r="BK206" s="91"/>
      <c r="BL206" s="63" t="n">
        <f aca="false">TRUNC(BK206*$I206,2)</f>
        <v>0</v>
      </c>
      <c r="BM206" s="84"/>
      <c r="BN206" s="85"/>
      <c r="BO206" s="63"/>
      <c r="BP206" s="91"/>
      <c r="BQ206" s="63" t="n">
        <f aca="false">TRUNC(BP206*$I206,2)</f>
        <v>0</v>
      </c>
      <c r="BR206" s="73" t="s">
        <v>532</v>
      </c>
      <c r="BS206" s="73" t="s">
        <v>532</v>
      </c>
      <c r="BT206" s="92" t="n">
        <f aca="false">R206+AA206+AF206+AL206+AR206+AW206+BA206+BF206+BK206+BP206</f>
        <v>0</v>
      </c>
      <c r="BU206" s="92" t="n">
        <f aca="false">S206+AB206+AG206+AM206+AS206+AX206+BB206+BG206+BL206+BQ206</f>
        <v>0</v>
      </c>
      <c r="BV206" s="93" t="n">
        <f aca="false">100-BT206</f>
        <v>100</v>
      </c>
      <c r="BW206" s="93" t="n">
        <f aca="false">I206-BU206</f>
        <v>113.2125</v>
      </c>
      <c r="BX206" s="94" t="n">
        <v>135.18</v>
      </c>
      <c r="BY206" s="95" t="s">
        <v>138</v>
      </c>
      <c r="BZ206" s="94" t="n">
        <f aca="false">G206-(G206*BT206/100)</f>
        <v>1</v>
      </c>
      <c r="CA206" s="96" t="n">
        <f aca="false">ROUND(BX206*BZ206,2)</f>
        <v>135.18</v>
      </c>
      <c r="CB206" s="96" t="n">
        <f aca="false">ROUND(CA206*(1+[2]BDI!$N$27),2)</f>
        <v>172.21</v>
      </c>
    </row>
    <row r="207" s="97" customFormat="true" ht="25.5" hidden="false" customHeight="false" outlineLevel="0" collapsed="false">
      <c r="A207" s="137" t="s">
        <v>45</v>
      </c>
      <c r="B207" s="138" t="s">
        <v>534</v>
      </c>
      <c r="C207" s="73" t="s">
        <v>535</v>
      </c>
      <c r="D207" s="74" t="s">
        <v>536</v>
      </c>
      <c r="E207" s="75" t="n">
        <v>70.61</v>
      </c>
      <c r="F207" s="76" t="s">
        <v>138</v>
      </c>
      <c r="G207" s="75" t="n">
        <v>3</v>
      </c>
      <c r="H207" s="77" t="n">
        <f aca="false">SUM(E207*G207)</f>
        <v>211.83</v>
      </c>
      <c r="I207" s="78" t="n">
        <f aca="false">H207*1.25</f>
        <v>264.7875</v>
      </c>
      <c r="J207" s="50" t="n">
        <v>243.33</v>
      </c>
      <c r="K207" s="50" t="n">
        <v>0</v>
      </c>
      <c r="L207" s="50" t="n">
        <v>0</v>
      </c>
      <c r="M207" s="50" t="n">
        <f aca="false">J207-L207</f>
        <v>243.33</v>
      </c>
      <c r="N207" s="79" t="e">
        <f aca="false">SUM(H207*100/$H$665)</f>
        <v>#DIV/0!</v>
      </c>
      <c r="O207" s="80" t="e">
        <f aca="false">SUM(H207*100/$H$805)</f>
        <v>#DIV/0!</v>
      </c>
      <c r="P207" s="81"/>
      <c r="Q207" s="63" t="e">
        <f aca="false">ROUND(R207*$N207/100,2)</f>
        <v>#DIV/0!</v>
      </c>
      <c r="R207" s="82"/>
      <c r="S207" s="63" t="n">
        <f aca="false">ROUND(R207*$H207/100,2)</f>
        <v>0</v>
      </c>
      <c r="T207" s="83"/>
      <c r="U207" s="83"/>
      <c r="V207" s="83"/>
      <c r="W207" s="73" t="s">
        <v>535</v>
      </c>
      <c r="X207" s="84"/>
      <c r="Y207" s="85"/>
      <c r="Z207" s="63" t="e">
        <f aca="false">ROUND(AA207*$N207/100,2)</f>
        <v>#DIV/0!</v>
      </c>
      <c r="AA207" s="82"/>
      <c r="AB207" s="63" t="n">
        <f aca="false">ROUND(AA207*$H207/100,2)</f>
        <v>0</v>
      </c>
      <c r="AC207" s="84"/>
      <c r="AD207" s="85"/>
      <c r="AE207" s="86" t="e">
        <f aca="false">ROUND(AF207*$N207/100,2)</f>
        <v>#DIV/0!</v>
      </c>
      <c r="AF207" s="87"/>
      <c r="AG207" s="63" t="n">
        <f aca="false">ROUND(AF207*$I207/100,2)</f>
        <v>0</v>
      </c>
      <c r="AH207" s="88" t="n">
        <f aca="false">AF207*M207/100</f>
        <v>0</v>
      </c>
      <c r="AI207" s="84" t="n">
        <f aca="false">IF(AH207&gt;AG207,AH207-AG207)</f>
        <v>0</v>
      </c>
      <c r="AJ207" s="128" t="n">
        <f aca="false">AG207-AH207</f>
        <v>0</v>
      </c>
      <c r="AK207" s="63"/>
      <c r="AL207" s="90"/>
      <c r="AM207" s="63" t="n">
        <f aca="false">TRUNC(AL207*$I207/100,2)</f>
        <v>0</v>
      </c>
      <c r="AN207" s="73" t="s">
        <v>535</v>
      </c>
      <c r="AO207" s="84"/>
      <c r="AP207" s="85"/>
      <c r="AQ207" s="63"/>
      <c r="AR207" s="90"/>
      <c r="AS207" s="63" t="n">
        <f aca="false">ROUND(AR207*$I207/100,2)</f>
        <v>0</v>
      </c>
      <c r="AT207" s="84"/>
      <c r="AU207" s="85"/>
      <c r="AV207" s="63"/>
      <c r="AW207" s="91"/>
      <c r="AX207" s="65" t="n">
        <f aca="false">ROUND(AW207*$I207/100,2)</f>
        <v>0</v>
      </c>
      <c r="AY207" s="85"/>
      <c r="AZ207" s="63"/>
      <c r="BA207" s="91"/>
      <c r="BB207" s="63" t="n">
        <f aca="false">TRUNC(BA207*$I207,2)</f>
        <v>0</v>
      </c>
      <c r="BC207" s="84"/>
      <c r="BD207" s="85"/>
      <c r="BE207" s="63"/>
      <c r="BF207" s="91"/>
      <c r="BG207" s="63" t="n">
        <f aca="false">TRUNC(BF207*$I207,2)</f>
        <v>0</v>
      </c>
      <c r="BH207" s="84"/>
      <c r="BI207" s="85"/>
      <c r="BJ207" s="63"/>
      <c r="BK207" s="91"/>
      <c r="BL207" s="63" t="n">
        <f aca="false">TRUNC(BK207*$I207,2)</f>
        <v>0</v>
      </c>
      <c r="BM207" s="84"/>
      <c r="BN207" s="85"/>
      <c r="BO207" s="63"/>
      <c r="BP207" s="91"/>
      <c r="BQ207" s="63" t="n">
        <f aca="false">TRUNC(BP207*$I207,2)</f>
        <v>0</v>
      </c>
      <c r="BR207" s="73" t="s">
        <v>535</v>
      </c>
      <c r="BS207" s="73" t="s">
        <v>535</v>
      </c>
      <c r="BT207" s="92" t="n">
        <f aca="false">R207+AA207+AF207+AL207+AR207+AW207+BA207+BF207+BK207+BP207</f>
        <v>0</v>
      </c>
      <c r="BU207" s="92" t="n">
        <f aca="false">S207+AB207+AG207+AM207+AS207+AX207+BB207+BG207+BL207+BQ207</f>
        <v>0</v>
      </c>
      <c r="BV207" s="93" t="n">
        <f aca="false">100-BT207</f>
        <v>100</v>
      </c>
      <c r="BW207" s="93" t="n">
        <f aca="false">I207-BU207</f>
        <v>264.7875</v>
      </c>
      <c r="BX207" s="94" t="n">
        <v>256.27</v>
      </c>
      <c r="BY207" s="95" t="s">
        <v>138</v>
      </c>
      <c r="BZ207" s="94" t="n">
        <f aca="false">G207-(G207*BT207/100)</f>
        <v>3</v>
      </c>
      <c r="CA207" s="96" t="n">
        <f aca="false">ROUND(BX207*BZ207,2)</f>
        <v>768.81</v>
      </c>
      <c r="CB207" s="96" t="n">
        <f aca="false">ROUND(CA207*(1+[2]BDI!$N$27),2)</f>
        <v>979.39</v>
      </c>
    </row>
    <row r="208" s="97" customFormat="true" ht="25.5" hidden="false" customHeight="false" outlineLevel="0" collapsed="false">
      <c r="A208" s="127"/>
      <c r="B208" s="126" t="s">
        <v>398</v>
      </c>
      <c r="C208" s="73" t="s">
        <v>537</v>
      </c>
      <c r="D208" s="74" t="s">
        <v>538</v>
      </c>
      <c r="E208" s="75" t="n">
        <v>30.8</v>
      </c>
      <c r="F208" s="76" t="s">
        <v>138</v>
      </c>
      <c r="G208" s="75" t="n">
        <v>1</v>
      </c>
      <c r="H208" s="77" t="n">
        <f aca="false">SUM(E208*G208)</f>
        <v>30.8</v>
      </c>
      <c r="I208" s="78" t="n">
        <f aca="false">H208*1.25</f>
        <v>38.5</v>
      </c>
      <c r="J208" s="50" t="n">
        <v>37.65</v>
      </c>
      <c r="K208" s="50" t="n">
        <v>0</v>
      </c>
      <c r="L208" s="50" t="n">
        <v>0</v>
      </c>
      <c r="M208" s="50" t="n">
        <f aca="false">J208-L208</f>
        <v>37.65</v>
      </c>
      <c r="N208" s="79" t="e">
        <f aca="false">SUM(H208*100/$H$665)</f>
        <v>#DIV/0!</v>
      </c>
      <c r="O208" s="80" t="e">
        <f aca="false">SUM(H208*100/$H$805)</f>
        <v>#DIV/0!</v>
      </c>
      <c r="P208" s="81"/>
      <c r="Q208" s="63" t="e">
        <f aca="false">ROUND(R208*$N208/100,2)</f>
        <v>#DIV/0!</v>
      </c>
      <c r="R208" s="82"/>
      <c r="S208" s="63" t="n">
        <f aca="false">ROUND(R208*$H208/100,2)</f>
        <v>0</v>
      </c>
      <c r="T208" s="83"/>
      <c r="U208" s="83"/>
      <c r="V208" s="83"/>
      <c r="W208" s="73" t="s">
        <v>537</v>
      </c>
      <c r="X208" s="84"/>
      <c r="Y208" s="85"/>
      <c r="Z208" s="63" t="e">
        <f aca="false">ROUND(AA208*$N208/100,2)</f>
        <v>#DIV/0!</v>
      </c>
      <c r="AA208" s="82"/>
      <c r="AB208" s="63" t="n">
        <f aca="false">ROUND(AA208*$H208/100,2)</f>
        <v>0</v>
      </c>
      <c r="AC208" s="84"/>
      <c r="AD208" s="85"/>
      <c r="AE208" s="86" t="e">
        <f aca="false">ROUND(AF208*$N208/100,2)</f>
        <v>#DIV/0!</v>
      </c>
      <c r="AF208" s="87"/>
      <c r="AG208" s="63" t="n">
        <f aca="false">ROUND(AF208*$I208/100,2)</f>
        <v>0</v>
      </c>
      <c r="AH208" s="88" t="n">
        <f aca="false">AF208*M208/100</f>
        <v>0</v>
      </c>
      <c r="AI208" s="84" t="n">
        <f aca="false">IF(AH208&gt;AG208,AH208-AG208)</f>
        <v>0</v>
      </c>
      <c r="AJ208" s="128" t="n">
        <f aca="false">AG208-AH208</f>
        <v>0</v>
      </c>
      <c r="AK208" s="63"/>
      <c r="AL208" s="90"/>
      <c r="AM208" s="63" t="n">
        <f aca="false">TRUNC(AL208*$I208/100,2)</f>
        <v>0</v>
      </c>
      <c r="AN208" s="73" t="s">
        <v>537</v>
      </c>
      <c r="AO208" s="84"/>
      <c r="AP208" s="85"/>
      <c r="AQ208" s="63"/>
      <c r="AR208" s="90"/>
      <c r="AS208" s="63" t="n">
        <f aca="false">ROUND(AR208*$I208/100,2)</f>
        <v>0</v>
      </c>
      <c r="AT208" s="84"/>
      <c r="AU208" s="85"/>
      <c r="AV208" s="63"/>
      <c r="AW208" s="91"/>
      <c r="AX208" s="65" t="n">
        <f aca="false">ROUND(AW208*$I208/100,2)</f>
        <v>0</v>
      </c>
      <c r="AY208" s="85"/>
      <c r="AZ208" s="63"/>
      <c r="BA208" s="91"/>
      <c r="BB208" s="63" t="n">
        <f aca="false">TRUNC(BA208*$I208,2)</f>
        <v>0</v>
      </c>
      <c r="BC208" s="84"/>
      <c r="BD208" s="85"/>
      <c r="BE208" s="63"/>
      <c r="BF208" s="91"/>
      <c r="BG208" s="63" t="n">
        <f aca="false">TRUNC(BF208*$I208,2)</f>
        <v>0</v>
      </c>
      <c r="BH208" s="84"/>
      <c r="BI208" s="85"/>
      <c r="BJ208" s="63"/>
      <c r="BK208" s="91"/>
      <c r="BL208" s="63" t="n">
        <f aca="false">TRUNC(BK208*$I208,2)</f>
        <v>0</v>
      </c>
      <c r="BM208" s="84"/>
      <c r="BN208" s="85"/>
      <c r="BO208" s="63"/>
      <c r="BP208" s="91"/>
      <c r="BQ208" s="63" t="n">
        <f aca="false">TRUNC(BP208*$I208,2)</f>
        <v>0</v>
      </c>
      <c r="BR208" s="73" t="s">
        <v>537</v>
      </c>
      <c r="BS208" s="73" t="s">
        <v>537</v>
      </c>
      <c r="BT208" s="92" t="n">
        <f aca="false">R208+AA208+AF208+AL208+AR208+AW208+BA208+BF208+BK208+BP208</f>
        <v>0</v>
      </c>
      <c r="BU208" s="92" t="n">
        <f aca="false">S208+AB208+AG208+AM208+AS208+AX208+BB208+BG208+BL208+BQ208</f>
        <v>0</v>
      </c>
      <c r="BV208" s="93" t="n">
        <f aca="false">100-BT208</f>
        <v>100</v>
      </c>
      <c r="BW208" s="93" t="n">
        <f aca="false">I208-BU208</f>
        <v>38.5</v>
      </c>
      <c r="BX208" s="94" t="n">
        <v>28.49</v>
      </c>
      <c r="BY208" s="95" t="s">
        <v>138</v>
      </c>
      <c r="BZ208" s="94" t="n">
        <f aca="false">G208-(G208*BT208/100)</f>
        <v>1</v>
      </c>
      <c r="CA208" s="96" t="n">
        <f aca="false">ROUND(BX208*BZ208,2)</f>
        <v>28.49</v>
      </c>
      <c r="CB208" s="96" t="n">
        <f aca="false">ROUND(CA208*(1+[2]BDI!$N$27),2)</f>
        <v>36.29</v>
      </c>
    </row>
    <row r="209" s="97" customFormat="true" ht="38.25" hidden="false" customHeight="false" outlineLevel="0" collapsed="false">
      <c r="A209" s="218" t="s">
        <v>45</v>
      </c>
      <c r="B209" s="224" t="s">
        <v>539</v>
      </c>
      <c r="C209" s="73" t="s">
        <v>540</v>
      </c>
      <c r="D209" s="74" t="s">
        <v>541</v>
      </c>
      <c r="E209" s="75" t="n">
        <v>61.15</v>
      </c>
      <c r="F209" s="76" t="s">
        <v>138</v>
      </c>
      <c r="G209" s="75" t="n">
        <v>1</v>
      </c>
      <c r="H209" s="77" t="n">
        <f aca="false">SUM(E209*G209)</f>
        <v>61.15</v>
      </c>
      <c r="I209" s="78" t="n">
        <f aca="false">H209*1.25</f>
        <v>76.4375</v>
      </c>
      <c r="J209" s="50" t="n">
        <v>127.97</v>
      </c>
      <c r="K209" s="50" t="n">
        <v>0</v>
      </c>
      <c r="L209" s="50" t="n">
        <v>0</v>
      </c>
      <c r="M209" s="50" t="n">
        <f aca="false">J209-L209</f>
        <v>127.97</v>
      </c>
      <c r="N209" s="79" t="e">
        <f aca="false">SUM(H209*100/$H$665)</f>
        <v>#DIV/0!</v>
      </c>
      <c r="O209" s="80" t="e">
        <f aca="false">SUM(H209*100/$H$805)</f>
        <v>#DIV/0!</v>
      </c>
      <c r="P209" s="81"/>
      <c r="Q209" s="63" t="e">
        <f aca="false">ROUND(R209*$N209/100,2)</f>
        <v>#DIV/0!</v>
      </c>
      <c r="R209" s="82"/>
      <c r="S209" s="63" t="n">
        <f aca="false">ROUND(R209*$H209/100,2)</f>
        <v>0</v>
      </c>
      <c r="T209" s="83"/>
      <c r="U209" s="83"/>
      <c r="V209" s="83"/>
      <c r="W209" s="73" t="s">
        <v>540</v>
      </c>
      <c r="X209" s="84"/>
      <c r="Y209" s="85"/>
      <c r="Z209" s="63" t="e">
        <f aca="false">ROUND(AA209*$N209/100,2)</f>
        <v>#DIV/0!</v>
      </c>
      <c r="AA209" s="82"/>
      <c r="AB209" s="63" t="n">
        <f aca="false">ROUND(AA209*$H209/100,2)</f>
        <v>0</v>
      </c>
      <c r="AC209" s="84"/>
      <c r="AD209" s="85"/>
      <c r="AE209" s="86" t="e">
        <f aca="false">ROUND(AF209*$N209/100,2)</f>
        <v>#DIV/0!</v>
      </c>
      <c r="AF209" s="87"/>
      <c r="AG209" s="63" t="n">
        <f aca="false">ROUND(AF209*$I209/100,2)</f>
        <v>0</v>
      </c>
      <c r="AH209" s="88" t="n">
        <f aca="false">AF209*M209/100</f>
        <v>0</v>
      </c>
      <c r="AI209" s="84" t="n">
        <f aca="false">IF(AH209&gt;AG209,AH209-AG209)</f>
        <v>0</v>
      </c>
      <c r="AJ209" s="128" t="n">
        <f aca="false">AG209-AH209</f>
        <v>0</v>
      </c>
      <c r="AK209" s="63"/>
      <c r="AL209" s="90"/>
      <c r="AM209" s="63" t="n">
        <f aca="false">TRUNC(AL209*$I209/100,2)</f>
        <v>0</v>
      </c>
      <c r="AN209" s="73" t="s">
        <v>540</v>
      </c>
      <c r="AO209" s="84"/>
      <c r="AP209" s="85"/>
      <c r="AQ209" s="63"/>
      <c r="AR209" s="90"/>
      <c r="AS209" s="63" t="n">
        <f aca="false">ROUND(AR209*$I209/100,2)</f>
        <v>0</v>
      </c>
      <c r="AT209" s="84"/>
      <c r="AU209" s="85"/>
      <c r="AV209" s="63"/>
      <c r="AW209" s="91"/>
      <c r="AX209" s="65" t="n">
        <f aca="false">ROUND(AW209*$I209/100,2)</f>
        <v>0</v>
      </c>
      <c r="AY209" s="85"/>
      <c r="AZ209" s="63"/>
      <c r="BA209" s="91"/>
      <c r="BB209" s="63" t="n">
        <f aca="false">TRUNC(BA209*$I209,2)</f>
        <v>0</v>
      </c>
      <c r="BC209" s="84"/>
      <c r="BD209" s="85"/>
      <c r="BE209" s="63"/>
      <c r="BF209" s="91"/>
      <c r="BG209" s="63" t="n">
        <f aca="false">TRUNC(BF209*$I209,2)</f>
        <v>0</v>
      </c>
      <c r="BH209" s="84"/>
      <c r="BI209" s="85"/>
      <c r="BJ209" s="63"/>
      <c r="BK209" s="91"/>
      <c r="BL209" s="63" t="n">
        <f aca="false">TRUNC(BK209*$I209,2)</f>
        <v>0</v>
      </c>
      <c r="BM209" s="84"/>
      <c r="BN209" s="85"/>
      <c r="BO209" s="63"/>
      <c r="BP209" s="91"/>
      <c r="BQ209" s="63" t="n">
        <f aca="false">TRUNC(BP209*$I209,2)</f>
        <v>0</v>
      </c>
      <c r="BR209" s="73" t="s">
        <v>540</v>
      </c>
      <c r="BS209" s="73" t="s">
        <v>540</v>
      </c>
      <c r="BT209" s="92" t="n">
        <f aca="false">R209+AA209+AF209+AL209+AR209+AW209+BA209+BF209+BK209+BP209</f>
        <v>0</v>
      </c>
      <c r="BU209" s="92" t="n">
        <f aca="false">S209+AB209+AG209+AM209+AS209+AX209+BB209+BG209+BL209+BQ209</f>
        <v>0</v>
      </c>
      <c r="BV209" s="93" t="n">
        <f aca="false">100-BT209</f>
        <v>100</v>
      </c>
      <c r="BW209" s="93" t="n">
        <f aca="false">I209-BU209</f>
        <v>76.4375</v>
      </c>
      <c r="BX209" s="94" t="n">
        <v>76.37</v>
      </c>
      <c r="BY209" s="95" t="s">
        <v>138</v>
      </c>
      <c r="BZ209" s="94" t="n">
        <f aca="false">G209-(G209*BT209/100)</f>
        <v>1</v>
      </c>
      <c r="CA209" s="96" t="n">
        <f aca="false">ROUND(BX209*BZ209,2)</f>
        <v>76.37</v>
      </c>
      <c r="CB209" s="96" t="n">
        <f aca="false">ROUND(CA209*(1+[2]BDI!$N$27),2)</f>
        <v>97.29</v>
      </c>
    </row>
    <row r="210" s="97" customFormat="true" ht="38.25" hidden="false" customHeight="false" outlineLevel="0" collapsed="false">
      <c r="A210" s="218" t="s">
        <v>45</v>
      </c>
      <c r="B210" s="224" t="s">
        <v>542</v>
      </c>
      <c r="C210" s="73" t="s">
        <v>543</v>
      </c>
      <c r="D210" s="74" t="s">
        <v>544</v>
      </c>
      <c r="E210" s="75" t="n">
        <v>61.15</v>
      </c>
      <c r="F210" s="76" t="s">
        <v>138</v>
      </c>
      <c r="G210" s="75" t="n">
        <v>1</v>
      </c>
      <c r="H210" s="77" t="n">
        <f aca="false">SUM(E210*G210)</f>
        <v>61.15</v>
      </c>
      <c r="I210" s="78" t="n">
        <f aca="false">H210*1.25</f>
        <v>76.4375</v>
      </c>
      <c r="J210" s="50" t="n">
        <v>35.65</v>
      </c>
      <c r="K210" s="50" t="n">
        <v>0</v>
      </c>
      <c r="L210" s="50" t="n">
        <v>0</v>
      </c>
      <c r="M210" s="50" t="n">
        <f aca="false">J210-L210</f>
        <v>35.65</v>
      </c>
      <c r="N210" s="79" t="e">
        <f aca="false">SUM(H210*100/$H$665)</f>
        <v>#DIV/0!</v>
      </c>
      <c r="O210" s="80" t="e">
        <f aca="false">SUM(H210*100/$H$805)</f>
        <v>#DIV/0!</v>
      </c>
      <c r="P210" s="81"/>
      <c r="Q210" s="63" t="e">
        <f aca="false">ROUND(R210*$N210/100,2)</f>
        <v>#DIV/0!</v>
      </c>
      <c r="R210" s="82"/>
      <c r="S210" s="63" t="n">
        <f aca="false">ROUND(R210*$H210/100,2)</f>
        <v>0</v>
      </c>
      <c r="T210" s="83"/>
      <c r="U210" s="83"/>
      <c r="V210" s="83"/>
      <c r="W210" s="73" t="s">
        <v>543</v>
      </c>
      <c r="X210" s="84"/>
      <c r="Y210" s="85"/>
      <c r="Z210" s="63" t="e">
        <f aca="false">ROUND(AA210*$N210/100,2)</f>
        <v>#DIV/0!</v>
      </c>
      <c r="AA210" s="82"/>
      <c r="AB210" s="63" t="n">
        <f aca="false">ROUND(AA210*$H210/100,2)</f>
        <v>0</v>
      </c>
      <c r="AC210" s="84"/>
      <c r="AD210" s="85"/>
      <c r="AE210" s="86" t="e">
        <f aca="false">ROUND(AF210*$N210/100,2)</f>
        <v>#DIV/0!</v>
      </c>
      <c r="AF210" s="87"/>
      <c r="AG210" s="63" t="n">
        <f aca="false">ROUND(AF210*$I210/100,2)</f>
        <v>0</v>
      </c>
      <c r="AH210" s="88" t="n">
        <f aca="false">AF210*M210/100</f>
        <v>0</v>
      </c>
      <c r="AI210" s="84" t="n">
        <f aca="false">IF(AH210&gt;AG210,AH210-AG210)</f>
        <v>0</v>
      </c>
      <c r="AJ210" s="128" t="n">
        <f aca="false">AG210-AH210</f>
        <v>0</v>
      </c>
      <c r="AK210" s="63"/>
      <c r="AL210" s="90"/>
      <c r="AM210" s="63" t="n">
        <f aca="false">TRUNC(AL210*$I210/100,2)</f>
        <v>0</v>
      </c>
      <c r="AN210" s="73" t="s">
        <v>543</v>
      </c>
      <c r="AO210" s="84"/>
      <c r="AP210" s="85"/>
      <c r="AQ210" s="63"/>
      <c r="AR210" s="90"/>
      <c r="AS210" s="63" t="n">
        <f aca="false">ROUND(AR210*$I210/100,2)</f>
        <v>0</v>
      </c>
      <c r="AT210" s="84"/>
      <c r="AU210" s="85"/>
      <c r="AV210" s="63"/>
      <c r="AW210" s="91"/>
      <c r="AX210" s="65" t="n">
        <f aca="false">ROUND(AW210*$I210/100,2)</f>
        <v>0</v>
      </c>
      <c r="AY210" s="85"/>
      <c r="AZ210" s="63"/>
      <c r="BA210" s="91"/>
      <c r="BB210" s="63" t="n">
        <f aca="false">TRUNC(BA210*$I210,2)</f>
        <v>0</v>
      </c>
      <c r="BC210" s="84"/>
      <c r="BD210" s="85"/>
      <c r="BE210" s="63"/>
      <c r="BF210" s="91"/>
      <c r="BG210" s="63" t="n">
        <f aca="false">TRUNC(BF210*$I210,2)</f>
        <v>0</v>
      </c>
      <c r="BH210" s="84"/>
      <c r="BI210" s="85"/>
      <c r="BJ210" s="63"/>
      <c r="BK210" s="91"/>
      <c r="BL210" s="63" t="n">
        <f aca="false">TRUNC(BK210*$I210,2)</f>
        <v>0</v>
      </c>
      <c r="BM210" s="84"/>
      <c r="BN210" s="85"/>
      <c r="BO210" s="63"/>
      <c r="BP210" s="91"/>
      <c r="BQ210" s="63" t="n">
        <f aca="false">TRUNC(BP210*$I210,2)</f>
        <v>0</v>
      </c>
      <c r="BR210" s="73" t="s">
        <v>543</v>
      </c>
      <c r="BS210" s="73" t="s">
        <v>543</v>
      </c>
      <c r="BT210" s="92" t="n">
        <f aca="false">R210+AA210+AF210+AL210+AR210+AW210+BA210+BF210+BK210+BP210</f>
        <v>0</v>
      </c>
      <c r="BU210" s="92" t="n">
        <f aca="false">S210+AB210+AG210+AM210+AS210+AX210+BB210+BG210+BL210+BQ210</f>
        <v>0</v>
      </c>
      <c r="BV210" s="93" t="n">
        <f aca="false">100-BT210</f>
        <v>100</v>
      </c>
      <c r="BW210" s="93" t="n">
        <f aca="false">I210-BU210</f>
        <v>76.4375</v>
      </c>
      <c r="BX210" s="94" t="n">
        <v>69.42</v>
      </c>
      <c r="BY210" s="95" t="s">
        <v>138</v>
      </c>
      <c r="BZ210" s="94" t="n">
        <f aca="false">G210-(G210*BT210/100)</f>
        <v>1</v>
      </c>
      <c r="CA210" s="96" t="n">
        <f aca="false">ROUND(BX210*BZ210,2)</f>
        <v>69.42</v>
      </c>
      <c r="CB210" s="96" t="n">
        <f aca="false">ROUND(CA210*(1+[2]BDI!$N$27),2)</f>
        <v>88.43</v>
      </c>
    </row>
    <row r="211" s="97" customFormat="true" ht="51" hidden="false" customHeight="false" outlineLevel="0" collapsed="false">
      <c r="A211" s="127"/>
      <c r="B211" s="126" t="s">
        <v>398</v>
      </c>
      <c r="C211" s="73" t="s">
        <v>545</v>
      </c>
      <c r="D211" s="74" t="s">
        <v>546</v>
      </c>
      <c r="E211" s="75" t="n">
        <v>100.34</v>
      </c>
      <c r="F211" s="76" t="s">
        <v>138</v>
      </c>
      <c r="G211" s="75" t="n">
        <v>1</v>
      </c>
      <c r="H211" s="77" t="n">
        <f aca="false">SUM(E211*G211)</f>
        <v>100.34</v>
      </c>
      <c r="I211" s="78" t="n">
        <f aca="false">H211*1.25</f>
        <v>125.425</v>
      </c>
      <c r="J211" s="50" t="n">
        <v>41.21</v>
      </c>
      <c r="K211" s="50" t="n">
        <v>0</v>
      </c>
      <c r="L211" s="50" t="n">
        <v>0</v>
      </c>
      <c r="M211" s="50" t="n">
        <f aca="false">J211-L211</f>
        <v>41.21</v>
      </c>
      <c r="N211" s="79" t="e">
        <f aca="false">SUM(H211*100/$H$665)</f>
        <v>#DIV/0!</v>
      </c>
      <c r="O211" s="80" t="e">
        <f aca="false">SUM(H211*100/$H$805)</f>
        <v>#DIV/0!</v>
      </c>
      <c r="P211" s="81"/>
      <c r="Q211" s="63" t="e">
        <f aca="false">ROUND(R211*$N211/100,2)</f>
        <v>#DIV/0!</v>
      </c>
      <c r="R211" s="82"/>
      <c r="S211" s="63" t="n">
        <f aca="false">ROUND(R211*$H211/100,2)</f>
        <v>0</v>
      </c>
      <c r="T211" s="83"/>
      <c r="U211" s="83"/>
      <c r="V211" s="83"/>
      <c r="W211" s="73" t="s">
        <v>545</v>
      </c>
      <c r="X211" s="84"/>
      <c r="Y211" s="85"/>
      <c r="Z211" s="63" t="e">
        <f aca="false">ROUND(AA211*$N211/100,2)</f>
        <v>#DIV/0!</v>
      </c>
      <c r="AA211" s="82"/>
      <c r="AB211" s="63" t="n">
        <f aca="false">ROUND(AA211*$H211/100,2)</f>
        <v>0</v>
      </c>
      <c r="AC211" s="84"/>
      <c r="AD211" s="85"/>
      <c r="AE211" s="86" t="e">
        <f aca="false">ROUND(AF211*$N211/100,2)</f>
        <v>#DIV/0!</v>
      </c>
      <c r="AF211" s="87"/>
      <c r="AG211" s="63" t="n">
        <f aca="false">ROUND(AF211*$I211/100,2)</f>
        <v>0</v>
      </c>
      <c r="AH211" s="88" t="n">
        <f aca="false">AF211*M211/100</f>
        <v>0</v>
      </c>
      <c r="AI211" s="84" t="n">
        <f aca="false">IF(AH211&gt;AG211,AH211-AG211)</f>
        <v>0</v>
      </c>
      <c r="AJ211" s="128" t="n">
        <f aca="false">AG211-AH211</f>
        <v>0</v>
      </c>
      <c r="AK211" s="63"/>
      <c r="AL211" s="90"/>
      <c r="AM211" s="63" t="n">
        <f aca="false">TRUNC(AL211*$I211/100,2)</f>
        <v>0</v>
      </c>
      <c r="AN211" s="73" t="s">
        <v>545</v>
      </c>
      <c r="AO211" s="84"/>
      <c r="AP211" s="85"/>
      <c r="AQ211" s="63"/>
      <c r="AR211" s="90"/>
      <c r="AS211" s="63" t="n">
        <f aca="false">ROUND(AR211*$I211/100,2)</f>
        <v>0</v>
      </c>
      <c r="AT211" s="84"/>
      <c r="AU211" s="85"/>
      <c r="AV211" s="63"/>
      <c r="AW211" s="91"/>
      <c r="AX211" s="65" t="n">
        <f aca="false">ROUND(AW211*$I211/100,2)</f>
        <v>0</v>
      </c>
      <c r="AY211" s="85"/>
      <c r="AZ211" s="63"/>
      <c r="BA211" s="91"/>
      <c r="BB211" s="63" t="n">
        <f aca="false">TRUNC(BA211*$I211,2)</f>
        <v>0</v>
      </c>
      <c r="BC211" s="84"/>
      <c r="BD211" s="85"/>
      <c r="BE211" s="63"/>
      <c r="BF211" s="91"/>
      <c r="BG211" s="63" t="n">
        <f aca="false">TRUNC(BF211*$I211,2)</f>
        <v>0</v>
      </c>
      <c r="BH211" s="84"/>
      <c r="BI211" s="85"/>
      <c r="BJ211" s="63"/>
      <c r="BK211" s="91"/>
      <c r="BL211" s="63" t="n">
        <f aca="false">TRUNC(BK211*$I211,2)</f>
        <v>0</v>
      </c>
      <c r="BM211" s="84"/>
      <c r="BN211" s="85"/>
      <c r="BO211" s="63"/>
      <c r="BP211" s="91"/>
      <c r="BQ211" s="63" t="n">
        <f aca="false">TRUNC(BP211*$I211,2)</f>
        <v>0</v>
      </c>
      <c r="BR211" s="73" t="s">
        <v>545</v>
      </c>
      <c r="BS211" s="73" t="s">
        <v>545</v>
      </c>
      <c r="BT211" s="92" t="n">
        <f aca="false">R211+AA211+AF211+AL211+AR211+AW211+BA211+BF211+BK211+BP211</f>
        <v>0</v>
      </c>
      <c r="BU211" s="92" t="n">
        <f aca="false">S211+AB211+AG211+AM211+AS211+AX211+BB211+BG211+BL211+BQ211</f>
        <v>0</v>
      </c>
      <c r="BV211" s="93" t="n">
        <f aca="false">100-BT211</f>
        <v>100</v>
      </c>
      <c r="BW211" s="93" t="n">
        <f aca="false">I211-BU211</f>
        <v>125.425</v>
      </c>
      <c r="BX211" s="94" t="n">
        <v>65.39</v>
      </c>
      <c r="BY211" s="95" t="s">
        <v>138</v>
      </c>
      <c r="BZ211" s="94" t="n">
        <f aca="false">G211-(G211*BT211/100)</f>
        <v>1</v>
      </c>
      <c r="CA211" s="96" t="n">
        <f aca="false">ROUND(BX211*BZ211,2)</f>
        <v>65.39</v>
      </c>
      <c r="CB211" s="96" t="n">
        <f aca="false">ROUND(CA211*(1+[2]BDI!$N$27),2)</f>
        <v>83.3</v>
      </c>
    </row>
    <row r="212" s="97" customFormat="true" ht="38.25" hidden="false" customHeight="false" outlineLevel="0" collapsed="false">
      <c r="A212" s="127"/>
      <c r="B212" s="126" t="s">
        <v>398</v>
      </c>
      <c r="C212" s="73" t="s">
        <v>547</v>
      </c>
      <c r="D212" s="74" t="s">
        <v>548</v>
      </c>
      <c r="E212" s="75" t="n">
        <v>19.37</v>
      </c>
      <c r="F212" s="76" t="s">
        <v>138</v>
      </c>
      <c r="G212" s="75" t="n">
        <v>1</v>
      </c>
      <c r="H212" s="77" t="n">
        <f aca="false">SUM(E212*G212)</f>
        <v>19.37</v>
      </c>
      <c r="I212" s="78" t="n">
        <f aca="false">H212*1.25</f>
        <v>24.2125</v>
      </c>
      <c r="J212" s="50" t="n">
        <v>27.62</v>
      </c>
      <c r="K212" s="50" t="n">
        <v>0</v>
      </c>
      <c r="L212" s="50" t="n">
        <v>0</v>
      </c>
      <c r="M212" s="50" t="n">
        <f aca="false">J212-L212</f>
        <v>27.62</v>
      </c>
      <c r="N212" s="79" t="e">
        <f aca="false">SUM(H212*100/$H$665)</f>
        <v>#DIV/0!</v>
      </c>
      <c r="O212" s="80" t="e">
        <f aca="false">SUM(H212*100/$H$805)</f>
        <v>#DIV/0!</v>
      </c>
      <c r="P212" s="81"/>
      <c r="Q212" s="63" t="e">
        <f aca="false">ROUND(R212*$N212/100,2)</f>
        <v>#DIV/0!</v>
      </c>
      <c r="R212" s="82"/>
      <c r="S212" s="63" t="n">
        <f aca="false">ROUND(R212*$H212/100,2)</f>
        <v>0</v>
      </c>
      <c r="T212" s="83"/>
      <c r="U212" s="83"/>
      <c r="V212" s="83"/>
      <c r="W212" s="73" t="s">
        <v>547</v>
      </c>
      <c r="X212" s="84"/>
      <c r="Y212" s="85"/>
      <c r="Z212" s="63" t="e">
        <f aca="false">ROUND(AA212*$N212/100,2)</f>
        <v>#DIV/0!</v>
      </c>
      <c r="AA212" s="82"/>
      <c r="AB212" s="63" t="n">
        <f aca="false">ROUND(AA212*$H212/100,2)</f>
        <v>0</v>
      </c>
      <c r="AC212" s="84"/>
      <c r="AD212" s="85"/>
      <c r="AE212" s="86" t="e">
        <f aca="false">ROUND(AF212*$N212/100,2)</f>
        <v>#DIV/0!</v>
      </c>
      <c r="AF212" s="87"/>
      <c r="AG212" s="63" t="n">
        <f aca="false">ROUND(AF212*$I212/100,2)</f>
        <v>0</v>
      </c>
      <c r="AH212" s="88" t="n">
        <f aca="false">AF212*M212/100</f>
        <v>0</v>
      </c>
      <c r="AI212" s="84" t="n">
        <f aca="false">IF(AH212&gt;AG212,AH212-AG212)</f>
        <v>0</v>
      </c>
      <c r="AJ212" s="128" t="n">
        <f aca="false">AG212-AH212</f>
        <v>0</v>
      </c>
      <c r="AK212" s="63"/>
      <c r="AL212" s="90"/>
      <c r="AM212" s="63" t="n">
        <f aca="false">TRUNC(AL212*$I212/100,2)</f>
        <v>0</v>
      </c>
      <c r="AN212" s="73" t="s">
        <v>547</v>
      </c>
      <c r="AO212" s="84"/>
      <c r="AP212" s="85"/>
      <c r="AQ212" s="63"/>
      <c r="AR212" s="90"/>
      <c r="AS212" s="63" t="n">
        <f aca="false">ROUND(AR212*$I212/100,2)</f>
        <v>0</v>
      </c>
      <c r="AT212" s="84"/>
      <c r="AU212" s="85"/>
      <c r="AV212" s="63"/>
      <c r="AW212" s="91"/>
      <c r="AX212" s="65" t="n">
        <f aca="false">ROUND(AW212*$I212/100,2)</f>
        <v>0</v>
      </c>
      <c r="AY212" s="85"/>
      <c r="AZ212" s="63"/>
      <c r="BA212" s="91"/>
      <c r="BB212" s="63" t="n">
        <f aca="false">TRUNC(BA212*$I212,2)</f>
        <v>0</v>
      </c>
      <c r="BC212" s="84"/>
      <c r="BD212" s="85"/>
      <c r="BE212" s="63"/>
      <c r="BF212" s="91"/>
      <c r="BG212" s="63" t="n">
        <f aca="false">TRUNC(BF212*$I212,2)</f>
        <v>0</v>
      </c>
      <c r="BH212" s="84"/>
      <c r="BI212" s="85"/>
      <c r="BJ212" s="63"/>
      <c r="BK212" s="91"/>
      <c r="BL212" s="63" t="n">
        <f aca="false">TRUNC(BK212*$I212,2)</f>
        <v>0</v>
      </c>
      <c r="BM212" s="84"/>
      <c r="BN212" s="85"/>
      <c r="BO212" s="63"/>
      <c r="BP212" s="91"/>
      <c r="BQ212" s="63" t="n">
        <f aca="false">TRUNC(BP212*$I212,2)</f>
        <v>0</v>
      </c>
      <c r="BR212" s="73" t="s">
        <v>547</v>
      </c>
      <c r="BS212" s="73" t="s">
        <v>547</v>
      </c>
      <c r="BT212" s="92" t="n">
        <f aca="false">R212+AA212+AF212+AL212+AR212+AW212+BA212+BF212+BK212+BP212</f>
        <v>0</v>
      </c>
      <c r="BU212" s="92" t="n">
        <f aca="false">S212+AB212+AG212+AM212+AS212+AX212+BB212+BG212+BL212+BQ212</f>
        <v>0</v>
      </c>
      <c r="BV212" s="93" t="n">
        <f aca="false">100-BT212</f>
        <v>100</v>
      </c>
      <c r="BW212" s="93" t="n">
        <f aca="false">I212-BU212</f>
        <v>24.2125</v>
      </c>
      <c r="BX212" s="94" t="n">
        <v>27</v>
      </c>
      <c r="BY212" s="95" t="s">
        <v>138</v>
      </c>
      <c r="BZ212" s="94" t="n">
        <f aca="false">G212-(G212*BT212/100)</f>
        <v>1</v>
      </c>
      <c r="CA212" s="96" t="n">
        <f aca="false">ROUND(BX212*BZ212,2)</f>
        <v>27</v>
      </c>
      <c r="CB212" s="96" t="n">
        <f aca="false">ROUND(CA212*(1+[2]BDI!$N$27),2)</f>
        <v>34.4</v>
      </c>
    </row>
    <row r="213" s="97" customFormat="true" ht="38.25" hidden="false" customHeight="false" outlineLevel="0" collapsed="false">
      <c r="A213" s="127"/>
      <c r="B213" s="126" t="s">
        <v>398</v>
      </c>
      <c r="C213" s="73" t="s">
        <v>549</v>
      </c>
      <c r="D213" s="74" t="s">
        <v>550</v>
      </c>
      <c r="E213" s="75" t="n">
        <v>20.37</v>
      </c>
      <c r="F213" s="76" t="s">
        <v>138</v>
      </c>
      <c r="G213" s="75" t="n">
        <v>1</v>
      </c>
      <c r="H213" s="77" t="n">
        <f aca="false">SUM(E213*G213)</f>
        <v>20.37</v>
      </c>
      <c r="I213" s="78" t="n">
        <f aca="false">H213*1.25</f>
        <v>25.4625</v>
      </c>
      <c r="J213" s="50" t="n">
        <v>27.67</v>
      </c>
      <c r="K213" s="50" t="n">
        <v>0</v>
      </c>
      <c r="L213" s="50" t="n">
        <v>0</v>
      </c>
      <c r="M213" s="50" t="n">
        <f aca="false">J213-L213</f>
        <v>27.67</v>
      </c>
      <c r="N213" s="79" t="e">
        <f aca="false">SUM(H213*100/$H$665)</f>
        <v>#DIV/0!</v>
      </c>
      <c r="O213" s="80" t="e">
        <f aca="false">SUM(H213*100/$H$805)</f>
        <v>#DIV/0!</v>
      </c>
      <c r="P213" s="81"/>
      <c r="Q213" s="63" t="e">
        <f aca="false">ROUND(R213*$N213/100,2)</f>
        <v>#DIV/0!</v>
      </c>
      <c r="R213" s="82"/>
      <c r="S213" s="63" t="n">
        <f aca="false">ROUND(R213*$H213/100,2)</f>
        <v>0</v>
      </c>
      <c r="T213" s="83"/>
      <c r="U213" s="83"/>
      <c r="V213" s="83"/>
      <c r="W213" s="73" t="s">
        <v>549</v>
      </c>
      <c r="X213" s="84"/>
      <c r="Y213" s="85"/>
      <c r="Z213" s="63" t="e">
        <f aca="false">ROUND(AA213*$N213/100,2)</f>
        <v>#DIV/0!</v>
      </c>
      <c r="AA213" s="82"/>
      <c r="AB213" s="63" t="n">
        <f aca="false">ROUND(AA213*$H213/100,2)</f>
        <v>0</v>
      </c>
      <c r="AC213" s="84"/>
      <c r="AD213" s="85"/>
      <c r="AE213" s="86" t="e">
        <f aca="false">ROUND(AF213*$N213/100,2)</f>
        <v>#DIV/0!</v>
      </c>
      <c r="AF213" s="87"/>
      <c r="AG213" s="63" t="n">
        <f aca="false">ROUND(AF213*$I213/100,2)</f>
        <v>0</v>
      </c>
      <c r="AH213" s="88" t="n">
        <f aca="false">AF213*M213/100</f>
        <v>0</v>
      </c>
      <c r="AI213" s="84" t="n">
        <f aca="false">IF(AH213&gt;AG213,AH213-AG213)</f>
        <v>0</v>
      </c>
      <c r="AJ213" s="128" t="n">
        <f aca="false">AG213-AH213</f>
        <v>0</v>
      </c>
      <c r="AK213" s="63"/>
      <c r="AL213" s="90"/>
      <c r="AM213" s="63" t="n">
        <f aca="false">TRUNC(AL213*$I213/100,2)</f>
        <v>0</v>
      </c>
      <c r="AN213" s="73" t="s">
        <v>549</v>
      </c>
      <c r="AO213" s="84"/>
      <c r="AP213" s="85"/>
      <c r="AQ213" s="63"/>
      <c r="AR213" s="90"/>
      <c r="AS213" s="63" t="n">
        <f aca="false">ROUND(AR213*$I213/100,2)</f>
        <v>0</v>
      </c>
      <c r="AT213" s="84"/>
      <c r="AU213" s="85"/>
      <c r="AV213" s="63"/>
      <c r="AW213" s="91"/>
      <c r="AX213" s="65" t="n">
        <f aca="false">ROUND(AW213*$I213/100,2)</f>
        <v>0</v>
      </c>
      <c r="AY213" s="85"/>
      <c r="AZ213" s="63"/>
      <c r="BA213" s="91"/>
      <c r="BB213" s="63" t="n">
        <f aca="false">TRUNC(BA213*$I213,2)</f>
        <v>0</v>
      </c>
      <c r="BC213" s="84"/>
      <c r="BD213" s="85"/>
      <c r="BE213" s="63"/>
      <c r="BF213" s="91"/>
      <c r="BG213" s="63" t="n">
        <f aca="false">TRUNC(BF213*$I213,2)</f>
        <v>0</v>
      </c>
      <c r="BH213" s="84"/>
      <c r="BI213" s="85"/>
      <c r="BJ213" s="63"/>
      <c r="BK213" s="91"/>
      <c r="BL213" s="63" t="n">
        <f aca="false">TRUNC(BK213*$I213,2)</f>
        <v>0</v>
      </c>
      <c r="BM213" s="84"/>
      <c r="BN213" s="85"/>
      <c r="BO213" s="63"/>
      <c r="BP213" s="91"/>
      <c r="BQ213" s="63" t="n">
        <f aca="false">TRUNC(BP213*$I213,2)</f>
        <v>0</v>
      </c>
      <c r="BR213" s="73" t="s">
        <v>549</v>
      </c>
      <c r="BS213" s="73" t="s">
        <v>549</v>
      </c>
      <c r="BT213" s="92" t="n">
        <f aca="false">R213+AA213+AF213+AL213+AR213+AW213+BA213+BF213+BK213+BP213</f>
        <v>0</v>
      </c>
      <c r="BU213" s="92" t="n">
        <f aca="false">S213+AB213+AG213+AM213+AS213+AX213+BB213+BG213+BL213+BQ213</f>
        <v>0</v>
      </c>
      <c r="BV213" s="93" t="n">
        <f aca="false">100-BT213</f>
        <v>100</v>
      </c>
      <c r="BW213" s="93" t="n">
        <f aca="false">I213-BU213</f>
        <v>25.4625</v>
      </c>
      <c r="BX213" s="94" t="n">
        <v>27</v>
      </c>
      <c r="BY213" s="95" t="s">
        <v>138</v>
      </c>
      <c r="BZ213" s="94" t="n">
        <f aca="false">G213-(G213*BT213/100)</f>
        <v>1</v>
      </c>
      <c r="CA213" s="96" t="n">
        <f aca="false">ROUND(BX213*BZ213,2)</f>
        <v>27</v>
      </c>
      <c r="CB213" s="96" t="n">
        <f aca="false">ROUND(CA213*(1+[2]BDI!$N$27),2)</f>
        <v>34.4</v>
      </c>
    </row>
    <row r="214" s="97" customFormat="true" ht="38.25" hidden="false" customHeight="false" outlineLevel="0" collapsed="false">
      <c r="A214" s="218" t="s">
        <v>45</v>
      </c>
      <c r="B214" s="224" t="s">
        <v>551</v>
      </c>
      <c r="C214" s="73" t="s">
        <v>552</v>
      </c>
      <c r="D214" s="74" t="s">
        <v>553</v>
      </c>
      <c r="E214" s="75" t="n">
        <v>76.8</v>
      </c>
      <c r="F214" s="76" t="s">
        <v>138</v>
      </c>
      <c r="G214" s="75" t="n">
        <v>3</v>
      </c>
      <c r="H214" s="77" t="n">
        <f aca="false">SUM(E214*G214)</f>
        <v>230.4</v>
      </c>
      <c r="I214" s="78" t="n">
        <f aca="false">H214*1.25</f>
        <v>288</v>
      </c>
      <c r="J214" s="50" t="n">
        <v>5.67</v>
      </c>
      <c r="K214" s="50" t="n">
        <v>0</v>
      </c>
      <c r="L214" s="50" t="n">
        <v>0</v>
      </c>
      <c r="M214" s="50" t="n">
        <f aca="false">J214-L214</f>
        <v>5.67</v>
      </c>
      <c r="N214" s="79" t="e">
        <f aca="false">SUM(H214*100/$H$665)</f>
        <v>#DIV/0!</v>
      </c>
      <c r="O214" s="80" t="e">
        <f aca="false">SUM(H214*100/$H$805)</f>
        <v>#DIV/0!</v>
      </c>
      <c r="P214" s="81"/>
      <c r="Q214" s="63" t="e">
        <f aca="false">ROUND(R214*$N214/100,2)</f>
        <v>#DIV/0!</v>
      </c>
      <c r="R214" s="82"/>
      <c r="S214" s="63" t="n">
        <f aca="false">ROUND(R214*$H214/100,2)</f>
        <v>0</v>
      </c>
      <c r="T214" s="83"/>
      <c r="U214" s="83"/>
      <c r="V214" s="83"/>
      <c r="W214" s="73" t="s">
        <v>552</v>
      </c>
      <c r="X214" s="84"/>
      <c r="Y214" s="85"/>
      <c r="Z214" s="63" t="e">
        <f aca="false">ROUND(AA214*$N214/100,2)</f>
        <v>#DIV/0!</v>
      </c>
      <c r="AA214" s="82"/>
      <c r="AB214" s="63" t="n">
        <f aca="false">ROUND(AA214*$H214/100,2)</f>
        <v>0</v>
      </c>
      <c r="AC214" s="84"/>
      <c r="AD214" s="85"/>
      <c r="AE214" s="86" t="e">
        <f aca="false">ROUND(AF214*$N214/100,2)</f>
        <v>#DIV/0!</v>
      </c>
      <c r="AF214" s="87"/>
      <c r="AG214" s="63" t="n">
        <f aca="false">ROUND(AF214*$I214/100,2)</f>
        <v>0</v>
      </c>
      <c r="AH214" s="88" t="n">
        <f aca="false">AF214*M214/100</f>
        <v>0</v>
      </c>
      <c r="AI214" s="84" t="n">
        <f aca="false">IF(AH214&gt;AG214,AH214-AG214)</f>
        <v>0</v>
      </c>
      <c r="AJ214" s="128" t="n">
        <f aca="false">AG214-AH214</f>
        <v>0</v>
      </c>
      <c r="AK214" s="63"/>
      <c r="AL214" s="90"/>
      <c r="AM214" s="63" t="n">
        <f aca="false">TRUNC(AL214*$I214/100,2)</f>
        <v>0</v>
      </c>
      <c r="AN214" s="73" t="s">
        <v>552</v>
      </c>
      <c r="AO214" s="84"/>
      <c r="AP214" s="85"/>
      <c r="AQ214" s="63"/>
      <c r="AR214" s="90"/>
      <c r="AS214" s="63" t="n">
        <f aca="false">ROUND(AR214*$I214/100,2)</f>
        <v>0</v>
      </c>
      <c r="AT214" s="84"/>
      <c r="AU214" s="85"/>
      <c r="AV214" s="63"/>
      <c r="AW214" s="91"/>
      <c r="AX214" s="65" t="n">
        <f aca="false">ROUND(AW214*$I214/100,2)</f>
        <v>0</v>
      </c>
      <c r="AY214" s="85"/>
      <c r="AZ214" s="63"/>
      <c r="BA214" s="91"/>
      <c r="BB214" s="63" t="n">
        <f aca="false">TRUNC(BA214*$I214,2)</f>
        <v>0</v>
      </c>
      <c r="BC214" s="84"/>
      <c r="BD214" s="85"/>
      <c r="BE214" s="63"/>
      <c r="BF214" s="91"/>
      <c r="BG214" s="63" t="n">
        <f aca="false">TRUNC(BF214*$I214,2)</f>
        <v>0</v>
      </c>
      <c r="BH214" s="84"/>
      <c r="BI214" s="85"/>
      <c r="BJ214" s="63"/>
      <c r="BK214" s="91"/>
      <c r="BL214" s="63" t="n">
        <f aca="false">TRUNC(BK214*$I214,2)</f>
        <v>0</v>
      </c>
      <c r="BM214" s="84"/>
      <c r="BN214" s="85"/>
      <c r="BO214" s="63"/>
      <c r="BP214" s="91"/>
      <c r="BQ214" s="63" t="n">
        <f aca="false">TRUNC(BP214*$I214,2)</f>
        <v>0</v>
      </c>
      <c r="BR214" s="73" t="s">
        <v>552</v>
      </c>
      <c r="BS214" s="73" t="s">
        <v>552</v>
      </c>
      <c r="BT214" s="92" t="n">
        <f aca="false">R214+AA214+AF214+AL214+AR214+AW214+BA214+BF214+BK214+BP214</f>
        <v>0</v>
      </c>
      <c r="BU214" s="92" t="n">
        <f aca="false">S214+AB214+AG214+AM214+AS214+AX214+BB214+BG214+BL214+BQ214</f>
        <v>0</v>
      </c>
      <c r="BV214" s="93" t="n">
        <f aca="false">100-BT214</f>
        <v>100</v>
      </c>
      <c r="BW214" s="93" t="n">
        <f aca="false">I214-BU214</f>
        <v>288</v>
      </c>
      <c r="BX214" s="94" t="n">
        <v>170.19</v>
      </c>
      <c r="BY214" s="95" t="s">
        <v>138</v>
      </c>
      <c r="BZ214" s="94" t="n">
        <f aca="false">G214-(G214*BT214/100)</f>
        <v>3</v>
      </c>
      <c r="CA214" s="96" t="n">
        <f aca="false">ROUND(BX214*BZ214,2)</f>
        <v>510.57</v>
      </c>
      <c r="CB214" s="96" t="n">
        <f aca="false">ROUND(CA214*(1+[2]BDI!$N$27),2)</f>
        <v>650.42</v>
      </c>
    </row>
    <row r="215" s="97" customFormat="true" ht="38.25" hidden="false" customHeight="false" outlineLevel="0" collapsed="false">
      <c r="A215" s="218" t="s">
        <v>45</v>
      </c>
      <c r="B215" s="224" t="s">
        <v>551</v>
      </c>
      <c r="C215" s="73" t="s">
        <v>554</v>
      </c>
      <c r="D215" s="74" t="s">
        <v>555</v>
      </c>
      <c r="E215" s="75" t="n">
        <v>88.17</v>
      </c>
      <c r="F215" s="76" t="s">
        <v>138</v>
      </c>
      <c r="G215" s="75" t="n">
        <v>2</v>
      </c>
      <c r="H215" s="77" t="n">
        <f aca="false">SUM(E215*G215)</f>
        <v>176.34</v>
      </c>
      <c r="I215" s="78" t="n">
        <f aca="false">H215*1.25</f>
        <v>220.425</v>
      </c>
      <c r="J215" s="50" t="n">
        <v>27.56</v>
      </c>
      <c r="K215" s="50" t="n">
        <v>0</v>
      </c>
      <c r="L215" s="50" t="n">
        <v>0</v>
      </c>
      <c r="M215" s="50" t="n">
        <f aca="false">J215-L215</f>
        <v>27.56</v>
      </c>
      <c r="N215" s="79" t="e">
        <f aca="false">SUM(H215*100/$H$665)</f>
        <v>#DIV/0!</v>
      </c>
      <c r="O215" s="80" t="e">
        <f aca="false">SUM(H215*100/$H$805)</f>
        <v>#DIV/0!</v>
      </c>
      <c r="P215" s="81"/>
      <c r="Q215" s="63" t="e">
        <f aca="false">ROUND(R215*$N215/100,2)</f>
        <v>#DIV/0!</v>
      </c>
      <c r="R215" s="82"/>
      <c r="S215" s="63" t="n">
        <f aca="false">ROUND(R215*$H215/100,2)</f>
        <v>0</v>
      </c>
      <c r="T215" s="83"/>
      <c r="U215" s="83"/>
      <c r="V215" s="83"/>
      <c r="W215" s="73" t="s">
        <v>554</v>
      </c>
      <c r="X215" s="84"/>
      <c r="Y215" s="85"/>
      <c r="Z215" s="63" t="e">
        <f aca="false">ROUND(AA215*$N215/100,2)</f>
        <v>#DIV/0!</v>
      </c>
      <c r="AA215" s="82"/>
      <c r="AB215" s="63" t="n">
        <f aca="false">ROUND(AA215*$H215/100,2)</f>
        <v>0</v>
      </c>
      <c r="AC215" s="84"/>
      <c r="AD215" s="85"/>
      <c r="AE215" s="86" t="e">
        <f aca="false">ROUND(AF215*$N215/100,2)</f>
        <v>#DIV/0!</v>
      </c>
      <c r="AF215" s="87"/>
      <c r="AG215" s="63" t="n">
        <f aca="false">ROUND(AF215*$I215/100,2)</f>
        <v>0</v>
      </c>
      <c r="AH215" s="88" t="n">
        <f aca="false">AF215*M215/100</f>
        <v>0</v>
      </c>
      <c r="AI215" s="84" t="n">
        <f aca="false">IF(AH215&gt;AG215,AH215-AG215)</f>
        <v>0</v>
      </c>
      <c r="AJ215" s="128" t="n">
        <f aca="false">AG215-AH215</f>
        <v>0</v>
      </c>
      <c r="AK215" s="63"/>
      <c r="AL215" s="90"/>
      <c r="AM215" s="63" t="n">
        <f aca="false">TRUNC(AL215*$I215/100,2)</f>
        <v>0</v>
      </c>
      <c r="AN215" s="73" t="s">
        <v>554</v>
      </c>
      <c r="AO215" s="84"/>
      <c r="AP215" s="85"/>
      <c r="AQ215" s="63"/>
      <c r="AR215" s="90"/>
      <c r="AS215" s="63" t="n">
        <f aca="false">ROUND(AR215*$I215/100,2)</f>
        <v>0</v>
      </c>
      <c r="AT215" s="84"/>
      <c r="AU215" s="85"/>
      <c r="AV215" s="63"/>
      <c r="AW215" s="91"/>
      <c r="AX215" s="65" t="n">
        <f aca="false">ROUND(AW215*$I215/100,2)</f>
        <v>0</v>
      </c>
      <c r="AY215" s="85"/>
      <c r="AZ215" s="63"/>
      <c r="BA215" s="91"/>
      <c r="BB215" s="63" t="n">
        <f aca="false">TRUNC(BA215*$I215,2)</f>
        <v>0</v>
      </c>
      <c r="BC215" s="84"/>
      <c r="BD215" s="85"/>
      <c r="BE215" s="63"/>
      <c r="BF215" s="91"/>
      <c r="BG215" s="63" t="n">
        <f aca="false">TRUNC(BF215*$I215,2)</f>
        <v>0</v>
      </c>
      <c r="BH215" s="84"/>
      <c r="BI215" s="85"/>
      <c r="BJ215" s="63"/>
      <c r="BK215" s="91"/>
      <c r="BL215" s="63" t="n">
        <f aca="false">TRUNC(BK215*$I215,2)</f>
        <v>0</v>
      </c>
      <c r="BM215" s="84"/>
      <c r="BN215" s="85"/>
      <c r="BO215" s="63"/>
      <c r="BP215" s="91"/>
      <c r="BQ215" s="63" t="n">
        <f aca="false">TRUNC(BP215*$I215,2)</f>
        <v>0</v>
      </c>
      <c r="BR215" s="73" t="s">
        <v>554</v>
      </c>
      <c r="BS215" s="73" t="s">
        <v>554</v>
      </c>
      <c r="BT215" s="92" t="n">
        <f aca="false">R215+AA215+AF215+AL215+AR215+AW215+BA215+BF215+BK215+BP215</f>
        <v>0</v>
      </c>
      <c r="BU215" s="92" t="n">
        <f aca="false">S215+AB215+AG215+AM215+AS215+AX215+BB215+BG215+BL215+BQ215</f>
        <v>0</v>
      </c>
      <c r="BV215" s="93" t="n">
        <f aca="false">100-BT215</f>
        <v>100</v>
      </c>
      <c r="BW215" s="93" t="n">
        <f aca="false">I215-BU215</f>
        <v>220.425</v>
      </c>
      <c r="BX215" s="94" t="n">
        <v>170.19</v>
      </c>
      <c r="BY215" s="95" t="s">
        <v>138</v>
      </c>
      <c r="BZ215" s="94" t="n">
        <f aca="false">G215-(G215*BT215/100)</f>
        <v>2</v>
      </c>
      <c r="CA215" s="96" t="n">
        <f aca="false">ROUND(BX215*BZ215,2)</f>
        <v>340.38</v>
      </c>
      <c r="CB215" s="96" t="n">
        <f aca="false">ROUND(CA215*(1+[2]BDI!$N$27),2)</f>
        <v>433.61</v>
      </c>
    </row>
    <row r="216" s="97" customFormat="true" ht="12.75" hidden="false" customHeight="false" outlineLevel="0" collapsed="false">
      <c r="C216" s="73" t="s">
        <v>556</v>
      </c>
      <c r="D216" s="115" t="s">
        <v>557</v>
      </c>
      <c r="E216" s="143"/>
      <c r="F216" s="143"/>
      <c r="G216" s="143"/>
      <c r="H216" s="144"/>
      <c r="I216" s="78"/>
      <c r="J216" s="50"/>
      <c r="K216" s="50"/>
      <c r="L216" s="50"/>
      <c r="M216" s="50" t="n">
        <f aca="false">J216-L216</f>
        <v>0</v>
      </c>
      <c r="N216" s="145"/>
      <c r="O216" s="80" t="e">
        <f aca="false">SUM(H216*100/$H$805)</f>
        <v>#DIV/0!</v>
      </c>
      <c r="P216" s="81"/>
      <c r="Q216" s="63"/>
      <c r="R216" s="82"/>
      <c r="S216" s="63"/>
      <c r="T216" s="83"/>
      <c r="U216" s="83"/>
      <c r="V216" s="83"/>
      <c r="W216" s="73" t="s">
        <v>556</v>
      </c>
      <c r="X216" s="84"/>
      <c r="Y216" s="85"/>
      <c r="Z216" s="63"/>
      <c r="AA216" s="82"/>
      <c r="AB216" s="63"/>
      <c r="AC216" s="84"/>
      <c r="AD216" s="85"/>
      <c r="AE216" s="86"/>
      <c r="AF216" s="87"/>
      <c r="AG216" s="63" t="n">
        <f aca="false">ROUND(AF216*$I216/100,2)</f>
        <v>0</v>
      </c>
      <c r="AH216" s="88" t="n">
        <f aca="false">AF216*M216/100</f>
        <v>0</v>
      </c>
      <c r="AI216" s="84" t="n">
        <f aca="false">IF(AH216&gt;AG216,AH216-AG216)</f>
        <v>0</v>
      </c>
      <c r="AJ216" s="128" t="n">
        <f aca="false">AG216-AH216</f>
        <v>0</v>
      </c>
      <c r="AK216" s="63"/>
      <c r="AL216" s="90"/>
      <c r="AM216" s="63" t="n">
        <f aca="false">TRUNC(AL216*$I216/100,2)</f>
        <v>0</v>
      </c>
      <c r="AN216" s="73" t="s">
        <v>556</v>
      </c>
      <c r="AO216" s="84"/>
      <c r="AP216" s="85"/>
      <c r="AQ216" s="63"/>
      <c r="AR216" s="90"/>
      <c r="AS216" s="63" t="n">
        <f aca="false">ROUND(AR216*$I216/100,2)</f>
        <v>0</v>
      </c>
      <c r="AT216" s="84"/>
      <c r="AU216" s="85"/>
      <c r="AV216" s="63"/>
      <c r="AW216" s="91"/>
      <c r="AX216" s="65" t="n">
        <f aca="false">ROUND(AW216*$I216/100,2)</f>
        <v>0</v>
      </c>
      <c r="AY216" s="85"/>
      <c r="AZ216" s="63"/>
      <c r="BA216" s="91"/>
      <c r="BB216" s="63" t="n">
        <f aca="false">TRUNC(BA216*$I216,2)</f>
        <v>0</v>
      </c>
      <c r="BC216" s="84"/>
      <c r="BD216" s="85"/>
      <c r="BE216" s="63"/>
      <c r="BF216" s="91"/>
      <c r="BG216" s="63" t="n">
        <f aca="false">TRUNC(BF216*$I216,2)</f>
        <v>0</v>
      </c>
      <c r="BH216" s="84"/>
      <c r="BI216" s="85"/>
      <c r="BJ216" s="63"/>
      <c r="BK216" s="91"/>
      <c r="BL216" s="63" t="n">
        <f aca="false">TRUNC(BK216*$I216,2)</f>
        <v>0</v>
      </c>
      <c r="BM216" s="84"/>
      <c r="BN216" s="85"/>
      <c r="BO216" s="63"/>
      <c r="BP216" s="91"/>
      <c r="BQ216" s="63" t="n">
        <f aca="false">TRUNC(BP216*$I216,2)</f>
        <v>0</v>
      </c>
      <c r="BR216" s="73" t="s">
        <v>556</v>
      </c>
      <c r="BS216" s="73" t="s">
        <v>556</v>
      </c>
      <c r="BT216" s="92" t="n">
        <f aca="false">R216+AA216+AF216+AL216+AR216+AW216+BA216+BF216+BK216+BP216</f>
        <v>0</v>
      </c>
      <c r="BU216" s="92" t="n">
        <f aca="false">S216+AB216+AG216+AM216+AS216+AX216+BB216+BG216+BL216+BQ216</f>
        <v>0</v>
      </c>
      <c r="BV216" s="93"/>
      <c r="BW216" s="93" t="n">
        <f aca="false">I216-BU216</f>
        <v>0</v>
      </c>
      <c r="BX216" s="146"/>
      <c r="BY216" s="147"/>
      <c r="BZ216" s="94"/>
      <c r="CA216" s="96"/>
      <c r="CB216" s="96"/>
    </row>
    <row r="217" s="97" customFormat="true" ht="25.5" hidden="false" customHeight="false" outlineLevel="0" collapsed="false">
      <c r="A217" s="137" t="s">
        <v>45</v>
      </c>
      <c r="B217" s="138" t="s">
        <v>558</v>
      </c>
      <c r="C217" s="73" t="s">
        <v>559</v>
      </c>
      <c r="D217" s="74" t="s">
        <v>560</v>
      </c>
      <c r="E217" s="75" t="n">
        <v>9.79</v>
      </c>
      <c r="F217" s="76" t="s">
        <v>138</v>
      </c>
      <c r="G217" s="75" t="n">
        <v>51</v>
      </c>
      <c r="H217" s="77" t="n">
        <f aca="false">SUM(E217*G217)</f>
        <v>499.29</v>
      </c>
      <c r="I217" s="78" t="n">
        <f aca="false">H217*1.25</f>
        <v>624.1125</v>
      </c>
      <c r="J217" s="50" t="n">
        <v>429.42</v>
      </c>
      <c r="K217" s="50" t="n">
        <v>0</v>
      </c>
      <c r="L217" s="50" t="n">
        <v>0</v>
      </c>
      <c r="M217" s="50" t="n">
        <f aca="false">J217-L217</f>
        <v>429.42</v>
      </c>
      <c r="N217" s="79" t="e">
        <f aca="false">SUM(H217*100/$H$665)</f>
        <v>#DIV/0!</v>
      </c>
      <c r="O217" s="80" t="e">
        <f aca="false">SUM(H217*100/$H$805)</f>
        <v>#DIV/0!</v>
      </c>
      <c r="P217" s="81"/>
      <c r="Q217" s="63" t="e">
        <f aca="false">ROUND(R217*$N217/100,2)</f>
        <v>#DIV/0!</v>
      </c>
      <c r="R217" s="82"/>
      <c r="S217" s="63" t="n">
        <f aca="false">ROUND(R217*$H217/100,2)</f>
        <v>0</v>
      </c>
      <c r="T217" s="83"/>
      <c r="U217" s="83"/>
      <c r="V217" s="83"/>
      <c r="W217" s="73" t="s">
        <v>559</v>
      </c>
      <c r="X217" s="84"/>
      <c r="Y217" s="85"/>
      <c r="Z217" s="63" t="e">
        <f aca="false">ROUND(AA217*$N217/100,2)</f>
        <v>#DIV/0!</v>
      </c>
      <c r="AA217" s="82"/>
      <c r="AB217" s="63" t="n">
        <f aca="false">ROUND(AA217*$H217/100,2)</f>
        <v>0</v>
      </c>
      <c r="AC217" s="84"/>
      <c r="AD217" s="85"/>
      <c r="AE217" s="86" t="e">
        <f aca="false">ROUND(AF217*$N217/100,2)</f>
        <v>#DIV/0!</v>
      </c>
      <c r="AF217" s="87"/>
      <c r="AG217" s="63" t="n">
        <f aca="false">ROUND(AF217*$I217/100,2)</f>
        <v>0</v>
      </c>
      <c r="AH217" s="88" t="n">
        <f aca="false">AF217*M217/100</f>
        <v>0</v>
      </c>
      <c r="AI217" s="84" t="n">
        <f aca="false">IF(AH217&gt;AG217,AH217-AG217)</f>
        <v>0</v>
      </c>
      <c r="AJ217" s="128" t="n">
        <f aca="false">AG217-AH217</f>
        <v>0</v>
      </c>
      <c r="AK217" s="63"/>
      <c r="AL217" s="90"/>
      <c r="AM217" s="63" t="n">
        <f aca="false">TRUNC(AL217*$I217/100,2)</f>
        <v>0</v>
      </c>
      <c r="AN217" s="73" t="s">
        <v>559</v>
      </c>
      <c r="AO217" s="84"/>
      <c r="AP217" s="85"/>
      <c r="AQ217" s="63"/>
      <c r="AR217" s="90"/>
      <c r="AS217" s="63" t="n">
        <f aca="false">ROUND(AR217*$I217/100,2)</f>
        <v>0</v>
      </c>
      <c r="AT217" s="84"/>
      <c r="AU217" s="85"/>
      <c r="AV217" s="63"/>
      <c r="AW217" s="91"/>
      <c r="AX217" s="65" t="n">
        <f aca="false">ROUND(AW217*$I217/100,2)</f>
        <v>0</v>
      </c>
      <c r="AY217" s="85"/>
      <c r="AZ217" s="63"/>
      <c r="BA217" s="91"/>
      <c r="BB217" s="63" t="n">
        <f aca="false">TRUNC(BA217*$I217,2)</f>
        <v>0</v>
      </c>
      <c r="BC217" s="84"/>
      <c r="BD217" s="85"/>
      <c r="BE217" s="63"/>
      <c r="BF217" s="91"/>
      <c r="BG217" s="63" t="n">
        <f aca="false">TRUNC(BF217*$I217,2)</f>
        <v>0</v>
      </c>
      <c r="BH217" s="84"/>
      <c r="BI217" s="85"/>
      <c r="BJ217" s="63"/>
      <c r="BK217" s="91"/>
      <c r="BL217" s="63" t="n">
        <f aca="false">TRUNC(BK217*$I217,2)</f>
        <v>0</v>
      </c>
      <c r="BM217" s="84"/>
      <c r="BN217" s="85"/>
      <c r="BO217" s="63"/>
      <c r="BP217" s="91"/>
      <c r="BQ217" s="63" t="n">
        <f aca="false">TRUNC(BP217*$I217,2)</f>
        <v>0</v>
      </c>
      <c r="BR217" s="73" t="s">
        <v>559</v>
      </c>
      <c r="BS217" s="73" t="s">
        <v>559</v>
      </c>
      <c r="BT217" s="92" t="n">
        <f aca="false">R217+AA217+AF217+AL217+AR217+AW217+BA217+BF217+BK217+BP217</f>
        <v>0</v>
      </c>
      <c r="BU217" s="92" t="n">
        <f aca="false">S217+AB217+AG217+AM217+AS217+AX217+BB217+BG217+BL217+BQ217</f>
        <v>0</v>
      </c>
      <c r="BV217" s="93" t="n">
        <f aca="false">100-BT217</f>
        <v>100</v>
      </c>
      <c r="BW217" s="93" t="n">
        <f aca="false">I217-BU217</f>
        <v>624.1125</v>
      </c>
      <c r="BX217" s="94" t="n">
        <v>9.63</v>
      </c>
      <c r="BY217" s="95" t="s">
        <v>138</v>
      </c>
      <c r="BZ217" s="94" t="n">
        <f aca="false">G217-(G217*BT217/100)</f>
        <v>51</v>
      </c>
      <c r="CA217" s="96" t="n">
        <f aca="false">ROUND(BX217*BZ217,2)</f>
        <v>491.13</v>
      </c>
      <c r="CB217" s="96" t="n">
        <f aca="false">ROUND(CA217*(1+[2]BDI!$N$27),2)</f>
        <v>625.65</v>
      </c>
    </row>
    <row r="218" s="97" customFormat="true" ht="25.5" hidden="false" customHeight="false" outlineLevel="0" collapsed="false">
      <c r="A218" s="137" t="s">
        <v>45</v>
      </c>
      <c r="B218" s="138" t="s">
        <v>561</v>
      </c>
      <c r="C218" s="73" t="s">
        <v>562</v>
      </c>
      <c r="D218" s="74" t="s">
        <v>563</v>
      </c>
      <c r="E218" s="75" t="n">
        <v>9.79</v>
      </c>
      <c r="F218" s="76" t="s">
        <v>138</v>
      </c>
      <c r="G218" s="75" t="n">
        <v>2</v>
      </c>
      <c r="H218" s="77" t="n">
        <f aca="false">SUM(E218*G218)</f>
        <v>19.58</v>
      </c>
      <c r="I218" s="78" t="n">
        <f aca="false">H218*1.25</f>
        <v>24.475</v>
      </c>
      <c r="J218" s="50" t="n">
        <v>8.64</v>
      </c>
      <c r="K218" s="50" t="n">
        <v>0</v>
      </c>
      <c r="L218" s="50" t="n">
        <v>0</v>
      </c>
      <c r="M218" s="50" t="n">
        <f aca="false">J218-L218</f>
        <v>8.64</v>
      </c>
      <c r="N218" s="79" t="e">
        <f aca="false">SUM(H218*100/$H$665)</f>
        <v>#DIV/0!</v>
      </c>
      <c r="O218" s="80" t="e">
        <f aca="false">SUM(H218*100/$H$805)</f>
        <v>#DIV/0!</v>
      </c>
      <c r="P218" s="81"/>
      <c r="Q218" s="63" t="e">
        <f aca="false">ROUND(R218*$N218/100,2)</f>
        <v>#DIV/0!</v>
      </c>
      <c r="R218" s="82"/>
      <c r="S218" s="63" t="n">
        <f aca="false">ROUND(R218*$H218/100,2)</f>
        <v>0</v>
      </c>
      <c r="T218" s="83"/>
      <c r="U218" s="83"/>
      <c r="V218" s="83"/>
      <c r="W218" s="73" t="s">
        <v>562</v>
      </c>
      <c r="X218" s="84"/>
      <c r="Y218" s="85"/>
      <c r="Z218" s="63" t="e">
        <f aca="false">ROUND(AA218*$N218/100,2)</f>
        <v>#DIV/0!</v>
      </c>
      <c r="AA218" s="82"/>
      <c r="AB218" s="63" t="n">
        <f aca="false">ROUND(AA218*$H218/100,2)</f>
        <v>0</v>
      </c>
      <c r="AC218" s="84"/>
      <c r="AD218" s="85"/>
      <c r="AE218" s="86" t="e">
        <f aca="false">ROUND(AF218*$N218/100,2)</f>
        <v>#DIV/0!</v>
      </c>
      <c r="AF218" s="87"/>
      <c r="AG218" s="63" t="n">
        <f aca="false">ROUND(AF218*$I218/100,2)</f>
        <v>0</v>
      </c>
      <c r="AH218" s="88" t="n">
        <f aca="false">AF218*M218/100</f>
        <v>0</v>
      </c>
      <c r="AI218" s="84" t="n">
        <f aca="false">IF(AH218&gt;AG218,AH218-AG218)</f>
        <v>0</v>
      </c>
      <c r="AJ218" s="128" t="n">
        <f aca="false">AG218-AH218</f>
        <v>0</v>
      </c>
      <c r="AK218" s="63"/>
      <c r="AL218" s="90"/>
      <c r="AM218" s="63" t="n">
        <f aca="false">TRUNC(AL218*$I218/100,2)</f>
        <v>0</v>
      </c>
      <c r="AN218" s="73" t="s">
        <v>562</v>
      </c>
      <c r="AO218" s="84"/>
      <c r="AP218" s="85"/>
      <c r="AQ218" s="63"/>
      <c r="AR218" s="90"/>
      <c r="AS218" s="63" t="n">
        <f aca="false">ROUND(AR218*$I218/100,2)</f>
        <v>0</v>
      </c>
      <c r="AT218" s="84"/>
      <c r="AU218" s="85"/>
      <c r="AV218" s="63"/>
      <c r="AW218" s="91"/>
      <c r="AX218" s="65" t="n">
        <f aca="false">ROUND(AW218*$I218/100,2)</f>
        <v>0</v>
      </c>
      <c r="AY218" s="85"/>
      <c r="AZ218" s="63"/>
      <c r="BA218" s="91"/>
      <c r="BB218" s="63" t="n">
        <f aca="false">TRUNC(BA218*$I218,2)</f>
        <v>0</v>
      </c>
      <c r="BC218" s="84"/>
      <c r="BD218" s="85"/>
      <c r="BE218" s="63"/>
      <c r="BF218" s="91"/>
      <c r="BG218" s="63" t="n">
        <f aca="false">TRUNC(BF218*$I218,2)</f>
        <v>0</v>
      </c>
      <c r="BH218" s="84"/>
      <c r="BI218" s="85"/>
      <c r="BJ218" s="63"/>
      <c r="BK218" s="91"/>
      <c r="BL218" s="63" t="n">
        <f aca="false">TRUNC(BK218*$I218,2)</f>
        <v>0</v>
      </c>
      <c r="BM218" s="84"/>
      <c r="BN218" s="85"/>
      <c r="BO218" s="63"/>
      <c r="BP218" s="91"/>
      <c r="BQ218" s="63" t="n">
        <f aca="false">TRUNC(BP218*$I218,2)</f>
        <v>0</v>
      </c>
      <c r="BR218" s="73" t="s">
        <v>562</v>
      </c>
      <c r="BS218" s="73" t="s">
        <v>562</v>
      </c>
      <c r="BT218" s="92" t="n">
        <f aca="false">R218+AA218+AF218+AL218+AR218+AW218+BA218+BF218+BK218+BP218</f>
        <v>0</v>
      </c>
      <c r="BU218" s="92" t="n">
        <f aca="false">S218+AB218+AG218+AM218+AS218+AX218+BB218+BG218+BL218+BQ218</f>
        <v>0</v>
      </c>
      <c r="BV218" s="93" t="n">
        <f aca="false">100-BT218</f>
        <v>100</v>
      </c>
      <c r="BW218" s="93" t="n">
        <f aca="false">I218-BU218</f>
        <v>24.475</v>
      </c>
      <c r="BX218" s="94" t="n">
        <v>9.63</v>
      </c>
      <c r="BY218" s="95" t="s">
        <v>138</v>
      </c>
      <c r="BZ218" s="94" t="n">
        <f aca="false">G218-(G218*BT218/100)</f>
        <v>2</v>
      </c>
      <c r="CA218" s="96" t="n">
        <f aca="false">ROUND(BX218*BZ218,2)</f>
        <v>19.26</v>
      </c>
      <c r="CB218" s="96" t="n">
        <f aca="false">ROUND(CA218*(1+[2]BDI!$N$27),2)</f>
        <v>24.54</v>
      </c>
    </row>
    <row r="219" s="97" customFormat="true" ht="25.5" hidden="false" customHeight="false" outlineLevel="0" collapsed="false">
      <c r="A219" s="137" t="s">
        <v>45</v>
      </c>
      <c r="B219" s="138" t="s">
        <v>564</v>
      </c>
      <c r="C219" s="73" t="s">
        <v>565</v>
      </c>
      <c r="D219" s="74" t="s">
        <v>566</v>
      </c>
      <c r="E219" s="75" t="n">
        <v>36.94</v>
      </c>
      <c r="F219" s="76" t="s">
        <v>138</v>
      </c>
      <c r="G219" s="75" t="n">
        <v>1</v>
      </c>
      <c r="H219" s="77" t="n">
        <f aca="false">SUM(E219*G219)</f>
        <v>36.94</v>
      </c>
      <c r="I219" s="78" t="n">
        <f aca="false">H219*1.25</f>
        <v>46.175</v>
      </c>
      <c r="J219" s="50" t="n">
        <v>17.78</v>
      </c>
      <c r="K219" s="50" t="n">
        <v>0</v>
      </c>
      <c r="L219" s="50" t="n">
        <v>0</v>
      </c>
      <c r="M219" s="50" t="n">
        <f aca="false">J219-L219</f>
        <v>17.78</v>
      </c>
      <c r="N219" s="79" t="e">
        <f aca="false">SUM(H219*100/$H$665)</f>
        <v>#DIV/0!</v>
      </c>
      <c r="O219" s="80" t="e">
        <f aca="false">SUM(H219*100/$H$805)</f>
        <v>#DIV/0!</v>
      </c>
      <c r="P219" s="81"/>
      <c r="Q219" s="63" t="e">
        <f aca="false">ROUND(R219*$N219/100,2)</f>
        <v>#DIV/0!</v>
      </c>
      <c r="R219" s="82"/>
      <c r="S219" s="63" t="n">
        <f aca="false">ROUND(R219*$H219/100,2)</f>
        <v>0</v>
      </c>
      <c r="T219" s="83"/>
      <c r="U219" s="83"/>
      <c r="V219" s="83"/>
      <c r="W219" s="73" t="s">
        <v>565</v>
      </c>
      <c r="X219" s="84"/>
      <c r="Y219" s="85"/>
      <c r="Z219" s="63" t="e">
        <f aca="false">ROUND(AA219*$N219/100,2)</f>
        <v>#DIV/0!</v>
      </c>
      <c r="AA219" s="82"/>
      <c r="AB219" s="63" t="n">
        <f aca="false">ROUND(AA219*$H219/100,2)</f>
        <v>0</v>
      </c>
      <c r="AC219" s="84"/>
      <c r="AD219" s="85"/>
      <c r="AE219" s="86" t="e">
        <f aca="false">ROUND(AF219*$N219/100,2)</f>
        <v>#DIV/0!</v>
      </c>
      <c r="AF219" s="87"/>
      <c r="AG219" s="63" t="n">
        <f aca="false">ROUND(AF219*$I219/100,2)</f>
        <v>0</v>
      </c>
      <c r="AH219" s="88" t="n">
        <f aca="false">AF219*M219/100</f>
        <v>0</v>
      </c>
      <c r="AI219" s="84" t="n">
        <f aca="false">IF(AH219&gt;AG219,AH219-AG219)</f>
        <v>0</v>
      </c>
      <c r="AJ219" s="128" t="n">
        <f aca="false">AG219-AH219</f>
        <v>0</v>
      </c>
      <c r="AK219" s="63"/>
      <c r="AL219" s="90"/>
      <c r="AM219" s="63" t="n">
        <f aca="false">TRUNC(AL219*$I219/100,2)</f>
        <v>0</v>
      </c>
      <c r="AN219" s="73" t="s">
        <v>565</v>
      </c>
      <c r="AO219" s="84"/>
      <c r="AP219" s="85"/>
      <c r="AQ219" s="63"/>
      <c r="AR219" s="90"/>
      <c r="AS219" s="63" t="n">
        <f aca="false">ROUND(AR219*$I219/100,2)</f>
        <v>0</v>
      </c>
      <c r="AT219" s="84"/>
      <c r="AU219" s="85"/>
      <c r="AV219" s="63"/>
      <c r="AW219" s="91"/>
      <c r="AX219" s="65" t="n">
        <f aca="false">ROUND(AW219*$I219/100,2)</f>
        <v>0</v>
      </c>
      <c r="AY219" s="85"/>
      <c r="AZ219" s="63"/>
      <c r="BA219" s="91"/>
      <c r="BB219" s="63" t="n">
        <f aca="false">TRUNC(BA219*$I219,2)</f>
        <v>0</v>
      </c>
      <c r="BC219" s="84"/>
      <c r="BD219" s="85"/>
      <c r="BE219" s="63"/>
      <c r="BF219" s="91"/>
      <c r="BG219" s="63" t="n">
        <f aca="false">TRUNC(BF219*$I219,2)</f>
        <v>0</v>
      </c>
      <c r="BH219" s="84"/>
      <c r="BI219" s="85"/>
      <c r="BJ219" s="63"/>
      <c r="BK219" s="91"/>
      <c r="BL219" s="63" t="n">
        <f aca="false">TRUNC(BK219*$I219,2)</f>
        <v>0</v>
      </c>
      <c r="BM219" s="84"/>
      <c r="BN219" s="85"/>
      <c r="BO219" s="63"/>
      <c r="BP219" s="91"/>
      <c r="BQ219" s="63" t="n">
        <f aca="false">TRUNC(BP219*$I219,2)</f>
        <v>0</v>
      </c>
      <c r="BR219" s="73" t="s">
        <v>565</v>
      </c>
      <c r="BS219" s="73" t="s">
        <v>565</v>
      </c>
      <c r="BT219" s="92" t="n">
        <f aca="false">R219+AA219+AF219+AL219+AR219+AW219+BA219+BF219+BK219+BP219</f>
        <v>0</v>
      </c>
      <c r="BU219" s="92" t="n">
        <f aca="false">S219+AB219+AG219+AM219+AS219+AX219+BB219+BG219+BL219+BQ219</f>
        <v>0</v>
      </c>
      <c r="BV219" s="93" t="n">
        <f aca="false">100-BT219</f>
        <v>100</v>
      </c>
      <c r="BW219" s="93" t="n">
        <f aca="false">I219-BU219</f>
        <v>46.175</v>
      </c>
      <c r="BX219" s="94" t="n">
        <v>43.11</v>
      </c>
      <c r="BY219" s="95" t="s">
        <v>138</v>
      </c>
      <c r="BZ219" s="94" t="n">
        <f aca="false">G219-(G219*BT219/100)</f>
        <v>1</v>
      </c>
      <c r="CA219" s="96" t="n">
        <f aca="false">ROUND(BX219*BZ219,2)</f>
        <v>43.11</v>
      </c>
      <c r="CB219" s="96" t="n">
        <f aca="false">ROUND(CA219*(1+[2]BDI!$N$27),2)</f>
        <v>54.92</v>
      </c>
    </row>
    <row r="220" s="97" customFormat="true" ht="25.5" hidden="false" customHeight="false" outlineLevel="0" collapsed="false">
      <c r="A220" s="137" t="s">
        <v>45</v>
      </c>
      <c r="B220" s="138" t="s">
        <v>567</v>
      </c>
      <c r="C220" s="73" t="s">
        <v>568</v>
      </c>
      <c r="D220" s="74" t="s">
        <v>569</v>
      </c>
      <c r="E220" s="75" t="n">
        <v>38.27</v>
      </c>
      <c r="F220" s="76" t="s">
        <v>138</v>
      </c>
      <c r="G220" s="75" t="n">
        <v>27</v>
      </c>
      <c r="H220" s="77" t="n">
        <f aca="false">SUM(E220*G220)</f>
        <v>1033.29</v>
      </c>
      <c r="I220" s="78" t="n">
        <f aca="false">H220*1.25</f>
        <v>1291.6125</v>
      </c>
      <c r="J220" s="50" t="n">
        <v>423.09</v>
      </c>
      <c r="K220" s="50" t="n">
        <v>0</v>
      </c>
      <c r="L220" s="50" t="n">
        <v>0</v>
      </c>
      <c r="M220" s="50" t="n">
        <f aca="false">J220-L220</f>
        <v>423.09</v>
      </c>
      <c r="N220" s="79" t="e">
        <f aca="false">SUM(H220*100/$H$665)</f>
        <v>#DIV/0!</v>
      </c>
      <c r="O220" s="80" t="e">
        <f aca="false">SUM(H220*100/$H$805)</f>
        <v>#DIV/0!</v>
      </c>
      <c r="P220" s="81"/>
      <c r="Q220" s="63" t="e">
        <f aca="false">ROUND(R220*$N220/100,2)</f>
        <v>#DIV/0!</v>
      </c>
      <c r="R220" s="82"/>
      <c r="S220" s="63" t="n">
        <f aca="false">ROUND(R220*$H220/100,2)</f>
        <v>0</v>
      </c>
      <c r="T220" s="83"/>
      <c r="U220" s="83"/>
      <c r="V220" s="83"/>
      <c r="W220" s="73" t="s">
        <v>568</v>
      </c>
      <c r="X220" s="84"/>
      <c r="Y220" s="85"/>
      <c r="Z220" s="63" t="e">
        <f aca="false">ROUND(AA220*$N220/100,2)</f>
        <v>#DIV/0!</v>
      </c>
      <c r="AA220" s="82"/>
      <c r="AB220" s="63" t="n">
        <f aca="false">ROUND(AA220*$H220/100,2)</f>
        <v>0</v>
      </c>
      <c r="AC220" s="84"/>
      <c r="AD220" s="85"/>
      <c r="AE220" s="86" t="e">
        <f aca="false">ROUND(AF220*$N220/100,2)</f>
        <v>#DIV/0!</v>
      </c>
      <c r="AF220" s="87"/>
      <c r="AG220" s="63" t="n">
        <f aca="false">ROUND(AF220*$I220/100,2)</f>
        <v>0</v>
      </c>
      <c r="AH220" s="88" t="n">
        <f aca="false">AF220*M220/100</f>
        <v>0</v>
      </c>
      <c r="AI220" s="84" t="n">
        <f aca="false">IF(AH220&gt;AG220,AH220-AG220)</f>
        <v>0</v>
      </c>
      <c r="AJ220" s="128" t="n">
        <f aca="false">AG220-AH220</f>
        <v>0</v>
      </c>
      <c r="AK220" s="63"/>
      <c r="AL220" s="90"/>
      <c r="AM220" s="63" t="n">
        <f aca="false">TRUNC(AL220*$I220/100,2)</f>
        <v>0</v>
      </c>
      <c r="AN220" s="73" t="s">
        <v>568</v>
      </c>
      <c r="AO220" s="84"/>
      <c r="AP220" s="85"/>
      <c r="AQ220" s="63"/>
      <c r="AR220" s="90"/>
      <c r="AS220" s="63" t="n">
        <f aca="false">ROUND(AR220*$I220/100,2)</f>
        <v>0</v>
      </c>
      <c r="AT220" s="84"/>
      <c r="AU220" s="85"/>
      <c r="AV220" s="63"/>
      <c r="AW220" s="91"/>
      <c r="AX220" s="65" t="n">
        <f aca="false">ROUND(AW220*$I220/100,2)</f>
        <v>0</v>
      </c>
      <c r="AY220" s="85"/>
      <c r="AZ220" s="63"/>
      <c r="BA220" s="91"/>
      <c r="BB220" s="63" t="n">
        <f aca="false">TRUNC(BA220*$I220,2)</f>
        <v>0</v>
      </c>
      <c r="BC220" s="84"/>
      <c r="BD220" s="85"/>
      <c r="BE220" s="63"/>
      <c r="BF220" s="91"/>
      <c r="BG220" s="63" t="n">
        <f aca="false">TRUNC(BF220*$I220,2)</f>
        <v>0</v>
      </c>
      <c r="BH220" s="84"/>
      <c r="BI220" s="85"/>
      <c r="BJ220" s="63"/>
      <c r="BK220" s="91"/>
      <c r="BL220" s="63" t="n">
        <f aca="false">TRUNC(BK220*$I220,2)</f>
        <v>0</v>
      </c>
      <c r="BM220" s="84"/>
      <c r="BN220" s="85"/>
      <c r="BO220" s="63"/>
      <c r="BP220" s="91"/>
      <c r="BQ220" s="63" t="n">
        <f aca="false">TRUNC(BP220*$I220,2)</f>
        <v>0</v>
      </c>
      <c r="BR220" s="73" t="s">
        <v>568</v>
      </c>
      <c r="BS220" s="73" t="s">
        <v>568</v>
      </c>
      <c r="BT220" s="92" t="n">
        <f aca="false">R220+AA220+AF220+AL220+AR220+AW220+BA220+BF220+BK220+BP220</f>
        <v>0</v>
      </c>
      <c r="BU220" s="92" t="n">
        <f aca="false">S220+AB220+AG220+AM220+AS220+AX220+BB220+BG220+BL220+BQ220</f>
        <v>0</v>
      </c>
      <c r="BV220" s="93" t="n">
        <f aca="false">100-BT220</f>
        <v>100</v>
      </c>
      <c r="BW220" s="93" t="n">
        <f aca="false">I220-BU220</f>
        <v>1291.6125</v>
      </c>
      <c r="BX220" s="94" t="n">
        <v>43.11</v>
      </c>
      <c r="BY220" s="95" t="s">
        <v>138</v>
      </c>
      <c r="BZ220" s="94" t="n">
        <f aca="false">G220-(G220*BT220/100)</f>
        <v>27</v>
      </c>
      <c r="CA220" s="96" t="n">
        <f aca="false">ROUND(BX220*BZ220,2)</f>
        <v>1163.97</v>
      </c>
      <c r="CB220" s="96" t="n">
        <f aca="false">ROUND(CA220*(1+[2]BDI!$N$27),2)</f>
        <v>1482.78</v>
      </c>
    </row>
    <row r="221" s="97" customFormat="true" ht="25.5" hidden="false" customHeight="false" outlineLevel="0" collapsed="false">
      <c r="A221" s="137" t="s">
        <v>45</v>
      </c>
      <c r="B221" s="138" t="s">
        <v>570</v>
      </c>
      <c r="C221" s="73" t="s">
        <v>571</v>
      </c>
      <c r="D221" s="74" t="s">
        <v>572</v>
      </c>
      <c r="E221" s="75" t="n">
        <v>50.3</v>
      </c>
      <c r="F221" s="76" t="s">
        <v>138</v>
      </c>
      <c r="G221" s="75" t="n">
        <v>1</v>
      </c>
      <c r="H221" s="77" t="n">
        <f aca="false">SUM(E221*G221)</f>
        <v>50.3</v>
      </c>
      <c r="I221" s="78" t="n">
        <f aca="false">H221*1.25</f>
        <v>62.875</v>
      </c>
      <c r="J221" s="50" t="n">
        <v>232.83</v>
      </c>
      <c r="K221" s="50" t="n">
        <v>0</v>
      </c>
      <c r="L221" s="50" t="n">
        <v>0</v>
      </c>
      <c r="M221" s="50" t="n">
        <f aca="false">J221-L221</f>
        <v>232.83</v>
      </c>
      <c r="N221" s="79" t="e">
        <f aca="false">SUM(H221*100/$H$665)</f>
        <v>#DIV/0!</v>
      </c>
      <c r="O221" s="80" t="e">
        <f aca="false">SUM(H221*100/$H$805)</f>
        <v>#DIV/0!</v>
      </c>
      <c r="P221" s="81"/>
      <c r="Q221" s="63" t="e">
        <f aca="false">ROUND(R221*$N221/100,2)</f>
        <v>#DIV/0!</v>
      </c>
      <c r="R221" s="82"/>
      <c r="S221" s="63" t="n">
        <f aca="false">ROUND(R221*$H221/100,2)</f>
        <v>0</v>
      </c>
      <c r="T221" s="83"/>
      <c r="U221" s="83"/>
      <c r="V221" s="83"/>
      <c r="W221" s="73" t="s">
        <v>571</v>
      </c>
      <c r="X221" s="84"/>
      <c r="Y221" s="85"/>
      <c r="Z221" s="63" t="e">
        <f aca="false">ROUND(AA221*$N221/100,2)</f>
        <v>#DIV/0!</v>
      </c>
      <c r="AA221" s="82"/>
      <c r="AB221" s="63" t="n">
        <f aca="false">ROUND(AA221*$H221/100,2)</f>
        <v>0</v>
      </c>
      <c r="AC221" s="84"/>
      <c r="AD221" s="85"/>
      <c r="AE221" s="86" t="e">
        <f aca="false">ROUND(AF221*$N221/100,2)</f>
        <v>#DIV/0!</v>
      </c>
      <c r="AF221" s="87"/>
      <c r="AG221" s="63" t="n">
        <f aca="false">ROUND(AF221*$I221/100,2)</f>
        <v>0</v>
      </c>
      <c r="AH221" s="88" t="n">
        <f aca="false">AF221*M221/100</f>
        <v>0</v>
      </c>
      <c r="AI221" s="84" t="n">
        <f aca="false">IF(AH221&gt;AG221,AH221-AG221)</f>
        <v>0</v>
      </c>
      <c r="AJ221" s="128" t="n">
        <f aca="false">AG221-AH221</f>
        <v>0</v>
      </c>
      <c r="AK221" s="63"/>
      <c r="AL221" s="90"/>
      <c r="AM221" s="63" t="n">
        <f aca="false">TRUNC(AL221*$I221/100,2)</f>
        <v>0</v>
      </c>
      <c r="AN221" s="73" t="s">
        <v>571</v>
      </c>
      <c r="AO221" s="84"/>
      <c r="AP221" s="85"/>
      <c r="AQ221" s="63"/>
      <c r="AR221" s="90"/>
      <c r="AS221" s="63" t="n">
        <f aca="false">ROUND(AR221*$I221/100,2)</f>
        <v>0</v>
      </c>
      <c r="AT221" s="84"/>
      <c r="AU221" s="85"/>
      <c r="AV221" s="63"/>
      <c r="AW221" s="91"/>
      <c r="AX221" s="65" t="n">
        <f aca="false">ROUND(AW221*$I221/100,2)</f>
        <v>0</v>
      </c>
      <c r="AY221" s="85"/>
      <c r="AZ221" s="63"/>
      <c r="BA221" s="91"/>
      <c r="BB221" s="63" t="n">
        <f aca="false">TRUNC(BA221*$I221,2)</f>
        <v>0</v>
      </c>
      <c r="BC221" s="84"/>
      <c r="BD221" s="85"/>
      <c r="BE221" s="63"/>
      <c r="BF221" s="91"/>
      <c r="BG221" s="63" t="n">
        <f aca="false">TRUNC(BF221*$I221,2)</f>
        <v>0</v>
      </c>
      <c r="BH221" s="84"/>
      <c r="BI221" s="85"/>
      <c r="BJ221" s="63"/>
      <c r="BK221" s="91"/>
      <c r="BL221" s="63" t="n">
        <f aca="false">TRUNC(BK221*$I221,2)</f>
        <v>0</v>
      </c>
      <c r="BM221" s="84"/>
      <c r="BN221" s="85"/>
      <c r="BO221" s="63"/>
      <c r="BP221" s="91"/>
      <c r="BQ221" s="63" t="n">
        <f aca="false">TRUNC(BP221*$I221,2)</f>
        <v>0</v>
      </c>
      <c r="BR221" s="73" t="s">
        <v>571</v>
      </c>
      <c r="BS221" s="73" t="s">
        <v>571</v>
      </c>
      <c r="BT221" s="92" t="n">
        <f aca="false">R221+AA221+AF221+AL221+AR221+AW221+BA221+BF221+BK221+BP221</f>
        <v>0</v>
      </c>
      <c r="BU221" s="92" t="n">
        <f aca="false">S221+AB221+AG221+AM221+AS221+AX221+BB221+BG221+BL221+BQ221</f>
        <v>0</v>
      </c>
      <c r="BV221" s="93" t="n">
        <f aca="false">100-BT221</f>
        <v>100</v>
      </c>
      <c r="BW221" s="93" t="n">
        <f aca="false">I221-BU221</f>
        <v>62.875</v>
      </c>
      <c r="BX221" s="94" t="n">
        <v>91.98</v>
      </c>
      <c r="BY221" s="95" t="s">
        <v>138</v>
      </c>
      <c r="BZ221" s="94" t="n">
        <f aca="false">G221-(G221*BT221/100)</f>
        <v>1</v>
      </c>
      <c r="CA221" s="96" t="n">
        <f aca="false">ROUND(BX221*BZ221,2)</f>
        <v>91.98</v>
      </c>
      <c r="CB221" s="96" t="n">
        <f aca="false">ROUND(CA221*(1+[2]BDI!$N$27),2)</f>
        <v>117.17</v>
      </c>
    </row>
    <row r="222" s="97" customFormat="true" ht="25.5" hidden="false" customHeight="false" outlineLevel="0" collapsed="false">
      <c r="A222" s="127"/>
      <c r="B222" s="126" t="s">
        <v>398</v>
      </c>
      <c r="C222" s="73" t="s">
        <v>573</v>
      </c>
      <c r="D222" s="74" t="s">
        <v>574</v>
      </c>
      <c r="E222" s="75" t="n">
        <v>288.28</v>
      </c>
      <c r="F222" s="76" t="s">
        <v>138</v>
      </c>
      <c r="G222" s="75" t="n">
        <v>1</v>
      </c>
      <c r="H222" s="77" t="n">
        <f aca="false">SUM(E222*G222)</f>
        <v>288.28</v>
      </c>
      <c r="I222" s="78" t="n">
        <f aca="false">H222*1.25</f>
        <v>360.35</v>
      </c>
      <c r="J222" s="50" t="n">
        <v>315.27</v>
      </c>
      <c r="K222" s="50" t="n">
        <v>0</v>
      </c>
      <c r="L222" s="50" t="n">
        <v>0</v>
      </c>
      <c r="M222" s="50" t="n">
        <f aca="false">J222-L222</f>
        <v>315.27</v>
      </c>
      <c r="N222" s="79" t="e">
        <f aca="false">SUM(H222*100/$H$665)</f>
        <v>#DIV/0!</v>
      </c>
      <c r="O222" s="80" t="e">
        <f aca="false">SUM(H222*100/$H$805)</f>
        <v>#DIV/0!</v>
      </c>
      <c r="P222" s="81"/>
      <c r="Q222" s="63" t="e">
        <f aca="false">ROUND(R222*$N222/100,2)</f>
        <v>#DIV/0!</v>
      </c>
      <c r="R222" s="82"/>
      <c r="S222" s="63" t="n">
        <f aca="false">ROUND(R222*$H222/100,2)</f>
        <v>0</v>
      </c>
      <c r="T222" s="83"/>
      <c r="U222" s="83"/>
      <c r="V222" s="83"/>
      <c r="W222" s="73" t="s">
        <v>573</v>
      </c>
      <c r="X222" s="84"/>
      <c r="Y222" s="85"/>
      <c r="Z222" s="63" t="e">
        <f aca="false">ROUND(AA222*$N222/100,2)</f>
        <v>#DIV/0!</v>
      </c>
      <c r="AA222" s="82"/>
      <c r="AB222" s="63" t="n">
        <f aca="false">ROUND(AA222*$H222/100,2)</f>
        <v>0</v>
      </c>
      <c r="AC222" s="84"/>
      <c r="AD222" s="85"/>
      <c r="AE222" s="86" t="e">
        <f aca="false">ROUND(AF222*$N222/100,2)</f>
        <v>#DIV/0!</v>
      </c>
      <c r="AF222" s="87"/>
      <c r="AG222" s="63" t="n">
        <f aca="false">ROUND(AF222*$I222/100,2)</f>
        <v>0</v>
      </c>
      <c r="AH222" s="88" t="n">
        <f aca="false">AF222*M222/100</f>
        <v>0</v>
      </c>
      <c r="AI222" s="84" t="n">
        <f aca="false">IF(AH222&gt;AG222,AH222-AG222)</f>
        <v>0</v>
      </c>
      <c r="AJ222" s="128" t="n">
        <f aca="false">AG222-AH222</f>
        <v>0</v>
      </c>
      <c r="AK222" s="63"/>
      <c r="AL222" s="90"/>
      <c r="AM222" s="63" t="n">
        <f aca="false">TRUNC(AL222*$I222/100,2)</f>
        <v>0</v>
      </c>
      <c r="AN222" s="73" t="s">
        <v>573</v>
      </c>
      <c r="AO222" s="84"/>
      <c r="AP222" s="85"/>
      <c r="AQ222" s="63"/>
      <c r="AR222" s="90"/>
      <c r="AS222" s="63" t="n">
        <f aca="false">ROUND(AR222*$I222/100,2)</f>
        <v>0</v>
      </c>
      <c r="AT222" s="84"/>
      <c r="AU222" s="85"/>
      <c r="AV222" s="63"/>
      <c r="AW222" s="91"/>
      <c r="AX222" s="65" t="n">
        <f aca="false">ROUND(AW222*$I222/100,2)</f>
        <v>0</v>
      </c>
      <c r="AY222" s="85"/>
      <c r="AZ222" s="63"/>
      <c r="BA222" s="91"/>
      <c r="BB222" s="63" t="n">
        <f aca="false">TRUNC(BA222*$I222,2)</f>
        <v>0</v>
      </c>
      <c r="BC222" s="84"/>
      <c r="BD222" s="85"/>
      <c r="BE222" s="63"/>
      <c r="BF222" s="91"/>
      <c r="BG222" s="63" t="n">
        <f aca="false">TRUNC(BF222*$I222,2)</f>
        <v>0</v>
      </c>
      <c r="BH222" s="84"/>
      <c r="BI222" s="85"/>
      <c r="BJ222" s="63"/>
      <c r="BK222" s="91"/>
      <c r="BL222" s="63" t="n">
        <f aca="false">TRUNC(BK222*$I222,2)</f>
        <v>0</v>
      </c>
      <c r="BM222" s="84"/>
      <c r="BN222" s="85"/>
      <c r="BO222" s="63"/>
      <c r="BP222" s="91"/>
      <c r="BQ222" s="63" t="n">
        <f aca="false">TRUNC(BP222*$I222,2)</f>
        <v>0</v>
      </c>
      <c r="BR222" s="73" t="s">
        <v>573</v>
      </c>
      <c r="BS222" s="73" t="s">
        <v>573</v>
      </c>
      <c r="BT222" s="92" t="n">
        <f aca="false">R222+AA222+AF222+AL222+AR222+AW222+BA222+BF222+BK222+BP222</f>
        <v>0</v>
      </c>
      <c r="BU222" s="92" t="n">
        <f aca="false">S222+AB222+AG222+AM222+AS222+AX222+BB222+BG222+BL222+BQ222</f>
        <v>0</v>
      </c>
      <c r="BV222" s="93" t="n">
        <f aca="false">100-BT222</f>
        <v>100</v>
      </c>
      <c r="BW222" s="93" t="n">
        <f aca="false">I222-BU222</f>
        <v>360.35</v>
      </c>
      <c r="BX222" s="94" t="n">
        <v>69.74</v>
      </c>
      <c r="BY222" s="95" t="s">
        <v>138</v>
      </c>
      <c r="BZ222" s="94" t="n">
        <f aca="false">G222-(G222*BT222/100)</f>
        <v>1</v>
      </c>
      <c r="CA222" s="96" t="n">
        <f aca="false">ROUND(BX222*BZ222,2)</f>
        <v>69.74</v>
      </c>
      <c r="CB222" s="96" t="n">
        <f aca="false">ROUND(CA222*(1+[2]BDI!$N$27),2)</f>
        <v>88.84</v>
      </c>
    </row>
    <row r="223" s="97" customFormat="true" ht="25.5" hidden="false" customHeight="false" outlineLevel="0" collapsed="false">
      <c r="A223" s="218" t="s">
        <v>45</v>
      </c>
      <c r="B223" s="224" t="s">
        <v>575</v>
      </c>
      <c r="C223" s="73" t="s">
        <v>576</v>
      </c>
      <c r="D223" s="74" t="s">
        <v>577</v>
      </c>
      <c r="E223" s="75" t="n">
        <v>241.37</v>
      </c>
      <c r="F223" s="76" t="s">
        <v>138</v>
      </c>
      <c r="G223" s="75" t="n">
        <v>2</v>
      </c>
      <c r="H223" s="77" t="n">
        <f aca="false">SUM(E223*G223)</f>
        <v>482.74</v>
      </c>
      <c r="I223" s="78" t="n">
        <f aca="false">H223*1.25</f>
        <v>603.425</v>
      </c>
      <c r="J223" s="50" t="n">
        <v>421.68</v>
      </c>
      <c r="K223" s="50" t="n">
        <v>0</v>
      </c>
      <c r="L223" s="50" t="n">
        <v>0</v>
      </c>
      <c r="M223" s="50" t="n">
        <f aca="false">J223-L223</f>
        <v>421.68</v>
      </c>
      <c r="N223" s="79" t="e">
        <f aca="false">SUM(H223*100/$H$665)</f>
        <v>#DIV/0!</v>
      </c>
      <c r="O223" s="80" t="e">
        <f aca="false">SUM(H223*100/$H$805)</f>
        <v>#DIV/0!</v>
      </c>
      <c r="P223" s="81"/>
      <c r="Q223" s="63" t="e">
        <f aca="false">ROUND(R223*$N223/100,2)</f>
        <v>#DIV/0!</v>
      </c>
      <c r="R223" s="82"/>
      <c r="S223" s="63" t="n">
        <f aca="false">ROUND(R223*$H223/100,2)</f>
        <v>0</v>
      </c>
      <c r="T223" s="83"/>
      <c r="U223" s="83"/>
      <c r="V223" s="83"/>
      <c r="W223" s="73" t="s">
        <v>576</v>
      </c>
      <c r="X223" s="84"/>
      <c r="Y223" s="85"/>
      <c r="Z223" s="63" t="e">
        <f aca="false">ROUND(AA223*$N223/100,2)</f>
        <v>#DIV/0!</v>
      </c>
      <c r="AA223" s="82"/>
      <c r="AB223" s="63" t="n">
        <f aca="false">ROUND(AA223*$H223/100,2)</f>
        <v>0</v>
      </c>
      <c r="AC223" s="84"/>
      <c r="AD223" s="85"/>
      <c r="AE223" s="86" t="e">
        <f aca="false">ROUND(AF223*$N223/100,2)</f>
        <v>#DIV/0!</v>
      </c>
      <c r="AF223" s="87"/>
      <c r="AG223" s="63" t="n">
        <f aca="false">ROUND(AF223*$I223/100,2)</f>
        <v>0</v>
      </c>
      <c r="AH223" s="88" t="n">
        <f aca="false">AF223*M223/100</f>
        <v>0</v>
      </c>
      <c r="AI223" s="84" t="n">
        <f aca="false">IF(AH223&gt;AG223,AH223-AG223)</f>
        <v>0</v>
      </c>
      <c r="AJ223" s="128" t="n">
        <f aca="false">AG223-AH223</f>
        <v>0</v>
      </c>
      <c r="AK223" s="63"/>
      <c r="AL223" s="90"/>
      <c r="AM223" s="63" t="n">
        <f aca="false">TRUNC(AL223*$I223/100,2)</f>
        <v>0</v>
      </c>
      <c r="AN223" s="73" t="s">
        <v>576</v>
      </c>
      <c r="AO223" s="84"/>
      <c r="AP223" s="85"/>
      <c r="AQ223" s="63"/>
      <c r="AR223" s="90"/>
      <c r="AS223" s="63" t="n">
        <f aca="false">ROUND(AR223*$I223/100,2)</f>
        <v>0</v>
      </c>
      <c r="AT223" s="84"/>
      <c r="AU223" s="85"/>
      <c r="AV223" s="63"/>
      <c r="AW223" s="91"/>
      <c r="AX223" s="65" t="n">
        <f aca="false">ROUND(AW223*$I223/100,2)</f>
        <v>0</v>
      </c>
      <c r="AY223" s="85"/>
      <c r="AZ223" s="63"/>
      <c r="BA223" s="91"/>
      <c r="BB223" s="63" t="n">
        <f aca="false">TRUNC(BA223*$I223,2)</f>
        <v>0</v>
      </c>
      <c r="BC223" s="84"/>
      <c r="BD223" s="85"/>
      <c r="BE223" s="63"/>
      <c r="BF223" s="91"/>
      <c r="BG223" s="63" t="n">
        <f aca="false">TRUNC(BF223*$I223,2)</f>
        <v>0</v>
      </c>
      <c r="BH223" s="84"/>
      <c r="BI223" s="85"/>
      <c r="BJ223" s="63"/>
      <c r="BK223" s="91"/>
      <c r="BL223" s="63" t="n">
        <f aca="false">TRUNC(BK223*$I223,2)</f>
        <v>0</v>
      </c>
      <c r="BM223" s="84"/>
      <c r="BN223" s="85"/>
      <c r="BO223" s="63"/>
      <c r="BP223" s="91"/>
      <c r="BQ223" s="63" t="n">
        <f aca="false">TRUNC(BP223*$I223,2)</f>
        <v>0</v>
      </c>
      <c r="BR223" s="73" t="s">
        <v>576</v>
      </c>
      <c r="BS223" s="73" t="s">
        <v>576</v>
      </c>
      <c r="BT223" s="92" t="n">
        <f aca="false">R223+AA223+AF223+AL223+AR223+AW223+BA223+BF223+BK223+BP223</f>
        <v>0</v>
      </c>
      <c r="BU223" s="92" t="n">
        <f aca="false">S223+AB223+AG223+AM223+AS223+AX223+BB223+BG223+BL223+BQ223</f>
        <v>0</v>
      </c>
      <c r="BV223" s="93" t="n">
        <f aca="false">100-BT223</f>
        <v>100</v>
      </c>
      <c r="BW223" s="93" t="n">
        <f aca="false">I223-BU223</f>
        <v>603.425</v>
      </c>
      <c r="BX223" s="94" t="n">
        <v>57.83</v>
      </c>
      <c r="BY223" s="95" t="s">
        <v>138</v>
      </c>
      <c r="BZ223" s="94" t="n">
        <f aca="false">G223-(G223*BT223/100)</f>
        <v>2</v>
      </c>
      <c r="CA223" s="96" t="n">
        <f aca="false">ROUND(BX223*BZ223,2)</f>
        <v>115.66</v>
      </c>
      <c r="CB223" s="96" t="n">
        <f aca="false">ROUND(CA223*(1+[2]BDI!$N$27),2)</f>
        <v>147.34</v>
      </c>
    </row>
    <row r="224" s="97" customFormat="true" ht="25.5" hidden="false" customHeight="false" outlineLevel="0" collapsed="false">
      <c r="A224" s="218" t="s">
        <v>45</v>
      </c>
      <c r="B224" s="224" t="s">
        <v>578</v>
      </c>
      <c r="C224" s="73" t="s">
        <v>579</v>
      </c>
      <c r="D224" s="74" t="s">
        <v>580</v>
      </c>
      <c r="E224" s="75" t="n">
        <v>274.18</v>
      </c>
      <c r="F224" s="76" t="s">
        <v>138</v>
      </c>
      <c r="G224" s="75" t="n">
        <v>1</v>
      </c>
      <c r="H224" s="77" t="n">
        <f aca="false">SUM(E224*G224)</f>
        <v>274.18</v>
      </c>
      <c r="I224" s="78" t="n">
        <f aca="false">H224*1.25</f>
        <v>342.725</v>
      </c>
      <c r="J224" s="50" t="n">
        <v>214.12</v>
      </c>
      <c r="K224" s="50" t="n">
        <v>0</v>
      </c>
      <c r="L224" s="50" t="n">
        <v>0</v>
      </c>
      <c r="M224" s="50" t="n">
        <f aca="false">J224-L224</f>
        <v>214.12</v>
      </c>
      <c r="N224" s="79" t="e">
        <f aca="false">SUM(H224*100/$H$665)</f>
        <v>#DIV/0!</v>
      </c>
      <c r="O224" s="80" t="e">
        <f aca="false">SUM(H224*100/$H$805)</f>
        <v>#DIV/0!</v>
      </c>
      <c r="P224" s="81"/>
      <c r="Q224" s="63" t="e">
        <f aca="false">ROUND(R224*$N224/100,2)</f>
        <v>#DIV/0!</v>
      </c>
      <c r="R224" s="82"/>
      <c r="S224" s="63" t="n">
        <f aca="false">ROUND(R224*$H224/100,2)</f>
        <v>0</v>
      </c>
      <c r="T224" s="83"/>
      <c r="U224" s="83"/>
      <c r="V224" s="83"/>
      <c r="W224" s="73" t="s">
        <v>579</v>
      </c>
      <c r="X224" s="84"/>
      <c r="Y224" s="85"/>
      <c r="Z224" s="63" t="e">
        <f aca="false">ROUND(AA224*$N224/100,2)</f>
        <v>#DIV/0!</v>
      </c>
      <c r="AA224" s="82"/>
      <c r="AB224" s="63" t="n">
        <f aca="false">ROUND(AA224*$H224/100,2)</f>
        <v>0</v>
      </c>
      <c r="AC224" s="84"/>
      <c r="AD224" s="85"/>
      <c r="AE224" s="86" t="e">
        <f aca="false">ROUND(AF224*$N224/100,2)</f>
        <v>#DIV/0!</v>
      </c>
      <c r="AF224" s="87"/>
      <c r="AG224" s="63" t="n">
        <f aca="false">ROUND(AF224*$I224/100,2)</f>
        <v>0</v>
      </c>
      <c r="AH224" s="88" t="n">
        <f aca="false">AF224*M224/100</f>
        <v>0</v>
      </c>
      <c r="AI224" s="84" t="n">
        <f aca="false">IF(AH224&gt;AG224,AH224-AG224)</f>
        <v>0</v>
      </c>
      <c r="AJ224" s="128" t="n">
        <f aca="false">AG224-AH224</f>
        <v>0</v>
      </c>
      <c r="AK224" s="63"/>
      <c r="AL224" s="90"/>
      <c r="AM224" s="63" t="n">
        <f aca="false">TRUNC(AL224*$I224/100,2)</f>
        <v>0</v>
      </c>
      <c r="AN224" s="73" t="s">
        <v>579</v>
      </c>
      <c r="AO224" s="84"/>
      <c r="AP224" s="85"/>
      <c r="AQ224" s="63"/>
      <c r="AR224" s="90"/>
      <c r="AS224" s="63" t="n">
        <f aca="false">ROUND(AR224*$I224/100,2)</f>
        <v>0</v>
      </c>
      <c r="AT224" s="84"/>
      <c r="AU224" s="85"/>
      <c r="AV224" s="63"/>
      <c r="AW224" s="91"/>
      <c r="AX224" s="65" t="n">
        <f aca="false">ROUND(AW224*$I224/100,2)</f>
        <v>0</v>
      </c>
      <c r="AY224" s="85"/>
      <c r="AZ224" s="63"/>
      <c r="BA224" s="91"/>
      <c r="BB224" s="63" t="n">
        <f aca="false">TRUNC(BA224*$I224,2)</f>
        <v>0</v>
      </c>
      <c r="BC224" s="84"/>
      <c r="BD224" s="85"/>
      <c r="BE224" s="63"/>
      <c r="BF224" s="91"/>
      <c r="BG224" s="63" t="n">
        <f aca="false">TRUNC(BF224*$I224,2)</f>
        <v>0</v>
      </c>
      <c r="BH224" s="84"/>
      <c r="BI224" s="85"/>
      <c r="BJ224" s="63"/>
      <c r="BK224" s="91"/>
      <c r="BL224" s="63" t="n">
        <f aca="false">TRUNC(BK224*$I224,2)</f>
        <v>0</v>
      </c>
      <c r="BM224" s="84"/>
      <c r="BN224" s="85"/>
      <c r="BO224" s="63"/>
      <c r="BP224" s="91"/>
      <c r="BQ224" s="63" t="n">
        <f aca="false">TRUNC(BP224*$I224,2)</f>
        <v>0</v>
      </c>
      <c r="BR224" s="73" t="s">
        <v>579</v>
      </c>
      <c r="BS224" s="73" t="s">
        <v>579</v>
      </c>
      <c r="BT224" s="92" t="n">
        <f aca="false">R224+AA224+AF224+AL224+AR224+AW224+BA224+BF224+BK224+BP224</f>
        <v>0</v>
      </c>
      <c r="BU224" s="92" t="n">
        <f aca="false">S224+AB224+AG224+AM224+AS224+AX224+BB224+BG224+BL224+BQ224</f>
        <v>0</v>
      </c>
      <c r="BV224" s="93" t="n">
        <f aca="false">100-BT224</f>
        <v>100</v>
      </c>
      <c r="BW224" s="93" t="n">
        <f aca="false">I224-BU224</f>
        <v>342.725</v>
      </c>
      <c r="BX224" s="94" t="n">
        <v>69.59</v>
      </c>
      <c r="BY224" s="95" t="s">
        <v>138</v>
      </c>
      <c r="BZ224" s="94" t="n">
        <f aca="false">G224-(G224*BT224/100)</f>
        <v>1</v>
      </c>
      <c r="CA224" s="96" t="n">
        <f aca="false">ROUND(BX224*BZ224,2)</f>
        <v>69.59</v>
      </c>
      <c r="CB224" s="96" t="n">
        <f aca="false">ROUND(CA224*(1+[2]BDI!$N$27),2)</f>
        <v>88.65</v>
      </c>
    </row>
    <row r="225" s="97" customFormat="true" ht="25.5" hidden="false" customHeight="false" outlineLevel="0" collapsed="false">
      <c r="A225" s="127"/>
      <c r="B225" s="126" t="s">
        <v>398</v>
      </c>
      <c r="C225" s="73" t="s">
        <v>581</v>
      </c>
      <c r="D225" s="74" t="s">
        <v>582</v>
      </c>
      <c r="E225" s="75" t="n">
        <v>593.23</v>
      </c>
      <c r="F225" s="76" t="s">
        <v>138</v>
      </c>
      <c r="G225" s="75" t="n">
        <v>2</v>
      </c>
      <c r="H225" s="77" t="n">
        <f aca="false">SUM(E225*G225)</f>
        <v>1186.46</v>
      </c>
      <c r="I225" s="78" t="n">
        <f aca="false">H225*1.25</f>
        <v>1483.075</v>
      </c>
      <c r="J225" s="50" t="n">
        <v>490.74</v>
      </c>
      <c r="K225" s="50" t="n">
        <v>0</v>
      </c>
      <c r="L225" s="50" t="n">
        <v>0</v>
      </c>
      <c r="M225" s="50" t="n">
        <f aca="false">J225-L225</f>
        <v>490.74</v>
      </c>
      <c r="N225" s="79" t="e">
        <f aca="false">SUM(H225*100/$H$665)</f>
        <v>#DIV/0!</v>
      </c>
      <c r="O225" s="80" t="e">
        <f aca="false">SUM(H225*100/$H$805)</f>
        <v>#DIV/0!</v>
      </c>
      <c r="P225" s="81"/>
      <c r="Q225" s="63" t="e">
        <f aca="false">ROUND(R225*$N225/100,2)</f>
        <v>#DIV/0!</v>
      </c>
      <c r="R225" s="82"/>
      <c r="S225" s="63" t="n">
        <f aca="false">ROUND(R225*$H225/100,2)</f>
        <v>0</v>
      </c>
      <c r="T225" s="83"/>
      <c r="U225" s="83"/>
      <c r="V225" s="83"/>
      <c r="W225" s="73" t="s">
        <v>581</v>
      </c>
      <c r="X225" s="84"/>
      <c r="Y225" s="85"/>
      <c r="Z225" s="63" t="e">
        <f aca="false">ROUND(AA225*$N225/100,2)</f>
        <v>#DIV/0!</v>
      </c>
      <c r="AA225" s="82"/>
      <c r="AB225" s="63" t="n">
        <f aca="false">ROUND(AA225*$H225/100,2)</f>
        <v>0</v>
      </c>
      <c r="AC225" s="84"/>
      <c r="AD225" s="85"/>
      <c r="AE225" s="86" t="e">
        <f aca="false">ROUND(AF225*$N225/100,2)</f>
        <v>#DIV/0!</v>
      </c>
      <c r="AF225" s="87"/>
      <c r="AG225" s="63" t="n">
        <f aca="false">ROUND(AF225*$I225/100,2)</f>
        <v>0</v>
      </c>
      <c r="AH225" s="88" t="n">
        <f aca="false">AF225*M225/100</f>
        <v>0</v>
      </c>
      <c r="AI225" s="84" t="n">
        <f aca="false">IF(AH225&gt;AG225,AH225-AG225)</f>
        <v>0</v>
      </c>
      <c r="AJ225" s="128" t="n">
        <f aca="false">AG225-AH225</f>
        <v>0</v>
      </c>
      <c r="AK225" s="63"/>
      <c r="AL225" s="90"/>
      <c r="AM225" s="63" t="n">
        <f aca="false">TRUNC(AL225*$I225/100,2)</f>
        <v>0</v>
      </c>
      <c r="AN225" s="73" t="s">
        <v>581</v>
      </c>
      <c r="AO225" s="84"/>
      <c r="AP225" s="85"/>
      <c r="AQ225" s="63"/>
      <c r="AR225" s="90"/>
      <c r="AS225" s="63" t="n">
        <f aca="false">ROUND(AR225*$I225/100,2)</f>
        <v>0</v>
      </c>
      <c r="AT225" s="84"/>
      <c r="AU225" s="85"/>
      <c r="AV225" s="63"/>
      <c r="AW225" s="91"/>
      <c r="AX225" s="65" t="n">
        <f aca="false">ROUND(AW225*$I225/100,2)</f>
        <v>0</v>
      </c>
      <c r="AY225" s="85"/>
      <c r="AZ225" s="63"/>
      <c r="BA225" s="91"/>
      <c r="BB225" s="63" t="n">
        <f aca="false">TRUNC(BA225*$I225,2)</f>
        <v>0</v>
      </c>
      <c r="BC225" s="84"/>
      <c r="BD225" s="85"/>
      <c r="BE225" s="63"/>
      <c r="BF225" s="91"/>
      <c r="BG225" s="63" t="n">
        <f aca="false">TRUNC(BF225*$I225,2)</f>
        <v>0</v>
      </c>
      <c r="BH225" s="84"/>
      <c r="BI225" s="85"/>
      <c r="BJ225" s="63"/>
      <c r="BK225" s="91"/>
      <c r="BL225" s="63" t="n">
        <f aca="false">TRUNC(BK225*$I225,2)</f>
        <v>0</v>
      </c>
      <c r="BM225" s="84"/>
      <c r="BN225" s="85"/>
      <c r="BO225" s="63"/>
      <c r="BP225" s="91"/>
      <c r="BQ225" s="63" t="n">
        <f aca="false">TRUNC(BP225*$I225,2)</f>
        <v>0</v>
      </c>
      <c r="BR225" s="73" t="s">
        <v>581</v>
      </c>
      <c r="BS225" s="73" t="s">
        <v>581</v>
      </c>
      <c r="BT225" s="92" t="n">
        <f aca="false">R225+AA225+AF225+AL225+AR225+AW225+BA225+BF225+BK225+BP225</f>
        <v>0</v>
      </c>
      <c r="BU225" s="92" t="n">
        <f aca="false">S225+AB225+AG225+AM225+AS225+AX225+BB225+BG225+BL225+BQ225</f>
        <v>0</v>
      </c>
      <c r="BV225" s="93" t="n">
        <f aca="false">100-BT225</f>
        <v>100</v>
      </c>
      <c r="BW225" s="93" t="n">
        <f aca="false">I225-BU225</f>
        <v>1483.075</v>
      </c>
      <c r="BX225" s="94" t="n">
        <v>144.45</v>
      </c>
      <c r="BY225" s="95" t="s">
        <v>138</v>
      </c>
      <c r="BZ225" s="94" t="n">
        <f aca="false">G225-(G225*BT225/100)</f>
        <v>2</v>
      </c>
      <c r="CA225" s="96" t="n">
        <f aca="false">ROUND(BX225*BZ225,2)</f>
        <v>288.9</v>
      </c>
      <c r="CB225" s="96" t="n">
        <f aca="false">ROUND(CA225*(1+[2]BDI!$N$27),2)</f>
        <v>368.03</v>
      </c>
    </row>
    <row r="226" s="97" customFormat="true" ht="25.5" hidden="false" customHeight="false" outlineLevel="0" collapsed="false">
      <c r="A226" s="127"/>
      <c r="B226" s="126" t="s">
        <v>398</v>
      </c>
      <c r="C226" s="73" t="s">
        <v>583</v>
      </c>
      <c r="D226" s="74" t="s">
        <v>584</v>
      </c>
      <c r="E226" s="75" t="n">
        <v>593.23</v>
      </c>
      <c r="F226" s="76" t="s">
        <v>138</v>
      </c>
      <c r="G226" s="75" t="n">
        <v>1</v>
      </c>
      <c r="H226" s="77" t="n">
        <f aca="false">SUM(E226*G226)</f>
        <v>593.23</v>
      </c>
      <c r="I226" s="78" t="n">
        <f aca="false">H226*1.25</f>
        <v>741.5375</v>
      </c>
      <c r="J226" s="50" t="n">
        <v>245.37</v>
      </c>
      <c r="K226" s="50" t="n">
        <v>0</v>
      </c>
      <c r="L226" s="50" t="n">
        <v>0</v>
      </c>
      <c r="M226" s="50" t="n">
        <f aca="false">J226-L226</f>
        <v>245.37</v>
      </c>
      <c r="N226" s="79" t="e">
        <f aca="false">SUM(H226*100/$H$665)</f>
        <v>#DIV/0!</v>
      </c>
      <c r="O226" s="80" t="e">
        <f aca="false">SUM(H226*100/$H$805)</f>
        <v>#DIV/0!</v>
      </c>
      <c r="P226" s="81"/>
      <c r="Q226" s="63" t="e">
        <f aca="false">ROUND(R226*$N226/100,2)</f>
        <v>#DIV/0!</v>
      </c>
      <c r="R226" s="82"/>
      <c r="S226" s="63" t="n">
        <f aca="false">ROUND(R226*$H226/100,2)</f>
        <v>0</v>
      </c>
      <c r="T226" s="83"/>
      <c r="U226" s="83"/>
      <c r="V226" s="83"/>
      <c r="W226" s="73" t="s">
        <v>583</v>
      </c>
      <c r="X226" s="84"/>
      <c r="Y226" s="85"/>
      <c r="Z226" s="63" t="e">
        <f aca="false">ROUND(AA226*$N226/100,2)</f>
        <v>#DIV/0!</v>
      </c>
      <c r="AA226" s="82"/>
      <c r="AB226" s="63" t="n">
        <f aca="false">ROUND(AA226*$H226/100,2)</f>
        <v>0</v>
      </c>
      <c r="AC226" s="84"/>
      <c r="AD226" s="85"/>
      <c r="AE226" s="86" t="e">
        <f aca="false">ROUND(AF226*$N226/100,2)</f>
        <v>#DIV/0!</v>
      </c>
      <c r="AF226" s="87"/>
      <c r="AG226" s="63" t="n">
        <f aca="false">ROUND(AF226*$I226/100,2)</f>
        <v>0</v>
      </c>
      <c r="AH226" s="88" t="n">
        <f aca="false">AF226*M226/100</f>
        <v>0</v>
      </c>
      <c r="AI226" s="84" t="n">
        <f aca="false">IF(AH226&gt;AG226,AH226-AG226)</f>
        <v>0</v>
      </c>
      <c r="AJ226" s="128" t="n">
        <f aca="false">AG226-AH226</f>
        <v>0</v>
      </c>
      <c r="AK226" s="63"/>
      <c r="AL226" s="90"/>
      <c r="AM226" s="63" t="n">
        <f aca="false">TRUNC(AL226*$I226/100,2)</f>
        <v>0</v>
      </c>
      <c r="AN226" s="73" t="s">
        <v>583</v>
      </c>
      <c r="AO226" s="84"/>
      <c r="AP226" s="85"/>
      <c r="AQ226" s="63"/>
      <c r="AR226" s="90"/>
      <c r="AS226" s="63" t="n">
        <f aca="false">ROUND(AR226*$I226/100,2)</f>
        <v>0</v>
      </c>
      <c r="AT226" s="84"/>
      <c r="AU226" s="85"/>
      <c r="AV226" s="63"/>
      <c r="AW226" s="91"/>
      <c r="AX226" s="65" t="n">
        <f aca="false">ROUND(AW226*$I226/100,2)</f>
        <v>0</v>
      </c>
      <c r="AY226" s="85"/>
      <c r="AZ226" s="63"/>
      <c r="BA226" s="91"/>
      <c r="BB226" s="63" t="n">
        <f aca="false">TRUNC(BA226*$I226,2)</f>
        <v>0</v>
      </c>
      <c r="BC226" s="84"/>
      <c r="BD226" s="85"/>
      <c r="BE226" s="63"/>
      <c r="BF226" s="91"/>
      <c r="BG226" s="63" t="n">
        <f aca="false">TRUNC(BF226*$I226,2)</f>
        <v>0</v>
      </c>
      <c r="BH226" s="84"/>
      <c r="BI226" s="85"/>
      <c r="BJ226" s="63"/>
      <c r="BK226" s="91"/>
      <c r="BL226" s="63" t="n">
        <f aca="false">TRUNC(BK226*$I226,2)</f>
        <v>0</v>
      </c>
      <c r="BM226" s="84"/>
      <c r="BN226" s="85"/>
      <c r="BO226" s="63"/>
      <c r="BP226" s="91"/>
      <c r="BQ226" s="63" t="n">
        <f aca="false">TRUNC(BP226*$I226,2)</f>
        <v>0</v>
      </c>
      <c r="BR226" s="73" t="s">
        <v>583</v>
      </c>
      <c r="BS226" s="73" t="s">
        <v>583</v>
      </c>
      <c r="BT226" s="92" t="n">
        <f aca="false">R226+AA226+AF226+AL226+AR226+AW226+BA226+BF226+BK226+BP226</f>
        <v>0</v>
      </c>
      <c r="BU226" s="92" t="n">
        <f aca="false">S226+AB226+AG226+AM226+AS226+AX226+BB226+BG226+BL226+BQ226</f>
        <v>0</v>
      </c>
      <c r="BV226" s="93" t="n">
        <f aca="false">100-BT226</f>
        <v>100</v>
      </c>
      <c r="BW226" s="93" t="n">
        <f aca="false">I226-BU226</f>
        <v>741.5375</v>
      </c>
      <c r="BX226" s="227" t="n">
        <v>179.06</v>
      </c>
      <c r="BY226" s="95" t="s">
        <v>138</v>
      </c>
      <c r="BZ226" s="94" t="n">
        <f aca="false">G226-(G226*BT226/100)</f>
        <v>1</v>
      </c>
      <c r="CA226" s="96" t="n">
        <f aca="false">ROUND(BX226*BZ226,2)</f>
        <v>179.06</v>
      </c>
      <c r="CB226" s="96" t="n">
        <f aca="false">ROUND(CA226*(1+[2]BDI!$N$27),2)</f>
        <v>228.1</v>
      </c>
    </row>
    <row r="227" s="97" customFormat="true" ht="25.5" hidden="false" customHeight="false" outlineLevel="0" collapsed="false">
      <c r="A227" s="127"/>
      <c r="B227" s="126" t="s">
        <v>398</v>
      </c>
      <c r="C227" s="73" t="s">
        <v>585</v>
      </c>
      <c r="D227" s="74" t="s">
        <v>586</v>
      </c>
      <c r="E227" s="75" t="n">
        <v>593.23</v>
      </c>
      <c r="F227" s="76" t="s">
        <v>138</v>
      </c>
      <c r="G227" s="75" t="n">
        <v>2</v>
      </c>
      <c r="H227" s="77" t="n">
        <f aca="false">SUM(E227*G227)</f>
        <v>1186.46</v>
      </c>
      <c r="I227" s="78" t="n">
        <f aca="false">H227*1.25</f>
        <v>1483.075</v>
      </c>
      <c r="J227" s="50" t="n">
        <v>510.82</v>
      </c>
      <c r="K227" s="50" t="n">
        <v>0</v>
      </c>
      <c r="L227" s="50" t="n">
        <v>0</v>
      </c>
      <c r="M227" s="50" t="n">
        <f aca="false">J227-L227</f>
        <v>510.82</v>
      </c>
      <c r="N227" s="79" t="e">
        <f aca="false">SUM(H227*100/$H$665)</f>
        <v>#DIV/0!</v>
      </c>
      <c r="O227" s="80" t="e">
        <f aca="false">SUM(H227*100/$H$805)</f>
        <v>#DIV/0!</v>
      </c>
      <c r="P227" s="81"/>
      <c r="Q227" s="63" t="e">
        <f aca="false">ROUND(R227*$N227/100,2)</f>
        <v>#DIV/0!</v>
      </c>
      <c r="R227" s="82"/>
      <c r="S227" s="63" t="n">
        <f aca="false">ROUND(R227*$H227/100,2)</f>
        <v>0</v>
      </c>
      <c r="T227" s="83"/>
      <c r="U227" s="83"/>
      <c r="V227" s="83"/>
      <c r="W227" s="73" t="s">
        <v>585</v>
      </c>
      <c r="X227" s="84"/>
      <c r="Y227" s="85"/>
      <c r="Z227" s="63" t="e">
        <f aca="false">ROUND(AA227*$N227/100,2)</f>
        <v>#DIV/0!</v>
      </c>
      <c r="AA227" s="82"/>
      <c r="AB227" s="63" t="n">
        <f aca="false">ROUND(AA227*$H227/100,2)</f>
        <v>0</v>
      </c>
      <c r="AC227" s="84"/>
      <c r="AD227" s="85"/>
      <c r="AE227" s="86" t="e">
        <f aca="false">ROUND(AF227*$N227/100,2)</f>
        <v>#DIV/0!</v>
      </c>
      <c r="AF227" s="87"/>
      <c r="AG227" s="63" t="n">
        <f aca="false">ROUND(AF227*$I227/100,2)</f>
        <v>0</v>
      </c>
      <c r="AH227" s="88" t="n">
        <f aca="false">AF227*M227/100</f>
        <v>0</v>
      </c>
      <c r="AI227" s="84" t="n">
        <f aca="false">IF(AH227&gt;AG227,AH227-AG227)</f>
        <v>0</v>
      </c>
      <c r="AJ227" s="128" t="n">
        <f aca="false">AG227-AH227</f>
        <v>0</v>
      </c>
      <c r="AK227" s="63"/>
      <c r="AL227" s="90"/>
      <c r="AM227" s="63" t="n">
        <f aca="false">TRUNC(AL227*$I227/100,2)</f>
        <v>0</v>
      </c>
      <c r="AN227" s="73" t="s">
        <v>585</v>
      </c>
      <c r="AO227" s="84"/>
      <c r="AP227" s="85"/>
      <c r="AQ227" s="63"/>
      <c r="AR227" s="90"/>
      <c r="AS227" s="63" t="n">
        <f aca="false">ROUND(AR227*$I227/100,2)</f>
        <v>0</v>
      </c>
      <c r="AT227" s="84"/>
      <c r="AU227" s="85"/>
      <c r="AV227" s="63"/>
      <c r="AW227" s="91"/>
      <c r="AX227" s="65" t="n">
        <f aca="false">ROUND(AW227*$I227/100,2)</f>
        <v>0</v>
      </c>
      <c r="AY227" s="85"/>
      <c r="AZ227" s="63"/>
      <c r="BA227" s="91"/>
      <c r="BB227" s="63" t="n">
        <f aca="false">TRUNC(BA227*$I227,2)</f>
        <v>0</v>
      </c>
      <c r="BC227" s="84"/>
      <c r="BD227" s="85"/>
      <c r="BE227" s="63"/>
      <c r="BF227" s="91"/>
      <c r="BG227" s="63" t="n">
        <f aca="false">TRUNC(BF227*$I227,2)</f>
        <v>0</v>
      </c>
      <c r="BH227" s="84"/>
      <c r="BI227" s="85"/>
      <c r="BJ227" s="63"/>
      <c r="BK227" s="91"/>
      <c r="BL227" s="63" t="n">
        <f aca="false">TRUNC(BK227*$I227,2)</f>
        <v>0</v>
      </c>
      <c r="BM227" s="84"/>
      <c r="BN227" s="85"/>
      <c r="BO227" s="63"/>
      <c r="BP227" s="91"/>
      <c r="BQ227" s="63" t="n">
        <f aca="false">TRUNC(BP227*$I227,2)</f>
        <v>0</v>
      </c>
      <c r="BR227" s="73" t="s">
        <v>585</v>
      </c>
      <c r="BS227" s="73" t="s">
        <v>585</v>
      </c>
      <c r="BT227" s="92" t="n">
        <f aca="false">R227+AA227+AF227+AL227+AR227+AW227+BA227+BF227+BK227+BP227</f>
        <v>0</v>
      </c>
      <c r="BU227" s="92" t="n">
        <f aca="false">S227+AB227+AG227+AM227+AS227+AX227+BB227+BG227+BL227+BQ227</f>
        <v>0</v>
      </c>
      <c r="BV227" s="93" t="n">
        <f aca="false">100-BT227</f>
        <v>100</v>
      </c>
      <c r="BW227" s="93" t="n">
        <f aca="false">I227-BU227</f>
        <v>1483.075</v>
      </c>
      <c r="BX227" s="94" t="n">
        <v>299.81</v>
      </c>
      <c r="BY227" s="95" t="s">
        <v>138</v>
      </c>
      <c r="BZ227" s="94" t="n">
        <f aca="false">G227-(G227*BT227/100)</f>
        <v>2</v>
      </c>
      <c r="CA227" s="96" t="n">
        <f aca="false">ROUND(BX227*BZ227,2)</f>
        <v>599.62</v>
      </c>
      <c r="CB227" s="96" t="n">
        <f aca="false">ROUND(CA227*(1+[2]BDI!$N$27),2)</f>
        <v>763.86</v>
      </c>
    </row>
    <row r="228" s="97" customFormat="true" ht="25.5" hidden="false" customHeight="false" outlineLevel="0" collapsed="false">
      <c r="A228" s="127"/>
      <c r="B228" s="126" t="s">
        <v>398</v>
      </c>
      <c r="C228" s="73" t="s">
        <v>587</v>
      </c>
      <c r="D228" s="74" t="s">
        <v>588</v>
      </c>
      <c r="E228" s="75" t="n">
        <v>630.99</v>
      </c>
      <c r="F228" s="76" t="s">
        <v>138</v>
      </c>
      <c r="G228" s="75" t="n">
        <v>2</v>
      </c>
      <c r="H228" s="77" t="n">
        <f aca="false">SUM(E228*G228)</f>
        <v>1261.98</v>
      </c>
      <c r="I228" s="78" t="n">
        <f aca="false">H228*1.25</f>
        <v>1577.475</v>
      </c>
      <c r="J228" s="50" t="n">
        <v>1707.82</v>
      </c>
      <c r="K228" s="50" t="n">
        <v>0</v>
      </c>
      <c r="L228" s="50" t="n">
        <v>0</v>
      </c>
      <c r="M228" s="50" t="n">
        <f aca="false">J228-L228</f>
        <v>1707.82</v>
      </c>
      <c r="N228" s="79" t="e">
        <f aca="false">SUM(H228*100/$H$665)</f>
        <v>#DIV/0!</v>
      </c>
      <c r="O228" s="80" t="e">
        <f aca="false">SUM(H228*100/$H$805)</f>
        <v>#DIV/0!</v>
      </c>
      <c r="P228" s="81"/>
      <c r="Q228" s="63" t="e">
        <f aca="false">ROUND(R228*$N228/100,2)</f>
        <v>#DIV/0!</v>
      </c>
      <c r="R228" s="82"/>
      <c r="S228" s="63" t="n">
        <f aca="false">ROUND(R228*$H228/100,2)</f>
        <v>0</v>
      </c>
      <c r="T228" s="83"/>
      <c r="U228" s="83"/>
      <c r="V228" s="83"/>
      <c r="W228" s="73" t="s">
        <v>587</v>
      </c>
      <c r="X228" s="84"/>
      <c r="Y228" s="85"/>
      <c r="Z228" s="63" t="e">
        <f aca="false">ROUND(AA228*$N228/100,2)</f>
        <v>#DIV/0!</v>
      </c>
      <c r="AA228" s="82"/>
      <c r="AB228" s="63" t="n">
        <f aca="false">ROUND(AA228*$H228/100,2)</f>
        <v>0</v>
      </c>
      <c r="AC228" s="84"/>
      <c r="AD228" s="85"/>
      <c r="AE228" s="86" t="e">
        <f aca="false">ROUND(AF228*$N228/100,2)</f>
        <v>#DIV/0!</v>
      </c>
      <c r="AF228" s="87"/>
      <c r="AG228" s="63" t="n">
        <f aca="false">ROUND(AF228*$I228/100,2)</f>
        <v>0</v>
      </c>
      <c r="AH228" s="88" t="n">
        <f aca="false">AF228*M228/100</f>
        <v>0</v>
      </c>
      <c r="AI228" s="84" t="n">
        <f aca="false">IF(AH228&gt;AG228,AH228-AG228)</f>
        <v>0</v>
      </c>
      <c r="AJ228" s="128" t="n">
        <f aca="false">AG228-AH228</f>
        <v>0</v>
      </c>
      <c r="AK228" s="63"/>
      <c r="AL228" s="90"/>
      <c r="AM228" s="63" t="n">
        <f aca="false">TRUNC(AL228*$I228/100,2)</f>
        <v>0</v>
      </c>
      <c r="AN228" s="73" t="s">
        <v>587</v>
      </c>
      <c r="AO228" s="84"/>
      <c r="AP228" s="85"/>
      <c r="AQ228" s="63"/>
      <c r="AR228" s="90"/>
      <c r="AS228" s="63" t="n">
        <f aca="false">ROUND(AR228*$I228/100,2)</f>
        <v>0</v>
      </c>
      <c r="AT228" s="84"/>
      <c r="AU228" s="85"/>
      <c r="AV228" s="63"/>
      <c r="AW228" s="91"/>
      <c r="AX228" s="65" t="n">
        <f aca="false">ROUND(AW228*$I228/100,2)</f>
        <v>0</v>
      </c>
      <c r="AY228" s="85"/>
      <c r="AZ228" s="63"/>
      <c r="BA228" s="91"/>
      <c r="BB228" s="63" t="n">
        <f aca="false">TRUNC(BA228*$I228,2)</f>
        <v>0</v>
      </c>
      <c r="BC228" s="84"/>
      <c r="BD228" s="85"/>
      <c r="BE228" s="63"/>
      <c r="BF228" s="91"/>
      <c r="BG228" s="63" t="n">
        <f aca="false">TRUNC(BF228*$I228,2)</f>
        <v>0</v>
      </c>
      <c r="BH228" s="84"/>
      <c r="BI228" s="85"/>
      <c r="BJ228" s="63"/>
      <c r="BK228" s="91"/>
      <c r="BL228" s="63" t="n">
        <f aca="false">TRUNC(BK228*$I228,2)</f>
        <v>0</v>
      </c>
      <c r="BM228" s="84"/>
      <c r="BN228" s="85"/>
      <c r="BO228" s="63"/>
      <c r="BP228" s="91"/>
      <c r="BQ228" s="63" t="n">
        <f aca="false">TRUNC(BP228*$I228,2)</f>
        <v>0</v>
      </c>
      <c r="BR228" s="73" t="s">
        <v>587</v>
      </c>
      <c r="BS228" s="73" t="s">
        <v>587</v>
      </c>
      <c r="BT228" s="92" t="n">
        <f aca="false">R228+AA228+AF228+AL228+AR228+AW228+BA228+BF228+BK228+BP228</f>
        <v>0</v>
      </c>
      <c r="BU228" s="92" t="n">
        <f aca="false">S228+AB228+AG228+AM228+AS228+AX228+BB228+BG228+BL228+BQ228</f>
        <v>0</v>
      </c>
      <c r="BV228" s="93" t="n">
        <f aca="false">100-BT228</f>
        <v>100</v>
      </c>
      <c r="BW228" s="93" t="n">
        <f aca="false">I228-BU228</f>
        <v>1577.475</v>
      </c>
      <c r="BX228" s="94" t="n">
        <v>299.81</v>
      </c>
      <c r="BY228" s="95" t="s">
        <v>138</v>
      </c>
      <c r="BZ228" s="94" t="n">
        <f aca="false">G228-(G228*BT228/100)</f>
        <v>2</v>
      </c>
      <c r="CA228" s="96" t="n">
        <f aca="false">ROUND(BX228*BZ228,2)</f>
        <v>599.62</v>
      </c>
      <c r="CB228" s="96" t="n">
        <f aca="false">ROUND(CA228*(1+[2]BDI!$N$27),2)</f>
        <v>763.86</v>
      </c>
    </row>
    <row r="229" s="97" customFormat="true" ht="45" hidden="false" customHeight="false" outlineLevel="0" collapsed="false">
      <c r="A229" s="218" t="s">
        <v>45</v>
      </c>
      <c r="B229" s="224" t="s">
        <v>589</v>
      </c>
      <c r="C229" s="73" t="s">
        <v>590</v>
      </c>
      <c r="D229" s="228" t="s">
        <v>591</v>
      </c>
      <c r="E229" s="75" t="n">
        <v>1644.27</v>
      </c>
      <c r="F229" s="76" t="s">
        <v>138</v>
      </c>
      <c r="G229" s="75" t="n">
        <v>1</v>
      </c>
      <c r="H229" s="77" t="n">
        <f aca="false">SUM(E229*G229)</f>
        <v>1644.27</v>
      </c>
      <c r="I229" s="78" t="n">
        <f aca="false">H229*1.25</f>
        <v>2055.3375</v>
      </c>
      <c r="J229" s="50" t="n">
        <v>456.65</v>
      </c>
      <c r="K229" s="50" t="n">
        <v>0</v>
      </c>
      <c r="L229" s="50" t="n">
        <v>0</v>
      </c>
      <c r="M229" s="50" t="n">
        <f aca="false">J229-L229</f>
        <v>456.65</v>
      </c>
      <c r="N229" s="79" t="e">
        <f aca="false">SUM(H229*100/$H$665)</f>
        <v>#DIV/0!</v>
      </c>
      <c r="O229" s="80" t="e">
        <f aca="false">SUM(H229*100/$H$805)</f>
        <v>#DIV/0!</v>
      </c>
      <c r="P229" s="81"/>
      <c r="Q229" s="63" t="e">
        <f aca="false">ROUND(R229*$N229/100,2)</f>
        <v>#DIV/0!</v>
      </c>
      <c r="R229" s="82"/>
      <c r="S229" s="63" t="n">
        <f aca="false">ROUND(R229*$H229/100,2)</f>
        <v>0</v>
      </c>
      <c r="T229" s="83"/>
      <c r="U229" s="83"/>
      <c r="V229" s="83"/>
      <c r="W229" s="73" t="s">
        <v>590</v>
      </c>
      <c r="X229" s="84"/>
      <c r="Y229" s="85"/>
      <c r="Z229" s="63" t="e">
        <f aca="false">ROUND(AA229*$N229/100,2)</f>
        <v>#DIV/0!</v>
      </c>
      <c r="AA229" s="82"/>
      <c r="AB229" s="63" t="n">
        <f aca="false">ROUND(AA229*$H229/100,2)</f>
        <v>0</v>
      </c>
      <c r="AC229" s="84"/>
      <c r="AD229" s="85"/>
      <c r="AE229" s="86" t="e">
        <f aca="false">ROUND(AF229*$N229/100,2)</f>
        <v>#DIV/0!</v>
      </c>
      <c r="AF229" s="87"/>
      <c r="AG229" s="63" t="n">
        <f aca="false">ROUND(AF229*$I229/100,2)</f>
        <v>0</v>
      </c>
      <c r="AH229" s="88" t="n">
        <f aca="false">AF229*M229/100</f>
        <v>0</v>
      </c>
      <c r="AI229" s="84" t="n">
        <f aca="false">IF(AH229&gt;AG229,AH229-AG229)</f>
        <v>0</v>
      </c>
      <c r="AJ229" s="128" t="n">
        <f aca="false">AG229-AH229</f>
        <v>0</v>
      </c>
      <c r="AK229" s="63"/>
      <c r="AL229" s="90"/>
      <c r="AM229" s="63" t="n">
        <f aca="false">TRUNC(AL229*$I229/100,2)</f>
        <v>0</v>
      </c>
      <c r="AN229" s="73" t="s">
        <v>590</v>
      </c>
      <c r="AO229" s="84"/>
      <c r="AP229" s="85"/>
      <c r="AQ229" s="63"/>
      <c r="AR229" s="90"/>
      <c r="AS229" s="63" t="n">
        <f aca="false">ROUND(AR229*$I229/100,2)</f>
        <v>0</v>
      </c>
      <c r="AT229" s="84"/>
      <c r="AU229" s="85"/>
      <c r="AV229" s="63"/>
      <c r="AW229" s="91"/>
      <c r="AX229" s="65" t="n">
        <f aca="false">ROUND(AW229*$I229/100,2)</f>
        <v>0</v>
      </c>
      <c r="AY229" s="85"/>
      <c r="AZ229" s="63"/>
      <c r="BA229" s="91"/>
      <c r="BB229" s="63" t="n">
        <f aca="false">TRUNC(BA229*$I229,2)</f>
        <v>0</v>
      </c>
      <c r="BC229" s="84"/>
      <c r="BD229" s="85"/>
      <c r="BE229" s="63"/>
      <c r="BF229" s="91"/>
      <c r="BG229" s="63" t="n">
        <f aca="false">TRUNC(BF229*$I229,2)</f>
        <v>0</v>
      </c>
      <c r="BH229" s="84"/>
      <c r="BI229" s="85"/>
      <c r="BJ229" s="63"/>
      <c r="BK229" s="91"/>
      <c r="BL229" s="63" t="n">
        <f aca="false">TRUNC(BK229*$I229,2)</f>
        <v>0</v>
      </c>
      <c r="BM229" s="84"/>
      <c r="BN229" s="85"/>
      <c r="BO229" s="63"/>
      <c r="BP229" s="91"/>
      <c r="BQ229" s="63" t="n">
        <f aca="false">TRUNC(BP229*$I229,2)</f>
        <v>0</v>
      </c>
      <c r="BR229" s="73" t="s">
        <v>590</v>
      </c>
      <c r="BS229" s="73" t="s">
        <v>590</v>
      </c>
      <c r="BT229" s="92" t="n">
        <f aca="false">R229+AA229+AF229+AL229+AR229+AW229+BA229+BF229+BK229+BP229</f>
        <v>0</v>
      </c>
      <c r="BU229" s="92" t="n">
        <f aca="false">S229+AB229+AG229+AM229+AS229+AX229+BB229+BG229+BL229+BQ229</f>
        <v>0</v>
      </c>
      <c r="BV229" s="93" t="n">
        <f aca="false">100-BT229</f>
        <v>100</v>
      </c>
      <c r="BW229" s="93" t="n">
        <f aca="false">I229-BU229</f>
        <v>2055.3375</v>
      </c>
      <c r="BX229" s="94" t="n">
        <v>909.52</v>
      </c>
      <c r="BY229" s="95" t="s">
        <v>138</v>
      </c>
      <c r="BZ229" s="94" t="n">
        <f aca="false">G229-(G229*BT229/100)</f>
        <v>1</v>
      </c>
      <c r="CA229" s="96" t="n">
        <f aca="false">ROUND(BX229*BZ229,2)</f>
        <v>909.52</v>
      </c>
      <c r="CB229" s="96" t="n">
        <f aca="false">ROUND(CA229*(1+[2]BDI!$N$27),2)</f>
        <v>1158.64</v>
      </c>
    </row>
    <row r="230" s="97" customFormat="true" ht="38.25" hidden="false" customHeight="false" outlineLevel="0" collapsed="false">
      <c r="A230" s="127"/>
      <c r="B230" s="126" t="s">
        <v>398</v>
      </c>
      <c r="C230" s="73" t="s">
        <v>592</v>
      </c>
      <c r="D230" s="74" t="s">
        <v>593</v>
      </c>
      <c r="E230" s="75" t="n">
        <v>144.84</v>
      </c>
      <c r="F230" s="76" t="s">
        <v>138</v>
      </c>
      <c r="G230" s="75" t="n">
        <v>70</v>
      </c>
      <c r="H230" s="77" t="n">
        <f aca="false">SUM(E230*G230)</f>
        <v>10138.8</v>
      </c>
      <c r="I230" s="78" t="n">
        <f aca="false">H230*1.25</f>
        <v>12673.5</v>
      </c>
      <c r="J230" s="50" t="n">
        <v>8843.1</v>
      </c>
      <c r="K230" s="50" t="n">
        <v>0</v>
      </c>
      <c r="L230" s="50" t="n">
        <v>0</v>
      </c>
      <c r="M230" s="50" t="n">
        <f aca="false">J230-L230</f>
        <v>8843.1</v>
      </c>
      <c r="N230" s="79" t="e">
        <f aca="false">SUM(H230*100/$H$665)</f>
        <v>#DIV/0!</v>
      </c>
      <c r="O230" s="80" t="e">
        <f aca="false">SUM(H230*100/$H$805)</f>
        <v>#DIV/0!</v>
      </c>
      <c r="P230" s="81"/>
      <c r="Q230" s="63" t="e">
        <f aca="false">ROUND(R230*$N230/100,2)</f>
        <v>#DIV/0!</v>
      </c>
      <c r="R230" s="82"/>
      <c r="S230" s="63" t="n">
        <f aca="false">ROUND(R230*$H230/100,2)</f>
        <v>0</v>
      </c>
      <c r="T230" s="83"/>
      <c r="U230" s="83"/>
      <c r="V230" s="83"/>
      <c r="W230" s="73" t="s">
        <v>592</v>
      </c>
      <c r="X230" s="84"/>
      <c r="Y230" s="85"/>
      <c r="Z230" s="63" t="e">
        <f aca="false">ROUND(AA230*$N230/100,2)</f>
        <v>#DIV/0!</v>
      </c>
      <c r="AA230" s="82"/>
      <c r="AB230" s="63" t="n">
        <f aca="false">ROUND(AA230*$H230/100,2)</f>
        <v>0</v>
      </c>
      <c r="AC230" s="84"/>
      <c r="AD230" s="85"/>
      <c r="AE230" s="86" t="e">
        <f aca="false">ROUND(AF230*$N230/100,2)</f>
        <v>#DIV/0!</v>
      </c>
      <c r="AF230" s="87"/>
      <c r="AG230" s="63" t="n">
        <f aca="false">ROUND(AF230*$I230/100,2)</f>
        <v>0</v>
      </c>
      <c r="AH230" s="88" t="n">
        <f aca="false">AF230*M230/100</f>
        <v>0</v>
      </c>
      <c r="AI230" s="84" t="n">
        <f aca="false">IF(AH230&gt;AG230,AH230-AG230)</f>
        <v>0</v>
      </c>
      <c r="AJ230" s="128" t="n">
        <f aca="false">AG230-AH230</f>
        <v>0</v>
      </c>
      <c r="AK230" s="63"/>
      <c r="AL230" s="90"/>
      <c r="AM230" s="63" t="n">
        <f aca="false">TRUNC(AL230*$I230/100,2)</f>
        <v>0</v>
      </c>
      <c r="AN230" s="73" t="s">
        <v>592</v>
      </c>
      <c r="AO230" s="84"/>
      <c r="AP230" s="85"/>
      <c r="AQ230" s="63"/>
      <c r="AR230" s="90"/>
      <c r="AS230" s="63" t="n">
        <f aca="false">ROUND(AR230*$I230/100,2)</f>
        <v>0</v>
      </c>
      <c r="AT230" s="84"/>
      <c r="AU230" s="85"/>
      <c r="AV230" s="63"/>
      <c r="AW230" s="91"/>
      <c r="AX230" s="65" t="n">
        <f aca="false">ROUND(AW230*$I230/100,2)</f>
        <v>0</v>
      </c>
      <c r="AY230" s="85"/>
      <c r="AZ230" s="63"/>
      <c r="BA230" s="91"/>
      <c r="BB230" s="63" t="n">
        <f aca="false">TRUNC(BA230*$I230,2)</f>
        <v>0</v>
      </c>
      <c r="BC230" s="84"/>
      <c r="BD230" s="85"/>
      <c r="BE230" s="63"/>
      <c r="BF230" s="91"/>
      <c r="BG230" s="63" t="n">
        <f aca="false">TRUNC(BF230*$I230,2)</f>
        <v>0</v>
      </c>
      <c r="BH230" s="84"/>
      <c r="BI230" s="85"/>
      <c r="BJ230" s="63"/>
      <c r="BK230" s="91"/>
      <c r="BL230" s="63" t="n">
        <f aca="false">TRUNC(BK230*$I230,2)</f>
        <v>0</v>
      </c>
      <c r="BM230" s="84"/>
      <c r="BN230" s="85"/>
      <c r="BO230" s="63"/>
      <c r="BP230" s="91"/>
      <c r="BQ230" s="63" t="n">
        <f aca="false">TRUNC(BP230*$I230,2)</f>
        <v>0</v>
      </c>
      <c r="BR230" s="73" t="s">
        <v>592</v>
      </c>
      <c r="BS230" s="73" t="s">
        <v>592</v>
      </c>
      <c r="BT230" s="92" t="n">
        <f aca="false">R230+AA230+AF230+AL230+AR230+AW230+BA230+BF230+BK230+BP230</f>
        <v>0</v>
      </c>
      <c r="BU230" s="92" t="n">
        <f aca="false">S230+AB230+AG230+AM230+AS230+AX230+BB230+BG230+BL230+BQ230</f>
        <v>0</v>
      </c>
      <c r="BV230" s="93" t="n">
        <f aca="false">100-BT230</f>
        <v>100</v>
      </c>
      <c r="BW230" s="93" t="n">
        <f aca="false">I230-BU230</f>
        <v>12673.5</v>
      </c>
      <c r="BX230" s="94" t="n">
        <v>118.09</v>
      </c>
      <c r="BY230" s="95" t="s">
        <v>138</v>
      </c>
      <c r="BZ230" s="94" t="n">
        <f aca="false">G230-(G230*BT230/100)</f>
        <v>70</v>
      </c>
      <c r="CA230" s="96" t="n">
        <f aca="false">ROUND(BX230*BZ230,2)</f>
        <v>8266.3</v>
      </c>
      <c r="CB230" s="96" t="n">
        <f aca="false">ROUND(CA230*(1+[2]BDI!$N$27),2)</f>
        <v>10530.44</v>
      </c>
    </row>
    <row r="231" s="97" customFormat="true" ht="38.25" hidden="false" customHeight="false" outlineLevel="0" collapsed="false">
      <c r="A231" s="127"/>
      <c r="B231" s="126" t="s">
        <v>398</v>
      </c>
      <c r="C231" s="73" t="s">
        <v>594</v>
      </c>
      <c r="D231" s="74" t="s">
        <v>595</v>
      </c>
      <c r="E231" s="75" t="n">
        <v>253.09</v>
      </c>
      <c r="F231" s="76" t="s">
        <v>138</v>
      </c>
      <c r="G231" s="75" t="n">
        <v>1</v>
      </c>
      <c r="H231" s="77" t="n">
        <f aca="false">SUM(E231*G231)</f>
        <v>253.09</v>
      </c>
      <c r="I231" s="78" t="n">
        <f aca="false">H231*1.25</f>
        <v>316.3625</v>
      </c>
      <c r="J231" s="50" t="n">
        <v>499.95</v>
      </c>
      <c r="K231" s="50" t="n">
        <v>0</v>
      </c>
      <c r="L231" s="50" t="n">
        <v>0</v>
      </c>
      <c r="M231" s="50" t="n">
        <f aca="false">J231-L231</f>
        <v>499.95</v>
      </c>
      <c r="N231" s="79" t="e">
        <f aca="false">SUM(H231*100/$H$665)</f>
        <v>#DIV/0!</v>
      </c>
      <c r="O231" s="80" t="e">
        <f aca="false">SUM(H231*100/$H$805)</f>
        <v>#DIV/0!</v>
      </c>
      <c r="P231" s="81"/>
      <c r="Q231" s="63" t="e">
        <f aca="false">ROUND(R231*$N231/100,2)</f>
        <v>#DIV/0!</v>
      </c>
      <c r="R231" s="82"/>
      <c r="S231" s="63" t="n">
        <f aca="false">ROUND(R231*$H231/100,2)</f>
        <v>0</v>
      </c>
      <c r="T231" s="83"/>
      <c r="U231" s="83"/>
      <c r="V231" s="83"/>
      <c r="W231" s="73" t="s">
        <v>594</v>
      </c>
      <c r="X231" s="84"/>
      <c r="Y231" s="85"/>
      <c r="Z231" s="63" t="e">
        <f aca="false">ROUND(AA231*$N231/100,2)</f>
        <v>#DIV/0!</v>
      </c>
      <c r="AA231" s="82"/>
      <c r="AB231" s="63" t="n">
        <f aca="false">ROUND(AA231*$H231/100,2)</f>
        <v>0</v>
      </c>
      <c r="AC231" s="84"/>
      <c r="AD231" s="85"/>
      <c r="AE231" s="86" t="e">
        <f aca="false">ROUND(AF231*$N231/100,2)</f>
        <v>#DIV/0!</v>
      </c>
      <c r="AF231" s="87"/>
      <c r="AG231" s="63" t="n">
        <f aca="false">ROUND(AF231*$I231/100,2)</f>
        <v>0</v>
      </c>
      <c r="AH231" s="88" t="n">
        <f aca="false">AF231*M231/100</f>
        <v>0</v>
      </c>
      <c r="AI231" s="84" t="n">
        <f aca="false">IF(AH231&gt;AG231,AH231-AG231)</f>
        <v>0</v>
      </c>
      <c r="AJ231" s="128" t="n">
        <f aca="false">AG231-AH231</f>
        <v>0</v>
      </c>
      <c r="AK231" s="63"/>
      <c r="AL231" s="90"/>
      <c r="AM231" s="63" t="n">
        <f aca="false">TRUNC(AL231*$I231/100,2)</f>
        <v>0</v>
      </c>
      <c r="AN231" s="73" t="s">
        <v>594</v>
      </c>
      <c r="AO231" s="84"/>
      <c r="AP231" s="85"/>
      <c r="AQ231" s="63"/>
      <c r="AR231" s="90"/>
      <c r="AS231" s="63" t="n">
        <f aca="false">ROUND(AR231*$I231/100,2)</f>
        <v>0</v>
      </c>
      <c r="AT231" s="84"/>
      <c r="AU231" s="85"/>
      <c r="AV231" s="63"/>
      <c r="AW231" s="91"/>
      <c r="AX231" s="65" t="n">
        <f aca="false">ROUND(AW231*$I231/100,2)</f>
        <v>0</v>
      </c>
      <c r="AY231" s="85"/>
      <c r="AZ231" s="63"/>
      <c r="BA231" s="91"/>
      <c r="BB231" s="63" t="n">
        <f aca="false">TRUNC(BA231*$I231,2)</f>
        <v>0</v>
      </c>
      <c r="BC231" s="84"/>
      <c r="BD231" s="85"/>
      <c r="BE231" s="63"/>
      <c r="BF231" s="91"/>
      <c r="BG231" s="63" t="n">
        <f aca="false">TRUNC(BF231*$I231,2)</f>
        <v>0</v>
      </c>
      <c r="BH231" s="84"/>
      <c r="BI231" s="85"/>
      <c r="BJ231" s="63"/>
      <c r="BK231" s="91"/>
      <c r="BL231" s="63" t="n">
        <f aca="false">TRUNC(BK231*$I231,2)</f>
        <v>0</v>
      </c>
      <c r="BM231" s="84"/>
      <c r="BN231" s="85"/>
      <c r="BO231" s="63"/>
      <c r="BP231" s="91"/>
      <c r="BQ231" s="63" t="n">
        <f aca="false">TRUNC(BP231*$I231,2)</f>
        <v>0</v>
      </c>
      <c r="BR231" s="73" t="s">
        <v>594</v>
      </c>
      <c r="BS231" s="73" t="s">
        <v>594</v>
      </c>
      <c r="BT231" s="92" t="n">
        <f aca="false">R231+AA231+AF231+AL231+AR231+AW231+BA231+BF231+BK231+BP231</f>
        <v>0</v>
      </c>
      <c r="BU231" s="92" t="n">
        <f aca="false">S231+AB231+AG231+AM231+AS231+AX231+BB231+BG231+BL231+BQ231</f>
        <v>0</v>
      </c>
      <c r="BV231" s="93" t="n">
        <f aca="false">100-BT231</f>
        <v>100</v>
      </c>
      <c r="BW231" s="93" t="n">
        <f aca="false">I231-BU231</f>
        <v>316.3625</v>
      </c>
      <c r="BX231" s="94" t="n">
        <v>135.98</v>
      </c>
      <c r="BY231" s="95" t="s">
        <v>138</v>
      </c>
      <c r="BZ231" s="94" t="n">
        <f aca="false">G231-(G231*BT231/100)</f>
        <v>1</v>
      </c>
      <c r="CA231" s="96" t="n">
        <f aca="false">ROUND(BX231*BZ231,2)</f>
        <v>135.98</v>
      </c>
      <c r="CB231" s="96" t="n">
        <f aca="false">ROUND(CA231*(1+[2]BDI!$N$27),2)</f>
        <v>173.22</v>
      </c>
    </row>
    <row r="232" s="97" customFormat="true" ht="38.25" hidden="false" customHeight="false" outlineLevel="0" collapsed="false">
      <c r="A232" s="137" t="s">
        <v>215</v>
      </c>
      <c r="B232" s="138" t="s">
        <v>596</v>
      </c>
      <c r="C232" s="73" t="s">
        <v>597</v>
      </c>
      <c r="D232" s="74" t="s">
        <v>598</v>
      </c>
      <c r="E232" s="75" t="n">
        <v>593.44</v>
      </c>
      <c r="F232" s="76" t="s">
        <v>138</v>
      </c>
      <c r="G232" s="75" t="n">
        <v>4</v>
      </c>
      <c r="H232" s="77" t="n">
        <f aca="false">SUM(E232*G232)</f>
        <v>2373.76</v>
      </c>
      <c r="I232" s="78" t="n">
        <f aca="false">H232*1.25</f>
        <v>2967.2</v>
      </c>
      <c r="J232" s="50" t="n">
        <v>1999.8</v>
      </c>
      <c r="K232" s="50" t="n">
        <v>0</v>
      </c>
      <c r="L232" s="50" t="n">
        <v>0</v>
      </c>
      <c r="M232" s="50" t="n">
        <f aca="false">J232-L232</f>
        <v>1999.8</v>
      </c>
      <c r="N232" s="79" t="e">
        <f aca="false">SUM(H232*100/$H$665)</f>
        <v>#DIV/0!</v>
      </c>
      <c r="O232" s="80" t="e">
        <f aca="false">SUM(H232*100/$H$805)</f>
        <v>#DIV/0!</v>
      </c>
      <c r="P232" s="81"/>
      <c r="Q232" s="63" t="e">
        <f aca="false">ROUND(R232*$N232/100,2)</f>
        <v>#DIV/0!</v>
      </c>
      <c r="R232" s="82"/>
      <c r="S232" s="63" t="n">
        <f aca="false">ROUND(R232*$H232/100,2)</f>
        <v>0</v>
      </c>
      <c r="T232" s="83"/>
      <c r="U232" s="83"/>
      <c r="V232" s="83"/>
      <c r="W232" s="73" t="s">
        <v>597</v>
      </c>
      <c r="X232" s="84"/>
      <c r="Y232" s="85"/>
      <c r="Z232" s="63" t="e">
        <f aca="false">ROUND(AA232*$N232/100,2)</f>
        <v>#DIV/0!</v>
      </c>
      <c r="AA232" s="82"/>
      <c r="AB232" s="63" t="n">
        <f aca="false">ROUND(AA232*$H232/100,2)</f>
        <v>0</v>
      </c>
      <c r="AC232" s="84"/>
      <c r="AD232" s="85"/>
      <c r="AE232" s="86" t="e">
        <f aca="false">ROUND(AF232*$N232/100,2)</f>
        <v>#DIV/0!</v>
      </c>
      <c r="AF232" s="87"/>
      <c r="AG232" s="63" t="n">
        <f aca="false">ROUND(AF232*$I232/100,2)</f>
        <v>0</v>
      </c>
      <c r="AH232" s="88" t="n">
        <f aca="false">AF232*M232/100</f>
        <v>0</v>
      </c>
      <c r="AI232" s="84" t="n">
        <f aca="false">IF(AH232&gt;AG232,AH232-AG232)</f>
        <v>0</v>
      </c>
      <c r="AJ232" s="128" t="n">
        <f aca="false">AG232-AH232</f>
        <v>0</v>
      </c>
      <c r="AK232" s="63"/>
      <c r="AL232" s="90"/>
      <c r="AM232" s="63" t="n">
        <f aca="false">TRUNC(AL232*$I232/100,2)</f>
        <v>0</v>
      </c>
      <c r="AN232" s="73" t="s">
        <v>597</v>
      </c>
      <c r="AO232" s="84"/>
      <c r="AP232" s="85"/>
      <c r="AQ232" s="63"/>
      <c r="AR232" s="90"/>
      <c r="AS232" s="63" t="n">
        <f aca="false">ROUND(AR232*$I232/100,2)</f>
        <v>0</v>
      </c>
      <c r="AT232" s="84"/>
      <c r="AU232" s="85"/>
      <c r="AV232" s="63"/>
      <c r="AW232" s="91"/>
      <c r="AX232" s="65" t="n">
        <f aca="false">ROUND(AW232*$I232/100,2)</f>
        <v>0</v>
      </c>
      <c r="AY232" s="85"/>
      <c r="AZ232" s="63"/>
      <c r="BA232" s="91"/>
      <c r="BB232" s="63" t="n">
        <f aca="false">TRUNC(BA232*$I232,2)</f>
        <v>0</v>
      </c>
      <c r="BC232" s="84"/>
      <c r="BD232" s="85"/>
      <c r="BE232" s="63"/>
      <c r="BF232" s="91"/>
      <c r="BG232" s="63" t="n">
        <f aca="false">TRUNC(BF232*$I232,2)</f>
        <v>0</v>
      </c>
      <c r="BH232" s="84"/>
      <c r="BI232" s="85"/>
      <c r="BJ232" s="63"/>
      <c r="BK232" s="91"/>
      <c r="BL232" s="63" t="n">
        <f aca="false">TRUNC(BK232*$I232,2)</f>
        <v>0</v>
      </c>
      <c r="BM232" s="84"/>
      <c r="BN232" s="85"/>
      <c r="BO232" s="63"/>
      <c r="BP232" s="91"/>
      <c r="BQ232" s="63" t="n">
        <f aca="false">TRUNC(BP232*$I232,2)</f>
        <v>0</v>
      </c>
      <c r="BR232" s="73" t="s">
        <v>597</v>
      </c>
      <c r="BS232" s="73" t="s">
        <v>597</v>
      </c>
      <c r="BT232" s="92" t="n">
        <f aca="false">R232+AA232+AF232+AL232+AR232+AW232+BA232+BF232+BK232+BP232</f>
        <v>0</v>
      </c>
      <c r="BU232" s="92" t="n">
        <f aca="false">S232+AB232+AG232+AM232+AS232+AX232+BB232+BG232+BL232+BQ232</f>
        <v>0</v>
      </c>
      <c r="BV232" s="93" t="n">
        <f aca="false">100-BT232</f>
        <v>100</v>
      </c>
      <c r="BW232" s="93" t="n">
        <f aca="false">I232-BU232</f>
        <v>2967.2</v>
      </c>
      <c r="BX232" s="94" t="n">
        <v>73.42</v>
      </c>
      <c r="BY232" s="95" t="s">
        <v>138</v>
      </c>
      <c r="BZ232" s="94" t="n">
        <f aca="false">G232-(G232*BT232/100)</f>
        <v>4</v>
      </c>
      <c r="CA232" s="96" t="n">
        <f aca="false">ROUND(BX232*BZ232,2)</f>
        <v>293.68</v>
      </c>
      <c r="CB232" s="96" t="n">
        <f aca="false">ROUND(CA232*(1+[2]BDI!$N$27),2)</f>
        <v>374.12</v>
      </c>
    </row>
    <row r="233" s="97" customFormat="true" ht="12.75" hidden="false" customHeight="false" outlineLevel="0" collapsed="false">
      <c r="C233" s="73" t="s">
        <v>599</v>
      </c>
      <c r="D233" s="115" t="s">
        <v>600</v>
      </c>
      <c r="E233" s="143"/>
      <c r="F233" s="143"/>
      <c r="G233" s="143"/>
      <c r="H233" s="144"/>
      <c r="I233" s="78"/>
      <c r="J233" s="50"/>
      <c r="K233" s="50"/>
      <c r="L233" s="50"/>
      <c r="M233" s="50" t="n">
        <f aca="false">J233-L233</f>
        <v>0</v>
      </c>
      <c r="N233" s="145"/>
      <c r="O233" s="80" t="e">
        <f aca="false">SUM(H233*100/$H$805)</f>
        <v>#DIV/0!</v>
      </c>
      <c r="P233" s="81"/>
      <c r="Q233" s="63"/>
      <c r="R233" s="82"/>
      <c r="S233" s="63"/>
      <c r="T233" s="83"/>
      <c r="U233" s="83"/>
      <c r="V233" s="83"/>
      <c r="W233" s="73" t="s">
        <v>599</v>
      </c>
      <c r="X233" s="84"/>
      <c r="Y233" s="85"/>
      <c r="Z233" s="63"/>
      <c r="AA233" s="82"/>
      <c r="AB233" s="63"/>
      <c r="AC233" s="84"/>
      <c r="AD233" s="85"/>
      <c r="AE233" s="86"/>
      <c r="AF233" s="87"/>
      <c r="AG233" s="63" t="n">
        <f aca="false">ROUND(AF233*$I233/100,2)</f>
        <v>0</v>
      </c>
      <c r="AH233" s="88" t="n">
        <f aca="false">AF233*M233/100</f>
        <v>0</v>
      </c>
      <c r="AI233" s="84" t="n">
        <f aca="false">IF(AH233&gt;AG233,AH233-AG233)</f>
        <v>0</v>
      </c>
      <c r="AJ233" s="128" t="n">
        <f aca="false">AG233-AH233</f>
        <v>0</v>
      </c>
      <c r="AK233" s="63"/>
      <c r="AL233" s="90"/>
      <c r="AM233" s="63" t="n">
        <f aca="false">TRUNC(AL233*$I233/100,2)</f>
        <v>0</v>
      </c>
      <c r="AN233" s="73" t="s">
        <v>599</v>
      </c>
      <c r="AO233" s="84"/>
      <c r="AP233" s="85"/>
      <c r="AQ233" s="63"/>
      <c r="AR233" s="90"/>
      <c r="AS233" s="63" t="n">
        <f aca="false">ROUND(AR233*$I233/100,2)</f>
        <v>0</v>
      </c>
      <c r="AT233" s="84"/>
      <c r="AU233" s="85"/>
      <c r="AV233" s="63"/>
      <c r="AW233" s="91"/>
      <c r="AX233" s="65" t="n">
        <f aca="false">ROUND(AW233*$I233/100,2)</f>
        <v>0</v>
      </c>
      <c r="AY233" s="85"/>
      <c r="AZ233" s="63"/>
      <c r="BA233" s="91"/>
      <c r="BB233" s="63" t="n">
        <f aca="false">TRUNC(BA233*$I233,2)</f>
        <v>0</v>
      </c>
      <c r="BC233" s="84"/>
      <c r="BD233" s="85"/>
      <c r="BE233" s="63"/>
      <c r="BF233" s="91"/>
      <c r="BG233" s="63" t="n">
        <f aca="false">TRUNC(BF233*$I233,2)</f>
        <v>0</v>
      </c>
      <c r="BH233" s="84"/>
      <c r="BI233" s="85"/>
      <c r="BJ233" s="63"/>
      <c r="BK233" s="91"/>
      <c r="BL233" s="63" t="n">
        <f aca="false">TRUNC(BK233*$I233,2)</f>
        <v>0</v>
      </c>
      <c r="BM233" s="84"/>
      <c r="BN233" s="85"/>
      <c r="BO233" s="63"/>
      <c r="BP233" s="91"/>
      <c r="BQ233" s="63" t="n">
        <f aca="false">TRUNC(BP233*$I233,2)</f>
        <v>0</v>
      </c>
      <c r="BR233" s="73" t="s">
        <v>599</v>
      </c>
      <c r="BS233" s="73" t="s">
        <v>599</v>
      </c>
      <c r="BT233" s="92" t="n">
        <f aca="false">R233+AA233+AF233+AL233+AR233+AW233+BA233+BF233+BK233+BP233</f>
        <v>0</v>
      </c>
      <c r="BU233" s="92" t="n">
        <f aca="false">S233+AB233+AG233+AM233+AS233+AX233+BB233+BG233+BL233+BQ233</f>
        <v>0</v>
      </c>
      <c r="BV233" s="93"/>
      <c r="BW233" s="93" t="n">
        <f aca="false">I233-BU233</f>
        <v>0</v>
      </c>
      <c r="BX233" s="146"/>
      <c r="BY233" s="147"/>
      <c r="BZ233" s="94"/>
      <c r="CA233" s="96"/>
      <c r="CB233" s="96"/>
    </row>
    <row r="234" s="97" customFormat="true" ht="12.75" hidden="false" customHeight="false" outlineLevel="0" collapsed="false">
      <c r="C234" s="73" t="s">
        <v>601</v>
      </c>
      <c r="D234" s="115" t="s">
        <v>602</v>
      </c>
      <c r="E234" s="143"/>
      <c r="F234" s="143"/>
      <c r="G234" s="143"/>
      <c r="H234" s="144"/>
      <c r="I234" s="78"/>
      <c r="J234" s="50"/>
      <c r="K234" s="50"/>
      <c r="L234" s="50"/>
      <c r="M234" s="50" t="n">
        <f aca="false">J234-L234</f>
        <v>0</v>
      </c>
      <c r="N234" s="145"/>
      <c r="O234" s="80" t="e">
        <f aca="false">SUM(H234*100/$H$805)</f>
        <v>#DIV/0!</v>
      </c>
      <c r="P234" s="81"/>
      <c r="Q234" s="63"/>
      <c r="R234" s="82"/>
      <c r="S234" s="63"/>
      <c r="T234" s="83"/>
      <c r="U234" s="83"/>
      <c r="V234" s="83"/>
      <c r="W234" s="73" t="s">
        <v>601</v>
      </c>
      <c r="X234" s="84"/>
      <c r="Y234" s="85"/>
      <c r="Z234" s="63"/>
      <c r="AA234" s="82"/>
      <c r="AB234" s="63"/>
      <c r="AC234" s="84"/>
      <c r="AD234" s="85"/>
      <c r="AE234" s="86"/>
      <c r="AF234" s="87"/>
      <c r="AG234" s="63" t="n">
        <f aca="false">ROUND(AF234*$I234/100,2)</f>
        <v>0</v>
      </c>
      <c r="AH234" s="88" t="n">
        <f aca="false">AF234*M234/100</f>
        <v>0</v>
      </c>
      <c r="AI234" s="84" t="n">
        <f aca="false">IF(AH234&gt;AG234,AH234-AG234)</f>
        <v>0</v>
      </c>
      <c r="AJ234" s="128" t="n">
        <f aca="false">AG234-AH234</f>
        <v>0</v>
      </c>
      <c r="AK234" s="63"/>
      <c r="AL234" s="90"/>
      <c r="AM234" s="63" t="n">
        <f aca="false">TRUNC(AL234*$I234/100,2)</f>
        <v>0</v>
      </c>
      <c r="AN234" s="73" t="s">
        <v>601</v>
      </c>
      <c r="AO234" s="84"/>
      <c r="AP234" s="85"/>
      <c r="AQ234" s="63"/>
      <c r="AR234" s="90"/>
      <c r="AS234" s="63" t="n">
        <f aca="false">ROUND(AR234*$I234/100,2)</f>
        <v>0</v>
      </c>
      <c r="AT234" s="84"/>
      <c r="AU234" s="85"/>
      <c r="AV234" s="63"/>
      <c r="AW234" s="91"/>
      <c r="AX234" s="65" t="n">
        <f aca="false">ROUND(AW234*$I234/100,2)</f>
        <v>0</v>
      </c>
      <c r="AY234" s="85"/>
      <c r="AZ234" s="63"/>
      <c r="BA234" s="91"/>
      <c r="BB234" s="63" t="n">
        <f aca="false">TRUNC(BA234*$I234,2)</f>
        <v>0</v>
      </c>
      <c r="BC234" s="84"/>
      <c r="BD234" s="85"/>
      <c r="BE234" s="63"/>
      <c r="BF234" s="91"/>
      <c r="BG234" s="63" t="n">
        <f aca="false">TRUNC(BF234*$I234,2)</f>
        <v>0</v>
      </c>
      <c r="BH234" s="84"/>
      <c r="BI234" s="85"/>
      <c r="BJ234" s="63"/>
      <c r="BK234" s="91"/>
      <c r="BL234" s="63" t="n">
        <f aca="false">TRUNC(BK234*$I234,2)</f>
        <v>0</v>
      </c>
      <c r="BM234" s="84"/>
      <c r="BN234" s="85"/>
      <c r="BO234" s="63"/>
      <c r="BP234" s="91"/>
      <c r="BQ234" s="63" t="n">
        <f aca="false">TRUNC(BP234*$I234,2)</f>
        <v>0</v>
      </c>
      <c r="BR234" s="73" t="s">
        <v>601</v>
      </c>
      <c r="BS234" s="73" t="s">
        <v>601</v>
      </c>
      <c r="BT234" s="92" t="n">
        <f aca="false">R234+AA234+AF234+AL234+AR234+AW234+BA234+BF234+BK234+BP234</f>
        <v>0</v>
      </c>
      <c r="BU234" s="92" t="n">
        <f aca="false">S234+AB234+AG234+AM234+AS234+AX234+BB234+BG234+BL234+BQ234</f>
        <v>0</v>
      </c>
      <c r="BV234" s="93"/>
      <c r="BW234" s="93" t="n">
        <f aca="false">I234-BU234</f>
        <v>0</v>
      </c>
      <c r="BX234" s="146"/>
      <c r="BY234" s="147"/>
      <c r="BZ234" s="94"/>
      <c r="CA234" s="96"/>
      <c r="CB234" s="96"/>
    </row>
    <row r="235" s="97" customFormat="true" ht="38.25" hidden="false" customHeight="false" outlineLevel="0" collapsed="false">
      <c r="A235" s="137" t="s">
        <v>45</v>
      </c>
      <c r="B235" s="138" t="s">
        <v>603</v>
      </c>
      <c r="C235" s="73" t="s">
        <v>604</v>
      </c>
      <c r="D235" s="74" t="s">
        <v>605</v>
      </c>
      <c r="E235" s="75" t="n">
        <v>61.33</v>
      </c>
      <c r="F235" s="76" t="s">
        <v>138</v>
      </c>
      <c r="G235" s="75" t="n">
        <v>116</v>
      </c>
      <c r="H235" s="77" t="n">
        <f aca="false">SUM(E235*G235)</f>
        <v>7114.28</v>
      </c>
      <c r="I235" s="78" t="n">
        <f aca="false">H235*1.25</f>
        <v>8892.85</v>
      </c>
      <c r="J235" s="50" t="n">
        <v>11250.84</v>
      </c>
      <c r="K235" s="50" t="n">
        <v>0</v>
      </c>
      <c r="L235" s="50" t="n">
        <v>0</v>
      </c>
      <c r="M235" s="50" t="n">
        <f aca="false">J235-L235</f>
        <v>11250.84</v>
      </c>
      <c r="N235" s="79" t="e">
        <f aca="false">SUM(H235*100/$H$665)</f>
        <v>#DIV/0!</v>
      </c>
      <c r="O235" s="80" t="e">
        <f aca="false">SUM(H235*100/$H$805)</f>
        <v>#DIV/0!</v>
      </c>
      <c r="P235" s="81"/>
      <c r="Q235" s="63" t="e">
        <f aca="false">ROUND(R235*$N235/100,2)</f>
        <v>#DIV/0!</v>
      </c>
      <c r="R235" s="82"/>
      <c r="S235" s="63" t="n">
        <f aca="false">ROUND(R235*$H235/100,2)</f>
        <v>0</v>
      </c>
      <c r="T235" s="83"/>
      <c r="U235" s="83"/>
      <c r="V235" s="83"/>
      <c r="W235" s="73" t="s">
        <v>604</v>
      </c>
      <c r="X235" s="84"/>
      <c r="Y235" s="85"/>
      <c r="Z235" s="63" t="e">
        <f aca="false">ROUND(AA235*$N235/100,2)</f>
        <v>#DIV/0!</v>
      </c>
      <c r="AA235" s="82"/>
      <c r="AB235" s="63" t="n">
        <f aca="false">ROUND(AA235*$H235/100,2)</f>
        <v>0</v>
      </c>
      <c r="AC235" s="84"/>
      <c r="AD235" s="85"/>
      <c r="AE235" s="86" t="e">
        <f aca="false">ROUND(AF235*$N235/100,2)</f>
        <v>#DIV/0!</v>
      </c>
      <c r="AF235" s="87"/>
      <c r="AG235" s="63" t="n">
        <f aca="false">ROUND(AF235*$I235/100,2)</f>
        <v>0</v>
      </c>
      <c r="AH235" s="88" t="n">
        <f aca="false">AF235*M235/100</f>
        <v>0</v>
      </c>
      <c r="AI235" s="84" t="n">
        <f aca="false">IF(AH235&gt;AG235,AH235-AG235)</f>
        <v>0</v>
      </c>
      <c r="AJ235" s="128" t="n">
        <f aca="false">AG235-AH235</f>
        <v>0</v>
      </c>
      <c r="AK235" s="63"/>
      <c r="AL235" s="90"/>
      <c r="AM235" s="63" t="n">
        <f aca="false">TRUNC(AL235*$I235/100,2)</f>
        <v>0</v>
      </c>
      <c r="AN235" s="73" t="s">
        <v>604</v>
      </c>
      <c r="AO235" s="84"/>
      <c r="AP235" s="85"/>
      <c r="AQ235" s="63"/>
      <c r="AR235" s="90"/>
      <c r="AS235" s="63" t="n">
        <f aca="false">ROUND(AR235*$I235/100,2)</f>
        <v>0</v>
      </c>
      <c r="AT235" s="84"/>
      <c r="AU235" s="85"/>
      <c r="AV235" s="63"/>
      <c r="AW235" s="91"/>
      <c r="AX235" s="65" t="n">
        <f aca="false">ROUND(AW235*$I235/100,2)</f>
        <v>0</v>
      </c>
      <c r="AY235" s="85"/>
      <c r="AZ235" s="63"/>
      <c r="BA235" s="91"/>
      <c r="BB235" s="63" t="n">
        <f aca="false">TRUNC(BA235*$I235,2)</f>
        <v>0</v>
      </c>
      <c r="BC235" s="84"/>
      <c r="BD235" s="85"/>
      <c r="BE235" s="63"/>
      <c r="BF235" s="91"/>
      <c r="BG235" s="63" t="n">
        <f aca="false">TRUNC(BF235*$I235,2)</f>
        <v>0</v>
      </c>
      <c r="BH235" s="84"/>
      <c r="BI235" s="85"/>
      <c r="BJ235" s="63"/>
      <c r="BK235" s="91"/>
      <c r="BL235" s="63" t="n">
        <f aca="false">TRUNC(BK235*$I235,2)</f>
        <v>0</v>
      </c>
      <c r="BM235" s="84"/>
      <c r="BN235" s="85"/>
      <c r="BO235" s="63"/>
      <c r="BP235" s="91"/>
      <c r="BQ235" s="63" t="n">
        <f aca="false">TRUNC(BP235*$I235,2)</f>
        <v>0</v>
      </c>
      <c r="BR235" s="73" t="s">
        <v>604</v>
      </c>
      <c r="BS235" s="73" t="s">
        <v>604</v>
      </c>
      <c r="BT235" s="92" t="n">
        <f aca="false">R235+AA235+AF235+AL235+AR235+AW235+BA235+BF235+BK235+BP235</f>
        <v>0</v>
      </c>
      <c r="BU235" s="92" t="n">
        <f aca="false">S235+AB235+AG235+AM235+AS235+AX235+BB235+BG235+BL235+BQ235</f>
        <v>0</v>
      </c>
      <c r="BV235" s="93" t="n">
        <f aca="false">100-BT235</f>
        <v>100</v>
      </c>
      <c r="BW235" s="93" t="n">
        <f aca="false">I235-BU235</f>
        <v>8892.85</v>
      </c>
      <c r="BX235" s="94" t="n">
        <v>174.58</v>
      </c>
      <c r="BY235" s="95" t="s">
        <v>138</v>
      </c>
      <c r="BZ235" s="94" t="n">
        <f aca="false">G235-(G235*BT235/100)</f>
        <v>116</v>
      </c>
      <c r="CA235" s="96" t="n">
        <f aca="false">ROUND(BX235*BZ235,2)</f>
        <v>20251.28</v>
      </c>
      <c r="CB235" s="96" t="n">
        <f aca="false">ROUND(CA235*(1+[2]BDI!$N$27),2)</f>
        <v>25798.11</v>
      </c>
    </row>
    <row r="236" s="97" customFormat="true" ht="38.25" hidden="false" customHeight="false" outlineLevel="0" collapsed="false">
      <c r="A236" s="137" t="s">
        <v>45</v>
      </c>
      <c r="B236" s="138" t="s">
        <v>606</v>
      </c>
      <c r="C236" s="73" t="s">
        <v>607</v>
      </c>
      <c r="D236" s="74" t="s">
        <v>608</v>
      </c>
      <c r="E236" s="75" t="n">
        <v>56.62</v>
      </c>
      <c r="F236" s="76" t="s">
        <v>138</v>
      </c>
      <c r="G236" s="75" t="n">
        <v>19</v>
      </c>
      <c r="H236" s="77" t="n">
        <f aca="false">SUM(E236*G236)</f>
        <v>1075.78</v>
      </c>
      <c r="I236" s="78" t="n">
        <f aca="false">H236*1.25</f>
        <v>1344.725</v>
      </c>
      <c r="J236" s="50" t="n">
        <v>1677.89</v>
      </c>
      <c r="K236" s="50" t="n">
        <v>0</v>
      </c>
      <c r="L236" s="50" t="n">
        <v>0</v>
      </c>
      <c r="M236" s="50" t="n">
        <f aca="false">J236-L236</f>
        <v>1677.89</v>
      </c>
      <c r="N236" s="79" t="e">
        <f aca="false">SUM(H236*100/$H$665)</f>
        <v>#DIV/0!</v>
      </c>
      <c r="O236" s="80" t="e">
        <f aca="false">SUM(H236*100/$H$805)</f>
        <v>#DIV/0!</v>
      </c>
      <c r="P236" s="81"/>
      <c r="Q236" s="63" t="e">
        <f aca="false">ROUND(R236*$N236/100,2)</f>
        <v>#DIV/0!</v>
      </c>
      <c r="R236" s="82"/>
      <c r="S236" s="63" t="n">
        <f aca="false">ROUND(R236*$H236/100,2)</f>
        <v>0</v>
      </c>
      <c r="T236" s="83"/>
      <c r="U236" s="83"/>
      <c r="V236" s="83"/>
      <c r="W236" s="73" t="s">
        <v>607</v>
      </c>
      <c r="X236" s="84"/>
      <c r="Y236" s="85"/>
      <c r="Z236" s="63" t="e">
        <f aca="false">ROUND(AA236*$N236/100,2)</f>
        <v>#DIV/0!</v>
      </c>
      <c r="AA236" s="82"/>
      <c r="AB236" s="63" t="n">
        <f aca="false">ROUND(AA236*$H236/100,2)</f>
        <v>0</v>
      </c>
      <c r="AC236" s="84"/>
      <c r="AD236" s="85"/>
      <c r="AE236" s="86" t="e">
        <f aca="false">ROUND(AF236*$N236/100,2)</f>
        <v>#DIV/0!</v>
      </c>
      <c r="AF236" s="87"/>
      <c r="AG236" s="63" t="n">
        <f aca="false">ROUND(AF236*$I236/100,2)</f>
        <v>0</v>
      </c>
      <c r="AH236" s="88" t="n">
        <f aca="false">AF236*M236/100</f>
        <v>0</v>
      </c>
      <c r="AI236" s="84" t="n">
        <f aca="false">IF(AH236&gt;AG236,AH236-AG236)</f>
        <v>0</v>
      </c>
      <c r="AJ236" s="128" t="n">
        <f aca="false">AG236-AH236</f>
        <v>0</v>
      </c>
      <c r="AK236" s="63"/>
      <c r="AL236" s="90"/>
      <c r="AM236" s="63" t="n">
        <f aca="false">TRUNC(AL236*$I236/100,2)</f>
        <v>0</v>
      </c>
      <c r="AN236" s="73" t="s">
        <v>607</v>
      </c>
      <c r="AO236" s="84"/>
      <c r="AP236" s="85"/>
      <c r="AQ236" s="63"/>
      <c r="AR236" s="90"/>
      <c r="AS236" s="63" t="n">
        <f aca="false">ROUND(AR236*$I236/100,2)</f>
        <v>0</v>
      </c>
      <c r="AT236" s="84"/>
      <c r="AU236" s="85"/>
      <c r="AV236" s="63"/>
      <c r="AW236" s="91"/>
      <c r="AX236" s="65" t="n">
        <f aca="false">ROUND(AW236*$I236/100,2)</f>
        <v>0</v>
      </c>
      <c r="AY236" s="85"/>
      <c r="AZ236" s="63"/>
      <c r="BA236" s="91"/>
      <c r="BB236" s="63" t="n">
        <f aca="false">TRUNC(BA236*$I236,2)</f>
        <v>0</v>
      </c>
      <c r="BC236" s="84"/>
      <c r="BD236" s="85"/>
      <c r="BE236" s="63"/>
      <c r="BF236" s="91"/>
      <c r="BG236" s="63" t="n">
        <f aca="false">TRUNC(BF236*$I236,2)</f>
        <v>0</v>
      </c>
      <c r="BH236" s="84"/>
      <c r="BI236" s="85"/>
      <c r="BJ236" s="63"/>
      <c r="BK236" s="91"/>
      <c r="BL236" s="63" t="n">
        <f aca="false">TRUNC(BK236*$I236,2)</f>
        <v>0</v>
      </c>
      <c r="BM236" s="84"/>
      <c r="BN236" s="85"/>
      <c r="BO236" s="63"/>
      <c r="BP236" s="91"/>
      <c r="BQ236" s="63" t="n">
        <f aca="false">TRUNC(BP236*$I236,2)</f>
        <v>0</v>
      </c>
      <c r="BR236" s="73" t="s">
        <v>607</v>
      </c>
      <c r="BS236" s="73" t="s">
        <v>607</v>
      </c>
      <c r="BT236" s="92" t="n">
        <f aca="false">R236+AA236+AF236+AL236+AR236+AW236+BA236+BF236+BK236+BP236</f>
        <v>0</v>
      </c>
      <c r="BU236" s="92" t="n">
        <f aca="false">S236+AB236+AG236+AM236+AS236+AX236+BB236+BG236+BL236+BQ236</f>
        <v>0</v>
      </c>
      <c r="BV236" s="93" t="n">
        <f aca="false">100-BT236</f>
        <v>100</v>
      </c>
      <c r="BW236" s="93" t="n">
        <f aca="false">I236-BU236</f>
        <v>1344.725</v>
      </c>
      <c r="BX236" s="94" t="n">
        <v>132.4</v>
      </c>
      <c r="BY236" s="95" t="s">
        <v>138</v>
      </c>
      <c r="BZ236" s="94" t="n">
        <f aca="false">G236-(G236*BT236/100)</f>
        <v>19</v>
      </c>
      <c r="CA236" s="96" t="n">
        <f aca="false">ROUND(BX236*BZ236,2)</f>
        <v>2515.6</v>
      </c>
      <c r="CB236" s="96" t="n">
        <f aca="false">ROUND(CA236*(1+[2]BDI!$N$27),2)</f>
        <v>3204.62</v>
      </c>
    </row>
    <row r="237" s="97" customFormat="true" ht="38.25" hidden="false" customHeight="false" outlineLevel="0" collapsed="false">
      <c r="A237" s="137" t="s">
        <v>45</v>
      </c>
      <c r="B237" s="138" t="s">
        <v>609</v>
      </c>
      <c r="C237" s="73" t="s">
        <v>610</v>
      </c>
      <c r="D237" s="74" t="s">
        <v>611</v>
      </c>
      <c r="E237" s="75" t="n">
        <v>30.36</v>
      </c>
      <c r="F237" s="76" t="s">
        <v>138</v>
      </c>
      <c r="G237" s="75" t="n">
        <v>12</v>
      </c>
      <c r="H237" s="77" t="n">
        <f aca="false">SUM(E237*G237)</f>
        <v>364.32</v>
      </c>
      <c r="I237" s="78" t="n">
        <f aca="false">H237*1.25</f>
        <v>455.4</v>
      </c>
      <c r="J237" s="50" t="n">
        <v>479.4</v>
      </c>
      <c r="K237" s="50" t="n">
        <v>0</v>
      </c>
      <c r="L237" s="50" t="n">
        <v>0</v>
      </c>
      <c r="M237" s="50" t="n">
        <f aca="false">J237-L237</f>
        <v>479.4</v>
      </c>
      <c r="N237" s="79" t="e">
        <f aca="false">SUM(H237*100/$H$665)</f>
        <v>#DIV/0!</v>
      </c>
      <c r="O237" s="80" t="e">
        <f aca="false">SUM(H237*100/$H$805)</f>
        <v>#DIV/0!</v>
      </c>
      <c r="P237" s="81"/>
      <c r="Q237" s="63" t="e">
        <f aca="false">ROUND(R237*$N237/100,2)</f>
        <v>#DIV/0!</v>
      </c>
      <c r="R237" s="82"/>
      <c r="S237" s="63" t="n">
        <f aca="false">ROUND(R237*$H237/100,2)</f>
        <v>0</v>
      </c>
      <c r="T237" s="83"/>
      <c r="U237" s="83"/>
      <c r="V237" s="83"/>
      <c r="W237" s="73" t="s">
        <v>610</v>
      </c>
      <c r="X237" s="84"/>
      <c r="Y237" s="85"/>
      <c r="Z237" s="63" t="e">
        <f aca="false">ROUND(AA237*$N237/100,2)</f>
        <v>#DIV/0!</v>
      </c>
      <c r="AA237" s="82"/>
      <c r="AB237" s="63" t="n">
        <f aca="false">ROUND(AA237*$H237/100,2)</f>
        <v>0</v>
      </c>
      <c r="AC237" s="84"/>
      <c r="AD237" s="85"/>
      <c r="AE237" s="86" t="e">
        <f aca="false">ROUND(AF237*$N237/100,2)</f>
        <v>#DIV/0!</v>
      </c>
      <c r="AF237" s="87"/>
      <c r="AG237" s="63" t="n">
        <f aca="false">ROUND(AF237*$I237/100,2)</f>
        <v>0</v>
      </c>
      <c r="AH237" s="88" t="n">
        <f aca="false">AF237*M237/100</f>
        <v>0</v>
      </c>
      <c r="AI237" s="84" t="n">
        <f aca="false">IF(AH237&gt;AG237,AH237-AG237)</f>
        <v>0</v>
      </c>
      <c r="AJ237" s="128" t="n">
        <f aca="false">AG237-AH237</f>
        <v>0</v>
      </c>
      <c r="AK237" s="63"/>
      <c r="AL237" s="90"/>
      <c r="AM237" s="63" t="n">
        <f aca="false">TRUNC(AL237*$I237/100,2)</f>
        <v>0</v>
      </c>
      <c r="AN237" s="73" t="s">
        <v>610</v>
      </c>
      <c r="AO237" s="84"/>
      <c r="AP237" s="85"/>
      <c r="AQ237" s="63"/>
      <c r="AR237" s="90"/>
      <c r="AS237" s="63" t="n">
        <f aca="false">ROUND(AR237*$I237/100,2)</f>
        <v>0</v>
      </c>
      <c r="AT237" s="84"/>
      <c r="AU237" s="85"/>
      <c r="AV237" s="63"/>
      <c r="AW237" s="91"/>
      <c r="AX237" s="65" t="n">
        <f aca="false">ROUND(AW237*$I237/100,2)</f>
        <v>0</v>
      </c>
      <c r="AY237" s="85"/>
      <c r="AZ237" s="63"/>
      <c r="BA237" s="91"/>
      <c r="BB237" s="63" t="n">
        <f aca="false">TRUNC(BA237*$I237,2)</f>
        <v>0</v>
      </c>
      <c r="BC237" s="84"/>
      <c r="BD237" s="85"/>
      <c r="BE237" s="63"/>
      <c r="BF237" s="91"/>
      <c r="BG237" s="63" t="n">
        <f aca="false">TRUNC(BF237*$I237,2)</f>
        <v>0</v>
      </c>
      <c r="BH237" s="84"/>
      <c r="BI237" s="85"/>
      <c r="BJ237" s="63"/>
      <c r="BK237" s="91"/>
      <c r="BL237" s="63" t="n">
        <f aca="false">TRUNC(BK237*$I237,2)</f>
        <v>0</v>
      </c>
      <c r="BM237" s="84"/>
      <c r="BN237" s="85"/>
      <c r="BO237" s="63"/>
      <c r="BP237" s="91"/>
      <c r="BQ237" s="63" t="n">
        <f aca="false">TRUNC(BP237*$I237,2)</f>
        <v>0</v>
      </c>
      <c r="BR237" s="73" t="s">
        <v>610</v>
      </c>
      <c r="BS237" s="73" t="s">
        <v>610</v>
      </c>
      <c r="BT237" s="92" t="n">
        <f aca="false">R237+AA237+AF237+AL237+AR237+AW237+BA237+BF237+BK237+BP237</f>
        <v>0</v>
      </c>
      <c r="BU237" s="92" t="n">
        <f aca="false">S237+AB237+AG237+AM237+AS237+AX237+BB237+BG237+BL237+BQ237</f>
        <v>0</v>
      </c>
      <c r="BV237" s="93" t="n">
        <f aca="false">100-BT237</f>
        <v>100</v>
      </c>
      <c r="BW237" s="93" t="n">
        <f aca="false">I237-BU237</f>
        <v>455.4</v>
      </c>
      <c r="BX237" s="94" t="n">
        <v>71.61</v>
      </c>
      <c r="BY237" s="95" t="s">
        <v>138</v>
      </c>
      <c r="BZ237" s="94" t="n">
        <f aca="false">G237-(G237*BT237/100)</f>
        <v>12</v>
      </c>
      <c r="CA237" s="96" t="n">
        <f aca="false">ROUND(BX237*BZ237,2)</f>
        <v>859.32</v>
      </c>
      <c r="CB237" s="96" t="n">
        <f aca="false">ROUND(CA237*(1+[2]BDI!$N$27),2)</f>
        <v>1094.69</v>
      </c>
    </row>
    <row r="238" s="97" customFormat="true" ht="25.5" hidden="false" customHeight="false" outlineLevel="0" collapsed="false">
      <c r="A238" s="137" t="s">
        <v>45</v>
      </c>
      <c r="B238" s="138" t="s">
        <v>609</v>
      </c>
      <c r="C238" s="73" t="s">
        <v>612</v>
      </c>
      <c r="D238" s="74" t="s">
        <v>613</v>
      </c>
      <c r="E238" s="75" t="n">
        <v>38.98</v>
      </c>
      <c r="F238" s="76" t="s">
        <v>138</v>
      </c>
      <c r="G238" s="75" t="n">
        <v>18</v>
      </c>
      <c r="H238" s="77" t="n">
        <f aca="false">SUM(E238*G238)</f>
        <v>701.64</v>
      </c>
      <c r="I238" s="78" t="n">
        <f aca="false">H238*1.25</f>
        <v>877.05</v>
      </c>
      <c r="J238" s="50" t="n">
        <v>122.04</v>
      </c>
      <c r="K238" s="50" t="n">
        <v>0</v>
      </c>
      <c r="L238" s="50" t="n">
        <v>0</v>
      </c>
      <c r="M238" s="50" t="n">
        <f aca="false">J238-L238</f>
        <v>122.04</v>
      </c>
      <c r="N238" s="79" t="e">
        <f aca="false">SUM(H238*100/$H$665)</f>
        <v>#DIV/0!</v>
      </c>
      <c r="O238" s="80" t="e">
        <f aca="false">SUM(H238*100/$H$805)</f>
        <v>#DIV/0!</v>
      </c>
      <c r="P238" s="81"/>
      <c r="Q238" s="63" t="e">
        <f aca="false">ROUND(R238*$N238/100,2)</f>
        <v>#DIV/0!</v>
      </c>
      <c r="R238" s="82"/>
      <c r="S238" s="63" t="n">
        <f aca="false">ROUND(R238*$H238/100,2)</f>
        <v>0</v>
      </c>
      <c r="T238" s="83"/>
      <c r="U238" s="83"/>
      <c r="V238" s="83"/>
      <c r="W238" s="73" t="s">
        <v>612</v>
      </c>
      <c r="X238" s="84"/>
      <c r="Y238" s="85"/>
      <c r="Z238" s="63" t="e">
        <f aca="false">ROUND(AA238*$N238/100,2)</f>
        <v>#DIV/0!</v>
      </c>
      <c r="AA238" s="82"/>
      <c r="AB238" s="63" t="n">
        <f aca="false">ROUND(AA238*$H238/100,2)</f>
        <v>0</v>
      </c>
      <c r="AC238" s="84"/>
      <c r="AD238" s="85"/>
      <c r="AE238" s="86" t="e">
        <f aca="false">ROUND(AF238*$N238/100,2)</f>
        <v>#DIV/0!</v>
      </c>
      <c r="AF238" s="87"/>
      <c r="AG238" s="63" t="n">
        <f aca="false">ROUND(AF238*$I238/100,2)</f>
        <v>0</v>
      </c>
      <c r="AH238" s="88" t="n">
        <f aca="false">AF238*M238/100</f>
        <v>0</v>
      </c>
      <c r="AI238" s="84" t="n">
        <f aca="false">IF(AH238&gt;AG238,AH238-AG238)</f>
        <v>0</v>
      </c>
      <c r="AJ238" s="128" t="n">
        <f aca="false">AG238-AH238</f>
        <v>0</v>
      </c>
      <c r="AK238" s="63"/>
      <c r="AL238" s="90"/>
      <c r="AM238" s="63" t="n">
        <f aca="false">TRUNC(AL238*$I238/100,2)</f>
        <v>0</v>
      </c>
      <c r="AN238" s="73" t="s">
        <v>612</v>
      </c>
      <c r="AO238" s="84"/>
      <c r="AP238" s="85"/>
      <c r="AQ238" s="63"/>
      <c r="AR238" s="90"/>
      <c r="AS238" s="63" t="n">
        <f aca="false">ROUND(AR238*$I238/100,2)</f>
        <v>0</v>
      </c>
      <c r="AT238" s="84"/>
      <c r="AU238" s="85"/>
      <c r="AV238" s="63"/>
      <c r="AW238" s="91"/>
      <c r="AX238" s="65" t="n">
        <f aca="false">ROUND(AW238*$I238/100,2)</f>
        <v>0</v>
      </c>
      <c r="AY238" s="85"/>
      <c r="AZ238" s="63"/>
      <c r="BA238" s="91"/>
      <c r="BB238" s="63" t="n">
        <f aca="false">TRUNC(BA238*$I238,2)</f>
        <v>0</v>
      </c>
      <c r="BC238" s="84"/>
      <c r="BD238" s="85"/>
      <c r="BE238" s="63"/>
      <c r="BF238" s="91"/>
      <c r="BG238" s="63" t="n">
        <f aca="false">TRUNC(BF238*$I238,2)</f>
        <v>0</v>
      </c>
      <c r="BH238" s="84"/>
      <c r="BI238" s="85"/>
      <c r="BJ238" s="63"/>
      <c r="BK238" s="91"/>
      <c r="BL238" s="63" t="n">
        <f aca="false">TRUNC(BK238*$I238,2)</f>
        <v>0</v>
      </c>
      <c r="BM238" s="84"/>
      <c r="BN238" s="85"/>
      <c r="BO238" s="63"/>
      <c r="BP238" s="91"/>
      <c r="BQ238" s="63" t="n">
        <f aca="false">TRUNC(BP238*$I238,2)</f>
        <v>0</v>
      </c>
      <c r="BR238" s="73" t="s">
        <v>612</v>
      </c>
      <c r="BS238" s="73" t="s">
        <v>612</v>
      </c>
      <c r="BT238" s="92" t="n">
        <f aca="false">R238+AA238+AF238+AL238+AR238+AW238+BA238+BF238+BK238+BP238</f>
        <v>0</v>
      </c>
      <c r="BU238" s="92" t="n">
        <f aca="false">S238+AB238+AG238+AM238+AS238+AX238+BB238+BG238+BL238+BQ238</f>
        <v>0</v>
      </c>
      <c r="BV238" s="93" t="n">
        <f aca="false">100-BT238</f>
        <v>100</v>
      </c>
      <c r="BW238" s="93" t="n">
        <f aca="false">I238-BU238</f>
        <v>877.05</v>
      </c>
      <c r="BX238" s="94" t="n">
        <v>71.61</v>
      </c>
      <c r="BY238" s="95" t="s">
        <v>138</v>
      </c>
      <c r="BZ238" s="94" t="n">
        <f aca="false">G238-(G238*BT238/100)</f>
        <v>18</v>
      </c>
      <c r="CA238" s="96" t="n">
        <f aca="false">ROUND(BX238*BZ238,2)</f>
        <v>1288.98</v>
      </c>
      <c r="CB238" s="96" t="n">
        <f aca="false">ROUND(CA238*(1+[2]BDI!$N$27),2)</f>
        <v>1642.03</v>
      </c>
    </row>
    <row r="239" s="97" customFormat="true" ht="63.75" hidden="false" customHeight="false" outlineLevel="0" collapsed="false">
      <c r="A239" s="229" t="s">
        <v>67</v>
      </c>
      <c r="B239" s="229"/>
      <c r="C239" s="73" t="s">
        <v>614</v>
      </c>
      <c r="D239" s="74" t="s">
        <v>615</v>
      </c>
      <c r="E239" s="75" t="n">
        <v>247.05</v>
      </c>
      <c r="F239" s="76" t="s">
        <v>138</v>
      </c>
      <c r="G239" s="75" t="n">
        <v>2</v>
      </c>
      <c r="H239" s="77" t="n">
        <f aca="false">SUM(E239*G239)</f>
        <v>494.1</v>
      </c>
      <c r="I239" s="78" t="n">
        <f aca="false">H239*1.25</f>
        <v>617.625</v>
      </c>
      <c r="J239" s="50" t="n">
        <v>459.96</v>
      </c>
      <c r="K239" s="50" t="n">
        <v>0</v>
      </c>
      <c r="L239" s="50" t="n">
        <v>0</v>
      </c>
      <c r="M239" s="50" t="n">
        <f aca="false">J239-L239</f>
        <v>459.96</v>
      </c>
      <c r="N239" s="79" t="e">
        <f aca="false">SUM(H239*100/$H$665)</f>
        <v>#DIV/0!</v>
      </c>
      <c r="O239" s="80" t="e">
        <f aca="false">SUM(H239*100/$H$805)</f>
        <v>#DIV/0!</v>
      </c>
      <c r="P239" s="81"/>
      <c r="Q239" s="63" t="e">
        <f aca="false">ROUND(R239*$N239/100,2)</f>
        <v>#DIV/0!</v>
      </c>
      <c r="R239" s="82"/>
      <c r="S239" s="63" t="n">
        <f aca="false">ROUND(R239*$H239/100,2)</f>
        <v>0</v>
      </c>
      <c r="T239" s="83"/>
      <c r="U239" s="83"/>
      <c r="V239" s="83"/>
      <c r="W239" s="73" t="s">
        <v>614</v>
      </c>
      <c r="X239" s="84"/>
      <c r="Y239" s="85"/>
      <c r="Z239" s="63" t="e">
        <f aca="false">ROUND(AA239*$N239/100,2)</f>
        <v>#DIV/0!</v>
      </c>
      <c r="AA239" s="82"/>
      <c r="AB239" s="63" t="n">
        <f aca="false">ROUND(AA239*$H239/100,2)</f>
        <v>0</v>
      </c>
      <c r="AC239" s="84"/>
      <c r="AD239" s="85"/>
      <c r="AE239" s="86" t="e">
        <f aca="false">ROUND(AF239*$N239/100,2)</f>
        <v>#DIV/0!</v>
      </c>
      <c r="AF239" s="87"/>
      <c r="AG239" s="63" t="n">
        <f aca="false">ROUND(AF239*$I239/100,2)</f>
        <v>0</v>
      </c>
      <c r="AH239" s="88" t="n">
        <f aca="false">AF239*M239/100</f>
        <v>0</v>
      </c>
      <c r="AI239" s="84" t="n">
        <f aca="false">IF(AH239&gt;AG239,AH239-AG239)</f>
        <v>0</v>
      </c>
      <c r="AJ239" s="128" t="n">
        <f aca="false">AG239-AH239</f>
        <v>0</v>
      </c>
      <c r="AK239" s="63"/>
      <c r="AL239" s="90"/>
      <c r="AM239" s="63" t="n">
        <f aca="false">TRUNC(AL239*$I239/100,2)</f>
        <v>0</v>
      </c>
      <c r="AN239" s="73" t="s">
        <v>614</v>
      </c>
      <c r="AO239" s="84"/>
      <c r="AP239" s="85"/>
      <c r="AQ239" s="63"/>
      <c r="AR239" s="90"/>
      <c r="AS239" s="63" t="n">
        <f aca="false">ROUND(AR239*$I239/100,2)</f>
        <v>0</v>
      </c>
      <c r="AT239" s="84"/>
      <c r="AU239" s="85"/>
      <c r="AV239" s="63"/>
      <c r="AW239" s="91"/>
      <c r="AX239" s="65" t="n">
        <f aca="false">ROUND(AW239*$I239/100,2)</f>
        <v>0</v>
      </c>
      <c r="AY239" s="85"/>
      <c r="AZ239" s="63"/>
      <c r="BA239" s="91"/>
      <c r="BB239" s="63" t="n">
        <f aca="false">TRUNC(BA239*$I239,2)</f>
        <v>0</v>
      </c>
      <c r="BC239" s="84"/>
      <c r="BD239" s="85"/>
      <c r="BE239" s="63"/>
      <c r="BF239" s="91"/>
      <c r="BG239" s="63" t="n">
        <f aca="false">TRUNC(BF239*$I239,2)</f>
        <v>0</v>
      </c>
      <c r="BH239" s="84"/>
      <c r="BI239" s="85"/>
      <c r="BJ239" s="63"/>
      <c r="BK239" s="91"/>
      <c r="BL239" s="63" t="n">
        <f aca="false">TRUNC(BK239*$I239,2)</f>
        <v>0</v>
      </c>
      <c r="BM239" s="84"/>
      <c r="BN239" s="85"/>
      <c r="BO239" s="63"/>
      <c r="BP239" s="91"/>
      <c r="BQ239" s="63" t="n">
        <f aca="false">TRUNC(BP239*$I239,2)</f>
        <v>0</v>
      </c>
      <c r="BR239" s="73" t="s">
        <v>614</v>
      </c>
      <c r="BS239" s="73" t="s">
        <v>614</v>
      </c>
      <c r="BT239" s="92" t="n">
        <f aca="false">R239+AA239+AF239+AL239+AR239+AW239+BA239+BF239+BK239+BP239</f>
        <v>0</v>
      </c>
      <c r="BU239" s="92" t="n">
        <f aca="false">S239+AB239+AG239+AM239+AS239+AX239+BB239+BG239+BL239+BQ239</f>
        <v>0</v>
      </c>
      <c r="BV239" s="93" t="n">
        <f aca="false">100-BT239</f>
        <v>100</v>
      </c>
      <c r="BW239" s="93" t="n">
        <f aca="false">I239-BU239</f>
        <v>617.625</v>
      </c>
      <c r="BX239" s="94" t="n">
        <v>223.5</v>
      </c>
      <c r="BY239" s="95" t="s">
        <v>138</v>
      </c>
      <c r="BZ239" s="94" t="n">
        <f aca="false">G239-(G239*BT239/100)</f>
        <v>2</v>
      </c>
      <c r="CA239" s="96" t="n">
        <f aca="false">ROUND(BX239*BZ239,2)</f>
        <v>447</v>
      </c>
      <c r="CB239" s="96" t="n">
        <f aca="false">ROUND(CA239*(1+[2]BDI!$N$27),2)</f>
        <v>569.43</v>
      </c>
    </row>
    <row r="240" s="97" customFormat="true" ht="63.75" hidden="false" customHeight="false" outlineLevel="0" collapsed="false">
      <c r="A240" s="229" t="s">
        <v>67</v>
      </c>
      <c r="B240" s="229"/>
      <c r="C240" s="73" t="s">
        <v>616</v>
      </c>
      <c r="D240" s="74" t="s">
        <v>617</v>
      </c>
      <c r="E240" s="75" t="n">
        <v>223.84</v>
      </c>
      <c r="F240" s="76" t="s">
        <v>138</v>
      </c>
      <c r="G240" s="75" t="n">
        <v>4</v>
      </c>
      <c r="H240" s="77" t="n">
        <f aca="false">SUM(E240*G240)</f>
        <v>895.36</v>
      </c>
      <c r="I240" s="78" t="n">
        <f aca="false">H240*1.25</f>
        <v>1119.2</v>
      </c>
      <c r="J240" s="50" t="n">
        <v>765.72</v>
      </c>
      <c r="K240" s="50" t="n">
        <v>0</v>
      </c>
      <c r="L240" s="50" t="n">
        <v>0</v>
      </c>
      <c r="M240" s="50" t="n">
        <f aca="false">J240-L240</f>
        <v>765.72</v>
      </c>
      <c r="N240" s="79" t="e">
        <f aca="false">SUM(H240*100/$H$665)</f>
        <v>#DIV/0!</v>
      </c>
      <c r="O240" s="80" t="e">
        <f aca="false">SUM(H240*100/$H$805)</f>
        <v>#DIV/0!</v>
      </c>
      <c r="P240" s="81"/>
      <c r="Q240" s="63" t="e">
        <f aca="false">ROUND(R240*$N240/100,2)</f>
        <v>#DIV/0!</v>
      </c>
      <c r="R240" s="82"/>
      <c r="S240" s="63" t="n">
        <f aca="false">ROUND(R240*$H240/100,2)</f>
        <v>0</v>
      </c>
      <c r="T240" s="83"/>
      <c r="U240" s="83"/>
      <c r="V240" s="83"/>
      <c r="W240" s="73" t="s">
        <v>616</v>
      </c>
      <c r="X240" s="84"/>
      <c r="Y240" s="85"/>
      <c r="Z240" s="63" t="e">
        <f aca="false">ROUND(AA240*$N240/100,2)</f>
        <v>#DIV/0!</v>
      </c>
      <c r="AA240" s="82"/>
      <c r="AB240" s="63" t="n">
        <f aca="false">ROUND(AA240*$H240/100,2)</f>
        <v>0</v>
      </c>
      <c r="AC240" s="84"/>
      <c r="AD240" s="85"/>
      <c r="AE240" s="86" t="e">
        <f aca="false">ROUND(AF240*$N240/100,2)</f>
        <v>#DIV/0!</v>
      </c>
      <c r="AF240" s="87"/>
      <c r="AG240" s="63" t="n">
        <f aca="false">ROUND(AF240*$I240/100,2)</f>
        <v>0</v>
      </c>
      <c r="AH240" s="88" t="n">
        <f aca="false">AF240*M240/100</f>
        <v>0</v>
      </c>
      <c r="AI240" s="84" t="n">
        <f aca="false">IF(AH240&gt;AG240,AH240-AG240)</f>
        <v>0</v>
      </c>
      <c r="AJ240" s="128" t="n">
        <f aca="false">AG240-AH240</f>
        <v>0</v>
      </c>
      <c r="AK240" s="63"/>
      <c r="AL240" s="90"/>
      <c r="AM240" s="63" t="n">
        <f aca="false">TRUNC(AL240*$I240/100,2)</f>
        <v>0</v>
      </c>
      <c r="AN240" s="73" t="s">
        <v>616</v>
      </c>
      <c r="AO240" s="84"/>
      <c r="AP240" s="85"/>
      <c r="AQ240" s="63"/>
      <c r="AR240" s="90"/>
      <c r="AS240" s="63" t="n">
        <f aca="false">ROUND(AR240*$I240/100,2)</f>
        <v>0</v>
      </c>
      <c r="AT240" s="84"/>
      <c r="AU240" s="85"/>
      <c r="AV240" s="63"/>
      <c r="AW240" s="91"/>
      <c r="AX240" s="65" t="n">
        <f aca="false">ROUND(AW240*$I240/100,2)</f>
        <v>0</v>
      </c>
      <c r="AY240" s="85"/>
      <c r="AZ240" s="63"/>
      <c r="BA240" s="91"/>
      <c r="BB240" s="63" t="n">
        <f aca="false">TRUNC(BA240*$I240,2)</f>
        <v>0</v>
      </c>
      <c r="BC240" s="84"/>
      <c r="BD240" s="85"/>
      <c r="BE240" s="63"/>
      <c r="BF240" s="91"/>
      <c r="BG240" s="63" t="n">
        <f aca="false">TRUNC(BF240*$I240,2)</f>
        <v>0</v>
      </c>
      <c r="BH240" s="84"/>
      <c r="BI240" s="85"/>
      <c r="BJ240" s="63"/>
      <c r="BK240" s="91"/>
      <c r="BL240" s="63" t="n">
        <f aca="false">TRUNC(BK240*$I240,2)</f>
        <v>0</v>
      </c>
      <c r="BM240" s="84"/>
      <c r="BN240" s="85"/>
      <c r="BO240" s="63"/>
      <c r="BP240" s="91"/>
      <c r="BQ240" s="63" t="n">
        <f aca="false">TRUNC(BP240*$I240,2)</f>
        <v>0</v>
      </c>
      <c r="BR240" s="73" t="s">
        <v>616</v>
      </c>
      <c r="BS240" s="73" t="s">
        <v>616</v>
      </c>
      <c r="BT240" s="92" t="n">
        <f aca="false">R240+AA240+AF240+AL240+AR240+AW240+BA240+BF240+BK240+BP240</f>
        <v>0</v>
      </c>
      <c r="BU240" s="92" t="n">
        <f aca="false">S240+AB240+AG240+AM240+AS240+AX240+BB240+BG240+BL240+BQ240</f>
        <v>0</v>
      </c>
      <c r="BV240" s="93" t="n">
        <f aca="false">100-BT240</f>
        <v>100</v>
      </c>
      <c r="BW240" s="93" t="n">
        <f aca="false">I240-BU240</f>
        <v>1119.2</v>
      </c>
      <c r="BX240" s="94" t="n">
        <v>230.54</v>
      </c>
      <c r="BY240" s="95" t="s">
        <v>138</v>
      </c>
      <c r="BZ240" s="94" t="n">
        <f aca="false">G240-(G240*BT240/100)</f>
        <v>4</v>
      </c>
      <c r="CA240" s="96" t="n">
        <f aca="false">ROUND(BX240*BZ240,2)</f>
        <v>922.16</v>
      </c>
      <c r="CB240" s="96" t="n">
        <f aca="false">ROUND(CA240*(1+[2]BDI!$N$27),2)</f>
        <v>1174.74</v>
      </c>
    </row>
    <row r="241" s="97" customFormat="true" ht="89.25" hidden="false" customHeight="false" outlineLevel="0" collapsed="false">
      <c r="A241" s="127"/>
      <c r="B241" s="126" t="s">
        <v>618</v>
      </c>
      <c r="C241" s="73" t="s">
        <v>619</v>
      </c>
      <c r="D241" s="230" t="s">
        <v>620</v>
      </c>
      <c r="E241" s="75" t="n">
        <v>762</v>
      </c>
      <c r="F241" s="76" t="s">
        <v>138</v>
      </c>
      <c r="G241" s="75" t="n">
        <v>5</v>
      </c>
      <c r="H241" s="77" t="n">
        <f aca="false">SUM(E241*G241)</f>
        <v>3810</v>
      </c>
      <c r="I241" s="78" t="n">
        <f aca="false">H241*1.25</f>
        <v>4762.5</v>
      </c>
      <c r="J241" s="50" t="n">
        <v>1130.15</v>
      </c>
      <c r="K241" s="50" t="n">
        <v>0</v>
      </c>
      <c r="L241" s="50" t="n">
        <v>0</v>
      </c>
      <c r="M241" s="50" t="n">
        <f aca="false">J241-L241</f>
        <v>1130.15</v>
      </c>
      <c r="N241" s="79" t="e">
        <f aca="false">SUM(H241*100/$H$665)</f>
        <v>#DIV/0!</v>
      </c>
      <c r="O241" s="80" t="e">
        <f aca="false">SUM(H241*100/$H$805)</f>
        <v>#DIV/0!</v>
      </c>
      <c r="P241" s="81"/>
      <c r="Q241" s="63" t="e">
        <f aca="false">ROUND(R241*$N241/100,2)</f>
        <v>#DIV/0!</v>
      </c>
      <c r="R241" s="82"/>
      <c r="S241" s="63" t="n">
        <f aca="false">ROUND(R241*$H241/100,2)</f>
        <v>0</v>
      </c>
      <c r="T241" s="83"/>
      <c r="U241" s="83"/>
      <c r="V241" s="83"/>
      <c r="W241" s="73" t="s">
        <v>619</v>
      </c>
      <c r="X241" s="84"/>
      <c r="Y241" s="85"/>
      <c r="Z241" s="63" t="e">
        <f aca="false">ROUND(AA241*$N241/100,2)</f>
        <v>#DIV/0!</v>
      </c>
      <c r="AA241" s="82"/>
      <c r="AB241" s="63" t="n">
        <f aca="false">ROUND(AA241*$H241/100,2)</f>
        <v>0</v>
      </c>
      <c r="AC241" s="84"/>
      <c r="AD241" s="85"/>
      <c r="AE241" s="86" t="e">
        <f aca="false">ROUND(AF241*$N241/100,2)</f>
        <v>#DIV/0!</v>
      </c>
      <c r="AF241" s="87"/>
      <c r="AG241" s="63" t="n">
        <f aca="false">ROUND(AF241*$I241/100,2)</f>
        <v>0</v>
      </c>
      <c r="AH241" s="88" t="n">
        <f aca="false">AF241*M241/100</f>
        <v>0</v>
      </c>
      <c r="AI241" s="84" t="n">
        <f aca="false">IF(AH241&gt;AG241,AH241-AG241)</f>
        <v>0</v>
      </c>
      <c r="AJ241" s="128" t="n">
        <f aca="false">AG241-AH241</f>
        <v>0</v>
      </c>
      <c r="AK241" s="63"/>
      <c r="AL241" s="90"/>
      <c r="AM241" s="63" t="n">
        <f aca="false">TRUNC(AL241*$I241/100,2)</f>
        <v>0</v>
      </c>
      <c r="AN241" s="73" t="s">
        <v>619</v>
      </c>
      <c r="AO241" s="84"/>
      <c r="AP241" s="85"/>
      <c r="AQ241" s="63"/>
      <c r="AR241" s="90"/>
      <c r="AS241" s="63" t="n">
        <f aca="false">ROUND(AR241*$I241/100,2)</f>
        <v>0</v>
      </c>
      <c r="AT241" s="84"/>
      <c r="AU241" s="85"/>
      <c r="AV241" s="63"/>
      <c r="AW241" s="91"/>
      <c r="AX241" s="65" t="n">
        <f aca="false">ROUND(AW241*$I241/100,2)</f>
        <v>0</v>
      </c>
      <c r="AY241" s="85"/>
      <c r="AZ241" s="63"/>
      <c r="BA241" s="91"/>
      <c r="BB241" s="63" t="n">
        <f aca="false">TRUNC(BA241*$I241,2)</f>
        <v>0</v>
      </c>
      <c r="BC241" s="84"/>
      <c r="BD241" s="85"/>
      <c r="BE241" s="63"/>
      <c r="BF241" s="91"/>
      <c r="BG241" s="63" t="n">
        <f aca="false">TRUNC(BF241*$I241,2)</f>
        <v>0</v>
      </c>
      <c r="BH241" s="84"/>
      <c r="BI241" s="85"/>
      <c r="BJ241" s="63"/>
      <c r="BK241" s="91"/>
      <c r="BL241" s="63" t="n">
        <f aca="false">TRUNC(BK241*$I241,2)</f>
        <v>0</v>
      </c>
      <c r="BM241" s="84"/>
      <c r="BN241" s="85"/>
      <c r="BO241" s="63"/>
      <c r="BP241" s="91"/>
      <c r="BQ241" s="63" t="n">
        <f aca="false">TRUNC(BP241*$I241,2)</f>
        <v>0</v>
      </c>
      <c r="BR241" s="73" t="s">
        <v>619</v>
      </c>
      <c r="BS241" s="73" t="s">
        <v>619</v>
      </c>
      <c r="BT241" s="92" t="n">
        <f aca="false">R241+AA241+AF241+AL241+AR241+AW241+BA241+BF241+BK241+BP241</f>
        <v>0</v>
      </c>
      <c r="BU241" s="92" t="n">
        <f aca="false">S241+AB241+AG241+AM241+AS241+AX241+BB241+BG241+BL241+BQ241</f>
        <v>0</v>
      </c>
      <c r="BV241" s="93" t="n">
        <f aca="false">100-BT241</f>
        <v>100</v>
      </c>
      <c r="BW241" s="93" t="n">
        <f aca="false">I241-BU241</f>
        <v>4762.5</v>
      </c>
      <c r="BX241" s="221" t="n">
        <v>70</v>
      </c>
      <c r="BY241" s="95" t="s">
        <v>138</v>
      </c>
      <c r="BZ241" s="94" t="n">
        <f aca="false">G241-(G241*BT241/100)</f>
        <v>5</v>
      </c>
      <c r="CA241" s="96" t="n">
        <f aca="false">ROUND(BX241*BZ241,2)</f>
        <v>350</v>
      </c>
      <c r="CB241" s="96" t="n">
        <f aca="false">ROUND(CA241*(1+[2]BDI!$N$27),2)</f>
        <v>445.87</v>
      </c>
    </row>
    <row r="242" s="97" customFormat="true" ht="12.75" hidden="false" customHeight="false" outlineLevel="0" collapsed="false">
      <c r="C242" s="73" t="s">
        <v>621</v>
      </c>
      <c r="D242" s="115" t="s">
        <v>622</v>
      </c>
      <c r="E242" s="143"/>
      <c r="F242" s="143"/>
      <c r="G242" s="143"/>
      <c r="H242" s="144"/>
      <c r="I242" s="78"/>
      <c r="J242" s="50"/>
      <c r="K242" s="50"/>
      <c r="L242" s="50"/>
      <c r="M242" s="50" t="n">
        <f aca="false">J242-L242</f>
        <v>0</v>
      </c>
      <c r="N242" s="145"/>
      <c r="O242" s="80" t="e">
        <f aca="false">SUM(H242*100/$H$805)</f>
        <v>#DIV/0!</v>
      </c>
      <c r="P242" s="81"/>
      <c r="Q242" s="63"/>
      <c r="R242" s="82"/>
      <c r="S242" s="63"/>
      <c r="T242" s="83"/>
      <c r="U242" s="83"/>
      <c r="V242" s="83"/>
      <c r="W242" s="73" t="s">
        <v>621</v>
      </c>
      <c r="X242" s="84"/>
      <c r="Y242" s="85"/>
      <c r="Z242" s="63"/>
      <c r="AA242" s="82"/>
      <c r="AB242" s="63"/>
      <c r="AC242" s="84"/>
      <c r="AD242" s="85"/>
      <c r="AE242" s="86"/>
      <c r="AF242" s="87"/>
      <c r="AG242" s="63" t="n">
        <f aca="false">ROUND(AF242*$I242/100,2)</f>
        <v>0</v>
      </c>
      <c r="AH242" s="88" t="n">
        <f aca="false">AF242*M242/100</f>
        <v>0</v>
      </c>
      <c r="AI242" s="84" t="n">
        <f aca="false">IF(AH242&gt;AG242,AH242-AG242)</f>
        <v>0</v>
      </c>
      <c r="AJ242" s="128" t="n">
        <f aca="false">AG242-AH242</f>
        <v>0</v>
      </c>
      <c r="AK242" s="63"/>
      <c r="AL242" s="90"/>
      <c r="AM242" s="63" t="n">
        <f aca="false">TRUNC(AL242*$I242/100,2)</f>
        <v>0</v>
      </c>
      <c r="AN242" s="73" t="s">
        <v>621</v>
      </c>
      <c r="AO242" s="84"/>
      <c r="AP242" s="85"/>
      <c r="AQ242" s="63"/>
      <c r="AR242" s="90"/>
      <c r="AS242" s="63" t="n">
        <f aca="false">ROUND(AR242*$I242/100,2)</f>
        <v>0</v>
      </c>
      <c r="AT242" s="84"/>
      <c r="AU242" s="85"/>
      <c r="AV242" s="63"/>
      <c r="AW242" s="91"/>
      <c r="AX242" s="65" t="n">
        <f aca="false">ROUND(AW242*$I242/100,2)</f>
        <v>0</v>
      </c>
      <c r="AY242" s="85"/>
      <c r="AZ242" s="63"/>
      <c r="BA242" s="91"/>
      <c r="BB242" s="63" t="n">
        <f aca="false">TRUNC(BA242*$I242,2)</f>
        <v>0</v>
      </c>
      <c r="BC242" s="84"/>
      <c r="BD242" s="85"/>
      <c r="BE242" s="63"/>
      <c r="BF242" s="91"/>
      <c r="BG242" s="63" t="n">
        <f aca="false">TRUNC(BF242*$I242,2)</f>
        <v>0</v>
      </c>
      <c r="BH242" s="84"/>
      <c r="BI242" s="85"/>
      <c r="BJ242" s="63"/>
      <c r="BK242" s="91"/>
      <c r="BL242" s="63" t="n">
        <f aca="false">TRUNC(BK242*$I242,2)</f>
        <v>0</v>
      </c>
      <c r="BM242" s="84"/>
      <c r="BN242" s="85"/>
      <c r="BO242" s="63"/>
      <c r="BP242" s="91"/>
      <c r="BQ242" s="63" t="n">
        <f aca="false">TRUNC(BP242*$I242,2)</f>
        <v>0</v>
      </c>
      <c r="BR242" s="73" t="s">
        <v>621</v>
      </c>
      <c r="BS242" s="73" t="s">
        <v>621</v>
      </c>
      <c r="BT242" s="92" t="n">
        <f aca="false">R242+AA242+AF242+AL242+AR242+AW242+BA242+BF242+BK242+BP242</f>
        <v>0</v>
      </c>
      <c r="BU242" s="92" t="n">
        <f aca="false">S242+AB242+AG242+AM242+AS242+AX242+BB242+BG242+BL242+BQ242</f>
        <v>0</v>
      </c>
      <c r="BV242" s="93"/>
      <c r="BW242" s="93" t="n">
        <f aca="false">I242-BU242</f>
        <v>0</v>
      </c>
      <c r="BX242" s="146"/>
      <c r="BY242" s="147"/>
      <c r="BZ242" s="94"/>
      <c r="CA242" s="96"/>
      <c r="CB242" s="96"/>
    </row>
    <row r="243" s="97" customFormat="true" ht="25.5" hidden="false" customHeight="false" outlineLevel="0" collapsed="false">
      <c r="A243" s="137" t="s">
        <v>45</v>
      </c>
      <c r="B243" s="138" t="s">
        <v>623</v>
      </c>
      <c r="C243" s="73" t="s">
        <v>624</v>
      </c>
      <c r="D243" s="74" t="s">
        <v>625</v>
      </c>
      <c r="E243" s="75" t="n">
        <v>6.34</v>
      </c>
      <c r="F243" s="76" t="s">
        <v>138</v>
      </c>
      <c r="G243" s="75" t="n">
        <v>1</v>
      </c>
      <c r="H243" s="77" t="n">
        <f aca="false">SUM(E243*G243)</f>
        <v>6.34</v>
      </c>
      <c r="I243" s="78" t="n">
        <f aca="false">H243*1.25</f>
        <v>7.925</v>
      </c>
      <c r="J243" s="50" t="n">
        <v>4.75</v>
      </c>
      <c r="K243" s="50" t="n">
        <v>0</v>
      </c>
      <c r="L243" s="50" t="n">
        <v>0</v>
      </c>
      <c r="M243" s="50" t="n">
        <f aca="false">J243-L243</f>
        <v>4.75</v>
      </c>
      <c r="N243" s="79" t="e">
        <f aca="false">SUM(H243*100/$H$665)</f>
        <v>#DIV/0!</v>
      </c>
      <c r="O243" s="80" t="e">
        <f aca="false">SUM(H243*100/$H$805)</f>
        <v>#DIV/0!</v>
      </c>
      <c r="P243" s="81"/>
      <c r="Q243" s="63" t="e">
        <f aca="false">ROUND(R243*$N243/100,2)</f>
        <v>#DIV/0!</v>
      </c>
      <c r="R243" s="82"/>
      <c r="S243" s="63" t="n">
        <f aca="false">ROUND(R243*$H243/100,2)</f>
        <v>0</v>
      </c>
      <c r="T243" s="83"/>
      <c r="U243" s="83"/>
      <c r="V243" s="83"/>
      <c r="W243" s="73" t="s">
        <v>624</v>
      </c>
      <c r="X243" s="84"/>
      <c r="Y243" s="85"/>
      <c r="Z243" s="63" t="e">
        <f aca="false">ROUND(AA243*$N243/100,2)</f>
        <v>#DIV/0!</v>
      </c>
      <c r="AA243" s="82"/>
      <c r="AB243" s="63" t="n">
        <f aca="false">ROUND(AA243*$H243/100,2)</f>
        <v>0</v>
      </c>
      <c r="AC243" s="84"/>
      <c r="AD243" s="85"/>
      <c r="AE243" s="86" t="e">
        <f aca="false">ROUND(AF243*$N243/100,2)</f>
        <v>#DIV/0!</v>
      </c>
      <c r="AF243" s="87"/>
      <c r="AG243" s="63" t="n">
        <f aca="false">ROUND(AF243*$I243/100,2)</f>
        <v>0</v>
      </c>
      <c r="AH243" s="88" t="n">
        <f aca="false">AF243*M243/100</f>
        <v>0</v>
      </c>
      <c r="AI243" s="84" t="n">
        <f aca="false">IF(AH243&gt;AG243,AH243-AG243)</f>
        <v>0</v>
      </c>
      <c r="AJ243" s="128" t="n">
        <f aca="false">AG243-AH243</f>
        <v>0</v>
      </c>
      <c r="AK243" s="63"/>
      <c r="AL243" s="90"/>
      <c r="AM243" s="63" t="n">
        <f aca="false">TRUNC(AL243*$I243/100,2)</f>
        <v>0</v>
      </c>
      <c r="AN243" s="73" t="s">
        <v>624</v>
      </c>
      <c r="AO243" s="84"/>
      <c r="AP243" s="85"/>
      <c r="AQ243" s="63"/>
      <c r="AR243" s="90"/>
      <c r="AS243" s="63" t="n">
        <f aca="false">ROUND(AR243*$I243/100,2)</f>
        <v>0</v>
      </c>
      <c r="AT243" s="84"/>
      <c r="AU243" s="85"/>
      <c r="AV243" s="63"/>
      <c r="AW243" s="91"/>
      <c r="AX243" s="65" t="n">
        <f aca="false">ROUND(AW243*$I243/100,2)</f>
        <v>0</v>
      </c>
      <c r="AY243" s="85"/>
      <c r="AZ243" s="63"/>
      <c r="BA243" s="91"/>
      <c r="BB243" s="63" t="n">
        <f aca="false">TRUNC(BA243*$I243,2)</f>
        <v>0</v>
      </c>
      <c r="BC243" s="84"/>
      <c r="BD243" s="85"/>
      <c r="BE243" s="63"/>
      <c r="BF243" s="91"/>
      <c r="BG243" s="63" t="n">
        <f aca="false">TRUNC(BF243*$I243,2)</f>
        <v>0</v>
      </c>
      <c r="BH243" s="84"/>
      <c r="BI243" s="85"/>
      <c r="BJ243" s="63"/>
      <c r="BK243" s="91"/>
      <c r="BL243" s="63" t="n">
        <f aca="false">TRUNC(BK243*$I243,2)</f>
        <v>0</v>
      </c>
      <c r="BM243" s="84"/>
      <c r="BN243" s="85"/>
      <c r="BO243" s="63"/>
      <c r="BP243" s="91"/>
      <c r="BQ243" s="63" t="n">
        <f aca="false">TRUNC(BP243*$I243,2)</f>
        <v>0</v>
      </c>
      <c r="BR243" s="73" t="s">
        <v>624</v>
      </c>
      <c r="BS243" s="73" t="s">
        <v>624</v>
      </c>
      <c r="BT243" s="92" t="n">
        <f aca="false">R243+AA243+AF243+AL243+AR243+AW243+BA243+BF243+BK243+BP243</f>
        <v>0</v>
      </c>
      <c r="BU243" s="92" t="n">
        <f aca="false">S243+AB243+AG243+AM243+AS243+AX243+BB243+BG243+BL243+BQ243</f>
        <v>0</v>
      </c>
      <c r="BV243" s="93" t="n">
        <f aca="false">100-BT243</f>
        <v>100</v>
      </c>
      <c r="BW243" s="93" t="n">
        <f aca="false">I243-BU243</f>
        <v>7.925</v>
      </c>
      <c r="BX243" s="94" t="n">
        <v>21.12</v>
      </c>
      <c r="BY243" s="95" t="s">
        <v>138</v>
      </c>
      <c r="BZ243" s="94" t="n">
        <f aca="false">G243-(G243*BT243/100)</f>
        <v>1</v>
      </c>
      <c r="CA243" s="96" t="n">
        <f aca="false">ROUND(BX243*BZ243,2)</f>
        <v>21.12</v>
      </c>
      <c r="CB243" s="96" t="n">
        <f aca="false">ROUND(CA243*(1+[2]BDI!$N$27),2)</f>
        <v>26.9</v>
      </c>
    </row>
    <row r="244" s="97" customFormat="true" ht="25.5" hidden="false" customHeight="false" outlineLevel="0" collapsed="false">
      <c r="A244" s="137" t="s">
        <v>45</v>
      </c>
      <c r="B244" s="138" t="s">
        <v>623</v>
      </c>
      <c r="C244" s="73" t="s">
        <v>626</v>
      </c>
      <c r="D244" s="74" t="s">
        <v>627</v>
      </c>
      <c r="E244" s="75" t="n">
        <v>6.34</v>
      </c>
      <c r="F244" s="76" t="s">
        <v>138</v>
      </c>
      <c r="G244" s="75" t="n">
        <v>49</v>
      </c>
      <c r="H244" s="77" t="n">
        <f aca="false">SUM(E244*G244)</f>
        <v>310.66</v>
      </c>
      <c r="I244" s="78" t="n">
        <f aca="false">H244*1.25</f>
        <v>388.325</v>
      </c>
      <c r="J244" s="50" t="n">
        <v>271.95</v>
      </c>
      <c r="K244" s="50" t="n">
        <v>0</v>
      </c>
      <c r="L244" s="50" t="n">
        <v>0</v>
      </c>
      <c r="M244" s="50" t="n">
        <f aca="false">J244-L244</f>
        <v>271.95</v>
      </c>
      <c r="N244" s="79" t="e">
        <f aca="false">SUM(H244*100/$H$665)</f>
        <v>#DIV/0!</v>
      </c>
      <c r="O244" s="80" t="e">
        <f aca="false">SUM(H244*100/$H$805)</f>
        <v>#DIV/0!</v>
      </c>
      <c r="P244" s="81"/>
      <c r="Q244" s="63" t="e">
        <f aca="false">ROUND(R244*$N244/100,2)</f>
        <v>#DIV/0!</v>
      </c>
      <c r="R244" s="82"/>
      <c r="S244" s="63" t="n">
        <f aca="false">ROUND(R244*$H244/100,2)</f>
        <v>0</v>
      </c>
      <c r="T244" s="83"/>
      <c r="U244" s="83"/>
      <c r="V244" s="83"/>
      <c r="W244" s="73" t="s">
        <v>626</v>
      </c>
      <c r="X244" s="84"/>
      <c r="Y244" s="85"/>
      <c r="Z244" s="63" t="e">
        <f aca="false">ROUND(AA244*$N244/100,2)</f>
        <v>#DIV/0!</v>
      </c>
      <c r="AA244" s="82"/>
      <c r="AB244" s="63" t="n">
        <f aca="false">ROUND(AA244*$H244/100,2)</f>
        <v>0</v>
      </c>
      <c r="AC244" s="84"/>
      <c r="AD244" s="85"/>
      <c r="AE244" s="86" t="e">
        <f aca="false">ROUND(AF244*$N244/100,2)</f>
        <v>#DIV/0!</v>
      </c>
      <c r="AF244" s="87"/>
      <c r="AG244" s="63" t="n">
        <f aca="false">ROUND(AF244*$I244/100,2)</f>
        <v>0</v>
      </c>
      <c r="AH244" s="88" t="n">
        <f aca="false">AF244*M244/100</f>
        <v>0</v>
      </c>
      <c r="AI244" s="84" t="n">
        <f aca="false">IF(AH244&gt;AG244,AH244-AG244)</f>
        <v>0</v>
      </c>
      <c r="AJ244" s="128" t="n">
        <f aca="false">AG244-AH244</f>
        <v>0</v>
      </c>
      <c r="AK244" s="63"/>
      <c r="AL244" s="90"/>
      <c r="AM244" s="63" t="n">
        <f aca="false">TRUNC(AL244*$I244/100,2)</f>
        <v>0</v>
      </c>
      <c r="AN244" s="73" t="s">
        <v>626</v>
      </c>
      <c r="AO244" s="84"/>
      <c r="AP244" s="85"/>
      <c r="AQ244" s="63"/>
      <c r="AR244" s="90"/>
      <c r="AS244" s="63" t="n">
        <f aca="false">ROUND(AR244*$I244/100,2)</f>
        <v>0</v>
      </c>
      <c r="AT244" s="84"/>
      <c r="AU244" s="85"/>
      <c r="AV244" s="63"/>
      <c r="AW244" s="91"/>
      <c r="AX244" s="65" t="n">
        <f aca="false">ROUND(AW244*$I244/100,2)</f>
        <v>0</v>
      </c>
      <c r="AY244" s="85"/>
      <c r="AZ244" s="63"/>
      <c r="BA244" s="91"/>
      <c r="BB244" s="63" t="n">
        <f aca="false">TRUNC(BA244*$I244,2)</f>
        <v>0</v>
      </c>
      <c r="BC244" s="84"/>
      <c r="BD244" s="85"/>
      <c r="BE244" s="63"/>
      <c r="BF244" s="91"/>
      <c r="BG244" s="63" t="n">
        <f aca="false">TRUNC(BF244*$I244,2)</f>
        <v>0</v>
      </c>
      <c r="BH244" s="84"/>
      <c r="BI244" s="85"/>
      <c r="BJ244" s="63"/>
      <c r="BK244" s="91"/>
      <c r="BL244" s="63" t="n">
        <f aca="false">TRUNC(BK244*$I244,2)</f>
        <v>0</v>
      </c>
      <c r="BM244" s="84"/>
      <c r="BN244" s="85"/>
      <c r="BO244" s="63"/>
      <c r="BP244" s="91"/>
      <c r="BQ244" s="63" t="n">
        <f aca="false">TRUNC(BP244*$I244,2)</f>
        <v>0</v>
      </c>
      <c r="BR244" s="73" t="s">
        <v>626</v>
      </c>
      <c r="BS244" s="73" t="s">
        <v>626</v>
      </c>
      <c r="BT244" s="92" t="n">
        <f aca="false">R244+AA244+AF244+AL244+AR244+AW244+BA244+BF244+BK244+BP244</f>
        <v>0</v>
      </c>
      <c r="BU244" s="92" t="n">
        <f aca="false">S244+AB244+AG244+AM244+AS244+AX244+BB244+BG244+BL244+BQ244</f>
        <v>0</v>
      </c>
      <c r="BV244" s="93" t="n">
        <f aca="false">100-BT244</f>
        <v>100</v>
      </c>
      <c r="BW244" s="93" t="n">
        <f aca="false">I244-BU244</f>
        <v>388.325</v>
      </c>
      <c r="BX244" s="94" t="n">
        <v>21.12</v>
      </c>
      <c r="BY244" s="95" t="s">
        <v>138</v>
      </c>
      <c r="BZ244" s="94" t="n">
        <f aca="false">G244-(G244*BT244/100)</f>
        <v>49</v>
      </c>
      <c r="CA244" s="96" t="n">
        <f aca="false">ROUND(BX244*BZ244,2)</f>
        <v>1034.88</v>
      </c>
      <c r="CB244" s="96" t="n">
        <f aca="false">ROUND(CA244*(1+[2]BDI!$N$27),2)</f>
        <v>1318.33</v>
      </c>
    </row>
    <row r="245" s="97" customFormat="true" ht="25.5" hidden="false" customHeight="false" outlineLevel="0" collapsed="false">
      <c r="A245" s="137" t="s">
        <v>45</v>
      </c>
      <c r="B245" s="138" t="s">
        <v>628</v>
      </c>
      <c r="C245" s="73" t="s">
        <v>629</v>
      </c>
      <c r="D245" s="74" t="s">
        <v>630</v>
      </c>
      <c r="E245" s="75" t="n">
        <v>11.35</v>
      </c>
      <c r="F245" s="76" t="s">
        <v>138</v>
      </c>
      <c r="G245" s="75" t="n">
        <v>2</v>
      </c>
      <c r="H245" s="77" t="n">
        <f aca="false">SUM(E245*G245)</f>
        <v>22.7</v>
      </c>
      <c r="I245" s="78" t="n">
        <f aca="false">H245*1.25</f>
        <v>28.375</v>
      </c>
      <c r="J245" s="50" t="n">
        <v>18.64</v>
      </c>
      <c r="K245" s="50" t="n">
        <v>0</v>
      </c>
      <c r="L245" s="50" t="n">
        <v>0</v>
      </c>
      <c r="M245" s="50" t="n">
        <f aca="false">J245-L245</f>
        <v>18.64</v>
      </c>
      <c r="N245" s="79" t="e">
        <f aca="false">SUM(H245*100/$H$665)</f>
        <v>#DIV/0!</v>
      </c>
      <c r="O245" s="80" t="e">
        <f aca="false">SUM(H245*100/$H$805)</f>
        <v>#DIV/0!</v>
      </c>
      <c r="P245" s="81"/>
      <c r="Q245" s="63" t="e">
        <f aca="false">ROUND(R245*$N245/100,2)</f>
        <v>#DIV/0!</v>
      </c>
      <c r="R245" s="82"/>
      <c r="S245" s="63" t="n">
        <f aca="false">ROUND(R245*$H245/100,2)</f>
        <v>0</v>
      </c>
      <c r="T245" s="83"/>
      <c r="U245" s="83"/>
      <c r="V245" s="83"/>
      <c r="W245" s="73" t="s">
        <v>629</v>
      </c>
      <c r="X245" s="84"/>
      <c r="Y245" s="85"/>
      <c r="Z245" s="63" t="e">
        <f aca="false">ROUND(AA245*$N245/100,2)</f>
        <v>#DIV/0!</v>
      </c>
      <c r="AA245" s="82"/>
      <c r="AB245" s="63" t="n">
        <f aca="false">ROUND(AA245*$H245/100,2)</f>
        <v>0</v>
      </c>
      <c r="AC245" s="84"/>
      <c r="AD245" s="85"/>
      <c r="AE245" s="86" t="e">
        <f aca="false">ROUND(AF245*$N245/100,2)</f>
        <v>#DIV/0!</v>
      </c>
      <c r="AF245" s="87"/>
      <c r="AG245" s="63" t="n">
        <f aca="false">ROUND(AF245*$I245/100,2)</f>
        <v>0</v>
      </c>
      <c r="AH245" s="88" t="n">
        <f aca="false">AF245*M245/100</f>
        <v>0</v>
      </c>
      <c r="AI245" s="84" t="n">
        <f aca="false">IF(AH245&gt;AG245,AH245-AG245)</f>
        <v>0</v>
      </c>
      <c r="AJ245" s="128" t="n">
        <f aca="false">AG245-AH245</f>
        <v>0</v>
      </c>
      <c r="AK245" s="63"/>
      <c r="AL245" s="90"/>
      <c r="AM245" s="63" t="n">
        <f aca="false">TRUNC(AL245*$I245/100,2)</f>
        <v>0</v>
      </c>
      <c r="AN245" s="73" t="s">
        <v>629</v>
      </c>
      <c r="AO245" s="84"/>
      <c r="AP245" s="85"/>
      <c r="AQ245" s="63"/>
      <c r="AR245" s="90"/>
      <c r="AS245" s="63" t="n">
        <f aca="false">ROUND(AR245*$I245/100,2)</f>
        <v>0</v>
      </c>
      <c r="AT245" s="84"/>
      <c r="AU245" s="85"/>
      <c r="AV245" s="63"/>
      <c r="AW245" s="91"/>
      <c r="AX245" s="65" t="n">
        <f aca="false">ROUND(AW245*$I245/100,2)</f>
        <v>0</v>
      </c>
      <c r="AY245" s="85"/>
      <c r="AZ245" s="63"/>
      <c r="BA245" s="91"/>
      <c r="BB245" s="63" t="n">
        <f aca="false">TRUNC(BA245*$I245,2)</f>
        <v>0</v>
      </c>
      <c r="BC245" s="84"/>
      <c r="BD245" s="85"/>
      <c r="BE245" s="63"/>
      <c r="BF245" s="91"/>
      <c r="BG245" s="63" t="n">
        <f aca="false">TRUNC(BF245*$I245,2)</f>
        <v>0</v>
      </c>
      <c r="BH245" s="84"/>
      <c r="BI245" s="85"/>
      <c r="BJ245" s="63"/>
      <c r="BK245" s="91"/>
      <c r="BL245" s="63" t="n">
        <f aca="false">TRUNC(BK245*$I245,2)</f>
        <v>0</v>
      </c>
      <c r="BM245" s="84"/>
      <c r="BN245" s="85"/>
      <c r="BO245" s="63"/>
      <c r="BP245" s="91"/>
      <c r="BQ245" s="63" t="n">
        <f aca="false">TRUNC(BP245*$I245,2)</f>
        <v>0</v>
      </c>
      <c r="BR245" s="73" t="s">
        <v>629</v>
      </c>
      <c r="BS245" s="73" t="s">
        <v>629</v>
      </c>
      <c r="BT245" s="92" t="n">
        <f aca="false">R245+AA245+AF245+AL245+AR245+AW245+BA245+BF245+BK245+BP245</f>
        <v>0</v>
      </c>
      <c r="BU245" s="92" t="n">
        <f aca="false">S245+AB245+AG245+AM245+AS245+AX245+BB245+BG245+BL245+BQ245</f>
        <v>0</v>
      </c>
      <c r="BV245" s="93" t="n">
        <f aca="false">100-BT245</f>
        <v>100</v>
      </c>
      <c r="BW245" s="93" t="n">
        <f aca="false">I245-BU245</f>
        <v>28.375</v>
      </c>
      <c r="BX245" s="94" t="n">
        <v>37.15</v>
      </c>
      <c r="BY245" s="95" t="s">
        <v>138</v>
      </c>
      <c r="BZ245" s="94" t="n">
        <f aca="false">G245-(G245*BT245/100)</f>
        <v>2</v>
      </c>
      <c r="CA245" s="96" t="n">
        <f aca="false">ROUND(BX245*BZ245,2)</f>
        <v>74.3</v>
      </c>
      <c r="CB245" s="96" t="n">
        <f aca="false">ROUND(CA245*(1+[2]BDI!$N$27),2)</f>
        <v>94.65</v>
      </c>
    </row>
    <row r="246" s="97" customFormat="true" ht="25.5" hidden="false" customHeight="false" outlineLevel="0" collapsed="false">
      <c r="A246" s="137" t="s">
        <v>45</v>
      </c>
      <c r="B246" s="138" t="s">
        <v>631</v>
      </c>
      <c r="C246" s="73" t="s">
        <v>632</v>
      </c>
      <c r="D246" s="74" t="s">
        <v>633</v>
      </c>
      <c r="E246" s="75" t="n">
        <v>20.21</v>
      </c>
      <c r="F246" s="76" t="s">
        <v>138</v>
      </c>
      <c r="G246" s="75" t="n">
        <v>5</v>
      </c>
      <c r="H246" s="77" t="n">
        <f aca="false">SUM(E246*G246)</f>
        <v>101.05</v>
      </c>
      <c r="I246" s="78" t="n">
        <f aca="false">H246*1.25</f>
        <v>126.3125</v>
      </c>
      <c r="J246" s="50" t="n">
        <v>45.45</v>
      </c>
      <c r="K246" s="50" t="n">
        <v>0</v>
      </c>
      <c r="L246" s="50" t="n">
        <v>0</v>
      </c>
      <c r="M246" s="50" t="n">
        <f aca="false">J246-L246</f>
        <v>45.45</v>
      </c>
      <c r="N246" s="79" t="e">
        <f aca="false">SUM(H246*100/$H$665)</f>
        <v>#DIV/0!</v>
      </c>
      <c r="O246" s="80" t="e">
        <f aca="false">SUM(H246*100/$H$805)</f>
        <v>#DIV/0!</v>
      </c>
      <c r="P246" s="81"/>
      <c r="Q246" s="63" t="e">
        <f aca="false">ROUND(R246*$N246/100,2)</f>
        <v>#DIV/0!</v>
      </c>
      <c r="R246" s="82"/>
      <c r="S246" s="63" t="n">
        <f aca="false">ROUND(R246*$H246/100,2)</f>
        <v>0</v>
      </c>
      <c r="T246" s="83"/>
      <c r="U246" s="83"/>
      <c r="V246" s="83"/>
      <c r="W246" s="73" t="s">
        <v>632</v>
      </c>
      <c r="X246" s="84"/>
      <c r="Y246" s="85"/>
      <c r="Z246" s="63" t="e">
        <f aca="false">ROUND(AA246*$N246/100,2)</f>
        <v>#DIV/0!</v>
      </c>
      <c r="AA246" s="82"/>
      <c r="AB246" s="63" t="n">
        <f aca="false">ROUND(AA246*$H246/100,2)</f>
        <v>0</v>
      </c>
      <c r="AC246" s="84"/>
      <c r="AD246" s="85"/>
      <c r="AE246" s="86" t="e">
        <f aca="false">ROUND(AF246*$N246/100,2)</f>
        <v>#DIV/0!</v>
      </c>
      <c r="AF246" s="87"/>
      <c r="AG246" s="63" t="n">
        <f aca="false">ROUND(AF246*$I246/100,2)</f>
        <v>0</v>
      </c>
      <c r="AH246" s="88" t="n">
        <f aca="false">AF246*M246/100</f>
        <v>0</v>
      </c>
      <c r="AI246" s="84" t="n">
        <f aca="false">IF(AH246&gt;AG246,AH246-AG246)</f>
        <v>0</v>
      </c>
      <c r="AJ246" s="128" t="n">
        <f aca="false">AG246-AH246</f>
        <v>0</v>
      </c>
      <c r="AK246" s="63"/>
      <c r="AL246" s="90"/>
      <c r="AM246" s="63" t="n">
        <f aca="false">TRUNC(AL246*$I246/100,2)</f>
        <v>0</v>
      </c>
      <c r="AN246" s="73" t="s">
        <v>632</v>
      </c>
      <c r="AO246" s="84"/>
      <c r="AP246" s="85"/>
      <c r="AQ246" s="63"/>
      <c r="AR246" s="90"/>
      <c r="AS246" s="63" t="n">
        <f aca="false">ROUND(AR246*$I246/100,2)</f>
        <v>0</v>
      </c>
      <c r="AT246" s="84"/>
      <c r="AU246" s="85"/>
      <c r="AV246" s="63"/>
      <c r="AW246" s="91"/>
      <c r="AX246" s="65" t="n">
        <f aca="false">ROUND(AW246*$I246/100,2)</f>
        <v>0</v>
      </c>
      <c r="AY246" s="85"/>
      <c r="AZ246" s="63"/>
      <c r="BA246" s="91"/>
      <c r="BB246" s="63" t="n">
        <f aca="false">TRUNC(BA246*$I246,2)</f>
        <v>0</v>
      </c>
      <c r="BC246" s="84"/>
      <c r="BD246" s="85"/>
      <c r="BE246" s="63"/>
      <c r="BF246" s="91"/>
      <c r="BG246" s="63" t="n">
        <f aca="false">TRUNC(BF246*$I246,2)</f>
        <v>0</v>
      </c>
      <c r="BH246" s="84"/>
      <c r="BI246" s="85"/>
      <c r="BJ246" s="63"/>
      <c r="BK246" s="91"/>
      <c r="BL246" s="63" t="n">
        <f aca="false">TRUNC(BK246*$I246,2)</f>
        <v>0</v>
      </c>
      <c r="BM246" s="84"/>
      <c r="BN246" s="85"/>
      <c r="BO246" s="63"/>
      <c r="BP246" s="91"/>
      <c r="BQ246" s="63" t="n">
        <f aca="false">TRUNC(BP246*$I246,2)</f>
        <v>0</v>
      </c>
      <c r="BR246" s="73" t="s">
        <v>632</v>
      </c>
      <c r="BS246" s="73" t="s">
        <v>632</v>
      </c>
      <c r="BT246" s="92" t="n">
        <f aca="false">R246+AA246+AF246+AL246+AR246+AW246+BA246+BF246+BK246+BP246</f>
        <v>0</v>
      </c>
      <c r="BU246" s="92" t="n">
        <f aca="false">S246+AB246+AG246+AM246+AS246+AX246+BB246+BG246+BL246+BQ246</f>
        <v>0</v>
      </c>
      <c r="BV246" s="93" t="n">
        <f aca="false">100-BT246</f>
        <v>100</v>
      </c>
      <c r="BW246" s="93" t="n">
        <f aca="false">I246-BU246</f>
        <v>126.3125</v>
      </c>
      <c r="BX246" s="94" t="n">
        <v>45.79</v>
      </c>
      <c r="BY246" s="95" t="s">
        <v>138</v>
      </c>
      <c r="BZ246" s="94" t="n">
        <f aca="false">G246-(G246*BT246/100)</f>
        <v>5</v>
      </c>
      <c r="CA246" s="96" t="n">
        <f aca="false">ROUND(BX246*BZ246,2)</f>
        <v>228.95</v>
      </c>
      <c r="CB246" s="96" t="n">
        <f aca="false">ROUND(CA246*(1+[2]BDI!$N$27),2)</f>
        <v>291.66</v>
      </c>
    </row>
    <row r="247" s="97" customFormat="true" ht="25.5" hidden="false" customHeight="false" outlineLevel="0" collapsed="false">
      <c r="A247" s="137" t="s">
        <v>45</v>
      </c>
      <c r="B247" s="138" t="s">
        <v>634</v>
      </c>
      <c r="C247" s="73" t="s">
        <v>635</v>
      </c>
      <c r="D247" s="74" t="s">
        <v>636</v>
      </c>
      <c r="E247" s="75" t="n">
        <v>7.61</v>
      </c>
      <c r="F247" s="76" t="s">
        <v>138</v>
      </c>
      <c r="G247" s="75" t="n">
        <v>2</v>
      </c>
      <c r="H247" s="77" t="n">
        <f aca="false">SUM(E247*G247)</f>
        <v>15.22</v>
      </c>
      <c r="I247" s="78" t="n">
        <f aca="false">H247*1.25</f>
        <v>19.025</v>
      </c>
      <c r="J247" s="50" t="n">
        <v>9.86</v>
      </c>
      <c r="K247" s="50" t="n">
        <v>0</v>
      </c>
      <c r="L247" s="50" t="n">
        <v>0</v>
      </c>
      <c r="M247" s="50" t="n">
        <f aca="false">J247-L247</f>
        <v>9.86</v>
      </c>
      <c r="N247" s="79" t="e">
        <f aca="false">SUM(H247*100/$H$665)</f>
        <v>#DIV/0!</v>
      </c>
      <c r="O247" s="80" t="e">
        <f aca="false">SUM(H247*100/$H$805)</f>
        <v>#DIV/0!</v>
      </c>
      <c r="P247" s="81"/>
      <c r="Q247" s="63" t="e">
        <f aca="false">ROUND(R247*$N247/100,2)</f>
        <v>#DIV/0!</v>
      </c>
      <c r="R247" s="82"/>
      <c r="S247" s="63" t="n">
        <f aca="false">ROUND(R247*$H247/100,2)</f>
        <v>0</v>
      </c>
      <c r="T247" s="83"/>
      <c r="U247" s="83"/>
      <c r="V247" s="83"/>
      <c r="W247" s="73" t="s">
        <v>635</v>
      </c>
      <c r="X247" s="84"/>
      <c r="Y247" s="85"/>
      <c r="Z247" s="63" t="e">
        <f aca="false">ROUND(AA247*$N247/100,2)</f>
        <v>#DIV/0!</v>
      </c>
      <c r="AA247" s="82"/>
      <c r="AB247" s="63" t="n">
        <f aca="false">ROUND(AA247*$H247/100,2)</f>
        <v>0</v>
      </c>
      <c r="AC247" s="84"/>
      <c r="AD247" s="85"/>
      <c r="AE247" s="86" t="e">
        <f aca="false">ROUND(AF247*$N247/100,2)</f>
        <v>#DIV/0!</v>
      </c>
      <c r="AF247" s="87"/>
      <c r="AG247" s="63" t="n">
        <f aca="false">ROUND(AF247*$I247/100,2)</f>
        <v>0</v>
      </c>
      <c r="AH247" s="88" t="n">
        <f aca="false">AF247*M247/100</f>
        <v>0</v>
      </c>
      <c r="AI247" s="84" t="n">
        <f aca="false">IF(AH247&gt;AG247,AH247-AG247)</f>
        <v>0</v>
      </c>
      <c r="AJ247" s="128" t="n">
        <f aca="false">AG247-AH247</f>
        <v>0</v>
      </c>
      <c r="AK247" s="63"/>
      <c r="AL247" s="90"/>
      <c r="AM247" s="63" t="n">
        <f aca="false">TRUNC(AL247*$I247/100,2)</f>
        <v>0</v>
      </c>
      <c r="AN247" s="73" t="s">
        <v>635</v>
      </c>
      <c r="AO247" s="84"/>
      <c r="AP247" s="85"/>
      <c r="AQ247" s="63"/>
      <c r="AR247" s="90"/>
      <c r="AS247" s="63" t="n">
        <f aca="false">ROUND(AR247*$I247/100,2)</f>
        <v>0</v>
      </c>
      <c r="AT247" s="84"/>
      <c r="AU247" s="85"/>
      <c r="AV247" s="63"/>
      <c r="AW247" s="91"/>
      <c r="AX247" s="65" t="n">
        <f aca="false">ROUND(AW247*$I247/100,2)</f>
        <v>0</v>
      </c>
      <c r="AY247" s="85"/>
      <c r="AZ247" s="63"/>
      <c r="BA247" s="91"/>
      <c r="BB247" s="63" t="n">
        <f aca="false">TRUNC(BA247*$I247,2)</f>
        <v>0</v>
      </c>
      <c r="BC247" s="84"/>
      <c r="BD247" s="85"/>
      <c r="BE247" s="63"/>
      <c r="BF247" s="91"/>
      <c r="BG247" s="63" t="n">
        <f aca="false">TRUNC(BF247*$I247,2)</f>
        <v>0</v>
      </c>
      <c r="BH247" s="84"/>
      <c r="BI247" s="85"/>
      <c r="BJ247" s="63"/>
      <c r="BK247" s="91"/>
      <c r="BL247" s="63" t="n">
        <f aca="false">TRUNC(BK247*$I247,2)</f>
        <v>0</v>
      </c>
      <c r="BM247" s="84"/>
      <c r="BN247" s="85"/>
      <c r="BO247" s="63"/>
      <c r="BP247" s="91"/>
      <c r="BQ247" s="63" t="n">
        <f aca="false">TRUNC(BP247*$I247,2)</f>
        <v>0</v>
      </c>
      <c r="BR247" s="73" t="s">
        <v>635</v>
      </c>
      <c r="BS247" s="73" t="s">
        <v>635</v>
      </c>
      <c r="BT247" s="92" t="n">
        <f aca="false">R247+AA247+AF247+AL247+AR247+AW247+BA247+BF247+BK247+BP247</f>
        <v>0</v>
      </c>
      <c r="BU247" s="92" t="n">
        <f aca="false">S247+AB247+AG247+AM247+AS247+AX247+BB247+BG247+BL247+BQ247</f>
        <v>0</v>
      </c>
      <c r="BV247" s="93" t="n">
        <f aca="false">100-BT247</f>
        <v>100</v>
      </c>
      <c r="BW247" s="93" t="n">
        <f aca="false">I247-BU247</f>
        <v>19.025</v>
      </c>
      <c r="BX247" s="94" t="n">
        <v>26.07</v>
      </c>
      <c r="BY247" s="95" t="s">
        <v>138</v>
      </c>
      <c r="BZ247" s="94" t="n">
        <f aca="false">G247-(G247*BT247/100)</f>
        <v>2</v>
      </c>
      <c r="CA247" s="96" t="n">
        <f aca="false">ROUND(BX247*BZ247,2)</f>
        <v>52.14</v>
      </c>
      <c r="CB247" s="96" t="n">
        <f aca="false">ROUND(CA247*(1+[2]BDI!$N$27),2)</f>
        <v>66.42</v>
      </c>
    </row>
    <row r="248" s="97" customFormat="true" ht="25.5" hidden="false" customHeight="false" outlineLevel="0" collapsed="false">
      <c r="A248" s="137" t="s">
        <v>45</v>
      </c>
      <c r="B248" s="138" t="s">
        <v>637</v>
      </c>
      <c r="C248" s="73" t="s">
        <v>638</v>
      </c>
      <c r="D248" s="74" t="s">
        <v>639</v>
      </c>
      <c r="E248" s="75" t="n">
        <v>10.21</v>
      </c>
      <c r="F248" s="76" t="s">
        <v>138</v>
      </c>
      <c r="G248" s="75" t="n">
        <v>18</v>
      </c>
      <c r="H248" s="77" t="n">
        <f aca="false">SUM(E248*G248)</f>
        <v>183.78</v>
      </c>
      <c r="I248" s="78" t="n">
        <f aca="false">H248*1.25</f>
        <v>229.725</v>
      </c>
      <c r="J248" s="50" t="n">
        <v>101.7</v>
      </c>
      <c r="K248" s="50" t="n">
        <v>0</v>
      </c>
      <c r="L248" s="50" t="n">
        <v>0</v>
      </c>
      <c r="M248" s="50" t="n">
        <f aca="false">J248-L248</f>
        <v>101.7</v>
      </c>
      <c r="N248" s="79" t="e">
        <f aca="false">SUM(H248*100/$H$665)</f>
        <v>#DIV/0!</v>
      </c>
      <c r="O248" s="80" t="e">
        <f aca="false">SUM(H248*100/$H$805)</f>
        <v>#DIV/0!</v>
      </c>
      <c r="P248" s="81"/>
      <c r="Q248" s="63" t="e">
        <f aca="false">ROUND(R248*$N248/100,2)</f>
        <v>#DIV/0!</v>
      </c>
      <c r="R248" s="82"/>
      <c r="S248" s="63" t="n">
        <f aca="false">ROUND(R248*$H248/100,2)</f>
        <v>0</v>
      </c>
      <c r="T248" s="83"/>
      <c r="U248" s="83"/>
      <c r="V248" s="83"/>
      <c r="W248" s="73" t="s">
        <v>638</v>
      </c>
      <c r="X248" s="84"/>
      <c r="Y248" s="85"/>
      <c r="Z248" s="63" t="e">
        <f aca="false">ROUND(AA248*$N248/100,2)</f>
        <v>#DIV/0!</v>
      </c>
      <c r="AA248" s="82"/>
      <c r="AB248" s="63" t="n">
        <f aca="false">ROUND(AA248*$H248/100,2)</f>
        <v>0</v>
      </c>
      <c r="AC248" s="84"/>
      <c r="AD248" s="85"/>
      <c r="AE248" s="86" t="e">
        <f aca="false">ROUND(AF248*$N248/100,2)</f>
        <v>#DIV/0!</v>
      </c>
      <c r="AF248" s="87"/>
      <c r="AG248" s="63" t="n">
        <f aca="false">ROUND(AF248*$I248/100,2)</f>
        <v>0</v>
      </c>
      <c r="AH248" s="88" t="n">
        <f aca="false">AF248*M248/100</f>
        <v>0</v>
      </c>
      <c r="AI248" s="84" t="n">
        <f aca="false">IF(AH248&gt;AG248,AH248-AG248)</f>
        <v>0</v>
      </c>
      <c r="AJ248" s="128" t="n">
        <f aca="false">AG248-AH248</f>
        <v>0</v>
      </c>
      <c r="AK248" s="63"/>
      <c r="AL248" s="90"/>
      <c r="AM248" s="63" t="n">
        <f aca="false">TRUNC(AL248*$I248/100,2)</f>
        <v>0</v>
      </c>
      <c r="AN248" s="73" t="s">
        <v>638</v>
      </c>
      <c r="AO248" s="84"/>
      <c r="AP248" s="85"/>
      <c r="AQ248" s="63"/>
      <c r="AR248" s="90"/>
      <c r="AS248" s="63" t="n">
        <f aca="false">ROUND(AR248*$I248/100,2)</f>
        <v>0</v>
      </c>
      <c r="AT248" s="84"/>
      <c r="AU248" s="85"/>
      <c r="AV248" s="63"/>
      <c r="AW248" s="91"/>
      <c r="AX248" s="65" t="n">
        <f aca="false">ROUND(AW248*$I248/100,2)</f>
        <v>0</v>
      </c>
      <c r="AY248" s="85"/>
      <c r="AZ248" s="63"/>
      <c r="BA248" s="91"/>
      <c r="BB248" s="63" t="n">
        <f aca="false">TRUNC(BA248*$I248,2)</f>
        <v>0</v>
      </c>
      <c r="BC248" s="84"/>
      <c r="BD248" s="85"/>
      <c r="BE248" s="63"/>
      <c r="BF248" s="91"/>
      <c r="BG248" s="63" t="n">
        <f aca="false">TRUNC(BF248*$I248,2)</f>
        <v>0</v>
      </c>
      <c r="BH248" s="84"/>
      <c r="BI248" s="85"/>
      <c r="BJ248" s="63"/>
      <c r="BK248" s="91"/>
      <c r="BL248" s="63" t="n">
        <f aca="false">TRUNC(BK248*$I248,2)</f>
        <v>0</v>
      </c>
      <c r="BM248" s="84"/>
      <c r="BN248" s="85"/>
      <c r="BO248" s="63"/>
      <c r="BP248" s="91"/>
      <c r="BQ248" s="63" t="n">
        <f aca="false">TRUNC(BP248*$I248,2)</f>
        <v>0</v>
      </c>
      <c r="BR248" s="73" t="s">
        <v>638</v>
      </c>
      <c r="BS248" s="73" t="s">
        <v>638</v>
      </c>
      <c r="BT248" s="92" t="n">
        <f aca="false">R248+AA248+AF248+AL248+AR248+AW248+BA248+BF248+BK248+BP248</f>
        <v>0</v>
      </c>
      <c r="BU248" s="92" t="n">
        <f aca="false">S248+AB248+AG248+AM248+AS248+AX248+BB248+BG248+BL248+BQ248</f>
        <v>0</v>
      </c>
      <c r="BV248" s="93" t="n">
        <f aca="false">100-BT248</f>
        <v>100</v>
      </c>
      <c r="BW248" s="93" t="n">
        <f aca="false">I248-BU248</f>
        <v>229.725</v>
      </c>
      <c r="BX248" s="94" t="n">
        <v>59.54</v>
      </c>
      <c r="BY248" s="95" t="s">
        <v>138</v>
      </c>
      <c r="BZ248" s="94" t="n">
        <f aca="false">G248-(G248*BT248/100)</f>
        <v>18</v>
      </c>
      <c r="CA248" s="96" t="n">
        <f aca="false">ROUND(BX248*BZ248,2)</f>
        <v>1071.72</v>
      </c>
      <c r="CB248" s="96" t="n">
        <f aca="false">ROUND(CA248*(1+[2]BDI!$N$27),2)</f>
        <v>1365.26</v>
      </c>
    </row>
    <row r="249" s="97" customFormat="true" ht="25.5" hidden="false" customHeight="false" outlineLevel="0" collapsed="false">
      <c r="A249" s="137" t="s">
        <v>45</v>
      </c>
      <c r="B249" s="138" t="s">
        <v>640</v>
      </c>
      <c r="C249" s="73" t="s">
        <v>641</v>
      </c>
      <c r="D249" s="74" t="s">
        <v>642</v>
      </c>
      <c r="E249" s="75" t="n">
        <v>14.39</v>
      </c>
      <c r="F249" s="76" t="s">
        <v>138</v>
      </c>
      <c r="G249" s="75" t="n">
        <v>2</v>
      </c>
      <c r="H249" s="77" t="n">
        <f aca="false">SUM(E249*G249)</f>
        <v>28.78</v>
      </c>
      <c r="I249" s="78" t="n">
        <f aca="false">H249*1.25</f>
        <v>35.975</v>
      </c>
      <c r="J249" s="50" t="n">
        <v>31.86</v>
      </c>
      <c r="K249" s="50" t="n">
        <v>0</v>
      </c>
      <c r="L249" s="50" t="n">
        <v>0</v>
      </c>
      <c r="M249" s="50" t="n">
        <f aca="false">J249-L249</f>
        <v>31.86</v>
      </c>
      <c r="N249" s="79" t="e">
        <f aca="false">SUM(H249*100/$H$665)</f>
        <v>#DIV/0!</v>
      </c>
      <c r="O249" s="80" t="e">
        <f aca="false">SUM(H249*100/$H$805)</f>
        <v>#DIV/0!</v>
      </c>
      <c r="P249" s="81"/>
      <c r="Q249" s="63" t="e">
        <f aca="false">ROUND(R249*$N249/100,2)</f>
        <v>#DIV/0!</v>
      </c>
      <c r="R249" s="82"/>
      <c r="S249" s="63" t="n">
        <f aca="false">ROUND(R249*$H249/100,2)</f>
        <v>0</v>
      </c>
      <c r="T249" s="83"/>
      <c r="U249" s="83"/>
      <c r="V249" s="83"/>
      <c r="W249" s="73" t="s">
        <v>641</v>
      </c>
      <c r="X249" s="84"/>
      <c r="Y249" s="85"/>
      <c r="Z249" s="63" t="e">
        <f aca="false">ROUND(AA249*$N249/100,2)</f>
        <v>#DIV/0!</v>
      </c>
      <c r="AA249" s="82"/>
      <c r="AB249" s="63" t="n">
        <f aca="false">ROUND(AA249*$H249/100,2)</f>
        <v>0</v>
      </c>
      <c r="AC249" s="84"/>
      <c r="AD249" s="85"/>
      <c r="AE249" s="86" t="e">
        <f aca="false">ROUND(AF249*$N249/100,2)</f>
        <v>#DIV/0!</v>
      </c>
      <c r="AF249" s="87"/>
      <c r="AG249" s="63" t="n">
        <f aca="false">ROUND(AF249*$I249/100,2)</f>
        <v>0</v>
      </c>
      <c r="AH249" s="88" t="n">
        <f aca="false">AF249*M249/100</f>
        <v>0</v>
      </c>
      <c r="AI249" s="84" t="n">
        <f aca="false">IF(AH249&gt;AG249,AH249-AG249)</f>
        <v>0</v>
      </c>
      <c r="AJ249" s="128" t="n">
        <f aca="false">AG249-AH249</f>
        <v>0</v>
      </c>
      <c r="AK249" s="63"/>
      <c r="AL249" s="90"/>
      <c r="AM249" s="63" t="n">
        <f aca="false">TRUNC(AL249*$I249/100,2)</f>
        <v>0</v>
      </c>
      <c r="AN249" s="73" t="s">
        <v>641</v>
      </c>
      <c r="AO249" s="84"/>
      <c r="AP249" s="85"/>
      <c r="AQ249" s="63"/>
      <c r="AR249" s="90"/>
      <c r="AS249" s="63" t="n">
        <f aca="false">ROUND(AR249*$I249/100,2)</f>
        <v>0</v>
      </c>
      <c r="AT249" s="84"/>
      <c r="AU249" s="85"/>
      <c r="AV249" s="63"/>
      <c r="AW249" s="91"/>
      <c r="AX249" s="65" t="n">
        <f aca="false">ROUND(AW249*$I249/100,2)</f>
        <v>0</v>
      </c>
      <c r="AY249" s="85"/>
      <c r="AZ249" s="63"/>
      <c r="BA249" s="91"/>
      <c r="BB249" s="63" t="n">
        <f aca="false">TRUNC(BA249*$I249,2)</f>
        <v>0</v>
      </c>
      <c r="BC249" s="84"/>
      <c r="BD249" s="85"/>
      <c r="BE249" s="63"/>
      <c r="BF249" s="91"/>
      <c r="BG249" s="63" t="n">
        <f aca="false">TRUNC(BF249*$I249,2)</f>
        <v>0</v>
      </c>
      <c r="BH249" s="84"/>
      <c r="BI249" s="85"/>
      <c r="BJ249" s="63"/>
      <c r="BK249" s="91"/>
      <c r="BL249" s="63" t="n">
        <f aca="false">TRUNC(BK249*$I249,2)</f>
        <v>0</v>
      </c>
      <c r="BM249" s="84"/>
      <c r="BN249" s="85"/>
      <c r="BO249" s="63"/>
      <c r="BP249" s="91"/>
      <c r="BQ249" s="63" t="n">
        <f aca="false">TRUNC(BP249*$I249,2)</f>
        <v>0</v>
      </c>
      <c r="BR249" s="73" t="s">
        <v>641</v>
      </c>
      <c r="BS249" s="73" t="s">
        <v>641</v>
      </c>
      <c r="BT249" s="92" t="n">
        <f aca="false">R249+AA249+AF249+AL249+AR249+AW249+BA249+BF249+BK249+BP249</f>
        <v>0</v>
      </c>
      <c r="BU249" s="92" t="n">
        <f aca="false">S249+AB249+AG249+AM249+AS249+AX249+BB249+BG249+BL249+BQ249</f>
        <v>0</v>
      </c>
      <c r="BV249" s="93" t="n">
        <f aca="false">100-BT249</f>
        <v>100</v>
      </c>
      <c r="BW249" s="93" t="n">
        <f aca="false">I249-BU249</f>
        <v>35.975</v>
      </c>
      <c r="BX249" s="94" t="n">
        <v>60.57</v>
      </c>
      <c r="BY249" s="95" t="s">
        <v>138</v>
      </c>
      <c r="BZ249" s="94" t="n">
        <f aca="false">G249-(G249*BT249/100)</f>
        <v>2</v>
      </c>
      <c r="CA249" s="96" t="n">
        <f aca="false">ROUND(BX249*BZ249,2)</f>
        <v>121.14</v>
      </c>
      <c r="CB249" s="96" t="n">
        <f aca="false">ROUND(CA249*(1+[2]BDI!$N$27),2)</f>
        <v>154.32</v>
      </c>
    </row>
    <row r="250" s="97" customFormat="true" ht="38.25" hidden="false" customHeight="false" outlineLevel="0" collapsed="false">
      <c r="A250" s="137" t="s">
        <v>45</v>
      </c>
      <c r="B250" s="138" t="s">
        <v>623</v>
      </c>
      <c r="C250" s="73" t="s">
        <v>643</v>
      </c>
      <c r="D250" s="74" t="s">
        <v>644</v>
      </c>
      <c r="E250" s="75" t="n">
        <v>15.64</v>
      </c>
      <c r="F250" s="76" t="s">
        <v>138</v>
      </c>
      <c r="G250" s="75" t="n">
        <v>1</v>
      </c>
      <c r="H250" s="77" t="n">
        <f aca="false">SUM(E250*G250)</f>
        <v>15.64</v>
      </c>
      <c r="I250" s="78" t="n">
        <f aca="false">H250*1.25</f>
        <v>19.55</v>
      </c>
      <c r="J250" s="50" t="n">
        <v>11.25</v>
      </c>
      <c r="K250" s="50" t="n">
        <v>0</v>
      </c>
      <c r="L250" s="50" t="n">
        <v>0</v>
      </c>
      <c r="M250" s="50" t="n">
        <f aca="false">J250-L250</f>
        <v>11.25</v>
      </c>
      <c r="N250" s="79" t="e">
        <f aca="false">SUM(H250*100/$H$665)</f>
        <v>#DIV/0!</v>
      </c>
      <c r="O250" s="80" t="e">
        <f aca="false">SUM(H250*100/$H$805)</f>
        <v>#DIV/0!</v>
      </c>
      <c r="P250" s="81"/>
      <c r="Q250" s="63" t="e">
        <f aca="false">ROUND(R250*$N250/100,2)</f>
        <v>#DIV/0!</v>
      </c>
      <c r="R250" s="82"/>
      <c r="S250" s="63" t="n">
        <f aca="false">ROUND(R250*$H250/100,2)</f>
        <v>0</v>
      </c>
      <c r="T250" s="83"/>
      <c r="U250" s="83"/>
      <c r="V250" s="83"/>
      <c r="W250" s="73" t="s">
        <v>643</v>
      </c>
      <c r="X250" s="84"/>
      <c r="Y250" s="85"/>
      <c r="Z250" s="63" t="e">
        <f aca="false">ROUND(AA250*$N250/100,2)</f>
        <v>#DIV/0!</v>
      </c>
      <c r="AA250" s="82"/>
      <c r="AB250" s="63" t="n">
        <f aca="false">ROUND(AA250*$H250/100,2)</f>
        <v>0</v>
      </c>
      <c r="AC250" s="84"/>
      <c r="AD250" s="85"/>
      <c r="AE250" s="86" t="e">
        <f aca="false">ROUND(AF250*$N250/100,2)</f>
        <v>#DIV/0!</v>
      </c>
      <c r="AF250" s="87"/>
      <c r="AG250" s="63" t="n">
        <f aca="false">ROUND(AF250*$I250/100,2)</f>
        <v>0</v>
      </c>
      <c r="AH250" s="88" t="n">
        <f aca="false">AF250*M250/100</f>
        <v>0</v>
      </c>
      <c r="AI250" s="84" t="n">
        <f aca="false">IF(AH250&gt;AG250,AH250-AG250)</f>
        <v>0</v>
      </c>
      <c r="AJ250" s="128" t="n">
        <f aca="false">AG250-AH250</f>
        <v>0</v>
      </c>
      <c r="AK250" s="63"/>
      <c r="AL250" s="90"/>
      <c r="AM250" s="63" t="n">
        <f aca="false">TRUNC(AL250*$I250/100,2)</f>
        <v>0</v>
      </c>
      <c r="AN250" s="73" t="s">
        <v>643</v>
      </c>
      <c r="AO250" s="84"/>
      <c r="AP250" s="85"/>
      <c r="AQ250" s="63"/>
      <c r="AR250" s="90"/>
      <c r="AS250" s="63" t="n">
        <f aca="false">ROUND(AR250*$I250/100,2)</f>
        <v>0</v>
      </c>
      <c r="AT250" s="84"/>
      <c r="AU250" s="85"/>
      <c r="AV250" s="63"/>
      <c r="AW250" s="91"/>
      <c r="AX250" s="65" t="n">
        <f aca="false">ROUND(AW250*$I250/100,2)</f>
        <v>0</v>
      </c>
      <c r="AY250" s="85"/>
      <c r="AZ250" s="63"/>
      <c r="BA250" s="91"/>
      <c r="BB250" s="63" t="n">
        <f aca="false">TRUNC(BA250*$I250,2)</f>
        <v>0</v>
      </c>
      <c r="BC250" s="84"/>
      <c r="BD250" s="85"/>
      <c r="BE250" s="63"/>
      <c r="BF250" s="91"/>
      <c r="BG250" s="63" t="n">
        <f aca="false">TRUNC(BF250*$I250,2)</f>
        <v>0</v>
      </c>
      <c r="BH250" s="84"/>
      <c r="BI250" s="85"/>
      <c r="BJ250" s="63"/>
      <c r="BK250" s="91"/>
      <c r="BL250" s="63" t="n">
        <f aca="false">TRUNC(BK250*$I250,2)</f>
        <v>0</v>
      </c>
      <c r="BM250" s="84"/>
      <c r="BN250" s="85"/>
      <c r="BO250" s="63"/>
      <c r="BP250" s="91"/>
      <c r="BQ250" s="63" t="n">
        <f aca="false">TRUNC(BP250*$I250,2)</f>
        <v>0</v>
      </c>
      <c r="BR250" s="73" t="s">
        <v>643</v>
      </c>
      <c r="BS250" s="73" t="s">
        <v>643</v>
      </c>
      <c r="BT250" s="92" t="n">
        <f aca="false">R250+AA250+AF250+AL250+AR250+AW250+BA250+BF250+BK250+BP250</f>
        <v>0</v>
      </c>
      <c r="BU250" s="92" t="n">
        <f aca="false">S250+AB250+AG250+AM250+AS250+AX250+BB250+BG250+BL250+BQ250</f>
        <v>0</v>
      </c>
      <c r="BV250" s="93" t="n">
        <f aca="false">100-BT250</f>
        <v>100</v>
      </c>
      <c r="BW250" s="93" t="n">
        <f aca="false">I250-BU250</f>
        <v>19.55</v>
      </c>
      <c r="BX250" s="94" t="n">
        <v>21.12</v>
      </c>
      <c r="BY250" s="95" t="s">
        <v>138</v>
      </c>
      <c r="BZ250" s="94" t="n">
        <f aca="false">G250-(G250*BT250/100)</f>
        <v>1</v>
      </c>
      <c r="CA250" s="96" t="n">
        <f aca="false">ROUND(BX250*BZ250,2)</f>
        <v>21.12</v>
      </c>
      <c r="CB250" s="96" t="n">
        <f aca="false">ROUND(CA250*(1+[2]BDI!$N$27),2)</f>
        <v>26.9</v>
      </c>
    </row>
    <row r="251" s="97" customFormat="true" ht="25.5" hidden="false" customHeight="false" outlineLevel="0" collapsed="false">
      <c r="A251" s="137" t="s">
        <v>45</v>
      </c>
      <c r="B251" s="138" t="s">
        <v>645</v>
      </c>
      <c r="C251" s="73" t="s">
        <v>646</v>
      </c>
      <c r="D251" s="74" t="s">
        <v>647</v>
      </c>
      <c r="E251" s="75" t="n">
        <v>89.91</v>
      </c>
      <c r="F251" s="76" t="s">
        <v>138</v>
      </c>
      <c r="G251" s="75" t="n">
        <v>6</v>
      </c>
      <c r="H251" s="77" t="n">
        <f aca="false">SUM(E251*G251)</f>
        <v>539.46</v>
      </c>
      <c r="I251" s="78" t="n">
        <f aca="false">H251*1.25</f>
        <v>674.325</v>
      </c>
      <c r="J251" s="50" t="n">
        <v>140.64</v>
      </c>
      <c r="K251" s="50" t="n">
        <v>0</v>
      </c>
      <c r="L251" s="50" t="n">
        <v>0</v>
      </c>
      <c r="M251" s="50" t="n">
        <f aca="false">J251-L251</f>
        <v>140.64</v>
      </c>
      <c r="N251" s="79" t="e">
        <f aca="false">SUM(H251*100/$H$665)</f>
        <v>#DIV/0!</v>
      </c>
      <c r="O251" s="80" t="e">
        <f aca="false">SUM(H251*100/$H$805)</f>
        <v>#DIV/0!</v>
      </c>
      <c r="P251" s="81"/>
      <c r="Q251" s="63" t="e">
        <f aca="false">ROUND(R251*$N251/100,2)</f>
        <v>#DIV/0!</v>
      </c>
      <c r="R251" s="82"/>
      <c r="S251" s="63" t="n">
        <f aca="false">ROUND(R251*$H251/100,2)</f>
        <v>0</v>
      </c>
      <c r="T251" s="83"/>
      <c r="U251" s="83"/>
      <c r="V251" s="83"/>
      <c r="W251" s="73" t="s">
        <v>646</v>
      </c>
      <c r="X251" s="84"/>
      <c r="Y251" s="85"/>
      <c r="Z251" s="63" t="e">
        <f aca="false">ROUND(AA251*$N251/100,2)</f>
        <v>#DIV/0!</v>
      </c>
      <c r="AA251" s="82"/>
      <c r="AB251" s="63" t="n">
        <f aca="false">ROUND(AA251*$H251/100,2)</f>
        <v>0</v>
      </c>
      <c r="AC251" s="84"/>
      <c r="AD251" s="85"/>
      <c r="AE251" s="86" t="e">
        <f aca="false">ROUND(AF251*$N251/100,2)</f>
        <v>#DIV/0!</v>
      </c>
      <c r="AF251" s="87"/>
      <c r="AG251" s="63" t="n">
        <f aca="false">ROUND(AF251*$I251/100,2)</f>
        <v>0</v>
      </c>
      <c r="AH251" s="88" t="n">
        <f aca="false">AF251*M251/100</f>
        <v>0</v>
      </c>
      <c r="AI251" s="84" t="n">
        <f aca="false">IF(AH251&gt;AG251,AH251-AG251)</f>
        <v>0</v>
      </c>
      <c r="AJ251" s="128" t="n">
        <f aca="false">AG251-AH251</f>
        <v>0</v>
      </c>
      <c r="AK251" s="63"/>
      <c r="AL251" s="90"/>
      <c r="AM251" s="63" t="n">
        <f aca="false">TRUNC(AL251*$I251/100,2)</f>
        <v>0</v>
      </c>
      <c r="AN251" s="73" t="s">
        <v>646</v>
      </c>
      <c r="AO251" s="84"/>
      <c r="AP251" s="85"/>
      <c r="AQ251" s="63"/>
      <c r="AR251" s="90"/>
      <c r="AS251" s="63" t="n">
        <f aca="false">ROUND(AR251*$I251/100,2)</f>
        <v>0</v>
      </c>
      <c r="AT251" s="84"/>
      <c r="AU251" s="85"/>
      <c r="AV251" s="63"/>
      <c r="AW251" s="91"/>
      <c r="AX251" s="65" t="n">
        <f aca="false">ROUND(AW251*$I251/100,2)</f>
        <v>0</v>
      </c>
      <c r="AY251" s="85"/>
      <c r="AZ251" s="63"/>
      <c r="BA251" s="91"/>
      <c r="BB251" s="63" t="n">
        <f aca="false">TRUNC(BA251*$I251,2)</f>
        <v>0</v>
      </c>
      <c r="BC251" s="84"/>
      <c r="BD251" s="85"/>
      <c r="BE251" s="63"/>
      <c r="BF251" s="91"/>
      <c r="BG251" s="63" t="n">
        <f aca="false">TRUNC(BF251*$I251,2)</f>
        <v>0</v>
      </c>
      <c r="BH251" s="84"/>
      <c r="BI251" s="85"/>
      <c r="BJ251" s="63"/>
      <c r="BK251" s="91"/>
      <c r="BL251" s="63" t="n">
        <f aca="false">TRUNC(BK251*$I251,2)</f>
        <v>0</v>
      </c>
      <c r="BM251" s="84"/>
      <c r="BN251" s="85"/>
      <c r="BO251" s="63"/>
      <c r="BP251" s="91"/>
      <c r="BQ251" s="63" t="n">
        <f aca="false">TRUNC(BP251*$I251,2)</f>
        <v>0</v>
      </c>
      <c r="BR251" s="73" t="s">
        <v>646</v>
      </c>
      <c r="BS251" s="73" t="s">
        <v>646</v>
      </c>
      <c r="BT251" s="92" t="n">
        <f aca="false">R251+AA251+AF251+AL251+AR251+AW251+BA251+BF251+BK251+BP251</f>
        <v>0</v>
      </c>
      <c r="BU251" s="92" t="n">
        <f aca="false">S251+AB251+AG251+AM251+AS251+AX251+BB251+BG251+BL251+BQ251</f>
        <v>0</v>
      </c>
      <c r="BV251" s="93" t="n">
        <f aca="false">100-BT251</f>
        <v>100</v>
      </c>
      <c r="BW251" s="93" t="n">
        <f aca="false">I251-BU251</f>
        <v>674.325</v>
      </c>
      <c r="BX251" s="94" t="n">
        <v>84.38</v>
      </c>
      <c r="BY251" s="95" t="s">
        <v>138</v>
      </c>
      <c r="BZ251" s="94" t="n">
        <f aca="false">G251-(G251*BT251/100)</f>
        <v>6</v>
      </c>
      <c r="CA251" s="96" t="n">
        <f aca="false">ROUND(BX251*BZ251,2)</f>
        <v>506.28</v>
      </c>
      <c r="CB251" s="96" t="n">
        <f aca="false">ROUND(CA251*(1+[2]BDI!$N$27),2)</f>
        <v>644.95</v>
      </c>
    </row>
    <row r="252" s="97" customFormat="true" ht="25.5" hidden="true" customHeight="true" outlineLevel="0" collapsed="false">
      <c r="A252" s="231" t="s">
        <v>648</v>
      </c>
      <c r="B252" s="231"/>
      <c r="C252" s="73" t="s">
        <v>649</v>
      </c>
      <c r="D252" s="74" t="s">
        <v>650</v>
      </c>
      <c r="E252" s="75" t="n">
        <v>2</v>
      </c>
      <c r="F252" s="76" t="s">
        <v>138</v>
      </c>
      <c r="G252" s="75" t="n">
        <v>49</v>
      </c>
      <c r="H252" s="77" t="n">
        <f aca="false">SUM(E252*G252)</f>
        <v>98</v>
      </c>
      <c r="I252" s="78" t="n">
        <f aca="false">H252*1.25</f>
        <v>122.5</v>
      </c>
      <c r="J252" s="50" t="n">
        <v>84.28</v>
      </c>
      <c r="K252" s="50" t="n">
        <v>0</v>
      </c>
      <c r="L252" s="50" t="n">
        <v>0</v>
      </c>
      <c r="M252" s="50" t="n">
        <f aca="false">J252-L252</f>
        <v>84.28</v>
      </c>
      <c r="N252" s="79" t="e">
        <f aca="false">SUM(H252*100/$H$665)</f>
        <v>#DIV/0!</v>
      </c>
      <c r="O252" s="80" t="e">
        <f aca="false">SUM(H252*100/$H$805)</f>
        <v>#DIV/0!</v>
      </c>
      <c r="P252" s="81"/>
      <c r="Q252" s="63" t="e">
        <f aca="false">ROUND(R252*$N252/100,2)</f>
        <v>#DIV/0!</v>
      </c>
      <c r="R252" s="82"/>
      <c r="S252" s="63" t="n">
        <f aca="false">ROUND(R252*$H252/100,2)</f>
        <v>0</v>
      </c>
      <c r="T252" s="83"/>
      <c r="U252" s="83"/>
      <c r="V252" s="83"/>
      <c r="W252" s="73" t="s">
        <v>649</v>
      </c>
      <c r="X252" s="84"/>
      <c r="Y252" s="85"/>
      <c r="Z252" s="63" t="e">
        <f aca="false">ROUND(AA252*$N252/100,2)</f>
        <v>#DIV/0!</v>
      </c>
      <c r="AA252" s="82"/>
      <c r="AB252" s="63" t="n">
        <f aca="false">ROUND(AA252*$H252/100,2)</f>
        <v>0</v>
      </c>
      <c r="AC252" s="84"/>
      <c r="AD252" s="85"/>
      <c r="AE252" s="86" t="e">
        <f aca="false">ROUND(AF252*$N252/100,2)</f>
        <v>#DIV/0!</v>
      </c>
      <c r="AF252" s="87"/>
      <c r="AG252" s="63" t="n">
        <f aca="false">ROUND(AF252*$I252/100,2)</f>
        <v>0</v>
      </c>
      <c r="AH252" s="88" t="n">
        <f aca="false">AF252*M252/100</f>
        <v>0</v>
      </c>
      <c r="AI252" s="84" t="n">
        <f aca="false">IF(AH252&gt;AG252,AH252-AG252)</f>
        <v>0</v>
      </c>
      <c r="AJ252" s="128" t="n">
        <f aca="false">AG252-AH252</f>
        <v>0</v>
      </c>
      <c r="AK252" s="63"/>
      <c r="AL252" s="90"/>
      <c r="AM252" s="63" t="n">
        <f aca="false">TRUNC(AL252*$I252/100,2)</f>
        <v>0</v>
      </c>
      <c r="AN252" s="73" t="s">
        <v>649</v>
      </c>
      <c r="AO252" s="84"/>
      <c r="AP252" s="85"/>
      <c r="AQ252" s="63"/>
      <c r="AR252" s="90"/>
      <c r="AS252" s="63" t="n">
        <f aca="false">ROUND(AR252*$I252/100,2)</f>
        <v>0</v>
      </c>
      <c r="AT252" s="84"/>
      <c r="AU252" s="85"/>
      <c r="AV252" s="63"/>
      <c r="AW252" s="91"/>
      <c r="AX252" s="65" t="n">
        <f aca="false">ROUND(AW252*$I252/100,2)</f>
        <v>0</v>
      </c>
      <c r="AY252" s="85"/>
      <c r="AZ252" s="63"/>
      <c r="BA252" s="91"/>
      <c r="BB252" s="63" t="n">
        <f aca="false">TRUNC(BA252*$I252,2)</f>
        <v>0</v>
      </c>
      <c r="BC252" s="84"/>
      <c r="BD252" s="85"/>
      <c r="BE252" s="63"/>
      <c r="BF252" s="91"/>
      <c r="BG252" s="63" t="n">
        <f aca="false">TRUNC(BF252*$I252,2)</f>
        <v>0</v>
      </c>
      <c r="BH252" s="84"/>
      <c r="BI252" s="85"/>
      <c r="BJ252" s="63"/>
      <c r="BK252" s="91"/>
      <c r="BL252" s="63" t="n">
        <f aca="false">TRUNC(BK252*$I252,2)</f>
        <v>0</v>
      </c>
      <c r="BM252" s="84"/>
      <c r="BN252" s="85"/>
      <c r="BO252" s="63"/>
      <c r="BP252" s="91"/>
      <c r="BQ252" s="63" t="n">
        <f aca="false">TRUNC(BP252*$I252,2)</f>
        <v>0</v>
      </c>
      <c r="BR252" s="73" t="s">
        <v>649</v>
      </c>
      <c r="BS252" s="73" t="s">
        <v>649</v>
      </c>
      <c r="BT252" s="92" t="n">
        <f aca="false">R252+AA252+AF252+AL252+AR252+AW252+BA252+BF252+BK252+BP252</f>
        <v>0</v>
      </c>
      <c r="BU252" s="92" t="n">
        <f aca="false">S252+AB252+AG252+AM252+AS252+AX252+BB252+BG252+BL252+BQ252</f>
        <v>0</v>
      </c>
      <c r="BV252" s="93" t="n">
        <f aca="false">100-BT252</f>
        <v>100</v>
      </c>
      <c r="BW252" s="93" t="n">
        <f aca="false">I252-BU252</f>
        <v>122.5</v>
      </c>
      <c r="BX252" s="94"/>
      <c r="BY252" s="95" t="s">
        <v>138</v>
      </c>
      <c r="BZ252" s="94" t="n">
        <f aca="false">G252-(G252*BT252/100)</f>
        <v>49</v>
      </c>
      <c r="CA252" s="96" t="n">
        <f aca="false">ROUND(BX252*BZ252,2)</f>
        <v>0</v>
      </c>
      <c r="CB252" s="96" t="n">
        <f aca="false">ROUND(CA252*(1+[2]BDI!$N$27),2)</f>
        <v>0</v>
      </c>
    </row>
    <row r="253" s="97" customFormat="true" ht="25.5" hidden="true" customHeight="false" outlineLevel="0" collapsed="false">
      <c r="A253" s="231"/>
      <c r="B253" s="231"/>
      <c r="C253" s="73" t="s">
        <v>651</v>
      </c>
      <c r="D253" s="74" t="s">
        <v>652</v>
      </c>
      <c r="E253" s="75" t="n">
        <v>2.16</v>
      </c>
      <c r="F253" s="76" t="s">
        <v>138</v>
      </c>
      <c r="G253" s="75" t="n">
        <v>20</v>
      </c>
      <c r="H253" s="77" t="n">
        <f aca="false">SUM(E253*G253)</f>
        <v>43.2</v>
      </c>
      <c r="I253" s="78" t="n">
        <f aca="false">H253*1.25</f>
        <v>54</v>
      </c>
      <c r="J253" s="50" t="n">
        <v>35.4</v>
      </c>
      <c r="K253" s="50" t="n">
        <v>0</v>
      </c>
      <c r="L253" s="50" t="n">
        <v>0</v>
      </c>
      <c r="M253" s="50" t="n">
        <f aca="false">J253-L253</f>
        <v>35.4</v>
      </c>
      <c r="N253" s="79" t="e">
        <f aca="false">SUM(H253*100/$H$665)</f>
        <v>#DIV/0!</v>
      </c>
      <c r="O253" s="80" t="e">
        <f aca="false">SUM(H253*100/$H$805)</f>
        <v>#DIV/0!</v>
      </c>
      <c r="P253" s="81"/>
      <c r="Q253" s="63" t="e">
        <f aca="false">ROUND(R253*$N253/100,2)</f>
        <v>#DIV/0!</v>
      </c>
      <c r="R253" s="82"/>
      <c r="S253" s="63" t="n">
        <f aca="false">ROUND(R253*$H253/100,2)</f>
        <v>0</v>
      </c>
      <c r="T253" s="83"/>
      <c r="U253" s="83"/>
      <c r="V253" s="83"/>
      <c r="W253" s="73" t="s">
        <v>651</v>
      </c>
      <c r="X253" s="84"/>
      <c r="Y253" s="85"/>
      <c r="Z253" s="63" t="e">
        <f aca="false">ROUND(AA253*$N253/100,2)</f>
        <v>#DIV/0!</v>
      </c>
      <c r="AA253" s="82"/>
      <c r="AB253" s="63" t="n">
        <f aca="false">ROUND(AA253*$H253/100,2)</f>
        <v>0</v>
      </c>
      <c r="AC253" s="84"/>
      <c r="AD253" s="85"/>
      <c r="AE253" s="86" t="e">
        <f aca="false">ROUND(AF253*$N253/100,2)</f>
        <v>#DIV/0!</v>
      </c>
      <c r="AF253" s="87"/>
      <c r="AG253" s="63" t="n">
        <f aca="false">ROUND(AF253*$I253/100,2)</f>
        <v>0</v>
      </c>
      <c r="AH253" s="88" t="n">
        <f aca="false">AF253*M253/100</f>
        <v>0</v>
      </c>
      <c r="AI253" s="84" t="n">
        <f aca="false">IF(AH253&gt;AG253,AH253-AG253)</f>
        <v>0</v>
      </c>
      <c r="AJ253" s="128" t="n">
        <f aca="false">AG253-AH253</f>
        <v>0</v>
      </c>
      <c r="AK253" s="63"/>
      <c r="AL253" s="90"/>
      <c r="AM253" s="63" t="n">
        <f aca="false">TRUNC(AL253*$I253/100,2)</f>
        <v>0</v>
      </c>
      <c r="AN253" s="73" t="s">
        <v>651</v>
      </c>
      <c r="AO253" s="84"/>
      <c r="AP253" s="85"/>
      <c r="AQ253" s="63"/>
      <c r="AR253" s="90"/>
      <c r="AS253" s="63" t="n">
        <f aca="false">ROUND(AR253*$I253/100,2)</f>
        <v>0</v>
      </c>
      <c r="AT253" s="84"/>
      <c r="AU253" s="85"/>
      <c r="AV253" s="63"/>
      <c r="AW253" s="91"/>
      <c r="AX253" s="65" t="n">
        <f aca="false">ROUND(AW253*$I253/100,2)</f>
        <v>0</v>
      </c>
      <c r="AY253" s="85"/>
      <c r="AZ253" s="63"/>
      <c r="BA253" s="91"/>
      <c r="BB253" s="63" t="n">
        <f aca="false">TRUNC(BA253*$I253,2)</f>
        <v>0</v>
      </c>
      <c r="BC253" s="84"/>
      <c r="BD253" s="85"/>
      <c r="BE253" s="63"/>
      <c r="BF253" s="91"/>
      <c r="BG253" s="63" t="n">
        <f aca="false">TRUNC(BF253*$I253,2)</f>
        <v>0</v>
      </c>
      <c r="BH253" s="84"/>
      <c r="BI253" s="85"/>
      <c r="BJ253" s="63"/>
      <c r="BK253" s="91"/>
      <c r="BL253" s="63" t="n">
        <f aca="false">TRUNC(BK253*$I253,2)</f>
        <v>0</v>
      </c>
      <c r="BM253" s="84"/>
      <c r="BN253" s="85"/>
      <c r="BO253" s="63"/>
      <c r="BP253" s="91"/>
      <c r="BQ253" s="63" t="n">
        <f aca="false">TRUNC(BP253*$I253,2)</f>
        <v>0</v>
      </c>
      <c r="BR253" s="73" t="s">
        <v>651</v>
      </c>
      <c r="BS253" s="73" t="s">
        <v>651</v>
      </c>
      <c r="BT253" s="92" t="n">
        <f aca="false">R253+AA253+AF253+AL253+AR253+AW253+BA253+BF253+BK253+BP253</f>
        <v>0</v>
      </c>
      <c r="BU253" s="92" t="n">
        <f aca="false">S253+AB253+AG253+AM253+AS253+AX253+BB253+BG253+BL253+BQ253</f>
        <v>0</v>
      </c>
      <c r="BV253" s="93" t="n">
        <f aca="false">100-BT253</f>
        <v>100</v>
      </c>
      <c r="BW253" s="93" t="n">
        <f aca="false">I253-BU253</f>
        <v>54</v>
      </c>
      <c r="BX253" s="94"/>
      <c r="BY253" s="95" t="s">
        <v>138</v>
      </c>
      <c r="BZ253" s="94" t="n">
        <f aca="false">G253-(G253*BT253/100)</f>
        <v>20</v>
      </c>
      <c r="CA253" s="96" t="n">
        <f aca="false">ROUND(BX253*BZ253,2)</f>
        <v>0</v>
      </c>
      <c r="CB253" s="96" t="n">
        <f aca="false">ROUND(CA253*(1+[2]BDI!$N$27),2)</f>
        <v>0</v>
      </c>
    </row>
    <row r="254" s="97" customFormat="true" ht="25.5" hidden="true" customHeight="false" outlineLevel="0" collapsed="false">
      <c r="A254" s="231"/>
      <c r="B254" s="231"/>
      <c r="C254" s="73" t="s">
        <v>653</v>
      </c>
      <c r="D254" s="74" t="s">
        <v>654</v>
      </c>
      <c r="E254" s="75" t="n">
        <v>2.27</v>
      </c>
      <c r="F254" s="76" t="s">
        <v>138</v>
      </c>
      <c r="G254" s="75" t="n">
        <v>5</v>
      </c>
      <c r="H254" s="77" t="n">
        <f aca="false">SUM(E254*G254)</f>
        <v>11.35</v>
      </c>
      <c r="I254" s="78" t="n">
        <f aca="false">H254*1.25</f>
        <v>14.1875</v>
      </c>
      <c r="J254" s="50" t="n">
        <v>9.15</v>
      </c>
      <c r="K254" s="50" t="n">
        <v>0</v>
      </c>
      <c r="L254" s="50" t="n">
        <v>0</v>
      </c>
      <c r="M254" s="50" t="n">
        <f aca="false">J254-L254</f>
        <v>9.15</v>
      </c>
      <c r="N254" s="79" t="e">
        <f aca="false">SUM(H254*100/$H$665)</f>
        <v>#DIV/0!</v>
      </c>
      <c r="O254" s="80" t="e">
        <f aca="false">SUM(H254*100/$H$805)</f>
        <v>#DIV/0!</v>
      </c>
      <c r="P254" s="81"/>
      <c r="Q254" s="63" t="e">
        <f aca="false">ROUND(R254*$N254/100,2)</f>
        <v>#DIV/0!</v>
      </c>
      <c r="R254" s="82"/>
      <c r="S254" s="63" t="n">
        <f aca="false">ROUND(R254*$H254/100,2)</f>
        <v>0</v>
      </c>
      <c r="T254" s="83"/>
      <c r="U254" s="83"/>
      <c r="V254" s="83"/>
      <c r="W254" s="73" t="s">
        <v>653</v>
      </c>
      <c r="X254" s="84"/>
      <c r="Y254" s="85"/>
      <c r="Z254" s="63" t="e">
        <f aca="false">ROUND(AA254*$N254/100,2)</f>
        <v>#DIV/0!</v>
      </c>
      <c r="AA254" s="82"/>
      <c r="AB254" s="63" t="n">
        <f aca="false">ROUND(AA254*$H254/100,2)</f>
        <v>0</v>
      </c>
      <c r="AC254" s="84"/>
      <c r="AD254" s="85"/>
      <c r="AE254" s="86" t="e">
        <f aca="false">ROUND(AF254*$N254/100,2)</f>
        <v>#DIV/0!</v>
      </c>
      <c r="AF254" s="87"/>
      <c r="AG254" s="63" t="n">
        <f aca="false">ROUND(AF254*$I254/100,2)</f>
        <v>0</v>
      </c>
      <c r="AH254" s="88" t="n">
        <f aca="false">AF254*M254/100</f>
        <v>0</v>
      </c>
      <c r="AI254" s="84" t="n">
        <f aca="false">IF(AH254&gt;AG254,AH254-AG254)</f>
        <v>0</v>
      </c>
      <c r="AJ254" s="128" t="n">
        <f aca="false">AG254-AH254</f>
        <v>0</v>
      </c>
      <c r="AK254" s="63"/>
      <c r="AL254" s="90"/>
      <c r="AM254" s="63" t="n">
        <f aca="false">TRUNC(AL254*$I254/100,2)</f>
        <v>0</v>
      </c>
      <c r="AN254" s="73" t="s">
        <v>653</v>
      </c>
      <c r="AO254" s="84"/>
      <c r="AP254" s="85"/>
      <c r="AQ254" s="63"/>
      <c r="AR254" s="90"/>
      <c r="AS254" s="63" t="n">
        <f aca="false">ROUND(AR254*$I254/100,2)</f>
        <v>0</v>
      </c>
      <c r="AT254" s="84"/>
      <c r="AU254" s="85"/>
      <c r="AV254" s="63"/>
      <c r="AW254" s="91"/>
      <c r="AX254" s="65" t="n">
        <f aca="false">ROUND(AW254*$I254/100,2)</f>
        <v>0</v>
      </c>
      <c r="AY254" s="85"/>
      <c r="AZ254" s="63"/>
      <c r="BA254" s="91"/>
      <c r="BB254" s="63" t="n">
        <f aca="false">TRUNC(BA254*$I254,2)</f>
        <v>0</v>
      </c>
      <c r="BC254" s="84"/>
      <c r="BD254" s="85"/>
      <c r="BE254" s="63"/>
      <c r="BF254" s="91"/>
      <c r="BG254" s="63" t="n">
        <f aca="false">TRUNC(BF254*$I254,2)</f>
        <v>0</v>
      </c>
      <c r="BH254" s="84"/>
      <c r="BI254" s="85"/>
      <c r="BJ254" s="63"/>
      <c r="BK254" s="91"/>
      <c r="BL254" s="63" t="n">
        <f aca="false">TRUNC(BK254*$I254,2)</f>
        <v>0</v>
      </c>
      <c r="BM254" s="84"/>
      <c r="BN254" s="85"/>
      <c r="BO254" s="63"/>
      <c r="BP254" s="91"/>
      <c r="BQ254" s="63" t="n">
        <f aca="false">TRUNC(BP254*$I254,2)</f>
        <v>0</v>
      </c>
      <c r="BR254" s="73" t="s">
        <v>653</v>
      </c>
      <c r="BS254" s="73" t="s">
        <v>653</v>
      </c>
      <c r="BT254" s="92" t="n">
        <f aca="false">R254+AA254+AF254+AL254+AR254+AW254+BA254+BF254+BK254+BP254</f>
        <v>0</v>
      </c>
      <c r="BU254" s="92" t="n">
        <f aca="false">S254+AB254+AG254+AM254+AS254+AX254+BB254+BG254+BL254+BQ254</f>
        <v>0</v>
      </c>
      <c r="BV254" s="93" t="n">
        <f aca="false">100-BT254</f>
        <v>100</v>
      </c>
      <c r="BW254" s="93" t="n">
        <f aca="false">I254-BU254</f>
        <v>14.1875</v>
      </c>
      <c r="BX254" s="94"/>
      <c r="BY254" s="95" t="s">
        <v>138</v>
      </c>
      <c r="BZ254" s="94" t="n">
        <f aca="false">G254-(G254*BT254/100)</f>
        <v>5</v>
      </c>
      <c r="CA254" s="96" t="n">
        <f aca="false">ROUND(BX254*BZ254,2)</f>
        <v>0</v>
      </c>
      <c r="CB254" s="96" t="n">
        <f aca="false">ROUND(CA254*(1+[2]BDI!$N$27),2)</f>
        <v>0</v>
      </c>
    </row>
    <row r="255" s="97" customFormat="true" ht="38.25" hidden="true" customHeight="false" outlineLevel="0" collapsed="false">
      <c r="A255" s="231"/>
      <c r="B255" s="231"/>
      <c r="C255" s="73" t="s">
        <v>655</v>
      </c>
      <c r="D255" s="74" t="s">
        <v>656</v>
      </c>
      <c r="E255" s="75" t="n">
        <v>3.52</v>
      </c>
      <c r="F255" s="76" t="s">
        <v>138</v>
      </c>
      <c r="G255" s="75" t="n">
        <v>1</v>
      </c>
      <c r="H255" s="77" t="n">
        <f aca="false">SUM(E255*G255)</f>
        <v>3.52</v>
      </c>
      <c r="I255" s="78" t="n">
        <f aca="false">H255*1.25</f>
        <v>4.4</v>
      </c>
      <c r="J255" s="50" t="n">
        <v>2.44</v>
      </c>
      <c r="K255" s="50" t="n">
        <v>0</v>
      </c>
      <c r="L255" s="50" t="n">
        <v>0</v>
      </c>
      <c r="M255" s="50" t="n">
        <f aca="false">J255-L255</f>
        <v>2.44</v>
      </c>
      <c r="N255" s="79" t="e">
        <f aca="false">SUM(H255*100/$H$665)</f>
        <v>#DIV/0!</v>
      </c>
      <c r="O255" s="80" t="e">
        <f aca="false">SUM(H255*100/$H$805)</f>
        <v>#DIV/0!</v>
      </c>
      <c r="P255" s="81"/>
      <c r="Q255" s="63" t="e">
        <f aca="false">ROUND(R255*$N255/100,2)</f>
        <v>#DIV/0!</v>
      </c>
      <c r="R255" s="82"/>
      <c r="S255" s="63" t="n">
        <f aca="false">ROUND(R255*$H255/100,2)</f>
        <v>0</v>
      </c>
      <c r="T255" s="83"/>
      <c r="U255" s="83"/>
      <c r="V255" s="83"/>
      <c r="W255" s="73" t="s">
        <v>655</v>
      </c>
      <c r="X255" s="84"/>
      <c r="Y255" s="85"/>
      <c r="Z255" s="63" t="e">
        <f aca="false">ROUND(AA255*$N255/100,2)</f>
        <v>#DIV/0!</v>
      </c>
      <c r="AA255" s="82"/>
      <c r="AB255" s="63" t="n">
        <f aca="false">ROUND(AA255*$H255/100,2)</f>
        <v>0</v>
      </c>
      <c r="AC255" s="84"/>
      <c r="AD255" s="85"/>
      <c r="AE255" s="86" t="e">
        <f aca="false">ROUND(AF255*$N255/100,2)</f>
        <v>#DIV/0!</v>
      </c>
      <c r="AF255" s="87"/>
      <c r="AG255" s="63" t="n">
        <f aca="false">ROUND(AF255*$I255/100,2)</f>
        <v>0</v>
      </c>
      <c r="AH255" s="88" t="n">
        <f aca="false">AF255*M255/100</f>
        <v>0</v>
      </c>
      <c r="AI255" s="84" t="n">
        <f aca="false">IF(AH255&gt;AG255,AH255-AG255)</f>
        <v>0</v>
      </c>
      <c r="AJ255" s="128" t="n">
        <f aca="false">AG255-AH255</f>
        <v>0</v>
      </c>
      <c r="AK255" s="63"/>
      <c r="AL255" s="90"/>
      <c r="AM255" s="63" t="n">
        <f aca="false">TRUNC(AL255*$I255/100,2)</f>
        <v>0</v>
      </c>
      <c r="AN255" s="73" t="s">
        <v>655</v>
      </c>
      <c r="AO255" s="84"/>
      <c r="AP255" s="85"/>
      <c r="AQ255" s="63"/>
      <c r="AR255" s="90"/>
      <c r="AS255" s="63" t="n">
        <f aca="false">ROUND(AR255*$I255/100,2)</f>
        <v>0</v>
      </c>
      <c r="AT255" s="84"/>
      <c r="AU255" s="85"/>
      <c r="AV255" s="63"/>
      <c r="AW255" s="91"/>
      <c r="AX255" s="65" t="n">
        <f aca="false">ROUND(AW255*$I255/100,2)</f>
        <v>0</v>
      </c>
      <c r="AY255" s="85"/>
      <c r="AZ255" s="63"/>
      <c r="BA255" s="91"/>
      <c r="BB255" s="63" t="n">
        <f aca="false">TRUNC(BA255*$I255,2)</f>
        <v>0</v>
      </c>
      <c r="BC255" s="84"/>
      <c r="BD255" s="85"/>
      <c r="BE255" s="63"/>
      <c r="BF255" s="91"/>
      <c r="BG255" s="63" t="n">
        <f aca="false">TRUNC(BF255*$I255,2)</f>
        <v>0</v>
      </c>
      <c r="BH255" s="84"/>
      <c r="BI255" s="85"/>
      <c r="BJ255" s="63"/>
      <c r="BK255" s="91"/>
      <c r="BL255" s="63" t="n">
        <f aca="false">TRUNC(BK255*$I255,2)</f>
        <v>0</v>
      </c>
      <c r="BM255" s="84"/>
      <c r="BN255" s="85"/>
      <c r="BO255" s="63"/>
      <c r="BP255" s="91"/>
      <c r="BQ255" s="63" t="n">
        <f aca="false">TRUNC(BP255*$I255,2)</f>
        <v>0</v>
      </c>
      <c r="BR255" s="73" t="s">
        <v>655</v>
      </c>
      <c r="BS255" s="73" t="s">
        <v>655</v>
      </c>
      <c r="BT255" s="92" t="n">
        <f aca="false">R255+AA255+AF255+AL255+AR255+AW255+BA255+BF255+BK255+BP255</f>
        <v>0</v>
      </c>
      <c r="BU255" s="92" t="n">
        <f aca="false">S255+AB255+AG255+AM255+AS255+AX255+BB255+BG255+BL255+BQ255</f>
        <v>0</v>
      </c>
      <c r="BV255" s="93" t="n">
        <f aca="false">100-BT255</f>
        <v>100</v>
      </c>
      <c r="BW255" s="93" t="n">
        <f aca="false">I255-BU255</f>
        <v>4.4</v>
      </c>
      <c r="BX255" s="94"/>
      <c r="BY255" s="95" t="s">
        <v>138</v>
      </c>
      <c r="BZ255" s="94" t="n">
        <f aca="false">G255-(G255*BT255/100)</f>
        <v>1</v>
      </c>
      <c r="CA255" s="96" t="n">
        <f aca="false">ROUND(BX255*BZ255,2)</f>
        <v>0</v>
      </c>
      <c r="CB255" s="96" t="n">
        <f aca="false">ROUND(CA255*(1+[2]BDI!$N$27),2)</f>
        <v>0</v>
      </c>
    </row>
    <row r="256" s="97" customFormat="true" ht="12.75" hidden="false" customHeight="false" outlineLevel="0" collapsed="false">
      <c r="C256" s="73" t="s">
        <v>657</v>
      </c>
      <c r="D256" s="115" t="s">
        <v>658</v>
      </c>
      <c r="E256" s="143"/>
      <c r="F256" s="143"/>
      <c r="G256" s="143"/>
      <c r="H256" s="144"/>
      <c r="I256" s="78"/>
      <c r="J256" s="50"/>
      <c r="K256" s="50"/>
      <c r="L256" s="50"/>
      <c r="M256" s="50" t="n">
        <f aca="false">J256-L256</f>
        <v>0</v>
      </c>
      <c r="N256" s="145"/>
      <c r="O256" s="80" t="e">
        <f aca="false">SUM(H256*100/$H$805)</f>
        <v>#DIV/0!</v>
      </c>
      <c r="P256" s="81"/>
      <c r="Q256" s="63"/>
      <c r="R256" s="82"/>
      <c r="S256" s="63"/>
      <c r="T256" s="83"/>
      <c r="U256" s="83"/>
      <c r="V256" s="83"/>
      <c r="W256" s="73" t="s">
        <v>657</v>
      </c>
      <c r="X256" s="84"/>
      <c r="Y256" s="85"/>
      <c r="Z256" s="63"/>
      <c r="AA256" s="82"/>
      <c r="AB256" s="63"/>
      <c r="AC256" s="84"/>
      <c r="AD256" s="85"/>
      <c r="AE256" s="86"/>
      <c r="AF256" s="87"/>
      <c r="AG256" s="63" t="n">
        <f aca="false">ROUND(AF256*$I256/100,2)</f>
        <v>0</v>
      </c>
      <c r="AH256" s="88" t="n">
        <f aca="false">AF256*M256/100</f>
        <v>0</v>
      </c>
      <c r="AI256" s="84" t="n">
        <f aca="false">IF(AH256&gt;AG256,AH256-AG256)</f>
        <v>0</v>
      </c>
      <c r="AJ256" s="128" t="n">
        <f aca="false">AG256-AH256</f>
        <v>0</v>
      </c>
      <c r="AK256" s="63"/>
      <c r="AL256" s="90"/>
      <c r="AM256" s="63" t="n">
        <f aca="false">TRUNC(AL256*$I256/100,2)</f>
        <v>0</v>
      </c>
      <c r="AN256" s="73" t="s">
        <v>657</v>
      </c>
      <c r="AO256" s="84"/>
      <c r="AP256" s="85"/>
      <c r="AQ256" s="63"/>
      <c r="AR256" s="90"/>
      <c r="AS256" s="63" t="n">
        <f aca="false">ROUND(AR256*$I256/100,2)</f>
        <v>0</v>
      </c>
      <c r="AT256" s="84"/>
      <c r="AU256" s="85"/>
      <c r="AV256" s="63"/>
      <c r="AW256" s="91"/>
      <c r="AX256" s="65" t="n">
        <f aca="false">ROUND(AW256*$I256/100,2)</f>
        <v>0</v>
      </c>
      <c r="AY256" s="85"/>
      <c r="AZ256" s="63"/>
      <c r="BA256" s="91"/>
      <c r="BB256" s="63" t="n">
        <f aca="false">TRUNC(BA256*$I256,2)</f>
        <v>0</v>
      </c>
      <c r="BC256" s="84"/>
      <c r="BD256" s="85"/>
      <c r="BE256" s="63"/>
      <c r="BF256" s="91"/>
      <c r="BG256" s="63" t="n">
        <f aca="false">TRUNC(BF256*$I256,2)</f>
        <v>0</v>
      </c>
      <c r="BH256" s="84"/>
      <c r="BI256" s="85"/>
      <c r="BJ256" s="63"/>
      <c r="BK256" s="91"/>
      <c r="BL256" s="63" t="n">
        <f aca="false">TRUNC(BK256*$I256,2)</f>
        <v>0</v>
      </c>
      <c r="BM256" s="84"/>
      <c r="BN256" s="85"/>
      <c r="BO256" s="63"/>
      <c r="BP256" s="91"/>
      <c r="BQ256" s="63" t="n">
        <f aca="false">TRUNC(BP256*$I256,2)</f>
        <v>0</v>
      </c>
      <c r="BR256" s="73" t="s">
        <v>657</v>
      </c>
      <c r="BS256" s="73" t="s">
        <v>657</v>
      </c>
      <c r="BT256" s="92" t="n">
        <f aca="false">R256+AA256+AF256+AL256+AR256+AW256+BA256+BF256+BK256+BP256</f>
        <v>0</v>
      </c>
      <c r="BU256" s="92" t="n">
        <f aca="false">S256+AB256+AG256+AM256+AS256+AX256+BB256+BG256+BL256+BQ256</f>
        <v>0</v>
      </c>
      <c r="BV256" s="93"/>
      <c r="BW256" s="93" t="n">
        <f aca="false">I256-BU256</f>
        <v>0</v>
      </c>
      <c r="BX256" s="146"/>
      <c r="BY256" s="147"/>
      <c r="BZ256" s="94"/>
      <c r="CA256" s="96"/>
      <c r="CB256" s="96"/>
    </row>
    <row r="257" s="97" customFormat="true" ht="25.5" hidden="false" customHeight="false" outlineLevel="0" collapsed="false">
      <c r="A257" s="137" t="s">
        <v>45</v>
      </c>
      <c r="B257" s="138" t="s">
        <v>659</v>
      </c>
      <c r="C257" s="73" t="s">
        <v>601</v>
      </c>
      <c r="D257" s="74" t="s">
        <v>660</v>
      </c>
      <c r="E257" s="75" t="n">
        <v>13.41</v>
      </c>
      <c r="F257" s="76" t="s">
        <v>138</v>
      </c>
      <c r="G257" s="75" t="n">
        <v>14</v>
      </c>
      <c r="H257" s="77" t="n">
        <f aca="false">SUM(E257*G257)</f>
        <v>187.74</v>
      </c>
      <c r="I257" s="78" t="n">
        <f aca="false">H257*1.25</f>
        <v>234.675</v>
      </c>
      <c r="J257" s="50" t="n">
        <v>72.1</v>
      </c>
      <c r="K257" s="50" t="n">
        <v>0</v>
      </c>
      <c r="L257" s="50" t="n">
        <v>0</v>
      </c>
      <c r="M257" s="50" t="n">
        <f aca="false">J257-L257</f>
        <v>72.1</v>
      </c>
      <c r="N257" s="79" t="e">
        <f aca="false">SUM(H257*100/$H$665)</f>
        <v>#DIV/0!</v>
      </c>
      <c r="O257" s="80" t="e">
        <f aca="false">SUM(H257*100/$H$805)</f>
        <v>#DIV/0!</v>
      </c>
      <c r="P257" s="81"/>
      <c r="Q257" s="63" t="e">
        <f aca="false">ROUND(R257*$N257/100,2)</f>
        <v>#DIV/0!</v>
      </c>
      <c r="R257" s="82"/>
      <c r="S257" s="63" t="n">
        <f aca="false">ROUND(R257*$H257/100,2)</f>
        <v>0</v>
      </c>
      <c r="T257" s="83"/>
      <c r="U257" s="83"/>
      <c r="V257" s="83"/>
      <c r="W257" s="73" t="s">
        <v>601</v>
      </c>
      <c r="X257" s="84"/>
      <c r="Y257" s="85"/>
      <c r="Z257" s="63" t="e">
        <f aca="false">ROUND(AA257*$N257/100,2)</f>
        <v>#DIV/0!</v>
      </c>
      <c r="AA257" s="82"/>
      <c r="AB257" s="63" t="n">
        <f aca="false">ROUND(AA257*$H257/100,2)</f>
        <v>0</v>
      </c>
      <c r="AC257" s="84"/>
      <c r="AD257" s="85"/>
      <c r="AE257" s="86" t="e">
        <f aca="false">ROUND(AF257*$N257/100,2)</f>
        <v>#DIV/0!</v>
      </c>
      <c r="AF257" s="87"/>
      <c r="AG257" s="63" t="n">
        <f aca="false">ROUND(AF257*$I257/100,2)</f>
        <v>0</v>
      </c>
      <c r="AH257" s="88" t="n">
        <f aca="false">AF257*M257/100</f>
        <v>0</v>
      </c>
      <c r="AI257" s="84" t="n">
        <f aca="false">IF(AH257&gt;AG257,AH257-AG257)</f>
        <v>0</v>
      </c>
      <c r="AJ257" s="128" t="n">
        <f aca="false">AG257-AH257</f>
        <v>0</v>
      </c>
      <c r="AK257" s="63"/>
      <c r="AL257" s="90"/>
      <c r="AM257" s="63" t="n">
        <f aca="false">TRUNC(AL257*$I257/100,2)</f>
        <v>0</v>
      </c>
      <c r="AN257" s="73" t="s">
        <v>601</v>
      </c>
      <c r="AO257" s="84"/>
      <c r="AP257" s="85"/>
      <c r="AQ257" s="63"/>
      <c r="AR257" s="90"/>
      <c r="AS257" s="63" t="n">
        <f aca="false">ROUND(AR257*$I257/100,2)</f>
        <v>0</v>
      </c>
      <c r="AT257" s="84"/>
      <c r="AU257" s="85"/>
      <c r="AV257" s="63"/>
      <c r="AW257" s="91"/>
      <c r="AX257" s="65" t="n">
        <f aca="false">ROUND(AW257*$I257/100,2)</f>
        <v>0</v>
      </c>
      <c r="AY257" s="85"/>
      <c r="AZ257" s="63"/>
      <c r="BA257" s="91"/>
      <c r="BB257" s="63" t="n">
        <f aca="false">TRUNC(BA257*$I257,2)</f>
        <v>0</v>
      </c>
      <c r="BC257" s="84"/>
      <c r="BD257" s="85"/>
      <c r="BE257" s="63"/>
      <c r="BF257" s="91"/>
      <c r="BG257" s="63" t="n">
        <f aca="false">TRUNC(BF257*$I257,2)</f>
        <v>0</v>
      </c>
      <c r="BH257" s="84"/>
      <c r="BI257" s="85"/>
      <c r="BJ257" s="63"/>
      <c r="BK257" s="91"/>
      <c r="BL257" s="63" t="n">
        <f aca="false">TRUNC(BK257*$I257,2)</f>
        <v>0</v>
      </c>
      <c r="BM257" s="84"/>
      <c r="BN257" s="85"/>
      <c r="BO257" s="63"/>
      <c r="BP257" s="91"/>
      <c r="BQ257" s="63" t="n">
        <f aca="false">TRUNC(BP257*$I257,2)</f>
        <v>0</v>
      </c>
      <c r="BR257" s="73" t="s">
        <v>601</v>
      </c>
      <c r="BS257" s="73" t="s">
        <v>601</v>
      </c>
      <c r="BT257" s="92" t="n">
        <f aca="false">R257+AA257+AF257+AL257+AR257+AW257+BA257+BF257+BK257+BP257</f>
        <v>0</v>
      </c>
      <c r="BU257" s="92" t="n">
        <f aca="false">S257+AB257+AG257+AM257+AS257+AX257+BB257+BG257+BL257+BQ257</f>
        <v>0</v>
      </c>
      <c r="BV257" s="93" t="n">
        <f aca="false">100-BT257</f>
        <v>100</v>
      </c>
      <c r="BW257" s="93" t="n">
        <f aca="false">I257-BU257</f>
        <v>234.675</v>
      </c>
      <c r="BX257" s="94" t="n">
        <v>18.42</v>
      </c>
      <c r="BY257" s="95" t="s">
        <v>138</v>
      </c>
      <c r="BZ257" s="94" t="n">
        <f aca="false">G257-(G257*BT257/100)</f>
        <v>14</v>
      </c>
      <c r="CA257" s="96" t="n">
        <f aca="false">ROUND(BX257*BZ257,2)</f>
        <v>257.88</v>
      </c>
      <c r="CB257" s="96" t="n">
        <f aca="false">ROUND(CA257*(1+[2]BDI!$N$27),2)</f>
        <v>328.51</v>
      </c>
    </row>
    <row r="258" s="97" customFormat="true" ht="51" hidden="false" customHeight="false" outlineLevel="0" collapsed="false">
      <c r="A258" s="127"/>
      <c r="B258" s="126" t="s">
        <v>398</v>
      </c>
      <c r="C258" s="73" t="s">
        <v>621</v>
      </c>
      <c r="D258" s="74" t="s">
        <v>661</v>
      </c>
      <c r="E258" s="75" t="n">
        <v>15.64</v>
      </c>
      <c r="F258" s="76" t="s">
        <v>138</v>
      </c>
      <c r="G258" s="75" t="n">
        <v>7</v>
      </c>
      <c r="H258" s="77" t="n">
        <f aca="false">SUM(E258*G258)</f>
        <v>109.48</v>
      </c>
      <c r="I258" s="78" t="n">
        <f aca="false">H258*1.25</f>
        <v>136.85</v>
      </c>
      <c r="J258" s="50" t="n">
        <v>62.65</v>
      </c>
      <c r="K258" s="50" t="n">
        <v>0</v>
      </c>
      <c r="L258" s="50" t="n">
        <v>0</v>
      </c>
      <c r="M258" s="50" t="n">
        <f aca="false">J258-L258</f>
        <v>62.65</v>
      </c>
      <c r="N258" s="79" t="e">
        <f aca="false">SUM(H258*100/$H$665)</f>
        <v>#DIV/0!</v>
      </c>
      <c r="O258" s="80" t="e">
        <f aca="false">SUM(H258*100/$H$805)</f>
        <v>#DIV/0!</v>
      </c>
      <c r="P258" s="81"/>
      <c r="Q258" s="63" t="e">
        <f aca="false">ROUND(R258*$N258/100,2)</f>
        <v>#DIV/0!</v>
      </c>
      <c r="R258" s="82"/>
      <c r="S258" s="63" t="n">
        <f aca="false">ROUND(R258*$H258/100,2)</f>
        <v>0</v>
      </c>
      <c r="T258" s="83"/>
      <c r="U258" s="83"/>
      <c r="V258" s="83"/>
      <c r="W258" s="73" t="s">
        <v>621</v>
      </c>
      <c r="X258" s="84"/>
      <c r="Y258" s="85"/>
      <c r="Z258" s="63" t="e">
        <f aca="false">ROUND(AA258*$N258/100,2)</f>
        <v>#DIV/0!</v>
      </c>
      <c r="AA258" s="82"/>
      <c r="AB258" s="63" t="n">
        <f aca="false">ROUND(AA258*$H258/100,2)</f>
        <v>0</v>
      </c>
      <c r="AC258" s="84"/>
      <c r="AD258" s="85"/>
      <c r="AE258" s="86" t="e">
        <f aca="false">ROUND(AF258*$N258/100,2)</f>
        <v>#DIV/0!</v>
      </c>
      <c r="AF258" s="87"/>
      <c r="AG258" s="63" t="n">
        <f aca="false">ROUND(AF258*$I258/100,2)</f>
        <v>0</v>
      </c>
      <c r="AH258" s="88" t="n">
        <f aca="false">AF258*M258/100</f>
        <v>0</v>
      </c>
      <c r="AI258" s="84" t="n">
        <f aca="false">IF(AH258&gt;AG258,AH258-AG258)</f>
        <v>0</v>
      </c>
      <c r="AJ258" s="128" t="n">
        <f aca="false">AG258-AH258</f>
        <v>0</v>
      </c>
      <c r="AK258" s="63"/>
      <c r="AL258" s="90"/>
      <c r="AM258" s="63" t="n">
        <f aca="false">TRUNC(AL258*$I258/100,2)</f>
        <v>0</v>
      </c>
      <c r="AN258" s="73" t="s">
        <v>621</v>
      </c>
      <c r="AO258" s="84"/>
      <c r="AP258" s="85"/>
      <c r="AQ258" s="63"/>
      <c r="AR258" s="90"/>
      <c r="AS258" s="63" t="n">
        <f aca="false">ROUND(AR258*$I258/100,2)</f>
        <v>0</v>
      </c>
      <c r="AT258" s="84"/>
      <c r="AU258" s="85"/>
      <c r="AV258" s="63"/>
      <c r="AW258" s="91"/>
      <c r="AX258" s="65" t="n">
        <f aca="false">ROUND(AW258*$I258/100,2)</f>
        <v>0</v>
      </c>
      <c r="AY258" s="85"/>
      <c r="AZ258" s="63"/>
      <c r="BA258" s="91"/>
      <c r="BB258" s="63" t="n">
        <f aca="false">TRUNC(BA258*$I258,2)</f>
        <v>0</v>
      </c>
      <c r="BC258" s="84"/>
      <c r="BD258" s="85"/>
      <c r="BE258" s="63"/>
      <c r="BF258" s="91"/>
      <c r="BG258" s="63" t="n">
        <f aca="false">TRUNC(BF258*$I258,2)</f>
        <v>0</v>
      </c>
      <c r="BH258" s="84"/>
      <c r="BI258" s="85"/>
      <c r="BJ258" s="63"/>
      <c r="BK258" s="91"/>
      <c r="BL258" s="63" t="n">
        <f aca="false">TRUNC(BK258*$I258,2)</f>
        <v>0</v>
      </c>
      <c r="BM258" s="84"/>
      <c r="BN258" s="85"/>
      <c r="BO258" s="63"/>
      <c r="BP258" s="91"/>
      <c r="BQ258" s="63" t="n">
        <f aca="false">TRUNC(BP258*$I258,2)</f>
        <v>0</v>
      </c>
      <c r="BR258" s="73" t="s">
        <v>621</v>
      </c>
      <c r="BS258" s="73" t="s">
        <v>621</v>
      </c>
      <c r="BT258" s="92" t="n">
        <f aca="false">R258+AA258+AF258+AL258+AR258+AW258+BA258+BF258+BK258+BP258</f>
        <v>0</v>
      </c>
      <c r="BU258" s="92" t="n">
        <f aca="false">S258+AB258+AG258+AM258+AS258+AX258+BB258+BG258+BL258+BQ258</f>
        <v>0</v>
      </c>
      <c r="BV258" s="93" t="n">
        <f aca="false">100-BT258</f>
        <v>100</v>
      </c>
      <c r="BW258" s="93" t="n">
        <f aca="false">I258-BU258</f>
        <v>136.85</v>
      </c>
      <c r="BX258" s="149" t="n">
        <v>25</v>
      </c>
      <c r="BY258" s="95" t="s">
        <v>138</v>
      </c>
      <c r="BZ258" s="94" t="n">
        <f aca="false">G258-(G258*BT258/100)</f>
        <v>7</v>
      </c>
      <c r="CA258" s="96" t="n">
        <f aca="false">ROUND(BX258*BZ258,2)</f>
        <v>175</v>
      </c>
      <c r="CB258" s="96" t="n">
        <f aca="false">ROUND(CA258*(1+[2]BDI!$N$27),2)</f>
        <v>222.93</v>
      </c>
    </row>
    <row r="259" s="97" customFormat="true" ht="25.5" hidden="false" customHeight="false" outlineLevel="0" collapsed="false">
      <c r="A259" s="218" t="s">
        <v>45</v>
      </c>
      <c r="B259" s="224" t="s">
        <v>659</v>
      </c>
      <c r="C259" s="73" t="s">
        <v>657</v>
      </c>
      <c r="D259" s="74" t="s">
        <v>662</v>
      </c>
      <c r="E259" s="75" t="n">
        <v>13.41</v>
      </c>
      <c r="F259" s="76" t="s">
        <v>138</v>
      </c>
      <c r="G259" s="75" t="n">
        <v>191</v>
      </c>
      <c r="H259" s="77" t="n">
        <f aca="false">SUM(E259*G259)</f>
        <v>2561.31</v>
      </c>
      <c r="I259" s="78" t="n">
        <f aca="false">H259*1.25</f>
        <v>3201.6375</v>
      </c>
      <c r="J259" s="50" t="n">
        <v>742.99</v>
      </c>
      <c r="K259" s="50" t="n">
        <v>0</v>
      </c>
      <c r="L259" s="50" t="n">
        <v>0</v>
      </c>
      <c r="M259" s="50" t="n">
        <f aca="false">J259-L259</f>
        <v>742.99</v>
      </c>
      <c r="N259" s="79" t="e">
        <f aca="false">SUM(H259*100/$H$665)</f>
        <v>#DIV/0!</v>
      </c>
      <c r="O259" s="80" t="e">
        <f aca="false">SUM(H259*100/$H$805)</f>
        <v>#DIV/0!</v>
      </c>
      <c r="P259" s="81"/>
      <c r="Q259" s="63" t="e">
        <f aca="false">ROUND(R259*$N259/100,2)</f>
        <v>#DIV/0!</v>
      </c>
      <c r="R259" s="82"/>
      <c r="S259" s="63" t="n">
        <f aca="false">ROUND(R259*$H259/100,2)</f>
        <v>0</v>
      </c>
      <c r="T259" s="83"/>
      <c r="U259" s="83"/>
      <c r="V259" s="83"/>
      <c r="W259" s="73" t="s">
        <v>657</v>
      </c>
      <c r="X259" s="84"/>
      <c r="Y259" s="85"/>
      <c r="Z259" s="63" t="e">
        <f aca="false">ROUND(AA259*$N259/100,2)</f>
        <v>#DIV/0!</v>
      </c>
      <c r="AA259" s="82"/>
      <c r="AB259" s="63" t="n">
        <f aca="false">ROUND(AA259*$H259/100,2)</f>
        <v>0</v>
      </c>
      <c r="AC259" s="84"/>
      <c r="AD259" s="85"/>
      <c r="AE259" s="86" t="e">
        <f aca="false">ROUND(AF259*$N259/100,2)</f>
        <v>#DIV/0!</v>
      </c>
      <c r="AF259" s="87"/>
      <c r="AG259" s="63" t="n">
        <f aca="false">ROUND(AF259*$I259/100,2)</f>
        <v>0</v>
      </c>
      <c r="AH259" s="88" t="n">
        <f aca="false">AF259*M259/100</f>
        <v>0</v>
      </c>
      <c r="AI259" s="84" t="n">
        <f aca="false">IF(AH259&gt;AG259,AH259-AG259)</f>
        <v>0</v>
      </c>
      <c r="AJ259" s="128" t="n">
        <f aca="false">AG259-AH259</f>
        <v>0</v>
      </c>
      <c r="AK259" s="63"/>
      <c r="AL259" s="90"/>
      <c r="AM259" s="63" t="n">
        <f aca="false">TRUNC(AL259*$I259/100,2)</f>
        <v>0</v>
      </c>
      <c r="AN259" s="73" t="s">
        <v>657</v>
      </c>
      <c r="AO259" s="84"/>
      <c r="AP259" s="85"/>
      <c r="AQ259" s="63"/>
      <c r="AR259" s="90"/>
      <c r="AS259" s="63" t="n">
        <f aca="false">ROUND(AR259*$I259/100,2)</f>
        <v>0</v>
      </c>
      <c r="AT259" s="84"/>
      <c r="AU259" s="85"/>
      <c r="AV259" s="63"/>
      <c r="AW259" s="91"/>
      <c r="AX259" s="65" t="n">
        <f aca="false">ROUND(AW259*$I259/100,2)</f>
        <v>0</v>
      </c>
      <c r="AY259" s="85"/>
      <c r="AZ259" s="63"/>
      <c r="BA259" s="91"/>
      <c r="BB259" s="63" t="n">
        <f aca="false">TRUNC(BA259*$I259,2)</f>
        <v>0</v>
      </c>
      <c r="BC259" s="84"/>
      <c r="BD259" s="85"/>
      <c r="BE259" s="63"/>
      <c r="BF259" s="91"/>
      <c r="BG259" s="63" t="n">
        <f aca="false">TRUNC(BF259*$I259,2)</f>
        <v>0</v>
      </c>
      <c r="BH259" s="84"/>
      <c r="BI259" s="85"/>
      <c r="BJ259" s="63"/>
      <c r="BK259" s="91"/>
      <c r="BL259" s="63" t="n">
        <f aca="false">TRUNC(BK259*$I259,2)</f>
        <v>0</v>
      </c>
      <c r="BM259" s="84"/>
      <c r="BN259" s="85"/>
      <c r="BO259" s="63"/>
      <c r="BP259" s="91"/>
      <c r="BQ259" s="63" t="n">
        <f aca="false">TRUNC(BP259*$I259,2)</f>
        <v>0</v>
      </c>
      <c r="BR259" s="73" t="s">
        <v>657</v>
      </c>
      <c r="BS259" s="73" t="s">
        <v>657</v>
      </c>
      <c r="BT259" s="92" t="n">
        <f aca="false">R259+AA259+AF259+AL259+AR259+AW259+BA259+BF259+BK259+BP259</f>
        <v>0</v>
      </c>
      <c r="BU259" s="92" t="n">
        <f aca="false">S259+AB259+AG259+AM259+AS259+AX259+BB259+BG259+BL259+BQ259</f>
        <v>0</v>
      </c>
      <c r="BV259" s="93" t="n">
        <f aca="false">100-BT259</f>
        <v>100</v>
      </c>
      <c r="BW259" s="93" t="n">
        <f aca="false">I259-BU259</f>
        <v>3201.6375</v>
      </c>
      <c r="BX259" s="94" t="n">
        <v>18.42</v>
      </c>
      <c r="BY259" s="95" t="s">
        <v>138</v>
      </c>
      <c r="BZ259" s="94" t="n">
        <f aca="false">G259-(G259*BT259/100)</f>
        <v>191</v>
      </c>
      <c r="CA259" s="96" t="n">
        <f aca="false">ROUND(BX259*BZ259,2)</f>
        <v>3518.22</v>
      </c>
      <c r="CB259" s="96" t="n">
        <f aca="false">ROUND(CA259*(1+[2]BDI!$N$27),2)</f>
        <v>4481.86</v>
      </c>
    </row>
    <row r="260" s="97" customFormat="true" ht="25.5" hidden="false" customHeight="false" outlineLevel="0" collapsed="false">
      <c r="A260" s="218" t="s">
        <v>45</v>
      </c>
      <c r="B260" s="224" t="s">
        <v>663</v>
      </c>
      <c r="C260" s="73" t="s">
        <v>664</v>
      </c>
      <c r="D260" s="74" t="s">
        <v>665</v>
      </c>
      <c r="E260" s="75" t="n">
        <v>20.54</v>
      </c>
      <c r="F260" s="76" t="s">
        <v>138</v>
      </c>
      <c r="G260" s="75" t="n">
        <v>8</v>
      </c>
      <c r="H260" s="77" t="n">
        <f aca="false">SUM(E260*G260)</f>
        <v>164.32</v>
      </c>
      <c r="I260" s="78" t="n">
        <f aca="false">H260*1.25</f>
        <v>205.4</v>
      </c>
      <c r="J260" s="50" t="n">
        <v>47.6</v>
      </c>
      <c r="K260" s="50" t="n">
        <v>0</v>
      </c>
      <c r="L260" s="50" t="n">
        <v>0</v>
      </c>
      <c r="M260" s="50" t="n">
        <f aca="false">J260-L260</f>
        <v>47.6</v>
      </c>
      <c r="N260" s="79" t="e">
        <f aca="false">SUM(H260*100/$H$665)</f>
        <v>#DIV/0!</v>
      </c>
      <c r="O260" s="80" t="e">
        <f aca="false">SUM(H260*100/$H$805)</f>
        <v>#DIV/0!</v>
      </c>
      <c r="P260" s="81"/>
      <c r="Q260" s="63" t="e">
        <f aca="false">ROUND(R260*$N260/100,2)</f>
        <v>#DIV/0!</v>
      </c>
      <c r="R260" s="82"/>
      <c r="S260" s="63" t="n">
        <f aca="false">ROUND(R260*$H260/100,2)</f>
        <v>0</v>
      </c>
      <c r="T260" s="83"/>
      <c r="U260" s="83"/>
      <c r="V260" s="83"/>
      <c r="W260" s="73" t="s">
        <v>664</v>
      </c>
      <c r="X260" s="84"/>
      <c r="Y260" s="85"/>
      <c r="Z260" s="63" t="e">
        <f aca="false">ROUND(AA260*$N260/100,2)</f>
        <v>#DIV/0!</v>
      </c>
      <c r="AA260" s="82"/>
      <c r="AB260" s="63" t="n">
        <f aca="false">ROUND(AA260*$H260/100,2)</f>
        <v>0</v>
      </c>
      <c r="AC260" s="84"/>
      <c r="AD260" s="85"/>
      <c r="AE260" s="86" t="e">
        <f aca="false">ROUND(AF260*$N260/100,2)</f>
        <v>#DIV/0!</v>
      </c>
      <c r="AF260" s="87"/>
      <c r="AG260" s="63" t="n">
        <f aca="false">ROUND(AF260*$I260/100,2)</f>
        <v>0</v>
      </c>
      <c r="AH260" s="88" t="n">
        <f aca="false">AF260*M260/100</f>
        <v>0</v>
      </c>
      <c r="AI260" s="84" t="n">
        <f aca="false">IF(AH260&gt;AG260,AH260-AG260)</f>
        <v>0</v>
      </c>
      <c r="AJ260" s="128" t="n">
        <f aca="false">AG260-AH260</f>
        <v>0</v>
      </c>
      <c r="AK260" s="63"/>
      <c r="AL260" s="90"/>
      <c r="AM260" s="63" t="n">
        <f aca="false">TRUNC(AL260*$I260/100,2)</f>
        <v>0</v>
      </c>
      <c r="AN260" s="73" t="s">
        <v>664</v>
      </c>
      <c r="AO260" s="84"/>
      <c r="AP260" s="85"/>
      <c r="AQ260" s="63"/>
      <c r="AR260" s="90"/>
      <c r="AS260" s="63" t="n">
        <f aca="false">ROUND(AR260*$I260/100,2)</f>
        <v>0</v>
      </c>
      <c r="AT260" s="84"/>
      <c r="AU260" s="85"/>
      <c r="AV260" s="63"/>
      <c r="AW260" s="91"/>
      <c r="AX260" s="65" t="n">
        <f aca="false">ROUND(AW260*$I260/100,2)</f>
        <v>0</v>
      </c>
      <c r="AY260" s="85"/>
      <c r="AZ260" s="63"/>
      <c r="BA260" s="91"/>
      <c r="BB260" s="63" t="n">
        <f aca="false">TRUNC(BA260*$I260,2)</f>
        <v>0</v>
      </c>
      <c r="BC260" s="84"/>
      <c r="BD260" s="85"/>
      <c r="BE260" s="63"/>
      <c r="BF260" s="91"/>
      <c r="BG260" s="63" t="n">
        <f aca="false">TRUNC(BF260*$I260,2)</f>
        <v>0</v>
      </c>
      <c r="BH260" s="84"/>
      <c r="BI260" s="85"/>
      <c r="BJ260" s="63"/>
      <c r="BK260" s="91"/>
      <c r="BL260" s="63" t="n">
        <f aca="false">TRUNC(BK260*$I260,2)</f>
        <v>0</v>
      </c>
      <c r="BM260" s="84"/>
      <c r="BN260" s="85"/>
      <c r="BO260" s="63"/>
      <c r="BP260" s="91"/>
      <c r="BQ260" s="63" t="n">
        <f aca="false">TRUNC(BP260*$I260,2)</f>
        <v>0</v>
      </c>
      <c r="BR260" s="73" t="s">
        <v>664</v>
      </c>
      <c r="BS260" s="73" t="s">
        <v>664</v>
      </c>
      <c r="BT260" s="92" t="n">
        <f aca="false">R260+AA260+AF260+AL260+AR260+AW260+BA260+BF260+BK260+BP260</f>
        <v>0</v>
      </c>
      <c r="BU260" s="92" t="n">
        <f aca="false">S260+AB260+AG260+AM260+AS260+AX260+BB260+BG260+BL260+BQ260</f>
        <v>0</v>
      </c>
      <c r="BV260" s="93" t="n">
        <f aca="false">100-BT260</f>
        <v>100</v>
      </c>
      <c r="BW260" s="93" t="n">
        <f aca="false">I260-BU260</f>
        <v>205.4</v>
      </c>
      <c r="BX260" s="94" t="n">
        <v>55.35</v>
      </c>
      <c r="BY260" s="95" t="s">
        <v>138</v>
      </c>
      <c r="BZ260" s="94" t="n">
        <f aca="false">G260-(G260*BT260/100)</f>
        <v>8</v>
      </c>
      <c r="CA260" s="96" t="n">
        <f aca="false">ROUND(BX260*BZ260,2)</f>
        <v>442.8</v>
      </c>
      <c r="CB260" s="96" t="n">
        <f aca="false">ROUND(CA260*(1+[2]BDI!$N$27),2)</f>
        <v>564.08</v>
      </c>
    </row>
    <row r="261" s="97" customFormat="true" ht="25.5" hidden="false" customHeight="false" outlineLevel="0" collapsed="false">
      <c r="A261" s="218" t="s">
        <v>215</v>
      </c>
      <c r="B261" s="224" t="s">
        <v>503</v>
      </c>
      <c r="C261" s="73" t="s">
        <v>666</v>
      </c>
      <c r="D261" s="74" t="s">
        <v>667</v>
      </c>
      <c r="E261" s="75" t="n">
        <v>2.45</v>
      </c>
      <c r="F261" s="76" t="s">
        <v>138</v>
      </c>
      <c r="G261" s="75" t="n">
        <v>191</v>
      </c>
      <c r="H261" s="77" t="n">
        <f aca="false">SUM(E261*G261)</f>
        <v>467.95</v>
      </c>
      <c r="I261" s="78" t="n">
        <f aca="false">H261*1.25</f>
        <v>584.9375</v>
      </c>
      <c r="J261" s="50" t="n">
        <v>330.43</v>
      </c>
      <c r="K261" s="50" t="n">
        <v>0</v>
      </c>
      <c r="L261" s="50" t="n">
        <v>0</v>
      </c>
      <c r="M261" s="50" t="n">
        <f aca="false">J261-L261</f>
        <v>330.43</v>
      </c>
      <c r="N261" s="79" t="e">
        <f aca="false">SUM(H261*100/$H$665)</f>
        <v>#DIV/0!</v>
      </c>
      <c r="O261" s="80" t="e">
        <f aca="false">SUM(H261*100/$H$805)</f>
        <v>#DIV/0!</v>
      </c>
      <c r="P261" s="81"/>
      <c r="Q261" s="63" t="e">
        <f aca="false">ROUND(R261*$N261/100,2)</f>
        <v>#DIV/0!</v>
      </c>
      <c r="R261" s="82"/>
      <c r="S261" s="63" t="n">
        <f aca="false">ROUND(R261*$H261/100,2)</f>
        <v>0</v>
      </c>
      <c r="T261" s="83"/>
      <c r="U261" s="83"/>
      <c r="V261" s="83"/>
      <c r="W261" s="73" t="s">
        <v>666</v>
      </c>
      <c r="X261" s="84"/>
      <c r="Y261" s="85"/>
      <c r="Z261" s="63" t="e">
        <f aca="false">ROUND(AA261*$N261/100,2)</f>
        <v>#DIV/0!</v>
      </c>
      <c r="AA261" s="82"/>
      <c r="AB261" s="63" t="n">
        <f aca="false">ROUND(AA261*$H261/100,2)</f>
        <v>0</v>
      </c>
      <c r="AC261" s="84"/>
      <c r="AD261" s="85"/>
      <c r="AE261" s="86" t="e">
        <f aca="false">ROUND(AF261*$N261/100,2)</f>
        <v>#DIV/0!</v>
      </c>
      <c r="AF261" s="87"/>
      <c r="AG261" s="63" t="n">
        <f aca="false">ROUND(AF261*$I261/100,2)</f>
        <v>0</v>
      </c>
      <c r="AH261" s="88" t="n">
        <f aca="false">AF261*M261/100</f>
        <v>0</v>
      </c>
      <c r="AI261" s="84" t="n">
        <f aca="false">IF(AH261&gt;AG261,AH261-AG261)</f>
        <v>0</v>
      </c>
      <c r="AJ261" s="128" t="n">
        <f aca="false">AG261-AH261</f>
        <v>0</v>
      </c>
      <c r="AK261" s="63"/>
      <c r="AL261" s="90"/>
      <c r="AM261" s="63" t="n">
        <f aca="false">TRUNC(AL261*$I261/100,2)</f>
        <v>0</v>
      </c>
      <c r="AN261" s="73" t="s">
        <v>666</v>
      </c>
      <c r="AO261" s="84"/>
      <c r="AP261" s="85"/>
      <c r="AQ261" s="63"/>
      <c r="AR261" s="90"/>
      <c r="AS261" s="63" t="n">
        <f aca="false">ROUND(AR261*$I261/100,2)</f>
        <v>0</v>
      </c>
      <c r="AT261" s="84"/>
      <c r="AU261" s="85"/>
      <c r="AV261" s="63"/>
      <c r="AW261" s="91"/>
      <c r="AX261" s="65" t="n">
        <f aca="false">ROUND(AW261*$I261/100,2)</f>
        <v>0</v>
      </c>
      <c r="AY261" s="85"/>
      <c r="AZ261" s="63"/>
      <c r="BA261" s="91"/>
      <c r="BB261" s="63" t="n">
        <f aca="false">TRUNC(BA261*$I261,2)</f>
        <v>0</v>
      </c>
      <c r="BC261" s="84"/>
      <c r="BD261" s="85"/>
      <c r="BE261" s="63"/>
      <c r="BF261" s="91"/>
      <c r="BG261" s="63" t="n">
        <f aca="false">TRUNC(BF261*$I261,2)</f>
        <v>0</v>
      </c>
      <c r="BH261" s="84"/>
      <c r="BI261" s="85"/>
      <c r="BJ261" s="63"/>
      <c r="BK261" s="91"/>
      <c r="BL261" s="63" t="n">
        <f aca="false">TRUNC(BK261*$I261,2)</f>
        <v>0</v>
      </c>
      <c r="BM261" s="84"/>
      <c r="BN261" s="85"/>
      <c r="BO261" s="63"/>
      <c r="BP261" s="91"/>
      <c r="BQ261" s="63" t="n">
        <f aca="false">TRUNC(BP261*$I261,2)</f>
        <v>0</v>
      </c>
      <c r="BR261" s="73" t="s">
        <v>666</v>
      </c>
      <c r="BS261" s="73" t="s">
        <v>666</v>
      </c>
      <c r="BT261" s="92" t="n">
        <f aca="false">R261+AA261+AF261+AL261+AR261+AW261+BA261+BF261+BK261+BP261</f>
        <v>0</v>
      </c>
      <c r="BU261" s="92" t="n">
        <f aca="false">S261+AB261+AG261+AM261+AS261+AX261+BB261+BG261+BL261+BQ261</f>
        <v>0</v>
      </c>
      <c r="BV261" s="93" t="n">
        <f aca="false">100-BT261</f>
        <v>100</v>
      </c>
      <c r="BW261" s="93" t="n">
        <f aca="false">I261-BU261</f>
        <v>584.9375</v>
      </c>
      <c r="BX261" s="94" t="n">
        <v>2.09</v>
      </c>
      <c r="BY261" s="95" t="s">
        <v>138</v>
      </c>
      <c r="BZ261" s="94" t="n">
        <f aca="false">G261-(G261*BT261/100)</f>
        <v>191</v>
      </c>
      <c r="CA261" s="96" t="n">
        <f aca="false">ROUND(BX261*BZ261,2)</f>
        <v>399.19</v>
      </c>
      <c r="CB261" s="96" t="n">
        <f aca="false">ROUND(CA261*(1+[2]BDI!$N$27),2)</f>
        <v>508.53</v>
      </c>
    </row>
    <row r="262" s="97" customFormat="true" ht="12.75" hidden="false" customHeight="false" outlineLevel="0" collapsed="false">
      <c r="A262" s="218" t="s">
        <v>215</v>
      </c>
      <c r="B262" s="224" t="s">
        <v>503</v>
      </c>
      <c r="C262" s="73" t="s">
        <v>668</v>
      </c>
      <c r="D262" s="74" t="s">
        <v>669</v>
      </c>
      <c r="E262" s="75" t="n">
        <v>2</v>
      </c>
      <c r="F262" s="76" t="s">
        <v>138</v>
      </c>
      <c r="G262" s="75" t="n">
        <v>28</v>
      </c>
      <c r="H262" s="77" t="n">
        <f aca="false">SUM(E262*G262)</f>
        <v>56</v>
      </c>
      <c r="I262" s="78" t="n">
        <f aca="false">H262*1.25</f>
        <v>70</v>
      </c>
      <c r="J262" s="50" t="n">
        <v>49.84</v>
      </c>
      <c r="K262" s="50" t="n">
        <v>0</v>
      </c>
      <c r="L262" s="50" t="n">
        <v>0</v>
      </c>
      <c r="M262" s="50" t="n">
        <f aca="false">J262-L262</f>
        <v>49.84</v>
      </c>
      <c r="N262" s="79" t="e">
        <f aca="false">SUM(H262*100/$H$665)</f>
        <v>#DIV/0!</v>
      </c>
      <c r="O262" s="80" t="e">
        <f aca="false">SUM(H262*100/$H$805)</f>
        <v>#DIV/0!</v>
      </c>
      <c r="P262" s="81"/>
      <c r="Q262" s="63" t="e">
        <f aca="false">ROUND(R262*$N262/100,2)</f>
        <v>#DIV/0!</v>
      </c>
      <c r="R262" s="82"/>
      <c r="S262" s="63" t="n">
        <f aca="false">ROUND(R262*$H262/100,2)</f>
        <v>0</v>
      </c>
      <c r="T262" s="83"/>
      <c r="U262" s="83"/>
      <c r="V262" s="83"/>
      <c r="W262" s="73" t="s">
        <v>668</v>
      </c>
      <c r="X262" s="84"/>
      <c r="Y262" s="85"/>
      <c r="Z262" s="63" t="e">
        <f aca="false">ROUND(AA262*$N262/100,2)</f>
        <v>#DIV/0!</v>
      </c>
      <c r="AA262" s="82"/>
      <c r="AB262" s="63" t="n">
        <f aca="false">ROUND(AA262*$H262/100,2)</f>
        <v>0</v>
      </c>
      <c r="AC262" s="84"/>
      <c r="AD262" s="85"/>
      <c r="AE262" s="86" t="e">
        <f aca="false">ROUND(AF262*$N262/100,2)</f>
        <v>#DIV/0!</v>
      </c>
      <c r="AF262" s="87"/>
      <c r="AG262" s="63" t="n">
        <f aca="false">ROUND(AF262*$I262/100,2)</f>
        <v>0</v>
      </c>
      <c r="AH262" s="88" t="n">
        <f aca="false">AF262*M262/100</f>
        <v>0</v>
      </c>
      <c r="AI262" s="84" t="n">
        <f aca="false">IF(AH262&gt;AG262,AH262-AG262)</f>
        <v>0</v>
      </c>
      <c r="AJ262" s="128" t="n">
        <f aca="false">AG262-AH262</f>
        <v>0</v>
      </c>
      <c r="AK262" s="63"/>
      <c r="AL262" s="90"/>
      <c r="AM262" s="63" t="n">
        <f aca="false">TRUNC(AL262*$I262/100,2)</f>
        <v>0</v>
      </c>
      <c r="AN262" s="73" t="s">
        <v>668</v>
      </c>
      <c r="AO262" s="84"/>
      <c r="AP262" s="85"/>
      <c r="AQ262" s="63"/>
      <c r="AR262" s="90"/>
      <c r="AS262" s="63" t="n">
        <f aca="false">ROUND(AR262*$I262/100,2)</f>
        <v>0</v>
      </c>
      <c r="AT262" s="84"/>
      <c r="AU262" s="85"/>
      <c r="AV262" s="63"/>
      <c r="AW262" s="91"/>
      <c r="AX262" s="65" t="n">
        <f aca="false">ROUND(AW262*$I262/100,2)</f>
        <v>0</v>
      </c>
      <c r="AY262" s="85"/>
      <c r="AZ262" s="63"/>
      <c r="BA262" s="91"/>
      <c r="BB262" s="63" t="n">
        <f aca="false">TRUNC(BA262*$I262,2)</f>
        <v>0</v>
      </c>
      <c r="BC262" s="84"/>
      <c r="BD262" s="85"/>
      <c r="BE262" s="63"/>
      <c r="BF262" s="91"/>
      <c r="BG262" s="63" t="n">
        <f aca="false">TRUNC(BF262*$I262,2)</f>
        <v>0</v>
      </c>
      <c r="BH262" s="84"/>
      <c r="BI262" s="85"/>
      <c r="BJ262" s="63"/>
      <c r="BK262" s="91"/>
      <c r="BL262" s="63" t="n">
        <f aca="false">TRUNC(BK262*$I262,2)</f>
        <v>0</v>
      </c>
      <c r="BM262" s="84"/>
      <c r="BN262" s="85"/>
      <c r="BO262" s="63"/>
      <c r="BP262" s="91"/>
      <c r="BQ262" s="63" t="n">
        <f aca="false">TRUNC(BP262*$I262,2)</f>
        <v>0</v>
      </c>
      <c r="BR262" s="73" t="s">
        <v>668</v>
      </c>
      <c r="BS262" s="73" t="s">
        <v>668</v>
      </c>
      <c r="BT262" s="92" t="n">
        <f aca="false">R262+AA262+AF262+AL262+AR262+AW262+BA262+BF262+BK262+BP262</f>
        <v>0</v>
      </c>
      <c r="BU262" s="92" t="n">
        <f aca="false">S262+AB262+AG262+AM262+AS262+AX262+BB262+BG262+BL262+BQ262</f>
        <v>0</v>
      </c>
      <c r="BV262" s="93" t="n">
        <f aca="false">100-BT262</f>
        <v>100</v>
      </c>
      <c r="BW262" s="93" t="n">
        <f aca="false">I262-BU262</f>
        <v>70</v>
      </c>
      <c r="BX262" s="94" t="n">
        <v>2.09</v>
      </c>
      <c r="BY262" s="95" t="s">
        <v>138</v>
      </c>
      <c r="BZ262" s="94" t="n">
        <f aca="false">G262-(G262*BT262/100)</f>
        <v>28</v>
      </c>
      <c r="CA262" s="96" t="n">
        <f aca="false">ROUND(BX262*BZ262,2)</f>
        <v>58.52</v>
      </c>
      <c r="CB262" s="96" t="n">
        <f aca="false">ROUND(CA262*(1+[2]BDI!$N$27),2)</f>
        <v>74.55</v>
      </c>
    </row>
    <row r="263" s="97" customFormat="true" ht="12.75" hidden="false" customHeight="false" outlineLevel="0" collapsed="false">
      <c r="A263" s="127"/>
      <c r="B263" s="127"/>
      <c r="C263" s="73" t="s">
        <v>664</v>
      </c>
      <c r="D263" s="115" t="s">
        <v>670</v>
      </c>
      <c r="E263" s="143"/>
      <c r="F263" s="143"/>
      <c r="G263" s="143"/>
      <c r="H263" s="144"/>
      <c r="I263" s="78"/>
      <c r="J263" s="50"/>
      <c r="K263" s="50"/>
      <c r="L263" s="50"/>
      <c r="M263" s="50" t="n">
        <f aca="false">J263-L263</f>
        <v>0</v>
      </c>
      <c r="N263" s="145"/>
      <c r="O263" s="80" t="e">
        <f aca="false">SUM(H263*100/$H$805)</f>
        <v>#DIV/0!</v>
      </c>
      <c r="P263" s="81"/>
      <c r="Q263" s="63"/>
      <c r="R263" s="82"/>
      <c r="S263" s="63"/>
      <c r="T263" s="83"/>
      <c r="U263" s="83"/>
      <c r="V263" s="83"/>
      <c r="W263" s="73" t="s">
        <v>664</v>
      </c>
      <c r="X263" s="84"/>
      <c r="Y263" s="85"/>
      <c r="Z263" s="63"/>
      <c r="AA263" s="82"/>
      <c r="AB263" s="63"/>
      <c r="AC263" s="84"/>
      <c r="AD263" s="85"/>
      <c r="AE263" s="86"/>
      <c r="AF263" s="87"/>
      <c r="AG263" s="63" t="n">
        <f aca="false">ROUND(AF263*$I263/100,2)</f>
        <v>0</v>
      </c>
      <c r="AH263" s="88" t="n">
        <f aca="false">AF263*M263/100</f>
        <v>0</v>
      </c>
      <c r="AI263" s="84" t="n">
        <f aca="false">IF(AH263&gt;AG263,AH263-AG263)</f>
        <v>0</v>
      </c>
      <c r="AJ263" s="128" t="n">
        <f aca="false">AG263-AH263</f>
        <v>0</v>
      </c>
      <c r="AK263" s="63"/>
      <c r="AL263" s="90"/>
      <c r="AM263" s="63" t="n">
        <f aca="false">TRUNC(AL263*$I263/100,2)</f>
        <v>0</v>
      </c>
      <c r="AN263" s="73" t="s">
        <v>664</v>
      </c>
      <c r="AO263" s="84"/>
      <c r="AP263" s="85"/>
      <c r="AQ263" s="63"/>
      <c r="AR263" s="90"/>
      <c r="AS263" s="63" t="n">
        <f aca="false">ROUND(AR263*$I263/100,2)</f>
        <v>0</v>
      </c>
      <c r="AT263" s="84"/>
      <c r="AU263" s="85"/>
      <c r="AV263" s="63"/>
      <c r="AW263" s="91"/>
      <c r="AX263" s="65" t="n">
        <f aca="false">ROUND(AW263*$I263/100,2)</f>
        <v>0</v>
      </c>
      <c r="AY263" s="85"/>
      <c r="AZ263" s="63"/>
      <c r="BA263" s="91"/>
      <c r="BB263" s="63" t="n">
        <f aca="false">TRUNC(BA263*$I263,2)</f>
        <v>0</v>
      </c>
      <c r="BC263" s="84"/>
      <c r="BD263" s="85"/>
      <c r="BE263" s="63"/>
      <c r="BF263" s="91"/>
      <c r="BG263" s="63" t="n">
        <f aca="false">TRUNC(BF263*$I263,2)</f>
        <v>0</v>
      </c>
      <c r="BH263" s="84"/>
      <c r="BI263" s="85"/>
      <c r="BJ263" s="63"/>
      <c r="BK263" s="91"/>
      <c r="BL263" s="63" t="n">
        <f aca="false">TRUNC(BK263*$I263,2)</f>
        <v>0</v>
      </c>
      <c r="BM263" s="84"/>
      <c r="BN263" s="85"/>
      <c r="BO263" s="63"/>
      <c r="BP263" s="91"/>
      <c r="BQ263" s="63" t="n">
        <f aca="false">TRUNC(BP263*$I263,2)</f>
        <v>0</v>
      </c>
      <c r="BR263" s="73" t="s">
        <v>664</v>
      </c>
      <c r="BS263" s="73" t="s">
        <v>664</v>
      </c>
      <c r="BT263" s="92" t="n">
        <f aca="false">R263+AA263+AF263+AL263+AR263+AW263+BA263+BF263+BK263+BP263</f>
        <v>0</v>
      </c>
      <c r="BU263" s="92" t="n">
        <f aca="false">S263+AB263+AG263+AM263+AS263+AX263+BB263+BG263+BL263+BQ263</f>
        <v>0</v>
      </c>
      <c r="BV263" s="93"/>
      <c r="BW263" s="93" t="n">
        <f aca="false">I263-BU263</f>
        <v>0</v>
      </c>
      <c r="BX263" s="146"/>
      <c r="BY263" s="147"/>
      <c r="BZ263" s="94"/>
      <c r="CA263" s="96"/>
      <c r="CB263" s="96"/>
    </row>
    <row r="264" s="97" customFormat="true" ht="12.75" hidden="false" customHeight="false" outlineLevel="0" collapsed="false">
      <c r="A264" s="218" t="s">
        <v>215</v>
      </c>
      <c r="B264" s="224" t="s">
        <v>671</v>
      </c>
      <c r="C264" s="73" t="s">
        <v>672</v>
      </c>
      <c r="D264" s="74" t="s">
        <v>673</v>
      </c>
      <c r="E264" s="75" t="n">
        <v>2.72</v>
      </c>
      <c r="F264" s="76" t="s">
        <v>138</v>
      </c>
      <c r="G264" s="75" t="n">
        <v>64</v>
      </c>
      <c r="H264" s="77" t="n">
        <f aca="false">SUM(E264*G264)</f>
        <v>174.08</v>
      </c>
      <c r="I264" s="78" t="n">
        <f aca="false">H264*1.25</f>
        <v>217.6</v>
      </c>
      <c r="J264" s="50" t="n">
        <v>115.84</v>
      </c>
      <c r="K264" s="50" t="n">
        <v>0</v>
      </c>
      <c r="L264" s="50" t="n">
        <v>0</v>
      </c>
      <c r="M264" s="50" t="n">
        <f aca="false">J264-L264</f>
        <v>115.84</v>
      </c>
      <c r="N264" s="79" t="e">
        <f aca="false">SUM(H264*100/$H$665)</f>
        <v>#DIV/0!</v>
      </c>
      <c r="O264" s="80" t="e">
        <f aca="false">SUM(H264*100/$H$805)</f>
        <v>#DIV/0!</v>
      </c>
      <c r="P264" s="81"/>
      <c r="Q264" s="63" t="e">
        <f aca="false">ROUND(R264*$N264/100,2)</f>
        <v>#DIV/0!</v>
      </c>
      <c r="R264" s="82"/>
      <c r="S264" s="63" t="n">
        <f aca="false">ROUND(R264*$H264/100,2)</f>
        <v>0</v>
      </c>
      <c r="T264" s="83"/>
      <c r="U264" s="83"/>
      <c r="V264" s="83"/>
      <c r="W264" s="73" t="s">
        <v>672</v>
      </c>
      <c r="X264" s="84"/>
      <c r="Y264" s="85"/>
      <c r="Z264" s="63" t="e">
        <f aca="false">ROUND(AA264*$N264/100,2)</f>
        <v>#DIV/0!</v>
      </c>
      <c r="AA264" s="82"/>
      <c r="AB264" s="63" t="n">
        <f aca="false">ROUND(AA264*$H264/100,2)</f>
        <v>0</v>
      </c>
      <c r="AC264" s="84"/>
      <c r="AD264" s="85"/>
      <c r="AE264" s="86" t="e">
        <f aca="false">ROUND(AF264*$N264/100,2)</f>
        <v>#DIV/0!</v>
      </c>
      <c r="AF264" s="87"/>
      <c r="AG264" s="63" t="n">
        <f aca="false">ROUND(AF264*$I264/100,2)</f>
        <v>0</v>
      </c>
      <c r="AH264" s="88" t="n">
        <f aca="false">AF264*M264/100</f>
        <v>0</v>
      </c>
      <c r="AI264" s="84" t="n">
        <f aca="false">IF(AH264&gt;AG264,AH264-AG264)</f>
        <v>0</v>
      </c>
      <c r="AJ264" s="128" t="n">
        <f aca="false">AG264-AH264</f>
        <v>0</v>
      </c>
      <c r="AK264" s="63"/>
      <c r="AL264" s="90"/>
      <c r="AM264" s="63" t="n">
        <f aca="false">TRUNC(AL264*$I264/100,2)</f>
        <v>0</v>
      </c>
      <c r="AN264" s="73" t="s">
        <v>672</v>
      </c>
      <c r="AO264" s="84"/>
      <c r="AP264" s="85"/>
      <c r="AQ264" s="63"/>
      <c r="AR264" s="90"/>
      <c r="AS264" s="63" t="n">
        <f aca="false">ROUND(AR264*$I264/100,2)</f>
        <v>0</v>
      </c>
      <c r="AT264" s="84"/>
      <c r="AU264" s="85"/>
      <c r="AV264" s="63"/>
      <c r="AW264" s="91"/>
      <c r="AX264" s="65" t="n">
        <f aca="false">ROUND(AW264*$I264/100,2)</f>
        <v>0</v>
      </c>
      <c r="AY264" s="85"/>
      <c r="AZ264" s="63"/>
      <c r="BA264" s="91"/>
      <c r="BB264" s="63" t="n">
        <f aca="false">TRUNC(BA264*$I264,2)</f>
        <v>0</v>
      </c>
      <c r="BC264" s="84"/>
      <c r="BD264" s="85"/>
      <c r="BE264" s="63"/>
      <c r="BF264" s="91"/>
      <c r="BG264" s="63" t="n">
        <f aca="false">TRUNC(BF264*$I264,2)</f>
        <v>0</v>
      </c>
      <c r="BH264" s="84"/>
      <c r="BI264" s="85"/>
      <c r="BJ264" s="63"/>
      <c r="BK264" s="91"/>
      <c r="BL264" s="63" t="n">
        <f aca="false">TRUNC(BK264*$I264,2)</f>
        <v>0</v>
      </c>
      <c r="BM264" s="84"/>
      <c r="BN264" s="85"/>
      <c r="BO264" s="63"/>
      <c r="BP264" s="91"/>
      <c r="BQ264" s="63" t="n">
        <f aca="false">TRUNC(BP264*$I264,2)</f>
        <v>0</v>
      </c>
      <c r="BR264" s="73" t="s">
        <v>672</v>
      </c>
      <c r="BS264" s="73" t="s">
        <v>672</v>
      </c>
      <c r="BT264" s="92" t="n">
        <f aca="false">R264+AA264+AF264+AL264+AR264+AW264+BA264+BF264+BK264+BP264</f>
        <v>0</v>
      </c>
      <c r="BU264" s="92" t="n">
        <f aca="false">S264+AB264+AG264+AM264+AS264+AX264+BB264+BG264+BL264+BQ264</f>
        <v>0</v>
      </c>
      <c r="BV264" s="93" t="n">
        <f aca="false">100-BT264</f>
        <v>100</v>
      </c>
      <c r="BW264" s="93" t="n">
        <f aca="false">I264-BU264</f>
        <v>217.6</v>
      </c>
      <c r="BX264" s="94" t="n">
        <v>0.97</v>
      </c>
      <c r="BY264" s="95" t="s">
        <v>138</v>
      </c>
      <c r="BZ264" s="94" t="n">
        <f aca="false">G264-(G264*BT264/100)</f>
        <v>64</v>
      </c>
      <c r="CA264" s="96" t="n">
        <f aca="false">ROUND(BX264*BZ264,2)</f>
        <v>62.08</v>
      </c>
      <c r="CB264" s="96" t="n">
        <f aca="false">ROUND(CA264*(1+[2]BDI!$N$27),2)</f>
        <v>79.08</v>
      </c>
    </row>
    <row r="265" s="97" customFormat="true" ht="12.75" hidden="false" customHeight="false" outlineLevel="0" collapsed="false">
      <c r="A265" s="218" t="s">
        <v>215</v>
      </c>
      <c r="B265" s="224" t="s">
        <v>674</v>
      </c>
      <c r="C265" s="73" t="s">
        <v>675</v>
      </c>
      <c r="D265" s="74" t="s">
        <v>676</v>
      </c>
      <c r="E265" s="75" t="n">
        <v>0.25</v>
      </c>
      <c r="F265" s="76" t="s">
        <v>138</v>
      </c>
      <c r="G265" s="75" t="n">
        <v>1200</v>
      </c>
      <c r="H265" s="77" t="n">
        <f aca="false">SUM(E265*G265)</f>
        <v>300</v>
      </c>
      <c r="I265" s="78" t="n">
        <f aca="false">H265*1.25</f>
        <v>375</v>
      </c>
      <c r="J265" s="50" t="n">
        <v>180</v>
      </c>
      <c r="K265" s="50" t="n">
        <v>0</v>
      </c>
      <c r="L265" s="50" t="n">
        <v>0</v>
      </c>
      <c r="M265" s="50" t="n">
        <f aca="false">J265-L265</f>
        <v>180</v>
      </c>
      <c r="N265" s="79" t="e">
        <f aca="false">SUM(H265*100/$H$665)</f>
        <v>#DIV/0!</v>
      </c>
      <c r="O265" s="80" t="e">
        <f aca="false">SUM(H265*100/$H$805)</f>
        <v>#DIV/0!</v>
      </c>
      <c r="P265" s="81"/>
      <c r="Q265" s="63" t="e">
        <f aca="false">ROUND(R265*$N265/100,2)</f>
        <v>#DIV/0!</v>
      </c>
      <c r="R265" s="82"/>
      <c r="S265" s="63" t="n">
        <f aca="false">ROUND(R265*$H265/100,2)</f>
        <v>0</v>
      </c>
      <c r="T265" s="83"/>
      <c r="U265" s="83"/>
      <c r="V265" s="83"/>
      <c r="W265" s="73" t="s">
        <v>675</v>
      </c>
      <c r="X265" s="84"/>
      <c r="Y265" s="85"/>
      <c r="Z265" s="63" t="e">
        <f aca="false">ROUND(AA265*$N265/100,2)</f>
        <v>#DIV/0!</v>
      </c>
      <c r="AA265" s="82"/>
      <c r="AB265" s="63" t="n">
        <f aca="false">ROUND(AA265*$H265/100,2)</f>
        <v>0</v>
      </c>
      <c r="AC265" s="84"/>
      <c r="AD265" s="85"/>
      <c r="AE265" s="86" t="e">
        <f aca="false">ROUND(AF265*$N265/100,2)</f>
        <v>#DIV/0!</v>
      </c>
      <c r="AF265" s="87"/>
      <c r="AG265" s="63" t="n">
        <f aca="false">ROUND(AF265*$I265/100,2)</f>
        <v>0</v>
      </c>
      <c r="AH265" s="88" t="n">
        <f aca="false">AF265*M265/100</f>
        <v>0</v>
      </c>
      <c r="AI265" s="84" t="n">
        <f aca="false">IF(AH265&gt;AG265,AH265-AG265)</f>
        <v>0</v>
      </c>
      <c r="AJ265" s="128" t="n">
        <f aca="false">AG265-AH265</f>
        <v>0</v>
      </c>
      <c r="AK265" s="63"/>
      <c r="AL265" s="90"/>
      <c r="AM265" s="63" t="n">
        <f aca="false">TRUNC(AL265*$I265/100,2)</f>
        <v>0</v>
      </c>
      <c r="AN265" s="73" t="s">
        <v>675</v>
      </c>
      <c r="AO265" s="84"/>
      <c r="AP265" s="85"/>
      <c r="AQ265" s="63"/>
      <c r="AR265" s="90"/>
      <c r="AS265" s="63" t="n">
        <f aca="false">ROUND(AR265*$I265/100,2)</f>
        <v>0</v>
      </c>
      <c r="AT265" s="84"/>
      <c r="AU265" s="85"/>
      <c r="AV265" s="63"/>
      <c r="AW265" s="91"/>
      <c r="AX265" s="65" t="n">
        <f aca="false">ROUND(AW265*$I265/100,2)</f>
        <v>0</v>
      </c>
      <c r="AY265" s="85"/>
      <c r="AZ265" s="63"/>
      <c r="BA265" s="91"/>
      <c r="BB265" s="63" t="n">
        <f aca="false">TRUNC(BA265*$I265,2)</f>
        <v>0</v>
      </c>
      <c r="BC265" s="84"/>
      <c r="BD265" s="85"/>
      <c r="BE265" s="63"/>
      <c r="BF265" s="91"/>
      <c r="BG265" s="63" t="n">
        <f aca="false">TRUNC(BF265*$I265,2)</f>
        <v>0</v>
      </c>
      <c r="BH265" s="84"/>
      <c r="BI265" s="85"/>
      <c r="BJ265" s="63"/>
      <c r="BK265" s="91"/>
      <c r="BL265" s="63" t="n">
        <f aca="false">TRUNC(BK265*$I265,2)</f>
        <v>0</v>
      </c>
      <c r="BM265" s="84"/>
      <c r="BN265" s="85"/>
      <c r="BO265" s="63"/>
      <c r="BP265" s="91"/>
      <c r="BQ265" s="63" t="n">
        <f aca="false">TRUNC(BP265*$I265,2)</f>
        <v>0</v>
      </c>
      <c r="BR265" s="73" t="s">
        <v>675</v>
      </c>
      <c r="BS265" s="73" t="s">
        <v>675</v>
      </c>
      <c r="BT265" s="92" t="n">
        <f aca="false">R265+AA265+AF265+AL265+AR265+AW265+BA265+BF265+BK265+BP265</f>
        <v>0</v>
      </c>
      <c r="BU265" s="92" t="n">
        <f aca="false">S265+AB265+AG265+AM265+AS265+AX265+BB265+BG265+BL265+BQ265</f>
        <v>0</v>
      </c>
      <c r="BV265" s="93" t="n">
        <f aca="false">100-BT265</f>
        <v>100</v>
      </c>
      <c r="BW265" s="93" t="n">
        <f aca="false">I265-BU265</f>
        <v>375</v>
      </c>
      <c r="BX265" s="94" t="n">
        <v>0.22</v>
      </c>
      <c r="BY265" s="95" t="s">
        <v>138</v>
      </c>
      <c r="BZ265" s="94" t="n">
        <f aca="false">G265-(G265*BT265/100)</f>
        <v>1200</v>
      </c>
      <c r="CA265" s="96" t="n">
        <f aca="false">ROUND(BX265*BZ265,2)</f>
        <v>264</v>
      </c>
      <c r="CB265" s="96" t="n">
        <f aca="false">ROUND(CA265*(1+[2]BDI!$N$27),2)</f>
        <v>336.31</v>
      </c>
    </row>
    <row r="266" s="97" customFormat="true" ht="25.5" hidden="false" customHeight="false" outlineLevel="0" collapsed="false">
      <c r="A266" s="127"/>
      <c r="B266" s="126" t="s">
        <v>398</v>
      </c>
      <c r="C266" s="73" t="s">
        <v>677</v>
      </c>
      <c r="D266" s="74" t="s">
        <v>678</v>
      </c>
      <c r="E266" s="75" t="n">
        <v>7.99</v>
      </c>
      <c r="F266" s="76" t="s">
        <v>138</v>
      </c>
      <c r="G266" s="75" t="n">
        <v>32</v>
      </c>
      <c r="H266" s="77" t="n">
        <f aca="false">SUM(E266*G266)</f>
        <v>255.68</v>
      </c>
      <c r="I266" s="78" t="n">
        <f aca="false">H266*1.25</f>
        <v>319.6</v>
      </c>
      <c r="J266" s="50" t="n">
        <v>87.04</v>
      </c>
      <c r="K266" s="50" t="n">
        <v>0</v>
      </c>
      <c r="L266" s="50" t="n">
        <v>0</v>
      </c>
      <c r="M266" s="50" t="n">
        <f aca="false">J266-L266</f>
        <v>87.04</v>
      </c>
      <c r="N266" s="79" t="e">
        <f aca="false">SUM(H266*100/$H$665)</f>
        <v>#DIV/0!</v>
      </c>
      <c r="O266" s="80" t="e">
        <f aca="false">SUM(H266*100/$H$805)</f>
        <v>#DIV/0!</v>
      </c>
      <c r="P266" s="81"/>
      <c r="Q266" s="63" t="e">
        <f aca="false">ROUND(R266*$N266/100,2)</f>
        <v>#DIV/0!</v>
      </c>
      <c r="R266" s="82"/>
      <c r="S266" s="63" t="n">
        <f aca="false">ROUND(R266*$H266/100,2)</f>
        <v>0</v>
      </c>
      <c r="T266" s="83"/>
      <c r="U266" s="83"/>
      <c r="V266" s="83"/>
      <c r="W266" s="73" t="s">
        <v>677</v>
      </c>
      <c r="X266" s="84"/>
      <c r="Y266" s="85"/>
      <c r="Z266" s="63" t="e">
        <f aca="false">ROUND(AA266*$N266/100,2)</f>
        <v>#DIV/0!</v>
      </c>
      <c r="AA266" s="82"/>
      <c r="AB266" s="63" t="n">
        <f aca="false">ROUND(AA266*$H266/100,2)</f>
        <v>0</v>
      </c>
      <c r="AC266" s="84"/>
      <c r="AD266" s="85"/>
      <c r="AE266" s="86" t="e">
        <f aca="false">ROUND(AF266*$N266/100,2)</f>
        <v>#DIV/0!</v>
      </c>
      <c r="AF266" s="87"/>
      <c r="AG266" s="63" t="n">
        <f aca="false">ROUND(AF266*$I266/100,2)</f>
        <v>0</v>
      </c>
      <c r="AH266" s="88" t="n">
        <f aca="false">AF266*M266/100</f>
        <v>0</v>
      </c>
      <c r="AI266" s="84" t="n">
        <f aca="false">IF(AH266&gt;AG266,AH266-AG266)</f>
        <v>0</v>
      </c>
      <c r="AJ266" s="128" t="n">
        <f aca="false">AG266-AH266</f>
        <v>0</v>
      </c>
      <c r="AK266" s="63"/>
      <c r="AL266" s="90"/>
      <c r="AM266" s="63" t="n">
        <f aca="false">TRUNC(AL266*$I266/100,2)</f>
        <v>0</v>
      </c>
      <c r="AN266" s="73" t="s">
        <v>677</v>
      </c>
      <c r="AO266" s="84"/>
      <c r="AP266" s="85"/>
      <c r="AQ266" s="63"/>
      <c r="AR266" s="90"/>
      <c r="AS266" s="63" t="n">
        <f aca="false">ROUND(AR266*$I266/100,2)</f>
        <v>0</v>
      </c>
      <c r="AT266" s="84"/>
      <c r="AU266" s="85"/>
      <c r="AV266" s="63"/>
      <c r="AW266" s="91"/>
      <c r="AX266" s="65" t="n">
        <f aca="false">ROUND(AW266*$I266/100,2)</f>
        <v>0</v>
      </c>
      <c r="AY266" s="85"/>
      <c r="AZ266" s="63"/>
      <c r="BA266" s="91"/>
      <c r="BB266" s="63" t="n">
        <f aca="false">TRUNC(BA266*$I266,2)</f>
        <v>0</v>
      </c>
      <c r="BC266" s="84"/>
      <c r="BD266" s="85"/>
      <c r="BE266" s="63"/>
      <c r="BF266" s="91"/>
      <c r="BG266" s="63" t="n">
        <f aca="false">TRUNC(BF266*$I266,2)</f>
        <v>0</v>
      </c>
      <c r="BH266" s="84"/>
      <c r="BI266" s="85"/>
      <c r="BJ266" s="63"/>
      <c r="BK266" s="91"/>
      <c r="BL266" s="63" t="n">
        <f aca="false">TRUNC(BK266*$I266,2)</f>
        <v>0</v>
      </c>
      <c r="BM266" s="84"/>
      <c r="BN266" s="85"/>
      <c r="BO266" s="63"/>
      <c r="BP266" s="91"/>
      <c r="BQ266" s="63" t="n">
        <f aca="false">TRUNC(BP266*$I266,2)</f>
        <v>0</v>
      </c>
      <c r="BR266" s="73" t="s">
        <v>677</v>
      </c>
      <c r="BS266" s="73" t="s">
        <v>677</v>
      </c>
      <c r="BT266" s="92" t="n">
        <f aca="false">R266+AA266+AF266+AL266+AR266+AW266+BA266+BF266+BK266+BP266</f>
        <v>0</v>
      </c>
      <c r="BU266" s="92" t="n">
        <f aca="false">S266+AB266+AG266+AM266+AS266+AX266+BB266+BG266+BL266+BQ266</f>
        <v>0</v>
      </c>
      <c r="BV266" s="93" t="n">
        <f aca="false">100-BT266</f>
        <v>100</v>
      </c>
      <c r="BW266" s="93" t="n">
        <f aca="false">I266-BU266</f>
        <v>319.6</v>
      </c>
      <c r="BX266" s="94" t="n">
        <v>49.39</v>
      </c>
      <c r="BY266" s="95" t="s">
        <v>138</v>
      </c>
      <c r="BZ266" s="94" t="n">
        <f aca="false">G266-(G266*BT266/100)</f>
        <v>32</v>
      </c>
      <c r="CA266" s="96" t="n">
        <f aca="false">ROUND(BX266*BZ266,2)</f>
        <v>1580.48</v>
      </c>
      <c r="CB266" s="96" t="n">
        <f aca="false">ROUND(CA266*(1+[2]BDI!$N$27),2)</f>
        <v>2013.37</v>
      </c>
    </row>
    <row r="267" s="97" customFormat="true" ht="12.75" hidden="false" customHeight="false" outlineLevel="0" collapsed="false">
      <c r="A267" s="127"/>
      <c r="B267" s="126" t="s">
        <v>398</v>
      </c>
      <c r="C267" s="73" t="s">
        <v>679</v>
      </c>
      <c r="D267" s="74" t="s">
        <v>680</v>
      </c>
      <c r="E267" s="75" t="n">
        <v>4.23</v>
      </c>
      <c r="F267" s="76" t="s">
        <v>138</v>
      </c>
      <c r="G267" s="75" t="n">
        <v>32</v>
      </c>
      <c r="H267" s="77" t="n">
        <f aca="false">SUM(E267*G267)</f>
        <v>135.36</v>
      </c>
      <c r="I267" s="78" t="n">
        <f aca="false">H267*1.25</f>
        <v>169.2</v>
      </c>
      <c r="J267" s="50" t="n">
        <v>13.12</v>
      </c>
      <c r="K267" s="50" t="n">
        <v>0</v>
      </c>
      <c r="L267" s="50" t="n">
        <v>0</v>
      </c>
      <c r="M267" s="50" t="n">
        <f aca="false">J267-L267</f>
        <v>13.12</v>
      </c>
      <c r="N267" s="79" t="e">
        <f aca="false">SUM(H267*100/$H$665)</f>
        <v>#DIV/0!</v>
      </c>
      <c r="O267" s="80" t="e">
        <f aca="false">SUM(H267*100/$H$805)</f>
        <v>#DIV/0!</v>
      </c>
      <c r="P267" s="81"/>
      <c r="Q267" s="63" t="e">
        <f aca="false">ROUND(R267*$N267/100,2)</f>
        <v>#DIV/0!</v>
      </c>
      <c r="R267" s="82"/>
      <c r="S267" s="63" t="n">
        <f aca="false">ROUND(R267*$H267/100,2)</f>
        <v>0</v>
      </c>
      <c r="T267" s="83"/>
      <c r="U267" s="83"/>
      <c r="V267" s="83"/>
      <c r="W267" s="73" t="s">
        <v>679</v>
      </c>
      <c r="X267" s="84"/>
      <c r="Y267" s="85"/>
      <c r="Z267" s="63" t="e">
        <f aca="false">ROUND(AA267*$N267/100,2)</f>
        <v>#DIV/0!</v>
      </c>
      <c r="AA267" s="82"/>
      <c r="AB267" s="63" t="n">
        <f aca="false">ROUND(AA267*$H267/100,2)</f>
        <v>0</v>
      </c>
      <c r="AC267" s="84"/>
      <c r="AD267" s="85"/>
      <c r="AE267" s="86" t="e">
        <f aca="false">ROUND(AF267*$N267/100,2)</f>
        <v>#DIV/0!</v>
      </c>
      <c r="AF267" s="87"/>
      <c r="AG267" s="63" t="n">
        <f aca="false">ROUND(AF267*$I267/100,2)</f>
        <v>0</v>
      </c>
      <c r="AH267" s="88" t="n">
        <f aca="false">AF267*M267/100</f>
        <v>0</v>
      </c>
      <c r="AI267" s="84" t="n">
        <f aca="false">IF(AH267&gt;AG267,AH267-AG267)</f>
        <v>0</v>
      </c>
      <c r="AJ267" s="128" t="n">
        <f aca="false">AG267-AH267</f>
        <v>0</v>
      </c>
      <c r="AK267" s="63"/>
      <c r="AL267" s="90"/>
      <c r="AM267" s="63" t="n">
        <f aca="false">TRUNC(AL267*$I267/100,2)</f>
        <v>0</v>
      </c>
      <c r="AN267" s="73" t="s">
        <v>679</v>
      </c>
      <c r="AO267" s="84"/>
      <c r="AP267" s="85"/>
      <c r="AQ267" s="63"/>
      <c r="AR267" s="90"/>
      <c r="AS267" s="63" t="n">
        <f aca="false">ROUND(AR267*$I267/100,2)</f>
        <v>0</v>
      </c>
      <c r="AT267" s="84"/>
      <c r="AU267" s="85"/>
      <c r="AV267" s="63"/>
      <c r="AW267" s="91"/>
      <c r="AX267" s="65" t="n">
        <f aca="false">ROUND(AW267*$I267/100,2)</f>
        <v>0</v>
      </c>
      <c r="AY267" s="85"/>
      <c r="AZ267" s="63"/>
      <c r="BA267" s="91"/>
      <c r="BB267" s="63" t="n">
        <f aca="false">TRUNC(BA267*$I267,2)</f>
        <v>0</v>
      </c>
      <c r="BC267" s="84"/>
      <c r="BD267" s="85"/>
      <c r="BE267" s="63"/>
      <c r="BF267" s="91"/>
      <c r="BG267" s="63" t="n">
        <f aca="false">TRUNC(BF267*$I267,2)</f>
        <v>0</v>
      </c>
      <c r="BH267" s="84"/>
      <c r="BI267" s="85"/>
      <c r="BJ267" s="63"/>
      <c r="BK267" s="91"/>
      <c r="BL267" s="63" t="n">
        <f aca="false">TRUNC(BK267*$I267,2)</f>
        <v>0</v>
      </c>
      <c r="BM267" s="84"/>
      <c r="BN267" s="85"/>
      <c r="BO267" s="63"/>
      <c r="BP267" s="91"/>
      <c r="BQ267" s="63" t="n">
        <f aca="false">TRUNC(BP267*$I267,2)</f>
        <v>0</v>
      </c>
      <c r="BR267" s="73" t="s">
        <v>679</v>
      </c>
      <c r="BS267" s="73" t="s">
        <v>679</v>
      </c>
      <c r="BT267" s="92" t="n">
        <f aca="false">R267+AA267+AF267+AL267+AR267+AW267+BA267+BF267+BK267+BP267</f>
        <v>0</v>
      </c>
      <c r="BU267" s="92" t="n">
        <f aca="false">S267+AB267+AG267+AM267+AS267+AX267+BB267+BG267+BL267+BQ267</f>
        <v>0</v>
      </c>
      <c r="BV267" s="93" t="n">
        <f aca="false">100-BT267</f>
        <v>100</v>
      </c>
      <c r="BW267" s="93" t="n">
        <f aca="false">I267-BU267</f>
        <v>169.2</v>
      </c>
      <c r="BX267" s="94" t="n">
        <v>49.39</v>
      </c>
      <c r="BY267" s="95" t="s">
        <v>138</v>
      </c>
      <c r="BZ267" s="94" t="n">
        <f aca="false">G267-(G267*BT267/100)</f>
        <v>32</v>
      </c>
      <c r="CA267" s="96" t="n">
        <f aca="false">ROUND(BX267*BZ267,2)</f>
        <v>1580.48</v>
      </c>
      <c r="CB267" s="96" t="n">
        <f aca="false">ROUND(CA267*(1+[2]BDI!$N$27),2)</f>
        <v>2013.37</v>
      </c>
    </row>
    <row r="268" s="97" customFormat="true" ht="25.5" hidden="false" customHeight="false" outlineLevel="0" collapsed="false">
      <c r="A268" s="218" t="s">
        <v>215</v>
      </c>
      <c r="B268" s="224" t="s">
        <v>681</v>
      </c>
      <c r="C268" s="73" t="s">
        <v>682</v>
      </c>
      <c r="D268" s="74" t="s">
        <v>683</v>
      </c>
      <c r="E268" s="75" t="n">
        <v>0.09</v>
      </c>
      <c r="F268" s="76" t="s">
        <v>138</v>
      </c>
      <c r="G268" s="75" t="n">
        <v>300</v>
      </c>
      <c r="H268" s="77" t="n">
        <f aca="false">SUM(E268*G268)</f>
        <v>27</v>
      </c>
      <c r="I268" s="78" t="n">
        <f aca="false">H268*1.25</f>
        <v>33.75</v>
      </c>
      <c r="J268" s="50" t="n">
        <v>30</v>
      </c>
      <c r="K268" s="50" t="n">
        <v>0</v>
      </c>
      <c r="L268" s="50" t="n">
        <v>0</v>
      </c>
      <c r="M268" s="50" t="n">
        <f aca="false">J268-L268</f>
        <v>30</v>
      </c>
      <c r="N268" s="79" t="e">
        <f aca="false">SUM(H268*100/$H$665)</f>
        <v>#DIV/0!</v>
      </c>
      <c r="O268" s="80" t="e">
        <f aca="false">SUM(H268*100/$H$805)</f>
        <v>#DIV/0!</v>
      </c>
      <c r="P268" s="81"/>
      <c r="Q268" s="63" t="e">
        <f aca="false">ROUND(R268*$N268/100,2)</f>
        <v>#DIV/0!</v>
      </c>
      <c r="R268" s="82"/>
      <c r="S268" s="63" t="n">
        <f aca="false">ROUND(R268*$H268/100,2)</f>
        <v>0</v>
      </c>
      <c r="T268" s="83"/>
      <c r="U268" s="83"/>
      <c r="V268" s="83"/>
      <c r="W268" s="73" t="s">
        <v>682</v>
      </c>
      <c r="X268" s="84"/>
      <c r="Y268" s="85"/>
      <c r="Z268" s="63" t="e">
        <f aca="false">ROUND(AA268*$N268/100,2)</f>
        <v>#DIV/0!</v>
      </c>
      <c r="AA268" s="82"/>
      <c r="AB268" s="63" t="n">
        <f aca="false">ROUND(AA268*$H268/100,2)</f>
        <v>0</v>
      </c>
      <c r="AC268" s="84"/>
      <c r="AD268" s="85"/>
      <c r="AE268" s="86" t="e">
        <f aca="false">ROUND(AF268*$N268/100,2)</f>
        <v>#DIV/0!</v>
      </c>
      <c r="AF268" s="87"/>
      <c r="AG268" s="63" t="n">
        <f aca="false">ROUND(AF268*$I268/100,2)</f>
        <v>0</v>
      </c>
      <c r="AH268" s="88" t="n">
        <f aca="false">AF268*M268/100</f>
        <v>0</v>
      </c>
      <c r="AI268" s="84" t="n">
        <f aca="false">IF(AH268&gt;AG268,AH268-AG268)</f>
        <v>0</v>
      </c>
      <c r="AJ268" s="128" t="n">
        <f aca="false">AG268-AH268</f>
        <v>0</v>
      </c>
      <c r="AK268" s="63"/>
      <c r="AL268" s="90"/>
      <c r="AM268" s="63" t="n">
        <f aca="false">TRUNC(AL268*$I268/100,2)</f>
        <v>0</v>
      </c>
      <c r="AN268" s="73" t="s">
        <v>682</v>
      </c>
      <c r="AO268" s="84"/>
      <c r="AP268" s="85"/>
      <c r="AQ268" s="63"/>
      <c r="AR268" s="90"/>
      <c r="AS268" s="63" t="n">
        <f aca="false">ROUND(AR268*$I268/100,2)</f>
        <v>0</v>
      </c>
      <c r="AT268" s="84"/>
      <c r="AU268" s="85"/>
      <c r="AV268" s="63"/>
      <c r="AW268" s="91"/>
      <c r="AX268" s="65" t="n">
        <f aca="false">ROUND(AW268*$I268/100,2)</f>
        <v>0</v>
      </c>
      <c r="AY268" s="85"/>
      <c r="AZ268" s="63"/>
      <c r="BA268" s="91"/>
      <c r="BB268" s="63" t="n">
        <f aca="false">TRUNC(BA268*$I268,2)</f>
        <v>0</v>
      </c>
      <c r="BC268" s="84"/>
      <c r="BD268" s="85"/>
      <c r="BE268" s="63"/>
      <c r="BF268" s="91"/>
      <c r="BG268" s="63" t="n">
        <f aca="false">TRUNC(BF268*$I268,2)</f>
        <v>0</v>
      </c>
      <c r="BH268" s="84"/>
      <c r="BI268" s="85"/>
      <c r="BJ268" s="63"/>
      <c r="BK268" s="91"/>
      <c r="BL268" s="63" t="n">
        <f aca="false">TRUNC(BK268*$I268,2)</f>
        <v>0</v>
      </c>
      <c r="BM268" s="84"/>
      <c r="BN268" s="85"/>
      <c r="BO268" s="63"/>
      <c r="BP268" s="91"/>
      <c r="BQ268" s="63" t="n">
        <f aca="false">TRUNC(BP268*$I268,2)</f>
        <v>0</v>
      </c>
      <c r="BR268" s="73" t="s">
        <v>682</v>
      </c>
      <c r="BS268" s="73" t="s">
        <v>682</v>
      </c>
      <c r="BT268" s="92" t="n">
        <f aca="false">R268+AA268+AF268+AL268+AR268+AW268+BA268+BF268+BK268+BP268</f>
        <v>0</v>
      </c>
      <c r="BU268" s="92" t="n">
        <f aca="false">S268+AB268+AG268+AM268+AS268+AX268+BB268+BG268+BL268+BQ268</f>
        <v>0</v>
      </c>
      <c r="BV268" s="93" t="n">
        <f aca="false">100-BT268</f>
        <v>100</v>
      </c>
      <c r="BW268" s="93" t="n">
        <f aca="false">I268-BU268</f>
        <v>33.75</v>
      </c>
      <c r="BX268" s="94" t="n">
        <v>0.12</v>
      </c>
      <c r="BY268" s="95" t="s">
        <v>138</v>
      </c>
      <c r="BZ268" s="94" t="n">
        <f aca="false">G268-(G268*BT268/100)</f>
        <v>300</v>
      </c>
      <c r="CA268" s="96" t="n">
        <f aca="false">ROUND(BX268*BZ268,2)</f>
        <v>36</v>
      </c>
      <c r="CB268" s="96" t="n">
        <f aca="false">ROUND(CA268*(1+[2]BDI!$N$27),2)</f>
        <v>45.86</v>
      </c>
    </row>
    <row r="269" s="97" customFormat="true" ht="12.75" hidden="false" customHeight="false" outlineLevel="0" collapsed="false">
      <c r="A269" s="137" t="s">
        <v>215</v>
      </c>
      <c r="B269" s="138" t="s">
        <v>684</v>
      </c>
      <c r="C269" s="73" t="s">
        <v>685</v>
      </c>
      <c r="D269" s="74" t="s">
        <v>686</v>
      </c>
      <c r="E269" s="75" t="n">
        <v>6.71</v>
      </c>
      <c r="F269" s="76" t="s">
        <v>61</v>
      </c>
      <c r="G269" s="75" t="n">
        <v>120</v>
      </c>
      <c r="H269" s="77" t="n">
        <f aca="false">SUM(E269*G269)</f>
        <v>805.2</v>
      </c>
      <c r="I269" s="78" t="n">
        <f aca="false">H269*1.25</f>
        <v>1006.5</v>
      </c>
      <c r="J269" s="50" t="n">
        <v>15.6</v>
      </c>
      <c r="K269" s="50" t="n">
        <v>0</v>
      </c>
      <c r="L269" s="50" t="n">
        <v>0</v>
      </c>
      <c r="M269" s="50" t="n">
        <f aca="false">J269-L269</f>
        <v>15.6</v>
      </c>
      <c r="N269" s="79" t="e">
        <f aca="false">SUM(H269*100/$H$665)</f>
        <v>#DIV/0!</v>
      </c>
      <c r="O269" s="80" t="e">
        <f aca="false">SUM(H269*100/$H$805)</f>
        <v>#DIV/0!</v>
      </c>
      <c r="P269" s="81"/>
      <c r="Q269" s="63" t="e">
        <f aca="false">ROUND(R269*$N269/100,2)</f>
        <v>#DIV/0!</v>
      </c>
      <c r="R269" s="82"/>
      <c r="S269" s="63" t="n">
        <f aca="false">ROUND(R269*$H269/100,2)</f>
        <v>0</v>
      </c>
      <c r="T269" s="83"/>
      <c r="U269" s="83"/>
      <c r="V269" s="83"/>
      <c r="W269" s="73" t="s">
        <v>685</v>
      </c>
      <c r="X269" s="84"/>
      <c r="Y269" s="85"/>
      <c r="Z269" s="63" t="e">
        <f aca="false">ROUND(AA269*$N269/100,2)</f>
        <v>#DIV/0!</v>
      </c>
      <c r="AA269" s="82"/>
      <c r="AB269" s="63" t="n">
        <f aca="false">ROUND(AA269*$H269/100,2)</f>
        <v>0</v>
      </c>
      <c r="AC269" s="84"/>
      <c r="AD269" s="85"/>
      <c r="AE269" s="86" t="e">
        <f aca="false">ROUND(AF269*$N269/100,2)</f>
        <v>#DIV/0!</v>
      </c>
      <c r="AF269" s="87"/>
      <c r="AG269" s="63" t="n">
        <f aca="false">ROUND(AF269*$I269/100,2)</f>
        <v>0</v>
      </c>
      <c r="AH269" s="88" t="n">
        <f aca="false">AF269*M269/100</f>
        <v>0</v>
      </c>
      <c r="AI269" s="84" t="n">
        <f aca="false">IF(AH269&gt;AG269,AH269-AG269)</f>
        <v>0</v>
      </c>
      <c r="AJ269" s="128" t="n">
        <f aca="false">AG269-AH269</f>
        <v>0</v>
      </c>
      <c r="AK269" s="63"/>
      <c r="AL269" s="90"/>
      <c r="AM269" s="63" t="n">
        <f aca="false">TRUNC(AL269*$I269/100,2)</f>
        <v>0</v>
      </c>
      <c r="AN269" s="73" t="s">
        <v>685</v>
      </c>
      <c r="AO269" s="84"/>
      <c r="AP269" s="85"/>
      <c r="AQ269" s="63"/>
      <c r="AR269" s="90"/>
      <c r="AS269" s="63" t="n">
        <f aca="false">ROUND(AR269*$I269/100,2)</f>
        <v>0</v>
      </c>
      <c r="AT269" s="84"/>
      <c r="AU269" s="85"/>
      <c r="AV269" s="63"/>
      <c r="AW269" s="91"/>
      <c r="AX269" s="65" t="n">
        <f aca="false">ROUND(AW269*$I269/100,2)</f>
        <v>0</v>
      </c>
      <c r="AY269" s="85"/>
      <c r="AZ269" s="63"/>
      <c r="BA269" s="91"/>
      <c r="BB269" s="63" t="n">
        <f aca="false">TRUNC(BA269*$I269,2)</f>
        <v>0</v>
      </c>
      <c r="BC269" s="84"/>
      <c r="BD269" s="85"/>
      <c r="BE269" s="63"/>
      <c r="BF269" s="91"/>
      <c r="BG269" s="63" t="n">
        <f aca="false">TRUNC(BF269*$I269,2)</f>
        <v>0</v>
      </c>
      <c r="BH269" s="84"/>
      <c r="BI269" s="85"/>
      <c r="BJ269" s="63"/>
      <c r="BK269" s="91"/>
      <c r="BL269" s="63" t="n">
        <f aca="false">TRUNC(BK269*$I269,2)</f>
        <v>0</v>
      </c>
      <c r="BM269" s="84"/>
      <c r="BN269" s="85"/>
      <c r="BO269" s="63"/>
      <c r="BP269" s="91"/>
      <c r="BQ269" s="63" t="n">
        <f aca="false">TRUNC(BP269*$I269,2)</f>
        <v>0</v>
      </c>
      <c r="BR269" s="73" t="s">
        <v>685</v>
      </c>
      <c r="BS269" s="73" t="s">
        <v>685</v>
      </c>
      <c r="BT269" s="92" t="n">
        <f aca="false">R269+AA269+AF269+AL269+AR269+AW269+BA269+BF269+BK269+BP269</f>
        <v>0</v>
      </c>
      <c r="BU269" s="92" t="n">
        <f aca="false">S269+AB269+AG269+AM269+AS269+AX269+BB269+BG269+BL269+BQ269</f>
        <v>0</v>
      </c>
      <c r="BV269" s="93" t="n">
        <f aca="false">100-BT269</f>
        <v>100</v>
      </c>
      <c r="BW269" s="93" t="n">
        <f aca="false">I269-BU269</f>
        <v>1006.5</v>
      </c>
      <c r="BX269" s="94" t="n">
        <v>2.37</v>
      </c>
      <c r="BY269" s="95" t="s">
        <v>61</v>
      </c>
      <c r="BZ269" s="94" t="n">
        <f aca="false">G269-(G269*BT269/100)</f>
        <v>120</v>
      </c>
      <c r="CA269" s="96" t="n">
        <f aca="false">ROUND(BX269*BZ269,2)</f>
        <v>284.4</v>
      </c>
      <c r="CB269" s="96" t="n">
        <f aca="false">ROUND(CA269*(1+[2]BDI!$N$27),2)</f>
        <v>362.3</v>
      </c>
    </row>
    <row r="270" s="97" customFormat="true" ht="15" hidden="false" customHeight="false" outlineLevel="0" collapsed="false">
      <c r="C270" s="73" t="s">
        <v>687</v>
      </c>
      <c r="D270" s="232" t="s">
        <v>688</v>
      </c>
      <c r="E270" s="233"/>
      <c r="F270" s="233"/>
      <c r="G270" s="233"/>
      <c r="H270" s="234"/>
      <c r="I270" s="78"/>
      <c r="J270" s="50"/>
      <c r="K270" s="50"/>
      <c r="L270" s="50"/>
      <c r="M270" s="50" t="n">
        <f aca="false">J270-L270</f>
        <v>0</v>
      </c>
      <c r="N270" s="145"/>
      <c r="O270" s="80" t="e">
        <f aca="false">SUM(H270*100/$H$805)</f>
        <v>#DIV/0!</v>
      </c>
      <c r="P270" s="81"/>
      <c r="Q270" s="63"/>
      <c r="R270" s="82"/>
      <c r="S270" s="63"/>
      <c r="T270" s="83"/>
      <c r="U270" s="83"/>
      <c r="V270" s="83"/>
      <c r="W270" s="73" t="s">
        <v>687</v>
      </c>
      <c r="X270" s="84"/>
      <c r="Y270" s="85"/>
      <c r="Z270" s="63"/>
      <c r="AA270" s="82"/>
      <c r="AB270" s="63"/>
      <c r="AC270" s="84"/>
      <c r="AD270" s="85"/>
      <c r="AE270" s="86"/>
      <c r="AF270" s="87"/>
      <c r="AG270" s="63" t="n">
        <f aca="false">ROUND(AF270*$I270/100,2)</f>
        <v>0</v>
      </c>
      <c r="AH270" s="88" t="n">
        <f aca="false">AF270*M270/100</f>
        <v>0</v>
      </c>
      <c r="AI270" s="84" t="n">
        <f aca="false">IF(AH270&gt;AG270,AH270-AG270)</f>
        <v>0</v>
      </c>
      <c r="AJ270" s="128" t="n">
        <f aca="false">AG270-AH270</f>
        <v>0</v>
      </c>
      <c r="AK270" s="63"/>
      <c r="AL270" s="90"/>
      <c r="AM270" s="63" t="n">
        <f aca="false">TRUNC(AL270*$I270/100,2)</f>
        <v>0</v>
      </c>
      <c r="AN270" s="73" t="s">
        <v>687</v>
      </c>
      <c r="AO270" s="84"/>
      <c r="AP270" s="85"/>
      <c r="AQ270" s="63"/>
      <c r="AR270" s="90"/>
      <c r="AS270" s="63" t="n">
        <f aca="false">ROUND(AR270*$I270/100,2)</f>
        <v>0</v>
      </c>
      <c r="AT270" s="84"/>
      <c r="AU270" s="85"/>
      <c r="AV270" s="63"/>
      <c r="AW270" s="91"/>
      <c r="AX270" s="65" t="n">
        <f aca="false">ROUND(AW270*$I270/100,2)</f>
        <v>0</v>
      </c>
      <c r="AY270" s="85"/>
      <c r="AZ270" s="63"/>
      <c r="BA270" s="91"/>
      <c r="BB270" s="63" t="n">
        <f aca="false">TRUNC(BA270*$I270,2)</f>
        <v>0</v>
      </c>
      <c r="BC270" s="84"/>
      <c r="BD270" s="85"/>
      <c r="BE270" s="63"/>
      <c r="BF270" s="91"/>
      <c r="BG270" s="63" t="n">
        <f aca="false">TRUNC(BF270*$I270,2)</f>
        <v>0</v>
      </c>
      <c r="BH270" s="84"/>
      <c r="BI270" s="85"/>
      <c r="BJ270" s="63"/>
      <c r="BK270" s="91"/>
      <c r="BL270" s="63" t="n">
        <f aca="false">TRUNC(BK270*$I270,2)</f>
        <v>0</v>
      </c>
      <c r="BM270" s="84"/>
      <c r="BN270" s="85"/>
      <c r="BO270" s="63"/>
      <c r="BP270" s="91"/>
      <c r="BQ270" s="63" t="n">
        <f aca="false">TRUNC(BP270*$I270,2)</f>
        <v>0</v>
      </c>
      <c r="BR270" s="73" t="s">
        <v>687</v>
      </c>
      <c r="BS270" s="73" t="s">
        <v>687</v>
      </c>
      <c r="BT270" s="92" t="n">
        <f aca="false">R270+AA270+AF270+AL270+AR270+AW270+BA270+BF270+BK270+BP270</f>
        <v>0</v>
      </c>
      <c r="BU270" s="92" t="n">
        <f aca="false">S270+AB270+AG270+AM270+AS270+AX270+BB270+BG270+BL270+BQ270</f>
        <v>0</v>
      </c>
      <c r="BV270" s="93"/>
      <c r="BW270" s="93" t="n">
        <f aca="false">I270-BU270</f>
        <v>0</v>
      </c>
      <c r="BX270" s="235"/>
      <c r="BY270" s="236"/>
      <c r="BZ270" s="94"/>
      <c r="CA270" s="96"/>
      <c r="CB270" s="96"/>
    </row>
    <row r="271" s="97" customFormat="true" ht="12.75" hidden="false" customHeight="false" outlineLevel="0" collapsed="false">
      <c r="C271" s="73" t="s">
        <v>689</v>
      </c>
      <c r="D271" s="115" t="s">
        <v>690</v>
      </c>
      <c r="E271" s="143"/>
      <c r="F271" s="143"/>
      <c r="G271" s="143"/>
      <c r="H271" s="144"/>
      <c r="I271" s="78"/>
      <c r="J271" s="50"/>
      <c r="K271" s="50"/>
      <c r="L271" s="50"/>
      <c r="M271" s="50" t="n">
        <f aca="false">J271-L271</f>
        <v>0</v>
      </c>
      <c r="N271" s="145"/>
      <c r="O271" s="80" t="e">
        <f aca="false">SUM(H271*100/$H$805)</f>
        <v>#DIV/0!</v>
      </c>
      <c r="P271" s="81"/>
      <c r="Q271" s="63"/>
      <c r="R271" s="82"/>
      <c r="S271" s="63"/>
      <c r="T271" s="83"/>
      <c r="U271" s="83"/>
      <c r="V271" s="83"/>
      <c r="W271" s="73" t="s">
        <v>689</v>
      </c>
      <c r="X271" s="84"/>
      <c r="Y271" s="85"/>
      <c r="Z271" s="63"/>
      <c r="AA271" s="82"/>
      <c r="AB271" s="63"/>
      <c r="AC271" s="84"/>
      <c r="AD271" s="85"/>
      <c r="AE271" s="86"/>
      <c r="AF271" s="87"/>
      <c r="AG271" s="63" t="n">
        <f aca="false">ROUND(AF271*$I271/100,2)</f>
        <v>0</v>
      </c>
      <c r="AH271" s="88" t="n">
        <f aca="false">AF271*M271/100</f>
        <v>0</v>
      </c>
      <c r="AI271" s="84" t="n">
        <f aca="false">IF(AH271&gt;AG271,AH271-AG271)</f>
        <v>0</v>
      </c>
      <c r="AJ271" s="128" t="n">
        <f aca="false">AG271-AH271</f>
        <v>0</v>
      </c>
      <c r="AK271" s="63"/>
      <c r="AL271" s="90"/>
      <c r="AM271" s="63" t="n">
        <f aca="false">TRUNC(AL271*$I271/100,2)</f>
        <v>0</v>
      </c>
      <c r="AN271" s="73" t="s">
        <v>689</v>
      </c>
      <c r="AO271" s="84"/>
      <c r="AP271" s="85"/>
      <c r="AQ271" s="63"/>
      <c r="AR271" s="90"/>
      <c r="AS271" s="63" t="n">
        <f aca="false">ROUND(AR271*$I271/100,2)</f>
        <v>0</v>
      </c>
      <c r="AT271" s="84"/>
      <c r="AU271" s="85"/>
      <c r="AV271" s="63"/>
      <c r="AW271" s="91"/>
      <c r="AX271" s="65" t="n">
        <f aca="false">ROUND(AW271*$I271/100,2)</f>
        <v>0</v>
      </c>
      <c r="AY271" s="85"/>
      <c r="AZ271" s="63"/>
      <c r="BA271" s="91"/>
      <c r="BB271" s="63" t="n">
        <f aca="false">TRUNC(BA271*$I271,2)</f>
        <v>0</v>
      </c>
      <c r="BC271" s="84"/>
      <c r="BD271" s="85"/>
      <c r="BE271" s="63"/>
      <c r="BF271" s="91"/>
      <c r="BG271" s="63" t="n">
        <f aca="false">TRUNC(BF271*$I271,2)</f>
        <v>0</v>
      </c>
      <c r="BH271" s="84"/>
      <c r="BI271" s="85"/>
      <c r="BJ271" s="63"/>
      <c r="BK271" s="91"/>
      <c r="BL271" s="63" t="n">
        <f aca="false">TRUNC(BK271*$I271,2)</f>
        <v>0</v>
      </c>
      <c r="BM271" s="84"/>
      <c r="BN271" s="85"/>
      <c r="BO271" s="63"/>
      <c r="BP271" s="91"/>
      <c r="BQ271" s="63" t="n">
        <f aca="false">TRUNC(BP271*$I271,2)</f>
        <v>0</v>
      </c>
      <c r="BR271" s="73" t="s">
        <v>689</v>
      </c>
      <c r="BS271" s="73" t="s">
        <v>689</v>
      </c>
      <c r="BT271" s="92" t="n">
        <f aca="false">R271+AA271+AF271+AL271+AR271+AW271+BA271+BF271+BK271+BP271</f>
        <v>0</v>
      </c>
      <c r="BU271" s="92" t="n">
        <f aca="false">S271+AB271+AG271+AM271+AS271+AX271+BB271+BG271+BL271+BQ271</f>
        <v>0</v>
      </c>
      <c r="BV271" s="93"/>
      <c r="BW271" s="93" t="n">
        <f aca="false">I271-BU271</f>
        <v>0</v>
      </c>
      <c r="BX271" s="146"/>
      <c r="BY271" s="147"/>
      <c r="BZ271" s="94"/>
      <c r="CA271" s="96"/>
      <c r="CB271" s="96"/>
    </row>
    <row r="272" s="97" customFormat="true" ht="25.5" hidden="false" customHeight="false" outlineLevel="0" collapsed="false">
      <c r="A272" s="137" t="s">
        <v>45</v>
      </c>
      <c r="B272" s="138" t="s">
        <v>691</v>
      </c>
      <c r="C272" s="73" t="s">
        <v>692</v>
      </c>
      <c r="D272" s="74" t="s">
        <v>693</v>
      </c>
      <c r="E272" s="75" t="n">
        <v>552.72</v>
      </c>
      <c r="F272" s="76" t="s">
        <v>138</v>
      </c>
      <c r="G272" s="75" t="n">
        <v>4</v>
      </c>
      <c r="H272" s="77" t="n">
        <f aca="false">SUM(E272*G272)</f>
        <v>2210.88</v>
      </c>
      <c r="I272" s="78" t="n">
        <f aca="false">H272*1.25</f>
        <v>2763.6</v>
      </c>
      <c r="J272" s="50" t="n">
        <v>1251.88</v>
      </c>
      <c r="K272" s="50" t="n">
        <v>0</v>
      </c>
      <c r="L272" s="50" t="n">
        <v>0</v>
      </c>
      <c r="M272" s="50" t="n">
        <f aca="false">J272-L272</f>
        <v>1251.88</v>
      </c>
      <c r="N272" s="79" t="e">
        <f aca="false">SUM(H272*100/$H$665)</f>
        <v>#DIV/0!</v>
      </c>
      <c r="O272" s="80" t="e">
        <f aca="false">SUM(H272*100/$H$805)</f>
        <v>#DIV/0!</v>
      </c>
      <c r="P272" s="81"/>
      <c r="Q272" s="63" t="e">
        <f aca="false">ROUND(R272*$N272/100,2)</f>
        <v>#DIV/0!</v>
      </c>
      <c r="R272" s="82"/>
      <c r="S272" s="63" t="n">
        <f aca="false">ROUND(R272*$H272/100,2)</f>
        <v>0</v>
      </c>
      <c r="T272" s="83"/>
      <c r="U272" s="83"/>
      <c r="V272" s="83"/>
      <c r="W272" s="73" t="s">
        <v>692</v>
      </c>
      <c r="X272" s="84"/>
      <c r="Y272" s="85"/>
      <c r="Z272" s="63" t="e">
        <f aca="false">ROUND(AA272*$N272/100,2)</f>
        <v>#DIV/0!</v>
      </c>
      <c r="AA272" s="82"/>
      <c r="AB272" s="63" t="n">
        <f aca="false">ROUND(AA272*$H272/100,2)</f>
        <v>0</v>
      </c>
      <c r="AC272" s="84"/>
      <c r="AD272" s="85"/>
      <c r="AE272" s="86" t="e">
        <f aca="false">ROUND(AF272*$N272/100,2)</f>
        <v>#DIV/0!</v>
      </c>
      <c r="AF272" s="87"/>
      <c r="AG272" s="63" t="n">
        <f aca="false">ROUND(AF272*$I272/100,2)</f>
        <v>0</v>
      </c>
      <c r="AH272" s="88" t="n">
        <f aca="false">AF272*M272/100</f>
        <v>0</v>
      </c>
      <c r="AI272" s="84" t="n">
        <f aca="false">IF(AH272&gt;AG272,AH272-AG272)</f>
        <v>0</v>
      </c>
      <c r="AJ272" s="128" t="n">
        <f aca="false">AG272-AH272</f>
        <v>0</v>
      </c>
      <c r="AK272" s="63"/>
      <c r="AL272" s="90"/>
      <c r="AM272" s="63" t="n">
        <f aca="false">TRUNC(AL272*$I272/100,2)</f>
        <v>0</v>
      </c>
      <c r="AN272" s="73" t="s">
        <v>692</v>
      </c>
      <c r="AO272" s="84"/>
      <c r="AP272" s="85"/>
      <c r="AQ272" s="63"/>
      <c r="AR272" s="90"/>
      <c r="AS272" s="63" t="n">
        <f aca="false">ROUND(AR272*$I272/100,2)</f>
        <v>0</v>
      </c>
      <c r="AT272" s="84"/>
      <c r="AU272" s="85"/>
      <c r="AV272" s="63"/>
      <c r="AW272" s="91"/>
      <c r="AX272" s="65" t="n">
        <f aca="false">ROUND(AW272*$I272/100,2)</f>
        <v>0</v>
      </c>
      <c r="AY272" s="85"/>
      <c r="AZ272" s="63"/>
      <c r="BA272" s="91"/>
      <c r="BB272" s="63" t="n">
        <f aca="false">TRUNC(BA272*$I272,2)</f>
        <v>0</v>
      </c>
      <c r="BC272" s="84"/>
      <c r="BD272" s="85"/>
      <c r="BE272" s="63"/>
      <c r="BF272" s="91"/>
      <c r="BG272" s="63" t="n">
        <f aca="false">TRUNC(BF272*$I272,2)</f>
        <v>0</v>
      </c>
      <c r="BH272" s="84"/>
      <c r="BI272" s="85"/>
      <c r="BJ272" s="63"/>
      <c r="BK272" s="91"/>
      <c r="BL272" s="63" t="n">
        <f aca="false">TRUNC(BK272*$I272,2)</f>
        <v>0</v>
      </c>
      <c r="BM272" s="84"/>
      <c r="BN272" s="85"/>
      <c r="BO272" s="63"/>
      <c r="BP272" s="91"/>
      <c r="BQ272" s="63" t="n">
        <f aca="false">TRUNC(BP272*$I272,2)</f>
        <v>0</v>
      </c>
      <c r="BR272" s="73" t="s">
        <v>692</v>
      </c>
      <c r="BS272" s="73" t="s">
        <v>692</v>
      </c>
      <c r="BT272" s="92" t="n">
        <f aca="false">R272+AA272+AF272+AL272+AR272+AW272+BA272+BF272+BK272+BP272</f>
        <v>0</v>
      </c>
      <c r="BU272" s="92" t="n">
        <f aca="false">S272+AB272+AG272+AM272+AS272+AX272+BB272+BG272+BL272+BQ272</f>
        <v>0</v>
      </c>
      <c r="BV272" s="93" t="n">
        <f aca="false">100-BT272</f>
        <v>100</v>
      </c>
      <c r="BW272" s="93" t="n">
        <f aca="false">I272-BU272</f>
        <v>2763.6</v>
      </c>
      <c r="BX272" s="94" t="n">
        <v>641.53</v>
      </c>
      <c r="BY272" s="95" t="s">
        <v>138</v>
      </c>
      <c r="BZ272" s="94" t="n">
        <f aca="false">G272-(G272*BT272/100)</f>
        <v>4</v>
      </c>
      <c r="CA272" s="96" t="n">
        <f aca="false">ROUND(BX272*BZ272,2)</f>
        <v>2566.12</v>
      </c>
      <c r="CB272" s="96" t="n">
        <f aca="false">ROUND(CA272*(1+[2]BDI!$N$27),2)</f>
        <v>3268.98</v>
      </c>
    </row>
    <row r="273" s="97" customFormat="true" ht="25.5" hidden="false" customHeight="false" outlineLevel="0" collapsed="false">
      <c r="A273" s="127"/>
      <c r="B273" s="126" t="s">
        <v>398</v>
      </c>
      <c r="C273" s="73" t="s">
        <v>694</v>
      </c>
      <c r="D273" s="74" t="s">
        <v>695</v>
      </c>
      <c r="E273" s="75" t="n">
        <v>343.1</v>
      </c>
      <c r="F273" s="76" t="s">
        <v>138</v>
      </c>
      <c r="G273" s="75" t="n">
        <v>1</v>
      </c>
      <c r="H273" s="77" t="n">
        <f aca="false">SUM(E273*G273)</f>
        <v>343.1</v>
      </c>
      <c r="I273" s="78" t="n">
        <f aca="false">H273*1.25</f>
        <v>428.875</v>
      </c>
      <c r="J273" s="50" t="n">
        <v>300.97</v>
      </c>
      <c r="K273" s="50" t="n">
        <v>0</v>
      </c>
      <c r="L273" s="50" t="n">
        <v>0</v>
      </c>
      <c r="M273" s="50" t="n">
        <f aca="false">J273-L273</f>
        <v>300.97</v>
      </c>
      <c r="N273" s="79" t="e">
        <f aca="false">SUM(H273*100/$H$665)</f>
        <v>#DIV/0!</v>
      </c>
      <c r="O273" s="80" t="e">
        <f aca="false">SUM(H273*100/$H$805)</f>
        <v>#DIV/0!</v>
      </c>
      <c r="P273" s="81"/>
      <c r="Q273" s="63" t="e">
        <f aca="false">ROUND(R273*$N273/100,2)</f>
        <v>#DIV/0!</v>
      </c>
      <c r="R273" s="82"/>
      <c r="S273" s="63" t="n">
        <f aca="false">ROUND(R273*$H273/100,2)</f>
        <v>0</v>
      </c>
      <c r="T273" s="83"/>
      <c r="U273" s="83"/>
      <c r="V273" s="83"/>
      <c r="W273" s="73" t="s">
        <v>694</v>
      </c>
      <c r="X273" s="84"/>
      <c r="Y273" s="85"/>
      <c r="Z273" s="63" t="e">
        <f aca="false">ROUND(AA273*$N273/100,2)</f>
        <v>#DIV/0!</v>
      </c>
      <c r="AA273" s="82"/>
      <c r="AB273" s="63" t="n">
        <f aca="false">ROUND(AA273*$H273/100,2)</f>
        <v>0</v>
      </c>
      <c r="AC273" s="84"/>
      <c r="AD273" s="85"/>
      <c r="AE273" s="86" t="e">
        <f aca="false">ROUND(AF273*$N273/100,2)</f>
        <v>#DIV/0!</v>
      </c>
      <c r="AF273" s="87"/>
      <c r="AG273" s="63" t="n">
        <f aca="false">ROUND(AF273*$I273/100,2)</f>
        <v>0</v>
      </c>
      <c r="AH273" s="88" t="n">
        <f aca="false">AF273*M273/100</f>
        <v>0</v>
      </c>
      <c r="AI273" s="84" t="n">
        <f aca="false">IF(AH273&gt;AG273,AH273-AG273)</f>
        <v>0</v>
      </c>
      <c r="AJ273" s="128" t="n">
        <f aca="false">AG273-AH273</f>
        <v>0</v>
      </c>
      <c r="AK273" s="63"/>
      <c r="AL273" s="90"/>
      <c r="AM273" s="63" t="n">
        <f aca="false">TRUNC(AL273*$I273/100,2)</f>
        <v>0</v>
      </c>
      <c r="AN273" s="73" t="s">
        <v>694</v>
      </c>
      <c r="AO273" s="84"/>
      <c r="AP273" s="85"/>
      <c r="AQ273" s="63"/>
      <c r="AR273" s="90"/>
      <c r="AS273" s="63" t="n">
        <f aca="false">ROUND(AR273*$I273/100,2)</f>
        <v>0</v>
      </c>
      <c r="AT273" s="84"/>
      <c r="AU273" s="85"/>
      <c r="AV273" s="63"/>
      <c r="AW273" s="91"/>
      <c r="AX273" s="65" t="n">
        <f aca="false">ROUND(AW273*$I273/100,2)</f>
        <v>0</v>
      </c>
      <c r="AY273" s="85"/>
      <c r="AZ273" s="63"/>
      <c r="BA273" s="91"/>
      <c r="BB273" s="63" t="n">
        <f aca="false">TRUNC(BA273*$I273,2)</f>
        <v>0</v>
      </c>
      <c r="BC273" s="84"/>
      <c r="BD273" s="85"/>
      <c r="BE273" s="63"/>
      <c r="BF273" s="91"/>
      <c r="BG273" s="63" t="n">
        <f aca="false">TRUNC(BF273*$I273,2)</f>
        <v>0</v>
      </c>
      <c r="BH273" s="84"/>
      <c r="BI273" s="85"/>
      <c r="BJ273" s="63"/>
      <c r="BK273" s="91"/>
      <c r="BL273" s="63" t="n">
        <f aca="false">TRUNC(BK273*$I273,2)</f>
        <v>0</v>
      </c>
      <c r="BM273" s="84"/>
      <c r="BN273" s="85"/>
      <c r="BO273" s="63"/>
      <c r="BP273" s="91"/>
      <c r="BQ273" s="63" t="n">
        <f aca="false">TRUNC(BP273*$I273,2)</f>
        <v>0</v>
      </c>
      <c r="BR273" s="73" t="s">
        <v>694</v>
      </c>
      <c r="BS273" s="73" t="s">
        <v>694</v>
      </c>
      <c r="BT273" s="92" t="n">
        <f aca="false">R273+AA273+AF273+AL273+AR273+AW273+BA273+BF273+BK273+BP273</f>
        <v>0</v>
      </c>
      <c r="BU273" s="92" t="n">
        <f aca="false">S273+AB273+AG273+AM273+AS273+AX273+BB273+BG273+BL273+BQ273</f>
        <v>0</v>
      </c>
      <c r="BV273" s="93" t="n">
        <f aca="false">100-BT273</f>
        <v>100</v>
      </c>
      <c r="BW273" s="93" t="n">
        <f aca="false">I273-BU273</f>
        <v>428.875</v>
      </c>
      <c r="BX273" s="94" t="n">
        <v>200</v>
      </c>
      <c r="BY273" s="95" t="s">
        <v>138</v>
      </c>
      <c r="BZ273" s="94" t="n">
        <f aca="false">G273-(G273*BT273/100)</f>
        <v>1</v>
      </c>
      <c r="CA273" s="96" t="n">
        <f aca="false">ROUND(BX273*BZ273,2)</f>
        <v>200</v>
      </c>
      <c r="CB273" s="96" t="n">
        <f aca="false">ROUND(CA273*(1+[2]BDI!$N$27),2)</f>
        <v>254.78</v>
      </c>
    </row>
    <row r="274" s="97" customFormat="true" ht="12.75" hidden="false" customHeight="false" outlineLevel="0" collapsed="false">
      <c r="A274" s="127"/>
      <c r="B274" s="126" t="s">
        <v>398</v>
      </c>
      <c r="C274" s="73" t="s">
        <v>696</v>
      </c>
      <c r="D274" s="74" t="s">
        <v>697</v>
      </c>
      <c r="E274" s="75" t="n">
        <v>51.7</v>
      </c>
      <c r="F274" s="76" t="s">
        <v>138</v>
      </c>
      <c r="G274" s="75" t="n">
        <v>6</v>
      </c>
      <c r="H274" s="77" t="n">
        <f aca="false">SUM(E274*G274)</f>
        <v>310.2</v>
      </c>
      <c r="I274" s="78" t="n">
        <f aca="false">H274*1.25</f>
        <v>387.75</v>
      </c>
      <c r="J274" s="50" t="n">
        <v>300.42</v>
      </c>
      <c r="K274" s="50" t="n">
        <v>0</v>
      </c>
      <c r="L274" s="50" t="n">
        <v>0</v>
      </c>
      <c r="M274" s="50" t="n">
        <f aca="false">J274-L274</f>
        <v>300.42</v>
      </c>
      <c r="N274" s="79" t="e">
        <f aca="false">SUM(H274*100/$H$665)</f>
        <v>#DIV/0!</v>
      </c>
      <c r="O274" s="80" t="e">
        <f aca="false">SUM(H274*100/$H$805)</f>
        <v>#DIV/0!</v>
      </c>
      <c r="P274" s="81"/>
      <c r="Q274" s="63" t="e">
        <f aca="false">ROUND(R274*$N274/100,2)</f>
        <v>#DIV/0!</v>
      </c>
      <c r="R274" s="82"/>
      <c r="S274" s="63" t="n">
        <f aca="false">ROUND(R274*$H274/100,2)</f>
        <v>0</v>
      </c>
      <c r="T274" s="83"/>
      <c r="U274" s="83"/>
      <c r="V274" s="83"/>
      <c r="W274" s="73" t="s">
        <v>696</v>
      </c>
      <c r="X274" s="84"/>
      <c r="Y274" s="85"/>
      <c r="Z274" s="63" t="e">
        <f aca="false">ROUND(AA274*$N274/100,2)</f>
        <v>#DIV/0!</v>
      </c>
      <c r="AA274" s="82"/>
      <c r="AB274" s="63" t="n">
        <f aca="false">ROUND(AA274*$H274/100,2)</f>
        <v>0</v>
      </c>
      <c r="AC274" s="84"/>
      <c r="AD274" s="85"/>
      <c r="AE274" s="86" t="e">
        <f aca="false">ROUND(AF274*$N274/100,2)</f>
        <v>#DIV/0!</v>
      </c>
      <c r="AF274" s="87"/>
      <c r="AG274" s="63" t="n">
        <f aca="false">ROUND(AF274*$I274/100,2)</f>
        <v>0</v>
      </c>
      <c r="AH274" s="88" t="n">
        <f aca="false">AF274*M274/100</f>
        <v>0</v>
      </c>
      <c r="AI274" s="84" t="n">
        <f aca="false">IF(AH274&gt;AG274,AH274-AG274)</f>
        <v>0</v>
      </c>
      <c r="AJ274" s="128" t="n">
        <f aca="false">AG274-AH274</f>
        <v>0</v>
      </c>
      <c r="AK274" s="63"/>
      <c r="AL274" s="90"/>
      <c r="AM274" s="63" t="n">
        <f aca="false">TRUNC(AL274*$I274/100,2)</f>
        <v>0</v>
      </c>
      <c r="AN274" s="73" t="s">
        <v>696</v>
      </c>
      <c r="AO274" s="84"/>
      <c r="AP274" s="85"/>
      <c r="AQ274" s="63"/>
      <c r="AR274" s="90"/>
      <c r="AS274" s="63" t="n">
        <f aca="false">ROUND(AR274*$I274/100,2)</f>
        <v>0</v>
      </c>
      <c r="AT274" s="84"/>
      <c r="AU274" s="85"/>
      <c r="AV274" s="63"/>
      <c r="AW274" s="91"/>
      <c r="AX274" s="65" t="n">
        <f aca="false">ROUND(AW274*$I274/100,2)</f>
        <v>0</v>
      </c>
      <c r="AY274" s="85"/>
      <c r="AZ274" s="63"/>
      <c r="BA274" s="91"/>
      <c r="BB274" s="63" t="n">
        <f aca="false">TRUNC(BA274*$I274,2)</f>
        <v>0</v>
      </c>
      <c r="BC274" s="84"/>
      <c r="BD274" s="85"/>
      <c r="BE274" s="63"/>
      <c r="BF274" s="91"/>
      <c r="BG274" s="63" t="n">
        <f aca="false">TRUNC(BF274*$I274,2)</f>
        <v>0</v>
      </c>
      <c r="BH274" s="84"/>
      <c r="BI274" s="85"/>
      <c r="BJ274" s="63"/>
      <c r="BK274" s="91"/>
      <c r="BL274" s="63" t="n">
        <f aca="false">TRUNC(BK274*$I274,2)</f>
        <v>0</v>
      </c>
      <c r="BM274" s="84"/>
      <c r="BN274" s="85"/>
      <c r="BO274" s="63"/>
      <c r="BP274" s="91"/>
      <c r="BQ274" s="63" t="n">
        <f aca="false">TRUNC(BP274*$I274,2)</f>
        <v>0</v>
      </c>
      <c r="BR274" s="73" t="s">
        <v>696</v>
      </c>
      <c r="BS274" s="73" t="s">
        <v>696</v>
      </c>
      <c r="BT274" s="92" t="n">
        <f aca="false">R274+AA274+AF274+AL274+AR274+AW274+BA274+BF274+BK274+BP274</f>
        <v>0</v>
      </c>
      <c r="BU274" s="92" t="n">
        <f aca="false">S274+AB274+AG274+AM274+AS274+AX274+BB274+BG274+BL274+BQ274</f>
        <v>0</v>
      </c>
      <c r="BV274" s="93" t="n">
        <f aca="false">100-BT274</f>
        <v>100</v>
      </c>
      <c r="BW274" s="93" t="n">
        <f aca="false">I274-BU274</f>
        <v>387.75</v>
      </c>
      <c r="BX274" s="94" t="n">
        <v>27</v>
      </c>
      <c r="BY274" s="95" t="s">
        <v>138</v>
      </c>
      <c r="BZ274" s="94" t="n">
        <f aca="false">G274-(G274*BT274/100)</f>
        <v>6</v>
      </c>
      <c r="CA274" s="96" t="n">
        <f aca="false">ROUND(BX274*BZ274,2)</f>
        <v>162</v>
      </c>
      <c r="CB274" s="96" t="n">
        <f aca="false">ROUND(CA274*(1+[2]BDI!$N$27),2)</f>
        <v>206.37</v>
      </c>
    </row>
    <row r="275" s="97" customFormat="true" ht="12.75" hidden="false" customHeight="false" outlineLevel="0" collapsed="false">
      <c r="A275" s="127"/>
      <c r="B275" s="126" t="s">
        <v>398</v>
      </c>
      <c r="C275" s="73" t="s">
        <v>698</v>
      </c>
      <c r="D275" s="74" t="s">
        <v>699</v>
      </c>
      <c r="E275" s="75" t="n">
        <v>46.06</v>
      </c>
      <c r="F275" s="76" t="s">
        <v>138</v>
      </c>
      <c r="G275" s="75" t="n">
        <v>6</v>
      </c>
      <c r="H275" s="77" t="n">
        <f aca="false">SUM(E275*G275)</f>
        <v>276.36</v>
      </c>
      <c r="I275" s="78" t="n">
        <f aca="false">H275*1.25</f>
        <v>345.45</v>
      </c>
      <c r="J275" s="50" t="n">
        <v>314.52</v>
      </c>
      <c r="K275" s="50" t="n">
        <v>0</v>
      </c>
      <c r="L275" s="50" t="n">
        <v>0</v>
      </c>
      <c r="M275" s="50" t="n">
        <f aca="false">J275-L275</f>
        <v>314.52</v>
      </c>
      <c r="N275" s="79" t="e">
        <f aca="false">SUM(H275*100/$H$665)</f>
        <v>#DIV/0!</v>
      </c>
      <c r="O275" s="80" t="e">
        <f aca="false">SUM(H275*100/$H$805)</f>
        <v>#DIV/0!</v>
      </c>
      <c r="P275" s="81"/>
      <c r="Q275" s="63" t="e">
        <f aca="false">ROUND(R275*$N275/100,2)</f>
        <v>#DIV/0!</v>
      </c>
      <c r="R275" s="82"/>
      <c r="S275" s="63" t="n">
        <f aca="false">ROUND(R275*$H275/100,2)</f>
        <v>0</v>
      </c>
      <c r="T275" s="83"/>
      <c r="U275" s="83"/>
      <c r="V275" s="83"/>
      <c r="W275" s="73" t="s">
        <v>698</v>
      </c>
      <c r="X275" s="84"/>
      <c r="Y275" s="85"/>
      <c r="Z275" s="63" t="e">
        <f aca="false">ROUND(AA275*$N275/100,2)</f>
        <v>#DIV/0!</v>
      </c>
      <c r="AA275" s="82"/>
      <c r="AB275" s="63" t="n">
        <f aca="false">ROUND(AA275*$H275/100,2)</f>
        <v>0</v>
      </c>
      <c r="AC275" s="84"/>
      <c r="AD275" s="85"/>
      <c r="AE275" s="86" t="e">
        <f aca="false">ROUND(AF275*$N275/100,2)</f>
        <v>#DIV/0!</v>
      </c>
      <c r="AF275" s="87"/>
      <c r="AG275" s="63" t="n">
        <f aca="false">ROUND(AF275*$I275/100,2)</f>
        <v>0</v>
      </c>
      <c r="AH275" s="88" t="n">
        <f aca="false">AF275*M275/100</f>
        <v>0</v>
      </c>
      <c r="AI275" s="84" t="n">
        <f aca="false">IF(AH275&gt;AG275,AH275-AG275)</f>
        <v>0</v>
      </c>
      <c r="AJ275" s="128" t="n">
        <f aca="false">AG275-AH275</f>
        <v>0</v>
      </c>
      <c r="AK275" s="63"/>
      <c r="AL275" s="90"/>
      <c r="AM275" s="63" t="n">
        <f aca="false">TRUNC(AL275*$I275/100,2)</f>
        <v>0</v>
      </c>
      <c r="AN275" s="73" t="s">
        <v>698</v>
      </c>
      <c r="AO275" s="84"/>
      <c r="AP275" s="85"/>
      <c r="AQ275" s="63"/>
      <c r="AR275" s="90"/>
      <c r="AS275" s="63" t="n">
        <f aca="false">ROUND(AR275*$I275/100,2)</f>
        <v>0</v>
      </c>
      <c r="AT275" s="84"/>
      <c r="AU275" s="85"/>
      <c r="AV275" s="63"/>
      <c r="AW275" s="91"/>
      <c r="AX275" s="65" t="n">
        <f aca="false">ROUND(AW275*$I275/100,2)</f>
        <v>0</v>
      </c>
      <c r="AY275" s="85"/>
      <c r="AZ275" s="63"/>
      <c r="BA275" s="91"/>
      <c r="BB275" s="63" t="n">
        <f aca="false">TRUNC(BA275*$I275,2)</f>
        <v>0</v>
      </c>
      <c r="BC275" s="84"/>
      <c r="BD275" s="85"/>
      <c r="BE275" s="63"/>
      <c r="BF275" s="91"/>
      <c r="BG275" s="63" t="n">
        <f aca="false">TRUNC(BF275*$I275,2)</f>
        <v>0</v>
      </c>
      <c r="BH275" s="84"/>
      <c r="BI275" s="85"/>
      <c r="BJ275" s="63"/>
      <c r="BK275" s="91"/>
      <c r="BL275" s="63" t="n">
        <f aca="false">TRUNC(BK275*$I275,2)</f>
        <v>0</v>
      </c>
      <c r="BM275" s="84"/>
      <c r="BN275" s="85"/>
      <c r="BO275" s="63"/>
      <c r="BP275" s="91"/>
      <c r="BQ275" s="63" t="n">
        <f aca="false">TRUNC(BP275*$I275,2)</f>
        <v>0</v>
      </c>
      <c r="BR275" s="73" t="s">
        <v>698</v>
      </c>
      <c r="BS275" s="73" t="s">
        <v>698</v>
      </c>
      <c r="BT275" s="92" t="n">
        <f aca="false">R275+AA275+AF275+AL275+AR275+AW275+BA275+BF275+BK275+BP275</f>
        <v>0</v>
      </c>
      <c r="BU275" s="92" t="n">
        <f aca="false">S275+AB275+AG275+AM275+AS275+AX275+BB275+BG275+BL275+BQ275</f>
        <v>0</v>
      </c>
      <c r="BV275" s="93" t="n">
        <f aca="false">100-BT275</f>
        <v>100</v>
      </c>
      <c r="BW275" s="93" t="n">
        <f aca="false">I275-BU275</f>
        <v>345.45</v>
      </c>
      <c r="BX275" s="94" t="n">
        <v>27</v>
      </c>
      <c r="BY275" s="95" t="s">
        <v>138</v>
      </c>
      <c r="BZ275" s="94" t="n">
        <f aca="false">G275-(G275*BT275/100)</f>
        <v>6</v>
      </c>
      <c r="CA275" s="96" t="n">
        <f aca="false">ROUND(BX275*BZ275,2)</f>
        <v>162</v>
      </c>
      <c r="CB275" s="96" t="n">
        <f aca="false">ROUND(CA275*(1+[2]BDI!$N$27),2)</f>
        <v>206.37</v>
      </c>
    </row>
    <row r="276" s="97" customFormat="true" ht="12.75" hidden="false" customHeight="false" outlineLevel="0" collapsed="false">
      <c r="A276" s="127"/>
      <c r="B276" s="126" t="s">
        <v>398</v>
      </c>
      <c r="C276" s="73" t="s">
        <v>700</v>
      </c>
      <c r="D276" s="74" t="s">
        <v>701</v>
      </c>
      <c r="E276" s="75" t="n">
        <v>9.4</v>
      </c>
      <c r="F276" s="76" t="s">
        <v>138</v>
      </c>
      <c r="G276" s="75" t="n">
        <v>6</v>
      </c>
      <c r="H276" s="77" t="n">
        <f aca="false">SUM(E276*G276)</f>
        <v>56.4</v>
      </c>
      <c r="I276" s="78" t="n">
        <f aca="false">H276*1.25</f>
        <v>70.5</v>
      </c>
      <c r="J276" s="50" t="n">
        <v>66</v>
      </c>
      <c r="K276" s="50" t="n">
        <v>0</v>
      </c>
      <c r="L276" s="50" t="n">
        <v>0</v>
      </c>
      <c r="M276" s="50" t="n">
        <f aca="false">J276-L276</f>
        <v>66</v>
      </c>
      <c r="N276" s="79" t="e">
        <f aca="false">SUM(H276*100/$H$665)</f>
        <v>#DIV/0!</v>
      </c>
      <c r="O276" s="80" t="e">
        <f aca="false">SUM(H276*100/$H$805)</f>
        <v>#DIV/0!</v>
      </c>
      <c r="P276" s="81"/>
      <c r="Q276" s="63" t="e">
        <f aca="false">ROUND(R276*$N276/100,2)</f>
        <v>#DIV/0!</v>
      </c>
      <c r="R276" s="82"/>
      <c r="S276" s="63" t="n">
        <f aca="false">ROUND(R276*$H276/100,2)</f>
        <v>0</v>
      </c>
      <c r="T276" s="83"/>
      <c r="U276" s="83"/>
      <c r="V276" s="83"/>
      <c r="W276" s="73" t="s">
        <v>700</v>
      </c>
      <c r="X276" s="84"/>
      <c r="Y276" s="85"/>
      <c r="Z276" s="63" t="e">
        <f aca="false">ROUND(AA276*$N276/100,2)</f>
        <v>#DIV/0!</v>
      </c>
      <c r="AA276" s="82"/>
      <c r="AB276" s="63" t="n">
        <f aca="false">ROUND(AA276*$H276/100,2)</f>
        <v>0</v>
      </c>
      <c r="AC276" s="84"/>
      <c r="AD276" s="85"/>
      <c r="AE276" s="86" t="e">
        <f aca="false">ROUND(AF276*$N276/100,2)</f>
        <v>#DIV/0!</v>
      </c>
      <c r="AF276" s="87"/>
      <c r="AG276" s="63" t="n">
        <f aca="false">ROUND(AF276*$I276/100,2)</f>
        <v>0</v>
      </c>
      <c r="AH276" s="88" t="n">
        <f aca="false">AF276*M276/100</f>
        <v>0</v>
      </c>
      <c r="AI276" s="84" t="n">
        <f aca="false">IF(AH276&gt;AG276,AH276-AG276)</f>
        <v>0</v>
      </c>
      <c r="AJ276" s="128" t="n">
        <f aca="false">AG276-AH276</f>
        <v>0</v>
      </c>
      <c r="AK276" s="63"/>
      <c r="AL276" s="90"/>
      <c r="AM276" s="63" t="n">
        <f aca="false">TRUNC(AL276*$I276/100,2)</f>
        <v>0</v>
      </c>
      <c r="AN276" s="73" t="s">
        <v>700</v>
      </c>
      <c r="AO276" s="84"/>
      <c r="AP276" s="85"/>
      <c r="AQ276" s="63"/>
      <c r="AR276" s="90"/>
      <c r="AS276" s="63" t="n">
        <f aca="false">ROUND(AR276*$I276/100,2)</f>
        <v>0</v>
      </c>
      <c r="AT276" s="84"/>
      <c r="AU276" s="85"/>
      <c r="AV276" s="63"/>
      <c r="AW276" s="91"/>
      <c r="AX276" s="65" t="n">
        <f aca="false">ROUND(AW276*$I276/100,2)</f>
        <v>0</v>
      </c>
      <c r="AY276" s="85"/>
      <c r="AZ276" s="63"/>
      <c r="BA276" s="91"/>
      <c r="BB276" s="63" t="n">
        <f aca="false">TRUNC(BA276*$I276,2)</f>
        <v>0</v>
      </c>
      <c r="BC276" s="84"/>
      <c r="BD276" s="85"/>
      <c r="BE276" s="63"/>
      <c r="BF276" s="91"/>
      <c r="BG276" s="63" t="n">
        <f aca="false">TRUNC(BF276*$I276,2)</f>
        <v>0</v>
      </c>
      <c r="BH276" s="84"/>
      <c r="BI276" s="85"/>
      <c r="BJ276" s="63"/>
      <c r="BK276" s="91"/>
      <c r="BL276" s="63" t="n">
        <f aca="false">TRUNC(BK276*$I276,2)</f>
        <v>0</v>
      </c>
      <c r="BM276" s="84"/>
      <c r="BN276" s="85"/>
      <c r="BO276" s="63"/>
      <c r="BP276" s="91"/>
      <c r="BQ276" s="63" t="n">
        <f aca="false">TRUNC(BP276*$I276,2)</f>
        <v>0</v>
      </c>
      <c r="BR276" s="73" t="s">
        <v>700</v>
      </c>
      <c r="BS276" s="73" t="s">
        <v>700</v>
      </c>
      <c r="BT276" s="92" t="n">
        <f aca="false">R276+AA276+AF276+AL276+AR276+AW276+BA276+BF276+BK276+BP276</f>
        <v>0</v>
      </c>
      <c r="BU276" s="92" t="n">
        <f aca="false">S276+AB276+AG276+AM276+AS276+AX276+BB276+BG276+BL276+BQ276</f>
        <v>0</v>
      </c>
      <c r="BV276" s="93" t="n">
        <f aca="false">100-BT276</f>
        <v>100</v>
      </c>
      <c r="BW276" s="93" t="n">
        <f aca="false">I276-BU276</f>
        <v>70.5</v>
      </c>
      <c r="BX276" s="94" t="n">
        <v>149.45</v>
      </c>
      <c r="BY276" s="95" t="s">
        <v>138</v>
      </c>
      <c r="BZ276" s="94" t="n">
        <f aca="false">G276-(G276*BT276/100)</f>
        <v>6</v>
      </c>
      <c r="CA276" s="96" t="n">
        <f aca="false">ROUND(BX276*BZ276,2)</f>
        <v>896.7</v>
      </c>
      <c r="CB276" s="96" t="n">
        <f aca="false">ROUND(CA276*(1+[2]BDI!$N$27),2)</f>
        <v>1142.31</v>
      </c>
    </row>
    <row r="277" s="97" customFormat="true" ht="12.75" hidden="false" customHeight="false" outlineLevel="0" collapsed="false">
      <c r="A277" s="127"/>
      <c r="B277" s="126" t="s">
        <v>398</v>
      </c>
      <c r="C277" s="73" t="s">
        <v>702</v>
      </c>
      <c r="D277" s="74" t="s">
        <v>703</v>
      </c>
      <c r="E277" s="75" t="n">
        <v>77.08</v>
      </c>
      <c r="F277" s="76" t="s">
        <v>138</v>
      </c>
      <c r="G277" s="75" t="n">
        <v>2</v>
      </c>
      <c r="H277" s="77" t="n">
        <f aca="false">SUM(E277*G277)</f>
        <v>154.16</v>
      </c>
      <c r="I277" s="78" t="n">
        <f aca="false">H277*1.25</f>
        <v>192.7</v>
      </c>
      <c r="J277" s="50" t="n">
        <v>203.06</v>
      </c>
      <c r="K277" s="50" t="n">
        <v>0</v>
      </c>
      <c r="L277" s="50" t="n">
        <v>0</v>
      </c>
      <c r="M277" s="50" t="n">
        <f aca="false">J277-L277</f>
        <v>203.06</v>
      </c>
      <c r="N277" s="79" t="e">
        <f aca="false">SUM(H277*100/$H$665)</f>
        <v>#DIV/0!</v>
      </c>
      <c r="O277" s="80" t="e">
        <f aca="false">SUM(H277*100/$H$805)</f>
        <v>#DIV/0!</v>
      </c>
      <c r="P277" s="81"/>
      <c r="Q277" s="63" t="e">
        <f aca="false">ROUND(R277*$N277/100,2)</f>
        <v>#DIV/0!</v>
      </c>
      <c r="R277" s="82"/>
      <c r="S277" s="63" t="n">
        <f aca="false">ROUND(R277*$H277/100,2)</f>
        <v>0</v>
      </c>
      <c r="T277" s="83"/>
      <c r="U277" s="83"/>
      <c r="V277" s="83"/>
      <c r="W277" s="73" t="s">
        <v>702</v>
      </c>
      <c r="X277" s="84"/>
      <c r="Y277" s="85"/>
      <c r="Z277" s="63" t="e">
        <f aca="false">ROUND(AA277*$N277/100,2)</f>
        <v>#DIV/0!</v>
      </c>
      <c r="AA277" s="82"/>
      <c r="AB277" s="63" t="n">
        <f aca="false">ROUND(AA277*$H277/100,2)</f>
        <v>0</v>
      </c>
      <c r="AC277" s="84"/>
      <c r="AD277" s="85"/>
      <c r="AE277" s="86" t="e">
        <f aca="false">ROUND(AF277*$N277/100,2)</f>
        <v>#DIV/0!</v>
      </c>
      <c r="AF277" s="87"/>
      <c r="AG277" s="63" t="n">
        <f aca="false">ROUND(AF277*$I277/100,2)</f>
        <v>0</v>
      </c>
      <c r="AH277" s="88" t="n">
        <f aca="false">AF277*M277/100</f>
        <v>0</v>
      </c>
      <c r="AI277" s="84" t="n">
        <f aca="false">IF(AH277&gt;AG277,AH277-AG277)</f>
        <v>0</v>
      </c>
      <c r="AJ277" s="128" t="n">
        <f aca="false">AG277-AH277</f>
        <v>0</v>
      </c>
      <c r="AK277" s="63"/>
      <c r="AL277" s="90"/>
      <c r="AM277" s="63" t="n">
        <f aca="false">TRUNC(AL277*$I277/100,2)</f>
        <v>0</v>
      </c>
      <c r="AN277" s="73" t="s">
        <v>702</v>
      </c>
      <c r="AO277" s="84"/>
      <c r="AP277" s="85"/>
      <c r="AQ277" s="63"/>
      <c r="AR277" s="90"/>
      <c r="AS277" s="63" t="n">
        <f aca="false">ROUND(AR277*$I277/100,2)</f>
        <v>0</v>
      </c>
      <c r="AT277" s="84"/>
      <c r="AU277" s="85"/>
      <c r="AV277" s="63"/>
      <c r="AW277" s="91"/>
      <c r="AX277" s="65" t="n">
        <f aca="false">ROUND(AW277*$I277/100,2)</f>
        <v>0</v>
      </c>
      <c r="AY277" s="85"/>
      <c r="AZ277" s="63"/>
      <c r="BA277" s="91"/>
      <c r="BB277" s="63" t="n">
        <f aca="false">TRUNC(BA277*$I277,2)</f>
        <v>0</v>
      </c>
      <c r="BC277" s="84"/>
      <c r="BD277" s="85"/>
      <c r="BE277" s="63"/>
      <c r="BF277" s="91"/>
      <c r="BG277" s="63" t="n">
        <f aca="false">TRUNC(BF277*$I277,2)</f>
        <v>0</v>
      </c>
      <c r="BH277" s="84"/>
      <c r="BI277" s="85"/>
      <c r="BJ277" s="63"/>
      <c r="BK277" s="91"/>
      <c r="BL277" s="63" t="n">
        <f aca="false">TRUNC(BK277*$I277,2)</f>
        <v>0</v>
      </c>
      <c r="BM277" s="84"/>
      <c r="BN277" s="85"/>
      <c r="BO277" s="63"/>
      <c r="BP277" s="91"/>
      <c r="BQ277" s="63" t="n">
        <f aca="false">TRUNC(BP277*$I277,2)</f>
        <v>0</v>
      </c>
      <c r="BR277" s="73" t="s">
        <v>702</v>
      </c>
      <c r="BS277" s="73" t="s">
        <v>702</v>
      </c>
      <c r="BT277" s="92" t="n">
        <f aca="false">R277+AA277+AF277+AL277+AR277+AW277+BA277+BF277+BK277+BP277</f>
        <v>0</v>
      </c>
      <c r="BU277" s="92" t="n">
        <f aca="false">S277+AB277+AG277+AM277+AS277+AX277+BB277+BG277+BL277+BQ277</f>
        <v>0</v>
      </c>
      <c r="BV277" s="93" t="n">
        <f aca="false">100-BT277</f>
        <v>100</v>
      </c>
      <c r="BW277" s="93" t="n">
        <f aca="false">I277-BU277</f>
        <v>192.7</v>
      </c>
      <c r="BX277" s="94" t="n">
        <v>44.23</v>
      </c>
      <c r="BY277" s="95" t="s">
        <v>138</v>
      </c>
      <c r="BZ277" s="94" t="n">
        <f aca="false">G277-(G277*BT277/100)</f>
        <v>2</v>
      </c>
      <c r="CA277" s="96" t="n">
        <f aca="false">ROUND(BX277*BZ277,2)</f>
        <v>88.46</v>
      </c>
      <c r="CB277" s="96" t="n">
        <f aca="false">ROUND(CA277*(1+[2]BDI!$N$27),2)</f>
        <v>112.69</v>
      </c>
    </row>
    <row r="278" s="97" customFormat="true" ht="12.75" hidden="false" customHeight="false" outlineLevel="0" collapsed="false">
      <c r="A278" s="127"/>
      <c r="B278" s="126" t="s">
        <v>398</v>
      </c>
      <c r="C278" s="73" t="s">
        <v>704</v>
      </c>
      <c r="D278" s="74" t="s">
        <v>705</v>
      </c>
      <c r="E278" s="75" t="n">
        <v>84.74</v>
      </c>
      <c r="F278" s="76" t="s">
        <v>138</v>
      </c>
      <c r="G278" s="75" t="n">
        <v>1</v>
      </c>
      <c r="H278" s="77" t="n">
        <f aca="false">SUM(E278*G278)</f>
        <v>84.74</v>
      </c>
      <c r="I278" s="78" t="n">
        <f aca="false">H278*1.25</f>
        <v>105.925</v>
      </c>
      <c r="J278" s="50" t="n">
        <v>101.53</v>
      </c>
      <c r="K278" s="50" t="n">
        <v>0</v>
      </c>
      <c r="L278" s="50" t="n">
        <v>0</v>
      </c>
      <c r="M278" s="50" t="n">
        <f aca="false">J278-L278</f>
        <v>101.53</v>
      </c>
      <c r="N278" s="79" t="e">
        <f aca="false">SUM(H278*100/$H$665)</f>
        <v>#DIV/0!</v>
      </c>
      <c r="O278" s="80" t="e">
        <f aca="false">SUM(H278*100/$H$805)</f>
        <v>#DIV/0!</v>
      </c>
      <c r="P278" s="81"/>
      <c r="Q278" s="63" t="e">
        <f aca="false">ROUND(R278*$N278/100,2)</f>
        <v>#DIV/0!</v>
      </c>
      <c r="R278" s="82"/>
      <c r="S278" s="63" t="n">
        <f aca="false">ROUND(R278*$H278/100,2)</f>
        <v>0</v>
      </c>
      <c r="T278" s="83"/>
      <c r="U278" s="83"/>
      <c r="V278" s="83"/>
      <c r="W278" s="73" t="s">
        <v>704</v>
      </c>
      <c r="X278" s="84"/>
      <c r="Y278" s="85"/>
      <c r="Z278" s="63" t="e">
        <f aca="false">ROUND(AA278*$N278/100,2)</f>
        <v>#DIV/0!</v>
      </c>
      <c r="AA278" s="82"/>
      <c r="AB278" s="63" t="n">
        <f aca="false">ROUND(AA278*$H278/100,2)</f>
        <v>0</v>
      </c>
      <c r="AC278" s="84"/>
      <c r="AD278" s="85"/>
      <c r="AE278" s="86" t="e">
        <f aca="false">ROUND(AF278*$N278/100,2)</f>
        <v>#DIV/0!</v>
      </c>
      <c r="AF278" s="87"/>
      <c r="AG278" s="63" t="n">
        <f aca="false">ROUND(AF278*$I278/100,2)</f>
        <v>0</v>
      </c>
      <c r="AH278" s="88" t="n">
        <f aca="false">AF278*M278/100</f>
        <v>0</v>
      </c>
      <c r="AI278" s="84" t="n">
        <f aca="false">IF(AH278&gt;AG278,AH278-AG278)</f>
        <v>0</v>
      </c>
      <c r="AJ278" s="128" t="n">
        <f aca="false">AG278-AH278</f>
        <v>0</v>
      </c>
      <c r="AK278" s="63"/>
      <c r="AL278" s="90"/>
      <c r="AM278" s="63" t="n">
        <f aca="false">TRUNC(AL278*$I278/100,2)</f>
        <v>0</v>
      </c>
      <c r="AN278" s="73" t="s">
        <v>704</v>
      </c>
      <c r="AO278" s="84"/>
      <c r="AP278" s="85"/>
      <c r="AQ278" s="63"/>
      <c r="AR278" s="90"/>
      <c r="AS278" s="63" t="n">
        <f aca="false">ROUND(AR278*$I278/100,2)</f>
        <v>0</v>
      </c>
      <c r="AT278" s="84"/>
      <c r="AU278" s="85"/>
      <c r="AV278" s="63"/>
      <c r="AW278" s="91"/>
      <c r="AX278" s="65" t="n">
        <f aca="false">ROUND(AW278*$I278/100,2)</f>
        <v>0</v>
      </c>
      <c r="AY278" s="85"/>
      <c r="AZ278" s="63"/>
      <c r="BA278" s="91"/>
      <c r="BB278" s="63" t="n">
        <f aca="false">TRUNC(BA278*$I278,2)</f>
        <v>0</v>
      </c>
      <c r="BC278" s="84"/>
      <c r="BD278" s="85"/>
      <c r="BE278" s="63"/>
      <c r="BF278" s="91"/>
      <c r="BG278" s="63" t="n">
        <f aca="false">TRUNC(BF278*$I278,2)</f>
        <v>0</v>
      </c>
      <c r="BH278" s="84"/>
      <c r="BI278" s="85"/>
      <c r="BJ278" s="63"/>
      <c r="BK278" s="91"/>
      <c r="BL278" s="63" t="n">
        <f aca="false">TRUNC(BK278*$I278,2)</f>
        <v>0</v>
      </c>
      <c r="BM278" s="84"/>
      <c r="BN278" s="85"/>
      <c r="BO278" s="63"/>
      <c r="BP278" s="91"/>
      <c r="BQ278" s="63" t="n">
        <f aca="false">TRUNC(BP278*$I278,2)</f>
        <v>0</v>
      </c>
      <c r="BR278" s="73" t="s">
        <v>704</v>
      </c>
      <c r="BS278" s="73" t="s">
        <v>704</v>
      </c>
      <c r="BT278" s="92" t="n">
        <f aca="false">R278+AA278+AF278+AL278+AR278+AW278+BA278+BF278+BK278+BP278</f>
        <v>0</v>
      </c>
      <c r="BU278" s="92" t="n">
        <f aca="false">S278+AB278+AG278+AM278+AS278+AX278+BB278+BG278+BL278+BQ278</f>
        <v>0</v>
      </c>
      <c r="BV278" s="93" t="n">
        <f aca="false">100-BT278</f>
        <v>100</v>
      </c>
      <c r="BW278" s="93" t="n">
        <f aca="false">I278-BU278</f>
        <v>105.925</v>
      </c>
      <c r="BX278" s="94" t="n">
        <v>44.23</v>
      </c>
      <c r="BY278" s="95" t="s">
        <v>138</v>
      </c>
      <c r="BZ278" s="94" t="n">
        <f aca="false">G278-(G278*BT278/100)</f>
        <v>1</v>
      </c>
      <c r="CA278" s="96" t="n">
        <f aca="false">ROUND(BX278*BZ278,2)</f>
        <v>44.23</v>
      </c>
      <c r="CB278" s="96" t="n">
        <f aca="false">ROUND(CA278*(1+[2]BDI!$N$27),2)</f>
        <v>56.34</v>
      </c>
    </row>
    <row r="279" s="97" customFormat="true" ht="12.75" hidden="false" customHeight="false" outlineLevel="0" collapsed="false">
      <c r="A279" s="127"/>
      <c r="B279" s="127"/>
      <c r="C279" s="73" t="s">
        <v>706</v>
      </c>
      <c r="D279" s="115" t="s">
        <v>707</v>
      </c>
      <c r="E279" s="143" t="n">
        <v>0</v>
      </c>
      <c r="F279" s="143"/>
      <c r="G279" s="143"/>
      <c r="H279" s="144"/>
      <c r="I279" s="78"/>
      <c r="J279" s="50"/>
      <c r="K279" s="50"/>
      <c r="L279" s="50"/>
      <c r="M279" s="50" t="n">
        <f aca="false">J279-L279</f>
        <v>0</v>
      </c>
      <c r="N279" s="145"/>
      <c r="O279" s="80" t="e">
        <f aca="false">SUM(H279*100/$H$805)</f>
        <v>#DIV/0!</v>
      </c>
      <c r="P279" s="81"/>
      <c r="Q279" s="63"/>
      <c r="R279" s="82"/>
      <c r="S279" s="63"/>
      <c r="T279" s="83"/>
      <c r="U279" s="83"/>
      <c r="V279" s="83"/>
      <c r="W279" s="73" t="s">
        <v>706</v>
      </c>
      <c r="X279" s="84"/>
      <c r="Y279" s="85"/>
      <c r="Z279" s="63"/>
      <c r="AA279" s="82"/>
      <c r="AB279" s="63"/>
      <c r="AC279" s="84"/>
      <c r="AD279" s="85"/>
      <c r="AE279" s="86"/>
      <c r="AF279" s="87"/>
      <c r="AG279" s="63" t="n">
        <f aca="false">ROUND(AF279*$I279/100,2)</f>
        <v>0</v>
      </c>
      <c r="AH279" s="88" t="n">
        <f aca="false">AF279*M279/100</f>
        <v>0</v>
      </c>
      <c r="AI279" s="84" t="n">
        <f aca="false">IF(AH279&gt;AG279,AH279-AG279)</f>
        <v>0</v>
      </c>
      <c r="AJ279" s="128" t="n">
        <f aca="false">AG279-AH279</f>
        <v>0</v>
      </c>
      <c r="AK279" s="63"/>
      <c r="AL279" s="90"/>
      <c r="AM279" s="63" t="n">
        <f aca="false">TRUNC(AL279*$I279/100,2)</f>
        <v>0</v>
      </c>
      <c r="AN279" s="73" t="s">
        <v>706</v>
      </c>
      <c r="AO279" s="84"/>
      <c r="AP279" s="85"/>
      <c r="AQ279" s="63"/>
      <c r="AR279" s="90"/>
      <c r="AS279" s="63" t="n">
        <f aca="false">ROUND(AR279*$I279/100,2)</f>
        <v>0</v>
      </c>
      <c r="AT279" s="84"/>
      <c r="AU279" s="85"/>
      <c r="AV279" s="63"/>
      <c r="AW279" s="91"/>
      <c r="AX279" s="65" t="n">
        <f aca="false">ROUND(AW279*$I279/100,2)</f>
        <v>0</v>
      </c>
      <c r="AY279" s="85"/>
      <c r="AZ279" s="63"/>
      <c r="BA279" s="91"/>
      <c r="BB279" s="63" t="n">
        <f aca="false">TRUNC(BA279*$I279,2)</f>
        <v>0</v>
      </c>
      <c r="BC279" s="84"/>
      <c r="BD279" s="85"/>
      <c r="BE279" s="63"/>
      <c r="BF279" s="91"/>
      <c r="BG279" s="63" t="n">
        <f aca="false">TRUNC(BF279*$I279,2)</f>
        <v>0</v>
      </c>
      <c r="BH279" s="84"/>
      <c r="BI279" s="85"/>
      <c r="BJ279" s="63"/>
      <c r="BK279" s="91"/>
      <c r="BL279" s="63" t="n">
        <f aca="false">TRUNC(BK279*$I279,2)</f>
        <v>0</v>
      </c>
      <c r="BM279" s="84"/>
      <c r="BN279" s="85"/>
      <c r="BO279" s="63"/>
      <c r="BP279" s="91"/>
      <c r="BQ279" s="63" t="n">
        <f aca="false">TRUNC(BP279*$I279,2)</f>
        <v>0</v>
      </c>
      <c r="BR279" s="73" t="s">
        <v>706</v>
      </c>
      <c r="BS279" s="73" t="s">
        <v>706</v>
      </c>
      <c r="BT279" s="92" t="n">
        <f aca="false">R279+AA279+AF279+AL279+AR279+AW279+BA279+BF279+BK279+BP279</f>
        <v>0</v>
      </c>
      <c r="BU279" s="92" t="n">
        <f aca="false">S279+AB279+AG279+AM279+AS279+AX279+BB279+BG279+BL279+BQ279</f>
        <v>0</v>
      </c>
      <c r="BV279" s="93"/>
      <c r="BW279" s="93" t="n">
        <f aca="false">I279-BU279</f>
        <v>0</v>
      </c>
      <c r="BX279" s="146"/>
      <c r="BY279" s="147"/>
      <c r="BZ279" s="94"/>
      <c r="CA279" s="96"/>
      <c r="CB279" s="96"/>
    </row>
    <row r="280" s="97" customFormat="true" ht="25.5" hidden="false" customHeight="false" outlineLevel="0" collapsed="false">
      <c r="A280" s="218" t="s">
        <v>215</v>
      </c>
      <c r="B280" s="224" t="s">
        <v>708</v>
      </c>
      <c r="C280" s="73" t="s">
        <v>709</v>
      </c>
      <c r="D280" s="74" t="s">
        <v>710</v>
      </c>
      <c r="E280" s="158" t="n">
        <v>4.46</v>
      </c>
      <c r="F280" s="76" t="s">
        <v>61</v>
      </c>
      <c r="G280" s="75" t="n">
        <v>890</v>
      </c>
      <c r="H280" s="77" t="n">
        <f aca="false">SUM(E280*G280)</f>
        <v>3969.4</v>
      </c>
      <c r="I280" s="78" t="n">
        <f aca="false">H280*1.25</f>
        <v>4961.75</v>
      </c>
      <c r="J280" s="50" t="n">
        <v>890</v>
      </c>
      <c r="K280" s="50" t="n">
        <v>0</v>
      </c>
      <c r="L280" s="50" t="n">
        <v>0</v>
      </c>
      <c r="M280" s="50" t="n">
        <f aca="false">J280-L280</f>
        <v>890</v>
      </c>
      <c r="N280" s="79" t="e">
        <f aca="false">SUM(H280*100/$H$665)</f>
        <v>#DIV/0!</v>
      </c>
      <c r="O280" s="80" t="e">
        <f aca="false">SUM(H280*100/$H$805)</f>
        <v>#DIV/0!</v>
      </c>
      <c r="P280" s="81"/>
      <c r="Q280" s="63" t="e">
        <f aca="false">ROUND(R280*$N280/100,2)</f>
        <v>#DIV/0!</v>
      </c>
      <c r="R280" s="82"/>
      <c r="S280" s="63" t="n">
        <f aca="false">ROUND(R280*$H280/100,2)</f>
        <v>0</v>
      </c>
      <c r="T280" s="83"/>
      <c r="U280" s="83"/>
      <c r="V280" s="83"/>
      <c r="W280" s="73" t="s">
        <v>709</v>
      </c>
      <c r="X280" s="84"/>
      <c r="Y280" s="85"/>
      <c r="Z280" s="63" t="e">
        <f aca="false">ROUND(AA280*$N280/100,2)</f>
        <v>#DIV/0!</v>
      </c>
      <c r="AA280" s="82"/>
      <c r="AB280" s="63" t="n">
        <f aca="false">ROUND(AA280*$H280/100,2)</f>
        <v>0</v>
      </c>
      <c r="AC280" s="84"/>
      <c r="AD280" s="85"/>
      <c r="AE280" s="86" t="e">
        <f aca="false">ROUND(AF280*$N280/100,2)</f>
        <v>#DIV/0!</v>
      </c>
      <c r="AF280" s="87"/>
      <c r="AG280" s="63" t="n">
        <f aca="false">ROUND(AF280*$I280/100,2)</f>
        <v>0</v>
      </c>
      <c r="AH280" s="88" t="n">
        <f aca="false">AF280*M280/100</f>
        <v>0</v>
      </c>
      <c r="AI280" s="84" t="n">
        <f aca="false">IF(AH280&gt;AG280,AH280-AG280)</f>
        <v>0</v>
      </c>
      <c r="AJ280" s="128" t="n">
        <f aca="false">AG280-AH280</f>
        <v>0</v>
      </c>
      <c r="AK280" s="63"/>
      <c r="AL280" s="90"/>
      <c r="AM280" s="63" t="n">
        <f aca="false">TRUNC(AL280*$I280/100,2)</f>
        <v>0</v>
      </c>
      <c r="AN280" s="73" t="s">
        <v>709</v>
      </c>
      <c r="AO280" s="84"/>
      <c r="AP280" s="85"/>
      <c r="AQ280" s="63"/>
      <c r="AR280" s="90"/>
      <c r="AS280" s="63" t="n">
        <f aca="false">ROUND(AR280*$I280/100,2)</f>
        <v>0</v>
      </c>
      <c r="AT280" s="84"/>
      <c r="AU280" s="85"/>
      <c r="AV280" s="63"/>
      <c r="AW280" s="91"/>
      <c r="AX280" s="65" t="n">
        <f aca="false">ROUND(AW280*$I280/100,2)</f>
        <v>0</v>
      </c>
      <c r="AY280" s="85"/>
      <c r="AZ280" s="63"/>
      <c r="BA280" s="91"/>
      <c r="BB280" s="63" t="n">
        <f aca="false">TRUNC(BA280*$I280,2)</f>
        <v>0</v>
      </c>
      <c r="BC280" s="84"/>
      <c r="BD280" s="85"/>
      <c r="BE280" s="63"/>
      <c r="BF280" s="91"/>
      <c r="BG280" s="63" t="n">
        <f aca="false">TRUNC(BF280*$I280,2)</f>
        <v>0</v>
      </c>
      <c r="BH280" s="84"/>
      <c r="BI280" s="85"/>
      <c r="BJ280" s="63"/>
      <c r="BK280" s="91"/>
      <c r="BL280" s="63" t="n">
        <f aca="false">TRUNC(BK280*$I280,2)</f>
        <v>0</v>
      </c>
      <c r="BM280" s="84"/>
      <c r="BN280" s="85"/>
      <c r="BO280" s="63"/>
      <c r="BP280" s="91"/>
      <c r="BQ280" s="63" t="n">
        <f aca="false">TRUNC(BP280*$I280,2)</f>
        <v>0</v>
      </c>
      <c r="BR280" s="73" t="s">
        <v>709</v>
      </c>
      <c r="BS280" s="73" t="s">
        <v>709</v>
      </c>
      <c r="BT280" s="92" t="n">
        <f aca="false">R280+AA280+AF280+AL280+AR280+AW280+BA280+BF280+BK280+BP280</f>
        <v>0</v>
      </c>
      <c r="BU280" s="92" t="n">
        <f aca="false">S280+AB280+AG280+AM280+AS280+AX280+BB280+BG280+BL280+BQ280</f>
        <v>0</v>
      </c>
      <c r="BV280" s="93" t="n">
        <f aca="false">100-BT280</f>
        <v>100</v>
      </c>
      <c r="BW280" s="93" t="n">
        <f aca="false">I280-BU280</f>
        <v>4961.75</v>
      </c>
      <c r="BX280" s="149" t="n">
        <v>2.21</v>
      </c>
      <c r="BY280" s="95" t="s">
        <v>61</v>
      </c>
      <c r="BZ280" s="94" t="n">
        <f aca="false">G280-(G280*BT280/100)</f>
        <v>890</v>
      </c>
      <c r="CA280" s="96" t="n">
        <f aca="false">ROUND(BX280*BZ280,2)</f>
        <v>1966.9</v>
      </c>
      <c r="CB280" s="96" t="n">
        <f aca="false">ROUND(CA280*(1+[2]BDI!$N$27),2)</f>
        <v>2505.63</v>
      </c>
    </row>
    <row r="281" s="97" customFormat="true" ht="25.5" hidden="false" customHeight="false" outlineLevel="0" collapsed="false">
      <c r="A281" s="218" t="s">
        <v>45</v>
      </c>
      <c r="B281" s="224" t="s">
        <v>711</v>
      </c>
      <c r="C281" s="73" t="s">
        <v>712</v>
      </c>
      <c r="D281" s="74" t="s">
        <v>713</v>
      </c>
      <c r="E281" s="75" t="n">
        <v>5.09</v>
      </c>
      <c r="F281" s="76" t="s">
        <v>61</v>
      </c>
      <c r="G281" s="75" t="n">
        <v>8</v>
      </c>
      <c r="H281" s="77" t="n">
        <f aca="false">SUM(E281*G281)</f>
        <v>40.72</v>
      </c>
      <c r="I281" s="78" t="n">
        <f aca="false">H281*1.25</f>
        <v>50.9</v>
      </c>
      <c r="J281" s="50" t="n">
        <v>8</v>
      </c>
      <c r="K281" s="50" t="n">
        <v>0</v>
      </c>
      <c r="L281" s="50" t="n">
        <v>0</v>
      </c>
      <c r="M281" s="50" t="n">
        <f aca="false">J281-L281</f>
        <v>8</v>
      </c>
      <c r="N281" s="79" t="e">
        <f aca="false">SUM(H281*100/$H$665)</f>
        <v>#DIV/0!</v>
      </c>
      <c r="O281" s="80" t="e">
        <f aca="false">SUM(H281*100/$H$805)</f>
        <v>#DIV/0!</v>
      </c>
      <c r="P281" s="81"/>
      <c r="Q281" s="63" t="e">
        <f aca="false">ROUND(R281*$N281/100,2)</f>
        <v>#DIV/0!</v>
      </c>
      <c r="R281" s="82"/>
      <c r="S281" s="63" t="n">
        <f aca="false">ROUND(R281*$H281/100,2)</f>
        <v>0</v>
      </c>
      <c r="T281" s="83"/>
      <c r="U281" s="83"/>
      <c r="V281" s="83"/>
      <c r="W281" s="73" t="s">
        <v>712</v>
      </c>
      <c r="X281" s="84"/>
      <c r="Y281" s="85"/>
      <c r="Z281" s="63" t="e">
        <f aca="false">ROUND(AA281*$N281/100,2)</f>
        <v>#DIV/0!</v>
      </c>
      <c r="AA281" s="82"/>
      <c r="AB281" s="63" t="n">
        <f aca="false">ROUND(AA281*$H281/100,2)</f>
        <v>0</v>
      </c>
      <c r="AC281" s="84"/>
      <c r="AD281" s="85"/>
      <c r="AE281" s="86" t="e">
        <f aca="false">ROUND(AF281*$N281/100,2)</f>
        <v>#DIV/0!</v>
      </c>
      <c r="AF281" s="87"/>
      <c r="AG281" s="63" t="n">
        <f aca="false">ROUND(AF281*$I281/100,2)</f>
        <v>0</v>
      </c>
      <c r="AH281" s="88" t="n">
        <f aca="false">AF281*M281/100</f>
        <v>0</v>
      </c>
      <c r="AI281" s="84" t="n">
        <f aca="false">IF(AH281&gt;AG281,AH281-AG281)</f>
        <v>0</v>
      </c>
      <c r="AJ281" s="128" t="n">
        <f aca="false">AG281-AH281</f>
        <v>0</v>
      </c>
      <c r="AK281" s="63"/>
      <c r="AL281" s="90"/>
      <c r="AM281" s="63" t="n">
        <f aca="false">TRUNC(AL281*$I281/100,2)</f>
        <v>0</v>
      </c>
      <c r="AN281" s="73" t="s">
        <v>712</v>
      </c>
      <c r="AO281" s="84"/>
      <c r="AP281" s="85"/>
      <c r="AQ281" s="63"/>
      <c r="AR281" s="90"/>
      <c r="AS281" s="63" t="n">
        <f aca="false">ROUND(AR281*$I281/100,2)</f>
        <v>0</v>
      </c>
      <c r="AT281" s="84"/>
      <c r="AU281" s="85"/>
      <c r="AV281" s="63"/>
      <c r="AW281" s="91"/>
      <c r="AX281" s="65" t="n">
        <f aca="false">ROUND(AW281*$I281/100,2)</f>
        <v>0</v>
      </c>
      <c r="AY281" s="85"/>
      <c r="AZ281" s="63"/>
      <c r="BA281" s="91"/>
      <c r="BB281" s="63" t="n">
        <f aca="false">TRUNC(BA281*$I281,2)</f>
        <v>0</v>
      </c>
      <c r="BC281" s="84"/>
      <c r="BD281" s="85"/>
      <c r="BE281" s="63"/>
      <c r="BF281" s="91"/>
      <c r="BG281" s="63" t="n">
        <f aca="false">TRUNC(BF281*$I281,2)</f>
        <v>0</v>
      </c>
      <c r="BH281" s="84"/>
      <c r="BI281" s="85"/>
      <c r="BJ281" s="63"/>
      <c r="BK281" s="91"/>
      <c r="BL281" s="63" t="n">
        <f aca="false">TRUNC(BK281*$I281,2)</f>
        <v>0</v>
      </c>
      <c r="BM281" s="84"/>
      <c r="BN281" s="85"/>
      <c r="BO281" s="63"/>
      <c r="BP281" s="91"/>
      <c r="BQ281" s="63" t="n">
        <f aca="false">TRUNC(BP281*$I281,2)</f>
        <v>0</v>
      </c>
      <c r="BR281" s="73" t="s">
        <v>712</v>
      </c>
      <c r="BS281" s="73" t="s">
        <v>712</v>
      </c>
      <c r="BT281" s="92" t="n">
        <f aca="false">R281+AA281+AF281+AL281+AR281+AW281+BA281+BF281+BK281+BP281</f>
        <v>0</v>
      </c>
      <c r="BU281" s="92" t="n">
        <f aca="false">S281+AB281+AG281+AM281+AS281+AX281+BB281+BG281+BL281+BQ281</f>
        <v>0</v>
      </c>
      <c r="BV281" s="93" t="n">
        <f aca="false">100-BT281</f>
        <v>100</v>
      </c>
      <c r="BW281" s="93" t="n">
        <f aca="false">I281-BU281</f>
        <v>50.9</v>
      </c>
      <c r="BX281" s="94" t="n">
        <v>11.04</v>
      </c>
      <c r="BY281" s="95" t="s">
        <v>61</v>
      </c>
      <c r="BZ281" s="94" t="n">
        <f aca="false">G281-(G281*BT281/100)</f>
        <v>8</v>
      </c>
      <c r="CA281" s="96" t="n">
        <f aca="false">ROUND(BX281*BZ281,2)</f>
        <v>88.32</v>
      </c>
      <c r="CB281" s="96" t="n">
        <f aca="false">ROUND(CA281*(1+[2]BDI!$N$27),2)</f>
        <v>112.51</v>
      </c>
    </row>
    <row r="282" s="97" customFormat="true" ht="12.75" hidden="false" customHeight="false" outlineLevel="0" collapsed="false">
      <c r="A282" s="127"/>
      <c r="B282" s="127"/>
      <c r="C282" s="73" t="s">
        <v>714</v>
      </c>
      <c r="D282" s="115" t="s">
        <v>715</v>
      </c>
      <c r="E282" s="143"/>
      <c r="F282" s="143"/>
      <c r="G282" s="143"/>
      <c r="H282" s="144"/>
      <c r="I282" s="78"/>
      <c r="J282" s="50"/>
      <c r="K282" s="50"/>
      <c r="L282" s="50"/>
      <c r="M282" s="50" t="n">
        <f aca="false">J282-L282</f>
        <v>0</v>
      </c>
      <c r="N282" s="145"/>
      <c r="O282" s="80" t="e">
        <f aca="false">SUM(H282*100/$H$805)</f>
        <v>#DIV/0!</v>
      </c>
      <c r="P282" s="81"/>
      <c r="Q282" s="63"/>
      <c r="R282" s="82"/>
      <c r="S282" s="63"/>
      <c r="T282" s="83"/>
      <c r="U282" s="83"/>
      <c r="V282" s="83"/>
      <c r="W282" s="73" t="s">
        <v>714</v>
      </c>
      <c r="X282" s="84"/>
      <c r="Y282" s="85"/>
      <c r="Z282" s="63"/>
      <c r="AA282" s="82"/>
      <c r="AB282" s="63"/>
      <c r="AC282" s="84"/>
      <c r="AD282" s="85"/>
      <c r="AE282" s="86"/>
      <c r="AF282" s="87"/>
      <c r="AG282" s="63" t="n">
        <f aca="false">ROUND(AF282*$I282/100,2)</f>
        <v>0</v>
      </c>
      <c r="AH282" s="88" t="n">
        <f aca="false">AF282*M282/100</f>
        <v>0</v>
      </c>
      <c r="AI282" s="84" t="n">
        <f aca="false">IF(AH282&gt;AG282,AH282-AG282)</f>
        <v>0</v>
      </c>
      <c r="AJ282" s="128" t="n">
        <f aca="false">AG282-AH282</f>
        <v>0</v>
      </c>
      <c r="AK282" s="63"/>
      <c r="AL282" s="90"/>
      <c r="AM282" s="63" t="n">
        <f aca="false">TRUNC(AL282*$I282/100,2)</f>
        <v>0</v>
      </c>
      <c r="AN282" s="73" t="s">
        <v>714</v>
      </c>
      <c r="AO282" s="84"/>
      <c r="AP282" s="85"/>
      <c r="AQ282" s="63"/>
      <c r="AR282" s="90"/>
      <c r="AS282" s="63" t="n">
        <f aca="false">ROUND(AR282*$I282/100,2)</f>
        <v>0</v>
      </c>
      <c r="AT282" s="84"/>
      <c r="AU282" s="85"/>
      <c r="AV282" s="63"/>
      <c r="AW282" s="91"/>
      <c r="AX282" s="65" t="n">
        <f aca="false">ROUND(AW282*$I282/100,2)</f>
        <v>0</v>
      </c>
      <c r="AY282" s="85"/>
      <c r="AZ282" s="63"/>
      <c r="BA282" s="91"/>
      <c r="BB282" s="63" t="n">
        <f aca="false">TRUNC(BA282*$I282,2)</f>
        <v>0</v>
      </c>
      <c r="BC282" s="84"/>
      <c r="BD282" s="85"/>
      <c r="BE282" s="63"/>
      <c r="BF282" s="91"/>
      <c r="BG282" s="63" t="n">
        <f aca="false">TRUNC(BF282*$I282,2)</f>
        <v>0</v>
      </c>
      <c r="BH282" s="84"/>
      <c r="BI282" s="85"/>
      <c r="BJ282" s="63"/>
      <c r="BK282" s="91"/>
      <c r="BL282" s="63" t="n">
        <f aca="false">TRUNC(BK282*$I282,2)</f>
        <v>0</v>
      </c>
      <c r="BM282" s="84"/>
      <c r="BN282" s="85"/>
      <c r="BO282" s="63"/>
      <c r="BP282" s="91"/>
      <c r="BQ282" s="63" t="n">
        <f aca="false">TRUNC(BP282*$I282,2)</f>
        <v>0</v>
      </c>
      <c r="BR282" s="73" t="s">
        <v>714</v>
      </c>
      <c r="BS282" s="73" t="s">
        <v>714</v>
      </c>
      <c r="BT282" s="92" t="n">
        <f aca="false">R282+AA282+AF282+AL282+AR282+AW282+BA282+BF282+BK282+BP282</f>
        <v>0</v>
      </c>
      <c r="BU282" s="92" t="n">
        <f aca="false">S282+AB282+AG282+AM282+AS282+AX282+BB282+BG282+BL282+BQ282</f>
        <v>0</v>
      </c>
      <c r="BV282" s="93"/>
      <c r="BW282" s="93" t="n">
        <f aca="false">I282-BU282</f>
        <v>0</v>
      </c>
      <c r="BX282" s="146"/>
      <c r="BY282" s="147"/>
      <c r="BZ282" s="94"/>
      <c r="CA282" s="96"/>
      <c r="CB282" s="96"/>
    </row>
    <row r="283" s="97" customFormat="true" ht="25.5" hidden="false" customHeight="false" outlineLevel="0" collapsed="false">
      <c r="A283" s="218"/>
      <c r="B283" s="126" t="s">
        <v>398</v>
      </c>
      <c r="C283" s="73" t="s">
        <v>716</v>
      </c>
      <c r="D283" s="74" t="s">
        <v>717</v>
      </c>
      <c r="E283" s="75" t="n">
        <v>10.34</v>
      </c>
      <c r="F283" s="76" t="s">
        <v>138</v>
      </c>
      <c r="G283" s="75" t="n">
        <v>41</v>
      </c>
      <c r="H283" s="77" t="n">
        <f aca="false">SUM(E283*G283)</f>
        <v>423.94</v>
      </c>
      <c r="I283" s="78" t="n">
        <f aca="false">H283*1.25</f>
        <v>529.925</v>
      </c>
      <c r="J283" s="50" t="n">
        <v>205</v>
      </c>
      <c r="K283" s="50" t="n">
        <v>0</v>
      </c>
      <c r="L283" s="50" t="n">
        <v>0</v>
      </c>
      <c r="M283" s="50" t="n">
        <f aca="false">J283-L283</f>
        <v>205</v>
      </c>
      <c r="N283" s="79" t="e">
        <f aca="false">SUM(H283*100/$H$665)</f>
        <v>#DIV/0!</v>
      </c>
      <c r="O283" s="80" t="e">
        <f aca="false">SUM(H283*100/$H$805)</f>
        <v>#DIV/0!</v>
      </c>
      <c r="P283" s="81"/>
      <c r="Q283" s="63" t="e">
        <f aca="false">ROUND(R283*$N283/100,2)</f>
        <v>#DIV/0!</v>
      </c>
      <c r="R283" s="82"/>
      <c r="S283" s="63" t="n">
        <f aca="false">ROUND(R283*$H283/100,2)</f>
        <v>0</v>
      </c>
      <c r="T283" s="83"/>
      <c r="U283" s="83"/>
      <c r="V283" s="83"/>
      <c r="W283" s="73" t="s">
        <v>716</v>
      </c>
      <c r="X283" s="84"/>
      <c r="Y283" s="85"/>
      <c r="Z283" s="63" t="e">
        <f aca="false">ROUND(AA283*$N283/100,2)</f>
        <v>#DIV/0!</v>
      </c>
      <c r="AA283" s="82"/>
      <c r="AB283" s="63" t="n">
        <f aca="false">ROUND(AA283*$H283/100,2)</f>
        <v>0</v>
      </c>
      <c r="AC283" s="84"/>
      <c r="AD283" s="85"/>
      <c r="AE283" s="86" t="e">
        <f aca="false">ROUND(AF283*$N283/100,2)</f>
        <v>#DIV/0!</v>
      </c>
      <c r="AF283" s="87"/>
      <c r="AG283" s="63" t="n">
        <f aca="false">ROUND(AF283*$I283/100,2)</f>
        <v>0</v>
      </c>
      <c r="AH283" s="88" t="n">
        <f aca="false">AF283*M283/100</f>
        <v>0</v>
      </c>
      <c r="AI283" s="84" t="n">
        <f aca="false">IF(AH283&gt;AG283,AH283-AG283)</f>
        <v>0</v>
      </c>
      <c r="AJ283" s="128" t="n">
        <f aca="false">AG283-AH283</f>
        <v>0</v>
      </c>
      <c r="AK283" s="63"/>
      <c r="AL283" s="90"/>
      <c r="AM283" s="63" t="n">
        <f aca="false">TRUNC(AL283*$I283/100,2)</f>
        <v>0</v>
      </c>
      <c r="AN283" s="73" t="s">
        <v>716</v>
      </c>
      <c r="AO283" s="84"/>
      <c r="AP283" s="85"/>
      <c r="AQ283" s="63"/>
      <c r="AR283" s="90"/>
      <c r="AS283" s="63" t="n">
        <f aca="false">ROUND(AR283*$I283/100,2)</f>
        <v>0</v>
      </c>
      <c r="AT283" s="84"/>
      <c r="AU283" s="85"/>
      <c r="AV283" s="63"/>
      <c r="AW283" s="91"/>
      <c r="AX283" s="65" t="n">
        <f aca="false">ROUND(AW283*$I283/100,2)</f>
        <v>0</v>
      </c>
      <c r="AY283" s="85"/>
      <c r="AZ283" s="63"/>
      <c r="BA283" s="91"/>
      <c r="BB283" s="63" t="n">
        <f aca="false">TRUNC(BA283*$I283,2)</f>
        <v>0</v>
      </c>
      <c r="BC283" s="84"/>
      <c r="BD283" s="85"/>
      <c r="BE283" s="63"/>
      <c r="BF283" s="91"/>
      <c r="BG283" s="63" t="n">
        <f aca="false">TRUNC(BF283*$I283,2)</f>
        <v>0</v>
      </c>
      <c r="BH283" s="84"/>
      <c r="BI283" s="85"/>
      <c r="BJ283" s="63"/>
      <c r="BK283" s="91"/>
      <c r="BL283" s="63" t="n">
        <f aca="false">TRUNC(BK283*$I283,2)</f>
        <v>0</v>
      </c>
      <c r="BM283" s="84"/>
      <c r="BN283" s="85"/>
      <c r="BO283" s="63"/>
      <c r="BP283" s="91"/>
      <c r="BQ283" s="63" t="n">
        <f aca="false">TRUNC(BP283*$I283,2)</f>
        <v>0</v>
      </c>
      <c r="BR283" s="73" t="s">
        <v>716</v>
      </c>
      <c r="BS283" s="73" t="s">
        <v>716</v>
      </c>
      <c r="BT283" s="92" t="n">
        <f aca="false">R283+AA283+AF283+AL283+AR283+AW283+BA283+BF283+BK283+BP283</f>
        <v>0</v>
      </c>
      <c r="BU283" s="92" t="n">
        <f aca="false">S283+AB283+AG283+AM283+AS283+AX283+BB283+BG283+BL283+BQ283</f>
        <v>0</v>
      </c>
      <c r="BV283" s="93" t="n">
        <f aca="false">100-BT283</f>
        <v>100</v>
      </c>
      <c r="BW283" s="93" t="n">
        <f aca="false">I283-BU283</f>
        <v>529.925</v>
      </c>
      <c r="BX283" s="94" t="n">
        <v>14.9</v>
      </c>
      <c r="BY283" s="95" t="s">
        <v>138</v>
      </c>
      <c r="BZ283" s="94" t="n">
        <f aca="false">G283-(G283*BT283/100)</f>
        <v>41</v>
      </c>
      <c r="CA283" s="96" t="n">
        <f aca="false">ROUND(BX283*BZ283,2)</f>
        <v>610.9</v>
      </c>
      <c r="CB283" s="96" t="n">
        <f aca="false">ROUND(CA283*(1+[2]BDI!$N$27),2)</f>
        <v>778.23</v>
      </c>
    </row>
    <row r="284" s="97" customFormat="true" ht="25.5" hidden="false" customHeight="false" outlineLevel="0" collapsed="false">
      <c r="A284" s="218"/>
      <c r="B284" s="126" t="s">
        <v>398</v>
      </c>
      <c r="C284" s="73" t="s">
        <v>718</v>
      </c>
      <c r="D284" s="74" t="s">
        <v>719</v>
      </c>
      <c r="E284" s="75" t="n">
        <v>8.93</v>
      </c>
      <c r="F284" s="76" t="s">
        <v>138</v>
      </c>
      <c r="G284" s="75" t="n">
        <v>48</v>
      </c>
      <c r="H284" s="77" t="n">
        <f aca="false">SUM(E284*G284)</f>
        <v>428.64</v>
      </c>
      <c r="I284" s="78" t="n">
        <f aca="false">H284*1.25</f>
        <v>535.8</v>
      </c>
      <c r="J284" s="50" t="n">
        <v>192</v>
      </c>
      <c r="K284" s="50" t="n">
        <v>0</v>
      </c>
      <c r="L284" s="50" t="n">
        <v>0</v>
      </c>
      <c r="M284" s="50" t="n">
        <f aca="false">J284-L284</f>
        <v>192</v>
      </c>
      <c r="N284" s="79" t="e">
        <f aca="false">SUM(H284*100/$H$665)</f>
        <v>#DIV/0!</v>
      </c>
      <c r="O284" s="80" t="e">
        <f aca="false">SUM(H284*100/$H$805)</f>
        <v>#DIV/0!</v>
      </c>
      <c r="P284" s="81"/>
      <c r="Q284" s="63" t="e">
        <f aca="false">ROUND(R284*$N284/100,2)</f>
        <v>#DIV/0!</v>
      </c>
      <c r="R284" s="82"/>
      <c r="S284" s="63" t="n">
        <f aca="false">ROUND(R284*$H284/100,2)</f>
        <v>0</v>
      </c>
      <c r="T284" s="83"/>
      <c r="U284" s="83"/>
      <c r="V284" s="83"/>
      <c r="W284" s="73" t="s">
        <v>718</v>
      </c>
      <c r="X284" s="84"/>
      <c r="Y284" s="85"/>
      <c r="Z284" s="63" t="e">
        <f aca="false">ROUND(AA284*$N284/100,2)</f>
        <v>#DIV/0!</v>
      </c>
      <c r="AA284" s="82"/>
      <c r="AB284" s="63" t="n">
        <f aca="false">ROUND(AA284*$H284/100,2)</f>
        <v>0</v>
      </c>
      <c r="AC284" s="84"/>
      <c r="AD284" s="85"/>
      <c r="AE284" s="86" t="e">
        <f aca="false">ROUND(AF284*$N284/100,2)</f>
        <v>#DIV/0!</v>
      </c>
      <c r="AF284" s="87"/>
      <c r="AG284" s="63" t="n">
        <f aca="false">ROUND(AF284*$I284/100,2)</f>
        <v>0</v>
      </c>
      <c r="AH284" s="88" t="n">
        <f aca="false">AF284*M284/100</f>
        <v>0</v>
      </c>
      <c r="AI284" s="84" t="n">
        <f aca="false">IF(AH284&gt;AG284,AH284-AG284)</f>
        <v>0</v>
      </c>
      <c r="AJ284" s="128" t="n">
        <f aca="false">AG284-AH284</f>
        <v>0</v>
      </c>
      <c r="AK284" s="63"/>
      <c r="AL284" s="90"/>
      <c r="AM284" s="63" t="n">
        <f aca="false">TRUNC(AL284*$I284/100,2)</f>
        <v>0</v>
      </c>
      <c r="AN284" s="73" t="s">
        <v>718</v>
      </c>
      <c r="AO284" s="84"/>
      <c r="AP284" s="85"/>
      <c r="AQ284" s="63"/>
      <c r="AR284" s="90"/>
      <c r="AS284" s="63" t="n">
        <f aca="false">ROUND(AR284*$I284/100,2)</f>
        <v>0</v>
      </c>
      <c r="AT284" s="84"/>
      <c r="AU284" s="85"/>
      <c r="AV284" s="63"/>
      <c r="AW284" s="91"/>
      <c r="AX284" s="65" t="n">
        <f aca="false">ROUND(AW284*$I284/100,2)</f>
        <v>0</v>
      </c>
      <c r="AY284" s="85"/>
      <c r="AZ284" s="63"/>
      <c r="BA284" s="91"/>
      <c r="BB284" s="63" t="n">
        <f aca="false">TRUNC(BA284*$I284,2)</f>
        <v>0</v>
      </c>
      <c r="BC284" s="84"/>
      <c r="BD284" s="85"/>
      <c r="BE284" s="63"/>
      <c r="BF284" s="91"/>
      <c r="BG284" s="63" t="n">
        <f aca="false">TRUNC(BF284*$I284,2)</f>
        <v>0</v>
      </c>
      <c r="BH284" s="84"/>
      <c r="BI284" s="85"/>
      <c r="BJ284" s="63"/>
      <c r="BK284" s="91"/>
      <c r="BL284" s="63" t="n">
        <f aca="false">TRUNC(BK284*$I284,2)</f>
        <v>0</v>
      </c>
      <c r="BM284" s="84"/>
      <c r="BN284" s="85"/>
      <c r="BO284" s="63"/>
      <c r="BP284" s="91"/>
      <c r="BQ284" s="63" t="n">
        <f aca="false">TRUNC(BP284*$I284,2)</f>
        <v>0</v>
      </c>
      <c r="BR284" s="73" t="s">
        <v>718</v>
      </c>
      <c r="BS284" s="73" t="s">
        <v>718</v>
      </c>
      <c r="BT284" s="92" t="n">
        <f aca="false">R284+AA284+AF284+AL284+AR284+AW284+BA284+BF284+BK284+BP284</f>
        <v>0</v>
      </c>
      <c r="BU284" s="92" t="n">
        <f aca="false">S284+AB284+AG284+AM284+AS284+AX284+BB284+BG284+BL284+BQ284</f>
        <v>0</v>
      </c>
      <c r="BV284" s="93" t="n">
        <f aca="false">100-BT284</f>
        <v>100</v>
      </c>
      <c r="BW284" s="93" t="n">
        <f aca="false">I284-BU284</f>
        <v>535.8</v>
      </c>
      <c r="BX284" s="94" t="n">
        <v>13.25</v>
      </c>
      <c r="BY284" s="95" t="s">
        <v>138</v>
      </c>
      <c r="BZ284" s="94" t="n">
        <f aca="false">G284-(G284*BT284/100)</f>
        <v>48</v>
      </c>
      <c r="CA284" s="96" t="n">
        <f aca="false">ROUND(BX284*BZ284,2)</f>
        <v>636</v>
      </c>
      <c r="CB284" s="96" t="n">
        <f aca="false">ROUND(CA284*(1+[2]BDI!$N$27),2)</f>
        <v>810.2</v>
      </c>
    </row>
    <row r="285" s="97" customFormat="true" ht="38.25" hidden="false" customHeight="false" outlineLevel="0" collapsed="false">
      <c r="A285" s="127"/>
      <c r="B285" s="126" t="s">
        <v>398</v>
      </c>
      <c r="C285" s="73" t="s">
        <v>720</v>
      </c>
      <c r="D285" s="74" t="s">
        <v>721</v>
      </c>
      <c r="E285" s="75" t="n">
        <v>14.1</v>
      </c>
      <c r="F285" s="76" t="s">
        <v>138</v>
      </c>
      <c r="G285" s="75" t="n">
        <v>35</v>
      </c>
      <c r="H285" s="77" t="n">
        <f aca="false">SUM(E285*G285)</f>
        <v>493.5</v>
      </c>
      <c r="I285" s="78" t="n">
        <f aca="false">H285*1.25</f>
        <v>616.875</v>
      </c>
      <c r="J285" s="50" t="n">
        <v>350</v>
      </c>
      <c r="K285" s="50" t="n">
        <v>0</v>
      </c>
      <c r="L285" s="50" t="n">
        <v>0</v>
      </c>
      <c r="M285" s="50" t="n">
        <f aca="false">J285-L285</f>
        <v>350</v>
      </c>
      <c r="N285" s="79" t="e">
        <f aca="false">SUM(H285*100/$H$665)</f>
        <v>#DIV/0!</v>
      </c>
      <c r="O285" s="80" t="e">
        <f aca="false">SUM(H285*100/$H$805)</f>
        <v>#DIV/0!</v>
      </c>
      <c r="P285" s="81"/>
      <c r="Q285" s="63" t="e">
        <f aca="false">ROUND(R285*$N285/100,2)</f>
        <v>#DIV/0!</v>
      </c>
      <c r="R285" s="82"/>
      <c r="S285" s="63" t="n">
        <f aca="false">ROUND(R285*$H285/100,2)</f>
        <v>0</v>
      </c>
      <c r="T285" s="83"/>
      <c r="U285" s="83"/>
      <c r="V285" s="83"/>
      <c r="W285" s="73" t="s">
        <v>720</v>
      </c>
      <c r="X285" s="84"/>
      <c r="Y285" s="85"/>
      <c r="Z285" s="63" t="e">
        <f aca="false">ROUND(AA285*$N285/100,2)</f>
        <v>#DIV/0!</v>
      </c>
      <c r="AA285" s="82"/>
      <c r="AB285" s="63" t="n">
        <f aca="false">ROUND(AA285*$H285/100,2)</f>
        <v>0</v>
      </c>
      <c r="AC285" s="84"/>
      <c r="AD285" s="85"/>
      <c r="AE285" s="86" t="e">
        <f aca="false">ROUND(AF285*$N285/100,2)</f>
        <v>#DIV/0!</v>
      </c>
      <c r="AF285" s="87"/>
      <c r="AG285" s="63" t="n">
        <f aca="false">ROUND(AF285*$I285/100,2)</f>
        <v>0</v>
      </c>
      <c r="AH285" s="88" t="n">
        <f aca="false">AF285*M285/100</f>
        <v>0</v>
      </c>
      <c r="AI285" s="84" t="n">
        <f aca="false">IF(AH285&gt;AG285,AH285-AG285)</f>
        <v>0</v>
      </c>
      <c r="AJ285" s="128" t="n">
        <f aca="false">AG285-AH285</f>
        <v>0</v>
      </c>
      <c r="AK285" s="63"/>
      <c r="AL285" s="90"/>
      <c r="AM285" s="63" t="n">
        <f aca="false">TRUNC(AL285*$I285/100,2)</f>
        <v>0</v>
      </c>
      <c r="AN285" s="73" t="s">
        <v>720</v>
      </c>
      <c r="AO285" s="84"/>
      <c r="AP285" s="85"/>
      <c r="AQ285" s="63"/>
      <c r="AR285" s="90"/>
      <c r="AS285" s="63" t="n">
        <f aca="false">ROUND(AR285*$I285/100,2)</f>
        <v>0</v>
      </c>
      <c r="AT285" s="84"/>
      <c r="AU285" s="85"/>
      <c r="AV285" s="63"/>
      <c r="AW285" s="91"/>
      <c r="AX285" s="65" t="n">
        <f aca="false">ROUND(AW285*$I285/100,2)</f>
        <v>0</v>
      </c>
      <c r="AY285" s="85"/>
      <c r="AZ285" s="63"/>
      <c r="BA285" s="91"/>
      <c r="BB285" s="63" t="n">
        <f aca="false">TRUNC(BA285*$I285,2)</f>
        <v>0</v>
      </c>
      <c r="BC285" s="84"/>
      <c r="BD285" s="85"/>
      <c r="BE285" s="63"/>
      <c r="BF285" s="91"/>
      <c r="BG285" s="63" t="n">
        <f aca="false">TRUNC(BF285*$I285,2)</f>
        <v>0</v>
      </c>
      <c r="BH285" s="84"/>
      <c r="BI285" s="85"/>
      <c r="BJ285" s="63"/>
      <c r="BK285" s="91"/>
      <c r="BL285" s="63" t="n">
        <f aca="false">TRUNC(BK285*$I285,2)</f>
        <v>0</v>
      </c>
      <c r="BM285" s="84"/>
      <c r="BN285" s="85"/>
      <c r="BO285" s="63"/>
      <c r="BP285" s="91"/>
      <c r="BQ285" s="63" t="n">
        <f aca="false">TRUNC(BP285*$I285,2)</f>
        <v>0</v>
      </c>
      <c r="BR285" s="73" t="s">
        <v>720</v>
      </c>
      <c r="BS285" s="73" t="s">
        <v>720</v>
      </c>
      <c r="BT285" s="92" t="n">
        <f aca="false">R285+AA285+AF285+AL285+AR285+AW285+BA285+BF285+BK285+BP285</f>
        <v>0</v>
      </c>
      <c r="BU285" s="92" t="n">
        <f aca="false">S285+AB285+AG285+AM285+AS285+AX285+BB285+BG285+BL285+BQ285</f>
        <v>0</v>
      </c>
      <c r="BV285" s="93" t="n">
        <f aca="false">100-BT285</f>
        <v>100</v>
      </c>
      <c r="BW285" s="93" t="n">
        <f aca="false">I285-BU285</f>
        <v>616.875</v>
      </c>
      <c r="BX285" s="94" t="n">
        <v>27.9</v>
      </c>
      <c r="BY285" s="95" t="s">
        <v>138</v>
      </c>
      <c r="BZ285" s="94" t="n">
        <f aca="false">G285-(G285*BT285/100)</f>
        <v>35</v>
      </c>
      <c r="CA285" s="96" t="n">
        <f aca="false">ROUND(BX285*BZ285,2)</f>
        <v>976.5</v>
      </c>
      <c r="CB285" s="96" t="n">
        <f aca="false">ROUND(CA285*(1+[2]BDI!$N$27),2)</f>
        <v>1243.96</v>
      </c>
    </row>
    <row r="286" s="97" customFormat="true" ht="25.5" hidden="false" customHeight="false" outlineLevel="0" collapsed="false">
      <c r="A286" s="127"/>
      <c r="B286" s="126" t="s">
        <v>398</v>
      </c>
      <c r="C286" s="73" t="s">
        <v>722</v>
      </c>
      <c r="D286" s="74" t="s">
        <v>723</v>
      </c>
      <c r="E286" s="75" t="n">
        <v>22.09</v>
      </c>
      <c r="F286" s="76" t="s">
        <v>138</v>
      </c>
      <c r="G286" s="75" t="n">
        <v>15</v>
      </c>
      <c r="H286" s="77" t="n">
        <f aca="false">SUM(E286*G286)</f>
        <v>331.35</v>
      </c>
      <c r="I286" s="78" t="n">
        <f aca="false">H286*1.25</f>
        <v>414.1875</v>
      </c>
      <c r="J286" s="50" t="n">
        <v>90</v>
      </c>
      <c r="K286" s="50" t="n">
        <v>0</v>
      </c>
      <c r="L286" s="50" t="n">
        <v>0</v>
      </c>
      <c r="M286" s="50" t="n">
        <f aca="false">J286-L286</f>
        <v>90</v>
      </c>
      <c r="N286" s="79" t="e">
        <f aca="false">SUM(H286*100/$H$665)</f>
        <v>#DIV/0!</v>
      </c>
      <c r="O286" s="80" t="e">
        <f aca="false">SUM(H286*100/$H$805)</f>
        <v>#DIV/0!</v>
      </c>
      <c r="P286" s="81"/>
      <c r="Q286" s="63" t="e">
        <f aca="false">ROUND(R286*$N286/100,2)</f>
        <v>#DIV/0!</v>
      </c>
      <c r="R286" s="82"/>
      <c r="S286" s="63" t="n">
        <f aca="false">ROUND(R286*$H286/100,2)</f>
        <v>0</v>
      </c>
      <c r="T286" s="83"/>
      <c r="U286" s="83"/>
      <c r="V286" s="83"/>
      <c r="W286" s="73" t="s">
        <v>722</v>
      </c>
      <c r="X286" s="84"/>
      <c r="Y286" s="85"/>
      <c r="Z286" s="63" t="e">
        <f aca="false">ROUND(AA286*$N286/100,2)</f>
        <v>#DIV/0!</v>
      </c>
      <c r="AA286" s="82"/>
      <c r="AB286" s="63" t="n">
        <f aca="false">ROUND(AA286*$H286/100,2)</f>
        <v>0</v>
      </c>
      <c r="AC286" s="84"/>
      <c r="AD286" s="85"/>
      <c r="AE286" s="86" t="e">
        <f aca="false">ROUND(AF286*$N286/100,2)</f>
        <v>#DIV/0!</v>
      </c>
      <c r="AF286" s="87"/>
      <c r="AG286" s="63" t="n">
        <f aca="false">ROUND(AF286*$I286/100,2)</f>
        <v>0</v>
      </c>
      <c r="AH286" s="88" t="n">
        <f aca="false">AF286*M286/100</f>
        <v>0</v>
      </c>
      <c r="AI286" s="84" t="n">
        <f aca="false">IF(AH286&gt;AG286,AH286-AG286)</f>
        <v>0</v>
      </c>
      <c r="AJ286" s="128" t="n">
        <f aca="false">AG286-AH286</f>
        <v>0</v>
      </c>
      <c r="AK286" s="63"/>
      <c r="AL286" s="90"/>
      <c r="AM286" s="63" t="n">
        <f aca="false">TRUNC(AL286*$I286/100,2)</f>
        <v>0</v>
      </c>
      <c r="AN286" s="73" t="s">
        <v>722</v>
      </c>
      <c r="AO286" s="84"/>
      <c r="AP286" s="85"/>
      <c r="AQ286" s="63"/>
      <c r="AR286" s="90"/>
      <c r="AS286" s="63" t="n">
        <f aca="false">ROUND(AR286*$I286/100,2)</f>
        <v>0</v>
      </c>
      <c r="AT286" s="84"/>
      <c r="AU286" s="85"/>
      <c r="AV286" s="63"/>
      <c r="AW286" s="91"/>
      <c r="AX286" s="65" t="n">
        <f aca="false">ROUND(AW286*$I286/100,2)</f>
        <v>0</v>
      </c>
      <c r="AY286" s="85"/>
      <c r="AZ286" s="63"/>
      <c r="BA286" s="91"/>
      <c r="BB286" s="63" t="n">
        <f aca="false">TRUNC(BA286*$I286,2)</f>
        <v>0</v>
      </c>
      <c r="BC286" s="84"/>
      <c r="BD286" s="85"/>
      <c r="BE286" s="63"/>
      <c r="BF286" s="91"/>
      <c r="BG286" s="63" t="n">
        <f aca="false">TRUNC(BF286*$I286,2)</f>
        <v>0</v>
      </c>
      <c r="BH286" s="84"/>
      <c r="BI286" s="85"/>
      <c r="BJ286" s="63"/>
      <c r="BK286" s="91"/>
      <c r="BL286" s="63" t="n">
        <f aca="false">TRUNC(BK286*$I286,2)</f>
        <v>0</v>
      </c>
      <c r="BM286" s="84"/>
      <c r="BN286" s="85"/>
      <c r="BO286" s="63"/>
      <c r="BP286" s="91"/>
      <c r="BQ286" s="63" t="n">
        <f aca="false">TRUNC(BP286*$I286,2)</f>
        <v>0</v>
      </c>
      <c r="BR286" s="73" t="s">
        <v>722</v>
      </c>
      <c r="BS286" s="73" t="s">
        <v>722</v>
      </c>
      <c r="BT286" s="92" t="n">
        <f aca="false">R286+AA286+AF286+AL286+AR286+AW286+BA286+BF286+BK286+BP286</f>
        <v>0</v>
      </c>
      <c r="BU286" s="92" t="n">
        <f aca="false">S286+AB286+AG286+AM286+AS286+AX286+BB286+BG286+BL286+BQ286</f>
        <v>0</v>
      </c>
      <c r="BV286" s="93" t="n">
        <f aca="false">100-BT286</f>
        <v>100</v>
      </c>
      <c r="BW286" s="93" t="n">
        <f aca="false">I286-BU286</f>
        <v>414.1875</v>
      </c>
      <c r="BX286" s="94" t="n">
        <v>13.25</v>
      </c>
      <c r="BY286" s="95" t="s">
        <v>138</v>
      </c>
      <c r="BZ286" s="94" t="n">
        <f aca="false">G286-(G286*BT286/100)</f>
        <v>15</v>
      </c>
      <c r="CA286" s="96" t="n">
        <f aca="false">ROUND(BX286*BZ286,2)</f>
        <v>198.75</v>
      </c>
      <c r="CB286" s="96" t="n">
        <f aca="false">ROUND(CA286*(1+[2]BDI!$N$27),2)</f>
        <v>253.19</v>
      </c>
    </row>
    <row r="287" s="97" customFormat="true" ht="12.75" hidden="false" customHeight="false" outlineLevel="0" collapsed="false">
      <c r="A287" s="127"/>
      <c r="B287" s="127"/>
      <c r="C287" s="73" t="s">
        <v>724</v>
      </c>
      <c r="D287" s="115" t="s">
        <v>725</v>
      </c>
      <c r="E287" s="143"/>
      <c r="F287" s="143"/>
      <c r="G287" s="143"/>
      <c r="H287" s="144"/>
      <c r="I287" s="78"/>
      <c r="J287" s="50"/>
      <c r="K287" s="50"/>
      <c r="L287" s="50"/>
      <c r="M287" s="50" t="n">
        <f aca="false">J287-L287</f>
        <v>0</v>
      </c>
      <c r="N287" s="145"/>
      <c r="O287" s="80" t="e">
        <f aca="false">SUM(H287*100/$H$805)</f>
        <v>#DIV/0!</v>
      </c>
      <c r="P287" s="81"/>
      <c r="Q287" s="63"/>
      <c r="R287" s="82"/>
      <c r="S287" s="63"/>
      <c r="T287" s="83"/>
      <c r="U287" s="83"/>
      <c r="V287" s="83"/>
      <c r="W287" s="73" t="s">
        <v>724</v>
      </c>
      <c r="X287" s="84"/>
      <c r="Y287" s="85"/>
      <c r="Z287" s="63"/>
      <c r="AA287" s="82"/>
      <c r="AB287" s="63"/>
      <c r="AC287" s="84"/>
      <c r="AD287" s="85"/>
      <c r="AE287" s="86"/>
      <c r="AF287" s="87"/>
      <c r="AG287" s="63" t="n">
        <f aca="false">ROUND(AF287*$I287/100,2)</f>
        <v>0</v>
      </c>
      <c r="AH287" s="88" t="n">
        <f aca="false">AF287*M287/100</f>
        <v>0</v>
      </c>
      <c r="AI287" s="84" t="n">
        <f aca="false">IF(AH287&gt;AG287,AH287-AG287)</f>
        <v>0</v>
      </c>
      <c r="AJ287" s="128" t="n">
        <f aca="false">AG287-AH287</f>
        <v>0</v>
      </c>
      <c r="AK287" s="63"/>
      <c r="AL287" s="90"/>
      <c r="AM287" s="63" t="n">
        <f aca="false">TRUNC(AL287*$I287/100,2)</f>
        <v>0</v>
      </c>
      <c r="AN287" s="73" t="s">
        <v>724</v>
      </c>
      <c r="AO287" s="84"/>
      <c r="AP287" s="85"/>
      <c r="AQ287" s="63"/>
      <c r="AR287" s="90"/>
      <c r="AS287" s="63" t="n">
        <f aca="false">ROUND(AR287*$I287/100,2)</f>
        <v>0</v>
      </c>
      <c r="AT287" s="84"/>
      <c r="AU287" s="85"/>
      <c r="AV287" s="63"/>
      <c r="AW287" s="91"/>
      <c r="AX287" s="65" t="n">
        <f aca="false">ROUND(AW287*$I287/100,2)</f>
        <v>0</v>
      </c>
      <c r="AY287" s="85"/>
      <c r="AZ287" s="63"/>
      <c r="BA287" s="91"/>
      <c r="BB287" s="63" t="n">
        <f aca="false">TRUNC(BA287*$I287,2)</f>
        <v>0</v>
      </c>
      <c r="BC287" s="84"/>
      <c r="BD287" s="85"/>
      <c r="BE287" s="63"/>
      <c r="BF287" s="91"/>
      <c r="BG287" s="63" t="n">
        <f aca="false">TRUNC(BF287*$I287,2)</f>
        <v>0</v>
      </c>
      <c r="BH287" s="84"/>
      <c r="BI287" s="85"/>
      <c r="BJ287" s="63"/>
      <c r="BK287" s="91"/>
      <c r="BL287" s="63" t="n">
        <f aca="false">TRUNC(BK287*$I287,2)</f>
        <v>0</v>
      </c>
      <c r="BM287" s="84"/>
      <c r="BN287" s="85"/>
      <c r="BO287" s="63"/>
      <c r="BP287" s="91"/>
      <c r="BQ287" s="63" t="n">
        <f aca="false">TRUNC(BP287*$I287,2)</f>
        <v>0</v>
      </c>
      <c r="BR287" s="73" t="s">
        <v>724</v>
      </c>
      <c r="BS287" s="73" t="s">
        <v>724</v>
      </c>
      <c r="BT287" s="92" t="n">
        <f aca="false">R287+AA287+AF287+AL287+AR287+AW287+BA287+BF287+BK287+BP287</f>
        <v>0</v>
      </c>
      <c r="BU287" s="92" t="n">
        <f aca="false">S287+AB287+AG287+AM287+AS287+AX287+BB287+BG287+BL287+BQ287</f>
        <v>0</v>
      </c>
      <c r="BV287" s="93"/>
      <c r="BW287" s="93" t="n">
        <f aca="false">I287-BU287</f>
        <v>0</v>
      </c>
      <c r="BX287" s="146"/>
      <c r="BY287" s="147"/>
      <c r="BZ287" s="94"/>
      <c r="CA287" s="96"/>
      <c r="CB287" s="96"/>
    </row>
    <row r="288" s="97" customFormat="true" ht="25.5" hidden="false" customHeight="false" outlineLevel="0" collapsed="false">
      <c r="A288" s="218" t="s">
        <v>45</v>
      </c>
      <c r="B288" s="224" t="s">
        <v>726</v>
      </c>
      <c r="C288" s="73" t="s">
        <v>727</v>
      </c>
      <c r="D288" s="74" t="s">
        <v>728</v>
      </c>
      <c r="E288" s="75" t="n">
        <v>24.01</v>
      </c>
      <c r="F288" s="76" t="s">
        <v>138</v>
      </c>
      <c r="G288" s="75" t="n">
        <v>41</v>
      </c>
      <c r="H288" s="77" t="n">
        <f aca="false">SUM(E288*G288)</f>
        <v>984.41</v>
      </c>
      <c r="I288" s="78" t="n">
        <f aca="false">H288*1.25</f>
        <v>1230.5125</v>
      </c>
      <c r="J288" s="50" t="n">
        <v>537.1</v>
      </c>
      <c r="K288" s="50" t="n">
        <v>0</v>
      </c>
      <c r="L288" s="50" t="n">
        <v>0</v>
      </c>
      <c r="M288" s="50" t="n">
        <f aca="false">J288-L288</f>
        <v>537.1</v>
      </c>
      <c r="N288" s="79" t="e">
        <f aca="false">SUM(H288*100/$H$665)</f>
        <v>#DIV/0!</v>
      </c>
      <c r="O288" s="80" t="e">
        <f aca="false">SUM(H288*100/$H$805)</f>
        <v>#DIV/0!</v>
      </c>
      <c r="P288" s="81"/>
      <c r="Q288" s="63" t="e">
        <f aca="false">ROUND(R288*$N288/100,2)</f>
        <v>#DIV/0!</v>
      </c>
      <c r="R288" s="82"/>
      <c r="S288" s="63" t="n">
        <f aca="false">ROUND(R288*$H288/100,2)</f>
        <v>0</v>
      </c>
      <c r="T288" s="83"/>
      <c r="U288" s="83"/>
      <c r="V288" s="83"/>
      <c r="W288" s="73" t="s">
        <v>727</v>
      </c>
      <c r="X288" s="84"/>
      <c r="Y288" s="85"/>
      <c r="Z288" s="63" t="e">
        <f aca="false">ROUND(AA288*$N288/100,2)</f>
        <v>#DIV/0!</v>
      </c>
      <c r="AA288" s="82"/>
      <c r="AB288" s="63" t="n">
        <f aca="false">ROUND(AA288*$H288/100,2)</f>
        <v>0</v>
      </c>
      <c r="AC288" s="84"/>
      <c r="AD288" s="85"/>
      <c r="AE288" s="86" t="e">
        <f aca="false">ROUND(AF288*$N288/100,2)</f>
        <v>#DIV/0!</v>
      </c>
      <c r="AF288" s="87"/>
      <c r="AG288" s="63" t="n">
        <f aca="false">ROUND(AF288*$I288/100,2)</f>
        <v>0</v>
      </c>
      <c r="AH288" s="88" t="n">
        <f aca="false">AF288*M288/100</f>
        <v>0</v>
      </c>
      <c r="AI288" s="84" t="n">
        <f aca="false">IF(AH288&gt;AG288,AH288-AG288)</f>
        <v>0</v>
      </c>
      <c r="AJ288" s="128" t="n">
        <f aca="false">AG288-AH288</f>
        <v>0</v>
      </c>
      <c r="AK288" s="63"/>
      <c r="AL288" s="90"/>
      <c r="AM288" s="63" t="n">
        <f aca="false">TRUNC(AL288*$I288/100,2)</f>
        <v>0</v>
      </c>
      <c r="AN288" s="73" t="s">
        <v>727</v>
      </c>
      <c r="AO288" s="84"/>
      <c r="AP288" s="85"/>
      <c r="AQ288" s="63"/>
      <c r="AR288" s="90"/>
      <c r="AS288" s="63" t="n">
        <f aca="false">ROUND(AR288*$I288/100,2)</f>
        <v>0</v>
      </c>
      <c r="AT288" s="84"/>
      <c r="AU288" s="85"/>
      <c r="AV288" s="63"/>
      <c r="AW288" s="91"/>
      <c r="AX288" s="65" t="n">
        <f aca="false">ROUND(AW288*$I288/100,2)</f>
        <v>0</v>
      </c>
      <c r="AY288" s="85"/>
      <c r="AZ288" s="63"/>
      <c r="BA288" s="91"/>
      <c r="BB288" s="63" t="n">
        <f aca="false">TRUNC(BA288*$I288,2)</f>
        <v>0</v>
      </c>
      <c r="BC288" s="84"/>
      <c r="BD288" s="85"/>
      <c r="BE288" s="63"/>
      <c r="BF288" s="91"/>
      <c r="BG288" s="63" t="n">
        <f aca="false">TRUNC(BF288*$I288,2)</f>
        <v>0</v>
      </c>
      <c r="BH288" s="84"/>
      <c r="BI288" s="85"/>
      <c r="BJ288" s="63"/>
      <c r="BK288" s="91"/>
      <c r="BL288" s="63" t="n">
        <f aca="false">TRUNC(BK288*$I288,2)</f>
        <v>0</v>
      </c>
      <c r="BM288" s="84"/>
      <c r="BN288" s="85"/>
      <c r="BO288" s="63"/>
      <c r="BP288" s="91"/>
      <c r="BQ288" s="63" t="n">
        <f aca="false">TRUNC(BP288*$I288,2)</f>
        <v>0</v>
      </c>
      <c r="BR288" s="73" t="s">
        <v>727</v>
      </c>
      <c r="BS288" s="73" t="s">
        <v>727</v>
      </c>
      <c r="BT288" s="92" t="n">
        <f aca="false">R288+AA288+AF288+AL288+AR288+AW288+BA288+BF288+BK288+BP288</f>
        <v>0</v>
      </c>
      <c r="BU288" s="92" t="n">
        <f aca="false">S288+AB288+AG288+AM288+AS288+AX288+BB288+BG288+BL288+BQ288</f>
        <v>0</v>
      </c>
      <c r="BV288" s="93" t="n">
        <f aca="false">100-BT288</f>
        <v>100</v>
      </c>
      <c r="BW288" s="93" t="n">
        <f aca="false">I288-BU288</f>
        <v>1230.5125</v>
      </c>
      <c r="BX288" s="94" t="n">
        <v>40.09</v>
      </c>
      <c r="BY288" s="95" t="s">
        <v>138</v>
      </c>
      <c r="BZ288" s="94" t="n">
        <f aca="false">G288-(G288*BT288/100)</f>
        <v>41</v>
      </c>
      <c r="CA288" s="96" t="n">
        <f aca="false">ROUND(BX288*BZ288,2)</f>
        <v>1643.69</v>
      </c>
      <c r="CB288" s="96" t="n">
        <f aca="false">ROUND(CA288*(1+[2]BDI!$N$27),2)</f>
        <v>2093.9</v>
      </c>
    </row>
    <row r="289" s="97" customFormat="true" ht="12.75" hidden="false" customHeight="false" outlineLevel="0" collapsed="false">
      <c r="A289" s="127"/>
      <c r="B289" s="126" t="s">
        <v>398</v>
      </c>
      <c r="C289" s="73" t="s">
        <v>729</v>
      </c>
      <c r="D289" s="74" t="s">
        <v>730</v>
      </c>
      <c r="E289" s="75" t="n">
        <v>16.42</v>
      </c>
      <c r="F289" s="76" t="s">
        <v>138</v>
      </c>
      <c r="G289" s="75" t="n">
        <v>2</v>
      </c>
      <c r="H289" s="77" t="n">
        <f aca="false">SUM(E289*G289)</f>
        <v>32.84</v>
      </c>
      <c r="I289" s="78" t="n">
        <f aca="false">H289*1.25</f>
        <v>41.05</v>
      </c>
      <c r="J289" s="50" t="n">
        <v>11.38</v>
      </c>
      <c r="K289" s="50" t="n">
        <v>0</v>
      </c>
      <c r="L289" s="50" t="n">
        <v>0</v>
      </c>
      <c r="M289" s="50" t="n">
        <f aca="false">J289-L289</f>
        <v>11.38</v>
      </c>
      <c r="N289" s="79" t="e">
        <f aca="false">SUM(H289*100/$H$665)</f>
        <v>#DIV/0!</v>
      </c>
      <c r="O289" s="80" t="e">
        <f aca="false">SUM(H289*100/$H$805)</f>
        <v>#DIV/0!</v>
      </c>
      <c r="P289" s="81"/>
      <c r="Q289" s="63" t="e">
        <f aca="false">ROUND(R289*$N289/100,2)</f>
        <v>#DIV/0!</v>
      </c>
      <c r="R289" s="82"/>
      <c r="S289" s="63" t="n">
        <f aca="false">ROUND(R289*$H289/100,2)</f>
        <v>0</v>
      </c>
      <c r="T289" s="83"/>
      <c r="U289" s="83"/>
      <c r="V289" s="83"/>
      <c r="W289" s="73" t="s">
        <v>729</v>
      </c>
      <c r="X289" s="84"/>
      <c r="Y289" s="85"/>
      <c r="Z289" s="63" t="e">
        <f aca="false">ROUND(AA289*$N289/100,2)</f>
        <v>#DIV/0!</v>
      </c>
      <c r="AA289" s="82"/>
      <c r="AB289" s="63" t="n">
        <f aca="false">ROUND(AA289*$H289/100,2)</f>
        <v>0</v>
      </c>
      <c r="AC289" s="84"/>
      <c r="AD289" s="85"/>
      <c r="AE289" s="86" t="e">
        <f aca="false">ROUND(AF289*$N289/100,2)</f>
        <v>#DIV/0!</v>
      </c>
      <c r="AF289" s="87"/>
      <c r="AG289" s="63" t="n">
        <f aca="false">ROUND(AF289*$I289/100,2)</f>
        <v>0</v>
      </c>
      <c r="AH289" s="88" t="n">
        <f aca="false">AF289*M289/100</f>
        <v>0</v>
      </c>
      <c r="AI289" s="84" t="n">
        <f aca="false">IF(AH289&gt;AG289,AH289-AG289)</f>
        <v>0</v>
      </c>
      <c r="AJ289" s="128" t="n">
        <f aca="false">AG289-AH289</f>
        <v>0</v>
      </c>
      <c r="AK289" s="63"/>
      <c r="AL289" s="90"/>
      <c r="AM289" s="63" t="n">
        <f aca="false">TRUNC(AL289*$I289/100,2)</f>
        <v>0</v>
      </c>
      <c r="AN289" s="73" t="s">
        <v>729</v>
      </c>
      <c r="AO289" s="84"/>
      <c r="AP289" s="85"/>
      <c r="AQ289" s="63"/>
      <c r="AR289" s="90"/>
      <c r="AS289" s="63" t="n">
        <f aca="false">ROUND(AR289*$I289/100,2)</f>
        <v>0</v>
      </c>
      <c r="AT289" s="84"/>
      <c r="AU289" s="85"/>
      <c r="AV289" s="63"/>
      <c r="AW289" s="91"/>
      <c r="AX289" s="65" t="n">
        <f aca="false">ROUND(AW289*$I289/100,2)</f>
        <v>0</v>
      </c>
      <c r="AY289" s="85"/>
      <c r="AZ289" s="63"/>
      <c r="BA289" s="91"/>
      <c r="BB289" s="63" t="n">
        <f aca="false">TRUNC(BA289*$I289,2)</f>
        <v>0</v>
      </c>
      <c r="BC289" s="84"/>
      <c r="BD289" s="85"/>
      <c r="BE289" s="63"/>
      <c r="BF289" s="91"/>
      <c r="BG289" s="63" t="n">
        <f aca="false">TRUNC(BF289*$I289,2)</f>
        <v>0</v>
      </c>
      <c r="BH289" s="84"/>
      <c r="BI289" s="85"/>
      <c r="BJ289" s="63"/>
      <c r="BK289" s="91"/>
      <c r="BL289" s="63" t="n">
        <f aca="false">TRUNC(BK289*$I289,2)</f>
        <v>0</v>
      </c>
      <c r="BM289" s="84"/>
      <c r="BN289" s="85"/>
      <c r="BO289" s="63"/>
      <c r="BP289" s="91"/>
      <c r="BQ289" s="63" t="n">
        <f aca="false">TRUNC(BP289*$I289,2)</f>
        <v>0</v>
      </c>
      <c r="BR289" s="73" t="s">
        <v>729</v>
      </c>
      <c r="BS289" s="73" t="s">
        <v>729</v>
      </c>
      <c r="BT289" s="92" t="n">
        <f aca="false">R289+AA289+AF289+AL289+AR289+AW289+BA289+BF289+BK289+BP289</f>
        <v>0</v>
      </c>
      <c r="BU289" s="92" t="n">
        <f aca="false">S289+AB289+AG289+AM289+AS289+AX289+BB289+BG289+BL289+BQ289</f>
        <v>0</v>
      </c>
      <c r="BV289" s="93" t="n">
        <f aca="false">100-BT289</f>
        <v>100</v>
      </c>
      <c r="BW289" s="93" t="n">
        <f aca="false">I289-BU289</f>
        <v>41.05</v>
      </c>
      <c r="BX289" s="94" t="n">
        <v>8.93</v>
      </c>
      <c r="BY289" s="95" t="s">
        <v>138</v>
      </c>
      <c r="BZ289" s="94" t="n">
        <f aca="false">G289-(G289*BT289/100)</f>
        <v>2</v>
      </c>
      <c r="CA289" s="96" t="n">
        <f aca="false">ROUND(BX289*BZ289,2)</f>
        <v>17.86</v>
      </c>
      <c r="CB289" s="96" t="n">
        <f aca="false">ROUND(CA289*(1+[2]BDI!$N$27),2)</f>
        <v>22.75</v>
      </c>
    </row>
    <row r="290" s="97" customFormat="true" ht="12.75" hidden="false" customHeight="false" outlineLevel="0" collapsed="false">
      <c r="A290" s="127"/>
      <c r="B290" s="127"/>
      <c r="C290" s="73" t="s">
        <v>731</v>
      </c>
      <c r="D290" s="115" t="s">
        <v>732</v>
      </c>
      <c r="E290" s="143"/>
      <c r="F290" s="143"/>
      <c r="G290" s="143"/>
      <c r="H290" s="144"/>
      <c r="I290" s="78"/>
      <c r="J290" s="50"/>
      <c r="K290" s="50"/>
      <c r="L290" s="50"/>
      <c r="M290" s="50" t="n">
        <f aca="false">J290-L290</f>
        <v>0</v>
      </c>
      <c r="N290" s="237"/>
      <c r="O290" s="80" t="e">
        <f aca="false">SUM(H290*100/$H$805)</f>
        <v>#DIV/0!</v>
      </c>
      <c r="P290" s="81"/>
      <c r="Q290" s="63"/>
      <c r="R290" s="82"/>
      <c r="S290" s="63"/>
      <c r="T290" s="83"/>
      <c r="U290" s="83"/>
      <c r="V290" s="83"/>
      <c r="W290" s="73" t="s">
        <v>731</v>
      </c>
      <c r="X290" s="84"/>
      <c r="Y290" s="85"/>
      <c r="Z290" s="63"/>
      <c r="AA290" s="82"/>
      <c r="AB290" s="63"/>
      <c r="AC290" s="84"/>
      <c r="AD290" s="85"/>
      <c r="AE290" s="86"/>
      <c r="AF290" s="87"/>
      <c r="AG290" s="63" t="n">
        <f aca="false">ROUND(AF290*$I290/100,2)</f>
        <v>0</v>
      </c>
      <c r="AH290" s="88" t="n">
        <f aca="false">AF290*M290/100</f>
        <v>0</v>
      </c>
      <c r="AI290" s="84" t="n">
        <f aca="false">IF(AH290&gt;AG290,AH290-AG290)</f>
        <v>0</v>
      </c>
      <c r="AJ290" s="128" t="n">
        <f aca="false">AG290-AH290</f>
        <v>0</v>
      </c>
      <c r="AK290" s="63"/>
      <c r="AL290" s="90"/>
      <c r="AM290" s="63" t="n">
        <f aca="false">TRUNC(AL290*$I290/100,2)</f>
        <v>0</v>
      </c>
      <c r="AN290" s="73" t="s">
        <v>731</v>
      </c>
      <c r="AO290" s="84"/>
      <c r="AP290" s="85"/>
      <c r="AQ290" s="63"/>
      <c r="AR290" s="90"/>
      <c r="AS290" s="63" t="n">
        <f aca="false">ROUND(AR290*$I290/100,2)</f>
        <v>0</v>
      </c>
      <c r="AT290" s="84"/>
      <c r="AU290" s="85"/>
      <c r="AV290" s="63"/>
      <c r="AW290" s="91"/>
      <c r="AX290" s="65" t="n">
        <f aca="false">ROUND(AW290*$I290/100,2)</f>
        <v>0</v>
      </c>
      <c r="AY290" s="85"/>
      <c r="AZ290" s="63"/>
      <c r="BA290" s="91"/>
      <c r="BB290" s="63" t="n">
        <f aca="false">TRUNC(BA290*$I290,2)</f>
        <v>0</v>
      </c>
      <c r="BC290" s="84"/>
      <c r="BD290" s="85"/>
      <c r="BE290" s="63"/>
      <c r="BF290" s="91"/>
      <c r="BG290" s="63" t="n">
        <f aca="false">TRUNC(BF290*$I290,2)</f>
        <v>0</v>
      </c>
      <c r="BH290" s="84"/>
      <c r="BI290" s="85"/>
      <c r="BJ290" s="63"/>
      <c r="BK290" s="91"/>
      <c r="BL290" s="63" t="n">
        <f aca="false">TRUNC(BK290*$I290,2)</f>
        <v>0</v>
      </c>
      <c r="BM290" s="84"/>
      <c r="BN290" s="85"/>
      <c r="BO290" s="63"/>
      <c r="BP290" s="91"/>
      <c r="BQ290" s="63" t="n">
        <f aca="false">TRUNC(BP290*$I290,2)</f>
        <v>0</v>
      </c>
      <c r="BR290" s="73" t="s">
        <v>731</v>
      </c>
      <c r="BS290" s="73" t="s">
        <v>731</v>
      </c>
      <c r="BT290" s="92" t="n">
        <f aca="false">R290+AA290+AF290+AL290+AR290+AW290+BA290+BF290+BK290+BP290</f>
        <v>0</v>
      </c>
      <c r="BU290" s="92" t="n">
        <f aca="false">S290+AB290+AG290+AM290+AS290+AX290+BB290+BG290+BL290+BQ290</f>
        <v>0</v>
      </c>
      <c r="BV290" s="93"/>
      <c r="BW290" s="93" t="n">
        <f aca="false">I290-BU290</f>
        <v>0</v>
      </c>
      <c r="BX290" s="146"/>
      <c r="BY290" s="147"/>
      <c r="BZ290" s="94"/>
      <c r="CA290" s="96"/>
      <c r="CB290" s="96"/>
    </row>
    <row r="291" s="97" customFormat="true" ht="25.5" hidden="false" customHeight="false" outlineLevel="0" collapsed="false">
      <c r="A291" s="127"/>
      <c r="B291" s="126" t="s">
        <v>398</v>
      </c>
      <c r="C291" s="73" t="s">
        <v>733</v>
      </c>
      <c r="D291" s="74" t="s">
        <v>734</v>
      </c>
      <c r="E291" s="75" t="n">
        <v>24.91</v>
      </c>
      <c r="F291" s="76" t="s">
        <v>138</v>
      </c>
      <c r="G291" s="75" t="n">
        <v>2</v>
      </c>
      <c r="H291" s="77" t="n">
        <f aca="false">SUM(E291*G291)</f>
        <v>49.82</v>
      </c>
      <c r="I291" s="78" t="n">
        <f aca="false">H291*1.25</f>
        <v>62.275</v>
      </c>
      <c r="J291" s="50" t="n">
        <v>10.3</v>
      </c>
      <c r="K291" s="50" t="n">
        <v>0</v>
      </c>
      <c r="L291" s="50" t="n">
        <v>0</v>
      </c>
      <c r="M291" s="50" t="n">
        <f aca="false">J291-L291</f>
        <v>10.3</v>
      </c>
      <c r="N291" s="79" t="e">
        <f aca="false">SUM(H291*100/$H$665)</f>
        <v>#DIV/0!</v>
      </c>
      <c r="O291" s="80" t="e">
        <f aca="false">SUM(H291*100/$H$805)</f>
        <v>#DIV/0!</v>
      </c>
      <c r="P291" s="81"/>
      <c r="Q291" s="63" t="e">
        <f aca="false">ROUND(R291*$N291/100,2)</f>
        <v>#DIV/0!</v>
      </c>
      <c r="R291" s="82"/>
      <c r="S291" s="63" t="n">
        <f aca="false">ROUND(R291*$H291/100,2)</f>
        <v>0</v>
      </c>
      <c r="T291" s="83"/>
      <c r="U291" s="83"/>
      <c r="V291" s="83"/>
      <c r="W291" s="73" t="s">
        <v>733</v>
      </c>
      <c r="X291" s="84"/>
      <c r="Y291" s="85"/>
      <c r="Z291" s="63" t="e">
        <f aca="false">ROUND(AA291*$N291/100,2)</f>
        <v>#DIV/0!</v>
      </c>
      <c r="AA291" s="82"/>
      <c r="AB291" s="63" t="n">
        <f aca="false">ROUND(AA291*$H291/100,2)</f>
        <v>0</v>
      </c>
      <c r="AC291" s="84"/>
      <c r="AD291" s="85"/>
      <c r="AE291" s="86" t="e">
        <f aca="false">ROUND(AF291*$N291/100,2)</f>
        <v>#DIV/0!</v>
      </c>
      <c r="AF291" s="87"/>
      <c r="AG291" s="63" t="n">
        <f aca="false">ROUND(AF291*$I291/100,2)</f>
        <v>0</v>
      </c>
      <c r="AH291" s="88" t="n">
        <f aca="false">AF291*M291/100</f>
        <v>0</v>
      </c>
      <c r="AI291" s="84" t="n">
        <f aca="false">IF(AH291&gt;AG291,AH291-AG291)</f>
        <v>0</v>
      </c>
      <c r="AJ291" s="128" t="n">
        <f aca="false">AG291-AH291</f>
        <v>0</v>
      </c>
      <c r="AK291" s="63"/>
      <c r="AL291" s="90"/>
      <c r="AM291" s="63" t="n">
        <f aca="false">TRUNC(AL291*$I291/100,2)</f>
        <v>0</v>
      </c>
      <c r="AN291" s="73" t="s">
        <v>733</v>
      </c>
      <c r="AO291" s="84"/>
      <c r="AP291" s="85"/>
      <c r="AQ291" s="63"/>
      <c r="AR291" s="90"/>
      <c r="AS291" s="63" t="n">
        <f aca="false">ROUND(AR291*$I291/100,2)</f>
        <v>0</v>
      </c>
      <c r="AT291" s="84"/>
      <c r="AU291" s="85"/>
      <c r="AV291" s="63"/>
      <c r="AW291" s="91"/>
      <c r="AX291" s="65" t="n">
        <f aca="false">ROUND(AW291*$I291/100,2)</f>
        <v>0</v>
      </c>
      <c r="AY291" s="85"/>
      <c r="AZ291" s="63"/>
      <c r="BA291" s="91"/>
      <c r="BB291" s="63" t="n">
        <f aca="false">TRUNC(BA291*$I291,2)</f>
        <v>0</v>
      </c>
      <c r="BC291" s="84"/>
      <c r="BD291" s="85"/>
      <c r="BE291" s="63"/>
      <c r="BF291" s="91"/>
      <c r="BG291" s="63" t="n">
        <f aca="false">TRUNC(BF291*$I291,2)</f>
        <v>0</v>
      </c>
      <c r="BH291" s="84"/>
      <c r="BI291" s="85"/>
      <c r="BJ291" s="63"/>
      <c r="BK291" s="91"/>
      <c r="BL291" s="63" t="n">
        <f aca="false">TRUNC(BK291*$I291,2)</f>
        <v>0</v>
      </c>
      <c r="BM291" s="84"/>
      <c r="BN291" s="85"/>
      <c r="BO291" s="63"/>
      <c r="BP291" s="91"/>
      <c r="BQ291" s="63" t="n">
        <f aca="false">TRUNC(BP291*$I291,2)</f>
        <v>0</v>
      </c>
      <c r="BR291" s="73" t="s">
        <v>733</v>
      </c>
      <c r="BS291" s="73" t="s">
        <v>733</v>
      </c>
      <c r="BT291" s="92" t="n">
        <f aca="false">R291+AA291+AF291+AL291+AR291+AW291+BA291+BF291+BK291+BP291</f>
        <v>0</v>
      </c>
      <c r="BU291" s="92" t="n">
        <f aca="false">S291+AB291+AG291+AM291+AS291+AX291+BB291+BG291+BL291+BQ291</f>
        <v>0</v>
      </c>
      <c r="BV291" s="93" t="n">
        <f aca="false">100-BT291</f>
        <v>100</v>
      </c>
      <c r="BW291" s="93" t="n">
        <f aca="false">I291-BU291</f>
        <v>62.275</v>
      </c>
      <c r="BX291" s="94" t="n">
        <v>7.2</v>
      </c>
      <c r="BY291" s="95" t="s">
        <v>138</v>
      </c>
      <c r="BZ291" s="94" t="n">
        <f aca="false">G291-(G291*BT291/100)</f>
        <v>2</v>
      </c>
      <c r="CA291" s="96" t="n">
        <f aca="false">ROUND(BX291*BZ291,2)</f>
        <v>14.4</v>
      </c>
      <c r="CB291" s="96" t="n">
        <f aca="false">ROUND(CA291*(1+[2]BDI!$N$27),2)</f>
        <v>18.34</v>
      </c>
    </row>
    <row r="292" s="97" customFormat="true" ht="25.5" hidden="false" customHeight="false" outlineLevel="0" collapsed="false">
      <c r="A292" s="238" t="s">
        <v>67</v>
      </c>
      <c r="B292" s="238"/>
      <c r="C292" s="73" t="s">
        <v>735</v>
      </c>
      <c r="D292" s="74" t="s">
        <v>736</v>
      </c>
      <c r="E292" s="75" t="n">
        <v>437.08</v>
      </c>
      <c r="F292" s="76" t="s">
        <v>138</v>
      </c>
      <c r="G292" s="75" t="n">
        <v>1</v>
      </c>
      <c r="H292" s="77" t="n">
        <f aca="false">SUM(E292*G292)</f>
        <v>437.08</v>
      </c>
      <c r="I292" s="78" t="n">
        <f aca="false">H292*1.25</f>
        <v>546.35</v>
      </c>
      <c r="J292" s="50" t="n">
        <v>333.92</v>
      </c>
      <c r="K292" s="50" t="n">
        <v>0</v>
      </c>
      <c r="L292" s="50" t="n">
        <v>0</v>
      </c>
      <c r="M292" s="50" t="n">
        <f aca="false">J292-L292</f>
        <v>333.92</v>
      </c>
      <c r="N292" s="79" t="e">
        <f aca="false">SUM(H292*100/$H$665)</f>
        <v>#DIV/0!</v>
      </c>
      <c r="O292" s="80" t="e">
        <f aca="false">SUM(H292*100/$H$805)</f>
        <v>#DIV/0!</v>
      </c>
      <c r="P292" s="81"/>
      <c r="Q292" s="63" t="e">
        <f aca="false">ROUND(R292*$N292/100,2)</f>
        <v>#DIV/0!</v>
      </c>
      <c r="R292" s="82"/>
      <c r="S292" s="63" t="n">
        <f aca="false">ROUND(R292*$H292/100,2)</f>
        <v>0</v>
      </c>
      <c r="T292" s="83"/>
      <c r="U292" s="83"/>
      <c r="V292" s="83"/>
      <c r="W292" s="73" t="s">
        <v>735</v>
      </c>
      <c r="X292" s="84"/>
      <c r="Y292" s="85"/>
      <c r="Z292" s="63" t="e">
        <f aca="false">ROUND(AA292*$N292/100,2)</f>
        <v>#DIV/0!</v>
      </c>
      <c r="AA292" s="82"/>
      <c r="AB292" s="63" t="n">
        <f aca="false">ROUND(AA292*$H292/100,2)</f>
        <v>0</v>
      </c>
      <c r="AC292" s="84"/>
      <c r="AD292" s="85"/>
      <c r="AE292" s="86" t="e">
        <f aca="false">ROUND(AF292*$N292/100,2)</f>
        <v>#DIV/0!</v>
      </c>
      <c r="AF292" s="87"/>
      <c r="AG292" s="63" t="n">
        <f aca="false">ROUND(AF292*$I292/100,2)</f>
        <v>0</v>
      </c>
      <c r="AH292" s="88" t="n">
        <f aca="false">AF292*M292/100</f>
        <v>0</v>
      </c>
      <c r="AI292" s="84" t="n">
        <f aca="false">IF(AH292&gt;AG292,AH292-AG292)</f>
        <v>0</v>
      </c>
      <c r="AJ292" s="128" t="n">
        <f aca="false">AG292-AH292</f>
        <v>0</v>
      </c>
      <c r="AK292" s="63"/>
      <c r="AL292" s="90"/>
      <c r="AM292" s="63" t="n">
        <f aca="false">TRUNC(AL292*$I292/100,2)</f>
        <v>0</v>
      </c>
      <c r="AN292" s="73" t="s">
        <v>735</v>
      </c>
      <c r="AO292" s="84"/>
      <c r="AP292" s="85"/>
      <c r="AQ292" s="63"/>
      <c r="AR292" s="90"/>
      <c r="AS292" s="63" t="n">
        <f aca="false">ROUND(AR292*$I292/100,2)</f>
        <v>0</v>
      </c>
      <c r="AT292" s="84"/>
      <c r="AU292" s="85"/>
      <c r="AV292" s="63"/>
      <c r="AW292" s="91"/>
      <c r="AX292" s="65" t="n">
        <f aca="false">ROUND(AW292*$I292/100,2)</f>
        <v>0</v>
      </c>
      <c r="AY292" s="85"/>
      <c r="AZ292" s="63"/>
      <c r="BA292" s="91"/>
      <c r="BB292" s="63" t="n">
        <f aca="false">TRUNC(BA292*$I292,2)</f>
        <v>0</v>
      </c>
      <c r="BC292" s="84"/>
      <c r="BD292" s="85"/>
      <c r="BE292" s="63"/>
      <c r="BF292" s="91"/>
      <c r="BG292" s="63" t="n">
        <f aca="false">TRUNC(BF292*$I292,2)</f>
        <v>0</v>
      </c>
      <c r="BH292" s="84"/>
      <c r="BI292" s="85"/>
      <c r="BJ292" s="63"/>
      <c r="BK292" s="91"/>
      <c r="BL292" s="63" t="n">
        <f aca="false">TRUNC(BK292*$I292,2)</f>
        <v>0</v>
      </c>
      <c r="BM292" s="84"/>
      <c r="BN292" s="85"/>
      <c r="BO292" s="63"/>
      <c r="BP292" s="91"/>
      <c r="BQ292" s="63" t="n">
        <f aca="false">TRUNC(BP292*$I292,2)</f>
        <v>0</v>
      </c>
      <c r="BR292" s="73" t="s">
        <v>735</v>
      </c>
      <c r="BS292" s="73" t="s">
        <v>735</v>
      </c>
      <c r="BT292" s="92" t="n">
        <f aca="false">R292+AA292+AF292+AL292+AR292+AW292+BA292+BF292+BK292+BP292</f>
        <v>0</v>
      </c>
      <c r="BU292" s="92" t="n">
        <f aca="false">S292+AB292+AG292+AM292+AS292+AX292+BB292+BG292+BL292+BQ292</f>
        <v>0</v>
      </c>
      <c r="BV292" s="93" t="n">
        <f aca="false">100-BT292</f>
        <v>100</v>
      </c>
      <c r="BW292" s="93" t="n">
        <f aca="false">I292-BU292</f>
        <v>546.35</v>
      </c>
      <c r="BX292" s="94" t="n">
        <v>814.14</v>
      </c>
      <c r="BY292" s="95" t="s">
        <v>138</v>
      </c>
      <c r="BZ292" s="94" t="n">
        <f aca="false">G292-(G292*BT292/100)</f>
        <v>1</v>
      </c>
      <c r="CA292" s="96" t="n">
        <f aca="false">ROUND(BX292*BZ292,2)</f>
        <v>814.14</v>
      </c>
      <c r="CB292" s="96" t="n">
        <f aca="false">ROUND(CA292*(1+[2]BDI!$N$27),2)</f>
        <v>1037.13</v>
      </c>
    </row>
    <row r="293" s="97" customFormat="true" ht="63.75" hidden="false" customHeight="false" outlineLevel="0" collapsed="false">
      <c r="A293" s="137" t="s">
        <v>45</v>
      </c>
      <c r="B293" s="138" t="s">
        <v>737</v>
      </c>
      <c r="C293" s="73" t="s">
        <v>738</v>
      </c>
      <c r="D293" s="74" t="s">
        <v>739</v>
      </c>
      <c r="E293" s="75" t="n">
        <v>294.23</v>
      </c>
      <c r="F293" s="76" t="s">
        <v>138</v>
      </c>
      <c r="G293" s="75" t="n">
        <v>2</v>
      </c>
      <c r="H293" s="77" t="n">
        <f aca="false">SUM(E293*G293)</f>
        <v>588.46</v>
      </c>
      <c r="I293" s="78" t="n">
        <f aca="false">H293*1.25</f>
        <v>735.575</v>
      </c>
      <c r="J293" s="50" t="n">
        <v>27.98</v>
      </c>
      <c r="K293" s="50" t="n">
        <v>0</v>
      </c>
      <c r="L293" s="50" t="n">
        <v>0</v>
      </c>
      <c r="M293" s="50" t="n">
        <f aca="false">J293-L293</f>
        <v>27.98</v>
      </c>
      <c r="N293" s="79" t="e">
        <f aca="false">SUM(H293*100/$H$665)</f>
        <v>#DIV/0!</v>
      </c>
      <c r="O293" s="80" t="e">
        <f aca="false">SUM(H293*100/$H$805)</f>
        <v>#DIV/0!</v>
      </c>
      <c r="P293" s="81"/>
      <c r="Q293" s="63" t="e">
        <f aca="false">ROUND(R293*$N293/100,2)</f>
        <v>#DIV/0!</v>
      </c>
      <c r="R293" s="82"/>
      <c r="S293" s="63" t="n">
        <f aca="false">ROUND(R293*$H293/100,2)</f>
        <v>0</v>
      </c>
      <c r="T293" s="83"/>
      <c r="U293" s="83"/>
      <c r="V293" s="83"/>
      <c r="W293" s="73" t="s">
        <v>738</v>
      </c>
      <c r="X293" s="84"/>
      <c r="Y293" s="85"/>
      <c r="Z293" s="63" t="e">
        <f aca="false">ROUND(AA293*$N293/100,2)</f>
        <v>#DIV/0!</v>
      </c>
      <c r="AA293" s="82"/>
      <c r="AB293" s="63" t="n">
        <f aca="false">ROUND(AA293*$H293/100,2)</f>
        <v>0</v>
      </c>
      <c r="AC293" s="84"/>
      <c r="AD293" s="85"/>
      <c r="AE293" s="86" t="e">
        <f aca="false">ROUND(AF293*$N293/100,2)</f>
        <v>#DIV/0!</v>
      </c>
      <c r="AF293" s="87"/>
      <c r="AG293" s="63" t="n">
        <f aca="false">ROUND(AF293*$I293/100,2)</f>
        <v>0</v>
      </c>
      <c r="AH293" s="88" t="n">
        <f aca="false">AF293*M293/100</f>
        <v>0</v>
      </c>
      <c r="AI293" s="84" t="n">
        <f aca="false">IF(AH293&gt;AG293,AH293-AG293)</f>
        <v>0</v>
      </c>
      <c r="AJ293" s="128" t="n">
        <f aca="false">AG293-AH293</f>
        <v>0</v>
      </c>
      <c r="AK293" s="63"/>
      <c r="AL293" s="90"/>
      <c r="AM293" s="63" t="n">
        <f aca="false">TRUNC(AL293*$I293/100,2)</f>
        <v>0</v>
      </c>
      <c r="AN293" s="73" t="s">
        <v>738</v>
      </c>
      <c r="AO293" s="84"/>
      <c r="AP293" s="85"/>
      <c r="AQ293" s="63"/>
      <c r="AR293" s="90"/>
      <c r="AS293" s="63" t="n">
        <f aca="false">ROUND(AR293*$I293/100,2)</f>
        <v>0</v>
      </c>
      <c r="AT293" s="84"/>
      <c r="AU293" s="85"/>
      <c r="AV293" s="63"/>
      <c r="AW293" s="91"/>
      <c r="AX293" s="65" t="n">
        <f aca="false">ROUND(AW293*$I293/100,2)</f>
        <v>0</v>
      </c>
      <c r="AY293" s="85"/>
      <c r="AZ293" s="63"/>
      <c r="BA293" s="91"/>
      <c r="BB293" s="63" t="n">
        <f aca="false">TRUNC(BA293*$I293,2)</f>
        <v>0</v>
      </c>
      <c r="BC293" s="84"/>
      <c r="BD293" s="85"/>
      <c r="BE293" s="63"/>
      <c r="BF293" s="91"/>
      <c r="BG293" s="63" t="n">
        <f aca="false">TRUNC(BF293*$I293,2)</f>
        <v>0</v>
      </c>
      <c r="BH293" s="84"/>
      <c r="BI293" s="85"/>
      <c r="BJ293" s="63"/>
      <c r="BK293" s="91"/>
      <c r="BL293" s="63" t="n">
        <f aca="false">TRUNC(BK293*$I293,2)</f>
        <v>0</v>
      </c>
      <c r="BM293" s="84"/>
      <c r="BN293" s="85"/>
      <c r="BO293" s="63"/>
      <c r="BP293" s="91"/>
      <c r="BQ293" s="63" t="n">
        <f aca="false">TRUNC(BP293*$I293,2)</f>
        <v>0</v>
      </c>
      <c r="BR293" s="73" t="s">
        <v>738</v>
      </c>
      <c r="BS293" s="73" t="s">
        <v>738</v>
      </c>
      <c r="BT293" s="92" t="n">
        <f aca="false">R293+AA293+AF293+AL293+AR293+AW293+BA293+BF293+BK293+BP293</f>
        <v>0</v>
      </c>
      <c r="BU293" s="92" t="n">
        <f aca="false">S293+AB293+AG293+AM293+AS293+AX293+BB293+BG293+BL293+BQ293</f>
        <v>0</v>
      </c>
      <c r="BV293" s="93" t="n">
        <f aca="false">100-BT293</f>
        <v>100</v>
      </c>
      <c r="BW293" s="93" t="n">
        <f aca="false">I293-BU293</f>
        <v>735.575</v>
      </c>
      <c r="BX293" s="94" t="n">
        <v>445.1</v>
      </c>
      <c r="BY293" s="95" t="s">
        <v>138</v>
      </c>
      <c r="BZ293" s="94" t="n">
        <f aca="false">G293-(G293*BT293/100)</f>
        <v>2</v>
      </c>
      <c r="CA293" s="96" t="n">
        <f aca="false">ROUND(BX293*BZ293,2)</f>
        <v>890.2</v>
      </c>
      <c r="CB293" s="96" t="n">
        <f aca="false">ROUND(CA293*(1+[2]BDI!$N$27),2)</f>
        <v>1134.03</v>
      </c>
    </row>
    <row r="294" s="97" customFormat="true" ht="25.5" hidden="false" customHeight="false" outlineLevel="0" collapsed="false">
      <c r="A294" s="137" t="s">
        <v>215</v>
      </c>
      <c r="B294" s="138" t="s">
        <v>740</v>
      </c>
      <c r="C294" s="73" t="s">
        <v>741</v>
      </c>
      <c r="D294" s="74" t="s">
        <v>742</v>
      </c>
      <c r="E294" s="75" t="n">
        <v>8.23</v>
      </c>
      <c r="F294" s="76" t="s">
        <v>138</v>
      </c>
      <c r="G294" s="75" t="n">
        <v>1</v>
      </c>
      <c r="H294" s="77" t="n">
        <f aca="false">SUM(E294*G294)</f>
        <v>8.23</v>
      </c>
      <c r="I294" s="78" t="n">
        <f aca="false">H294*1.25</f>
        <v>10.2875</v>
      </c>
      <c r="J294" s="50" t="n">
        <v>16.11</v>
      </c>
      <c r="K294" s="50" t="n">
        <v>0</v>
      </c>
      <c r="L294" s="50" t="n">
        <v>0</v>
      </c>
      <c r="M294" s="50" t="n">
        <f aca="false">J294-L294</f>
        <v>16.11</v>
      </c>
      <c r="N294" s="79" t="e">
        <f aca="false">SUM(H294*100/$H$665)</f>
        <v>#DIV/0!</v>
      </c>
      <c r="O294" s="80" t="e">
        <f aca="false">SUM(H294*100/$H$805)</f>
        <v>#DIV/0!</v>
      </c>
      <c r="P294" s="81"/>
      <c r="Q294" s="63" t="e">
        <f aca="false">ROUND(R294*$N294/100,2)</f>
        <v>#DIV/0!</v>
      </c>
      <c r="R294" s="82"/>
      <c r="S294" s="63" t="n">
        <f aca="false">ROUND(R294*$H294/100,2)</f>
        <v>0</v>
      </c>
      <c r="T294" s="83"/>
      <c r="U294" s="83"/>
      <c r="V294" s="83"/>
      <c r="W294" s="73" t="s">
        <v>741</v>
      </c>
      <c r="X294" s="84"/>
      <c r="Y294" s="85"/>
      <c r="Z294" s="63" t="e">
        <f aca="false">ROUND(AA294*$N294/100,2)</f>
        <v>#DIV/0!</v>
      </c>
      <c r="AA294" s="82"/>
      <c r="AB294" s="63" t="n">
        <f aca="false">ROUND(AA294*$H294/100,2)</f>
        <v>0</v>
      </c>
      <c r="AC294" s="84"/>
      <c r="AD294" s="85"/>
      <c r="AE294" s="86" t="e">
        <f aca="false">ROUND(AF294*$N294/100,2)</f>
        <v>#DIV/0!</v>
      </c>
      <c r="AF294" s="87"/>
      <c r="AG294" s="63" t="n">
        <f aca="false">ROUND(AF294*$I294/100,2)</f>
        <v>0</v>
      </c>
      <c r="AH294" s="88" t="n">
        <f aca="false">AF294*M294/100</f>
        <v>0</v>
      </c>
      <c r="AI294" s="84" t="n">
        <f aca="false">IF(AH294&gt;AG294,AH294-AG294)</f>
        <v>0</v>
      </c>
      <c r="AJ294" s="128" t="n">
        <f aca="false">AG294-AH294</f>
        <v>0</v>
      </c>
      <c r="AK294" s="63"/>
      <c r="AL294" s="90"/>
      <c r="AM294" s="63" t="n">
        <f aca="false">TRUNC(AL294*$I294/100,2)</f>
        <v>0</v>
      </c>
      <c r="AN294" s="73" t="s">
        <v>741</v>
      </c>
      <c r="AO294" s="84"/>
      <c r="AP294" s="85"/>
      <c r="AQ294" s="63"/>
      <c r="AR294" s="90"/>
      <c r="AS294" s="63" t="n">
        <f aca="false">ROUND(AR294*$I294/100,2)</f>
        <v>0</v>
      </c>
      <c r="AT294" s="84"/>
      <c r="AU294" s="85"/>
      <c r="AV294" s="63"/>
      <c r="AW294" s="91"/>
      <c r="AX294" s="65" t="n">
        <f aca="false">ROUND(AW294*$I294/100,2)</f>
        <v>0</v>
      </c>
      <c r="AY294" s="85"/>
      <c r="AZ294" s="63"/>
      <c r="BA294" s="91"/>
      <c r="BB294" s="63" t="n">
        <f aca="false">TRUNC(BA294*$I294,2)</f>
        <v>0</v>
      </c>
      <c r="BC294" s="84"/>
      <c r="BD294" s="85"/>
      <c r="BE294" s="63"/>
      <c r="BF294" s="91"/>
      <c r="BG294" s="63" t="n">
        <f aca="false">TRUNC(BF294*$I294,2)</f>
        <v>0</v>
      </c>
      <c r="BH294" s="84"/>
      <c r="BI294" s="85"/>
      <c r="BJ294" s="63"/>
      <c r="BK294" s="91"/>
      <c r="BL294" s="63" t="n">
        <f aca="false">TRUNC(BK294*$I294,2)</f>
        <v>0</v>
      </c>
      <c r="BM294" s="84"/>
      <c r="BN294" s="85"/>
      <c r="BO294" s="63"/>
      <c r="BP294" s="91"/>
      <c r="BQ294" s="63" t="n">
        <f aca="false">TRUNC(BP294*$I294,2)</f>
        <v>0</v>
      </c>
      <c r="BR294" s="73" t="s">
        <v>741</v>
      </c>
      <c r="BS294" s="73" t="s">
        <v>741</v>
      </c>
      <c r="BT294" s="92" t="n">
        <f aca="false">R294+AA294+AF294+AL294+AR294+AW294+BA294+BF294+BK294+BP294</f>
        <v>0</v>
      </c>
      <c r="BU294" s="92" t="n">
        <f aca="false">S294+AB294+AG294+AM294+AS294+AX294+BB294+BG294+BL294+BQ294</f>
        <v>0</v>
      </c>
      <c r="BV294" s="93" t="n">
        <f aca="false">100-BT294</f>
        <v>100</v>
      </c>
      <c r="BW294" s="93" t="n">
        <f aca="false">I294-BU294</f>
        <v>10.2875</v>
      </c>
      <c r="BX294" s="94" t="n">
        <v>3.44</v>
      </c>
      <c r="BY294" s="95" t="s">
        <v>138</v>
      </c>
      <c r="BZ294" s="94" t="n">
        <f aca="false">G294-(G294*BT294/100)</f>
        <v>1</v>
      </c>
      <c r="CA294" s="96" t="n">
        <f aca="false">ROUND(BX294*BZ294,2)</f>
        <v>3.44</v>
      </c>
      <c r="CB294" s="96" t="n">
        <f aca="false">ROUND(CA294*(1+[2]BDI!$N$27),2)</f>
        <v>4.38</v>
      </c>
    </row>
    <row r="295" s="97" customFormat="true" ht="25.5" hidden="false" customHeight="false" outlineLevel="0" collapsed="false">
      <c r="A295" s="137" t="s">
        <v>215</v>
      </c>
      <c r="B295" s="138" t="s">
        <v>743</v>
      </c>
      <c r="C295" s="73" t="s">
        <v>744</v>
      </c>
      <c r="D295" s="74" t="s">
        <v>745</v>
      </c>
      <c r="E295" s="75" t="n">
        <v>14.35</v>
      </c>
      <c r="F295" s="76" t="s">
        <v>138</v>
      </c>
      <c r="G295" s="75" t="n">
        <v>13</v>
      </c>
      <c r="H295" s="77" t="n">
        <f aca="false">SUM(E295*G295)</f>
        <v>186.55</v>
      </c>
      <c r="I295" s="78" t="n">
        <f aca="false">H295*1.25</f>
        <v>233.1875</v>
      </c>
      <c r="J295" s="50" t="n">
        <v>130</v>
      </c>
      <c r="K295" s="50" t="n">
        <v>0</v>
      </c>
      <c r="L295" s="50" t="n">
        <v>0</v>
      </c>
      <c r="M295" s="50" t="n">
        <f aca="false">J295-L295</f>
        <v>130</v>
      </c>
      <c r="N295" s="79" t="e">
        <f aca="false">SUM(H295*100/$H$665)</f>
        <v>#DIV/0!</v>
      </c>
      <c r="O295" s="80" t="e">
        <f aca="false">SUM(H295*100/$H$805)</f>
        <v>#DIV/0!</v>
      </c>
      <c r="P295" s="81"/>
      <c r="Q295" s="63" t="e">
        <f aca="false">ROUND(R295*$N295/100,2)</f>
        <v>#DIV/0!</v>
      </c>
      <c r="R295" s="82"/>
      <c r="S295" s="63" t="n">
        <f aca="false">ROUND(R295*$H295/100,2)</f>
        <v>0</v>
      </c>
      <c r="T295" s="83"/>
      <c r="U295" s="83"/>
      <c r="V295" s="83"/>
      <c r="W295" s="73" t="s">
        <v>744</v>
      </c>
      <c r="X295" s="84"/>
      <c r="Y295" s="85"/>
      <c r="Z295" s="63" t="e">
        <f aca="false">ROUND(AA295*$N295/100,2)</f>
        <v>#DIV/0!</v>
      </c>
      <c r="AA295" s="82"/>
      <c r="AB295" s="63" t="n">
        <f aca="false">ROUND(AA295*$H295/100,2)</f>
        <v>0</v>
      </c>
      <c r="AC295" s="84"/>
      <c r="AD295" s="85"/>
      <c r="AE295" s="86" t="e">
        <f aca="false">ROUND(AF295*$N295/100,2)</f>
        <v>#DIV/0!</v>
      </c>
      <c r="AF295" s="87"/>
      <c r="AG295" s="63" t="n">
        <f aca="false">ROUND(AF295*$I295/100,2)</f>
        <v>0</v>
      </c>
      <c r="AH295" s="88" t="n">
        <f aca="false">AF295*M295/100</f>
        <v>0</v>
      </c>
      <c r="AI295" s="84" t="n">
        <f aca="false">IF(AH295&gt;AG295,AH295-AG295)</f>
        <v>0</v>
      </c>
      <c r="AJ295" s="128" t="n">
        <f aca="false">AG295-AH295</f>
        <v>0</v>
      </c>
      <c r="AK295" s="63"/>
      <c r="AL295" s="90"/>
      <c r="AM295" s="63" t="n">
        <f aca="false">TRUNC(AL295*$I295/100,2)</f>
        <v>0</v>
      </c>
      <c r="AN295" s="73" t="s">
        <v>744</v>
      </c>
      <c r="AO295" s="84"/>
      <c r="AP295" s="85"/>
      <c r="AQ295" s="63"/>
      <c r="AR295" s="90"/>
      <c r="AS295" s="63" t="n">
        <f aca="false">ROUND(AR295*$I295/100,2)</f>
        <v>0</v>
      </c>
      <c r="AT295" s="84"/>
      <c r="AU295" s="85"/>
      <c r="AV295" s="63"/>
      <c r="AW295" s="91"/>
      <c r="AX295" s="65" t="n">
        <f aca="false">ROUND(AW295*$I295/100,2)</f>
        <v>0</v>
      </c>
      <c r="AY295" s="85"/>
      <c r="AZ295" s="63"/>
      <c r="BA295" s="91"/>
      <c r="BB295" s="63" t="n">
        <f aca="false">TRUNC(BA295*$I295,2)</f>
        <v>0</v>
      </c>
      <c r="BC295" s="84"/>
      <c r="BD295" s="85"/>
      <c r="BE295" s="63"/>
      <c r="BF295" s="91"/>
      <c r="BG295" s="63" t="n">
        <f aca="false">TRUNC(BF295*$I295,2)</f>
        <v>0</v>
      </c>
      <c r="BH295" s="84"/>
      <c r="BI295" s="85"/>
      <c r="BJ295" s="63"/>
      <c r="BK295" s="91"/>
      <c r="BL295" s="63" t="n">
        <f aca="false">TRUNC(BK295*$I295,2)</f>
        <v>0</v>
      </c>
      <c r="BM295" s="84"/>
      <c r="BN295" s="85"/>
      <c r="BO295" s="63"/>
      <c r="BP295" s="91"/>
      <c r="BQ295" s="63" t="n">
        <f aca="false">TRUNC(BP295*$I295,2)</f>
        <v>0</v>
      </c>
      <c r="BR295" s="73" t="s">
        <v>744</v>
      </c>
      <c r="BS295" s="73" t="s">
        <v>744</v>
      </c>
      <c r="BT295" s="92" t="n">
        <f aca="false">R295+AA295+AF295+AL295+AR295+AW295+BA295+BF295+BK295+BP295</f>
        <v>0</v>
      </c>
      <c r="BU295" s="92" t="n">
        <f aca="false">S295+AB295+AG295+AM295+AS295+AX295+BB295+BG295+BL295+BQ295</f>
        <v>0</v>
      </c>
      <c r="BV295" s="93" t="n">
        <f aca="false">100-BT295</f>
        <v>100</v>
      </c>
      <c r="BW295" s="93" t="n">
        <f aca="false">I295-BU295</f>
        <v>233.1875</v>
      </c>
      <c r="BX295" s="94" t="n">
        <v>2.65</v>
      </c>
      <c r="BY295" s="95" t="s">
        <v>138</v>
      </c>
      <c r="BZ295" s="94" t="n">
        <f aca="false">G295-(G295*BT295/100)</f>
        <v>13</v>
      </c>
      <c r="CA295" s="96" t="n">
        <f aca="false">ROUND(BX295*BZ295,2)</f>
        <v>34.45</v>
      </c>
      <c r="CB295" s="96" t="n">
        <f aca="false">ROUND(CA295*(1+[2]BDI!$N$27),2)</f>
        <v>43.89</v>
      </c>
    </row>
    <row r="296" s="97" customFormat="true" ht="25.5" hidden="false" customHeight="false" outlineLevel="0" collapsed="false">
      <c r="A296" s="137" t="s">
        <v>215</v>
      </c>
      <c r="B296" s="138" t="s">
        <v>740</v>
      </c>
      <c r="C296" s="73" t="s">
        <v>746</v>
      </c>
      <c r="D296" s="74" t="s">
        <v>747</v>
      </c>
      <c r="E296" s="75" t="n">
        <v>8.23</v>
      </c>
      <c r="F296" s="76" t="s">
        <v>138</v>
      </c>
      <c r="G296" s="75" t="n">
        <v>1</v>
      </c>
      <c r="H296" s="77" t="n">
        <f aca="false">SUM(E296*G296)</f>
        <v>8.23</v>
      </c>
      <c r="I296" s="78" t="n">
        <f aca="false">H296*1.25</f>
        <v>10.2875</v>
      </c>
      <c r="J296" s="50" t="n">
        <v>7</v>
      </c>
      <c r="K296" s="50" t="n">
        <v>0</v>
      </c>
      <c r="L296" s="50" t="n">
        <v>0</v>
      </c>
      <c r="M296" s="50" t="n">
        <f aca="false">J296-L296</f>
        <v>7</v>
      </c>
      <c r="N296" s="79" t="e">
        <f aca="false">SUM(H296*100/$H$665)</f>
        <v>#DIV/0!</v>
      </c>
      <c r="O296" s="80" t="e">
        <f aca="false">SUM(H296*100/$H$805)</f>
        <v>#DIV/0!</v>
      </c>
      <c r="P296" s="81"/>
      <c r="Q296" s="63" t="e">
        <f aca="false">ROUND(R296*$N296/100,2)</f>
        <v>#DIV/0!</v>
      </c>
      <c r="R296" s="82"/>
      <c r="S296" s="63" t="n">
        <f aca="false">ROUND(R296*$H296/100,2)</f>
        <v>0</v>
      </c>
      <c r="T296" s="83"/>
      <c r="U296" s="83"/>
      <c r="V296" s="83"/>
      <c r="W296" s="73" t="s">
        <v>746</v>
      </c>
      <c r="X296" s="84"/>
      <c r="Y296" s="85"/>
      <c r="Z296" s="63" t="e">
        <f aca="false">ROUND(AA296*$N296/100,2)</f>
        <v>#DIV/0!</v>
      </c>
      <c r="AA296" s="82"/>
      <c r="AB296" s="63" t="n">
        <f aca="false">ROUND(AA296*$H296/100,2)</f>
        <v>0</v>
      </c>
      <c r="AC296" s="84"/>
      <c r="AD296" s="85"/>
      <c r="AE296" s="86" t="e">
        <f aca="false">ROUND(AF296*$N296/100,2)</f>
        <v>#DIV/0!</v>
      </c>
      <c r="AF296" s="87"/>
      <c r="AG296" s="63" t="n">
        <f aca="false">ROUND(AF296*$I296/100,2)</f>
        <v>0</v>
      </c>
      <c r="AH296" s="88" t="n">
        <f aca="false">AF296*M296/100</f>
        <v>0</v>
      </c>
      <c r="AI296" s="84" t="n">
        <f aca="false">IF(AH296&gt;AG296,AH296-AG296)</f>
        <v>0</v>
      </c>
      <c r="AJ296" s="128" t="n">
        <f aca="false">AG296-AH296</f>
        <v>0</v>
      </c>
      <c r="AK296" s="63"/>
      <c r="AL296" s="90"/>
      <c r="AM296" s="63" t="n">
        <f aca="false">TRUNC(AL296*$I296/100,2)</f>
        <v>0</v>
      </c>
      <c r="AN296" s="73" t="s">
        <v>746</v>
      </c>
      <c r="AO296" s="84"/>
      <c r="AP296" s="85"/>
      <c r="AQ296" s="63"/>
      <c r="AR296" s="90"/>
      <c r="AS296" s="63" t="n">
        <f aca="false">ROUND(AR296*$I296/100,2)</f>
        <v>0</v>
      </c>
      <c r="AT296" s="84"/>
      <c r="AU296" s="85"/>
      <c r="AV296" s="63"/>
      <c r="AW296" s="91"/>
      <c r="AX296" s="65" t="n">
        <f aca="false">ROUND(AW296*$I296/100,2)</f>
        <v>0</v>
      </c>
      <c r="AY296" s="85"/>
      <c r="AZ296" s="63"/>
      <c r="BA296" s="91"/>
      <c r="BB296" s="63" t="n">
        <f aca="false">TRUNC(BA296*$I296,2)</f>
        <v>0</v>
      </c>
      <c r="BC296" s="84"/>
      <c r="BD296" s="85"/>
      <c r="BE296" s="63"/>
      <c r="BF296" s="91"/>
      <c r="BG296" s="63" t="n">
        <f aca="false">TRUNC(BF296*$I296,2)</f>
        <v>0</v>
      </c>
      <c r="BH296" s="84"/>
      <c r="BI296" s="85"/>
      <c r="BJ296" s="63"/>
      <c r="BK296" s="91"/>
      <c r="BL296" s="63" t="n">
        <f aca="false">TRUNC(BK296*$I296,2)</f>
        <v>0</v>
      </c>
      <c r="BM296" s="84"/>
      <c r="BN296" s="85"/>
      <c r="BO296" s="63"/>
      <c r="BP296" s="91"/>
      <c r="BQ296" s="63" t="n">
        <f aca="false">TRUNC(BP296*$I296,2)</f>
        <v>0</v>
      </c>
      <c r="BR296" s="73" t="s">
        <v>746</v>
      </c>
      <c r="BS296" s="73" t="s">
        <v>746</v>
      </c>
      <c r="BT296" s="92" t="n">
        <f aca="false">R296+AA296+AF296+AL296+AR296+AW296+BA296+BF296+BK296+BP296</f>
        <v>0</v>
      </c>
      <c r="BU296" s="92" t="n">
        <f aca="false">S296+AB296+AG296+AM296+AS296+AX296+BB296+BG296+BL296+BQ296</f>
        <v>0</v>
      </c>
      <c r="BV296" s="93" t="n">
        <f aca="false">100-BT296</f>
        <v>100</v>
      </c>
      <c r="BW296" s="93" t="n">
        <f aca="false">I296-BU296</f>
        <v>10.2875</v>
      </c>
      <c r="BX296" s="94" t="n">
        <v>3.44</v>
      </c>
      <c r="BY296" s="95" t="s">
        <v>138</v>
      </c>
      <c r="BZ296" s="94" t="n">
        <f aca="false">G296-(G296*BT296/100)</f>
        <v>1</v>
      </c>
      <c r="CA296" s="96" t="n">
        <f aca="false">ROUND(BX296*BZ296,2)</f>
        <v>3.44</v>
      </c>
      <c r="CB296" s="96" t="n">
        <f aca="false">ROUND(CA296*(1+[2]BDI!$N$27),2)</f>
        <v>4.38</v>
      </c>
    </row>
    <row r="297" s="97" customFormat="true" ht="25.5" hidden="false" customHeight="false" outlineLevel="0" collapsed="false">
      <c r="A297" s="137" t="s">
        <v>215</v>
      </c>
      <c r="B297" s="138" t="s">
        <v>743</v>
      </c>
      <c r="C297" s="73" t="s">
        <v>748</v>
      </c>
      <c r="D297" s="74" t="s">
        <v>749</v>
      </c>
      <c r="E297" s="75" t="n">
        <v>3.32</v>
      </c>
      <c r="F297" s="76" t="s">
        <v>138</v>
      </c>
      <c r="G297" s="75" t="n">
        <v>1</v>
      </c>
      <c r="H297" s="77" t="n">
        <f aca="false">SUM(E297*G297)</f>
        <v>3.32</v>
      </c>
      <c r="I297" s="78" t="n">
        <f aca="false">H297*1.25</f>
        <v>4.15</v>
      </c>
      <c r="J297" s="50" t="n">
        <v>8</v>
      </c>
      <c r="K297" s="50" t="n">
        <v>0</v>
      </c>
      <c r="L297" s="50" t="n">
        <v>0</v>
      </c>
      <c r="M297" s="50" t="n">
        <f aca="false">J297-L297</f>
        <v>8</v>
      </c>
      <c r="N297" s="79" t="e">
        <f aca="false">SUM(H297*100/$H$665)</f>
        <v>#DIV/0!</v>
      </c>
      <c r="O297" s="80" t="e">
        <f aca="false">SUM(H297*100/$H$805)</f>
        <v>#DIV/0!</v>
      </c>
      <c r="P297" s="81"/>
      <c r="Q297" s="63" t="e">
        <f aca="false">ROUND(R297*$N297/100,2)</f>
        <v>#DIV/0!</v>
      </c>
      <c r="R297" s="82"/>
      <c r="S297" s="63" t="n">
        <f aca="false">ROUND(R297*$H297/100,2)</f>
        <v>0</v>
      </c>
      <c r="T297" s="83"/>
      <c r="U297" s="83"/>
      <c r="V297" s="83"/>
      <c r="W297" s="73" t="s">
        <v>748</v>
      </c>
      <c r="X297" s="84"/>
      <c r="Y297" s="85"/>
      <c r="Z297" s="63" t="e">
        <f aca="false">ROUND(AA297*$N297/100,2)</f>
        <v>#DIV/0!</v>
      </c>
      <c r="AA297" s="82"/>
      <c r="AB297" s="63" t="n">
        <f aca="false">ROUND(AA297*$H297/100,2)</f>
        <v>0</v>
      </c>
      <c r="AC297" s="84"/>
      <c r="AD297" s="85"/>
      <c r="AE297" s="86" t="e">
        <f aca="false">ROUND(AF297*$N297/100,2)</f>
        <v>#DIV/0!</v>
      </c>
      <c r="AF297" s="87"/>
      <c r="AG297" s="63" t="n">
        <f aca="false">ROUND(AF297*$I297/100,2)</f>
        <v>0</v>
      </c>
      <c r="AH297" s="88" t="n">
        <f aca="false">AF297*M297/100</f>
        <v>0</v>
      </c>
      <c r="AI297" s="84" t="n">
        <f aca="false">IF(AH297&gt;AG297,AH297-AG297)</f>
        <v>0</v>
      </c>
      <c r="AJ297" s="128" t="n">
        <f aca="false">AG297-AH297</f>
        <v>0</v>
      </c>
      <c r="AK297" s="63"/>
      <c r="AL297" s="90"/>
      <c r="AM297" s="63" t="n">
        <f aca="false">TRUNC(AL297*$I297/100,2)</f>
        <v>0</v>
      </c>
      <c r="AN297" s="73" t="s">
        <v>748</v>
      </c>
      <c r="AO297" s="84"/>
      <c r="AP297" s="85"/>
      <c r="AQ297" s="63"/>
      <c r="AR297" s="90"/>
      <c r="AS297" s="63" t="n">
        <f aca="false">ROUND(AR297*$I297/100,2)</f>
        <v>0</v>
      </c>
      <c r="AT297" s="84"/>
      <c r="AU297" s="85"/>
      <c r="AV297" s="63"/>
      <c r="AW297" s="91"/>
      <c r="AX297" s="65" t="n">
        <f aca="false">ROUND(AW297*$I297/100,2)</f>
        <v>0</v>
      </c>
      <c r="AY297" s="85"/>
      <c r="AZ297" s="63"/>
      <c r="BA297" s="91"/>
      <c r="BB297" s="63" t="n">
        <f aca="false">TRUNC(BA297*$I297,2)</f>
        <v>0</v>
      </c>
      <c r="BC297" s="84"/>
      <c r="BD297" s="85"/>
      <c r="BE297" s="63"/>
      <c r="BF297" s="91"/>
      <c r="BG297" s="63" t="n">
        <f aca="false">TRUNC(BF297*$I297,2)</f>
        <v>0</v>
      </c>
      <c r="BH297" s="84"/>
      <c r="BI297" s="85"/>
      <c r="BJ297" s="63"/>
      <c r="BK297" s="91"/>
      <c r="BL297" s="63" t="n">
        <f aca="false">TRUNC(BK297*$I297,2)</f>
        <v>0</v>
      </c>
      <c r="BM297" s="84"/>
      <c r="BN297" s="85"/>
      <c r="BO297" s="63"/>
      <c r="BP297" s="91"/>
      <c r="BQ297" s="63" t="n">
        <f aca="false">TRUNC(BP297*$I297,2)</f>
        <v>0</v>
      </c>
      <c r="BR297" s="73" t="s">
        <v>748</v>
      </c>
      <c r="BS297" s="73" t="s">
        <v>748</v>
      </c>
      <c r="BT297" s="92" t="n">
        <f aca="false">R297+AA297+AF297+AL297+AR297+AW297+BA297+BF297+BK297+BP297</f>
        <v>0</v>
      </c>
      <c r="BU297" s="92" t="n">
        <f aca="false">S297+AB297+AG297+AM297+AS297+AX297+BB297+BG297+BL297+BQ297</f>
        <v>0</v>
      </c>
      <c r="BV297" s="93" t="n">
        <f aca="false">100-BT297</f>
        <v>100</v>
      </c>
      <c r="BW297" s="93" t="n">
        <f aca="false">I297-BU297</f>
        <v>4.15</v>
      </c>
      <c r="BX297" s="94" t="n">
        <v>2.65</v>
      </c>
      <c r="BY297" s="95" t="s">
        <v>138</v>
      </c>
      <c r="BZ297" s="94" t="n">
        <f aca="false">G297-(G297*BT297/100)</f>
        <v>1</v>
      </c>
      <c r="CA297" s="96" t="n">
        <f aca="false">ROUND(BX297*BZ297,2)</f>
        <v>2.65</v>
      </c>
      <c r="CB297" s="96" t="n">
        <f aca="false">ROUND(CA297*(1+[2]BDI!$N$27),2)</f>
        <v>3.38</v>
      </c>
    </row>
    <row r="298" s="97" customFormat="true" ht="25.5" hidden="false" customHeight="false" outlineLevel="0" collapsed="false">
      <c r="A298" s="137" t="s">
        <v>215</v>
      </c>
      <c r="B298" s="138" t="s">
        <v>750</v>
      </c>
      <c r="C298" s="73" t="s">
        <v>751</v>
      </c>
      <c r="D298" s="74" t="s">
        <v>752</v>
      </c>
      <c r="E298" s="75" t="n">
        <v>3.48</v>
      </c>
      <c r="F298" s="76" t="s">
        <v>138</v>
      </c>
      <c r="G298" s="75" t="n">
        <v>14</v>
      </c>
      <c r="H298" s="77" t="n">
        <f aca="false">SUM(E298*G298)</f>
        <v>48.72</v>
      </c>
      <c r="I298" s="78" t="n">
        <f aca="false">H298*1.25</f>
        <v>60.9</v>
      </c>
      <c r="J298" s="50" t="n">
        <v>70</v>
      </c>
      <c r="K298" s="50" t="n">
        <v>0</v>
      </c>
      <c r="L298" s="50" t="n">
        <v>0</v>
      </c>
      <c r="M298" s="50" t="n">
        <f aca="false">J298-L298</f>
        <v>70</v>
      </c>
      <c r="N298" s="79" t="e">
        <f aca="false">SUM(H298*100/$H$665)</f>
        <v>#DIV/0!</v>
      </c>
      <c r="O298" s="80" t="e">
        <f aca="false">SUM(H298*100/$H$805)</f>
        <v>#DIV/0!</v>
      </c>
      <c r="P298" s="81"/>
      <c r="Q298" s="63" t="e">
        <f aca="false">ROUND(R298*$N298/100,2)</f>
        <v>#DIV/0!</v>
      </c>
      <c r="R298" s="82"/>
      <c r="S298" s="63" t="n">
        <f aca="false">ROUND(R298*$H298/100,2)</f>
        <v>0</v>
      </c>
      <c r="T298" s="83"/>
      <c r="U298" s="83"/>
      <c r="V298" s="83"/>
      <c r="W298" s="73" t="s">
        <v>751</v>
      </c>
      <c r="X298" s="84"/>
      <c r="Y298" s="85"/>
      <c r="Z298" s="63" t="e">
        <f aca="false">ROUND(AA298*$N298/100,2)</f>
        <v>#DIV/0!</v>
      </c>
      <c r="AA298" s="82"/>
      <c r="AB298" s="63" t="n">
        <f aca="false">ROUND(AA298*$H298/100,2)</f>
        <v>0</v>
      </c>
      <c r="AC298" s="84"/>
      <c r="AD298" s="85"/>
      <c r="AE298" s="86" t="e">
        <f aca="false">ROUND(AF298*$N298/100,2)</f>
        <v>#DIV/0!</v>
      </c>
      <c r="AF298" s="87"/>
      <c r="AG298" s="63" t="n">
        <f aca="false">ROUND(AF298*$I298/100,2)</f>
        <v>0</v>
      </c>
      <c r="AH298" s="88" t="n">
        <f aca="false">AF298*M298/100</f>
        <v>0</v>
      </c>
      <c r="AI298" s="84" t="n">
        <f aca="false">IF(AH298&gt;AG298,AH298-AG298)</f>
        <v>0</v>
      </c>
      <c r="AJ298" s="128" t="n">
        <f aca="false">AG298-AH298</f>
        <v>0</v>
      </c>
      <c r="AK298" s="63"/>
      <c r="AL298" s="90"/>
      <c r="AM298" s="63" t="n">
        <f aca="false">TRUNC(AL298*$I298/100,2)</f>
        <v>0</v>
      </c>
      <c r="AN298" s="73" t="s">
        <v>751</v>
      </c>
      <c r="AO298" s="84"/>
      <c r="AP298" s="85"/>
      <c r="AQ298" s="63"/>
      <c r="AR298" s="90"/>
      <c r="AS298" s="63" t="n">
        <f aca="false">ROUND(AR298*$I298/100,2)</f>
        <v>0</v>
      </c>
      <c r="AT298" s="84"/>
      <c r="AU298" s="85"/>
      <c r="AV298" s="63"/>
      <c r="AW298" s="91"/>
      <c r="AX298" s="65" t="n">
        <f aca="false">ROUND(AW298*$I298/100,2)</f>
        <v>0</v>
      </c>
      <c r="AY298" s="85"/>
      <c r="AZ298" s="63"/>
      <c r="BA298" s="91"/>
      <c r="BB298" s="63" t="n">
        <f aca="false">TRUNC(BA298*$I298,2)</f>
        <v>0</v>
      </c>
      <c r="BC298" s="84"/>
      <c r="BD298" s="85"/>
      <c r="BE298" s="63"/>
      <c r="BF298" s="91"/>
      <c r="BG298" s="63" t="n">
        <f aca="false">TRUNC(BF298*$I298,2)</f>
        <v>0</v>
      </c>
      <c r="BH298" s="84"/>
      <c r="BI298" s="85"/>
      <c r="BJ298" s="63"/>
      <c r="BK298" s="91"/>
      <c r="BL298" s="63" t="n">
        <f aca="false">TRUNC(BK298*$I298,2)</f>
        <v>0</v>
      </c>
      <c r="BM298" s="84"/>
      <c r="BN298" s="85"/>
      <c r="BO298" s="63"/>
      <c r="BP298" s="91"/>
      <c r="BQ298" s="63" t="n">
        <f aca="false">TRUNC(BP298*$I298,2)</f>
        <v>0</v>
      </c>
      <c r="BR298" s="73" t="s">
        <v>751</v>
      </c>
      <c r="BS298" s="73" t="s">
        <v>751</v>
      </c>
      <c r="BT298" s="92" t="n">
        <f aca="false">R298+AA298+AF298+AL298+AR298+AW298+BA298+BF298+BK298+BP298</f>
        <v>0</v>
      </c>
      <c r="BU298" s="92" t="n">
        <f aca="false">S298+AB298+AG298+AM298+AS298+AX298+BB298+BG298+BL298+BQ298</f>
        <v>0</v>
      </c>
      <c r="BV298" s="93" t="n">
        <f aca="false">100-BT298</f>
        <v>100</v>
      </c>
      <c r="BW298" s="93" t="n">
        <f aca="false">I298-BU298</f>
        <v>60.9</v>
      </c>
      <c r="BX298" s="94" t="n">
        <v>1.36</v>
      </c>
      <c r="BY298" s="95" t="s">
        <v>138</v>
      </c>
      <c r="BZ298" s="94" t="n">
        <f aca="false">G298-(G298*BT298/100)</f>
        <v>14</v>
      </c>
      <c r="CA298" s="96" t="n">
        <f aca="false">ROUND(BX298*BZ298,2)</f>
        <v>19.04</v>
      </c>
      <c r="CB298" s="96" t="n">
        <f aca="false">ROUND(CA298*(1+[2]BDI!$N$27),2)</f>
        <v>24.26</v>
      </c>
    </row>
    <row r="299" s="97" customFormat="true" ht="12.75" hidden="false" customHeight="false" outlineLevel="0" collapsed="false">
      <c r="A299" s="72"/>
      <c r="B299" s="72"/>
      <c r="C299" s="73" t="s">
        <v>753</v>
      </c>
      <c r="D299" s="115" t="s">
        <v>754</v>
      </c>
      <c r="E299" s="143"/>
      <c r="F299" s="143"/>
      <c r="G299" s="143"/>
      <c r="H299" s="144"/>
      <c r="I299" s="78"/>
      <c r="J299" s="50"/>
      <c r="K299" s="50"/>
      <c r="L299" s="50"/>
      <c r="M299" s="50" t="n">
        <f aca="false">J299-L299</f>
        <v>0</v>
      </c>
      <c r="N299" s="145"/>
      <c r="O299" s="80" t="e">
        <f aca="false">SUM(H299*100/$H$805)</f>
        <v>#DIV/0!</v>
      </c>
      <c r="P299" s="81"/>
      <c r="Q299" s="63"/>
      <c r="R299" s="82"/>
      <c r="S299" s="63"/>
      <c r="T299" s="83"/>
      <c r="U299" s="83"/>
      <c r="V299" s="83"/>
      <c r="W299" s="73" t="s">
        <v>753</v>
      </c>
      <c r="X299" s="84"/>
      <c r="Y299" s="85"/>
      <c r="Z299" s="63"/>
      <c r="AA299" s="82"/>
      <c r="AB299" s="63"/>
      <c r="AC299" s="84"/>
      <c r="AD299" s="85"/>
      <c r="AE299" s="86"/>
      <c r="AF299" s="87"/>
      <c r="AG299" s="63" t="n">
        <f aca="false">ROUND(AF299*$I299/100,2)</f>
        <v>0</v>
      </c>
      <c r="AH299" s="88" t="n">
        <f aca="false">AF299*M299/100</f>
        <v>0</v>
      </c>
      <c r="AI299" s="84" t="n">
        <f aca="false">IF(AH299&gt;AG299,AH299-AG299)</f>
        <v>0</v>
      </c>
      <c r="AJ299" s="128" t="n">
        <f aca="false">AG299-AH299</f>
        <v>0</v>
      </c>
      <c r="AK299" s="63"/>
      <c r="AL299" s="90"/>
      <c r="AM299" s="63" t="n">
        <f aca="false">TRUNC(AL299*$I299/100,2)</f>
        <v>0</v>
      </c>
      <c r="AN299" s="73" t="s">
        <v>753</v>
      </c>
      <c r="AO299" s="84"/>
      <c r="AP299" s="85"/>
      <c r="AQ299" s="63"/>
      <c r="AR299" s="90"/>
      <c r="AS299" s="63" t="n">
        <f aca="false">ROUND(AR299*$I299/100,2)</f>
        <v>0</v>
      </c>
      <c r="AT299" s="84"/>
      <c r="AU299" s="85"/>
      <c r="AV299" s="63"/>
      <c r="AW299" s="91"/>
      <c r="AX299" s="65" t="n">
        <f aca="false">ROUND(AW299*$I299/100,2)</f>
        <v>0</v>
      </c>
      <c r="AY299" s="85"/>
      <c r="AZ299" s="63"/>
      <c r="BA299" s="91"/>
      <c r="BB299" s="63" t="n">
        <f aca="false">TRUNC(BA299*$I299,2)</f>
        <v>0</v>
      </c>
      <c r="BC299" s="84"/>
      <c r="BD299" s="85"/>
      <c r="BE299" s="63"/>
      <c r="BF299" s="91"/>
      <c r="BG299" s="63" t="n">
        <f aca="false">TRUNC(BF299*$I299,2)</f>
        <v>0</v>
      </c>
      <c r="BH299" s="84"/>
      <c r="BI299" s="85"/>
      <c r="BJ299" s="63"/>
      <c r="BK299" s="91"/>
      <c r="BL299" s="63" t="n">
        <f aca="false">TRUNC(BK299*$I299,2)</f>
        <v>0</v>
      </c>
      <c r="BM299" s="84"/>
      <c r="BN299" s="85"/>
      <c r="BO299" s="63"/>
      <c r="BP299" s="91"/>
      <c r="BQ299" s="63" t="n">
        <f aca="false">TRUNC(BP299*$I299,2)</f>
        <v>0</v>
      </c>
      <c r="BR299" s="73" t="s">
        <v>753</v>
      </c>
      <c r="BS299" s="73" t="s">
        <v>753</v>
      </c>
      <c r="BT299" s="92" t="n">
        <f aca="false">R299+AA299+AF299+AL299+AR299+AW299+BA299+BF299+BK299+BP299</f>
        <v>0</v>
      </c>
      <c r="BU299" s="92" t="n">
        <f aca="false">S299+AB299+AG299+AM299+AS299+AX299+BB299+BG299+BL299+BQ299</f>
        <v>0</v>
      </c>
      <c r="BV299" s="93"/>
      <c r="BW299" s="93" t="n">
        <f aca="false">I299-BU299</f>
        <v>0</v>
      </c>
      <c r="BX299" s="146"/>
      <c r="BY299" s="147"/>
      <c r="BZ299" s="94"/>
      <c r="CA299" s="96"/>
      <c r="CB299" s="96"/>
    </row>
    <row r="300" s="97" customFormat="true" ht="23.25" hidden="false" customHeight="true" outlineLevel="0" collapsed="false">
      <c r="A300" s="72"/>
      <c r="B300" s="72"/>
      <c r="C300" s="73" t="s">
        <v>755</v>
      </c>
      <c r="D300" s="115" t="s">
        <v>756</v>
      </c>
      <c r="E300" s="143"/>
      <c r="F300" s="143"/>
      <c r="G300" s="143"/>
      <c r="H300" s="144"/>
      <c r="I300" s="78"/>
      <c r="J300" s="50"/>
      <c r="K300" s="50"/>
      <c r="L300" s="50"/>
      <c r="M300" s="50" t="n">
        <f aca="false">J300-L300</f>
        <v>0</v>
      </c>
      <c r="N300" s="145"/>
      <c r="O300" s="80" t="e">
        <f aca="false">SUM(H300*100/$H$805)</f>
        <v>#DIV/0!</v>
      </c>
      <c r="P300" s="81"/>
      <c r="Q300" s="63"/>
      <c r="R300" s="82"/>
      <c r="S300" s="63"/>
      <c r="T300" s="83"/>
      <c r="U300" s="83"/>
      <c r="V300" s="83"/>
      <c r="W300" s="73" t="s">
        <v>755</v>
      </c>
      <c r="X300" s="84"/>
      <c r="Y300" s="85"/>
      <c r="Z300" s="63"/>
      <c r="AA300" s="82"/>
      <c r="AB300" s="63"/>
      <c r="AC300" s="84"/>
      <c r="AD300" s="85"/>
      <c r="AE300" s="86"/>
      <c r="AF300" s="87"/>
      <c r="AG300" s="63" t="n">
        <f aca="false">ROUND(AF300*$I300/100,2)</f>
        <v>0</v>
      </c>
      <c r="AH300" s="88" t="n">
        <f aca="false">AF300*M300/100</f>
        <v>0</v>
      </c>
      <c r="AI300" s="84" t="n">
        <f aca="false">IF(AH300&gt;AG300,AH300-AG300)</f>
        <v>0</v>
      </c>
      <c r="AJ300" s="128" t="n">
        <f aca="false">AG300-AH300</f>
        <v>0</v>
      </c>
      <c r="AK300" s="63"/>
      <c r="AL300" s="90"/>
      <c r="AM300" s="63" t="n">
        <f aca="false">TRUNC(AL300*$I300/100,2)</f>
        <v>0</v>
      </c>
      <c r="AN300" s="73" t="s">
        <v>755</v>
      </c>
      <c r="AO300" s="84"/>
      <c r="AP300" s="85"/>
      <c r="AQ300" s="63"/>
      <c r="AR300" s="90"/>
      <c r="AS300" s="63" t="n">
        <f aca="false">ROUND(AR300*$I300/100,2)</f>
        <v>0</v>
      </c>
      <c r="AT300" s="84"/>
      <c r="AU300" s="85"/>
      <c r="AV300" s="63"/>
      <c r="AW300" s="91"/>
      <c r="AX300" s="65" t="n">
        <f aca="false">ROUND(AW300*$I300/100,2)</f>
        <v>0</v>
      </c>
      <c r="AY300" s="85"/>
      <c r="AZ300" s="63"/>
      <c r="BA300" s="91"/>
      <c r="BB300" s="63" t="n">
        <f aca="false">TRUNC(BA300*$I300,2)</f>
        <v>0</v>
      </c>
      <c r="BC300" s="84"/>
      <c r="BD300" s="85"/>
      <c r="BE300" s="63"/>
      <c r="BF300" s="91"/>
      <c r="BG300" s="63" t="n">
        <f aca="false">TRUNC(BF300*$I300,2)</f>
        <v>0</v>
      </c>
      <c r="BH300" s="84"/>
      <c r="BI300" s="85"/>
      <c r="BJ300" s="63"/>
      <c r="BK300" s="91"/>
      <c r="BL300" s="63" t="n">
        <f aca="false">TRUNC(BK300*$I300,2)</f>
        <v>0</v>
      </c>
      <c r="BM300" s="84"/>
      <c r="BN300" s="85"/>
      <c r="BO300" s="63"/>
      <c r="BP300" s="91"/>
      <c r="BQ300" s="63" t="n">
        <f aca="false">TRUNC(BP300*$I300,2)</f>
        <v>0</v>
      </c>
      <c r="BR300" s="73" t="s">
        <v>755</v>
      </c>
      <c r="BS300" s="73" t="s">
        <v>755</v>
      </c>
      <c r="BT300" s="92" t="n">
        <f aca="false">R300+AA300+AF300+AL300+AR300+AW300+BA300+BF300+BK300+BP300</f>
        <v>0</v>
      </c>
      <c r="BU300" s="92" t="n">
        <f aca="false">S300+AB300+AG300+AM300+AS300+AX300+BB300+BG300+BL300+BQ300</f>
        <v>0</v>
      </c>
      <c r="BV300" s="93"/>
      <c r="BW300" s="93" t="n">
        <f aca="false">I300-BU300</f>
        <v>0</v>
      </c>
      <c r="BX300" s="146"/>
      <c r="BY300" s="147"/>
      <c r="BZ300" s="94"/>
      <c r="CA300" s="96"/>
      <c r="CB300" s="96"/>
    </row>
    <row r="301" s="97" customFormat="true" ht="12.75" hidden="false" customHeight="false" outlineLevel="0" collapsed="false">
      <c r="A301" s="137" t="s">
        <v>45</v>
      </c>
      <c r="B301" s="138" t="s">
        <v>757</v>
      </c>
      <c r="C301" s="73" t="s">
        <v>758</v>
      </c>
      <c r="D301" s="74" t="s">
        <v>759</v>
      </c>
      <c r="E301" s="75" t="n">
        <v>6.96</v>
      </c>
      <c r="F301" s="76" t="s">
        <v>61</v>
      </c>
      <c r="G301" s="75" t="n">
        <v>1</v>
      </c>
      <c r="H301" s="77" t="n">
        <f aca="false">SUM(E301*G301)</f>
        <v>6.96</v>
      </c>
      <c r="I301" s="78" t="n">
        <f aca="false">H301*1.25</f>
        <v>8.7</v>
      </c>
      <c r="J301" s="50" t="n">
        <v>5.11</v>
      </c>
      <c r="K301" s="50" t="n">
        <v>0</v>
      </c>
      <c r="L301" s="50" t="n">
        <v>0</v>
      </c>
      <c r="M301" s="50" t="n">
        <f aca="false">J301-L301</f>
        <v>5.11</v>
      </c>
      <c r="N301" s="79" t="e">
        <f aca="false">SUM(H301*100/$H$665)</f>
        <v>#DIV/0!</v>
      </c>
      <c r="O301" s="80" t="e">
        <f aca="false">SUM(H301*100/$H$805)</f>
        <v>#DIV/0!</v>
      </c>
      <c r="P301" s="81"/>
      <c r="Q301" s="63" t="e">
        <f aca="false">ROUND(R301*$N301/100,2)</f>
        <v>#DIV/0!</v>
      </c>
      <c r="R301" s="82"/>
      <c r="S301" s="63" t="n">
        <f aca="false">ROUND(R301*$H301/100,2)</f>
        <v>0</v>
      </c>
      <c r="T301" s="83"/>
      <c r="U301" s="83"/>
      <c r="V301" s="83"/>
      <c r="W301" s="73" t="s">
        <v>758</v>
      </c>
      <c r="X301" s="84"/>
      <c r="Y301" s="85"/>
      <c r="Z301" s="63" t="e">
        <f aca="false">ROUND(AA301*$N301/100,2)</f>
        <v>#DIV/0!</v>
      </c>
      <c r="AA301" s="82"/>
      <c r="AB301" s="63" t="n">
        <f aca="false">ROUND(AA301*$H301/100,2)</f>
        <v>0</v>
      </c>
      <c r="AC301" s="84"/>
      <c r="AD301" s="85"/>
      <c r="AE301" s="86" t="e">
        <f aca="false">ROUND(AF301*$N301/100,2)</f>
        <v>#DIV/0!</v>
      </c>
      <c r="AF301" s="87"/>
      <c r="AG301" s="63" t="n">
        <f aca="false">ROUND(AF301*$I301/100,2)</f>
        <v>0</v>
      </c>
      <c r="AH301" s="88" t="n">
        <f aca="false">AF301*M301/100</f>
        <v>0</v>
      </c>
      <c r="AI301" s="84" t="n">
        <f aca="false">IF(AH301&gt;AG301,AH301-AG301)</f>
        <v>0</v>
      </c>
      <c r="AJ301" s="128" t="n">
        <f aca="false">AG301-AH301</f>
        <v>0</v>
      </c>
      <c r="AK301" s="63"/>
      <c r="AL301" s="90"/>
      <c r="AM301" s="63" t="n">
        <f aca="false">TRUNC(AL301*$I301/100,2)</f>
        <v>0</v>
      </c>
      <c r="AN301" s="73" t="s">
        <v>758</v>
      </c>
      <c r="AO301" s="84"/>
      <c r="AP301" s="85"/>
      <c r="AQ301" s="63"/>
      <c r="AR301" s="90"/>
      <c r="AS301" s="63" t="n">
        <f aca="false">ROUND(AR301*$I301/100,2)</f>
        <v>0</v>
      </c>
      <c r="AT301" s="84"/>
      <c r="AU301" s="85"/>
      <c r="AV301" s="63"/>
      <c r="AW301" s="91"/>
      <c r="AX301" s="65" t="n">
        <f aca="false">ROUND(AW301*$I301/100,2)</f>
        <v>0</v>
      </c>
      <c r="AY301" s="85"/>
      <c r="AZ301" s="63"/>
      <c r="BA301" s="91"/>
      <c r="BB301" s="63" t="n">
        <f aca="false">TRUNC(BA301*$I301,2)</f>
        <v>0</v>
      </c>
      <c r="BC301" s="84"/>
      <c r="BD301" s="85"/>
      <c r="BE301" s="63"/>
      <c r="BF301" s="91"/>
      <c r="BG301" s="63" t="n">
        <f aca="false">TRUNC(BF301*$I301,2)</f>
        <v>0</v>
      </c>
      <c r="BH301" s="84"/>
      <c r="BI301" s="85"/>
      <c r="BJ301" s="63"/>
      <c r="BK301" s="91"/>
      <c r="BL301" s="63" t="n">
        <f aca="false">TRUNC(BK301*$I301,2)</f>
        <v>0</v>
      </c>
      <c r="BM301" s="84"/>
      <c r="BN301" s="85"/>
      <c r="BO301" s="63"/>
      <c r="BP301" s="91"/>
      <c r="BQ301" s="63" t="n">
        <f aca="false">TRUNC(BP301*$I301,2)</f>
        <v>0</v>
      </c>
      <c r="BR301" s="73" t="s">
        <v>758</v>
      </c>
      <c r="BS301" s="73" t="s">
        <v>758</v>
      </c>
      <c r="BT301" s="92" t="n">
        <f aca="false">R301+AA301+AF301+AL301+AR301+AW301+BA301+BF301+BK301+BP301</f>
        <v>0</v>
      </c>
      <c r="BU301" s="92" t="n">
        <f aca="false">S301+AB301+AG301+AM301+AS301+AX301+BB301+BG301+BL301+BQ301</f>
        <v>0</v>
      </c>
      <c r="BV301" s="93" t="n">
        <f aca="false">100-BT301</f>
        <v>100</v>
      </c>
      <c r="BW301" s="93" t="n">
        <f aca="false">I301-BU301</f>
        <v>8.7</v>
      </c>
      <c r="BX301" s="94" t="n">
        <v>26.67</v>
      </c>
      <c r="BY301" s="95" t="s">
        <v>61</v>
      </c>
      <c r="BZ301" s="94" t="n">
        <f aca="false">G301-(G301*BT301/100)</f>
        <v>1</v>
      </c>
      <c r="CA301" s="96" t="n">
        <f aca="false">ROUND(BX301*BZ301,2)</f>
        <v>26.67</v>
      </c>
      <c r="CB301" s="96" t="n">
        <f aca="false">ROUND(CA301*(1+[2]BDI!$N$27),2)</f>
        <v>33.97</v>
      </c>
    </row>
    <row r="302" s="97" customFormat="true" ht="12.75" hidden="false" customHeight="false" outlineLevel="0" collapsed="false">
      <c r="A302" s="137" t="s">
        <v>45</v>
      </c>
      <c r="B302" s="138" t="s">
        <v>427</v>
      </c>
      <c r="C302" s="73" t="s">
        <v>760</v>
      </c>
      <c r="D302" s="74" t="s">
        <v>761</v>
      </c>
      <c r="E302" s="75" t="n">
        <v>5.55</v>
      </c>
      <c r="F302" s="76" t="s">
        <v>61</v>
      </c>
      <c r="G302" s="75" t="n">
        <v>70</v>
      </c>
      <c r="H302" s="77" t="n">
        <f aca="false">SUM(E302*G302)</f>
        <v>388.5</v>
      </c>
      <c r="I302" s="78" t="n">
        <f aca="false">H302*1.25</f>
        <v>485.625</v>
      </c>
      <c r="J302" s="50" t="n">
        <v>279.3</v>
      </c>
      <c r="K302" s="50" t="n">
        <v>0</v>
      </c>
      <c r="L302" s="50" t="n">
        <v>0</v>
      </c>
      <c r="M302" s="50" t="n">
        <f aca="false">J302-L302</f>
        <v>279.3</v>
      </c>
      <c r="N302" s="79" t="e">
        <f aca="false">SUM(H302*100/$H$665)</f>
        <v>#DIV/0!</v>
      </c>
      <c r="O302" s="80" t="e">
        <f aca="false">SUM(H302*100/$H$805)</f>
        <v>#DIV/0!</v>
      </c>
      <c r="P302" s="81"/>
      <c r="Q302" s="63" t="e">
        <f aca="false">ROUND(R302*$N302/100,2)</f>
        <v>#DIV/0!</v>
      </c>
      <c r="R302" s="82"/>
      <c r="S302" s="63" t="n">
        <f aca="false">ROUND(R302*$H302/100,2)</f>
        <v>0</v>
      </c>
      <c r="T302" s="83"/>
      <c r="U302" s="83"/>
      <c r="V302" s="83"/>
      <c r="W302" s="73" t="s">
        <v>760</v>
      </c>
      <c r="X302" s="84"/>
      <c r="Y302" s="85"/>
      <c r="Z302" s="63" t="e">
        <f aca="false">ROUND(AA302*$N302/100,2)</f>
        <v>#DIV/0!</v>
      </c>
      <c r="AA302" s="82"/>
      <c r="AB302" s="63" t="n">
        <f aca="false">ROUND(AA302*$H302/100,2)</f>
        <v>0</v>
      </c>
      <c r="AC302" s="84"/>
      <c r="AD302" s="85"/>
      <c r="AE302" s="86" t="e">
        <f aca="false">ROUND(AF302*$N302/100,2)</f>
        <v>#DIV/0!</v>
      </c>
      <c r="AF302" s="87"/>
      <c r="AG302" s="63" t="n">
        <f aca="false">ROUND(AF302*$I302/100,2)</f>
        <v>0</v>
      </c>
      <c r="AH302" s="88" t="n">
        <f aca="false">AF302*M302/100</f>
        <v>0</v>
      </c>
      <c r="AI302" s="84" t="n">
        <f aca="false">IF(AH302&gt;AG302,AH302-AG302)</f>
        <v>0</v>
      </c>
      <c r="AJ302" s="128" t="n">
        <f aca="false">AG302-AH302</f>
        <v>0</v>
      </c>
      <c r="AK302" s="63"/>
      <c r="AL302" s="90"/>
      <c r="AM302" s="63" t="n">
        <f aca="false">TRUNC(AL302*$I302/100,2)</f>
        <v>0</v>
      </c>
      <c r="AN302" s="73" t="s">
        <v>760</v>
      </c>
      <c r="AO302" s="84"/>
      <c r="AP302" s="85"/>
      <c r="AQ302" s="63"/>
      <c r="AR302" s="90"/>
      <c r="AS302" s="63" t="n">
        <f aca="false">ROUND(AR302*$I302/100,2)</f>
        <v>0</v>
      </c>
      <c r="AT302" s="84"/>
      <c r="AU302" s="85"/>
      <c r="AV302" s="63"/>
      <c r="AW302" s="91"/>
      <c r="AX302" s="65" t="n">
        <f aca="false">ROUND(AW302*$I302/100,2)</f>
        <v>0</v>
      </c>
      <c r="AY302" s="85"/>
      <c r="AZ302" s="63"/>
      <c r="BA302" s="91"/>
      <c r="BB302" s="63" t="n">
        <f aca="false">TRUNC(BA302*$I302,2)</f>
        <v>0</v>
      </c>
      <c r="BC302" s="84"/>
      <c r="BD302" s="85"/>
      <c r="BE302" s="63"/>
      <c r="BF302" s="91"/>
      <c r="BG302" s="63" t="n">
        <f aca="false">TRUNC(BF302*$I302,2)</f>
        <v>0</v>
      </c>
      <c r="BH302" s="84"/>
      <c r="BI302" s="85"/>
      <c r="BJ302" s="63"/>
      <c r="BK302" s="91"/>
      <c r="BL302" s="63" t="n">
        <f aca="false">TRUNC(BK302*$I302,2)</f>
        <v>0</v>
      </c>
      <c r="BM302" s="84"/>
      <c r="BN302" s="85"/>
      <c r="BO302" s="63"/>
      <c r="BP302" s="91"/>
      <c r="BQ302" s="63" t="n">
        <f aca="false">TRUNC(BP302*$I302,2)</f>
        <v>0</v>
      </c>
      <c r="BR302" s="73" t="s">
        <v>760</v>
      </c>
      <c r="BS302" s="73" t="s">
        <v>760</v>
      </c>
      <c r="BT302" s="92" t="n">
        <f aca="false">R302+AA302+AF302+AL302+AR302+AW302+BA302+BF302+BK302+BP302</f>
        <v>0</v>
      </c>
      <c r="BU302" s="92" t="n">
        <f aca="false">S302+AB302+AG302+AM302+AS302+AX302+BB302+BG302+BL302+BQ302</f>
        <v>0</v>
      </c>
      <c r="BV302" s="93" t="n">
        <f aca="false">100-BT302</f>
        <v>100</v>
      </c>
      <c r="BW302" s="93" t="n">
        <f aca="false">I302-BU302</f>
        <v>485.625</v>
      </c>
      <c r="BX302" s="94" t="n">
        <v>22.42</v>
      </c>
      <c r="BY302" s="95" t="s">
        <v>61</v>
      </c>
      <c r="BZ302" s="94" t="n">
        <f aca="false">G302-(G302*BT302/100)</f>
        <v>70</v>
      </c>
      <c r="CA302" s="96" t="n">
        <f aca="false">ROUND(BX302*BZ302,2)</f>
        <v>1569.4</v>
      </c>
      <c r="CB302" s="96" t="n">
        <f aca="false">ROUND(CA302*(1+[2]BDI!$N$27),2)</f>
        <v>1999.26</v>
      </c>
    </row>
    <row r="303" s="97" customFormat="true" ht="25.5" hidden="false" customHeight="false" outlineLevel="0" collapsed="false">
      <c r="A303" s="127"/>
      <c r="B303" s="126" t="s">
        <v>398</v>
      </c>
      <c r="C303" s="73" t="s">
        <v>762</v>
      </c>
      <c r="D303" s="74" t="s">
        <v>763</v>
      </c>
      <c r="E303" s="75" t="n">
        <v>8.15</v>
      </c>
      <c r="F303" s="76" t="s">
        <v>61</v>
      </c>
      <c r="G303" s="75" t="n">
        <v>10</v>
      </c>
      <c r="H303" s="77" t="n">
        <f aca="false">SUM(E303*G303)</f>
        <v>81.5</v>
      </c>
      <c r="I303" s="78" t="n">
        <f aca="false">H303*1.25</f>
        <v>101.875</v>
      </c>
      <c r="J303" s="50" t="n">
        <v>169.9</v>
      </c>
      <c r="K303" s="50" t="n">
        <v>0</v>
      </c>
      <c r="L303" s="50" t="n">
        <v>0</v>
      </c>
      <c r="M303" s="50" t="n">
        <f aca="false">J303-L303</f>
        <v>169.9</v>
      </c>
      <c r="N303" s="79" t="e">
        <f aca="false">SUM(H303*100/$H$665)</f>
        <v>#DIV/0!</v>
      </c>
      <c r="O303" s="80" t="e">
        <f aca="false">SUM(H303*100/$H$805)</f>
        <v>#DIV/0!</v>
      </c>
      <c r="P303" s="81"/>
      <c r="Q303" s="63" t="e">
        <f aca="false">ROUND(R303*$N303/100,2)</f>
        <v>#DIV/0!</v>
      </c>
      <c r="R303" s="82"/>
      <c r="S303" s="63" t="n">
        <f aca="false">ROUND(R303*$H303/100,2)</f>
        <v>0</v>
      </c>
      <c r="T303" s="83"/>
      <c r="U303" s="83"/>
      <c r="V303" s="83"/>
      <c r="W303" s="73" t="s">
        <v>762</v>
      </c>
      <c r="X303" s="84"/>
      <c r="Y303" s="85"/>
      <c r="Z303" s="63" t="e">
        <f aca="false">ROUND(AA303*$N303/100,2)</f>
        <v>#DIV/0!</v>
      </c>
      <c r="AA303" s="82"/>
      <c r="AB303" s="63" t="n">
        <f aca="false">ROUND(AA303*$H303/100,2)</f>
        <v>0</v>
      </c>
      <c r="AC303" s="84"/>
      <c r="AD303" s="85"/>
      <c r="AE303" s="86" t="e">
        <f aca="false">ROUND(AF303*$N303/100,2)</f>
        <v>#DIV/0!</v>
      </c>
      <c r="AF303" s="87"/>
      <c r="AG303" s="63" t="n">
        <f aca="false">ROUND(AF303*$I303/100,2)</f>
        <v>0</v>
      </c>
      <c r="AH303" s="88" t="n">
        <f aca="false">AF303*M303/100</f>
        <v>0</v>
      </c>
      <c r="AI303" s="84" t="n">
        <f aca="false">IF(AH303&gt;AG303,AH303-AG303)</f>
        <v>0</v>
      </c>
      <c r="AJ303" s="128" t="n">
        <f aca="false">AG303-AH303</f>
        <v>0</v>
      </c>
      <c r="AK303" s="63"/>
      <c r="AL303" s="90"/>
      <c r="AM303" s="63" t="n">
        <f aca="false">TRUNC(AL303*$I303/100,2)</f>
        <v>0</v>
      </c>
      <c r="AN303" s="73" t="s">
        <v>762</v>
      </c>
      <c r="AO303" s="84"/>
      <c r="AP303" s="85"/>
      <c r="AQ303" s="63"/>
      <c r="AR303" s="90"/>
      <c r="AS303" s="63" t="n">
        <f aca="false">ROUND(AR303*$I303/100,2)</f>
        <v>0</v>
      </c>
      <c r="AT303" s="84"/>
      <c r="AU303" s="85"/>
      <c r="AV303" s="63"/>
      <c r="AW303" s="91"/>
      <c r="AX303" s="65" t="n">
        <f aca="false">ROUND(AW303*$I303/100,2)</f>
        <v>0</v>
      </c>
      <c r="AY303" s="85"/>
      <c r="AZ303" s="63"/>
      <c r="BA303" s="91"/>
      <c r="BB303" s="63" t="n">
        <f aca="false">TRUNC(BA303*$I303,2)</f>
        <v>0</v>
      </c>
      <c r="BC303" s="84"/>
      <c r="BD303" s="85"/>
      <c r="BE303" s="63"/>
      <c r="BF303" s="91"/>
      <c r="BG303" s="63" t="n">
        <f aca="false">TRUNC(BF303*$I303,2)</f>
        <v>0</v>
      </c>
      <c r="BH303" s="84"/>
      <c r="BI303" s="85"/>
      <c r="BJ303" s="63"/>
      <c r="BK303" s="91"/>
      <c r="BL303" s="63" t="n">
        <f aca="false">TRUNC(BK303*$I303,2)</f>
        <v>0</v>
      </c>
      <c r="BM303" s="84"/>
      <c r="BN303" s="85"/>
      <c r="BO303" s="63"/>
      <c r="BP303" s="91"/>
      <c r="BQ303" s="63" t="n">
        <f aca="false">TRUNC(BP303*$I303,2)</f>
        <v>0</v>
      </c>
      <c r="BR303" s="73" t="s">
        <v>762</v>
      </c>
      <c r="BS303" s="73" t="s">
        <v>762</v>
      </c>
      <c r="BT303" s="92" t="n">
        <f aca="false">R303+AA303+AF303+AL303+AR303+AW303+BA303+BF303+BK303+BP303</f>
        <v>0</v>
      </c>
      <c r="BU303" s="92" t="n">
        <f aca="false">S303+AB303+AG303+AM303+AS303+AX303+BB303+BG303+BL303+BQ303</f>
        <v>0</v>
      </c>
      <c r="BV303" s="93" t="n">
        <f aca="false">100-BT303</f>
        <v>100</v>
      </c>
      <c r="BW303" s="93" t="n">
        <f aca="false">I303-BU303</f>
        <v>101.875</v>
      </c>
      <c r="BX303" s="94" t="n">
        <v>5.6</v>
      </c>
      <c r="BY303" s="95" t="s">
        <v>61</v>
      </c>
      <c r="BZ303" s="94" t="n">
        <f aca="false">G303-(G303*BT303/100)</f>
        <v>10</v>
      </c>
      <c r="CA303" s="96" t="n">
        <f aca="false">ROUND(BX303*BZ303,2)</f>
        <v>56</v>
      </c>
      <c r="CB303" s="96" t="n">
        <f aca="false">ROUND(CA303*(1+[2]BDI!$N$27),2)</f>
        <v>71.34</v>
      </c>
    </row>
    <row r="304" s="97" customFormat="true" ht="25.5" hidden="false" customHeight="false" outlineLevel="0" collapsed="false">
      <c r="A304" s="127"/>
      <c r="B304" s="126" t="s">
        <v>398</v>
      </c>
      <c r="C304" s="73" t="s">
        <v>764</v>
      </c>
      <c r="D304" s="74" t="s">
        <v>765</v>
      </c>
      <c r="E304" s="75" t="n">
        <v>6.99</v>
      </c>
      <c r="F304" s="76" t="s">
        <v>61</v>
      </c>
      <c r="G304" s="75" t="n">
        <v>45</v>
      </c>
      <c r="H304" s="77" t="n">
        <f aca="false">SUM(E304*G304)</f>
        <v>314.55</v>
      </c>
      <c r="I304" s="78" t="n">
        <f aca="false">H304*1.25</f>
        <v>393.1875</v>
      </c>
      <c r="J304" s="50" t="n">
        <v>904.05</v>
      </c>
      <c r="K304" s="50" t="n">
        <v>0</v>
      </c>
      <c r="L304" s="50" t="n">
        <v>0</v>
      </c>
      <c r="M304" s="50" t="n">
        <f aca="false">J304-L304</f>
        <v>904.05</v>
      </c>
      <c r="N304" s="79" t="e">
        <f aca="false">SUM(H304*100/$H$665)</f>
        <v>#DIV/0!</v>
      </c>
      <c r="O304" s="80" t="e">
        <f aca="false">SUM(H304*100/$H$805)</f>
        <v>#DIV/0!</v>
      </c>
      <c r="P304" s="81"/>
      <c r="Q304" s="63" t="e">
        <f aca="false">ROUND(R304*$N304/100,2)</f>
        <v>#DIV/0!</v>
      </c>
      <c r="R304" s="82"/>
      <c r="S304" s="63" t="n">
        <f aca="false">ROUND(R304*$H304/100,2)</f>
        <v>0</v>
      </c>
      <c r="T304" s="83"/>
      <c r="U304" s="83"/>
      <c r="V304" s="83"/>
      <c r="W304" s="73" t="s">
        <v>764</v>
      </c>
      <c r="X304" s="84"/>
      <c r="Y304" s="85"/>
      <c r="Z304" s="63" t="e">
        <f aca="false">ROUND(AA304*$N304/100,2)</f>
        <v>#DIV/0!</v>
      </c>
      <c r="AA304" s="82"/>
      <c r="AB304" s="63" t="n">
        <f aca="false">ROUND(AA304*$H304/100,2)</f>
        <v>0</v>
      </c>
      <c r="AC304" s="84"/>
      <c r="AD304" s="85"/>
      <c r="AE304" s="86" t="e">
        <f aca="false">ROUND(AF304*$N304/100,2)</f>
        <v>#DIV/0!</v>
      </c>
      <c r="AF304" s="87"/>
      <c r="AG304" s="63" t="n">
        <f aca="false">ROUND(AF304*$I304/100,2)</f>
        <v>0</v>
      </c>
      <c r="AH304" s="88" t="n">
        <f aca="false">AF304*M304/100</f>
        <v>0</v>
      </c>
      <c r="AI304" s="84" t="n">
        <f aca="false">IF(AH304&gt;AG304,AH304-AG304)</f>
        <v>0</v>
      </c>
      <c r="AJ304" s="128" t="n">
        <f aca="false">AG304-AH304</f>
        <v>0</v>
      </c>
      <c r="AK304" s="63"/>
      <c r="AL304" s="90"/>
      <c r="AM304" s="63" t="n">
        <f aca="false">TRUNC(AL304*$I304/100,2)</f>
        <v>0</v>
      </c>
      <c r="AN304" s="73" t="s">
        <v>764</v>
      </c>
      <c r="AO304" s="84"/>
      <c r="AP304" s="85"/>
      <c r="AQ304" s="63"/>
      <c r="AR304" s="90"/>
      <c r="AS304" s="63" t="n">
        <f aca="false">ROUND(AR304*$I304/100,2)</f>
        <v>0</v>
      </c>
      <c r="AT304" s="84"/>
      <c r="AU304" s="85"/>
      <c r="AV304" s="63"/>
      <c r="AW304" s="91"/>
      <c r="AX304" s="65" t="n">
        <f aca="false">ROUND(AW304*$I304/100,2)</f>
        <v>0</v>
      </c>
      <c r="AY304" s="85"/>
      <c r="AZ304" s="63"/>
      <c r="BA304" s="91"/>
      <c r="BB304" s="63" t="n">
        <f aca="false">TRUNC(BA304*$I304,2)</f>
        <v>0</v>
      </c>
      <c r="BC304" s="84"/>
      <c r="BD304" s="85"/>
      <c r="BE304" s="63"/>
      <c r="BF304" s="91"/>
      <c r="BG304" s="63" t="n">
        <f aca="false">TRUNC(BF304*$I304,2)</f>
        <v>0</v>
      </c>
      <c r="BH304" s="84"/>
      <c r="BI304" s="85"/>
      <c r="BJ304" s="63"/>
      <c r="BK304" s="91"/>
      <c r="BL304" s="63" t="n">
        <f aca="false">TRUNC(BK304*$I304,2)</f>
        <v>0</v>
      </c>
      <c r="BM304" s="84"/>
      <c r="BN304" s="85"/>
      <c r="BO304" s="63"/>
      <c r="BP304" s="91"/>
      <c r="BQ304" s="63" t="n">
        <f aca="false">TRUNC(BP304*$I304,2)</f>
        <v>0</v>
      </c>
      <c r="BR304" s="73" t="s">
        <v>764</v>
      </c>
      <c r="BS304" s="73" t="s">
        <v>764</v>
      </c>
      <c r="BT304" s="92" t="n">
        <f aca="false">R304+AA304+AF304+AL304+AR304+AW304+BA304+BF304+BK304+BP304</f>
        <v>0</v>
      </c>
      <c r="BU304" s="92" t="n">
        <f aca="false">S304+AB304+AG304+AM304+AS304+AX304+BB304+BG304+BL304+BQ304</f>
        <v>0</v>
      </c>
      <c r="BV304" s="93" t="n">
        <f aca="false">100-BT304</f>
        <v>100</v>
      </c>
      <c r="BW304" s="93" t="n">
        <f aca="false">I304-BU304</f>
        <v>393.1875</v>
      </c>
      <c r="BX304" s="94" t="n">
        <v>5.6</v>
      </c>
      <c r="BY304" s="95" t="s">
        <v>61</v>
      </c>
      <c r="BZ304" s="94" t="n">
        <f aca="false">G304-(G304*BT304/100)</f>
        <v>45</v>
      </c>
      <c r="CA304" s="96" t="n">
        <f aca="false">ROUND(BX304*BZ304,2)</f>
        <v>252</v>
      </c>
      <c r="CB304" s="96" t="n">
        <f aca="false">ROUND(CA304*(1+[2]BDI!$N$27),2)</f>
        <v>321.02</v>
      </c>
    </row>
    <row r="305" s="97" customFormat="true" ht="25.5" hidden="false" customHeight="false" outlineLevel="0" collapsed="false">
      <c r="A305" s="137" t="s">
        <v>45</v>
      </c>
      <c r="B305" s="138" t="s">
        <v>439</v>
      </c>
      <c r="C305" s="73" t="s">
        <v>766</v>
      </c>
      <c r="D305" s="74" t="s">
        <v>767</v>
      </c>
      <c r="E305" s="75" t="n">
        <v>40.38</v>
      </c>
      <c r="F305" s="76" t="s">
        <v>61</v>
      </c>
      <c r="G305" s="75" t="n">
        <v>10</v>
      </c>
      <c r="H305" s="77" t="n">
        <f aca="false">SUM(E305*G305)</f>
        <v>403.8</v>
      </c>
      <c r="I305" s="78" t="n">
        <f aca="false">H305*1.25</f>
        <v>504.75</v>
      </c>
      <c r="J305" s="50" t="n">
        <v>58.8</v>
      </c>
      <c r="K305" s="50" t="n">
        <v>0</v>
      </c>
      <c r="L305" s="50" t="n">
        <v>0</v>
      </c>
      <c r="M305" s="50" t="n">
        <f aca="false">J305-L305</f>
        <v>58.8</v>
      </c>
      <c r="N305" s="79" t="e">
        <f aca="false">SUM(H305*100/$H$665)</f>
        <v>#DIV/0!</v>
      </c>
      <c r="O305" s="80" t="e">
        <f aca="false">SUM(H305*100/$H$805)</f>
        <v>#DIV/0!</v>
      </c>
      <c r="P305" s="81"/>
      <c r="Q305" s="63" t="e">
        <f aca="false">ROUND(R305*$N305/100,2)</f>
        <v>#DIV/0!</v>
      </c>
      <c r="R305" s="82"/>
      <c r="S305" s="63" t="n">
        <f aca="false">ROUND(R305*$H305/100,2)</f>
        <v>0</v>
      </c>
      <c r="T305" s="83"/>
      <c r="U305" s="83"/>
      <c r="V305" s="83"/>
      <c r="W305" s="73" t="s">
        <v>766</v>
      </c>
      <c r="X305" s="84"/>
      <c r="Y305" s="85"/>
      <c r="Z305" s="63" t="e">
        <f aca="false">ROUND(AA305*$N305/100,2)</f>
        <v>#DIV/0!</v>
      </c>
      <c r="AA305" s="82"/>
      <c r="AB305" s="63" t="n">
        <f aca="false">ROUND(AA305*$H305/100,2)</f>
        <v>0</v>
      </c>
      <c r="AC305" s="84"/>
      <c r="AD305" s="85"/>
      <c r="AE305" s="86" t="e">
        <f aca="false">ROUND(AF305*$N305/100,2)</f>
        <v>#DIV/0!</v>
      </c>
      <c r="AF305" s="87"/>
      <c r="AG305" s="63" t="n">
        <f aca="false">ROUND(AF305*$I305/100,2)</f>
        <v>0</v>
      </c>
      <c r="AH305" s="88" t="n">
        <f aca="false">AF305*M305/100</f>
        <v>0</v>
      </c>
      <c r="AI305" s="84" t="n">
        <f aca="false">IF(AH305&gt;AG305,AH305-AG305)</f>
        <v>0</v>
      </c>
      <c r="AJ305" s="128" t="n">
        <f aca="false">AG305-AH305</f>
        <v>0</v>
      </c>
      <c r="AK305" s="63"/>
      <c r="AL305" s="90"/>
      <c r="AM305" s="63" t="n">
        <f aca="false">TRUNC(AL305*$I305/100,2)</f>
        <v>0</v>
      </c>
      <c r="AN305" s="73" t="s">
        <v>766</v>
      </c>
      <c r="AO305" s="84"/>
      <c r="AP305" s="85"/>
      <c r="AQ305" s="63"/>
      <c r="AR305" s="90"/>
      <c r="AS305" s="63" t="n">
        <f aca="false">ROUND(AR305*$I305/100,2)</f>
        <v>0</v>
      </c>
      <c r="AT305" s="84"/>
      <c r="AU305" s="85"/>
      <c r="AV305" s="63"/>
      <c r="AW305" s="91"/>
      <c r="AX305" s="65" t="n">
        <f aca="false">ROUND(AW305*$I305/100,2)</f>
        <v>0</v>
      </c>
      <c r="AY305" s="85"/>
      <c r="AZ305" s="63"/>
      <c r="BA305" s="91"/>
      <c r="BB305" s="63" t="n">
        <f aca="false">TRUNC(BA305*$I305,2)</f>
        <v>0</v>
      </c>
      <c r="BC305" s="84"/>
      <c r="BD305" s="85"/>
      <c r="BE305" s="63"/>
      <c r="BF305" s="91"/>
      <c r="BG305" s="63" t="n">
        <f aca="false">TRUNC(BF305*$I305,2)</f>
        <v>0</v>
      </c>
      <c r="BH305" s="84"/>
      <c r="BI305" s="85"/>
      <c r="BJ305" s="63"/>
      <c r="BK305" s="91"/>
      <c r="BL305" s="63" t="n">
        <f aca="false">TRUNC(BK305*$I305,2)</f>
        <v>0</v>
      </c>
      <c r="BM305" s="84"/>
      <c r="BN305" s="85"/>
      <c r="BO305" s="63"/>
      <c r="BP305" s="91"/>
      <c r="BQ305" s="63" t="n">
        <f aca="false">TRUNC(BP305*$I305,2)</f>
        <v>0</v>
      </c>
      <c r="BR305" s="73" t="s">
        <v>766</v>
      </c>
      <c r="BS305" s="73" t="s">
        <v>766</v>
      </c>
      <c r="BT305" s="92" t="n">
        <f aca="false">R305+AA305+AF305+AL305+AR305+AW305+BA305+BF305+BK305+BP305</f>
        <v>0</v>
      </c>
      <c r="BU305" s="92" t="n">
        <f aca="false">S305+AB305+AG305+AM305+AS305+AX305+BB305+BG305+BL305+BQ305</f>
        <v>0</v>
      </c>
      <c r="BV305" s="93" t="n">
        <f aca="false">100-BT305</f>
        <v>100</v>
      </c>
      <c r="BW305" s="93" t="n">
        <f aca="false">I305-BU305</f>
        <v>504.75</v>
      </c>
      <c r="BX305" s="94" t="n">
        <v>18.78</v>
      </c>
      <c r="BY305" s="95" t="s">
        <v>61</v>
      </c>
      <c r="BZ305" s="94" t="n">
        <f aca="false">G305-(G305*BT305/100)</f>
        <v>10</v>
      </c>
      <c r="CA305" s="96" t="n">
        <f aca="false">ROUND(BX305*BZ305,2)</f>
        <v>187.8</v>
      </c>
      <c r="CB305" s="96" t="n">
        <f aca="false">ROUND(CA305*(1+[2]BDI!$N$27),2)</f>
        <v>239.24</v>
      </c>
    </row>
    <row r="306" s="97" customFormat="true" ht="25.5" hidden="false" customHeight="false" outlineLevel="0" collapsed="false">
      <c r="A306" s="137" t="s">
        <v>45</v>
      </c>
      <c r="B306" s="138" t="s">
        <v>768</v>
      </c>
      <c r="C306" s="73" t="s">
        <v>769</v>
      </c>
      <c r="D306" s="74" t="s">
        <v>770</v>
      </c>
      <c r="E306" s="75" t="n">
        <v>3.3</v>
      </c>
      <c r="F306" s="76" t="s">
        <v>138</v>
      </c>
      <c r="G306" s="75" t="n">
        <v>75</v>
      </c>
      <c r="H306" s="77" t="n">
        <f aca="false">SUM(E306*G306)</f>
        <v>247.5</v>
      </c>
      <c r="I306" s="78" t="n">
        <f aca="false">H306*1.25</f>
        <v>309.375</v>
      </c>
      <c r="J306" s="50" t="n">
        <v>182.25</v>
      </c>
      <c r="K306" s="50" t="n">
        <v>0</v>
      </c>
      <c r="L306" s="50" t="n">
        <v>0</v>
      </c>
      <c r="M306" s="50" t="n">
        <f aca="false">J306-L306</f>
        <v>182.25</v>
      </c>
      <c r="N306" s="79" t="e">
        <f aca="false">SUM(H306*100/$H$665)</f>
        <v>#DIV/0!</v>
      </c>
      <c r="O306" s="80" t="e">
        <f aca="false">SUM(H306*100/$H$805)</f>
        <v>#DIV/0!</v>
      </c>
      <c r="P306" s="81"/>
      <c r="Q306" s="63" t="e">
        <f aca="false">ROUND(R306*$N306/100,2)</f>
        <v>#DIV/0!</v>
      </c>
      <c r="R306" s="82"/>
      <c r="S306" s="63" t="n">
        <f aca="false">ROUND(R306*$H306/100,2)</f>
        <v>0</v>
      </c>
      <c r="T306" s="83"/>
      <c r="U306" s="83"/>
      <c r="V306" s="83"/>
      <c r="W306" s="73" t="s">
        <v>769</v>
      </c>
      <c r="X306" s="84"/>
      <c r="Y306" s="85"/>
      <c r="Z306" s="63" t="e">
        <f aca="false">ROUND(AA306*$N306/100,2)</f>
        <v>#DIV/0!</v>
      </c>
      <c r="AA306" s="82"/>
      <c r="AB306" s="63" t="n">
        <f aca="false">ROUND(AA306*$H306/100,2)</f>
        <v>0</v>
      </c>
      <c r="AC306" s="84"/>
      <c r="AD306" s="85"/>
      <c r="AE306" s="86" t="e">
        <f aca="false">ROUND(AF306*$N306/100,2)</f>
        <v>#DIV/0!</v>
      </c>
      <c r="AF306" s="87"/>
      <c r="AG306" s="63" t="n">
        <f aca="false">ROUND(AF306*$I306/100,2)</f>
        <v>0</v>
      </c>
      <c r="AH306" s="88" t="n">
        <f aca="false">AF306*M306/100</f>
        <v>0</v>
      </c>
      <c r="AI306" s="84" t="n">
        <f aca="false">IF(AH306&gt;AG306,AH306-AG306)</f>
        <v>0</v>
      </c>
      <c r="AJ306" s="128" t="n">
        <f aca="false">AG306-AH306</f>
        <v>0</v>
      </c>
      <c r="AK306" s="63"/>
      <c r="AL306" s="90"/>
      <c r="AM306" s="63" t="n">
        <f aca="false">TRUNC(AL306*$I306/100,2)</f>
        <v>0</v>
      </c>
      <c r="AN306" s="73" t="s">
        <v>769</v>
      </c>
      <c r="AO306" s="84"/>
      <c r="AP306" s="85"/>
      <c r="AQ306" s="63"/>
      <c r="AR306" s="90"/>
      <c r="AS306" s="63" t="n">
        <f aca="false">ROUND(AR306*$I306/100,2)</f>
        <v>0</v>
      </c>
      <c r="AT306" s="84"/>
      <c r="AU306" s="85"/>
      <c r="AV306" s="63"/>
      <c r="AW306" s="91"/>
      <c r="AX306" s="65" t="n">
        <f aca="false">ROUND(AW306*$I306/100,2)</f>
        <v>0</v>
      </c>
      <c r="AY306" s="85"/>
      <c r="AZ306" s="63"/>
      <c r="BA306" s="91"/>
      <c r="BB306" s="63" t="n">
        <f aca="false">TRUNC(BA306*$I306,2)</f>
        <v>0</v>
      </c>
      <c r="BC306" s="84"/>
      <c r="BD306" s="85"/>
      <c r="BE306" s="63"/>
      <c r="BF306" s="91"/>
      <c r="BG306" s="63" t="n">
        <f aca="false">TRUNC(BF306*$I306,2)</f>
        <v>0</v>
      </c>
      <c r="BH306" s="84"/>
      <c r="BI306" s="85"/>
      <c r="BJ306" s="63"/>
      <c r="BK306" s="91"/>
      <c r="BL306" s="63" t="n">
        <f aca="false">TRUNC(BK306*$I306,2)</f>
        <v>0</v>
      </c>
      <c r="BM306" s="84"/>
      <c r="BN306" s="85"/>
      <c r="BO306" s="63"/>
      <c r="BP306" s="91"/>
      <c r="BQ306" s="63" t="n">
        <f aca="false">TRUNC(BP306*$I306,2)</f>
        <v>0</v>
      </c>
      <c r="BR306" s="73" t="s">
        <v>769</v>
      </c>
      <c r="BS306" s="73" t="s">
        <v>769</v>
      </c>
      <c r="BT306" s="92" t="n">
        <f aca="false">R306+AA306+AF306+AL306+AR306+AW306+BA306+BF306+BK306+BP306</f>
        <v>0</v>
      </c>
      <c r="BU306" s="92" t="n">
        <f aca="false">S306+AB306+AG306+AM306+AS306+AX306+BB306+BG306+BL306+BQ306</f>
        <v>0</v>
      </c>
      <c r="BV306" s="93" t="n">
        <f aca="false">100-BT306</f>
        <v>100</v>
      </c>
      <c r="BW306" s="93" t="n">
        <f aca="false">I306-BU306</f>
        <v>309.375</v>
      </c>
      <c r="BX306" s="94" t="n">
        <v>2.93</v>
      </c>
      <c r="BY306" s="95" t="s">
        <v>138</v>
      </c>
      <c r="BZ306" s="94" t="n">
        <f aca="false">G306-(G306*BT306/100)</f>
        <v>75</v>
      </c>
      <c r="CA306" s="96" t="n">
        <f aca="false">ROUND(BX306*BZ306,2)</f>
        <v>219.75</v>
      </c>
      <c r="CB306" s="96" t="n">
        <f aca="false">ROUND(CA306*(1+[2]BDI!$N$27),2)</f>
        <v>279.94</v>
      </c>
    </row>
    <row r="307" s="97" customFormat="true" ht="25.5" hidden="false" customHeight="false" outlineLevel="0" collapsed="false">
      <c r="A307" s="137" t="s">
        <v>215</v>
      </c>
      <c r="B307" s="138" t="s">
        <v>771</v>
      </c>
      <c r="C307" s="73" t="s">
        <v>772</v>
      </c>
      <c r="D307" s="74" t="s">
        <v>773</v>
      </c>
      <c r="E307" s="75" t="n">
        <v>5.55</v>
      </c>
      <c r="F307" s="76" t="s">
        <v>138</v>
      </c>
      <c r="G307" s="75" t="n">
        <v>75</v>
      </c>
      <c r="H307" s="77" t="n">
        <f aca="false">SUM(E307*G307)</f>
        <v>416.25</v>
      </c>
      <c r="I307" s="78" t="n">
        <f aca="false">H307*1.25</f>
        <v>520.3125</v>
      </c>
      <c r="J307" s="50" t="n">
        <v>406.5</v>
      </c>
      <c r="K307" s="50" t="n">
        <v>0</v>
      </c>
      <c r="L307" s="50" t="n">
        <v>0</v>
      </c>
      <c r="M307" s="50" t="n">
        <f aca="false">J307-L307</f>
        <v>406.5</v>
      </c>
      <c r="N307" s="79" t="e">
        <f aca="false">SUM(H307*100/$H$665)</f>
        <v>#DIV/0!</v>
      </c>
      <c r="O307" s="80" t="e">
        <f aca="false">SUM(H307*100/$H$805)</f>
        <v>#DIV/0!</v>
      </c>
      <c r="P307" s="81"/>
      <c r="Q307" s="63" t="e">
        <f aca="false">ROUND(R307*$N307/100,2)</f>
        <v>#DIV/0!</v>
      </c>
      <c r="R307" s="82"/>
      <c r="S307" s="63" t="n">
        <f aca="false">ROUND(R307*$H307/100,2)</f>
        <v>0</v>
      </c>
      <c r="T307" s="83"/>
      <c r="U307" s="83"/>
      <c r="V307" s="83"/>
      <c r="W307" s="73" t="s">
        <v>772</v>
      </c>
      <c r="X307" s="84"/>
      <c r="Y307" s="85"/>
      <c r="Z307" s="63" t="e">
        <f aca="false">ROUND(AA307*$N307/100,2)</f>
        <v>#DIV/0!</v>
      </c>
      <c r="AA307" s="82"/>
      <c r="AB307" s="63" t="n">
        <f aca="false">ROUND(AA307*$H307/100,2)</f>
        <v>0</v>
      </c>
      <c r="AC307" s="84"/>
      <c r="AD307" s="85"/>
      <c r="AE307" s="86" t="e">
        <f aca="false">ROUND(AF307*$N307/100,2)</f>
        <v>#DIV/0!</v>
      </c>
      <c r="AF307" s="87"/>
      <c r="AG307" s="63" t="n">
        <f aca="false">ROUND(AF307*$I307/100,2)</f>
        <v>0</v>
      </c>
      <c r="AH307" s="88" t="n">
        <f aca="false">AF307*M307/100</f>
        <v>0</v>
      </c>
      <c r="AI307" s="84" t="n">
        <f aca="false">IF(AH307&gt;AG307,AH307-AG307)</f>
        <v>0</v>
      </c>
      <c r="AJ307" s="128" t="n">
        <f aca="false">AG307-AH307</f>
        <v>0</v>
      </c>
      <c r="AK307" s="63"/>
      <c r="AL307" s="90"/>
      <c r="AM307" s="63" t="n">
        <f aca="false">TRUNC(AL307*$I307/100,2)</f>
        <v>0</v>
      </c>
      <c r="AN307" s="73" t="s">
        <v>772</v>
      </c>
      <c r="AO307" s="84"/>
      <c r="AP307" s="85"/>
      <c r="AQ307" s="63"/>
      <c r="AR307" s="90"/>
      <c r="AS307" s="63" t="n">
        <f aca="false">ROUND(AR307*$I307/100,2)</f>
        <v>0</v>
      </c>
      <c r="AT307" s="84"/>
      <c r="AU307" s="85"/>
      <c r="AV307" s="63"/>
      <c r="AW307" s="91"/>
      <c r="AX307" s="65" t="n">
        <f aca="false">ROUND(AW307*$I307/100,2)</f>
        <v>0</v>
      </c>
      <c r="AY307" s="85"/>
      <c r="AZ307" s="63"/>
      <c r="BA307" s="91"/>
      <c r="BB307" s="63" t="n">
        <f aca="false">TRUNC(BA307*$I307,2)</f>
        <v>0</v>
      </c>
      <c r="BC307" s="84"/>
      <c r="BD307" s="85"/>
      <c r="BE307" s="63"/>
      <c r="BF307" s="91"/>
      <c r="BG307" s="63" t="n">
        <f aca="false">TRUNC(BF307*$I307,2)</f>
        <v>0</v>
      </c>
      <c r="BH307" s="84"/>
      <c r="BI307" s="85"/>
      <c r="BJ307" s="63"/>
      <c r="BK307" s="91"/>
      <c r="BL307" s="63" t="n">
        <f aca="false">TRUNC(BK307*$I307,2)</f>
        <v>0</v>
      </c>
      <c r="BM307" s="84"/>
      <c r="BN307" s="85"/>
      <c r="BO307" s="63"/>
      <c r="BP307" s="91"/>
      <c r="BQ307" s="63" t="n">
        <f aca="false">TRUNC(BP307*$I307,2)</f>
        <v>0</v>
      </c>
      <c r="BR307" s="73" t="s">
        <v>772</v>
      </c>
      <c r="BS307" s="73" t="s">
        <v>772</v>
      </c>
      <c r="BT307" s="92" t="n">
        <f aca="false">R307+AA307+AF307+AL307+AR307+AW307+BA307+BF307+BK307+BP307</f>
        <v>0</v>
      </c>
      <c r="BU307" s="92" t="n">
        <f aca="false">S307+AB307+AG307+AM307+AS307+AX307+BB307+BG307+BL307+BQ307</f>
        <v>0</v>
      </c>
      <c r="BV307" s="93" t="n">
        <f aca="false">100-BT307</f>
        <v>100</v>
      </c>
      <c r="BW307" s="93" t="n">
        <f aca="false">I307-BU307</f>
        <v>520.3125</v>
      </c>
      <c r="BX307" s="94" t="n">
        <v>0.48</v>
      </c>
      <c r="BY307" s="95" t="s">
        <v>138</v>
      </c>
      <c r="BZ307" s="94" t="n">
        <f aca="false">G307-(G307*BT307/100)</f>
        <v>75</v>
      </c>
      <c r="CA307" s="96" t="n">
        <f aca="false">ROUND(BX307*BZ307,2)</f>
        <v>36</v>
      </c>
      <c r="CB307" s="96" t="n">
        <f aca="false">ROUND(CA307*(1+[2]BDI!$N$27),2)</f>
        <v>45.86</v>
      </c>
    </row>
    <row r="308" s="97" customFormat="true" ht="12.75" hidden="false" customHeight="false" outlineLevel="0" collapsed="false">
      <c r="A308" s="137" t="s">
        <v>215</v>
      </c>
      <c r="B308" s="138" t="s">
        <v>774</v>
      </c>
      <c r="C308" s="73" t="s">
        <v>775</v>
      </c>
      <c r="D308" s="74" t="s">
        <v>776</v>
      </c>
      <c r="E308" s="75" t="n">
        <v>0.17</v>
      </c>
      <c r="F308" s="76" t="s">
        <v>138</v>
      </c>
      <c r="G308" s="75" t="n">
        <v>75</v>
      </c>
      <c r="H308" s="77" t="n">
        <f aca="false">SUM(E308*G308)</f>
        <v>12.75</v>
      </c>
      <c r="I308" s="78" t="n">
        <f aca="false">H308*1.25</f>
        <v>15.9375</v>
      </c>
      <c r="J308" s="50" t="n">
        <v>13.5</v>
      </c>
      <c r="K308" s="50" t="n">
        <v>0</v>
      </c>
      <c r="L308" s="50" t="n">
        <v>0</v>
      </c>
      <c r="M308" s="50" t="n">
        <f aca="false">J308-L308</f>
        <v>13.5</v>
      </c>
      <c r="N308" s="79" t="e">
        <f aca="false">SUM(H308*100/$H$665)</f>
        <v>#DIV/0!</v>
      </c>
      <c r="O308" s="80" t="e">
        <f aca="false">SUM(H308*100/$H$805)</f>
        <v>#DIV/0!</v>
      </c>
      <c r="P308" s="81"/>
      <c r="Q308" s="63" t="e">
        <f aca="false">ROUND(R308*$N308/100,2)</f>
        <v>#DIV/0!</v>
      </c>
      <c r="R308" s="82"/>
      <c r="S308" s="63" t="n">
        <f aca="false">ROUND(R308*$H308/100,2)</f>
        <v>0</v>
      </c>
      <c r="T308" s="83"/>
      <c r="U308" s="83"/>
      <c r="V308" s="83"/>
      <c r="W308" s="73" t="s">
        <v>775</v>
      </c>
      <c r="X308" s="84"/>
      <c r="Y308" s="85"/>
      <c r="Z308" s="63" t="e">
        <f aca="false">ROUND(AA308*$N308/100,2)</f>
        <v>#DIV/0!</v>
      </c>
      <c r="AA308" s="82"/>
      <c r="AB308" s="63" t="n">
        <f aca="false">ROUND(AA308*$H308/100,2)</f>
        <v>0</v>
      </c>
      <c r="AC308" s="84"/>
      <c r="AD308" s="85"/>
      <c r="AE308" s="86" t="e">
        <f aca="false">ROUND(AF308*$N308/100,2)</f>
        <v>#DIV/0!</v>
      </c>
      <c r="AF308" s="87"/>
      <c r="AG308" s="63" t="n">
        <f aca="false">ROUND(AF308*$I308/100,2)</f>
        <v>0</v>
      </c>
      <c r="AH308" s="88" t="n">
        <f aca="false">AF308*M308/100</f>
        <v>0</v>
      </c>
      <c r="AI308" s="84" t="n">
        <f aca="false">IF(AH308&gt;AG308,AH308-AG308)</f>
        <v>0</v>
      </c>
      <c r="AJ308" s="128" t="n">
        <f aca="false">AG308-AH308</f>
        <v>0</v>
      </c>
      <c r="AK308" s="63"/>
      <c r="AL308" s="90"/>
      <c r="AM308" s="63" t="n">
        <f aca="false">TRUNC(AL308*$I308/100,2)</f>
        <v>0</v>
      </c>
      <c r="AN308" s="73" t="s">
        <v>775</v>
      </c>
      <c r="AO308" s="84"/>
      <c r="AP308" s="85"/>
      <c r="AQ308" s="63"/>
      <c r="AR308" s="90"/>
      <c r="AS308" s="63" t="n">
        <f aca="false">ROUND(AR308*$I308/100,2)</f>
        <v>0</v>
      </c>
      <c r="AT308" s="84"/>
      <c r="AU308" s="85"/>
      <c r="AV308" s="63"/>
      <c r="AW308" s="91"/>
      <c r="AX308" s="65" t="n">
        <f aca="false">ROUND(AW308*$I308/100,2)</f>
        <v>0</v>
      </c>
      <c r="AY308" s="85"/>
      <c r="AZ308" s="63"/>
      <c r="BA308" s="91"/>
      <c r="BB308" s="63" t="n">
        <f aca="false">TRUNC(BA308*$I308,2)</f>
        <v>0</v>
      </c>
      <c r="BC308" s="84"/>
      <c r="BD308" s="85"/>
      <c r="BE308" s="63"/>
      <c r="BF308" s="91"/>
      <c r="BG308" s="63" t="n">
        <f aca="false">TRUNC(BF308*$I308,2)</f>
        <v>0</v>
      </c>
      <c r="BH308" s="84"/>
      <c r="BI308" s="85"/>
      <c r="BJ308" s="63"/>
      <c r="BK308" s="91"/>
      <c r="BL308" s="63" t="n">
        <f aca="false">TRUNC(BK308*$I308,2)</f>
        <v>0</v>
      </c>
      <c r="BM308" s="84"/>
      <c r="BN308" s="85"/>
      <c r="BO308" s="63"/>
      <c r="BP308" s="91"/>
      <c r="BQ308" s="63" t="n">
        <f aca="false">TRUNC(BP308*$I308,2)</f>
        <v>0</v>
      </c>
      <c r="BR308" s="73" t="s">
        <v>775</v>
      </c>
      <c r="BS308" s="73" t="s">
        <v>775</v>
      </c>
      <c r="BT308" s="92" t="n">
        <f aca="false">R308+AA308+AF308+AL308+AR308+AW308+BA308+BF308+BK308+BP308</f>
        <v>0</v>
      </c>
      <c r="BU308" s="92" t="n">
        <f aca="false">S308+AB308+AG308+AM308+AS308+AX308+BB308+BG308+BL308+BQ308</f>
        <v>0</v>
      </c>
      <c r="BV308" s="93" t="n">
        <f aca="false">100-BT308</f>
        <v>100</v>
      </c>
      <c r="BW308" s="93" t="n">
        <f aca="false">I308-BU308</f>
        <v>15.9375</v>
      </c>
      <c r="BX308" s="94" t="n">
        <v>0.21</v>
      </c>
      <c r="BY308" s="95" t="s">
        <v>138</v>
      </c>
      <c r="BZ308" s="94" t="n">
        <f aca="false">G308-(G308*BT308/100)</f>
        <v>75</v>
      </c>
      <c r="CA308" s="96" t="n">
        <f aca="false">ROUND(BX308*BZ308,2)</f>
        <v>15.75</v>
      </c>
      <c r="CB308" s="96" t="n">
        <f aca="false">ROUND(CA308*(1+[2]BDI!$N$27),2)</f>
        <v>20.06</v>
      </c>
    </row>
    <row r="309" s="97" customFormat="true" ht="25.5" hidden="false" customHeight="false" outlineLevel="0" collapsed="false">
      <c r="A309" s="137" t="s">
        <v>215</v>
      </c>
      <c r="B309" s="138" t="s">
        <v>777</v>
      </c>
      <c r="C309" s="73" t="s">
        <v>778</v>
      </c>
      <c r="D309" s="74" t="s">
        <v>779</v>
      </c>
      <c r="E309" s="75" t="n">
        <v>0.27</v>
      </c>
      <c r="F309" s="76" t="s">
        <v>138</v>
      </c>
      <c r="G309" s="75" t="n">
        <v>75</v>
      </c>
      <c r="H309" s="77" t="n">
        <f aca="false">SUM(E309*G309)</f>
        <v>20.25</v>
      </c>
      <c r="I309" s="78" t="n">
        <f aca="false">H309*1.25</f>
        <v>25.3125</v>
      </c>
      <c r="J309" s="50" t="n">
        <v>17.25</v>
      </c>
      <c r="K309" s="50" t="n">
        <v>0</v>
      </c>
      <c r="L309" s="50" t="n">
        <v>0</v>
      </c>
      <c r="M309" s="50" t="n">
        <f aca="false">J309-L309</f>
        <v>17.25</v>
      </c>
      <c r="N309" s="79" t="e">
        <f aca="false">SUM(H309*100/$H$665)</f>
        <v>#DIV/0!</v>
      </c>
      <c r="O309" s="80" t="e">
        <f aca="false">SUM(H309*100/$H$805)</f>
        <v>#DIV/0!</v>
      </c>
      <c r="P309" s="81"/>
      <c r="Q309" s="63" t="e">
        <f aca="false">ROUND(R309*$N309/100,2)</f>
        <v>#DIV/0!</v>
      </c>
      <c r="R309" s="82"/>
      <c r="S309" s="63" t="n">
        <f aca="false">ROUND(R309*$H309/100,2)</f>
        <v>0</v>
      </c>
      <c r="T309" s="83"/>
      <c r="U309" s="83"/>
      <c r="V309" s="83"/>
      <c r="W309" s="73" t="s">
        <v>778</v>
      </c>
      <c r="X309" s="84"/>
      <c r="Y309" s="85"/>
      <c r="Z309" s="63" t="e">
        <f aca="false">ROUND(AA309*$N309/100,2)</f>
        <v>#DIV/0!</v>
      </c>
      <c r="AA309" s="82"/>
      <c r="AB309" s="63" t="n">
        <f aca="false">ROUND(AA309*$H309/100,2)</f>
        <v>0</v>
      </c>
      <c r="AC309" s="84"/>
      <c r="AD309" s="85"/>
      <c r="AE309" s="86" t="e">
        <f aca="false">ROUND(AF309*$N309/100,2)</f>
        <v>#DIV/0!</v>
      </c>
      <c r="AF309" s="87"/>
      <c r="AG309" s="63" t="n">
        <f aca="false">ROUND(AF309*$I309/100,2)</f>
        <v>0</v>
      </c>
      <c r="AH309" s="88" t="n">
        <f aca="false">AF309*M309/100</f>
        <v>0</v>
      </c>
      <c r="AI309" s="84" t="n">
        <f aca="false">IF(AH309&gt;AG309,AH309-AG309)</f>
        <v>0</v>
      </c>
      <c r="AJ309" s="128" t="n">
        <f aca="false">AG309-AH309</f>
        <v>0</v>
      </c>
      <c r="AK309" s="63"/>
      <c r="AL309" s="90"/>
      <c r="AM309" s="63" t="n">
        <f aca="false">TRUNC(AL309*$I309/100,2)</f>
        <v>0</v>
      </c>
      <c r="AN309" s="73" t="s">
        <v>778</v>
      </c>
      <c r="AO309" s="84"/>
      <c r="AP309" s="85"/>
      <c r="AQ309" s="63"/>
      <c r="AR309" s="90"/>
      <c r="AS309" s="63" t="n">
        <f aca="false">ROUND(AR309*$I309/100,2)</f>
        <v>0</v>
      </c>
      <c r="AT309" s="84"/>
      <c r="AU309" s="85"/>
      <c r="AV309" s="63"/>
      <c r="AW309" s="91"/>
      <c r="AX309" s="65" t="n">
        <f aca="false">ROUND(AW309*$I309/100,2)</f>
        <v>0</v>
      </c>
      <c r="AY309" s="85"/>
      <c r="AZ309" s="63"/>
      <c r="BA309" s="91"/>
      <c r="BB309" s="63" t="n">
        <f aca="false">TRUNC(BA309*$I309,2)</f>
        <v>0</v>
      </c>
      <c r="BC309" s="84"/>
      <c r="BD309" s="85"/>
      <c r="BE309" s="63"/>
      <c r="BF309" s="91"/>
      <c r="BG309" s="63" t="n">
        <f aca="false">TRUNC(BF309*$I309,2)</f>
        <v>0</v>
      </c>
      <c r="BH309" s="84"/>
      <c r="BI309" s="85"/>
      <c r="BJ309" s="63"/>
      <c r="BK309" s="91"/>
      <c r="BL309" s="63" t="n">
        <f aca="false">TRUNC(BK309*$I309,2)</f>
        <v>0</v>
      </c>
      <c r="BM309" s="84"/>
      <c r="BN309" s="85"/>
      <c r="BO309" s="63"/>
      <c r="BP309" s="91"/>
      <c r="BQ309" s="63" t="n">
        <f aca="false">TRUNC(BP309*$I309,2)</f>
        <v>0</v>
      </c>
      <c r="BR309" s="73" t="s">
        <v>778</v>
      </c>
      <c r="BS309" s="73" t="s">
        <v>778</v>
      </c>
      <c r="BT309" s="92" t="n">
        <f aca="false">R309+AA309+AF309+AL309+AR309+AW309+BA309+BF309+BK309+BP309</f>
        <v>0</v>
      </c>
      <c r="BU309" s="92" t="n">
        <f aca="false">S309+AB309+AG309+AM309+AS309+AX309+BB309+BG309+BL309+BQ309</f>
        <v>0</v>
      </c>
      <c r="BV309" s="93" t="n">
        <f aca="false">100-BT309</f>
        <v>100</v>
      </c>
      <c r="BW309" s="93" t="n">
        <f aca="false">I309-BU309</f>
        <v>25.3125</v>
      </c>
      <c r="BX309" s="94" t="n">
        <v>0.13</v>
      </c>
      <c r="BY309" s="95" t="s">
        <v>138</v>
      </c>
      <c r="BZ309" s="94" t="n">
        <f aca="false">G309-(G309*BT309/100)</f>
        <v>75</v>
      </c>
      <c r="CA309" s="96" t="n">
        <f aca="false">ROUND(BX309*BZ309,2)</f>
        <v>9.75</v>
      </c>
      <c r="CB309" s="96" t="n">
        <f aca="false">ROUND(CA309*(1+[2]BDI!$N$27),2)</f>
        <v>12.42</v>
      </c>
    </row>
    <row r="310" s="97" customFormat="true" ht="25.5" hidden="false" customHeight="false" outlineLevel="0" collapsed="false">
      <c r="A310" s="137" t="s">
        <v>215</v>
      </c>
      <c r="B310" s="138" t="s">
        <v>681</v>
      </c>
      <c r="C310" s="73" t="s">
        <v>780</v>
      </c>
      <c r="D310" s="74" t="s">
        <v>781</v>
      </c>
      <c r="E310" s="75" t="n">
        <v>0.06</v>
      </c>
      <c r="F310" s="76" t="s">
        <v>138</v>
      </c>
      <c r="G310" s="75" t="n">
        <v>75</v>
      </c>
      <c r="H310" s="77" t="n">
        <f aca="false">SUM(E310*G310)</f>
        <v>4.5</v>
      </c>
      <c r="I310" s="78" t="n">
        <f aca="false">H310*1.25</f>
        <v>5.625</v>
      </c>
      <c r="J310" s="50" t="n">
        <v>39.75</v>
      </c>
      <c r="K310" s="50" t="n">
        <v>0</v>
      </c>
      <c r="L310" s="50" t="n">
        <v>0</v>
      </c>
      <c r="M310" s="50" t="n">
        <f aca="false">J310-L310</f>
        <v>39.75</v>
      </c>
      <c r="N310" s="79" t="e">
        <f aca="false">SUM(H310*100/$H$665)</f>
        <v>#DIV/0!</v>
      </c>
      <c r="O310" s="80" t="e">
        <f aca="false">SUM(H310*100/$H$805)</f>
        <v>#DIV/0!</v>
      </c>
      <c r="P310" s="81"/>
      <c r="Q310" s="63" t="e">
        <f aca="false">ROUND(R310*$N310/100,2)</f>
        <v>#DIV/0!</v>
      </c>
      <c r="R310" s="82"/>
      <c r="S310" s="63" t="n">
        <f aca="false">ROUND(R310*$H310/100,2)</f>
        <v>0</v>
      </c>
      <c r="T310" s="83"/>
      <c r="U310" s="83"/>
      <c r="V310" s="83"/>
      <c r="W310" s="73" t="s">
        <v>780</v>
      </c>
      <c r="X310" s="84"/>
      <c r="Y310" s="85"/>
      <c r="Z310" s="63" t="e">
        <f aca="false">ROUND(AA310*$N310/100,2)</f>
        <v>#DIV/0!</v>
      </c>
      <c r="AA310" s="82"/>
      <c r="AB310" s="63" t="n">
        <f aca="false">ROUND(AA310*$H310/100,2)</f>
        <v>0</v>
      </c>
      <c r="AC310" s="84"/>
      <c r="AD310" s="85"/>
      <c r="AE310" s="86" t="e">
        <f aca="false">ROUND(AF310*$N310/100,2)</f>
        <v>#DIV/0!</v>
      </c>
      <c r="AF310" s="87"/>
      <c r="AG310" s="63" t="n">
        <f aca="false">ROUND(AF310*$I310/100,2)</f>
        <v>0</v>
      </c>
      <c r="AH310" s="88" t="n">
        <f aca="false">AF310*M310/100</f>
        <v>0</v>
      </c>
      <c r="AI310" s="84" t="n">
        <f aca="false">IF(AH310&gt;AG310,AH310-AG310)</f>
        <v>0</v>
      </c>
      <c r="AJ310" s="128" t="n">
        <f aca="false">AG310-AH310</f>
        <v>0</v>
      </c>
      <c r="AK310" s="63"/>
      <c r="AL310" s="90"/>
      <c r="AM310" s="63" t="n">
        <f aca="false">TRUNC(AL310*$I310/100,2)</f>
        <v>0</v>
      </c>
      <c r="AN310" s="73" t="s">
        <v>780</v>
      </c>
      <c r="AO310" s="84"/>
      <c r="AP310" s="85"/>
      <c r="AQ310" s="63"/>
      <c r="AR310" s="90"/>
      <c r="AS310" s="63" t="n">
        <f aca="false">ROUND(AR310*$I310/100,2)</f>
        <v>0</v>
      </c>
      <c r="AT310" s="84"/>
      <c r="AU310" s="85"/>
      <c r="AV310" s="63"/>
      <c r="AW310" s="91"/>
      <c r="AX310" s="65" t="n">
        <f aca="false">ROUND(AW310*$I310/100,2)</f>
        <v>0</v>
      </c>
      <c r="AY310" s="85"/>
      <c r="AZ310" s="63"/>
      <c r="BA310" s="91"/>
      <c r="BB310" s="63" t="n">
        <f aca="false">TRUNC(BA310*$I310,2)</f>
        <v>0</v>
      </c>
      <c r="BC310" s="84"/>
      <c r="BD310" s="85"/>
      <c r="BE310" s="63"/>
      <c r="BF310" s="91"/>
      <c r="BG310" s="63" t="n">
        <f aca="false">TRUNC(BF310*$I310,2)</f>
        <v>0</v>
      </c>
      <c r="BH310" s="84"/>
      <c r="BI310" s="85"/>
      <c r="BJ310" s="63"/>
      <c r="BK310" s="91"/>
      <c r="BL310" s="63" t="n">
        <f aca="false">TRUNC(BK310*$I310,2)</f>
        <v>0</v>
      </c>
      <c r="BM310" s="84"/>
      <c r="BN310" s="85"/>
      <c r="BO310" s="63"/>
      <c r="BP310" s="91"/>
      <c r="BQ310" s="63" t="n">
        <f aca="false">TRUNC(BP310*$I310,2)</f>
        <v>0</v>
      </c>
      <c r="BR310" s="73" t="s">
        <v>780</v>
      </c>
      <c r="BS310" s="73" t="s">
        <v>780</v>
      </c>
      <c r="BT310" s="92" t="n">
        <f aca="false">R310+AA310+AF310+AL310+AR310+AW310+BA310+BF310+BK310+BP310</f>
        <v>0</v>
      </c>
      <c r="BU310" s="92" t="n">
        <f aca="false">S310+AB310+AG310+AM310+AS310+AX310+BB310+BG310+BL310+BQ310</f>
        <v>0</v>
      </c>
      <c r="BV310" s="93" t="n">
        <f aca="false">100-BT310</f>
        <v>100</v>
      </c>
      <c r="BW310" s="93" t="n">
        <f aca="false">I310-BU310</f>
        <v>5.625</v>
      </c>
      <c r="BX310" s="94" t="n">
        <v>0.12</v>
      </c>
      <c r="BY310" s="95" t="s">
        <v>138</v>
      </c>
      <c r="BZ310" s="94" t="n">
        <f aca="false">G310-(G310*BT310/100)</f>
        <v>75</v>
      </c>
      <c r="CA310" s="96" t="n">
        <f aca="false">ROUND(BX310*BZ310,2)</f>
        <v>9</v>
      </c>
      <c r="CB310" s="96" t="n">
        <f aca="false">ROUND(CA310*(1+[2]BDI!$N$27),2)</f>
        <v>11.47</v>
      </c>
    </row>
    <row r="311" s="97" customFormat="true" ht="25.5" hidden="false" customHeight="false" outlineLevel="0" collapsed="false">
      <c r="A311" s="153" t="s">
        <v>215</v>
      </c>
      <c r="B311" s="154" t="s">
        <v>782</v>
      </c>
      <c r="C311" s="73" t="s">
        <v>783</v>
      </c>
      <c r="D311" s="74" t="s">
        <v>784</v>
      </c>
      <c r="E311" s="75" t="n">
        <v>0.05</v>
      </c>
      <c r="F311" s="76" t="s">
        <v>138</v>
      </c>
      <c r="G311" s="75" t="n">
        <v>100</v>
      </c>
      <c r="H311" s="77" t="n">
        <f aca="false">SUM(E311*G311)</f>
        <v>5</v>
      </c>
      <c r="I311" s="78" t="n">
        <f aca="false">H311*1.25</f>
        <v>6.25</v>
      </c>
      <c r="J311" s="50" t="n">
        <v>33</v>
      </c>
      <c r="K311" s="50" t="n">
        <v>0</v>
      </c>
      <c r="L311" s="50" t="n">
        <v>0</v>
      </c>
      <c r="M311" s="50" t="n">
        <f aca="false">J311-L311</f>
        <v>33</v>
      </c>
      <c r="N311" s="79" t="e">
        <f aca="false">SUM(H311*100/$H$665)</f>
        <v>#DIV/0!</v>
      </c>
      <c r="O311" s="80" t="e">
        <f aca="false">SUM(H311*100/$H$805)</f>
        <v>#DIV/0!</v>
      </c>
      <c r="P311" s="81"/>
      <c r="Q311" s="63" t="e">
        <f aca="false">ROUND(R311*$N311/100,2)</f>
        <v>#DIV/0!</v>
      </c>
      <c r="R311" s="82"/>
      <c r="S311" s="63" t="n">
        <f aca="false">ROUND(R311*$H311/100,2)</f>
        <v>0</v>
      </c>
      <c r="T311" s="83"/>
      <c r="U311" s="83"/>
      <c r="V311" s="83"/>
      <c r="W311" s="73" t="s">
        <v>783</v>
      </c>
      <c r="X311" s="84"/>
      <c r="Y311" s="85"/>
      <c r="Z311" s="63" t="e">
        <f aca="false">ROUND(AA311*$N311/100,2)</f>
        <v>#DIV/0!</v>
      </c>
      <c r="AA311" s="82"/>
      <c r="AB311" s="63" t="n">
        <f aca="false">ROUND(AA311*$H311/100,2)</f>
        <v>0</v>
      </c>
      <c r="AC311" s="84"/>
      <c r="AD311" s="85"/>
      <c r="AE311" s="86" t="e">
        <f aca="false">ROUND(AF311*$N311/100,2)</f>
        <v>#DIV/0!</v>
      </c>
      <c r="AF311" s="87"/>
      <c r="AG311" s="63" t="n">
        <f aca="false">ROUND(AF311*$I311/100,2)</f>
        <v>0</v>
      </c>
      <c r="AH311" s="88" t="n">
        <f aca="false">AF311*M311/100</f>
        <v>0</v>
      </c>
      <c r="AI311" s="84" t="n">
        <f aca="false">IF(AH311&gt;AG311,AH311-AG311)</f>
        <v>0</v>
      </c>
      <c r="AJ311" s="128" t="n">
        <f aca="false">AG311-AH311</f>
        <v>0</v>
      </c>
      <c r="AK311" s="63"/>
      <c r="AL311" s="90"/>
      <c r="AM311" s="63" t="n">
        <f aca="false">TRUNC(AL311*$I311/100,2)</f>
        <v>0</v>
      </c>
      <c r="AN311" s="73" t="s">
        <v>783</v>
      </c>
      <c r="AO311" s="84"/>
      <c r="AP311" s="85"/>
      <c r="AQ311" s="63"/>
      <c r="AR311" s="90"/>
      <c r="AS311" s="63" t="n">
        <f aca="false">ROUND(AR311*$I311/100,2)</f>
        <v>0</v>
      </c>
      <c r="AT311" s="84"/>
      <c r="AU311" s="85"/>
      <c r="AV311" s="63"/>
      <c r="AW311" s="91"/>
      <c r="AX311" s="65" t="n">
        <f aca="false">ROUND(AW311*$I311/100,2)</f>
        <v>0</v>
      </c>
      <c r="AY311" s="85"/>
      <c r="AZ311" s="63"/>
      <c r="BA311" s="91"/>
      <c r="BB311" s="63" t="n">
        <f aca="false">TRUNC(BA311*$I311,2)</f>
        <v>0</v>
      </c>
      <c r="BC311" s="84"/>
      <c r="BD311" s="85"/>
      <c r="BE311" s="63"/>
      <c r="BF311" s="91"/>
      <c r="BG311" s="63" t="n">
        <f aca="false">TRUNC(BF311*$I311,2)</f>
        <v>0</v>
      </c>
      <c r="BH311" s="84"/>
      <c r="BI311" s="85"/>
      <c r="BJ311" s="63"/>
      <c r="BK311" s="91"/>
      <c r="BL311" s="63" t="n">
        <f aca="false">TRUNC(BK311*$I311,2)</f>
        <v>0</v>
      </c>
      <c r="BM311" s="84"/>
      <c r="BN311" s="85"/>
      <c r="BO311" s="63"/>
      <c r="BP311" s="91"/>
      <c r="BQ311" s="63" t="n">
        <f aca="false">TRUNC(BP311*$I311,2)</f>
        <v>0</v>
      </c>
      <c r="BR311" s="73" t="s">
        <v>783</v>
      </c>
      <c r="BS311" s="73" t="s">
        <v>783</v>
      </c>
      <c r="BT311" s="92" t="n">
        <f aca="false">R311+AA311+AF311+AL311+AR311+AW311+BA311+BF311+BK311+BP311</f>
        <v>0</v>
      </c>
      <c r="BU311" s="92" t="n">
        <f aca="false">S311+AB311+AG311+AM311+AS311+AX311+BB311+BG311+BL311+BQ311</f>
        <v>0</v>
      </c>
      <c r="BV311" s="93" t="n">
        <f aca="false">100-BT311</f>
        <v>100</v>
      </c>
      <c r="BW311" s="93" t="n">
        <f aca="false">I311-BU311</f>
        <v>6.25</v>
      </c>
      <c r="BX311" s="94" t="n">
        <v>1.07</v>
      </c>
      <c r="BY311" s="95" t="s">
        <v>138</v>
      </c>
      <c r="BZ311" s="94" t="n">
        <f aca="false">G311-(G311*BT311/100)</f>
        <v>100</v>
      </c>
      <c r="CA311" s="96" t="n">
        <f aca="false">ROUND(BX311*BZ311,2)</f>
        <v>107</v>
      </c>
      <c r="CB311" s="96" t="n">
        <f aca="false">ROUND(CA311*(1+[2]BDI!$N$27),2)</f>
        <v>136.31</v>
      </c>
    </row>
    <row r="312" s="97" customFormat="true" ht="12.75" hidden="false" customHeight="false" outlineLevel="0" collapsed="false">
      <c r="A312" s="72"/>
      <c r="B312" s="72"/>
      <c r="C312" s="73" t="s">
        <v>785</v>
      </c>
      <c r="D312" s="115" t="s">
        <v>786</v>
      </c>
      <c r="E312" s="143" t="n">
        <v>0</v>
      </c>
      <c r="F312" s="143"/>
      <c r="G312" s="143"/>
      <c r="H312" s="144"/>
      <c r="I312" s="78"/>
      <c r="J312" s="50"/>
      <c r="K312" s="50"/>
      <c r="L312" s="50"/>
      <c r="M312" s="50" t="n">
        <f aca="false">J312-L312</f>
        <v>0</v>
      </c>
      <c r="N312" s="145"/>
      <c r="O312" s="80" t="e">
        <f aca="false">SUM(H312*100/$H$805)</f>
        <v>#DIV/0!</v>
      </c>
      <c r="P312" s="81"/>
      <c r="Q312" s="63"/>
      <c r="R312" s="82"/>
      <c r="S312" s="63"/>
      <c r="T312" s="83"/>
      <c r="U312" s="83"/>
      <c r="V312" s="83"/>
      <c r="W312" s="73" t="s">
        <v>785</v>
      </c>
      <c r="X312" s="84"/>
      <c r="Y312" s="85"/>
      <c r="Z312" s="63"/>
      <c r="AA312" s="82"/>
      <c r="AB312" s="63"/>
      <c r="AC312" s="84"/>
      <c r="AD312" s="85"/>
      <c r="AE312" s="86"/>
      <c r="AF312" s="87"/>
      <c r="AG312" s="63" t="n">
        <f aca="false">ROUND(AF312*$I312/100,2)</f>
        <v>0</v>
      </c>
      <c r="AH312" s="88" t="n">
        <f aca="false">AF312*M312/100</f>
        <v>0</v>
      </c>
      <c r="AI312" s="84" t="n">
        <f aca="false">IF(AH312&gt;AG312,AH312-AG312)</f>
        <v>0</v>
      </c>
      <c r="AJ312" s="128" t="n">
        <f aca="false">AG312-AH312</f>
        <v>0</v>
      </c>
      <c r="AK312" s="63"/>
      <c r="AL312" s="90"/>
      <c r="AM312" s="63" t="n">
        <f aca="false">TRUNC(AL312*$I312/100,2)</f>
        <v>0</v>
      </c>
      <c r="AN312" s="73" t="s">
        <v>785</v>
      </c>
      <c r="AO312" s="84"/>
      <c r="AP312" s="85"/>
      <c r="AQ312" s="63"/>
      <c r="AR312" s="90"/>
      <c r="AS312" s="63" t="n">
        <f aca="false">ROUND(AR312*$I312/100,2)</f>
        <v>0</v>
      </c>
      <c r="AT312" s="84"/>
      <c r="AU312" s="85"/>
      <c r="AV312" s="63"/>
      <c r="AW312" s="91"/>
      <c r="AX312" s="65" t="n">
        <f aca="false">ROUND(AW312*$I312/100,2)</f>
        <v>0</v>
      </c>
      <c r="AY312" s="85"/>
      <c r="AZ312" s="63"/>
      <c r="BA312" s="91"/>
      <c r="BB312" s="63" t="n">
        <f aca="false">TRUNC(BA312*$I312,2)</f>
        <v>0</v>
      </c>
      <c r="BC312" s="84"/>
      <c r="BD312" s="85"/>
      <c r="BE312" s="63"/>
      <c r="BF312" s="91"/>
      <c r="BG312" s="63" t="n">
        <f aca="false">TRUNC(BF312*$I312,2)</f>
        <v>0</v>
      </c>
      <c r="BH312" s="84"/>
      <c r="BI312" s="85"/>
      <c r="BJ312" s="63"/>
      <c r="BK312" s="91"/>
      <c r="BL312" s="63" t="n">
        <f aca="false">TRUNC(BK312*$I312,2)</f>
        <v>0</v>
      </c>
      <c r="BM312" s="84"/>
      <c r="BN312" s="85"/>
      <c r="BO312" s="63"/>
      <c r="BP312" s="91"/>
      <c r="BQ312" s="63" t="n">
        <f aca="false">TRUNC(BP312*$I312,2)</f>
        <v>0</v>
      </c>
      <c r="BR312" s="73" t="s">
        <v>785</v>
      </c>
      <c r="BS312" s="73" t="s">
        <v>785</v>
      </c>
      <c r="BT312" s="92" t="n">
        <f aca="false">R312+AA312+AF312+AL312+AR312+AW312+BA312+BF312+BK312+BP312</f>
        <v>0</v>
      </c>
      <c r="BU312" s="92" t="n">
        <f aca="false">S312+AB312+AG312+AM312+AS312+AX312+BB312+BG312+BL312+BQ312</f>
        <v>0</v>
      </c>
      <c r="BV312" s="93"/>
      <c r="BW312" s="93" t="n">
        <f aca="false">I312-BU312</f>
        <v>0</v>
      </c>
      <c r="BX312" s="146"/>
      <c r="BY312" s="147"/>
      <c r="BZ312" s="94"/>
      <c r="CA312" s="96"/>
      <c r="CB312" s="96"/>
    </row>
    <row r="313" s="97" customFormat="true" ht="38.25" hidden="false" customHeight="false" outlineLevel="0" collapsed="false">
      <c r="A313" s="127"/>
      <c r="B313" s="126" t="s">
        <v>398</v>
      </c>
      <c r="C313" s="73" t="s">
        <v>787</v>
      </c>
      <c r="D313" s="74" t="s">
        <v>788</v>
      </c>
      <c r="E313" s="75" t="n">
        <v>77.3</v>
      </c>
      <c r="F313" s="76" t="s">
        <v>138</v>
      </c>
      <c r="G313" s="75" t="n">
        <v>12</v>
      </c>
      <c r="H313" s="77" t="n">
        <f aca="false">SUM(E313*G313)</f>
        <v>927.6</v>
      </c>
      <c r="I313" s="78" t="n">
        <f aca="false">H313*1.25</f>
        <v>1159.5</v>
      </c>
      <c r="J313" s="50" t="n">
        <v>1583.88</v>
      </c>
      <c r="K313" s="50" t="n">
        <v>0</v>
      </c>
      <c r="L313" s="50" t="n">
        <v>0</v>
      </c>
      <c r="M313" s="50" t="n">
        <f aca="false">J313-L313</f>
        <v>1583.88</v>
      </c>
      <c r="N313" s="79" t="e">
        <f aca="false">SUM(H313*100/$H$665)</f>
        <v>#DIV/0!</v>
      </c>
      <c r="O313" s="80" t="e">
        <f aca="false">SUM(H313*100/$H$805)</f>
        <v>#DIV/0!</v>
      </c>
      <c r="P313" s="81"/>
      <c r="Q313" s="63" t="e">
        <f aca="false">ROUND(R313*$N313/100,2)</f>
        <v>#DIV/0!</v>
      </c>
      <c r="R313" s="82"/>
      <c r="S313" s="63" t="n">
        <f aca="false">ROUND(R313*$H313/100,2)</f>
        <v>0</v>
      </c>
      <c r="T313" s="83"/>
      <c r="U313" s="83"/>
      <c r="V313" s="83"/>
      <c r="W313" s="73" t="s">
        <v>787</v>
      </c>
      <c r="X313" s="84"/>
      <c r="Y313" s="85"/>
      <c r="Z313" s="63" t="e">
        <f aca="false">ROUND(AA313*$N313/100,2)</f>
        <v>#DIV/0!</v>
      </c>
      <c r="AA313" s="82"/>
      <c r="AB313" s="63" t="n">
        <f aca="false">ROUND(AA313*$H313/100,2)</f>
        <v>0</v>
      </c>
      <c r="AC313" s="84"/>
      <c r="AD313" s="85"/>
      <c r="AE313" s="86" t="e">
        <f aca="false">ROUND(AF313*$N313/100,2)</f>
        <v>#DIV/0!</v>
      </c>
      <c r="AF313" s="87"/>
      <c r="AG313" s="63" t="n">
        <f aca="false">ROUND(AF313*$I313/100,2)</f>
        <v>0</v>
      </c>
      <c r="AH313" s="88" t="n">
        <f aca="false">AF313*M313/100</f>
        <v>0</v>
      </c>
      <c r="AI313" s="84" t="n">
        <f aca="false">IF(AH313&gt;AG313,AH313-AG313)</f>
        <v>0</v>
      </c>
      <c r="AJ313" s="128" t="n">
        <f aca="false">AG313-AH313</f>
        <v>0</v>
      </c>
      <c r="AK313" s="63"/>
      <c r="AL313" s="90"/>
      <c r="AM313" s="63" t="n">
        <f aca="false">TRUNC(AL313*$I313/100,2)</f>
        <v>0</v>
      </c>
      <c r="AN313" s="73" t="s">
        <v>787</v>
      </c>
      <c r="AO313" s="84"/>
      <c r="AP313" s="85"/>
      <c r="AQ313" s="63"/>
      <c r="AR313" s="90"/>
      <c r="AS313" s="63" t="n">
        <f aca="false">ROUND(AR313*$I313/100,2)</f>
        <v>0</v>
      </c>
      <c r="AT313" s="84"/>
      <c r="AU313" s="85"/>
      <c r="AV313" s="63"/>
      <c r="AW313" s="91"/>
      <c r="AX313" s="65" t="n">
        <f aca="false">ROUND(AW313*$I313/100,2)</f>
        <v>0</v>
      </c>
      <c r="AY313" s="85"/>
      <c r="AZ313" s="63"/>
      <c r="BA313" s="91"/>
      <c r="BB313" s="63" t="n">
        <f aca="false">TRUNC(BA313*$I313,2)</f>
        <v>0</v>
      </c>
      <c r="BC313" s="84"/>
      <c r="BD313" s="85"/>
      <c r="BE313" s="63"/>
      <c r="BF313" s="91"/>
      <c r="BG313" s="63" t="n">
        <f aca="false">TRUNC(BF313*$I313,2)</f>
        <v>0</v>
      </c>
      <c r="BH313" s="84"/>
      <c r="BI313" s="85"/>
      <c r="BJ313" s="63"/>
      <c r="BK313" s="91"/>
      <c r="BL313" s="63" t="n">
        <f aca="false">TRUNC(BK313*$I313,2)</f>
        <v>0</v>
      </c>
      <c r="BM313" s="84"/>
      <c r="BN313" s="85"/>
      <c r="BO313" s="63"/>
      <c r="BP313" s="91"/>
      <c r="BQ313" s="63" t="n">
        <f aca="false">TRUNC(BP313*$I313,2)</f>
        <v>0</v>
      </c>
      <c r="BR313" s="73" t="s">
        <v>787</v>
      </c>
      <c r="BS313" s="73" t="s">
        <v>787</v>
      </c>
      <c r="BT313" s="92" t="n">
        <f aca="false">R313+AA313+AF313+AL313+AR313+AW313+BA313+BF313+BK313+BP313</f>
        <v>0</v>
      </c>
      <c r="BU313" s="92" t="n">
        <f aca="false">S313+AB313+AG313+AM313+AS313+AX313+BB313+BG313+BL313+BQ313</f>
        <v>0</v>
      </c>
      <c r="BV313" s="93" t="n">
        <f aca="false">100-BT313</f>
        <v>100</v>
      </c>
      <c r="BW313" s="93" t="n">
        <f aca="false">I313-BU313</f>
        <v>1159.5</v>
      </c>
      <c r="BX313" s="94" t="n">
        <v>80.85</v>
      </c>
      <c r="BY313" s="95" t="s">
        <v>138</v>
      </c>
      <c r="BZ313" s="94" t="n">
        <f aca="false">G313-(G313*BT313/100)</f>
        <v>12</v>
      </c>
      <c r="CA313" s="96" t="n">
        <f aca="false">ROUND(BX313*BZ313,2)</f>
        <v>970.2</v>
      </c>
      <c r="CB313" s="96" t="n">
        <f aca="false">ROUND(CA313*(1+[2]BDI!$N$27),2)</f>
        <v>1235.94</v>
      </c>
    </row>
    <row r="314" s="97" customFormat="true" ht="25.5" hidden="false" customHeight="false" outlineLevel="0" collapsed="false">
      <c r="A314" s="127"/>
      <c r="B314" s="126" t="s">
        <v>398</v>
      </c>
      <c r="C314" s="73" t="s">
        <v>789</v>
      </c>
      <c r="D314" s="74" t="s">
        <v>790</v>
      </c>
      <c r="E314" s="75" t="n">
        <v>26.32</v>
      </c>
      <c r="F314" s="76" t="s">
        <v>138</v>
      </c>
      <c r="G314" s="75" t="n">
        <v>6</v>
      </c>
      <c r="H314" s="77" t="n">
        <f aca="false">SUM(E314*G314)</f>
        <v>157.92</v>
      </c>
      <c r="I314" s="78" t="n">
        <f aca="false">H314*1.25</f>
        <v>197.4</v>
      </c>
      <c r="J314" s="50" t="n">
        <v>47.94</v>
      </c>
      <c r="K314" s="50" t="n">
        <v>0</v>
      </c>
      <c r="L314" s="50" t="n">
        <v>0</v>
      </c>
      <c r="M314" s="50" t="n">
        <f aca="false">J314-L314</f>
        <v>47.94</v>
      </c>
      <c r="N314" s="79" t="e">
        <f aca="false">SUM(H314*100/$H$665)</f>
        <v>#DIV/0!</v>
      </c>
      <c r="O314" s="80" t="e">
        <f aca="false">SUM(H314*100/$H$805)</f>
        <v>#DIV/0!</v>
      </c>
      <c r="P314" s="81"/>
      <c r="Q314" s="63" t="e">
        <f aca="false">ROUND(R314*$N314/100,2)</f>
        <v>#DIV/0!</v>
      </c>
      <c r="R314" s="82"/>
      <c r="S314" s="63" t="n">
        <f aca="false">ROUND(R314*$H314/100,2)</f>
        <v>0</v>
      </c>
      <c r="T314" s="83"/>
      <c r="U314" s="83"/>
      <c r="V314" s="83"/>
      <c r="W314" s="73" t="s">
        <v>789</v>
      </c>
      <c r="X314" s="84"/>
      <c r="Y314" s="85"/>
      <c r="Z314" s="63" t="e">
        <f aca="false">ROUND(AA314*$N314/100,2)</f>
        <v>#DIV/0!</v>
      </c>
      <c r="AA314" s="82"/>
      <c r="AB314" s="63" t="n">
        <f aca="false">ROUND(AA314*$H314/100,2)</f>
        <v>0</v>
      </c>
      <c r="AC314" s="84"/>
      <c r="AD314" s="85"/>
      <c r="AE314" s="86" t="e">
        <f aca="false">ROUND(AF314*$N314/100,2)</f>
        <v>#DIV/0!</v>
      </c>
      <c r="AF314" s="87"/>
      <c r="AG314" s="63" t="n">
        <f aca="false">ROUND(AF314*$I314/100,2)</f>
        <v>0</v>
      </c>
      <c r="AH314" s="88" t="n">
        <f aca="false">AF314*M314/100</f>
        <v>0</v>
      </c>
      <c r="AI314" s="84" t="n">
        <f aca="false">IF(AH314&gt;AG314,AH314-AG314)</f>
        <v>0</v>
      </c>
      <c r="AJ314" s="128" t="n">
        <f aca="false">AG314-AH314</f>
        <v>0</v>
      </c>
      <c r="AK314" s="63"/>
      <c r="AL314" s="90"/>
      <c r="AM314" s="63" t="n">
        <f aca="false">TRUNC(AL314*$I314/100,2)</f>
        <v>0</v>
      </c>
      <c r="AN314" s="73" t="s">
        <v>789</v>
      </c>
      <c r="AO314" s="84"/>
      <c r="AP314" s="85"/>
      <c r="AQ314" s="63"/>
      <c r="AR314" s="90"/>
      <c r="AS314" s="63" t="n">
        <f aca="false">ROUND(AR314*$I314/100,2)</f>
        <v>0</v>
      </c>
      <c r="AT314" s="84"/>
      <c r="AU314" s="85"/>
      <c r="AV314" s="63"/>
      <c r="AW314" s="91"/>
      <c r="AX314" s="65" t="n">
        <f aca="false">ROUND(AW314*$I314/100,2)</f>
        <v>0</v>
      </c>
      <c r="AY314" s="85"/>
      <c r="AZ314" s="63"/>
      <c r="BA314" s="91"/>
      <c r="BB314" s="63" t="n">
        <f aca="false">TRUNC(BA314*$I314,2)</f>
        <v>0</v>
      </c>
      <c r="BC314" s="84"/>
      <c r="BD314" s="85"/>
      <c r="BE314" s="63"/>
      <c r="BF314" s="91"/>
      <c r="BG314" s="63" t="n">
        <f aca="false">TRUNC(BF314*$I314,2)</f>
        <v>0</v>
      </c>
      <c r="BH314" s="84"/>
      <c r="BI314" s="85"/>
      <c r="BJ314" s="63"/>
      <c r="BK314" s="91"/>
      <c r="BL314" s="63" t="n">
        <f aca="false">TRUNC(BK314*$I314,2)</f>
        <v>0</v>
      </c>
      <c r="BM314" s="84"/>
      <c r="BN314" s="85"/>
      <c r="BO314" s="63"/>
      <c r="BP314" s="91"/>
      <c r="BQ314" s="63" t="n">
        <f aca="false">TRUNC(BP314*$I314,2)</f>
        <v>0</v>
      </c>
      <c r="BR314" s="73" t="s">
        <v>789</v>
      </c>
      <c r="BS314" s="73" t="s">
        <v>789</v>
      </c>
      <c r="BT314" s="92" t="n">
        <f aca="false">R314+AA314+AF314+AL314+AR314+AW314+BA314+BF314+BK314+BP314</f>
        <v>0</v>
      </c>
      <c r="BU314" s="92" t="n">
        <f aca="false">S314+AB314+AG314+AM314+AS314+AX314+BB314+BG314+BL314+BQ314</f>
        <v>0</v>
      </c>
      <c r="BV314" s="93" t="n">
        <f aca="false">100-BT314</f>
        <v>100</v>
      </c>
      <c r="BW314" s="93" t="n">
        <f aca="false">I314-BU314</f>
        <v>197.4</v>
      </c>
      <c r="BX314" s="94" t="n">
        <v>26.29</v>
      </c>
      <c r="BY314" s="95" t="s">
        <v>138</v>
      </c>
      <c r="BZ314" s="94" t="n">
        <f aca="false">G314-(G314*BT314/100)</f>
        <v>6</v>
      </c>
      <c r="CA314" s="96" t="n">
        <f aca="false">ROUND(BX314*BZ314,2)</f>
        <v>157.74</v>
      </c>
      <c r="CB314" s="96" t="n">
        <f aca="false">ROUND(CA314*(1+[2]BDI!$N$27),2)</f>
        <v>200.94</v>
      </c>
    </row>
    <row r="315" s="97" customFormat="true" ht="25.5" hidden="false" customHeight="false" outlineLevel="0" collapsed="false">
      <c r="A315" s="127"/>
      <c r="B315" s="126" t="s">
        <v>398</v>
      </c>
      <c r="C315" s="73" t="s">
        <v>791</v>
      </c>
      <c r="D315" s="74" t="s">
        <v>792</v>
      </c>
      <c r="E315" s="75" t="n">
        <v>25.38</v>
      </c>
      <c r="F315" s="76" t="s">
        <v>138</v>
      </c>
      <c r="G315" s="75" t="n">
        <v>1</v>
      </c>
      <c r="H315" s="77" t="n">
        <f aca="false">SUM(E315*G315)</f>
        <v>25.38</v>
      </c>
      <c r="I315" s="78" t="n">
        <f aca="false">H315*1.25</f>
        <v>31.725</v>
      </c>
      <c r="J315" s="50" t="n">
        <v>8.15</v>
      </c>
      <c r="K315" s="50" t="n">
        <v>0</v>
      </c>
      <c r="L315" s="50" t="n">
        <v>0</v>
      </c>
      <c r="M315" s="50" t="n">
        <f aca="false">J315-L315</f>
        <v>8.15</v>
      </c>
      <c r="N315" s="79" t="e">
        <f aca="false">SUM(H315*100/$H$665)</f>
        <v>#DIV/0!</v>
      </c>
      <c r="O315" s="80" t="e">
        <f aca="false">SUM(H315*100/$H$805)</f>
        <v>#DIV/0!</v>
      </c>
      <c r="P315" s="81"/>
      <c r="Q315" s="63" t="e">
        <f aca="false">ROUND(R315*$N315/100,2)</f>
        <v>#DIV/0!</v>
      </c>
      <c r="R315" s="82"/>
      <c r="S315" s="63" t="n">
        <f aca="false">ROUND(R315*$H315/100,2)</f>
        <v>0</v>
      </c>
      <c r="T315" s="83"/>
      <c r="U315" s="83"/>
      <c r="V315" s="83"/>
      <c r="W315" s="73" t="s">
        <v>791</v>
      </c>
      <c r="X315" s="84"/>
      <c r="Y315" s="85"/>
      <c r="Z315" s="63" t="e">
        <f aca="false">ROUND(AA315*$N315/100,2)</f>
        <v>#DIV/0!</v>
      </c>
      <c r="AA315" s="82"/>
      <c r="AB315" s="63" t="n">
        <f aca="false">ROUND(AA315*$H315/100,2)</f>
        <v>0</v>
      </c>
      <c r="AC315" s="84"/>
      <c r="AD315" s="85"/>
      <c r="AE315" s="86" t="e">
        <f aca="false">ROUND(AF315*$N315/100,2)</f>
        <v>#DIV/0!</v>
      </c>
      <c r="AF315" s="87"/>
      <c r="AG315" s="63" t="n">
        <f aca="false">ROUND(AF315*$I315/100,2)</f>
        <v>0</v>
      </c>
      <c r="AH315" s="88" t="n">
        <f aca="false">AF315*M315/100</f>
        <v>0</v>
      </c>
      <c r="AI315" s="84" t="n">
        <f aca="false">IF(AH315&gt;AG315,AH315-AG315)</f>
        <v>0</v>
      </c>
      <c r="AJ315" s="128" t="n">
        <f aca="false">AG315-AH315</f>
        <v>0</v>
      </c>
      <c r="AK315" s="63"/>
      <c r="AL315" s="90"/>
      <c r="AM315" s="63" t="n">
        <f aca="false">TRUNC(AL315*$I315/100,2)</f>
        <v>0</v>
      </c>
      <c r="AN315" s="73" t="s">
        <v>791</v>
      </c>
      <c r="AO315" s="84"/>
      <c r="AP315" s="85"/>
      <c r="AQ315" s="63"/>
      <c r="AR315" s="90"/>
      <c r="AS315" s="63" t="n">
        <f aca="false">ROUND(AR315*$I315/100,2)</f>
        <v>0</v>
      </c>
      <c r="AT315" s="84"/>
      <c r="AU315" s="85"/>
      <c r="AV315" s="63"/>
      <c r="AW315" s="91"/>
      <c r="AX315" s="65" t="n">
        <f aca="false">ROUND(AW315*$I315/100,2)</f>
        <v>0</v>
      </c>
      <c r="AY315" s="85"/>
      <c r="AZ315" s="63"/>
      <c r="BA315" s="91"/>
      <c r="BB315" s="63" t="n">
        <f aca="false">TRUNC(BA315*$I315,2)</f>
        <v>0</v>
      </c>
      <c r="BC315" s="84"/>
      <c r="BD315" s="85"/>
      <c r="BE315" s="63"/>
      <c r="BF315" s="91"/>
      <c r="BG315" s="63" t="n">
        <f aca="false">TRUNC(BF315*$I315,2)</f>
        <v>0</v>
      </c>
      <c r="BH315" s="84"/>
      <c r="BI315" s="85"/>
      <c r="BJ315" s="63"/>
      <c r="BK315" s="91"/>
      <c r="BL315" s="63" t="n">
        <f aca="false">TRUNC(BK315*$I315,2)</f>
        <v>0</v>
      </c>
      <c r="BM315" s="84"/>
      <c r="BN315" s="85"/>
      <c r="BO315" s="63"/>
      <c r="BP315" s="91"/>
      <c r="BQ315" s="63" t="n">
        <f aca="false">TRUNC(BP315*$I315,2)</f>
        <v>0</v>
      </c>
      <c r="BR315" s="73" t="s">
        <v>791</v>
      </c>
      <c r="BS315" s="73" t="s">
        <v>791</v>
      </c>
      <c r="BT315" s="92" t="n">
        <f aca="false">R315+AA315+AF315+AL315+AR315+AW315+BA315+BF315+BK315+BP315</f>
        <v>0</v>
      </c>
      <c r="BU315" s="92" t="n">
        <f aca="false">S315+AB315+AG315+AM315+AS315+AX315+BB315+BG315+BL315+BQ315</f>
        <v>0</v>
      </c>
      <c r="BV315" s="93" t="n">
        <f aca="false">100-BT315</f>
        <v>100</v>
      </c>
      <c r="BW315" s="93" t="n">
        <f aca="false">I315-BU315</f>
        <v>31.725</v>
      </c>
      <c r="BX315" s="94" t="n">
        <v>42</v>
      </c>
      <c r="BY315" s="95" t="s">
        <v>138</v>
      </c>
      <c r="BZ315" s="94" t="n">
        <f aca="false">G315-(G315*BT315/100)</f>
        <v>1</v>
      </c>
      <c r="CA315" s="96" t="n">
        <f aca="false">ROUND(BX315*BZ315,2)</f>
        <v>42</v>
      </c>
      <c r="CB315" s="96" t="n">
        <f aca="false">ROUND(CA315*(1+[2]BDI!$N$27),2)</f>
        <v>53.5</v>
      </c>
    </row>
    <row r="316" s="97" customFormat="true" ht="25.5" hidden="false" customHeight="false" outlineLevel="0" collapsed="false">
      <c r="A316" s="127"/>
      <c r="B316" s="126" t="s">
        <v>398</v>
      </c>
      <c r="C316" s="73" t="s">
        <v>793</v>
      </c>
      <c r="D316" s="74" t="s">
        <v>794</v>
      </c>
      <c r="E316" s="75" t="n">
        <v>19.46</v>
      </c>
      <c r="F316" s="76" t="s">
        <v>138</v>
      </c>
      <c r="G316" s="75" t="n">
        <v>2</v>
      </c>
      <c r="H316" s="77" t="n">
        <f aca="false">SUM(E316*G316)</f>
        <v>38.92</v>
      </c>
      <c r="I316" s="78" t="n">
        <f aca="false">H316*1.25</f>
        <v>48.65</v>
      </c>
      <c r="J316" s="50" t="n">
        <v>21.32</v>
      </c>
      <c r="K316" s="50" t="n">
        <v>0</v>
      </c>
      <c r="L316" s="50" t="n">
        <v>0</v>
      </c>
      <c r="M316" s="50" t="n">
        <f aca="false">J316-L316</f>
        <v>21.32</v>
      </c>
      <c r="N316" s="79" t="e">
        <f aca="false">SUM(H316*100/$H$665)</f>
        <v>#DIV/0!</v>
      </c>
      <c r="O316" s="80" t="e">
        <f aca="false">SUM(H316*100/$H$805)</f>
        <v>#DIV/0!</v>
      </c>
      <c r="P316" s="81"/>
      <c r="Q316" s="63" t="e">
        <f aca="false">ROUND(R316*$N316/100,2)</f>
        <v>#DIV/0!</v>
      </c>
      <c r="R316" s="82"/>
      <c r="S316" s="63" t="n">
        <f aca="false">ROUND(R316*$H316/100,2)</f>
        <v>0</v>
      </c>
      <c r="T316" s="83"/>
      <c r="U316" s="83"/>
      <c r="V316" s="83"/>
      <c r="W316" s="73" t="s">
        <v>793</v>
      </c>
      <c r="X316" s="84"/>
      <c r="Y316" s="85"/>
      <c r="Z316" s="63" t="e">
        <f aca="false">ROUND(AA316*$N316/100,2)</f>
        <v>#DIV/0!</v>
      </c>
      <c r="AA316" s="82"/>
      <c r="AB316" s="63" t="n">
        <f aca="false">ROUND(AA316*$H316/100,2)</f>
        <v>0</v>
      </c>
      <c r="AC316" s="84"/>
      <c r="AD316" s="85"/>
      <c r="AE316" s="86" t="e">
        <f aca="false">ROUND(AF316*$N316/100,2)</f>
        <v>#DIV/0!</v>
      </c>
      <c r="AF316" s="87"/>
      <c r="AG316" s="63" t="n">
        <f aca="false">ROUND(AF316*$I316/100,2)</f>
        <v>0</v>
      </c>
      <c r="AH316" s="88" t="n">
        <f aca="false">AF316*M316/100</f>
        <v>0</v>
      </c>
      <c r="AI316" s="84" t="n">
        <f aca="false">IF(AH316&gt;AG316,AH316-AG316)</f>
        <v>0</v>
      </c>
      <c r="AJ316" s="128" t="n">
        <f aca="false">AG316-AH316</f>
        <v>0</v>
      </c>
      <c r="AK316" s="63"/>
      <c r="AL316" s="90"/>
      <c r="AM316" s="63" t="n">
        <f aca="false">TRUNC(AL316*$I316/100,2)</f>
        <v>0</v>
      </c>
      <c r="AN316" s="73" t="s">
        <v>793</v>
      </c>
      <c r="AO316" s="84"/>
      <c r="AP316" s="85"/>
      <c r="AQ316" s="63"/>
      <c r="AR316" s="90"/>
      <c r="AS316" s="63" t="n">
        <f aca="false">ROUND(AR316*$I316/100,2)</f>
        <v>0</v>
      </c>
      <c r="AT316" s="84"/>
      <c r="AU316" s="85"/>
      <c r="AV316" s="63"/>
      <c r="AW316" s="91"/>
      <c r="AX316" s="65" t="n">
        <f aca="false">ROUND(AW316*$I316/100,2)</f>
        <v>0</v>
      </c>
      <c r="AY316" s="85"/>
      <c r="AZ316" s="63"/>
      <c r="BA316" s="91"/>
      <c r="BB316" s="63" t="n">
        <f aca="false">TRUNC(BA316*$I316,2)</f>
        <v>0</v>
      </c>
      <c r="BC316" s="84"/>
      <c r="BD316" s="85"/>
      <c r="BE316" s="63"/>
      <c r="BF316" s="91"/>
      <c r="BG316" s="63" t="n">
        <f aca="false">TRUNC(BF316*$I316,2)</f>
        <v>0</v>
      </c>
      <c r="BH316" s="84"/>
      <c r="BI316" s="85"/>
      <c r="BJ316" s="63"/>
      <c r="BK316" s="91"/>
      <c r="BL316" s="63" t="n">
        <f aca="false">TRUNC(BK316*$I316,2)</f>
        <v>0</v>
      </c>
      <c r="BM316" s="84"/>
      <c r="BN316" s="85"/>
      <c r="BO316" s="63"/>
      <c r="BP316" s="91"/>
      <c r="BQ316" s="63" t="n">
        <f aca="false">TRUNC(BP316*$I316,2)</f>
        <v>0</v>
      </c>
      <c r="BR316" s="73" t="s">
        <v>793</v>
      </c>
      <c r="BS316" s="73" t="s">
        <v>793</v>
      </c>
      <c r="BT316" s="92" t="n">
        <f aca="false">R316+AA316+AF316+AL316+AR316+AW316+BA316+BF316+BK316+BP316</f>
        <v>0</v>
      </c>
      <c r="BU316" s="92" t="n">
        <f aca="false">S316+AB316+AG316+AM316+AS316+AX316+BB316+BG316+BL316+BQ316</f>
        <v>0</v>
      </c>
      <c r="BV316" s="93" t="n">
        <f aca="false">100-BT316</f>
        <v>100</v>
      </c>
      <c r="BW316" s="93" t="n">
        <f aca="false">I316-BU316</f>
        <v>48.65</v>
      </c>
      <c r="BX316" s="94" t="n">
        <v>54</v>
      </c>
      <c r="BY316" s="95" t="s">
        <v>138</v>
      </c>
      <c r="BZ316" s="94" t="n">
        <f aca="false">G316-(G316*BT316/100)</f>
        <v>2</v>
      </c>
      <c r="CA316" s="96" t="n">
        <f aca="false">ROUND(BX316*BZ316,2)</f>
        <v>108</v>
      </c>
      <c r="CB316" s="96" t="n">
        <f aca="false">ROUND(CA316*(1+[2]BDI!$N$27),2)</f>
        <v>137.58</v>
      </c>
    </row>
    <row r="317" s="97" customFormat="true" ht="25.5" hidden="false" customHeight="false" outlineLevel="0" collapsed="false">
      <c r="A317" s="127"/>
      <c r="B317" s="126" t="s">
        <v>398</v>
      </c>
      <c r="C317" s="73" t="s">
        <v>795</v>
      </c>
      <c r="D317" s="74" t="s">
        <v>796</v>
      </c>
      <c r="E317" s="75" t="n">
        <v>2.91</v>
      </c>
      <c r="F317" s="76" t="s">
        <v>138</v>
      </c>
      <c r="G317" s="75" t="n">
        <v>15</v>
      </c>
      <c r="H317" s="77" t="n">
        <f aca="false">SUM(E317*G317)</f>
        <v>43.65</v>
      </c>
      <c r="I317" s="78" t="n">
        <f aca="false">H317*1.25</f>
        <v>54.5625</v>
      </c>
      <c r="J317" s="50" t="n">
        <v>149.85</v>
      </c>
      <c r="K317" s="50" t="n">
        <v>0</v>
      </c>
      <c r="L317" s="50" t="n">
        <v>0</v>
      </c>
      <c r="M317" s="50" t="n">
        <f aca="false">J317-L317</f>
        <v>149.85</v>
      </c>
      <c r="N317" s="79" t="e">
        <f aca="false">SUM(H317*100/$H$665)</f>
        <v>#DIV/0!</v>
      </c>
      <c r="O317" s="80" t="e">
        <f aca="false">SUM(H317*100/$H$805)</f>
        <v>#DIV/0!</v>
      </c>
      <c r="P317" s="81"/>
      <c r="Q317" s="63" t="e">
        <f aca="false">ROUND(R317*$N317/100,2)</f>
        <v>#DIV/0!</v>
      </c>
      <c r="R317" s="82"/>
      <c r="S317" s="63" t="n">
        <f aca="false">ROUND(R317*$H317/100,2)</f>
        <v>0</v>
      </c>
      <c r="T317" s="83"/>
      <c r="U317" s="83"/>
      <c r="V317" s="83"/>
      <c r="W317" s="73" t="s">
        <v>795</v>
      </c>
      <c r="X317" s="84"/>
      <c r="Y317" s="85"/>
      <c r="Z317" s="63" t="e">
        <f aca="false">ROUND(AA317*$N317/100,2)</f>
        <v>#DIV/0!</v>
      </c>
      <c r="AA317" s="82"/>
      <c r="AB317" s="63" t="n">
        <f aca="false">ROUND(AA317*$H317/100,2)</f>
        <v>0</v>
      </c>
      <c r="AC317" s="84"/>
      <c r="AD317" s="85"/>
      <c r="AE317" s="86" t="e">
        <f aca="false">ROUND(AF317*$N317/100,2)</f>
        <v>#DIV/0!</v>
      </c>
      <c r="AF317" s="87"/>
      <c r="AG317" s="63" t="n">
        <f aca="false">ROUND(AF317*$I317/100,2)</f>
        <v>0</v>
      </c>
      <c r="AH317" s="88" t="n">
        <f aca="false">AF317*M317/100</f>
        <v>0</v>
      </c>
      <c r="AI317" s="84" t="n">
        <f aca="false">IF(AH317&gt;AG317,AH317-AG317)</f>
        <v>0</v>
      </c>
      <c r="AJ317" s="128" t="n">
        <f aca="false">AG317-AH317</f>
        <v>0</v>
      </c>
      <c r="AK317" s="63"/>
      <c r="AL317" s="90"/>
      <c r="AM317" s="63" t="n">
        <f aca="false">TRUNC(AL317*$I317/100,2)</f>
        <v>0</v>
      </c>
      <c r="AN317" s="73" t="s">
        <v>795</v>
      </c>
      <c r="AO317" s="84"/>
      <c r="AP317" s="85"/>
      <c r="AQ317" s="63"/>
      <c r="AR317" s="90"/>
      <c r="AS317" s="63" t="n">
        <f aca="false">ROUND(AR317*$I317/100,2)</f>
        <v>0</v>
      </c>
      <c r="AT317" s="84"/>
      <c r="AU317" s="85"/>
      <c r="AV317" s="63"/>
      <c r="AW317" s="91"/>
      <c r="AX317" s="65" t="n">
        <f aca="false">ROUND(AW317*$I317/100,2)</f>
        <v>0</v>
      </c>
      <c r="AY317" s="85"/>
      <c r="AZ317" s="63"/>
      <c r="BA317" s="91"/>
      <c r="BB317" s="63" t="n">
        <f aca="false">TRUNC(BA317*$I317,2)</f>
        <v>0</v>
      </c>
      <c r="BC317" s="84"/>
      <c r="BD317" s="85"/>
      <c r="BE317" s="63"/>
      <c r="BF317" s="91"/>
      <c r="BG317" s="63" t="n">
        <f aca="false">TRUNC(BF317*$I317,2)</f>
        <v>0</v>
      </c>
      <c r="BH317" s="84"/>
      <c r="BI317" s="85"/>
      <c r="BJ317" s="63"/>
      <c r="BK317" s="91"/>
      <c r="BL317" s="63" t="n">
        <f aca="false">TRUNC(BK317*$I317,2)</f>
        <v>0</v>
      </c>
      <c r="BM317" s="84"/>
      <c r="BN317" s="85"/>
      <c r="BO317" s="63"/>
      <c r="BP317" s="91"/>
      <c r="BQ317" s="63" t="n">
        <f aca="false">TRUNC(BP317*$I317,2)</f>
        <v>0</v>
      </c>
      <c r="BR317" s="73" t="s">
        <v>795</v>
      </c>
      <c r="BS317" s="73" t="s">
        <v>795</v>
      </c>
      <c r="BT317" s="92" t="n">
        <f aca="false">R317+AA317+AF317+AL317+AR317+AW317+BA317+BF317+BK317+BP317</f>
        <v>0</v>
      </c>
      <c r="BU317" s="92" t="n">
        <f aca="false">S317+AB317+AG317+AM317+AS317+AX317+BB317+BG317+BL317+BQ317</f>
        <v>0</v>
      </c>
      <c r="BV317" s="93" t="n">
        <f aca="false">100-BT317</f>
        <v>100</v>
      </c>
      <c r="BW317" s="93" t="n">
        <f aca="false">I317-BU317</f>
        <v>54.5625</v>
      </c>
      <c r="BX317" s="94" t="n">
        <v>5.82</v>
      </c>
      <c r="BY317" s="95" t="s">
        <v>138</v>
      </c>
      <c r="BZ317" s="94" t="n">
        <f aca="false">G317-(G317*BT317/100)</f>
        <v>15</v>
      </c>
      <c r="CA317" s="96" t="n">
        <f aca="false">ROUND(BX317*BZ317,2)</f>
        <v>87.3</v>
      </c>
      <c r="CB317" s="96" t="n">
        <f aca="false">ROUND(CA317*(1+[2]BDI!$N$27),2)</f>
        <v>111.21</v>
      </c>
    </row>
    <row r="318" s="97" customFormat="true" ht="25.5" hidden="false" customHeight="false" outlineLevel="0" collapsed="false">
      <c r="A318" s="127"/>
      <c r="B318" s="126" t="s">
        <v>398</v>
      </c>
      <c r="C318" s="73" t="s">
        <v>797</v>
      </c>
      <c r="D318" s="74" t="s">
        <v>798</v>
      </c>
      <c r="E318" s="75" t="n">
        <v>4.31</v>
      </c>
      <c r="F318" s="76" t="s">
        <v>138</v>
      </c>
      <c r="G318" s="75" t="n">
        <v>4</v>
      </c>
      <c r="H318" s="77" t="n">
        <f aca="false">SUM(E318*G318)</f>
        <v>17.24</v>
      </c>
      <c r="I318" s="78" t="n">
        <f aca="false">H318*1.25</f>
        <v>21.55</v>
      </c>
      <c r="J318" s="50" t="n">
        <v>48.88</v>
      </c>
      <c r="K318" s="50" t="n">
        <v>0</v>
      </c>
      <c r="L318" s="50" t="n">
        <v>0</v>
      </c>
      <c r="M318" s="50" t="n">
        <f aca="false">J318-L318</f>
        <v>48.88</v>
      </c>
      <c r="N318" s="79" t="e">
        <f aca="false">SUM(H318*100/$H$665)</f>
        <v>#DIV/0!</v>
      </c>
      <c r="O318" s="80" t="e">
        <f aca="false">SUM(H318*100/$H$805)</f>
        <v>#DIV/0!</v>
      </c>
      <c r="P318" s="81"/>
      <c r="Q318" s="63" t="e">
        <f aca="false">ROUND(R318*$N318/100,2)</f>
        <v>#DIV/0!</v>
      </c>
      <c r="R318" s="82"/>
      <c r="S318" s="63" t="n">
        <f aca="false">ROUND(R318*$H318/100,2)</f>
        <v>0</v>
      </c>
      <c r="T318" s="83"/>
      <c r="U318" s="83"/>
      <c r="V318" s="83"/>
      <c r="W318" s="73" t="s">
        <v>797</v>
      </c>
      <c r="X318" s="84"/>
      <c r="Y318" s="85"/>
      <c r="Z318" s="63" t="e">
        <f aca="false">ROUND(AA318*$N318/100,2)</f>
        <v>#DIV/0!</v>
      </c>
      <c r="AA318" s="82"/>
      <c r="AB318" s="63" t="n">
        <f aca="false">ROUND(AA318*$H318/100,2)</f>
        <v>0</v>
      </c>
      <c r="AC318" s="84"/>
      <c r="AD318" s="85"/>
      <c r="AE318" s="86" t="e">
        <f aca="false">ROUND(AF318*$N318/100,2)</f>
        <v>#DIV/0!</v>
      </c>
      <c r="AF318" s="87"/>
      <c r="AG318" s="63" t="n">
        <f aca="false">ROUND(AF318*$I318/100,2)</f>
        <v>0</v>
      </c>
      <c r="AH318" s="88" t="n">
        <f aca="false">AF318*M318/100</f>
        <v>0</v>
      </c>
      <c r="AI318" s="84" t="n">
        <f aca="false">IF(AH318&gt;AG318,AH318-AG318)</f>
        <v>0</v>
      </c>
      <c r="AJ318" s="128" t="n">
        <f aca="false">AG318-AH318</f>
        <v>0</v>
      </c>
      <c r="AK318" s="63"/>
      <c r="AL318" s="90"/>
      <c r="AM318" s="63" t="n">
        <f aca="false">TRUNC(AL318*$I318/100,2)</f>
        <v>0</v>
      </c>
      <c r="AN318" s="73" t="s">
        <v>797</v>
      </c>
      <c r="AO318" s="84"/>
      <c r="AP318" s="85"/>
      <c r="AQ318" s="63"/>
      <c r="AR318" s="90"/>
      <c r="AS318" s="63" t="n">
        <f aca="false">ROUND(AR318*$I318/100,2)</f>
        <v>0</v>
      </c>
      <c r="AT318" s="84"/>
      <c r="AU318" s="85"/>
      <c r="AV318" s="63"/>
      <c r="AW318" s="91"/>
      <c r="AX318" s="65" t="n">
        <f aca="false">ROUND(AW318*$I318/100,2)</f>
        <v>0</v>
      </c>
      <c r="AY318" s="85"/>
      <c r="AZ318" s="63"/>
      <c r="BA318" s="91"/>
      <c r="BB318" s="63" t="n">
        <f aca="false">TRUNC(BA318*$I318,2)</f>
        <v>0</v>
      </c>
      <c r="BC318" s="84"/>
      <c r="BD318" s="85"/>
      <c r="BE318" s="63"/>
      <c r="BF318" s="91"/>
      <c r="BG318" s="63" t="n">
        <f aca="false">TRUNC(BF318*$I318,2)</f>
        <v>0</v>
      </c>
      <c r="BH318" s="84"/>
      <c r="BI318" s="85"/>
      <c r="BJ318" s="63"/>
      <c r="BK318" s="91"/>
      <c r="BL318" s="63" t="n">
        <f aca="false">TRUNC(BK318*$I318,2)</f>
        <v>0</v>
      </c>
      <c r="BM318" s="84"/>
      <c r="BN318" s="85"/>
      <c r="BO318" s="63"/>
      <c r="BP318" s="91"/>
      <c r="BQ318" s="63" t="n">
        <f aca="false">TRUNC(BP318*$I318,2)</f>
        <v>0</v>
      </c>
      <c r="BR318" s="73" t="s">
        <v>797</v>
      </c>
      <c r="BS318" s="73" t="s">
        <v>797</v>
      </c>
      <c r="BT318" s="92" t="n">
        <f aca="false">R318+AA318+AF318+AL318+AR318+AW318+BA318+BF318+BK318+BP318</f>
        <v>0</v>
      </c>
      <c r="BU318" s="92" t="n">
        <f aca="false">S318+AB318+AG318+AM318+AS318+AX318+BB318+BG318+BL318+BQ318</f>
        <v>0</v>
      </c>
      <c r="BV318" s="93" t="n">
        <f aca="false">100-BT318</f>
        <v>100</v>
      </c>
      <c r="BW318" s="93" t="n">
        <f aca="false">I318-BU318</f>
        <v>21.55</v>
      </c>
      <c r="BX318" s="94" t="n">
        <v>55.09</v>
      </c>
      <c r="BY318" s="95" t="s">
        <v>138</v>
      </c>
      <c r="BZ318" s="94" t="n">
        <f aca="false">G318-(G318*BT318/100)</f>
        <v>4</v>
      </c>
      <c r="CA318" s="96" t="n">
        <f aca="false">ROUND(BX318*BZ318,2)</f>
        <v>220.36</v>
      </c>
      <c r="CB318" s="96" t="n">
        <f aca="false">ROUND(CA318*(1+[2]BDI!$N$27),2)</f>
        <v>280.72</v>
      </c>
    </row>
    <row r="319" s="97" customFormat="true" ht="12.75" hidden="false" customHeight="false" outlineLevel="0" collapsed="false">
      <c r="A319" s="127"/>
      <c r="B319" s="126" t="s">
        <v>398</v>
      </c>
      <c r="C319" s="73" t="s">
        <v>799</v>
      </c>
      <c r="D319" s="74" t="s">
        <v>800</v>
      </c>
      <c r="E319" s="75" t="n">
        <v>2.4</v>
      </c>
      <c r="F319" s="76" t="s">
        <v>138</v>
      </c>
      <c r="G319" s="75" t="n">
        <v>40</v>
      </c>
      <c r="H319" s="77" t="n">
        <f aca="false">SUM(E319*G319)</f>
        <v>96</v>
      </c>
      <c r="I319" s="78" t="n">
        <f aca="false">H319*1.25</f>
        <v>120</v>
      </c>
      <c r="J319" s="50" t="n">
        <v>319.6</v>
      </c>
      <c r="K319" s="50" t="n">
        <v>0</v>
      </c>
      <c r="L319" s="50" t="n">
        <v>0</v>
      </c>
      <c r="M319" s="50" t="n">
        <f aca="false">J319-L319</f>
        <v>319.6</v>
      </c>
      <c r="N319" s="79" t="e">
        <f aca="false">SUM(H319*100/$H$665)</f>
        <v>#DIV/0!</v>
      </c>
      <c r="O319" s="80" t="e">
        <f aca="false">SUM(H319*100/$H$805)</f>
        <v>#DIV/0!</v>
      </c>
      <c r="P319" s="81"/>
      <c r="Q319" s="63" t="e">
        <f aca="false">ROUND(R319*$N319/100,2)</f>
        <v>#DIV/0!</v>
      </c>
      <c r="R319" s="82"/>
      <c r="S319" s="63" t="n">
        <f aca="false">ROUND(R319*$H319/100,2)</f>
        <v>0</v>
      </c>
      <c r="T319" s="83"/>
      <c r="U319" s="83"/>
      <c r="V319" s="83"/>
      <c r="W319" s="73" t="s">
        <v>799</v>
      </c>
      <c r="X319" s="84"/>
      <c r="Y319" s="85"/>
      <c r="Z319" s="63" t="e">
        <f aca="false">ROUND(AA319*$N319/100,2)</f>
        <v>#DIV/0!</v>
      </c>
      <c r="AA319" s="82"/>
      <c r="AB319" s="63" t="n">
        <f aca="false">ROUND(AA319*$H319/100,2)</f>
        <v>0</v>
      </c>
      <c r="AC319" s="84"/>
      <c r="AD319" s="85"/>
      <c r="AE319" s="86" t="e">
        <f aca="false">ROUND(AF319*$N319/100,2)</f>
        <v>#DIV/0!</v>
      </c>
      <c r="AF319" s="87"/>
      <c r="AG319" s="63" t="n">
        <f aca="false">ROUND(AF319*$I319/100,2)</f>
        <v>0</v>
      </c>
      <c r="AH319" s="88" t="n">
        <f aca="false">AF319*M319/100</f>
        <v>0</v>
      </c>
      <c r="AI319" s="84" t="n">
        <f aca="false">IF(AH319&gt;AG319,AH319-AG319)</f>
        <v>0</v>
      </c>
      <c r="AJ319" s="128" t="n">
        <f aca="false">AG319-AH319</f>
        <v>0</v>
      </c>
      <c r="AK319" s="63"/>
      <c r="AL319" s="90"/>
      <c r="AM319" s="63" t="n">
        <f aca="false">TRUNC(AL319*$I319/100,2)</f>
        <v>0</v>
      </c>
      <c r="AN319" s="73" t="s">
        <v>799</v>
      </c>
      <c r="AO319" s="84"/>
      <c r="AP319" s="85"/>
      <c r="AQ319" s="63"/>
      <c r="AR319" s="90"/>
      <c r="AS319" s="63" t="n">
        <f aca="false">ROUND(AR319*$I319/100,2)</f>
        <v>0</v>
      </c>
      <c r="AT319" s="84"/>
      <c r="AU319" s="85"/>
      <c r="AV319" s="63"/>
      <c r="AW319" s="91"/>
      <c r="AX319" s="65" t="n">
        <f aca="false">ROUND(AW319*$I319/100,2)</f>
        <v>0</v>
      </c>
      <c r="AY319" s="85"/>
      <c r="AZ319" s="63"/>
      <c r="BA319" s="91"/>
      <c r="BB319" s="63" t="n">
        <f aca="false">TRUNC(BA319*$I319,2)</f>
        <v>0</v>
      </c>
      <c r="BC319" s="84"/>
      <c r="BD319" s="85"/>
      <c r="BE319" s="63"/>
      <c r="BF319" s="91"/>
      <c r="BG319" s="63" t="n">
        <f aca="false">TRUNC(BF319*$I319,2)</f>
        <v>0</v>
      </c>
      <c r="BH319" s="84"/>
      <c r="BI319" s="85"/>
      <c r="BJ319" s="63"/>
      <c r="BK319" s="91"/>
      <c r="BL319" s="63" t="n">
        <f aca="false">TRUNC(BK319*$I319,2)</f>
        <v>0</v>
      </c>
      <c r="BM319" s="84"/>
      <c r="BN319" s="85"/>
      <c r="BO319" s="63"/>
      <c r="BP319" s="91"/>
      <c r="BQ319" s="63" t="n">
        <f aca="false">TRUNC(BP319*$I319,2)</f>
        <v>0</v>
      </c>
      <c r="BR319" s="73" t="s">
        <v>799</v>
      </c>
      <c r="BS319" s="73" t="s">
        <v>799</v>
      </c>
      <c r="BT319" s="92" t="n">
        <f aca="false">R319+AA319+AF319+AL319+AR319+AW319+BA319+BF319+BK319+BP319</f>
        <v>0</v>
      </c>
      <c r="BU319" s="92" t="n">
        <f aca="false">S319+AB319+AG319+AM319+AS319+AX319+BB319+BG319+BL319+BQ319</f>
        <v>0</v>
      </c>
      <c r="BV319" s="93" t="n">
        <f aca="false">100-BT319</f>
        <v>100</v>
      </c>
      <c r="BW319" s="93" t="n">
        <f aca="false">I319-BU319</f>
        <v>120</v>
      </c>
      <c r="BX319" s="94" t="n">
        <v>3</v>
      </c>
      <c r="BY319" s="95" t="s">
        <v>138</v>
      </c>
      <c r="BZ319" s="94" t="n">
        <f aca="false">G319-(G319*BT319/100)</f>
        <v>40</v>
      </c>
      <c r="CA319" s="96" t="n">
        <f aca="false">ROUND(BX319*BZ319,2)</f>
        <v>120</v>
      </c>
      <c r="CB319" s="96" t="n">
        <f aca="false">ROUND(CA319*(1+[2]BDI!$N$27),2)</f>
        <v>152.87</v>
      </c>
    </row>
    <row r="320" s="97" customFormat="true" ht="12.75" hidden="false" customHeight="false" outlineLevel="0" collapsed="false">
      <c r="A320" s="137" t="s">
        <v>45</v>
      </c>
      <c r="B320" s="138" t="s">
        <v>801</v>
      </c>
      <c r="C320" s="73" t="s">
        <v>802</v>
      </c>
      <c r="D320" s="74" t="s">
        <v>803</v>
      </c>
      <c r="E320" s="75" t="n">
        <v>15.89</v>
      </c>
      <c r="F320" s="76" t="s">
        <v>138</v>
      </c>
      <c r="G320" s="75" t="n">
        <v>20</v>
      </c>
      <c r="H320" s="77" t="n">
        <f aca="false">SUM(E320*G320)</f>
        <v>317.8</v>
      </c>
      <c r="I320" s="78" t="n">
        <f aca="false">H320*1.25</f>
        <v>397.25</v>
      </c>
      <c r="J320" s="50" t="n">
        <v>1113.4</v>
      </c>
      <c r="K320" s="50" t="n">
        <v>0</v>
      </c>
      <c r="L320" s="50" t="n">
        <v>0</v>
      </c>
      <c r="M320" s="50" t="n">
        <f aca="false">J320-L320</f>
        <v>1113.4</v>
      </c>
      <c r="N320" s="79" t="e">
        <f aca="false">SUM(H320*100/$H$665)</f>
        <v>#DIV/0!</v>
      </c>
      <c r="O320" s="80" t="e">
        <f aca="false">SUM(H320*100/$H$805)</f>
        <v>#DIV/0!</v>
      </c>
      <c r="P320" s="81"/>
      <c r="Q320" s="63" t="e">
        <f aca="false">ROUND(R320*$N320/100,2)</f>
        <v>#DIV/0!</v>
      </c>
      <c r="R320" s="82"/>
      <c r="S320" s="63" t="n">
        <f aca="false">ROUND(R320*$H320/100,2)</f>
        <v>0</v>
      </c>
      <c r="T320" s="83"/>
      <c r="U320" s="83"/>
      <c r="V320" s="83"/>
      <c r="W320" s="73" t="s">
        <v>802</v>
      </c>
      <c r="X320" s="84"/>
      <c r="Y320" s="85"/>
      <c r="Z320" s="63" t="e">
        <f aca="false">ROUND(AA320*$N320/100,2)</f>
        <v>#DIV/0!</v>
      </c>
      <c r="AA320" s="82"/>
      <c r="AB320" s="63" t="n">
        <f aca="false">ROUND(AA320*$H320/100,2)</f>
        <v>0</v>
      </c>
      <c r="AC320" s="84"/>
      <c r="AD320" s="85"/>
      <c r="AE320" s="86" t="e">
        <f aca="false">ROUND(AF320*$N320/100,2)</f>
        <v>#DIV/0!</v>
      </c>
      <c r="AF320" s="87"/>
      <c r="AG320" s="63" t="n">
        <f aca="false">ROUND(AF320*$I320/100,2)</f>
        <v>0</v>
      </c>
      <c r="AH320" s="88" t="n">
        <f aca="false">AF320*M320/100</f>
        <v>0</v>
      </c>
      <c r="AI320" s="84" t="n">
        <f aca="false">IF(AH320&gt;AG320,AH320-AG320)</f>
        <v>0</v>
      </c>
      <c r="AJ320" s="128" t="n">
        <f aca="false">AG320-AH320</f>
        <v>0</v>
      </c>
      <c r="AK320" s="63"/>
      <c r="AL320" s="90"/>
      <c r="AM320" s="63" t="n">
        <f aca="false">TRUNC(AL320*$I320/100,2)</f>
        <v>0</v>
      </c>
      <c r="AN320" s="73" t="s">
        <v>802</v>
      </c>
      <c r="AO320" s="84"/>
      <c r="AP320" s="85"/>
      <c r="AQ320" s="63"/>
      <c r="AR320" s="90"/>
      <c r="AS320" s="63" t="n">
        <f aca="false">ROUND(AR320*$I320/100,2)</f>
        <v>0</v>
      </c>
      <c r="AT320" s="84"/>
      <c r="AU320" s="85"/>
      <c r="AV320" s="63"/>
      <c r="AW320" s="91"/>
      <c r="AX320" s="65" t="n">
        <f aca="false">ROUND(AW320*$I320/100,2)</f>
        <v>0</v>
      </c>
      <c r="AY320" s="85"/>
      <c r="AZ320" s="63"/>
      <c r="BA320" s="91"/>
      <c r="BB320" s="63" t="n">
        <f aca="false">TRUNC(BA320*$I320,2)</f>
        <v>0</v>
      </c>
      <c r="BC320" s="84"/>
      <c r="BD320" s="85"/>
      <c r="BE320" s="63"/>
      <c r="BF320" s="91"/>
      <c r="BG320" s="63" t="n">
        <f aca="false">TRUNC(BF320*$I320,2)</f>
        <v>0</v>
      </c>
      <c r="BH320" s="84"/>
      <c r="BI320" s="85"/>
      <c r="BJ320" s="63"/>
      <c r="BK320" s="91"/>
      <c r="BL320" s="63" t="n">
        <f aca="false">TRUNC(BK320*$I320,2)</f>
        <v>0</v>
      </c>
      <c r="BM320" s="84"/>
      <c r="BN320" s="85"/>
      <c r="BO320" s="63"/>
      <c r="BP320" s="91"/>
      <c r="BQ320" s="63" t="n">
        <f aca="false">TRUNC(BP320*$I320,2)</f>
        <v>0</v>
      </c>
      <c r="BR320" s="73" t="s">
        <v>802</v>
      </c>
      <c r="BS320" s="73" t="s">
        <v>802</v>
      </c>
      <c r="BT320" s="92" t="n">
        <f aca="false">R320+AA320+AF320+AL320+AR320+AW320+BA320+BF320+BK320+BP320</f>
        <v>0</v>
      </c>
      <c r="BU320" s="92" t="n">
        <f aca="false">S320+AB320+AG320+AM320+AS320+AX320+BB320+BG320+BL320+BQ320</f>
        <v>0</v>
      </c>
      <c r="BV320" s="93" t="n">
        <f aca="false">100-BT320</f>
        <v>100</v>
      </c>
      <c r="BW320" s="93" t="n">
        <f aca="false">I320-BU320</f>
        <v>397.25</v>
      </c>
      <c r="BX320" s="94" t="n">
        <v>28.36</v>
      </c>
      <c r="BY320" s="95" t="s">
        <v>138</v>
      </c>
      <c r="BZ320" s="94" t="n">
        <f aca="false">G320-(G320*BT320/100)</f>
        <v>20</v>
      </c>
      <c r="CA320" s="96" t="n">
        <f aca="false">ROUND(BX320*BZ320,2)</f>
        <v>567.2</v>
      </c>
      <c r="CB320" s="96" t="n">
        <f aca="false">ROUND(CA320*(1+[2]BDI!$N$27),2)</f>
        <v>722.56</v>
      </c>
    </row>
    <row r="321" s="97" customFormat="true" ht="25.5" hidden="false" customHeight="false" outlineLevel="0" collapsed="false">
      <c r="A321" s="218" t="s">
        <v>215</v>
      </c>
      <c r="B321" s="224" t="s">
        <v>804</v>
      </c>
      <c r="C321" s="73" t="s">
        <v>805</v>
      </c>
      <c r="D321" s="74" t="s">
        <v>806</v>
      </c>
      <c r="E321" s="75" t="n">
        <v>0.19</v>
      </c>
      <c r="F321" s="76" t="s">
        <v>138</v>
      </c>
      <c r="G321" s="75" t="n">
        <v>25</v>
      </c>
      <c r="H321" s="77" t="n">
        <f aca="false">SUM(E321*G321)</f>
        <v>4.75</v>
      </c>
      <c r="I321" s="78" t="n">
        <f aca="false">H321*1.25</f>
        <v>5.9375</v>
      </c>
      <c r="J321" s="50" t="n">
        <v>13.5</v>
      </c>
      <c r="K321" s="50" t="n">
        <v>0</v>
      </c>
      <c r="L321" s="50" t="n">
        <v>0</v>
      </c>
      <c r="M321" s="50" t="n">
        <f aca="false">J321-L321</f>
        <v>13.5</v>
      </c>
      <c r="N321" s="79" t="e">
        <f aca="false">SUM(H321*100/$H$665)</f>
        <v>#DIV/0!</v>
      </c>
      <c r="O321" s="80" t="e">
        <f aca="false">SUM(H321*100/$H$805)</f>
        <v>#DIV/0!</v>
      </c>
      <c r="P321" s="81"/>
      <c r="Q321" s="63" t="e">
        <f aca="false">ROUND(R321*$N321/100,2)</f>
        <v>#DIV/0!</v>
      </c>
      <c r="R321" s="82"/>
      <c r="S321" s="63" t="n">
        <f aca="false">ROUND(R321*$H321/100,2)</f>
        <v>0</v>
      </c>
      <c r="T321" s="83"/>
      <c r="U321" s="83"/>
      <c r="V321" s="83"/>
      <c r="W321" s="73" t="s">
        <v>805</v>
      </c>
      <c r="X321" s="84"/>
      <c r="Y321" s="85"/>
      <c r="Z321" s="63" t="e">
        <f aca="false">ROUND(AA321*$N321/100,2)</f>
        <v>#DIV/0!</v>
      </c>
      <c r="AA321" s="82"/>
      <c r="AB321" s="63" t="n">
        <f aca="false">ROUND(AA321*$H321/100,2)</f>
        <v>0</v>
      </c>
      <c r="AC321" s="84"/>
      <c r="AD321" s="85"/>
      <c r="AE321" s="86" t="e">
        <f aca="false">ROUND(AF321*$N321/100,2)</f>
        <v>#DIV/0!</v>
      </c>
      <c r="AF321" s="87"/>
      <c r="AG321" s="63" t="n">
        <f aca="false">ROUND(AF321*$I321/100,2)</f>
        <v>0</v>
      </c>
      <c r="AH321" s="88" t="n">
        <f aca="false">AF321*M321/100</f>
        <v>0</v>
      </c>
      <c r="AI321" s="84" t="n">
        <f aca="false">IF(AH321&gt;AG321,AH321-AG321)</f>
        <v>0</v>
      </c>
      <c r="AJ321" s="128" t="n">
        <f aca="false">AG321-AH321</f>
        <v>0</v>
      </c>
      <c r="AK321" s="63"/>
      <c r="AL321" s="90"/>
      <c r="AM321" s="63" t="n">
        <f aca="false">TRUNC(AL321*$I321/100,2)</f>
        <v>0</v>
      </c>
      <c r="AN321" s="73" t="s">
        <v>805</v>
      </c>
      <c r="AO321" s="84"/>
      <c r="AP321" s="85"/>
      <c r="AQ321" s="63"/>
      <c r="AR321" s="90"/>
      <c r="AS321" s="63" t="n">
        <f aca="false">ROUND(AR321*$I321/100,2)</f>
        <v>0</v>
      </c>
      <c r="AT321" s="84"/>
      <c r="AU321" s="85"/>
      <c r="AV321" s="63"/>
      <c r="AW321" s="91"/>
      <c r="AX321" s="65" t="n">
        <f aca="false">ROUND(AW321*$I321/100,2)</f>
        <v>0</v>
      </c>
      <c r="AY321" s="85"/>
      <c r="AZ321" s="63"/>
      <c r="BA321" s="91"/>
      <c r="BB321" s="63" t="n">
        <f aca="false">TRUNC(BA321*$I321,2)</f>
        <v>0</v>
      </c>
      <c r="BC321" s="84"/>
      <c r="BD321" s="85"/>
      <c r="BE321" s="63"/>
      <c r="BF321" s="91"/>
      <c r="BG321" s="63" t="n">
        <f aca="false">TRUNC(BF321*$I321,2)</f>
        <v>0</v>
      </c>
      <c r="BH321" s="84"/>
      <c r="BI321" s="85"/>
      <c r="BJ321" s="63"/>
      <c r="BK321" s="91"/>
      <c r="BL321" s="63" t="n">
        <f aca="false">TRUNC(BK321*$I321,2)</f>
        <v>0</v>
      </c>
      <c r="BM321" s="84"/>
      <c r="BN321" s="85"/>
      <c r="BO321" s="63"/>
      <c r="BP321" s="91"/>
      <c r="BQ321" s="63" t="n">
        <f aca="false">TRUNC(BP321*$I321,2)</f>
        <v>0</v>
      </c>
      <c r="BR321" s="73" t="s">
        <v>805</v>
      </c>
      <c r="BS321" s="73" t="s">
        <v>805</v>
      </c>
      <c r="BT321" s="92" t="n">
        <f aca="false">R321+AA321+AF321+AL321+AR321+AW321+BA321+BF321+BK321+BP321</f>
        <v>0</v>
      </c>
      <c r="BU321" s="92" t="n">
        <f aca="false">S321+AB321+AG321+AM321+AS321+AX321+BB321+BG321+BL321+BQ321</f>
        <v>0</v>
      </c>
      <c r="BV321" s="93" t="n">
        <f aca="false">100-BT321</f>
        <v>100</v>
      </c>
      <c r="BW321" s="93" t="n">
        <f aca="false">I321-BU321</f>
        <v>5.9375</v>
      </c>
      <c r="BX321" s="94" t="n">
        <v>0.09</v>
      </c>
      <c r="BY321" s="95" t="s">
        <v>138</v>
      </c>
      <c r="BZ321" s="94" t="n">
        <f aca="false">G321-(G321*BT321/100)</f>
        <v>25</v>
      </c>
      <c r="CA321" s="96" t="n">
        <f aca="false">ROUND(BX321*BZ321,2)</f>
        <v>2.25</v>
      </c>
      <c r="CB321" s="96" t="n">
        <f aca="false">ROUND(CA321*(1+[2]BDI!$N$27),2)</f>
        <v>2.87</v>
      </c>
    </row>
    <row r="322" s="97" customFormat="true" ht="25.5" hidden="false" customHeight="false" outlineLevel="0" collapsed="false">
      <c r="A322" s="218" t="s">
        <v>215</v>
      </c>
      <c r="B322" s="224" t="s">
        <v>804</v>
      </c>
      <c r="C322" s="73" t="s">
        <v>807</v>
      </c>
      <c r="D322" s="74" t="s">
        <v>808</v>
      </c>
      <c r="E322" s="75" t="n">
        <v>0.29</v>
      </c>
      <c r="F322" s="76" t="s">
        <v>138</v>
      </c>
      <c r="G322" s="75" t="n">
        <v>160</v>
      </c>
      <c r="H322" s="77" t="n">
        <f aca="false">SUM(E322*G322)</f>
        <v>46.4</v>
      </c>
      <c r="I322" s="78" t="n">
        <f aca="false">H322*1.25</f>
        <v>58</v>
      </c>
      <c r="J322" s="50" t="n">
        <v>102.4</v>
      </c>
      <c r="K322" s="50" t="n">
        <v>0</v>
      </c>
      <c r="L322" s="50" t="n">
        <v>0</v>
      </c>
      <c r="M322" s="50" t="n">
        <f aca="false">J322-L322</f>
        <v>102.4</v>
      </c>
      <c r="N322" s="79" t="e">
        <f aca="false">SUM(H322*100/$H$665)</f>
        <v>#DIV/0!</v>
      </c>
      <c r="O322" s="80" t="e">
        <f aca="false">SUM(H322*100/$H$805)</f>
        <v>#DIV/0!</v>
      </c>
      <c r="P322" s="81"/>
      <c r="Q322" s="63" t="e">
        <f aca="false">ROUND(R322*$N322/100,2)</f>
        <v>#DIV/0!</v>
      </c>
      <c r="R322" s="82"/>
      <c r="S322" s="63" t="n">
        <f aca="false">ROUND(R322*$H322/100,2)</f>
        <v>0</v>
      </c>
      <c r="T322" s="83"/>
      <c r="U322" s="83"/>
      <c r="V322" s="83"/>
      <c r="W322" s="73" t="s">
        <v>807</v>
      </c>
      <c r="X322" s="84"/>
      <c r="Y322" s="85"/>
      <c r="Z322" s="63" t="e">
        <f aca="false">ROUND(AA322*$N322/100,2)</f>
        <v>#DIV/0!</v>
      </c>
      <c r="AA322" s="82"/>
      <c r="AB322" s="63" t="n">
        <f aca="false">ROUND(AA322*$H322/100,2)</f>
        <v>0</v>
      </c>
      <c r="AC322" s="84"/>
      <c r="AD322" s="85"/>
      <c r="AE322" s="86" t="e">
        <f aca="false">ROUND(AF322*$N322/100,2)</f>
        <v>#DIV/0!</v>
      </c>
      <c r="AF322" s="87"/>
      <c r="AG322" s="63" t="n">
        <f aca="false">ROUND(AF322*$I322/100,2)</f>
        <v>0</v>
      </c>
      <c r="AH322" s="88" t="n">
        <f aca="false">AF322*M322/100</f>
        <v>0</v>
      </c>
      <c r="AI322" s="84" t="n">
        <f aca="false">IF(AH322&gt;AG322,AH322-AG322)</f>
        <v>0</v>
      </c>
      <c r="AJ322" s="128" t="n">
        <f aca="false">AG322-AH322</f>
        <v>0</v>
      </c>
      <c r="AK322" s="63"/>
      <c r="AL322" s="90"/>
      <c r="AM322" s="63" t="n">
        <f aca="false">TRUNC(AL322*$I322/100,2)</f>
        <v>0</v>
      </c>
      <c r="AN322" s="73" t="s">
        <v>807</v>
      </c>
      <c r="AO322" s="84"/>
      <c r="AP322" s="85"/>
      <c r="AQ322" s="63"/>
      <c r="AR322" s="90"/>
      <c r="AS322" s="63" t="n">
        <f aca="false">ROUND(AR322*$I322/100,2)</f>
        <v>0</v>
      </c>
      <c r="AT322" s="84"/>
      <c r="AU322" s="85"/>
      <c r="AV322" s="63"/>
      <c r="AW322" s="91"/>
      <c r="AX322" s="65" t="n">
        <f aca="false">ROUND(AW322*$I322/100,2)</f>
        <v>0</v>
      </c>
      <c r="AY322" s="85"/>
      <c r="AZ322" s="63"/>
      <c r="BA322" s="91"/>
      <c r="BB322" s="63" t="n">
        <f aca="false">TRUNC(BA322*$I322,2)</f>
        <v>0</v>
      </c>
      <c r="BC322" s="84"/>
      <c r="BD322" s="85"/>
      <c r="BE322" s="63"/>
      <c r="BF322" s="91"/>
      <c r="BG322" s="63" t="n">
        <f aca="false">TRUNC(BF322*$I322,2)</f>
        <v>0</v>
      </c>
      <c r="BH322" s="84"/>
      <c r="BI322" s="85"/>
      <c r="BJ322" s="63"/>
      <c r="BK322" s="91"/>
      <c r="BL322" s="63" t="n">
        <f aca="false">TRUNC(BK322*$I322,2)</f>
        <v>0</v>
      </c>
      <c r="BM322" s="84"/>
      <c r="BN322" s="85"/>
      <c r="BO322" s="63"/>
      <c r="BP322" s="91"/>
      <c r="BQ322" s="63" t="n">
        <f aca="false">TRUNC(BP322*$I322,2)</f>
        <v>0</v>
      </c>
      <c r="BR322" s="73" t="s">
        <v>807</v>
      </c>
      <c r="BS322" s="73" t="s">
        <v>807</v>
      </c>
      <c r="BT322" s="92" t="n">
        <f aca="false">R322+AA322+AF322+AL322+AR322+AW322+BA322+BF322+BK322+BP322</f>
        <v>0</v>
      </c>
      <c r="BU322" s="92" t="n">
        <f aca="false">S322+AB322+AG322+AM322+AS322+AX322+BB322+BG322+BL322+BQ322</f>
        <v>0</v>
      </c>
      <c r="BV322" s="93" t="n">
        <f aca="false">100-BT322</f>
        <v>100</v>
      </c>
      <c r="BW322" s="93" t="n">
        <f aca="false">I322-BU322</f>
        <v>58</v>
      </c>
      <c r="BX322" s="94" t="n">
        <v>0.09</v>
      </c>
      <c r="BY322" s="95" t="s">
        <v>138</v>
      </c>
      <c r="BZ322" s="94" t="n">
        <f aca="false">G322-(G322*BT322/100)</f>
        <v>160</v>
      </c>
      <c r="CA322" s="96" t="n">
        <f aca="false">ROUND(BX322*BZ322,2)</f>
        <v>14.4</v>
      </c>
      <c r="CB322" s="96" t="n">
        <f aca="false">ROUND(CA322*(1+[2]BDI!$N$27),2)</f>
        <v>18.34</v>
      </c>
    </row>
    <row r="323" s="97" customFormat="true" ht="12.75" hidden="false" customHeight="false" outlineLevel="0" collapsed="false">
      <c r="A323" s="127"/>
      <c r="B323" s="126" t="s">
        <v>398</v>
      </c>
      <c r="C323" s="73" t="s">
        <v>809</v>
      </c>
      <c r="D323" s="74" t="s">
        <v>810</v>
      </c>
      <c r="E323" s="75" t="n">
        <v>4.01</v>
      </c>
      <c r="F323" s="76" t="s">
        <v>138</v>
      </c>
      <c r="G323" s="75" t="n">
        <v>3</v>
      </c>
      <c r="H323" s="77" t="n">
        <f aca="false">SUM(E323*G323)</f>
        <v>12.03</v>
      </c>
      <c r="I323" s="78" t="n">
        <f aca="false">H323*1.25</f>
        <v>15.0375</v>
      </c>
      <c r="J323" s="50" t="n">
        <v>33.99</v>
      </c>
      <c r="K323" s="50" t="n">
        <v>0</v>
      </c>
      <c r="L323" s="50" t="n">
        <v>0</v>
      </c>
      <c r="M323" s="50" t="n">
        <f aca="false">J323-L323</f>
        <v>33.99</v>
      </c>
      <c r="N323" s="79" t="e">
        <f aca="false">SUM(H323*100/$H$665)</f>
        <v>#DIV/0!</v>
      </c>
      <c r="O323" s="80" t="e">
        <f aca="false">SUM(H323*100/$H$805)</f>
        <v>#DIV/0!</v>
      </c>
      <c r="P323" s="81"/>
      <c r="Q323" s="63" t="e">
        <f aca="false">ROUND(R323*$N323/100,2)</f>
        <v>#DIV/0!</v>
      </c>
      <c r="R323" s="82"/>
      <c r="S323" s="63" t="n">
        <f aca="false">ROUND(R323*$H323/100,2)</f>
        <v>0</v>
      </c>
      <c r="T323" s="83"/>
      <c r="U323" s="83"/>
      <c r="V323" s="83"/>
      <c r="W323" s="73" t="s">
        <v>809</v>
      </c>
      <c r="X323" s="84"/>
      <c r="Y323" s="85"/>
      <c r="Z323" s="63" t="e">
        <f aca="false">ROUND(AA323*$N323/100,2)</f>
        <v>#DIV/0!</v>
      </c>
      <c r="AA323" s="82"/>
      <c r="AB323" s="63" t="n">
        <f aca="false">ROUND(AA323*$H323/100,2)</f>
        <v>0</v>
      </c>
      <c r="AC323" s="84"/>
      <c r="AD323" s="85"/>
      <c r="AE323" s="86" t="e">
        <f aca="false">ROUND(AF323*$N323/100,2)</f>
        <v>#DIV/0!</v>
      </c>
      <c r="AF323" s="87"/>
      <c r="AG323" s="63" t="n">
        <f aca="false">ROUND(AF323*$I323/100,2)</f>
        <v>0</v>
      </c>
      <c r="AH323" s="88" t="n">
        <f aca="false">AF323*M323/100</f>
        <v>0</v>
      </c>
      <c r="AI323" s="84" t="n">
        <f aca="false">IF(AH323&gt;AG323,AH323-AG323)</f>
        <v>0</v>
      </c>
      <c r="AJ323" s="128" t="n">
        <f aca="false">AG323-AH323</f>
        <v>0</v>
      </c>
      <c r="AK323" s="63"/>
      <c r="AL323" s="90"/>
      <c r="AM323" s="63" t="n">
        <f aca="false">TRUNC(AL323*$I323/100,2)</f>
        <v>0</v>
      </c>
      <c r="AN323" s="73" t="s">
        <v>809</v>
      </c>
      <c r="AO323" s="84"/>
      <c r="AP323" s="85"/>
      <c r="AQ323" s="63"/>
      <c r="AR323" s="90"/>
      <c r="AS323" s="63" t="n">
        <f aca="false">ROUND(AR323*$I323/100,2)</f>
        <v>0</v>
      </c>
      <c r="AT323" s="84"/>
      <c r="AU323" s="85"/>
      <c r="AV323" s="63"/>
      <c r="AW323" s="91"/>
      <c r="AX323" s="65" t="n">
        <f aca="false">ROUND(AW323*$I323/100,2)</f>
        <v>0</v>
      </c>
      <c r="AY323" s="85"/>
      <c r="AZ323" s="63"/>
      <c r="BA323" s="91"/>
      <c r="BB323" s="63" t="n">
        <f aca="false">TRUNC(BA323*$I323,2)</f>
        <v>0</v>
      </c>
      <c r="BC323" s="84"/>
      <c r="BD323" s="85"/>
      <c r="BE323" s="63"/>
      <c r="BF323" s="91"/>
      <c r="BG323" s="63" t="n">
        <f aca="false">TRUNC(BF323*$I323,2)</f>
        <v>0</v>
      </c>
      <c r="BH323" s="84"/>
      <c r="BI323" s="85"/>
      <c r="BJ323" s="63"/>
      <c r="BK323" s="91"/>
      <c r="BL323" s="63" t="n">
        <f aca="false">TRUNC(BK323*$I323,2)</f>
        <v>0</v>
      </c>
      <c r="BM323" s="84"/>
      <c r="BN323" s="85"/>
      <c r="BO323" s="63"/>
      <c r="BP323" s="91"/>
      <c r="BQ323" s="63" t="n">
        <f aca="false">TRUNC(BP323*$I323,2)</f>
        <v>0</v>
      </c>
      <c r="BR323" s="73" t="s">
        <v>809</v>
      </c>
      <c r="BS323" s="73" t="s">
        <v>809</v>
      </c>
      <c r="BT323" s="92" t="n">
        <f aca="false">R323+AA323+AF323+AL323+AR323+AW323+BA323+BF323+BK323+BP323</f>
        <v>0</v>
      </c>
      <c r="BU323" s="92" t="n">
        <f aca="false">S323+AB323+AG323+AM323+AS323+AX323+BB323+BG323+BL323+BQ323</f>
        <v>0</v>
      </c>
      <c r="BV323" s="93" t="n">
        <f aca="false">100-BT323</f>
        <v>100</v>
      </c>
      <c r="BW323" s="93" t="n">
        <f aca="false">I323-BU323</f>
        <v>15.0375</v>
      </c>
      <c r="BX323" s="94" t="n">
        <v>2.23</v>
      </c>
      <c r="BY323" s="95" t="s">
        <v>138</v>
      </c>
      <c r="BZ323" s="94" t="n">
        <f aca="false">G323-(G323*BT323/100)</f>
        <v>3</v>
      </c>
      <c r="CA323" s="96" t="n">
        <f aca="false">ROUND(BX323*BZ323,2)</f>
        <v>6.69</v>
      </c>
      <c r="CB323" s="96" t="n">
        <f aca="false">ROUND(CA323*(1+[2]BDI!$N$27),2)</f>
        <v>8.52</v>
      </c>
    </row>
    <row r="324" s="97" customFormat="true" ht="25.5" hidden="false" customHeight="false" outlineLevel="0" collapsed="false">
      <c r="A324" s="127"/>
      <c r="B324" s="126" t="s">
        <v>398</v>
      </c>
      <c r="C324" s="73" t="s">
        <v>811</v>
      </c>
      <c r="D324" s="74" t="s">
        <v>812</v>
      </c>
      <c r="E324" s="75" t="n">
        <v>0.61</v>
      </c>
      <c r="F324" s="76" t="s">
        <v>138</v>
      </c>
      <c r="G324" s="75" t="n">
        <v>25</v>
      </c>
      <c r="H324" s="77" t="n">
        <f aca="false">SUM(E324*G324)</f>
        <v>15.25</v>
      </c>
      <c r="I324" s="78" t="n">
        <f aca="false">H324*1.25</f>
        <v>19.0625</v>
      </c>
      <c r="J324" s="50" t="n">
        <v>39</v>
      </c>
      <c r="K324" s="50" t="n">
        <v>0</v>
      </c>
      <c r="L324" s="50" t="n">
        <v>0</v>
      </c>
      <c r="M324" s="50" t="n">
        <f aca="false">J324-L324</f>
        <v>39</v>
      </c>
      <c r="N324" s="79" t="e">
        <f aca="false">SUM(H324*100/$H$665)</f>
        <v>#DIV/0!</v>
      </c>
      <c r="O324" s="80" t="e">
        <f aca="false">SUM(H324*100/$H$805)</f>
        <v>#DIV/0!</v>
      </c>
      <c r="P324" s="81"/>
      <c r="Q324" s="63" t="e">
        <f aca="false">ROUND(R324*$N324/100,2)</f>
        <v>#DIV/0!</v>
      </c>
      <c r="R324" s="82"/>
      <c r="S324" s="63" t="n">
        <f aca="false">ROUND(R324*$H324/100,2)</f>
        <v>0</v>
      </c>
      <c r="T324" s="83"/>
      <c r="U324" s="83"/>
      <c r="V324" s="83"/>
      <c r="W324" s="73" t="s">
        <v>811</v>
      </c>
      <c r="X324" s="84"/>
      <c r="Y324" s="85"/>
      <c r="Z324" s="63" t="e">
        <f aca="false">ROUND(AA324*$N324/100,2)</f>
        <v>#DIV/0!</v>
      </c>
      <c r="AA324" s="82"/>
      <c r="AB324" s="63" t="n">
        <f aca="false">ROUND(AA324*$H324/100,2)</f>
        <v>0</v>
      </c>
      <c r="AC324" s="84"/>
      <c r="AD324" s="85"/>
      <c r="AE324" s="86" t="e">
        <f aca="false">ROUND(AF324*$N324/100,2)</f>
        <v>#DIV/0!</v>
      </c>
      <c r="AF324" s="87"/>
      <c r="AG324" s="63" t="n">
        <f aca="false">ROUND(AF324*$I324/100,2)</f>
        <v>0</v>
      </c>
      <c r="AH324" s="88" t="n">
        <f aca="false">AF324*M324/100</f>
        <v>0</v>
      </c>
      <c r="AI324" s="84" t="n">
        <f aca="false">IF(AH324&gt;AG324,AH324-AG324)</f>
        <v>0</v>
      </c>
      <c r="AJ324" s="128" t="n">
        <f aca="false">AG324-AH324</f>
        <v>0</v>
      </c>
      <c r="AK324" s="63"/>
      <c r="AL324" s="90"/>
      <c r="AM324" s="63" t="n">
        <f aca="false">TRUNC(AL324*$I324/100,2)</f>
        <v>0</v>
      </c>
      <c r="AN324" s="73" t="s">
        <v>811</v>
      </c>
      <c r="AO324" s="84"/>
      <c r="AP324" s="85"/>
      <c r="AQ324" s="63"/>
      <c r="AR324" s="90"/>
      <c r="AS324" s="63" t="n">
        <f aca="false">ROUND(AR324*$I324/100,2)</f>
        <v>0</v>
      </c>
      <c r="AT324" s="84"/>
      <c r="AU324" s="85"/>
      <c r="AV324" s="63"/>
      <c r="AW324" s="91"/>
      <c r="AX324" s="65" t="n">
        <f aca="false">ROUND(AW324*$I324/100,2)</f>
        <v>0</v>
      </c>
      <c r="AY324" s="85"/>
      <c r="AZ324" s="63"/>
      <c r="BA324" s="91"/>
      <c r="BB324" s="63" t="n">
        <f aca="false">TRUNC(BA324*$I324,2)</f>
        <v>0</v>
      </c>
      <c r="BC324" s="84"/>
      <c r="BD324" s="85"/>
      <c r="BE324" s="63"/>
      <c r="BF324" s="91"/>
      <c r="BG324" s="63" t="n">
        <f aca="false">TRUNC(BF324*$I324,2)</f>
        <v>0</v>
      </c>
      <c r="BH324" s="84"/>
      <c r="BI324" s="85"/>
      <c r="BJ324" s="63"/>
      <c r="BK324" s="91"/>
      <c r="BL324" s="63" t="n">
        <f aca="false">TRUNC(BK324*$I324,2)</f>
        <v>0</v>
      </c>
      <c r="BM324" s="84"/>
      <c r="BN324" s="85"/>
      <c r="BO324" s="63"/>
      <c r="BP324" s="91"/>
      <c r="BQ324" s="63" t="n">
        <f aca="false">TRUNC(BP324*$I324,2)</f>
        <v>0</v>
      </c>
      <c r="BR324" s="73" t="s">
        <v>811</v>
      </c>
      <c r="BS324" s="73" t="s">
        <v>811</v>
      </c>
      <c r="BT324" s="92" t="n">
        <f aca="false">R324+AA324+AF324+AL324+AR324+AW324+BA324+BF324+BK324+BP324</f>
        <v>0</v>
      </c>
      <c r="BU324" s="92" t="n">
        <f aca="false">S324+AB324+AG324+AM324+AS324+AX324+BB324+BG324+BL324+BQ324</f>
        <v>0</v>
      </c>
      <c r="BV324" s="93" t="n">
        <f aca="false">100-BT324</f>
        <v>100</v>
      </c>
      <c r="BW324" s="93" t="n">
        <f aca="false">I324-BU324</f>
        <v>19.0625</v>
      </c>
      <c r="BX324" s="94" t="n">
        <v>2.25</v>
      </c>
      <c r="BY324" s="95" t="s">
        <v>138</v>
      </c>
      <c r="BZ324" s="94" t="n">
        <f aca="false">G324-(G324*BT324/100)</f>
        <v>25</v>
      </c>
      <c r="CA324" s="96" t="n">
        <f aca="false">ROUND(BX324*BZ324,2)</f>
        <v>56.25</v>
      </c>
      <c r="CB324" s="96" t="n">
        <f aca="false">ROUND(CA324*(1+[2]BDI!$N$27),2)</f>
        <v>71.66</v>
      </c>
    </row>
    <row r="325" s="97" customFormat="true" ht="38.25" hidden="false" customHeight="false" outlineLevel="0" collapsed="false">
      <c r="A325" s="218" t="s">
        <v>215</v>
      </c>
      <c r="B325" s="224" t="s">
        <v>813</v>
      </c>
      <c r="C325" s="73" t="s">
        <v>814</v>
      </c>
      <c r="D325" s="74" t="s">
        <v>815</v>
      </c>
      <c r="E325" s="75" t="n">
        <v>20.13</v>
      </c>
      <c r="F325" s="76" t="s">
        <v>138</v>
      </c>
      <c r="G325" s="75" t="n">
        <v>3</v>
      </c>
      <c r="H325" s="77" t="n">
        <f aca="false">SUM(E325*G325)</f>
        <v>60.39</v>
      </c>
      <c r="I325" s="78" t="n">
        <f aca="false">H325*1.25</f>
        <v>75.4875</v>
      </c>
      <c r="J325" s="50" t="n">
        <v>196.65</v>
      </c>
      <c r="K325" s="50" t="n">
        <v>0</v>
      </c>
      <c r="L325" s="50" t="n">
        <v>0</v>
      </c>
      <c r="M325" s="50" t="n">
        <f aca="false">J325-L325</f>
        <v>196.65</v>
      </c>
      <c r="N325" s="79" t="e">
        <f aca="false">SUM(H325*100/$H$665)</f>
        <v>#DIV/0!</v>
      </c>
      <c r="O325" s="80" t="e">
        <f aca="false">SUM(H325*100/$H$805)</f>
        <v>#DIV/0!</v>
      </c>
      <c r="P325" s="81"/>
      <c r="Q325" s="63" t="e">
        <f aca="false">ROUND(R325*$N325/100,2)</f>
        <v>#DIV/0!</v>
      </c>
      <c r="R325" s="82"/>
      <c r="S325" s="63" t="n">
        <f aca="false">ROUND(R325*$H325/100,2)</f>
        <v>0</v>
      </c>
      <c r="T325" s="83"/>
      <c r="U325" s="83"/>
      <c r="V325" s="83"/>
      <c r="W325" s="73" t="s">
        <v>814</v>
      </c>
      <c r="X325" s="84"/>
      <c r="Y325" s="85"/>
      <c r="Z325" s="63" t="e">
        <f aca="false">ROUND(AA325*$N325/100,2)</f>
        <v>#DIV/0!</v>
      </c>
      <c r="AA325" s="82"/>
      <c r="AB325" s="63" t="n">
        <f aca="false">ROUND(AA325*$H325/100,2)</f>
        <v>0</v>
      </c>
      <c r="AC325" s="84"/>
      <c r="AD325" s="85"/>
      <c r="AE325" s="86" t="e">
        <f aca="false">ROUND(AF325*$N325/100,2)</f>
        <v>#DIV/0!</v>
      </c>
      <c r="AF325" s="87"/>
      <c r="AG325" s="63" t="n">
        <f aca="false">ROUND(AF325*$I325/100,2)</f>
        <v>0</v>
      </c>
      <c r="AH325" s="88" t="n">
        <f aca="false">AF325*M325/100</f>
        <v>0</v>
      </c>
      <c r="AI325" s="84" t="n">
        <f aca="false">IF(AH325&gt;AG325,AH325-AG325)</f>
        <v>0</v>
      </c>
      <c r="AJ325" s="128" t="n">
        <f aca="false">AG325-AH325</f>
        <v>0</v>
      </c>
      <c r="AK325" s="63"/>
      <c r="AL325" s="90"/>
      <c r="AM325" s="63" t="n">
        <f aca="false">TRUNC(AL325*$I325/100,2)</f>
        <v>0</v>
      </c>
      <c r="AN325" s="73" t="s">
        <v>814</v>
      </c>
      <c r="AO325" s="84"/>
      <c r="AP325" s="85"/>
      <c r="AQ325" s="63"/>
      <c r="AR325" s="90"/>
      <c r="AS325" s="63" t="n">
        <f aca="false">ROUND(AR325*$I325/100,2)</f>
        <v>0</v>
      </c>
      <c r="AT325" s="84"/>
      <c r="AU325" s="85"/>
      <c r="AV325" s="63"/>
      <c r="AW325" s="91"/>
      <c r="AX325" s="65" t="n">
        <f aca="false">ROUND(AW325*$I325/100,2)</f>
        <v>0</v>
      </c>
      <c r="AY325" s="85"/>
      <c r="AZ325" s="63"/>
      <c r="BA325" s="91"/>
      <c r="BB325" s="63" t="n">
        <f aca="false">TRUNC(BA325*$I325,2)</f>
        <v>0</v>
      </c>
      <c r="BC325" s="84"/>
      <c r="BD325" s="85"/>
      <c r="BE325" s="63"/>
      <c r="BF325" s="91"/>
      <c r="BG325" s="63" t="n">
        <f aca="false">TRUNC(BF325*$I325,2)</f>
        <v>0</v>
      </c>
      <c r="BH325" s="84"/>
      <c r="BI325" s="85"/>
      <c r="BJ325" s="63"/>
      <c r="BK325" s="91"/>
      <c r="BL325" s="63" t="n">
        <f aca="false">TRUNC(BK325*$I325,2)</f>
        <v>0</v>
      </c>
      <c r="BM325" s="84"/>
      <c r="BN325" s="85"/>
      <c r="BO325" s="63"/>
      <c r="BP325" s="91"/>
      <c r="BQ325" s="63" t="n">
        <f aca="false">TRUNC(BP325*$I325,2)</f>
        <v>0</v>
      </c>
      <c r="BR325" s="73" t="s">
        <v>814</v>
      </c>
      <c r="BS325" s="73" t="s">
        <v>814</v>
      </c>
      <c r="BT325" s="92" t="n">
        <f aca="false">R325+AA325+AF325+AL325+AR325+AW325+BA325+BF325+BK325+BP325</f>
        <v>0</v>
      </c>
      <c r="BU325" s="92" t="n">
        <f aca="false">S325+AB325+AG325+AM325+AS325+AX325+BB325+BG325+BL325+BQ325</f>
        <v>0</v>
      </c>
      <c r="BV325" s="93" t="n">
        <f aca="false">100-BT325</f>
        <v>100</v>
      </c>
      <c r="BW325" s="93" t="n">
        <f aca="false">I325-BU325</f>
        <v>75.4875</v>
      </c>
      <c r="BX325" s="94" t="n">
        <v>17.06</v>
      </c>
      <c r="BY325" s="95" t="s">
        <v>138</v>
      </c>
      <c r="BZ325" s="94" t="n">
        <f aca="false">G325-(G325*BT325/100)</f>
        <v>3</v>
      </c>
      <c r="CA325" s="96" t="n">
        <f aca="false">ROUND(BX325*BZ325,2)</f>
        <v>51.18</v>
      </c>
      <c r="CB325" s="96" t="n">
        <f aca="false">ROUND(CA325*(1+[2]BDI!$N$27),2)</f>
        <v>65.2</v>
      </c>
    </row>
    <row r="326" s="97" customFormat="true" ht="25.5" hidden="false" customHeight="false" outlineLevel="0" collapsed="false">
      <c r="A326" s="127"/>
      <c r="B326" s="126" t="s">
        <v>398</v>
      </c>
      <c r="C326" s="73" t="s">
        <v>816</v>
      </c>
      <c r="D326" s="74" t="s">
        <v>817</v>
      </c>
      <c r="E326" s="75" t="n">
        <v>0.09</v>
      </c>
      <c r="F326" s="76" t="s">
        <v>138</v>
      </c>
      <c r="G326" s="75" t="n">
        <v>300</v>
      </c>
      <c r="H326" s="77" t="n">
        <f aca="false">SUM(E326*G326)</f>
        <v>27</v>
      </c>
      <c r="I326" s="78" t="n">
        <f aca="false">H326*1.25</f>
        <v>33.75</v>
      </c>
      <c r="J326" s="50" t="n">
        <v>180</v>
      </c>
      <c r="K326" s="50" t="n">
        <v>0</v>
      </c>
      <c r="L326" s="50" t="n">
        <v>0</v>
      </c>
      <c r="M326" s="50" t="n">
        <f aca="false">J326-L326</f>
        <v>180</v>
      </c>
      <c r="N326" s="79" t="e">
        <f aca="false">SUM(H326*100/$H$665)</f>
        <v>#DIV/0!</v>
      </c>
      <c r="O326" s="80" t="e">
        <f aca="false">SUM(H326*100/$H$805)</f>
        <v>#DIV/0!</v>
      </c>
      <c r="P326" s="81"/>
      <c r="Q326" s="63" t="e">
        <f aca="false">ROUND(R326*$N326/100,2)</f>
        <v>#DIV/0!</v>
      </c>
      <c r="R326" s="82"/>
      <c r="S326" s="63" t="n">
        <f aca="false">ROUND(R326*$H326/100,2)</f>
        <v>0</v>
      </c>
      <c r="T326" s="83"/>
      <c r="U326" s="83"/>
      <c r="V326" s="83"/>
      <c r="W326" s="73" t="s">
        <v>816</v>
      </c>
      <c r="X326" s="84"/>
      <c r="Y326" s="85"/>
      <c r="Z326" s="63" t="e">
        <f aca="false">ROUND(AA326*$N326/100,2)</f>
        <v>#DIV/0!</v>
      </c>
      <c r="AA326" s="82"/>
      <c r="AB326" s="63" t="n">
        <f aca="false">ROUND(AA326*$H326/100,2)</f>
        <v>0</v>
      </c>
      <c r="AC326" s="84"/>
      <c r="AD326" s="85"/>
      <c r="AE326" s="86" t="e">
        <f aca="false">ROUND(AF326*$N326/100,2)</f>
        <v>#DIV/0!</v>
      </c>
      <c r="AF326" s="87"/>
      <c r="AG326" s="63" t="n">
        <f aca="false">ROUND(AF326*$I326/100,2)</f>
        <v>0</v>
      </c>
      <c r="AH326" s="88" t="n">
        <f aca="false">AF326*M326/100</f>
        <v>0</v>
      </c>
      <c r="AI326" s="84" t="n">
        <f aca="false">IF(AH326&gt;AG326,AH326-AG326)</f>
        <v>0</v>
      </c>
      <c r="AJ326" s="128" t="n">
        <f aca="false">AG326-AH326</f>
        <v>0</v>
      </c>
      <c r="AK326" s="63"/>
      <c r="AL326" s="90"/>
      <c r="AM326" s="63" t="n">
        <f aca="false">TRUNC(AL326*$I326/100,2)</f>
        <v>0</v>
      </c>
      <c r="AN326" s="73" t="s">
        <v>816</v>
      </c>
      <c r="AO326" s="84"/>
      <c r="AP326" s="85"/>
      <c r="AQ326" s="63"/>
      <c r="AR326" s="90"/>
      <c r="AS326" s="63" t="n">
        <f aca="false">ROUND(AR326*$I326/100,2)</f>
        <v>0</v>
      </c>
      <c r="AT326" s="84"/>
      <c r="AU326" s="85"/>
      <c r="AV326" s="63"/>
      <c r="AW326" s="91"/>
      <c r="AX326" s="65" t="n">
        <f aca="false">ROUND(AW326*$I326/100,2)</f>
        <v>0</v>
      </c>
      <c r="AY326" s="85"/>
      <c r="AZ326" s="63"/>
      <c r="BA326" s="91"/>
      <c r="BB326" s="63" t="n">
        <f aca="false">TRUNC(BA326*$I326,2)</f>
        <v>0</v>
      </c>
      <c r="BC326" s="84"/>
      <c r="BD326" s="85"/>
      <c r="BE326" s="63"/>
      <c r="BF326" s="91"/>
      <c r="BG326" s="63" t="n">
        <f aca="false">TRUNC(BF326*$I326,2)</f>
        <v>0</v>
      </c>
      <c r="BH326" s="84"/>
      <c r="BI326" s="85"/>
      <c r="BJ326" s="63"/>
      <c r="BK326" s="91"/>
      <c r="BL326" s="63" t="n">
        <f aca="false">TRUNC(BK326*$I326,2)</f>
        <v>0</v>
      </c>
      <c r="BM326" s="84"/>
      <c r="BN326" s="85"/>
      <c r="BO326" s="63"/>
      <c r="BP326" s="91"/>
      <c r="BQ326" s="63" t="n">
        <f aca="false">TRUNC(BP326*$I326,2)</f>
        <v>0</v>
      </c>
      <c r="BR326" s="73" t="s">
        <v>816</v>
      </c>
      <c r="BS326" s="73" t="s">
        <v>816</v>
      </c>
      <c r="BT326" s="92" t="n">
        <f aca="false">R326+AA326+AF326+AL326+AR326+AW326+BA326+BF326+BK326+BP326</f>
        <v>0</v>
      </c>
      <c r="BU326" s="92" t="n">
        <f aca="false">S326+AB326+AG326+AM326+AS326+AX326+BB326+BG326+BL326+BQ326</f>
        <v>0</v>
      </c>
      <c r="BV326" s="93" t="n">
        <f aca="false">100-BT326</f>
        <v>100</v>
      </c>
      <c r="BW326" s="93" t="n">
        <f aca="false">I326-BU326</f>
        <v>33.75</v>
      </c>
      <c r="BX326" s="94" t="n">
        <v>0.2</v>
      </c>
      <c r="BY326" s="95" t="s">
        <v>138</v>
      </c>
      <c r="BZ326" s="94" t="n">
        <f aca="false">G326-(G326*BT326/100)</f>
        <v>300</v>
      </c>
      <c r="CA326" s="96" t="n">
        <f aca="false">ROUND(BX326*BZ326,2)</f>
        <v>60</v>
      </c>
      <c r="CB326" s="96" t="n">
        <f aca="false">ROUND(CA326*(1+[2]BDI!$N$27),2)</f>
        <v>76.43</v>
      </c>
    </row>
    <row r="327" s="97" customFormat="true" ht="12.75" hidden="false" customHeight="false" outlineLevel="0" collapsed="false">
      <c r="A327" s="127"/>
      <c r="B327" s="126" t="s">
        <v>398</v>
      </c>
      <c r="C327" s="73" t="s">
        <v>818</v>
      </c>
      <c r="D327" s="74" t="s">
        <v>819</v>
      </c>
      <c r="E327" s="75" t="n">
        <v>1.86</v>
      </c>
      <c r="F327" s="76" t="s">
        <v>138</v>
      </c>
      <c r="G327" s="75" t="n">
        <v>15</v>
      </c>
      <c r="H327" s="77" t="n">
        <f aca="false">SUM(E327*G327)</f>
        <v>27.9</v>
      </c>
      <c r="I327" s="78" t="n">
        <f aca="false">H327*1.25</f>
        <v>34.875</v>
      </c>
      <c r="J327" s="50" t="n">
        <v>4289.55</v>
      </c>
      <c r="K327" s="50" t="n">
        <v>0</v>
      </c>
      <c r="L327" s="50" t="n">
        <v>0</v>
      </c>
      <c r="M327" s="50" t="n">
        <f aca="false">J327-L327</f>
        <v>4289.55</v>
      </c>
      <c r="N327" s="79" t="e">
        <f aca="false">SUM(H327*100/$H$665)</f>
        <v>#DIV/0!</v>
      </c>
      <c r="O327" s="80" t="e">
        <f aca="false">SUM(H327*100/$H$805)</f>
        <v>#DIV/0!</v>
      </c>
      <c r="P327" s="81"/>
      <c r="Q327" s="63" t="e">
        <f aca="false">ROUND(R327*$N327/100,2)</f>
        <v>#DIV/0!</v>
      </c>
      <c r="R327" s="82"/>
      <c r="S327" s="63" t="n">
        <f aca="false">ROUND(R327*$H327/100,2)</f>
        <v>0</v>
      </c>
      <c r="T327" s="83"/>
      <c r="U327" s="83"/>
      <c r="V327" s="83"/>
      <c r="W327" s="73" t="s">
        <v>818</v>
      </c>
      <c r="X327" s="84"/>
      <c r="Y327" s="85"/>
      <c r="Z327" s="63" t="e">
        <f aca="false">ROUND(AA327*$N327/100,2)</f>
        <v>#DIV/0!</v>
      </c>
      <c r="AA327" s="82"/>
      <c r="AB327" s="63" t="n">
        <f aca="false">ROUND(AA327*$H327/100,2)</f>
        <v>0</v>
      </c>
      <c r="AC327" s="84"/>
      <c r="AD327" s="85"/>
      <c r="AE327" s="86" t="e">
        <f aca="false">ROUND(AF327*$N327/100,2)</f>
        <v>#DIV/0!</v>
      </c>
      <c r="AF327" s="87"/>
      <c r="AG327" s="63" t="n">
        <f aca="false">ROUND(AF327*$I327/100,2)</f>
        <v>0</v>
      </c>
      <c r="AH327" s="88" t="n">
        <f aca="false">AF327*M327/100</f>
        <v>0</v>
      </c>
      <c r="AI327" s="84" t="n">
        <f aca="false">IF(AH327&gt;AG327,AH327-AG327)</f>
        <v>0</v>
      </c>
      <c r="AJ327" s="128" t="n">
        <f aca="false">AG327-AH327</f>
        <v>0</v>
      </c>
      <c r="AK327" s="63"/>
      <c r="AL327" s="90"/>
      <c r="AM327" s="63" t="n">
        <f aca="false">TRUNC(AL327*$I327/100,2)</f>
        <v>0</v>
      </c>
      <c r="AN327" s="73" t="s">
        <v>818</v>
      </c>
      <c r="AO327" s="84"/>
      <c r="AP327" s="85"/>
      <c r="AQ327" s="63"/>
      <c r="AR327" s="90"/>
      <c r="AS327" s="63" t="n">
        <f aca="false">ROUND(AR327*$I327/100,2)</f>
        <v>0</v>
      </c>
      <c r="AT327" s="84"/>
      <c r="AU327" s="85"/>
      <c r="AV327" s="63"/>
      <c r="AW327" s="91"/>
      <c r="AX327" s="65" t="n">
        <f aca="false">ROUND(AW327*$I327/100,2)</f>
        <v>0</v>
      </c>
      <c r="AY327" s="85"/>
      <c r="AZ327" s="63"/>
      <c r="BA327" s="91"/>
      <c r="BB327" s="63" t="n">
        <f aca="false">TRUNC(BA327*$I327,2)</f>
        <v>0</v>
      </c>
      <c r="BC327" s="84"/>
      <c r="BD327" s="85"/>
      <c r="BE327" s="63"/>
      <c r="BF327" s="91"/>
      <c r="BG327" s="63" t="n">
        <f aca="false">TRUNC(BF327*$I327,2)</f>
        <v>0</v>
      </c>
      <c r="BH327" s="84"/>
      <c r="BI327" s="85"/>
      <c r="BJ327" s="63"/>
      <c r="BK327" s="91"/>
      <c r="BL327" s="63" t="n">
        <f aca="false">TRUNC(BK327*$I327,2)</f>
        <v>0</v>
      </c>
      <c r="BM327" s="84"/>
      <c r="BN327" s="85"/>
      <c r="BO327" s="63"/>
      <c r="BP327" s="91"/>
      <c r="BQ327" s="63" t="n">
        <f aca="false">TRUNC(BP327*$I327,2)</f>
        <v>0</v>
      </c>
      <c r="BR327" s="73" t="s">
        <v>818</v>
      </c>
      <c r="BS327" s="73" t="s">
        <v>818</v>
      </c>
      <c r="BT327" s="92" t="n">
        <f aca="false">R327+AA327+AF327+AL327+AR327+AW327+BA327+BF327+BK327+BP327</f>
        <v>0</v>
      </c>
      <c r="BU327" s="92" t="n">
        <f aca="false">S327+AB327+AG327+AM327+AS327+AX327+BB327+BG327+BL327+BQ327</f>
        <v>0</v>
      </c>
      <c r="BV327" s="93" t="n">
        <f aca="false">100-BT327</f>
        <v>100</v>
      </c>
      <c r="BW327" s="93" t="n">
        <f aca="false">I327-BU327</f>
        <v>34.875</v>
      </c>
      <c r="BX327" s="94" t="n">
        <v>4.1</v>
      </c>
      <c r="BY327" s="95" t="s">
        <v>138</v>
      </c>
      <c r="BZ327" s="94" t="n">
        <f aca="false">G327-(G327*BT327/100)</f>
        <v>15</v>
      </c>
      <c r="CA327" s="96" t="n">
        <f aca="false">ROUND(BX327*BZ327,2)</f>
        <v>61.5</v>
      </c>
      <c r="CB327" s="96" t="n">
        <f aca="false">ROUND(CA327*(1+[2]BDI!$N$27),2)</f>
        <v>78.34</v>
      </c>
    </row>
    <row r="328" s="97" customFormat="true" ht="12.75" hidden="false" customHeight="false" outlineLevel="0" collapsed="false">
      <c r="A328" s="127"/>
      <c r="B328" s="126" t="s">
        <v>398</v>
      </c>
      <c r="C328" s="73" t="s">
        <v>820</v>
      </c>
      <c r="D328" s="115" t="s">
        <v>821</v>
      </c>
      <c r="E328" s="143"/>
      <c r="F328" s="143"/>
      <c r="G328" s="143"/>
      <c r="H328" s="144"/>
      <c r="I328" s="78"/>
      <c r="J328" s="50"/>
      <c r="K328" s="50"/>
      <c r="L328" s="50"/>
      <c r="M328" s="50" t="n">
        <f aca="false">J328-L328</f>
        <v>0</v>
      </c>
      <c r="N328" s="145"/>
      <c r="O328" s="80" t="e">
        <f aca="false">SUM(H328*100/$H$805)</f>
        <v>#DIV/0!</v>
      </c>
      <c r="P328" s="81"/>
      <c r="Q328" s="63"/>
      <c r="R328" s="82"/>
      <c r="S328" s="63"/>
      <c r="T328" s="83"/>
      <c r="U328" s="83"/>
      <c r="V328" s="83"/>
      <c r="W328" s="73" t="s">
        <v>820</v>
      </c>
      <c r="X328" s="84"/>
      <c r="Y328" s="85"/>
      <c r="Z328" s="63"/>
      <c r="AA328" s="82"/>
      <c r="AB328" s="63"/>
      <c r="AC328" s="84"/>
      <c r="AD328" s="85"/>
      <c r="AE328" s="86"/>
      <c r="AF328" s="87"/>
      <c r="AG328" s="63" t="n">
        <f aca="false">ROUND(AF328*$I328/100,2)</f>
        <v>0</v>
      </c>
      <c r="AH328" s="88" t="n">
        <f aca="false">AF328*M328/100</f>
        <v>0</v>
      </c>
      <c r="AI328" s="84" t="n">
        <f aca="false">IF(AH328&gt;AG328,AH328-AG328)</f>
        <v>0</v>
      </c>
      <c r="AJ328" s="128" t="n">
        <f aca="false">AG328-AH328</f>
        <v>0</v>
      </c>
      <c r="AK328" s="63"/>
      <c r="AL328" s="90"/>
      <c r="AM328" s="63" t="n">
        <f aca="false">TRUNC(AL328*$I328/100,2)</f>
        <v>0</v>
      </c>
      <c r="AN328" s="73" t="s">
        <v>820</v>
      </c>
      <c r="AO328" s="84"/>
      <c r="AP328" s="85"/>
      <c r="AQ328" s="63"/>
      <c r="AR328" s="90"/>
      <c r="AS328" s="63" t="n">
        <f aca="false">ROUND(AR328*$I328/100,2)</f>
        <v>0</v>
      </c>
      <c r="AT328" s="84"/>
      <c r="AU328" s="85"/>
      <c r="AV328" s="63"/>
      <c r="AW328" s="91"/>
      <c r="AX328" s="65" t="n">
        <f aca="false">ROUND(AW328*$I328/100,2)</f>
        <v>0</v>
      </c>
      <c r="AY328" s="85"/>
      <c r="AZ328" s="63"/>
      <c r="BA328" s="91"/>
      <c r="BB328" s="63" t="n">
        <f aca="false">TRUNC(BA328*$I328,2)</f>
        <v>0</v>
      </c>
      <c r="BC328" s="84"/>
      <c r="BD328" s="85"/>
      <c r="BE328" s="63"/>
      <c r="BF328" s="91"/>
      <c r="BG328" s="63" t="n">
        <f aca="false">TRUNC(BF328*$I328,2)</f>
        <v>0</v>
      </c>
      <c r="BH328" s="84"/>
      <c r="BI328" s="85"/>
      <c r="BJ328" s="63"/>
      <c r="BK328" s="91"/>
      <c r="BL328" s="63" t="n">
        <f aca="false">TRUNC(BK328*$I328,2)</f>
        <v>0</v>
      </c>
      <c r="BM328" s="84"/>
      <c r="BN328" s="85"/>
      <c r="BO328" s="63"/>
      <c r="BP328" s="91"/>
      <c r="BQ328" s="63" t="n">
        <f aca="false">TRUNC(BP328*$I328,2)</f>
        <v>0</v>
      </c>
      <c r="BR328" s="73" t="s">
        <v>820</v>
      </c>
      <c r="BS328" s="73" t="s">
        <v>820</v>
      </c>
      <c r="BT328" s="92" t="n">
        <f aca="false">R328+AA328+AF328+AL328+AR328+AW328+BA328+BF328+BK328+BP328</f>
        <v>0</v>
      </c>
      <c r="BU328" s="92" t="n">
        <f aca="false">S328+AB328+AG328+AM328+AS328+AX328+BB328+BG328+BL328+BQ328</f>
        <v>0</v>
      </c>
      <c r="BV328" s="93"/>
      <c r="BW328" s="93" t="n">
        <f aca="false">I328-BU328</f>
        <v>0</v>
      </c>
      <c r="BX328" s="146"/>
      <c r="BY328" s="147"/>
      <c r="BZ328" s="94" t="n">
        <f aca="false">G328-(G328*BT328/100)</f>
        <v>0</v>
      </c>
      <c r="CA328" s="96" t="n">
        <f aca="false">ROUND(BX328*BZ328,2)</f>
        <v>0</v>
      </c>
      <c r="CB328" s="96" t="n">
        <f aca="false">ROUND(CA328*(1+[2]BDI!$N$27),2)</f>
        <v>0</v>
      </c>
    </row>
    <row r="329" s="97" customFormat="true" ht="25.5" hidden="false" customHeight="false" outlineLevel="0" collapsed="false">
      <c r="A329" s="127"/>
      <c r="B329" s="126" t="s">
        <v>398</v>
      </c>
      <c r="C329" s="73" t="s">
        <v>822</v>
      </c>
      <c r="D329" s="74" t="s">
        <v>823</v>
      </c>
      <c r="E329" s="75" t="n">
        <v>10.14</v>
      </c>
      <c r="F329" s="76" t="s">
        <v>138</v>
      </c>
      <c r="G329" s="75" t="n">
        <v>10</v>
      </c>
      <c r="H329" s="77" t="n">
        <f aca="false">SUM(E329*G329)</f>
        <v>101.4</v>
      </c>
      <c r="I329" s="78" t="n">
        <f aca="false">H329*1.25</f>
        <v>126.75</v>
      </c>
      <c r="J329" s="50" t="n">
        <v>337.6</v>
      </c>
      <c r="K329" s="50" t="n">
        <v>0</v>
      </c>
      <c r="L329" s="50" t="n">
        <v>0</v>
      </c>
      <c r="M329" s="50" t="n">
        <f aca="false">J329-L329</f>
        <v>337.6</v>
      </c>
      <c r="N329" s="79" t="e">
        <f aca="false">SUM(H329*100/$H$665)</f>
        <v>#DIV/0!</v>
      </c>
      <c r="O329" s="80" t="e">
        <f aca="false">SUM(H329*100/$H$805)</f>
        <v>#DIV/0!</v>
      </c>
      <c r="P329" s="81"/>
      <c r="Q329" s="63" t="e">
        <f aca="false">ROUND(R329*$N329/100,2)</f>
        <v>#DIV/0!</v>
      </c>
      <c r="R329" s="82"/>
      <c r="S329" s="63" t="n">
        <f aca="false">ROUND(R329*$H329/100,2)</f>
        <v>0</v>
      </c>
      <c r="T329" s="83"/>
      <c r="U329" s="83"/>
      <c r="V329" s="83"/>
      <c r="W329" s="73" t="s">
        <v>822</v>
      </c>
      <c r="X329" s="84"/>
      <c r="Y329" s="85"/>
      <c r="Z329" s="63" t="e">
        <f aca="false">ROUND(AA329*$N329/100,2)</f>
        <v>#DIV/0!</v>
      </c>
      <c r="AA329" s="82"/>
      <c r="AB329" s="63" t="n">
        <f aca="false">ROUND(AA329*$H329/100,2)</f>
        <v>0</v>
      </c>
      <c r="AC329" s="84"/>
      <c r="AD329" s="85"/>
      <c r="AE329" s="86" t="e">
        <f aca="false">ROUND(AF329*$N329/100,2)</f>
        <v>#DIV/0!</v>
      </c>
      <c r="AF329" s="87"/>
      <c r="AG329" s="63" t="n">
        <f aca="false">ROUND(AF329*$I329/100,2)</f>
        <v>0</v>
      </c>
      <c r="AH329" s="88" t="n">
        <f aca="false">AF329*M329/100</f>
        <v>0</v>
      </c>
      <c r="AI329" s="84" t="n">
        <f aca="false">IF(AH329&gt;AG329,AH329-AG329)</f>
        <v>0</v>
      </c>
      <c r="AJ329" s="128" t="n">
        <f aca="false">AG329-AH329</f>
        <v>0</v>
      </c>
      <c r="AK329" s="63"/>
      <c r="AL329" s="90"/>
      <c r="AM329" s="63" t="n">
        <f aca="false">TRUNC(AL329*$I329/100,2)</f>
        <v>0</v>
      </c>
      <c r="AN329" s="73" t="s">
        <v>822</v>
      </c>
      <c r="AO329" s="84"/>
      <c r="AP329" s="85"/>
      <c r="AQ329" s="63"/>
      <c r="AR329" s="90"/>
      <c r="AS329" s="63" t="n">
        <f aca="false">ROUND(AR329*$I329/100,2)</f>
        <v>0</v>
      </c>
      <c r="AT329" s="84"/>
      <c r="AU329" s="85"/>
      <c r="AV329" s="63"/>
      <c r="AW329" s="91"/>
      <c r="AX329" s="65" t="n">
        <f aca="false">ROUND(AW329*$I329/100,2)</f>
        <v>0</v>
      </c>
      <c r="AY329" s="85"/>
      <c r="AZ329" s="63"/>
      <c r="BA329" s="91"/>
      <c r="BB329" s="63" t="n">
        <f aca="false">TRUNC(BA329*$I329,2)</f>
        <v>0</v>
      </c>
      <c r="BC329" s="84"/>
      <c r="BD329" s="85"/>
      <c r="BE329" s="63"/>
      <c r="BF329" s="91"/>
      <c r="BG329" s="63" t="n">
        <f aca="false">TRUNC(BF329*$I329,2)</f>
        <v>0</v>
      </c>
      <c r="BH329" s="84"/>
      <c r="BI329" s="85"/>
      <c r="BJ329" s="63"/>
      <c r="BK329" s="91"/>
      <c r="BL329" s="63" t="n">
        <f aca="false">TRUNC(BK329*$I329,2)</f>
        <v>0</v>
      </c>
      <c r="BM329" s="84"/>
      <c r="BN329" s="85"/>
      <c r="BO329" s="63"/>
      <c r="BP329" s="91"/>
      <c r="BQ329" s="63" t="n">
        <f aca="false">TRUNC(BP329*$I329,2)</f>
        <v>0</v>
      </c>
      <c r="BR329" s="73" t="s">
        <v>822</v>
      </c>
      <c r="BS329" s="73" t="s">
        <v>822</v>
      </c>
      <c r="BT329" s="92" t="n">
        <f aca="false">R329+AA329+AF329+AL329+AR329+AW329+BA329+BF329+BK329+BP329</f>
        <v>0</v>
      </c>
      <c r="BU329" s="92" t="n">
        <f aca="false">S329+AB329+AG329+AM329+AS329+AX329+BB329+BG329+BL329+BQ329</f>
        <v>0</v>
      </c>
      <c r="BV329" s="93" t="n">
        <f aca="false">100-BT329</f>
        <v>100</v>
      </c>
      <c r="BW329" s="93" t="n">
        <f aca="false">I329-BU329</f>
        <v>126.75</v>
      </c>
      <c r="BX329" s="149" t="n">
        <v>265.59</v>
      </c>
      <c r="BY329" s="95" t="s">
        <v>138</v>
      </c>
      <c r="BZ329" s="94" t="n">
        <f aca="false">G329-(G329*BT329/100)</f>
        <v>10</v>
      </c>
      <c r="CA329" s="96" t="n">
        <f aca="false">ROUND(BX329*BZ329,2)</f>
        <v>2655.9</v>
      </c>
      <c r="CB329" s="96" t="n">
        <f aca="false">ROUND(CA329*(1+[2]BDI!$N$27),2)</f>
        <v>3383.35</v>
      </c>
    </row>
    <row r="330" s="97" customFormat="true" ht="12.75" hidden="false" customHeight="false" outlineLevel="0" collapsed="false">
      <c r="A330" s="127"/>
      <c r="B330" s="126" t="s">
        <v>398</v>
      </c>
      <c r="C330" s="73" t="s">
        <v>824</v>
      </c>
      <c r="D330" s="74" t="s">
        <v>825</v>
      </c>
      <c r="E330" s="75" t="n">
        <v>17.39</v>
      </c>
      <c r="F330" s="76" t="s">
        <v>138</v>
      </c>
      <c r="G330" s="75" t="n">
        <v>10</v>
      </c>
      <c r="H330" s="77" t="n">
        <f aca="false">SUM(E330*G330)</f>
        <v>173.9</v>
      </c>
      <c r="I330" s="78" t="n">
        <f aca="false">H330*1.25</f>
        <v>217.375</v>
      </c>
      <c r="J330" s="50" t="n">
        <v>165.5</v>
      </c>
      <c r="K330" s="50" t="n">
        <v>0</v>
      </c>
      <c r="L330" s="50" t="n">
        <v>0</v>
      </c>
      <c r="M330" s="50" t="n">
        <f aca="false">J330-L330</f>
        <v>165.5</v>
      </c>
      <c r="N330" s="79" t="e">
        <f aca="false">SUM(H330*100/$H$665)</f>
        <v>#DIV/0!</v>
      </c>
      <c r="O330" s="80" t="e">
        <f aca="false">SUM(H330*100/$H$805)</f>
        <v>#DIV/0!</v>
      </c>
      <c r="P330" s="81"/>
      <c r="Q330" s="63" t="e">
        <f aca="false">ROUND(R330*$N330/100,2)</f>
        <v>#DIV/0!</v>
      </c>
      <c r="R330" s="82"/>
      <c r="S330" s="63" t="n">
        <f aca="false">ROUND(R330*$H330/100,2)</f>
        <v>0</v>
      </c>
      <c r="T330" s="83"/>
      <c r="U330" s="83"/>
      <c r="V330" s="83"/>
      <c r="W330" s="73" t="s">
        <v>824</v>
      </c>
      <c r="X330" s="84"/>
      <c r="Y330" s="85"/>
      <c r="Z330" s="63" t="e">
        <f aca="false">ROUND(AA330*$N330/100,2)</f>
        <v>#DIV/0!</v>
      </c>
      <c r="AA330" s="82"/>
      <c r="AB330" s="63" t="n">
        <f aca="false">ROUND(AA330*$H330/100,2)</f>
        <v>0</v>
      </c>
      <c r="AC330" s="84"/>
      <c r="AD330" s="85"/>
      <c r="AE330" s="86" t="e">
        <f aca="false">ROUND(AF330*$N330/100,2)</f>
        <v>#DIV/0!</v>
      </c>
      <c r="AF330" s="87"/>
      <c r="AG330" s="63" t="n">
        <f aca="false">ROUND(AF330*$I330/100,2)</f>
        <v>0</v>
      </c>
      <c r="AH330" s="88" t="n">
        <f aca="false">AF330*M330/100</f>
        <v>0</v>
      </c>
      <c r="AI330" s="84" t="n">
        <f aca="false">IF(AH330&gt;AG330,AH330-AG330)</f>
        <v>0</v>
      </c>
      <c r="AJ330" s="128" t="n">
        <f aca="false">AG330-AH330</f>
        <v>0</v>
      </c>
      <c r="AK330" s="63"/>
      <c r="AL330" s="90"/>
      <c r="AM330" s="63" t="n">
        <f aca="false">TRUNC(AL330*$I330/100,2)</f>
        <v>0</v>
      </c>
      <c r="AN330" s="73" t="s">
        <v>824</v>
      </c>
      <c r="AO330" s="84"/>
      <c r="AP330" s="85"/>
      <c r="AQ330" s="63"/>
      <c r="AR330" s="90"/>
      <c r="AS330" s="63" t="n">
        <f aca="false">ROUND(AR330*$I330/100,2)</f>
        <v>0</v>
      </c>
      <c r="AT330" s="84"/>
      <c r="AU330" s="85"/>
      <c r="AV330" s="63"/>
      <c r="AW330" s="91"/>
      <c r="AX330" s="65" t="n">
        <f aca="false">ROUND(AW330*$I330/100,2)</f>
        <v>0</v>
      </c>
      <c r="AY330" s="85"/>
      <c r="AZ330" s="63"/>
      <c r="BA330" s="91"/>
      <c r="BB330" s="63" t="n">
        <f aca="false">TRUNC(BA330*$I330,2)</f>
        <v>0</v>
      </c>
      <c r="BC330" s="84"/>
      <c r="BD330" s="85"/>
      <c r="BE330" s="63"/>
      <c r="BF330" s="91"/>
      <c r="BG330" s="63" t="n">
        <f aca="false">TRUNC(BF330*$I330,2)</f>
        <v>0</v>
      </c>
      <c r="BH330" s="84"/>
      <c r="BI330" s="85"/>
      <c r="BJ330" s="63"/>
      <c r="BK330" s="91"/>
      <c r="BL330" s="63" t="n">
        <f aca="false">TRUNC(BK330*$I330,2)</f>
        <v>0</v>
      </c>
      <c r="BM330" s="84"/>
      <c r="BN330" s="85"/>
      <c r="BO330" s="63"/>
      <c r="BP330" s="91"/>
      <c r="BQ330" s="63" t="n">
        <f aca="false">TRUNC(BP330*$I330,2)</f>
        <v>0</v>
      </c>
      <c r="BR330" s="73" t="s">
        <v>824</v>
      </c>
      <c r="BS330" s="73" t="s">
        <v>824</v>
      </c>
      <c r="BT330" s="92" t="n">
        <f aca="false">R330+AA330+AF330+AL330+AR330+AW330+BA330+BF330+BK330+BP330</f>
        <v>0</v>
      </c>
      <c r="BU330" s="92" t="n">
        <f aca="false">S330+AB330+AG330+AM330+AS330+AX330+BB330+BG330+BL330+BQ330</f>
        <v>0</v>
      </c>
      <c r="BV330" s="93" t="n">
        <f aca="false">100-BT330</f>
        <v>100</v>
      </c>
      <c r="BW330" s="93" t="n">
        <f aca="false">I330-BU330</f>
        <v>217.375</v>
      </c>
      <c r="BX330" s="149" t="n">
        <v>8.43</v>
      </c>
      <c r="BY330" s="95" t="s">
        <v>138</v>
      </c>
      <c r="BZ330" s="94" t="n">
        <f aca="false">G330-(G330*BT330/100)</f>
        <v>10</v>
      </c>
      <c r="CA330" s="96" t="n">
        <f aca="false">ROUND(BX330*BZ330,2)</f>
        <v>84.3</v>
      </c>
      <c r="CB330" s="96" t="n">
        <f aca="false">ROUND(CA330*(1+[2]BDI!$N$27),2)</f>
        <v>107.39</v>
      </c>
    </row>
    <row r="331" s="97" customFormat="true" ht="25.5" hidden="false" customHeight="false" outlineLevel="0" collapsed="false">
      <c r="A331" s="127"/>
      <c r="B331" s="126" t="s">
        <v>398</v>
      </c>
      <c r="C331" s="73" t="s">
        <v>826</v>
      </c>
      <c r="D331" s="74" t="s">
        <v>827</v>
      </c>
      <c r="E331" s="75" t="n">
        <v>20.68</v>
      </c>
      <c r="F331" s="76" t="s">
        <v>138</v>
      </c>
      <c r="G331" s="75" t="n">
        <v>20</v>
      </c>
      <c r="H331" s="77" t="n">
        <f aca="false">SUM(E331*G331)</f>
        <v>413.6</v>
      </c>
      <c r="I331" s="78" t="n">
        <f aca="false">H331*1.25</f>
        <v>517</v>
      </c>
      <c r="J331" s="50" t="n">
        <v>135.4</v>
      </c>
      <c r="K331" s="50" t="n">
        <v>0</v>
      </c>
      <c r="L331" s="50" t="n">
        <v>0</v>
      </c>
      <c r="M331" s="50" t="n">
        <f aca="false">J331-L331</f>
        <v>135.4</v>
      </c>
      <c r="N331" s="79" t="e">
        <f aca="false">SUM(H331*100/$H$665)</f>
        <v>#DIV/0!</v>
      </c>
      <c r="O331" s="80" t="e">
        <f aca="false">SUM(H331*100/$H$805)</f>
        <v>#DIV/0!</v>
      </c>
      <c r="P331" s="81"/>
      <c r="Q331" s="63" t="e">
        <f aca="false">ROUND(R331*$N331/100,2)</f>
        <v>#DIV/0!</v>
      </c>
      <c r="R331" s="82"/>
      <c r="S331" s="63" t="n">
        <f aca="false">ROUND(R331*$H331/100,2)</f>
        <v>0</v>
      </c>
      <c r="T331" s="83"/>
      <c r="U331" s="83"/>
      <c r="V331" s="83"/>
      <c r="W331" s="73" t="s">
        <v>826</v>
      </c>
      <c r="X331" s="84"/>
      <c r="Y331" s="85"/>
      <c r="Z331" s="63" t="e">
        <f aca="false">ROUND(AA331*$N331/100,2)</f>
        <v>#DIV/0!</v>
      </c>
      <c r="AA331" s="82"/>
      <c r="AB331" s="63" t="n">
        <f aca="false">ROUND(AA331*$H331/100,2)</f>
        <v>0</v>
      </c>
      <c r="AC331" s="84"/>
      <c r="AD331" s="85"/>
      <c r="AE331" s="86" t="e">
        <f aca="false">ROUND(AF331*$N331/100,2)</f>
        <v>#DIV/0!</v>
      </c>
      <c r="AF331" s="87"/>
      <c r="AG331" s="63" t="n">
        <f aca="false">ROUND(AF331*$I331/100,2)</f>
        <v>0</v>
      </c>
      <c r="AH331" s="88" t="n">
        <f aca="false">AF331*M331/100</f>
        <v>0</v>
      </c>
      <c r="AI331" s="84" t="n">
        <f aca="false">IF(AH331&gt;AG331,AH331-AG331)</f>
        <v>0</v>
      </c>
      <c r="AJ331" s="128" t="n">
        <f aca="false">AG331-AH331</f>
        <v>0</v>
      </c>
      <c r="AK331" s="63"/>
      <c r="AL331" s="90"/>
      <c r="AM331" s="63" t="n">
        <f aca="false">TRUNC(AL331*$I331/100,2)</f>
        <v>0</v>
      </c>
      <c r="AN331" s="73" t="s">
        <v>826</v>
      </c>
      <c r="AO331" s="84"/>
      <c r="AP331" s="85"/>
      <c r="AQ331" s="63"/>
      <c r="AR331" s="90"/>
      <c r="AS331" s="63" t="n">
        <f aca="false">ROUND(AR331*$I331/100,2)</f>
        <v>0</v>
      </c>
      <c r="AT331" s="84"/>
      <c r="AU331" s="85"/>
      <c r="AV331" s="63"/>
      <c r="AW331" s="91"/>
      <c r="AX331" s="65" t="n">
        <f aca="false">ROUND(AW331*$I331/100,2)</f>
        <v>0</v>
      </c>
      <c r="AY331" s="85"/>
      <c r="AZ331" s="63"/>
      <c r="BA331" s="91"/>
      <c r="BB331" s="63" t="n">
        <f aca="false">TRUNC(BA331*$I331,2)</f>
        <v>0</v>
      </c>
      <c r="BC331" s="84"/>
      <c r="BD331" s="85"/>
      <c r="BE331" s="63"/>
      <c r="BF331" s="91"/>
      <c r="BG331" s="63" t="n">
        <f aca="false">TRUNC(BF331*$I331,2)</f>
        <v>0</v>
      </c>
      <c r="BH331" s="84"/>
      <c r="BI331" s="85"/>
      <c r="BJ331" s="63"/>
      <c r="BK331" s="91"/>
      <c r="BL331" s="63" t="n">
        <f aca="false">TRUNC(BK331*$I331,2)</f>
        <v>0</v>
      </c>
      <c r="BM331" s="84"/>
      <c r="BN331" s="85"/>
      <c r="BO331" s="63"/>
      <c r="BP331" s="91"/>
      <c r="BQ331" s="63" t="n">
        <f aca="false">TRUNC(BP331*$I331,2)</f>
        <v>0</v>
      </c>
      <c r="BR331" s="73" t="s">
        <v>826</v>
      </c>
      <c r="BS331" s="73" t="s">
        <v>826</v>
      </c>
      <c r="BT331" s="92" t="n">
        <f aca="false">R331+AA331+AF331+AL331+AR331+AW331+BA331+BF331+BK331+BP331</f>
        <v>0</v>
      </c>
      <c r="BU331" s="92" t="n">
        <f aca="false">S331+AB331+AG331+AM331+AS331+AX331+BB331+BG331+BL331+BQ331</f>
        <v>0</v>
      </c>
      <c r="BV331" s="93" t="n">
        <f aca="false">100-BT331</f>
        <v>100</v>
      </c>
      <c r="BW331" s="93" t="n">
        <f aca="false">I331-BU331</f>
        <v>517</v>
      </c>
      <c r="BX331" s="149" t="n">
        <v>5</v>
      </c>
      <c r="BY331" s="95" t="s">
        <v>138</v>
      </c>
      <c r="BZ331" s="94" t="n">
        <f aca="false">G331-(G331*BT331/100)</f>
        <v>20</v>
      </c>
      <c r="CA331" s="96" t="n">
        <f aca="false">ROUND(BX331*BZ331,2)</f>
        <v>100</v>
      </c>
      <c r="CB331" s="96" t="n">
        <f aca="false">ROUND(CA331*(1+[2]BDI!$N$27),2)</f>
        <v>127.39</v>
      </c>
    </row>
    <row r="332" s="97" customFormat="true" ht="12.75" hidden="false" customHeight="false" outlineLevel="0" collapsed="false">
      <c r="A332" s="127"/>
      <c r="B332" s="126" t="s">
        <v>398</v>
      </c>
      <c r="C332" s="73" t="s">
        <v>828</v>
      </c>
      <c r="D332" s="74" t="s">
        <v>829</v>
      </c>
      <c r="E332" s="75" t="n">
        <v>8.08</v>
      </c>
      <c r="F332" s="76" t="s">
        <v>138</v>
      </c>
      <c r="G332" s="75" t="n">
        <v>2</v>
      </c>
      <c r="H332" s="77" t="n">
        <f aca="false">SUM(E332*G332)</f>
        <v>16.16</v>
      </c>
      <c r="I332" s="78" t="n">
        <f aca="false">H332*1.25</f>
        <v>20.2</v>
      </c>
      <c r="J332" s="50" t="n">
        <v>7.8</v>
      </c>
      <c r="K332" s="50" t="n">
        <v>0</v>
      </c>
      <c r="L332" s="50" t="n">
        <v>0</v>
      </c>
      <c r="M332" s="50" t="n">
        <f aca="false">J332-L332</f>
        <v>7.8</v>
      </c>
      <c r="N332" s="79" t="e">
        <f aca="false">SUM(H332*100/$H$665)</f>
        <v>#DIV/0!</v>
      </c>
      <c r="O332" s="80" t="e">
        <f aca="false">SUM(H332*100/$H$805)</f>
        <v>#DIV/0!</v>
      </c>
      <c r="P332" s="81"/>
      <c r="Q332" s="63" t="e">
        <f aca="false">ROUND(R332*$N332/100,2)</f>
        <v>#DIV/0!</v>
      </c>
      <c r="R332" s="82"/>
      <c r="S332" s="63" t="n">
        <f aca="false">ROUND(R332*$H332/100,2)</f>
        <v>0</v>
      </c>
      <c r="T332" s="83"/>
      <c r="U332" s="83"/>
      <c r="V332" s="83"/>
      <c r="W332" s="73" t="s">
        <v>828</v>
      </c>
      <c r="X332" s="84"/>
      <c r="Y332" s="85"/>
      <c r="Z332" s="63" t="e">
        <f aca="false">ROUND(AA332*$N332/100,2)</f>
        <v>#DIV/0!</v>
      </c>
      <c r="AA332" s="82"/>
      <c r="AB332" s="63" t="n">
        <f aca="false">ROUND(AA332*$H332/100,2)</f>
        <v>0</v>
      </c>
      <c r="AC332" s="84"/>
      <c r="AD332" s="85"/>
      <c r="AE332" s="86" t="e">
        <f aca="false">ROUND(AF332*$N332/100,2)</f>
        <v>#DIV/0!</v>
      </c>
      <c r="AF332" s="87"/>
      <c r="AG332" s="63" t="n">
        <f aca="false">ROUND(AF332*$I332/100,2)</f>
        <v>0</v>
      </c>
      <c r="AH332" s="88" t="n">
        <f aca="false">AF332*M332/100</f>
        <v>0</v>
      </c>
      <c r="AI332" s="84" t="n">
        <f aca="false">IF(AH332&gt;AG332,AH332-AG332)</f>
        <v>0</v>
      </c>
      <c r="AJ332" s="128" t="n">
        <f aca="false">AG332-AH332</f>
        <v>0</v>
      </c>
      <c r="AK332" s="63"/>
      <c r="AL332" s="90"/>
      <c r="AM332" s="63" t="n">
        <f aca="false">TRUNC(AL332*$I332/100,2)</f>
        <v>0</v>
      </c>
      <c r="AN332" s="73" t="s">
        <v>828</v>
      </c>
      <c r="AO332" s="84"/>
      <c r="AP332" s="85"/>
      <c r="AQ332" s="63"/>
      <c r="AR332" s="90"/>
      <c r="AS332" s="63" t="n">
        <f aca="false">ROUND(AR332*$I332/100,2)</f>
        <v>0</v>
      </c>
      <c r="AT332" s="84"/>
      <c r="AU332" s="85"/>
      <c r="AV332" s="63"/>
      <c r="AW332" s="91"/>
      <c r="AX332" s="65" t="n">
        <f aca="false">ROUND(AW332*$I332/100,2)</f>
        <v>0</v>
      </c>
      <c r="AY332" s="85"/>
      <c r="AZ332" s="63"/>
      <c r="BA332" s="91"/>
      <c r="BB332" s="63" t="n">
        <f aca="false">TRUNC(BA332*$I332,2)</f>
        <v>0</v>
      </c>
      <c r="BC332" s="84"/>
      <c r="BD332" s="85"/>
      <c r="BE332" s="63"/>
      <c r="BF332" s="91"/>
      <c r="BG332" s="63" t="n">
        <f aca="false">TRUNC(BF332*$I332,2)</f>
        <v>0</v>
      </c>
      <c r="BH332" s="84"/>
      <c r="BI332" s="85"/>
      <c r="BJ332" s="63"/>
      <c r="BK332" s="91"/>
      <c r="BL332" s="63" t="n">
        <f aca="false">TRUNC(BK332*$I332,2)</f>
        <v>0</v>
      </c>
      <c r="BM332" s="84"/>
      <c r="BN332" s="85"/>
      <c r="BO332" s="63"/>
      <c r="BP332" s="91"/>
      <c r="BQ332" s="63" t="n">
        <f aca="false">TRUNC(BP332*$I332,2)</f>
        <v>0</v>
      </c>
      <c r="BR332" s="73" t="s">
        <v>828</v>
      </c>
      <c r="BS332" s="73" t="s">
        <v>828</v>
      </c>
      <c r="BT332" s="92" t="n">
        <f aca="false">R332+AA332+AF332+AL332+AR332+AW332+BA332+BF332+BK332+BP332</f>
        <v>0</v>
      </c>
      <c r="BU332" s="92" t="n">
        <f aca="false">S332+AB332+AG332+AM332+AS332+AX332+BB332+BG332+BL332+BQ332</f>
        <v>0</v>
      </c>
      <c r="BV332" s="93" t="n">
        <f aca="false">100-BT332</f>
        <v>100</v>
      </c>
      <c r="BW332" s="93" t="n">
        <f aca="false">I332-BU332</f>
        <v>20.2</v>
      </c>
      <c r="BX332" s="149" t="n">
        <v>7.84</v>
      </c>
      <c r="BY332" s="95" t="s">
        <v>138</v>
      </c>
      <c r="BZ332" s="94" t="n">
        <f aca="false">G332-(G332*BT332/100)</f>
        <v>2</v>
      </c>
      <c r="CA332" s="96" t="n">
        <f aca="false">ROUND(BX332*BZ332,2)</f>
        <v>15.68</v>
      </c>
      <c r="CB332" s="96" t="n">
        <f aca="false">ROUND(CA332*(1+[2]BDI!$N$27),2)</f>
        <v>19.97</v>
      </c>
    </row>
    <row r="333" s="97" customFormat="true" ht="12.75" hidden="false" customHeight="false" outlineLevel="0" collapsed="false">
      <c r="A333" s="127"/>
      <c r="B333" s="126" t="s">
        <v>398</v>
      </c>
      <c r="C333" s="73" t="s">
        <v>830</v>
      </c>
      <c r="D333" s="74" t="s">
        <v>831</v>
      </c>
      <c r="E333" s="75" t="n">
        <v>2.26</v>
      </c>
      <c r="F333" s="76" t="s">
        <v>138</v>
      </c>
      <c r="G333" s="75" t="n">
        <v>40</v>
      </c>
      <c r="H333" s="77" t="n">
        <f aca="false">SUM(E333*G333)</f>
        <v>90.4</v>
      </c>
      <c r="I333" s="78" t="n">
        <f aca="false">H333*1.25</f>
        <v>113</v>
      </c>
      <c r="J333" s="50" t="n">
        <v>93.2</v>
      </c>
      <c r="K333" s="50" t="n">
        <v>0</v>
      </c>
      <c r="L333" s="50" t="n">
        <v>0</v>
      </c>
      <c r="M333" s="50" t="n">
        <f aca="false">J333-L333</f>
        <v>93.2</v>
      </c>
      <c r="N333" s="79" t="e">
        <f aca="false">SUM(H333*100/$H$665)</f>
        <v>#DIV/0!</v>
      </c>
      <c r="O333" s="80" t="e">
        <f aca="false">SUM(H333*100/$H$805)</f>
        <v>#DIV/0!</v>
      </c>
      <c r="P333" s="81"/>
      <c r="Q333" s="63" t="e">
        <f aca="false">ROUND(R333*$N333/100,2)</f>
        <v>#DIV/0!</v>
      </c>
      <c r="R333" s="82"/>
      <c r="S333" s="63" t="n">
        <f aca="false">ROUND(R333*$H333/100,2)</f>
        <v>0</v>
      </c>
      <c r="T333" s="83"/>
      <c r="U333" s="83"/>
      <c r="V333" s="83"/>
      <c r="W333" s="73" t="s">
        <v>830</v>
      </c>
      <c r="X333" s="84"/>
      <c r="Y333" s="85"/>
      <c r="Z333" s="63" t="e">
        <f aca="false">ROUND(AA333*$N333/100,2)</f>
        <v>#DIV/0!</v>
      </c>
      <c r="AA333" s="82"/>
      <c r="AB333" s="63" t="n">
        <f aca="false">ROUND(AA333*$H333/100,2)</f>
        <v>0</v>
      </c>
      <c r="AC333" s="84"/>
      <c r="AD333" s="85"/>
      <c r="AE333" s="86" t="e">
        <f aca="false">ROUND(AF333*$N333/100,2)</f>
        <v>#DIV/0!</v>
      </c>
      <c r="AF333" s="87"/>
      <c r="AG333" s="63" t="n">
        <f aca="false">ROUND(AF333*$I333/100,2)</f>
        <v>0</v>
      </c>
      <c r="AH333" s="88" t="n">
        <f aca="false">AF333*M333/100</f>
        <v>0</v>
      </c>
      <c r="AI333" s="84" t="n">
        <f aca="false">IF(AH333&gt;AG333,AH333-AG333)</f>
        <v>0</v>
      </c>
      <c r="AJ333" s="128" t="n">
        <f aca="false">AG333-AH333</f>
        <v>0</v>
      </c>
      <c r="AK333" s="63"/>
      <c r="AL333" s="90"/>
      <c r="AM333" s="63" t="n">
        <f aca="false">TRUNC(AL333*$I333/100,2)</f>
        <v>0</v>
      </c>
      <c r="AN333" s="73" t="s">
        <v>830</v>
      </c>
      <c r="AO333" s="84"/>
      <c r="AP333" s="85"/>
      <c r="AQ333" s="63"/>
      <c r="AR333" s="90"/>
      <c r="AS333" s="63" t="n">
        <f aca="false">ROUND(AR333*$I333/100,2)</f>
        <v>0</v>
      </c>
      <c r="AT333" s="84"/>
      <c r="AU333" s="85"/>
      <c r="AV333" s="63"/>
      <c r="AW333" s="91"/>
      <c r="AX333" s="65" t="n">
        <f aca="false">ROUND(AW333*$I333/100,2)</f>
        <v>0</v>
      </c>
      <c r="AY333" s="85"/>
      <c r="AZ333" s="63"/>
      <c r="BA333" s="91"/>
      <c r="BB333" s="63" t="n">
        <f aca="false">TRUNC(BA333*$I333,2)</f>
        <v>0</v>
      </c>
      <c r="BC333" s="84"/>
      <c r="BD333" s="85"/>
      <c r="BE333" s="63"/>
      <c r="BF333" s="91"/>
      <c r="BG333" s="63" t="n">
        <f aca="false">TRUNC(BF333*$I333,2)</f>
        <v>0</v>
      </c>
      <c r="BH333" s="84"/>
      <c r="BI333" s="85"/>
      <c r="BJ333" s="63"/>
      <c r="BK333" s="91"/>
      <c r="BL333" s="63" t="n">
        <f aca="false">TRUNC(BK333*$I333,2)</f>
        <v>0</v>
      </c>
      <c r="BM333" s="84"/>
      <c r="BN333" s="85"/>
      <c r="BO333" s="63"/>
      <c r="BP333" s="91"/>
      <c r="BQ333" s="63" t="n">
        <f aca="false">TRUNC(BP333*$I333,2)</f>
        <v>0</v>
      </c>
      <c r="BR333" s="73" t="s">
        <v>830</v>
      </c>
      <c r="BS333" s="73" t="s">
        <v>830</v>
      </c>
      <c r="BT333" s="92" t="n">
        <f aca="false">R333+AA333+AF333+AL333+AR333+AW333+BA333+BF333+BK333+BP333</f>
        <v>0</v>
      </c>
      <c r="BU333" s="92" t="n">
        <f aca="false">S333+AB333+AG333+AM333+AS333+AX333+BB333+BG333+BL333+BQ333</f>
        <v>0</v>
      </c>
      <c r="BV333" s="93" t="n">
        <f aca="false">100-BT333</f>
        <v>100</v>
      </c>
      <c r="BW333" s="93" t="n">
        <f aca="false">I333-BU333</f>
        <v>113</v>
      </c>
      <c r="BX333" s="149" t="n">
        <v>0.12</v>
      </c>
      <c r="BY333" s="95" t="s">
        <v>138</v>
      </c>
      <c r="BZ333" s="94" t="n">
        <f aca="false">G333-(G333*BT333/100)</f>
        <v>40</v>
      </c>
      <c r="CA333" s="96" t="n">
        <f aca="false">ROUND(BX333*BZ333,2)</f>
        <v>4.8</v>
      </c>
      <c r="CB333" s="96" t="n">
        <f aca="false">ROUND(CA333*(1+[2]BDI!$N$27),2)</f>
        <v>6.11</v>
      </c>
    </row>
    <row r="334" s="97" customFormat="true" ht="12.75" hidden="false" customHeight="false" outlineLevel="0" collapsed="false">
      <c r="A334" s="127"/>
      <c r="B334" s="126" t="s">
        <v>398</v>
      </c>
      <c r="C334" s="73" t="s">
        <v>832</v>
      </c>
      <c r="D334" s="74" t="s">
        <v>833</v>
      </c>
      <c r="E334" s="75" t="n">
        <v>2.59</v>
      </c>
      <c r="F334" s="76" t="s">
        <v>138</v>
      </c>
      <c r="G334" s="75" t="n">
        <v>4</v>
      </c>
      <c r="H334" s="77" t="n">
        <f aca="false">SUM(E334*G334)</f>
        <v>10.36</v>
      </c>
      <c r="I334" s="78" t="n">
        <f aca="false">H334*1.25</f>
        <v>12.95</v>
      </c>
      <c r="J334" s="50" t="n">
        <v>18.2</v>
      </c>
      <c r="K334" s="50" t="n">
        <v>0</v>
      </c>
      <c r="L334" s="50" t="n">
        <v>0</v>
      </c>
      <c r="M334" s="50" t="n">
        <f aca="false">J334-L334</f>
        <v>18.2</v>
      </c>
      <c r="N334" s="79" t="e">
        <f aca="false">SUM(H334*100/$H$665)</f>
        <v>#DIV/0!</v>
      </c>
      <c r="O334" s="80" t="e">
        <f aca="false">SUM(H334*100/$H$805)</f>
        <v>#DIV/0!</v>
      </c>
      <c r="P334" s="81"/>
      <c r="Q334" s="63" t="e">
        <f aca="false">ROUND(R334*$N334/100,2)</f>
        <v>#DIV/0!</v>
      </c>
      <c r="R334" s="82"/>
      <c r="S334" s="63" t="n">
        <f aca="false">ROUND(R334*$H334/100,2)</f>
        <v>0</v>
      </c>
      <c r="T334" s="83"/>
      <c r="U334" s="83"/>
      <c r="V334" s="83"/>
      <c r="W334" s="73" t="s">
        <v>832</v>
      </c>
      <c r="X334" s="84"/>
      <c r="Y334" s="85"/>
      <c r="Z334" s="63" t="e">
        <f aca="false">ROUND(AA334*$N334/100,2)</f>
        <v>#DIV/0!</v>
      </c>
      <c r="AA334" s="82"/>
      <c r="AB334" s="63" t="n">
        <f aca="false">ROUND(AA334*$H334/100,2)</f>
        <v>0</v>
      </c>
      <c r="AC334" s="84"/>
      <c r="AD334" s="85"/>
      <c r="AE334" s="86" t="e">
        <f aca="false">ROUND(AF334*$N334/100,2)</f>
        <v>#DIV/0!</v>
      </c>
      <c r="AF334" s="87"/>
      <c r="AG334" s="63" t="n">
        <f aca="false">ROUND(AF334*$I334/100,2)</f>
        <v>0</v>
      </c>
      <c r="AH334" s="88" t="n">
        <f aca="false">AF334*M334/100</f>
        <v>0</v>
      </c>
      <c r="AI334" s="84" t="n">
        <f aca="false">IF(AH334&gt;AG334,AH334-AG334)</f>
        <v>0</v>
      </c>
      <c r="AJ334" s="128" t="n">
        <f aca="false">AG334-AH334</f>
        <v>0</v>
      </c>
      <c r="AK334" s="63"/>
      <c r="AL334" s="90"/>
      <c r="AM334" s="63" t="n">
        <f aca="false">TRUNC(AL334*$I334/100,2)</f>
        <v>0</v>
      </c>
      <c r="AN334" s="73" t="s">
        <v>832</v>
      </c>
      <c r="AO334" s="84"/>
      <c r="AP334" s="85"/>
      <c r="AQ334" s="63"/>
      <c r="AR334" s="90"/>
      <c r="AS334" s="63" t="n">
        <f aca="false">ROUND(AR334*$I334/100,2)</f>
        <v>0</v>
      </c>
      <c r="AT334" s="84"/>
      <c r="AU334" s="85"/>
      <c r="AV334" s="63"/>
      <c r="AW334" s="91"/>
      <c r="AX334" s="65" t="n">
        <f aca="false">ROUND(AW334*$I334/100,2)</f>
        <v>0</v>
      </c>
      <c r="AY334" s="85"/>
      <c r="AZ334" s="63"/>
      <c r="BA334" s="91"/>
      <c r="BB334" s="63" t="n">
        <f aca="false">TRUNC(BA334*$I334,2)</f>
        <v>0</v>
      </c>
      <c r="BC334" s="84"/>
      <c r="BD334" s="85"/>
      <c r="BE334" s="63"/>
      <c r="BF334" s="91"/>
      <c r="BG334" s="63" t="n">
        <f aca="false">TRUNC(BF334*$I334,2)</f>
        <v>0</v>
      </c>
      <c r="BH334" s="84"/>
      <c r="BI334" s="85"/>
      <c r="BJ334" s="63"/>
      <c r="BK334" s="91"/>
      <c r="BL334" s="63" t="n">
        <f aca="false">TRUNC(BK334*$I334,2)</f>
        <v>0</v>
      </c>
      <c r="BM334" s="84"/>
      <c r="BN334" s="85"/>
      <c r="BO334" s="63"/>
      <c r="BP334" s="91"/>
      <c r="BQ334" s="63" t="n">
        <f aca="false">TRUNC(BP334*$I334,2)</f>
        <v>0</v>
      </c>
      <c r="BR334" s="73" t="s">
        <v>832</v>
      </c>
      <c r="BS334" s="73" t="s">
        <v>832</v>
      </c>
      <c r="BT334" s="92" t="n">
        <f aca="false">R334+AA334+AF334+AL334+AR334+AW334+BA334+BF334+BK334+BP334</f>
        <v>0</v>
      </c>
      <c r="BU334" s="92" t="n">
        <f aca="false">S334+AB334+AG334+AM334+AS334+AX334+BB334+BG334+BL334+BQ334</f>
        <v>0</v>
      </c>
      <c r="BV334" s="93" t="n">
        <f aca="false">100-BT334</f>
        <v>100</v>
      </c>
      <c r="BW334" s="93" t="n">
        <f aca="false">I334-BU334</f>
        <v>12.95</v>
      </c>
      <c r="BX334" s="149" t="n">
        <v>0.3</v>
      </c>
      <c r="BY334" s="95" t="s">
        <v>138</v>
      </c>
      <c r="BZ334" s="94" t="n">
        <f aca="false">G334-(G334*BT334/100)</f>
        <v>4</v>
      </c>
      <c r="CA334" s="96" t="n">
        <f aca="false">ROUND(BX334*BZ334,2)</f>
        <v>1.2</v>
      </c>
      <c r="CB334" s="96" t="n">
        <f aca="false">ROUND(CA334*(1+[2]BDI!$N$27),2)</f>
        <v>1.53</v>
      </c>
    </row>
    <row r="335" s="97" customFormat="true" ht="25.5" hidden="false" customHeight="false" outlineLevel="0" collapsed="false">
      <c r="A335" s="127"/>
      <c r="B335" s="126" t="s">
        <v>398</v>
      </c>
      <c r="C335" s="73" t="s">
        <v>834</v>
      </c>
      <c r="D335" s="74" t="s">
        <v>835</v>
      </c>
      <c r="E335" s="75" t="n">
        <v>13.38</v>
      </c>
      <c r="F335" s="76" t="s">
        <v>138</v>
      </c>
      <c r="G335" s="75" t="n">
        <v>7</v>
      </c>
      <c r="H335" s="77" t="n">
        <f aca="false">SUM(E335*G335)</f>
        <v>93.66</v>
      </c>
      <c r="I335" s="78" t="n">
        <f aca="false">H335*1.25</f>
        <v>117.075</v>
      </c>
      <c r="J335" s="50" t="n">
        <v>47.46</v>
      </c>
      <c r="K335" s="50" t="n">
        <v>0</v>
      </c>
      <c r="L335" s="50" t="n">
        <v>0</v>
      </c>
      <c r="M335" s="50" t="n">
        <f aca="false">J335-L335</f>
        <v>47.46</v>
      </c>
      <c r="N335" s="79" t="e">
        <f aca="false">SUM(H335*100/$H$665)</f>
        <v>#DIV/0!</v>
      </c>
      <c r="O335" s="80" t="e">
        <f aca="false">SUM(H335*100/$H$805)</f>
        <v>#DIV/0!</v>
      </c>
      <c r="P335" s="81"/>
      <c r="Q335" s="63" t="e">
        <f aca="false">ROUND(R335*$N335/100,2)</f>
        <v>#DIV/0!</v>
      </c>
      <c r="R335" s="82"/>
      <c r="S335" s="63" t="n">
        <f aca="false">ROUND(R335*$H335/100,2)</f>
        <v>0</v>
      </c>
      <c r="T335" s="83"/>
      <c r="U335" s="83"/>
      <c r="V335" s="83"/>
      <c r="W335" s="73" t="s">
        <v>834</v>
      </c>
      <c r="X335" s="84"/>
      <c r="Y335" s="85"/>
      <c r="Z335" s="63" t="e">
        <f aca="false">ROUND(AA335*$N335/100,2)</f>
        <v>#DIV/0!</v>
      </c>
      <c r="AA335" s="82"/>
      <c r="AB335" s="63" t="n">
        <f aca="false">ROUND(AA335*$H335/100,2)</f>
        <v>0</v>
      </c>
      <c r="AC335" s="84"/>
      <c r="AD335" s="85"/>
      <c r="AE335" s="86" t="e">
        <f aca="false">ROUND(AF335*$N335/100,2)</f>
        <v>#DIV/0!</v>
      </c>
      <c r="AF335" s="87"/>
      <c r="AG335" s="63" t="n">
        <f aca="false">ROUND(AF335*$I335/100,2)</f>
        <v>0</v>
      </c>
      <c r="AH335" s="88" t="n">
        <f aca="false">AF335*M335/100</f>
        <v>0</v>
      </c>
      <c r="AI335" s="84" t="n">
        <f aca="false">IF(AH335&gt;AG335,AH335-AG335)</f>
        <v>0</v>
      </c>
      <c r="AJ335" s="128" t="n">
        <f aca="false">AG335-AH335</f>
        <v>0</v>
      </c>
      <c r="AK335" s="63"/>
      <c r="AL335" s="90"/>
      <c r="AM335" s="63" t="n">
        <f aca="false">TRUNC(AL335*$I335/100,2)</f>
        <v>0</v>
      </c>
      <c r="AN335" s="73" t="s">
        <v>834</v>
      </c>
      <c r="AO335" s="84"/>
      <c r="AP335" s="85"/>
      <c r="AQ335" s="63"/>
      <c r="AR335" s="90"/>
      <c r="AS335" s="63" t="n">
        <f aca="false">ROUND(AR335*$I335/100,2)</f>
        <v>0</v>
      </c>
      <c r="AT335" s="84"/>
      <c r="AU335" s="85"/>
      <c r="AV335" s="63"/>
      <c r="AW335" s="91"/>
      <c r="AX335" s="65" t="n">
        <f aca="false">ROUND(AW335*$I335/100,2)</f>
        <v>0</v>
      </c>
      <c r="AY335" s="85"/>
      <c r="AZ335" s="63"/>
      <c r="BA335" s="91"/>
      <c r="BB335" s="63" t="n">
        <f aca="false">TRUNC(BA335*$I335,2)</f>
        <v>0</v>
      </c>
      <c r="BC335" s="84"/>
      <c r="BD335" s="85"/>
      <c r="BE335" s="63"/>
      <c r="BF335" s="91"/>
      <c r="BG335" s="63" t="n">
        <f aca="false">TRUNC(BF335*$I335,2)</f>
        <v>0</v>
      </c>
      <c r="BH335" s="84"/>
      <c r="BI335" s="85"/>
      <c r="BJ335" s="63"/>
      <c r="BK335" s="91"/>
      <c r="BL335" s="63" t="n">
        <f aca="false">TRUNC(BK335*$I335,2)</f>
        <v>0</v>
      </c>
      <c r="BM335" s="84"/>
      <c r="BN335" s="85"/>
      <c r="BO335" s="63"/>
      <c r="BP335" s="91"/>
      <c r="BQ335" s="63" t="n">
        <f aca="false">TRUNC(BP335*$I335,2)</f>
        <v>0</v>
      </c>
      <c r="BR335" s="73" t="s">
        <v>834</v>
      </c>
      <c r="BS335" s="73" t="s">
        <v>834</v>
      </c>
      <c r="BT335" s="92" t="n">
        <f aca="false">R335+AA335+AF335+AL335+AR335+AW335+BA335+BF335+BK335+BP335</f>
        <v>0</v>
      </c>
      <c r="BU335" s="92" t="n">
        <f aca="false">S335+AB335+AG335+AM335+AS335+AX335+BB335+BG335+BL335+BQ335</f>
        <v>0</v>
      </c>
      <c r="BV335" s="93" t="n">
        <f aca="false">100-BT335</f>
        <v>100</v>
      </c>
      <c r="BW335" s="93" t="n">
        <f aca="false">I335-BU335</f>
        <v>117.075</v>
      </c>
      <c r="BX335" s="149" t="n">
        <v>4.41</v>
      </c>
      <c r="BY335" s="95" t="s">
        <v>138</v>
      </c>
      <c r="BZ335" s="94" t="n">
        <f aca="false">G335-(G335*BT335/100)</f>
        <v>7</v>
      </c>
      <c r="CA335" s="96" t="n">
        <f aca="false">ROUND(BX335*BZ335,2)</f>
        <v>30.87</v>
      </c>
      <c r="CB335" s="96" t="n">
        <f aca="false">ROUND(CA335*(1+[2]BDI!$N$27),2)</f>
        <v>39.33</v>
      </c>
    </row>
    <row r="336" s="97" customFormat="true" ht="20.25" hidden="false" customHeight="true" outlineLevel="0" collapsed="false">
      <c r="A336" s="127"/>
      <c r="B336" s="126"/>
      <c r="C336" s="73" t="s">
        <v>836</v>
      </c>
      <c r="D336" s="115" t="s">
        <v>837</v>
      </c>
      <c r="E336" s="143"/>
      <c r="F336" s="143"/>
      <c r="G336" s="143"/>
      <c r="H336" s="144"/>
      <c r="I336" s="78"/>
      <c r="J336" s="50"/>
      <c r="K336" s="50"/>
      <c r="L336" s="50"/>
      <c r="M336" s="50" t="n">
        <f aca="false">J336-L336</f>
        <v>0</v>
      </c>
      <c r="N336" s="145"/>
      <c r="O336" s="80" t="e">
        <f aca="false">SUM(H336*100/$H$805)</f>
        <v>#DIV/0!</v>
      </c>
      <c r="P336" s="81"/>
      <c r="Q336" s="63"/>
      <c r="R336" s="82"/>
      <c r="S336" s="63"/>
      <c r="T336" s="83"/>
      <c r="U336" s="83"/>
      <c r="V336" s="83"/>
      <c r="W336" s="73" t="s">
        <v>836</v>
      </c>
      <c r="X336" s="84"/>
      <c r="Y336" s="85"/>
      <c r="Z336" s="63"/>
      <c r="AA336" s="82"/>
      <c r="AB336" s="63"/>
      <c r="AC336" s="84"/>
      <c r="AD336" s="85"/>
      <c r="AE336" s="86"/>
      <c r="AF336" s="87"/>
      <c r="AG336" s="63" t="n">
        <f aca="false">ROUND(AF336*$I336/100,2)</f>
        <v>0</v>
      </c>
      <c r="AH336" s="88" t="n">
        <f aca="false">AF336*M336/100</f>
        <v>0</v>
      </c>
      <c r="AI336" s="84" t="n">
        <f aca="false">IF(AH336&gt;AG336,AH336-AG336)</f>
        <v>0</v>
      </c>
      <c r="AJ336" s="128" t="n">
        <f aca="false">AG336-AH336</f>
        <v>0</v>
      </c>
      <c r="AK336" s="63"/>
      <c r="AL336" s="90"/>
      <c r="AM336" s="63" t="n">
        <f aca="false">TRUNC(AL336*$I336/100,2)</f>
        <v>0</v>
      </c>
      <c r="AN336" s="73" t="s">
        <v>836</v>
      </c>
      <c r="AO336" s="84"/>
      <c r="AP336" s="85"/>
      <c r="AQ336" s="63"/>
      <c r="AR336" s="90"/>
      <c r="AS336" s="63" t="n">
        <f aca="false">ROUND(AR336*$I336/100,2)</f>
        <v>0</v>
      </c>
      <c r="AT336" s="84"/>
      <c r="AU336" s="85"/>
      <c r="AV336" s="63"/>
      <c r="AW336" s="91"/>
      <c r="AX336" s="65" t="n">
        <f aca="false">ROUND(AW336*$I336/100,2)</f>
        <v>0</v>
      </c>
      <c r="AY336" s="85"/>
      <c r="AZ336" s="63"/>
      <c r="BA336" s="91"/>
      <c r="BB336" s="63" t="n">
        <f aca="false">TRUNC(BA336*$I336,2)</f>
        <v>0</v>
      </c>
      <c r="BC336" s="84"/>
      <c r="BD336" s="85"/>
      <c r="BE336" s="63"/>
      <c r="BF336" s="91"/>
      <c r="BG336" s="63" t="n">
        <f aca="false">TRUNC(BF336*$I336,2)</f>
        <v>0</v>
      </c>
      <c r="BH336" s="84"/>
      <c r="BI336" s="85"/>
      <c r="BJ336" s="63"/>
      <c r="BK336" s="91"/>
      <c r="BL336" s="63" t="n">
        <f aca="false">TRUNC(BK336*$I336,2)</f>
        <v>0</v>
      </c>
      <c r="BM336" s="84"/>
      <c r="BN336" s="85"/>
      <c r="BO336" s="63"/>
      <c r="BP336" s="91"/>
      <c r="BQ336" s="63" t="n">
        <f aca="false">TRUNC(BP336*$I336,2)</f>
        <v>0</v>
      </c>
      <c r="BR336" s="73" t="s">
        <v>836</v>
      </c>
      <c r="BS336" s="73" t="s">
        <v>836</v>
      </c>
      <c r="BT336" s="92" t="n">
        <f aca="false">R336+AA336+AF336+AL336+AR336+AW336+BA336+BF336+BK336+BP336</f>
        <v>0</v>
      </c>
      <c r="BU336" s="92" t="n">
        <f aca="false">S336+AB336+AG336+AM336+AS336+AX336+BB336+BG336+BL336+BQ336</f>
        <v>0</v>
      </c>
      <c r="BV336" s="93"/>
      <c r="BW336" s="93" t="n">
        <f aca="false">I336-BU336</f>
        <v>0</v>
      </c>
      <c r="BX336" s="183"/>
      <c r="BY336" s="147"/>
      <c r="BZ336" s="94"/>
      <c r="CA336" s="96"/>
      <c r="CB336" s="96"/>
    </row>
    <row r="337" s="97" customFormat="true" ht="12.75" hidden="false" customHeight="false" outlineLevel="0" collapsed="false">
      <c r="A337" s="127"/>
      <c r="B337" s="126" t="s">
        <v>398</v>
      </c>
      <c r="C337" s="73" t="s">
        <v>838</v>
      </c>
      <c r="D337" s="74" t="s">
        <v>839</v>
      </c>
      <c r="E337" s="75" t="n">
        <v>7.17</v>
      </c>
      <c r="F337" s="76" t="s">
        <v>138</v>
      </c>
      <c r="G337" s="75" t="n">
        <v>41</v>
      </c>
      <c r="H337" s="77" t="n">
        <f aca="false">SUM(E337*G337)</f>
        <v>293.97</v>
      </c>
      <c r="I337" s="78" t="n">
        <f aca="false">H337*1.25</f>
        <v>367.4625</v>
      </c>
      <c r="J337" s="50" t="n">
        <v>3279.59</v>
      </c>
      <c r="K337" s="50" t="n">
        <v>0</v>
      </c>
      <c r="L337" s="50" t="n">
        <v>0</v>
      </c>
      <c r="M337" s="50" t="n">
        <f aca="false">J337-L337</f>
        <v>3279.59</v>
      </c>
      <c r="N337" s="79" t="e">
        <f aca="false">SUM(H337*100/$H$665)</f>
        <v>#DIV/0!</v>
      </c>
      <c r="O337" s="80" t="e">
        <f aca="false">SUM(H337*100/$H$805)</f>
        <v>#DIV/0!</v>
      </c>
      <c r="P337" s="81"/>
      <c r="Q337" s="63" t="e">
        <f aca="false">ROUND(R337*$N337/100,2)</f>
        <v>#DIV/0!</v>
      </c>
      <c r="R337" s="82"/>
      <c r="S337" s="63" t="n">
        <f aca="false">ROUND(R337*$H337/100,2)</f>
        <v>0</v>
      </c>
      <c r="T337" s="83"/>
      <c r="U337" s="83"/>
      <c r="V337" s="83"/>
      <c r="W337" s="73" t="s">
        <v>838</v>
      </c>
      <c r="X337" s="84"/>
      <c r="Y337" s="85"/>
      <c r="Z337" s="63" t="e">
        <f aca="false">ROUND(AA337*$N337/100,2)</f>
        <v>#DIV/0!</v>
      </c>
      <c r="AA337" s="82"/>
      <c r="AB337" s="63" t="n">
        <f aca="false">ROUND(AA337*$H337/100,2)</f>
        <v>0</v>
      </c>
      <c r="AC337" s="84"/>
      <c r="AD337" s="85"/>
      <c r="AE337" s="86" t="e">
        <f aca="false">ROUND(AF337*$N337/100,2)</f>
        <v>#DIV/0!</v>
      </c>
      <c r="AF337" s="87"/>
      <c r="AG337" s="63" t="n">
        <f aca="false">ROUND(AF337*$I337/100,2)</f>
        <v>0</v>
      </c>
      <c r="AH337" s="88" t="n">
        <f aca="false">AF337*M337/100</f>
        <v>0</v>
      </c>
      <c r="AI337" s="84" t="n">
        <f aca="false">IF(AH337&gt;AG337,AH337-AG337)</f>
        <v>0</v>
      </c>
      <c r="AJ337" s="128" t="n">
        <f aca="false">AG337-AH337</f>
        <v>0</v>
      </c>
      <c r="AK337" s="63"/>
      <c r="AL337" s="90"/>
      <c r="AM337" s="63" t="n">
        <f aca="false">TRUNC(AL337*$I337/100,2)</f>
        <v>0</v>
      </c>
      <c r="AN337" s="73" t="s">
        <v>838</v>
      </c>
      <c r="AO337" s="84"/>
      <c r="AP337" s="85"/>
      <c r="AQ337" s="63"/>
      <c r="AR337" s="90"/>
      <c r="AS337" s="63" t="n">
        <f aca="false">ROUND(AR337*$I337/100,2)</f>
        <v>0</v>
      </c>
      <c r="AT337" s="84"/>
      <c r="AU337" s="85"/>
      <c r="AV337" s="63"/>
      <c r="AW337" s="91"/>
      <c r="AX337" s="65" t="n">
        <f aca="false">ROUND(AW337*$I337/100,2)</f>
        <v>0</v>
      </c>
      <c r="AY337" s="85"/>
      <c r="AZ337" s="63"/>
      <c r="BA337" s="91"/>
      <c r="BB337" s="63" t="n">
        <f aca="false">TRUNC(BA337*$I337,2)</f>
        <v>0</v>
      </c>
      <c r="BC337" s="84"/>
      <c r="BD337" s="85"/>
      <c r="BE337" s="63"/>
      <c r="BF337" s="91"/>
      <c r="BG337" s="63" t="n">
        <f aca="false">TRUNC(BF337*$I337,2)</f>
        <v>0</v>
      </c>
      <c r="BH337" s="84"/>
      <c r="BI337" s="85"/>
      <c r="BJ337" s="63"/>
      <c r="BK337" s="91"/>
      <c r="BL337" s="63" t="n">
        <f aca="false">TRUNC(BK337*$I337,2)</f>
        <v>0</v>
      </c>
      <c r="BM337" s="84"/>
      <c r="BN337" s="85"/>
      <c r="BO337" s="63"/>
      <c r="BP337" s="91"/>
      <c r="BQ337" s="63" t="n">
        <f aca="false">TRUNC(BP337*$I337,2)</f>
        <v>0</v>
      </c>
      <c r="BR337" s="73" t="s">
        <v>838</v>
      </c>
      <c r="BS337" s="73" t="s">
        <v>838</v>
      </c>
      <c r="BT337" s="92" t="n">
        <f aca="false">R337+AA337+AF337+AL337+AR337+AW337+BA337+BF337+BK337+BP337</f>
        <v>0</v>
      </c>
      <c r="BU337" s="92" t="n">
        <f aca="false">S337+AB337+AG337+AM337+AS337+AX337+BB337+BG337+BL337+BQ337</f>
        <v>0</v>
      </c>
      <c r="BV337" s="93" t="n">
        <f aca="false">100-BT337</f>
        <v>100</v>
      </c>
      <c r="BW337" s="93" t="n">
        <f aca="false">I337-BU337</f>
        <v>367.4625</v>
      </c>
      <c r="BX337" s="149" t="n">
        <v>25</v>
      </c>
      <c r="BY337" s="95" t="s">
        <v>138</v>
      </c>
      <c r="BZ337" s="94" t="n">
        <f aca="false">G337-(G337*BT337/100)</f>
        <v>41</v>
      </c>
      <c r="CA337" s="96" t="n">
        <f aca="false">ROUND(BX337*BZ337,2)</f>
        <v>1025</v>
      </c>
      <c r="CB337" s="96" t="n">
        <f aca="false">ROUND(CA337*(1+[2]BDI!$N$27),2)</f>
        <v>1305.75</v>
      </c>
    </row>
    <row r="338" s="97" customFormat="true" ht="15" hidden="false" customHeight="false" outlineLevel="0" collapsed="false">
      <c r="A338" s="72"/>
      <c r="B338" s="72"/>
      <c r="C338" s="73" t="n">
        <v>14</v>
      </c>
      <c r="D338" s="99" t="s">
        <v>840</v>
      </c>
      <c r="E338" s="133" t="n">
        <v>0</v>
      </c>
      <c r="F338" s="134"/>
      <c r="G338" s="133"/>
      <c r="H338" s="67" t="n">
        <f aca="false">SUM(H340:H445)</f>
        <v>40344.348</v>
      </c>
      <c r="I338" s="124" t="n">
        <f aca="false">SUM(I340:I445)</f>
        <v>50430.435</v>
      </c>
      <c r="J338" s="50"/>
      <c r="K338" s="50"/>
      <c r="L338" s="50"/>
      <c r="M338" s="50"/>
      <c r="N338" s="101" t="e">
        <f aca="false">SUM(N340:N445)</f>
        <v>#DIV/0!</v>
      </c>
      <c r="O338" s="80"/>
      <c r="P338" s="102"/>
      <c r="Q338" s="103" t="e">
        <f aca="false">SUM(Q340:Q445)</f>
        <v>#DIV/0!</v>
      </c>
      <c r="R338" s="103"/>
      <c r="S338" s="103" t="n">
        <f aca="false">SUM(S340:S445)</f>
        <v>0</v>
      </c>
      <c r="T338" s="104"/>
      <c r="U338" s="104"/>
      <c r="V338" s="104"/>
      <c r="W338" s="73" t="n">
        <v>14</v>
      </c>
      <c r="X338" s="105"/>
      <c r="Y338" s="106"/>
      <c r="Z338" s="103" t="e">
        <f aca="false">SUM(Z340:Z445)</f>
        <v>#DIV/0!</v>
      </c>
      <c r="AA338" s="103"/>
      <c r="AB338" s="103" t="n">
        <f aca="false">SUM(AB340:AB445)</f>
        <v>0</v>
      </c>
      <c r="AC338" s="105"/>
      <c r="AD338" s="106"/>
      <c r="AE338" s="107" t="e">
        <f aca="false">SUM(AE340:AE445)</f>
        <v>#DIV/0!</v>
      </c>
      <c r="AF338" s="108"/>
      <c r="AG338" s="103"/>
      <c r="AH338" s="109"/>
      <c r="AI338" s="105"/>
      <c r="AJ338" s="135"/>
      <c r="AK338" s="103"/>
      <c r="AL338" s="111" t="n">
        <f aca="false">AM338*100/$I338</f>
        <v>0</v>
      </c>
      <c r="AM338" s="67" t="n">
        <f aca="false">SUM(AM340:AM445)</f>
        <v>0</v>
      </c>
      <c r="AN338" s="73" t="n">
        <v>14</v>
      </c>
      <c r="AO338" s="105"/>
      <c r="AP338" s="106"/>
      <c r="AQ338" s="103"/>
      <c r="AR338" s="111" t="n">
        <f aca="false">AS338*100/$I338</f>
        <v>4.95014568087703</v>
      </c>
      <c r="AS338" s="67" t="n">
        <f aca="false">SUM(AS340:AS445)</f>
        <v>2496.38</v>
      </c>
      <c r="AT338" s="105"/>
      <c r="AU338" s="106"/>
      <c r="AV338" s="103"/>
      <c r="AW338" s="111" t="n">
        <f aca="false">AX338*100/$I338</f>
        <v>70.5296513900782</v>
      </c>
      <c r="AX338" s="113" t="n">
        <f aca="false">SUM(AX340:AX445)</f>
        <v>35568.41</v>
      </c>
      <c r="AY338" s="106"/>
      <c r="AZ338" s="103"/>
      <c r="BA338" s="112"/>
      <c r="BB338" s="63" t="n">
        <f aca="false">TRUNC(BA338*$I338,2)</f>
        <v>0</v>
      </c>
      <c r="BC338" s="105"/>
      <c r="BD338" s="106"/>
      <c r="BE338" s="103"/>
      <c r="BF338" s="112"/>
      <c r="BG338" s="63" t="n">
        <f aca="false">TRUNC(BF338*$I338,2)</f>
        <v>0</v>
      </c>
      <c r="BH338" s="105"/>
      <c r="BI338" s="106"/>
      <c r="BJ338" s="103"/>
      <c r="BK338" s="112"/>
      <c r="BL338" s="63" t="n">
        <f aca="false">TRUNC(BK338*$I338,2)</f>
        <v>0</v>
      </c>
      <c r="BM338" s="105"/>
      <c r="BN338" s="106"/>
      <c r="BO338" s="103"/>
      <c r="BP338" s="112"/>
      <c r="BQ338" s="63" t="n">
        <f aca="false">TRUNC(BP338*$I338,2)</f>
        <v>0</v>
      </c>
      <c r="BR338" s="73" t="n">
        <v>14</v>
      </c>
      <c r="BS338" s="73" t="n">
        <v>14</v>
      </c>
      <c r="BT338" s="66" t="n">
        <f aca="false">BU338/I338</f>
        <v>0.754797970709553</v>
      </c>
      <c r="BU338" s="124" t="n">
        <f aca="false">SUM(BU340:BU445)</f>
        <v>38064.79</v>
      </c>
      <c r="BV338" s="93"/>
      <c r="BW338" s="93"/>
      <c r="BX338" s="136" t="n">
        <v>0</v>
      </c>
      <c r="BY338" s="134"/>
      <c r="BZ338" s="100"/>
      <c r="CA338" s="67" t="n">
        <f aca="false">SUM(CA340:CA445)</f>
        <v>32935.21</v>
      </c>
      <c r="CB338" s="67" t="n">
        <f aca="false">SUM(CB340:CB445)</f>
        <v>41956.19</v>
      </c>
    </row>
    <row r="339" s="127" customFormat="true" ht="25.5" hidden="false" customHeight="false" outlineLevel="0" collapsed="false">
      <c r="A339" s="130"/>
      <c r="B339" s="130"/>
      <c r="C339" s="73" t="s">
        <v>841</v>
      </c>
      <c r="D339" s="211" t="s">
        <v>842</v>
      </c>
      <c r="E339" s="181"/>
      <c r="F339" s="181"/>
      <c r="G339" s="181"/>
      <c r="H339" s="215"/>
      <c r="I339" s="164"/>
      <c r="J339" s="165"/>
      <c r="K339" s="165"/>
      <c r="L339" s="165"/>
      <c r="M339" s="165" t="n">
        <f aca="false">J339-L339</f>
        <v>0</v>
      </c>
      <c r="N339" s="216"/>
      <c r="O339" s="167" t="e">
        <f aca="false">SUM(H339*100/$H$805)</f>
        <v>#DIV/0!</v>
      </c>
      <c r="P339" s="168"/>
      <c r="Q339" s="65"/>
      <c r="R339" s="65"/>
      <c r="S339" s="65"/>
      <c r="T339" s="169"/>
      <c r="U339" s="169"/>
      <c r="V339" s="169"/>
      <c r="W339" s="170" t="s">
        <v>841</v>
      </c>
      <c r="X339" s="171"/>
      <c r="Y339" s="172"/>
      <c r="Z339" s="65"/>
      <c r="AA339" s="65"/>
      <c r="AB339" s="65"/>
      <c r="AC339" s="171"/>
      <c r="AD339" s="172"/>
      <c r="AE339" s="173"/>
      <c r="AF339" s="174"/>
      <c r="AG339" s="65" t="n">
        <f aca="false">ROUND(AF339*$I339/100,2)</f>
        <v>0</v>
      </c>
      <c r="AH339" s="167" t="n">
        <f aca="false">AF339*M339/100</f>
        <v>0</v>
      </c>
      <c r="AI339" s="171" t="n">
        <f aca="false">IF(AH339&gt;AG339,AH339-AG339)</f>
        <v>0</v>
      </c>
      <c r="AJ339" s="175" t="n">
        <f aca="false">AG339-AH339</f>
        <v>0</v>
      </c>
      <c r="AK339" s="65"/>
      <c r="AL339" s="176"/>
      <c r="AM339" s="65" t="n">
        <f aca="false">TRUNC(AL339*$I339/100,2)</f>
        <v>0</v>
      </c>
      <c r="AN339" s="170" t="s">
        <v>841</v>
      </c>
      <c r="AO339" s="171"/>
      <c r="AP339" s="172"/>
      <c r="AQ339" s="65"/>
      <c r="AR339" s="176"/>
      <c r="AS339" s="65" t="n">
        <f aca="false">ROUND(AR339*$I339/100,2)</f>
        <v>0</v>
      </c>
      <c r="AT339" s="171"/>
      <c r="AU339" s="172"/>
      <c r="AV339" s="65"/>
      <c r="AW339" s="177"/>
      <c r="AX339" s="65" t="n">
        <f aca="false">ROUND(AW339*$I339/100,2)</f>
        <v>0</v>
      </c>
      <c r="AY339" s="172"/>
      <c r="AZ339" s="65"/>
      <c r="BA339" s="177"/>
      <c r="BB339" s="65" t="n">
        <f aca="false">TRUNC(BA339*$I339,2)</f>
        <v>0</v>
      </c>
      <c r="BC339" s="171"/>
      <c r="BD339" s="172"/>
      <c r="BE339" s="65"/>
      <c r="BF339" s="177"/>
      <c r="BG339" s="65" t="n">
        <f aca="false">TRUNC(BF339*$I339,2)</f>
        <v>0</v>
      </c>
      <c r="BH339" s="171"/>
      <c r="BI339" s="172"/>
      <c r="BJ339" s="65"/>
      <c r="BK339" s="177"/>
      <c r="BL339" s="65" t="n">
        <f aca="false">TRUNC(BK339*$I339,2)</f>
        <v>0</v>
      </c>
      <c r="BM339" s="171"/>
      <c r="BN339" s="172"/>
      <c r="BO339" s="65"/>
      <c r="BP339" s="177"/>
      <c r="BQ339" s="65" t="n">
        <f aca="false">TRUNC(BP339*$I339,2)</f>
        <v>0</v>
      </c>
      <c r="BR339" s="73" t="s">
        <v>841</v>
      </c>
      <c r="BS339" s="73" t="s">
        <v>841</v>
      </c>
      <c r="BT339" s="92" t="n">
        <f aca="false">R339+AA339+AF339+AL339+AR339+AW339+BA339+BF339+BK339+BP339</f>
        <v>0</v>
      </c>
      <c r="BU339" s="92" t="n">
        <f aca="false">S339+AB339+AG339+AM339+AS339+AX339+BB339+BG339+BL339+BQ339</f>
        <v>0</v>
      </c>
      <c r="BV339" s="93"/>
      <c r="BW339" s="93" t="n">
        <f aca="false">I339-BU339</f>
        <v>0</v>
      </c>
      <c r="BX339" s="183"/>
      <c r="BY339" s="217"/>
      <c r="CB339" s="184"/>
    </row>
    <row r="340" s="97" customFormat="true" ht="12.75" hidden="false" customHeight="false" outlineLevel="0" collapsed="false">
      <c r="A340" s="137" t="s">
        <v>45</v>
      </c>
      <c r="B340" s="138" t="s">
        <v>843</v>
      </c>
      <c r="C340" s="73" t="s">
        <v>844</v>
      </c>
      <c r="D340" s="74" t="s">
        <v>845</v>
      </c>
      <c r="E340" s="75" t="n">
        <v>4.08</v>
      </c>
      <c r="F340" s="76" t="s">
        <v>61</v>
      </c>
      <c r="G340" s="75" t="n">
        <v>172</v>
      </c>
      <c r="H340" s="77" t="n">
        <f aca="false">SUM(E340*G340)</f>
        <v>701.76</v>
      </c>
      <c r="I340" s="78" t="n">
        <f aca="false">H340*1.25</f>
        <v>877.2</v>
      </c>
      <c r="J340" s="50" t="n">
        <v>2119.04</v>
      </c>
      <c r="K340" s="50" t="n">
        <v>0</v>
      </c>
      <c r="L340" s="50" t="n">
        <v>0</v>
      </c>
      <c r="M340" s="50" t="n">
        <f aca="false">J340-L340</f>
        <v>2119.04</v>
      </c>
      <c r="N340" s="79" t="e">
        <f aca="false">SUM(H340*100/$H$665)</f>
        <v>#DIV/0!</v>
      </c>
      <c r="O340" s="80" t="e">
        <f aca="false">SUM(H340*100/$H$805)</f>
        <v>#DIV/0!</v>
      </c>
      <c r="P340" s="81"/>
      <c r="Q340" s="63" t="e">
        <f aca="false">ROUND(R340*$N340/100,2)</f>
        <v>#DIV/0!</v>
      </c>
      <c r="R340" s="82"/>
      <c r="S340" s="63" t="n">
        <f aca="false">ROUND(R340*$H340/100,2)</f>
        <v>0</v>
      </c>
      <c r="T340" s="83"/>
      <c r="U340" s="83"/>
      <c r="V340" s="83"/>
      <c r="W340" s="73" t="s">
        <v>844</v>
      </c>
      <c r="X340" s="84"/>
      <c r="Y340" s="85"/>
      <c r="Z340" s="63" t="e">
        <f aca="false">ROUND(AA340*$N340/100,2)</f>
        <v>#DIV/0!</v>
      </c>
      <c r="AA340" s="82"/>
      <c r="AB340" s="63" t="n">
        <f aca="false">ROUND(AA340*$H340/100,2)</f>
        <v>0</v>
      </c>
      <c r="AC340" s="84"/>
      <c r="AD340" s="85"/>
      <c r="AE340" s="86" t="e">
        <f aca="false">ROUND(AF340*$N340/100,2)</f>
        <v>#DIV/0!</v>
      </c>
      <c r="AF340" s="87"/>
      <c r="AG340" s="63" t="n">
        <f aca="false">ROUND(AF340*$I340/100,2)</f>
        <v>0</v>
      </c>
      <c r="AH340" s="88" t="n">
        <f aca="false">AF340*M340/100</f>
        <v>0</v>
      </c>
      <c r="AI340" s="84" t="n">
        <f aca="false">IF(AH340&gt;AG340,AH340-AG340)</f>
        <v>0</v>
      </c>
      <c r="AJ340" s="128" t="n">
        <f aca="false">AG340-AH340</f>
        <v>0</v>
      </c>
      <c r="AK340" s="63"/>
      <c r="AL340" s="90"/>
      <c r="AM340" s="63" t="n">
        <f aca="false">TRUNC(AL340*$I340/100,2)</f>
        <v>0</v>
      </c>
      <c r="AN340" s="73" t="s">
        <v>844</v>
      </c>
      <c r="AO340" s="84"/>
      <c r="AP340" s="85"/>
      <c r="AQ340" s="63" t="n">
        <v>34</v>
      </c>
      <c r="AR340" s="90" t="n">
        <f aca="false">AQ340*100/$G340</f>
        <v>19.7674418604651</v>
      </c>
      <c r="AS340" s="63" t="n">
        <f aca="false">ROUND(AR340*$I340/100,2)</f>
        <v>173.4</v>
      </c>
      <c r="AT340" s="84"/>
      <c r="AU340" s="85"/>
      <c r="AV340" s="63" t="n">
        <v>138</v>
      </c>
      <c r="AW340" s="90" t="n">
        <f aca="false">AV340*100/$G340</f>
        <v>80.2325581395349</v>
      </c>
      <c r="AX340" s="65" t="n">
        <f aca="false">ROUND(AW340*$I340/100,2)</f>
        <v>703.8</v>
      </c>
      <c r="AY340" s="85"/>
      <c r="AZ340" s="63"/>
      <c r="BA340" s="91"/>
      <c r="BB340" s="63" t="n">
        <f aca="false">TRUNC(BA340*$I340,2)</f>
        <v>0</v>
      </c>
      <c r="BC340" s="84"/>
      <c r="BD340" s="85"/>
      <c r="BE340" s="63"/>
      <c r="BF340" s="91"/>
      <c r="BG340" s="63" t="n">
        <f aca="false">TRUNC(BF340*$I340,2)</f>
        <v>0</v>
      </c>
      <c r="BH340" s="84"/>
      <c r="BI340" s="85"/>
      <c r="BJ340" s="63"/>
      <c r="BK340" s="91"/>
      <c r="BL340" s="63" t="n">
        <f aca="false">TRUNC(BK340*$I340,2)</f>
        <v>0</v>
      </c>
      <c r="BM340" s="84"/>
      <c r="BN340" s="85"/>
      <c r="BO340" s="63"/>
      <c r="BP340" s="91"/>
      <c r="BQ340" s="63" t="n">
        <f aca="false">TRUNC(BP340*$I340,2)</f>
        <v>0</v>
      </c>
      <c r="BR340" s="73" t="s">
        <v>844</v>
      </c>
      <c r="BS340" s="73" t="s">
        <v>844</v>
      </c>
      <c r="BT340" s="92" t="n">
        <f aca="false">R340+AA340+AF340+AL340+AR340+AW340+BA340+BF340+BK340+BP340</f>
        <v>100</v>
      </c>
      <c r="BU340" s="92" t="n">
        <f aca="false">S340+AB340+AG340+AM340+AS340+AX340+BB340+BG340+BL340+BQ340</f>
        <v>877.2</v>
      </c>
      <c r="BV340" s="93" t="n">
        <f aca="false">100-BT340</f>
        <v>0</v>
      </c>
      <c r="BW340" s="93" t="n">
        <f aca="false">I340-BU340</f>
        <v>0</v>
      </c>
      <c r="BX340" s="94" t="n">
        <v>15.22</v>
      </c>
      <c r="BY340" s="95" t="s">
        <v>61</v>
      </c>
      <c r="BZ340" s="94" t="n">
        <f aca="false">0.15*G340</f>
        <v>25.8</v>
      </c>
      <c r="CA340" s="96" t="n">
        <f aca="false">ROUND(BX340*BZ340,2)</f>
        <v>392.68</v>
      </c>
      <c r="CB340" s="96" t="n">
        <f aca="false">ROUND(CA340*(1+[2]BDI!$N$27),2)</f>
        <v>500.24</v>
      </c>
    </row>
    <row r="341" s="97" customFormat="true" ht="12.75" hidden="false" customHeight="false" outlineLevel="0" collapsed="false">
      <c r="A341" s="137" t="s">
        <v>45</v>
      </c>
      <c r="B341" s="138" t="s">
        <v>846</v>
      </c>
      <c r="C341" s="73" t="s">
        <v>847</v>
      </c>
      <c r="D341" s="74" t="s">
        <v>848</v>
      </c>
      <c r="E341" s="75" t="n">
        <v>6.95</v>
      </c>
      <c r="F341" s="76" t="s">
        <v>61</v>
      </c>
      <c r="G341" s="75" t="n">
        <v>169</v>
      </c>
      <c r="H341" s="77" t="n">
        <f aca="false">SUM(E341*G341)</f>
        <v>1174.55</v>
      </c>
      <c r="I341" s="78" t="n">
        <f aca="false">H341*1.25</f>
        <v>1468.1875</v>
      </c>
      <c r="J341" s="50" t="n">
        <v>2315.3</v>
      </c>
      <c r="K341" s="50" t="n">
        <v>0</v>
      </c>
      <c r="L341" s="50" t="n">
        <v>0</v>
      </c>
      <c r="M341" s="50" t="n">
        <f aca="false">J341-L341</f>
        <v>2315.3</v>
      </c>
      <c r="N341" s="79" t="e">
        <f aca="false">SUM(H341*100/$H$665)</f>
        <v>#DIV/0!</v>
      </c>
      <c r="O341" s="80" t="e">
        <f aca="false">SUM(H341*100/$H$805)</f>
        <v>#DIV/0!</v>
      </c>
      <c r="P341" s="81"/>
      <c r="Q341" s="63" t="e">
        <f aca="false">ROUND(R341*$N341/100,2)</f>
        <v>#DIV/0!</v>
      </c>
      <c r="R341" s="82"/>
      <c r="S341" s="63" t="n">
        <f aca="false">ROUND(R341*$H341/100,2)</f>
        <v>0</v>
      </c>
      <c r="T341" s="83"/>
      <c r="U341" s="83"/>
      <c r="V341" s="83"/>
      <c r="W341" s="73" t="s">
        <v>847</v>
      </c>
      <c r="X341" s="84"/>
      <c r="Y341" s="85"/>
      <c r="Z341" s="63" t="e">
        <f aca="false">ROUND(AA341*$N341/100,2)</f>
        <v>#DIV/0!</v>
      </c>
      <c r="AA341" s="82"/>
      <c r="AB341" s="63" t="n">
        <f aca="false">ROUND(AA341*$H341/100,2)</f>
        <v>0</v>
      </c>
      <c r="AC341" s="84"/>
      <c r="AD341" s="85"/>
      <c r="AE341" s="86" t="e">
        <f aca="false">ROUND(AF341*$N341/100,2)</f>
        <v>#DIV/0!</v>
      </c>
      <c r="AF341" s="87"/>
      <c r="AG341" s="63" t="n">
        <f aca="false">ROUND(AF341*$I341/100,2)</f>
        <v>0</v>
      </c>
      <c r="AH341" s="88" t="n">
        <f aca="false">AF341*M341/100</f>
        <v>0</v>
      </c>
      <c r="AI341" s="84" t="n">
        <f aca="false">IF(AH341&gt;AG341,AH341-AG341)</f>
        <v>0</v>
      </c>
      <c r="AJ341" s="128" t="n">
        <f aca="false">AG341-AH341</f>
        <v>0</v>
      </c>
      <c r="AK341" s="63"/>
      <c r="AL341" s="90"/>
      <c r="AM341" s="63" t="n">
        <f aca="false">TRUNC(AL341*$I341/100,2)</f>
        <v>0</v>
      </c>
      <c r="AN341" s="73" t="s">
        <v>847</v>
      </c>
      <c r="AO341" s="84"/>
      <c r="AP341" s="85"/>
      <c r="AQ341" s="63" t="n">
        <v>33</v>
      </c>
      <c r="AR341" s="90" t="n">
        <f aca="false">AQ341*100/$G341</f>
        <v>19.5266272189349</v>
      </c>
      <c r="AS341" s="63" t="n">
        <f aca="false">ROUND(AR341*$I341/100,2)</f>
        <v>286.69</v>
      </c>
      <c r="AT341" s="84"/>
      <c r="AU341" s="85"/>
      <c r="AV341" s="63" t="n">
        <v>136</v>
      </c>
      <c r="AW341" s="90" t="n">
        <f aca="false">AV341*100/$G341</f>
        <v>80.4733727810651</v>
      </c>
      <c r="AX341" s="65" t="n">
        <f aca="false">ROUND(AW341*$I341/100,2)</f>
        <v>1181.5</v>
      </c>
      <c r="AY341" s="85"/>
      <c r="AZ341" s="63"/>
      <c r="BA341" s="91"/>
      <c r="BB341" s="63" t="n">
        <f aca="false">TRUNC(BA341*$I341,2)</f>
        <v>0</v>
      </c>
      <c r="BC341" s="84"/>
      <c r="BD341" s="85"/>
      <c r="BE341" s="63"/>
      <c r="BF341" s="91"/>
      <c r="BG341" s="63" t="n">
        <f aca="false">TRUNC(BF341*$I341,2)</f>
        <v>0</v>
      </c>
      <c r="BH341" s="84"/>
      <c r="BI341" s="85"/>
      <c r="BJ341" s="63"/>
      <c r="BK341" s="91"/>
      <c r="BL341" s="63" t="n">
        <f aca="false">TRUNC(BK341*$I341,2)</f>
        <v>0</v>
      </c>
      <c r="BM341" s="84"/>
      <c r="BN341" s="85"/>
      <c r="BO341" s="63"/>
      <c r="BP341" s="91"/>
      <c r="BQ341" s="63" t="n">
        <f aca="false">TRUNC(BP341*$I341,2)</f>
        <v>0</v>
      </c>
      <c r="BR341" s="73" t="s">
        <v>847</v>
      </c>
      <c r="BS341" s="73" t="s">
        <v>847</v>
      </c>
      <c r="BT341" s="92" t="n">
        <f aca="false">R341+AA341+AF341+AL341+AR341+AW341+BA341+BF341+BK341+BP341</f>
        <v>100</v>
      </c>
      <c r="BU341" s="92" t="n">
        <f aca="false">S341+AB341+AG341+AM341+AS341+AX341+BB341+BG341+BL341+BQ341</f>
        <v>1468.19</v>
      </c>
      <c r="BV341" s="93" t="n">
        <f aca="false">100-BT341</f>
        <v>0</v>
      </c>
      <c r="BW341" s="93" t="n">
        <f aca="false">I341-BU341</f>
        <v>-0.00250000000005457</v>
      </c>
      <c r="BX341" s="94" t="n">
        <v>20.94</v>
      </c>
      <c r="BY341" s="95" t="s">
        <v>61</v>
      </c>
      <c r="BZ341" s="94" t="n">
        <f aca="false">0.15*G341</f>
        <v>25.35</v>
      </c>
      <c r="CA341" s="96" t="n">
        <f aca="false">ROUND(BX341*BZ341,2)</f>
        <v>530.83</v>
      </c>
      <c r="CB341" s="96" t="n">
        <f aca="false">ROUND(CA341*(1+[2]BDI!$N$27),2)</f>
        <v>676.22</v>
      </c>
    </row>
    <row r="342" s="97" customFormat="true" ht="12.75" hidden="false" customHeight="false" outlineLevel="0" collapsed="false">
      <c r="A342" s="137" t="s">
        <v>45</v>
      </c>
      <c r="B342" s="138" t="s">
        <v>849</v>
      </c>
      <c r="C342" s="73" t="s">
        <v>850</v>
      </c>
      <c r="D342" s="74" t="s">
        <v>851</v>
      </c>
      <c r="E342" s="75" t="n">
        <v>11.64</v>
      </c>
      <c r="F342" s="76" t="s">
        <v>61</v>
      </c>
      <c r="G342" s="75" t="n">
        <v>66</v>
      </c>
      <c r="H342" s="77" t="n">
        <f aca="false">SUM(E342*G342)</f>
        <v>768.24</v>
      </c>
      <c r="I342" s="78" t="n">
        <f aca="false">H342*1.25</f>
        <v>960.3</v>
      </c>
      <c r="J342" s="50" t="n">
        <v>1107.48</v>
      </c>
      <c r="K342" s="50" t="n">
        <v>0</v>
      </c>
      <c r="L342" s="50" t="n">
        <v>0</v>
      </c>
      <c r="M342" s="50" t="n">
        <f aca="false">J342-L342</f>
        <v>1107.48</v>
      </c>
      <c r="N342" s="79" t="e">
        <f aca="false">SUM(H342*100/$H$665)</f>
        <v>#DIV/0!</v>
      </c>
      <c r="O342" s="80" t="e">
        <f aca="false">SUM(H342*100/$H$805)</f>
        <v>#DIV/0!</v>
      </c>
      <c r="P342" s="81"/>
      <c r="Q342" s="63" t="e">
        <f aca="false">ROUND(R342*$N342/100,2)</f>
        <v>#DIV/0!</v>
      </c>
      <c r="R342" s="82"/>
      <c r="S342" s="63" t="n">
        <f aca="false">ROUND(R342*$H342/100,2)</f>
        <v>0</v>
      </c>
      <c r="T342" s="83"/>
      <c r="U342" s="83"/>
      <c r="V342" s="83"/>
      <c r="W342" s="73" t="s">
        <v>850</v>
      </c>
      <c r="X342" s="84"/>
      <c r="Y342" s="85"/>
      <c r="Z342" s="63" t="e">
        <f aca="false">ROUND(AA342*$N342/100,2)</f>
        <v>#DIV/0!</v>
      </c>
      <c r="AA342" s="82"/>
      <c r="AB342" s="63" t="n">
        <f aca="false">ROUND(AA342*$H342/100,2)</f>
        <v>0</v>
      </c>
      <c r="AC342" s="84"/>
      <c r="AD342" s="85"/>
      <c r="AE342" s="86" t="e">
        <f aca="false">ROUND(AF342*$N342/100,2)</f>
        <v>#DIV/0!</v>
      </c>
      <c r="AF342" s="87"/>
      <c r="AG342" s="63" t="n">
        <f aca="false">ROUND(AF342*$I342/100,2)</f>
        <v>0</v>
      </c>
      <c r="AH342" s="88" t="n">
        <f aca="false">AF342*M342/100</f>
        <v>0</v>
      </c>
      <c r="AI342" s="84" t="n">
        <f aca="false">IF(AH342&gt;AG342,AH342-AG342)</f>
        <v>0</v>
      </c>
      <c r="AJ342" s="128" t="n">
        <f aca="false">AG342-AH342</f>
        <v>0</v>
      </c>
      <c r="AK342" s="63"/>
      <c r="AL342" s="90"/>
      <c r="AM342" s="63" t="n">
        <f aca="false">TRUNC(AL342*$I342/100,2)</f>
        <v>0</v>
      </c>
      <c r="AN342" s="73" t="s">
        <v>850</v>
      </c>
      <c r="AO342" s="84"/>
      <c r="AP342" s="85"/>
      <c r="AQ342" s="63" t="n">
        <v>13</v>
      </c>
      <c r="AR342" s="90" t="n">
        <f aca="false">AQ342*100/$G342</f>
        <v>19.6969696969697</v>
      </c>
      <c r="AS342" s="63" t="n">
        <f aca="false">ROUND(AR342*$I342/100,2)</f>
        <v>189.15</v>
      </c>
      <c r="AT342" s="84"/>
      <c r="AU342" s="85"/>
      <c r="AV342" s="63" t="n">
        <v>53</v>
      </c>
      <c r="AW342" s="90" t="n">
        <f aca="false">AV342*100/$G342</f>
        <v>80.3030303030303</v>
      </c>
      <c r="AX342" s="65" t="n">
        <f aca="false">ROUND(AW342*$I342/100,2)</f>
        <v>771.15</v>
      </c>
      <c r="AY342" s="85"/>
      <c r="AZ342" s="63"/>
      <c r="BA342" s="91"/>
      <c r="BB342" s="63" t="n">
        <f aca="false">TRUNC(BA342*$I342,2)</f>
        <v>0</v>
      </c>
      <c r="BC342" s="84"/>
      <c r="BD342" s="85"/>
      <c r="BE342" s="63"/>
      <c r="BF342" s="91"/>
      <c r="BG342" s="63" t="n">
        <f aca="false">TRUNC(BF342*$I342,2)</f>
        <v>0</v>
      </c>
      <c r="BH342" s="84"/>
      <c r="BI342" s="85"/>
      <c r="BJ342" s="63"/>
      <c r="BK342" s="91"/>
      <c r="BL342" s="63" t="n">
        <f aca="false">TRUNC(BK342*$I342,2)</f>
        <v>0</v>
      </c>
      <c r="BM342" s="84"/>
      <c r="BN342" s="85"/>
      <c r="BO342" s="63"/>
      <c r="BP342" s="91"/>
      <c r="BQ342" s="63" t="n">
        <f aca="false">TRUNC(BP342*$I342,2)</f>
        <v>0</v>
      </c>
      <c r="BR342" s="73" t="s">
        <v>850</v>
      </c>
      <c r="BS342" s="73" t="s">
        <v>850</v>
      </c>
      <c r="BT342" s="92" t="n">
        <f aca="false">R342+AA342+AF342+AL342+AR342+AW342+BA342+BF342+BK342+BP342</f>
        <v>100</v>
      </c>
      <c r="BU342" s="92" t="n">
        <f aca="false">S342+AB342+AG342+AM342+AS342+AX342+BB342+BG342+BL342+BQ342</f>
        <v>960.3</v>
      </c>
      <c r="BV342" s="93" t="n">
        <f aca="false">100-BT342</f>
        <v>0</v>
      </c>
      <c r="BW342" s="93" t="n">
        <f aca="false">I342-BU342</f>
        <v>0</v>
      </c>
      <c r="BX342" s="94" t="n">
        <v>26.96</v>
      </c>
      <c r="BY342" s="95" t="s">
        <v>61</v>
      </c>
      <c r="BZ342" s="94" t="n">
        <f aca="false">0.15*G342</f>
        <v>9.9</v>
      </c>
      <c r="CA342" s="96" t="n">
        <f aca="false">ROUND(BX342*BZ342,2)</f>
        <v>266.9</v>
      </c>
      <c r="CB342" s="96" t="n">
        <f aca="false">ROUND(CA342*(1+[2]BDI!$N$27),2)</f>
        <v>340</v>
      </c>
    </row>
    <row r="343" s="97" customFormat="true" ht="12.75" hidden="false" customHeight="false" outlineLevel="0" collapsed="false">
      <c r="A343" s="137" t="s">
        <v>45</v>
      </c>
      <c r="B343" s="138" t="s">
        <v>852</v>
      </c>
      <c r="C343" s="73" t="s">
        <v>853</v>
      </c>
      <c r="D343" s="74" t="s">
        <v>854</v>
      </c>
      <c r="E343" s="75" t="n">
        <v>19.22</v>
      </c>
      <c r="F343" s="76" t="s">
        <v>61</v>
      </c>
      <c r="G343" s="75" t="n">
        <v>39</v>
      </c>
      <c r="H343" s="77" t="n">
        <f aca="false">SUM(E343*G343)</f>
        <v>749.58</v>
      </c>
      <c r="I343" s="78" t="n">
        <f aca="false">H343*1.25</f>
        <v>936.975</v>
      </c>
      <c r="J343" s="50" t="n">
        <v>698.88</v>
      </c>
      <c r="K343" s="50" t="n">
        <v>0</v>
      </c>
      <c r="L343" s="50" t="n">
        <v>0</v>
      </c>
      <c r="M343" s="50" t="n">
        <f aca="false">J343-L343</f>
        <v>698.88</v>
      </c>
      <c r="N343" s="79" t="e">
        <f aca="false">SUM(H343*100/$H$665)</f>
        <v>#DIV/0!</v>
      </c>
      <c r="O343" s="80" t="e">
        <f aca="false">SUM(H343*100/$H$805)</f>
        <v>#DIV/0!</v>
      </c>
      <c r="P343" s="81"/>
      <c r="Q343" s="63" t="e">
        <f aca="false">ROUND(R343*$N343/100,2)</f>
        <v>#DIV/0!</v>
      </c>
      <c r="R343" s="82"/>
      <c r="S343" s="63" t="n">
        <f aca="false">ROUND(R343*$H343/100,2)</f>
        <v>0</v>
      </c>
      <c r="T343" s="83"/>
      <c r="U343" s="83"/>
      <c r="V343" s="83"/>
      <c r="W343" s="73" t="s">
        <v>853</v>
      </c>
      <c r="X343" s="84"/>
      <c r="Y343" s="85"/>
      <c r="Z343" s="63" t="e">
        <f aca="false">ROUND(AA343*$N343/100,2)</f>
        <v>#DIV/0!</v>
      </c>
      <c r="AA343" s="82"/>
      <c r="AB343" s="63" t="n">
        <f aca="false">ROUND(AA343*$H343/100,2)</f>
        <v>0</v>
      </c>
      <c r="AC343" s="84"/>
      <c r="AD343" s="85"/>
      <c r="AE343" s="86" t="e">
        <f aca="false">ROUND(AF343*$N343/100,2)</f>
        <v>#DIV/0!</v>
      </c>
      <c r="AF343" s="87"/>
      <c r="AG343" s="63" t="n">
        <f aca="false">ROUND(AF343*$I343/100,2)</f>
        <v>0</v>
      </c>
      <c r="AH343" s="88" t="n">
        <f aca="false">AF343*M343/100</f>
        <v>0</v>
      </c>
      <c r="AI343" s="84" t="n">
        <f aca="false">IF(AH343&gt;AG343,AH343-AG343)</f>
        <v>0</v>
      </c>
      <c r="AJ343" s="128" t="n">
        <f aca="false">AG343-AH343</f>
        <v>0</v>
      </c>
      <c r="AK343" s="63"/>
      <c r="AL343" s="90"/>
      <c r="AM343" s="63" t="n">
        <f aca="false">TRUNC(AL343*$I343/100,2)</f>
        <v>0</v>
      </c>
      <c r="AN343" s="73" t="s">
        <v>853</v>
      </c>
      <c r="AO343" s="84"/>
      <c r="AP343" s="85"/>
      <c r="AQ343" s="63" t="n">
        <v>7</v>
      </c>
      <c r="AR343" s="90" t="n">
        <f aca="false">AQ343*100/$G343</f>
        <v>17.948717948718</v>
      </c>
      <c r="AS343" s="63" t="n">
        <f aca="false">ROUND(AR343*$I343/100,2)</f>
        <v>168.18</v>
      </c>
      <c r="AT343" s="84"/>
      <c r="AU343" s="85"/>
      <c r="AV343" s="63" t="n">
        <v>32</v>
      </c>
      <c r="AW343" s="90" t="n">
        <f aca="false">AV343*100/$G343</f>
        <v>82.0512820512821</v>
      </c>
      <c r="AX343" s="65" t="n">
        <f aca="false">ROUND(AW343*$I343/100,2)</f>
        <v>768.8</v>
      </c>
      <c r="AY343" s="85"/>
      <c r="AZ343" s="63"/>
      <c r="BA343" s="91"/>
      <c r="BB343" s="63" t="n">
        <f aca="false">TRUNC(BA343*$I343,2)</f>
        <v>0</v>
      </c>
      <c r="BC343" s="84"/>
      <c r="BD343" s="85"/>
      <c r="BE343" s="63"/>
      <c r="BF343" s="91"/>
      <c r="BG343" s="63" t="n">
        <f aca="false">TRUNC(BF343*$I343,2)</f>
        <v>0</v>
      </c>
      <c r="BH343" s="84"/>
      <c r="BI343" s="85"/>
      <c r="BJ343" s="63"/>
      <c r="BK343" s="91"/>
      <c r="BL343" s="63" t="n">
        <f aca="false">TRUNC(BK343*$I343,2)</f>
        <v>0</v>
      </c>
      <c r="BM343" s="84"/>
      <c r="BN343" s="85"/>
      <c r="BO343" s="63"/>
      <c r="BP343" s="91"/>
      <c r="BQ343" s="63" t="n">
        <f aca="false">TRUNC(BP343*$I343,2)</f>
        <v>0</v>
      </c>
      <c r="BR343" s="73" t="s">
        <v>853</v>
      </c>
      <c r="BS343" s="73" t="s">
        <v>853</v>
      </c>
      <c r="BT343" s="92" t="n">
        <f aca="false">R343+AA343+AF343+AL343+AR343+AW343+BA343+BF343+BK343+BP343</f>
        <v>100</v>
      </c>
      <c r="BU343" s="92" t="n">
        <f aca="false">S343+AB343+AG343+AM343+AS343+AX343+BB343+BG343+BL343+BQ343</f>
        <v>936.98</v>
      </c>
      <c r="BV343" s="93" t="n">
        <f aca="false">100-BT343</f>
        <v>0</v>
      </c>
      <c r="BW343" s="93" t="n">
        <f aca="false">I343-BU343</f>
        <v>-0.00500000000010914</v>
      </c>
      <c r="BX343" s="94" t="n">
        <v>17.89</v>
      </c>
      <c r="BY343" s="95" t="s">
        <v>61</v>
      </c>
      <c r="BZ343" s="94" t="n">
        <f aca="false">0.15*G343</f>
        <v>5.85</v>
      </c>
      <c r="CA343" s="96" t="n">
        <f aca="false">ROUND(BX343*BZ343,2)</f>
        <v>104.66</v>
      </c>
      <c r="CB343" s="96" t="n">
        <f aca="false">ROUND(CA343*(1+[2]BDI!$N$27),2)</f>
        <v>133.33</v>
      </c>
    </row>
    <row r="344" s="97" customFormat="true" ht="12.75" hidden="false" customHeight="false" outlineLevel="0" collapsed="false">
      <c r="A344" s="137" t="s">
        <v>45</v>
      </c>
      <c r="B344" s="138" t="s">
        <v>855</v>
      </c>
      <c r="C344" s="73" t="s">
        <v>856</v>
      </c>
      <c r="D344" s="74" t="s">
        <v>857</v>
      </c>
      <c r="E344" s="75" t="n">
        <v>37.37</v>
      </c>
      <c r="F344" s="76" t="s">
        <v>61</v>
      </c>
      <c r="G344" s="75" t="n">
        <v>87</v>
      </c>
      <c r="H344" s="77" t="n">
        <f aca="false">SUM(E344*G344)</f>
        <v>3251.19</v>
      </c>
      <c r="I344" s="78" t="n">
        <f aca="false">H344*1.25</f>
        <v>4063.9875</v>
      </c>
      <c r="J344" s="50" t="n">
        <v>1872.24</v>
      </c>
      <c r="K344" s="50" t="n">
        <v>0</v>
      </c>
      <c r="L344" s="50" t="n">
        <v>0</v>
      </c>
      <c r="M344" s="50" t="n">
        <f aca="false">J344-L344</f>
        <v>1872.24</v>
      </c>
      <c r="N344" s="79" t="e">
        <f aca="false">SUM(H344*100/$H$665)</f>
        <v>#DIV/0!</v>
      </c>
      <c r="O344" s="80" t="e">
        <f aca="false">SUM(H344*100/$H$805)</f>
        <v>#DIV/0!</v>
      </c>
      <c r="P344" s="81"/>
      <c r="Q344" s="63" t="e">
        <f aca="false">ROUND(R344*$N344/100,2)</f>
        <v>#DIV/0!</v>
      </c>
      <c r="R344" s="82"/>
      <c r="S344" s="63" t="n">
        <f aca="false">ROUND(R344*$H344/100,2)</f>
        <v>0</v>
      </c>
      <c r="T344" s="83"/>
      <c r="U344" s="83"/>
      <c r="V344" s="83"/>
      <c r="W344" s="73" t="s">
        <v>856</v>
      </c>
      <c r="X344" s="84"/>
      <c r="Y344" s="85"/>
      <c r="Z344" s="63" t="e">
        <f aca="false">ROUND(AA344*$N344/100,2)</f>
        <v>#DIV/0!</v>
      </c>
      <c r="AA344" s="82"/>
      <c r="AB344" s="63" t="n">
        <f aca="false">ROUND(AA344*$H344/100,2)</f>
        <v>0</v>
      </c>
      <c r="AC344" s="84"/>
      <c r="AD344" s="85"/>
      <c r="AE344" s="86" t="e">
        <f aca="false">ROUND(AF344*$N344/100,2)</f>
        <v>#DIV/0!</v>
      </c>
      <c r="AF344" s="87"/>
      <c r="AG344" s="63" t="n">
        <f aca="false">ROUND(AF344*$I344/100,2)</f>
        <v>0</v>
      </c>
      <c r="AH344" s="88" t="n">
        <f aca="false">AF344*M344/100</f>
        <v>0</v>
      </c>
      <c r="AI344" s="84" t="n">
        <f aca="false">IF(AH344&gt;AG344,AH344-AG344)</f>
        <v>0</v>
      </c>
      <c r="AJ344" s="128" t="n">
        <f aca="false">AG344-AH344</f>
        <v>0</v>
      </c>
      <c r="AK344" s="63"/>
      <c r="AL344" s="90"/>
      <c r="AM344" s="63" t="n">
        <f aca="false">TRUNC(AL344*$I344/100,2)</f>
        <v>0</v>
      </c>
      <c r="AN344" s="73" t="s">
        <v>856</v>
      </c>
      <c r="AO344" s="84"/>
      <c r="AP344" s="85"/>
      <c r="AQ344" s="63" t="n">
        <v>17</v>
      </c>
      <c r="AR344" s="90" t="n">
        <f aca="false">AQ344*100/$G344</f>
        <v>19.5402298850575</v>
      </c>
      <c r="AS344" s="63" t="n">
        <f aca="false">ROUND(AR344*$I344/100,2)</f>
        <v>794.11</v>
      </c>
      <c r="AT344" s="84"/>
      <c r="AU344" s="85"/>
      <c r="AV344" s="63" t="n">
        <v>45</v>
      </c>
      <c r="AW344" s="90" t="n">
        <f aca="false">AV344*100/$G344</f>
        <v>51.7241379310345</v>
      </c>
      <c r="AX344" s="65" t="n">
        <f aca="false">ROUND(AW344*$I344/100,2)</f>
        <v>2102.06</v>
      </c>
      <c r="AY344" s="85"/>
      <c r="AZ344" s="63"/>
      <c r="BA344" s="91"/>
      <c r="BB344" s="63" t="n">
        <f aca="false">TRUNC(BA344*$I344,2)</f>
        <v>0</v>
      </c>
      <c r="BC344" s="84"/>
      <c r="BD344" s="85"/>
      <c r="BE344" s="63"/>
      <c r="BF344" s="91"/>
      <c r="BG344" s="63" t="n">
        <f aca="false">TRUNC(BF344*$I344,2)</f>
        <v>0</v>
      </c>
      <c r="BH344" s="84"/>
      <c r="BI344" s="85"/>
      <c r="BJ344" s="63"/>
      <c r="BK344" s="91"/>
      <c r="BL344" s="63" t="n">
        <f aca="false">TRUNC(BK344*$I344,2)</f>
        <v>0</v>
      </c>
      <c r="BM344" s="84"/>
      <c r="BN344" s="85"/>
      <c r="BO344" s="63"/>
      <c r="BP344" s="91"/>
      <c r="BQ344" s="63" t="n">
        <f aca="false">TRUNC(BP344*$I344,2)</f>
        <v>0</v>
      </c>
      <c r="BR344" s="73" t="s">
        <v>856</v>
      </c>
      <c r="BS344" s="73" t="s">
        <v>856</v>
      </c>
      <c r="BT344" s="92" t="n">
        <f aca="false">R344+AA344+AF344+AL344+AR344+AW344+BA344+BF344+BK344+BP344</f>
        <v>71.264367816092</v>
      </c>
      <c r="BU344" s="92" t="n">
        <f aca="false">S344+AB344+AG344+AM344+AS344+AX344+BB344+BG344+BL344+BQ344</f>
        <v>2896.17</v>
      </c>
      <c r="BV344" s="93" t="n">
        <f aca="false">100-BT344</f>
        <v>28.7356321839081</v>
      </c>
      <c r="BW344" s="93" t="n">
        <f aca="false">I344-BU344</f>
        <v>1167.8175</v>
      </c>
      <c r="BX344" s="94" t="n">
        <v>36.66</v>
      </c>
      <c r="BY344" s="95" t="s">
        <v>61</v>
      </c>
      <c r="BZ344" s="94" t="n">
        <f aca="false">G344-(G344*BT344/100)</f>
        <v>25</v>
      </c>
      <c r="CA344" s="96" t="n">
        <f aca="false">ROUND(BX344*BZ344,2)</f>
        <v>916.5</v>
      </c>
      <c r="CB344" s="96" t="n">
        <f aca="false">ROUND(CA344*(1+[2]BDI!$N$27),2)</f>
        <v>1167.53</v>
      </c>
    </row>
    <row r="345" s="97" customFormat="true" ht="25.5" hidden="false" customHeight="false" outlineLevel="0" collapsed="false">
      <c r="A345" s="137" t="s">
        <v>45</v>
      </c>
      <c r="B345" s="138" t="s">
        <v>858</v>
      </c>
      <c r="C345" s="73" t="s">
        <v>859</v>
      </c>
      <c r="D345" s="74" t="s">
        <v>860</v>
      </c>
      <c r="E345" s="75" t="n">
        <v>2.6</v>
      </c>
      <c r="F345" s="76" t="s">
        <v>138</v>
      </c>
      <c r="G345" s="75" t="n">
        <v>125</v>
      </c>
      <c r="H345" s="77" t="n">
        <f aca="false">SUM(E345*G345)</f>
        <v>325</v>
      </c>
      <c r="I345" s="78" t="n">
        <f aca="false">H345*1.25</f>
        <v>406.25</v>
      </c>
      <c r="J345" s="50" t="n">
        <v>91.25</v>
      </c>
      <c r="K345" s="50" t="n">
        <v>0</v>
      </c>
      <c r="L345" s="50" t="n">
        <v>0</v>
      </c>
      <c r="M345" s="50" t="n">
        <f aca="false">J345-L345</f>
        <v>91.25</v>
      </c>
      <c r="N345" s="79" t="e">
        <f aca="false">SUM(H345*100/$H$665)</f>
        <v>#DIV/0!</v>
      </c>
      <c r="O345" s="80" t="e">
        <f aca="false">SUM(H345*100/$H$805)</f>
        <v>#DIV/0!</v>
      </c>
      <c r="P345" s="81"/>
      <c r="Q345" s="63" t="e">
        <f aca="false">ROUND(R345*$N345/100,2)</f>
        <v>#DIV/0!</v>
      </c>
      <c r="R345" s="82"/>
      <c r="S345" s="63" t="n">
        <f aca="false">ROUND(R345*$H345/100,2)</f>
        <v>0</v>
      </c>
      <c r="T345" s="83"/>
      <c r="U345" s="83"/>
      <c r="V345" s="83"/>
      <c r="W345" s="73" t="s">
        <v>859</v>
      </c>
      <c r="X345" s="84"/>
      <c r="Y345" s="85"/>
      <c r="Z345" s="63" t="e">
        <f aca="false">ROUND(AA345*$N345/100,2)</f>
        <v>#DIV/0!</v>
      </c>
      <c r="AA345" s="82"/>
      <c r="AB345" s="63" t="n">
        <f aca="false">ROUND(AA345*$H345/100,2)</f>
        <v>0</v>
      </c>
      <c r="AC345" s="84"/>
      <c r="AD345" s="85"/>
      <c r="AE345" s="86" t="e">
        <f aca="false">ROUND(AF345*$N345/100,2)</f>
        <v>#DIV/0!</v>
      </c>
      <c r="AF345" s="87"/>
      <c r="AG345" s="63" t="n">
        <f aca="false">ROUND(AF345*$I345/100,2)</f>
        <v>0</v>
      </c>
      <c r="AH345" s="88" t="n">
        <f aca="false">AF345*M345/100</f>
        <v>0</v>
      </c>
      <c r="AI345" s="84" t="n">
        <f aca="false">IF(AH345&gt;AG345,AH345-AG345)</f>
        <v>0</v>
      </c>
      <c r="AJ345" s="128" t="n">
        <f aca="false">AG345-AH345</f>
        <v>0</v>
      </c>
      <c r="AK345" s="63"/>
      <c r="AL345" s="90"/>
      <c r="AM345" s="63" t="n">
        <f aca="false">TRUNC(AL345*$I345/100,2)</f>
        <v>0</v>
      </c>
      <c r="AN345" s="73" t="s">
        <v>859</v>
      </c>
      <c r="AO345" s="84"/>
      <c r="AP345" s="85"/>
      <c r="AQ345" s="63"/>
      <c r="AR345" s="90"/>
      <c r="AS345" s="63" t="n">
        <f aca="false">ROUND(AR345*$I345/100,2)</f>
        <v>0</v>
      </c>
      <c r="AT345" s="84"/>
      <c r="AU345" s="85"/>
      <c r="AV345" s="63" t="n">
        <v>125</v>
      </c>
      <c r="AW345" s="90" t="n">
        <f aca="false">AV345*100/$G345</f>
        <v>100</v>
      </c>
      <c r="AX345" s="65" t="n">
        <f aca="false">ROUND(AW345*$I345/100,2)</f>
        <v>406.25</v>
      </c>
      <c r="AY345" s="85"/>
      <c r="AZ345" s="63"/>
      <c r="BA345" s="91"/>
      <c r="BB345" s="63" t="n">
        <f aca="false">TRUNC(BA345*$I345,2)</f>
        <v>0</v>
      </c>
      <c r="BC345" s="84"/>
      <c r="BD345" s="85"/>
      <c r="BE345" s="63"/>
      <c r="BF345" s="91"/>
      <c r="BG345" s="63" t="n">
        <f aca="false">TRUNC(BF345*$I345,2)</f>
        <v>0</v>
      </c>
      <c r="BH345" s="84"/>
      <c r="BI345" s="85"/>
      <c r="BJ345" s="63"/>
      <c r="BK345" s="91"/>
      <c r="BL345" s="63" t="n">
        <f aca="false">TRUNC(BK345*$I345,2)</f>
        <v>0</v>
      </c>
      <c r="BM345" s="84"/>
      <c r="BN345" s="85"/>
      <c r="BO345" s="63"/>
      <c r="BP345" s="91"/>
      <c r="BQ345" s="63" t="n">
        <f aca="false">TRUNC(BP345*$I345,2)</f>
        <v>0</v>
      </c>
      <c r="BR345" s="73" t="s">
        <v>859</v>
      </c>
      <c r="BS345" s="73" t="s">
        <v>859</v>
      </c>
      <c r="BT345" s="92" t="n">
        <f aca="false">R345+AA345+AF345+AL345+AR345+AW345+BA345+BF345+BK345+BP345</f>
        <v>100</v>
      </c>
      <c r="BU345" s="92" t="n">
        <f aca="false">S345+AB345+AG345+AM345+AS345+AX345+BB345+BG345+BL345+BQ345</f>
        <v>406.25</v>
      </c>
      <c r="BV345" s="93" t="n">
        <f aca="false">100-BT345</f>
        <v>0</v>
      </c>
      <c r="BW345" s="93" t="n">
        <f aca="false">I345-BU345</f>
        <v>0</v>
      </c>
      <c r="BX345" s="94" t="n">
        <v>4.43</v>
      </c>
      <c r="BY345" s="95" t="s">
        <v>138</v>
      </c>
      <c r="BZ345" s="94" t="n">
        <v>12</v>
      </c>
      <c r="CA345" s="96" t="n">
        <f aca="false">ROUND(BX345*BZ345,2)</f>
        <v>53.16</v>
      </c>
      <c r="CB345" s="96" t="n">
        <f aca="false">ROUND(CA345*(1+[2]BDI!$N$27),2)</f>
        <v>67.72</v>
      </c>
    </row>
    <row r="346" s="97" customFormat="true" ht="25.5" hidden="false" customHeight="false" outlineLevel="0" collapsed="false">
      <c r="A346" s="137" t="s">
        <v>45</v>
      </c>
      <c r="B346" s="138" t="s">
        <v>861</v>
      </c>
      <c r="C346" s="73" t="s">
        <v>862</v>
      </c>
      <c r="D346" s="74" t="s">
        <v>863</v>
      </c>
      <c r="E346" s="75" t="n">
        <v>2.96</v>
      </c>
      <c r="F346" s="76" t="s">
        <v>138</v>
      </c>
      <c r="G346" s="75" t="n">
        <v>30</v>
      </c>
      <c r="H346" s="77" t="n">
        <f aca="false">SUM(E346*G346)</f>
        <v>88.8</v>
      </c>
      <c r="I346" s="78" t="n">
        <f aca="false">H346*1.25</f>
        <v>111</v>
      </c>
      <c r="J346" s="50" t="n">
        <v>24.3</v>
      </c>
      <c r="K346" s="50" t="n">
        <v>0</v>
      </c>
      <c r="L346" s="50" t="n">
        <v>0</v>
      </c>
      <c r="M346" s="50" t="n">
        <f aca="false">J346-L346</f>
        <v>24.3</v>
      </c>
      <c r="N346" s="79" t="e">
        <f aca="false">SUM(H346*100/$H$665)</f>
        <v>#DIV/0!</v>
      </c>
      <c r="O346" s="80" t="e">
        <f aca="false">SUM(H346*100/$H$805)</f>
        <v>#DIV/0!</v>
      </c>
      <c r="P346" s="81"/>
      <c r="Q346" s="63" t="e">
        <f aca="false">ROUND(R346*$N346/100,2)</f>
        <v>#DIV/0!</v>
      </c>
      <c r="R346" s="82"/>
      <c r="S346" s="63" t="n">
        <f aca="false">ROUND(R346*$H346/100,2)</f>
        <v>0</v>
      </c>
      <c r="T346" s="83"/>
      <c r="U346" s="83"/>
      <c r="V346" s="83"/>
      <c r="W346" s="73" t="s">
        <v>862</v>
      </c>
      <c r="X346" s="84"/>
      <c r="Y346" s="85"/>
      <c r="Z346" s="63" t="e">
        <f aca="false">ROUND(AA346*$N346/100,2)</f>
        <v>#DIV/0!</v>
      </c>
      <c r="AA346" s="82"/>
      <c r="AB346" s="63" t="n">
        <f aca="false">ROUND(AA346*$H346/100,2)</f>
        <v>0</v>
      </c>
      <c r="AC346" s="84"/>
      <c r="AD346" s="85"/>
      <c r="AE346" s="86" t="e">
        <f aca="false">ROUND(AF346*$N346/100,2)</f>
        <v>#DIV/0!</v>
      </c>
      <c r="AF346" s="87"/>
      <c r="AG346" s="63" t="n">
        <f aca="false">ROUND(AF346*$I346/100,2)</f>
        <v>0</v>
      </c>
      <c r="AH346" s="88" t="n">
        <f aca="false">AF346*M346/100</f>
        <v>0</v>
      </c>
      <c r="AI346" s="84" t="n">
        <f aca="false">IF(AH346&gt;AG346,AH346-AG346)</f>
        <v>0</v>
      </c>
      <c r="AJ346" s="128" t="n">
        <f aca="false">AG346-AH346</f>
        <v>0</v>
      </c>
      <c r="AK346" s="63"/>
      <c r="AL346" s="90"/>
      <c r="AM346" s="63" t="n">
        <f aca="false">TRUNC(AL346*$I346/100,2)</f>
        <v>0</v>
      </c>
      <c r="AN346" s="73" t="s">
        <v>862</v>
      </c>
      <c r="AO346" s="84"/>
      <c r="AP346" s="85"/>
      <c r="AQ346" s="63"/>
      <c r="AR346" s="90"/>
      <c r="AS346" s="63" t="n">
        <f aca="false">ROUND(AR346*$I346/100,2)</f>
        <v>0</v>
      </c>
      <c r="AT346" s="84"/>
      <c r="AU346" s="85"/>
      <c r="AV346" s="63" t="n">
        <v>30</v>
      </c>
      <c r="AW346" s="90" t="n">
        <f aca="false">AV346*100/$G346</f>
        <v>100</v>
      </c>
      <c r="AX346" s="65" t="n">
        <f aca="false">ROUND(AW346*$I346/100,2)</f>
        <v>111</v>
      </c>
      <c r="AY346" s="85"/>
      <c r="AZ346" s="63"/>
      <c r="BA346" s="91"/>
      <c r="BB346" s="63" t="n">
        <f aca="false">TRUNC(BA346*$I346,2)</f>
        <v>0</v>
      </c>
      <c r="BC346" s="84"/>
      <c r="BD346" s="85"/>
      <c r="BE346" s="63"/>
      <c r="BF346" s="91"/>
      <c r="BG346" s="63" t="n">
        <f aca="false">TRUNC(BF346*$I346,2)</f>
        <v>0</v>
      </c>
      <c r="BH346" s="84"/>
      <c r="BI346" s="85"/>
      <c r="BJ346" s="63"/>
      <c r="BK346" s="91"/>
      <c r="BL346" s="63" t="n">
        <f aca="false">TRUNC(BK346*$I346,2)</f>
        <v>0</v>
      </c>
      <c r="BM346" s="84"/>
      <c r="BN346" s="85"/>
      <c r="BO346" s="63"/>
      <c r="BP346" s="91"/>
      <c r="BQ346" s="63" t="n">
        <f aca="false">TRUNC(BP346*$I346,2)</f>
        <v>0</v>
      </c>
      <c r="BR346" s="73" t="s">
        <v>862</v>
      </c>
      <c r="BS346" s="73" t="s">
        <v>862</v>
      </c>
      <c r="BT346" s="92" t="n">
        <f aca="false">R346+AA346+AF346+AL346+AR346+AW346+BA346+BF346+BK346+BP346</f>
        <v>100</v>
      </c>
      <c r="BU346" s="92" t="n">
        <f aca="false">S346+AB346+AG346+AM346+AS346+AX346+BB346+BG346+BL346+BQ346</f>
        <v>111</v>
      </c>
      <c r="BV346" s="93" t="n">
        <f aca="false">100-BT346</f>
        <v>0</v>
      </c>
      <c r="BW346" s="93" t="n">
        <f aca="false">I346-BU346</f>
        <v>0</v>
      </c>
      <c r="BX346" s="94" t="n">
        <v>6.31</v>
      </c>
      <c r="BY346" s="95" t="s">
        <v>138</v>
      </c>
      <c r="BZ346" s="94" t="n">
        <v>3</v>
      </c>
      <c r="CA346" s="96" t="n">
        <f aca="false">ROUND(BX346*BZ346,2)</f>
        <v>18.93</v>
      </c>
      <c r="CB346" s="96" t="n">
        <f aca="false">ROUND(CA346*(1+[2]BDI!$N$27),2)</f>
        <v>24.11</v>
      </c>
    </row>
    <row r="347" s="97" customFormat="true" ht="25.5" hidden="false" customHeight="false" outlineLevel="0" collapsed="false">
      <c r="A347" s="137" t="s">
        <v>45</v>
      </c>
      <c r="B347" s="138" t="s">
        <v>864</v>
      </c>
      <c r="C347" s="73" t="s">
        <v>865</v>
      </c>
      <c r="D347" s="74" t="s">
        <v>866</v>
      </c>
      <c r="E347" s="75" t="n">
        <v>6.45</v>
      </c>
      <c r="F347" s="76" t="s">
        <v>138</v>
      </c>
      <c r="G347" s="75" t="n">
        <v>30</v>
      </c>
      <c r="H347" s="77" t="n">
        <f aca="false">SUM(E347*G347)</f>
        <v>193.5</v>
      </c>
      <c r="I347" s="78" t="n">
        <f aca="false">H347*1.25</f>
        <v>241.875</v>
      </c>
      <c r="J347" s="50" t="n">
        <v>59.1</v>
      </c>
      <c r="K347" s="50" t="n">
        <v>0</v>
      </c>
      <c r="L347" s="50" t="n">
        <v>0</v>
      </c>
      <c r="M347" s="50" t="n">
        <f aca="false">J347-L347</f>
        <v>59.1</v>
      </c>
      <c r="N347" s="79" t="e">
        <f aca="false">SUM(H347*100/$H$665)</f>
        <v>#DIV/0!</v>
      </c>
      <c r="O347" s="80" t="e">
        <f aca="false">SUM(H347*100/$H$805)</f>
        <v>#DIV/0!</v>
      </c>
      <c r="P347" s="81"/>
      <c r="Q347" s="63" t="e">
        <f aca="false">ROUND(R347*$N347/100,2)</f>
        <v>#DIV/0!</v>
      </c>
      <c r="R347" s="82"/>
      <c r="S347" s="63" t="n">
        <f aca="false">ROUND(R347*$H347/100,2)</f>
        <v>0</v>
      </c>
      <c r="T347" s="83"/>
      <c r="U347" s="83"/>
      <c r="V347" s="83"/>
      <c r="W347" s="73" t="s">
        <v>865</v>
      </c>
      <c r="X347" s="84"/>
      <c r="Y347" s="85"/>
      <c r="Z347" s="63" t="e">
        <f aca="false">ROUND(AA347*$N347/100,2)</f>
        <v>#DIV/0!</v>
      </c>
      <c r="AA347" s="82"/>
      <c r="AB347" s="63" t="n">
        <f aca="false">ROUND(AA347*$H347/100,2)</f>
        <v>0</v>
      </c>
      <c r="AC347" s="84"/>
      <c r="AD347" s="85"/>
      <c r="AE347" s="86" t="e">
        <f aca="false">ROUND(AF347*$N347/100,2)</f>
        <v>#DIV/0!</v>
      </c>
      <c r="AF347" s="87"/>
      <c r="AG347" s="63" t="n">
        <f aca="false">ROUND(AF347*$I347/100,2)</f>
        <v>0</v>
      </c>
      <c r="AH347" s="88" t="n">
        <f aca="false">AF347*M347/100</f>
        <v>0</v>
      </c>
      <c r="AI347" s="84" t="n">
        <f aca="false">IF(AH347&gt;AG347,AH347-AG347)</f>
        <v>0</v>
      </c>
      <c r="AJ347" s="128" t="n">
        <f aca="false">AG347-AH347</f>
        <v>0</v>
      </c>
      <c r="AK347" s="63"/>
      <c r="AL347" s="90"/>
      <c r="AM347" s="63" t="n">
        <f aca="false">TRUNC(AL347*$I347/100,2)</f>
        <v>0</v>
      </c>
      <c r="AN347" s="73" t="s">
        <v>865</v>
      </c>
      <c r="AO347" s="84"/>
      <c r="AP347" s="85"/>
      <c r="AQ347" s="63"/>
      <c r="AR347" s="90"/>
      <c r="AS347" s="63" t="n">
        <f aca="false">ROUND(AR347*$I347/100,2)</f>
        <v>0</v>
      </c>
      <c r="AT347" s="84"/>
      <c r="AU347" s="85"/>
      <c r="AV347" s="63" t="n">
        <v>30</v>
      </c>
      <c r="AW347" s="90" t="n">
        <f aca="false">AV347*100/$G347</f>
        <v>100</v>
      </c>
      <c r="AX347" s="65" t="n">
        <f aca="false">ROUND(AW347*$I347/100,2)</f>
        <v>241.88</v>
      </c>
      <c r="AY347" s="85"/>
      <c r="AZ347" s="63"/>
      <c r="BA347" s="91"/>
      <c r="BB347" s="63" t="n">
        <f aca="false">TRUNC(BA347*$I347,2)</f>
        <v>0</v>
      </c>
      <c r="BC347" s="84"/>
      <c r="BD347" s="85"/>
      <c r="BE347" s="63"/>
      <c r="BF347" s="91"/>
      <c r="BG347" s="63" t="n">
        <f aca="false">TRUNC(BF347*$I347,2)</f>
        <v>0</v>
      </c>
      <c r="BH347" s="84"/>
      <c r="BI347" s="85"/>
      <c r="BJ347" s="63"/>
      <c r="BK347" s="91"/>
      <c r="BL347" s="63" t="n">
        <f aca="false">TRUNC(BK347*$I347,2)</f>
        <v>0</v>
      </c>
      <c r="BM347" s="84"/>
      <c r="BN347" s="85"/>
      <c r="BO347" s="63"/>
      <c r="BP347" s="91"/>
      <c r="BQ347" s="63" t="n">
        <f aca="false">TRUNC(BP347*$I347,2)</f>
        <v>0</v>
      </c>
      <c r="BR347" s="73" t="s">
        <v>865</v>
      </c>
      <c r="BS347" s="73" t="s">
        <v>865</v>
      </c>
      <c r="BT347" s="92" t="n">
        <f aca="false">R347+AA347+AF347+AL347+AR347+AW347+BA347+BF347+BK347+BP347</f>
        <v>100</v>
      </c>
      <c r="BU347" s="92" t="n">
        <f aca="false">S347+AB347+AG347+AM347+AS347+AX347+BB347+BG347+BL347+BQ347</f>
        <v>241.88</v>
      </c>
      <c r="BV347" s="93" t="n">
        <f aca="false">100-BT347</f>
        <v>0</v>
      </c>
      <c r="BW347" s="93" t="n">
        <f aca="false">I347-BU347</f>
        <v>-0.00499999999999545</v>
      </c>
      <c r="BX347" s="94" t="n">
        <v>8.87</v>
      </c>
      <c r="BY347" s="95" t="s">
        <v>138</v>
      </c>
      <c r="BZ347" s="94" t="n">
        <v>6</v>
      </c>
      <c r="CA347" s="96" t="n">
        <f aca="false">ROUND(BX347*BZ347,2)</f>
        <v>53.22</v>
      </c>
      <c r="CB347" s="96" t="n">
        <f aca="false">ROUND(CA347*(1+[2]BDI!$N$27),2)</f>
        <v>67.8</v>
      </c>
    </row>
    <row r="348" s="97" customFormat="true" ht="25.5" hidden="false" customHeight="false" outlineLevel="0" collapsed="false">
      <c r="A348" s="137" t="s">
        <v>45</v>
      </c>
      <c r="B348" s="138" t="s">
        <v>867</v>
      </c>
      <c r="C348" s="73" t="s">
        <v>868</v>
      </c>
      <c r="D348" s="74" t="s">
        <v>869</v>
      </c>
      <c r="E348" s="75" t="n">
        <v>17.07</v>
      </c>
      <c r="F348" s="76" t="s">
        <v>138</v>
      </c>
      <c r="G348" s="75" t="n">
        <v>11</v>
      </c>
      <c r="H348" s="77" t="n">
        <f aca="false">SUM(E348*G348)</f>
        <v>187.77</v>
      </c>
      <c r="I348" s="78" t="n">
        <f aca="false">H348*1.25</f>
        <v>234.7125</v>
      </c>
      <c r="J348" s="50" t="n">
        <v>28.05</v>
      </c>
      <c r="K348" s="50" t="n">
        <v>0</v>
      </c>
      <c r="L348" s="50" t="n">
        <v>0</v>
      </c>
      <c r="M348" s="50" t="n">
        <f aca="false">J348-L348</f>
        <v>28.05</v>
      </c>
      <c r="N348" s="79" t="e">
        <f aca="false">SUM(H348*100/$H$665)</f>
        <v>#DIV/0!</v>
      </c>
      <c r="O348" s="80" t="e">
        <f aca="false">SUM(H348*100/$H$805)</f>
        <v>#DIV/0!</v>
      </c>
      <c r="P348" s="81"/>
      <c r="Q348" s="63" t="e">
        <f aca="false">ROUND(R348*$N348/100,2)</f>
        <v>#DIV/0!</v>
      </c>
      <c r="R348" s="82"/>
      <c r="S348" s="63" t="n">
        <f aca="false">ROUND(R348*$H348/100,2)</f>
        <v>0</v>
      </c>
      <c r="T348" s="83"/>
      <c r="U348" s="83"/>
      <c r="V348" s="83"/>
      <c r="W348" s="73" t="s">
        <v>868</v>
      </c>
      <c r="X348" s="84"/>
      <c r="Y348" s="85"/>
      <c r="Z348" s="63" t="e">
        <f aca="false">ROUND(AA348*$N348/100,2)</f>
        <v>#DIV/0!</v>
      </c>
      <c r="AA348" s="82"/>
      <c r="AB348" s="63" t="n">
        <f aca="false">ROUND(AA348*$H348/100,2)</f>
        <v>0</v>
      </c>
      <c r="AC348" s="84"/>
      <c r="AD348" s="85"/>
      <c r="AE348" s="86" t="e">
        <f aca="false">ROUND(AF348*$N348/100,2)</f>
        <v>#DIV/0!</v>
      </c>
      <c r="AF348" s="87"/>
      <c r="AG348" s="63" t="n">
        <f aca="false">ROUND(AF348*$I348/100,2)</f>
        <v>0</v>
      </c>
      <c r="AH348" s="88" t="n">
        <f aca="false">AF348*M348/100</f>
        <v>0</v>
      </c>
      <c r="AI348" s="84" t="n">
        <f aca="false">IF(AH348&gt;AG348,AH348-AG348)</f>
        <v>0</v>
      </c>
      <c r="AJ348" s="128" t="n">
        <f aca="false">AG348-AH348</f>
        <v>0</v>
      </c>
      <c r="AK348" s="63"/>
      <c r="AL348" s="90"/>
      <c r="AM348" s="63" t="n">
        <f aca="false">TRUNC(AL348*$I348/100,2)</f>
        <v>0</v>
      </c>
      <c r="AN348" s="73" t="s">
        <v>868</v>
      </c>
      <c r="AO348" s="84"/>
      <c r="AP348" s="85"/>
      <c r="AQ348" s="63"/>
      <c r="AR348" s="90"/>
      <c r="AS348" s="63" t="n">
        <f aca="false">ROUND(AR348*$I348/100,2)</f>
        <v>0</v>
      </c>
      <c r="AT348" s="84"/>
      <c r="AU348" s="85"/>
      <c r="AV348" s="63" t="n">
        <v>11</v>
      </c>
      <c r="AW348" s="90" t="n">
        <f aca="false">AV348*100/$G348</f>
        <v>100</v>
      </c>
      <c r="AX348" s="65" t="n">
        <f aca="false">ROUND(AW348*$I348/100,2)</f>
        <v>234.71</v>
      </c>
      <c r="AY348" s="85"/>
      <c r="AZ348" s="63"/>
      <c r="BA348" s="91"/>
      <c r="BB348" s="63" t="n">
        <f aca="false">TRUNC(BA348*$I348,2)</f>
        <v>0</v>
      </c>
      <c r="BC348" s="84"/>
      <c r="BD348" s="85"/>
      <c r="BE348" s="63"/>
      <c r="BF348" s="91"/>
      <c r="BG348" s="63" t="n">
        <f aca="false">TRUNC(BF348*$I348,2)</f>
        <v>0</v>
      </c>
      <c r="BH348" s="84"/>
      <c r="BI348" s="85"/>
      <c r="BJ348" s="63"/>
      <c r="BK348" s="91"/>
      <c r="BL348" s="63" t="n">
        <f aca="false">TRUNC(BK348*$I348,2)</f>
        <v>0</v>
      </c>
      <c r="BM348" s="84"/>
      <c r="BN348" s="85"/>
      <c r="BO348" s="63"/>
      <c r="BP348" s="91"/>
      <c r="BQ348" s="63" t="n">
        <f aca="false">TRUNC(BP348*$I348,2)</f>
        <v>0</v>
      </c>
      <c r="BR348" s="73" t="s">
        <v>868</v>
      </c>
      <c r="BS348" s="73" t="s">
        <v>868</v>
      </c>
      <c r="BT348" s="92" t="n">
        <f aca="false">R348+AA348+AF348+AL348+AR348+AW348+BA348+BF348+BK348+BP348</f>
        <v>100</v>
      </c>
      <c r="BU348" s="92" t="n">
        <f aca="false">S348+AB348+AG348+AM348+AS348+AX348+BB348+BG348+BL348+BQ348</f>
        <v>234.71</v>
      </c>
      <c r="BV348" s="93" t="n">
        <f aca="false">100-BT348</f>
        <v>0</v>
      </c>
      <c r="BW348" s="93" t="n">
        <f aca="false">I348-BU348</f>
        <v>0.00249999999999773</v>
      </c>
      <c r="BX348" s="94" t="n">
        <v>28.7</v>
      </c>
      <c r="BY348" s="95" t="s">
        <v>138</v>
      </c>
      <c r="BZ348" s="94" t="n">
        <v>11</v>
      </c>
      <c r="CA348" s="96" t="n">
        <f aca="false">ROUND(BX348*BZ348,2)</f>
        <v>315.7</v>
      </c>
      <c r="CB348" s="96" t="n">
        <f aca="false">ROUND(CA348*(1+[2]BDI!$N$27),2)</f>
        <v>402.17</v>
      </c>
    </row>
    <row r="349" s="97" customFormat="true" ht="25.5" hidden="true" customHeight="false" outlineLevel="0" collapsed="false">
      <c r="A349" s="137" t="s">
        <v>45</v>
      </c>
      <c r="B349" s="138" t="n">
        <v>94708</v>
      </c>
      <c r="C349" s="73" t="s">
        <v>870</v>
      </c>
      <c r="D349" s="74" t="s">
        <v>871</v>
      </c>
      <c r="E349" s="75" t="n">
        <v>10.11</v>
      </c>
      <c r="F349" s="76" t="s">
        <v>138</v>
      </c>
      <c r="G349" s="75" t="n">
        <v>1</v>
      </c>
      <c r="H349" s="77" t="n">
        <f aca="false">SUM(E349*G349)</f>
        <v>10.11</v>
      </c>
      <c r="I349" s="78" t="n">
        <f aca="false">H349*1.25</f>
        <v>12.6375</v>
      </c>
      <c r="J349" s="50" t="n">
        <v>6.57</v>
      </c>
      <c r="K349" s="50" t="n">
        <v>0</v>
      </c>
      <c r="L349" s="50" t="n">
        <v>0</v>
      </c>
      <c r="M349" s="50" t="n">
        <f aca="false">J349-L349</f>
        <v>6.57</v>
      </c>
      <c r="N349" s="79" t="e">
        <f aca="false">SUM(H349*100/$H$665)</f>
        <v>#DIV/0!</v>
      </c>
      <c r="O349" s="80" t="e">
        <f aca="false">SUM(H349*100/$H$805)</f>
        <v>#DIV/0!</v>
      </c>
      <c r="P349" s="81"/>
      <c r="Q349" s="63" t="e">
        <f aca="false">ROUND(R349*$N349/100,2)</f>
        <v>#DIV/0!</v>
      </c>
      <c r="R349" s="82"/>
      <c r="S349" s="63" t="n">
        <f aca="false">ROUND(R349*$H349/100,2)</f>
        <v>0</v>
      </c>
      <c r="T349" s="83"/>
      <c r="U349" s="83"/>
      <c r="V349" s="83"/>
      <c r="W349" s="73" t="s">
        <v>870</v>
      </c>
      <c r="X349" s="84"/>
      <c r="Y349" s="85"/>
      <c r="Z349" s="63" t="e">
        <f aca="false">ROUND(AA349*$N349/100,2)</f>
        <v>#DIV/0!</v>
      </c>
      <c r="AA349" s="82"/>
      <c r="AB349" s="63" t="n">
        <f aca="false">ROUND(AA349*$H349/100,2)</f>
        <v>0</v>
      </c>
      <c r="AC349" s="84"/>
      <c r="AD349" s="85"/>
      <c r="AE349" s="86" t="e">
        <f aca="false">ROUND(AF349*$N349/100,2)</f>
        <v>#DIV/0!</v>
      </c>
      <c r="AF349" s="87"/>
      <c r="AG349" s="63" t="n">
        <f aca="false">ROUND(AF349*$I349/100,2)</f>
        <v>0</v>
      </c>
      <c r="AH349" s="88" t="n">
        <f aca="false">AF349*M349/100</f>
        <v>0</v>
      </c>
      <c r="AI349" s="84" t="n">
        <f aca="false">IF(AH349&gt;AG349,AH349-AG349)</f>
        <v>0</v>
      </c>
      <c r="AJ349" s="128" t="n">
        <f aca="false">AG349-AH349</f>
        <v>0</v>
      </c>
      <c r="AK349" s="63"/>
      <c r="AL349" s="90"/>
      <c r="AM349" s="63" t="n">
        <f aca="false">TRUNC(AL349*$I349/100,2)</f>
        <v>0</v>
      </c>
      <c r="AN349" s="73" t="s">
        <v>870</v>
      </c>
      <c r="AO349" s="84"/>
      <c r="AP349" s="85"/>
      <c r="AQ349" s="63"/>
      <c r="AR349" s="90"/>
      <c r="AS349" s="63" t="n">
        <f aca="false">ROUND(AR349*$I349/100,2)</f>
        <v>0</v>
      </c>
      <c r="AT349" s="84"/>
      <c r="AU349" s="85"/>
      <c r="AV349" s="63" t="n">
        <v>1</v>
      </c>
      <c r="AW349" s="90" t="n">
        <f aca="false">AV349*100/$G349</f>
        <v>100</v>
      </c>
      <c r="AX349" s="65" t="n">
        <f aca="false">ROUND(AW349*$I349/100,2)</f>
        <v>12.64</v>
      </c>
      <c r="AY349" s="85"/>
      <c r="AZ349" s="63"/>
      <c r="BA349" s="91"/>
      <c r="BB349" s="63" t="n">
        <f aca="false">TRUNC(BA349*$I349,2)</f>
        <v>0</v>
      </c>
      <c r="BC349" s="84"/>
      <c r="BD349" s="85"/>
      <c r="BE349" s="63"/>
      <c r="BF349" s="91"/>
      <c r="BG349" s="63" t="n">
        <f aca="false">TRUNC(BF349*$I349,2)</f>
        <v>0</v>
      </c>
      <c r="BH349" s="84"/>
      <c r="BI349" s="85"/>
      <c r="BJ349" s="63"/>
      <c r="BK349" s="91"/>
      <c r="BL349" s="63" t="n">
        <f aca="false">TRUNC(BK349*$I349,2)</f>
        <v>0</v>
      </c>
      <c r="BM349" s="84"/>
      <c r="BN349" s="85"/>
      <c r="BO349" s="63"/>
      <c r="BP349" s="91"/>
      <c r="BQ349" s="63" t="n">
        <f aca="false">TRUNC(BP349*$I349,2)</f>
        <v>0</v>
      </c>
      <c r="BR349" s="73" t="s">
        <v>870</v>
      </c>
      <c r="BS349" s="73" t="s">
        <v>870</v>
      </c>
      <c r="BT349" s="92" t="n">
        <f aca="false">R349+AA349+AF349+AL349+AR349+AW349+BA349+BF349+BK349+BP349</f>
        <v>100</v>
      </c>
      <c r="BU349" s="92" t="n">
        <f aca="false">S349+AB349+AG349+AM349+AS349+AX349+BB349+BG349+BL349+BQ349</f>
        <v>12.64</v>
      </c>
      <c r="BV349" s="93" t="n">
        <f aca="false">100-BT349</f>
        <v>0</v>
      </c>
      <c r="BW349" s="93" t="n">
        <f aca="false">I349-BU349</f>
        <v>-0.00250000000000128</v>
      </c>
      <c r="BX349" s="94"/>
      <c r="BY349" s="95" t="s">
        <v>138</v>
      </c>
      <c r="BZ349" s="94" t="n">
        <v>0</v>
      </c>
      <c r="CA349" s="96" t="n">
        <f aca="false">ROUND(BX349*BZ349,2)</f>
        <v>0</v>
      </c>
      <c r="CB349" s="96" t="n">
        <f aca="false">ROUND(CA349*(1+[2]BDI!$N$27),2)</f>
        <v>0</v>
      </c>
    </row>
    <row r="350" s="97" customFormat="true" ht="25.5" hidden="true" customHeight="false" outlineLevel="0" collapsed="false">
      <c r="A350" s="137" t="s">
        <v>45</v>
      </c>
      <c r="B350" s="138" t="n">
        <v>94709</v>
      </c>
      <c r="C350" s="73" t="s">
        <v>872</v>
      </c>
      <c r="D350" s="74" t="s">
        <v>873</v>
      </c>
      <c r="E350" s="75" t="n">
        <v>12.21</v>
      </c>
      <c r="F350" s="76" t="s">
        <v>138</v>
      </c>
      <c r="G350" s="75" t="n">
        <v>1</v>
      </c>
      <c r="H350" s="77" t="n">
        <f aca="false">SUM(E350*G350)</f>
        <v>12.21</v>
      </c>
      <c r="I350" s="78" t="n">
        <f aca="false">H350*1.25</f>
        <v>15.2625</v>
      </c>
      <c r="J350" s="50" t="n">
        <v>6.89</v>
      </c>
      <c r="K350" s="50" t="n">
        <v>0</v>
      </c>
      <c r="L350" s="50" t="n">
        <v>0</v>
      </c>
      <c r="M350" s="50" t="n">
        <f aca="false">J350-L350</f>
        <v>6.89</v>
      </c>
      <c r="N350" s="79" t="e">
        <f aca="false">SUM(H350*100/$H$665)</f>
        <v>#DIV/0!</v>
      </c>
      <c r="O350" s="80" t="e">
        <f aca="false">SUM(H350*100/$H$805)</f>
        <v>#DIV/0!</v>
      </c>
      <c r="P350" s="81"/>
      <c r="Q350" s="63" t="e">
        <f aca="false">ROUND(R350*$N350/100,2)</f>
        <v>#DIV/0!</v>
      </c>
      <c r="R350" s="82"/>
      <c r="S350" s="63" t="n">
        <f aca="false">ROUND(R350*$H350/100,2)</f>
        <v>0</v>
      </c>
      <c r="T350" s="83"/>
      <c r="U350" s="83"/>
      <c r="V350" s="83"/>
      <c r="W350" s="73" t="s">
        <v>872</v>
      </c>
      <c r="X350" s="84"/>
      <c r="Y350" s="85"/>
      <c r="Z350" s="63" t="e">
        <f aca="false">ROUND(AA350*$N350/100,2)</f>
        <v>#DIV/0!</v>
      </c>
      <c r="AA350" s="82"/>
      <c r="AB350" s="63" t="n">
        <f aca="false">ROUND(AA350*$H350/100,2)</f>
        <v>0</v>
      </c>
      <c r="AC350" s="84"/>
      <c r="AD350" s="85"/>
      <c r="AE350" s="86" t="e">
        <f aca="false">ROUND(AF350*$N350/100,2)</f>
        <v>#DIV/0!</v>
      </c>
      <c r="AF350" s="87"/>
      <c r="AG350" s="63" t="n">
        <f aca="false">ROUND(AF350*$I350/100,2)</f>
        <v>0</v>
      </c>
      <c r="AH350" s="88" t="n">
        <f aca="false">AF350*M350/100</f>
        <v>0</v>
      </c>
      <c r="AI350" s="84" t="n">
        <f aca="false">IF(AH350&gt;AG350,AH350-AG350)</f>
        <v>0</v>
      </c>
      <c r="AJ350" s="128" t="n">
        <f aca="false">AG350-AH350</f>
        <v>0</v>
      </c>
      <c r="AK350" s="63"/>
      <c r="AL350" s="90"/>
      <c r="AM350" s="63" t="n">
        <f aca="false">TRUNC(AL350*$I350/100,2)</f>
        <v>0</v>
      </c>
      <c r="AN350" s="73" t="s">
        <v>872</v>
      </c>
      <c r="AO350" s="84"/>
      <c r="AP350" s="85"/>
      <c r="AQ350" s="63"/>
      <c r="AR350" s="90"/>
      <c r="AS350" s="63" t="n">
        <f aca="false">ROUND(AR350*$I350/100,2)</f>
        <v>0</v>
      </c>
      <c r="AT350" s="84"/>
      <c r="AU350" s="85"/>
      <c r="AV350" s="63" t="n">
        <v>1</v>
      </c>
      <c r="AW350" s="90" t="n">
        <f aca="false">AV350*100/$G350</f>
        <v>100</v>
      </c>
      <c r="AX350" s="65" t="n">
        <f aca="false">ROUND(AW350*$I350/100,2)</f>
        <v>15.26</v>
      </c>
      <c r="AY350" s="85"/>
      <c r="AZ350" s="63"/>
      <c r="BA350" s="91"/>
      <c r="BB350" s="63" t="n">
        <f aca="false">TRUNC(BA350*$I350,2)</f>
        <v>0</v>
      </c>
      <c r="BC350" s="84"/>
      <c r="BD350" s="85"/>
      <c r="BE350" s="63"/>
      <c r="BF350" s="91"/>
      <c r="BG350" s="63" t="n">
        <f aca="false">TRUNC(BF350*$I350,2)</f>
        <v>0</v>
      </c>
      <c r="BH350" s="84"/>
      <c r="BI350" s="85"/>
      <c r="BJ350" s="63"/>
      <c r="BK350" s="91"/>
      <c r="BL350" s="63" t="n">
        <f aca="false">TRUNC(BK350*$I350,2)</f>
        <v>0</v>
      </c>
      <c r="BM350" s="84"/>
      <c r="BN350" s="85"/>
      <c r="BO350" s="63"/>
      <c r="BP350" s="91"/>
      <c r="BQ350" s="63" t="n">
        <f aca="false">TRUNC(BP350*$I350,2)</f>
        <v>0</v>
      </c>
      <c r="BR350" s="73" t="s">
        <v>872</v>
      </c>
      <c r="BS350" s="73" t="s">
        <v>872</v>
      </c>
      <c r="BT350" s="92" t="n">
        <f aca="false">R350+AA350+AF350+AL350+AR350+AW350+BA350+BF350+BK350+BP350</f>
        <v>100</v>
      </c>
      <c r="BU350" s="92" t="n">
        <f aca="false">S350+AB350+AG350+AM350+AS350+AX350+BB350+BG350+BL350+BQ350</f>
        <v>15.26</v>
      </c>
      <c r="BV350" s="93" t="n">
        <f aca="false">100-BT350</f>
        <v>0</v>
      </c>
      <c r="BW350" s="93" t="n">
        <f aca="false">I350-BU350</f>
        <v>0.00250000000000128</v>
      </c>
      <c r="BX350" s="94"/>
      <c r="BY350" s="95" t="s">
        <v>138</v>
      </c>
      <c r="BZ350" s="94" t="n">
        <v>0</v>
      </c>
      <c r="CA350" s="96" t="n">
        <f aca="false">ROUND(BX350*BZ350,2)</f>
        <v>0</v>
      </c>
      <c r="CB350" s="96" t="n">
        <f aca="false">ROUND(CA350*(1+[2]BDI!$N$27),2)</f>
        <v>0</v>
      </c>
    </row>
    <row r="351" s="97" customFormat="true" ht="25.5" hidden="true" customHeight="false" outlineLevel="0" collapsed="false">
      <c r="A351" s="137" t="s">
        <v>45</v>
      </c>
      <c r="B351" s="138" t="n">
        <v>94711</v>
      </c>
      <c r="C351" s="73" t="s">
        <v>874</v>
      </c>
      <c r="D351" s="74" t="s">
        <v>875</v>
      </c>
      <c r="E351" s="75" t="n">
        <v>27.38</v>
      </c>
      <c r="F351" s="76" t="s">
        <v>138</v>
      </c>
      <c r="G351" s="75" t="n">
        <v>5</v>
      </c>
      <c r="H351" s="77" t="n">
        <f aca="false">SUM(E351*G351)</f>
        <v>136.9</v>
      </c>
      <c r="I351" s="78" t="n">
        <f aca="false">H351*1.25</f>
        <v>171.125</v>
      </c>
      <c r="J351" s="50" t="n">
        <v>35.6</v>
      </c>
      <c r="K351" s="50" t="n">
        <v>0</v>
      </c>
      <c r="L351" s="50" t="n">
        <v>0</v>
      </c>
      <c r="M351" s="50" t="n">
        <f aca="false">J351-L351</f>
        <v>35.6</v>
      </c>
      <c r="N351" s="79" t="e">
        <f aca="false">SUM(H351*100/$H$665)</f>
        <v>#DIV/0!</v>
      </c>
      <c r="O351" s="80" t="e">
        <f aca="false">SUM(H351*100/$H$805)</f>
        <v>#DIV/0!</v>
      </c>
      <c r="P351" s="81"/>
      <c r="Q351" s="63" t="e">
        <f aca="false">ROUND(R351*$N351/100,2)</f>
        <v>#DIV/0!</v>
      </c>
      <c r="R351" s="82"/>
      <c r="S351" s="63" t="n">
        <f aca="false">ROUND(R351*$H351/100,2)</f>
        <v>0</v>
      </c>
      <c r="T351" s="83"/>
      <c r="U351" s="83"/>
      <c r="V351" s="83"/>
      <c r="W351" s="73" t="s">
        <v>874</v>
      </c>
      <c r="X351" s="84"/>
      <c r="Y351" s="85"/>
      <c r="Z351" s="63" t="e">
        <f aca="false">ROUND(AA351*$N351/100,2)</f>
        <v>#DIV/0!</v>
      </c>
      <c r="AA351" s="82"/>
      <c r="AB351" s="63" t="n">
        <f aca="false">ROUND(AA351*$H351/100,2)</f>
        <v>0</v>
      </c>
      <c r="AC351" s="84"/>
      <c r="AD351" s="85"/>
      <c r="AE351" s="86" t="e">
        <f aca="false">ROUND(AF351*$N351/100,2)</f>
        <v>#DIV/0!</v>
      </c>
      <c r="AF351" s="87"/>
      <c r="AG351" s="63" t="n">
        <f aca="false">ROUND(AF351*$I351/100,2)</f>
        <v>0</v>
      </c>
      <c r="AH351" s="88" t="n">
        <f aca="false">AF351*M351/100</f>
        <v>0</v>
      </c>
      <c r="AI351" s="84" t="n">
        <f aca="false">IF(AH351&gt;AG351,AH351-AG351)</f>
        <v>0</v>
      </c>
      <c r="AJ351" s="128" t="n">
        <f aca="false">AG351-AH351</f>
        <v>0</v>
      </c>
      <c r="AK351" s="63"/>
      <c r="AL351" s="90"/>
      <c r="AM351" s="63" t="n">
        <f aca="false">TRUNC(AL351*$I351/100,2)</f>
        <v>0</v>
      </c>
      <c r="AN351" s="73" t="s">
        <v>874</v>
      </c>
      <c r="AO351" s="84"/>
      <c r="AP351" s="85"/>
      <c r="AQ351" s="63"/>
      <c r="AR351" s="90"/>
      <c r="AS351" s="63" t="n">
        <f aca="false">ROUND(AR351*$I351/100,2)</f>
        <v>0</v>
      </c>
      <c r="AT351" s="84"/>
      <c r="AU351" s="85"/>
      <c r="AV351" s="63" t="n">
        <v>5</v>
      </c>
      <c r="AW351" s="90" t="n">
        <f aca="false">AV351*100/$G351</f>
        <v>100</v>
      </c>
      <c r="AX351" s="65" t="n">
        <f aca="false">ROUND(AW351*$I351/100,2)</f>
        <v>171.13</v>
      </c>
      <c r="AY351" s="85"/>
      <c r="AZ351" s="63"/>
      <c r="BA351" s="91"/>
      <c r="BB351" s="63" t="n">
        <f aca="false">TRUNC(BA351*$I351,2)</f>
        <v>0</v>
      </c>
      <c r="BC351" s="84"/>
      <c r="BD351" s="85"/>
      <c r="BE351" s="63"/>
      <c r="BF351" s="91"/>
      <c r="BG351" s="63" t="n">
        <f aca="false">TRUNC(BF351*$I351,2)</f>
        <v>0</v>
      </c>
      <c r="BH351" s="84"/>
      <c r="BI351" s="85"/>
      <c r="BJ351" s="63"/>
      <c r="BK351" s="91"/>
      <c r="BL351" s="63" t="n">
        <f aca="false">TRUNC(BK351*$I351,2)</f>
        <v>0</v>
      </c>
      <c r="BM351" s="84"/>
      <c r="BN351" s="85"/>
      <c r="BO351" s="63"/>
      <c r="BP351" s="91"/>
      <c r="BQ351" s="63" t="n">
        <f aca="false">TRUNC(BP351*$I351,2)</f>
        <v>0</v>
      </c>
      <c r="BR351" s="73" t="s">
        <v>874</v>
      </c>
      <c r="BS351" s="73" t="s">
        <v>874</v>
      </c>
      <c r="BT351" s="92" t="n">
        <f aca="false">R351+AA351+AF351+AL351+AR351+AW351+BA351+BF351+BK351+BP351</f>
        <v>100</v>
      </c>
      <c r="BU351" s="92" t="n">
        <f aca="false">S351+AB351+AG351+AM351+AS351+AX351+BB351+BG351+BL351+BQ351</f>
        <v>171.13</v>
      </c>
      <c r="BV351" s="93" t="n">
        <f aca="false">100-BT351</f>
        <v>0</v>
      </c>
      <c r="BW351" s="93" t="n">
        <f aca="false">I351-BU351</f>
        <v>-0.00499999999999545</v>
      </c>
      <c r="BX351" s="94"/>
      <c r="BY351" s="95" t="s">
        <v>138</v>
      </c>
      <c r="BZ351" s="94" t="n">
        <v>0</v>
      </c>
      <c r="CA351" s="96" t="n">
        <f aca="false">ROUND(BX351*BZ351,2)</f>
        <v>0</v>
      </c>
      <c r="CB351" s="96" t="n">
        <f aca="false">ROUND(CA351*(1+[2]BDI!$N$27),2)</f>
        <v>0</v>
      </c>
    </row>
    <row r="352" s="97" customFormat="true" ht="25.5" hidden="false" customHeight="false" outlineLevel="0" collapsed="false">
      <c r="A352" s="137" t="s">
        <v>45</v>
      </c>
      <c r="B352" s="138" t="s">
        <v>876</v>
      </c>
      <c r="C352" s="73" t="s">
        <v>877</v>
      </c>
      <c r="D352" s="74" t="s">
        <v>878</v>
      </c>
      <c r="E352" s="75" t="n">
        <v>156.59</v>
      </c>
      <c r="F352" s="76" t="s">
        <v>138</v>
      </c>
      <c r="G352" s="75" t="n">
        <v>1</v>
      </c>
      <c r="H352" s="77" t="n">
        <f aca="false">SUM(E352*G352)</f>
        <v>156.59</v>
      </c>
      <c r="I352" s="78" t="n">
        <f aca="false">H352*1.25</f>
        <v>195.7375</v>
      </c>
      <c r="J352" s="50" t="n">
        <v>7.98</v>
      </c>
      <c r="K352" s="50" t="n">
        <v>0</v>
      </c>
      <c r="L352" s="50" t="n">
        <v>0</v>
      </c>
      <c r="M352" s="50" t="n">
        <f aca="false">J352-L352</f>
        <v>7.98</v>
      </c>
      <c r="N352" s="79" t="e">
        <f aca="false">SUM(H352*100/$H$665)</f>
        <v>#DIV/0!</v>
      </c>
      <c r="O352" s="80" t="e">
        <f aca="false">SUM(H352*100/$H$805)</f>
        <v>#DIV/0!</v>
      </c>
      <c r="P352" s="81"/>
      <c r="Q352" s="63" t="e">
        <f aca="false">ROUND(R352*$N352/100,2)</f>
        <v>#DIV/0!</v>
      </c>
      <c r="R352" s="82"/>
      <c r="S352" s="63" t="n">
        <f aca="false">ROUND(R352*$H352/100,2)</f>
        <v>0</v>
      </c>
      <c r="T352" s="83"/>
      <c r="U352" s="83"/>
      <c r="V352" s="83"/>
      <c r="W352" s="73" t="s">
        <v>877</v>
      </c>
      <c r="X352" s="84"/>
      <c r="Y352" s="85"/>
      <c r="Z352" s="63" t="e">
        <f aca="false">ROUND(AA352*$N352/100,2)</f>
        <v>#DIV/0!</v>
      </c>
      <c r="AA352" s="82"/>
      <c r="AB352" s="63" t="n">
        <f aca="false">ROUND(AA352*$H352/100,2)</f>
        <v>0</v>
      </c>
      <c r="AC352" s="84"/>
      <c r="AD352" s="85"/>
      <c r="AE352" s="86" t="e">
        <f aca="false">ROUND(AF352*$N352/100,2)</f>
        <v>#DIV/0!</v>
      </c>
      <c r="AF352" s="87"/>
      <c r="AG352" s="63" t="n">
        <f aca="false">ROUND(AF352*$I352/100,2)</f>
        <v>0</v>
      </c>
      <c r="AH352" s="88" t="n">
        <f aca="false">AF352*M352/100</f>
        <v>0</v>
      </c>
      <c r="AI352" s="84" t="n">
        <f aca="false">IF(AH352&gt;AG352,AH352-AG352)</f>
        <v>0</v>
      </c>
      <c r="AJ352" s="128" t="n">
        <f aca="false">AG352-AH352</f>
        <v>0</v>
      </c>
      <c r="AK352" s="63"/>
      <c r="AL352" s="90"/>
      <c r="AM352" s="63" t="n">
        <f aca="false">TRUNC(AL352*$I352/100,2)</f>
        <v>0</v>
      </c>
      <c r="AN352" s="73" t="s">
        <v>877</v>
      </c>
      <c r="AO352" s="84"/>
      <c r="AP352" s="85"/>
      <c r="AQ352" s="63"/>
      <c r="AR352" s="90"/>
      <c r="AS352" s="63" t="n">
        <f aca="false">ROUND(AR352*$I352/100,2)</f>
        <v>0</v>
      </c>
      <c r="AT352" s="84"/>
      <c r="AU352" s="85"/>
      <c r="AV352" s="63" t="n">
        <v>1</v>
      </c>
      <c r="AW352" s="90" t="n">
        <f aca="false">AV352*100/$G352</f>
        <v>100</v>
      </c>
      <c r="AX352" s="65" t="n">
        <f aca="false">ROUND(AW352*$I352/100,2)</f>
        <v>195.74</v>
      </c>
      <c r="AY352" s="85"/>
      <c r="AZ352" s="63"/>
      <c r="BA352" s="91"/>
      <c r="BB352" s="63" t="n">
        <f aca="false">TRUNC(BA352*$I352,2)</f>
        <v>0</v>
      </c>
      <c r="BC352" s="84"/>
      <c r="BD352" s="85"/>
      <c r="BE352" s="63"/>
      <c r="BF352" s="91"/>
      <c r="BG352" s="63" t="n">
        <f aca="false">TRUNC(BF352*$I352,2)</f>
        <v>0</v>
      </c>
      <c r="BH352" s="84"/>
      <c r="BI352" s="85"/>
      <c r="BJ352" s="63"/>
      <c r="BK352" s="91"/>
      <c r="BL352" s="63" t="n">
        <f aca="false">TRUNC(BK352*$I352,2)</f>
        <v>0</v>
      </c>
      <c r="BM352" s="84"/>
      <c r="BN352" s="85"/>
      <c r="BO352" s="63"/>
      <c r="BP352" s="91"/>
      <c r="BQ352" s="63" t="n">
        <f aca="false">TRUNC(BP352*$I352,2)</f>
        <v>0</v>
      </c>
      <c r="BR352" s="73" t="s">
        <v>877</v>
      </c>
      <c r="BS352" s="73" t="s">
        <v>877</v>
      </c>
      <c r="BT352" s="92" t="n">
        <f aca="false">R352+AA352+AF352+AL352+AR352+AW352+BA352+BF352+BK352+BP352</f>
        <v>100</v>
      </c>
      <c r="BU352" s="92" t="n">
        <f aca="false">S352+AB352+AG352+AM352+AS352+AX352+BB352+BG352+BL352+BQ352</f>
        <v>195.74</v>
      </c>
      <c r="BV352" s="93" t="n">
        <f aca="false">100-BT352</f>
        <v>0</v>
      </c>
      <c r="BW352" s="93" t="n">
        <f aca="false">I352-BU352</f>
        <v>-0.00249999999999773</v>
      </c>
      <c r="BX352" s="94" t="n">
        <v>180.33</v>
      </c>
      <c r="BY352" s="95" t="s">
        <v>138</v>
      </c>
      <c r="BZ352" s="94" t="n">
        <v>1</v>
      </c>
      <c r="CA352" s="96" t="n">
        <f aca="false">ROUND(BX352*BZ352,2)</f>
        <v>180.33</v>
      </c>
      <c r="CB352" s="96" t="n">
        <f aca="false">ROUND(CA352*(1+[2]BDI!$N$27),2)</f>
        <v>229.72</v>
      </c>
    </row>
    <row r="353" s="97" customFormat="true" ht="25.5" hidden="true" customHeight="false" outlineLevel="0" collapsed="false">
      <c r="A353" s="137" t="s">
        <v>45</v>
      </c>
      <c r="B353" s="138" t="n">
        <v>829</v>
      </c>
      <c r="C353" s="73" t="s">
        <v>879</v>
      </c>
      <c r="D353" s="74" t="s">
        <v>880</v>
      </c>
      <c r="E353" s="75" t="n">
        <v>2.67</v>
      </c>
      <c r="F353" s="76" t="s">
        <v>138</v>
      </c>
      <c r="G353" s="75" t="n">
        <v>13</v>
      </c>
      <c r="H353" s="77" t="n">
        <f aca="false">SUM(E353*G353)</f>
        <v>34.71</v>
      </c>
      <c r="I353" s="78" t="n">
        <f aca="false">H353*1.25</f>
        <v>43.3875</v>
      </c>
      <c r="J353" s="50" t="n">
        <v>7.02</v>
      </c>
      <c r="K353" s="50" t="n">
        <v>0</v>
      </c>
      <c r="L353" s="50" t="n">
        <v>0</v>
      </c>
      <c r="M353" s="50" t="n">
        <f aca="false">J353-L353</f>
        <v>7.02</v>
      </c>
      <c r="N353" s="79" t="e">
        <f aca="false">SUM(H353*100/$H$665)</f>
        <v>#DIV/0!</v>
      </c>
      <c r="O353" s="80" t="e">
        <f aca="false">SUM(H353*100/$H$805)</f>
        <v>#DIV/0!</v>
      </c>
      <c r="P353" s="81"/>
      <c r="Q353" s="63" t="e">
        <f aca="false">ROUND(R353*$N353/100,2)</f>
        <v>#DIV/0!</v>
      </c>
      <c r="R353" s="82"/>
      <c r="S353" s="63" t="n">
        <f aca="false">ROUND(R353*$H353/100,2)</f>
        <v>0</v>
      </c>
      <c r="T353" s="83"/>
      <c r="U353" s="83"/>
      <c r="V353" s="83"/>
      <c r="W353" s="73" t="s">
        <v>879</v>
      </c>
      <c r="X353" s="84"/>
      <c r="Y353" s="85"/>
      <c r="Z353" s="63" t="e">
        <f aca="false">ROUND(AA353*$N353/100,2)</f>
        <v>#DIV/0!</v>
      </c>
      <c r="AA353" s="82"/>
      <c r="AB353" s="63" t="n">
        <f aca="false">ROUND(AA353*$H353/100,2)</f>
        <v>0</v>
      </c>
      <c r="AC353" s="84"/>
      <c r="AD353" s="85"/>
      <c r="AE353" s="86" t="e">
        <f aca="false">ROUND(AF353*$N353/100,2)</f>
        <v>#DIV/0!</v>
      </c>
      <c r="AF353" s="87"/>
      <c r="AG353" s="63" t="n">
        <f aca="false">ROUND(AF353*$I353/100,2)</f>
        <v>0</v>
      </c>
      <c r="AH353" s="88" t="n">
        <f aca="false">AF353*M353/100</f>
        <v>0</v>
      </c>
      <c r="AI353" s="84" t="n">
        <f aca="false">IF(AH353&gt;AG353,AH353-AG353)</f>
        <v>0</v>
      </c>
      <c r="AJ353" s="128" t="n">
        <f aca="false">AG353-AH353</f>
        <v>0</v>
      </c>
      <c r="AK353" s="63"/>
      <c r="AL353" s="90"/>
      <c r="AM353" s="63" t="n">
        <f aca="false">TRUNC(AL353*$I353/100,2)</f>
        <v>0</v>
      </c>
      <c r="AN353" s="73" t="s">
        <v>879</v>
      </c>
      <c r="AO353" s="84"/>
      <c r="AP353" s="85"/>
      <c r="AQ353" s="63" t="n">
        <v>2</v>
      </c>
      <c r="AR353" s="90" t="n">
        <f aca="false">AQ353*100/$G353</f>
        <v>15.3846153846154</v>
      </c>
      <c r="AS353" s="63" t="n">
        <f aca="false">ROUND(AR353*$I353/100,2)</f>
        <v>6.68</v>
      </c>
      <c r="AT353" s="84"/>
      <c r="AU353" s="85"/>
      <c r="AV353" s="63" t="n">
        <v>11</v>
      </c>
      <c r="AW353" s="90" t="n">
        <f aca="false">AV353*100/$G353</f>
        <v>84.6153846153846</v>
      </c>
      <c r="AX353" s="65" t="n">
        <f aca="false">ROUND(AW353*$I353/100,2)</f>
        <v>36.71</v>
      </c>
      <c r="AY353" s="85"/>
      <c r="AZ353" s="63"/>
      <c r="BA353" s="91"/>
      <c r="BB353" s="63" t="n">
        <f aca="false">TRUNC(BA353*$I353,2)</f>
        <v>0</v>
      </c>
      <c r="BC353" s="84"/>
      <c r="BD353" s="85"/>
      <c r="BE353" s="63"/>
      <c r="BF353" s="91"/>
      <c r="BG353" s="63" t="n">
        <f aca="false">TRUNC(BF353*$I353,2)</f>
        <v>0</v>
      </c>
      <c r="BH353" s="84"/>
      <c r="BI353" s="85"/>
      <c r="BJ353" s="63"/>
      <c r="BK353" s="91"/>
      <c r="BL353" s="63" t="n">
        <f aca="false">TRUNC(BK353*$I353,2)</f>
        <v>0</v>
      </c>
      <c r="BM353" s="84"/>
      <c r="BN353" s="85"/>
      <c r="BO353" s="63"/>
      <c r="BP353" s="91"/>
      <c r="BQ353" s="63" t="n">
        <f aca="false">TRUNC(BP353*$I353,2)</f>
        <v>0</v>
      </c>
      <c r="BR353" s="73" t="s">
        <v>879</v>
      </c>
      <c r="BS353" s="73" t="s">
        <v>879</v>
      </c>
      <c r="BT353" s="92" t="n">
        <f aca="false">R353+AA353+AF353+AL353+AR353+AW353+BA353+BF353+BK353+BP353</f>
        <v>100</v>
      </c>
      <c r="BU353" s="92" t="n">
        <f aca="false">S353+AB353+AG353+AM353+AS353+AX353+BB353+BG353+BL353+BQ353</f>
        <v>43.39</v>
      </c>
      <c r="BV353" s="93" t="n">
        <f aca="false">100-BT353</f>
        <v>0</v>
      </c>
      <c r="BW353" s="93" t="n">
        <f aca="false">I353-BU353</f>
        <v>-0.00249999999999773</v>
      </c>
      <c r="BX353" s="94"/>
      <c r="BY353" s="95" t="s">
        <v>138</v>
      </c>
      <c r="BZ353" s="94" t="n">
        <v>0</v>
      </c>
      <c r="CA353" s="96" t="n">
        <f aca="false">ROUND(BX353*BZ353,2)</f>
        <v>0</v>
      </c>
      <c r="CB353" s="96" t="n">
        <f aca="false">ROUND(CA353*(1+[2]BDI!$N$27),2)</f>
        <v>0</v>
      </c>
    </row>
    <row r="354" s="97" customFormat="true" ht="25.5" hidden="true" customHeight="false" outlineLevel="0" collapsed="false">
      <c r="A354" s="137" t="s">
        <v>215</v>
      </c>
      <c r="B354" s="138" t="n">
        <v>813</v>
      </c>
      <c r="C354" s="73" t="s">
        <v>881</v>
      </c>
      <c r="D354" s="74" t="s">
        <v>882</v>
      </c>
      <c r="E354" s="75" t="n">
        <v>4.78</v>
      </c>
      <c r="F354" s="76" t="s">
        <v>138</v>
      </c>
      <c r="G354" s="75" t="n">
        <v>4</v>
      </c>
      <c r="H354" s="77" t="n">
        <f aca="false">SUM(E354*G354)</f>
        <v>19.12</v>
      </c>
      <c r="I354" s="78" t="n">
        <f aca="false">H354*1.25</f>
        <v>23.9</v>
      </c>
      <c r="J354" s="50" t="n">
        <v>5.28</v>
      </c>
      <c r="K354" s="50" t="n">
        <v>0</v>
      </c>
      <c r="L354" s="50" t="n">
        <v>0</v>
      </c>
      <c r="M354" s="50" t="n">
        <f aca="false">J354-L354</f>
        <v>5.28</v>
      </c>
      <c r="N354" s="79" t="e">
        <f aca="false">SUM(H354*100/$H$665)</f>
        <v>#DIV/0!</v>
      </c>
      <c r="O354" s="80" t="e">
        <f aca="false">SUM(H354*100/$H$805)</f>
        <v>#DIV/0!</v>
      </c>
      <c r="P354" s="81"/>
      <c r="Q354" s="63" t="e">
        <f aca="false">ROUND(R354*$N354/100,2)</f>
        <v>#DIV/0!</v>
      </c>
      <c r="R354" s="82"/>
      <c r="S354" s="63" t="n">
        <f aca="false">ROUND(R354*$H354/100,2)</f>
        <v>0</v>
      </c>
      <c r="T354" s="83"/>
      <c r="U354" s="83"/>
      <c r="V354" s="83"/>
      <c r="W354" s="73" t="s">
        <v>881</v>
      </c>
      <c r="X354" s="84"/>
      <c r="Y354" s="85"/>
      <c r="Z354" s="63" t="e">
        <f aca="false">ROUND(AA354*$N354/100,2)</f>
        <v>#DIV/0!</v>
      </c>
      <c r="AA354" s="82"/>
      <c r="AB354" s="63" t="n">
        <f aca="false">ROUND(AA354*$H354/100,2)</f>
        <v>0</v>
      </c>
      <c r="AC354" s="84"/>
      <c r="AD354" s="85"/>
      <c r="AE354" s="86" t="e">
        <f aca="false">ROUND(AF354*$N354/100,2)</f>
        <v>#DIV/0!</v>
      </c>
      <c r="AF354" s="87"/>
      <c r="AG354" s="63" t="n">
        <f aca="false">ROUND(AF354*$I354/100,2)</f>
        <v>0</v>
      </c>
      <c r="AH354" s="88" t="n">
        <f aca="false">AF354*M354/100</f>
        <v>0</v>
      </c>
      <c r="AI354" s="84" t="n">
        <f aca="false">IF(AH354&gt;AG354,AH354-AG354)</f>
        <v>0</v>
      </c>
      <c r="AJ354" s="128" t="n">
        <f aca="false">AG354-AH354</f>
        <v>0</v>
      </c>
      <c r="AK354" s="63"/>
      <c r="AL354" s="90"/>
      <c r="AM354" s="63" t="n">
        <f aca="false">TRUNC(AL354*$I354/100,2)</f>
        <v>0</v>
      </c>
      <c r="AN354" s="73" t="s">
        <v>881</v>
      </c>
      <c r="AO354" s="84"/>
      <c r="AP354" s="85"/>
      <c r="AQ354" s="63"/>
      <c r="AR354" s="90"/>
      <c r="AS354" s="63" t="n">
        <f aca="false">ROUND(AR354*$I354/100,2)</f>
        <v>0</v>
      </c>
      <c r="AT354" s="84"/>
      <c r="AU354" s="85"/>
      <c r="AV354" s="63" t="n">
        <v>4</v>
      </c>
      <c r="AW354" s="90" t="n">
        <f aca="false">AV354*100/$G354</f>
        <v>100</v>
      </c>
      <c r="AX354" s="65" t="n">
        <f aca="false">ROUND(AW354*$I354/100,2)</f>
        <v>23.9</v>
      </c>
      <c r="AY354" s="85"/>
      <c r="AZ354" s="63"/>
      <c r="BA354" s="91"/>
      <c r="BB354" s="63" t="n">
        <f aca="false">TRUNC(BA354*$I354,2)</f>
        <v>0</v>
      </c>
      <c r="BC354" s="84"/>
      <c r="BD354" s="85"/>
      <c r="BE354" s="63"/>
      <c r="BF354" s="91"/>
      <c r="BG354" s="63" t="n">
        <f aca="false">TRUNC(BF354*$I354,2)</f>
        <v>0</v>
      </c>
      <c r="BH354" s="84"/>
      <c r="BI354" s="85"/>
      <c r="BJ354" s="63"/>
      <c r="BK354" s="91"/>
      <c r="BL354" s="63" t="n">
        <f aca="false">TRUNC(BK354*$I354,2)</f>
        <v>0</v>
      </c>
      <c r="BM354" s="84"/>
      <c r="BN354" s="85"/>
      <c r="BO354" s="63"/>
      <c r="BP354" s="91"/>
      <c r="BQ354" s="63" t="n">
        <f aca="false">TRUNC(BP354*$I354,2)</f>
        <v>0</v>
      </c>
      <c r="BR354" s="73" t="s">
        <v>881</v>
      </c>
      <c r="BS354" s="73" t="s">
        <v>881</v>
      </c>
      <c r="BT354" s="92" t="n">
        <f aca="false">R354+AA354+AF354+AL354+AR354+AW354+BA354+BF354+BK354+BP354</f>
        <v>100</v>
      </c>
      <c r="BU354" s="92" t="n">
        <f aca="false">S354+AB354+AG354+AM354+AS354+AX354+BB354+BG354+BL354+BQ354</f>
        <v>23.9</v>
      </c>
      <c r="BV354" s="93" t="n">
        <f aca="false">100-BT354</f>
        <v>0</v>
      </c>
      <c r="BW354" s="93" t="n">
        <f aca="false">I354-BU354</f>
        <v>0</v>
      </c>
      <c r="BX354" s="94"/>
      <c r="BY354" s="95" t="s">
        <v>138</v>
      </c>
      <c r="BZ354" s="94" t="n">
        <v>0</v>
      </c>
      <c r="CA354" s="96" t="n">
        <f aca="false">ROUND(BX354*BZ354,2)</f>
        <v>0</v>
      </c>
      <c r="CB354" s="96" t="n">
        <f aca="false">ROUND(CA354*(1+[2]BDI!$N$27),2)</f>
        <v>0</v>
      </c>
    </row>
    <row r="355" s="97" customFormat="true" ht="25.5" hidden="true" customHeight="false" outlineLevel="0" collapsed="false">
      <c r="A355" s="137" t="s">
        <v>215</v>
      </c>
      <c r="B355" s="138" t="n">
        <v>820</v>
      </c>
      <c r="C355" s="73" t="s">
        <v>883</v>
      </c>
      <c r="D355" s="74" t="s">
        <v>884</v>
      </c>
      <c r="E355" s="75" t="n">
        <v>5.67</v>
      </c>
      <c r="F355" s="76" t="s">
        <v>138</v>
      </c>
      <c r="G355" s="75" t="n">
        <v>2</v>
      </c>
      <c r="H355" s="77" t="n">
        <f aca="false">SUM(E355*G355)</f>
        <v>11.34</v>
      </c>
      <c r="I355" s="78" t="n">
        <f aca="false">H355*1.25</f>
        <v>14.175</v>
      </c>
      <c r="J355" s="50" t="n">
        <v>4.64</v>
      </c>
      <c r="K355" s="50" t="n">
        <v>0</v>
      </c>
      <c r="L355" s="50" t="n">
        <v>0</v>
      </c>
      <c r="M355" s="50" t="n">
        <f aca="false">J355-L355</f>
        <v>4.64</v>
      </c>
      <c r="N355" s="79" t="e">
        <f aca="false">SUM(H355*100/$H$665)</f>
        <v>#DIV/0!</v>
      </c>
      <c r="O355" s="80" t="e">
        <f aca="false">SUM(H355*100/$H$805)</f>
        <v>#DIV/0!</v>
      </c>
      <c r="P355" s="81"/>
      <c r="Q355" s="63" t="e">
        <f aca="false">ROUND(R355*$N355/100,2)</f>
        <v>#DIV/0!</v>
      </c>
      <c r="R355" s="82"/>
      <c r="S355" s="63" t="n">
        <f aca="false">ROUND(R355*$H355/100,2)</f>
        <v>0</v>
      </c>
      <c r="T355" s="83"/>
      <c r="U355" s="83"/>
      <c r="V355" s="83"/>
      <c r="W355" s="73" t="s">
        <v>883</v>
      </c>
      <c r="X355" s="84"/>
      <c r="Y355" s="85"/>
      <c r="Z355" s="63" t="e">
        <f aca="false">ROUND(AA355*$N355/100,2)</f>
        <v>#DIV/0!</v>
      </c>
      <c r="AA355" s="82"/>
      <c r="AB355" s="63" t="n">
        <f aca="false">ROUND(AA355*$H355/100,2)</f>
        <v>0</v>
      </c>
      <c r="AC355" s="84"/>
      <c r="AD355" s="85"/>
      <c r="AE355" s="86" t="e">
        <f aca="false">ROUND(AF355*$N355/100,2)</f>
        <v>#DIV/0!</v>
      </c>
      <c r="AF355" s="87"/>
      <c r="AG355" s="63" t="n">
        <f aca="false">ROUND(AF355*$I355/100,2)</f>
        <v>0</v>
      </c>
      <c r="AH355" s="88" t="n">
        <f aca="false">AF355*M355/100</f>
        <v>0</v>
      </c>
      <c r="AI355" s="84" t="n">
        <f aca="false">IF(AH355&gt;AG355,AH355-AG355)</f>
        <v>0</v>
      </c>
      <c r="AJ355" s="128" t="n">
        <f aca="false">AG355-AH355</f>
        <v>0</v>
      </c>
      <c r="AK355" s="63"/>
      <c r="AL355" s="90"/>
      <c r="AM355" s="63" t="n">
        <f aca="false">TRUNC(AL355*$I355/100,2)</f>
        <v>0</v>
      </c>
      <c r="AN355" s="73" t="s">
        <v>883</v>
      </c>
      <c r="AO355" s="84"/>
      <c r="AP355" s="85"/>
      <c r="AQ355" s="63"/>
      <c r="AR355" s="90"/>
      <c r="AS355" s="63" t="n">
        <f aca="false">ROUND(AR355*$I355/100,2)</f>
        <v>0</v>
      </c>
      <c r="AT355" s="84"/>
      <c r="AU355" s="85"/>
      <c r="AV355" s="63" t="n">
        <v>2</v>
      </c>
      <c r="AW355" s="90" t="n">
        <f aca="false">AV355*100/$G355</f>
        <v>100</v>
      </c>
      <c r="AX355" s="65" t="n">
        <f aca="false">ROUND(AW355*$I355/100,2)</f>
        <v>14.18</v>
      </c>
      <c r="AY355" s="85"/>
      <c r="AZ355" s="63"/>
      <c r="BA355" s="91"/>
      <c r="BB355" s="63" t="n">
        <f aca="false">TRUNC(BA355*$I355,2)</f>
        <v>0</v>
      </c>
      <c r="BC355" s="84"/>
      <c r="BD355" s="85"/>
      <c r="BE355" s="63"/>
      <c r="BF355" s="91"/>
      <c r="BG355" s="63" t="n">
        <f aca="false">TRUNC(BF355*$I355,2)</f>
        <v>0</v>
      </c>
      <c r="BH355" s="84"/>
      <c r="BI355" s="85"/>
      <c r="BJ355" s="63"/>
      <c r="BK355" s="91"/>
      <c r="BL355" s="63" t="n">
        <f aca="false">TRUNC(BK355*$I355,2)</f>
        <v>0</v>
      </c>
      <c r="BM355" s="84"/>
      <c r="BN355" s="85"/>
      <c r="BO355" s="63"/>
      <c r="BP355" s="91"/>
      <c r="BQ355" s="63" t="n">
        <f aca="false">TRUNC(BP355*$I355,2)</f>
        <v>0</v>
      </c>
      <c r="BR355" s="73" t="s">
        <v>883</v>
      </c>
      <c r="BS355" s="73" t="s">
        <v>883</v>
      </c>
      <c r="BT355" s="92" t="n">
        <f aca="false">R355+AA355+AF355+AL355+AR355+AW355+BA355+BF355+BK355+BP355</f>
        <v>100</v>
      </c>
      <c r="BU355" s="92" t="n">
        <f aca="false">S355+AB355+AG355+AM355+AS355+AX355+BB355+BG355+BL355+BQ355</f>
        <v>14.18</v>
      </c>
      <c r="BV355" s="93" t="n">
        <f aca="false">100-BT355</f>
        <v>0</v>
      </c>
      <c r="BW355" s="93" t="n">
        <f aca="false">I355-BU355</f>
        <v>-0.00499999999999901</v>
      </c>
      <c r="BX355" s="94"/>
      <c r="BY355" s="95" t="s">
        <v>138</v>
      </c>
      <c r="BZ355" s="94" t="n">
        <v>0</v>
      </c>
      <c r="CA355" s="96" t="n">
        <f aca="false">ROUND(BX355*BZ355,2)</f>
        <v>0</v>
      </c>
      <c r="CB355" s="96" t="n">
        <f aca="false">ROUND(CA355*(1+[2]BDI!$N$27),2)</f>
        <v>0</v>
      </c>
    </row>
    <row r="356" s="97" customFormat="true" ht="25.5" hidden="true" customHeight="false" outlineLevel="0" collapsed="false">
      <c r="A356" s="137" t="s">
        <v>215</v>
      </c>
      <c r="B356" s="138" t="n">
        <v>816</v>
      </c>
      <c r="C356" s="73" t="s">
        <v>885</v>
      </c>
      <c r="D356" s="74" t="s">
        <v>886</v>
      </c>
      <c r="E356" s="75" t="n">
        <v>8.07</v>
      </c>
      <c r="F356" s="76" t="s">
        <v>138</v>
      </c>
      <c r="G356" s="75" t="n">
        <v>5</v>
      </c>
      <c r="H356" s="77" t="n">
        <f aca="false">SUM(E356*G356)</f>
        <v>40.35</v>
      </c>
      <c r="I356" s="78" t="n">
        <f aca="false">H356*1.25</f>
        <v>50.4375</v>
      </c>
      <c r="J356" s="50" t="n">
        <v>12.1</v>
      </c>
      <c r="K356" s="50" t="n">
        <v>0</v>
      </c>
      <c r="L356" s="50" t="n">
        <v>0</v>
      </c>
      <c r="M356" s="50" t="n">
        <f aca="false">J356-L356</f>
        <v>12.1</v>
      </c>
      <c r="N356" s="79" t="e">
        <f aca="false">SUM(H356*100/$H$665)</f>
        <v>#DIV/0!</v>
      </c>
      <c r="O356" s="80" t="e">
        <f aca="false">SUM(H356*100/$H$805)</f>
        <v>#DIV/0!</v>
      </c>
      <c r="P356" s="81"/>
      <c r="Q356" s="63" t="e">
        <f aca="false">ROUND(R356*$N356/100,2)</f>
        <v>#DIV/0!</v>
      </c>
      <c r="R356" s="82"/>
      <c r="S356" s="63" t="n">
        <f aca="false">ROUND(R356*$H356/100,2)</f>
        <v>0</v>
      </c>
      <c r="T356" s="83"/>
      <c r="U356" s="83"/>
      <c r="V356" s="83"/>
      <c r="W356" s="73" t="s">
        <v>885</v>
      </c>
      <c r="X356" s="84"/>
      <c r="Y356" s="85"/>
      <c r="Z356" s="63" t="e">
        <f aca="false">ROUND(AA356*$N356/100,2)</f>
        <v>#DIV/0!</v>
      </c>
      <c r="AA356" s="82"/>
      <c r="AB356" s="63" t="n">
        <f aca="false">ROUND(AA356*$H356/100,2)</f>
        <v>0</v>
      </c>
      <c r="AC356" s="84"/>
      <c r="AD356" s="85"/>
      <c r="AE356" s="86" t="e">
        <f aca="false">ROUND(AF356*$N356/100,2)</f>
        <v>#DIV/0!</v>
      </c>
      <c r="AF356" s="87"/>
      <c r="AG356" s="63" t="n">
        <f aca="false">ROUND(AF356*$I356/100,2)</f>
        <v>0</v>
      </c>
      <c r="AH356" s="88" t="n">
        <f aca="false">AF356*M356/100</f>
        <v>0</v>
      </c>
      <c r="AI356" s="84" t="n">
        <f aca="false">IF(AH356&gt;AG356,AH356-AG356)</f>
        <v>0</v>
      </c>
      <c r="AJ356" s="128" t="n">
        <f aca="false">AG356-AH356</f>
        <v>0</v>
      </c>
      <c r="AK356" s="63"/>
      <c r="AL356" s="90"/>
      <c r="AM356" s="63" t="n">
        <f aca="false">TRUNC(AL356*$I356/100,2)</f>
        <v>0</v>
      </c>
      <c r="AN356" s="73" t="s">
        <v>885</v>
      </c>
      <c r="AO356" s="84"/>
      <c r="AP356" s="85"/>
      <c r="AQ356" s="63" t="n">
        <v>1</v>
      </c>
      <c r="AR356" s="90" t="n">
        <f aca="false">AQ356*100/$G356</f>
        <v>20</v>
      </c>
      <c r="AS356" s="63" t="n">
        <f aca="false">ROUND(AR356*$I356/100,2)</f>
        <v>10.09</v>
      </c>
      <c r="AT356" s="84"/>
      <c r="AU356" s="85"/>
      <c r="AV356" s="63" t="n">
        <v>4</v>
      </c>
      <c r="AW356" s="90" t="n">
        <f aca="false">AV356*100/$G356</f>
        <v>80</v>
      </c>
      <c r="AX356" s="65" t="n">
        <f aca="false">ROUND(AW356*$I356/100,2)</f>
        <v>40.35</v>
      </c>
      <c r="AY356" s="85"/>
      <c r="AZ356" s="63"/>
      <c r="BA356" s="91"/>
      <c r="BB356" s="63" t="n">
        <f aca="false">TRUNC(BA356*$I356,2)</f>
        <v>0</v>
      </c>
      <c r="BC356" s="84"/>
      <c r="BD356" s="85"/>
      <c r="BE356" s="63"/>
      <c r="BF356" s="91"/>
      <c r="BG356" s="63" t="n">
        <f aca="false">TRUNC(BF356*$I356,2)</f>
        <v>0</v>
      </c>
      <c r="BH356" s="84"/>
      <c r="BI356" s="85"/>
      <c r="BJ356" s="63"/>
      <c r="BK356" s="91"/>
      <c r="BL356" s="63" t="n">
        <f aca="false">TRUNC(BK356*$I356,2)</f>
        <v>0</v>
      </c>
      <c r="BM356" s="84"/>
      <c r="BN356" s="85"/>
      <c r="BO356" s="63"/>
      <c r="BP356" s="91"/>
      <c r="BQ356" s="63" t="n">
        <f aca="false">TRUNC(BP356*$I356,2)</f>
        <v>0</v>
      </c>
      <c r="BR356" s="73" t="s">
        <v>885</v>
      </c>
      <c r="BS356" s="73" t="s">
        <v>885</v>
      </c>
      <c r="BT356" s="92" t="n">
        <f aca="false">R356+AA356+AF356+AL356+AR356+AW356+BA356+BF356+BK356+BP356</f>
        <v>100</v>
      </c>
      <c r="BU356" s="92" t="n">
        <f aca="false">S356+AB356+AG356+AM356+AS356+AX356+BB356+BG356+BL356+BQ356</f>
        <v>50.44</v>
      </c>
      <c r="BV356" s="93" t="n">
        <f aca="false">100-BT356</f>
        <v>0</v>
      </c>
      <c r="BW356" s="93" t="n">
        <f aca="false">I356-BU356</f>
        <v>-0.00249999999999773</v>
      </c>
      <c r="BX356" s="94"/>
      <c r="BY356" s="95" t="s">
        <v>138</v>
      </c>
      <c r="BZ356" s="94" t="n">
        <v>0</v>
      </c>
      <c r="CA356" s="96" t="n">
        <f aca="false">ROUND(BX356*BZ356,2)</f>
        <v>0</v>
      </c>
      <c r="CB356" s="96" t="n">
        <f aca="false">ROUND(CA356*(1+[2]BDI!$N$27),2)</f>
        <v>0</v>
      </c>
    </row>
    <row r="357" s="97" customFormat="true" ht="25.5" hidden="true" customHeight="false" outlineLevel="0" collapsed="false">
      <c r="A357" s="137" t="s">
        <v>215</v>
      </c>
      <c r="B357" s="138" t="n">
        <v>814</v>
      </c>
      <c r="C357" s="73" t="s">
        <v>887</v>
      </c>
      <c r="D357" s="74" t="s">
        <v>888</v>
      </c>
      <c r="E357" s="75" t="n">
        <v>9.61</v>
      </c>
      <c r="F357" s="76" t="s">
        <v>138</v>
      </c>
      <c r="G357" s="75" t="n">
        <v>11</v>
      </c>
      <c r="H357" s="77" t="n">
        <f aca="false">SUM(E357*G357)</f>
        <v>105.71</v>
      </c>
      <c r="I357" s="78" t="n">
        <f aca="false">H357*1.25</f>
        <v>132.1375</v>
      </c>
      <c r="J357" s="50" t="n">
        <v>29.81</v>
      </c>
      <c r="K357" s="50" t="n">
        <v>0</v>
      </c>
      <c r="L357" s="50" t="n">
        <v>0</v>
      </c>
      <c r="M357" s="50" t="n">
        <f aca="false">J357-L357</f>
        <v>29.81</v>
      </c>
      <c r="N357" s="79" t="e">
        <f aca="false">SUM(H357*100/$H$665)</f>
        <v>#DIV/0!</v>
      </c>
      <c r="O357" s="80" t="e">
        <f aca="false">SUM(H357*100/$H$805)</f>
        <v>#DIV/0!</v>
      </c>
      <c r="P357" s="81"/>
      <c r="Q357" s="63" t="e">
        <f aca="false">ROUND(R357*$N357/100,2)</f>
        <v>#DIV/0!</v>
      </c>
      <c r="R357" s="82"/>
      <c r="S357" s="63" t="n">
        <f aca="false">ROUND(R357*$H357/100,2)</f>
        <v>0</v>
      </c>
      <c r="T357" s="83"/>
      <c r="U357" s="83"/>
      <c r="V357" s="83"/>
      <c r="W357" s="73" t="s">
        <v>887</v>
      </c>
      <c r="X357" s="84"/>
      <c r="Y357" s="85"/>
      <c r="Z357" s="63" t="e">
        <f aca="false">ROUND(AA357*$N357/100,2)</f>
        <v>#DIV/0!</v>
      </c>
      <c r="AA357" s="82"/>
      <c r="AB357" s="63" t="n">
        <f aca="false">ROUND(AA357*$H357/100,2)</f>
        <v>0</v>
      </c>
      <c r="AC357" s="84"/>
      <c r="AD357" s="85"/>
      <c r="AE357" s="86" t="e">
        <f aca="false">ROUND(AF357*$N357/100,2)</f>
        <v>#DIV/0!</v>
      </c>
      <c r="AF357" s="87"/>
      <c r="AG357" s="63" t="n">
        <f aca="false">ROUND(AF357*$I357/100,2)</f>
        <v>0</v>
      </c>
      <c r="AH357" s="88" t="n">
        <f aca="false">AF357*M357/100</f>
        <v>0</v>
      </c>
      <c r="AI357" s="84" t="n">
        <f aca="false">IF(AH357&gt;AG357,AH357-AG357)</f>
        <v>0</v>
      </c>
      <c r="AJ357" s="128" t="n">
        <f aca="false">AG357-AH357</f>
        <v>0</v>
      </c>
      <c r="AK357" s="63"/>
      <c r="AL357" s="90"/>
      <c r="AM357" s="63" t="n">
        <f aca="false">TRUNC(AL357*$I357/100,2)</f>
        <v>0</v>
      </c>
      <c r="AN357" s="73" t="s">
        <v>887</v>
      </c>
      <c r="AO357" s="84"/>
      <c r="AP357" s="85"/>
      <c r="AQ357" s="63" t="n">
        <v>2</v>
      </c>
      <c r="AR357" s="90" t="n">
        <f aca="false">AQ357*100/$G357</f>
        <v>18.1818181818182</v>
      </c>
      <c r="AS357" s="63" t="n">
        <f aca="false">ROUND(AR357*$I357/100,2)</f>
        <v>24.03</v>
      </c>
      <c r="AT357" s="84"/>
      <c r="AU357" s="85"/>
      <c r="AV357" s="63" t="n">
        <v>9</v>
      </c>
      <c r="AW357" s="90" t="n">
        <f aca="false">AV357*100/$G357</f>
        <v>81.8181818181818</v>
      </c>
      <c r="AX357" s="65" t="n">
        <f aca="false">ROUND(AW357*$I357/100,2)</f>
        <v>108.11</v>
      </c>
      <c r="AY357" s="85"/>
      <c r="AZ357" s="63"/>
      <c r="BA357" s="91"/>
      <c r="BB357" s="63" t="n">
        <f aca="false">TRUNC(BA357*$I357,2)</f>
        <v>0</v>
      </c>
      <c r="BC357" s="84"/>
      <c r="BD357" s="85"/>
      <c r="BE357" s="63"/>
      <c r="BF357" s="91"/>
      <c r="BG357" s="63" t="n">
        <f aca="false">TRUNC(BF357*$I357,2)</f>
        <v>0</v>
      </c>
      <c r="BH357" s="84"/>
      <c r="BI357" s="85"/>
      <c r="BJ357" s="63"/>
      <c r="BK357" s="91"/>
      <c r="BL357" s="63" t="n">
        <f aca="false">TRUNC(BK357*$I357,2)</f>
        <v>0</v>
      </c>
      <c r="BM357" s="84"/>
      <c r="BN357" s="85"/>
      <c r="BO357" s="63"/>
      <c r="BP357" s="91"/>
      <c r="BQ357" s="63" t="n">
        <f aca="false">TRUNC(BP357*$I357,2)</f>
        <v>0</v>
      </c>
      <c r="BR357" s="73" t="s">
        <v>887</v>
      </c>
      <c r="BS357" s="73" t="s">
        <v>887</v>
      </c>
      <c r="BT357" s="92" t="n">
        <f aca="false">R357+AA357+AF357+AL357+AR357+AW357+BA357+BF357+BK357+BP357</f>
        <v>100</v>
      </c>
      <c r="BU357" s="92" t="n">
        <f aca="false">S357+AB357+AG357+AM357+AS357+AX357+BB357+BG357+BL357+BQ357</f>
        <v>132.14</v>
      </c>
      <c r="BV357" s="93" t="n">
        <f aca="false">100-BT357</f>
        <v>0</v>
      </c>
      <c r="BW357" s="93" t="n">
        <f aca="false">I357-BU357</f>
        <v>-0.00249999999999773</v>
      </c>
      <c r="BX357" s="94"/>
      <c r="BY357" s="95" t="s">
        <v>138</v>
      </c>
      <c r="BZ357" s="94" t="n">
        <v>0</v>
      </c>
      <c r="CA357" s="96" t="n">
        <f aca="false">ROUND(BX357*BZ357,2)</f>
        <v>0</v>
      </c>
      <c r="CB357" s="96" t="n">
        <f aca="false">ROUND(CA357*(1+[2]BDI!$N$27),2)</f>
        <v>0</v>
      </c>
    </row>
    <row r="358" s="97" customFormat="true" ht="25.5" hidden="true" customHeight="false" outlineLevel="0" collapsed="false">
      <c r="A358" s="137" t="s">
        <v>215</v>
      </c>
      <c r="B358" s="138" t="n">
        <v>822</v>
      </c>
      <c r="C358" s="73" t="s">
        <v>889</v>
      </c>
      <c r="D358" s="74" t="s">
        <v>890</v>
      </c>
      <c r="E358" s="75" t="n">
        <v>13.35</v>
      </c>
      <c r="F358" s="76" t="s">
        <v>138</v>
      </c>
      <c r="G358" s="75" t="n">
        <v>12</v>
      </c>
      <c r="H358" s="77" t="n">
        <f aca="false">SUM(E358*G358)</f>
        <v>160.2</v>
      </c>
      <c r="I358" s="78" t="n">
        <f aca="false">H358*1.25</f>
        <v>200.25</v>
      </c>
      <c r="J358" s="50" t="n">
        <v>33.96</v>
      </c>
      <c r="K358" s="50" t="n">
        <v>0</v>
      </c>
      <c r="L358" s="50" t="n">
        <v>0</v>
      </c>
      <c r="M358" s="50" t="n">
        <f aca="false">J358-L358</f>
        <v>33.96</v>
      </c>
      <c r="N358" s="79" t="e">
        <f aca="false">SUM(H358*100/$H$665)</f>
        <v>#DIV/0!</v>
      </c>
      <c r="O358" s="80" t="e">
        <f aca="false">SUM(H358*100/$H$805)</f>
        <v>#DIV/0!</v>
      </c>
      <c r="P358" s="81"/>
      <c r="Q358" s="63" t="e">
        <f aca="false">ROUND(R358*$N358/100,2)</f>
        <v>#DIV/0!</v>
      </c>
      <c r="R358" s="82"/>
      <c r="S358" s="63" t="n">
        <f aca="false">ROUND(R358*$H358/100,2)</f>
        <v>0</v>
      </c>
      <c r="T358" s="83"/>
      <c r="U358" s="83"/>
      <c r="V358" s="83"/>
      <c r="W358" s="73" t="s">
        <v>889</v>
      </c>
      <c r="X358" s="84"/>
      <c r="Y358" s="85"/>
      <c r="Z358" s="63" t="e">
        <f aca="false">ROUND(AA358*$N358/100,2)</f>
        <v>#DIV/0!</v>
      </c>
      <c r="AA358" s="82"/>
      <c r="AB358" s="63" t="n">
        <f aca="false">ROUND(AA358*$H358/100,2)</f>
        <v>0</v>
      </c>
      <c r="AC358" s="84"/>
      <c r="AD358" s="85"/>
      <c r="AE358" s="86" t="e">
        <f aca="false">ROUND(AF358*$N358/100,2)</f>
        <v>#DIV/0!</v>
      </c>
      <c r="AF358" s="87"/>
      <c r="AG358" s="63" t="n">
        <f aca="false">ROUND(AF358*$I358/100,2)</f>
        <v>0</v>
      </c>
      <c r="AH358" s="88" t="n">
        <f aca="false">AF358*M358/100</f>
        <v>0</v>
      </c>
      <c r="AI358" s="84" t="n">
        <f aca="false">IF(AH358&gt;AG358,AH358-AG358)</f>
        <v>0</v>
      </c>
      <c r="AJ358" s="128" t="n">
        <f aca="false">AG358-AH358</f>
        <v>0</v>
      </c>
      <c r="AK358" s="63"/>
      <c r="AL358" s="90"/>
      <c r="AM358" s="63" t="n">
        <f aca="false">TRUNC(AL358*$I358/100,2)</f>
        <v>0</v>
      </c>
      <c r="AN358" s="73" t="s">
        <v>889</v>
      </c>
      <c r="AO358" s="84"/>
      <c r="AP358" s="85"/>
      <c r="AQ358" s="63" t="n">
        <v>2</v>
      </c>
      <c r="AR358" s="90" t="n">
        <f aca="false">AQ358*100/$G358</f>
        <v>16.6666666666667</v>
      </c>
      <c r="AS358" s="63" t="n">
        <f aca="false">ROUND(AR358*$I358/100,2)</f>
        <v>33.38</v>
      </c>
      <c r="AT358" s="84"/>
      <c r="AU358" s="85"/>
      <c r="AV358" s="63" t="n">
        <v>10</v>
      </c>
      <c r="AW358" s="90" t="n">
        <f aca="false">AV358*100/$G358</f>
        <v>83.3333333333333</v>
      </c>
      <c r="AX358" s="65" t="n">
        <f aca="false">ROUND(AW358*$I358/100,2)</f>
        <v>166.88</v>
      </c>
      <c r="AY358" s="85"/>
      <c r="AZ358" s="63"/>
      <c r="BA358" s="91"/>
      <c r="BB358" s="63" t="n">
        <f aca="false">TRUNC(BA358*$I358,2)</f>
        <v>0</v>
      </c>
      <c r="BC358" s="84"/>
      <c r="BD358" s="85"/>
      <c r="BE358" s="63"/>
      <c r="BF358" s="91"/>
      <c r="BG358" s="63" t="n">
        <f aca="false">TRUNC(BF358*$I358,2)</f>
        <v>0</v>
      </c>
      <c r="BH358" s="84"/>
      <c r="BI358" s="85"/>
      <c r="BJ358" s="63"/>
      <c r="BK358" s="91"/>
      <c r="BL358" s="63" t="n">
        <f aca="false">TRUNC(BK358*$I358,2)</f>
        <v>0</v>
      </c>
      <c r="BM358" s="84"/>
      <c r="BN358" s="85"/>
      <c r="BO358" s="63"/>
      <c r="BP358" s="91"/>
      <c r="BQ358" s="63" t="n">
        <f aca="false">TRUNC(BP358*$I358,2)</f>
        <v>0</v>
      </c>
      <c r="BR358" s="73" t="s">
        <v>889</v>
      </c>
      <c r="BS358" s="73" t="s">
        <v>889</v>
      </c>
      <c r="BT358" s="92" t="n">
        <f aca="false">R358+AA358+AF358+AL358+AR358+AW358+BA358+BF358+BK358+BP358</f>
        <v>100</v>
      </c>
      <c r="BU358" s="92" t="n">
        <f aca="false">S358+AB358+AG358+AM358+AS358+AX358+BB358+BG358+BL358+BQ358</f>
        <v>200.26</v>
      </c>
      <c r="BV358" s="93" t="n">
        <f aca="false">100-BT358</f>
        <v>0</v>
      </c>
      <c r="BW358" s="93" t="n">
        <f aca="false">I358-BU358</f>
        <v>-0.00999999999999091</v>
      </c>
      <c r="BX358" s="94"/>
      <c r="BY358" s="95" t="s">
        <v>138</v>
      </c>
      <c r="BZ358" s="94" t="n">
        <v>0</v>
      </c>
      <c r="CA358" s="96" t="n">
        <f aca="false">ROUND(BX358*BZ358,2)</f>
        <v>0</v>
      </c>
      <c r="CB358" s="96" t="n">
        <f aca="false">ROUND(CA358*(1+[2]BDI!$N$27),2)</f>
        <v>0</v>
      </c>
    </row>
    <row r="359" s="97" customFormat="true" ht="25.5" hidden="false" customHeight="false" outlineLevel="0" collapsed="false">
      <c r="A359" s="137" t="s">
        <v>215</v>
      </c>
      <c r="B359" s="138" t="s">
        <v>891</v>
      </c>
      <c r="C359" s="73" t="s">
        <v>892</v>
      </c>
      <c r="D359" s="74" t="s">
        <v>893</v>
      </c>
      <c r="E359" s="75" t="n">
        <v>16.66</v>
      </c>
      <c r="F359" s="76" t="s">
        <v>138</v>
      </c>
      <c r="G359" s="75" t="n">
        <v>6</v>
      </c>
      <c r="H359" s="77" t="n">
        <f aca="false">SUM(E359*G359)</f>
        <v>99.96</v>
      </c>
      <c r="I359" s="78" t="n">
        <f aca="false">H359*1.25</f>
        <v>124.95</v>
      </c>
      <c r="J359" s="50" t="n">
        <v>24.06</v>
      </c>
      <c r="K359" s="50" t="n">
        <v>0</v>
      </c>
      <c r="L359" s="50" t="n">
        <v>0</v>
      </c>
      <c r="M359" s="50" t="n">
        <f aca="false">J359-L359</f>
        <v>24.06</v>
      </c>
      <c r="N359" s="79" t="e">
        <f aca="false">SUM(H359*100/$H$665)</f>
        <v>#DIV/0!</v>
      </c>
      <c r="O359" s="80" t="e">
        <f aca="false">SUM(H359*100/$H$805)</f>
        <v>#DIV/0!</v>
      </c>
      <c r="P359" s="81"/>
      <c r="Q359" s="63" t="e">
        <f aca="false">ROUND(R359*$N359/100,2)</f>
        <v>#DIV/0!</v>
      </c>
      <c r="R359" s="82"/>
      <c r="S359" s="63" t="n">
        <f aca="false">ROUND(R359*$H359/100,2)</f>
        <v>0</v>
      </c>
      <c r="T359" s="83"/>
      <c r="U359" s="83"/>
      <c r="V359" s="83"/>
      <c r="W359" s="73" t="s">
        <v>892</v>
      </c>
      <c r="X359" s="84"/>
      <c r="Y359" s="85"/>
      <c r="Z359" s="63" t="e">
        <f aca="false">ROUND(AA359*$N359/100,2)</f>
        <v>#DIV/0!</v>
      </c>
      <c r="AA359" s="82"/>
      <c r="AB359" s="63" t="n">
        <f aca="false">ROUND(AA359*$H359/100,2)</f>
        <v>0</v>
      </c>
      <c r="AC359" s="84"/>
      <c r="AD359" s="85"/>
      <c r="AE359" s="86" t="e">
        <f aca="false">ROUND(AF359*$N359/100,2)</f>
        <v>#DIV/0!</v>
      </c>
      <c r="AF359" s="87"/>
      <c r="AG359" s="63" t="n">
        <f aca="false">ROUND(AF359*$I359/100,2)</f>
        <v>0</v>
      </c>
      <c r="AH359" s="88" t="n">
        <f aca="false">AF359*M359/100</f>
        <v>0</v>
      </c>
      <c r="AI359" s="84" t="n">
        <f aca="false">IF(AH359&gt;AG359,AH359-AG359)</f>
        <v>0</v>
      </c>
      <c r="AJ359" s="128" t="n">
        <f aca="false">AG359-AH359</f>
        <v>0</v>
      </c>
      <c r="AK359" s="63"/>
      <c r="AL359" s="90"/>
      <c r="AM359" s="63" t="n">
        <f aca="false">TRUNC(AL359*$I359/100,2)</f>
        <v>0</v>
      </c>
      <c r="AN359" s="73" t="s">
        <v>892</v>
      </c>
      <c r="AO359" s="84"/>
      <c r="AP359" s="85"/>
      <c r="AQ359" s="63" t="n">
        <v>1</v>
      </c>
      <c r="AR359" s="90" t="n">
        <f aca="false">AQ359*100/$G359</f>
        <v>16.6666666666667</v>
      </c>
      <c r="AS359" s="63" t="n">
        <f aca="false">ROUND(AR359*$I359/100,2)</f>
        <v>20.83</v>
      </c>
      <c r="AT359" s="84"/>
      <c r="AU359" s="85"/>
      <c r="AV359" s="63" t="n">
        <v>5</v>
      </c>
      <c r="AW359" s="90" t="n">
        <f aca="false">AV359*100/$G359</f>
        <v>83.3333333333333</v>
      </c>
      <c r="AX359" s="65" t="n">
        <f aca="false">ROUND(AW359*$I359/100,2)</f>
        <v>104.13</v>
      </c>
      <c r="AY359" s="85"/>
      <c r="AZ359" s="63"/>
      <c r="BA359" s="91"/>
      <c r="BB359" s="63" t="n">
        <f aca="false">TRUNC(BA359*$I359,2)</f>
        <v>0</v>
      </c>
      <c r="BC359" s="84"/>
      <c r="BD359" s="85"/>
      <c r="BE359" s="63"/>
      <c r="BF359" s="91"/>
      <c r="BG359" s="63" t="n">
        <f aca="false">TRUNC(BF359*$I359,2)</f>
        <v>0</v>
      </c>
      <c r="BH359" s="84"/>
      <c r="BI359" s="85"/>
      <c r="BJ359" s="63"/>
      <c r="BK359" s="91"/>
      <c r="BL359" s="63" t="n">
        <f aca="false">TRUNC(BK359*$I359,2)</f>
        <v>0</v>
      </c>
      <c r="BM359" s="84"/>
      <c r="BN359" s="85"/>
      <c r="BO359" s="63"/>
      <c r="BP359" s="91"/>
      <c r="BQ359" s="63" t="n">
        <f aca="false">TRUNC(BP359*$I359,2)</f>
        <v>0</v>
      </c>
      <c r="BR359" s="73" t="s">
        <v>892</v>
      </c>
      <c r="BS359" s="73" t="s">
        <v>892</v>
      </c>
      <c r="BT359" s="92" t="n">
        <f aca="false">R359+AA359+AF359+AL359+AR359+AW359+BA359+BF359+BK359+BP359</f>
        <v>100</v>
      </c>
      <c r="BU359" s="92" t="n">
        <f aca="false">S359+AB359+AG359+AM359+AS359+AX359+BB359+BG359+BL359+BQ359</f>
        <v>124.96</v>
      </c>
      <c r="BV359" s="93" t="n">
        <f aca="false">100-BT359</f>
        <v>0</v>
      </c>
      <c r="BW359" s="93" t="n">
        <f aca="false">I359-BU359</f>
        <v>-0.00999999999997669</v>
      </c>
      <c r="BX359" s="94" t="n">
        <v>13.4</v>
      </c>
      <c r="BY359" s="95" t="s">
        <v>138</v>
      </c>
      <c r="BZ359" s="94" t="n">
        <v>6</v>
      </c>
      <c r="CA359" s="96" t="n">
        <f aca="false">ROUND(BX359*BZ359,2)</f>
        <v>80.4</v>
      </c>
      <c r="CB359" s="96" t="n">
        <f aca="false">ROUND(CA359*(1+[2]BDI!$N$27),2)</f>
        <v>102.42</v>
      </c>
    </row>
    <row r="360" s="97" customFormat="true" ht="25.5" hidden="false" customHeight="false" outlineLevel="0" collapsed="false">
      <c r="A360" s="137" t="s">
        <v>45</v>
      </c>
      <c r="B360" s="138" t="s">
        <v>894</v>
      </c>
      <c r="C360" s="73" t="s">
        <v>895</v>
      </c>
      <c r="D360" s="74" t="s">
        <v>896</v>
      </c>
      <c r="E360" s="75" t="n">
        <v>3.64</v>
      </c>
      <c r="F360" s="76" t="s">
        <v>138</v>
      </c>
      <c r="G360" s="75" t="n">
        <v>91</v>
      </c>
      <c r="H360" s="77" t="n">
        <f aca="false">SUM(E360*G360)</f>
        <v>331.24</v>
      </c>
      <c r="I360" s="78" t="n">
        <f aca="false">H360*1.25</f>
        <v>414.05</v>
      </c>
      <c r="J360" s="50" t="n">
        <v>91</v>
      </c>
      <c r="K360" s="50" t="n">
        <v>0</v>
      </c>
      <c r="L360" s="50" t="n">
        <v>0</v>
      </c>
      <c r="M360" s="50" t="n">
        <f aca="false">J360-L360</f>
        <v>91</v>
      </c>
      <c r="N360" s="79" t="e">
        <f aca="false">SUM(H360*100/$H$665)</f>
        <v>#DIV/0!</v>
      </c>
      <c r="O360" s="80" t="e">
        <f aca="false">SUM(H360*100/$H$805)</f>
        <v>#DIV/0!</v>
      </c>
      <c r="P360" s="81"/>
      <c r="Q360" s="63" t="e">
        <f aca="false">ROUND(R360*$N360/100,2)</f>
        <v>#DIV/0!</v>
      </c>
      <c r="R360" s="82"/>
      <c r="S360" s="63" t="n">
        <f aca="false">ROUND(R360*$H360/100,2)</f>
        <v>0</v>
      </c>
      <c r="T360" s="83"/>
      <c r="U360" s="83"/>
      <c r="V360" s="83"/>
      <c r="W360" s="73" t="s">
        <v>895</v>
      </c>
      <c r="X360" s="84"/>
      <c r="Y360" s="85"/>
      <c r="Z360" s="63" t="e">
        <f aca="false">ROUND(AA360*$N360/100,2)</f>
        <v>#DIV/0!</v>
      </c>
      <c r="AA360" s="82"/>
      <c r="AB360" s="63" t="n">
        <f aca="false">ROUND(AA360*$H360/100,2)</f>
        <v>0</v>
      </c>
      <c r="AC360" s="84"/>
      <c r="AD360" s="85"/>
      <c r="AE360" s="86" t="e">
        <f aca="false">ROUND(AF360*$N360/100,2)</f>
        <v>#DIV/0!</v>
      </c>
      <c r="AF360" s="87"/>
      <c r="AG360" s="63" t="n">
        <f aca="false">ROUND(AF360*$I360/100,2)</f>
        <v>0</v>
      </c>
      <c r="AH360" s="88" t="n">
        <f aca="false">AF360*M360/100</f>
        <v>0</v>
      </c>
      <c r="AI360" s="84" t="n">
        <f aca="false">IF(AH360&gt;AG360,AH360-AG360)</f>
        <v>0</v>
      </c>
      <c r="AJ360" s="128" t="n">
        <f aca="false">AG360-AH360</f>
        <v>0</v>
      </c>
      <c r="AK360" s="63"/>
      <c r="AL360" s="90"/>
      <c r="AM360" s="63" t="n">
        <f aca="false">TRUNC(AL360*$I360/100,2)</f>
        <v>0</v>
      </c>
      <c r="AN360" s="73" t="s">
        <v>895</v>
      </c>
      <c r="AO360" s="84"/>
      <c r="AP360" s="85"/>
      <c r="AQ360" s="63" t="n">
        <v>18</v>
      </c>
      <c r="AR360" s="90" t="n">
        <f aca="false">AQ360*100/$G360</f>
        <v>19.7802197802198</v>
      </c>
      <c r="AS360" s="63" t="n">
        <f aca="false">ROUND(AR360*$I360/100,2)</f>
        <v>81.9</v>
      </c>
      <c r="AT360" s="84"/>
      <c r="AU360" s="85"/>
      <c r="AV360" s="63" t="n">
        <v>73</v>
      </c>
      <c r="AW360" s="90" t="n">
        <f aca="false">AV360*100/$G360</f>
        <v>80.2197802197802</v>
      </c>
      <c r="AX360" s="65" t="n">
        <f aca="false">ROUND(AW360*$I360/100,2)</f>
        <v>332.15</v>
      </c>
      <c r="AY360" s="85"/>
      <c r="AZ360" s="63"/>
      <c r="BA360" s="91"/>
      <c r="BB360" s="63" t="n">
        <f aca="false">TRUNC(BA360*$I360,2)</f>
        <v>0</v>
      </c>
      <c r="BC360" s="84"/>
      <c r="BD360" s="85"/>
      <c r="BE360" s="63"/>
      <c r="BF360" s="91"/>
      <c r="BG360" s="63" t="n">
        <f aca="false">TRUNC(BF360*$I360,2)</f>
        <v>0</v>
      </c>
      <c r="BH360" s="84"/>
      <c r="BI360" s="85"/>
      <c r="BJ360" s="63"/>
      <c r="BK360" s="91"/>
      <c r="BL360" s="63" t="n">
        <f aca="false">TRUNC(BK360*$I360,2)</f>
        <v>0</v>
      </c>
      <c r="BM360" s="84"/>
      <c r="BN360" s="85"/>
      <c r="BO360" s="63"/>
      <c r="BP360" s="91"/>
      <c r="BQ360" s="63" t="n">
        <f aca="false">TRUNC(BP360*$I360,2)</f>
        <v>0</v>
      </c>
      <c r="BR360" s="73" t="s">
        <v>895</v>
      </c>
      <c r="BS360" s="73" t="s">
        <v>895</v>
      </c>
      <c r="BT360" s="92" t="n">
        <f aca="false">R360+AA360+AF360+AL360+AR360+AW360+BA360+BF360+BK360+BP360</f>
        <v>100</v>
      </c>
      <c r="BU360" s="92" t="n">
        <f aca="false">S360+AB360+AG360+AM360+AS360+AX360+BB360+BG360+BL360+BQ360</f>
        <v>414.05</v>
      </c>
      <c r="BV360" s="93" t="n">
        <f aca="false">100-BT360</f>
        <v>0</v>
      </c>
      <c r="BW360" s="93" t="n">
        <f aca="false">I360-BU360</f>
        <v>0</v>
      </c>
      <c r="BX360" s="94" t="n">
        <v>3.27</v>
      </c>
      <c r="BY360" s="95" t="s">
        <v>138</v>
      </c>
      <c r="BZ360" s="94" t="n">
        <v>9</v>
      </c>
      <c r="CA360" s="96" t="n">
        <f aca="false">ROUND(BX360*BZ360,2)</f>
        <v>29.43</v>
      </c>
      <c r="CB360" s="96" t="n">
        <f aca="false">ROUND(CA360*(1+[2]BDI!$N$27),2)</f>
        <v>37.49</v>
      </c>
    </row>
    <row r="361" s="97" customFormat="true" ht="25.5" hidden="false" customHeight="false" outlineLevel="0" collapsed="false">
      <c r="A361" s="137" t="s">
        <v>45</v>
      </c>
      <c r="B361" s="138" t="s">
        <v>897</v>
      </c>
      <c r="C361" s="73" t="s">
        <v>898</v>
      </c>
      <c r="D361" s="74" t="s">
        <v>899</v>
      </c>
      <c r="E361" s="75" t="n">
        <v>4.39</v>
      </c>
      <c r="F361" s="76" t="s">
        <v>138</v>
      </c>
      <c r="G361" s="75" t="n">
        <v>28</v>
      </c>
      <c r="H361" s="77" t="n">
        <f aca="false">SUM(E361*G361)</f>
        <v>122.92</v>
      </c>
      <c r="I361" s="78" t="n">
        <f aca="false">H361*1.25</f>
        <v>153.65</v>
      </c>
      <c r="J361" s="50" t="n">
        <v>82.04</v>
      </c>
      <c r="K361" s="50" t="n">
        <v>0</v>
      </c>
      <c r="L361" s="50" t="n">
        <v>0</v>
      </c>
      <c r="M361" s="50" t="n">
        <f aca="false">J361-L361</f>
        <v>82.04</v>
      </c>
      <c r="N361" s="79" t="e">
        <f aca="false">SUM(H361*100/$H$665)</f>
        <v>#DIV/0!</v>
      </c>
      <c r="O361" s="80" t="e">
        <f aca="false">SUM(H361*100/$H$805)</f>
        <v>#DIV/0!</v>
      </c>
      <c r="P361" s="81"/>
      <c r="Q361" s="63" t="e">
        <f aca="false">ROUND(R361*$N361/100,2)</f>
        <v>#DIV/0!</v>
      </c>
      <c r="R361" s="82"/>
      <c r="S361" s="63" t="n">
        <f aca="false">ROUND(R361*$H361/100,2)</f>
        <v>0</v>
      </c>
      <c r="T361" s="83"/>
      <c r="U361" s="83"/>
      <c r="V361" s="83"/>
      <c r="W361" s="73" t="s">
        <v>898</v>
      </c>
      <c r="X361" s="84"/>
      <c r="Y361" s="85"/>
      <c r="Z361" s="63" t="e">
        <f aca="false">ROUND(AA361*$N361/100,2)</f>
        <v>#DIV/0!</v>
      </c>
      <c r="AA361" s="82"/>
      <c r="AB361" s="63" t="n">
        <f aca="false">ROUND(AA361*$H361/100,2)</f>
        <v>0</v>
      </c>
      <c r="AC361" s="84"/>
      <c r="AD361" s="85"/>
      <c r="AE361" s="86" t="e">
        <f aca="false">ROUND(AF361*$N361/100,2)</f>
        <v>#DIV/0!</v>
      </c>
      <c r="AF361" s="87"/>
      <c r="AG361" s="63" t="n">
        <f aca="false">ROUND(AF361*$I361/100,2)</f>
        <v>0</v>
      </c>
      <c r="AH361" s="88" t="n">
        <f aca="false">AF361*M361/100</f>
        <v>0</v>
      </c>
      <c r="AI361" s="84" t="n">
        <f aca="false">IF(AH361&gt;AG361,AH361-AG361)</f>
        <v>0</v>
      </c>
      <c r="AJ361" s="128" t="n">
        <f aca="false">AG361-AH361</f>
        <v>0</v>
      </c>
      <c r="AK361" s="63"/>
      <c r="AL361" s="90"/>
      <c r="AM361" s="63" t="n">
        <f aca="false">TRUNC(AL361*$I361/100,2)</f>
        <v>0</v>
      </c>
      <c r="AN361" s="73" t="s">
        <v>898</v>
      </c>
      <c r="AO361" s="84"/>
      <c r="AP361" s="85"/>
      <c r="AQ361" s="63" t="n">
        <v>5</v>
      </c>
      <c r="AR361" s="90" t="n">
        <f aca="false">AQ361*100/$G361</f>
        <v>17.8571428571429</v>
      </c>
      <c r="AS361" s="63" t="n">
        <f aca="false">ROUND(AR361*$I361/100,2)</f>
        <v>27.44</v>
      </c>
      <c r="AT361" s="84"/>
      <c r="AU361" s="85"/>
      <c r="AV361" s="63" t="n">
        <v>23</v>
      </c>
      <c r="AW361" s="90" t="n">
        <f aca="false">AV361*100/$G361</f>
        <v>82.1428571428571</v>
      </c>
      <c r="AX361" s="65" t="n">
        <f aca="false">ROUND(AW361*$I361/100,2)</f>
        <v>126.21</v>
      </c>
      <c r="AY361" s="85"/>
      <c r="AZ361" s="63"/>
      <c r="BA361" s="91"/>
      <c r="BB361" s="63" t="n">
        <f aca="false">TRUNC(BA361*$I361,2)</f>
        <v>0</v>
      </c>
      <c r="BC361" s="84"/>
      <c r="BD361" s="85"/>
      <c r="BE361" s="63"/>
      <c r="BF361" s="91"/>
      <c r="BG361" s="63" t="n">
        <f aca="false">TRUNC(BF361*$I361,2)</f>
        <v>0</v>
      </c>
      <c r="BH361" s="84"/>
      <c r="BI361" s="85"/>
      <c r="BJ361" s="63"/>
      <c r="BK361" s="91"/>
      <c r="BL361" s="63" t="n">
        <f aca="false">TRUNC(BK361*$I361,2)</f>
        <v>0</v>
      </c>
      <c r="BM361" s="84"/>
      <c r="BN361" s="85"/>
      <c r="BO361" s="63"/>
      <c r="BP361" s="91"/>
      <c r="BQ361" s="63" t="n">
        <f aca="false">TRUNC(BP361*$I361,2)</f>
        <v>0</v>
      </c>
      <c r="BR361" s="73" t="s">
        <v>898</v>
      </c>
      <c r="BS361" s="73" t="s">
        <v>898</v>
      </c>
      <c r="BT361" s="92" t="n">
        <f aca="false">R361+AA361+AF361+AL361+AR361+AW361+BA361+BF361+BK361+BP361</f>
        <v>100</v>
      </c>
      <c r="BU361" s="92" t="n">
        <f aca="false">S361+AB361+AG361+AM361+AS361+AX361+BB361+BG361+BL361+BQ361</f>
        <v>153.65</v>
      </c>
      <c r="BV361" s="93" t="n">
        <f aca="false">100-BT361</f>
        <v>0</v>
      </c>
      <c r="BW361" s="93" t="n">
        <f aca="false">I361-BU361</f>
        <v>0</v>
      </c>
      <c r="BX361" s="94" t="n">
        <v>4.94</v>
      </c>
      <c r="BY361" s="95" t="s">
        <v>138</v>
      </c>
      <c r="BZ361" s="94" t="n">
        <v>2</v>
      </c>
      <c r="CA361" s="96" t="n">
        <f aca="false">ROUND(BX361*BZ361,2)</f>
        <v>9.88</v>
      </c>
      <c r="CB361" s="96" t="n">
        <f aca="false">ROUND(CA361*(1+[2]BDI!$N$27),2)</f>
        <v>12.59</v>
      </c>
    </row>
    <row r="362" s="97" customFormat="true" ht="25.5" hidden="false" customHeight="false" outlineLevel="0" collapsed="false">
      <c r="A362" s="137" t="s">
        <v>45</v>
      </c>
      <c r="B362" s="138" t="s">
        <v>900</v>
      </c>
      <c r="C362" s="73" t="s">
        <v>901</v>
      </c>
      <c r="D362" s="74" t="s">
        <v>902</v>
      </c>
      <c r="E362" s="75" t="n">
        <v>7.47</v>
      </c>
      <c r="F362" s="76" t="s">
        <v>138</v>
      </c>
      <c r="G362" s="75" t="n">
        <v>20</v>
      </c>
      <c r="H362" s="77" t="n">
        <f aca="false">SUM(E362*G362)</f>
        <v>149.4</v>
      </c>
      <c r="I362" s="78" t="n">
        <f aca="false">H362*1.25</f>
        <v>186.75</v>
      </c>
      <c r="J362" s="50" t="n">
        <v>184.2</v>
      </c>
      <c r="K362" s="50" t="n">
        <v>0</v>
      </c>
      <c r="L362" s="50" t="n">
        <v>0</v>
      </c>
      <c r="M362" s="50" t="n">
        <f aca="false">J362-L362</f>
        <v>184.2</v>
      </c>
      <c r="N362" s="79" t="e">
        <f aca="false">SUM(H362*100/$H$665)</f>
        <v>#DIV/0!</v>
      </c>
      <c r="O362" s="80" t="e">
        <f aca="false">SUM(H362*100/$H$805)</f>
        <v>#DIV/0!</v>
      </c>
      <c r="P362" s="81"/>
      <c r="Q362" s="63" t="e">
        <f aca="false">ROUND(R362*$N362/100,2)</f>
        <v>#DIV/0!</v>
      </c>
      <c r="R362" s="82"/>
      <c r="S362" s="63" t="n">
        <f aca="false">ROUND(R362*$H362/100,2)</f>
        <v>0</v>
      </c>
      <c r="T362" s="83"/>
      <c r="U362" s="83"/>
      <c r="V362" s="83"/>
      <c r="W362" s="73" t="s">
        <v>901</v>
      </c>
      <c r="X362" s="84"/>
      <c r="Y362" s="85"/>
      <c r="Z362" s="63" t="e">
        <f aca="false">ROUND(AA362*$N362/100,2)</f>
        <v>#DIV/0!</v>
      </c>
      <c r="AA362" s="82"/>
      <c r="AB362" s="63" t="n">
        <f aca="false">ROUND(AA362*$H362/100,2)</f>
        <v>0</v>
      </c>
      <c r="AC362" s="84"/>
      <c r="AD362" s="85"/>
      <c r="AE362" s="86" t="e">
        <f aca="false">ROUND(AF362*$N362/100,2)</f>
        <v>#DIV/0!</v>
      </c>
      <c r="AF362" s="87"/>
      <c r="AG362" s="63" t="n">
        <f aca="false">ROUND(AF362*$I362/100,2)</f>
        <v>0</v>
      </c>
      <c r="AH362" s="88" t="n">
        <f aca="false">AF362*M362/100</f>
        <v>0</v>
      </c>
      <c r="AI362" s="84" t="n">
        <f aca="false">IF(AH362&gt;AG362,AH362-AG362)</f>
        <v>0</v>
      </c>
      <c r="AJ362" s="128" t="n">
        <f aca="false">AG362-AH362</f>
        <v>0</v>
      </c>
      <c r="AK362" s="63"/>
      <c r="AL362" s="90"/>
      <c r="AM362" s="63" t="n">
        <f aca="false">TRUNC(AL362*$I362/100,2)</f>
        <v>0</v>
      </c>
      <c r="AN362" s="73" t="s">
        <v>901</v>
      </c>
      <c r="AO362" s="84"/>
      <c r="AP362" s="85"/>
      <c r="AQ362" s="63" t="n">
        <v>4</v>
      </c>
      <c r="AR362" s="90" t="n">
        <f aca="false">AQ362*100/$G362</f>
        <v>20</v>
      </c>
      <c r="AS362" s="63" t="n">
        <f aca="false">ROUND(AR362*$I362/100,2)</f>
        <v>37.35</v>
      </c>
      <c r="AT362" s="84"/>
      <c r="AU362" s="85"/>
      <c r="AV362" s="63" t="n">
        <v>16</v>
      </c>
      <c r="AW362" s="90" t="n">
        <f aca="false">AV362*100/$G362</f>
        <v>80</v>
      </c>
      <c r="AX362" s="65" t="n">
        <f aca="false">ROUND(AW362*$I362/100,2)</f>
        <v>149.4</v>
      </c>
      <c r="AY362" s="85"/>
      <c r="AZ362" s="63"/>
      <c r="BA362" s="91"/>
      <c r="BB362" s="63" t="n">
        <f aca="false">TRUNC(BA362*$I362,2)</f>
        <v>0</v>
      </c>
      <c r="BC362" s="84"/>
      <c r="BD362" s="85"/>
      <c r="BE362" s="63"/>
      <c r="BF362" s="91"/>
      <c r="BG362" s="63" t="n">
        <f aca="false">TRUNC(BF362*$I362,2)</f>
        <v>0</v>
      </c>
      <c r="BH362" s="84"/>
      <c r="BI362" s="85"/>
      <c r="BJ362" s="63"/>
      <c r="BK362" s="91"/>
      <c r="BL362" s="63" t="n">
        <f aca="false">TRUNC(BK362*$I362,2)</f>
        <v>0</v>
      </c>
      <c r="BM362" s="84"/>
      <c r="BN362" s="85"/>
      <c r="BO362" s="63"/>
      <c r="BP362" s="91"/>
      <c r="BQ362" s="63" t="n">
        <f aca="false">TRUNC(BP362*$I362,2)</f>
        <v>0</v>
      </c>
      <c r="BR362" s="73" t="s">
        <v>901</v>
      </c>
      <c r="BS362" s="73" t="s">
        <v>901</v>
      </c>
      <c r="BT362" s="92" t="n">
        <f aca="false">R362+AA362+AF362+AL362+AR362+AW362+BA362+BF362+BK362+BP362</f>
        <v>100</v>
      </c>
      <c r="BU362" s="92" t="n">
        <f aca="false">S362+AB362+AG362+AM362+AS362+AX362+BB362+BG362+BL362+BQ362</f>
        <v>186.75</v>
      </c>
      <c r="BV362" s="93" t="n">
        <f aca="false">100-BT362</f>
        <v>0</v>
      </c>
      <c r="BW362" s="93" t="n">
        <f aca="false">I362-BU362</f>
        <v>0</v>
      </c>
      <c r="BX362" s="94" t="n">
        <v>9.46</v>
      </c>
      <c r="BY362" s="95" t="s">
        <v>138</v>
      </c>
      <c r="BZ362" s="94" t="n">
        <v>4</v>
      </c>
      <c r="CA362" s="96" t="n">
        <f aca="false">ROUND(BX362*BZ362,2)</f>
        <v>37.84</v>
      </c>
      <c r="CB362" s="96" t="n">
        <f aca="false">ROUND(CA362*(1+[2]BDI!$N$27),2)</f>
        <v>48.2</v>
      </c>
    </row>
    <row r="363" s="97" customFormat="true" ht="25.5" hidden="false" customHeight="false" outlineLevel="0" collapsed="false">
      <c r="A363" s="137" t="s">
        <v>45</v>
      </c>
      <c r="B363" s="138" t="s">
        <v>903</v>
      </c>
      <c r="C363" s="73" t="s">
        <v>904</v>
      </c>
      <c r="D363" s="74" t="s">
        <v>905</v>
      </c>
      <c r="E363" s="75" t="n">
        <v>19.7</v>
      </c>
      <c r="F363" s="76" t="s">
        <v>138</v>
      </c>
      <c r="G363" s="75" t="n">
        <v>10</v>
      </c>
      <c r="H363" s="77" t="n">
        <f aca="false">SUM(E363*G363)</f>
        <v>197</v>
      </c>
      <c r="I363" s="78" t="n">
        <f aca="false">H363*1.25</f>
        <v>246.25</v>
      </c>
      <c r="J363" s="50" t="n">
        <v>113.2</v>
      </c>
      <c r="K363" s="50" t="n">
        <v>0</v>
      </c>
      <c r="L363" s="50" t="n">
        <v>0</v>
      </c>
      <c r="M363" s="50" t="n">
        <f aca="false">J363-L363</f>
        <v>113.2</v>
      </c>
      <c r="N363" s="79" t="e">
        <f aca="false">SUM(H363*100/$H$665)</f>
        <v>#DIV/0!</v>
      </c>
      <c r="O363" s="80" t="e">
        <f aca="false">SUM(H363*100/$H$805)</f>
        <v>#DIV/0!</v>
      </c>
      <c r="P363" s="81"/>
      <c r="Q363" s="63" t="e">
        <f aca="false">ROUND(R363*$N363/100,2)</f>
        <v>#DIV/0!</v>
      </c>
      <c r="R363" s="82"/>
      <c r="S363" s="63" t="n">
        <f aca="false">ROUND(R363*$H363/100,2)</f>
        <v>0</v>
      </c>
      <c r="T363" s="83"/>
      <c r="U363" s="83"/>
      <c r="V363" s="83"/>
      <c r="W363" s="73" t="s">
        <v>904</v>
      </c>
      <c r="X363" s="84"/>
      <c r="Y363" s="85"/>
      <c r="Z363" s="63" t="e">
        <f aca="false">ROUND(AA363*$N363/100,2)</f>
        <v>#DIV/0!</v>
      </c>
      <c r="AA363" s="82"/>
      <c r="AB363" s="63" t="n">
        <f aca="false">ROUND(AA363*$H363/100,2)</f>
        <v>0</v>
      </c>
      <c r="AC363" s="84"/>
      <c r="AD363" s="85"/>
      <c r="AE363" s="86" t="e">
        <f aca="false">ROUND(AF363*$N363/100,2)</f>
        <v>#DIV/0!</v>
      </c>
      <c r="AF363" s="87"/>
      <c r="AG363" s="63" t="n">
        <f aca="false">ROUND(AF363*$I363/100,2)</f>
        <v>0</v>
      </c>
      <c r="AH363" s="88" t="n">
        <f aca="false">AF363*M363/100</f>
        <v>0</v>
      </c>
      <c r="AI363" s="84" t="n">
        <f aca="false">IF(AH363&gt;AG363,AH363-AG363)</f>
        <v>0</v>
      </c>
      <c r="AJ363" s="128" t="n">
        <f aca="false">AG363-AH363</f>
        <v>0</v>
      </c>
      <c r="AK363" s="63"/>
      <c r="AL363" s="90"/>
      <c r="AM363" s="63" t="n">
        <f aca="false">TRUNC(AL363*$I363/100,2)</f>
        <v>0</v>
      </c>
      <c r="AN363" s="73" t="s">
        <v>904</v>
      </c>
      <c r="AO363" s="84"/>
      <c r="AP363" s="85"/>
      <c r="AQ363" s="63" t="n">
        <v>2</v>
      </c>
      <c r="AR363" s="90" t="n">
        <f aca="false">AQ363*100/$G363</f>
        <v>20</v>
      </c>
      <c r="AS363" s="63" t="n">
        <f aca="false">ROUND(AR363*$I363/100,2)</f>
        <v>49.25</v>
      </c>
      <c r="AT363" s="84"/>
      <c r="AU363" s="85"/>
      <c r="AV363" s="63" t="n">
        <v>8</v>
      </c>
      <c r="AW363" s="90" t="n">
        <f aca="false">AV363*100/$G363</f>
        <v>80</v>
      </c>
      <c r="AX363" s="65" t="n">
        <f aca="false">ROUND(AW363*$I363/100,2)</f>
        <v>197</v>
      </c>
      <c r="AY363" s="85"/>
      <c r="AZ363" s="63"/>
      <c r="BA363" s="91"/>
      <c r="BB363" s="63" t="n">
        <f aca="false">TRUNC(BA363*$I363,2)</f>
        <v>0</v>
      </c>
      <c r="BC363" s="84"/>
      <c r="BD363" s="85"/>
      <c r="BE363" s="63"/>
      <c r="BF363" s="91"/>
      <c r="BG363" s="63" t="n">
        <f aca="false">TRUNC(BF363*$I363,2)</f>
        <v>0</v>
      </c>
      <c r="BH363" s="84"/>
      <c r="BI363" s="85"/>
      <c r="BJ363" s="63"/>
      <c r="BK363" s="91"/>
      <c r="BL363" s="63" t="n">
        <f aca="false">TRUNC(BK363*$I363,2)</f>
        <v>0</v>
      </c>
      <c r="BM363" s="84"/>
      <c r="BN363" s="85"/>
      <c r="BO363" s="63"/>
      <c r="BP363" s="91"/>
      <c r="BQ363" s="63" t="n">
        <f aca="false">TRUNC(BP363*$I363,2)</f>
        <v>0</v>
      </c>
      <c r="BR363" s="73" t="s">
        <v>904</v>
      </c>
      <c r="BS363" s="73" t="s">
        <v>904</v>
      </c>
      <c r="BT363" s="92" t="n">
        <f aca="false">R363+AA363+AF363+AL363+AR363+AW363+BA363+BF363+BK363+BP363</f>
        <v>100</v>
      </c>
      <c r="BU363" s="92" t="n">
        <f aca="false">S363+AB363+AG363+AM363+AS363+AX363+BB363+BG363+BL363+BQ363</f>
        <v>246.25</v>
      </c>
      <c r="BV363" s="93" t="n">
        <f aca="false">100-BT363</f>
        <v>0</v>
      </c>
      <c r="BW363" s="93" t="n">
        <f aca="false">I363-BU363</f>
        <v>0</v>
      </c>
      <c r="BX363" s="94" t="n">
        <v>23.46</v>
      </c>
      <c r="BY363" s="95" t="s">
        <v>138</v>
      </c>
      <c r="BZ363" s="94" t="n">
        <v>2</v>
      </c>
      <c r="CA363" s="96" t="n">
        <f aca="false">ROUND(BX363*BZ363,2)</f>
        <v>46.92</v>
      </c>
      <c r="CB363" s="96" t="n">
        <f aca="false">ROUND(CA363*(1+[2]BDI!$N$27),2)</f>
        <v>59.77</v>
      </c>
    </row>
    <row r="364" s="97" customFormat="true" ht="25.5" hidden="false" customHeight="false" outlineLevel="0" collapsed="false">
      <c r="A364" s="137" t="s">
        <v>45</v>
      </c>
      <c r="B364" s="138" t="s">
        <v>906</v>
      </c>
      <c r="C364" s="73" t="s">
        <v>907</v>
      </c>
      <c r="D364" s="74" t="s">
        <v>908</v>
      </c>
      <c r="E364" s="75" t="n">
        <v>58.99</v>
      </c>
      <c r="F364" s="76" t="s">
        <v>138</v>
      </c>
      <c r="G364" s="75" t="n">
        <v>4</v>
      </c>
      <c r="H364" s="77" t="n">
        <f aca="false">SUM(E364*G364)</f>
        <v>235.96</v>
      </c>
      <c r="I364" s="78" t="n">
        <f aca="false">H364*1.25</f>
        <v>294.95</v>
      </c>
      <c r="J364" s="50" t="n">
        <v>78.76</v>
      </c>
      <c r="K364" s="50" t="n">
        <v>0</v>
      </c>
      <c r="L364" s="50" t="n">
        <v>0</v>
      </c>
      <c r="M364" s="50" t="n">
        <f aca="false">J364-L364</f>
        <v>78.76</v>
      </c>
      <c r="N364" s="79" t="e">
        <f aca="false">SUM(H364*100/$H$665)</f>
        <v>#DIV/0!</v>
      </c>
      <c r="O364" s="80" t="e">
        <f aca="false">SUM(H364*100/$H$805)</f>
        <v>#DIV/0!</v>
      </c>
      <c r="P364" s="81"/>
      <c r="Q364" s="63" t="e">
        <f aca="false">ROUND(R364*$N364/100,2)</f>
        <v>#DIV/0!</v>
      </c>
      <c r="R364" s="82"/>
      <c r="S364" s="63" t="n">
        <f aca="false">ROUND(R364*$H364/100,2)</f>
        <v>0</v>
      </c>
      <c r="T364" s="83"/>
      <c r="U364" s="83"/>
      <c r="V364" s="83"/>
      <c r="W364" s="73" t="s">
        <v>907</v>
      </c>
      <c r="X364" s="84"/>
      <c r="Y364" s="85"/>
      <c r="Z364" s="63" t="e">
        <f aca="false">ROUND(AA364*$N364/100,2)</f>
        <v>#DIV/0!</v>
      </c>
      <c r="AA364" s="82"/>
      <c r="AB364" s="63" t="n">
        <f aca="false">ROUND(AA364*$H364/100,2)</f>
        <v>0</v>
      </c>
      <c r="AC364" s="84"/>
      <c r="AD364" s="85"/>
      <c r="AE364" s="86" t="e">
        <f aca="false">ROUND(AF364*$N364/100,2)</f>
        <v>#DIV/0!</v>
      </c>
      <c r="AF364" s="87"/>
      <c r="AG364" s="63" t="n">
        <f aca="false">ROUND(AF364*$I364/100,2)</f>
        <v>0</v>
      </c>
      <c r="AH364" s="88" t="n">
        <f aca="false">AF364*M364/100</f>
        <v>0</v>
      </c>
      <c r="AI364" s="84" t="n">
        <f aca="false">IF(AH364&gt;AG364,AH364-AG364)</f>
        <v>0</v>
      </c>
      <c r="AJ364" s="128" t="n">
        <f aca="false">AG364-AH364</f>
        <v>0</v>
      </c>
      <c r="AK364" s="63"/>
      <c r="AL364" s="90"/>
      <c r="AM364" s="63" t="n">
        <f aca="false">TRUNC(AL364*$I364/100,2)</f>
        <v>0</v>
      </c>
      <c r="AN364" s="73" t="s">
        <v>907</v>
      </c>
      <c r="AO364" s="84"/>
      <c r="AP364" s="85"/>
      <c r="AQ364" s="63"/>
      <c r="AR364" s="90"/>
      <c r="AS364" s="63" t="n">
        <f aca="false">ROUND(AR364*$I364/100,2)</f>
        <v>0</v>
      </c>
      <c r="AT364" s="84"/>
      <c r="AU364" s="85"/>
      <c r="AV364" s="63" t="n">
        <v>2</v>
      </c>
      <c r="AW364" s="90" t="n">
        <f aca="false">AV364*100/$G364</f>
        <v>50</v>
      </c>
      <c r="AX364" s="65" t="n">
        <f aca="false">ROUND(AW364*$I364/100,2)</f>
        <v>147.48</v>
      </c>
      <c r="AY364" s="85"/>
      <c r="AZ364" s="63"/>
      <c r="BA364" s="91"/>
      <c r="BB364" s="63" t="n">
        <f aca="false">TRUNC(BA364*$I364,2)</f>
        <v>0</v>
      </c>
      <c r="BC364" s="84"/>
      <c r="BD364" s="85"/>
      <c r="BE364" s="63"/>
      <c r="BF364" s="91"/>
      <c r="BG364" s="63" t="n">
        <f aca="false">TRUNC(BF364*$I364,2)</f>
        <v>0</v>
      </c>
      <c r="BH364" s="84"/>
      <c r="BI364" s="85"/>
      <c r="BJ364" s="63"/>
      <c r="BK364" s="91"/>
      <c r="BL364" s="63" t="n">
        <f aca="false">TRUNC(BK364*$I364,2)</f>
        <v>0</v>
      </c>
      <c r="BM364" s="84"/>
      <c r="BN364" s="85"/>
      <c r="BO364" s="63"/>
      <c r="BP364" s="91"/>
      <c r="BQ364" s="63" t="n">
        <f aca="false">TRUNC(BP364*$I364,2)</f>
        <v>0</v>
      </c>
      <c r="BR364" s="73" t="s">
        <v>907</v>
      </c>
      <c r="BS364" s="73" t="s">
        <v>907</v>
      </c>
      <c r="BT364" s="92" t="n">
        <f aca="false">R364+AA364+AF364+AL364+AR364+AW364+BA364+BF364+BK364+BP364</f>
        <v>50</v>
      </c>
      <c r="BU364" s="92" t="n">
        <f aca="false">S364+AB364+AG364+AM364+AS364+AX364+BB364+BG364+BL364+BQ364</f>
        <v>147.48</v>
      </c>
      <c r="BV364" s="93" t="n">
        <f aca="false">100-BT364</f>
        <v>50</v>
      </c>
      <c r="BW364" s="93" t="n">
        <f aca="false">I364-BU364</f>
        <v>147.47</v>
      </c>
      <c r="BX364" s="94" t="n">
        <v>84.26</v>
      </c>
      <c r="BY364" s="95" t="s">
        <v>138</v>
      </c>
      <c r="BZ364" s="94" t="n">
        <v>4</v>
      </c>
      <c r="CA364" s="96" t="n">
        <f aca="false">ROUND(BX364*BZ364,2)</f>
        <v>337.04</v>
      </c>
      <c r="CB364" s="96" t="n">
        <f aca="false">ROUND(CA364*(1+[2]BDI!$N$27),2)</f>
        <v>429.36</v>
      </c>
    </row>
    <row r="365" s="97" customFormat="true" ht="25.5" hidden="true" customHeight="false" outlineLevel="0" collapsed="false">
      <c r="A365" s="137" t="s">
        <v>45</v>
      </c>
      <c r="B365" s="138" t="n">
        <v>89485</v>
      </c>
      <c r="C365" s="73" t="s">
        <v>909</v>
      </c>
      <c r="D365" s="74" t="s">
        <v>910</v>
      </c>
      <c r="E365" s="75" t="n">
        <v>4.1</v>
      </c>
      <c r="F365" s="76" t="s">
        <v>138</v>
      </c>
      <c r="G365" s="75" t="n">
        <v>5</v>
      </c>
      <c r="H365" s="77" t="n">
        <f aca="false">SUM(E365*G365)</f>
        <v>20.5</v>
      </c>
      <c r="I365" s="78" t="n">
        <f aca="false">H365*1.25</f>
        <v>25.625</v>
      </c>
      <c r="J365" s="50" t="n">
        <v>5.05</v>
      </c>
      <c r="K365" s="50" t="n">
        <v>0</v>
      </c>
      <c r="L365" s="50" t="n">
        <v>0</v>
      </c>
      <c r="M365" s="50" t="n">
        <f aca="false">J365-L365</f>
        <v>5.05</v>
      </c>
      <c r="N365" s="79" t="e">
        <f aca="false">SUM(H365*100/$H$665)</f>
        <v>#DIV/0!</v>
      </c>
      <c r="O365" s="80" t="e">
        <f aca="false">SUM(H365*100/$H$805)</f>
        <v>#DIV/0!</v>
      </c>
      <c r="P365" s="81"/>
      <c r="Q365" s="63" t="e">
        <f aca="false">ROUND(R365*$N365/100,2)</f>
        <v>#DIV/0!</v>
      </c>
      <c r="R365" s="82"/>
      <c r="S365" s="63" t="n">
        <f aca="false">ROUND(R365*$H365/100,2)</f>
        <v>0</v>
      </c>
      <c r="T365" s="83"/>
      <c r="U365" s="83"/>
      <c r="V365" s="83"/>
      <c r="W365" s="73" t="s">
        <v>909</v>
      </c>
      <c r="X365" s="84"/>
      <c r="Y365" s="85"/>
      <c r="Z365" s="63" t="e">
        <f aca="false">ROUND(AA365*$N365/100,2)</f>
        <v>#DIV/0!</v>
      </c>
      <c r="AA365" s="82"/>
      <c r="AB365" s="63" t="n">
        <f aca="false">ROUND(AA365*$H365/100,2)</f>
        <v>0</v>
      </c>
      <c r="AC365" s="84"/>
      <c r="AD365" s="85"/>
      <c r="AE365" s="86" t="e">
        <f aca="false">ROUND(AF365*$N365/100,2)</f>
        <v>#DIV/0!</v>
      </c>
      <c r="AF365" s="87"/>
      <c r="AG365" s="63" t="n">
        <f aca="false">ROUND(AF365*$I365/100,2)</f>
        <v>0</v>
      </c>
      <c r="AH365" s="88" t="n">
        <f aca="false">AF365*M365/100</f>
        <v>0</v>
      </c>
      <c r="AI365" s="84" t="n">
        <f aca="false">IF(AH365&gt;AG365,AH365-AG365)</f>
        <v>0</v>
      </c>
      <c r="AJ365" s="128" t="n">
        <f aca="false">AG365-AH365</f>
        <v>0</v>
      </c>
      <c r="AK365" s="63"/>
      <c r="AL365" s="90"/>
      <c r="AM365" s="63" t="n">
        <f aca="false">TRUNC(AL365*$I365/100,2)</f>
        <v>0</v>
      </c>
      <c r="AN365" s="73" t="s">
        <v>909</v>
      </c>
      <c r="AO365" s="84"/>
      <c r="AP365" s="85"/>
      <c r="AQ365" s="63" t="n">
        <v>1</v>
      </c>
      <c r="AR365" s="90" t="n">
        <f aca="false">AQ365*100/$G365</f>
        <v>20</v>
      </c>
      <c r="AS365" s="63" t="n">
        <f aca="false">ROUND(AR365*$I365/100,2)</f>
        <v>5.13</v>
      </c>
      <c r="AT365" s="84"/>
      <c r="AU365" s="85"/>
      <c r="AV365" s="63" t="n">
        <v>4</v>
      </c>
      <c r="AW365" s="90" t="n">
        <f aca="false">AV365*100/$G365</f>
        <v>80</v>
      </c>
      <c r="AX365" s="65" t="n">
        <f aca="false">ROUND(AW365*$I365/100,2)</f>
        <v>20.5</v>
      </c>
      <c r="AY365" s="85"/>
      <c r="AZ365" s="63"/>
      <c r="BA365" s="91"/>
      <c r="BB365" s="63" t="n">
        <f aca="false">TRUNC(BA365*$I365,2)</f>
        <v>0</v>
      </c>
      <c r="BC365" s="84"/>
      <c r="BD365" s="85"/>
      <c r="BE365" s="63"/>
      <c r="BF365" s="91"/>
      <c r="BG365" s="63" t="n">
        <f aca="false">TRUNC(BF365*$I365,2)</f>
        <v>0</v>
      </c>
      <c r="BH365" s="84"/>
      <c r="BI365" s="85"/>
      <c r="BJ365" s="63"/>
      <c r="BK365" s="91"/>
      <c r="BL365" s="63" t="n">
        <f aca="false">TRUNC(BK365*$I365,2)</f>
        <v>0</v>
      </c>
      <c r="BM365" s="84"/>
      <c r="BN365" s="85"/>
      <c r="BO365" s="63"/>
      <c r="BP365" s="91"/>
      <c r="BQ365" s="63" t="n">
        <f aca="false">TRUNC(BP365*$I365,2)</f>
        <v>0</v>
      </c>
      <c r="BR365" s="73" t="s">
        <v>909</v>
      </c>
      <c r="BS365" s="73" t="s">
        <v>909</v>
      </c>
      <c r="BT365" s="92" t="n">
        <f aca="false">R365+AA365+AF365+AL365+AR365+AW365+BA365+BF365+BK365+BP365</f>
        <v>100</v>
      </c>
      <c r="BU365" s="92" t="n">
        <f aca="false">S365+AB365+AG365+AM365+AS365+AX365+BB365+BG365+BL365+BQ365</f>
        <v>25.63</v>
      </c>
      <c r="BV365" s="93" t="n">
        <f aca="false">100-BT365</f>
        <v>0</v>
      </c>
      <c r="BW365" s="93" t="n">
        <f aca="false">I365-BU365</f>
        <v>-0.00499999999999901</v>
      </c>
      <c r="BX365" s="94"/>
      <c r="BY365" s="95" t="s">
        <v>138</v>
      </c>
      <c r="BZ365" s="94" t="n">
        <v>0</v>
      </c>
      <c r="CA365" s="96" t="n">
        <f aca="false">ROUND(BX365*BZ365,2)</f>
        <v>0</v>
      </c>
      <c r="CB365" s="96" t="n">
        <f aca="false">ROUND(CA365*(1+[2]BDI!$N$27),2)</f>
        <v>0</v>
      </c>
    </row>
    <row r="366" s="97" customFormat="true" ht="25.5" hidden="true" customHeight="false" outlineLevel="0" collapsed="false">
      <c r="A366" s="137" t="s">
        <v>45</v>
      </c>
      <c r="B366" s="138" t="n">
        <v>89493</v>
      </c>
      <c r="C366" s="73" t="s">
        <v>911</v>
      </c>
      <c r="D366" s="74" t="s">
        <v>912</v>
      </c>
      <c r="E366" s="75" t="n">
        <v>5.43</v>
      </c>
      <c r="F366" s="76" t="s">
        <v>138</v>
      </c>
      <c r="G366" s="75" t="n">
        <v>3</v>
      </c>
      <c r="H366" s="77" t="n">
        <f aca="false">SUM(E366*G366)</f>
        <v>16.29</v>
      </c>
      <c r="I366" s="78" t="n">
        <f aca="false">H366*1.25</f>
        <v>20.3625</v>
      </c>
      <c r="J366" s="50" t="n">
        <v>5.16</v>
      </c>
      <c r="K366" s="50" t="n">
        <v>0</v>
      </c>
      <c r="L366" s="50" t="n">
        <v>0</v>
      </c>
      <c r="M366" s="50" t="n">
        <f aca="false">J366-L366</f>
        <v>5.16</v>
      </c>
      <c r="N366" s="79" t="e">
        <f aca="false">SUM(H366*100/$H$665)</f>
        <v>#DIV/0!</v>
      </c>
      <c r="O366" s="80" t="e">
        <f aca="false">SUM(H366*100/$H$805)</f>
        <v>#DIV/0!</v>
      </c>
      <c r="P366" s="81"/>
      <c r="Q366" s="63" t="e">
        <f aca="false">ROUND(R366*$N366/100,2)</f>
        <v>#DIV/0!</v>
      </c>
      <c r="R366" s="82"/>
      <c r="S366" s="63" t="n">
        <f aca="false">ROUND(R366*$H366/100,2)</f>
        <v>0</v>
      </c>
      <c r="T366" s="83"/>
      <c r="U366" s="83"/>
      <c r="V366" s="83"/>
      <c r="W366" s="73" t="s">
        <v>911</v>
      </c>
      <c r="X366" s="84"/>
      <c r="Y366" s="85"/>
      <c r="Z366" s="63" t="e">
        <f aca="false">ROUND(AA366*$N366/100,2)</f>
        <v>#DIV/0!</v>
      </c>
      <c r="AA366" s="82"/>
      <c r="AB366" s="63" t="n">
        <f aca="false">ROUND(AA366*$H366/100,2)</f>
        <v>0</v>
      </c>
      <c r="AC366" s="84"/>
      <c r="AD366" s="85"/>
      <c r="AE366" s="86" t="e">
        <f aca="false">ROUND(AF366*$N366/100,2)</f>
        <v>#DIV/0!</v>
      </c>
      <c r="AF366" s="87"/>
      <c r="AG366" s="63" t="n">
        <f aca="false">ROUND(AF366*$I366/100,2)</f>
        <v>0</v>
      </c>
      <c r="AH366" s="88" t="n">
        <f aca="false">AF366*M366/100</f>
        <v>0</v>
      </c>
      <c r="AI366" s="84" t="n">
        <f aca="false">IF(AH366&gt;AG366,AH366-AG366)</f>
        <v>0</v>
      </c>
      <c r="AJ366" s="128" t="n">
        <f aca="false">AG366-AH366</f>
        <v>0</v>
      </c>
      <c r="AK366" s="63"/>
      <c r="AL366" s="90"/>
      <c r="AM366" s="63" t="n">
        <f aca="false">TRUNC(AL366*$I366/100,2)</f>
        <v>0</v>
      </c>
      <c r="AN366" s="73" t="s">
        <v>911</v>
      </c>
      <c r="AO366" s="84"/>
      <c r="AP366" s="85"/>
      <c r="AQ366" s="63"/>
      <c r="AR366" s="90"/>
      <c r="AS366" s="63" t="n">
        <f aca="false">ROUND(AR366*$I366/100,2)</f>
        <v>0</v>
      </c>
      <c r="AT366" s="84"/>
      <c r="AU366" s="85"/>
      <c r="AV366" s="63" t="n">
        <v>3</v>
      </c>
      <c r="AW366" s="90" t="n">
        <f aca="false">AV366*100/$G366</f>
        <v>100</v>
      </c>
      <c r="AX366" s="65" t="n">
        <f aca="false">ROUND(AW366*$I366/100,2)</f>
        <v>20.36</v>
      </c>
      <c r="AY366" s="85"/>
      <c r="AZ366" s="63"/>
      <c r="BA366" s="91"/>
      <c r="BB366" s="63" t="n">
        <f aca="false">TRUNC(BA366*$I366,2)</f>
        <v>0</v>
      </c>
      <c r="BC366" s="84"/>
      <c r="BD366" s="85"/>
      <c r="BE366" s="63"/>
      <c r="BF366" s="91"/>
      <c r="BG366" s="63" t="n">
        <f aca="false">TRUNC(BF366*$I366,2)</f>
        <v>0</v>
      </c>
      <c r="BH366" s="84"/>
      <c r="BI366" s="85"/>
      <c r="BJ366" s="63"/>
      <c r="BK366" s="91"/>
      <c r="BL366" s="63" t="n">
        <f aca="false">TRUNC(BK366*$I366,2)</f>
        <v>0</v>
      </c>
      <c r="BM366" s="84"/>
      <c r="BN366" s="85"/>
      <c r="BO366" s="63"/>
      <c r="BP366" s="91"/>
      <c r="BQ366" s="63" t="n">
        <f aca="false">TRUNC(BP366*$I366,2)</f>
        <v>0</v>
      </c>
      <c r="BR366" s="73" t="s">
        <v>911</v>
      </c>
      <c r="BS366" s="73" t="s">
        <v>911</v>
      </c>
      <c r="BT366" s="92" t="n">
        <f aca="false">R366+AA366+AF366+AL366+AR366+AW366+BA366+BF366+BK366+BP366</f>
        <v>100</v>
      </c>
      <c r="BU366" s="92" t="n">
        <f aca="false">S366+AB366+AG366+AM366+AS366+AX366+BB366+BG366+BL366+BQ366</f>
        <v>20.36</v>
      </c>
      <c r="BV366" s="93" t="n">
        <f aca="false">100-BT366</f>
        <v>0</v>
      </c>
      <c r="BW366" s="93" t="n">
        <f aca="false">I366-BU366</f>
        <v>0.00249999999999773</v>
      </c>
      <c r="BX366" s="94"/>
      <c r="BY366" s="95" t="s">
        <v>138</v>
      </c>
      <c r="BZ366" s="94" t="n">
        <v>0</v>
      </c>
      <c r="CA366" s="96" t="n">
        <f aca="false">ROUND(BX366*BZ366,2)</f>
        <v>0</v>
      </c>
      <c r="CB366" s="96" t="n">
        <f aca="false">ROUND(CA366*(1+[2]BDI!$N$27),2)</f>
        <v>0</v>
      </c>
    </row>
    <row r="367" s="97" customFormat="true" ht="25.5" hidden="true" customHeight="false" outlineLevel="0" collapsed="false">
      <c r="A367" s="137" t="s">
        <v>45</v>
      </c>
      <c r="B367" s="138" t="n">
        <v>89502</v>
      </c>
      <c r="C367" s="73" t="s">
        <v>913</v>
      </c>
      <c r="D367" s="74" t="s">
        <v>914</v>
      </c>
      <c r="E367" s="75" t="n">
        <v>8.52</v>
      </c>
      <c r="F367" s="76" t="s">
        <v>138</v>
      </c>
      <c r="G367" s="75" t="n">
        <v>2</v>
      </c>
      <c r="H367" s="77" t="n">
        <f aca="false">SUM(E367*G367)</f>
        <v>17.04</v>
      </c>
      <c r="I367" s="78" t="n">
        <f aca="false">H367*1.25</f>
        <v>21.3</v>
      </c>
      <c r="J367" s="50" t="n">
        <v>4.9</v>
      </c>
      <c r="K367" s="50" t="n">
        <v>0</v>
      </c>
      <c r="L367" s="50" t="n">
        <v>0</v>
      </c>
      <c r="M367" s="50" t="n">
        <f aca="false">J367-L367</f>
        <v>4.9</v>
      </c>
      <c r="N367" s="79" t="e">
        <f aca="false">SUM(H367*100/$H$665)</f>
        <v>#DIV/0!</v>
      </c>
      <c r="O367" s="80" t="e">
        <f aca="false">SUM(H367*100/$H$805)</f>
        <v>#DIV/0!</v>
      </c>
      <c r="P367" s="81"/>
      <c r="Q367" s="63" t="e">
        <f aca="false">ROUND(R367*$N367/100,2)</f>
        <v>#DIV/0!</v>
      </c>
      <c r="R367" s="82"/>
      <c r="S367" s="63" t="n">
        <f aca="false">ROUND(R367*$H367/100,2)</f>
        <v>0</v>
      </c>
      <c r="T367" s="83"/>
      <c r="U367" s="83"/>
      <c r="V367" s="83"/>
      <c r="W367" s="73" t="s">
        <v>913</v>
      </c>
      <c r="X367" s="84"/>
      <c r="Y367" s="85"/>
      <c r="Z367" s="63" t="e">
        <f aca="false">ROUND(AA367*$N367/100,2)</f>
        <v>#DIV/0!</v>
      </c>
      <c r="AA367" s="82"/>
      <c r="AB367" s="63" t="n">
        <f aca="false">ROUND(AA367*$H367/100,2)</f>
        <v>0</v>
      </c>
      <c r="AC367" s="84"/>
      <c r="AD367" s="85"/>
      <c r="AE367" s="86" t="e">
        <f aca="false">ROUND(AF367*$N367/100,2)</f>
        <v>#DIV/0!</v>
      </c>
      <c r="AF367" s="87"/>
      <c r="AG367" s="63" t="n">
        <f aca="false">ROUND(AF367*$I367/100,2)</f>
        <v>0</v>
      </c>
      <c r="AH367" s="88" t="n">
        <f aca="false">AF367*M367/100</f>
        <v>0</v>
      </c>
      <c r="AI367" s="84" t="n">
        <f aca="false">IF(AH367&gt;AG367,AH367-AG367)</f>
        <v>0</v>
      </c>
      <c r="AJ367" s="128" t="n">
        <f aca="false">AG367-AH367</f>
        <v>0</v>
      </c>
      <c r="AK367" s="63"/>
      <c r="AL367" s="90"/>
      <c r="AM367" s="63" t="n">
        <f aca="false">TRUNC(AL367*$I367/100,2)</f>
        <v>0</v>
      </c>
      <c r="AN367" s="73" t="s">
        <v>913</v>
      </c>
      <c r="AO367" s="84"/>
      <c r="AP367" s="85"/>
      <c r="AQ367" s="63"/>
      <c r="AR367" s="90"/>
      <c r="AS367" s="63" t="n">
        <f aca="false">ROUND(AR367*$I367/100,2)</f>
        <v>0</v>
      </c>
      <c r="AT367" s="84"/>
      <c r="AU367" s="85"/>
      <c r="AV367" s="63" t="n">
        <v>2</v>
      </c>
      <c r="AW367" s="90" t="n">
        <f aca="false">AV367*100/$G367</f>
        <v>100</v>
      </c>
      <c r="AX367" s="65" t="n">
        <f aca="false">ROUND(AW367*$I367/100,2)</f>
        <v>21.3</v>
      </c>
      <c r="AY367" s="85"/>
      <c r="AZ367" s="63"/>
      <c r="BA367" s="91"/>
      <c r="BB367" s="63" t="n">
        <f aca="false">TRUNC(BA367*$I367,2)</f>
        <v>0</v>
      </c>
      <c r="BC367" s="84"/>
      <c r="BD367" s="85"/>
      <c r="BE367" s="63"/>
      <c r="BF367" s="91"/>
      <c r="BG367" s="63" t="n">
        <f aca="false">TRUNC(BF367*$I367,2)</f>
        <v>0</v>
      </c>
      <c r="BH367" s="84"/>
      <c r="BI367" s="85"/>
      <c r="BJ367" s="63"/>
      <c r="BK367" s="91"/>
      <c r="BL367" s="63" t="n">
        <f aca="false">TRUNC(BK367*$I367,2)</f>
        <v>0</v>
      </c>
      <c r="BM367" s="84"/>
      <c r="BN367" s="85"/>
      <c r="BO367" s="63"/>
      <c r="BP367" s="91"/>
      <c r="BQ367" s="63" t="n">
        <f aca="false">TRUNC(BP367*$I367,2)</f>
        <v>0</v>
      </c>
      <c r="BR367" s="73" t="s">
        <v>913</v>
      </c>
      <c r="BS367" s="73" t="s">
        <v>913</v>
      </c>
      <c r="BT367" s="92" t="n">
        <f aca="false">R367+AA367+AF367+AL367+AR367+AW367+BA367+BF367+BK367+BP367</f>
        <v>100</v>
      </c>
      <c r="BU367" s="92" t="n">
        <f aca="false">S367+AB367+AG367+AM367+AS367+AX367+BB367+BG367+BL367+BQ367</f>
        <v>21.3</v>
      </c>
      <c r="BV367" s="93" t="n">
        <f aca="false">100-BT367</f>
        <v>0</v>
      </c>
      <c r="BW367" s="93" t="n">
        <f aca="false">I367-BU367</f>
        <v>0</v>
      </c>
      <c r="BX367" s="94"/>
      <c r="BY367" s="95" t="s">
        <v>138</v>
      </c>
      <c r="BZ367" s="94" t="n">
        <v>0</v>
      </c>
      <c r="CA367" s="96" t="n">
        <f aca="false">ROUND(BX367*BZ367,2)</f>
        <v>0</v>
      </c>
      <c r="CB367" s="96" t="n">
        <f aca="false">ROUND(CA367*(1+[2]BDI!$N$27),2)</f>
        <v>0</v>
      </c>
    </row>
    <row r="368" s="97" customFormat="true" ht="25.5" hidden="true" customHeight="false" outlineLevel="0" collapsed="false">
      <c r="A368" s="137" t="s">
        <v>45</v>
      </c>
      <c r="B368" s="138" t="n">
        <v>89366</v>
      </c>
      <c r="C368" s="73" t="s">
        <v>915</v>
      </c>
      <c r="D368" s="74" t="s">
        <v>916</v>
      </c>
      <c r="E368" s="75" t="n">
        <v>8.36</v>
      </c>
      <c r="F368" s="76" t="s">
        <v>138</v>
      </c>
      <c r="G368" s="75" t="n">
        <v>12</v>
      </c>
      <c r="H368" s="77" t="n">
        <f aca="false">SUM(E368*G368)</f>
        <v>100.32</v>
      </c>
      <c r="I368" s="78" t="n">
        <f aca="false">H368*1.25</f>
        <v>125.4</v>
      </c>
      <c r="J368" s="50" t="n">
        <v>40.56</v>
      </c>
      <c r="K368" s="50" t="n">
        <v>0</v>
      </c>
      <c r="L368" s="50" t="n">
        <v>0</v>
      </c>
      <c r="M368" s="50" t="n">
        <f aca="false">J368-L368</f>
        <v>40.56</v>
      </c>
      <c r="N368" s="79" t="e">
        <f aca="false">SUM(H368*100/$H$665)</f>
        <v>#DIV/0!</v>
      </c>
      <c r="O368" s="80" t="e">
        <f aca="false">SUM(H368*100/$H$805)</f>
        <v>#DIV/0!</v>
      </c>
      <c r="P368" s="81"/>
      <c r="Q368" s="63" t="e">
        <f aca="false">ROUND(R368*$N368/100,2)</f>
        <v>#DIV/0!</v>
      </c>
      <c r="R368" s="82"/>
      <c r="S368" s="63" t="n">
        <f aca="false">ROUND(R368*$H368/100,2)</f>
        <v>0</v>
      </c>
      <c r="T368" s="83"/>
      <c r="U368" s="83"/>
      <c r="V368" s="83"/>
      <c r="W368" s="73" t="s">
        <v>915</v>
      </c>
      <c r="X368" s="84"/>
      <c r="Y368" s="85"/>
      <c r="Z368" s="63" t="e">
        <f aca="false">ROUND(AA368*$N368/100,2)</f>
        <v>#DIV/0!</v>
      </c>
      <c r="AA368" s="82"/>
      <c r="AB368" s="63" t="n">
        <f aca="false">ROUND(AA368*$H368/100,2)</f>
        <v>0</v>
      </c>
      <c r="AC368" s="84"/>
      <c r="AD368" s="85"/>
      <c r="AE368" s="86" t="e">
        <f aca="false">ROUND(AF368*$N368/100,2)</f>
        <v>#DIV/0!</v>
      </c>
      <c r="AF368" s="87"/>
      <c r="AG368" s="63" t="n">
        <f aca="false">ROUND(AF368*$I368/100,2)</f>
        <v>0</v>
      </c>
      <c r="AH368" s="88" t="n">
        <f aca="false">AF368*M368/100</f>
        <v>0</v>
      </c>
      <c r="AI368" s="84" t="n">
        <f aca="false">IF(AH368&gt;AG368,AH368-AG368)</f>
        <v>0</v>
      </c>
      <c r="AJ368" s="128" t="n">
        <f aca="false">AG368-AH368</f>
        <v>0</v>
      </c>
      <c r="AK368" s="63"/>
      <c r="AL368" s="90"/>
      <c r="AM368" s="63" t="n">
        <f aca="false">TRUNC(AL368*$I368/100,2)</f>
        <v>0</v>
      </c>
      <c r="AN368" s="73" t="s">
        <v>915</v>
      </c>
      <c r="AO368" s="84"/>
      <c r="AP368" s="85"/>
      <c r="AQ368" s="63" t="n">
        <v>2</v>
      </c>
      <c r="AR368" s="90" t="n">
        <f aca="false">AQ368*100/$G368</f>
        <v>16.6666666666667</v>
      </c>
      <c r="AS368" s="63" t="n">
        <f aca="false">ROUND(AR368*$I368/100,2)</f>
        <v>20.9</v>
      </c>
      <c r="AT368" s="84"/>
      <c r="AU368" s="85"/>
      <c r="AV368" s="63" t="n">
        <v>10</v>
      </c>
      <c r="AW368" s="90" t="n">
        <f aca="false">AV368*100/$G368</f>
        <v>83.3333333333333</v>
      </c>
      <c r="AX368" s="65" t="n">
        <f aca="false">ROUND(AW368*$I368/100,2)</f>
        <v>104.5</v>
      </c>
      <c r="AY368" s="85"/>
      <c r="AZ368" s="63"/>
      <c r="BA368" s="91"/>
      <c r="BB368" s="63" t="n">
        <f aca="false">TRUNC(BA368*$I368,2)</f>
        <v>0</v>
      </c>
      <c r="BC368" s="84"/>
      <c r="BD368" s="85"/>
      <c r="BE368" s="63"/>
      <c r="BF368" s="91"/>
      <c r="BG368" s="63" t="n">
        <f aca="false">TRUNC(BF368*$I368,2)</f>
        <v>0</v>
      </c>
      <c r="BH368" s="84"/>
      <c r="BI368" s="85"/>
      <c r="BJ368" s="63"/>
      <c r="BK368" s="91"/>
      <c r="BL368" s="63" t="n">
        <f aca="false">TRUNC(BK368*$I368,2)</f>
        <v>0</v>
      </c>
      <c r="BM368" s="84"/>
      <c r="BN368" s="85"/>
      <c r="BO368" s="63"/>
      <c r="BP368" s="91"/>
      <c r="BQ368" s="63" t="n">
        <f aca="false">TRUNC(BP368*$I368,2)</f>
        <v>0</v>
      </c>
      <c r="BR368" s="73" t="s">
        <v>915</v>
      </c>
      <c r="BS368" s="73" t="s">
        <v>915</v>
      </c>
      <c r="BT368" s="92" t="n">
        <f aca="false">R368+AA368+AF368+AL368+AR368+AW368+BA368+BF368+BK368+BP368</f>
        <v>100</v>
      </c>
      <c r="BU368" s="92" t="n">
        <f aca="false">S368+AB368+AG368+AM368+AS368+AX368+BB368+BG368+BL368+BQ368</f>
        <v>125.4</v>
      </c>
      <c r="BV368" s="93" t="n">
        <f aca="false">100-BT368</f>
        <v>0</v>
      </c>
      <c r="BW368" s="93" t="n">
        <f aca="false">I368-BU368</f>
        <v>0</v>
      </c>
      <c r="BX368" s="94"/>
      <c r="BY368" s="95" t="s">
        <v>138</v>
      </c>
      <c r="BZ368" s="94" t="n">
        <v>0</v>
      </c>
      <c r="CA368" s="96" t="n">
        <f aca="false">ROUND(BX368*BZ368,2)</f>
        <v>0</v>
      </c>
      <c r="CB368" s="96" t="n">
        <f aca="false">ROUND(CA368*(1+[2]BDI!$N$27),2)</f>
        <v>0</v>
      </c>
    </row>
    <row r="369" s="97" customFormat="true" ht="25.5" hidden="true" customHeight="false" outlineLevel="0" collapsed="false">
      <c r="A369" s="137" t="s">
        <v>45</v>
      </c>
      <c r="B369" s="138" t="n">
        <v>90373</v>
      </c>
      <c r="C369" s="73" t="s">
        <v>917</v>
      </c>
      <c r="D369" s="74" t="s">
        <v>918</v>
      </c>
      <c r="E369" s="75" t="n">
        <v>7.44</v>
      </c>
      <c r="F369" s="76" t="s">
        <v>138</v>
      </c>
      <c r="G369" s="75" t="n">
        <v>64</v>
      </c>
      <c r="H369" s="77" t="n">
        <f aca="false">SUM(E369*G369)</f>
        <v>476.16</v>
      </c>
      <c r="I369" s="78" t="n">
        <f aca="false">H369*1.25</f>
        <v>595.2</v>
      </c>
      <c r="J369" s="50" t="n">
        <v>333.44</v>
      </c>
      <c r="K369" s="50" t="n">
        <v>0</v>
      </c>
      <c r="L369" s="50" t="n">
        <v>0</v>
      </c>
      <c r="M369" s="50" t="n">
        <f aca="false">J369-L369</f>
        <v>333.44</v>
      </c>
      <c r="N369" s="79" t="e">
        <f aca="false">SUM(H369*100/$H$665)</f>
        <v>#DIV/0!</v>
      </c>
      <c r="O369" s="80" t="e">
        <f aca="false">SUM(H369*100/$H$805)</f>
        <v>#DIV/0!</v>
      </c>
      <c r="P369" s="81"/>
      <c r="Q369" s="63" t="e">
        <f aca="false">ROUND(R369*$N369/100,2)</f>
        <v>#DIV/0!</v>
      </c>
      <c r="R369" s="82"/>
      <c r="S369" s="63" t="n">
        <f aca="false">ROUND(R369*$H369/100,2)</f>
        <v>0</v>
      </c>
      <c r="T369" s="83"/>
      <c r="U369" s="83"/>
      <c r="V369" s="83"/>
      <c r="W369" s="73" t="s">
        <v>917</v>
      </c>
      <c r="X369" s="84"/>
      <c r="Y369" s="85"/>
      <c r="Z369" s="63" t="e">
        <f aca="false">ROUND(AA369*$N369/100,2)</f>
        <v>#DIV/0!</v>
      </c>
      <c r="AA369" s="82"/>
      <c r="AB369" s="63" t="n">
        <f aca="false">ROUND(AA369*$H369/100,2)</f>
        <v>0</v>
      </c>
      <c r="AC369" s="84"/>
      <c r="AD369" s="85"/>
      <c r="AE369" s="86" t="e">
        <f aca="false">ROUND(AF369*$N369/100,2)</f>
        <v>#DIV/0!</v>
      </c>
      <c r="AF369" s="87"/>
      <c r="AG369" s="63" t="n">
        <f aca="false">ROUND(AF369*$I369/100,2)</f>
        <v>0</v>
      </c>
      <c r="AH369" s="88" t="n">
        <f aca="false">AF369*M369/100</f>
        <v>0</v>
      </c>
      <c r="AI369" s="84" t="n">
        <f aca="false">IF(AH369&gt;AG369,AH369-AG369)</f>
        <v>0</v>
      </c>
      <c r="AJ369" s="128" t="n">
        <f aca="false">AG369-AH369</f>
        <v>0</v>
      </c>
      <c r="AK369" s="63"/>
      <c r="AL369" s="90"/>
      <c r="AM369" s="63" t="n">
        <f aca="false">TRUNC(AL369*$I369/100,2)</f>
        <v>0</v>
      </c>
      <c r="AN369" s="73" t="s">
        <v>917</v>
      </c>
      <c r="AO369" s="84"/>
      <c r="AP369" s="85"/>
      <c r="AQ369" s="63" t="n">
        <v>12</v>
      </c>
      <c r="AR369" s="90" t="n">
        <f aca="false">AQ369*100/$G369</f>
        <v>18.75</v>
      </c>
      <c r="AS369" s="63" t="n">
        <f aca="false">ROUND(AR369*$I369/100,2)</f>
        <v>111.6</v>
      </c>
      <c r="AT369" s="84"/>
      <c r="AU369" s="85"/>
      <c r="AV369" s="63" t="n">
        <v>52</v>
      </c>
      <c r="AW369" s="90" t="n">
        <f aca="false">AV369*100/$G369</f>
        <v>81.25</v>
      </c>
      <c r="AX369" s="65" t="n">
        <f aca="false">ROUND(AW369*$I369/100,2)</f>
        <v>483.6</v>
      </c>
      <c r="AY369" s="85"/>
      <c r="AZ369" s="63"/>
      <c r="BA369" s="91"/>
      <c r="BB369" s="63" t="n">
        <f aca="false">TRUNC(BA369*$I369,2)</f>
        <v>0</v>
      </c>
      <c r="BC369" s="84"/>
      <c r="BD369" s="85"/>
      <c r="BE369" s="63"/>
      <c r="BF369" s="91"/>
      <c r="BG369" s="63" t="n">
        <f aca="false">TRUNC(BF369*$I369,2)</f>
        <v>0</v>
      </c>
      <c r="BH369" s="84"/>
      <c r="BI369" s="85"/>
      <c r="BJ369" s="63"/>
      <c r="BK369" s="91"/>
      <c r="BL369" s="63" t="n">
        <f aca="false">TRUNC(BK369*$I369,2)</f>
        <v>0</v>
      </c>
      <c r="BM369" s="84"/>
      <c r="BN369" s="85"/>
      <c r="BO369" s="63"/>
      <c r="BP369" s="91"/>
      <c r="BQ369" s="63" t="n">
        <f aca="false">TRUNC(BP369*$I369,2)</f>
        <v>0</v>
      </c>
      <c r="BR369" s="73" t="s">
        <v>917</v>
      </c>
      <c r="BS369" s="73" t="s">
        <v>917</v>
      </c>
      <c r="BT369" s="92" t="n">
        <f aca="false">R369+AA369+AF369+AL369+AR369+AW369+BA369+BF369+BK369+BP369</f>
        <v>100</v>
      </c>
      <c r="BU369" s="92" t="n">
        <f aca="false">S369+AB369+AG369+AM369+AS369+AX369+BB369+BG369+BL369+BQ369</f>
        <v>595.2</v>
      </c>
      <c r="BV369" s="93" t="n">
        <f aca="false">100-BT369</f>
        <v>0</v>
      </c>
      <c r="BW369" s="93" t="n">
        <f aca="false">I369-BU369</f>
        <v>0</v>
      </c>
      <c r="BX369" s="94"/>
      <c r="BY369" s="95" t="s">
        <v>138</v>
      </c>
      <c r="BZ369" s="94" t="n">
        <v>0</v>
      </c>
      <c r="CA369" s="96" t="n">
        <f aca="false">ROUND(BX369*BZ369,2)</f>
        <v>0</v>
      </c>
      <c r="CB369" s="96" t="n">
        <f aca="false">ROUND(CA369*(1+[2]BDI!$N$27),2)</f>
        <v>0</v>
      </c>
    </row>
    <row r="370" s="97" customFormat="true" ht="25.5" hidden="true" customHeight="false" outlineLevel="0" collapsed="false">
      <c r="A370" s="218" t="s">
        <v>45</v>
      </c>
      <c r="B370" s="224" t="n">
        <v>3538</v>
      </c>
      <c r="C370" s="73" t="s">
        <v>919</v>
      </c>
      <c r="D370" s="74" t="s">
        <v>920</v>
      </c>
      <c r="E370" s="75" t="n">
        <v>5.18</v>
      </c>
      <c r="F370" s="76" t="s">
        <v>138</v>
      </c>
      <c r="G370" s="75" t="n">
        <v>13</v>
      </c>
      <c r="H370" s="77" t="n">
        <f aca="false">SUM(E370*G370)</f>
        <v>67.34</v>
      </c>
      <c r="I370" s="78" t="n">
        <f aca="false">H370*1.25</f>
        <v>84.175</v>
      </c>
      <c r="J370" s="50" t="n">
        <v>92.69</v>
      </c>
      <c r="K370" s="50" t="n">
        <v>0</v>
      </c>
      <c r="L370" s="50" t="n">
        <v>0</v>
      </c>
      <c r="M370" s="50" t="n">
        <f aca="false">J370-L370</f>
        <v>92.69</v>
      </c>
      <c r="N370" s="79" t="e">
        <f aca="false">SUM(H370*100/$H$665)</f>
        <v>#DIV/0!</v>
      </c>
      <c r="O370" s="80" t="e">
        <f aca="false">SUM(H370*100/$H$805)</f>
        <v>#DIV/0!</v>
      </c>
      <c r="P370" s="81"/>
      <c r="Q370" s="63" t="e">
        <f aca="false">ROUND(R370*$N370/100,2)</f>
        <v>#DIV/0!</v>
      </c>
      <c r="R370" s="82"/>
      <c r="S370" s="63" t="n">
        <f aca="false">ROUND(R370*$H370/100,2)</f>
        <v>0</v>
      </c>
      <c r="T370" s="83"/>
      <c r="U370" s="83"/>
      <c r="V370" s="83"/>
      <c r="W370" s="73" t="s">
        <v>919</v>
      </c>
      <c r="X370" s="84"/>
      <c r="Y370" s="85"/>
      <c r="Z370" s="63" t="e">
        <f aca="false">ROUND(AA370*$N370/100,2)</f>
        <v>#DIV/0!</v>
      </c>
      <c r="AA370" s="82"/>
      <c r="AB370" s="63" t="n">
        <f aca="false">ROUND(AA370*$H370/100,2)</f>
        <v>0</v>
      </c>
      <c r="AC370" s="84"/>
      <c r="AD370" s="85"/>
      <c r="AE370" s="86" t="e">
        <f aca="false">ROUND(AF370*$N370/100,2)</f>
        <v>#DIV/0!</v>
      </c>
      <c r="AF370" s="87"/>
      <c r="AG370" s="63" t="n">
        <f aca="false">ROUND(AF370*$I370/100,2)</f>
        <v>0</v>
      </c>
      <c r="AH370" s="88" t="n">
        <f aca="false">AF370*M370/100</f>
        <v>0</v>
      </c>
      <c r="AI370" s="84" t="n">
        <f aca="false">IF(AH370&gt;AG370,AH370-AG370)</f>
        <v>0</v>
      </c>
      <c r="AJ370" s="128" t="n">
        <f aca="false">AG370-AH370</f>
        <v>0</v>
      </c>
      <c r="AK370" s="63"/>
      <c r="AL370" s="90"/>
      <c r="AM370" s="63" t="n">
        <f aca="false">TRUNC(AL370*$I370/100,2)</f>
        <v>0</v>
      </c>
      <c r="AN370" s="73" t="s">
        <v>919</v>
      </c>
      <c r="AO370" s="84"/>
      <c r="AP370" s="85"/>
      <c r="AQ370" s="63" t="n">
        <v>2</v>
      </c>
      <c r="AR370" s="90" t="n">
        <f aca="false">AQ370*100/$G370</f>
        <v>15.3846153846154</v>
      </c>
      <c r="AS370" s="63" t="n">
        <f aca="false">ROUND(AR370*$I370/100,2)</f>
        <v>12.95</v>
      </c>
      <c r="AT370" s="84"/>
      <c r="AU370" s="85"/>
      <c r="AV370" s="63" t="n">
        <v>11</v>
      </c>
      <c r="AW370" s="90" t="n">
        <f aca="false">AV370*100/$G370</f>
        <v>84.6153846153846</v>
      </c>
      <c r="AX370" s="65" t="n">
        <f aca="false">ROUND(AW370*$I370/100,2)</f>
        <v>71.23</v>
      </c>
      <c r="AY370" s="85"/>
      <c r="AZ370" s="63"/>
      <c r="BA370" s="91"/>
      <c r="BB370" s="63" t="n">
        <f aca="false">TRUNC(BA370*$I370,2)</f>
        <v>0</v>
      </c>
      <c r="BC370" s="84"/>
      <c r="BD370" s="85"/>
      <c r="BE370" s="63"/>
      <c r="BF370" s="91"/>
      <c r="BG370" s="63" t="n">
        <f aca="false">TRUNC(BF370*$I370,2)</f>
        <v>0</v>
      </c>
      <c r="BH370" s="84"/>
      <c r="BI370" s="85"/>
      <c r="BJ370" s="63"/>
      <c r="BK370" s="91"/>
      <c r="BL370" s="63" t="n">
        <f aca="false">TRUNC(BK370*$I370,2)</f>
        <v>0</v>
      </c>
      <c r="BM370" s="84"/>
      <c r="BN370" s="85"/>
      <c r="BO370" s="63"/>
      <c r="BP370" s="91"/>
      <c r="BQ370" s="63" t="n">
        <f aca="false">TRUNC(BP370*$I370,2)</f>
        <v>0</v>
      </c>
      <c r="BR370" s="73" t="s">
        <v>919</v>
      </c>
      <c r="BS370" s="73" t="s">
        <v>919</v>
      </c>
      <c r="BT370" s="92" t="n">
        <f aca="false">R370+AA370+AF370+AL370+AR370+AW370+BA370+BF370+BK370+BP370</f>
        <v>100</v>
      </c>
      <c r="BU370" s="92" t="n">
        <f aca="false">S370+AB370+AG370+AM370+AS370+AX370+BB370+BG370+BL370+BQ370</f>
        <v>84.18</v>
      </c>
      <c r="BV370" s="93" t="n">
        <f aca="false">100-BT370</f>
        <v>0</v>
      </c>
      <c r="BW370" s="93" t="n">
        <f aca="false">I370-BU370</f>
        <v>-0.00499999999999545</v>
      </c>
      <c r="BX370" s="94"/>
      <c r="BY370" s="95" t="s">
        <v>138</v>
      </c>
      <c r="BZ370" s="94" t="n">
        <v>0</v>
      </c>
      <c r="CA370" s="96" t="n">
        <f aca="false">ROUND(BX370*BZ370,2)</f>
        <v>0</v>
      </c>
      <c r="CB370" s="96" t="n">
        <f aca="false">ROUND(CA370*(1+[2]BDI!$N$27),2)</f>
        <v>0</v>
      </c>
    </row>
    <row r="371" s="97" customFormat="true" ht="25.5" hidden="true" customHeight="false" outlineLevel="0" collapsed="false">
      <c r="A371" s="137" t="s">
        <v>45</v>
      </c>
      <c r="B371" s="224" t="n">
        <v>89528</v>
      </c>
      <c r="C371" s="73" t="s">
        <v>921</v>
      </c>
      <c r="D371" s="74" t="s">
        <v>922</v>
      </c>
      <c r="E371" s="75" t="n">
        <v>5.1</v>
      </c>
      <c r="F371" s="76" t="s">
        <v>138</v>
      </c>
      <c r="G371" s="75" t="n">
        <v>12</v>
      </c>
      <c r="H371" s="77" t="n">
        <f aca="false">SUM(E371*G371)</f>
        <v>61.2</v>
      </c>
      <c r="I371" s="78" t="n">
        <f aca="false">H371*1.25</f>
        <v>76.5</v>
      </c>
      <c r="J371" s="50" t="n">
        <v>12.6</v>
      </c>
      <c r="K371" s="50" t="n">
        <v>0</v>
      </c>
      <c r="L371" s="50" t="n">
        <v>0</v>
      </c>
      <c r="M371" s="50" t="n">
        <f aca="false">J371-L371</f>
        <v>12.6</v>
      </c>
      <c r="N371" s="79" t="e">
        <f aca="false">SUM(H371*100/$H$665)</f>
        <v>#DIV/0!</v>
      </c>
      <c r="O371" s="80" t="e">
        <f aca="false">SUM(H371*100/$H$805)</f>
        <v>#DIV/0!</v>
      </c>
      <c r="P371" s="81"/>
      <c r="Q371" s="63" t="e">
        <f aca="false">ROUND(R371*$N371/100,2)</f>
        <v>#DIV/0!</v>
      </c>
      <c r="R371" s="82"/>
      <c r="S371" s="63" t="n">
        <f aca="false">ROUND(R371*$H371/100,2)</f>
        <v>0</v>
      </c>
      <c r="T371" s="83"/>
      <c r="U371" s="83"/>
      <c r="V371" s="83"/>
      <c r="W371" s="73" t="s">
        <v>921</v>
      </c>
      <c r="X371" s="84"/>
      <c r="Y371" s="85"/>
      <c r="Z371" s="63" t="e">
        <f aca="false">ROUND(AA371*$N371/100,2)</f>
        <v>#DIV/0!</v>
      </c>
      <c r="AA371" s="82"/>
      <c r="AB371" s="63" t="n">
        <f aca="false">ROUND(AA371*$H371/100,2)</f>
        <v>0</v>
      </c>
      <c r="AC371" s="84"/>
      <c r="AD371" s="85"/>
      <c r="AE371" s="86" t="e">
        <f aca="false">ROUND(AF371*$N371/100,2)</f>
        <v>#DIV/0!</v>
      </c>
      <c r="AF371" s="87"/>
      <c r="AG371" s="63" t="n">
        <f aca="false">ROUND(AF371*$I371/100,2)</f>
        <v>0</v>
      </c>
      <c r="AH371" s="88" t="n">
        <f aca="false">AF371*M371/100</f>
        <v>0</v>
      </c>
      <c r="AI371" s="84" t="n">
        <f aca="false">IF(AH371&gt;AG371,AH371-AG371)</f>
        <v>0</v>
      </c>
      <c r="AJ371" s="128" t="n">
        <f aca="false">AG371-AH371</f>
        <v>0</v>
      </c>
      <c r="AK371" s="63"/>
      <c r="AL371" s="90"/>
      <c r="AM371" s="63" t="n">
        <f aca="false">TRUNC(AL371*$I371/100,2)</f>
        <v>0</v>
      </c>
      <c r="AN371" s="73" t="s">
        <v>921</v>
      </c>
      <c r="AO371" s="84"/>
      <c r="AP371" s="85"/>
      <c r="AQ371" s="63" t="n">
        <v>2</v>
      </c>
      <c r="AR371" s="90" t="n">
        <f aca="false">AQ371*100/$G371</f>
        <v>16.6666666666667</v>
      </c>
      <c r="AS371" s="63" t="n">
        <f aca="false">ROUND(AR371*$I371/100,2)</f>
        <v>12.75</v>
      </c>
      <c r="AT371" s="84"/>
      <c r="AU371" s="85"/>
      <c r="AV371" s="63" t="n">
        <v>10</v>
      </c>
      <c r="AW371" s="90" t="n">
        <f aca="false">AV371*100/$G371</f>
        <v>83.3333333333333</v>
      </c>
      <c r="AX371" s="65" t="n">
        <f aca="false">ROUND(AW371*$I371/100,2)</f>
        <v>63.75</v>
      </c>
      <c r="AY371" s="85"/>
      <c r="AZ371" s="63"/>
      <c r="BA371" s="91"/>
      <c r="BB371" s="63" t="n">
        <f aca="false">TRUNC(BA371*$I371,2)</f>
        <v>0</v>
      </c>
      <c r="BC371" s="84"/>
      <c r="BD371" s="85"/>
      <c r="BE371" s="63"/>
      <c r="BF371" s="91"/>
      <c r="BG371" s="63" t="n">
        <f aca="false">TRUNC(BF371*$I371,2)</f>
        <v>0</v>
      </c>
      <c r="BH371" s="84"/>
      <c r="BI371" s="85"/>
      <c r="BJ371" s="63"/>
      <c r="BK371" s="91"/>
      <c r="BL371" s="63" t="n">
        <f aca="false">TRUNC(BK371*$I371,2)</f>
        <v>0</v>
      </c>
      <c r="BM371" s="84"/>
      <c r="BN371" s="85"/>
      <c r="BO371" s="63"/>
      <c r="BP371" s="91"/>
      <c r="BQ371" s="63" t="n">
        <f aca="false">TRUNC(BP371*$I371,2)</f>
        <v>0</v>
      </c>
      <c r="BR371" s="73" t="s">
        <v>921</v>
      </c>
      <c r="BS371" s="73" t="s">
        <v>921</v>
      </c>
      <c r="BT371" s="92" t="n">
        <f aca="false">R371+AA371+AF371+AL371+AR371+AW371+BA371+BF371+BK371+BP371</f>
        <v>100</v>
      </c>
      <c r="BU371" s="92" t="n">
        <f aca="false">S371+AB371+AG371+AM371+AS371+AX371+BB371+BG371+BL371+BQ371</f>
        <v>76.5</v>
      </c>
      <c r="BV371" s="93" t="n">
        <f aca="false">100-BT371</f>
        <v>0</v>
      </c>
      <c r="BW371" s="93" t="n">
        <f aca="false">I371-BU371</f>
        <v>0</v>
      </c>
      <c r="BX371" s="94"/>
      <c r="BY371" s="95" t="s">
        <v>138</v>
      </c>
      <c r="BZ371" s="94" t="n">
        <v>0</v>
      </c>
      <c r="CA371" s="96" t="n">
        <f aca="false">ROUND(BX371*BZ371,2)</f>
        <v>0</v>
      </c>
      <c r="CB371" s="96" t="n">
        <f aca="false">ROUND(CA371*(1+[2]BDI!$N$27),2)</f>
        <v>0</v>
      </c>
    </row>
    <row r="372" s="97" customFormat="true" ht="25.5" hidden="true" customHeight="false" outlineLevel="0" collapsed="false">
      <c r="A372" s="137" t="s">
        <v>45</v>
      </c>
      <c r="B372" s="224" t="n">
        <v>89541</v>
      </c>
      <c r="C372" s="73" t="s">
        <v>923</v>
      </c>
      <c r="D372" s="74" t="s">
        <v>924</v>
      </c>
      <c r="E372" s="75" t="n">
        <v>4.42</v>
      </c>
      <c r="F372" s="76" t="s">
        <v>138</v>
      </c>
      <c r="G372" s="75" t="n">
        <v>12</v>
      </c>
      <c r="H372" s="77" t="n">
        <f aca="false">SUM(E372*G372)</f>
        <v>53.04</v>
      </c>
      <c r="I372" s="78" t="n">
        <f aca="false">H372*1.25</f>
        <v>66.3</v>
      </c>
      <c r="J372" s="50" t="n">
        <v>17.64</v>
      </c>
      <c r="K372" s="50" t="n">
        <v>0</v>
      </c>
      <c r="L372" s="50" t="n">
        <v>0</v>
      </c>
      <c r="M372" s="50" t="n">
        <f aca="false">J372-L372</f>
        <v>17.64</v>
      </c>
      <c r="N372" s="79" t="e">
        <f aca="false">SUM(H372*100/$H$665)</f>
        <v>#DIV/0!</v>
      </c>
      <c r="O372" s="80" t="e">
        <f aca="false">SUM(H372*100/$H$805)</f>
        <v>#DIV/0!</v>
      </c>
      <c r="P372" s="81"/>
      <c r="Q372" s="63" t="e">
        <f aca="false">ROUND(R372*$N372/100,2)</f>
        <v>#DIV/0!</v>
      </c>
      <c r="R372" s="82"/>
      <c r="S372" s="63" t="n">
        <f aca="false">ROUND(R372*$H372/100,2)</f>
        <v>0</v>
      </c>
      <c r="T372" s="83"/>
      <c r="U372" s="83"/>
      <c r="V372" s="83"/>
      <c r="W372" s="73" t="s">
        <v>923</v>
      </c>
      <c r="X372" s="84"/>
      <c r="Y372" s="85"/>
      <c r="Z372" s="63" t="e">
        <f aca="false">ROUND(AA372*$N372/100,2)</f>
        <v>#DIV/0!</v>
      </c>
      <c r="AA372" s="82"/>
      <c r="AB372" s="63" t="n">
        <f aca="false">ROUND(AA372*$H372/100,2)</f>
        <v>0</v>
      </c>
      <c r="AC372" s="84"/>
      <c r="AD372" s="85"/>
      <c r="AE372" s="86" t="e">
        <f aca="false">ROUND(AF372*$N372/100,2)</f>
        <v>#DIV/0!</v>
      </c>
      <c r="AF372" s="87"/>
      <c r="AG372" s="63" t="n">
        <f aca="false">ROUND(AF372*$I372/100,2)</f>
        <v>0</v>
      </c>
      <c r="AH372" s="88" t="n">
        <f aca="false">AF372*M372/100</f>
        <v>0</v>
      </c>
      <c r="AI372" s="84" t="n">
        <f aca="false">IF(AH372&gt;AG372,AH372-AG372)</f>
        <v>0</v>
      </c>
      <c r="AJ372" s="128" t="n">
        <f aca="false">AG372-AH372</f>
        <v>0</v>
      </c>
      <c r="AK372" s="63"/>
      <c r="AL372" s="90"/>
      <c r="AM372" s="63" t="n">
        <f aca="false">TRUNC(AL372*$I372/100,2)</f>
        <v>0</v>
      </c>
      <c r="AN372" s="73" t="s">
        <v>923</v>
      </c>
      <c r="AO372" s="84"/>
      <c r="AP372" s="85"/>
      <c r="AQ372" s="63" t="n">
        <v>2</v>
      </c>
      <c r="AR372" s="90" t="n">
        <f aca="false">AQ372*100/$G372</f>
        <v>16.6666666666667</v>
      </c>
      <c r="AS372" s="63" t="n">
        <f aca="false">ROUND(AR372*$I372/100,2)</f>
        <v>11.05</v>
      </c>
      <c r="AT372" s="84"/>
      <c r="AU372" s="85"/>
      <c r="AV372" s="63" t="n">
        <v>10</v>
      </c>
      <c r="AW372" s="90" t="n">
        <f aca="false">AV372*100/$G372</f>
        <v>83.3333333333333</v>
      </c>
      <c r="AX372" s="65" t="n">
        <f aca="false">ROUND(AW372*$I372/100,2)</f>
        <v>55.25</v>
      </c>
      <c r="AY372" s="85"/>
      <c r="AZ372" s="63"/>
      <c r="BA372" s="91"/>
      <c r="BB372" s="63" t="n">
        <f aca="false">TRUNC(BA372*$I372,2)</f>
        <v>0</v>
      </c>
      <c r="BC372" s="84"/>
      <c r="BD372" s="85"/>
      <c r="BE372" s="63"/>
      <c r="BF372" s="91"/>
      <c r="BG372" s="63" t="n">
        <f aca="false">TRUNC(BF372*$I372,2)</f>
        <v>0</v>
      </c>
      <c r="BH372" s="84"/>
      <c r="BI372" s="85"/>
      <c r="BJ372" s="63"/>
      <c r="BK372" s="91"/>
      <c r="BL372" s="63" t="n">
        <f aca="false">TRUNC(BK372*$I372,2)</f>
        <v>0</v>
      </c>
      <c r="BM372" s="84"/>
      <c r="BN372" s="85"/>
      <c r="BO372" s="63"/>
      <c r="BP372" s="91"/>
      <c r="BQ372" s="63" t="n">
        <f aca="false">TRUNC(BP372*$I372,2)</f>
        <v>0</v>
      </c>
      <c r="BR372" s="73" t="s">
        <v>923</v>
      </c>
      <c r="BS372" s="73" t="s">
        <v>923</v>
      </c>
      <c r="BT372" s="92" t="n">
        <f aca="false">R372+AA372+AF372+AL372+AR372+AW372+BA372+BF372+BK372+BP372</f>
        <v>100</v>
      </c>
      <c r="BU372" s="92" t="n">
        <f aca="false">S372+AB372+AG372+AM372+AS372+AX372+BB372+BG372+BL372+BQ372</f>
        <v>66.3</v>
      </c>
      <c r="BV372" s="93" t="n">
        <f aca="false">100-BT372</f>
        <v>0</v>
      </c>
      <c r="BW372" s="93" t="n">
        <f aca="false">I372-BU372</f>
        <v>0</v>
      </c>
      <c r="BX372" s="94"/>
      <c r="BY372" s="95" t="s">
        <v>138</v>
      </c>
      <c r="BZ372" s="94" t="n">
        <v>0</v>
      </c>
      <c r="CA372" s="96" t="n">
        <f aca="false">ROUND(BX372*BZ372,2)</f>
        <v>0</v>
      </c>
      <c r="CB372" s="96" t="n">
        <f aca="false">ROUND(CA372*(1+[2]BDI!$N$27),2)</f>
        <v>0</v>
      </c>
    </row>
    <row r="373" s="97" customFormat="true" ht="25.5" hidden="true" customHeight="false" outlineLevel="0" collapsed="false">
      <c r="A373" s="137" t="s">
        <v>45</v>
      </c>
      <c r="B373" s="224" t="n">
        <v>89575</v>
      </c>
      <c r="C373" s="73" t="s">
        <v>925</v>
      </c>
      <c r="D373" s="74" t="s">
        <v>926</v>
      </c>
      <c r="E373" s="75" t="n">
        <v>10.56</v>
      </c>
      <c r="F373" s="76" t="s">
        <v>138</v>
      </c>
      <c r="G373" s="75" t="n">
        <v>7</v>
      </c>
      <c r="H373" s="77" t="n">
        <f aca="false">SUM(E373*G373)</f>
        <v>73.92</v>
      </c>
      <c r="I373" s="78" t="n">
        <f aca="false">H373*1.25</f>
        <v>92.4</v>
      </c>
      <c r="J373" s="50" t="n">
        <v>17.71</v>
      </c>
      <c r="K373" s="50" t="n">
        <v>0</v>
      </c>
      <c r="L373" s="50" t="n">
        <v>0</v>
      </c>
      <c r="M373" s="50" t="n">
        <f aca="false">J373-L373</f>
        <v>17.71</v>
      </c>
      <c r="N373" s="79" t="e">
        <f aca="false">SUM(H373*100/$H$665)</f>
        <v>#DIV/0!</v>
      </c>
      <c r="O373" s="80" t="e">
        <f aca="false">SUM(H373*100/$H$805)</f>
        <v>#DIV/0!</v>
      </c>
      <c r="P373" s="81"/>
      <c r="Q373" s="63" t="e">
        <f aca="false">ROUND(R373*$N373/100,2)</f>
        <v>#DIV/0!</v>
      </c>
      <c r="R373" s="82"/>
      <c r="S373" s="63" t="n">
        <f aca="false">ROUND(R373*$H373/100,2)</f>
        <v>0</v>
      </c>
      <c r="T373" s="83"/>
      <c r="U373" s="83"/>
      <c r="V373" s="83"/>
      <c r="W373" s="73" t="s">
        <v>925</v>
      </c>
      <c r="X373" s="84"/>
      <c r="Y373" s="85"/>
      <c r="Z373" s="63" t="e">
        <f aca="false">ROUND(AA373*$N373/100,2)</f>
        <v>#DIV/0!</v>
      </c>
      <c r="AA373" s="82"/>
      <c r="AB373" s="63" t="n">
        <f aca="false">ROUND(AA373*$H373/100,2)</f>
        <v>0</v>
      </c>
      <c r="AC373" s="84"/>
      <c r="AD373" s="85"/>
      <c r="AE373" s="86" t="e">
        <f aca="false">ROUND(AF373*$N373/100,2)</f>
        <v>#DIV/0!</v>
      </c>
      <c r="AF373" s="87"/>
      <c r="AG373" s="63" t="n">
        <f aca="false">ROUND(AF373*$I373/100,2)</f>
        <v>0</v>
      </c>
      <c r="AH373" s="88" t="n">
        <f aca="false">AF373*M373/100</f>
        <v>0</v>
      </c>
      <c r="AI373" s="84" t="n">
        <f aca="false">IF(AH373&gt;AG373,AH373-AG373)</f>
        <v>0</v>
      </c>
      <c r="AJ373" s="128" t="n">
        <f aca="false">AG373-AH373</f>
        <v>0</v>
      </c>
      <c r="AK373" s="63"/>
      <c r="AL373" s="90"/>
      <c r="AM373" s="63" t="n">
        <f aca="false">TRUNC(AL373*$I373/100,2)</f>
        <v>0</v>
      </c>
      <c r="AN373" s="73" t="s">
        <v>925</v>
      </c>
      <c r="AO373" s="84"/>
      <c r="AP373" s="85"/>
      <c r="AQ373" s="63" t="n">
        <v>1</v>
      </c>
      <c r="AR373" s="90" t="n">
        <f aca="false">AQ373*100/$G373</f>
        <v>14.2857142857143</v>
      </c>
      <c r="AS373" s="63" t="n">
        <f aca="false">ROUND(AR373*$I373/100,2)</f>
        <v>13.2</v>
      </c>
      <c r="AT373" s="84"/>
      <c r="AU373" s="85"/>
      <c r="AV373" s="63" t="n">
        <v>6</v>
      </c>
      <c r="AW373" s="90" t="n">
        <f aca="false">AV373*100/$G373</f>
        <v>85.7142857142857</v>
      </c>
      <c r="AX373" s="65" t="n">
        <f aca="false">ROUND(AW373*$I373/100,2)</f>
        <v>79.2</v>
      </c>
      <c r="AY373" s="85"/>
      <c r="AZ373" s="63"/>
      <c r="BA373" s="91"/>
      <c r="BB373" s="63" t="n">
        <f aca="false">TRUNC(BA373*$I373,2)</f>
        <v>0</v>
      </c>
      <c r="BC373" s="84"/>
      <c r="BD373" s="85"/>
      <c r="BE373" s="63"/>
      <c r="BF373" s="91"/>
      <c r="BG373" s="63" t="n">
        <f aca="false">TRUNC(BF373*$I373,2)</f>
        <v>0</v>
      </c>
      <c r="BH373" s="84"/>
      <c r="BI373" s="85"/>
      <c r="BJ373" s="63"/>
      <c r="BK373" s="91"/>
      <c r="BL373" s="63" t="n">
        <f aca="false">TRUNC(BK373*$I373,2)</f>
        <v>0</v>
      </c>
      <c r="BM373" s="84"/>
      <c r="BN373" s="85"/>
      <c r="BO373" s="63"/>
      <c r="BP373" s="91"/>
      <c r="BQ373" s="63" t="n">
        <f aca="false">TRUNC(BP373*$I373,2)</f>
        <v>0</v>
      </c>
      <c r="BR373" s="73" t="s">
        <v>925</v>
      </c>
      <c r="BS373" s="73" t="s">
        <v>925</v>
      </c>
      <c r="BT373" s="92" t="n">
        <f aca="false">R373+AA373+AF373+AL373+AR373+AW373+BA373+BF373+BK373+BP373</f>
        <v>100</v>
      </c>
      <c r="BU373" s="92" t="n">
        <f aca="false">S373+AB373+AG373+AM373+AS373+AX373+BB373+BG373+BL373+BQ373</f>
        <v>92.4</v>
      </c>
      <c r="BV373" s="93" t="n">
        <f aca="false">100-BT373</f>
        <v>0</v>
      </c>
      <c r="BW373" s="93" t="n">
        <f aca="false">I373-BU373</f>
        <v>0</v>
      </c>
      <c r="BX373" s="94"/>
      <c r="BY373" s="95" t="s">
        <v>138</v>
      </c>
      <c r="BZ373" s="94" t="n">
        <v>0</v>
      </c>
      <c r="CA373" s="96" t="n">
        <f aca="false">ROUND(BX373*BZ373,2)</f>
        <v>0</v>
      </c>
      <c r="CB373" s="96" t="n">
        <f aca="false">ROUND(CA373*(1+[2]BDI!$N$27),2)</f>
        <v>0</v>
      </c>
    </row>
    <row r="374" s="97" customFormat="true" ht="25.5" hidden="true" customHeight="false" outlineLevel="0" collapsed="false">
      <c r="A374" s="137" t="s">
        <v>45</v>
      </c>
      <c r="B374" s="239" t="n">
        <v>89597</v>
      </c>
      <c r="C374" s="73" t="s">
        <v>927</v>
      </c>
      <c r="D374" s="74" t="s">
        <v>928</v>
      </c>
      <c r="E374" s="75" t="n">
        <v>4.86</v>
      </c>
      <c r="F374" s="76" t="s">
        <v>138</v>
      </c>
      <c r="G374" s="75" t="n">
        <v>3</v>
      </c>
      <c r="H374" s="77" t="n">
        <f aca="false">SUM(E374*G374)</f>
        <v>14.58</v>
      </c>
      <c r="I374" s="78" t="n">
        <f aca="false">H374*1.25</f>
        <v>18.225</v>
      </c>
      <c r="J374" s="50" t="n">
        <v>21.3</v>
      </c>
      <c r="K374" s="50" t="n">
        <v>0</v>
      </c>
      <c r="L374" s="50" t="n">
        <v>0</v>
      </c>
      <c r="M374" s="50" t="n">
        <f aca="false">J374-L374</f>
        <v>21.3</v>
      </c>
      <c r="N374" s="79" t="e">
        <f aca="false">SUM(H374*100/$H$665)</f>
        <v>#DIV/0!</v>
      </c>
      <c r="O374" s="80" t="e">
        <f aca="false">SUM(H374*100/$H$805)</f>
        <v>#DIV/0!</v>
      </c>
      <c r="P374" s="81"/>
      <c r="Q374" s="63" t="e">
        <f aca="false">ROUND(R374*$N374/100,2)</f>
        <v>#DIV/0!</v>
      </c>
      <c r="R374" s="82"/>
      <c r="S374" s="63" t="n">
        <f aca="false">ROUND(R374*$H374/100,2)</f>
        <v>0</v>
      </c>
      <c r="T374" s="83"/>
      <c r="U374" s="83"/>
      <c r="V374" s="83"/>
      <c r="W374" s="73" t="s">
        <v>927</v>
      </c>
      <c r="X374" s="84"/>
      <c r="Y374" s="85"/>
      <c r="Z374" s="63" t="e">
        <f aca="false">ROUND(AA374*$N374/100,2)</f>
        <v>#DIV/0!</v>
      </c>
      <c r="AA374" s="82"/>
      <c r="AB374" s="63" t="n">
        <f aca="false">ROUND(AA374*$H374/100,2)</f>
        <v>0</v>
      </c>
      <c r="AC374" s="84"/>
      <c r="AD374" s="85"/>
      <c r="AE374" s="86" t="e">
        <f aca="false">ROUND(AF374*$N374/100,2)</f>
        <v>#DIV/0!</v>
      </c>
      <c r="AF374" s="87"/>
      <c r="AG374" s="63" t="n">
        <f aca="false">ROUND(AF374*$I374/100,2)</f>
        <v>0</v>
      </c>
      <c r="AH374" s="88" t="n">
        <f aca="false">AF374*M374/100</f>
        <v>0</v>
      </c>
      <c r="AI374" s="84" t="n">
        <f aca="false">IF(AH374&gt;AG374,AH374-AG374)</f>
        <v>0</v>
      </c>
      <c r="AJ374" s="128" t="n">
        <f aca="false">AG374-AH374</f>
        <v>0</v>
      </c>
      <c r="AK374" s="63"/>
      <c r="AL374" s="90"/>
      <c r="AM374" s="63" t="n">
        <f aca="false">TRUNC(AL374*$I374/100,2)</f>
        <v>0</v>
      </c>
      <c r="AN374" s="73" t="s">
        <v>927</v>
      </c>
      <c r="AO374" s="84"/>
      <c r="AP374" s="85"/>
      <c r="AQ374" s="63"/>
      <c r="AR374" s="90"/>
      <c r="AS374" s="63" t="n">
        <f aca="false">ROUND(AR374*$I374/100,2)</f>
        <v>0</v>
      </c>
      <c r="AT374" s="84"/>
      <c r="AU374" s="85"/>
      <c r="AV374" s="63" t="n">
        <v>3</v>
      </c>
      <c r="AW374" s="90" t="n">
        <f aca="false">AV374*100/$G374</f>
        <v>100</v>
      </c>
      <c r="AX374" s="65" t="n">
        <f aca="false">ROUND(AW374*$I374/100,2)</f>
        <v>18.23</v>
      </c>
      <c r="AY374" s="85"/>
      <c r="AZ374" s="63"/>
      <c r="BA374" s="91"/>
      <c r="BB374" s="63" t="n">
        <f aca="false">TRUNC(BA374*$I374,2)</f>
        <v>0</v>
      </c>
      <c r="BC374" s="84"/>
      <c r="BD374" s="85"/>
      <c r="BE374" s="63"/>
      <c r="BF374" s="91"/>
      <c r="BG374" s="63" t="n">
        <f aca="false">TRUNC(BF374*$I374,2)</f>
        <v>0</v>
      </c>
      <c r="BH374" s="84"/>
      <c r="BI374" s="85"/>
      <c r="BJ374" s="63"/>
      <c r="BK374" s="91"/>
      <c r="BL374" s="63" t="n">
        <f aca="false">TRUNC(BK374*$I374,2)</f>
        <v>0</v>
      </c>
      <c r="BM374" s="84"/>
      <c r="BN374" s="85"/>
      <c r="BO374" s="63"/>
      <c r="BP374" s="91"/>
      <c r="BQ374" s="63" t="n">
        <f aca="false">TRUNC(BP374*$I374,2)</f>
        <v>0</v>
      </c>
      <c r="BR374" s="73" t="s">
        <v>927</v>
      </c>
      <c r="BS374" s="73" t="s">
        <v>927</v>
      </c>
      <c r="BT374" s="92" t="n">
        <f aca="false">R374+AA374+AF374+AL374+AR374+AW374+BA374+BF374+BK374+BP374</f>
        <v>100</v>
      </c>
      <c r="BU374" s="92" t="n">
        <f aca="false">S374+AB374+AG374+AM374+AS374+AX374+BB374+BG374+BL374+BQ374</f>
        <v>18.23</v>
      </c>
      <c r="BV374" s="93" t="n">
        <f aca="false">100-BT374</f>
        <v>0</v>
      </c>
      <c r="BW374" s="93" t="n">
        <f aca="false">I374-BU374</f>
        <v>-0.00499999999999901</v>
      </c>
      <c r="BX374" s="94"/>
      <c r="BY374" s="95" t="s">
        <v>138</v>
      </c>
      <c r="BZ374" s="94" t="n">
        <v>0</v>
      </c>
      <c r="CA374" s="96" t="n">
        <f aca="false">ROUND(BX374*BZ374,2)</f>
        <v>0</v>
      </c>
      <c r="CB374" s="96" t="n">
        <f aca="false">ROUND(CA374*(1+[2]BDI!$N$27),2)</f>
        <v>0</v>
      </c>
    </row>
    <row r="375" s="97" customFormat="true" ht="25.5" hidden="false" customHeight="false" outlineLevel="0" collapsed="false">
      <c r="A375" s="137" t="s">
        <v>45</v>
      </c>
      <c r="B375" s="138" t="s">
        <v>929</v>
      </c>
      <c r="C375" s="73" t="s">
        <v>930</v>
      </c>
      <c r="D375" s="74" t="s">
        <v>931</v>
      </c>
      <c r="E375" s="75" t="n">
        <v>3.25</v>
      </c>
      <c r="F375" s="76" t="s">
        <v>138</v>
      </c>
      <c r="G375" s="75" t="n">
        <v>7</v>
      </c>
      <c r="H375" s="77" t="n">
        <f aca="false">SUM(E375*G375)</f>
        <v>22.75</v>
      </c>
      <c r="I375" s="78" t="n">
        <f aca="false">H375*1.25</f>
        <v>28.4375</v>
      </c>
      <c r="J375" s="50" t="n">
        <v>59.08</v>
      </c>
      <c r="K375" s="50" t="n">
        <v>0</v>
      </c>
      <c r="L375" s="50" t="n">
        <v>0</v>
      </c>
      <c r="M375" s="50" t="n">
        <f aca="false">J375-L375</f>
        <v>59.08</v>
      </c>
      <c r="N375" s="79" t="e">
        <f aca="false">SUM(H375*100/$H$665)</f>
        <v>#DIV/0!</v>
      </c>
      <c r="O375" s="80" t="e">
        <f aca="false">SUM(H375*100/$H$805)</f>
        <v>#DIV/0!</v>
      </c>
      <c r="P375" s="81"/>
      <c r="Q375" s="63" t="e">
        <f aca="false">ROUND(R375*$N375/100,2)</f>
        <v>#DIV/0!</v>
      </c>
      <c r="R375" s="82"/>
      <c r="S375" s="63" t="n">
        <f aca="false">ROUND(R375*$H375/100,2)</f>
        <v>0</v>
      </c>
      <c r="T375" s="83"/>
      <c r="U375" s="83"/>
      <c r="V375" s="83"/>
      <c r="W375" s="73" t="s">
        <v>930</v>
      </c>
      <c r="X375" s="84"/>
      <c r="Y375" s="85"/>
      <c r="Z375" s="63" t="e">
        <f aca="false">ROUND(AA375*$N375/100,2)</f>
        <v>#DIV/0!</v>
      </c>
      <c r="AA375" s="82"/>
      <c r="AB375" s="63" t="n">
        <f aca="false">ROUND(AA375*$H375/100,2)</f>
        <v>0</v>
      </c>
      <c r="AC375" s="84"/>
      <c r="AD375" s="85"/>
      <c r="AE375" s="86" t="e">
        <f aca="false">ROUND(AF375*$N375/100,2)</f>
        <v>#DIV/0!</v>
      </c>
      <c r="AF375" s="87"/>
      <c r="AG375" s="63" t="n">
        <f aca="false">ROUND(AF375*$I375/100,2)</f>
        <v>0</v>
      </c>
      <c r="AH375" s="88" t="n">
        <f aca="false">AF375*M375/100</f>
        <v>0</v>
      </c>
      <c r="AI375" s="84" t="n">
        <f aca="false">IF(AH375&gt;AG375,AH375-AG375)</f>
        <v>0</v>
      </c>
      <c r="AJ375" s="128" t="n">
        <f aca="false">AG375-AH375</f>
        <v>0</v>
      </c>
      <c r="AK375" s="63"/>
      <c r="AL375" s="90"/>
      <c r="AM375" s="63" t="n">
        <f aca="false">TRUNC(AL375*$I375/100,2)</f>
        <v>0</v>
      </c>
      <c r="AN375" s="73" t="s">
        <v>930</v>
      </c>
      <c r="AO375" s="84"/>
      <c r="AP375" s="85"/>
      <c r="AQ375" s="63" t="n">
        <v>1</v>
      </c>
      <c r="AR375" s="90" t="n">
        <f aca="false">AQ375*100/$G375</f>
        <v>14.2857142857143</v>
      </c>
      <c r="AS375" s="63" t="n">
        <f aca="false">ROUND(AR375*$I375/100,2)</f>
        <v>4.06</v>
      </c>
      <c r="AT375" s="84"/>
      <c r="AU375" s="85"/>
      <c r="AV375" s="63" t="n">
        <v>6</v>
      </c>
      <c r="AW375" s="90" t="n">
        <f aca="false">AV375*100/$G375</f>
        <v>85.7142857142857</v>
      </c>
      <c r="AX375" s="65" t="n">
        <f aca="false">ROUND(AW375*$I375/100,2)</f>
        <v>24.38</v>
      </c>
      <c r="AY375" s="85"/>
      <c r="AZ375" s="63"/>
      <c r="BA375" s="91"/>
      <c r="BB375" s="63" t="n">
        <f aca="false">TRUNC(BA375*$I375,2)</f>
        <v>0</v>
      </c>
      <c r="BC375" s="84"/>
      <c r="BD375" s="85"/>
      <c r="BE375" s="63"/>
      <c r="BF375" s="91"/>
      <c r="BG375" s="63" t="n">
        <f aca="false">TRUNC(BF375*$I375,2)</f>
        <v>0</v>
      </c>
      <c r="BH375" s="84"/>
      <c r="BI375" s="85"/>
      <c r="BJ375" s="63"/>
      <c r="BK375" s="91"/>
      <c r="BL375" s="63" t="n">
        <f aca="false">TRUNC(BK375*$I375,2)</f>
        <v>0</v>
      </c>
      <c r="BM375" s="84"/>
      <c r="BN375" s="85"/>
      <c r="BO375" s="63"/>
      <c r="BP375" s="91"/>
      <c r="BQ375" s="63" t="n">
        <f aca="false">TRUNC(BP375*$I375,2)</f>
        <v>0</v>
      </c>
      <c r="BR375" s="73" t="s">
        <v>930</v>
      </c>
      <c r="BS375" s="73" t="s">
        <v>930</v>
      </c>
      <c r="BT375" s="92" t="n">
        <f aca="false">R375+AA375+AF375+AL375+AR375+AW375+BA375+BF375+BK375+BP375</f>
        <v>100</v>
      </c>
      <c r="BU375" s="92" t="n">
        <f aca="false">S375+AB375+AG375+AM375+AS375+AX375+BB375+BG375+BL375+BQ375</f>
        <v>28.44</v>
      </c>
      <c r="BV375" s="93" t="n">
        <f aca="false">100-BT375</f>
        <v>0</v>
      </c>
      <c r="BW375" s="93" t="n">
        <f aca="false">I375-BU375</f>
        <v>-0.00249999999999773</v>
      </c>
      <c r="BX375" s="94" t="n">
        <v>41.52</v>
      </c>
      <c r="BY375" s="95" t="s">
        <v>138</v>
      </c>
      <c r="BZ375" s="94" t="n">
        <v>7</v>
      </c>
      <c r="CA375" s="96" t="n">
        <f aca="false">ROUND(BX375*BZ375,2)</f>
        <v>290.64</v>
      </c>
      <c r="CB375" s="96" t="n">
        <f aca="false">ROUND(CA375*(1+[2]BDI!$N$27),2)</f>
        <v>370.25</v>
      </c>
    </row>
    <row r="376" s="97" customFormat="true" ht="25.5" hidden="true" customHeight="false" outlineLevel="0" collapsed="false">
      <c r="A376" s="137" t="s">
        <v>45</v>
      </c>
      <c r="B376" s="239" t="n">
        <v>89385</v>
      </c>
      <c r="C376" s="73" t="s">
        <v>932</v>
      </c>
      <c r="D376" s="74" t="s">
        <v>933</v>
      </c>
      <c r="E376" s="75" t="n">
        <v>3.7</v>
      </c>
      <c r="F376" s="76" t="s">
        <v>138</v>
      </c>
      <c r="G376" s="75" t="n">
        <v>8</v>
      </c>
      <c r="H376" s="77" t="n">
        <f aca="false">SUM(E376*G376)</f>
        <v>29.6</v>
      </c>
      <c r="I376" s="78" t="n">
        <f aca="false">H376*1.25</f>
        <v>37</v>
      </c>
      <c r="J376" s="50" t="n">
        <v>16</v>
      </c>
      <c r="K376" s="50" t="n">
        <v>0</v>
      </c>
      <c r="L376" s="50" t="n">
        <v>0</v>
      </c>
      <c r="M376" s="50" t="n">
        <f aca="false">J376-L376</f>
        <v>16</v>
      </c>
      <c r="N376" s="79" t="e">
        <f aca="false">SUM(H376*100/$H$665)</f>
        <v>#DIV/0!</v>
      </c>
      <c r="O376" s="80" t="e">
        <f aca="false">SUM(H376*100/$H$805)</f>
        <v>#DIV/0!</v>
      </c>
      <c r="P376" s="81"/>
      <c r="Q376" s="63" t="e">
        <f aca="false">ROUND(R376*$N376/100,2)</f>
        <v>#DIV/0!</v>
      </c>
      <c r="R376" s="82"/>
      <c r="S376" s="63" t="n">
        <f aca="false">ROUND(R376*$H376/100,2)</f>
        <v>0</v>
      </c>
      <c r="T376" s="83"/>
      <c r="U376" s="83"/>
      <c r="V376" s="83"/>
      <c r="W376" s="73" t="s">
        <v>932</v>
      </c>
      <c r="X376" s="84"/>
      <c r="Y376" s="85"/>
      <c r="Z376" s="63" t="e">
        <f aca="false">ROUND(AA376*$N376/100,2)</f>
        <v>#DIV/0!</v>
      </c>
      <c r="AA376" s="82"/>
      <c r="AB376" s="63" t="n">
        <f aca="false">ROUND(AA376*$H376/100,2)</f>
        <v>0</v>
      </c>
      <c r="AC376" s="84"/>
      <c r="AD376" s="85"/>
      <c r="AE376" s="86" t="e">
        <f aca="false">ROUND(AF376*$N376/100,2)</f>
        <v>#DIV/0!</v>
      </c>
      <c r="AF376" s="87"/>
      <c r="AG376" s="63" t="n">
        <f aca="false">ROUND(AF376*$I376/100,2)</f>
        <v>0</v>
      </c>
      <c r="AH376" s="88" t="n">
        <f aca="false">AF376*M376/100</f>
        <v>0</v>
      </c>
      <c r="AI376" s="84" t="n">
        <f aca="false">IF(AH376&gt;AG376,AH376-AG376)</f>
        <v>0</v>
      </c>
      <c r="AJ376" s="128" t="n">
        <f aca="false">AG376-AH376</f>
        <v>0</v>
      </c>
      <c r="AK376" s="63"/>
      <c r="AL376" s="90"/>
      <c r="AM376" s="63" t="n">
        <f aca="false">TRUNC(AL376*$I376/100,2)</f>
        <v>0</v>
      </c>
      <c r="AN376" s="73" t="s">
        <v>932</v>
      </c>
      <c r="AO376" s="84"/>
      <c r="AP376" s="85"/>
      <c r="AQ376" s="63" t="n">
        <v>1</v>
      </c>
      <c r="AR376" s="90" t="n">
        <f aca="false">AQ376*100/$G376</f>
        <v>12.5</v>
      </c>
      <c r="AS376" s="63" t="n">
        <f aca="false">ROUND(AR376*$I376/100,2)</f>
        <v>4.63</v>
      </c>
      <c r="AT376" s="84"/>
      <c r="AU376" s="85"/>
      <c r="AV376" s="63" t="n">
        <v>7</v>
      </c>
      <c r="AW376" s="90" t="n">
        <f aca="false">AV376*100/$G376</f>
        <v>87.5</v>
      </c>
      <c r="AX376" s="65" t="n">
        <f aca="false">ROUND(AW376*$I376/100,2)</f>
        <v>32.38</v>
      </c>
      <c r="AY376" s="85"/>
      <c r="AZ376" s="63"/>
      <c r="BA376" s="91"/>
      <c r="BB376" s="63" t="n">
        <f aca="false">TRUNC(BA376*$I376,2)</f>
        <v>0</v>
      </c>
      <c r="BC376" s="84"/>
      <c r="BD376" s="85"/>
      <c r="BE376" s="63"/>
      <c r="BF376" s="91"/>
      <c r="BG376" s="63" t="n">
        <f aca="false">TRUNC(BF376*$I376,2)</f>
        <v>0</v>
      </c>
      <c r="BH376" s="84"/>
      <c r="BI376" s="85"/>
      <c r="BJ376" s="63"/>
      <c r="BK376" s="91"/>
      <c r="BL376" s="63" t="n">
        <f aca="false">TRUNC(BK376*$I376,2)</f>
        <v>0</v>
      </c>
      <c r="BM376" s="84"/>
      <c r="BN376" s="85"/>
      <c r="BO376" s="63"/>
      <c r="BP376" s="91"/>
      <c r="BQ376" s="63" t="n">
        <f aca="false">TRUNC(BP376*$I376,2)</f>
        <v>0</v>
      </c>
      <c r="BR376" s="73" t="s">
        <v>932</v>
      </c>
      <c r="BS376" s="73" t="s">
        <v>932</v>
      </c>
      <c r="BT376" s="92" t="n">
        <f aca="false">R376+AA376+AF376+AL376+AR376+AW376+BA376+BF376+BK376+BP376</f>
        <v>100</v>
      </c>
      <c r="BU376" s="92" t="n">
        <f aca="false">S376+AB376+AG376+AM376+AS376+AX376+BB376+BG376+BL376+BQ376</f>
        <v>37.01</v>
      </c>
      <c r="BV376" s="93" t="n">
        <f aca="false">100-BT376</f>
        <v>0</v>
      </c>
      <c r="BW376" s="93" t="n">
        <f aca="false">I376-BU376</f>
        <v>-0.0100000000000051</v>
      </c>
      <c r="BX376" s="94"/>
      <c r="BY376" s="95" t="s">
        <v>138</v>
      </c>
      <c r="BZ376" s="94" t="n">
        <v>0</v>
      </c>
      <c r="CA376" s="96" t="n">
        <f aca="false">ROUND(BX376*BZ376,2)</f>
        <v>0</v>
      </c>
      <c r="CB376" s="96" t="n">
        <f aca="false">ROUND(CA376*(1+[2]BDI!$N$27),2)</f>
        <v>0</v>
      </c>
    </row>
    <row r="377" s="97" customFormat="true" ht="25.5" hidden="true" customHeight="false" outlineLevel="0" collapsed="false">
      <c r="A377" s="137" t="s">
        <v>45</v>
      </c>
      <c r="B377" s="240" t="n">
        <v>89617</v>
      </c>
      <c r="C377" s="73" t="s">
        <v>934</v>
      </c>
      <c r="D377" s="74" t="s">
        <v>935</v>
      </c>
      <c r="E377" s="75" t="n">
        <v>3.93</v>
      </c>
      <c r="F377" s="76" t="s">
        <v>138</v>
      </c>
      <c r="G377" s="75" t="n">
        <v>17</v>
      </c>
      <c r="H377" s="77" t="n">
        <f aca="false">SUM(E377*G377)</f>
        <v>66.81</v>
      </c>
      <c r="I377" s="78" t="n">
        <f aca="false">H377*1.25</f>
        <v>83.5125</v>
      </c>
      <c r="J377" s="50" t="n">
        <v>35.7</v>
      </c>
      <c r="K377" s="50" t="n">
        <v>0</v>
      </c>
      <c r="L377" s="50" t="n">
        <v>0</v>
      </c>
      <c r="M377" s="50" t="n">
        <f aca="false">J377-L377</f>
        <v>35.7</v>
      </c>
      <c r="N377" s="79" t="e">
        <f aca="false">SUM(H377*100/$H$665)</f>
        <v>#DIV/0!</v>
      </c>
      <c r="O377" s="80" t="e">
        <f aca="false">SUM(H377*100/$H$805)</f>
        <v>#DIV/0!</v>
      </c>
      <c r="P377" s="81"/>
      <c r="Q377" s="63" t="e">
        <f aca="false">ROUND(R377*$N377/100,2)</f>
        <v>#DIV/0!</v>
      </c>
      <c r="R377" s="82"/>
      <c r="S377" s="63" t="n">
        <f aca="false">ROUND(R377*$H377/100,2)</f>
        <v>0</v>
      </c>
      <c r="T377" s="83"/>
      <c r="U377" s="83"/>
      <c r="V377" s="83"/>
      <c r="W377" s="73" t="s">
        <v>934</v>
      </c>
      <c r="X377" s="84"/>
      <c r="Y377" s="85"/>
      <c r="Z377" s="63" t="e">
        <f aca="false">ROUND(AA377*$N377/100,2)</f>
        <v>#DIV/0!</v>
      </c>
      <c r="AA377" s="82"/>
      <c r="AB377" s="63" t="n">
        <f aca="false">ROUND(AA377*$H377/100,2)</f>
        <v>0</v>
      </c>
      <c r="AC377" s="84"/>
      <c r="AD377" s="85"/>
      <c r="AE377" s="86" t="e">
        <f aca="false">ROUND(AF377*$N377/100,2)</f>
        <v>#DIV/0!</v>
      </c>
      <c r="AF377" s="87"/>
      <c r="AG377" s="63" t="n">
        <f aca="false">ROUND(AF377*$I377/100,2)</f>
        <v>0</v>
      </c>
      <c r="AH377" s="88" t="n">
        <f aca="false">AF377*M377/100</f>
        <v>0</v>
      </c>
      <c r="AI377" s="84" t="n">
        <f aca="false">IF(AH377&gt;AG377,AH377-AG377)</f>
        <v>0</v>
      </c>
      <c r="AJ377" s="128" t="n">
        <f aca="false">AG377-AH377</f>
        <v>0</v>
      </c>
      <c r="AK377" s="63"/>
      <c r="AL377" s="90"/>
      <c r="AM377" s="63" t="n">
        <f aca="false">TRUNC(AL377*$I377/100,2)</f>
        <v>0</v>
      </c>
      <c r="AN377" s="73" t="s">
        <v>934</v>
      </c>
      <c r="AO377" s="84"/>
      <c r="AP377" s="85"/>
      <c r="AQ377" s="63" t="n">
        <v>3</v>
      </c>
      <c r="AR377" s="90" t="n">
        <f aca="false">AQ377*100/$G377</f>
        <v>17.6470588235294</v>
      </c>
      <c r="AS377" s="63" t="n">
        <f aca="false">ROUND(AR377*$I377/100,2)</f>
        <v>14.74</v>
      </c>
      <c r="AT377" s="84"/>
      <c r="AU377" s="85"/>
      <c r="AV377" s="63" t="n">
        <v>14</v>
      </c>
      <c r="AW377" s="90" t="n">
        <f aca="false">AV377*100/$G377</f>
        <v>82.3529411764706</v>
      </c>
      <c r="AX377" s="65" t="n">
        <f aca="false">ROUND(AW377*$I377/100,2)</f>
        <v>68.78</v>
      </c>
      <c r="AY377" s="85"/>
      <c r="AZ377" s="63"/>
      <c r="BA377" s="91"/>
      <c r="BB377" s="63" t="n">
        <f aca="false">TRUNC(BA377*$I377,2)</f>
        <v>0</v>
      </c>
      <c r="BC377" s="84"/>
      <c r="BD377" s="85"/>
      <c r="BE377" s="63"/>
      <c r="BF377" s="91"/>
      <c r="BG377" s="63" t="n">
        <f aca="false">TRUNC(BF377*$I377,2)</f>
        <v>0</v>
      </c>
      <c r="BH377" s="84"/>
      <c r="BI377" s="85"/>
      <c r="BJ377" s="63"/>
      <c r="BK377" s="91"/>
      <c r="BL377" s="63" t="n">
        <f aca="false">TRUNC(BK377*$I377,2)</f>
        <v>0</v>
      </c>
      <c r="BM377" s="84"/>
      <c r="BN377" s="85"/>
      <c r="BO377" s="63"/>
      <c r="BP377" s="91"/>
      <c r="BQ377" s="63" t="n">
        <f aca="false">TRUNC(BP377*$I377,2)</f>
        <v>0</v>
      </c>
      <c r="BR377" s="73" t="s">
        <v>934</v>
      </c>
      <c r="BS377" s="73" t="s">
        <v>934</v>
      </c>
      <c r="BT377" s="92" t="n">
        <f aca="false">R377+AA377+AF377+AL377+AR377+AW377+BA377+BF377+BK377+BP377</f>
        <v>100</v>
      </c>
      <c r="BU377" s="92" t="n">
        <f aca="false">S377+AB377+AG377+AM377+AS377+AX377+BB377+BG377+BL377+BQ377</f>
        <v>83.52</v>
      </c>
      <c r="BV377" s="93" t="n">
        <f aca="false">100-BT377</f>
        <v>0</v>
      </c>
      <c r="BW377" s="93" t="n">
        <f aca="false">I377-BU377</f>
        <v>-0.00749999999999318</v>
      </c>
      <c r="BX377" s="94"/>
      <c r="BY377" s="95" t="s">
        <v>138</v>
      </c>
      <c r="BZ377" s="94" t="n">
        <v>0</v>
      </c>
      <c r="CA377" s="96" t="n">
        <f aca="false">ROUND(BX377*BZ377,2)</f>
        <v>0</v>
      </c>
      <c r="CB377" s="96" t="n">
        <f aca="false">ROUND(CA377*(1+[2]BDI!$N$27),2)</f>
        <v>0</v>
      </c>
    </row>
    <row r="378" s="97" customFormat="true" ht="25.5" hidden="true" customHeight="false" outlineLevel="0" collapsed="false">
      <c r="A378" s="137" t="s">
        <v>45</v>
      </c>
      <c r="B378" s="239" t="n">
        <v>89620</v>
      </c>
      <c r="C378" s="73" t="s">
        <v>936</v>
      </c>
      <c r="D378" s="74" t="s">
        <v>937</v>
      </c>
      <c r="E378" s="75" t="n">
        <v>5.31</v>
      </c>
      <c r="F378" s="76" t="s">
        <v>138</v>
      </c>
      <c r="G378" s="75" t="n">
        <v>13</v>
      </c>
      <c r="H378" s="77" t="n">
        <f aca="false">SUM(E378*G378)</f>
        <v>69.03</v>
      </c>
      <c r="I378" s="78" t="n">
        <f aca="false">H378*1.25</f>
        <v>86.2875</v>
      </c>
      <c r="J378" s="50" t="n">
        <v>35.88</v>
      </c>
      <c r="K378" s="50" t="n">
        <v>0</v>
      </c>
      <c r="L378" s="50" t="n">
        <v>0</v>
      </c>
      <c r="M378" s="50" t="n">
        <f aca="false">J378-L378</f>
        <v>35.88</v>
      </c>
      <c r="N378" s="79" t="e">
        <f aca="false">SUM(H378*100/$H$665)</f>
        <v>#DIV/0!</v>
      </c>
      <c r="O378" s="80" t="e">
        <f aca="false">SUM(H378*100/$H$805)</f>
        <v>#DIV/0!</v>
      </c>
      <c r="P378" s="81"/>
      <c r="Q378" s="63" t="e">
        <f aca="false">ROUND(R378*$N378/100,2)</f>
        <v>#DIV/0!</v>
      </c>
      <c r="R378" s="82"/>
      <c r="S378" s="63" t="n">
        <f aca="false">ROUND(R378*$H378/100,2)</f>
        <v>0</v>
      </c>
      <c r="T378" s="83"/>
      <c r="U378" s="83"/>
      <c r="V378" s="83"/>
      <c r="W378" s="73" t="s">
        <v>936</v>
      </c>
      <c r="X378" s="84"/>
      <c r="Y378" s="85"/>
      <c r="Z378" s="63" t="e">
        <f aca="false">ROUND(AA378*$N378/100,2)</f>
        <v>#DIV/0!</v>
      </c>
      <c r="AA378" s="82"/>
      <c r="AB378" s="63" t="n">
        <f aca="false">ROUND(AA378*$H378/100,2)</f>
        <v>0</v>
      </c>
      <c r="AC378" s="84"/>
      <c r="AD378" s="85"/>
      <c r="AE378" s="86" t="e">
        <f aca="false">ROUND(AF378*$N378/100,2)</f>
        <v>#DIV/0!</v>
      </c>
      <c r="AF378" s="87"/>
      <c r="AG378" s="63" t="n">
        <f aca="false">ROUND(AF378*$I378/100,2)</f>
        <v>0</v>
      </c>
      <c r="AH378" s="88" t="n">
        <f aca="false">AF378*M378/100</f>
        <v>0</v>
      </c>
      <c r="AI378" s="84" t="n">
        <f aca="false">IF(AH378&gt;AG378,AH378-AG378)</f>
        <v>0</v>
      </c>
      <c r="AJ378" s="128" t="n">
        <f aca="false">AG378-AH378</f>
        <v>0</v>
      </c>
      <c r="AK378" s="63"/>
      <c r="AL378" s="90"/>
      <c r="AM378" s="63" t="n">
        <f aca="false">TRUNC(AL378*$I378/100,2)</f>
        <v>0</v>
      </c>
      <c r="AN378" s="73" t="s">
        <v>936</v>
      </c>
      <c r="AO378" s="84"/>
      <c r="AP378" s="85"/>
      <c r="AQ378" s="63" t="n">
        <v>2</v>
      </c>
      <c r="AR378" s="90" t="n">
        <f aca="false">AQ378*100/$G378</f>
        <v>15.3846153846154</v>
      </c>
      <c r="AS378" s="63" t="n">
        <f aca="false">ROUND(AR378*$I378/100,2)</f>
        <v>13.28</v>
      </c>
      <c r="AT378" s="84"/>
      <c r="AU378" s="85"/>
      <c r="AV378" s="63" t="n">
        <v>11</v>
      </c>
      <c r="AW378" s="90" t="n">
        <f aca="false">AV378*100/$G378</f>
        <v>84.6153846153846</v>
      </c>
      <c r="AX378" s="65" t="n">
        <f aca="false">ROUND(AW378*$I378/100,2)</f>
        <v>73.01</v>
      </c>
      <c r="AY378" s="85"/>
      <c r="AZ378" s="63"/>
      <c r="BA378" s="91"/>
      <c r="BB378" s="63" t="n">
        <f aca="false">TRUNC(BA378*$I378,2)</f>
        <v>0</v>
      </c>
      <c r="BC378" s="84"/>
      <c r="BD378" s="85"/>
      <c r="BE378" s="63"/>
      <c r="BF378" s="91"/>
      <c r="BG378" s="63" t="n">
        <f aca="false">TRUNC(BF378*$I378,2)</f>
        <v>0</v>
      </c>
      <c r="BH378" s="84"/>
      <c r="BI378" s="85"/>
      <c r="BJ378" s="63"/>
      <c r="BK378" s="91"/>
      <c r="BL378" s="63" t="n">
        <f aca="false">TRUNC(BK378*$I378,2)</f>
        <v>0</v>
      </c>
      <c r="BM378" s="84"/>
      <c r="BN378" s="85"/>
      <c r="BO378" s="63"/>
      <c r="BP378" s="91"/>
      <c r="BQ378" s="63" t="n">
        <f aca="false">TRUNC(BP378*$I378,2)</f>
        <v>0</v>
      </c>
      <c r="BR378" s="73" t="s">
        <v>936</v>
      </c>
      <c r="BS378" s="73" t="s">
        <v>936</v>
      </c>
      <c r="BT378" s="92" t="n">
        <f aca="false">R378+AA378+AF378+AL378+AR378+AW378+BA378+BF378+BK378+BP378</f>
        <v>100</v>
      </c>
      <c r="BU378" s="92" t="n">
        <f aca="false">S378+AB378+AG378+AM378+AS378+AX378+BB378+BG378+BL378+BQ378</f>
        <v>86.29</v>
      </c>
      <c r="BV378" s="93" t="n">
        <f aca="false">100-BT378</f>
        <v>0</v>
      </c>
      <c r="BW378" s="93" t="n">
        <f aca="false">I378-BU378</f>
        <v>-0.00250000000001194</v>
      </c>
      <c r="BX378" s="94"/>
      <c r="BY378" s="95" t="s">
        <v>138</v>
      </c>
      <c r="BZ378" s="94" t="n">
        <v>0</v>
      </c>
      <c r="CA378" s="96" t="n">
        <f aca="false">ROUND(BX378*BZ378,2)</f>
        <v>0</v>
      </c>
      <c r="CB378" s="96" t="n">
        <f aca="false">ROUND(CA378*(1+[2]BDI!$N$27),2)</f>
        <v>0</v>
      </c>
    </row>
    <row r="379" s="97" customFormat="true" ht="25.5" hidden="true" customHeight="false" outlineLevel="0" collapsed="false">
      <c r="A379" s="137" t="s">
        <v>45</v>
      </c>
      <c r="B379" s="239" t="n">
        <v>89625</v>
      </c>
      <c r="C379" s="73" t="s">
        <v>938</v>
      </c>
      <c r="D379" s="74" t="s">
        <v>939</v>
      </c>
      <c r="E379" s="75" t="n">
        <v>9.89</v>
      </c>
      <c r="F379" s="76" t="s">
        <v>138</v>
      </c>
      <c r="G379" s="75" t="n">
        <v>17</v>
      </c>
      <c r="H379" s="77" t="n">
        <f aca="false">SUM(E379*G379)</f>
        <v>168.13</v>
      </c>
      <c r="I379" s="78" t="n">
        <f aca="false">H379*1.25</f>
        <v>210.1625</v>
      </c>
      <c r="J379" s="50" t="n">
        <v>62.22</v>
      </c>
      <c r="K379" s="50" t="n">
        <v>0</v>
      </c>
      <c r="L379" s="50" t="n">
        <v>0</v>
      </c>
      <c r="M379" s="50" t="n">
        <f aca="false">J379-L379</f>
        <v>62.22</v>
      </c>
      <c r="N379" s="79" t="e">
        <f aca="false">SUM(H379*100/$H$665)</f>
        <v>#DIV/0!</v>
      </c>
      <c r="O379" s="80" t="e">
        <f aca="false">SUM(H379*100/$H$805)</f>
        <v>#DIV/0!</v>
      </c>
      <c r="P379" s="81"/>
      <c r="Q379" s="63" t="e">
        <f aca="false">ROUND(R379*$N379/100,2)</f>
        <v>#DIV/0!</v>
      </c>
      <c r="R379" s="82"/>
      <c r="S379" s="63" t="n">
        <f aca="false">ROUND(R379*$H379/100,2)</f>
        <v>0</v>
      </c>
      <c r="T379" s="83"/>
      <c r="U379" s="83"/>
      <c r="V379" s="83"/>
      <c r="W379" s="73" t="s">
        <v>938</v>
      </c>
      <c r="X379" s="84"/>
      <c r="Y379" s="85"/>
      <c r="Z379" s="63" t="e">
        <f aca="false">ROUND(AA379*$N379/100,2)</f>
        <v>#DIV/0!</v>
      </c>
      <c r="AA379" s="82"/>
      <c r="AB379" s="63" t="n">
        <f aca="false">ROUND(AA379*$H379/100,2)</f>
        <v>0</v>
      </c>
      <c r="AC379" s="84"/>
      <c r="AD379" s="85"/>
      <c r="AE379" s="86" t="e">
        <f aca="false">ROUND(AF379*$N379/100,2)</f>
        <v>#DIV/0!</v>
      </c>
      <c r="AF379" s="87"/>
      <c r="AG379" s="63" t="n">
        <f aca="false">ROUND(AF379*$I379/100,2)</f>
        <v>0</v>
      </c>
      <c r="AH379" s="88" t="n">
        <f aca="false">AF379*M379/100</f>
        <v>0</v>
      </c>
      <c r="AI379" s="84" t="n">
        <f aca="false">IF(AH379&gt;AG379,AH379-AG379)</f>
        <v>0</v>
      </c>
      <c r="AJ379" s="128" t="n">
        <f aca="false">AG379-AH379</f>
        <v>0</v>
      </c>
      <c r="AK379" s="63"/>
      <c r="AL379" s="90"/>
      <c r="AM379" s="63" t="n">
        <f aca="false">TRUNC(AL379*$I379/100,2)</f>
        <v>0</v>
      </c>
      <c r="AN379" s="73" t="s">
        <v>938</v>
      </c>
      <c r="AO379" s="84"/>
      <c r="AP379" s="85"/>
      <c r="AQ379" s="63" t="n">
        <v>3</v>
      </c>
      <c r="AR379" s="90" t="n">
        <f aca="false">AQ379*100/$G379</f>
        <v>17.6470588235294</v>
      </c>
      <c r="AS379" s="63" t="n">
        <f aca="false">ROUND(AR379*$I379/100,2)</f>
        <v>37.09</v>
      </c>
      <c r="AT379" s="84"/>
      <c r="AU379" s="85"/>
      <c r="AV379" s="63" t="n">
        <v>14</v>
      </c>
      <c r="AW379" s="90" t="n">
        <f aca="false">AV379*100/$G379</f>
        <v>82.3529411764706</v>
      </c>
      <c r="AX379" s="65" t="n">
        <f aca="false">ROUND(AW379*$I379/100,2)</f>
        <v>173.08</v>
      </c>
      <c r="AY379" s="85"/>
      <c r="AZ379" s="63"/>
      <c r="BA379" s="91"/>
      <c r="BB379" s="63" t="n">
        <f aca="false">TRUNC(BA379*$I379,2)</f>
        <v>0</v>
      </c>
      <c r="BC379" s="84"/>
      <c r="BD379" s="85"/>
      <c r="BE379" s="63"/>
      <c r="BF379" s="91"/>
      <c r="BG379" s="63" t="n">
        <f aca="false">TRUNC(BF379*$I379,2)</f>
        <v>0</v>
      </c>
      <c r="BH379" s="84"/>
      <c r="BI379" s="85"/>
      <c r="BJ379" s="63"/>
      <c r="BK379" s="91"/>
      <c r="BL379" s="63" t="n">
        <f aca="false">TRUNC(BK379*$I379,2)</f>
        <v>0</v>
      </c>
      <c r="BM379" s="84"/>
      <c r="BN379" s="85"/>
      <c r="BO379" s="63"/>
      <c r="BP379" s="91"/>
      <c r="BQ379" s="63" t="n">
        <f aca="false">TRUNC(BP379*$I379,2)</f>
        <v>0</v>
      </c>
      <c r="BR379" s="73" t="s">
        <v>938</v>
      </c>
      <c r="BS379" s="73" t="s">
        <v>938</v>
      </c>
      <c r="BT379" s="92" t="n">
        <f aca="false">R379+AA379+AF379+AL379+AR379+AW379+BA379+BF379+BK379+BP379</f>
        <v>100</v>
      </c>
      <c r="BU379" s="92" t="n">
        <f aca="false">S379+AB379+AG379+AM379+AS379+AX379+BB379+BG379+BL379+BQ379</f>
        <v>210.17</v>
      </c>
      <c r="BV379" s="93" t="n">
        <f aca="false">100-BT379</f>
        <v>0</v>
      </c>
      <c r="BW379" s="93" t="n">
        <f aca="false">I379-BU379</f>
        <v>-0.0075000000000216</v>
      </c>
      <c r="BX379" s="94"/>
      <c r="BY379" s="95" t="s">
        <v>138</v>
      </c>
      <c r="BZ379" s="94" t="n">
        <v>0</v>
      </c>
      <c r="CA379" s="96" t="n">
        <f aca="false">ROUND(BX379*BZ379,2)</f>
        <v>0</v>
      </c>
      <c r="CB379" s="96" t="n">
        <f aca="false">ROUND(CA379*(1+[2]BDI!$N$27),2)</f>
        <v>0</v>
      </c>
    </row>
    <row r="380" s="97" customFormat="true" ht="25.5" hidden="true" customHeight="false" outlineLevel="0" collapsed="false">
      <c r="A380" s="137" t="s">
        <v>45</v>
      </c>
      <c r="B380" s="239" t="n">
        <v>89628</v>
      </c>
      <c r="C380" s="73" t="s">
        <v>940</v>
      </c>
      <c r="D380" s="74" t="s">
        <v>941</v>
      </c>
      <c r="E380" s="75" t="n">
        <v>23.85</v>
      </c>
      <c r="F380" s="76" t="s">
        <v>138</v>
      </c>
      <c r="G380" s="75" t="n">
        <v>8</v>
      </c>
      <c r="H380" s="77" t="n">
        <f aca="false">SUM(E380*G380)</f>
        <v>190.8</v>
      </c>
      <c r="I380" s="78" t="n">
        <f aca="false">H380*1.25</f>
        <v>238.5</v>
      </c>
      <c r="J380" s="50" t="n">
        <v>110.8</v>
      </c>
      <c r="K380" s="50" t="n">
        <v>0</v>
      </c>
      <c r="L380" s="50" t="n">
        <v>0</v>
      </c>
      <c r="M380" s="50" t="n">
        <f aca="false">J380-L380</f>
        <v>110.8</v>
      </c>
      <c r="N380" s="79" t="e">
        <f aca="false">SUM(H380*100/$H$665)</f>
        <v>#DIV/0!</v>
      </c>
      <c r="O380" s="80" t="e">
        <f aca="false">SUM(H380*100/$H$805)</f>
        <v>#DIV/0!</v>
      </c>
      <c r="P380" s="81"/>
      <c r="Q380" s="63" t="e">
        <f aca="false">ROUND(R380*$N380/100,2)</f>
        <v>#DIV/0!</v>
      </c>
      <c r="R380" s="82"/>
      <c r="S380" s="63" t="n">
        <f aca="false">ROUND(R380*$H380/100,2)</f>
        <v>0</v>
      </c>
      <c r="T380" s="83"/>
      <c r="U380" s="83"/>
      <c r="V380" s="83"/>
      <c r="W380" s="73" t="s">
        <v>940</v>
      </c>
      <c r="X380" s="84"/>
      <c r="Y380" s="85"/>
      <c r="Z380" s="63" t="e">
        <f aca="false">ROUND(AA380*$N380/100,2)</f>
        <v>#DIV/0!</v>
      </c>
      <c r="AA380" s="82"/>
      <c r="AB380" s="63" t="n">
        <f aca="false">ROUND(AA380*$H380/100,2)</f>
        <v>0</v>
      </c>
      <c r="AC380" s="84"/>
      <c r="AD380" s="85"/>
      <c r="AE380" s="86" t="e">
        <f aca="false">ROUND(AF380*$N380/100,2)</f>
        <v>#DIV/0!</v>
      </c>
      <c r="AF380" s="87"/>
      <c r="AG380" s="63" t="n">
        <f aca="false">ROUND(AF380*$I380/100,2)</f>
        <v>0</v>
      </c>
      <c r="AH380" s="88" t="n">
        <f aca="false">AF380*M380/100</f>
        <v>0</v>
      </c>
      <c r="AI380" s="84" t="n">
        <f aca="false">IF(AH380&gt;AG380,AH380-AG380)</f>
        <v>0</v>
      </c>
      <c r="AJ380" s="128" t="n">
        <f aca="false">AG380-AH380</f>
        <v>0</v>
      </c>
      <c r="AK380" s="63"/>
      <c r="AL380" s="90"/>
      <c r="AM380" s="63" t="n">
        <f aca="false">TRUNC(AL380*$I380/100,2)</f>
        <v>0</v>
      </c>
      <c r="AN380" s="73" t="s">
        <v>940</v>
      </c>
      <c r="AO380" s="84"/>
      <c r="AP380" s="85"/>
      <c r="AQ380" s="63" t="n">
        <v>1</v>
      </c>
      <c r="AR380" s="90" t="n">
        <f aca="false">AQ380*100/$G380</f>
        <v>12.5</v>
      </c>
      <c r="AS380" s="63" t="n">
        <f aca="false">ROUND(AR380*$I380/100,2)</f>
        <v>29.81</v>
      </c>
      <c r="AT380" s="84"/>
      <c r="AU380" s="85"/>
      <c r="AV380" s="63" t="n">
        <v>7</v>
      </c>
      <c r="AW380" s="90" t="n">
        <f aca="false">AV380*100/$G380</f>
        <v>87.5</v>
      </c>
      <c r="AX380" s="65" t="n">
        <f aca="false">ROUND(AW380*$I380/100,2)</f>
        <v>208.69</v>
      </c>
      <c r="AY380" s="85"/>
      <c r="AZ380" s="63"/>
      <c r="BA380" s="91"/>
      <c r="BB380" s="63" t="n">
        <f aca="false">TRUNC(BA380*$I380,2)</f>
        <v>0</v>
      </c>
      <c r="BC380" s="84"/>
      <c r="BD380" s="85"/>
      <c r="BE380" s="63"/>
      <c r="BF380" s="91"/>
      <c r="BG380" s="63" t="n">
        <f aca="false">TRUNC(BF380*$I380,2)</f>
        <v>0</v>
      </c>
      <c r="BH380" s="84"/>
      <c r="BI380" s="85"/>
      <c r="BJ380" s="63"/>
      <c r="BK380" s="91"/>
      <c r="BL380" s="63" t="n">
        <f aca="false">TRUNC(BK380*$I380,2)</f>
        <v>0</v>
      </c>
      <c r="BM380" s="84"/>
      <c r="BN380" s="85"/>
      <c r="BO380" s="63"/>
      <c r="BP380" s="91"/>
      <c r="BQ380" s="63" t="n">
        <f aca="false">TRUNC(BP380*$I380,2)</f>
        <v>0</v>
      </c>
      <c r="BR380" s="73" t="s">
        <v>940</v>
      </c>
      <c r="BS380" s="73" t="s">
        <v>940</v>
      </c>
      <c r="BT380" s="92" t="n">
        <f aca="false">R380+AA380+AF380+AL380+AR380+AW380+BA380+BF380+BK380+BP380</f>
        <v>100</v>
      </c>
      <c r="BU380" s="92" t="n">
        <f aca="false">S380+AB380+AG380+AM380+AS380+AX380+BB380+BG380+BL380+BQ380</f>
        <v>238.5</v>
      </c>
      <c r="BV380" s="93" t="n">
        <f aca="false">100-BT380</f>
        <v>0</v>
      </c>
      <c r="BW380" s="93" t="n">
        <f aca="false">I380-BU380</f>
        <v>0</v>
      </c>
      <c r="BX380" s="94"/>
      <c r="BY380" s="95" t="s">
        <v>138</v>
      </c>
      <c r="BZ380" s="94" t="n">
        <v>0</v>
      </c>
      <c r="CA380" s="96" t="n">
        <f aca="false">ROUND(BX380*BZ380,2)</f>
        <v>0</v>
      </c>
      <c r="CB380" s="96" t="n">
        <f aca="false">ROUND(CA380*(1+[2]BDI!$N$27),2)</f>
        <v>0</v>
      </c>
    </row>
    <row r="381" s="97" customFormat="true" ht="25.5" hidden="false" customHeight="false" outlineLevel="0" collapsed="false">
      <c r="A381" s="137" t="s">
        <v>45</v>
      </c>
      <c r="B381" s="138" t="s">
        <v>942</v>
      </c>
      <c r="C381" s="73" t="s">
        <v>943</v>
      </c>
      <c r="D381" s="74" t="s">
        <v>944</v>
      </c>
      <c r="E381" s="75" t="n">
        <v>49.53</v>
      </c>
      <c r="F381" s="76" t="s">
        <v>138</v>
      </c>
      <c r="G381" s="75" t="n">
        <v>6</v>
      </c>
      <c r="H381" s="77" t="n">
        <f aca="false">SUM(E381*G381)</f>
        <v>297.18</v>
      </c>
      <c r="I381" s="78" t="n">
        <f aca="false">H381*1.25</f>
        <v>371.475</v>
      </c>
      <c r="J381" s="50" t="n">
        <v>119.94</v>
      </c>
      <c r="K381" s="50" t="n">
        <v>0</v>
      </c>
      <c r="L381" s="50" t="n">
        <v>0</v>
      </c>
      <c r="M381" s="50" t="n">
        <f aca="false">J381-L381</f>
        <v>119.94</v>
      </c>
      <c r="N381" s="79" t="e">
        <f aca="false">SUM(H381*100/$H$665)</f>
        <v>#DIV/0!</v>
      </c>
      <c r="O381" s="80" t="e">
        <f aca="false">SUM(H381*100/$H$805)</f>
        <v>#DIV/0!</v>
      </c>
      <c r="P381" s="81"/>
      <c r="Q381" s="63" t="e">
        <f aca="false">ROUND(R381*$N381/100,2)</f>
        <v>#DIV/0!</v>
      </c>
      <c r="R381" s="82"/>
      <c r="S381" s="63" t="n">
        <f aca="false">ROUND(R381*$H381/100,2)</f>
        <v>0</v>
      </c>
      <c r="T381" s="83"/>
      <c r="U381" s="83"/>
      <c r="V381" s="83"/>
      <c r="W381" s="73" t="s">
        <v>943</v>
      </c>
      <c r="X381" s="84"/>
      <c r="Y381" s="85"/>
      <c r="Z381" s="63" t="e">
        <f aca="false">ROUND(AA381*$N381/100,2)</f>
        <v>#DIV/0!</v>
      </c>
      <c r="AA381" s="82"/>
      <c r="AB381" s="63" t="n">
        <f aca="false">ROUND(AA381*$H381/100,2)</f>
        <v>0</v>
      </c>
      <c r="AC381" s="84"/>
      <c r="AD381" s="85"/>
      <c r="AE381" s="86" t="e">
        <f aca="false">ROUND(AF381*$N381/100,2)</f>
        <v>#DIV/0!</v>
      </c>
      <c r="AF381" s="87"/>
      <c r="AG381" s="63" t="n">
        <f aca="false">ROUND(AF381*$I381/100,2)</f>
        <v>0</v>
      </c>
      <c r="AH381" s="88" t="n">
        <f aca="false">AF381*M381/100</f>
        <v>0</v>
      </c>
      <c r="AI381" s="84" t="n">
        <f aca="false">IF(AH381&gt;AG381,AH381-AG381)</f>
        <v>0</v>
      </c>
      <c r="AJ381" s="128" t="n">
        <f aca="false">AG381-AH381</f>
        <v>0</v>
      </c>
      <c r="AK381" s="63"/>
      <c r="AL381" s="90"/>
      <c r="AM381" s="63" t="n">
        <f aca="false">TRUNC(AL381*$I381/100,2)</f>
        <v>0</v>
      </c>
      <c r="AN381" s="73" t="s">
        <v>943</v>
      </c>
      <c r="AO381" s="84"/>
      <c r="AP381" s="85"/>
      <c r="AQ381" s="63" t="n">
        <v>1</v>
      </c>
      <c r="AR381" s="90" t="n">
        <f aca="false">AQ381*100/$G381</f>
        <v>16.6666666666667</v>
      </c>
      <c r="AS381" s="63" t="n">
        <f aca="false">ROUND(AR381*$I381/100,2)</f>
        <v>61.91</v>
      </c>
      <c r="AT381" s="84"/>
      <c r="AU381" s="85"/>
      <c r="AV381" s="63" t="n">
        <v>5</v>
      </c>
      <c r="AW381" s="90" t="n">
        <f aca="false">AV381*100/$G381</f>
        <v>83.3333333333333</v>
      </c>
      <c r="AX381" s="65" t="n">
        <f aca="false">ROUND(AW381*$I381/100,2)</f>
        <v>309.56</v>
      </c>
      <c r="AY381" s="85"/>
      <c r="AZ381" s="63"/>
      <c r="BA381" s="91"/>
      <c r="BB381" s="63" t="n">
        <f aca="false">TRUNC(BA381*$I381,2)</f>
        <v>0</v>
      </c>
      <c r="BC381" s="84"/>
      <c r="BD381" s="85"/>
      <c r="BE381" s="63"/>
      <c r="BF381" s="91"/>
      <c r="BG381" s="63" t="n">
        <f aca="false">TRUNC(BF381*$I381,2)</f>
        <v>0</v>
      </c>
      <c r="BH381" s="84"/>
      <c r="BI381" s="85"/>
      <c r="BJ381" s="63"/>
      <c r="BK381" s="91"/>
      <c r="BL381" s="63" t="n">
        <f aca="false">TRUNC(BK381*$I381,2)</f>
        <v>0</v>
      </c>
      <c r="BM381" s="84"/>
      <c r="BN381" s="85"/>
      <c r="BO381" s="63"/>
      <c r="BP381" s="91"/>
      <c r="BQ381" s="63" t="n">
        <f aca="false">TRUNC(BP381*$I381,2)</f>
        <v>0</v>
      </c>
      <c r="BR381" s="73" t="s">
        <v>943</v>
      </c>
      <c r="BS381" s="73" t="s">
        <v>943</v>
      </c>
      <c r="BT381" s="92" t="n">
        <f aca="false">R381+AA381+AF381+AL381+AR381+AW381+BA381+BF381+BK381+BP381</f>
        <v>100</v>
      </c>
      <c r="BU381" s="92" t="n">
        <f aca="false">S381+AB381+AG381+AM381+AS381+AX381+BB381+BG381+BL381+BQ381</f>
        <v>371.47</v>
      </c>
      <c r="BV381" s="93" t="n">
        <f aca="false">100-BT381</f>
        <v>0</v>
      </c>
      <c r="BW381" s="93" t="n">
        <f aca="false">I381-BU381</f>
        <v>0.00499999999999545</v>
      </c>
      <c r="BX381" s="94" t="n">
        <v>82.65</v>
      </c>
      <c r="BY381" s="95" t="s">
        <v>138</v>
      </c>
      <c r="BZ381" s="94" t="n">
        <v>6</v>
      </c>
      <c r="CA381" s="96" t="n">
        <f aca="false">ROUND(BX381*BZ381,2)</f>
        <v>495.9</v>
      </c>
      <c r="CB381" s="96" t="n">
        <f aca="false">ROUND(CA381*(1+[2]BDI!$N$27),2)</f>
        <v>631.73</v>
      </c>
    </row>
    <row r="382" s="97" customFormat="true" ht="25.5" hidden="true" customHeight="false" outlineLevel="0" collapsed="false">
      <c r="A382" s="137" t="s">
        <v>45</v>
      </c>
      <c r="B382" s="239" t="n">
        <v>89439</v>
      </c>
      <c r="C382" s="73" t="s">
        <v>945</v>
      </c>
      <c r="D382" s="74" t="s">
        <v>946</v>
      </c>
      <c r="E382" s="75" t="n">
        <v>4.31</v>
      </c>
      <c r="F382" s="76" t="s">
        <v>138</v>
      </c>
      <c r="G382" s="75" t="n">
        <v>13</v>
      </c>
      <c r="H382" s="77" t="n">
        <f aca="false">SUM(E382*G382)</f>
        <v>56.03</v>
      </c>
      <c r="I382" s="78" t="n">
        <f aca="false">H382*1.25</f>
        <v>70.0375</v>
      </c>
      <c r="J382" s="50" t="n">
        <v>100.62</v>
      </c>
      <c r="K382" s="50" t="n">
        <v>0</v>
      </c>
      <c r="L382" s="50" t="n">
        <v>0</v>
      </c>
      <c r="M382" s="50" t="n">
        <f aca="false">J382-L382</f>
        <v>100.62</v>
      </c>
      <c r="N382" s="79" t="e">
        <f aca="false">SUM(H382*100/$H$665)</f>
        <v>#DIV/0!</v>
      </c>
      <c r="O382" s="80" t="e">
        <f aca="false">SUM(H382*100/$H$805)</f>
        <v>#DIV/0!</v>
      </c>
      <c r="P382" s="81"/>
      <c r="Q382" s="63" t="e">
        <f aca="false">ROUND(R382*$N382/100,2)</f>
        <v>#DIV/0!</v>
      </c>
      <c r="R382" s="82"/>
      <c r="S382" s="63" t="n">
        <f aca="false">ROUND(R382*$H382/100,2)</f>
        <v>0</v>
      </c>
      <c r="T382" s="83"/>
      <c r="U382" s="83"/>
      <c r="V382" s="83"/>
      <c r="W382" s="73" t="s">
        <v>945</v>
      </c>
      <c r="X382" s="84"/>
      <c r="Y382" s="85"/>
      <c r="Z382" s="63" t="e">
        <f aca="false">ROUND(AA382*$N382/100,2)</f>
        <v>#DIV/0!</v>
      </c>
      <c r="AA382" s="82"/>
      <c r="AB382" s="63" t="n">
        <f aca="false">ROUND(AA382*$H382/100,2)</f>
        <v>0</v>
      </c>
      <c r="AC382" s="84"/>
      <c r="AD382" s="85"/>
      <c r="AE382" s="86" t="e">
        <f aca="false">ROUND(AF382*$N382/100,2)</f>
        <v>#DIV/0!</v>
      </c>
      <c r="AF382" s="87"/>
      <c r="AG382" s="63" t="n">
        <f aca="false">ROUND(AF382*$I382/100,2)</f>
        <v>0</v>
      </c>
      <c r="AH382" s="88" t="n">
        <f aca="false">AF382*M382/100</f>
        <v>0</v>
      </c>
      <c r="AI382" s="84" t="n">
        <f aca="false">IF(AH382&gt;AG382,AH382-AG382)</f>
        <v>0</v>
      </c>
      <c r="AJ382" s="128" t="n">
        <f aca="false">AG382-AH382</f>
        <v>0</v>
      </c>
      <c r="AK382" s="63"/>
      <c r="AL382" s="90"/>
      <c r="AM382" s="63" t="n">
        <f aca="false">TRUNC(AL382*$I382/100,2)</f>
        <v>0</v>
      </c>
      <c r="AN382" s="73" t="s">
        <v>945</v>
      </c>
      <c r="AO382" s="84"/>
      <c r="AP382" s="85"/>
      <c r="AQ382" s="63" t="n">
        <v>2</v>
      </c>
      <c r="AR382" s="90" t="n">
        <f aca="false">AQ382*100/$G382</f>
        <v>15.3846153846154</v>
      </c>
      <c r="AS382" s="63" t="n">
        <f aca="false">ROUND(AR382*$I382/100,2)</f>
        <v>10.78</v>
      </c>
      <c r="AT382" s="84"/>
      <c r="AU382" s="85"/>
      <c r="AV382" s="63" t="n">
        <v>11</v>
      </c>
      <c r="AW382" s="90" t="n">
        <f aca="false">AV382*100/$G382</f>
        <v>84.6153846153846</v>
      </c>
      <c r="AX382" s="65" t="n">
        <f aca="false">ROUND(AW382*$I382/100,2)</f>
        <v>59.26</v>
      </c>
      <c r="AY382" s="85"/>
      <c r="AZ382" s="63"/>
      <c r="BA382" s="91"/>
      <c r="BB382" s="63" t="n">
        <f aca="false">TRUNC(BA382*$I382,2)</f>
        <v>0</v>
      </c>
      <c r="BC382" s="84"/>
      <c r="BD382" s="85"/>
      <c r="BE382" s="63"/>
      <c r="BF382" s="91"/>
      <c r="BG382" s="63" t="n">
        <f aca="false">TRUNC(BF382*$I382,2)</f>
        <v>0</v>
      </c>
      <c r="BH382" s="84"/>
      <c r="BI382" s="85"/>
      <c r="BJ382" s="63"/>
      <c r="BK382" s="91"/>
      <c r="BL382" s="63" t="n">
        <f aca="false">TRUNC(BK382*$I382,2)</f>
        <v>0</v>
      </c>
      <c r="BM382" s="84"/>
      <c r="BN382" s="85"/>
      <c r="BO382" s="63"/>
      <c r="BP382" s="91"/>
      <c r="BQ382" s="63" t="n">
        <f aca="false">TRUNC(BP382*$I382,2)</f>
        <v>0</v>
      </c>
      <c r="BR382" s="73" t="s">
        <v>945</v>
      </c>
      <c r="BS382" s="73" t="s">
        <v>945</v>
      </c>
      <c r="BT382" s="92" t="n">
        <f aca="false">R382+AA382+AF382+AL382+AR382+AW382+BA382+BF382+BK382+BP382</f>
        <v>100</v>
      </c>
      <c r="BU382" s="92" t="n">
        <f aca="false">S382+AB382+AG382+AM382+AS382+AX382+BB382+BG382+BL382+BQ382</f>
        <v>70.04</v>
      </c>
      <c r="BV382" s="93" t="n">
        <f aca="false">100-BT382</f>
        <v>0</v>
      </c>
      <c r="BW382" s="93" t="n">
        <f aca="false">I382-BU382</f>
        <v>-0.00249999999999773</v>
      </c>
      <c r="BX382" s="94"/>
      <c r="BY382" s="95" t="s">
        <v>138</v>
      </c>
      <c r="BZ382" s="94" t="n">
        <v>0</v>
      </c>
      <c r="CA382" s="96" t="n">
        <f aca="false">ROUND(BX382*BZ382,2)</f>
        <v>0</v>
      </c>
      <c r="CB382" s="96" t="n">
        <f aca="false">ROUND(CA382*(1+[2]BDI!$N$27),2)</f>
        <v>0</v>
      </c>
    </row>
    <row r="383" s="97" customFormat="true" ht="25.5" hidden="true" customHeight="false" outlineLevel="0" collapsed="false">
      <c r="A383" s="137" t="s">
        <v>45</v>
      </c>
      <c r="B383" s="239" t="n">
        <v>89439</v>
      </c>
      <c r="C383" s="73" t="s">
        <v>947</v>
      </c>
      <c r="D383" s="74" t="s">
        <v>948</v>
      </c>
      <c r="E383" s="75" t="n">
        <v>7.71</v>
      </c>
      <c r="F383" s="76" t="s">
        <v>138</v>
      </c>
      <c r="G383" s="75" t="n">
        <v>4</v>
      </c>
      <c r="H383" s="77" t="n">
        <f aca="false">SUM(E383*G383)</f>
        <v>30.84</v>
      </c>
      <c r="I383" s="78" t="n">
        <f aca="false">H383*1.25</f>
        <v>38.55</v>
      </c>
      <c r="J383" s="50" t="n">
        <v>19.68</v>
      </c>
      <c r="K383" s="50" t="n">
        <v>0</v>
      </c>
      <c r="L383" s="50" t="n">
        <v>0</v>
      </c>
      <c r="M383" s="50" t="n">
        <f aca="false">J383-L383</f>
        <v>19.68</v>
      </c>
      <c r="N383" s="79" t="e">
        <f aca="false">SUM(H383*100/$H$665)</f>
        <v>#DIV/0!</v>
      </c>
      <c r="O383" s="80" t="e">
        <f aca="false">SUM(H383*100/$H$805)</f>
        <v>#DIV/0!</v>
      </c>
      <c r="P383" s="81"/>
      <c r="Q383" s="63" t="e">
        <f aca="false">ROUND(R383*$N383/100,2)</f>
        <v>#DIV/0!</v>
      </c>
      <c r="R383" s="82"/>
      <c r="S383" s="63" t="n">
        <f aca="false">ROUND(R383*$H383/100,2)</f>
        <v>0</v>
      </c>
      <c r="T383" s="83"/>
      <c r="U383" s="83"/>
      <c r="V383" s="83"/>
      <c r="W383" s="73" t="s">
        <v>947</v>
      </c>
      <c r="X383" s="84"/>
      <c r="Y383" s="85"/>
      <c r="Z383" s="63" t="e">
        <f aca="false">ROUND(AA383*$N383/100,2)</f>
        <v>#DIV/0!</v>
      </c>
      <c r="AA383" s="82"/>
      <c r="AB383" s="63" t="n">
        <f aca="false">ROUND(AA383*$H383/100,2)</f>
        <v>0</v>
      </c>
      <c r="AC383" s="84"/>
      <c r="AD383" s="85"/>
      <c r="AE383" s="86" t="e">
        <f aca="false">ROUND(AF383*$N383/100,2)</f>
        <v>#DIV/0!</v>
      </c>
      <c r="AF383" s="87"/>
      <c r="AG383" s="63" t="n">
        <f aca="false">ROUND(AF383*$I383/100,2)</f>
        <v>0</v>
      </c>
      <c r="AH383" s="88" t="n">
        <f aca="false">AF383*M383/100</f>
        <v>0</v>
      </c>
      <c r="AI383" s="84" t="n">
        <f aca="false">IF(AH383&gt;AG383,AH383-AG383)</f>
        <v>0</v>
      </c>
      <c r="AJ383" s="128" t="n">
        <f aca="false">AG383-AH383</f>
        <v>0</v>
      </c>
      <c r="AK383" s="63"/>
      <c r="AL383" s="90"/>
      <c r="AM383" s="63" t="n">
        <f aca="false">TRUNC(AL383*$I383/100,2)</f>
        <v>0</v>
      </c>
      <c r="AN383" s="73" t="s">
        <v>947</v>
      </c>
      <c r="AO383" s="84"/>
      <c r="AP383" s="85"/>
      <c r="AQ383" s="63"/>
      <c r="AR383" s="90"/>
      <c r="AS383" s="63" t="n">
        <f aca="false">ROUND(AR383*$I383/100,2)</f>
        <v>0</v>
      </c>
      <c r="AT383" s="84"/>
      <c r="AU383" s="85"/>
      <c r="AV383" s="63" t="n">
        <v>4</v>
      </c>
      <c r="AW383" s="90" t="n">
        <f aca="false">AV383*100/$G383</f>
        <v>100</v>
      </c>
      <c r="AX383" s="65" t="n">
        <f aca="false">ROUND(AW383*$I383/100,2)</f>
        <v>38.55</v>
      </c>
      <c r="AY383" s="85"/>
      <c r="AZ383" s="63"/>
      <c r="BA383" s="91"/>
      <c r="BB383" s="63" t="n">
        <f aca="false">TRUNC(BA383*$I383,2)</f>
        <v>0</v>
      </c>
      <c r="BC383" s="84"/>
      <c r="BD383" s="85"/>
      <c r="BE383" s="63"/>
      <c r="BF383" s="91"/>
      <c r="BG383" s="63" t="n">
        <f aca="false">TRUNC(BF383*$I383,2)</f>
        <v>0</v>
      </c>
      <c r="BH383" s="84"/>
      <c r="BI383" s="85"/>
      <c r="BJ383" s="63"/>
      <c r="BK383" s="91"/>
      <c r="BL383" s="63" t="n">
        <f aca="false">TRUNC(BK383*$I383,2)</f>
        <v>0</v>
      </c>
      <c r="BM383" s="84"/>
      <c r="BN383" s="85"/>
      <c r="BO383" s="63"/>
      <c r="BP383" s="91"/>
      <c r="BQ383" s="63" t="n">
        <f aca="false">TRUNC(BP383*$I383,2)</f>
        <v>0</v>
      </c>
      <c r="BR383" s="73" t="s">
        <v>947</v>
      </c>
      <c r="BS383" s="73" t="s">
        <v>947</v>
      </c>
      <c r="BT383" s="92" t="n">
        <f aca="false">R383+AA383+AF383+AL383+AR383+AW383+BA383+BF383+BK383+BP383</f>
        <v>100</v>
      </c>
      <c r="BU383" s="92" t="n">
        <f aca="false">S383+AB383+AG383+AM383+AS383+AX383+BB383+BG383+BL383+BQ383</f>
        <v>38.55</v>
      </c>
      <c r="BV383" s="93" t="n">
        <f aca="false">100-BT383</f>
        <v>0</v>
      </c>
      <c r="BW383" s="93" t="n">
        <f aca="false">I383-BU383</f>
        <v>0</v>
      </c>
      <c r="BX383" s="94"/>
      <c r="BY383" s="95" t="s">
        <v>138</v>
      </c>
      <c r="BZ383" s="94" t="n">
        <v>0</v>
      </c>
      <c r="CA383" s="96" t="n">
        <f aca="false">ROUND(BX383*BZ383,2)</f>
        <v>0</v>
      </c>
      <c r="CB383" s="96" t="n">
        <f aca="false">ROUND(CA383*(1+[2]BDI!$N$27),2)</f>
        <v>0</v>
      </c>
    </row>
    <row r="384" s="97" customFormat="true" ht="25.5" hidden="true" customHeight="false" outlineLevel="0" collapsed="false">
      <c r="A384" s="137" t="s">
        <v>45</v>
      </c>
      <c r="B384" s="239" t="n">
        <v>89622</v>
      </c>
      <c r="C384" s="73" t="s">
        <v>949</v>
      </c>
      <c r="D384" s="74" t="s">
        <v>950</v>
      </c>
      <c r="E384" s="75" t="n">
        <v>6.73</v>
      </c>
      <c r="F384" s="76" t="s">
        <v>138</v>
      </c>
      <c r="G384" s="75" t="n">
        <v>26</v>
      </c>
      <c r="H384" s="77" t="n">
        <f aca="false">SUM(E384*G384)</f>
        <v>174.98</v>
      </c>
      <c r="I384" s="78" t="n">
        <f aca="false">H384*1.25</f>
        <v>218.725</v>
      </c>
      <c r="J384" s="50" t="n">
        <v>109.72</v>
      </c>
      <c r="K384" s="50" t="n">
        <v>0</v>
      </c>
      <c r="L384" s="50" t="n">
        <v>0</v>
      </c>
      <c r="M384" s="50" t="n">
        <f aca="false">J384-L384</f>
        <v>109.72</v>
      </c>
      <c r="N384" s="79" t="e">
        <f aca="false">SUM(H384*100/$H$665)</f>
        <v>#DIV/0!</v>
      </c>
      <c r="O384" s="80" t="e">
        <f aca="false">SUM(H384*100/$H$805)</f>
        <v>#DIV/0!</v>
      </c>
      <c r="P384" s="81"/>
      <c r="Q384" s="63" t="e">
        <f aca="false">ROUND(R384*$N384/100,2)</f>
        <v>#DIV/0!</v>
      </c>
      <c r="R384" s="82"/>
      <c r="S384" s="63" t="n">
        <f aca="false">ROUND(R384*$H384/100,2)</f>
        <v>0</v>
      </c>
      <c r="T384" s="83"/>
      <c r="U384" s="83"/>
      <c r="V384" s="83"/>
      <c r="W384" s="73" t="s">
        <v>949</v>
      </c>
      <c r="X384" s="84"/>
      <c r="Y384" s="85"/>
      <c r="Z384" s="63" t="e">
        <f aca="false">ROUND(AA384*$N384/100,2)</f>
        <v>#DIV/0!</v>
      </c>
      <c r="AA384" s="82"/>
      <c r="AB384" s="63" t="n">
        <f aca="false">ROUND(AA384*$H384/100,2)</f>
        <v>0</v>
      </c>
      <c r="AC384" s="84"/>
      <c r="AD384" s="85"/>
      <c r="AE384" s="86" t="e">
        <f aca="false">ROUND(AF384*$N384/100,2)</f>
        <v>#DIV/0!</v>
      </c>
      <c r="AF384" s="87"/>
      <c r="AG384" s="63" t="n">
        <f aca="false">ROUND(AF384*$I384/100,2)</f>
        <v>0</v>
      </c>
      <c r="AH384" s="88" t="n">
        <f aca="false">AF384*M384/100</f>
        <v>0</v>
      </c>
      <c r="AI384" s="84" t="n">
        <f aca="false">IF(AH384&gt;AG384,AH384-AG384)</f>
        <v>0</v>
      </c>
      <c r="AJ384" s="128" t="n">
        <f aca="false">AG384-AH384</f>
        <v>0</v>
      </c>
      <c r="AK384" s="63"/>
      <c r="AL384" s="90"/>
      <c r="AM384" s="63" t="n">
        <f aca="false">TRUNC(AL384*$I384/100,2)</f>
        <v>0</v>
      </c>
      <c r="AN384" s="73" t="s">
        <v>949</v>
      </c>
      <c r="AO384" s="84"/>
      <c r="AP384" s="85"/>
      <c r="AQ384" s="63" t="n">
        <v>5</v>
      </c>
      <c r="AR384" s="90" t="n">
        <f aca="false">AQ384*100/$G384</f>
        <v>19.2307692307692</v>
      </c>
      <c r="AS384" s="63" t="n">
        <f aca="false">ROUND(AR384*$I384/100,2)</f>
        <v>42.06</v>
      </c>
      <c r="AT384" s="84"/>
      <c r="AU384" s="85"/>
      <c r="AV384" s="63" t="n">
        <v>21</v>
      </c>
      <c r="AW384" s="90" t="n">
        <f aca="false">AV384*100/$G384</f>
        <v>80.7692307692308</v>
      </c>
      <c r="AX384" s="65" t="n">
        <f aca="false">ROUND(AW384*$I384/100,2)</f>
        <v>176.66</v>
      </c>
      <c r="AY384" s="85"/>
      <c r="AZ384" s="63"/>
      <c r="BA384" s="91"/>
      <c r="BB384" s="63" t="n">
        <f aca="false">TRUNC(BA384*$I384,2)</f>
        <v>0</v>
      </c>
      <c r="BC384" s="84"/>
      <c r="BD384" s="85"/>
      <c r="BE384" s="63"/>
      <c r="BF384" s="91"/>
      <c r="BG384" s="63" t="n">
        <f aca="false">TRUNC(BF384*$I384,2)</f>
        <v>0</v>
      </c>
      <c r="BH384" s="84"/>
      <c r="BI384" s="85"/>
      <c r="BJ384" s="63"/>
      <c r="BK384" s="91"/>
      <c r="BL384" s="63" t="n">
        <f aca="false">TRUNC(BK384*$I384,2)</f>
        <v>0</v>
      </c>
      <c r="BM384" s="84"/>
      <c r="BN384" s="85"/>
      <c r="BO384" s="63"/>
      <c r="BP384" s="91"/>
      <c r="BQ384" s="63" t="n">
        <f aca="false">TRUNC(BP384*$I384,2)</f>
        <v>0</v>
      </c>
      <c r="BR384" s="73" t="s">
        <v>949</v>
      </c>
      <c r="BS384" s="73" t="s">
        <v>949</v>
      </c>
      <c r="BT384" s="92" t="n">
        <f aca="false">R384+AA384+AF384+AL384+AR384+AW384+BA384+BF384+BK384+BP384</f>
        <v>100</v>
      </c>
      <c r="BU384" s="92" t="n">
        <f aca="false">S384+AB384+AG384+AM384+AS384+AX384+BB384+BG384+BL384+BQ384</f>
        <v>218.72</v>
      </c>
      <c r="BV384" s="93" t="n">
        <f aca="false">100-BT384</f>
        <v>0</v>
      </c>
      <c r="BW384" s="93" t="n">
        <f aca="false">I384-BU384</f>
        <v>0.00500000000002387</v>
      </c>
      <c r="BX384" s="94"/>
      <c r="BY384" s="95" t="s">
        <v>138</v>
      </c>
      <c r="BZ384" s="94" t="n">
        <v>0</v>
      </c>
      <c r="CA384" s="96" t="n">
        <f aca="false">ROUND(BX384*BZ384,2)</f>
        <v>0</v>
      </c>
      <c r="CB384" s="96" t="n">
        <f aca="false">ROUND(CA384*(1+[2]BDI!$N$27),2)</f>
        <v>0</v>
      </c>
    </row>
    <row r="385" s="97" customFormat="true" ht="25.5" hidden="true" customHeight="false" outlineLevel="0" collapsed="false">
      <c r="A385" s="137" t="s">
        <v>45</v>
      </c>
      <c r="B385" s="239" t="n">
        <v>89627</v>
      </c>
      <c r="C385" s="73" t="s">
        <v>951</v>
      </c>
      <c r="D385" s="74" t="s">
        <v>952</v>
      </c>
      <c r="E385" s="75" t="n">
        <v>10.2</v>
      </c>
      <c r="F385" s="76" t="s">
        <v>138</v>
      </c>
      <c r="G385" s="75" t="n">
        <v>3</v>
      </c>
      <c r="H385" s="77" t="n">
        <f aca="false">SUM(E385*G385)</f>
        <v>30.6</v>
      </c>
      <c r="I385" s="78" t="n">
        <f aca="false">H385*1.25</f>
        <v>38.25</v>
      </c>
      <c r="J385" s="50" t="n">
        <v>13.47</v>
      </c>
      <c r="K385" s="50" t="n">
        <v>0</v>
      </c>
      <c r="L385" s="50" t="n">
        <v>0</v>
      </c>
      <c r="M385" s="50" t="n">
        <f aca="false">J385-L385</f>
        <v>13.47</v>
      </c>
      <c r="N385" s="79" t="e">
        <f aca="false">SUM(H385*100/$H$665)</f>
        <v>#DIV/0!</v>
      </c>
      <c r="O385" s="80" t="e">
        <f aca="false">SUM(H385*100/$H$805)</f>
        <v>#DIV/0!</v>
      </c>
      <c r="P385" s="81"/>
      <c r="Q385" s="63" t="e">
        <f aca="false">ROUND(R385*$N385/100,2)</f>
        <v>#DIV/0!</v>
      </c>
      <c r="R385" s="82"/>
      <c r="S385" s="63" t="n">
        <f aca="false">ROUND(R385*$H385/100,2)</f>
        <v>0</v>
      </c>
      <c r="T385" s="83"/>
      <c r="U385" s="83"/>
      <c r="V385" s="83"/>
      <c r="W385" s="73" t="s">
        <v>951</v>
      </c>
      <c r="X385" s="84"/>
      <c r="Y385" s="85"/>
      <c r="Z385" s="63" t="e">
        <f aca="false">ROUND(AA385*$N385/100,2)</f>
        <v>#DIV/0!</v>
      </c>
      <c r="AA385" s="82"/>
      <c r="AB385" s="63" t="n">
        <f aca="false">ROUND(AA385*$H385/100,2)</f>
        <v>0</v>
      </c>
      <c r="AC385" s="84"/>
      <c r="AD385" s="85"/>
      <c r="AE385" s="86" t="e">
        <f aca="false">ROUND(AF385*$N385/100,2)</f>
        <v>#DIV/0!</v>
      </c>
      <c r="AF385" s="87"/>
      <c r="AG385" s="63" t="n">
        <f aca="false">ROUND(AF385*$I385/100,2)</f>
        <v>0</v>
      </c>
      <c r="AH385" s="88" t="n">
        <f aca="false">AF385*M385/100</f>
        <v>0</v>
      </c>
      <c r="AI385" s="84" t="n">
        <f aca="false">IF(AH385&gt;AG385,AH385-AG385)</f>
        <v>0</v>
      </c>
      <c r="AJ385" s="128" t="n">
        <f aca="false">AG385-AH385</f>
        <v>0</v>
      </c>
      <c r="AK385" s="63"/>
      <c r="AL385" s="90"/>
      <c r="AM385" s="63" t="n">
        <f aca="false">TRUNC(AL385*$I385/100,2)</f>
        <v>0</v>
      </c>
      <c r="AN385" s="73" t="s">
        <v>951</v>
      </c>
      <c r="AO385" s="84"/>
      <c r="AP385" s="85"/>
      <c r="AQ385" s="63"/>
      <c r="AR385" s="90"/>
      <c r="AS385" s="63" t="n">
        <f aca="false">ROUND(AR385*$I385/100,2)</f>
        <v>0</v>
      </c>
      <c r="AT385" s="84"/>
      <c r="AU385" s="85"/>
      <c r="AV385" s="63" t="n">
        <v>3</v>
      </c>
      <c r="AW385" s="90" t="n">
        <f aca="false">AV385*100/$G385</f>
        <v>100</v>
      </c>
      <c r="AX385" s="65" t="n">
        <f aca="false">ROUND(AW385*$I385/100,2)</f>
        <v>38.25</v>
      </c>
      <c r="AY385" s="85"/>
      <c r="AZ385" s="63"/>
      <c r="BA385" s="91"/>
      <c r="BB385" s="63" t="n">
        <f aca="false">TRUNC(BA385*$I385,2)</f>
        <v>0</v>
      </c>
      <c r="BC385" s="84"/>
      <c r="BD385" s="85"/>
      <c r="BE385" s="63"/>
      <c r="BF385" s="91"/>
      <c r="BG385" s="63" t="n">
        <f aca="false">TRUNC(BF385*$I385,2)</f>
        <v>0</v>
      </c>
      <c r="BH385" s="84"/>
      <c r="BI385" s="85"/>
      <c r="BJ385" s="63"/>
      <c r="BK385" s="91"/>
      <c r="BL385" s="63" t="n">
        <f aca="false">TRUNC(BK385*$I385,2)</f>
        <v>0</v>
      </c>
      <c r="BM385" s="84"/>
      <c r="BN385" s="85"/>
      <c r="BO385" s="63"/>
      <c r="BP385" s="91"/>
      <c r="BQ385" s="63" t="n">
        <f aca="false">TRUNC(BP385*$I385,2)</f>
        <v>0</v>
      </c>
      <c r="BR385" s="73" t="s">
        <v>951</v>
      </c>
      <c r="BS385" s="73" t="s">
        <v>951</v>
      </c>
      <c r="BT385" s="92" t="n">
        <f aca="false">R385+AA385+AF385+AL385+AR385+AW385+BA385+BF385+BK385+BP385</f>
        <v>100</v>
      </c>
      <c r="BU385" s="92" t="n">
        <f aca="false">S385+AB385+AG385+AM385+AS385+AX385+BB385+BG385+BL385+BQ385</f>
        <v>38.25</v>
      </c>
      <c r="BV385" s="93" t="n">
        <f aca="false">100-BT385</f>
        <v>0</v>
      </c>
      <c r="BW385" s="93" t="n">
        <f aca="false">I385-BU385</f>
        <v>0</v>
      </c>
      <c r="BX385" s="94"/>
      <c r="BY385" s="95" t="s">
        <v>138</v>
      </c>
      <c r="BZ385" s="94" t="n">
        <v>0</v>
      </c>
      <c r="CA385" s="96" t="n">
        <f aca="false">ROUND(BX385*BZ385,2)</f>
        <v>0</v>
      </c>
      <c r="CB385" s="96" t="n">
        <f aca="false">ROUND(CA385*(1+[2]BDI!$N$27),2)</f>
        <v>0</v>
      </c>
    </row>
    <row r="386" s="97" customFormat="true" ht="25.5" hidden="true" customHeight="false" outlineLevel="0" collapsed="false">
      <c r="A386" s="137" t="s">
        <v>45</v>
      </c>
      <c r="B386" s="239" t="n">
        <v>89627</v>
      </c>
      <c r="C386" s="73" t="s">
        <v>953</v>
      </c>
      <c r="D386" s="74" t="s">
        <v>954</v>
      </c>
      <c r="E386" s="75" t="n">
        <v>27.16</v>
      </c>
      <c r="F386" s="76" t="s">
        <v>138</v>
      </c>
      <c r="G386" s="75" t="n">
        <v>2</v>
      </c>
      <c r="H386" s="77" t="n">
        <f aca="false">SUM(E386*G386)</f>
        <v>54.32</v>
      </c>
      <c r="I386" s="78" t="n">
        <f aca="false">H386*1.25</f>
        <v>67.9</v>
      </c>
      <c r="J386" s="50" t="n">
        <v>14.26</v>
      </c>
      <c r="K386" s="50" t="n">
        <v>0</v>
      </c>
      <c r="L386" s="50" t="n">
        <v>0</v>
      </c>
      <c r="M386" s="50" t="n">
        <f aca="false">J386-L386</f>
        <v>14.26</v>
      </c>
      <c r="N386" s="79" t="e">
        <f aca="false">SUM(H386*100/$H$665)</f>
        <v>#DIV/0!</v>
      </c>
      <c r="O386" s="80" t="e">
        <f aca="false">SUM(H386*100/$H$805)</f>
        <v>#DIV/0!</v>
      </c>
      <c r="P386" s="81"/>
      <c r="Q386" s="63" t="e">
        <f aca="false">ROUND(R386*$N386/100,2)</f>
        <v>#DIV/0!</v>
      </c>
      <c r="R386" s="82"/>
      <c r="S386" s="63" t="n">
        <f aca="false">ROUND(R386*$H386/100,2)</f>
        <v>0</v>
      </c>
      <c r="T386" s="83"/>
      <c r="U386" s="83"/>
      <c r="V386" s="83"/>
      <c r="W386" s="73" t="s">
        <v>953</v>
      </c>
      <c r="X386" s="84"/>
      <c r="Y386" s="85"/>
      <c r="Z386" s="63" t="e">
        <f aca="false">ROUND(AA386*$N386/100,2)</f>
        <v>#DIV/0!</v>
      </c>
      <c r="AA386" s="82"/>
      <c r="AB386" s="63" t="n">
        <f aca="false">ROUND(AA386*$H386/100,2)</f>
        <v>0</v>
      </c>
      <c r="AC386" s="84"/>
      <c r="AD386" s="85"/>
      <c r="AE386" s="86" t="e">
        <f aca="false">ROUND(AF386*$N386/100,2)</f>
        <v>#DIV/0!</v>
      </c>
      <c r="AF386" s="87"/>
      <c r="AG386" s="63" t="n">
        <f aca="false">ROUND(AF386*$I386/100,2)</f>
        <v>0</v>
      </c>
      <c r="AH386" s="88" t="n">
        <f aca="false">AF386*M386/100</f>
        <v>0</v>
      </c>
      <c r="AI386" s="84" t="n">
        <f aca="false">IF(AH386&gt;AG386,AH386-AG386)</f>
        <v>0</v>
      </c>
      <c r="AJ386" s="128" t="n">
        <f aca="false">AG386-AH386</f>
        <v>0</v>
      </c>
      <c r="AK386" s="63"/>
      <c r="AL386" s="90"/>
      <c r="AM386" s="63" t="n">
        <f aca="false">TRUNC(AL386*$I386/100,2)</f>
        <v>0</v>
      </c>
      <c r="AN386" s="73" t="s">
        <v>953</v>
      </c>
      <c r="AO386" s="84"/>
      <c r="AP386" s="85"/>
      <c r="AQ386" s="63"/>
      <c r="AR386" s="90"/>
      <c r="AS386" s="63" t="n">
        <f aca="false">ROUND(AR386*$I386/100,2)</f>
        <v>0</v>
      </c>
      <c r="AT386" s="84"/>
      <c r="AU386" s="85"/>
      <c r="AV386" s="63" t="n">
        <v>2</v>
      </c>
      <c r="AW386" s="90" t="n">
        <f aca="false">AV386*100/$G386</f>
        <v>100</v>
      </c>
      <c r="AX386" s="65" t="n">
        <f aca="false">ROUND(AW386*$I386/100,2)</f>
        <v>67.9</v>
      </c>
      <c r="AY386" s="85"/>
      <c r="AZ386" s="63"/>
      <c r="BA386" s="91"/>
      <c r="BB386" s="63" t="n">
        <f aca="false">TRUNC(BA386*$I386,2)</f>
        <v>0</v>
      </c>
      <c r="BC386" s="84"/>
      <c r="BD386" s="85"/>
      <c r="BE386" s="63"/>
      <c r="BF386" s="91"/>
      <c r="BG386" s="63" t="n">
        <f aca="false">TRUNC(BF386*$I386,2)</f>
        <v>0</v>
      </c>
      <c r="BH386" s="84"/>
      <c r="BI386" s="85"/>
      <c r="BJ386" s="63"/>
      <c r="BK386" s="91"/>
      <c r="BL386" s="63" t="n">
        <f aca="false">TRUNC(BK386*$I386,2)</f>
        <v>0</v>
      </c>
      <c r="BM386" s="84"/>
      <c r="BN386" s="85"/>
      <c r="BO386" s="63"/>
      <c r="BP386" s="91"/>
      <c r="BQ386" s="63" t="n">
        <f aca="false">TRUNC(BP386*$I386,2)</f>
        <v>0</v>
      </c>
      <c r="BR386" s="73" t="s">
        <v>953</v>
      </c>
      <c r="BS386" s="73" t="s">
        <v>953</v>
      </c>
      <c r="BT386" s="92" t="n">
        <f aca="false">R386+AA386+AF386+AL386+AR386+AW386+BA386+BF386+BK386+BP386</f>
        <v>100</v>
      </c>
      <c r="BU386" s="92" t="n">
        <f aca="false">S386+AB386+AG386+AM386+AS386+AX386+BB386+BG386+BL386+BQ386</f>
        <v>67.9</v>
      </c>
      <c r="BV386" s="93" t="n">
        <f aca="false">100-BT386</f>
        <v>0</v>
      </c>
      <c r="BW386" s="93" t="n">
        <f aca="false">I386-BU386</f>
        <v>0</v>
      </c>
      <c r="BX386" s="94"/>
      <c r="BY386" s="95" t="s">
        <v>138</v>
      </c>
      <c r="BZ386" s="94" t="n">
        <v>0</v>
      </c>
      <c r="CA386" s="96" t="n">
        <f aca="false">ROUND(BX386*BZ386,2)</f>
        <v>0</v>
      </c>
      <c r="CB386" s="96" t="n">
        <f aca="false">ROUND(CA386*(1+[2]BDI!$N$27),2)</f>
        <v>0</v>
      </c>
    </row>
    <row r="387" s="97" customFormat="true" ht="25.5" hidden="false" customHeight="false" outlineLevel="0" collapsed="false">
      <c r="A387" s="137" t="s">
        <v>45</v>
      </c>
      <c r="B387" s="138" t="s">
        <v>955</v>
      </c>
      <c r="C387" s="73" t="s">
        <v>956</v>
      </c>
      <c r="D387" s="74" t="s">
        <v>957</v>
      </c>
      <c r="E387" s="158" t="n">
        <v>52.38</v>
      </c>
      <c r="F387" s="76" t="s">
        <v>138</v>
      </c>
      <c r="G387" s="75" t="n">
        <v>14</v>
      </c>
      <c r="H387" s="77" t="n">
        <f aca="false">SUM(E387*G387)</f>
        <v>733.32</v>
      </c>
      <c r="I387" s="78" t="n">
        <f aca="false">H387*1.25</f>
        <v>916.65</v>
      </c>
      <c r="J387" s="50" t="n">
        <v>104.3</v>
      </c>
      <c r="K387" s="50" t="n">
        <v>0</v>
      </c>
      <c r="L387" s="50" t="n">
        <v>0</v>
      </c>
      <c r="M387" s="50" t="n">
        <f aca="false">J387-L387</f>
        <v>104.3</v>
      </c>
      <c r="N387" s="79" t="e">
        <f aca="false">SUM(H387*100/$H$665)</f>
        <v>#DIV/0!</v>
      </c>
      <c r="O387" s="80" t="e">
        <f aca="false">SUM(H387*100/$H$805)</f>
        <v>#DIV/0!</v>
      </c>
      <c r="P387" s="81"/>
      <c r="Q387" s="63" t="e">
        <f aca="false">ROUND(R387*$N387/100,2)</f>
        <v>#DIV/0!</v>
      </c>
      <c r="R387" s="82"/>
      <c r="S387" s="63" t="n">
        <f aca="false">ROUND(R387*$H387/100,2)</f>
        <v>0</v>
      </c>
      <c r="T387" s="83"/>
      <c r="U387" s="83"/>
      <c r="V387" s="83"/>
      <c r="W387" s="73" t="s">
        <v>956</v>
      </c>
      <c r="X387" s="84"/>
      <c r="Y387" s="85"/>
      <c r="Z387" s="63" t="e">
        <f aca="false">ROUND(AA387*$N387/100,2)</f>
        <v>#DIV/0!</v>
      </c>
      <c r="AA387" s="82"/>
      <c r="AB387" s="63" t="n">
        <f aca="false">ROUND(AA387*$H387/100,2)</f>
        <v>0</v>
      </c>
      <c r="AC387" s="84"/>
      <c r="AD387" s="85"/>
      <c r="AE387" s="86" t="e">
        <f aca="false">ROUND(AF387*$N387/100,2)</f>
        <v>#DIV/0!</v>
      </c>
      <c r="AF387" s="87"/>
      <c r="AG387" s="63" t="n">
        <f aca="false">ROUND(AF387*$I387/100,2)</f>
        <v>0</v>
      </c>
      <c r="AH387" s="88" t="n">
        <f aca="false">AF387*M387/100</f>
        <v>0</v>
      </c>
      <c r="AI387" s="84" t="n">
        <f aca="false">IF(AH387&gt;AG387,AH387-AG387)</f>
        <v>0</v>
      </c>
      <c r="AJ387" s="128" t="n">
        <f aca="false">AG387-AH387</f>
        <v>0</v>
      </c>
      <c r="AK387" s="63"/>
      <c r="AL387" s="90"/>
      <c r="AM387" s="63" t="n">
        <f aca="false">TRUNC(AL387*$I387/100,2)</f>
        <v>0</v>
      </c>
      <c r="AN387" s="73" t="s">
        <v>956</v>
      </c>
      <c r="AO387" s="84"/>
      <c r="AP387" s="85"/>
      <c r="AQ387" s="63" t="n">
        <v>2</v>
      </c>
      <c r="AR387" s="90" t="n">
        <f aca="false">AQ387*100/$G387</f>
        <v>14.2857142857143</v>
      </c>
      <c r="AS387" s="63" t="n">
        <f aca="false">ROUND(AR387*$I387/100,2)</f>
        <v>130.95</v>
      </c>
      <c r="AT387" s="84"/>
      <c r="AU387" s="85"/>
      <c r="AV387" s="63" t="n">
        <v>12</v>
      </c>
      <c r="AW387" s="90" t="n">
        <f aca="false">AV387*100/$G387</f>
        <v>85.7142857142857</v>
      </c>
      <c r="AX387" s="65" t="n">
        <f aca="false">ROUND(AW387*$I387/100,2)</f>
        <v>785.7</v>
      </c>
      <c r="AY387" s="85"/>
      <c r="AZ387" s="63"/>
      <c r="BA387" s="91"/>
      <c r="BB387" s="63" t="n">
        <f aca="false">TRUNC(BA387*$I387,2)</f>
        <v>0</v>
      </c>
      <c r="BC387" s="84"/>
      <c r="BD387" s="85"/>
      <c r="BE387" s="63"/>
      <c r="BF387" s="91"/>
      <c r="BG387" s="63" t="n">
        <f aca="false">TRUNC(BF387*$I387,2)</f>
        <v>0</v>
      </c>
      <c r="BH387" s="84"/>
      <c r="BI387" s="85"/>
      <c r="BJ387" s="63"/>
      <c r="BK387" s="91"/>
      <c r="BL387" s="63" t="n">
        <f aca="false">TRUNC(BK387*$I387,2)</f>
        <v>0</v>
      </c>
      <c r="BM387" s="84"/>
      <c r="BN387" s="85"/>
      <c r="BO387" s="63"/>
      <c r="BP387" s="91"/>
      <c r="BQ387" s="63" t="n">
        <f aca="false">TRUNC(BP387*$I387,2)</f>
        <v>0</v>
      </c>
      <c r="BR387" s="73" t="s">
        <v>956</v>
      </c>
      <c r="BS387" s="73" t="s">
        <v>956</v>
      </c>
      <c r="BT387" s="92" t="n">
        <f aca="false">R387+AA387+AF387+AL387+AR387+AW387+BA387+BF387+BK387+BP387</f>
        <v>100</v>
      </c>
      <c r="BU387" s="92" t="n">
        <f aca="false">S387+AB387+AG387+AM387+AS387+AX387+BB387+BG387+BL387+BQ387</f>
        <v>916.65</v>
      </c>
      <c r="BV387" s="93" t="n">
        <f aca="false">100-BT387</f>
        <v>0</v>
      </c>
      <c r="BW387" s="93" t="n">
        <f aca="false">I387-BU387</f>
        <v>0</v>
      </c>
      <c r="BX387" s="149" t="n">
        <v>68.06</v>
      </c>
      <c r="BY387" s="95" t="s">
        <v>138</v>
      </c>
      <c r="BZ387" s="94" t="n">
        <v>14</v>
      </c>
      <c r="CA387" s="96" t="n">
        <f aca="false">ROUND(BX387*BZ387,2)</f>
        <v>952.84</v>
      </c>
      <c r="CB387" s="96" t="n">
        <f aca="false">ROUND(CA387*(1+[2]BDI!$N$27),2)</f>
        <v>1213.82</v>
      </c>
    </row>
    <row r="388" s="97" customFormat="true" ht="25.5" hidden="true" customHeight="false" outlineLevel="0" collapsed="false">
      <c r="A388" s="137" t="s">
        <v>45</v>
      </c>
      <c r="B388" s="239" t="n">
        <v>89536</v>
      </c>
      <c r="C388" s="73" t="s">
        <v>958</v>
      </c>
      <c r="D388" s="74" t="s">
        <v>959</v>
      </c>
      <c r="E388" s="75" t="n">
        <v>6.05</v>
      </c>
      <c r="F388" s="76" t="s">
        <v>138</v>
      </c>
      <c r="G388" s="75" t="n">
        <v>2</v>
      </c>
      <c r="H388" s="77" t="n">
        <f aca="false">SUM(E388*G388)</f>
        <v>12.1</v>
      </c>
      <c r="I388" s="78" t="n">
        <f aca="false">H388*1.25</f>
        <v>15.125</v>
      </c>
      <c r="J388" s="50" t="n">
        <v>7.1</v>
      </c>
      <c r="K388" s="50" t="n">
        <v>0</v>
      </c>
      <c r="L388" s="50" t="n">
        <v>0</v>
      </c>
      <c r="M388" s="50" t="n">
        <f aca="false">J388-L388</f>
        <v>7.1</v>
      </c>
      <c r="N388" s="79" t="e">
        <f aca="false">SUM(H388*100/$H$665)</f>
        <v>#DIV/0!</v>
      </c>
      <c r="O388" s="80" t="e">
        <f aca="false">SUM(H388*100/$H$805)</f>
        <v>#DIV/0!</v>
      </c>
      <c r="P388" s="81"/>
      <c r="Q388" s="63" t="e">
        <f aca="false">ROUND(R388*$N388/100,2)</f>
        <v>#DIV/0!</v>
      </c>
      <c r="R388" s="82"/>
      <c r="S388" s="63" t="n">
        <f aca="false">ROUND(R388*$H388/100,2)</f>
        <v>0</v>
      </c>
      <c r="T388" s="83"/>
      <c r="U388" s="83"/>
      <c r="V388" s="83"/>
      <c r="W388" s="73" t="s">
        <v>958</v>
      </c>
      <c r="X388" s="84"/>
      <c r="Y388" s="85"/>
      <c r="Z388" s="63" t="e">
        <f aca="false">ROUND(AA388*$N388/100,2)</f>
        <v>#DIV/0!</v>
      </c>
      <c r="AA388" s="82"/>
      <c r="AB388" s="63" t="n">
        <f aca="false">ROUND(AA388*$H388/100,2)</f>
        <v>0</v>
      </c>
      <c r="AC388" s="84"/>
      <c r="AD388" s="85"/>
      <c r="AE388" s="86" t="e">
        <f aca="false">ROUND(AF388*$N388/100,2)</f>
        <v>#DIV/0!</v>
      </c>
      <c r="AF388" s="87"/>
      <c r="AG388" s="63" t="n">
        <f aca="false">ROUND(AF388*$I388/100,2)</f>
        <v>0</v>
      </c>
      <c r="AH388" s="88" t="n">
        <f aca="false">AF388*M388/100</f>
        <v>0</v>
      </c>
      <c r="AI388" s="84" t="n">
        <f aca="false">IF(AH388&gt;AG388,AH388-AG388)</f>
        <v>0</v>
      </c>
      <c r="AJ388" s="128" t="n">
        <f aca="false">AG388-AH388</f>
        <v>0</v>
      </c>
      <c r="AK388" s="63"/>
      <c r="AL388" s="90"/>
      <c r="AM388" s="63" t="n">
        <f aca="false">TRUNC(AL388*$I388/100,2)</f>
        <v>0</v>
      </c>
      <c r="AN388" s="73" t="s">
        <v>958</v>
      </c>
      <c r="AO388" s="84"/>
      <c r="AP388" s="85"/>
      <c r="AQ388" s="63"/>
      <c r="AR388" s="90"/>
      <c r="AS388" s="63" t="n">
        <f aca="false">ROUND(AR388*$I388/100,2)</f>
        <v>0</v>
      </c>
      <c r="AT388" s="84"/>
      <c r="AU388" s="85"/>
      <c r="AV388" s="63" t="n">
        <v>2</v>
      </c>
      <c r="AW388" s="90" t="n">
        <f aca="false">AV388*100/$G388</f>
        <v>100</v>
      </c>
      <c r="AX388" s="65" t="n">
        <f aca="false">ROUND(AW388*$I388/100,2)</f>
        <v>15.13</v>
      </c>
      <c r="AY388" s="85"/>
      <c r="AZ388" s="63"/>
      <c r="BA388" s="91"/>
      <c r="BB388" s="63" t="n">
        <f aca="false">TRUNC(BA388*$I388,2)</f>
        <v>0</v>
      </c>
      <c r="BC388" s="84"/>
      <c r="BD388" s="85"/>
      <c r="BE388" s="63"/>
      <c r="BF388" s="91"/>
      <c r="BG388" s="63" t="n">
        <f aca="false">TRUNC(BF388*$I388,2)</f>
        <v>0</v>
      </c>
      <c r="BH388" s="84"/>
      <c r="BI388" s="85"/>
      <c r="BJ388" s="63"/>
      <c r="BK388" s="91"/>
      <c r="BL388" s="63" t="n">
        <f aca="false">TRUNC(BK388*$I388,2)</f>
        <v>0</v>
      </c>
      <c r="BM388" s="84"/>
      <c r="BN388" s="85"/>
      <c r="BO388" s="63"/>
      <c r="BP388" s="91"/>
      <c r="BQ388" s="63" t="n">
        <f aca="false">TRUNC(BP388*$I388,2)</f>
        <v>0</v>
      </c>
      <c r="BR388" s="73" t="s">
        <v>958</v>
      </c>
      <c r="BS388" s="73" t="s">
        <v>958</v>
      </c>
      <c r="BT388" s="92" t="n">
        <f aca="false">R388+AA388+AF388+AL388+AR388+AW388+BA388+BF388+BK388+BP388</f>
        <v>100</v>
      </c>
      <c r="BU388" s="92" t="n">
        <f aca="false">S388+AB388+AG388+AM388+AS388+AX388+BB388+BG388+BL388+BQ388</f>
        <v>15.13</v>
      </c>
      <c r="BV388" s="93" t="n">
        <f aca="false">100-BT388</f>
        <v>0</v>
      </c>
      <c r="BW388" s="93" t="n">
        <f aca="false">I388-BU388</f>
        <v>-0.00500000000000078</v>
      </c>
      <c r="BX388" s="94"/>
      <c r="BY388" s="95" t="s">
        <v>138</v>
      </c>
      <c r="BZ388" s="94" t="n">
        <v>0</v>
      </c>
      <c r="CA388" s="96" t="n">
        <f aca="false">ROUND(BX388*BZ388,2)</f>
        <v>0</v>
      </c>
      <c r="CB388" s="96" t="n">
        <f aca="false">ROUND(CA388*(1+[2]BDI!$N$27),2)</f>
        <v>0</v>
      </c>
    </row>
    <row r="389" s="97" customFormat="true" ht="25.5" hidden="true" customHeight="false" outlineLevel="0" collapsed="false">
      <c r="A389" s="137" t="s">
        <v>45</v>
      </c>
      <c r="B389" s="239" t="n">
        <v>89552</v>
      </c>
      <c r="C389" s="73" t="s">
        <v>960</v>
      </c>
      <c r="D389" s="74" t="s">
        <v>961</v>
      </c>
      <c r="E389" s="75" t="n">
        <v>10.04</v>
      </c>
      <c r="F389" s="76" t="s">
        <v>138</v>
      </c>
      <c r="G389" s="75" t="n">
        <v>2</v>
      </c>
      <c r="H389" s="77" t="n">
        <f aca="false">SUM(E389*G389)</f>
        <v>20.08</v>
      </c>
      <c r="I389" s="78" t="n">
        <f aca="false">H389*1.25</f>
        <v>25.1</v>
      </c>
      <c r="J389" s="50" t="n">
        <v>12.3</v>
      </c>
      <c r="K389" s="50" t="n">
        <v>0</v>
      </c>
      <c r="L389" s="50" t="n">
        <v>0</v>
      </c>
      <c r="M389" s="50" t="n">
        <f aca="false">J389-L389</f>
        <v>12.3</v>
      </c>
      <c r="N389" s="79" t="e">
        <f aca="false">SUM(H389*100/$H$665)</f>
        <v>#DIV/0!</v>
      </c>
      <c r="O389" s="80" t="e">
        <f aca="false">SUM(H389*100/$H$805)</f>
        <v>#DIV/0!</v>
      </c>
      <c r="P389" s="81"/>
      <c r="Q389" s="63" t="e">
        <f aca="false">ROUND(R389*$N389/100,2)</f>
        <v>#DIV/0!</v>
      </c>
      <c r="R389" s="82"/>
      <c r="S389" s="63" t="n">
        <f aca="false">ROUND(R389*$H389/100,2)</f>
        <v>0</v>
      </c>
      <c r="T389" s="83"/>
      <c r="U389" s="83"/>
      <c r="V389" s="83"/>
      <c r="W389" s="73" t="s">
        <v>960</v>
      </c>
      <c r="X389" s="84"/>
      <c r="Y389" s="85"/>
      <c r="Z389" s="63" t="e">
        <f aca="false">ROUND(AA389*$N389/100,2)</f>
        <v>#DIV/0!</v>
      </c>
      <c r="AA389" s="82"/>
      <c r="AB389" s="63" t="n">
        <f aca="false">ROUND(AA389*$H389/100,2)</f>
        <v>0</v>
      </c>
      <c r="AC389" s="84"/>
      <c r="AD389" s="85"/>
      <c r="AE389" s="86" t="e">
        <f aca="false">ROUND(AF389*$N389/100,2)</f>
        <v>#DIV/0!</v>
      </c>
      <c r="AF389" s="87"/>
      <c r="AG389" s="63" t="n">
        <f aca="false">ROUND(AF389*$I389/100,2)</f>
        <v>0</v>
      </c>
      <c r="AH389" s="88" t="n">
        <f aca="false">AF389*M389/100</f>
        <v>0</v>
      </c>
      <c r="AI389" s="84" t="n">
        <f aca="false">IF(AH389&gt;AG389,AH389-AG389)</f>
        <v>0</v>
      </c>
      <c r="AJ389" s="128" t="n">
        <f aca="false">AG389-AH389</f>
        <v>0</v>
      </c>
      <c r="AK389" s="63"/>
      <c r="AL389" s="90"/>
      <c r="AM389" s="63" t="n">
        <f aca="false">TRUNC(AL389*$I389/100,2)</f>
        <v>0</v>
      </c>
      <c r="AN389" s="73" t="s">
        <v>960</v>
      </c>
      <c r="AO389" s="84"/>
      <c r="AP389" s="85"/>
      <c r="AQ389" s="63"/>
      <c r="AR389" s="90"/>
      <c r="AS389" s="63" t="n">
        <f aca="false">ROUND(AR389*$I389/100,2)</f>
        <v>0</v>
      </c>
      <c r="AT389" s="84"/>
      <c r="AU389" s="85"/>
      <c r="AV389" s="63" t="n">
        <v>2</v>
      </c>
      <c r="AW389" s="90" t="n">
        <f aca="false">AV389*100/$G389</f>
        <v>100</v>
      </c>
      <c r="AX389" s="65" t="n">
        <f aca="false">ROUND(AW389*$I389/100,2)</f>
        <v>25.1</v>
      </c>
      <c r="AY389" s="85"/>
      <c r="AZ389" s="63"/>
      <c r="BA389" s="91"/>
      <c r="BB389" s="63" t="n">
        <f aca="false">TRUNC(BA389*$I389,2)</f>
        <v>0</v>
      </c>
      <c r="BC389" s="84"/>
      <c r="BD389" s="85"/>
      <c r="BE389" s="63"/>
      <c r="BF389" s="91"/>
      <c r="BG389" s="63" t="n">
        <f aca="false">TRUNC(BF389*$I389,2)</f>
        <v>0</v>
      </c>
      <c r="BH389" s="84"/>
      <c r="BI389" s="85"/>
      <c r="BJ389" s="63"/>
      <c r="BK389" s="91"/>
      <c r="BL389" s="63" t="n">
        <f aca="false">TRUNC(BK389*$I389,2)</f>
        <v>0</v>
      </c>
      <c r="BM389" s="84"/>
      <c r="BN389" s="85"/>
      <c r="BO389" s="63"/>
      <c r="BP389" s="91"/>
      <c r="BQ389" s="63" t="n">
        <f aca="false">TRUNC(BP389*$I389,2)</f>
        <v>0</v>
      </c>
      <c r="BR389" s="73" t="s">
        <v>960</v>
      </c>
      <c r="BS389" s="73" t="s">
        <v>960</v>
      </c>
      <c r="BT389" s="92" t="n">
        <f aca="false">R389+AA389+AF389+AL389+AR389+AW389+BA389+BF389+BK389+BP389</f>
        <v>100</v>
      </c>
      <c r="BU389" s="92" t="n">
        <f aca="false">S389+AB389+AG389+AM389+AS389+AX389+BB389+BG389+BL389+BQ389</f>
        <v>25.1</v>
      </c>
      <c r="BV389" s="93" t="n">
        <f aca="false">100-BT389</f>
        <v>0</v>
      </c>
      <c r="BW389" s="93" t="n">
        <f aca="false">I389-BU389</f>
        <v>0</v>
      </c>
      <c r="BX389" s="94"/>
      <c r="BY389" s="95" t="s">
        <v>138</v>
      </c>
      <c r="BZ389" s="94" t="n">
        <v>0</v>
      </c>
      <c r="CA389" s="96" t="n">
        <f aca="false">ROUND(BX389*BZ389,2)</f>
        <v>0</v>
      </c>
      <c r="CB389" s="96" t="n">
        <f aca="false">ROUND(CA389*(1+[2]BDI!$N$27),2)</f>
        <v>0</v>
      </c>
    </row>
    <row r="390" s="97" customFormat="true" ht="25.5" hidden="true" customHeight="false" outlineLevel="0" collapsed="false">
      <c r="A390" s="137" t="s">
        <v>45</v>
      </c>
      <c r="B390" s="239" t="n">
        <v>89594</v>
      </c>
      <c r="C390" s="73" t="s">
        <v>962</v>
      </c>
      <c r="D390" s="74" t="s">
        <v>963</v>
      </c>
      <c r="E390" s="75" t="n">
        <v>19.93</v>
      </c>
      <c r="F390" s="76" t="s">
        <v>138</v>
      </c>
      <c r="G390" s="75" t="n">
        <v>4</v>
      </c>
      <c r="H390" s="77" t="n">
        <f aca="false">SUM(E390*G390)</f>
        <v>79.72</v>
      </c>
      <c r="I390" s="78" t="n">
        <f aca="false">H390*1.25</f>
        <v>99.65</v>
      </c>
      <c r="J390" s="50" t="n">
        <v>50.28</v>
      </c>
      <c r="K390" s="50" t="n">
        <v>0</v>
      </c>
      <c r="L390" s="50" t="n">
        <v>0</v>
      </c>
      <c r="M390" s="50" t="n">
        <f aca="false">J390-L390</f>
        <v>50.28</v>
      </c>
      <c r="N390" s="79" t="e">
        <f aca="false">SUM(H390*100/$H$665)</f>
        <v>#DIV/0!</v>
      </c>
      <c r="O390" s="80" t="e">
        <f aca="false">SUM(H390*100/$H$805)</f>
        <v>#DIV/0!</v>
      </c>
      <c r="P390" s="81"/>
      <c r="Q390" s="63" t="e">
        <f aca="false">ROUND(R390*$N390/100,2)</f>
        <v>#DIV/0!</v>
      </c>
      <c r="R390" s="82"/>
      <c r="S390" s="63" t="n">
        <f aca="false">ROUND(R390*$H390/100,2)</f>
        <v>0</v>
      </c>
      <c r="T390" s="83"/>
      <c r="U390" s="83"/>
      <c r="V390" s="83"/>
      <c r="W390" s="73" t="s">
        <v>962</v>
      </c>
      <c r="X390" s="84"/>
      <c r="Y390" s="85"/>
      <c r="Z390" s="63" t="e">
        <f aca="false">ROUND(AA390*$N390/100,2)</f>
        <v>#DIV/0!</v>
      </c>
      <c r="AA390" s="82"/>
      <c r="AB390" s="63" t="n">
        <f aca="false">ROUND(AA390*$H390/100,2)</f>
        <v>0</v>
      </c>
      <c r="AC390" s="84"/>
      <c r="AD390" s="85"/>
      <c r="AE390" s="86" t="e">
        <f aca="false">ROUND(AF390*$N390/100,2)</f>
        <v>#DIV/0!</v>
      </c>
      <c r="AF390" s="87"/>
      <c r="AG390" s="63" t="n">
        <f aca="false">ROUND(AF390*$I390/100,2)</f>
        <v>0</v>
      </c>
      <c r="AH390" s="88" t="n">
        <f aca="false">AF390*M390/100</f>
        <v>0</v>
      </c>
      <c r="AI390" s="84" t="n">
        <f aca="false">IF(AH390&gt;AG390,AH390-AG390)</f>
        <v>0</v>
      </c>
      <c r="AJ390" s="128" t="n">
        <f aca="false">AG390-AH390</f>
        <v>0</v>
      </c>
      <c r="AK390" s="63"/>
      <c r="AL390" s="90"/>
      <c r="AM390" s="63" t="n">
        <f aca="false">TRUNC(AL390*$I390/100,2)</f>
        <v>0</v>
      </c>
      <c r="AN390" s="73" t="s">
        <v>962</v>
      </c>
      <c r="AO390" s="84"/>
      <c r="AP390" s="85"/>
      <c r="AQ390" s="63"/>
      <c r="AR390" s="90"/>
      <c r="AS390" s="63" t="n">
        <f aca="false">ROUND(AR390*$I390/100,2)</f>
        <v>0</v>
      </c>
      <c r="AT390" s="84"/>
      <c r="AU390" s="85"/>
      <c r="AV390" s="63" t="n">
        <v>4</v>
      </c>
      <c r="AW390" s="90" t="n">
        <f aca="false">AV390*100/$G390</f>
        <v>100</v>
      </c>
      <c r="AX390" s="65" t="n">
        <f aca="false">ROUND(AW390*$I390/100,2)</f>
        <v>99.65</v>
      </c>
      <c r="AY390" s="85"/>
      <c r="AZ390" s="63"/>
      <c r="BA390" s="91"/>
      <c r="BB390" s="63" t="n">
        <f aca="false">TRUNC(BA390*$I390,2)</f>
        <v>0</v>
      </c>
      <c r="BC390" s="84"/>
      <c r="BD390" s="85"/>
      <c r="BE390" s="63"/>
      <c r="BF390" s="91"/>
      <c r="BG390" s="63" t="n">
        <f aca="false">TRUNC(BF390*$I390,2)</f>
        <v>0</v>
      </c>
      <c r="BH390" s="84"/>
      <c r="BI390" s="85"/>
      <c r="BJ390" s="63"/>
      <c r="BK390" s="91"/>
      <c r="BL390" s="63" t="n">
        <f aca="false">TRUNC(BK390*$I390,2)</f>
        <v>0</v>
      </c>
      <c r="BM390" s="84"/>
      <c r="BN390" s="85"/>
      <c r="BO390" s="63"/>
      <c r="BP390" s="91"/>
      <c r="BQ390" s="63" t="n">
        <f aca="false">TRUNC(BP390*$I390,2)</f>
        <v>0</v>
      </c>
      <c r="BR390" s="73" t="s">
        <v>962</v>
      </c>
      <c r="BS390" s="73" t="s">
        <v>962</v>
      </c>
      <c r="BT390" s="92" t="n">
        <f aca="false">R390+AA390+AF390+AL390+AR390+AW390+BA390+BF390+BK390+BP390</f>
        <v>100</v>
      </c>
      <c r="BU390" s="92" t="n">
        <f aca="false">S390+AB390+AG390+AM390+AS390+AX390+BB390+BG390+BL390+BQ390</f>
        <v>99.65</v>
      </c>
      <c r="BV390" s="93" t="n">
        <f aca="false">100-BT390</f>
        <v>0</v>
      </c>
      <c r="BW390" s="93" t="n">
        <f aca="false">I390-BU390</f>
        <v>0</v>
      </c>
      <c r="BX390" s="94"/>
      <c r="BY390" s="95" t="s">
        <v>138</v>
      </c>
      <c r="BZ390" s="94" t="n">
        <v>0</v>
      </c>
      <c r="CA390" s="96" t="n">
        <f aca="false">ROUND(BX390*BZ390,2)</f>
        <v>0</v>
      </c>
      <c r="CB390" s="96" t="n">
        <f aca="false">ROUND(CA390*(1+[2]BDI!$N$27),2)</f>
        <v>0</v>
      </c>
    </row>
    <row r="391" s="97" customFormat="true" ht="25.5" hidden="false" customHeight="false" outlineLevel="0" collapsed="false">
      <c r="A391" s="137" t="s">
        <v>45</v>
      </c>
      <c r="B391" s="138" t="s">
        <v>964</v>
      </c>
      <c r="C391" s="73" t="s">
        <v>965</v>
      </c>
      <c r="D391" s="74" t="s">
        <v>966</v>
      </c>
      <c r="E391" s="75" t="n">
        <v>174.64</v>
      </c>
      <c r="F391" s="76" t="s">
        <v>138</v>
      </c>
      <c r="G391" s="75" t="n">
        <v>2</v>
      </c>
      <c r="H391" s="77" t="n">
        <f aca="false">SUM(E391*G391)</f>
        <v>349.28</v>
      </c>
      <c r="I391" s="78" t="n">
        <f aca="false">H391*1.25</f>
        <v>436.6</v>
      </c>
      <c r="J391" s="50" t="n">
        <v>68.52</v>
      </c>
      <c r="K391" s="50" t="n">
        <v>0</v>
      </c>
      <c r="L391" s="50" t="n">
        <v>0</v>
      </c>
      <c r="M391" s="50" t="n">
        <f aca="false">J391-L391</f>
        <v>68.52</v>
      </c>
      <c r="N391" s="79" t="e">
        <f aca="false">SUM(H391*100/$H$665)</f>
        <v>#DIV/0!</v>
      </c>
      <c r="O391" s="80" t="e">
        <f aca="false">SUM(H391*100/$H$805)</f>
        <v>#DIV/0!</v>
      </c>
      <c r="P391" s="81"/>
      <c r="Q391" s="63" t="e">
        <f aca="false">ROUND(R391*$N391/100,2)</f>
        <v>#DIV/0!</v>
      </c>
      <c r="R391" s="82"/>
      <c r="S391" s="63" t="n">
        <f aca="false">ROUND(R391*$H391/100,2)</f>
        <v>0</v>
      </c>
      <c r="T391" s="83"/>
      <c r="U391" s="83"/>
      <c r="V391" s="83"/>
      <c r="W391" s="73" t="s">
        <v>965</v>
      </c>
      <c r="X391" s="84"/>
      <c r="Y391" s="85"/>
      <c r="Z391" s="63" t="e">
        <f aca="false">ROUND(AA391*$N391/100,2)</f>
        <v>#DIV/0!</v>
      </c>
      <c r="AA391" s="82"/>
      <c r="AB391" s="63" t="n">
        <f aca="false">ROUND(AA391*$H391/100,2)</f>
        <v>0</v>
      </c>
      <c r="AC391" s="84"/>
      <c r="AD391" s="85"/>
      <c r="AE391" s="86" t="e">
        <f aca="false">ROUND(AF391*$N391/100,2)</f>
        <v>#DIV/0!</v>
      </c>
      <c r="AF391" s="87"/>
      <c r="AG391" s="63" t="n">
        <f aca="false">ROUND(AF391*$I391/100,2)</f>
        <v>0</v>
      </c>
      <c r="AH391" s="88" t="n">
        <f aca="false">AF391*M391/100</f>
        <v>0</v>
      </c>
      <c r="AI391" s="84" t="n">
        <f aca="false">IF(AH391&gt;AG391,AH391-AG391)</f>
        <v>0</v>
      </c>
      <c r="AJ391" s="128" t="n">
        <f aca="false">AG391-AH391</f>
        <v>0</v>
      </c>
      <c r="AK391" s="63"/>
      <c r="AL391" s="90"/>
      <c r="AM391" s="63" t="n">
        <f aca="false">TRUNC(AL391*$I391/100,2)</f>
        <v>0</v>
      </c>
      <c r="AN391" s="73" t="s">
        <v>965</v>
      </c>
      <c r="AO391" s="84"/>
      <c r="AP391" s="85"/>
      <c r="AQ391" s="63"/>
      <c r="AR391" s="90"/>
      <c r="AS391" s="63" t="n">
        <f aca="false">ROUND(AR391*$I391/100,2)</f>
        <v>0</v>
      </c>
      <c r="AT391" s="84"/>
      <c r="AU391" s="85"/>
      <c r="AV391" s="63" t="n">
        <v>2</v>
      </c>
      <c r="AW391" s="90" t="n">
        <f aca="false">AV391*100/$G391</f>
        <v>100</v>
      </c>
      <c r="AX391" s="65" t="n">
        <f aca="false">ROUND(AW391*$I391/100,2)</f>
        <v>436.6</v>
      </c>
      <c r="AY391" s="85"/>
      <c r="AZ391" s="63"/>
      <c r="BA391" s="91"/>
      <c r="BB391" s="63" t="n">
        <f aca="false">TRUNC(BA391*$I391,2)</f>
        <v>0</v>
      </c>
      <c r="BC391" s="84"/>
      <c r="BD391" s="85"/>
      <c r="BE391" s="63"/>
      <c r="BF391" s="91"/>
      <c r="BG391" s="63" t="n">
        <f aca="false">TRUNC(BF391*$I391,2)</f>
        <v>0</v>
      </c>
      <c r="BH391" s="84"/>
      <c r="BI391" s="85"/>
      <c r="BJ391" s="63"/>
      <c r="BK391" s="91"/>
      <c r="BL391" s="63" t="n">
        <f aca="false">TRUNC(BK391*$I391,2)</f>
        <v>0</v>
      </c>
      <c r="BM391" s="84"/>
      <c r="BN391" s="85"/>
      <c r="BO391" s="63"/>
      <c r="BP391" s="91"/>
      <c r="BQ391" s="63" t="n">
        <f aca="false">TRUNC(BP391*$I391,2)</f>
        <v>0</v>
      </c>
      <c r="BR391" s="73" t="s">
        <v>965</v>
      </c>
      <c r="BS391" s="73" t="s">
        <v>965</v>
      </c>
      <c r="BT391" s="92" t="n">
        <f aca="false">R391+AA391+AF391+AL391+AR391+AW391+BA391+BF391+BK391+BP391</f>
        <v>100</v>
      </c>
      <c r="BU391" s="92" t="n">
        <f aca="false">S391+AB391+AG391+AM391+AS391+AX391+BB391+BG391+BL391+BQ391</f>
        <v>436.6</v>
      </c>
      <c r="BV391" s="93" t="n">
        <f aca="false">100-BT391</f>
        <v>0</v>
      </c>
      <c r="BW391" s="93" t="n">
        <f aca="false">I391-BU391</f>
        <v>0</v>
      </c>
      <c r="BX391" s="94" t="n">
        <v>171.48</v>
      </c>
      <c r="BY391" s="95" t="s">
        <v>138</v>
      </c>
      <c r="BZ391" s="94" t="n">
        <v>2</v>
      </c>
      <c r="CA391" s="96" t="n">
        <f aca="false">ROUND(BX391*BZ391,2)</f>
        <v>342.96</v>
      </c>
      <c r="CB391" s="96" t="n">
        <f aca="false">ROUND(CA391*(1+[2]BDI!$N$27),2)</f>
        <v>436.9</v>
      </c>
    </row>
    <row r="392" s="97" customFormat="true" ht="25.5" hidden="true" customHeight="false" outlineLevel="0" collapsed="false">
      <c r="A392" s="127"/>
      <c r="B392" s="126" t="s">
        <v>398</v>
      </c>
      <c r="C392" s="73" t="s">
        <v>967</v>
      </c>
      <c r="D392" s="74" t="s">
        <v>968</v>
      </c>
      <c r="E392" s="75" t="n">
        <v>1.84</v>
      </c>
      <c r="F392" s="76" t="s">
        <v>138</v>
      </c>
      <c r="G392" s="75" t="n">
        <v>74</v>
      </c>
      <c r="H392" s="77" t="n">
        <f aca="false">SUM(E392*G392)</f>
        <v>136.16</v>
      </c>
      <c r="I392" s="78" t="n">
        <f aca="false">H392*1.25</f>
        <v>170.2</v>
      </c>
      <c r="J392" s="50" t="n">
        <v>20.72</v>
      </c>
      <c r="K392" s="50" t="n">
        <v>0</v>
      </c>
      <c r="L392" s="50" t="n">
        <v>0</v>
      </c>
      <c r="M392" s="50" t="n">
        <f aca="false">J392-L392</f>
        <v>20.72</v>
      </c>
      <c r="N392" s="79" t="e">
        <f aca="false">SUM(H392*100/$H$665)</f>
        <v>#DIV/0!</v>
      </c>
      <c r="O392" s="80" t="e">
        <f aca="false">SUM(H392*100/$H$805)</f>
        <v>#DIV/0!</v>
      </c>
      <c r="P392" s="81"/>
      <c r="Q392" s="63" t="e">
        <f aca="false">ROUND(R392*$N392/100,2)</f>
        <v>#DIV/0!</v>
      </c>
      <c r="R392" s="82"/>
      <c r="S392" s="63" t="n">
        <f aca="false">ROUND(R392*$H392/100,2)</f>
        <v>0</v>
      </c>
      <c r="T392" s="83"/>
      <c r="U392" s="83"/>
      <c r="V392" s="83"/>
      <c r="W392" s="73" t="s">
        <v>967</v>
      </c>
      <c r="X392" s="84"/>
      <c r="Y392" s="85"/>
      <c r="Z392" s="63" t="e">
        <f aca="false">ROUND(AA392*$N392/100,2)</f>
        <v>#DIV/0!</v>
      </c>
      <c r="AA392" s="82"/>
      <c r="AB392" s="63" t="n">
        <f aca="false">ROUND(AA392*$H392/100,2)</f>
        <v>0</v>
      </c>
      <c r="AC392" s="84"/>
      <c r="AD392" s="85"/>
      <c r="AE392" s="86" t="e">
        <f aca="false">ROUND(AF392*$N392/100,2)</f>
        <v>#DIV/0!</v>
      </c>
      <c r="AF392" s="87"/>
      <c r="AG392" s="63" t="n">
        <f aca="false">ROUND(AF392*$I392/100,2)</f>
        <v>0</v>
      </c>
      <c r="AH392" s="88" t="n">
        <f aca="false">AF392*M392/100</f>
        <v>0</v>
      </c>
      <c r="AI392" s="84" t="n">
        <f aca="false">IF(AH392&gt;AG392,AH392-AG392)</f>
        <v>0</v>
      </c>
      <c r="AJ392" s="128" t="n">
        <f aca="false">AG392-AH392</f>
        <v>0</v>
      </c>
      <c r="AK392" s="63"/>
      <c r="AL392" s="90"/>
      <c r="AM392" s="63" t="n">
        <f aca="false">TRUNC(AL392*$I392/100,2)</f>
        <v>0</v>
      </c>
      <c r="AN392" s="73" t="s">
        <v>967</v>
      </c>
      <c r="AO392" s="84"/>
      <c r="AP392" s="85"/>
      <c r="AQ392" s="63" t="n">
        <v>14</v>
      </c>
      <c r="AR392" s="90" t="n">
        <f aca="false">AQ392*100/$G392</f>
        <v>18.9189189189189</v>
      </c>
      <c r="AS392" s="63" t="n">
        <f aca="false">ROUND(AR392*$I392/100,2)</f>
        <v>32.2</v>
      </c>
      <c r="AT392" s="84"/>
      <c r="AU392" s="85"/>
      <c r="AV392" s="63" t="n">
        <v>60</v>
      </c>
      <c r="AW392" s="90" t="n">
        <f aca="false">AV392*100/$G392</f>
        <v>81.0810810810811</v>
      </c>
      <c r="AX392" s="65" t="n">
        <f aca="false">ROUND(AW392*$I392/100,2)</f>
        <v>138</v>
      </c>
      <c r="AY392" s="85"/>
      <c r="AZ392" s="63"/>
      <c r="BA392" s="91"/>
      <c r="BB392" s="63" t="n">
        <f aca="false">TRUNC(BA392*$I392,2)</f>
        <v>0</v>
      </c>
      <c r="BC392" s="84"/>
      <c r="BD392" s="85"/>
      <c r="BE392" s="63"/>
      <c r="BF392" s="91"/>
      <c r="BG392" s="63" t="n">
        <f aca="false">TRUNC(BF392*$I392,2)</f>
        <v>0</v>
      </c>
      <c r="BH392" s="84"/>
      <c r="BI392" s="85"/>
      <c r="BJ392" s="63"/>
      <c r="BK392" s="91"/>
      <c r="BL392" s="63" t="n">
        <f aca="false">TRUNC(BK392*$I392,2)</f>
        <v>0</v>
      </c>
      <c r="BM392" s="84"/>
      <c r="BN392" s="85"/>
      <c r="BO392" s="63"/>
      <c r="BP392" s="91"/>
      <c r="BQ392" s="63" t="n">
        <f aca="false">TRUNC(BP392*$I392,2)</f>
        <v>0</v>
      </c>
      <c r="BR392" s="73" t="s">
        <v>967</v>
      </c>
      <c r="BS392" s="73" t="s">
        <v>967</v>
      </c>
      <c r="BT392" s="92" t="n">
        <f aca="false">R392+AA392+AF392+AL392+AR392+AW392+BA392+BF392+BK392+BP392</f>
        <v>100</v>
      </c>
      <c r="BU392" s="92" t="n">
        <f aca="false">S392+AB392+AG392+AM392+AS392+AX392+BB392+BG392+BL392+BQ392</f>
        <v>170.2</v>
      </c>
      <c r="BV392" s="93" t="n">
        <f aca="false">100-BT392</f>
        <v>0</v>
      </c>
      <c r="BW392" s="93" t="n">
        <f aca="false">I392-BU392</f>
        <v>0</v>
      </c>
      <c r="BX392" s="149"/>
      <c r="BY392" s="150" t="s">
        <v>138</v>
      </c>
      <c r="BZ392" s="94" t="n">
        <f aca="false">G392-(G392*BT392/100)</f>
        <v>0</v>
      </c>
      <c r="CA392" s="96" t="n">
        <f aca="false">ROUND(BX392*BZ392,2)</f>
        <v>0</v>
      </c>
      <c r="CB392" s="96" t="n">
        <f aca="false">ROUND(CA392*(1+[2]BDI!$N$27),2)</f>
        <v>0</v>
      </c>
    </row>
    <row r="393" s="97" customFormat="true" ht="25.5" hidden="true" customHeight="false" outlineLevel="0" collapsed="false">
      <c r="A393" s="127"/>
      <c r="B393" s="126" t="s">
        <v>398</v>
      </c>
      <c r="C393" s="73" t="s">
        <v>969</v>
      </c>
      <c r="D393" s="74" t="s">
        <v>970</v>
      </c>
      <c r="E393" s="75" t="n">
        <v>2.11</v>
      </c>
      <c r="F393" s="76" t="s">
        <v>138</v>
      </c>
      <c r="G393" s="75" t="n">
        <v>17</v>
      </c>
      <c r="H393" s="77" t="n">
        <f aca="false">SUM(E393*G393)</f>
        <v>35.87</v>
      </c>
      <c r="I393" s="78" t="n">
        <f aca="false">H393*1.25</f>
        <v>44.8375</v>
      </c>
      <c r="J393" s="50" t="n">
        <v>5.44</v>
      </c>
      <c r="K393" s="50" t="n">
        <v>0</v>
      </c>
      <c r="L393" s="50" t="n">
        <v>0</v>
      </c>
      <c r="M393" s="50" t="n">
        <f aca="false">J393-L393</f>
        <v>5.44</v>
      </c>
      <c r="N393" s="79" t="e">
        <f aca="false">SUM(H393*100/$H$665)</f>
        <v>#DIV/0!</v>
      </c>
      <c r="O393" s="80" t="e">
        <f aca="false">SUM(H393*100/$H$805)</f>
        <v>#DIV/0!</v>
      </c>
      <c r="P393" s="81"/>
      <c r="Q393" s="63" t="e">
        <f aca="false">ROUND(R393*$N393/100,2)</f>
        <v>#DIV/0!</v>
      </c>
      <c r="R393" s="82"/>
      <c r="S393" s="63" t="n">
        <f aca="false">ROUND(R393*$H393/100,2)</f>
        <v>0</v>
      </c>
      <c r="T393" s="83"/>
      <c r="U393" s="83"/>
      <c r="V393" s="83"/>
      <c r="W393" s="73" t="s">
        <v>969</v>
      </c>
      <c r="X393" s="84"/>
      <c r="Y393" s="85"/>
      <c r="Z393" s="63" t="e">
        <f aca="false">ROUND(AA393*$N393/100,2)</f>
        <v>#DIV/0!</v>
      </c>
      <c r="AA393" s="82"/>
      <c r="AB393" s="63" t="n">
        <f aca="false">ROUND(AA393*$H393/100,2)</f>
        <v>0</v>
      </c>
      <c r="AC393" s="84"/>
      <c r="AD393" s="85"/>
      <c r="AE393" s="86" t="e">
        <f aca="false">ROUND(AF393*$N393/100,2)</f>
        <v>#DIV/0!</v>
      </c>
      <c r="AF393" s="87"/>
      <c r="AG393" s="63" t="n">
        <f aca="false">ROUND(AF393*$I393/100,2)</f>
        <v>0</v>
      </c>
      <c r="AH393" s="88" t="n">
        <f aca="false">AF393*M393/100</f>
        <v>0</v>
      </c>
      <c r="AI393" s="84" t="n">
        <f aca="false">IF(AH393&gt;AG393,AH393-AG393)</f>
        <v>0</v>
      </c>
      <c r="AJ393" s="128" t="n">
        <f aca="false">AG393-AH393</f>
        <v>0</v>
      </c>
      <c r="AK393" s="63"/>
      <c r="AL393" s="90"/>
      <c r="AM393" s="63" t="n">
        <f aca="false">TRUNC(AL393*$I393/100,2)</f>
        <v>0</v>
      </c>
      <c r="AN393" s="73" t="s">
        <v>969</v>
      </c>
      <c r="AO393" s="84"/>
      <c r="AP393" s="85"/>
      <c r="AQ393" s="63" t="n">
        <v>3</v>
      </c>
      <c r="AR393" s="90" t="n">
        <f aca="false">AQ393*100/$G393</f>
        <v>17.6470588235294</v>
      </c>
      <c r="AS393" s="63" t="n">
        <f aca="false">ROUND(AR393*$I393/100,2)</f>
        <v>7.91</v>
      </c>
      <c r="AT393" s="84"/>
      <c r="AU393" s="85"/>
      <c r="AV393" s="63" t="n">
        <v>14</v>
      </c>
      <c r="AW393" s="90" t="n">
        <f aca="false">AV393*100/$G393</f>
        <v>82.3529411764706</v>
      </c>
      <c r="AX393" s="65" t="n">
        <f aca="false">ROUND(AW393*$I393/100,2)</f>
        <v>36.93</v>
      </c>
      <c r="AY393" s="85"/>
      <c r="AZ393" s="63"/>
      <c r="BA393" s="91"/>
      <c r="BB393" s="63" t="n">
        <f aca="false">TRUNC(BA393*$I393,2)</f>
        <v>0</v>
      </c>
      <c r="BC393" s="84"/>
      <c r="BD393" s="85"/>
      <c r="BE393" s="63"/>
      <c r="BF393" s="91"/>
      <c r="BG393" s="63" t="n">
        <f aca="false">TRUNC(BF393*$I393,2)</f>
        <v>0</v>
      </c>
      <c r="BH393" s="84"/>
      <c r="BI393" s="85"/>
      <c r="BJ393" s="63"/>
      <c r="BK393" s="91"/>
      <c r="BL393" s="63" t="n">
        <f aca="false">TRUNC(BK393*$I393,2)</f>
        <v>0</v>
      </c>
      <c r="BM393" s="84"/>
      <c r="BN393" s="85"/>
      <c r="BO393" s="63"/>
      <c r="BP393" s="91"/>
      <c r="BQ393" s="63" t="n">
        <f aca="false">TRUNC(BP393*$I393,2)</f>
        <v>0</v>
      </c>
      <c r="BR393" s="73" t="s">
        <v>969</v>
      </c>
      <c r="BS393" s="73" t="s">
        <v>969</v>
      </c>
      <c r="BT393" s="92" t="n">
        <f aca="false">R393+AA393+AF393+AL393+AR393+AW393+BA393+BF393+BK393+BP393</f>
        <v>100</v>
      </c>
      <c r="BU393" s="92" t="n">
        <f aca="false">S393+AB393+AG393+AM393+AS393+AX393+BB393+BG393+BL393+BQ393</f>
        <v>44.84</v>
      </c>
      <c r="BV393" s="93" t="n">
        <f aca="false">100-BT393</f>
        <v>0</v>
      </c>
      <c r="BW393" s="93" t="n">
        <f aca="false">I393-BU393</f>
        <v>-0.00250000000000483</v>
      </c>
      <c r="BX393" s="149"/>
      <c r="BY393" s="150" t="s">
        <v>138</v>
      </c>
      <c r="BZ393" s="94" t="n">
        <f aca="false">G393-(G393*BT393/100)</f>
        <v>0</v>
      </c>
      <c r="CA393" s="96" t="n">
        <f aca="false">ROUND(BX393*BZ393,2)</f>
        <v>0</v>
      </c>
      <c r="CB393" s="96" t="n">
        <f aca="false">ROUND(CA393*(1+[2]BDI!$N$27),2)</f>
        <v>0</v>
      </c>
    </row>
    <row r="394" s="97" customFormat="true" ht="25.5" hidden="true" customHeight="false" outlineLevel="0" collapsed="false">
      <c r="A394" s="127"/>
      <c r="B394" s="126" t="s">
        <v>398</v>
      </c>
      <c r="C394" s="73" t="s">
        <v>971</v>
      </c>
      <c r="D394" s="74" t="s">
        <v>972</v>
      </c>
      <c r="E394" s="75" t="n">
        <v>3.38</v>
      </c>
      <c r="F394" s="76" t="s">
        <v>138</v>
      </c>
      <c r="G394" s="75" t="n">
        <v>23</v>
      </c>
      <c r="H394" s="77" t="n">
        <f aca="false">SUM(E394*G394)</f>
        <v>77.74</v>
      </c>
      <c r="I394" s="78" t="n">
        <f aca="false">H394*1.25</f>
        <v>97.175</v>
      </c>
      <c r="J394" s="50" t="n">
        <v>7.59</v>
      </c>
      <c r="K394" s="50" t="n">
        <v>0</v>
      </c>
      <c r="L394" s="50" t="n">
        <v>0</v>
      </c>
      <c r="M394" s="50" t="n">
        <f aca="false">J394-L394</f>
        <v>7.59</v>
      </c>
      <c r="N394" s="79" t="e">
        <f aca="false">SUM(H394*100/$H$665)</f>
        <v>#DIV/0!</v>
      </c>
      <c r="O394" s="80" t="e">
        <f aca="false">SUM(H394*100/$H$805)</f>
        <v>#DIV/0!</v>
      </c>
      <c r="P394" s="81"/>
      <c r="Q394" s="63" t="e">
        <f aca="false">ROUND(R394*$N394/100,2)</f>
        <v>#DIV/0!</v>
      </c>
      <c r="R394" s="82"/>
      <c r="S394" s="63" t="n">
        <f aca="false">ROUND(R394*$H394/100,2)</f>
        <v>0</v>
      </c>
      <c r="T394" s="83"/>
      <c r="U394" s="83"/>
      <c r="V394" s="83"/>
      <c r="W394" s="73" t="s">
        <v>971</v>
      </c>
      <c r="X394" s="84"/>
      <c r="Y394" s="85"/>
      <c r="Z394" s="63" t="e">
        <f aca="false">ROUND(AA394*$N394/100,2)</f>
        <v>#DIV/0!</v>
      </c>
      <c r="AA394" s="82"/>
      <c r="AB394" s="63" t="n">
        <f aca="false">ROUND(AA394*$H394/100,2)</f>
        <v>0</v>
      </c>
      <c r="AC394" s="84"/>
      <c r="AD394" s="85"/>
      <c r="AE394" s="86" t="e">
        <f aca="false">ROUND(AF394*$N394/100,2)</f>
        <v>#DIV/0!</v>
      </c>
      <c r="AF394" s="87"/>
      <c r="AG394" s="63" t="n">
        <f aca="false">ROUND(AF394*$I394/100,2)</f>
        <v>0</v>
      </c>
      <c r="AH394" s="88" t="n">
        <f aca="false">AF394*M394/100</f>
        <v>0</v>
      </c>
      <c r="AI394" s="84" t="n">
        <f aca="false">IF(AH394&gt;AG394,AH394-AG394)</f>
        <v>0</v>
      </c>
      <c r="AJ394" s="128" t="n">
        <f aca="false">AG394-AH394</f>
        <v>0</v>
      </c>
      <c r="AK394" s="63"/>
      <c r="AL394" s="90"/>
      <c r="AM394" s="63" t="n">
        <f aca="false">TRUNC(AL394*$I394/100,2)</f>
        <v>0</v>
      </c>
      <c r="AN394" s="73" t="s">
        <v>971</v>
      </c>
      <c r="AO394" s="84"/>
      <c r="AP394" s="85"/>
      <c r="AQ394" s="63" t="n">
        <v>4</v>
      </c>
      <c r="AR394" s="90" t="n">
        <f aca="false">AQ394*100/$G394</f>
        <v>17.3913043478261</v>
      </c>
      <c r="AS394" s="63" t="n">
        <f aca="false">ROUND(AR394*$I394/100,2)</f>
        <v>16.9</v>
      </c>
      <c r="AT394" s="84"/>
      <c r="AU394" s="85"/>
      <c r="AV394" s="63" t="n">
        <v>19</v>
      </c>
      <c r="AW394" s="90" t="n">
        <f aca="false">AV394*100/$G394</f>
        <v>82.6086956521739</v>
      </c>
      <c r="AX394" s="65" t="n">
        <f aca="false">ROUND(AW394*$I394/100,2)</f>
        <v>80.28</v>
      </c>
      <c r="AY394" s="85"/>
      <c r="AZ394" s="63"/>
      <c r="BA394" s="91"/>
      <c r="BB394" s="63" t="n">
        <f aca="false">TRUNC(BA394*$I394,2)</f>
        <v>0</v>
      </c>
      <c r="BC394" s="84"/>
      <c r="BD394" s="85"/>
      <c r="BE394" s="63"/>
      <c r="BF394" s="91"/>
      <c r="BG394" s="63" t="n">
        <f aca="false">TRUNC(BF394*$I394,2)</f>
        <v>0</v>
      </c>
      <c r="BH394" s="84"/>
      <c r="BI394" s="85"/>
      <c r="BJ394" s="63"/>
      <c r="BK394" s="91"/>
      <c r="BL394" s="63" t="n">
        <f aca="false">TRUNC(BK394*$I394,2)</f>
        <v>0</v>
      </c>
      <c r="BM394" s="84"/>
      <c r="BN394" s="85"/>
      <c r="BO394" s="63"/>
      <c r="BP394" s="91"/>
      <c r="BQ394" s="63" t="n">
        <f aca="false">TRUNC(BP394*$I394,2)</f>
        <v>0</v>
      </c>
      <c r="BR394" s="73" t="s">
        <v>971</v>
      </c>
      <c r="BS394" s="73" t="s">
        <v>971</v>
      </c>
      <c r="BT394" s="92" t="n">
        <f aca="false">R394+AA394+AF394+AL394+AR394+AW394+BA394+BF394+BK394+BP394</f>
        <v>100</v>
      </c>
      <c r="BU394" s="92" t="n">
        <f aca="false">S394+AB394+AG394+AM394+AS394+AX394+BB394+BG394+BL394+BQ394</f>
        <v>97.18</v>
      </c>
      <c r="BV394" s="93" t="n">
        <f aca="false">100-BT394</f>
        <v>0</v>
      </c>
      <c r="BW394" s="93" t="n">
        <f aca="false">I394-BU394</f>
        <v>-0.00500000000000966</v>
      </c>
      <c r="BX394" s="149"/>
      <c r="BY394" s="150" t="s">
        <v>138</v>
      </c>
      <c r="BZ394" s="94" t="n">
        <f aca="false">G394-(G394*BT394/100)</f>
        <v>0</v>
      </c>
      <c r="CA394" s="96" t="n">
        <f aca="false">ROUND(BX394*BZ394,2)</f>
        <v>0</v>
      </c>
      <c r="CB394" s="96" t="n">
        <f aca="false">ROUND(CA394*(1+[2]BDI!$N$27),2)</f>
        <v>0</v>
      </c>
    </row>
    <row r="395" s="97" customFormat="true" ht="24" hidden="false" customHeight="true" outlineLevel="0" collapsed="false">
      <c r="A395" s="72"/>
      <c r="B395" s="72"/>
      <c r="C395" s="73" t="s">
        <v>973</v>
      </c>
      <c r="D395" s="115" t="s">
        <v>974</v>
      </c>
      <c r="E395" s="143"/>
      <c r="F395" s="143"/>
      <c r="G395" s="143"/>
      <c r="H395" s="144"/>
      <c r="I395" s="78"/>
      <c r="J395" s="50"/>
      <c r="K395" s="50"/>
      <c r="L395" s="50"/>
      <c r="M395" s="50" t="n">
        <f aca="false">J395-L395</f>
        <v>0</v>
      </c>
      <c r="N395" s="145"/>
      <c r="O395" s="80" t="e">
        <f aca="false">SUM(H395*100/$H$805)</f>
        <v>#DIV/0!</v>
      </c>
      <c r="P395" s="81"/>
      <c r="Q395" s="63"/>
      <c r="R395" s="82"/>
      <c r="S395" s="63"/>
      <c r="T395" s="83"/>
      <c r="U395" s="83"/>
      <c r="V395" s="83"/>
      <c r="W395" s="73" t="s">
        <v>973</v>
      </c>
      <c r="X395" s="84"/>
      <c r="Y395" s="85"/>
      <c r="Z395" s="63"/>
      <c r="AA395" s="82"/>
      <c r="AB395" s="63"/>
      <c r="AC395" s="84"/>
      <c r="AD395" s="85"/>
      <c r="AE395" s="86"/>
      <c r="AF395" s="87"/>
      <c r="AG395" s="63" t="n">
        <f aca="false">ROUND(AF395*$I395/100,2)</f>
        <v>0</v>
      </c>
      <c r="AH395" s="88" t="n">
        <f aca="false">AF395*M395/100</f>
        <v>0</v>
      </c>
      <c r="AI395" s="84" t="n">
        <f aca="false">IF(AH395&gt;AG395,AH395-AG395)</f>
        <v>0</v>
      </c>
      <c r="AJ395" s="128" t="n">
        <f aca="false">AG395-AH395</f>
        <v>0</v>
      </c>
      <c r="AK395" s="63"/>
      <c r="AL395" s="90"/>
      <c r="AM395" s="63" t="n">
        <f aca="false">TRUNC(AL395*$I395/100,2)</f>
        <v>0</v>
      </c>
      <c r="AN395" s="73" t="s">
        <v>973</v>
      </c>
      <c r="AO395" s="84"/>
      <c r="AP395" s="85"/>
      <c r="AQ395" s="63"/>
      <c r="AR395" s="90"/>
      <c r="AS395" s="63" t="n">
        <f aca="false">ROUND(AR395*$I395/100,2)</f>
        <v>0</v>
      </c>
      <c r="AT395" s="84"/>
      <c r="AU395" s="85"/>
      <c r="AV395" s="63"/>
      <c r="AW395" s="91"/>
      <c r="AX395" s="65" t="n">
        <f aca="false">ROUND(AW395*$I395/100,2)</f>
        <v>0</v>
      </c>
      <c r="AY395" s="85"/>
      <c r="AZ395" s="63"/>
      <c r="BA395" s="91"/>
      <c r="BB395" s="63" t="n">
        <f aca="false">TRUNC(BA395*$I395,2)</f>
        <v>0</v>
      </c>
      <c r="BC395" s="84"/>
      <c r="BD395" s="85"/>
      <c r="BE395" s="63"/>
      <c r="BF395" s="91"/>
      <c r="BG395" s="63" t="n">
        <f aca="false">TRUNC(BF395*$I395,2)</f>
        <v>0</v>
      </c>
      <c r="BH395" s="84"/>
      <c r="BI395" s="85"/>
      <c r="BJ395" s="63"/>
      <c r="BK395" s="91"/>
      <c r="BL395" s="63" t="n">
        <f aca="false">TRUNC(BK395*$I395,2)</f>
        <v>0</v>
      </c>
      <c r="BM395" s="84"/>
      <c r="BN395" s="85"/>
      <c r="BO395" s="63"/>
      <c r="BP395" s="91"/>
      <c r="BQ395" s="63" t="n">
        <f aca="false">TRUNC(BP395*$I395,2)</f>
        <v>0</v>
      </c>
      <c r="BR395" s="73" t="s">
        <v>973</v>
      </c>
      <c r="BS395" s="73" t="s">
        <v>973</v>
      </c>
      <c r="BT395" s="92" t="n">
        <f aca="false">R395+AA395+AF395+AL395+AR395+AW395+BA395+BF395+BK395+BP395</f>
        <v>0</v>
      </c>
      <c r="BU395" s="92" t="n">
        <f aca="false">S395+AB395+AG395+AM395+AS395+AX395+BB395+BG395+BL395+BQ395</f>
        <v>0</v>
      </c>
      <c r="BV395" s="93"/>
      <c r="BW395" s="93" t="n">
        <f aca="false">I395-BU395</f>
        <v>0</v>
      </c>
      <c r="BX395" s="146"/>
      <c r="BY395" s="147"/>
      <c r="BZ395" s="149"/>
      <c r="CA395" s="96"/>
      <c r="CB395" s="96"/>
    </row>
    <row r="396" s="97" customFormat="true" ht="12.75" hidden="false" customHeight="false" outlineLevel="0" collapsed="false">
      <c r="A396" s="153" t="s">
        <v>45</v>
      </c>
      <c r="B396" s="154" t="s">
        <v>975</v>
      </c>
      <c r="C396" s="73" t="s">
        <v>976</v>
      </c>
      <c r="D396" s="74" t="s">
        <v>977</v>
      </c>
      <c r="E396" s="75" t="n">
        <v>15.15</v>
      </c>
      <c r="F396" s="76" t="s">
        <v>61</v>
      </c>
      <c r="G396" s="75" t="n">
        <v>18</v>
      </c>
      <c r="H396" s="77" t="n">
        <f aca="false">SUM(E396*G396)</f>
        <v>272.7</v>
      </c>
      <c r="I396" s="78" t="n">
        <f aca="false">H396*1.25</f>
        <v>340.875</v>
      </c>
      <c r="J396" s="50" t="n">
        <v>240.3</v>
      </c>
      <c r="K396" s="50" t="n">
        <v>0</v>
      </c>
      <c r="L396" s="50" t="n">
        <v>0</v>
      </c>
      <c r="M396" s="50" t="n">
        <f aca="false">J396-L396</f>
        <v>240.3</v>
      </c>
      <c r="N396" s="79" t="e">
        <f aca="false">SUM(H396*100/$H$665)</f>
        <v>#DIV/0!</v>
      </c>
      <c r="O396" s="80" t="e">
        <f aca="false">SUM(H396*100/$H$805)</f>
        <v>#DIV/0!</v>
      </c>
      <c r="P396" s="81"/>
      <c r="Q396" s="63" t="e">
        <f aca="false">ROUND(R396*$N396/100,2)</f>
        <v>#DIV/0!</v>
      </c>
      <c r="R396" s="82"/>
      <c r="S396" s="63" t="n">
        <f aca="false">ROUND(R396*$H396/100,2)</f>
        <v>0</v>
      </c>
      <c r="T396" s="83"/>
      <c r="U396" s="83"/>
      <c r="V396" s="83"/>
      <c r="W396" s="73" t="s">
        <v>976</v>
      </c>
      <c r="X396" s="84"/>
      <c r="Y396" s="85"/>
      <c r="Z396" s="63" t="e">
        <f aca="false">ROUND(AA396*$N396/100,2)</f>
        <v>#DIV/0!</v>
      </c>
      <c r="AA396" s="82"/>
      <c r="AB396" s="63" t="n">
        <f aca="false">ROUND(AA396*$H396/100,2)</f>
        <v>0</v>
      </c>
      <c r="AC396" s="84"/>
      <c r="AD396" s="85"/>
      <c r="AE396" s="86" t="e">
        <f aca="false">ROUND(AF396*$N396/100,2)</f>
        <v>#DIV/0!</v>
      </c>
      <c r="AF396" s="87"/>
      <c r="AG396" s="63" t="n">
        <f aca="false">ROUND(AF396*$I396/100,2)</f>
        <v>0</v>
      </c>
      <c r="AH396" s="88" t="n">
        <f aca="false">AF396*M396/100</f>
        <v>0</v>
      </c>
      <c r="AI396" s="84" t="n">
        <f aca="false">IF(AH396&gt;AG396,AH396-AG396)</f>
        <v>0</v>
      </c>
      <c r="AJ396" s="128" t="n">
        <f aca="false">AG396-AH396</f>
        <v>0</v>
      </c>
      <c r="AK396" s="63"/>
      <c r="AL396" s="90"/>
      <c r="AM396" s="63" t="n">
        <f aca="false">TRUNC(AL396*$I396/100,2)</f>
        <v>0</v>
      </c>
      <c r="AN396" s="73" t="s">
        <v>976</v>
      </c>
      <c r="AO396" s="84"/>
      <c r="AP396" s="85"/>
      <c r="AQ396" s="63"/>
      <c r="AR396" s="90"/>
      <c r="AS396" s="63" t="n">
        <f aca="false">ROUND(AR396*$I396/100,2)</f>
        <v>0</v>
      </c>
      <c r="AT396" s="84"/>
      <c r="AU396" s="85"/>
      <c r="AV396" s="63"/>
      <c r="AW396" s="91"/>
      <c r="AX396" s="65" t="n">
        <f aca="false">ROUND(AW396*$I396/100,2)</f>
        <v>0</v>
      </c>
      <c r="AY396" s="85"/>
      <c r="AZ396" s="63"/>
      <c r="BA396" s="91"/>
      <c r="BB396" s="63" t="n">
        <f aca="false">TRUNC(BA396*$I396,2)</f>
        <v>0</v>
      </c>
      <c r="BC396" s="84"/>
      <c r="BD396" s="85"/>
      <c r="BE396" s="63"/>
      <c r="BF396" s="91"/>
      <c r="BG396" s="63" t="n">
        <f aca="false">TRUNC(BF396*$I396,2)</f>
        <v>0</v>
      </c>
      <c r="BH396" s="84"/>
      <c r="BI396" s="85"/>
      <c r="BJ396" s="63"/>
      <c r="BK396" s="91"/>
      <c r="BL396" s="63" t="n">
        <f aca="false">TRUNC(BK396*$I396,2)</f>
        <v>0</v>
      </c>
      <c r="BM396" s="84"/>
      <c r="BN396" s="85"/>
      <c r="BO396" s="63"/>
      <c r="BP396" s="91"/>
      <c r="BQ396" s="63" t="n">
        <f aca="false">TRUNC(BP396*$I396,2)</f>
        <v>0</v>
      </c>
      <c r="BR396" s="73" t="s">
        <v>976</v>
      </c>
      <c r="BS396" s="73" t="s">
        <v>976</v>
      </c>
      <c r="BT396" s="92" t="n">
        <f aca="false">R396+AA396+AF396+AL396+AR396+AW396+BA396+BF396+BK396+BP396</f>
        <v>0</v>
      </c>
      <c r="BU396" s="92" t="n">
        <f aca="false">S396+AB396+AG396+AM396+AS396+AX396+BB396+BG396+BL396+BQ396</f>
        <v>0</v>
      </c>
      <c r="BV396" s="93" t="n">
        <f aca="false">100-BT396</f>
        <v>100</v>
      </c>
      <c r="BW396" s="93" t="n">
        <f aca="false">I396-BU396</f>
        <v>340.875</v>
      </c>
      <c r="BX396" s="94" t="n">
        <v>24.81</v>
      </c>
      <c r="BY396" s="95" t="s">
        <v>61</v>
      </c>
      <c r="BZ396" s="94" t="n">
        <f aca="false">G396-(G396*BT396/100)</f>
        <v>18</v>
      </c>
      <c r="CA396" s="96" t="n">
        <f aca="false">ROUND(BX396*BZ396,2)</f>
        <v>446.58</v>
      </c>
      <c r="CB396" s="96" t="n">
        <f aca="false">ROUND(CA396*(1+[2]BDI!$N$27),2)</f>
        <v>568.9</v>
      </c>
    </row>
    <row r="397" s="97" customFormat="true" ht="12.75" hidden="false" customHeight="false" outlineLevel="0" collapsed="false">
      <c r="A397" s="153" t="s">
        <v>45</v>
      </c>
      <c r="B397" s="154" t="s">
        <v>978</v>
      </c>
      <c r="C397" s="73" t="s">
        <v>979</v>
      </c>
      <c r="D397" s="74" t="s">
        <v>980</v>
      </c>
      <c r="E397" s="75" t="n">
        <v>41.38</v>
      </c>
      <c r="F397" s="76" t="s">
        <v>61</v>
      </c>
      <c r="G397" s="75" t="n">
        <v>24</v>
      </c>
      <c r="H397" s="77" t="n">
        <f aca="false">SUM(E397*G397)</f>
        <v>993.12</v>
      </c>
      <c r="I397" s="78" t="n">
        <f aca="false">H397*1.25</f>
        <v>1241.4</v>
      </c>
      <c r="J397" s="50" t="n">
        <v>411.6</v>
      </c>
      <c r="K397" s="50" t="n">
        <v>0</v>
      </c>
      <c r="L397" s="50" t="n">
        <v>0</v>
      </c>
      <c r="M397" s="50" t="n">
        <f aca="false">J397-L397</f>
        <v>411.6</v>
      </c>
      <c r="N397" s="79" t="e">
        <f aca="false">SUM(H397*100/$H$665)</f>
        <v>#DIV/0!</v>
      </c>
      <c r="O397" s="80" t="e">
        <f aca="false">SUM(H397*100/$H$805)</f>
        <v>#DIV/0!</v>
      </c>
      <c r="P397" s="81"/>
      <c r="Q397" s="63" t="e">
        <f aca="false">ROUND(R397*$N397/100,2)</f>
        <v>#DIV/0!</v>
      </c>
      <c r="R397" s="82"/>
      <c r="S397" s="63" t="n">
        <f aca="false">ROUND(R397*$H397/100,2)</f>
        <v>0</v>
      </c>
      <c r="T397" s="83"/>
      <c r="U397" s="83"/>
      <c r="V397" s="83"/>
      <c r="W397" s="73" t="s">
        <v>979</v>
      </c>
      <c r="X397" s="84"/>
      <c r="Y397" s="85"/>
      <c r="Z397" s="63" t="e">
        <f aca="false">ROUND(AA397*$N397/100,2)</f>
        <v>#DIV/0!</v>
      </c>
      <c r="AA397" s="82"/>
      <c r="AB397" s="63" t="n">
        <f aca="false">ROUND(AA397*$H397/100,2)</f>
        <v>0</v>
      </c>
      <c r="AC397" s="84"/>
      <c r="AD397" s="85"/>
      <c r="AE397" s="86" t="e">
        <f aca="false">ROUND(AF397*$N397/100,2)</f>
        <v>#DIV/0!</v>
      </c>
      <c r="AF397" s="87"/>
      <c r="AG397" s="63" t="n">
        <f aca="false">ROUND(AF397*$I397/100,2)</f>
        <v>0</v>
      </c>
      <c r="AH397" s="88" t="n">
        <f aca="false">AF397*M397/100</f>
        <v>0</v>
      </c>
      <c r="AI397" s="84" t="n">
        <f aca="false">IF(AH397&gt;AG397,AH397-AG397)</f>
        <v>0</v>
      </c>
      <c r="AJ397" s="128" t="n">
        <f aca="false">AG397-AH397</f>
        <v>0</v>
      </c>
      <c r="AK397" s="63"/>
      <c r="AL397" s="90"/>
      <c r="AM397" s="63" t="n">
        <f aca="false">TRUNC(AL397*$I397/100,2)</f>
        <v>0</v>
      </c>
      <c r="AN397" s="73" t="s">
        <v>979</v>
      </c>
      <c r="AO397" s="84"/>
      <c r="AP397" s="85"/>
      <c r="AQ397" s="63"/>
      <c r="AR397" s="90"/>
      <c r="AS397" s="63" t="n">
        <f aca="false">ROUND(AR397*$I397/100,2)</f>
        <v>0</v>
      </c>
      <c r="AT397" s="84"/>
      <c r="AU397" s="85"/>
      <c r="AV397" s="63"/>
      <c r="AW397" s="91"/>
      <c r="AX397" s="65" t="n">
        <f aca="false">ROUND(AW397*$I397/100,2)</f>
        <v>0</v>
      </c>
      <c r="AY397" s="85"/>
      <c r="AZ397" s="63"/>
      <c r="BA397" s="91"/>
      <c r="BB397" s="63" t="n">
        <f aca="false">TRUNC(BA397*$I397,2)</f>
        <v>0</v>
      </c>
      <c r="BC397" s="84"/>
      <c r="BD397" s="85"/>
      <c r="BE397" s="63"/>
      <c r="BF397" s="91"/>
      <c r="BG397" s="63" t="n">
        <f aca="false">TRUNC(BF397*$I397,2)</f>
        <v>0</v>
      </c>
      <c r="BH397" s="84"/>
      <c r="BI397" s="85"/>
      <c r="BJ397" s="63"/>
      <c r="BK397" s="91"/>
      <c r="BL397" s="63" t="n">
        <f aca="false">TRUNC(BK397*$I397,2)</f>
        <v>0</v>
      </c>
      <c r="BM397" s="84"/>
      <c r="BN397" s="85"/>
      <c r="BO397" s="63"/>
      <c r="BP397" s="91"/>
      <c r="BQ397" s="63" t="n">
        <f aca="false">TRUNC(BP397*$I397,2)</f>
        <v>0</v>
      </c>
      <c r="BR397" s="73" t="s">
        <v>979</v>
      </c>
      <c r="BS397" s="73" t="s">
        <v>979</v>
      </c>
      <c r="BT397" s="92" t="n">
        <f aca="false">R397+AA397+AF397+AL397+AR397+AW397+BA397+BF397+BK397+BP397</f>
        <v>0</v>
      </c>
      <c r="BU397" s="92" t="n">
        <f aca="false">S397+AB397+AG397+AM397+AS397+AX397+BB397+BG397+BL397+BQ397</f>
        <v>0</v>
      </c>
      <c r="BV397" s="93" t="n">
        <f aca="false">100-BT397</f>
        <v>100</v>
      </c>
      <c r="BW397" s="93" t="n">
        <f aca="false">I397-BU397</f>
        <v>1241.4</v>
      </c>
      <c r="BX397" s="94" t="n">
        <v>27.52</v>
      </c>
      <c r="BY397" s="95" t="s">
        <v>61</v>
      </c>
      <c r="BZ397" s="94" t="n">
        <f aca="false">G397-(G397*BT397/100)</f>
        <v>24</v>
      </c>
      <c r="CA397" s="96" t="n">
        <f aca="false">ROUND(BX397*BZ397,2)</f>
        <v>660.48</v>
      </c>
      <c r="CB397" s="96" t="n">
        <f aca="false">ROUND(CA397*(1+[2]BDI!$N$27),2)</f>
        <v>841.39</v>
      </c>
    </row>
    <row r="398" s="97" customFormat="true" ht="12.75" hidden="false" customHeight="false" outlineLevel="0" collapsed="false">
      <c r="A398" s="153" t="s">
        <v>45</v>
      </c>
      <c r="B398" s="154" t="s">
        <v>981</v>
      </c>
      <c r="C398" s="73" t="s">
        <v>982</v>
      </c>
      <c r="D398" s="74" t="s">
        <v>983</v>
      </c>
      <c r="E398" s="75" t="n">
        <v>56.39</v>
      </c>
      <c r="F398" s="76" t="s">
        <v>61</v>
      </c>
      <c r="G398" s="75" t="n">
        <v>36</v>
      </c>
      <c r="H398" s="77" t="n">
        <f aca="false">SUM(E398*G398)</f>
        <v>2030.04</v>
      </c>
      <c r="I398" s="78" t="n">
        <f aca="false">H398*1.25</f>
        <v>2537.55</v>
      </c>
      <c r="J398" s="50" t="n">
        <v>707.4</v>
      </c>
      <c r="K398" s="50" t="n">
        <v>0</v>
      </c>
      <c r="L398" s="50" t="n">
        <v>0</v>
      </c>
      <c r="M398" s="50" t="n">
        <f aca="false">J398-L398</f>
        <v>707.4</v>
      </c>
      <c r="N398" s="79" t="e">
        <f aca="false">SUM(H398*100/$H$665)</f>
        <v>#DIV/0!</v>
      </c>
      <c r="O398" s="80" t="e">
        <f aca="false">SUM(H398*100/$H$805)</f>
        <v>#DIV/0!</v>
      </c>
      <c r="P398" s="81"/>
      <c r="Q398" s="63" t="e">
        <f aca="false">ROUND(R398*$N398/100,2)</f>
        <v>#DIV/0!</v>
      </c>
      <c r="R398" s="82"/>
      <c r="S398" s="63" t="n">
        <f aca="false">ROUND(R398*$H398/100,2)</f>
        <v>0</v>
      </c>
      <c r="T398" s="83"/>
      <c r="U398" s="83"/>
      <c r="V398" s="83"/>
      <c r="W398" s="73" t="s">
        <v>982</v>
      </c>
      <c r="X398" s="84"/>
      <c r="Y398" s="85"/>
      <c r="Z398" s="63" t="e">
        <f aca="false">ROUND(AA398*$N398/100,2)</f>
        <v>#DIV/0!</v>
      </c>
      <c r="AA398" s="82"/>
      <c r="AB398" s="63" t="n">
        <f aca="false">ROUND(AA398*$H398/100,2)</f>
        <v>0</v>
      </c>
      <c r="AC398" s="84"/>
      <c r="AD398" s="85"/>
      <c r="AE398" s="86" t="e">
        <f aca="false">ROUND(AF398*$N398/100,2)</f>
        <v>#DIV/0!</v>
      </c>
      <c r="AF398" s="87"/>
      <c r="AG398" s="63" t="n">
        <f aca="false">ROUND(AF398*$I398/100,2)</f>
        <v>0</v>
      </c>
      <c r="AH398" s="88" t="n">
        <f aca="false">AF398*M398/100</f>
        <v>0</v>
      </c>
      <c r="AI398" s="84" t="n">
        <f aca="false">IF(AH398&gt;AG398,AH398-AG398)</f>
        <v>0</v>
      </c>
      <c r="AJ398" s="128" t="n">
        <f aca="false">AG398-AH398</f>
        <v>0</v>
      </c>
      <c r="AK398" s="63"/>
      <c r="AL398" s="90"/>
      <c r="AM398" s="63" t="n">
        <f aca="false">TRUNC(AL398*$I398/100,2)</f>
        <v>0</v>
      </c>
      <c r="AN398" s="73" t="s">
        <v>982</v>
      </c>
      <c r="AO398" s="84"/>
      <c r="AP398" s="85"/>
      <c r="AQ398" s="63"/>
      <c r="AR398" s="90"/>
      <c r="AS398" s="63" t="n">
        <f aca="false">ROUND(AR398*$I398/100,2)</f>
        <v>0</v>
      </c>
      <c r="AT398" s="84"/>
      <c r="AU398" s="85"/>
      <c r="AV398" s="63"/>
      <c r="AW398" s="91"/>
      <c r="AX398" s="65" t="n">
        <f aca="false">ROUND(AW398*$I398/100,2)</f>
        <v>0</v>
      </c>
      <c r="AY398" s="85"/>
      <c r="AZ398" s="63"/>
      <c r="BA398" s="91"/>
      <c r="BB398" s="63" t="n">
        <f aca="false">TRUNC(BA398*$I398,2)</f>
        <v>0</v>
      </c>
      <c r="BC398" s="84"/>
      <c r="BD398" s="85"/>
      <c r="BE398" s="63"/>
      <c r="BF398" s="91"/>
      <c r="BG398" s="63" t="n">
        <f aca="false">TRUNC(BF398*$I398,2)</f>
        <v>0</v>
      </c>
      <c r="BH398" s="84"/>
      <c r="BI398" s="85"/>
      <c r="BJ398" s="63"/>
      <c r="BK398" s="91"/>
      <c r="BL398" s="63" t="n">
        <f aca="false">TRUNC(BK398*$I398,2)</f>
        <v>0</v>
      </c>
      <c r="BM398" s="84"/>
      <c r="BN398" s="85"/>
      <c r="BO398" s="63"/>
      <c r="BP398" s="91"/>
      <c r="BQ398" s="63" t="n">
        <f aca="false">TRUNC(BP398*$I398,2)</f>
        <v>0</v>
      </c>
      <c r="BR398" s="73" t="s">
        <v>982</v>
      </c>
      <c r="BS398" s="73" t="s">
        <v>982</v>
      </c>
      <c r="BT398" s="92" t="n">
        <f aca="false">R398+AA398+AF398+AL398+AR398+AW398+BA398+BF398+BK398+BP398</f>
        <v>0</v>
      </c>
      <c r="BU398" s="92" t="n">
        <f aca="false">S398+AB398+AG398+AM398+AS398+AX398+BB398+BG398+BL398+BQ398</f>
        <v>0</v>
      </c>
      <c r="BV398" s="93" t="n">
        <f aca="false">100-BT398</f>
        <v>100</v>
      </c>
      <c r="BW398" s="93" t="n">
        <f aca="false">I398-BU398</f>
        <v>2537.55</v>
      </c>
      <c r="BX398" s="94" t="n">
        <v>38.82</v>
      </c>
      <c r="BY398" s="95" t="s">
        <v>61</v>
      </c>
      <c r="BZ398" s="94" t="n">
        <f aca="false">G398-(G398*BT398/100)</f>
        <v>36</v>
      </c>
      <c r="CA398" s="96" t="n">
        <f aca="false">ROUND(BX398*BZ398,2)</f>
        <v>1397.52</v>
      </c>
      <c r="CB398" s="96" t="n">
        <f aca="false">ROUND(CA398*(1+[2]BDI!$N$27),2)</f>
        <v>1780.3</v>
      </c>
    </row>
    <row r="399" s="97" customFormat="true" ht="12.75" hidden="false" customHeight="false" outlineLevel="0" collapsed="false">
      <c r="A399" s="153" t="s">
        <v>45</v>
      </c>
      <c r="B399" s="154" t="s">
        <v>984</v>
      </c>
      <c r="C399" s="73" t="s">
        <v>985</v>
      </c>
      <c r="D399" s="74" t="s">
        <v>986</v>
      </c>
      <c r="E399" s="75" t="n">
        <v>97.21</v>
      </c>
      <c r="F399" s="76" t="s">
        <v>61</v>
      </c>
      <c r="G399" s="75" t="n">
        <v>12</v>
      </c>
      <c r="H399" s="77" t="n">
        <f aca="false">SUM(E399*G399)</f>
        <v>1166.52</v>
      </c>
      <c r="I399" s="78" t="n">
        <f aca="false">H399*1.25</f>
        <v>1458.15</v>
      </c>
      <c r="J399" s="50" t="n">
        <v>492.48</v>
      </c>
      <c r="K399" s="50" t="n">
        <v>0</v>
      </c>
      <c r="L399" s="50" t="n">
        <v>0</v>
      </c>
      <c r="M399" s="50" t="n">
        <f aca="false">J399-L399</f>
        <v>492.48</v>
      </c>
      <c r="N399" s="79" t="e">
        <f aca="false">SUM(H399*100/$H$665)</f>
        <v>#DIV/0!</v>
      </c>
      <c r="O399" s="80" t="e">
        <f aca="false">SUM(H399*100/$H$805)</f>
        <v>#DIV/0!</v>
      </c>
      <c r="P399" s="81"/>
      <c r="Q399" s="63" t="e">
        <f aca="false">ROUND(R399*$N399/100,2)</f>
        <v>#DIV/0!</v>
      </c>
      <c r="R399" s="82"/>
      <c r="S399" s="63" t="n">
        <f aca="false">ROUND(R399*$H399/100,2)</f>
        <v>0</v>
      </c>
      <c r="T399" s="83"/>
      <c r="U399" s="83"/>
      <c r="V399" s="83"/>
      <c r="W399" s="73" t="s">
        <v>985</v>
      </c>
      <c r="X399" s="84"/>
      <c r="Y399" s="85"/>
      <c r="Z399" s="63" t="e">
        <f aca="false">ROUND(AA399*$N399/100,2)</f>
        <v>#DIV/0!</v>
      </c>
      <c r="AA399" s="82"/>
      <c r="AB399" s="63" t="n">
        <f aca="false">ROUND(AA399*$H399/100,2)</f>
        <v>0</v>
      </c>
      <c r="AC399" s="84"/>
      <c r="AD399" s="85"/>
      <c r="AE399" s="86" t="e">
        <f aca="false">ROUND(AF399*$N399/100,2)</f>
        <v>#DIV/0!</v>
      </c>
      <c r="AF399" s="87"/>
      <c r="AG399" s="63" t="n">
        <f aca="false">ROUND(AF399*$I399/100,2)</f>
        <v>0</v>
      </c>
      <c r="AH399" s="88" t="n">
        <f aca="false">AF399*M399/100</f>
        <v>0</v>
      </c>
      <c r="AI399" s="84" t="n">
        <f aca="false">IF(AH399&gt;AG399,AH399-AG399)</f>
        <v>0</v>
      </c>
      <c r="AJ399" s="128" t="n">
        <f aca="false">AG399-AH399</f>
        <v>0</v>
      </c>
      <c r="AK399" s="63"/>
      <c r="AL399" s="90"/>
      <c r="AM399" s="63" t="n">
        <f aca="false">TRUNC(AL399*$I399/100,2)</f>
        <v>0</v>
      </c>
      <c r="AN399" s="73" t="s">
        <v>985</v>
      </c>
      <c r="AO399" s="84"/>
      <c r="AP399" s="85"/>
      <c r="AQ399" s="63"/>
      <c r="AR399" s="90"/>
      <c r="AS399" s="63" t="n">
        <f aca="false">ROUND(AR399*$I399/100,2)</f>
        <v>0</v>
      </c>
      <c r="AT399" s="84"/>
      <c r="AU399" s="85"/>
      <c r="AV399" s="63"/>
      <c r="AW399" s="91"/>
      <c r="AX399" s="65" t="n">
        <f aca="false">ROUND(AW399*$I399/100,2)</f>
        <v>0</v>
      </c>
      <c r="AY399" s="85"/>
      <c r="AZ399" s="63"/>
      <c r="BA399" s="91"/>
      <c r="BB399" s="63" t="n">
        <f aca="false">TRUNC(BA399*$I399,2)</f>
        <v>0</v>
      </c>
      <c r="BC399" s="84"/>
      <c r="BD399" s="85"/>
      <c r="BE399" s="63"/>
      <c r="BF399" s="91"/>
      <c r="BG399" s="63" t="n">
        <f aca="false">TRUNC(BF399*$I399,2)</f>
        <v>0</v>
      </c>
      <c r="BH399" s="84"/>
      <c r="BI399" s="85"/>
      <c r="BJ399" s="63"/>
      <c r="BK399" s="91"/>
      <c r="BL399" s="63" t="n">
        <f aca="false">TRUNC(BK399*$I399,2)</f>
        <v>0</v>
      </c>
      <c r="BM399" s="84"/>
      <c r="BN399" s="85"/>
      <c r="BO399" s="63"/>
      <c r="BP399" s="91"/>
      <c r="BQ399" s="63" t="n">
        <f aca="false">TRUNC(BP399*$I399,2)</f>
        <v>0</v>
      </c>
      <c r="BR399" s="73" t="s">
        <v>985</v>
      </c>
      <c r="BS399" s="73" t="s">
        <v>985</v>
      </c>
      <c r="BT399" s="92" t="n">
        <f aca="false">R399+AA399+AF399+AL399+AR399+AW399+BA399+BF399+BK399+BP399</f>
        <v>0</v>
      </c>
      <c r="BU399" s="92" t="n">
        <f aca="false">S399+AB399+AG399+AM399+AS399+AX399+BB399+BG399+BL399+BQ399</f>
        <v>0</v>
      </c>
      <c r="BV399" s="93" t="n">
        <f aca="false">100-BT399</f>
        <v>100</v>
      </c>
      <c r="BW399" s="93" t="n">
        <f aca="false">I399-BU399</f>
        <v>1458.15</v>
      </c>
      <c r="BX399" s="94" t="n">
        <v>87.1</v>
      </c>
      <c r="BY399" s="95" t="s">
        <v>61</v>
      </c>
      <c r="BZ399" s="94" t="n">
        <f aca="false">G399-(G399*BT399/100)</f>
        <v>12</v>
      </c>
      <c r="CA399" s="96" t="n">
        <f aca="false">ROUND(BX399*BZ399,2)</f>
        <v>1045.2</v>
      </c>
      <c r="CB399" s="96" t="n">
        <f aca="false">ROUND(CA399*(1+[2]BDI!$N$27),2)</f>
        <v>1331.48</v>
      </c>
    </row>
    <row r="400" s="97" customFormat="true" ht="25.5" hidden="false" customHeight="false" outlineLevel="0" collapsed="false">
      <c r="A400" s="153" t="s">
        <v>215</v>
      </c>
      <c r="B400" s="154" t="s">
        <v>987</v>
      </c>
      <c r="C400" s="73" t="s">
        <v>988</v>
      </c>
      <c r="D400" s="74" t="s">
        <v>989</v>
      </c>
      <c r="E400" s="75" t="n">
        <v>6.99</v>
      </c>
      <c r="F400" s="76" t="s">
        <v>138</v>
      </c>
      <c r="G400" s="75" t="n">
        <v>2</v>
      </c>
      <c r="H400" s="77" t="n">
        <f aca="false">SUM(E400*G400)</f>
        <v>13.98</v>
      </c>
      <c r="I400" s="78" t="n">
        <f aca="false">H400*1.25</f>
        <v>17.475</v>
      </c>
      <c r="J400" s="50" t="n">
        <v>9.06</v>
      </c>
      <c r="K400" s="50" t="n">
        <v>0</v>
      </c>
      <c r="L400" s="50" t="n">
        <v>0</v>
      </c>
      <c r="M400" s="50" t="n">
        <f aca="false">J400-L400</f>
        <v>9.06</v>
      </c>
      <c r="N400" s="79" t="e">
        <f aca="false">SUM(H400*100/$H$665)</f>
        <v>#DIV/0!</v>
      </c>
      <c r="O400" s="80" t="e">
        <f aca="false">SUM(H400*100/$H$805)</f>
        <v>#DIV/0!</v>
      </c>
      <c r="P400" s="81"/>
      <c r="Q400" s="63" t="e">
        <f aca="false">ROUND(R400*$N400/100,2)</f>
        <v>#DIV/0!</v>
      </c>
      <c r="R400" s="82"/>
      <c r="S400" s="63" t="n">
        <f aca="false">ROUND(R400*$H400/100,2)</f>
        <v>0</v>
      </c>
      <c r="T400" s="83"/>
      <c r="U400" s="83"/>
      <c r="V400" s="83"/>
      <c r="W400" s="73" t="s">
        <v>988</v>
      </c>
      <c r="X400" s="84"/>
      <c r="Y400" s="85"/>
      <c r="Z400" s="63" t="e">
        <f aca="false">ROUND(AA400*$N400/100,2)</f>
        <v>#DIV/0!</v>
      </c>
      <c r="AA400" s="82"/>
      <c r="AB400" s="63" t="n">
        <f aca="false">ROUND(AA400*$H400/100,2)</f>
        <v>0</v>
      </c>
      <c r="AC400" s="84"/>
      <c r="AD400" s="85"/>
      <c r="AE400" s="86" t="e">
        <f aca="false">ROUND(AF400*$N400/100,2)</f>
        <v>#DIV/0!</v>
      </c>
      <c r="AF400" s="87"/>
      <c r="AG400" s="63" t="n">
        <f aca="false">ROUND(AF400*$I400/100,2)</f>
        <v>0</v>
      </c>
      <c r="AH400" s="88" t="n">
        <f aca="false">AF400*M400/100</f>
        <v>0</v>
      </c>
      <c r="AI400" s="84" t="n">
        <f aca="false">IF(AH400&gt;AG400,AH400-AG400)</f>
        <v>0</v>
      </c>
      <c r="AJ400" s="128" t="n">
        <f aca="false">AG400-AH400</f>
        <v>0</v>
      </c>
      <c r="AK400" s="63"/>
      <c r="AL400" s="90"/>
      <c r="AM400" s="63" t="n">
        <f aca="false">TRUNC(AL400*$I400/100,2)</f>
        <v>0</v>
      </c>
      <c r="AN400" s="73" t="s">
        <v>988</v>
      </c>
      <c r="AO400" s="84"/>
      <c r="AP400" s="85"/>
      <c r="AQ400" s="63"/>
      <c r="AR400" s="90"/>
      <c r="AS400" s="63" t="n">
        <f aca="false">ROUND(AR400*$I400/100,2)</f>
        <v>0</v>
      </c>
      <c r="AT400" s="84"/>
      <c r="AU400" s="85"/>
      <c r="AV400" s="63"/>
      <c r="AW400" s="91"/>
      <c r="AX400" s="65" t="n">
        <f aca="false">ROUND(AW400*$I400/100,2)</f>
        <v>0</v>
      </c>
      <c r="AY400" s="85"/>
      <c r="AZ400" s="63"/>
      <c r="BA400" s="91"/>
      <c r="BB400" s="63" t="n">
        <f aca="false">TRUNC(BA400*$I400,2)</f>
        <v>0</v>
      </c>
      <c r="BC400" s="84"/>
      <c r="BD400" s="85"/>
      <c r="BE400" s="63"/>
      <c r="BF400" s="91"/>
      <c r="BG400" s="63" t="n">
        <f aca="false">TRUNC(BF400*$I400,2)</f>
        <v>0</v>
      </c>
      <c r="BH400" s="84"/>
      <c r="BI400" s="85"/>
      <c r="BJ400" s="63"/>
      <c r="BK400" s="91"/>
      <c r="BL400" s="63" t="n">
        <f aca="false">TRUNC(BK400*$I400,2)</f>
        <v>0</v>
      </c>
      <c r="BM400" s="84"/>
      <c r="BN400" s="85"/>
      <c r="BO400" s="63"/>
      <c r="BP400" s="91"/>
      <c r="BQ400" s="63" t="n">
        <f aca="false">TRUNC(BP400*$I400,2)</f>
        <v>0</v>
      </c>
      <c r="BR400" s="73" t="s">
        <v>988</v>
      </c>
      <c r="BS400" s="73" t="s">
        <v>988</v>
      </c>
      <c r="BT400" s="92" t="n">
        <f aca="false">R400+AA400+AF400+AL400+AR400+AW400+BA400+BF400+BK400+BP400</f>
        <v>0</v>
      </c>
      <c r="BU400" s="92" t="n">
        <f aca="false">S400+AB400+AG400+AM400+AS400+AX400+BB400+BG400+BL400+BQ400</f>
        <v>0</v>
      </c>
      <c r="BV400" s="93" t="n">
        <f aca="false">100-BT400</f>
        <v>100</v>
      </c>
      <c r="BW400" s="93" t="n">
        <f aca="false">I400-BU400</f>
        <v>17.475</v>
      </c>
      <c r="BX400" s="94" t="n">
        <v>5.27</v>
      </c>
      <c r="BY400" s="95" t="s">
        <v>138</v>
      </c>
      <c r="BZ400" s="94" t="n">
        <f aca="false">G400-(G400*BT400/100)</f>
        <v>2</v>
      </c>
      <c r="CA400" s="96" t="n">
        <f aca="false">ROUND(BX400*BZ400,2)</f>
        <v>10.54</v>
      </c>
      <c r="CB400" s="96" t="n">
        <f aca="false">ROUND(CA400*(1+[2]BDI!$N$27),2)</f>
        <v>13.43</v>
      </c>
    </row>
    <row r="401" s="97" customFormat="true" ht="12.75" hidden="false" customHeight="false" outlineLevel="0" collapsed="false">
      <c r="A401" s="153" t="s">
        <v>45</v>
      </c>
      <c r="B401" s="154" t="s">
        <v>990</v>
      </c>
      <c r="C401" s="73" t="s">
        <v>991</v>
      </c>
      <c r="D401" s="74" t="s">
        <v>992</v>
      </c>
      <c r="E401" s="75" t="n">
        <v>10.31</v>
      </c>
      <c r="F401" s="76" t="s">
        <v>138</v>
      </c>
      <c r="G401" s="75" t="n">
        <v>4</v>
      </c>
      <c r="H401" s="77" t="n">
        <f aca="false">SUM(E401*G401)</f>
        <v>41.24</v>
      </c>
      <c r="I401" s="78" t="n">
        <f aca="false">H401*1.25</f>
        <v>51.55</v>
      </c>
      <c r="J401" s="50" t="n">
        <v>18.12</v>
      </c>
      <c r="K401" s="50" t="n">
        <v>0</v>
      </c>
      <c r="L401" s="50" t="n">
        <v>0</v>
      </c>
      <c r="M401" s="50" t="n">
        <f aca="false">J401-L401</f>
        <v>18.12</v>
      </c>
      <c r="N401" s="79" t="e">
        <f aca="false">SUM(H401*100/$H$665)</f>
        <v>#DIV/0!</v>
      </c>
      <c r="O401" s="80" t="e">
        <f aca="false">SUM(H401*100/$H$805)</f>
        <v>#DIV/0!</v>
      </c>
      <c r="P401" s="81"/>
      <c r="Q401" s="63" t="e">
        <f aca="false">ROUND(R401*$N401/100,2)</f>
        <v>#DIV/0!</v>
      </c>
      <c r="R401" s="82"/>
      <c r="S401" s="63" t="n">
        <f aca="false">ROUND(R401*$H401/100,2)</f>
        <v>0</v>
      </c>
      <c r="T401" s="83"/>
      <c r="U401" s="83"/>
      <c r="V401" s="83"/>
      <c r="W401" s="73" t="s">
        <v>991</v>
      </c>
      <c r="X401" s="84"/>
      <c r="Y401" s="85"/>
      <c r="Z401" s="63" t="e">
        <f aca="false">ROUND(AA401*$N401/100,2)</f>
        <v>#DIV/0!</v>
      </c>
      <c r="AA401" s="82"/>
      <c r="AB401" s="63" t="n">
        <f aca="false">ROUND(AA401*$H401/100,2)</f>
        <v>0</v>
      </c>
      <c r="AC401" s="84"/>
      <c r="AD401" s="85"/>
      <c r="AE401" s="86" t="e">
        <f aca="false">ROUND(AF401*$N401/100,2)</f>
        <v>#DIV/0!</v>
      </c>
      <c r="AF401" s="87"/>
      <c r="AG401" s="63" t="n">
        <f aca="false">ROUND(AF401*$I401/100,2)</f>
        <v>0</v>
      </c>
      <c r="AH401" s="88" t="n">
        <f aca="false">AF401*M401/100</f>
        <v>0</v>
      </c>
      <c r="AI401" s="84" t="n">
        <f aca="false">IF(AH401&gt;AG401,AH401-AG401)</f>
        <v>0</v>
      </c>
      <c r="AJ401" s="128" t="n">
        <f aca="false">AG401-AH401</f>
        <v>0</v>
      </c>
      <c r="AK401" s="63"/>
      <c r="AL401" s="90"/>
      <c r="AM401" s="63" t="n">
        <f aca="false">TRUNC(AL401*$I401/100,2)</f>
        <v>0</v>
      </c>
      <c r="AN401" s="73" t="s">
        <v>991</v>
      </c>
      <c r="AO401" s="84"/>
      <c r="AP401" s="85"/>
      <c r="AQ401" s="63"/>
      <c r="AR401" s="90"/>
      <c r="AS401" s="63" t="n">
        <f aca="false">ROUND(AR401*$I401/100,2)</f>
        <v>0</v>
      </c>
      <c r="AT401" s="84"/>
      <c r="AU401" s="85"/>
      <c r="AV401" s="63"/>
      <c r="AW401" s="91"/>
      <c r="AX401" s="65" t="n">
        <f aca="false">ROUND(AW401*$I401/100,2)</f>
        <v>0</v>
      </c>
      <c r="AY401" s="85"/>
      <c r="AZ401" s="63"/>
      <c r="BA401" s="91"/>
      <c r="BB401" s="63" t="n">
        <f aca="false">TRUNC(BA401*$I401,2)</f>
        <v>0</v>
      </c>
      <c r="BC401" s="84"/>
      <c r="BD401" s="85"/>
      <c r="BE401" s="63"/>
      <c r="BF401" s="91"/>
      <c r="BG401" s="63" t="n">
        <f aca="false">TRUNC(BF401*$I401,2)</f>
        <v>0</v>
      </c>
      <c r="BH401" s="84"/>
      <c r="BI401" s="85"/>
      <c r="BJ401" s="63"/>
      <c r="BK401" s="91"/>
      <c r="BL401" s="63" t="n">
        <f aca="false">TRUNC(BK401*$I401,2)</f>
        <v>0</v>
      </c>
      <c r="BM401" s="84"/>
      <c r="BN401" s="85"/>
      <c r="BO401" s="63"/>
      <c r="BP401" s="91"/>
      <c r="BQ401" s="63" t="n">
        <f aca="false">TRUNC(BP401*$I401,2)</f>
        <v>0</v>
      </c>
      <c r="BR401" s="73" t="s">
        <v>991</v>
      </c>
      <c r="BS401" s="73" t="s">
        <v>991</v>
      </c>
      <c r="BT401" s="92" t="n">
        <f aca="false">R401+AA401+AF401+AL401+AR401+AW401+BA401+BF401+BK401+BP401</f>
        <v>0</v>
      </c>
      <c r="BU401" s="92" t="n">
        <f aca="false">S401+AB401+AG401+AM401+AS401+AX401+BB401+BG401+BL401+BQ401</f>
        <v>0</v>
      </c>
      <c r="BV401" s="93" t="n">
        <f aca="false">100-BT401</f>
        <v>100</v>
      </c>
      <c r="BW401" s="93" t="n">
        <f aca="false">I401-BU401</f>
        <v>51.55</v>
      </c>
      <c r="BX401" s="94" t="n">
        <v>20.56</v>
      </c>
      <c r="BY401" s="95" t="s">
        <v>138</v>
      </c>
      <c r="BZ401" s="94" t="n">
        <f aca="false">G401-(G401*BT401/100)</f>
        <v>4</v>
      </c>
      <c r="CA401" s="96" t="n">
        <f aca="false">ROUND(BX401*BZ401,2)</f>
        <v>82.24</v>
      </c>
      <c r="CB401" s="96" t="n">
        <f aca="false">ROUND(CA401*(1+[2]BDI!$N$27),2)</f>
        <v>104.77</v>
      </c>
    </row>
    <row r="402" s="97" customFormat="true" ht="25.5" hidden="false" customHeight="false" outlineLevel="0" collapsed="false">
      <c r="A402" s="153" t="s">
        <v>45</v>
      </c>
      <c r="B402" s="154" t="s">
        <v>993</v>
      </c>
      <c r="C402" s="73" t="s">
        <v>994</v>
      </c>
      <c r="D402" s="74" t="s">
        <v>995</v>
      </c>
      <c r="E402" s="75" t="n">
        <v>23.76</v>
      </c>
      <c r="F402" s="76" t="s">
        <v>138</v>
      </c>
      <c r="G402" s="75" t="n">
        <v>4</v>
      </c>
      <c r="H402" s="77" t="n">
        <f aca="false">SUM(E402*G402)</f>
        <v>95.04</v>
      </c>
      <c r="I402" s="78" t="n">
        <f aca="false">H402*1.25</f>
        <v>118.8</v>
      </c>
      <c r="J402" s="50" t="n">
        <v>36.8</v>
      </c>
      <c r="K402" s="50" t="n">
        <v>0</v>
      </c>
      <c r="L402" s="50" t="n">
        <v>0</v>
      </c>
      <c r="M402" s="50" t="n">
        <f aca="false">J402-L402</f>
        <v>36.8</v>
      </c>
      <c r="N402" s="79" t="e">
        <f aca="false">SUM(H402*100/$H$665)</f>
        <v>#DIV/0!</v>
      </c>
      <c r="O402" s="80" t="e">
        <f aca="false">SUM(H402*100/$H$805)</f>
        <v>#DIV/0!</v>
      </c>
      <c r="P402" s="81"/>
      <c r="Q402" s="63" t="e">
        <f aca="false">ROUND(R402*$N402/100,2)</f>
        <v>#DIV/0!</v>
      </c>
      <c r="R402" s="82"/>
      <c r="S402" s="63" t="n">
        <f aca="false">ROUND(R402*$H402/100,2)</f>
        <v>0</v>
      </c>
      <c r="T402" s="83"/>
      <c r="U402" s="83"/>
      <c r="V402" s="83"/>
      <c r="W402" s="73" t="s">
        <v>994</v>
      </c>
      <c r="X402" s="84"/>
      <c r="Y402" s="85"/>
      <c r="Z402" s="63" t="e">
        <f aca="false">ROUND(AA402*$N402/100,2)</f>
        <v>#DIV/0!</v>
      </c>
      <c r="AA402" s="82"/>
      <c r="AB402" s="63" t="n">
        <f aca="false">ROUND(AA402*$H402/100,2)</f>
        <v>0</v>
      </c>
      <c r="AC402" s="84"/>
      <c r="AD402" s="85"/>
      <c r="AE402" s="86" t="e">
        <f aca="false">ROUND(AF402*$N402/100,2)</f>
        <v>#DIV/0!</v>
      </c>
      <c r="AF402" s="87"/>
      <c r="AG402" s="63" t="n">
        <f aca="false">ROUND(AF402*$I402/100,2)</f>
        <v>0</v>
      </c>
      <c r="AH402" s="88" t="n">
        <f aca="false">AF402*M402/100</f>
        <v>0</v>
      </c>
      <c r="AI402" s="84" t="n">
        <f aca="false">IF(AH402&gt;AG402,AH402-AG402)</f>
        <v>0</v>
      </c>
      <c r="AJ402" s="128" t="n">
        <f aca="false">AG402-AH402</f>
        <v>0</v>
      </c>
      <c r="AK402" s="63"/>
      <c r="AL402" s="90"/>
      <c r="AM402" s="63" t="n">
        <f aca="false">TRUNC(AL402*$I402/100,2)</f>
        <v>0</v>
      </c>
      <c r="AN402" s="73" t="s">
        <v>994</v>
      </c>
      <c r="AO402" s="84"/>
      <c r="AP402" s="85"/>
      <c r="AQ402" s="63"/>
      <c r="AR402" s="90"/>
      <c r="AS402" s="63" t="n">
        <f aca="false">ROUND(AR402*$I402/100,2)</f>
        <v>0</v>
      </c>
      <c r="AT402" s="84"/>
      <c r="AU402" s="85"/>
      <c r="AV402" s="63"/>
      <c r="AW402" s="91"/>
      <c r="AX402" s="65" t="n">
        <f aca="false">ROUND(AW402*$I402/100,2)</f>
        <v>0</v>
      </c>
      <c r="AY402" s="85"/>
      <c r="AZ402" s="63"/>
      <c r="BA402" s="91"/>
      <c r="BB402" s="63" t="n">
        <f aca="false">TRUNC(BA402*$I402,2)</f>
        <v>0</v>
      </c>
      <c r="BC402" s="84"/>
      <c r="BD402" s="85"/>
      <c r="BE402" s="63"/>
      <c r="BF402" s="91"/>
      <c r="BG402" s="63" t="n">
        <f aca="false">TRUNC(BF402*$I402,2)</f>
        <v>0</v>
      </c>
      <c r="BH402" s="84"/>
      <c r="BI402" s="85"/>
      <c r="BJ402" s="63"/>
      <c r="BK402" s="91"/>
      <c r="BL402" s="63" t="n">
        <f aca="false">TRUNC(BK402*$I402,2)</f>
        <v>0</v>
      </c>
      <c r="BM402" s="84"/>
      <c r="BN402" s="85"/>
      <c r="BO402" s="63"/>
      <c r="BP402" s="91"/>
      <c r="BQ402" s="63" t="n">
        <f aca="false">TRUNC(BP402*$I402,2)</f>
        <v>0</v>
      </c>
      <c r="BR402" s="73" t="s">
        <v>994</v>
      </c>
      <c r="BS402" s="73" t="s">
        <v>994</v>
      </c>
      <c r="BT402" s="92" t="n">
        <f aca="false">R402+AA402+AF402+AL402+AR402+AW402+BA402+BF402+BK402+BP402</f>
        <v>0</v>
      </c>
      <c r="BU402" s="92" t="n">
        <f aca="false">S402+AB402+AG402+AM402+AS402+AX402+BB402+BG402+BL402+BQ402</f>
        <v>0</v>
      </c>
      <c r="BV402" s="93" t="n">
        <f aca="false">100-BT402</f>
        <v>100</v>
      </c>
      <c r="BW402" s="93" t="n">
        <f aca="false">I402-BU402</f>
        <v>118.8</v>
      </c>
      <c r="BX402" s="94" t="n">
        <v>46.68</v>
      </c>
      <c r="BY402" s="95" t="s">
        <v>138</v>
      </c>
      <c r="BZ402" s="94" t="n">
        <f aca="false">G402-(G402*BT402/100)</f>
        <v>4</v>
      </c>
      <c r="CA402" s="96" t="n">
        <f aca="false">ROUND(BX402*BZ402,2)</f>
        <v>186.72</v>
      </c>
      <c r="CB402" s="96" t="n">
        <f aca="false">ROUND(CA402*(1+[2]BDI!$N$27),2)</f>
        <v>237.86</v>
      </c>
    </row>
    <row r="403" s="97" customFormat="true" ht="12.75" hidden="false" customHeight="false" outlineLevel="0" collapsed="false">
      <c r="A403" s="153" t="s">
        <v>45</v>
      </c>
      <c r="B403" s="154" t="s">
        <v>996</v>
      </c>
      <c r="C403" s="73" t="s">
        <v>997</v>
      </c>
      <c r="D403" s="74" t="s">
        <v>998</v>
      </c>
      <c r="E403" s="75" t="n">
        <v>12.22</v>
      </c>
      <c r="F403" s="76" t="s">
        <v>138</v>
      </c>
      <c r="G403" s="75" t="n">
        <v>15</v>
      </c>
      <c r="H403" s="77" t="n">
        <f aca="false">SUM(E403*G403)</f>
        <v>183.3</v>
      </c>
      <c r="I403" s="78" t="n">
        <f aca="false">H403*1.25</f>
        <v>229.125</v>
      </c>
      <c r="J403" s="50" t="n">
        <v>91.95</v>
      </c>
      <c r="K403" s="50" t="n">
        <v>0</v>
      </c>
      <c r="L403" s="50" t="n">
        <v>0</v>
      </c>
      <c r="M403" s="50" t="n">
        <f aca="false">J403-L403</f>
        <v>91.95</v>
      </c>
      <c r="N403" s="79" t="e">
        <f aca="false">SUM(H403*100/$H$665)</f>
        <v>#DIV/0!</v>
      </c>
      <c r="O403" s="80" t="e">
        <f aca="false">SUM(H403*100/$H$805)</f>
        <v>#DIV/0!</v>
      </c>
      <c r="P403" s="81"/>
      <c r="Q403" s="63" t="e">
        <f aca="false">ROUND(R403*$N403/100,2)</f>
        <v>#DIV/0!</v>
      </c>
      <c r="R403" s="82"/>
      <c r="S403" s="63" t="n">
        <f aca="false">ROUND(R403*$H403/100,2)</f>
        <v>0</v>
      </c>
      <c r="T403" s="83"/>
      <c r="U403" s="83"/>
      <c r="V403" s="83"/>
      <c r="W403" s="73" t="s">
        <v>997</v>
      </c>
      <c r="X403" s="84"/>
      <c r="Y403" s="85"/>
      <c r="Z403" s="63" t="e">
        <f aca="false">ROUND(AA403*$N403/100,2)</f>
        <v>#DIV/0!</v>
      </c>
      <c r="AA403" s="82"/>
      <c r="AB403" s="63" t="n">
        <f aca="false">ROUND(AA403*$H403/100,2)</f>
        <v>0</v>
      </c>
      <c r="AC403" s="84"/>
      <c r="AD403" s="85"/>
      <c r="AE403" s="86" t="e">
        <f aca="false">ROUND(AF403*$N403/100,2)</f>
        <v>#DIV/0!</v>
      </c>
      <c r="AF403" s="87"/>
      <c r="AG403" s="63" t="n">
        <f aca="false">ROUND(AF403*$I403/100,2)</f>
        <v>0</v>
      </c>
      <c r="AH403" s="88" t="n">
        <f aca="false">AF403*M403/100</f>
        <v>0</v>
      </c>
      <c r="AI403" s="84" t="n">
        <f aca="false">IF(AH403&gt;AG403,AH403-AG403)</f>
        <v>0</v>
      </c>
      <c r="AJ403" s="128" t="n">
        <f aca="false">AG403-AH403</f>
        <v>0</v>
      </c>
      <c r="AK403" s="63"/>
      <c r="AL403" s="90"/>
      <c r="AM403" s="63" t="n">
        <f aca="false">TRUNC(AL403*$I403/100,2)</f>
        <v>0</v>
      </c>
      <c r="AN403" s="73" t="s">
        <v>997</v>
      </c>
      <c r="AO403" s="84"/>
      <c r="AP403" s="85"/>
      <c r="AQ403" s="63"/>
      <c r="AR403" s="90"/>
      <c r="AS403" s="63" t="n">
        <f aca="false">ROUND(AR403*$I403/100,2)</f>
        <v>0</v>
      </c>
      <c r="AT403" s="84"/>
      <c r="AU403" s="85"/>
      <c r="AV403" s="63"/>
      <c r="AW403" s="91"/>
      <c r="AX403" s="65" t="n">
        <f aca="false">ROUND(AW403*$I403/100,2)</f>
        <v>0</v>
      </c>
      <c r="AY403" s="85"/>
      <c r="AZ403" s="63"/>
      <c r="BA403" s="91"/>
      <c r="BB403" s="63" t="n">
        <f aca="false">TRUNC(BA403*$I403,2)</f>
        <v>0</v>
      </c>
      <c r="BC403" s="84"/>
      <c r="BD403" s="85"/>
      <c r="BE403" s="63"/>
      <c r="BF403" s="91"/>
      <c r="BG403" s="63" t="n">
        <f aca="false">TRUNC(BF403*$I403,2)</f>
        <v>0</v>
      </c>
      <c r="BH403" s="84"/>
      <c r="BI403" s="85"/>
      <c r="BJ403" s="63"/>
      <c r="BK403" s="91"/>
      <c r="BL403" s="63" t="n">
        <f aca="false">TRUNC(BK403*$I403,2)</f>
        <v>0</v>
      </c>
      <c r="BM403" s="84"/>
      <c r="BN403" s="85"/>
      <c r="BO403" s="63"/>
      <c r="BP403" s="91"/>
      <c r="BQ403" s="63" t="n">
        <f aca="false">TRUNC(BP403*$I403,2)</f>
        <v>0</v>
      </c>
      <c r="BR403" s="73" t="s">
        <v>997</v>
      </c>
      <c r="BS403" s="73" t="s">
        <v>997</v>
      </c>
      <c r="BT403" s="92" t="n">
        <f aca="false">R403+AA403+AF403+AL403+AR403+AW403+BA403+BF403+BK403+BP403</f>
        <v>0</v>
      </c>
      <c r="BU403" s="92" t="n">
        <f aca="false">S403+AB403+AG403+AM403+AS403+AX403+BB403+BG403+BL403+BQ403</f>
        <v>0</v>
      </c>
      <c r="BV403" s="93" t="n">
        <f aca="false">100-BT403</f>
        <v>100</v>
      </c>
      <c r="BW403" s="93" t="n">
        <f aca="false">I403-BU403</f>
        <v>229.125</v>
      </c>
      <c r="BX403" s="94" t="n">
        <v>33.05</v>
      </c>
      <c r="BY403" s="95" t="s">
        <v>138</v>
      </c>
      <c r="BZ403" s="94" t="n">
        <f aca="false">G403-(G403*BT403/100)</f>
        <v>15</v>
      </c>
      <c r="CA403" s="96" t="n">
        <f aca="false">ROUND(BX403*BZ403,2)</f>
        <v>495.75</v>
      </c>
      <c r="CB403" s="96" t="n">
        <f aca="false">ROUND(CA403*(1+[2]BDI!$N$27),2)</f>
        <v>631.54</v>
      </c>
    </row>
    <row r="404" s="97" customFormat="true" ht="12.75" hidden="false" customHeight="false" outlineLevel="0" collapsed="false">
      <c r="A404" s="153" t="s">
        <v>45</v>
      </c>
      <c r="B404" s="154" t="s">
        <v>999</v>
      </c>
      <c r="C404" s="73" t="s">
        <v>1000</v>
      </c>
      <c r="D404" s="74" t="s">
        <v>1001</v>
      </c>
      <c r="E404" s="75" t="n">
        <v>65.47</v>
      </c>
      <c r="F404" s="76" t="s">
        <v>138</v>
      </c>
      <c r="G404" s="75" t="n">
        <v>8</v>
      </c>
      <c r="H404" s="77" t="n">
        <f aca="false">SUM(E404*G404)</f>
        <v>523.76</v>
      </c>
      <c r="I404" s="78" t="n">
        <f aca="false">H404*1.25</f>
        <v>654.7</v>
      </c>
      <c r="J404" s="50" t="n">
        <v>132.48</v>
      </c>
      <c r="K404" s="50" t="n">
        <v>0</v>
      </c>
      <c r="L404" s="50" t="n">
        <v>0</v>
      </c>
      <c r="M404" s="50" t="n">
        <f aca="false">J404-L404</f>
        <v>132.48</v>
      </c>
      <c r="N404" s="79" t="e">
        <f aca="false">SUM(H404*100/$H$665)</f>
        <v>#DIV/0!</v>
      </c>
      <c r="O404" s="80" t="e">
        <f aca="false">SUM(H404*100/$H$805)</f>
        <v>#DIV/0!</v>
      </c>
      <c r="P404" s="81"/>
      <c r="Q404" s="63" t="e">
        <f aca="false">ROUND(R404*$N404/100,2)</f>
        <v>#DIV/0!</v>
      </c>
      <c r="R404" s="82"/>
      <c r="S404" s="63" t="n">
        <f aca="false">ROUND(R404*$H404/100,2)</f>
        <v>0</v>
      </c>
      <c r="T404" s="83"/>
      <c r="U404" s="83"/>
      <c r="V404" s="83"/>
      <c r="W404" s="73" t="s">
        <v>1000</v>
      </c>
      <c r="X404" s="84"/>
      <c r="Y404" s="85"/>
      <c r="Z404" s="63" t="e">
        <f aca="false">ROUND(AA404*$N404/100,2)</f>
        <v>#DIV/0!</v>
      </c>
      <c r="AA404" s="82"/>
      <c r="AB404" s="63" t="n">
        <f aca="false">ROUND(AA404*$H404/100,2)</f>
        <v>0</v>
      </c>
      <c r="AC404" s="84"/>
      <c r="AD404" s="85"/>
      <c r="AE404" s="86" t="e">
        <f aca="false">ROUND(AF404*$N404/100,2)</f>
        <v>#DIV/0!</v>
      </c>
      <c r="AF404" s="87"/>
      <c r="AG404" s="63" t="n">
        <f aca="false">ROUND(AF404*$I404/100,2)</f>
        <v>0</v>
      </c>
      <c r="AH404" s="88" t="n">
        <f aca="false">AF404*M404/100</f>
        <v>0</v>
      </c>
      <c r="AI404" s="84" t="n">
        <f aca="false">IF(AH404&gt;AG404,AH404-AG404)</f>
        <v>0</v>
      </c>
      <c r="AJ404" s="128" t="n">
        <f aca="false">AG404-AH404</f>
        <v>0</v>
      </c>
      <c r="AK404" s="63"/>
      <c r="AL404" s="90"/>
      <c r="AM404" s="63" t="n">
        <f aca="false">TRUNC(AL404*$I404/100,2)</f>
        <v>0</v>
      </c>
      <c r="AN404" s="73" t="s">
        <v>1000</v>
      </c>
      <c r="AO404" s="84"/>
      <c r="AP404" s="85"/>
      <c r="AQ404" s="63"/>
      <c r="AR404" s="90"/>
      <c r="AS404" s="63" t="n">
        <f aca="false">ROUND(AR404*$I404/100,2)</f>
        <v>0</v>
      </c>
      <c r="AT404" s="84"/>
      <c r="AU404" s="85"/>
      <c r="AV404" s="63"/>
      <c r="AW404" s="91"/>
      <c r="AX404" s="65" t="n">
        <f aca="false">ROUND(AW404*$I404/100,2)</f>
        <v>0</v>
      </c>
      <c r="AY404" s="85"/>
      <c r="AZ404" s="63"/>
      <c r="BA404" s="91"/>
      <c r="BB404" s="63" t="n">
        <f aca="false">TRUNC(BA404*$I404,2)</f>
        <v>0</v>
      </c>
      <c r="BC404" s="84"/>
      <c r="BD404" s="85"/>
      <c r="BE404" s="63"/>
      <c r="BF404" s="91"/>
      <c r="BG404" s="63" t="n">
        <f aca="false">TRUNC(BF404*$I404,2)</f>
        <v>0</v>
      </c>
      <c r="BH404" s="84"/>
      <c r="BI404" s="85"/>
      <c r="BJ404" s="63"/>
      <c r="BK404" s="91"/>
      <c r="BL404" s="63" t="n">
        <f aca="false">TRUNC(BK404*$I404,2)</f>
        <v>0</v>
      </c>
      <c r="BM404" s="84"/>
      <c r="BN404" s="85"/>
      <c r="BO404" s="63"/>
      <c r="BP404" s="91"/>
      <c r="BQ404" s="63" t="n">
        <f aca="false">TRUNC(BP404*$I404,2)</f>
        <v>0</v>
      </c>
      <c r="BR404" s="73" t="s">
        <v>1000</v>
      </c>
      <c r="BS404" s="73" t="s">
        <v>1000</v>
      </c>
      <c r="BT404" s="92" t="n">
        <f aca="false">R404+AA404+AF404+AL404+AR404+AW404+BA404+BF404+BK404+BP404</f>
        <v>0</v>
      </c>
      <c r="BU404" s="92" t="n">
        <f aca="false">S404+AB404+AG404+AM404+AS404+AX404+BB404+BG404+BL404+BQ404</f>
        <v>0</v>
      </c>
      <c r="BV404" s="93" t="n">
        <f aca="false">100-BT404</f>
        <v>100</v>
      </c>
      <c r="BW404" s="93" t="n">
        <f aca="false">I404-BU404</f>
        <v>654.7</v>
      </c>
      <c r="BX404" s="94" t="n">
        <v>109.7</v>
      </c>
      <c r="BY404" s="95" t="s">
        <v>138</v>
      </c>
      <c r="BZ404" s="94" t="n">
        <f aca="false">G404-(G404*BT404/100)</f>
        <v>8</v>
      </c>
      <c r="CA404" s="96" t="n">
        <f aca="false">ROUND(BX404*BZ404,2)</f>
        <v>877.6</v>
      </c>
      <c r="CB404" s="96" t="n">
        <f aca="false">ROUND(CA404*(1+[2]BDI!$N$27),2)</f>
        <v>1117.97</v>
      </c>
    </row>
    <row r="405" s="97" customFormat="true" ht="12.75" hidden="false" customHeight="false" outlineLevel="0" collapsed="false">
      <c r="A405" s="153" t="s">
        <v>45</v>
      </c>
      <c r="B405" s="154" t="s">
        <v>1002</v>
      </c>
      <c r="C405" s="73" t="s">
        <v>1003</v>
      </c>
      <c r="D405" s="74" t="s">
        <v>1004</v>
      </c>
      <c r="E405" s="75" t="n">
        <v>9.51</v>
      </c>
      <c r="F405" s="76" t="s">
        <v>138</v>
      </c>
      <c r="G405" s="75" t="n">
        <v>1</v>
      </c>
      <c r="H405" s="77" t="n">
        <f aca="false">SUM(E405*G405)</f>
        <v>9.51</v>
      </c>
      <c r="I405" s="78" t="n">
        <f aca="false">H405*1.25</f>
        <v>11.8875</v>
      </c>
      <c r="J405" s="50" t="n">
        <v>4.32</v>
      </c>
      <c r="K405" s="50" t="n">
        <v>0</v>
      </c>
      <c r="L405" s="50" t="n">
        <v>0</v>
      </c>
      <c r="M405" s="50" t="n">
        <f aca="false">J405-L405</f>
        <v>4.32</v>
      </c>
      <c r="N405" s="79" t="e">
        <f aca="false">SUM(H405*100/$H$665)</f>
        <v>#DIV/0!</v>
      </c>
      <c r="O405" s="80" t="e">
        <f aca="false">SUM(H405*100/$H$805)</f>
        <v>#DIV/0!</v>
      </c>
      <c r="P405" s="81"/>
      <c r="Q405" s="63" t="e">
        <f aca="false">ROUND(R405*$N405/100,2)</f>
        <v>#DIV/0!</v>
      </c>
      <c r="R405" s="82"/>
      <c r="S405" s="63" t="n">
        <f aca="false">ROUND(R405*$H405/100,2)</f>
        <v>0</v>
      </c>
      <c r="T405" s="83"/>
      <c r="U405" s="83"/>
      <c r="V405" s="83"/>
      <c r="W405" s="73" t="s">
        <v>1003</v>
      </c>
      <c r="X405" s="84"/>
      <c r="Y405" s="85"/>
      <c r="Z405" s="63" t="e">
        <f aca="false">ROUND(AA405*$N405/100,2)</f>
        <v>#DIV/0!</v>
      </c>
      <c r="AA405" s="82"/>
      <c r="AB405" s="63" t="n">
        <f aca="false">ROUND(AA405*$H405/100,2)</f>
        <v>0</v>
      </c>
      <c r="AC405" s="84"/>
      <c r="AD405" s="85"/>
      <c r="AE405" s="86" t="e">
        <f aca="false">ROUND(AF405*$N405/100,2)</f>
        <v>#DIV/0!</v>
      </c>
      <c r="AF405" s="87"/>
      <c r="AG405" s="63" t="n">
        <f aca="false">ROUND(AF405*$I405/100,2)</f>
        <v>0</v>
      </c>
      <c r="AH405" s="88" t="n">
        <f aca="false">AF405*M405/100</f>
        <v>0</v>
      </c>
      <c r="AI405" s="84" t="n">
        <f aca="false">IF(AH405&gt;AG405,AH405-AG405)</f>
        <v>0</v>
      </c>
      <c r="AJ405" s="128" t="n">
        <f aca="false">AG405-AH405</f>
        <v>0</v>
      </c>
      <c r="AK405" s="63"/>
      <c r="AL405" s="90"/>
      <c r="AM405" s="63" t="n">
        <f aca="false">TRUNC(AL405*$I405/100,2)</f>
        <v>0</v>
      </c>
      <c r="AN405" s="73" t="s">
        <v>1003</v>
      </c>
      <c r="AO405" s="84"/>
      <c r="AP405" s="85"/>
      <c r="AQ405" s="63"/>
      <c r="AR405" s="90"/>
      <c r="AS405" s="63" t="n">
        <f aca="false">ROUND(AR405*$I405/100,2)</f>
        <v>0</v>
      </c>
      <c r="AT405" s="84"/>
      <c r="AU405" s="85"/>
      <c r="AV405" s="63"/>
      <c r="AW405" s="91"/>
      <c r="AX405" s="65" t="n">
        <f aca="false">ROUND(AW405*$I405/100,2)</f>
        <v>0</v>
      </c>
      <c r="AY405" s="85"/>
      <c r="AZ405" s="63"/>
      <c r="BA405" s="91"/>
      <c r="BB405" s="63" t="n">
        <f aca="false">TRUNC(BA405*$I405,2)</f>
        <v>0</v>
      </c>
      <c r="BC405" s="84"/>
      <c r="BD405" s="85"/>
      <c r="BE405" s="63"/>
      <c r="BF405" s="91"/>
      <c r="BG405" s="63" t="n">
        <f aca="false">TRUNC(BF405*$I405,2)</f>
        <v>0</v>
      </c>
      <c r="BH405" s="84"/>
      <c r="BI405" s="85"/>
      <c r="BJ405" s="63"/>
      <c r="BK405" s="91"/>
      <c r="BL405" s="63" t="n">
        <f aca="false">TRUNC(BK405*$I405,2)</f>
        <v>0</v>
      </c>
      <c r="BM405" s="84"/>
      <c r="BN405" s="85"/>
      <c r="BO405" s="63"/>
      <c r="BP405" s="91"/>
      <c r="BQ405" s="63" t="n">
        <f aca="false">TRUNC(BP405*$I405,2)</f>
        <v>0</v>
      </c>
      <c r="BR405" s="73" t="s">
        <v>1003</v>
      </c>
      <c r="BS405" s="73" t="s">
        <v>1003</v>
      </c>
      <c r="BT405" s="92" t="n">
        <f aca="false">R405+AA405+AF405+AL405+AR405+AW405+BA405+BF405+BK405+BP405</f>
        <v>0</v>
      </c>
      <c r="BU405" s="92" t="n">
        <f aca="false">S405+AB405+AG405+AM405+AS405+AX405+BB405+BG405+BL405+BQ405</f>
        <v>0</v>
      </c>
      <c r="BV405" s="93" t="n">
        <f aca="false">100-BT405</f>
        <v>100</v>
      </c>
      <c r="BW405" s="93" t="n">
        <f aca="false">I405-BU405</f>
        <v>11.8875</v>
      </c>
      <c r="BX405" s="94" t="n">
        <v>23.7</v>
      </c>
      <c r="BY405" s="95" t="s">
        <v>138</v>
      </c>
      <c r="BZ405" s="94" t="n">
        <f aca="false">G405-(G405*BT405/100)</f>
        <v>1</v>
      </c>
      <c r="CA405" s="96" t="n">
        <f aca="false">ROUND(BX405*BZ405,2)</f>
        <v>23.7</v>
      </c>
      <c r="CB405" s="96" t="n">
        <f aca="false">ROUND(CA405*(1+[2]BDI!$N$27),2)</f>
        <v>30.19</v>
      </c>
    </row>
    <row r="406" s="97" customFormat="true" ht="25.5" hidden="false" customHeight="false" outlineLevel="0" collapsed="false">
      <c r="A406" s="153" t="s">
        <v>45</v>
      </c>
      <c r="B406" s="154" t="s">
        <v>1005</v>
      </c>
      <c r="C406" s="73" t="s">
        <v>1006</v>
      </c>
      <c r="D406" s="74" t="s">
        <v>1007</v>
      </c>
      <c r="E406" s="75" t="n">
        <v>14.62</v>
      </c>
      <c r="F406" s="76" t="s">
        <v>138</v>
      </c>
      <c r="G406" s="75" t="n">
        <v>1</v>
      </c>
      <c r="H406" s="77" t="n">
        <f aca="false">SUM(E406*G406)</f>
        <v>14.62</v>
      </c>
      <c r="I406" s="78" t="n">
        <f aca="false">H406*1.25</f>
        <v>18.275</v>
      </c>
      <c r="J406" s="50" t="n">
        <v>8.99</v>
      </c>
      <c r="K406" s="50" t="n">
        <v>0</v>
      </c>
      <c r="L406" s="50" t="n">
        <v>0</v>
      </c>
      <c r="M406" s="50" t="n">
        <f aca="false">J406-L406</f>
        <v>8.99</v>
      </c>
      <c r="N406" s="79" t="e">
        <f aca="false">SUM(H406*100/$H$665)</f>
        <v>#DIV/0!</v>
      </c>
      <c r="O406" s="80" t="e">
        <f aca="false">SUM(H406*100/$H$805)</f>
        <v>#DIV/0!</v>
      </c>
      <c r="P406" s="81"/>
      <c r="Q406" s="63" t="e">
        <f aca="false">ROUND(R406*$N406/100,2)</f>
        <v>#DIV/0!</v>
      </c>
      <c r="R406" s="82"/>
      <c r="S406" s="63" t="n">
        <f aca="false">ROUND(R406*$H406/100,2)</f>
        <v>0</v>
      </c>
      <c r="T406" s="83"/>
      <c r="U406" s="83"/>
      <c r="V406" s="83"/>
      <c r="W406" s="73" t="s">
        <v>1006</v>
      </c>
      <c r="X406" s="84"/>
      <c r="Y406" s="85"/>
      <c r="Z406" s="63" t="e">
        <f aca="false">ROUND(AA406*$N406/100,2)</f>
        <v>#DIV/0!</v>
      </c>
      <c r="AA406" s="82"/>
      <c r="AB406" s="63" t="n">
        <f aca="false">ROUND(AA406*$H406/100,2)</f>
        <v>0</v>
      </c>
      <c r="AC406" s="84"/>
      <c r="AD406" s="85"/>
      <c r="AE406" s="86" t="e">
        <f aca="false">ROUND(AF406*$N406/100,2)</f>
        <v>#DIV/0!</v>
      </c>
      <c r="AF406" s="87"/>
      <c r="AG406" s="63" t="n">
        <f aca="false">ROUND(AF406*$I406/100,2)</f>
        <v>0</v>
      </c>
      <c r="AH406" s="88" t="n">
        <f aca="false">AF406*M406/100</f>
        <v>0</v>
      </c>
      <c r="AI406" s="84" t="n">
        <f aca="false">IF(AH406&gt;AG406,AH406-AG406)</f>
        <v>0</v>
      </c>
      <c r="AJ406" s="128" t="n">
        <f aca="false">AG406-AH406</f>
        <v>0</v>
      </c>
      <c r="AK406" s="63"/>
      <c r="AL406" s="90"/>
      <c r="AM406" s="63" t="n">
        <f aca="false">TRUNC(AL406*$I406/100,2)</f>
        <v>0</v>
      </c>
      <c r="AN406" s="73" t="s">
        <v>1006</v>
      </c>
      <c r="AO406" s="84"/>
      <c r="AP406" s="85"/>
      <c r="AQ406" s="63"/>
      <c r="AR406" s="90"/>
      <c r="AS406" s="63" t="n">
        <f aca="false">ROUND(AR406*$I406/100,2)</f>
        <v>0</v>
      </c>
      <c r="AT406" s="84"/>
      <c r="AU406" s="85"/>
      <c r="AV406" s="63"/>
      <c r="AW406" s="91"/>
      <c r="AX406" s="65" t="n">
        <f aca="false">ROUND(AW406*$I406/100,2)</f>
        <v>0</v>
      </c>
      <c r="AY406" s="85"/>
      <c r="AZ406" s="63"/>
      <c r="BA406" s="91"/>
      <c r="BB406" s="63" t="n">
        <f aca="false">TRUNC(BA406*$I406,2)</f>
        <v>0</v>
      </c>
      <c r="BC406" s="84"/>
      <c r="BD406" s="85"/>
      <c r="BE406" s="63"/>
      <c r="BF406" s="91"/>
      <c r="BG406" s="63" t="n">
        <f aca="false">TRUNC(BF406*$I406,2)</f>
        <v>0</v>
      </c>
      <c r="BH406" s="84"/>
      <c r="BI406" s="85"/>
      <c r="BJ406" s="63"/>
      <c r="BK406" s="91"/>
      <c r="BL406" s="63" t="n">
        <f aca="false">TRUNC(BK406*$I406,2)</f>
        <v>0</v>
      </c>
      <c r="BM406" s="84"/>
      <c r="BN406" s="85"/>
      <c r="BO406" s="63"/>
      <c r="BP406" s="91"/>
      <c r="BQ406" s="63" t="n">
        <f aca="false">TRUNC(BP406*$I406,2)</f>
        <v>0</v>
      </c>
      <c r="BR406" s="73" t="s">
        <v>1006</v>
      </c>
      <c r="BS406" s="73" t="s">
        <v>1006</v>
      </c>
      <c r="BT406" s="92" t="n">
        <f aca="false">R406+AA406+AF406+AL406+AR406+AW406+BA406+BF406+BK406+BP406</f>
        <v>0</v>
      </c>
      <c r="BU406" s="92" t="n">
        <f aca="false">S406+AB406+AG406+AM406+AS406+AX406+BB406+BG406+BL406+BQ406</f>
        <v>0</v>
      </c>
      <c r="BV406" s="93" t="n">
        <f aca="false">100-BT406</f>
        <v>100</v>
      </c>
      <c r="BW406" s="93" t="n">
        <f aca="false">I406-BU406</f>
        <v>18.275</v>
      </c>
      <c r="BX406" s="94" t="n">
        <v>31.92</v>
      </c>
      <c r="BY406" s="95" t="s">
        <v>138</v>
      </c>
      <c r="BZ406" s="94" t="n">
        <f aca="false">G406-(G406*BT406/100)</f>
        <v>1</v>
      </c>
      <c r="CA406" s="96" t="n">
        <f aca="false">ROUND(BX406*BZ406,2)</f>
        <v>31.92</v>
      </c>
      <c r="CB406" s="96" t="n">
        <f aca="false">ROUND(CA406*(1+[2]BDI!$N$27),2)</f>
        <v>40.66</v>
      </c>
    </row>
    <row r="407" s="97" customFormat="true" ht="12.75" hidden="false" customHeight="false" outlineLevel="0" collapsed="false">
      <c r="A407" s="153" t="s">
        <v>45</v>
      </c>
      <c r="B407" s="154" t="s">
        <v>1008</v>
      </c>
      <c r="C407" s="73" t="s">
        <v>1009</v>
      </c>
      <c r="D407" s="74" t="s">
        <v>1010</v>
      </c>
      <c r="E407" s="75" t="n">
        <v>26.09</v>
      </c>
      <c r="F407" s="76" t="s">
        <v>138</v>
      </c>
      <c r="G407" s="75" t="n">
        <v>1</v>
      </c>
      <c r="H407" s="77" t="n">
        <f aca="false">SUM(E407*G407)</f>
        <v>26.09</v>
      </c>
      <c r="I407" s="78" t="n">
        <f aca="false">H407*1.25</f>
        <v>32.6125</v>
      </c>
      <c r="J407" s="50" t="n">
        <v>8.43</v>
      </c>
      <c r="K407" s="50" t="n">
        <v>0</v>
      </c>
      <c r="L407" s="50" t="n">
        <v>0</v>
      </c>
      <c r="M407" s="50" t="n">
        <f aca="false">J407-L407</f>
        <v>8.43</v>
      </c>
      <c r="N407" s="79" t="e">
        <f aca="false">SUM(H407*100/$H$665)</f>
        <v>#DIV/0!</v>
      </c>
      <c r="O407" s="80" t="e">
        <f aca="false">SUM(H407*100/$H$805)</f>
        <v>#DIV/0!</v>
      </c>
      <c r="P407" s="81"/>
      <c r="Q407" s="63" t="e">
        <f aca="false">ROUND(R407*$N407/100,2)</f>
        <v>#DIV/0!</v>
      </c>
      <c r="R407" s="82"/>
      <c r="S407" s="63" t="n">
        <f aca="false">ROUND(R407*$H407/100,2)</f>
        <v>0</v>
      </c>
      <c r="T407" s="83"/>
      <c r="U407" s="83"/>
      <c r="V407" s="83"/>
      <c r="W407" s="73" t="s">
        <v>1009</v>
      </c>
      <c r="X407" s="84"/>
      <c r="Y407" s="85"/>
      <c r="Z407" s="63" t="e">
        <f aca="false">ROUND(AA407*$N407/100,2)</f>
        <v>#DIV/0!</v>
      </c>
      <c r="AA407" s="82"/>
      <c r="AB407" s="63" t="n">
        <f aca="false">ROUND(AA407*$H407/100,2)</f>
        <v>0</v>
      </c>
      <c r="AC407" s="84"/>
      <c r="AD407" s="85"/>
      <c r="AE407" s="86" t="e">
        <f aca="false">ROUND(AF407*$N407/100,2)</f>
        <v>#DIV/0!</v>
      </c>
      <c r="AF407" s="87"/>
      <c r="AG407" s="63" t="n">
        <f aca="false">ROUND(AF407*$I407/100,2)</f>
        <v>0</v>
      </c>
      <c r="AH407" s="88" t="n">
        <f aca="false">AF407*M407/100</f>
        <v>0</v>
      </c>
      <c r="AI407" s="84" t="n">
        <f aca="false">IF(AH407&gt;AG407,AH407-AG407)</f>
        <v>0</v>
      </c>
      <c r="AJ407" s="128" t="n">
        <f aca="false">AG407-AH407</f>
        <v>0</v>
      </c>
      <c r="AK407" s="63"/>
      <c r="AL407" s="90"/>
      <c r="AM407" s="63" t="n">
        <f aca="false">TRUNC(AL407*$I407/100,2)</f>
        <v>0</v>
      </c>
      <c r="AN407" s="73" t="s">
        <v>1009</v>
      </c>
      <c r="AO407" s="84"/>
      <c r="AP407" s="85"/>
      <c r="AQ407" s="63"/>
      <c r="AR407" s="90"/>
      <c r="AS407" s="63" t="n">
        <f aca="false">ROUND(AR407*$I407/100,2)</f>
        <v>0</v>
      </c>
      <c r="AT407" s="84"/>
      <c r="AU407" s="85"/>
      <c r="AV407" s="63"/>
      <c r="AW407" s="91"/>
      <c r="AX407" s="65" t="n">
        <f aca="false">ROUND(AW407*$I407/100,2)</f>
        <v>0</v>
      </c>
      <c r="AY407" s="85"/>
      <c r="AZ407" s="63"/>
      <c r="BA407" s="91"/>
      <c r="BB407" s="63" t="n">
        <f aca="false">TRUNC(BA407*$I407,2)</f>
        <v>0</v>
      </c>
      <c r="BC407" s="84"/>
      <c r="BD407" s="85"/>
      <c r="BE407" s="63"/>
      <c r="BF407" s="91"/>
      <c r="BG407" s="63" t="n">
        <f aca="false">TRUNC(BF407*$I407,2)</f>
        <v>0</v>
      </c>
      <c r="BH407" s="84"/>
      <c r="BI407" s="85"/>
      <c r="BJ407" s="63"/>
      <c r="BK407" s="91"/>
      <c r="BL407" s="63" t="n">
        <f aca="false">TRUNC(BK407*$I407,2)</f>
        <v>0</v>
      </c>
      <c r="BM407" s="84"/>
      <c r="BN407" s="85"/>
      <c r="BO407" s="63"/>
      <c r="BP407" s="91"/>
      <c r="BQ407" s="63" t="n">
        <f aca="false">TRUNC(BP407*$I407,2)</f>
        <v>0</v>
      </c>
      <c r="BR407" s="73" t="s">
        <v>1009</v>
      </c>
      <c r="BS407" s="73" t="s">
        <v>1009</v>
      </c>
      <c r="BT407" s="92" t="n">
        <f aca="false">R407+AA407+AF407+AL407+AR407+AW407+BA407+BF407+BK407+BP407</f>
        <v>0</v>
      </c>
      <c r="BU407" s="92" t="n">
        <f aca="false">S407+AB407+AG407+AM407+AS407+AX407+BB407+BG407+BL407+BQ407</f>
        <v>0</v>
      </c>
      <c r="BV407" s="93" t="n">
        <f aca="false">100-BT407</f>
        <v>100</v>
      </c>
      <c r="BW407" s="93" t="n">
        <f aca="false">I407-BU407</f>
        <v>32.6125</v>
      </c>
      <c r="BX407" s="94" t="n">
        <v>61.59</v>
      </c>
      <c r="BY407" s="95" t="s">
        <v>138</v>
      </c>
      <c r="BZ407" s="94" t="n">
        <f aca="false">G407-(G407*BT407/100)</f>
        <v>1</v>
      </c>
      <c r="CA407" s="96" t="n">
        <f aca="false">ROUND(BX407*BZ407,2)</f>
        <v>61.59</v>
      </c>
      <c r="CB407" s="96" t="n">
        <f aca="false">ROUND(CA407*(1+[2]BDI!$N$27),2)</f>
        <v>78.46</v>
      </c>
    </row>
    <row r="408" s="97" customFormat="true" ht="12.75" hidden="false" customHeight="false" outlineLevel="0" collapsed="false">
      <c r="A408" s="153" t="s">
        <v>45</v>
      </c>
      <c r="B408" s="154" t="s">
        <v>1011</v>
      </c>
      <c r="C408" s="73" t="s">
        <v>1012</v>
      </c>
      <c r="D408" s="74" t="s">
        <v>1013</v>
      </c>
      <c r="E408" s="75" t="n">
        <v>15.19</v>
      </c>
      <c r="F408" s="76" t="s">
        <v>138</v>
      </c>
      <c r="G408" s="75" t="n">
        <v>2</v>
      </c>
      <c r="H408" s="77" t="n">
        <f aca="false">SUM(E408*G408)</f>
        <v>30.38</v>
      </c>
      <c r="I408" s="78" t="n">
        <f aca="false">H408*1.25</f>
        <v>37.975</v>
      </c>
      <c r="J408" s="50" t="n">
        <v>12.64</v>
      </c>
      <c r="K408" s="50" t="n">
        <v>0</v>
      </c>
      <c r="L408" s="50" t="n">
        <v>0</v>
      </c>
      <c r="M408" s="50" t="n">
        <f aca="false">J408-L408</f>
        <v>12.64</v>
      </c>
      <c r="N408" s="79" t="e">
        <f aca="false">SUM(H408*100/$H$665)</f>
        <v>#DIV/0!</v>
      </c>
      <c r="O408" s="80" t="e">
        <f aca="false">SUM(H408*100/$H$805)</f>
        <v>#DIV/0!</v>
      </c>
      <c r="P408" s="81"/>
      <c r="Q408" s="63" t="e">
        <f aca="false">ROUND(R408*$N408/100,2)</f>
        <v>#DIV/0!</v>
      </c>
      <c r="R408" s="82"/>
      <c r="S408" s="63" t="n">
        <f aca="false">ROUND(R408*$H408/100,2)</f>
        <v>0</v>
      </c>
      <c r="T408" s="83"/>
      <c r="U408" s="83"/>
      <c r="V408" s="83"/>
      <c r="W408" s="73" t="s">
        <v>1012</v>
      </c>
      <c r="X408" s="84"/>
      <c r="Y408" s="85"/>
      <c r="Z408" s="63" t="e">
        <f aca="false">ROUND(AA408*$N408/100,2)</f>
        <v>#DIV/0!</v>
      </c>
      <c r="AA408" s="82"/>
      <c r="AB408" s="63" t="n">
        <f aca="false">ROUND(AA408*$H408/100,2)</f>
        <v>0</v>
      </c>
      <c r="AC408" s="84"/>
      <c r="AD408" s="85"/>
      <c r="AE408" s="86" t="e">
        <f aca="false">ROUND(AF408*$N408/100,2)</f>
        <v>#DIV/0!</v>
      </c>
      <c r="AF408" s="87"/>
      <c r="AG408" s="63" t="n">
        <f aca="false">ROUND(AF408*$I408/100,2)</f>
        <v>0</v>
      </c>
      <c r="AH408" s="88" t="n">
        <f aca="false">AF408*M408/100</f>
        <v>0</v>
      </c>
      <c r="AI408" s="84" t="n">
        <f aca="false">IF(AH408&gt;AG408,AH408-AG408)</f>
        <v>0</v>
      </c>
      <c r="AJ408" s="128" t="n">
        <f aca="false">AG408-AH408</f>
        <v>0</v>
      </c>
      <c r="AK408" s="63"/>
      <c r="AL408" s="90"/>
      <c r="AM408" s="63" t="n">
        <f aca="false">TRUNC(AL408*$I408/100,2)</f>
        <v>0</v>
      </c>
      <c r="AN408" s="73" t="s">
        <v>1012</v>
      </c>
      <c r="AO408" s="84"/>
      <c r="AP408" s="85"/>
      <c r="AQ408" s="63"/>
      <c r="AR408" s="90"/>
      <c r="AS408" s="63" t="n">
        <f aca="false">ROUND(AR408*$I408/100,2)</f>
        <v>0</v>
      </c>
      <c r="AT408" s="84"/>
      <c r="AU408" s="85"/>
      <c r="AV408" s="63"/>
      <c r="AW408" s="91"/>
      <c r="AX408" s="65" t="n">
        <f aca="false">ROUND(AW408*$I408/100,2)</f>
        <v>0</v>
      </c>
      <c r="AY408" s="85"/>
      <c r="AZ408" s="63"/>
      <c r="BA408" s="91"/>
      <c r="BB408" s="63" t="n">
        <f aca="false">TRUNC(BA408*$I408,2)</f>
        <v>0</v>
      </c>
      <c r="BC408" s="84"/>
      <c r="BD408" s="85"/>
      <c r="BE408" s="63"/>
      <c r="BF408" s="91"/>
      <c r="BG408" s="63" t="n">
        <f aca="false">TRUNC(BF408*$I408,2)</f>
        <v>0</v>
      </c>
      <c r="BH408" s="84"/>
      <c r="BI408" s="85"/>
      <c r="BJ408" s="63"/>
      <c r="BK408" s="91"/>
      <c r="BL408" s="63" t="n">
        <f aca="false">TRUNC(BK408*$I408,2)</f>
        <v>0</v>
      </c>
      <c r="BM408" s="84"/>
      <c r="BN408" s="85"/>
      <c r="BO408" s="63"/>
      <c r="BP408" s="91"/>
      <c r="BQ408" s="63" t="n">
        <f aca="false">TRUNC(BP408*$I408,2)</f>
        <v>0</v>
      </c>
      <c r="BR408" s="73" t="s">
        <v>1012</v>
      </c>
      <c r="BS408" s="73" t="s">
        <v>1012</v>
      </c>
      <c r="BT408" s="92" t="n">
        <f aca="false">R408+AA408+AF408+AL408+AR408+AW408+BA408+BF408+BK408+BP408</f>
        <v>0</v>
      </c>
      <c r="BU408" s="92" t="n">
        <f aca="false">S408+AB408+AG408+AM408+AS408+AX408+BB408+BG408+BL408+BQ408</f>
        <v>0</v>
      </c>
      <c r="BV408" s="93" t="n">
        <f aca="false">100-BT408</f>
        <v>100</v>
      </c>
      <c r="BW408" s="93" t="n">
        <f aca="false">I408-BU408</f>
        <v>37.975</v>
      </c>
      <c r="BX408" s="94" t="n">
        <v>44.57</v>
      </c>
      <c r="BY408" s="95" t="s">
        <v>138</v>
      </c>
      <c r="BZ408" s="94" t="n">
        <f aca="false">G408-(G408*BT408/100)</f>
        <v>2</v>
      </c>
      <c r="CA408" s="96" t="n">
        <f aca="false">ROUND(BX408*BZ408,2)</f>
        <v>89.14</v>
      </c>
      <c r="CB408" s="96" t="n">
        <f aca="false">ROUND(CA408*(1+[2]BDI!$N$27),2)</f>
        <v>113.56</v>
      </c>
    </row>
    <row r="409" s="97" customFormat="true" ht="12.75" hidden="false" customHeight="false" outlineLevel="0" collapsed="false">
      <c r="A409" s="153" t="s">
        <v>215</v>
      </c>
      <c r="B409" s="154" t="s">
        <v>1014</v>
      </c>
      <c r="C409" s="73" t="s">
        <v>1015</v>
      </c>
      <c r="D409" s="74" t="s">
        <v>1016</v>
      </c>
      <c r="E409" s="75" t="n">
        <v>17.01</v>
      </c>
      <c r="F409" s="76" t="s">
        <v>138</v>
      </c>
      <c r="G409" s="75" t="n">
        <v>1</v>
      </c>
      <c r="H409" s="77" t="n">
        <f aca="false">SUM(E409*G409)</f>
        <v>17.01</v>
      </c>
      <c r="I409" s="78" t="n">
        <f aca="false">H409*1.25</f>
        <v>21.2625</v>
      </c>
      <c r="J409" s="50" t="n">
        <v>6.32</v>
      </c>
      <c r="K409" s="50" t="n">
        <v>0</v>
      </c>
      <c r="L409" s="50" t="n">
        <v>0</v>
      </c>
      <c r="M409" s="50" t="n">
        <f aca="false">J409-L409</f>
        <v>6.32</v>
      </c>
      <c r="N409" s="79" t="e">
        <f aca="false">SUM(H409*100/$H$665)</f>
        <v>#DIV/0!</v>
      </c>
      <c r="O409" s="80" t="e">
        <f aca="false">SUM(H409*100/$H$805)</f>
        <v>#DIV/0!</v>
      </c>
      <c r="P409" s="81"/>
      <c r="Q409" s="63" t="e">
        <f aca="false">ROUND(R409*$N409/100,2)</f>
        <v>#DIV/0!</v>
      </c>
      <c r="R409" s="82"/>
      <c r="S409" s="63" t="n">
        <f aca="false">ROUND(R409*$H409/100,2)</f>
        <v>0</v>
      </c>
      <c r="T409" s="83"/>
      <c r="U409" s="83"/>
      <c r="V409" s="83"/>
      <c r="W409" s="73" t="s">
        <v>1015</v>
      </c>
      <c r="X409" s="84"/>
      <c r="Y409" s="85"/>
      <c r="Z409" s="63" t="e">
        <f aca="false">ROUND(AA409*$N409/100,2)</f>
        <v>#DIV/0!</v>
      </c>
      <c r="AA409" s="82"/>
      <c r="AB409" s="63" t="n">
        <f aca="false">ROUND(AA409*$H409/100,2)</f>
        <v>0</v>
      </c>
      <c r="AC409" s="84"/>
      <c r="AD409" s="85"/>
      <c r="AE409" s="86" t="e">
        <f aca="false">ROUND(AF409*$N409/100,2)</f>
        <v>#DIV/0!</v>
      </c>
      <c r="AF409" s="87"/>
      <c r="AG409" s="63" t="n">
        <f aca="false">ROUND(AF409*$I409/100,2)</f>
        <v>0</v>
      </c>
      <c r="AH409" s="88" t="n">
        <f aca="false">AF409*M409/100</f>
        <v>0</v>
      </c>
      <c r="AI409" s="84" t="n">
        <f aca="false">IF(AH409&gt;AG409,AH409-AG409)</f>
        <v>0</v>
      </c>
      <c r="AJ409" s="128" t="n">
        <f aca="false">AG409-AH409</f>
        <v>0</v>
      </c>
      <c r="AK409" s="63"/>
      <c r="AL409" s="90"/>
      <c r="AM409" s="63" t="n">
        <f aca="false">TRUNC(AL409*$I409/100,2)</f>
        <v>0</v>
      </c>
      <c r="AN409" s="73" t="s">
        <v>1015</v>
      </c>
      <c r="AO409" s="84"/>
      <c r="AP409" s="85"/>
      <c r="AQ409" s="63"/>
      <c r="AR409" s="90"/>
      <c r="AS409" s="63" t="n">
        <f aca="false">ROUND(AR409*$I409/100,2)</f>
        <v>0</v>
      </c>
      <c r="AT409" s="84"/>
      <c r="AU409" s="85"/>
      <c r="AV409" s="63"/>
      <c r="AW409" s="91"/>
      <c r="AX409" s="65" t="n">
        <f aca="false">ROUND(AW409*$I409/100,2)</f>
        <v>0</v>
      </c>
      <c r="AY409" s="85"/>
      <c r="AZ409" s="63"/>
      <c r="BA409" s="91"/>
      <c r="BB409" s="63" t="n">
        <f aca="false">TRUNC(BA409*$I409,2)</f>
        <v>0</v>
      </c>
      <c r="BC409" s="84"/>
      <c r="BD409" s="85"/>
      <c r="BE409" s="63"/>
      <c r="BF409" s="91"/>
      <c r="BG409" s="63" t="n">
        <f aca="false">TRUNC(BF409*$I409,2)</f>
        <v>0</v>
      </c>
      <c r="BH409" s="84"/>
      <c r="BI409" s="85"/>
      <c r="BJ409" s="63"/>
      <c r="BK409" s="91"/>
      <c r="BL409" s="63" t="n">
        <f aca="false">TRUNC(BK409*$I409,2)</f>
        <v>0</v>
      </c>
      <c r="BM409" s="84"/>
      <c r="BN409" s="85"/>
      <c r="BO409" s="63"/>
      <c r="BP409" s="91"/>
      <c r="BQ409" s="63" t="n">
        <f aca="false">TRUNC(BP409*$I409,2)</f>
        <v>0</v>
      </c>
      <c r="BR409" s="73" t="s">
        <v>1015</v>
      </c>
      <c r="BS409" s="73" t="s">
        <v>1015</v>
      </c>
      <c r="BT409" s="92" t="n">
        <f aca="false">R409+AA409+AF409+AL409+AR409+AW409+BA409+BF409+BK409+BP409</f>
        <v>0</v>
      </c>
      <c r="BU409" s="92" t="n">
        <f aca="false">S409+AB409+AG409+AM409+AS409+AX409+BB409+BG409+BL409+BQ409</f>
        <v>0</v>
      </c>
      <c r="BV409" s="93" t="n">
        <f aca="false">100-BT409</f>
        <v>100</v>
      </c>
      <c r="BW409" s="93" t="n">
        <f aca="false">I409-BU409</f>
        <v>21.2625</v>
      </c>
      <c r="BX409" s="94" t="n">
        <v>22.89</v>
      </c>
      <c r="BY409" s="95" t="s">
        <v>138</v>
      </c>
      <c r="BZ409" s="94" t="n">
        <f aca="false">G409-(G409*BT409/100)</f>
        <v>1</v>
      </c>
      <c r="CA409" s="96" t="n">
        <f aca="false">ROUND(BX409*BZ409,2)</f>
        <v>22.89</v>
      </c>
      <c r="CB409" s="96" t="n">
        <f aca="false">ROUND(CA409*(1+[2]BDI!$N$27),2)</f>
        <v>29.16</v>
      </c>
    </row>
    <row r="410" s="97" customFormat="true" ht="12.75" hidden="false" customHeight="false" outlineLevel="0" collapsed="false">
      <c r="A410" s="153" t="s">
        <v>45</v>
      </c>
      <c r="B410" s="154" t="s">
        <v>1017</v>
      </c>
      <c r="C410" s="73" t="s">
        <v>1018</v>
      </c>
      <c r="D410" s="74" t="s">
        <v>1019</v>
      </c>
      <c r="E410" s="75" t="n">
        <v>22.65</v>
      </c>
      <c r="F410" s="76" t="s">
        <v>138</v>
      </c>
      <c r="G410" s="75" t="n">
        <v>4</v>
      </c>
      <c r="H410" s="77" t="n">
        <f aca="false">SUM(E410*G410)</f>
        <v>90.6</v>
      </c>
      <c r="I410" s="78" t="n">
        <f aca="false">H410*1.25</f>
        <v>113.25</v>
      </c>
      <c r="J410" s="50" t="n">
        <v>76.52</v>
      </c>
      <c r="K410" s="50" t="n">
        <v>0</v>
      </c>
      <c r="L410" s="50" t="n">
        <v>0</v>
      </c>
      <c r="M410" s="50" t="n">
        <f aca="false">J410-L410</f>
        <v>76.52</v>
      </c>
      <c r="N410" s="79" t="e">
        <f aca="false">SUM(H410*100/$H$665)</f>
        <v>#DIV/0!</v>
      </c>
      <c r="O410" s="80" t="e">
        <f aca="false">SUM(H410*100/$H$805)</f>
        <v>#DIV/0!</v>
      </c>
      <c r="P410" s="81"/>
      <c r="Q410" s="63" t="e">
        <f aca="false">ROUND(R410*$N410/100,2)</f>
        <v>#DIV/0!</v>
      </c>
      <c r="R410" s="82"/>
      <c r="S410" s="63" t="n">
        <f aca="false">ROUND(R410*$H410/100,2)</f>
        <v>0</v>
      </c>
      <c r="T410" s="83"/>
      <c r="U410" s="83"/>
      <c r="V410" s="83"/>
      <c r="W410" s="73" t="s">
        <v>1018</v>
      </c>
      <c r="X410" s="84"/>
      <c r="Y410" s="85"/>
      <c r="Z410" s="63" t="e">
        <f aca="false">ROUND(AA410*$N410/100,2)</f>
        <v>#DIV/0!</v>
      </c>
      <c r="AA410" s="82"/>
      <c r="AB410" s="63" t="n">
        <f aca="false">ROUND(AA410*$H410/100,2)</f>
        <v>0</v>
      </c>
      <c r="AC410" s="84"/>
      <c r="AD410" s="85"/>
      <c r="AE410" s="86" t="e">
        <f aca="false">ROUND(AF410*$N410/100,2)</f>
        <v>#DIV/0!</v>
      </c>
      <c r="AF410" s="87"/>
      <c r="AG410" s="63" t="n">
        <f aca="false">ROUND(AF410*$I410/100,2)</f>
        <v>0</v>
      </c>
      <c r="AH410" s="88" t="n">
        <f aca="false">AF410*M410/100</f>
        <v>0</v>
      </c>
      <c r="AI410" s="84" t="n">
        <f aca="false">IF(AH410&gt;AG410,AH410-AG410)</f>
        <v>0</v>
      </c>
      <c r="AJ410" s="128" t="n">
        <f aca="false">AG410-AH410</f>
        <v>0</v>
      </c>
      <c r="AK410" s="63"/>
      <c r="AL410" s="90"/>
      <c r="AM410" s="63" t="n">
        <f aca="false">TRUNC(AL410*$I410/100,2)</f>
        <v>0</v>
      </c>
      <c r="AN410" s="73" t="s">
        <v>1018</v>
      </c>
      <c r="AO410" s="84"/>
      <c r="AP410" s="85"/>
      <c r="AQ410" s="63"/>
      <c r="AR410" s="90"/>
      <c r="AS410" s="63" t="n">
        <f aca="false">ROUND(AR410*$I410/100,2)</f>
        <v>0</v>
      </c>
      <c r="AT410" s="84"/>
      <c r="AU410" s="85"/>
      <c r="AV410" s="63"/>
      <c r="AW410" s="91"/>
      <c r="AX410" s="65" t="n">
        <f aca="false">ROUND(AW410*$I410/100,2)</f>
        <v>0</v>
      </c>
      <c r="AY410" s="85"/>
      <c r="AZ410" s="63"/>
      <c r="BA410" s="91"/>
      <c r="BB410" s="63" t="n">
        <f aca="false">TRUNC(BA410*$I410,2)</f>
        <v>0</v>
      </c>
      <c r="BC410" s="84"/>
      <c r="BD410" s="85"/>
      <c r="BE410" s="63"/>
      <c r="BF410" s="91"/>
      <c r="BG410" s="63" t="n">
        <f aca="false">TRUNC(BF410*$I410,2)</f>
        <v>0</v>
      </c>
      <c r="BH410" s="84"/>
      <c r="BI410" s="85"/>
      <c r="BJ410" s="63"/>
      <c r="BK410" s="91"/>
      <c r="BL410" s="63" t="n">
        <f aca="false">TRUNC(BK410*$I410,2)</f>
        <v>0</v>
      </c>
      <c r="BM410" s="84"/>
      <c r="BN410" s="85"/>
      <c r="BO410" s="63"/>
      <c r="BP410" s="91"/>
      <c r="BQ410" s="63" t="n">
        <f aca="false">TRUNC(BP410*$I410,2)</f>
        <v>0</v>
      </c>
      <c r="BR410" s="73" t="s">
        <v>1018</v>
      </c>
      <c r="BS410" s="73" t="s">
        <v>1018</v>
      </c>
      <c r="BT410" s="92" t="n">
        <f aca="false">R410+AA410+AF410+AL410+AR410+AW410+BA410+BF410+BK410+BP410</f>
        <v>0</v>
      </c>
      <c r="BU410" s="92" t="n">
        <f aca="false">S410+AB410+AG410+AM410+AS410+AX410+BB410+BG410+BL410+BQ410</f>
        <v>0</v>
      </c>
      <c r="BV410" s="93" t="n">
        <f aca="false">100-BT410</f>
        <v>100</v>
      </c>
      <c r="BW410" s="93" t="n">
        <f aca="false">I410-BU410</f>
        <v>113.25</v>
      </c>
      <c r="BX410" s="94" t="n">
        <v>34.16</v>
      </c>
      <c r="BY410" s="95" t="s">
        <v>138</v>
      </c>
      <c r="BZ410" s="94" t="n">
        <f aca="false">G410-(G410*BT410/100)</f>
        <v>4</v>
      </c>
      <c r="CA410" s="96" t="n">
        <f aca="false">ROUND(BX410*BZ410,2)</f>
        <v>136.64</v>
      </c>
      <c r="CB410" s="96" t="n">
        <f aca="false">ROUND(CA410*(1+[2]BDI!$N$27),2)</f>
        <v>174.07</v>
      </c>
    </row>
    <row r="411" s="97" customFormat="true" ht="25.5" hidden="false" customHeight="false" outlineLevel="0" collapsed="false">
      <c r="A411" s="153" t="s">
        <v>45</v>
      </c>
      <c r="B411" s="154" t="s">
        <v>1020</v>
      </c>
      <c r="C411" s="73" t="s">
        <v>1021</v>
      </c>
      <c r="D411" s="74" t="s">
        <v>1022</v>
      </c>
      <c r="E411" s="75" t="n">
        <v>36.24</v>
      </c>
      <c r="F411" s="76" t="s">
        <v>138</v>
      </c>
      <c r="G411" s="75" t="n">
        <v>2</v>
      </c>
      <c r="H411" s="77" t="n">
        <f aca="false">SUM(E411*G411)</f>
        <v>72.48</v>
      </c>
      <c r="I411" s="78" t="n">
        <f aca="false">H411*1.25</f>
        <v>90.6</v>
      </c>
      <c r="J411" s="50" t="n">
        <v>44.3</v>
      </c>
      <c r="K411" s="50" t="n">
        <v>0</v>
      </c>
      <c r="L411" s="50" t="n">
        <v>0</v>
      </c>
      <c r="M411" s="50" t="n">
        <f aca="false">J411-L411</f>
        <v>44.3</v>
      </c>
      <c r="N411" s="79" t="e">
        <f aca="false">SUM(H411*100/$H$665)</f>
        <v>#DIV/0!</v>
      </c>
      <c r="O411" s="80" t="e">
        <f aca="false">SUM(H411*100/$H$805)</f>
        <v>#DIV/0!</v>
      </c>
      <c r="P411" s="81"/>
      <c r="Q411" s="63" t="e">
        <f aca="false">ROUND(R411*$N411/100,2)</f>
        <v>#DIV/0!</v>
      </c>
      <c r="R411" s="82"/>
      <c r="S411" s="63" t="n">
        <f aca="false">ROUND(R411*$H411/100,2)</f>
        <v>0</v>
      </c>
      <c r="T411" s="83"/>
      <c r="U411" s="83"/>
      <c r="V411" s="83"/>
      <c r="W411" s="73" t="s">
        <v>1021</v>
      </c>
      <c r="X411" s="84"/>
      <c r="Y411" s="85"/>
      <c r="Z411" s="63" t="e">
        <f aca="false">ROUND(AA411*$N411/100,2)</f>
        <v>#DIV/0!</v>
      </c>
      <c r="AA411" s="82"/>
      <c r="AB411" s="63" t="n">
        <f aca="false">ROUND(AA411*$H411/100,2)</f>
        <v>0</v>
      </c>
      <c r="AC411" s="84"/>
      <c r="AD411" s="85"/>
      <c r="AE411" s="86" t="e">
        <f aca="false">ROUND(AF411*$N411/100,2)</f>
        <v>#DIV/0!</v>
      </c>
      <c r="AF411" s="87"/>
      <c r="AG411" s="63" t="n">
        <f aca="false">ROUND(AF411*$I411/100,2)</f>
        <v>0</v>
      </c>
      <c r="AH411" s="88" t="n">
        <f aca="false">AF411*M411/100</f>
        <v>0</v>
      </c>
      <c r="AI411" s="84" t="n">
        <f aca="false">IF(AH411&gt;AG411,AH411-AG411)</f>
        <v>0</v>
      </c>
      <c r="AJ411" s="128" t="n">
        <f aca="false">AG411-AH411</f>
        <v>0</v>
      </c>
      <c r="AK411" s="63"/>
      <c r="AL411" s="90"/>
      <c r="AM411" s="63" t="n">
        <f aca="false">TRUNC(AL411*$I411/100,2)</f>
        <v>0</v>
      </c>
      <c r="AN411" s="73" t="s">
        <v>1021</v>
      </c>
      <c r="AO411" s="84"/>
      <c r="AP411" s="85"/>
      <c r="AQ411" s="63"/>
      <c r="AR411" s="90"/>
      <c r="AS411" s="63" t="n">
        <f aca="false">ROUND(AR411*$I411/100,2)</f>
        <v>0</v>
      </c>
      <c r="AT411" s="84"/>
      <c r="AU411" s="85"/>
      <c r="AV411" s="63"/>
      <c r="AW411" s="91"/>
      <c r="AX411" s="65" t="n">
        <f aca="false">ROUND(AW411*$I411/100,2)</f>
        <v>0</v>
      </c>
      <c r="AY411" s="85"/>
      <c r="AZ411" s="63"/>
      <c r="BA411" s="91"/>
      <c r="BB411" s="63" t="n">
        <f aca="false">TRUNC(BA411*$I411,2)</f>
        <v>0</v>
      </c>
      <c r="BC411" s="84"/>
      <c r="BD411" s="85"/>
      <c r="BE411" s="63"/>
      <c r="BF411" s="91"/>
      <c r="BG411" s="63" t="n">
        <f aca="false">TRUNC(BF411*$I411,2)</f>
        <v>0</v>
      </c>
      <c r="BH411" s="84"/>
      <c r="BI411" s="85"/>
      <c r="BJ411" s="63"/>
      <c r="BK411" s="91"/>
      <c r="BL411" s="63" t="n">
        <f aca="false">TRUNC(BK411*$I411,2)</f>
        <v>0</v>
      </c>
      <c r="BM411" s="84"/>
      <c r="BN411" s="85"/>
      <c r="BO411" s="63"/>
      <c r="BP411" s="91"/>
      <c r="BQ411" s="63" t="n">
        <f aca="false">TRUNC(BP411*$I411,2)</f>
        <v>0</v>
      </c>
      <c r="BR411" s="73" t="s">
        <v>1021</v>
      </c>
      <c r="BS411" s="73" t="s">
        <v>1021</v>
      </c>
      <c r="BT411" s="92" t="n">
        <f aca="false">R411+AA411+AF411+AL411+AR411+AW411+BA411+BF411+BK411+BP411</f>
        <v>0</v>
      </c>
      <c r="BU411" s="92" t="n">
        <f aca="false">S411+AB411+AG411+AM411+AS411+AX411+BB411+BG411+BL411+BQ411</f>
        <v>0</v>
      </c>
      <c r="BV411" s="93" t="n">
        <f aca="false">100-BT411</f>
        <v>100</v>
      </c>
      <c r="BW411" s="93" t="n">
        <f aca="false">I411-BU411</f>
        <v>90.6</v>
      </c>
      <c r="BX411" s="94" t="n">
        <v>56.32</v>
      </c>
      <c r="BY411" s="95" t="s">
        <v>138</v>
      </c>
      <c r="BZ411" s="94" t="n">
        <f aca="false">G411-(G411*BT411/100)</f>
        <v>2</v>
      </c>
      <c r="CA411" s="96" t="n">
        <f aca="false">ROUND(BX411*BZ411,2)</f>
        <v>112.64</v>
      </c>
      <c r="CB411" s="96" t="n">
        <f aca="false">ROUND(CA411*(1+[2]BDI!$N$27),2)</f>
        <v>143.49</v>
      </c>
    </row>
    <row r="412" s="97" customFormat="true" ht="12.75" hidden="false" customHeight="false" outlineLevel="0" collapsed="false">
      <c r="A412" s="153" t="s">
        <v>45</v>
      </c>
      <c r="B412" s="154" t="s">
        <v>1023</v>
      </c>
      <c r="C412" s="73" t="s">
        <v>1024</v>
      </c>
      <c r="D412" s="74" t="s">
        <v>1025</v>
      </c>
      <c r="E412" s="75" t="n">
        <v>8.93</v>
      </c>
      <c r="F412" s="76" t="s">
        <v>138</v>
      </c>
      <c r="G412" s="75" t="n">
        <v>2</v>
      </c>
      <c r="H412" s="77" t="n">
        <f aca="false">SUM(E412*G412)</f>
        <v>17.86</v>
      </c>
      <c r="I412" s="78" t="n">
        <f aca="false">H412*1.25</f>
        <v>22.325</v>
      </c>
      <c r="J412" s="50" t="n">
        <v>8.94</v>
      </c>
      <c r="K412" s="50" t="n">
        <v>0</v>
      </c>
      <c r="L412" s="50" t="n">
        <v>0</v>
      </c>
      <c r="M412" s="50" t="n">
        <f aca="false">J412-L412</f>
        <v>8.94</v>
      </c>
      <c r="N412" s="79" t="e">
        <f aca="false">SUM(H412*100/$H$665)</f>
        <v>#DIV/0!</v>
      </c>
      <c r="O412" s="80" t="e">
        <f aca="false">SUM(H412*100/$H$805)</f>
        <v>#DIV/0!</v>
      </c>
      <c r="P412" s="81"/>
      <c r="Q412" s="63" t="e">
        <f aca="false">ROUND(R412*$N412/100,2)</f>
        <v>#DIV/0!</v>
      </c>
      <c r="R412" s="82"/>
      <c r="S412" s="63" t="n">
        <f aca="false">ROUND(R412*$H412/100,2)</f>
        <v>0</v>
      </c>
      <c r="T412" s="83"/>
      <c r="U412" s="83"/>
      <c r="V412" s="83"/>
      <c r="W412" s="73" t="s">
        <v>1024</v>
      </c>
      <c r="X412" s="84"/>
      <c r="Y412" s="85"/>
      <c r="Z412" s="63" t="e">
        <f aca="false">ROUND(AA412*$N412/100,2)</f>
        <v>#DIV/0!</v>
      </c>
      <c r="AA412" s="82"/>
      <c r="AB412" s="63" t="n">
        <f aca="false">ROUND(AA412*$H412/100,2)</f>
        <v>0</v>
      </c>
      <c r="AC412" s="84"/>
      <c r="AD412" s="85"/>
      <c r="AE412" s="86" t="e">
        <f aca="false">ROUND(AF412*$N412/100,2)</f>
        <v>#DIV/0!</v>
      </c>
      <c r="AF412" s="87"/>
      <c r="AG412" s="63" t="n">
        <f aca="false">ROUND(AF412*$I412/100,2)</f>
        <v>0</v>
      </c>
      <c r="AH412" s="88" t="n">
        <f aca="false">AF412*M412/100</f>
        <v>0</v>
      </c>
      <c r="AI412" s="84" t="n">
        <f aca="false">IF(AH412&gt;AG412,AH412-AG412)</f>
        <v>0</v>
      </c>
      <c r="AJ412" s="128" t="n">
        <f aca="false">AG412-AH412</f>
        <v>0</v>
      </c>
      <c r="AK412" s="63"/>
      <c r="AL412" s="90"/>
      <c r="AM412" s="63" t="n">
        <f aca="false">TRUNC(AL412*$I412/100,2)</f>
        <v>0</v>
      </c>
      <c r="AN412" s="73" t="s">
        <v>1024</v>
      </c>
      <c r="AO412" s="84"/>
      <c r="AP412" s="85"/>
      <c r="AQ412" s="63"/>
      <c r="AR412" s="90"/>
      <c r="AS412" s="63" t="n">
        <f aca="false">ROUND(AR412*$I412/100,2)</f>
        <v>0</v>
      </c>
      <c r="AT412" s="84"/>
      <c r="AU412" s="85"/>
      <c r="AV412" s="63"/>
      <c r="AW412" s="91"/>
      <c r="AX412" s="65" t="n">
        <f aca="false">ROUND(AW412*$I412/100,2)</f>
        <v>0</v>
      </c>
      <c r="AY412" s="85"/>
      <c r="AZ412" s="63"/>
      <c r="BA412" s="91"/>
      <c r="BB412" s="63" t="n">
        <f aca="false">TRUNC(BA412*$I412,2)</f>
        <v>0</v>
      </c>
      <c r="BC412" s="84"/>
      <c r="BD412" s="85"/>
      <c r="BE412" s="63"/>
      <c r="BF412" s="91"/>
      <c r="BG412" s="63" t="n">
        <f aca="false">TRUNC(BF412*$I412,2)</f>
        <v>0</v>
      </c>
      <c r="BH412" s="84"/>
      <c r="BI412" s="85"/>
      <c r="BJ412" s="63"/>
      <c r="BK412" s="91"/>
      <c r="BL412" s="63" t="n">
        <f aca="false">TRUNC(BK412*$I412,2)</f>
        <v>0</v>
      </c>
      <c r="BM412" s="84"/>
      <c r="BN412" s="85"/>
      <c r="BO412" s="63"/>
      <c r="BP412" s="91"/>
      <c r="BQ412" s="63" t="n">
        <f aca="false">TRUNC(BP412*$I412,2)</f>
        <v>0</v>
      </c>
      <c r="BR412" s="73" t="s">
        <v>1024</v>
      </c>
      <c r="BS412" s="73" t="s">
        <v>1024</v>
      </c>
      <c r="BT412" s="92" t="n">
        <f aca="false">R412+AA412+AF412+AL412+AR412+AW412+BA412+BF412+BK412+BP412</f>
        <v>0</v>
      </c>
      <c r="BU412" s="92" t="n">
        <f aca="false">S412+AB412+AG412+AM412+AS412+AX412+BB412+BG412+BL412+BQ412</f>
        <v>0</v>
      </c>
      <c r="BV412" s="93" t="n">
        <f aca="false">100-BT412</f>
        <v>100</v>
      </c>
      <c r="BW412" s="93" t="n">
        <f aca="false">I412-BU412</f>
        <v>22.325</v>
      </c>
      <c r="BX412" s="94" t="n">
        <v>22.72</v>
      </c>
      <c r="BY412" s="95" t="s">
        <v>138</v>
      </c>
      <c r="BZ412" s="94" t="n">
        <f aca="false">G412-(G412*BT412/100)</f>
        <v>2</v>
      </c>
      <c r="CA412" s="96" t="n">
        <f aca="false">ROUND(BX412*BZ412,2)</f>
        <v>45.44</v>
      </c>
      <c r="CB412" s="96" t="n">
        <f aca="false">ROUND(CA412*(1+[2]BDI!$N$27),2)</f>
        <v>57.89</v>
      </c>
    </row>
    <row r="413" s="97" customFormat="true" ht="12.75" hidden="false" customHeight="false" outlineLevel="0" collapsed="false">
      <c r="A413" s="72"/>
      <c r="B413" s="72"/>
      <c r="C413" s="73" t="s">
        <v>1026</v>
      </c>
      <c r="D413" s="115" t="s">
        <v>1027</v>
      </c>
      <c r="E413" s="143"/>
      <c r="F413" s="143"/>
      <c r="G413" s="143"/>
      <c r="H413" s="144"/>
      <c r="I413" s="78"/>
      <c r="J413" s="50"/>
      <c r="K413" s="50"/>
      <c r="L413" s="50"/>
      <c r="M413" s="50" t="n">
        <f aca="false">J413-L413</f>
        <v>0</v>
      </c>
      <c r="N413" s="145"/>
      <c r="O413" s="80" t="e">
        <f aca="false">SUM(H413*100/$H$805)</f>
        <v>#DIV/0!</v>
      </c>
      <c r="P413" s="81"/>
      <c r="Q413" s="63"/>
      <c r="R413" s="82"/>
      <c r="S413" s="63"/>
      <c r="T413" s="83"/>
      <c r="U413" s="83"/>
      <c r="V413" s="83"/>
      <c r="W413" s="73" t="s">
        <v>1026</v>
      </c>
      <c r="X413" s="84"/>
      <c r="Y413" s="85"/>
      <c r="Z413" s="63"/>
      <c r="AA413" s="82"/>
      <c r="AB413" s="63"/>
      <c r="AC413" s="84"/>
      <c r="AD413" s="85"/>
      <c r="AE413" s="86"/>
      <c r="AF413" s="87"/>
      <c r="AG413" s="63" t="n">
        <f aca="false">ROUND(AF413*$I413/100,2)</f>
        <v>0</v>
      </c>
      <c r="AH413" s="88" t="n">
        <f aca="false">AF413*M413/100</f>
        <v>0</v>
      </c>
      <c r="AI413" s="84" t="n">
        <f aca="false">IF(AH413&gt;AG413,AH413-AG413)</f>
        <v>0</v>
      </c>
      <c r="AJ413" s="128" t="n">
        <f aca="false">AG413-AH413</f>
        <v>0</v>
      </c>
      <c r="AK413" s="63"/>
      <c r="AL413" s="90"/>
      <c r="AM413" s="63" t="n">
        <f aca="false">TRUNC(AL413*$I413/100,2)</f>
        <v>0</v>
      </c>
      <c r="AN413" s="73" t="s">
        <v>1026</v>
      </c>
      <c r="AO413" s="84"/>
      <c r="AP413" s="85"/>
      <c r="AQ413" s="63"/>
      <c r="AR413" s="90"/>
      <c r="AS413" s="63" t="n">
        <f aca="false">ROUND(AR413*$I413/100,2)</f>
        <v>0</v>
      </c>
      <c r="AT413" s="84"/>
      <c r="AU413" s="85"/>
      <c r="AV413" s="63"/>
      <c r="AW413" s="91"/>
      <c r="AX413" s="65" t="n">
        <f aca="false">ROUND(AW413*$I413/100,2)</f>
        <v>0</v>
      </c>
      <c r="AY413" s="85"/>
      <c r="AZ413" s="63"/>
      <c r="BA413" s="91"/>
      <c r="BB413" s="63" t="n">
        <f aca="false">TRUNC(BA413*$I413,2)</f>
        <v>0</v>
      </c>
      <c r="BC413" s="84"/>
      <c r="BD413" s="85"/>
      <c r="BE413" s="63"/>
      <c r="BF413" s="91"/>
      <c r="BG413" s="63" t="n">
        <f aca="false">TRUNC(BF413*$I413,2)</f>
        <v>0</v>
      </c>
      <c r="BH413" s="84"/>
      <c r="BI413" s="85"/>
      <c r="BJ413" s="63"/>
      <c r="BK413" s="91"/>
      <c r="BL413" s="63" t="n">
        <f aca="false">TRUNC(BK413*$I413,2)</f>
        <v>0</v>
      </c>
      <c r="BM413" s="84"/>
      <c r="BN413" s="85"/>
      <c r="BO413" s="63"/>
      <c r="BP413" s="91"/>
      <c r="BQ413" s="63" t="n">
        <f aca="false">TRUNC(BP413*$I413,2)</f>
        <v>0</v>
      </c>
      <c r="BR413" s="73" t="s">
        <v>1026</v>
      </c>
      <c r="BS413" s="73" t="s">
        <v>1026</v>
      </c>
      <c r="BT413" s="92"/>
      <c r="BU413" s="92"/>
      <c r="BV413" s="93"/>
      <c r="BW413" s="93"/>
      <c r="BX413" s="146"/>
      <c r="BY413" s="147"/>
      <c r="BZ413" s="94"/>
      <c r="CA413" s="96"/>
      <c r="CB413" s="96"/>
    </row>
    <row r="414" s="97" customFormat="true" ht="25.5" hidden="false" customHeight="false" outlineLevel="0" collapsed="false">
      <c r="A414" s="153" t="s">
        <v>45</v>
      </c>
      <c r="B414" s="154" t="s">
        <v>1028</v>
      </c>
      <c r="C414" s="73" t="s">
        <v>1029</v>
      </c>
      <c r="D414" s="74" t="s">
        <v>1030</v>
      </c>
      <c r="E414" s="75" t="n">
        <v>27.64</v>
      </c>
      <c r="F414" s="76" t="s">
        <v>61</v>
      </c>
      <c r="G414" s="75" t="n">
        <v>15.5</v>
      </c>
      <c r="H414" s="77" t="n">
        <f aca="false">SUM(E414*G414)</f>
        <v>428.42</v>
      </c>
      <c r="I414" s="78" t="n">
        <f aca="false">H414*1.25</f>
        <v>535.525</v>
      </c>
      <c r="J414" s="50" t="n">
        <v>220.41</v>
      </c>
      <c r="K414" s="50" t="n">
        <v>0</v>
      </c>
      <c r="L414" s="50" t="n">
        <v>0</v>
      </c>
      <c r="M414" s="50" t="n">
        <f aca="false">J414-L414</f>
        <v>220.41</v>
      </c>
      <c r="N414" s="79" t="e">
        <f aca="false">SUM(H414*100/$H$665)</f>
        <v>#DIV/0!</v>
      </c>
      <c r="O414" s="80" t="e">
        <f aca="false">SUM(H414*100/$H$805)</f>
        <v>#DIV/0!</v>
      </c>
      <c r="P414" s="81"/>
      <c r="Q414" s="63" t="e">
        <f aca="false">ROUND(R414*$N414/100,2)</f>
        <v>#DIV/0!</v>
      </c>
      <c r="R414" s="82"/>
      <c r="S414" s="63" t="n">
        <f aca="false">ROUND(R414*$H414/100,2)</f>
        <v>0</v>
      </c>
      <c r="T414" s="83"/>
      <c r="U414" s="83"/>
      <c r="V414" s="83"/>
      <c r="W414" s="73" t="s">
        <v>1029</v>
      </c>
      <c r="X414" s="84"/>
      <c r="Y414" s="85"/>
      <c r="Z414" s="63" t="e">
        <f aca="false">ROUND(AA414*$N414/100,2)</f>
        <v>#DIV/0!</v>
      </c>
      <c r="AA414" s="82"/>
      <c r="AB414" s="63" t="n">
        <f aca="false">ROUND(AA414*$H414/100,2)</f>
        <v>0</v>
      </c>
      <c r="AC414" s="84"/>
      <c r="AD414" s="85"/>
      <c r="AE414" s="86" t="e">
        <f aca="false">ROUND(AF414*$N414/100,2)</f>
        <v>#DIV/0!</v>
      </c>
      <c r="AF414" s="87"/>
      <c r="AG414" s="63" t="n">
        <f aca="false">ROUND(AF414*$I414/100,2)</f>
        <v>0</v>
      </c>
      <c r="AH414" s="88" t="n">
        <f aca="false">AF414*M414/100</f>
        <v>0</v>
      </c>
      <c r="AI414" s="84" t="n">
        <f aca="false">IF(AH414&gt;AG414,AH414-AG414)</f>
        <v>0</v>
      </c>
      <c r="AJ414" s="128" t="n">
        <f aca="false">AG414-AH414</f>
        <v>0</v>
      </c>
      <c r="AK414" s="63"/>
      <c r="AL414" s="90"/>
      <c r="AM414" s="63" t="n">
        <f aca="false">TRUNC(AL414*$I414/100,2)</f>
        <v>0</v>
      </c>
      <c r="AN414" s="73" t="s">
        <v>1029</v>
      </c>
      <c r="AO414" s="84"/>
      <c r="AP414" s="85"/>
      <c r="AQ414" s="63"/>
      <c r="AR414" s="90"/>
      <c r="AS414" s="63" t="n">
        <f aca="false">ROUND(AR414*$I414/100,2)</f>
        <v>0</v>
      </c>
      <c r="AT414" s="84"/>
      <c r="AU414" s="85"/>
      <c r="AV414" s="63" t="n">
        <v>15.5</v>
      </c>
      <c r="AW414" s="90" t="n">
        <f aca="false">AV414*100/$G414</f>
        <v>100</v>
      </c>
      <c r="AX414" s="65" t="n">
        <f aca="false">ROUND(AW414*$I414/100,2)</f>
        <v>535.53</v>
      </c>
      <c r="AY414" s="85"/>
      <c r="AZ414" s="63"/>
      <c r="BA414" s="91"/>
      <c r="BB414" s="63" t="n">
        <f aca="false">TRUNC(BA414*$I414,2)</f>
        <v>0</v>
      </c>
      <c r="BC414" s="84"/>
      <c r="BD414" s="85"/>
      <c r="BE414" s="63"/>
      <c r="BF414" s="91"/>
      <c r="BG414" s="63" t="n">
        <f aca="false">TRUNC(BF414*$I414,2)</f>
        <v>0</v>
      </c>
      <c r="BH414" s="84"/>
      <c r="BI414" s="85"/>
      <c r="BJ414" s="63"/>
      <c r="BK414" s="91"/>
      <c r="BL414" s="63" t="n">
        <f aca="false">TRUNC(BK414*$I414,2)</f>
        <v>0</v>
      </c>
      <c r="BM414" s="84"/>
      <c r="BN414" s="85"/>
      <c r="BO414" s="63"/>
      <c r="BP414" s="91"/>
      <c r="BQ414" s="63" t="n">
        <f aca="false">TRUNC(BP414*$I414,2)</f>
        <v>0</v>
      </c>
      <c r="BR414" s="73" t="s">
        <v>1029</v>
      </c>
      <c r="BS414" s="73" t="s">
        <v>1029</v>
      </c>
      <c r="BT414" s="92" t="n">
        <f aca="false">R414+AA414+AF414+AL414+AR414+AW414+BA414+BF414+BK414+BP414</f>
        <v>100</v>
      </c>
      <c r="BU414" s="92" t="n">
        <f aca="false">S414+AB414+AG414+AM414+AS414+AX414+BB414+BG414+BL414+BQ414</f>
        <v>535.53</v>
      </c>
      <c r="BV414" s="93" t="n">
        <f aca="false">100-BT414</f>
        <v>0</v>
      </c>
      <c r="BW414" s="93" t="n">
        <f aca="false">I414-BU414</f>
        <v>-0.00499999999999545</v>
      </c>
      <c r="BX414" s="94" t="n">
        <v>45.2</v>
      </c>
      <c r="BY414" s="95" t="s">
        <v>61</v>
      </c>
      <c r="BZ414" s="94" t="n">
        <f aca="false">G414</f>
        <v>15.5</v>
      </c>
      <c r="CA414" s="96" t="n">
        <f aca="false">ROUND(BX414*BZ414,2)</f>
        <v>700.6</v>
      </c>
      <c r="CB414" s="96" t="n">
        <f aca="false">ROUND(CA414*(1+[2]BDI!$N$27),2)</f>
        <v>892.49</v>
      </c>
    </row>
    <row r="415" s="97" customFormat="true" ht="25.5" hidden="false" customHeight="false" outlineLevel="0" collapsed="false">
      <c r="A415" s="153" t="s">
        <v>45</v>
      </c>
      <c r="B415" s="154" t="s">
        <v>1031</v>
      </c>
      <c r="C415" s="73" t="s">
        <v>1032</v>
      </c>
      <c r="D415" s="74" t="s">
        <v>1033</v>
      </c>
      <c r="E415" s="75" t="n">
        <v>51.93</v>
      </c>
      <c r="F415" s="76" t="s">
        <v>61</v>
      </c>
      <c r="G415" s="75" t="n">
        <v>127.6</v>
      </c>
      <c r="H415" s="77" t="n">
        <f aca="false">SUM(E415*G415)</f>
        <v>6626.268</v>
      </c>
      <c r="I415" s="78" t="n">
        <f aca="false">H415*1.25</f>
        <v>8282.835</v>
      </c>
      <c r="J415" s="50" t="n">
        <v>3613.632</v>
      </c>
      <c r="K415" s="50" t="n">
        <v>0</v>
      </c>
      <c r="L415" s="50" t="n">
        <v>0</v>
      </c>
      <c r="M415" s="50" t="n">
        <f aca="false">J415-L415</f>
        <v>3613.632</v>
      </c>
      <c r="N415" s="79" t="e">
        <f aca="false">SUM(H415*100/$H$665)</f>
        <v>#DIV/0!</v>
      </c>
      <c r="O415" s="80" t="e">
        <f aca="false">SUM(H415*100/$H$805)</f>
        <v>#DIV/0!</v>
      </c>
      <c r="P415" s="81"/>
      <c r="Q415" s="63" t="e">
        <f aca="false">ROUND(R415*$N415/100,2)</f>
        <v>#DIV/0!</v>
      </c>
      <c r="R415" s="82"/>
      <c r="S415" s="63" t="n">
        <f aca="false">ROUND(R415*$H415/100,2)</f>
        <v>0</v>
      </c>
      <c r="T415" s="83"/>
      <c r="U415" s="83"/>
      <c r="V415" s="83"/>
      <c r="W415" s="73" t="s">
        <v>1032</v>
      </c>
      <c r="X415" s="84"/>
      <c r="Y415" s="85"/>
      <c r="Z415" s="63" t="e">
        <f aca="false">ROUND(AA415*$N415/100,2)</f>
        <v>#DIV/0!</v>
      </c>
      <c r="AA415" s="82"/>
      <c r="AB415" s="63" t="n">
        <f aca="false">ROUND(AA415*$H415/100,2)</f>
        <v>0</v>
      </c>
      <c r="AC415" s="84"/>
      <c r="AD415" s="85"/>
      <c r="AE415" s="86" t="e">
        <f aca="false">ROUND(AF415*$N415/100,2)</f>
        <v>#DIV/0!</v>
      </c>
      <c r="AF415" s="87"/>
      <c r="AG415" s="63" t="n">
        <f aca="false">ROUND(AF415*$I415/100,2)</f>
        <v>0</v>
      </c>
      <c r="AH415" s="88" t="n">
        <f aca="false">AF415*M415/100</f>
        <v>0</v>
      </c>
      <c r="AI415" s="84" t="n">
        <f aca="false">IF(AH415&gt;AG415,AH415-AG415)</f>
        <v>0</v>
      </c>
      <c r="AJ415" s="128" t="n">
        <f aca="false">AG415-AH415</f>
        <v>0</v>
      </c>
      <c r="AK415" s="63"/>
      <c r="AL415" s="90"/>
      <c r="AM415" s="63" t="n">
        <f aca="false">TRUNC(AL415*$I415/100,2)</f>
        <v>0</v>
      </c>
      <c r="AN415" s="73" t="s">
        <v>1032</v>
      </c>
      <c r="AO415" s="84"/>
      <c r="AP415" s="85"/>
      <c r="AQ415" s="63"/>
      <c r="AR415" s="90"/>
      <c r="AS415" s="63" t="n">
        <f aca="false">ROUND(AR415*$I415/100,2)</f>
        <v>0</v>
      </c>
      <c r="AT415" s="84"/>
      <c r="AU415" s="85"/>
      <c r="AV415" s="63" t="n">
        <v>127.6</v>
      </c>
      <c r="AW415" s="90" t="n">
        <f aca="false">AV415*100/$G415</f>
        <v>100</v>
      </c>
      <c r="AX415" s="65" t="n">
        <f aca="false">ROUND(AW415*$I415/100,2)</f>
        <v>8282.84</v>
      </c>
      <c r="AY415" s="85"/>
      <c r="AZ415" s="63"/>
      <c r="BA415" s="91"/>
      <c r="BB415" s="63" t="n">
        <f aca="false">TRUNC(BA415*$I415,2)</f>
        <v>0</v>
      </c>
      <c r="BC415" s="84"/>
      <c r="BD415" s="85"/>
      <c r="BE415" s="63"/>
      <c r="BF415" s="91"/>
      <c r="BG415" s="63" t="n">
        <f aca="false">TRUNC(BF415*$I415,2)</f>
        <v>0</v>
      </c>
      <c r="BH415" s="84"/>
      <c r="BI415" s="85"/>
      <c r="BJ415" s="63"/>
      <c r="BK415" s="91"/>
      <c r="BL415" s="63" t="n">
        <f aca="false">TRUNC(BK415*$I415,2)</f>
        <v>0</v>
      </c>
      <c r="BM415" s="84"/>
      <c r="BN415" s="85"/>
      <c r="BO415" s="63"/>
      <c r="BP415" s="91"/>
      <c r="BQ415" s="63" t="n">
        <f aca="false">TRUNC(BP415*$I415,2)</f>
        <v>0</v>
      </c>
      <c r="BR415" s="73" t="s">
        <v>1032</v>
      </c>
      <c r="BS415" s="73" t="s">
        <v>1032</v>
      </c>
      <c r="BT415" s="92" t="n">
        <f aca="false">R415+AA415+AF415+AL415+AR415+AW415+BA415+BF415+BK415+BP415</f>
        <v>100</v>
      </c>
      <c r="BU415" s="92" t="n">
        <f aca="false">S415+AB415+AG415+AM415+AS415+AX415+BB415+BG415+BL415+BQ415</f>
        <v>8282.84</v>
      </c>
      <c r="BV415" s="93" t="n">
        <f aca="false">100-BT415</f>
        <v>0</v>
      </c>
      <c r="BW415" s="93" t="n">
        <f aca="false">I415-BU415</f>
        <v>-0.00500000000101863</v>
      </c>
      <c r="BX415" s="94" t="n">
        <v>58.43</v>
      </c>
      <c r="BY415" s="95" t="s">
        <v>61</v>
      </c>
      <c r="BZ415" s="94" t="n">
        <f aca="false">G415</f>
        <v>127.6</v>
      </c>
      <c r="CA415" s="96" t="n">
        <f aca="false">ROUND(BX415*BZ415,2)</f>
        <v>7455.67</v>
      </c>
      <c r="CB415" s="96" t="n">
        <f aca="false">ROUND(CA415*(1+[2]BDI!$N$27),2)</f>
        <v>9497.78</v>
      </c>
    </row>
    <row r="416" s="97" customFormat="true" ht="38.25" hidden="false" customHeight="false" outlineLevel="0" collapsed="false">
      <c r="A416" s="153" t="s">
        <v>45</v>
      </c>
      <c r="B416" s="154" t="s">
        <v>1034</v>
      </c>
      <c r="C416" s="73" t="s">
        <v>1035</v>
      </c>
      <c r="D416" s="74" t="s">
        <v>1036</v>
      </c>
      <c r="E416" s="75" t="n">
        <v>24.85</v>
      </c>
      <c r="F416" s="76" t="s">
        <v>61</v>
      </c>
      <c r="G416" s="75" t="n">
        <v>18</v>
      </c>
      <c r="H416" s="77" t="n">
        <f aca="false">SUM(E416*G416)</f>
        <v>447.3</v>
      </c>
      <c r="I416" s="78" t="n">
        <f aca="false">H416*1.25</f>
        <v>559.125</v>
      </c>
      <c r="J416" s="50" t="n">
        <v>578.7</v>
      </c>
      <c r="K416" s="50" t="n">
        <v>0</v>
      </c>
      <c r="L416" s="50" t="n">
        <v>0</v>
      </c>
      <c r="M416" s="50" t="n">
        <f aca="false">J416-L416</f>
        <v>578.7</v>
      </c>
      <c r="N416" s="79" t="e">
        <f aca="false">SUM(H416*100/$H$665)</f>
        <v>#DIV/0!</v>
      </c>
      <c r="O416" s="80" t="e">
        <f aca="false">SUM(H416*100/$H$805)</f>
        <v>#DIV/0!</v>
      </c>
      <c r="P416" s="81"/>
      <c r="Q416" s="63" t="e">
        <f aca="false">ROUND(R416*$N416/100,2)</f>
        <v>#DIV/0!</v>
      </c>
      <c r="R416" s="82"/>
      <c r="S416" s="63" t="n">
        <f aca="false">ROUND(R416*$H416/100,2)</f>
        <v>0</v>
      </c>
      <c r="T416" s="83"/>
      <c r="U416" s="83"/>
      <c r="V416" s="83"/>
      <c r="W416" s="73" t="s">
        <v>1035</v>
      </c>
      <c r="X416" s="84"/>
      <c r="Y416" s="85"/>
      <c r="Z416" s="63" t="e">
        <f aca="false">ROUND(AA416*$N416/100,2)</f>
        <v>#DIV/0!</v>
      </c>
      <c r="AA416" s="82"/>
      <c r="AB416" s="63" t="n">
        <f aca="false">ROUND(AA416*$H416/100,2)</f>
        <v>0</v>
      </c>
      <c r="AC416" s="84"/>
      <c r="AD416" s="85"/>
      <c r="AE416" s="86" t="e">
        <f aca="false">ROUND(AF416*$N416/100,2)</f>
        <v>#DIV/0!</v>
      </c>
      <c r="AF416" s="87"/>
      <c r="AG416" s="63" t="n">
        <f aca="false">ROUND(AF416*$I416/100,2)</f>
        <v>0</v>
      </c>
      <c r="AH416" s="88" t="n">
        <f aca="false">AF416*M416/100</f>
        <v>0</v>
      </c>
      <c r="AI416" s="84" t="n">
        <f aca="false">IF(AH416&gt;AG416,AH416-AG416)</f>
        <v>0</v>
      </c>
      <c r="AJ416" s="128" t="n">
        <f aca="false">AG416-AH416</f>
        <v>0</v>
      </c>
      <c r="AK416" s="63"/>
      <c r="AL416" s="90"/>
      <c r="AM416" s="63" t="n">
        <f aca="false">TRUNC(AL416*$I416/100,2)</f>
        <v>0</v>
      </c>
      <c r="AN416" s="73" t="s">
        <v>1035</v>
      </c>
      <c r="AO416" s="84"/>
      <c r="AP416" s="85"/>
      <c r="AQ416" s="63"/>
      <c r="AR416" s="90"/>
      <c r="AS416" s="63" t="n">
        <f aca="false">ROUND(AR416*$I416/100,2)</f>
        <v>0</v>
      </c>
      <c r="AT416" s="84"/>
      <c r="AU416" s="85"/>
      <c r="AV416" s="63" t="n">
        <v>18</v>
      </c>
      <c r="AW416" s="90" t="n">
        <f aca="false">AV416*100/$G416</f>
        <v>100</v>
      </c>
      <c r="AX416" s="65" t="n">
        <f aca="false">ROUND(AW416*$I416/100,2)</f>
        <v>559.13</v>
      </c>
      <c r="AY416" s="85"/>
      <c r="AZ416" s="63"/>
      <c r="BA416" s="91"/>
      <c r="BB416" s="63" t="n">
        <f aca="false">TRUNC(BA416*$I416,2)</f>
        <v>0</v>
      </c>
      <c r="BC416" s="84"/>
      <c r="BD416" s="85"/>
      <c r="BE416" s="63"/>
      <c r="BF416" s="91"/>
      <c r="BG416" s="63" t="n">
        <f aca="false">TRUNC(BF416*$I416,2)</f>
        <v>0</v>
      </c>
      <c r="BH416" s="84"/>
      <c r="BI416" s="85"/>
      <c r="BJ416" s="63"/>
      <c r="BK416" s="91"/>
      <c r="BL416" s="63" t="n">
        <f aca="false">TRUNC(BK416*$I416,2)</f>
        <v>0</v>
      </c>
      <c r="BM416" s="84"/>
      <c r="BN416" s="85"/>
      <c r="BO416" s="63"/>
      <c r="BP416" s="91"/>
      <c r="BQ416" s="63" t="n">
        <f aca="false">TRUNC(BP416*$I416,2)</f>
        <v>0</v>
      </c>
      <c r="BR416" s="73" t="s">
        <v>1035</v>
      </c>
      <c r="BS416" s="73" t="s">
        <v>1035</v>
      </c>
      <c r="BT416" s="92" t="n">
        <f aca="false">R416+AA416+AF416+AL416+AR416+AW416+BA416+BF416+BK416+BP416</f>
        <v>100</v>
      </c>
      <c r="BU416" s="92" t="n">
        <f aca="false">S416+AB416+AG416+AM416+AS416+AX416+BB416+BG416+BL416+BQ416</f>
        <v>559.13</v>
      </c>
      <c r="BV416" s="93" t="n">
        <f aca="false">100-BT416</f>
        <v>0</v>
      </c>
      <c r="BW416" s="93" t="n">
        <f aca="false">I416-BU416</f>
        <v>-0.00499999999999545</v>
      </c>
      <c r="BX416" s="94" t="n">
        <v>49.71</v>
      </c>
      <c r="BY416" s="95" t="s">
        <v>61</v>
      </c>
      <c r="BZ416" s="94" t="n">
        <f aca="false">G416</f>
        <v>18</v>
      </c>
      <c r="CA416" s="96" t="n">
        <f aca="false">ROUND(BX416*BZ416,2)</f>
        <v>894.78</v>
      </c>
      <c r="CB416" s="96" t="n">
        <f aca="false">ROUND(CA416*(1+[2]BDI!$N$27),2)</f>
        <v>1139.86</v>
      </c>
    </row>
    <row r="417" s="97" customFormat="true" ht="38.25" hidden="false" customHeight="false" outlineLevel="0" collapsed="false">
      <c r="A417" s="153" t="s">
        <v>45</v>
      </c>
      <c r="B417" s="154" t="s">
        <v>1037</v>
      </c>
      <c r="C417" s="73" t="s">
        <v>1038</v>
      </c>
      <c r="D417" s="74" t="s">
        <v>1039</v>
      </c>
      <c r="E417" s="75" t="n">
        <v>37.84</v>
      </c>
      <c r="F417" s="76" t="s">
        <v>61</v>
      </c>
      <c r="G417" s="75" t="n">
        <v>28.7</v>
      </c>
      <c r="H417" s="77" t="n">
        <f aca="false">SUM(E417*G417)</f>
        <v>1086.008</v>
      </c>
      <c r="I417" s="78" t="n">
        <f aca="false">H417*1.25</f>
        <v>1357.51</v>
      </c>
      <c r="J417" s="50" t="n">
        <v>1358.371</v>
      </c>
      <c r="K417" s="50" t="n">
        <v>0</v>
      </c>
      <c r="L417" s="50" t="n">
        <v>0</v>
      </c>
      <c r="M417" s="50" t="n">
        <f aca="false">J417-L417</f>
        <v>1358.371</v>
      </c>
      <c r="N417" s="79" t="e">
        <f aca="false">SUM(H417*100/$H$665)</f>
        <v>#DIV/0!</v>
      </c>
      <c r="O417" s="80" t="e">
        <f aca="false">SUM(H417*100/$H$805)</f>
        <v>#DIV/0!</v>
      </c>
      <c r="P417" s="81"/>
      <c r="Q417" s="63" t="e">
        <f aca="false">ROUND(R417*$N417/100,2)</f>
        <v>#DIV/0!</v>
      </c>
      <c r="R417" s="82"/>
      <c r="S417" s="63" t="n">
        <f aca="false">ROUND(R417*$H417/100,2)</f>
        <v>0</v>
      </c>
      <c r="T417" s="83"/>
      <c r="U417" s="83"/>
      <c r="V417" s="83"/>
      <c r="W417" s="73" t="s">
        <v>1038</v>
      </c>
      <c r="X417" s="84"/>
      <c r="Y417" s="85"/>
      <c r="Z417" s="63" t="e">
        <f aca="false">ROUND(AA417*$N417/100,2)</f>
        <v>#DIV/0!</v>
      </c>
      <c r="AA417" s="82"/>
      <c r="AB417" s="63" t="n">
        <f aca="false">ROUND(AA417*$H417/100,2)</f>
        <v>0</v>
      </c>
      <c r="AC417" s="84"/>
      <c r="AD417" s="85"/>
      <c r="AE417" s="86" t="e">
        <f aca="false">ROUND(AF417*$N417/100,2)</f>
        <v>#DIV/0!</v>
      </c>
      <c r="AF417" s="87"/>
      <c r="AG417" s="63" t="n">
        <f aca="false">ROUND(AF417*$I417/100,2)</f>
        <v>0</v>
      </c>
      <c r="AH417" s="88" t="n">
        <f aca="false">AF417*M417/100</f>
        <v>0</v>
      </c>
      <c r="AI417" s="84" t="n">
        <f aca="false">IF(AH417&gt;AG417,AH417-AG417)</f>
        <v>0</v>
      </c>
      <c r="AJ417" s="128" t="n">
        <f aca="false">AG417-AH417</f>
        <v>0</v>
      </c>
      <c r="AK417" s="63"/>
      <c r="AL417" s="90"/>
      <c r="AM417" s="63" t="n">
        <f aca="false">TRUNC(AL417*$I417/100,2)</f>
        <v>0</v>
      </c>
      <c r="AN417" s="73" t="s">
        <v>1038</v>
      </c>
      <c r="AO417" s="84"/>
      <c r="AP417" s="85"/>
      <c r="AQ417" s="63"/>
      <c r="AR417" s="90"/>
      <c r="AS417" s="63" t="n">
        <f aca="false">ROUND(AR417*$I417/100,2)</f>
        <v>0</v>
      </c>
      <c r="AT417" s="84"/>
      <c r="AU417" s="85"/>
      <c r="AV417" s="63" t="n">
        <v>28.7</v>
      </c>
      <c r="AW417" s="90" t="n">
        <f aca="false">AV417*100/$G417</f>
        <v>100</v>
      </c>
      <c r="AX417" s="65" t="n">
        <f aca="false">ROUND(AW417*$I417/100,2)</f>
        <v>1357.51</v>
      </c>
      <c r="AY417" s="85"/>
      <c r="AZ417" s="63"/>
      <c r="BA417" s="91"/>
      <c r="BB417" s="63" t="n">
        <f aca="false">TRUNC(BA417*$I417,2)</f>
        <v>0</v>
      </c>
      <c r="BC417" s="84"/>
      <c r="BD417" s="85"/>
      <c r="BE417" s="63"/>
      <c r="BF417" s="91"/>
      <c r="BG417" s="63" t="n">
        <f aca="false">TRUNC(BF417*$I417,2)</f>
        <v>0</v>
      </c>
      <c r="BH417" s="84"/>
      <c r="BI417" s="85"/>
      <c r="BJ417" s="63"/>
      <c r="BK417" s="91"/>
      <c r="BL417" s="63" t="n">
        <f aca="false">TRUNC(BK417*$I417,2)</f>
        <v>0</v>
      </c>
      <c r="BM417" s="84"/>
      <c r="BN417" s="85"/>
      <c r="BO417" s="63"/>
      <c r="BP417" s="91"/>
      <c r="BQ417" s="63" t="n">
        <f aca="false">TRUNC(BP417*$I417,2)</f>
        <v>0</v>
      </c>
      <c r="BR417" s="73" t="s">
        <v>1038</v>
      </c>
      <c r="BS417" s="73" t="s">
        <v>1038</v>
      </c>
      <c r="BT417" s="92" t="n">
        <f aca="false">R417+AA417+AF417+AL417+AR417+AW417+BA417+BF417+BK417+BP417</f>
        <v>100</v>
      </c>
      <c r="BU417" s="92" t="n">
        <f aca="false">S417+AB417+AG417+AM417+AS417+AX417+BB417+BG417+BL417+BQ417</f>
        <v>1357.51</v>
      </c>
      <c r="BV417" s="93" t="n">
        <f aca="false">100-BT417</f>
        <v>0</v>
      </c>
      <c r="BW417" s="93" t="n">
        <f aca="false">I417-BU417</f>
        <v>0</v>
      </c>
      <c r="BX417" s="94" t="n">
        <v>67.49</v>
      </c>
      <c r="BY417" s="95" t="s">
        <v>61</v>
      </c>
      <c r="BZ417" s="94" t="n">
        <f aca="false">G417</f>
        <v>28.7</v>
      </c>
      <c r="CA417" s="96" t="n">
        <f aca="false">ROUND(BX417*BZ417,2)</f>
        <v>1936.96</v>
      </c>
      <c r="CB417" s="96" t="n">
        <f aca="false">ROUND(CA417*(1+[2]BDI!$N$27),2)</f>
        <v>2467.49</v>
      </c>
    </row>
    <row r="418" s="97" customFormat="true" ht="38.25" hidden="false" customHeight="false" outlineLevel="0" collapsed="false">
      <c r="A418" s="153" t="s">
        <v>45</v>
      </c>
      <c r="B418" s="154" t="s">
        <v>1040</v>
      </c>
      <c r="C418" s="73" t="s">
        <v>1041</v>
      </c>
      <c r="D418" s="74" t="s">
        <v>1042</v>
      </c>
      <c r="E418" s="75" t="n">
        <v>63.58</v>
      </c>
      <c r="F418" s="76" t="s">
        <v>61</v>
      </c>
      <c r="G418" s="75" t="n">
        <v>34.9</v>
      </c>
      <c r="H418" s="77" t="n">
        <f aca="false">SUM(E418*G418)</f>
        <v>2218.942</v>
      </c>
      <c r="I418" s="78" t="n">
        <f aca="false">H418*1.25</f>
        <v>2773.6775</v>
      </c>
      <c r="J418" s="50" t="n">
        <v>1833.646</v>
      </c>
      <c r="K418" s="50" t="n">
        <v>0</v>
      </c>
      <c r="L418" s="50" t="n">
        <v>0</v>
      </c>
      <c r="M418" s="50" t="n">
        <f aca="false">J418-L418</f>
        <v>1833.646</v>
      </c>
      <c r="N418" s="79" t="e">
        <f aca="false">SUM(H418*100/$H$665)</f>
        <v>#DIV/0!</v>
      </c>
      <c r="O418" s="80" t="e">
        <f aca="false">SUM(H418*100/$H$805)</f>
        <v>#DIV/0!</v>
      </c>
      <c r="P418" s="81"/>
      <c r="Q418" s="63" t="e">
        <f aca="false">ROUND(R418*$N418/100,2)</f>
        <v>#DIV/0!</v>
      </c>
      <c r="R418" s="82"/>
      <c r="S418" s="63" t="n">
        <f aca="false">ROUND(R418*$H418/100,2)</f>
        <v>0</v>
      </c>
      <c r="T418" s="83"/>
      <c r="U418" s="83"/>
      <c r="V418" s="83"/>
      <c r="W418" s="73" t="s">
        <v>1041</v>
      </c>
      <c r="X418" s="84"/>
      <c r="Y418" s="85"/>
      <c r="Z418" s="63" t="e">
        <f aca="false">ROUND(AA418*$N418/100,2)</f>
        <v>#DIV/0!</v>
      </c>
      <c r="AA418" s="82"/>
      <c r="AB418" s="63" t="n">
        <f aca="false">ROUND(AA418*$H418/100,2)</f>
        <v>0</v>
      </c>
      <c r="AC418" s="84"/>
      <c r="AD418" s="85"/>
      <c r="AE418" s="86" t="e">
        <f aca="false">ROUND(AF418*$N418/100,2)</f>
        <v>#DIV/0!</v>
      </c>
      <c r="AF418" s="87"/>
      <c r="AG418" s="63" t="n">
        <f aca="false">ROUND(AF418*$I418/100,2)</f>
        <v>0</v>
      </c>
      <c r="AH418" s="88" t="n">
        <f aca="false">AF418*M418/100</f>
        <v>0</v>
      </c>
      <c r="AI418" s="84" t="n">
        <f aca="false">IF(AH418&gt;AG418,AH418-AG418)</f>
        <v>0</v>
      </c>
      <c r="AJ418" s="128" t="n">
        <f aca="false">AG418-AH418</f>
        <v>0</v>
      </c>
      <c r="AK418" s="63"/>
      <c r="AL418" s="90"/>
      <c r="AM418" s="63" t="n">
        <f aca="false">TRUNC(AL418*$I418/100,2)</f>
        <v>0</v>
      </c>
      <c r="AN418" s="73" t="s">
        <v>1041</v>
      </c>
      <c r="AO418" s="84"/>
      <c r="AP418" s="85"/>
      <c r="AQ418" s="63"/>
      <c r="AR418" s="90"/>
      <c r="AS418" s="63" t="n">
        <f aca="false">ROUND(AR418*$I418/100,2)</f>
        <v>0</v>
      </c>
      <c r="AT418" s="84"/>
      <c r="AU418" s="85"/>
      <c r="AV418" s="63" t="n">
        <v>34.9</v>
      </c>
      <c r="AW418" s="90" t="n">
        <f aca="false">AV418*100/$G418</f>
        <v>100</v>
      </c>
      <c r="AX418" s="65" t="n">
        <f aca="false">ROUND(AW418*$I418/100,2)</f>
        <v>2773.68</v>
      </c>
      <c r="AY418" s="85"/>
      <c r="AZ418" s="63"/>
      <c r="BA418" s="91"/>
      <c r="BB418" s="63" t="n">
        <f aca="false">TRUNC(BA418*$I418,2)</f>
        <v>0</v>
      </c>
      <c r="BC418" s="84"/>
      <c r="BD418" s="85"/>
      <c r="BE418" s="63"/>
      <c r="BF418" s="91"/>
      <c r="BG418" s="63" t="n">
        <f aca="false">TRUNC(BF418*$I418,2)</f>
        <v>0</v>
      </c>
      <c r="BH418" s="84"/>
      <c r="BI418" s="85"/>
      <c r="BJ418" s="63"/>
      <c r="BK418" s="91"/>
      <c r="BL418" s="63" t="n">
        <f aca="false">TRUNC(BK418*$I418,2)</f>
        <v>0</v>
      </c>
      <c r="BM418" s="84"/>
      <c r="BN418" s="85"/>
      <c r="BO418" s="63"/>
      <c r="BP418" s="91"/>
      <c r="BQ418" s="63" t="n">
        <f aca="false">TRUNC(BP418*$I418,2)</f>
        <v>0</v>
      </c>
      <c r="BR418" s="73" t="s">
        <v>1041</v>
      </c>
      <c r="BS418" s="73" t="s">
        <v>1041</v>
      </c>
      <c r="BT418" s="92" t="n">
        <f aca="false">R418+AA418+AF418+AL418+AR418+AW418+BA418+BF418+BK418+BP418</f>
        <v>100</v>
      </c>
      <c r="BU418" s="92" t="n">
        <f aca="false">S418+AB418+AG418+AM418+AS418+AX418+BB418+BG418+BL418+BQ418</f>
        <v>2773.68</v>
      </c>
      <c r="BV418" s="93" t="n">
        <f aca="false">100-BT418</f>
        <v>0</v>
      </c>
      <c r="BW418" s="93" t="n">
        <f aca="false">I418-BU418</f>
        <v>-0.00250000000005457</v>
      </c>
      <c r="BX418" s="94" t="n">
        <v>113.12</v>
      </c>
      <c r="BY418" s="95" t="s">
        <v>61</v>
      </c>
      <c r="BZ418" s="94" t="n">
        <f aca="false">G418</f>
        <v>34.9</v>
      </c>
      <c r="CA418" s="96" t="n">
        <f aca="false">ROUND(BX418*BZ418,2)</f>
        <v>3947.89</v>
      </c>
      <c r="CB418" s="96" t="n">
        <f aca="false">ROUND(CA418*(1+[2]BDI!$N$27),2)</f>
        <v>5029.22</v>
      </c>
    </row>
    <row r="419" s="97" customFormat="true" ht="38.25" hidden="false" customHeight="false" outlineLevel="0" collapsed="false">
      <c r="A419" s="153" t="s">
        <v>45</v>
      </c>
      <c r="B419" s="154" t="s">
        <v>1043</v>
      </c>
      <c r="C419" s="73" t="s">
        <v>1044</v>
      </c>
      <c r="D419" s="74" t="s">
        <v>1045</v>
      </c>
      <c r="E419" s="75" t="n">
        <v>99.08</v>
      </c>
      <c r="F419" s="76" t="s">
        <v>61</v>
      </c>
      <c r="G419" s="75" t="n">
        <v>13</v>
      </c>
      <c r="H419" s="77" t="n">
        <f aca="false">SUM(E419*G419)</f>
        <v>1288.04</v>
      </c>
      <c r="I419" s="78" t="n">
        <f aca="false">H419*1.25</f>
        <v>1610.05</v>
      </c>
      <c r="J419" s="50" t="n">
        <v>824.72</v>
      </c>
      <c r="K419" s="50" t="n">
        <v>0</v>
      </c>
      <c r="L419" s="50" t="n">
        <v>0</v>
      </c>
      <c r="M419" s="50" t="n">
        <f aca="false">J419-L419</f>
        <v>824.72</v>
      </c>
      <c r="N419" s="79" t="e">
        <f aca="false">SUM(H419*100/$H$665)</f>
        <v>#DIV/0!</v>
      </c>
      <c r="O419" s="80" t="e">
        <f aca="false">SUM(H419*100/$H$805)</f>
        <v>#DIV/0!</v>
      </c>
      <c r="P419" s="81"/>
      <c r="Q419" s="63" t="e">
        <f aca="false">ROUND(R419*$N419/100,2)</f>
        <v>#DIV/0!</v>
      </c>
      <c r="R419" s="82"/>
      <c r="S419" s="63" t="n">
        <f aca="false">ROUND(R419*$H419/100,2)</f>
        <v>0</v>
      </c>
      <c r="T419" s="83"/>
      <c r="U419" s="83"/>
      <c r="V419" s="83"/>
      <c r="W419" s="73" t="s">
        <v>1044</v>
      </c>
      <c r="X419" s="84"/>
      <c r="Y419" s="85"/>
      <c r="Z419" s="63" t="e">
        <f aca="false">ROUND(AA419*$N419/100,2)</f>
        <v>#DIV/0!</v>
      </c>
      <c r="AA419" s="82"/>
      <c r="AB419" s="63" t="n">
        <f aca="false">ROUND(AA419*$H419/100,2)</f>
        <v>0</v>
      </c>
      <c r="AC419" s="84"/>
      <c r="AD419" s="85"/>
      <c r="AE419" s="86" t="e">
        <f aca="false">ROUND(AF419*$N419/100,2)</f>
        <v>#DIV/0!</v>
      </c>
      <c r="AF419" s="87"/>
      <c r="AG419" s="63" t="n">
        <f aca="false">ROUND(AF419*$I419/100,2)</f>
        <v>0</v>
      </c>
      <c r="AH419" s="88" t="n">
        <f aca="false">AF419*M419/100</f>
        <v>0</v>
      </c>
      <c r="AI419" s="84" t="n">
        <f aca="false">IF(AH419&gt;AG419,AH419-AG419)</f>
        <v>0</v>
      </c>
      <c r="AJ419" s="128" t="n">
        <f aca="false">AG419-AH419</f>
        <v>0</v>
      </c>
      <c r="AK419" s="63"/>
      <c r="AL419" s="90"/>
      <c r="AM419" s="63" t="n">
        <f aca="false">TRUNC(AL419*$I419/100,2)</f>
        <v>0</v>
      </c>
      <c r="AN419" s="73" t="s">
        <v>1044</v>
      </c>
      <c r="AO419" s="84"/>
      <c r="AP419" s="85"/>
      <c r="AQ419" s="63"/>
      <c r="AR419" s="90"/>
      <c r="AS419" s="63" t="n">
        <f aca="false">ROUND(AR419*$I419/100,2)</f>
        <v>0</v>
      </c>
      <c r="AT419" s="84"/>
      <c r="AU419" s="85"/>
      <c r="AV419" s="63" t="n">
        <v>13</v>
      </c>
      <c r="AW419" s="90" t="n">
        <f aca="false">AV419*100/$G419</f>
        <v>100</v>
      </c>
      <c r="AX419" s="65" t="n">
        <f aca="false">ROUND(AW419*$I419/100,2)</f>
        <v>1610.05</v>
      </c>
      <c r="AY419" s="85"/>
      <c r="AZ419" s="63"/>
      <c r="BA419" s="91"/>
      <c r="BB419" s="63" t="n">
        <f aca="false">TRUNC(BA419*$I419,2)</f>
        <v>0</v>
      </c>
      <c r="BC419" s="84"/>
      <c r="BD419" s="85"/>
      <c r="BE419" s="63"/>
      <c r="BF419" s="91"/>
      <c r="BG419" s="63" t="n">
        <f aca="false">TRUNC(BF419*$I419,2)</f>
        <v>0</v>
      </c>
      <c r="BH419" s="84"/>
      <c r="BI419" s="85"/>
      <c r="BJ419" s="63"/>
      <c r="BK419" s="91"/>
      <c r="BL419" s="63" t="n">
        <f aca="false">TRUNC(BK419*$I419,2)</f>
        <v>0</v>
      </c>
      <c r="BM419" s="84"/>
      <c r="BN419" s="85"/>
      <c r="BO419" s="63"/>
      <c r="BP419" s="91"/>
      <c r="BQ419" s="63" t="n">
        <f aca="false">TRUNC(BP419*$I419,2)</f>
        <v>0</v>
      </c>
      <c r="BR419" s="73" t="s">
        <v>1044</v>
      </c>
      <c r="BS419" s="73" t="s">
        <v>1044</v>
      </c>
      <c r="BT419" s="92" t="n">
        <f aca="false">R419+AA419+AF419+AL419+AR419+AW419+BA419+BF419+BK419+BP419</f>
        <v>100</v>
      </c>
      <c r="BU419" s="92" t="n">
        <f aca="false">S419+AB419+AG419+AM419+AS419+AX419+BB419+BG419+BL419+BQ419</f>
        <v>1610.05</v>
      </c>
      <c r="BV419" s="93" t="n">
        <f aca="false">100-BT419</f>
        <v>0</v>
      </c>
      <c r="BW419" s="93" t="n">
        <f aca="false">I419-BU419</f>
        <v>0</v>
      </c>
      <c r="BX419" s="94" t="n">
        <v>180.77</v>
      </c>
      <c r="BY419" s="95" t="s">
        <v>61</v>
      </c>
      <c r="BZ419" s="94" t="n">
        <f aca="false">G419</f>
        <v>13</v>
      </c>
      <c r="CA419" s="96" t="n">
        <f aca="false">ROUND(BX419*BZ419,2)</f>
        <v>2350.01</v>
      </c>
      <c r="CB419" s="96" t="n">
        <f aca="false">ROUND(CA419*(1+[2]BDI!$N$27),2)</f>
        <v>2993.68</v>
      </c>
    </row>
    <row r="420" s="97" customFormat="true" ht="25.5" hidden="true" customHeight="false" outlineLevel="0" collapsed="false">
      <c r="A420" s="241"/>
      <c r="B420" s="241"/>
      <c r="C420" s="73" t="s">
        <v>1046</v>
      </c>
      <c r="D420" s="74" t="s">
        <v>1047</v>
      </c>
      <c r="E420" s="75" t="n">
        <v>212.97</v>
      </c>
      <c r="F420" s="76" t="s">
        <v>138</v>
      </c>
      <c r="G420" s="75" t="n">
        <v>11</v>
      </c>
      <c r="H420" s="77" t="n">
        <f aca="false">SUM(E420*G420)</f>
        <v>2342.67</v>
      </c>
      <c r="I420" s="78" t="n">
        <f aca="false">H420*1.25</f>
        <v>2928.3375</v>
      </c>
      <c r="J420" s="50" t="n">
        <v>262.13</v>
      </c>
      <c r="K420" s="50" t="n">
        <v>0</v>
      </c>
      <c r="L420" s="50" t="n">
        <v>0</v>
      </c>
      <c r="M420" s="50" t="n">
        <f aca="false">J420-L420</f>
        <v>262.13</v>
      </c>
      <c r="N420" s="79" t="e">
        <f aca="false">SUM(H420*100/$H$665)</f>
        <v>#DIV/0!</v>
      </c>
      <c r="O420" s="80" t="e">
        <f aca="false">SUM(H420*100/$H$805)</f>
        <v>#DIV/0!</v>
      </c>
      <c r="P420" s="81"/>
      <c r="Q420" s="63" t="e">
        <f aca="false">ROUND(R420*$N420/100,2)</f>
        <v>#DIV/0!</v>
      </c>
      <c r="R420" s="82"/>
      <c r="S420" s="63" t="n">
        <f aca="false">ROUND(R420*$H420/100,2)</f>
        <v>0</v>
      </c>
      <c r="T420" s="83"/>
      <c r="U420" s="83"/>
      <c r="V420" s="83"/>
      <c r="W420" s="73" t="s">
        <v>1046</v>
      </c>
      <c r="X420" s="84"/>
      <c r="Y420" s="85"/>
      <c r="Z420" s="63" t="e">
        <f aca="false">ROUND(AA420*$N420/100,2)</f>
        <v>#DIV/0!</v>
      </c>
      <c r="AA420" s="82"/>
      <c r="AB420" s="63" t="n">
        <f aca="false">ROUND(AA420*$H420/100,2)</f>
        <v>0</v>
      </c>
      <c r="AC420" s="84"/>
      <c r="AD420" s="85"/>
      <c r="AE420" s="86" t="e">
        <f aca="false">ROUND(AF420*$N420/100,2)</f>
        <v>#DIV/0!</v>
      </c>
      <c r="AF420" s="87"/>
      <c r="AG420" s="63" t="n">
        <f aca="false">ROUND(AF420*$I420/100,2)</f>
        <v>0</v>
      </c>
      <c r="AH420" s="88" t="n">
        <f aca="false">AF420*M420/100</f>
        <v>0</v>
      </c>
      <c r="AI420" s="84" t="n">
        <f aca="false">IF(AH420&gt;AG420,AH420-AG420)</f>
        <v>0</v>
      </c>
      <c r="AJ420" s="128" t="n">
        <f aca="false">AG420-AH420</f>
        <v>0</v>
      </c>
      <c r="AK420" s="63"/>
      <c r="AL420" s="90"/>
      <c r="AM420" s="63" t="n">
        <f aca="false">TRUNC(AL420*$I420/100,2)</f>
        <v>0</v>
      </c>
      <c r="AN420" s="73" t="s">
        <v>1046</v>
      </c>
      <c r="AO420" s="84"/>
      <c r="AP420" s="85"/>
      <c r="AQ420" s="63"/>
      <c r="AR420" s="90"/>
      <c r="AS420" s="63" t="n">
        <f aca="false">ROUND(AR420*$I420/100,2)</f>
        <v>0</v>
      </c>
      <c r="AT420" s="84"/>
      <c r="AU420" s="85"/>
      <c r="AV420" s="63" t="n">
        <v>11</v>
      </c>
      <c r="AW420" s="90" t="n">
        <f aca="false">AV420*100/$G420</f>
        <v>100</v>
      </c>
      <c r="AX420" s="65" t="n">
        <f aca="false">ROUND(AW420*$I420/100,2)</f>
        <v>2928.34</v>
      </c>
      <c r="AY420" s="85"/>
      <c r="AZ420" s="63"/>
      <c r="BA420" s="91"/>
      <c r="BB420" s="63" t="n">
        <f aca="false">TRUNC(BA420*$I420,2)</f>
        <v>0</v>
      </c>
      <c r="BC420" s="84"/>
      <c r="BD420" s="85"/>
      <c r="BE420" s="63"/>
      <c r="BF420" s="91"/>
      <c r="BG420" s="63" t="n">
        <f aca="false">TRUNC(BF420*$I420,2)</f>
        <v>0</v>
      </c>
      <c r="BH420" s="84"/>
      <c r="BI420" s="85"/>
      <c r="BJ420" s="63"/>
      <c r="BK420" s="91"/>
      <c r="BL420" s="63" t="n">
        <f aca="false">TRUNC(BK420*$I420,2)</f>
        <v>0</v>
      </c>
      <c r="BM420" s="84"/>
      <c r="BN420" s="85"/>
      <c r="BO420" s="63"/>
      <c r="BP420" s="91"/>
      <c r="BQ420" s="63" t="n">
        <f aca="false">TRUNC(BP420*$I420,2)</f>
        <v>0</v>
      </c>
      <c r="BR420" s="73" t="s">
        <v>1046</v>
      </c>
      <c r="BS420" s="73" t="s">
        <v>1046</v>
      </c>
      <c r="BT420" s="92" t="n">
        <f aca="false">R420+AA420+AF420+AL420+AR420+AW420+BA420+BF420+BK420+BP420</f>
        <v>100</v>
      </c>
      <c r="BU420" s="92" t="n">
        <f aca="false">S420+AB420+AG420+AM420+AS420+AX420+BB420+BG420+BL420+BQ420</f>
        <v>2928.34</v>
      </c>
      <c r="BV420" s="93" t="n">
        <f aca="false">100-BT420</f>
        <v>0</v>
      </c>
      <c r="BW420" s="93" t="n">
        <f aca="false">I420-BU420</f>
        <v>-0.00250000000005457</v>
      </c>
      <c r="BX420" s="94"/>
      <c r="BY420" s="95" t="s">
        <v>138</v>
      </c>
      <c r="BZ420" s="94" t="n">
        <f aca="false">G420-(G420*BT420/100)</f>
        <v>0</v>
      </c>
      <c r="CA420" s="96" t="n">
        <f aca="false">ROUND(BX420*BZ420,2)</f>
        <v>0</v>
      </c>
      <c r="CB420" s="96" t="n">
        <f aca="false">ROUND(CA420*(1+[2]BDI!$N$27),2)</f>
        <v>0</v>
      </c>
    </row>
    <row r="421" s="97" customFormat="true" ht="25.5" hidden="true" customHeight="false" outlineLevel="0" collapsed="false">
      <c r="A421" s="241"/>
      <c r="B421" s="241"/>
      <c r="C421" s="73" t="s">
        <v>1048</v>
      </c>
      <c r="D421" s="74" t="s">
        <v>1049</v>
      </c>
      <c r="E421" s="75" t="n">
        <v>32.82</v>
      </c>
      <c r="F421" s="76" t="s">
        <v>138</v>
      </c>
      <c r="G421" s="75" t="n">
        <v>1</v>
      </c>
      <c r="H421" s="77" t="n">
        <f aca="false">SUM(E421*G421)</f>
        <v>32.82</v>
      </c>
      <c r="I421" s="78" t="n">
        <f aca="false">H421*1.25</f>
        <v>41.025</v>
      </c>
      <c r="J421" s="50" t="n">
        <v>16.78</v>
      </c>
      <c r="K421" s="50" t="n">
        <v>0</v>
      </c>
      <c r="L421" s="50" t="n">
        <v>0</v>
      </c>
      <c r="M421" s="50" t="n">
        <f aca="false">J421-L421</f>
        <v>16.78</v>
      </c>
      <c r="N421" s="79" t="e">
        <f aca="false">SUM(H421*100/$H$665)</f>
        <v>#DIV/0!</v>
      </c>
      <c r="O421" s="80" t="e">
        <f aca="false">SUM(H421*100/$H$805)</f>
        <v>#DIV/0!</v>
      </c>
      <c r="P421" s="81"/>
      <c r="Q421" s="63" t="e">
        <f aca="false">ROUND(R421*$N421/100,2)</f>
        <v>#DIV/0!</v>
      </c>
      <c r="R421" s="82"/>
      <c r="S421" s="63" t="n">
        <f aca="false">ROUND(R421*$H421/100,2)</f>
        <v>0</v>
      </c>
      <c r="T421" s="83"/>
      <c r="U421" s="83"/>
      <c r="V421" s="83"/>
      <c r="W421" s="73" t="s">
        <v>1048</v>
      </c>
      <c r="X421" s="84"/>
      <c r="Y421" s="85"/>
      <c r="Z421" s="63" t="e">
        <f aca="false">ROUND(AA421*$N421/100,2)</f>
        <v>#DIV/0!</v>
      </c>
      <c r="AA421" s="82"/>
      <c r="AB421" s="63" t="n">
        <f aca="false">ROUND(AA421*$H421/100,2)</f>
        <v>0</v>
      </c>
      <c r="AC421" s="84"/>
      <c r="AD421" s="85"/>
      <c r="AE421" s="86" t="e">
        <f aca="false">ROUND(AF421*$N421/100,2)</f>
        <v>#DIV/0!</v>
      </c>
      <c r="AF421" s="87"/>
      <c r="AG421" s="63" t="n">
        <f aca="false">ROUND(AF421*$I421/100,2)</f>
        <v>0</v>
      </c>
      <c r="AH421" s="88" t="n">
        <f aca="false">AF421*M421/100</f>
        <v>0</v>
      </c>
      <c r="AI421" s="84" t="n">
        <f aca="false">IF(AH421&gt;AG421,AH421-AG421)</f>
        <v>0</v>
      </c>
      <c r="AJ421" s="128" t="n">
        <f aca="false">AG421-AH421</f>
        <v>0</v>
      </c>
      <c r="AK421" s="63"/>
      <c r="AL421" s="90"/>
      <c r="AM421" s="63" t="n">
        <f aca="false">TRUNC(AL421*$I421/100,2)</f>
        <v>0</v>
      </c>
      <c r="AN421" s="73" t="s">
        <v>1048</v>
      </c>
      <c r="AO421" s="84"/>
      <c r="AP421" s="85"/>
      <c r="AQ421" s="63"/>
      <c r="AR421" s="90"/>
      <c r="AS421" s="63" t="n">
        <f aca="false">ROUND(AR421*$I421/100,2)</f>
        <v>0</v>
      </c>
      <c r="AT421" s="84"/>
      <c r="AU421" s="85"/>
      <c r="AV421" s="63" t="n">
        <v>1</v>
      </c>
      <c r="AW421" s="90" t="n">
        <f aca="false">AV421*100/$G421</f>
        <v>100</v>
      </c>
      <c r="AX421" s="65" t="n">
        <f aca="false">ROUND(AW421*$I421/100,2)</f>
        <v>41.03</v>
      </c>
      <c r="AY421" s="85"/>
      <c r="AZ421" s="63"/>
      <c r="BA421" s="91"/>
      <c r="BB421" s="63" t="n">
        <f aca="false">TRUNC(BA421*$I421,2)</f>
        <v>0</v>
      </c>
      <c r="BC421" s="84"/>
      <c r="BD421" s="85"/>
      <c r="BE421" s="63"/>
      <c r="BF421" s="91"/>
      <c r="BG421" s="63" t="n">
        <f aca="false">TRUNC(BF421*$I421,2)</f>
        <v>0</v>
      </c>
      <c r="BH421" s="84"/>
      <c r="BI421" s="85"/>
      <c r="BJ421" s="63"/>
      <c r="BK421" s="91"/>
      <c r="BL421" s="63" t="n">
        <f aca="false">TRUNC(BK421*$I421,2)</f>
        <v>0</v>
      </c>
      <c r="BM421" s="84"/>
      <c r="BN421" s="85"/>
      <c r="BO421" s="63"/>
      <c r="BP421" s="91"/>
      <c r="BQ421" s="63" t="n">
        <f aca="false">TRUNC(BP421*$I421,2)</f>
        <v>0</v>
      </c>
      <c r="BR421" s="73" t="s">
        <v>1048</v>
      </c>
      <c r="BS421" s="73" t="s">
        <v>1048</v>
      </c>
      <c r="BT421" s="92" t="n">
        <f aca="false">R421+AA421+AF421+AL421+AR421+AW421+BA421+BF421+BK421+BP421</f>
        <v>100</v>
      </c>
      <c r="BU421" s="92" t="n">
        <f aca="false">S421+AB421+AG421+AM421+AS421+AX421+BB421+BG421+BL421+BQ421</f>
        <v>41.03</v>
      </c>
      <c r="BV421" s="93" t="n">
        <f aca="false">100-BT421</f>
        <v>0</v>
      </c>
      <c r="BW421" s="93" t="n">
        <f aca="false">I421-BU421</f>
        <v>-0.00500000000000256</v>
      </c>
      <c r="BX421" s="94"/>
      <c r="BY421" s="95" t="s">
        <v>138</v>
      </c>
      <c r="BZ421" s="94" t="n">
        <f aca="false">G421-(G421*BT421/100)</f>
        <v>0</v>
      </c>
      <c r="CA421" s="96" t="n">
        <f aca="false">ROUND(BX421*BZ421,2)</f>
        <v>0</v>
      </c>
      <c r="CB421" s="96" t="n">
        <f aca="false">ROUND(CA421*(1+[2]BDI!$N$27),2)</f>
        <v>0</v>
      </c>
    </row>
    <row r="422" s="97" customFormat="true" ht="25.5" hidden="true" customHeight="false" outlineLevel="0" collapsed="false">
      <c r="A422" s="241"/>
      <c r="B422" s="241"/>
      <c r="C422" s="73" t="s">
        <v>1050</v>
      </c>
      <c r="D422" s="74" t="s">
        <v>1051</v>
      </c>
      <c r="E422" s="75" t="n">
        <v>45.28</v>
      </c>
      <c r="F422" s="76" t="s">
        <v>138</v>
      </c>
      <c r="G422" s="75" t="n">
        <v>2</v>
      </c>
      <c r="H422" s="77" t="n">
        <f aca="false">SUM(E422*G422)</f>
        <v>90.56</v>
      </c>
      <c r="I422" s="78" t="n">
        <f aca="false">H422*1.25</f>
        <v>113.2</v>
      </c>
      <c r="J422" s="50" t="n">
        <v>51.84</v>
      </c>
      <c r="K422" s="50" t="n">
        <v>0</v>
      </c>
      <c r="L422" s="50" t="n">
        <v>0</v>
      </c>
      <c r="M422" s="50" t="n">
        <f aca="false">J422-L422</f>
        <v>51.84</v>
      </c>
      <c r="N422" s="79" t="e">
        <f aca="false">SUM(H422*100/$H$665)</f>
        <v>#DIV/0!</v>
      </c>
      <c r="O422" s="80" t="e">
        <f aca="false">SUM(H422*100/$H$805)</f>
        <v>#DIV/0!</v>
      </c>
      <c r="P422" s="81"/>
      <c r="Q422" s="63" t="e">
        <f aca="false">ROUND(R422*$N422/100,2)</f>
        <v>#DIV/0!</v>
      </c>
      <c r="R422" s="82"/>
      <c r="S422" s="63" t="n">
        <f aca="false">ROUND(R422*$H422/100,2)</f>
        <v>0</v>
      </c>
      <c r="T422" s="83"/>
      <c r="U422" s="83"/>
      <c r="V422" s="83"/>
      <c r="W422" s="73" t="s">
        <v>1050</v>
      </c>
      <c r="X422" s="84"/>
      <c r="Y422" s="85"/>
      <c r="Z422" s="63" t="e">
        <f aca="false">ROUND(AA422*$N422/100,2)</f>
        <v>#DIV/0!</v>
      </c>
      <c r="AA422" s="82"/>
      <c r="AB422" s="63" t="n">
        <f aca="false">ROUND(AA422*$H422/100,2)</f>
        <v>0</v>
      </c>
      <c r="AC422" s="84"/>
      <c r="AD422" s="85"/>
      <c r="AE422" s="86" t="e">
        <f aca="false">ROUND(AF422*$N422/100,2)</f>
        <v>#DIV/0!</v>
      </c>
      <c r="AF422" s="87"/>
      <c r="AG422" s="63" t="n">
        <f aca="false">ROUND(AF422*$I422/100,2)</f>
        <v>0</v>
      </c>
      <c r="AH422" s="88" t="n">
        <f aca="false">AF422*M422/100</f>
        <v>0</v>
      </c>
      <c r="AI422" s="84" t="n">
        <f aca="false">IF(AH422&gt;AG422,AH422-AG422)</f>
        <v>0</v>
      </c>
      <c r="AJ422" s="128" t="n">
        <f aca="false">AG422-AH422</f>
        <v>0</v>
      </c>
      <c r="AK422" s="63"/>
      <c r="AL422" s="90"/>
      <c r="AM422" s="63" t="n">
        <f aca="false">TRUNC(AL422*$I422/100,2)</f>
        <v>0</v>
      </c>
      <c r="AN422" s="73" t="s">
        <v>1050</v>
      </c>
      <c r="AO422" s="84"/>
      <c r="AP422" s="85"/>
      <c r="AQ422" s="63"/>
      <c r="AR422" s="90"/>
      <c r="AS422" s="63" t="n">
        <f aca="false">ROUND(AR422*$I422/100,2)</f>
        <v>0</v>
      </c>
      <c r="AT422" s="84"/>
      <c r="AU422" s="85"/>
      <c r="AV422" s="63" t="n">
        <v>2</v>
      </c>
      <c r="AW422" s="90" t="n">
        <f aca="false">AV422*100/$G422</f>
        <v>100</v>
      </c>
      <c r="AX422" s="65" t="n">
        <f aca="false">ROUND(AW422*$I422/100,2)</f>
        <v>113.2</v>
      </c>
      <c r="AY422" s="85"/>
      <c r="AZ422" s="63"/>
      <c r="BA422" s="91"/>
      <c r="BB422" s="63" t="n">
        <f aca="false">TRUNC(BA422*$I422,2)</f>
        <v>0</v>
      </c>
      <c r="BC422" s="84"/>
      <c r="BD422" s="85"/>
      <c r="BE422" s="63"/>
      <c r="BF422" s="91"/>
      <c r="BG422" s="63" t="n">
        <f aca="false">TRUNC(BF422*$I422,2)</f>
        <v>0</v>
      </c>
      <c r="BH422" s="84"/>
      <c r="BI422" s="85"/>
      <c r="BJ422" s="63"/>
      <c r="BK422" s="91"/>
      <c r="BL422" s="63" t="n">
        <f aca="false">TRUNC(BK422*$I422,2)</f>
        <v>0</v>
      </c>
      <c r="BM422" s="84"/>
      <c r="BN422" s="85"/>
      <c r="BO422" s="63"/>
      <c r="BP422" s="91"/>
      <c r="BQ422" s="63" t="n">
        <f aca="false">TRUNC(BP422*$I422,2)</f>
        <v>0</v>
      </c>
      <c r="BR422" s="73" t="s">
        <v>1050</v>
      </c>
      <c r="BS422" s="73" t="s">
        <v>1050</v>
      </c>
      <c r="BT422" s="92" t="n">
        <f aca="false">R422+AA422+AF422+AL422+AR422+AW422+BA422+BF422+BK422+BP422</f>
        <v>100</v>
      </c>
      <c r="BU422" s="92" t="n">
        <f aca="false">S422+AB422+AG422+AM422+AS422+AX422+BB422+BG422+BL422+BQ422</f>
        <v>113.2</v>
      </c>
      <c r="BV422" s="93" t="n">
        <f aca="false">100-BT422</f>
        <v>0</v>
      </c>
      <c r="BW422" s="93" t="n">
        <f aca="false">I422-BU422</f>
        <v>0</v>
      </c>
      <c r="BX422" s="94"/>
      <c r="BY422" s="95" t="s">
        <v>138</v>
      </c>
      <c r="BZ422" s="94" t="n">
        <f aca="false">G422-(G422*BT422/100)</f>
        <v>0</v>
      </c>
      <c r="CA422" s="96" t="n">
        <f aca="false">ROUND(BX422*BZ422,2)</f>
        <v>0</v>
      </c>
      <c r="CB422" s="96" t="n">
        <f aca="false">ROUND(CA422*(1+[2]BDI!$N$27),2)</f>
        <v>0</v>
      </c>
    </row>
    <row r="423" s="97" customFormat="true" ht="25.5" hidden="true" customHeight="false" outlineLevel="0" collapsed="false">
      <c r="A423" s="241"/>
      <c r="B423" s="241"/>
      <c r="C423" s="73" t="s">
        <v>1052</v>
      </c>
      <c r="D423" s="74" t="s">
        <v>1053</v>
      </c>
      <c r="E423" s="75" t="n">
        <v>66.35</v>
      </c>
      <c r="F423" s="76" t="s">
        <v>138</v>
      </c>
      <c r="G423" s="75" t="n">
        <v>2</v>
      </c>
      <c r="H423" s="77" t="n">
        <f aca="false">SUM(E423*G423)</f>
        <v>132.7</v>
      </c>
      <c r="I423" s="78" t="n">
        <f aca="false">H423*1.25</f>
        <v>165.875</v>
      </c>
      <c r="J423" s="50" t="n">
        <v>33.76</v>
      </c>
      <c r="K423" s="50" t="n">
        <v>0</v>
      </c>
      <c r="L423" s="50" t="n">
        <v>0</v>
      </c>
      <c r="M423" s="50" t="n">
        <f aca="false">J423-L423</f>
        <v>33.76</v>
      </c>
      <c r="N423" s="79" t="e">
        <f aca="false">SUM(H423*100/$H$665)</f>
        <v>#DIV/0!</v>
      </c>
      <c r="O423" s="80" t="e">
        <f aca="false">SUM(H423*100/$H$805)</f>
        <v>#DIV/0!</v>
      </c>
      <c r="P423" s="81"/>
      <c r="Q423" s="63" t="e">
        <f aca="false">ROUND(R423*$N423/100,2)</f>
        <v>#DIV/0!</v>
      </c>
      <c r="R423" s="82"/>
      <c r="S423" s="63" t="n">
        <f aca="false">ROUND(R423*$H423/100,2)</f>
        <v>0</v>
      </c>
      <c r="T423" s="83"/>
      <c r="U423" s="83"/>
      <c r="V423" s="83"/>
      <c r="W423" s="73" t="s">
        <v>1052</v>
      </c>
      <c r="X423" s="84"/>
      <c r="Y423" s="85"/>
      <c r="Z423" s="63" t="e">
        <f aca="false">ROUND(AA423*$N423/100,2)</f>
        <v>#DIV/0!</v>
      </c>
      <c r="AA423" s="82"/>
      <c r="AB423" s="63" t="n">
        <f aca="false">ROUND(AA423*$H423/100,2)</f>
        <v>0</v>
      </c>
      <c r="AC423" s="84"/>
      <c r="AD423" s="85"/>
      <c r="AE423" s="86" t="e">
        <f aca="false">ROUND(AF423*$N423/100,2)</f>
        <v>#DIV/0!</v>
      </c>
      <c r="AF423" s="87"/>
      <c r="AG423" s="63" t="n">
        <f aca="false">ROUND(AF423*$I423/100,2)</f>
        <v>0</v>
      </c>
      <c r="AH423" s="88" t="n">
        <f aca="false">AF423*M423/100</f>
        <v>0</v>
      </c>
      <c r="AI423" s="84" t="n">
        <f aca="false">IF(AH423&gt;AG423,AH423-AG423)</f>
        <v>0</v>
      </c>
      <c r="AJ423" s="128" t="n">
        <f aca="false">AG423-AH423</f>
        <v>0</v>
      </c>
      <c r="AK423" s="63"/>
      <c r="AL423" s="90"/>
      <c r="AM423" s="63" t="n">
        <f aca="false">TRUNC(AL423*$I423/100,2)</f>
        <v>0</v>
      </c>
      <c r="AN423" s="73" t="s">
        <v>1052</v>
      </c>
      <c r="AO423" s="84"/>
      <c r="AP423" s="85"/>
      <c r="AQ423" s="63"/>
      <c r="AR423" s="90"/>
      <c r="AS423" s="63" t="n">
        <f aca="false">ROUND(AR423*$I423/100,2)</f>
        <v>0</v>
      </c>
      <c r="AT423" s="84"/>
      <c r="AU423" s="85"/>
      <c r="AV423" s="63" t="n">
        <v>2</v>
      </c>
      <c r="AW423" s="90" t="n">
        <f aca="false">AV423*100/$G423</f>
        <v>100</v>
      </c>
      <c r="AX423" s="65" t="n">
        <f aca="false">ROUND(AW423*$I423/100,2)</f>
        <v>165.88</v>
      </c>
      <c r="AY423" s="85"/>
      <c r="AZ423" s="63"/>
      <c r="BA423" s="91"/>
      <c r="BB423" s="63" t="n">
        <f aca="false">TRUNC(BA423*$I423,2)</f>
        <v>0</v>
      </c>
      <c r="BC423" s="84"/>
      <c r="BD423" s="85"/>
      <c r="BE423" s="63"/>
      <c r="BF423" s="91"/>
      <c r="BG423" s="63" t="n">
        <f aca="false">TRUNC(BF423*$I423,2)</f>
        <v>0</v>
      </c>
      <c r="BH423" s="84"/>
      <c r="BI423" s="85"/>
      <c r="BJ423" s="63"/>
      <c r="BK423" s="91"/>
      <c r="BL423" s="63" t="n">
        <f aca="false">TRUNC(BK423*$I423,2)</f>
        <v>0</v>
      </c>
      <c r="BM423" s="84"/>
      <c r="BN423" s="85"/>
      <c r="BO423" s="63"/>
      <c r="BP423" s="91"/>
      <c r="BQ423" s="63" t="n">
        <f aca="false">TRUNC(BP423*$I423,2)</f>
        <v>0</v>
      </c>
      <c r="BR423" s="73" t="s">
        <v>1052</v>
      </c>
      <c r="BS423" s="73" t="s">
        <v>1052</v>
      </c>
      <c r="BT423" s="92" t="n">
        <f aca="false">R423+AA423+AF423+AL423+AR423+AW423+BA423+BF423+BK423+BP423</f>
        <v>100</v>
      </c>
      <c r="BU423" s="92" t="n">
        <f aca="false">S423+AB423+AG423+AM423+AS423+AX423+BB423+BG423+BL423+BQ423</f>
        <v>165.88</v>
      </c>
      <c r="BV423" s="93" t="n">
        <f aca="false">100-BT423</f>
        <v>0</v>
      </c>
      <c r="BW423" s="93" t="n">
        <f aca="false">I423-BU423</f>
        <v>-0.00499999999999545</v>
      </c>
      <c r="BX423" s="94"/>
      <c r="BY423" s="95" t="s">
        <v>138</v>
      </c>
      <c r="BZ423" s="94" t="n">
        <f aca="false">G423-(G423*BT423/100)</f>
        <v>0</v>
      </c>
      <c r="CA423" s="96" t="n">
        <f aca="false">ROUND(BX423*BZ423,2)</f>
        <v>0</v>
      </c>
      <c r="CB423" s="96" t="n">
        <f aca="false">ROUND(CA423*(1+[2]BDI!$N$27),2)</f>
        <v>0</v>
      </c>
    </row>
    <row r="424" s="97" customFormat="true" ht="25.5" hidden="true" customHeight="false" outlineLevel="0" collapsed="false">
      <c r="A424" s="241"/>
      <c r="B424" s="241"/>
      <c r="C424" s="73" t="s">
        <v>1054</v>
      </c>
      <c r="D424" s="74" t="s">
        <v>1055</v>
      </c>
      <c r="E424" s="75" t="n">
        <v>8.42</v>
      </c>
      <c r="F424" s="76" t="s">
        <v>138</v>
      </c>
      <c r="G424" s="75" t="n">
        <v>2</v>
      </c>
      <c r="H424" s="77" t="n">
        <f aca="false">SUM(E424*G424)</f>
        <v>16.84</v>
      </c>
      <c r="I424" s="78" t="n">
        <f aca="false">H424*1.25</f>
        <v>21.05</v>
      </c>
      <c r="J424" s="50" t="n">
        <v>13.54</v>
      </c>
      <c r="K424" s="50" t="n">
        <v>0</v>
      </c>
      <c r="L424" s="50" t="n">
        <v>0</v>
      </c>
      <c r="M424" s="50" t="n">
        <f aca="false">J424-L424</f>
        <v>13.54</v>
      </c>
      <c r="N424" s="79" t="e">
        <f aca="false">SUM(H424*100/$H$665)</f>
        <v>#DIV/0!</v>
      </c>
      <c r="O424" s="80" t="e">
        <f aca="false">SUM(H424*100/$H$805)</f>
        <v>#DIV/0!</v>
      </c>
      <c r="P424" s="81"/>
      <c r="Q424" s="63" t="e">
        <f aca="false">ROUND(R424*$N424/100,2)</f>
        <v>#DIV/0!</v>
      </c>
      <c r="R424" s="82"/>
      <c r="S424" s="63" t="n">
        <f aca="false">ROUND(R424*$H424/100,2)</f>
        <v>0</v>
      </c>
      <c r="T424" s="83"/>
      <c r="U424" s="83"/>
      <c r="V424" s="83"/>
      <c r="W424" s="73" t="s">
        <v>1054</v>
      </c>
      <c r="X424" s="84"/>
      <c r="Y424" s="85"/>
      <c r="Z424" s="63" t="e">
        <f aca="false">ROUND(AA424*$N424/100,2)</f>
        <v>#DIV/0!</v>
      </c>
      <c r="AA424" s="82"/>
      <c r="AB424" s="63" t="n">
        <f aca="false">ROUND(AA424*$H424/100,2)</f>
        <v>0</v>
      </c>
      <c r="AC424" s="84"/>
      <c r="AD424" s="85"/>
      <c r="AE424" s="86" t="e">
        <f aca="false">ROUND(AF424*$N424/100,2)</f>
        <v>#DIV/0!</v>
      </c>
      <c r="AF424" s="87"/>
      <c r="AG424" s="63" t="n">
        <f aca="false">ROUND(AF424*$I424/100,2)</f>
        <v>0</v>
      </c>
      <c r="AH424" s="88" t="n">
        <f aca="false">AF424*M424/100</f>
        <v>0</v>
      </c>
      <c r="AI424" s="84" t="n">
        <f aca="false">IF(AH424&gt;AG424,AH424-AG424)</f>
        <v>0</v>
      </c>
      <c r="AJ424" s="128" t="n">
        <f aca="false">AG424-AH424</f>
        <v>0</v>
      </c>
      <c r="AK424" s="63"/>
      <c r="AL424" s="90"/>
      <c r="AM424" s="63" t="n">
        <f aca="false">TRUNC(AL424*$I424/100,2)</f>
        <v>0</v>
      </c>
      <c r="AN424" s="73" t="s">
        <v>1054</v>
      </c>
      <c r="AO424" s="84"/>
      <c r="AP424" s="85"/>
      <c r="AQ424" s="63"/>
      <c r="AR424" s="90"/>
      <c r="AS424" s="63" t="n">
        <f aca="false">ROUND(AR424*$I424/100,2)</f>
        <v>0</v>
      </c>
      <c r="AT424" s="84"/>
      <c r="AU424" s="85"/>
      <c r="AV424" s="63" t="n">
        <v>2</v>
      </c>
      <c r="AW424" s="90" t="n">
        <f aca="false">AV424*100/$G424</f>
        <v>100</v>
      </c>
      <c r="AX424" s="65" t="n">
        <f aca="false">ROUND(AW424*$I424/100,2)</f>
        <v>21.05</v>
      </c>
      <c r="AY424" s="85"/>
      <c r="AZ424" s="63"/>
      <c r="BA424" s="91"/>
      <c r="BB424" s="63" t="n">
        <f aca="false">TRUNC(BA424*$I424,2)</f>
        <v>0</v>
      </c>
      <c r="BC424" s="84"/>
      <c r="BD424" s="85"/>
      <c r="BE424" s="63"/>
      <c r="BF424" s="91"/>
      <c r="BG424" s="63" t="n">
        <f aca="false">TRUNC(BF424*$I424,2)</f>
        <v>0</v>
      </c>
      <c r="BH424" s="84"/>
      <c r="BI424" s="85"/>
      <c r="BJ424" s="63"/>
      <c r="BK424" s="91"/>
      <c r="BL424" s="63" t="n">
        <f aca="false">TRUNC(BK424*$I424,2)</f>
        <v>0</v>
      </c>
      <c r="BM424" s="84"/>
      <c r="BN424" s="85"/>
      <c r="BO424" s="63"/>
      <c r="BP424" s="91"/>
      <c r="BQ424" s="63" t="n">
        <f aca="false">TRUNC(BP424*$I424,2)</f>
        <v>0</v>
      </c>
      <c r="BR424" s="73" t="s">
        <v>1054</v>
      </c>
      <c r="BS424" s="73" t="s">
        <v>1054</v>
      </c>
      <c r="BT424" s="92" t="n">
        <f aca="false">R424+AA424+AF424+AL424+AR424+AW424+BA424+BF424+BK424+BP424</f>
        <v>100</v>
      </c>
      <c r="BU424" s="92" t="n">
        <f aca="false">S424+AB424+AG424+AM424+AS424+AX424+BB424+BG424+BL424+BQ424</f>
        <v>21.05</v>
      </c>
      <c r="BV424" s="93" t="n">
        <f aca="false">100-BT424</f>
        <v>0</v>
      </c>
      <c r="BW424" s="93" t="n">
        <f aca="false">I424-BU424</f>
        <v>0</v>
      </c>
      <c r="BX424" s="94"/>
      <c r="BY424" s="95" t="s">
        <v>138</v>
      </c>
      <c r="BZ424" s="94" t="n">
        <f aca="false">G424-(G424*BT424/100)</f>
        <v>0</v>
      </c>
      <c r="CA424" s="96" t="n">
        <f aca="false">ROUND(BX424*BZ424,2)</f>
        <v>0</v>
      </c>
      <c r="CB424" s="96" t="n">
        <f aca="false">ROUND(CA424*(1+[2]BDI!$N$27),2)</f>
        <v>0</v>
      </c>
    </row>
    <row r="425" s="97" customFormat="true" ht="25.5" hidden="true" customHeight="false" outlineLevel="0" collapsed="false">
      <c r="A425" s="241"/>
      <c r="B425" s="241"/>
      <c r="C425" s="73" t="s">
        <v>1056</v>
      </c>
      <c r="D425" s="74" t="s">
        <v>1057</v>
      </c>
      <c r="E425" s="75" t="n">
        <v>40.85</v>
      </c>
      <c r="F425" s="76" t="s">
        <v>138</v>
      </c>
      <c r="G425" s="75" t="n">
        <v>5</v>
      </c>
      <c r="H425" s="77" t="n">
        <f aca="false">SUM(E425*G425)</f>
        <v>204.25</v>
      </c>
      <c r="I425" s="78" t="n">
        <f aca="false">H425*1.25</f>
        <v>255.3125</v>
      </c>
      <c r="J425" s="50" t="n">
        <v>113.8</v>
      </c>
      <c r="K425" s="50" t="n">
        <v>0</v>
      </c>
      <c r="L425" s="50" t="n">
        <v>0</v>
      </c>
      <c r="M425" s="50" t="n">
        <f aca="false">J425-L425</f>
        <v>113.8</v>
      </c>
      <c r="N425" s="79" t="e">
        <f aca="false">SUM(H425*100/$H$665)</f>
        <v>#DIV/0!</v>
      </c>
      <c r="O425" s="80" t="e">
        <f aca="false">SUM(H425*100/$H$805)</f>
        <v>#DIV/0!</v>
      </c>
      <c r="P425" s="81"/>
      <c r="Q425" s="63" t="e">
        <f aca="false">ROUND(R425*$N425/100,2)</f>
        <v>#DIV/0!</v>
      </c>
      <c r="R425" s="82"/>
      <c r="S425" s="63" t="n">
        <f aca="false">ROUND(R425*$H425/100,2)</f>
        <v>0</v>
      </c>
      <c r="T425" s="83"/>
      <c r="U425" s="83"/>
      <c r="V425" s="83"/>
      <c r="W425" s="73" t="s">
        <v>1056</v>
      </c>
      <c r="X425" s="84"/>
      <c r="Y425" s="85"/>
      <c r="Z425" s="63" t="e">
        <f aca="false">ROUND(AA425*$N425/100,2)</f>
        <v>#DIV/0!</v>
      </c>
      <c r="AA425" s="82"/>
      <c r="AB425" s="63" t="n">
        <f aca="false">ROUND(AA425*$H425/100,2)</f>
        <v>0</v>
      </c>
      <c r="AC425" s="84"/>
      <c r="AD425" s="85"/>
      <c r="AE425" s="86" t="e">
        <f aca="false">ROUND(AF425*$N425/100,2)</f>
        <v>#DIV/0!</v>
      </c>
      <c r="AF425" s="87"/>
      <c r="AG425" s="63" t="n">
        <f aca="false">ROUND(AF425*$I425/100,2)</f>
        <v>0</v>
      </c>
      <c r="AH425" s="88" t="n">
        <f aca="false">AF425*M425/100</f>
        <v>0</v>
      </c>
      <c r="AI425" s="84" t="n">
        <f aca="false">IF(AH425&gt;AG425,AH425-AG425)</f>
        <v>0</v>
      </c>
      <c r="AJ425" s="128" t="n">
        <f aca="false">AG425-AH425</f>
        <v>0</v>
      </c>
      <c r="AK425" s="63"/>
      <c r="AL425" s="90"/>
      <c r="AM425" s="63" t="n">
        <f aca="false">TRUNC(AL425*$I425/100,2)</f>
        <v>0</v>
      </c>
      <c r="AN425" s="73" t="s">
        <v>1056</v>
      </c>
      <c r="AO425" s="84"/>
      <c r="AP425" s="85"/>
      <c r="AQ425" s="63"/>
      <c r="AR425" s="90"/>
      <c r="AS425" s="63" t="n">
        <f aca="false">ROUND(AR425*$I425/100,2)</f>
        <v>0</v>
      </c>
      <c r="AT425" s="84"/>
      <c r="AU425" s="85"/>
      <c r="AV425" s="63" t="n">
        <v>5</v>
      </c>
      <c r="AW425" s="90" t="n">
        <f aca="false">AV425*100/$G425</f>
        <v>100</v>
      </c>
      <c r="AX425" s="65" t="n">
        <f aca="false">ROUND(AW425*$I425/100,2)</f>
        <v>255.31</v>
      </c>
      <c r="AY425" s="85"/>
      <c r="AZ425" s="63"/>
      <c r="BA425" s="91"/>
      <c r="BB425" s="63" t="n">
        <f aca="false">TRUNC(BA425*$I425,2)</f>
        <v>0</v>
      </c>
      <c r="BC425" s="84"/>
      <c r="BD425" s="85"/>
      <c r="BE425" s="63"/>
      <c r="BF425" s="91"/>
      <c r="BG425" s="63" t="n">
        <f aca="false">TRUNC(BF425*$I425,2)</f>
        <v>0</v>
      </c>
      <c r="BH425" s="84"/>
      <c r="BI425" s="85"/>
      <c r="BJ425" s="63"/>
      <c r="BK425" s="91"/>
      <c r="BL425" s="63" t="n">
        <f aca="false">TRUNC(BK425*$I425,2)</f>
        <v>0</v>
      </c>
      <c r="BM425" s="84"/>
      <c r="BN425" s="85"/>
      <c r="BO425" s="63"/>
      <c r="BP425" s="91"/>
      <c r="BQ425" s="63" t="n">
        <f aca="false">TRUNC(BP425*$I425,2)</f>
        <v>0</v>
      </c>
      <c r="BR425" s="73" t="s">
        <v>1056</v>
      </c>
      <c r="BS425" s="73" t="s">
        <v>1056</v>
      </c>
      <c r="BT425" s="92" t="n">
        <f aca="false">R425+AA425+AF425+AL425+AR425+AW425+BA425+BF425+BK425+BP425</f>
        <v>100</v>
      </c>
      <c r="BU425" s="92" t="n">
        <f aca="false">S425+AB425+AG425+AM425+AS425+AX425+BB425+BG425+BL425+BQ425</f>
        <v>255.31</v>
      </c>
      <c r="BV425" s="93" t="n">
        <f aca="false">100-BT425</f>
        <v>0</v>
      </c>
      <c r="BW425" s="93" t="n">
        <f aca="false">I425-BU425</f>
        <v>0.00249999999999773</v>
      </c>
      <c r="BX425" s="94"/>
      <c r="BY425" s="95" t="s">
        <v>138</v>
      </c>
      <c r="BZ425" s="94" t="n">
        <f aca="false">G425-(G425*BT425/100)</f>
        <v>0</v>
      </c>
      <c r="CA425" s="96" t="n">
        <f aca="false">ROUND(BX425*BZ425,2)</f>
        <v>0</v>
      </c>
      <c r="CB425" s="96" t="n">
        <f aca="false">ROUND(CA425*(1+[2]BDI!$N$27),2)</f>
        <v>0</v>
      </c>
    </row>
    <row r="426" s="97" customFormat="true" ht="25.5" hidden="true" customHeight="false" outlineLevel="0" collapsed="false">
      <c r="A426" s="241"/>
      <c r="B426" s="241"/>
      <c r="C426" s="73" t="s">
        <v>1058</v>
      </c>
      <c r="D426" s="74" t="s">
        <v>1059</v>
      </c>
      <c r="E426" s="75" t="n">
        <v>6.98</v>
      </c>
      <c r="F426" s="76" t="s">
        <v>138</v>
      </c>
      <c r="G426" s="75" t="n">
        <v>1</v>
      </c>
      <c r="H426" s="77" t="n">
        <f aca="false">SUM(E426*G426)</f>
        <v>6.98</v>
      </c>
      <c r="I426" s="78" t="n">
        <f aca="false">H426*1.25</f>
        <v>8.725</v>
      </c>
      <c r="J426" s="50" t="n">
        <v>8.93</v>
      </c>
      <c r="K426" s="50" t="n">
        <v>0</v>
      </c>
      <c r="L426" s="50" t="n">
        <v>0</v>
      </c>
      <c r="M426" s="50" t="n">
        <f aca="false">J426-L426</f>
        <v>8.93</v>
      </c>
      <c r="N426" s="79" t="e">
        <f aca="false">SUM(H426*100/$H$665)</f>
        <v>#DIV/0!</v>
      </c>
      <c r="O426" s="80" t="e">
        <f aca="false">SUM(H426*100/$H$805)</f>
        <v>#DIV/0!</v>
      </c>
      <c r="P426" s="81"/>
      <c r="Q426" s="63" t="e">
        <f aca="false">ROUND(R426*$N426/100,2)</f>
        <v>#DIV/0!</v>
      </c>
      <c r="R426" s="82"/>
      <c r="S426" s="63" t="n">
        <f aca="false">ROUND(R426*$H426/100,2)</f>
        <v>0</v>
      </c>
      <c r="T426" s="83"/>
      <c r="U426" s="83"/>
      <c r="V426" s="83"/>
      <c r="W426" s="73" t="s">
        <v>1058</v>
      </c>
      <c r="X426" s="84"/>
      <c r="Y426" s="85"/>
      <c r="Z426" s="63" t="e">
        <f aca="false">ROUND(AA426*$N426/100,2)</f>
        <v>#DIV/0!</v>
      </c>
      <c r="AA426" s="82"/>
      <c r="AB426" s="63" t="n">
        <f aca="false">ROUND(AA426*$H426/100,2)</f>
        <v>0</v>
      </c>
      <c r="AC426" s="84"/>
      <c r="AD426" s="85"/>
      <c r="AE426" s="86" t="e">
        <f aca="false">ROUND(AF426*$N426/100,2)</f>
        <v>#DIV/0!</v>
      </c>
      <c r="AF426" s="87"/>
      <c r="AG426" s="63" t="n">
        <f aca="false">ROUND(AF426*$I426/100,2)</f>
        <v>0</v>
      </c>
      <c r="AH426" s="88" t="n">
        <f aca="false">AF426*M426/100</f>
        <v>0</v>
      </c>
      <c r="AI426" s="84" t="n">
        <f aca="false">IF(AH426&gt;AG426,AH426-AG426)</f>
        <v>0</v>
      </c>
      <c r="AJ426" s="128" t="n">
        <f aca="false">AG426-AH426</f>
        <v>0</v>
      </c>
      <c r="AK426" s="63"/>
      <c r="AL426" s="90"/>
      <c r="AM426" s="63" t="n">
        <f aca="false">TRUNC(AL426*$I426/100,2)</f>
        <v>0</v>
      </c>
      <c r="AN426" s="73" t="s">
        <v>1058</v>
      </c>
      <c r="AO426" s="84"/>
      <c r="AP426" s="85"/>
      <c r="AQ426" s="63"/>
      <c r="AR426" s="90"/>
      <c r="AS426" s="63" t="n">
        <f aca="false">ROUND(AR426*$I426/100,2)</f>
        <v>0</v>
      </c>
      <c r="AT426" s="84"/>
      <c r="AU426" s="85"/>
      <c r="AV426" s="63" t="n">
        <v>1</v>
      </c>
      <c r="AW426" s="90" t="n">
        <f aca="false">AV426*100/$G426</f>
        <v>100</v>
      </c>
      <c r="AX426" s="65" t="n">
        <f aca="false">ROUND(AW426*$I426/100,2)</f>
        <v>8.73</v>
      </c>
      <c r="AY426" s="85"/>
      <c r="AZ426" s="63"/>
      <c r="BA426" s="91"/>
      <c r="BB426" s="63" t="n">
        <f aca="false">TRUNC(BA426*$I426,2)</f>
        <v>0</v>
      </c>
      <c r="BC426" s="84"/>
      <c r="BD426" s="85"/>
      <c r="BE426" s="63"/>
      <c r="BF426" s="91"/>
      <c r="BG426" s="63" t="n">
        <f aca="false">TRUNC(BF426*$I426,2)</f>
        <v>0</v>
      </c>
      <c r="BH426" s="84"/>
      <c r="BI426" s="85"/>
      <c r="BJ426" s="63"/>
      <c r="BK426" s="91"/>
      <c r="BL426" s="63" t="n">
        <f aca="false">TRUNC(BK426*$I426,2)</f>
        <v>0</v>
      </c>
      <c r="BM426" s="84"/>
      <c r="BN426" s="85"/>
      <c r="BO426" s="63"/>
      <c r="BP426" s="91"/>
      <c r="BQ426" s="63" t="n">
        <f aca="false">TRUNC(BP426*$I426,2)</f>
        <v>0</v>
      </c>
      <c r="BR426" s="73" t="s">
        <v>1058</v>
      </c>
      <c r="BS426" s="73" t="s">
        <v>1058</v>
      </c>
      <c r="BT426" s="92" t="n">
        <f aca="false">R426+AA426+AF426+AL426+AR426+AW426+BA426+BF426+BK426+BP426</f>
        <v>100</v>
      </c>
      <c r="BU426" s="92" t="n">
        <f aca="false">S426+AB426+AG426+AM426+AS426+AX426+BB426+BG426+BL426+BQ426</f>
        <v>8.73</v>
      </c>
      <c r="BV426" s="93" t="n">
        <f aca="false">100-BT426</f>
        <v>0</v>
      </c>
      <c r="BW426" s="93" t="n">
        <f aca="false">I426-BU426</f>
        <v>-0.00499999999999901</v>
      </c>
      <c r="BX426" s="94"/>
      <c r="BY426" s="95" t="s">
        <v>138</v>
      </c>
      <c r="BZ426" s="94" t="n">
        <f aca="false">G426-(G426*BT426/100)</f>
        <v>0</v>
      </c>
      <c r="CA426" s="96" t="n">
        <f aca="false">ROUND(BX426*BZ426,2)</f>
        <v>0</v>
      </c>
      <c r="CB426" s="96" t="n">
        <f aca="false">ROUND(CA426*(1+[2]BDI!$N$27),2)</f>
        <v>0</v>
      </c>
    </row>
    <row r="427" s="97" customFormat="true" ht="25.5" hidden="true" customHeight="false" outlineLevel="0" collapsed="false">
      <c r="A427" s="241"/>
      <c r="B427" s="241"/>
      <c r="C427" s="73" t="s">
        <v>1060</v>
      </c>
      <c r="D427" s="74" t="s">
        <v>1061</v>
      </c>
      <c r="E427" s="75" t="n">
        <v>17.71</v>
      </c>
      <c r="F427" s="76" t="s">
        <v>138</v>
      </c>
      <c r="G427" s="75" t="n">
        <v>1</v>
      </c>
      <c r="H427" s="77" t="n">
        <f aca="false">SUM(E427*G427)</f>
        <v>17.71</v>
      </c>
      <c r="I427" s="78" t="n">
        <f aca="false">H427*1.25</f>
        <v>22.1375</v>
      </c>
      <c r="J427" s="50" t="n">
        <v>25.65</v>
      </c>
      <c r="K427" s="50" t="n">
        <v>0</v>
      </c>
      <c r="L427" s="50" t="n">
        <v>0</v>
      </c>
      <c r="M427" s="50" t="n">
        <f aca="false">J427-L427</f>
        <v>25.65</v>
      </c>
      <c r="N427" s="79" t="e">
        <f aca="false">SUM(H427*100/$H$665)</f>
        <v>#DIV/0!</v>
      </c>
      <c r="O427" s="80" t="e">
        <f aca="false">SUM(H427*100/$H$805)</f>
        <v>#DIV/0!</v>
      </c>
      <c r="P427" s="81"/>
      <c r="Q427" s="63" t="e">
        <f aca="false">ROUND(R427*$N427/100,2)</f>
        <v>#DIV/0!</v>
      </c>
      <c r="R427" s="82"/>
      <c r="S427" s="63" t="n">
        <f aca="false">ROUND(R427*$H427/100,2)</f>
        <v>0</v>
      </c>
      <c r="T427" s="83"/>
      <c r="U427" s="83"/>
      <c r="V427" s="83"/>
      <c r="W427" s="73" t="s">
        <v>1060</v>
      </c>
      <c r="X427" s="84"/>
      <c r="Y427" s="85"/>
      <c r="Z427" s="63" t="e">
        <f aca="false">ROUND(AA427*$N427/100,2)</f>
        <v>#DIV/0!</v>
      </c>
      <c r="AA427" s="82"/>
      <c r="AB427" s="63" t="n">
        <f aca="false">ROUND(AA427*$H427/100,2)</f>
        <v>0</v>
      </c>
      <c r="AC427" s="84"/>
      <c r="AD427" s="85"/>
      <c r="AE427" s="86" t="e">
        <f aca="false">ROUND(AF427*$N427/100,2)</f>
        <v>#DIV/0!</v>
      </c>
      <c r="AF427" s="87"/>
      <c r="AG427" s="63" t="n">
        <f aca="false">ROUND(AF427*$I427/100,2)</f>
        <v>0</v>
      </c>
      <c r="AH427" s="88" t="n">
        <f aca="false">AF427*M427/100</f>
        <v>0</v>
      </c>
      <c r="AI427" s="84" t="n">
        <f aca="false">IF(AH427&gt;AG427,AH427-AG427)</f>
        <v>0</v>
      </c>
      <c r="AJ427" s="128" t="n">
        <f aca="false">AG427-AH427</f>
        <v>0</v>
      </c>
      <c r="AK427" s="63"/>
      <c r="AL427" s="90"/>
      <c r="AM427" s="63" t="n">
        <f aca="false">TRUNC(AL427*$I427/100,2)</f>
        <v>0</v>
      </c>
      <c r="AN427" s="73" t="s">
        <v>1060</v>
      </c>
      <c r="AO427" s="84"/>
      <c r="AP427" s="85"/>
      <c r="AQ427" s="63"/>
      <c r="AR427" s="90"/>
      <c r="AS427" s="63" t="n">
        <f aca="false">ROUND(AR427*$I427/100,2)</f>
        <v>0</v>
      </c>
      <c r="AT427" s="84"/>
      <c r="AU427" s="85"/>
      <c r="AV427" s="63" t="n">
        <v>1</v>
      </c>
      <c r="AW427" s="90" t="n">
        <f aca="false">AV427*100/$G427</f>
        <v>100</v>
      </c>
      <c r="AX427" s="65" t="n">
        <f aca="false">ROUND(AW427*$I427/100,2)</f>
        <v>22.14</v>
      </c>
      <c r="AY427" s="85"/>
      <c r="AZ427" s="63"/>
      <c r="BA427" s="91"/>
      <c r="BB427" s="63" t="n">
        <f aca="false">TRUNC(BA427*$I427,2)</f>
        <v>0</v>
      </c>
      <c r="BC427" s="84"/>
      <c r="BD427" s="85"/>
      <c r="BE427" s="63"/>
      <c r="BF427" s="91"/>
      <c r="BG427" s="63" t="n">
        <f aca="false">TRUNC(BF427*$I427,2)</f>
        <v>0</v>
      </c>
      <c r="BH427" s="84"/>
      <c r="BI427" s="85"/>
      <c r="BJ427" s="63"/>
      <c r="BK427" s="91"/>
      <c r="BL427" s="63" t="n">
        <f aca="false">TRUNC(BK427*$I427,2)</f>
        <v>0</v>
      </c>
      <c r="BM427" s="84"/>
      <c r="BN427" s="85"/>
      <c r="BO427" s="63"/>
      <c r="BP427" s="91"/>
      <c r="BQ427" s="63" t="n">
        <f aca="false">TRUNC(BP427*$I427,2)</f>
        <v>0</v>
      </c>
      <c r="BR427" s="73" t="s">
        <v>1060</v>
      </c>
      <c r="BS427" s="73" t="s">
        <v>1060</v>
      </c>
      <c r="BT427" s="92" t="n">
        <f aca="false">R427+AA427+AF427+AL427+AR427+AW427+BA427+BF427+BK427+BP427</f>
        <v>100</v>
      </c>
      <c r="BU427" s="92" t="n">
        <f aca="false">S427+AB427+AG427+AM427+AS427+AX427+BB427+BG427+BL427+BQ427</f>
        <v>22.14</v>
      </c>
      <c r="BV427" s="93" t="n">
        <f aca="false">100-BT427</f>
        <v>0</v>
      </c>
      <c r="BW427" s="93" t="n">
        <f aca="false">I427-BU427</f>
        <v>-0.00249999999999773</v>
      </c>
      <c r="BX427" s="94"/>
      <c r="BY427" s="95" t="s">
        <v>138</v>
      </c>
      <c r="BZ427" s="94" t="n">
        <f aca="false">G427-(G427*BT427/100)</f>
        <v>0</v>
      </c>
      <c r="CA427" s="96" t="n">
        <f aca="false">ROUND(BX427*BZ427,2)</f>
        <v>0</v>
      </c>
      <c r="CB427" s="96" t="n">
        <f aca="false">ROUND(CA427*(1+[2]BDI!$N$27),2)</f>
        <v>0</v>
      </c>
    </row>
    <row r="428" s="97" customFormat="true" ht="25.5" hidden="true" customHeight="false" outlineLevel="0" collapsed="false">
      <c r="A428" s="241"/>
      <c r="B428" s="241"/>
      <c r="C428" s="73" t="s">
        <v>1062</v>
      </c>
      <c r="D428" s="74" t="s">
        <v>1063</v>
      </c>
      <c r="E428" s="75" t="n">
        <v>35.31</v>
      </c>
      <c r="F428" s="76" t="s">
        <v>138</v>
      </c>
      <c r="G428" s="75" t="n">
        <v>3</v>
      </c>
      <c r="H428" s="77" t="n">
        <f aca="false">SUM(E428*G428)</f>
        <v>105.93</v>
      </c>
      <c r="I428" s="78" t="n">
        <f aca="false">H428*1.25</f>
        <v>132.4125</v>
      </c>
      <c r="J428" s="50" t="n">
        <v>90.39</v>
      </c>
      <c r="K428" s="50" t="n">
        <v>0</v>
      </c>
      <c r="L428" s="50" t="n">
        <v>0</v>
      </c>
      <c r="M428" s="50" t="n">
        <f aca="false">J428-L428</f>
        <v>90.39</v>
      </c>
      <c r="N428" s="79" t="e">
        <f aca="false">SUM(H428*100/$H$665)</f>
        <v>#DIV/0!</v>
      </c>
      <c r="O428" s="80" t="e">
        <f aca="false">SUM(H428*100/$H$805)</f>
        <v>#DIV/0!</v>
      </c>
      <c r="P428" s="81"/>
      <c r="Q428" s="63" t="e">
        <f aca="false">ROUND(R428*$N428/100,2)</f>
        <v>#DIV/0!</v>
      </c>
      <c r="R428" s="82"/>
      <c r="S428" s="63" t="n">
        <f aca="false">ROUND(R428*$H428/100,2)</f>
        <v>0</v>
      </c>
      <c r="T428" s="83"/>
      <c r="U428" s="83"/>
      <c r="V428" s="83"/>
      <c r="W428" s="73" t="s">
        <v>1062</v>
      </c>
      <c r="X428" s="84"/>
      <c r="Y428" s="85"/>
      <c r="Z428" s="63" t="e">
        <f aca="false">ROUND(AA428*$N428/100,2)</f>
        <v>#DIV/0!</v>
      </c>
      <c r="AA428" s="82"/>
      <c r="AB428" s="63" t="n">
        <f aca="false">ROUND(AA428*$H428/100,2)</f>
        <v>0</v>
      </c>
      <c r="AC428" s="84"/>
      <c r="AD428" s="85"/>
      <c r="AE428" s="86" t="e">
        <f aca="false">ROUND(AF428*$N428/100,2)</f>
        <v>#DIV/0!</v>
      </c>
      <c r="AF428" s="87"/>
      <c r="AG428" s="63" t="n">
        <f aca="false">ROUND(AF428*$I428/100,2)</f>
        <v>0</v>
      </c>
      <c r="AH428" s="88" t="n">
        <f aca="false">AF428*M428/100</f>
        <v>0</v>
      </c>
      <c r="AI428" s="84" t="n">
        <f aca="false">IF(AH428&gt;AG428,AH428-AG428)</f>
        <v>0</v>
      </c>
      <c r="AJ428" s="128" t="n">
        <f aca="false">AG428-AH428</f>
        <v>0</v>
      </c>
      <c r="AK428" s="63"/>
      <c r="AL428" s="90"/>
      <c r="AM428" s="63" t="n">
        <f aca="false">TRUNC(AL428*$I428/100,2)</f>
        <v>0</v>
      </c>
      <c r="AN428" s="73" t="s">
        <v>1062</v>
      </c>
      <c r="AO428" s="84"/>
      <c r="AP428" s="85"/>
      <c r="AQ428" s="63"/>
      <c r="AR428" s="90"/>
      <c r="AS428" s="63" t="n">
        <f aca="false">ROUND(AR428*$I428/100,2)</f>
        <v>0</v>
      </c>
      <c r="AT428" s="84"/>
      <c r="AU428" s="85"/>
      <c r="AV428" s="63" t="n">
        <v>3</v>
      </c>
      <c r="AW428" s="90" t="n">
        <f aca="false">AV428*100/$G428</f>
        <v>100</v>
      </c>
      <c r="AX428" s="65" t="n">
        <f aca="false">ROUND(AW428*$I428/100,2)</f>
        <v>132.41</v>
      </c>
      <c r="AY428" s="85"/>
      <c r="AZ428" s="63"/>
      <c r="BA428" s="91"/>
      <c r="BB428" s="63" t="n">
        <f aca="false">TRUNC(BA428*$I428,2)</f>
        <v>0</v>
      </c>
      <c r="BC428" s="84"/>
      <c r="BD428" s="85"/>
      <c r="BE428" s="63"/>
      <c r="BF428" s="91"/>
      <c r="BG428" s="63" t="n">
        <f aca="false">TRUNC(BF428*$I428,2)</f>
        <v>0</v>
      </c>
      <c r="BH428" s="84"/>
      <c r="BI428" s="85"/>
      <c r="BJ428" s="63"/>
      <c r="BK428" s="91"/>
      <c r="BL428" s="63" t="n">
        <f aca="false">TRUNC(BK428*$I428,2)</f>
        <v>0</v>
      </c>
      <c r="BM428" s="84"/>
      <c r="BN428" s="85"/>
      <c r="BO428" s="63"/>
      <c r="BP428" s="91"/>
      <c r="BQ428" s="63" t="n">
        <f aca="false">TRUNC(BP428*$I428,2)</f>
        <v>0</v>
      </c>
      <c r="BR428" s="73" t="s">
        <v>1062</v>
      </c>
      <c r="BS428" s="73" t="s">
        <v>1062</v>
      </c>
      <c r="BT428" s="92" t="n">
        <f aca="false">R428+AA428+AF428+AL428+AR428+AW428+BA428+BF428+BK428+BP428</f>
        <v>100</v>
      </c>
      <c r="BU428" s="92" t="n">
        <f aca="false">S428+AB428+AG428+AM428+AS428+AX428+BB428+BG428+BL428+BQ428</f>
        <v>132.41</v>
      </c>
      <c r="BV428" s="93" t="n">
        <f aca="false">100-BT428</f>
        <v>0</v>
      </c>
      <c r="BW428" s="93" t="n">
        <f aca="false">I428-BU428</f>
        <v>0.00250000000002615</v>
      </c>
      <c r="BX428" s="94"/>
      <c r="BY428" s="95" t="s">
        <v>138</v>
      </c>
      <c r="BZ428" s="94" t="n">
        <f aca="false">G428-(G428*BT428/100)</f>
        <v>0</v>
      </c>
      <c r="CA428" s="96" t="n">
        <f aca="false">ROUND(BX428*BZ428,2)</f>
        <v>0</v>
      </c>
      <c r="CB428" s="96" t="n">
        <f aca="false">ROUND(CA428*(1+[2]BDI!$N$27),2)</f>
        <v>0</v>
      </c>
    </row>
    <row r="429" s="97" customFormat="true" ht="25.5" hidden="true" customHeight="false" outlineLevel="0" collapsed="false">
      <c r="A429" s="241"/>
      <c r="B429" s="241"/>
      <c r="C429" s="73" t="s">
        <v>1064</v>
      </c>
      <c r="D429" s="74" t="s">
        <v>1065</v>
      </c>
      <c r="E429" s="75" t="n">
        <v>66.35</v>
      </c>
      <c r="F429" s="76" t="s">
        <v>138</v>
      </c>
      <c r="G429" s="75" t="n">
        <v>2</v>
      </c>
      <c r="H429" s="77" t="n">
        <f aca="false">SUM(E429*G429)</f>
        <v>132.7</v>
      </c>
      <c r="I429" s="78" t="n">
        <f aca="false">H429*1.25</f>
        <v>165.875</v>
      </c>
      <c r="J429" s="50" t="n">
        <v>66.9</v>
      </c>
      <c r="K429" s="50" t="n">
        <v>0</v>
      </c>
      <c r="L429" s="50" t="n">
        <v>0</v>
      </c>
      <c r="M429" s="50" t="n">
        <f aca="false">J429-L429</f>
        <v>66.9</v>
      </c>
      <c r="N429" s="79" t="e">
        <f aca="false">SUM(H429*100/$H$665)</f>
        <v>#DIV/0!</v>
      </c>
      <c r="O429" s="80" t="e">
        <f aca="false">SUM(H429*100/$H$805)</f>
        <v>#DIV/0!</v>
      </c>
      <c r="P429" s="81"/>
      <c r="Q429" s="63" t="e">
        <f aca="false">ROUND(R429*$N429/100,2)</f>
        <v>#DIV/0!</v>
      </c>
      <c r="R429" s="82"/>
      <c r="S429" s="63" t="n">
        <f aca="false">ROUND(R429*$H429/100,2)</f>
        <v>0</v>
      </c>
      <c r="T429" s="83"/>
      <c r="U429" s="83"/>
      <c r="V429" s="83"/>
      <c r="W429" s="73" t="s">
        <v>1064</v>
      </c>
      <c r="X429" s="84"/>
      <c r="Y429" s="85"/>
      <c r="Z429" s="63" t="e">
        <f aca="false">ROUND(AA429*$N429/100,2)</f>
        <v>#DIV/0!</v>
      </c>
      <c r="AA429" s="82"/>
      <c r="AB429" s="63" t="n">
        <f aca="false">ROUND(AA429*$H429/100,2)</f>
        <v>0</v>
      </c>
      <c r="AC429" s="84"/>
      <c r="AD429" s="85"/>
      <c r="AE429" s="86" t="e">
        <f aca="false">ROUND(AF429*$N429/100,2)</f>
        <v>#DIV/0!</v>
      </c>
      <c r="AF429" s="87"/>
      <c r="AG429" s="63" t="n">
        <f aca="false">ROUND(AF429*$I429/100,2)</f>
        <v>0</v>
      </c>
      <c r="AH429" s="88" t="n">
        <f aca="false">AF429*M429/100</f>
        <v>0</v>
      </c>
      <c r="AI429" s="84" t="n">
        <f aca="false">IF(AH429&gt;AG429,AH429-AG429)</f>
        <v>0</v>
      </c>
      <c r="AJ429" s="128" t="n">
        <f aca="false">AG429-AH429</f>
        <v>0</v>
      </c>
      <c r="AK429" s="63"/>
      <c r="AL429" s="90"/>
      <c r="AM429" s="63" t="n">
        <f aca="false">TRUNC(AL429*$I429/100,2)</f>
        <v>0</v>
      </c>
      <c r="AN429" s="73" t="s">
        <v>1064</v>
      </c>
      <c r="AO429" s="84"/>
      <c r="AP429" s="85"/>
      <c r="AQ429" s="63"/>
      <c r="AR429" s="90"/>
      <c r="AS429" s="63" t="n">
        <f aca="false">ROUND(AR429*$I429/100,2)</f>
        <v>0</v>
      </c>
      <c r="AT429" s="84"/>
      <c r="AU429" s="85"/>
      <c r="AV429" s="63" t="n">
        <v>2</v>
      </c>
      <c r="AW429" s="90" t="n">
        <f aca="false">AV429*100/$G429</f>
        <v>100</v>
      </c>
      <c r="AX429" s="65" t="n">
        <f aca="false">ROUND(AW429*$I429/100,2)</f>
        <v>165.88</v>
      </c>
      <c r="AY429" s="85"/>
      <c r="AZ429" s="63"/>
      <c r="BA429" s="91"/>
      <c r="BB429" s="63" t="n">
        <f aca="false">TRUNC(BA429*$I429,2)</f>
        <v>0</v>
      </c>
      <c r="BC429" s="84"/>
      <c r="BD429" s="85"/>
      <c r="BE429" s="63"/>
      <c r="BF429" s="91"/>
      <c r="BG429" s="63" t="n">
        <f aca="false">TRUNC(BF429*$I429,2)</f>
        <v>0</v>
      </c>
      <c r="BH429" s="84"/>
      <c r="BI429" s="85"/>
      <c r="BJ429" s="63"/>
      <c r="BK429" s="91"/>
      <c r="BL429" s="63" t="n">
        <f aca="false">TRUNC(BK429*$I429,2)</f>
        <v>0</v>
      </c>
      <c r="BM429" s="84"/>
      <c r="BN429" s="85"/>
      <c r="BO429" s="63"/>
      <c r="BP429" s="91"/>
      <c r="BQ429" s="63" t="n">
        <f aca="false">TRUNC(BP429*$I429,2)</f>
        <v>0</v>
      </c>
      <c r="BR429" s="73" t="s">
        <v>1064</v>
      </c>
      <c r="BS429" s="73" t="s">
        <v>1064</v>
      </c>
      <c r="BT429" s="92" t="n">
        <f aca="false">R429+AA429+AF429+AL429+AR429+AW429+BA429+BF429+BK429+BP429</f>
        <v>100</v>
      </c>
      <c r="BU429" s="92" t="n">
        <f aca="false">S429+AB429+AG429+AM429+AS429+AX429+BB429+BG429+BL429+BQ429</f>
        <v>165.88</v>
      </c>
      <c r="BV429" s="93" t="n">
        <f aca="false">100-BT429</f>
        <v>0</v>
      </c>
      <c r="BW429" s="93" t="n">
        <f aca="false">I429-BU429</f>
        <v>-0.00499999999999545</v>
      </c>
      <c r="BX429" s="94"/>
      <c r="BY429" s="95" t="s">
        <v>138</v>
      </c>
      <c r="BZ429" s="94" t="n">
        <f aca="false">G429-(G429*BT429/100)</f>
        <v>0</v>
      </c>
      <c r="CA429" s="96" t="n">
        <f aca="false">ROUND(BX429*BZ429,2)</f>
        <v>0</v>
      </c>
      <c r="CB429" s="96" t="n">
        <f aca="false">ROUND(CA429*(1+[2]BDI!$N$27),2)</f>
        <v>0</v>
      </c>
    </row>
    <row r="430" s="97" customFormat="true" ht="25.5" hidden="true" customHeight="false" outlineLevel="0" collapsed="false">
      <c r="A430" s="241"/>
      <c r="B430" s="241"/>
      <c r="C430" s="73" t="s">
        <v>1066</v>
      </c>
      <c r="D430" s="74" t="s">
        <v>1067</v>
      </c>
      <c r="E430" s="75" t="n">
        <v>122.67</v>
      </c>
      <c r="F430" s="76" t="s">
        <v>138</v>
      </c>
      <c r="G430" s="75" t="n">
        <v>1</v>
      </c>
      <c r="H430" s="77" t="n">
        <f aca="false">SUM(E430*G430)</f>
        <v>122.67</v>
      </c>
      <c r="I430" s="78" t="n">
        <f aca="false">H430*1.25</f>
        <v>153.3375</v>
      </c>
      <c r="J430" s="50" t="n">
        <v>37.89</v>
      </c>
      <c r="K430" s="50" t="n">
        <v>0</v>
      </c>
      <c r="L430" s="50" t="n">
        <v>0</v>
      </c>
      <c r="M430" s="50" t="n">
        <f aca="false">J430-L430</f>
        <v>37.89</v>
      </c>
      <c r="N430" s="79" t="e">
        <f aca="false">SUM(H430*100/$H$665)</f>
        <v>#DIV/0!</v>
      </c>
      <c r="O430" s="80" t="e">
        <f aca="false">SUM(H430*100/$H$805)</f>
        <v>#DIV/0!</v>
      </c>
      <c r="P430" s="81"/>
      <c r="Q430" s="63" t="e">
        <f aca="false">ROUND(R430*$N430/100,2)</f>
        <v>#DIV/0!</v>
      </c>
      <c r="R430" s="82"/>
      <c r="S430" s="63" t="n">
        <f aca="false">ROUND(R430*$H430/100,2)</f>
        <v>0</v>
      </c>
      <c r="T430" s="83"/>
      <c r="U430" s="83"/>
      <c r="V430" s="83"/>
      <c r="W430" s="73" t="s">
        <v>1066</v>
      </c>
      <c r="X430" s="84"/>
      <c r="Y430" s="85"/>
      <c r="Z430" s="63" t="e">
        <f aca="false">ROUND(AA430*$N430/100,2)</f>
        <v>#DIV/0!</v>
      </c>
      <c r="AA430" s="82"/>
      <c r="AB430" s="63" t="n">
        <f aca="false">ROUND(AA430*$H430/100,2)</f>
        <v>0</v>
      </c>
      <c r="AC430" s="84"/>
      <c r="AD430" s="85"/>
      <c r="AE430" s="86" t="e">
        <f aca="false">ROUND(AF430*$N430/100,2)</f>
        <v>#DIV/0!</v>
      </c>
      <c r="AF430" s="87"/>
      <c r="AG430" s="63" t="n">
        <f aca="false">ROUND(AF430*$I430/100,2)</f>
        <v>0</v>
      </c>
      <c r="AH430" s="88" t="n">
        <f aca="false">AF430*M430/100</f>
        <v>0</v>
      </c>
      <c r="AI430" s="84" t="n">
        <f aca="false">IF(AH430&gt;AG430,AH430-AG430)</f>
        <v>0</v>
      </c>
      <c r="AJ430" s="128" t="n">
        <f aca="false">AG430-AH430</f>
        <v>0</v>
      </c>
      <c r="AK430" s="63"/>
      <c r="AL430" s="90"/>
      <c r="AM430" s="63" t="n">
        <f aca="false">TRUNC(AL430*$I430/100,2)</f>
        <v>0</v>
      </c>
      <c r="AN430" s="73" t="s">
        <v>1066</v>
      </c>
      <c r="AO430" s="84"/>
      <c r="AP430" s="85"/>
      <c r="AQ430" s="63"/>
      <c r="AR430" s="90"/>
      <c r="AS430" s="63" t="n">
        <f aca="false">ROUND(AR430*$I430/100,2)</f>
        <v>0</v>
      </c>
      <c r="AT430" s="84"/>
      <c r="AU430" s="85"/>
      <c r="AV430" s="63" t="n">
        <v>1</v>
      </c>
      <c r="AW430" s="90" t="n">
        <f aca="false">AV430*100/$G430</f>
        <v>100</v>
      </c>
      <c r="AX430" s="65" t="n">
        <f aca="false">ROUND(AW430*$I430/100,2)</f>
        <v>153.34</v>
      </c>
      <c r="AY430" s="85"/>
      <c r="AZ430" s="63"/>
      <c r="BA430" s="91"/>
      <c r="BB430" s="63" t="n">
        <f aca="false">TRUNC(BA430*$I430,2)</f>
        <v>0</v>
      </c>
      <c r="BC430" s="84"/>
      <c r="BD430" s="85"/>
      <c r="BE430" s="63"/>
      <c r="BF430" s="91"/>
      <c r="BG430" s="63" t="n">
        <f aca="false">TRUNC(BF430*$I430,2)</f>
        <v>0</v>
      </c>
      <c r="BH430" s="84"/>
      <c r="BI430" s="85"/>
      <c r="BJ430" s="63"/>
      <c r="BK430" s="91"/>
      <c r="BL430" s="63" t="n">
        <f aca="false">TRUNC(BK430*$I430,2)</f>
        <v>0</v>
      </c>
      <c r="BM430" s="84"/>
      <c r="BN430" s="85"/>
      <c r="BO430" s="63"/>
      <c r="BP430" s="91"/>
      <c r="BQ430" s="63" t="n">
        <f aca="false">TRUNC(BP430*$I430,2)</f>
        <v>0</v>
      </c>
      <c r="BR430" s="73" t="s">
        <v>1066</v>
      </c>
      <c r="BS430" s="73" t="s">
        <v>1066</v>
      </c>
      <c r="BT430" s="92" t="n">
        <f aca="false">R430+AA430+AF430+AL430+AR430+AW430+BA430+BF430+BK430+BP430</f>
        <v>100</v>
      </c>
      <c r="BU430" s="92" t="n">
        <f aca="false">S430+AB430+AG430+AM430+AS430+AX430+BB430+BG430+BL430+BQ430</f>
        <v>153.34</v>
      </c>
      <c r="BV430" s="93" t="n">
        <f aca="false">100-BT430</f>
        <v>0</v>
      </c>
      <c r="BW430" s="93" t="n">
        <f aca="false">I430-BU430</f>
        <v>-0.00249999999999773</v>
      </c>
      <c r="BX430" s="94"/>
      <c r="BY430" s="95" t="s">
        <v>138</v>
      </c>
      <c r="BZ430" s="94" t="n">
        <f aca="false">G430-(G430*BT430/100)</f>
        <v>0</v>
      </c>
      <c r="CA430" s="96" t="n">
        <f aca="false">ROUND(BX430*BZ430,2)</f>
        <v>0</v>
      </c>
      <c r="CB430" s="96" t="n">
        <f aca="false">ROUND(CA430*(1+[2]BDI!$N$27),2)</f>
        <v>0</v>
      </c>
    </row>
    <row r="431" s="97" customFormat="true" ht="25.5" hidden="true" customHeight="false" outlineLevel="0" collapsed="false">
      <c r="A431" s="241"/>
      <c r="B431" s="241"/>
      <c r="C431" s="73" t="s">
        <v>1068</v>
      </c>
      <c r="D431" s="74" t="s">
        <v>1069</v>
      </c>
      <c r="E431" s="75" t="n">
        <v>27.17</v>
      </c>
      <c r="F431" s="76" t="s">
        <v>138</v>
      </c>
      <c r="G431" s="75" t="n">
        <v>11</v>
      </c>
      <c r="H431" s="77" t="n">
        <f aca="false">SUM(E431*G431)</f>
        <v>298.87</v>
      </c>
      <c r="I431" s="78" t="n">
        <f aca="false">H431*1.25</f>
        <v>373.5875</v>
      </c>
      <c r="J431" s="50" t="n">
        <v>429.22</v>
      </c>
      <c r="K431" s="50" t="n">
        <v>0</v>
      </c>
      <c r="L431" s="50" t="n">
        <v>0</v>
      </c>
      <c r="M431" s="50" t="n">
        <f aca="false">J431-L431</f>
        <v>429.22</v>
      </c>
      <c r="N431" s="79" t="e">
        <f aca="false">SUM(H431*100/$H$665)</f>
        <v>#DIV/0!</v>
      </c>
      <c r="O431" s="80" t="e">
        <f aca="false">SUM(H431*100/$H$805)</f>
        <v>#DIV/0!</v>
      </c>
      <c r="P431" s="81"/>
      <c r="Q431" s="63" t="e">
        <f aca="false">ROUND(R431*$N431/100,2)</f>
        <v>#DIV/0!</v>
      </c>
      <c r="R431" s="82"/>
      <c r="S431" s="63" t="n">
        <f aca="false">ROUND(R431*$H431/100,2)</f>
        <v>0</v>
      </c>
      <c r="T431" s="83"/>
      <c r="U431" s="83"/>
      <c r="V431" s="83"/>
      <c r="W431" s="73" t="s">
        <v>1068</v>
      </c>
      <c r="X431" s="84"/>
      <c r="Y431" s="85"/>
      <c r="Z431" s="63" t="e">
        <f aca="false">ROUND(AA431*$N431/100,2)</f>
        <v>#DIV/0!</v>
      </c>
      <c r="AA431" s="82"/>
      <c r="AB431" s="63" t="n">
        <f aca="false">ROUND(AA431*$H431/100,2)</f>
        <v>0</v>
      </c>
      <c r="AC431" s="84"/>
      <c r="AD431" s="85"/>
      <c r="AE431" s="86" t="e">
        <f aca="false">ROUND(AF431*$N431/100,2)</f>
        <v>#DIV/0!</v>
      </c>
      <c r="AF431" s="87"/>
      <c r="AG431" s="63" t="n">
        <f aca="false">ROUND(AF431*$I431/100,2)</f>
        <v>0</v>
      </c>
      <c r="AH431" s="88" t="n">
        <f aca="false">AF431*M431/100</f>
        <v>0</v>
      </c>
      <c r="AI431" s="84" t="n">
        <f aca="false">IF(AH431&gt;AG431,AH431-AG431)</f>
        <v>0</v>
      </c>
      <c r="AJ431" s="128" t="n">
        <f aca="false">AG431-AH431</f>
        <v>0</v>
      </c>
      <c r="AK431" s="63"/>
      <c r="AL431" s="90"/>
      <c r="AM431" s="63" t="n">
        <f aca="false">TRUNC(AL431*$I431/100,2)</f>
        <v>0</v>
      </c>
      <c r="AN431" s="73" t="s">
        <v>1068</v>
      </c>
      <c r="AO431" s="84"/>
      <c r="AP431" s="85"/>
      <c r="AQ431" s="63"/>
      <c r="AR431" s="90"/>
      <c r="AS431" s="63" t="n">
        <f aca="false">ROUND(AR431*$I431/100,2)</f>
        <v>0</v>
      </c>
      <c r="AT431" s="84"/>
      <c r="AU431" s="85"/>
      <c r="AV431" s="63" t="n">
        <v>11</v>
      </c>
      <c r="AW431" s="90" t="n">
        <f aca="false">AV431*100/$G431</f>
        <v>100</v>
      </c>
      <c r="AX431" s="65" t="n">
        <f aca="false">ROUND(AW431*$I431/100,2)</f>
        <v>373.59</v>
      </c>
      <c r="AY431" s="85"/>
      <c r="AZ431" s="63"/>
      <c r="BA431" s="91"/>
      <c r="BB431" s="63" t="n">
        <f aca="false">TRUNC(BA431*$I431,2)</f>
        <v>0</v>
      </c>
      <c r="BC431" s="84"/>
      <c r="BD431" s="85"/>
      <c r="BE431" s="63"/>
      <c r="BF431" s="91"/>
      <c r="BG431" s="63" t="n">
        <f aca="false">TRUNC(BF431*$I431,2)</f>
        <v>0</v>
      </c>
      <c r="BH431" s="84"/>
      <c r="BI431" s="85"/>
      <c r="BJ431" s="63"/>
      <c r="BK431" s="91"/>
      <c r="BL431" s="63" t="n">
        <f aca="false">TRUNC(BK431*$I431,2)</f>
        <v>0</v>
      </c>
      <c r="BM431" s="84"/>
      <c r="BN431" s="85"/>
      <c r="BO431" s="63"/>
      <c r="BP431" s="91"/>
      <c r="BQ431" s="63" t="n">
        <f aca="false">TRUNC(BP431*$I431,2)</f>
        <v>0</v>
      </c>
      <c r="BR431" s="73" t="s">
        <v>1068</v>
      </c>
      <c r="BS431" s="73" t="s">
        <v>1068</v>
      </c>
      <c r="BT431" s="92" t="n">
        <f aca="false">R431+AA431+AF431+AL431+AR431+AW431+BA431+BF431+BK431+BP431</f>
        <v>100</v>
      </c>
      <c r="BU431" s="92" t="n">
        <f aca="false">S431+AB431+AG431+AM431+AS431+AX431+BB431+BG431+BL431+BQ431</f>
        <v>373.59</v>
      </c>
      <c r="BV431" s="93" t="n">
        <f aca="false">100-BT431</f>
        <v>0</v>
      </c>
      <c r="BW431" s="93" t="n">
        <f aca="false">I431-BU431</f>
        <v>-0.00249999999999773</v>
      </c>
      <c r="BX431" s="94"/>
      <c r="BY431" s="95" t="s">
        <v>138</v>
      </c>
      <c r="BZ431" s="94" t="n">
        <f aca="false">G431-(G431*BT431/100)</f>
        <v>0</v>
      </c>
      <c r="CA431" s="96" t="n">
        <f aca="false">ROUND(BX431*BZ431,2)</f>
        <v>0</v>
      </c>
      <c r="CB431" s="96" t="n">
        <f aca="false">ROUND(CA431*(1+[2]BDI!$N$27),2)</f>
        <v>0</v>
      </c>
    </row>
    <row r="432" s="97" customFormat="true" ht="25.5" hidden="true" customHeight="false" outlineLevel="0" collapsed="false">
      <c r="A432" s="241"/>
      <c r="B432" s="241"/>
      <c r="C432" s="73" t="s">
        <v>1070</v>
      </c>
      <c r="D432" s="74" t="s">
        <v>1071</v>
      </c>
      <c r="E432" s="75" t="n">
        <v>19.8</v>
      </c>
      <c r="F432" s="76" t="s">
        <v>138</v>
      </c>
      <c r="G432" s="75" t="n">
        <v>1</v>
      </c>
      <c r="H432" s="77" t="n">
        <f aca="false">SUM(E432*G432)</f>
        <v>19.8</v>
      </c>
      <c r="I432" s="78" t="n">
        <f aca="false">H432*1.25</f>
        <v>24.75</v>
      </c>
      <c r="J432" s="50" t="n">
        <v>29.56</v>
      </c>
      <c r="K432" s="50" t="n">
        <v>0</v>
      </c>
      <c r="L432" s="50" t="n">
        <v>0</v>
      </c>
      <c r="M432" s="50" t="n">
        <f aca="false">J432-L432</f>
        <v>29.56</v>
      </c>
      <c r="N432" s="79" t="e">
        <f aca="false">SUM(H432*100/$H$665)</f>
        <v>#DIV/0!</v>
      </c>
      <c r="O432" s="80" t="e">
        <f aca="false">SUM(H432*100/$H$805)</f>
        <v>#DIV/0!</v>
      </c>
      <c r="P432" s="81"/>
      <c r="Q432" s="63" t="e">
        <f aca="false">ROUND(R432*$N432/100,2)</f>
        <v>#DIV/0!</v>
      </c>
      <c r="R432" s="82"/>
      <c r="S432" s="63" t="n">
        <f aca="false">ROUND(R432*$H432/100,2)</f>
        <v>0</v>
      </c>
      <c r="T432" s="83"/>
      <c r="U432" s="83"/>
      <c r="V432" s="83"/>
      <c r="W432" s="73" t="s">
        <v>1070</v>
      </c>
      <c r="X432" s="84"/>
      <c r="Y432" s="85"/>
      <c r="Z432" s="63" t="e">
        <f aca="false">ROUND(AA432*$N432/100,2)</f>
        <v>#DIV/0!</v>
      </c>
      <c r="AA432" s="82"/>
      <c r="AB432" s="63" t="n">
        <f aca="false">ROUND(AA432*$H432/100,2)</f>
        <v>0</v>
      </c>
      <c r="AC432" s="84"/>
      <c r="AD432" s="85"/>
      <c r="AE432" s="86" t="e">
        <f aca="false">ROUND(AF432*$N432/100,2)</f>
        <v>#DIV/0!</v>
      </c>
      <c r="AF432" s="87"/>
      <c r="AG432" s="63" t="n">
        <f aca="false">ROUND(AF432*$I432/100,2)</f>
        <v>0</v>
      </c>
      <c r="AH432" s="88" t="n">
        <f aca="false">AF432*M432/100</f>
        <v>0</v>
      </c>
      <c r="AI432" s="84" t="n">
        <f aca="false">IF(AH432&gt;AG432,AH432-AG432)</f>
        <v>0</v>
      </c>
      <c r="AJ432" s="128" t="n">
        <f aca="false">AG432-AH432</f>
        <v>0</v>
      </c>
      <c r="AK432" s="63"/>
      <c r="AL432" s="90"/>
      <c r="AM432" s="63" t="n">
        <f aca="false">TRUNC(AL432*$I432/100,2)</f>
        <v>0</v>
      </c>
      <c r="AN432" s="73" t="s">
        <v>1070</v>
      </c>
      <c r="AO432" s="84"/>
      <c r="AP432" s="85"/>
      <c r="AQ432" s="63"/>
      <c r="AR432" s="90"/>
      <c r="AS432" s="63" t="n">
        <f aca="false">ROUND(AR432*$I432/100,2)</f>
        <v>0</v>
      </c>
      <c r="AT432" s="84"/>
      <c r="AU432" s="85"/>
      <c r="AV432" s="63" t="n">
        <v>1</v>
      </c>
      <c r="AW432" s="90" t="n">
        <f aca="false">AV432*100/$G432</f>
        <v>100</v>
      </c>
      <c r="AX432" s="65" t="n">
        <f aca="false">ROUND(AW432*$I432/100,2)</f>
        <v>24.75</v>
      </c>
      <c r="AY432" s="85"/>
      <c r="AZ432" s="63"/>
      <c r="BA432" s="91"/>
      <c r="BB432" s="63" t="n">
        <f aca="false">TRUNC(BA432*$I432,2)</f>
        <v>0</v>
      </c>
      <c r="BC432" s="84"/>
      <c r="BD432" s="85"/>
      <c r="BE432" s="63"/>
      <c r="BF432" s="91"/>
      <c r="BG432" s="63" t="n">
        <f aca="false">TRUNC(BF432*$I432,2)</f>
        <v>0</v>
      </c>
      <c r="BH432" s="84"/>
      <c r="BI432" s="85"/>
      <c r="BJ432" s="63"/>
      <c r="BK432" s="91"/>
      <c r="BL432" s="63" t="n">
        <f aca="false">TRUNC(BK432*$I432,2)</f>
        <v>0</v>
      </c>
      <c r="BM432" s="84"/>
      <c r="BN432" s="85"/>
      <c r="BO432" s="63"/>
      <c r="BP432" s="91"/>
      <c r="BQ432" s="63" t="n">
        <f aca="false">TRUNC(BP432*$I432,2)</f>
        <v>0</v>
      </c>
      <c r="BR432" s="73" t="s">
        <v>1070</v>
      </c>
      <c r="BS432" s="73" t="s">
        <v>1070</v>
      </c>
      <c r="BT432" s="92" t="n">
        <f aca="false">R432+AA432+AF432+AL432+AR432+AW432+BA432+BF432+BK432+BP432</f>
        <v>100</v>
      </c>
      <c r="BU432" s="92" t="n">
        <f aca="false">S432+AB432+AG432+AM432+AS432+AX432+BB432+BG432+BL432+BQ432</f>
        <v>24.75</v>
      </c>
      <c r="BV432" s="93" t="n">
        <f aca="false">100-BT432</f>
        <v>0</v>
      </c>
      <c r="BW432" s="93" t="n">
        <f aca="false">I432-BU432</f>
        <v>0</v>
      </c>
      <c r="BX432" s="94"/>
      <c r="BY432" s="95" t="s">
        <v>138</v>
      </c>
      <c r="BZ432" s="94" t="n">
        <f aca="false">G432-(G432*BT432/100)</f>
        <v>0</v>
      </c>
      <c r="CA432" s="96" t="n">
        <f aca="false">ROUND(BX432*BZ432,2)</f>
        <v>0</v>
      </c>
      <c r="CB432" s="96" t="n">
        <f aca="false">ROUND(CA432*(1+[2]BDI!$N$27),2)</f>
        <v>0</v>
      </c>
    </row>
    <row r="433" s="97" customFormat="true" ht="12.75" hidden="false" customHeight="false" outlineLevel="0" collapsed="false">
      <c r="A433" s="130"/>
      <c r="B433" s="130"/>
      <c r="C433" s="73" t="s">
        <v>1072</v>
      </c>
      <c r="D433" s="115" t="s">
        <v>1073</v>
      </c>
      <c r="E433" s="143" t="n">
        <v>0</v>
      </c>
      <c r="F433" s="143"/>
      <c r="G433" s="143"/>
      <c r="H433" s="144"/>
      <c r="I433" s="78"/>
      <c r="J433" s="50"/>
      <c r="K433" s="50"/>
      <c r="L433" s="50"/>
      <c r="M433" s="50" t="n">
        <f aca="false">J433-L433</f>
        <v>0</v>
      </c>
      <c r="N433" s="145"/>
      <c r="O433" s="80" t="e">
        <f aca="false">SUM(H433*100/$H$805)</f>
        <v>#DIV/0!</v>
      </c>
      <c r="P433" s="81"/>
      <c r="Q433" s="63"/>
      <c r="R433" s="82"/>
      <c r="S433" s="63"/>
      <c r="T433" s="83"/>
      <c r="U433" s="83"/>
      <c r="V433" s="83"/>
      <c r="W433" s="73" t="s">
        <v>1072</v>
      </c>
      <c r="X433" s="84"/>
      <c r="Y433" s="85"/>
      <c r="Z433" s="63"/>
      <c r="AA433" s="82"/>
      <c r="AB433" s="63"/>
      <c r="AC433" s="84"/>
      <c r="AD433" s="85"/>
      <c r="AE433" s="86"/>
      <c r="AF433" s="87"/>
      <c r="AG433" s="63" t="n">
        <f aca="false">ROUND(AF433*$I433/100,2)</f>
        <v>0</v>
      </c>
      <c r="AH433" s="88" t="n">
        <f aca="false">AF433*M433/100</f>
        <v>0</v>
      </c>
      <c r="AI433" s="84" t="n">
        <f aca="false">IF(AH433&gt;AG433,AH433-AG433)</f>
        <v>0</v>
      </c>
      <c r="AJ433" s="128" t="n">
        <f aca="false">AG433-AH433</f>
        <v>0</v>
      </c>
      <c r="AK433" s="63"/>
      <c r="AL433" s="90"/>
      <c r="AM433" s="63" t="n">
        <f aca="false">TRUNC(AL433*$I433/100,2)</f>
        <v>0</v>
      </c>
      <c r="AN433" s="73" t="s">
        <v>1072</v>
      </c>
      <c r="AO433" s="84"/>
      <c r="AP433" s="85"/>
      <c r="AQ433" s="63"/>
      <c r="AR433" s="90"/>
      <c r="AS433" s="63" t="n">
        <f aca="false">ROUND(AR433*$I433/100,2)</f>
        <v>0</v>
      </c>
      <c r="AT433" s="84"/>
      <c r="AU433" s="85"/>
      <c r="AV433" s="63"/>
      <c r="AW433" s="91"/>
      <c r="AX433" s="65" t="n">
        <f aca="false">ROUND(AW433*$I433/100,2)</f>
        <v>0</v>
      </c>
      <c r="AY433" s="85"/>
      <c r="AZ433" s="63"/>
      <c r="BA433" s="91"/>
      <c r="BB433" s="63" t="n">
        <f aca="false">TRUNC(BA433*$I433,2)</f>
        <v>0</v>
      </c>
      <c r="BC433" s="84"/>
      <c r="BD433" s="85"/>
      <c r="BE433" s="63"/>
      <c r="BF433" s="91"/>
      <c r="BG433" s="63" t="n">
        <f aca="false">TRUNC(BF433*$I433,2)</f>
        <v>0</v>
      </c>
      <c r="BH433" s="84"/>
      <c r="BI433" s="85"/>
      <c r="BJ433" s="63"/>
      <c r="BK433" s="91"/>
      <c r="BL433" s="63" t="n">
        <f aca="false">TRUNC(BK433*$I433,2)</f>
        <v>0</v>
      </c>
      <c r="BM433" s="84"/>
      <c r="BN433" s="85"/>
      <c r="BO433" s="63"/>
      <c r="BP433" s="91"/>
      <c r="BQ433" s="63" t="n">
        <f aca="false">TRUNC(BP433*$I433,2)</f>
        <v>0</v>
      </c>
      <c r="BR433" s="73" t="s">
        <v>1072</v>
      </c>
      <c r="BS433" s="73" t="s">
        <v>1072</v>
      </c>
      <c r="BT433" s="92"/>
      <c r="BU433" s="92"/>
      <c r="BV433" s="93"/>
      <c r="BW433" s="93" t="n">
        <f aca="false">I433-BU433</f>
        <v>0</v>
      </c>
      <c r="BX433" s="146"/>
      <c r="BY433" s="147"/>
      <c r="BZ433" s="149"/>
      <c r="CA433" s="96"/>
      <c r="CB433" s="96"/>
    </row>
    <row r="434" s="97" customFormat="true" ht="25.5" hidden="false" customHeight="false" outlineLevel="0" collapsed="false">
      <c r="A434" s="153" t="s">
        <v>215</v>
      </c>
      <c r="B434" s="154" t="s">
        <v>1074</v>
      </c>
      <c r="C434" s="73" t="s">
        <v>1075</v>
      </c>
      <c r="D434" s="74" t="s">
        <v>1076</v>
      </c>
      <c r="E434" s="75" t="n">
        <v>15.1</v>
      </c>
      <c r="F434" s="76" t="s">
        <v>138</v>
      </c>
      <c r="G434" s="75" t="n">
        <v>11</v>
      </c>
      <c r="H434" s="77" t="n">
        <f aca="false">SUM(E434*G434)</f>
        <v>166.1</v>
      </c>
      <c r="I434" s="78" t="n">
        <f aca="false">H434*1.25</f>
        <v>207.625</v>
      </c>
      <c r="J434" s="50" t="n">
        <v>175.67</v>
      </c>
      <c r="K434" s="50" t="n">
        <v>0</v>
      </c>
      <c r="L434" s="50" t="n">
        <v>0</v>
      </c>
      <c r="M434" s="50" t="n">
        <f aca="false">J434-L434</f>
        <v>175.67</v>
      </c>
      <c r="N434" s="79" t="e">
        <f aca="false">SUM(H434*100/$H$665)</f>
        <v>#DIV/0!</v>
      </c>
      <c r="O434" s="80" t="e">
        <f aca="false">SUM(H434*100/$H$805)</f>
        <v>#DIV/0!</v>
      </c>
      <c r="P434" s="81"/>
      <c r="Q434" s="63" t="e">
        <f aca="false">ROUND(R434*$N434/100,2)</f>
        <v>#DIV/0!</v>
      </c>
      <c r="R434" s="82"/>
      <c r="S434" s="63" t="n">
        <f aca="false">ROUND(R434*$H434/100,2)</f>
        <v>0</v>
      </c>
      <c r="T434" s="83"/>
      <c r="U434" s="83"/>
      <c r="V434" s="83"/>
      <c r="W434" s="73" t="s">
        <v>1075</v>
      </c>
      <c r="X434" s="84"/>
      <c r="Y434" s="85"/>
      <c r="Z434" s="63" t="e">
        <f aca="false">ROUND(AA434*$N434/100,2)</f>
        <v>#DIV/0!</v>
      </c>
      <c r="AA434" s="82"/>
      <c r="AB434" s="63" t="n">
        <f aca="false">ROUND(AA434*$H434/100,2)</f>
        <v>0</v>
      </c>
      <c r="AC434" s="84"/>
      <c r="AD434" s="85"/>
      <c r="AE434" s="86" t="e">
        <f aca="false">ROUND(AF434*$N434/100,2)</f>
        <v>#DIV/0!</v>
      </c>
      <c r="AF434" s="87"/>
      <c r="AG434" s="63" t="n">
        <f aca="false">ROUND(AF434*$I434/100,2)</f>
        <v>0</v>
      </c>
      <c r="AH434" s="88" t="n">
        <f aca="false">AF434*M434/100</f>
        <v>0</v>
      </c>
      <c r="AI434" s="84" t="n">
        <f aca="false">IF(AH434&gt;AG434,AH434-AG434)</f>
        <v>0</v>
      </c>
      <c r="AJ434" s="128" t="n">
        <f aca="false">AG434-AH434</f>
        <v>0</v>
      </c>
      <c r="AK434" s="63"/>
      <c r="AL434" s="90"/>
      <c r="AM434" s="63" t="n">
        <f aca="false">TRUNC(AL434*$I434/100,2)</f>
        <v>0</v>
      </c>
      <c r="AN434" s="73" t="s">
        <v>1075</v>
      </c>
      <c r="AO434" s="84"/>
      <c r="AP434" s="85"/>
      <c r="AQ434" s="63"/>
      <c r="AR434" s="90"/>
      <c r="AS434" s="63" t="n">
        <f aca="false">ROUND(AR434*$I434/100,2)</f>
        <v>0</v>
      </c>
      <c r="AT434" s="84"/>
      <c r="AU434" s="85"/>
      <c r="AV434" s="63"/>
      <c r="AW434" s="91"/>
      <c r="AX434" s="65" t="n">
        <f aca="false">ROUND(AW434*$I434/100,2)</f>
        <v>0</v>
      </c>
      <c r="AY434" s="85"/>
      <c r="AZ434" s="63"/>
      <c r="BA434" s="91"/>
      <c r="BB434" s="63" t="n">
        <f aca="false">TRUNC(BA434*$I434,2)</f>
        <v>0</v>
      </c>
      <c r="BC434" s="84"/>
      <c r="BD434" s="85"/>
      <c r="BE434" s="63"/>
      <c r="BF434" s="91"/>
      <c r="BG434" s="63" t="n">
        <f aca="false">TRUNC(BF434*$I434,2)</f>
        <v>0</v>
      </c>
      <c r="BH434" s="84"/>
      <c r="BI434" s="85"/>
      <c r="BJ434" s="63"/>
      <c r="BK434" s="91"/>
      <c r="BL434" s="63" t="n">
        <f aca="false">TRUNC(BK434*$I434,2)</f>
        <v>0</v>
      </c>
      <c r="BM434" s="84"/>
      <c r="BN434" s="85"/>
      <c r="BO434" s="63"/>
      <c r="BP434" s="91"/>
      <c r="BQ434" s="63" t="n">
        <f aca="false">TRUNC(BP434*$I434,2)</f>
        <v>0</v>
      </c>
      <c r="BR434" s="73" t="s">
        <v>1075</v>
      </c>
      <c r="BS434" s="73" t="s">
        <v>1075</v>
      </c>
      <c r="BT434" s="92" t="n">
        <f aca="false">R434+AA434+AF434+AL434+AR434+AW434+BA434+BF434+BK434+BP434</f>
        <v>0</v>
      </c>
      <c r="BU434" s="92" t="n">
        <f aca="false">S434+AB434+AG434+AM434+AS434+AX434+BB434+BG434+BL434+BQ434</f>
        <v>0</v>
      </c>
      <c r="BV434" s="93" t="n">
        <f aca="false">100-BT434</f>
        <v>100</v>
      </c>
      <c r="BW434" s="93" t="n">
        <f aca="false">I434-BU434</f>
        <v>207.625</v>
      </c>
      <c r="BX434" s="94" t="n">
        <v>31.49</v>
      </c>
      <c r="BY434" s="95" t="s">
        <v>138</v>
      </c>
      <c r="BZ434" s="94" t="n">
        <f aca="false">G434-(G434*BT434/100)</f>
        <v>11</v>
      </c>
      <c r="CA434" s="96" t="n">
        <f aca="false">ROUND(BX434*BZ434,2)</f>
        <v>346.39</v>
      </c>
      <c r="CB434" s="96" t="n">
        <f aca="false">ROUND(CA434*(1+[2]BDI!$N$27),2)</f>
        <v>441.27</v>
      </c>
    </row>
    <row r="435" s="97" customFormat="true" ht="25.5" hidden="false" customHeight="false" outlineLevel="0" collapsed="false">
      <c r="A435" s="153" t="s">
        <v>215</v>
      </c>
      <c r="B435" s="154" t="s">
        <v>1077</v>
      </c>
      <c r="C435" s="73" t="s">
        <v>1078</v>
      </c>
      <c r="D435" s="74" t="s">
        <v>1079</v>
      </c>
      <c r="E435" s="75" t="n">
        <v>8.8</v>
      </c>
      <c r="F435" s="76" t="s">
        <v>138</v>
      </c>
      <c r="G435" s="75" t="n">
        <v>1</v>
      </c>
      <c r="H435" s="77" t="n">
        <f aca="false">SUM(E435*G435)</f>
        <v>8.8</v>
      </c>
      <c r="I435" s="78" t="n">
        <f aca="false">H435*1.25</f>
        <v>11</v>
      </c>
      <c r="J435" s="50" t="n">
        <v>14.64</v>
      </c>
      <c r="K435" s="50" t="n">
        <v>0</v>
      </c>
      <c r="L435" s="50" t="n">
        <v>0</v>
      </c>
      <c r="M435" s="50" t="n">
        <f aca="false">J435-L435</f>
        <v>14.64</v>
      </c>
      <c r="N435" s="79" t="e">
        <f aca="false">SUM(H435*100/$H$665)</f>
        <v>#DIV/0!</v>
      </c>
      <c r="O435" s="80" t="e">
        <f aca="false">SUM(H435*100/$H$805)</f>
        <v>#DIV/0!</v>
      </c>
      <c r="P435" s="81"/>
      <c r="Q435" s="63" t="e">
        <f aca="false">ROUND(R435*$N435/100,2)</f>
        <v>#DIV/0!</v>
      </c>
      <c r="R435" s="82"/>
      <c r="S435" s="63" t="n">
        <f aca="false">ROUND(R435*$H435/100,2)</f>
        <v>0</v>
      </c>
      <c r="T435" s="83"/>
      <c r="U435" s="83"/>
      <c r="V435" s="83"/>
      <c r="W435" s="73" t="s">
        <v>1078</v>
      </c>
      <c r="X435" s="84"/>
      <c r="Y435" s="85"/>
      <c r="Z435" s="63" t="e">
        <f aca="false">ROUND(AA435*$N435/100,2)</f>
        <v>#DIV/0!</v>
      </c>
      <c r="AA435" s="82"/>
      <c r="AB435" s="63" t="n">
        <f aca="false">ROUND(AA435*$H435/100,2)</f>
        <v>0</v>
      </c>
      <c r="AC435" s="84"/>
      <c r="AD435" s="85"/>
      <c r="AE435" s="86" t="e">
        <f aca="false">ROUND(AF435*$N435/100,2)</f>
        <v>#DIV/0!</v>
      </c>
      <c r="AF435" s="87"/>
      <c r="AG435" s="63" t="n">
        <f aca="false">ROUND(AF435*$I435/100,2)</f>
        <v>0</v>
      </c>
      <c r="AH435" s="88" t="n">
        <f aca="false">AF435*M435/100</f>
        <v>0</v>
      </c>
      <c r="AI435" s="84" t="n">
        <f aca="false">IF(AH435&gt;AG435,AH435-AG435)</f>
        <v>0</v>
      </c>
      <c r="AJ435" s="128" t="n">
        <f aca="false">AG435-AH435</f>
        <v>0</v>
      </c>
      <c r="AK435" s="63"/>
      <c r="AL435" s="90"/>
      <c r="AM435" s="63" t="n">
        <f aca="false">TRUNC(AL435*$I435/100,2)</f>
        <v>0</v>
      </c>
      <c r="AN435" s="73" t="s">
        <v>1078</v>
      </c>
      <c r="AO435" s="84"/>
      <c r="AP435" s="85"/>
      <c r="AQ435" s="63"/>
      <c r="AR435" s="90"/>
      <c r="AS435" s="63" t="n">
        <f aca="false">ROUND(AR435*$I435/100,2)</f>
        <v>0</v>
      </c>
      <c r="AT435" s="84"/>
      <c r="AU435" s="85"/>
      <c r="AV435" s="63"/>
      <c r="AW435" s="91"/>
      <c r="AX435" s="65" t="n">
        <f aca="false">ROUND(AW435*$I435/100,2)</f>
        <v>0</v>
      </c>
      <c r="AY435" s="85"/>
      <c r="AZ435" s="63"/>
      <c r="BA435" s="91"/>
      <c r="BB435" s="63" t="n">
        <f aca="false">TRUNC(BA435*$I435,2)</f>
        <v>0</v>
      </c>
      <c r="BC435" s="84"/>
      <c r="BD435" s="85"/>
      <c r="BE435" s="63"/>
      <c r="BF435" s="91"/>
      <c r="BG435" s="63" t="n">
        <f aca="false">TRUNC(BF435*$I435,2)</f>
        <v>0</v>
      </c>
      <c r="BH435" s="84"/>
      <c r="BI435" s="85"/>
      <c r="BJ435" s="63"/>
      <c r="BK435" s="91"/>
      <c r="BL435" s="63" t="n">
        <f aca="false">TRUNC(BK435*$I435,2)</f>
        <v>0</v>
      </c>
      <c r="BM435" s="84"/>
      <c r="BN435" s="85"/>
      <c r="BO435" s="63"/>
      <c r="BP435" s="91"/>
      <c r="BQ435" s="63" t="n">
        <f aca="false">TRUNC(BP435*$I435,2)</f>
        <v>0</v>
      </c>
      <c r="BR435" s="73" t="s">
        <v>1078</v>
      </c>
      <c r="BS435" s="73" t="s">
        <v>1078</v>
      </c>
      <c r="BT435" s="92" t="n">
        <f aca="false">R435+AA435+AF435+AL435+AR435+AW435+BA435+BF435+BK435+BP435</f>
        <v>0</v>
      </c>
      <c r="BU435" s="92" t="n">
        <f aca="false">S435+AB435+AG435+AM435+AS435+AX435+BB435+BG435+BL435+BQ435</f>
        <v>0</v>
      </c>
      <c r="BV435" s="93" t="n">
        <f aca="false">100-BT435</f>
        <v>100</v>
      </c>
      <c r="BW435" s="93" t="n">
        <f aca="false">I435-BU435</f>
        <v>11</v>
      </c>
      <c r="BX435" s="94" t="n">
        <v>13.4</v>
      </c>
      <c r="BY435" s="95" t="s">
        <v>138</v>
      </c>
      <c r="BZ435" s="94" t="n">
        <f aca="false">G435-(G435*BT435/100)</f>
        <v>1</v>
      </c>
      <c r="CA435" s="96" t="n">
        <f aca="false">ROUND(BX435*BZ435,2)</f>
        <v>13.4</v>
      </c>
      <c r="CB435" s="96" t="n">
        <f aca="false">ROUND(CA435*(1+[2]BDI!$N$27),2)</f>
        <v>17.07</v>
      </c>
    </row>
    <row r="436" s="97" customFormat="true" ht="25.5" hidden="false" customHeight="false" outlineLevel="0" collapsed="false">
      <c r="A436" s="137" t="s">
        <v>45</v>
      </c>
      <c r="B436" s="138" t="s">
        <v>1080</v>
      </c>
      <c r="C436" s="73" t="s">
        <v>1081</v>
      </c>
      <c r="D436" s="74" t="s">
        <v>1082</v>
      </c>
      <c r="E436" s="75" t="n">
        <v>84.32</v>
      </c>
      <c r="F436" s="76" t="s">
        <v>138</v>
      </c>
      <c r="G436" s="75" t="n">
        <v>9</v>
      </c>
      <c r="H436" s="77" t="n">
        <f aca="false">SUM(E436*G436)</f>
        <v>758.88</v>
      </c>
      <c r="I436" s="78" t="n">
        <f aca="false">H436*1.25</f>
        <v>948.6</v>
      </c>
      <c r="J436" s="50" t="n">
        <v>1691.82</v>
      </c>
      <c r="K436" s="50" t="n">
        <v>0</v>
      </c>
      <c r="L436" s="50" t="n">
        <v>0</v>
      </c>
      <c r="M436" s="50" t="n">
        <f aca="false">J436-L436</f>
        <v>1691.82</v>
      </c>
      <c r="N436" s="79" t="e">
        <f aca="false">SUM(H436*100/$H$665)</f>
        <v>#DIV/0!</v>
      </c>
      <c r="O436" s="80" t="e">
        <f aca="false">SUM(H436*100/$H$805)</f>
        <v>#DIV/0!</v>
      </c>
      <c r="P436" s="81"/>
      <c r="Q436" s="63" t="e">
        <f aca="false">ROUND(R436*$N436/100,2)</f>
        <v>#DIV/0!</v>
      </c>
      <c r="R436" s="82"/>
      <c r="S436" s="63" t="n">
        <f aca="false">ROUND(R436*$H436/100,2)</f>
        <v>0</v>
      </c>
      <c r="T436" s="83"/>
      <c r="U436" s="83"/>
      <c r="V436" s="83"/>
      <c r="W436" s="73" t="s">
        <v>1081</v>
      </c>
      <c r="X436" s="84"/>
      <c r="Y436" s="85"/>
      <c r="Z436" s="63" t="e">
        <f aca="false">ROUND(AA436*$N436/100,2)</f>
        <v>#DIV/0!</v>
      </c>
      <c r="AA436" s="82"/>
      <c r="AB436" s="63" t="n">
        <f aca="false">ROUND(AA436*$H436/100,2)</f>
        <v>0</v>
      </c>
      <c r="AC436" s="84"/>
      <c r="AD436" s="85"/>
      <c r="AE436" s="86" t="e">
        <f aca="false">ROUND(AF436*$N436/100,2)</f>
        <v>#DIV/0!</v>
      </c>
      <c r="AF436" s="87"/>
      <c r="AG436" s="63" t="n">
        <f aca="false">ROUND(AF436*$I436/100,2)</f>
        <v>0</v>
      </c>
      <c r="AH436" s="88" t="n">
        <f aca="false">AF436*M436/100</f>
        <v>0</v>
      </c>
      <c r="AI436" s="84" t="n">
        <f aca="false">IF(AH436&gt;AG436,AH436-AG436)</f>
        <v>0</v>
      </c>
      <c r="AJ436" s="128" t="n">
        <f aca="false">AG436-AH436</f>
        <v>0</v>
      </c>
      <c r="AK436" s="63"/>
      <c r="AL436" s="90"/>
      <c r="AM436" s="63" t="n">
        <f aca="false">TRUNC(AL436*$I436/100,2)</f>
        <v>0</v>
      </c>
      <c r="AN436" s="73" t="s">
        <v>1081</v>
      </c>
      <c r="AO436" s="84"/>
      <c r="AP436" s="85"/>
      <c r="AQ436" s="63"/>
      <c r="AR436" s="90"/>
      <c r="AS436" s="63" t="n">
        <f aca="false">ROUND(AR436*$I436/100,2)</f>
        <v>0</v>
      </c>
      <c r="AT436" s="84"/>
      <c r="AU436" s="85"/>
      <c r="AV436" s="63" t="n">
        <v>9</v>
      </c>
      <c r="AW436" s="90" t="n">
        <f aca="false">AV436*100/$G436</f>
        <v>100</v>
      </c>
      <c r="AX436" s="65" t="n">
        <f aca="false">ROUND(AW436*$I436/100,2)</f>
        <v>948.6</v>
      </c>
      <c r="AY436" s="85"/>
      <c r="AZ436" s="63"/>
      <c r="BA436" s="91"/>
      <c r="BB436" s="63" t="n">
        <f aca="false">TRUNC(BA436*$I436,2)</f>
        <v>0</v>
      </c>
      <c r="BC436" s="84"/>
      <c r="BD436" s="85"/>
      <c r="BE436" s="63"/>
      <c r="BF436" s="91"/>
      <c r="BG436" s="63" t="n">
        <f aca="false">TRUNC(BF436*$I436,2)</f>
        <v>0</v>
      </c>
      <c r="BH436" s="84"/>
      <c r="BI436" s="85"/>
      <c r="BJ436" s="63"/>
      <c r="BK436" s="91"/>
      <c r="BL436" s="63" t="n">
        <f aca="false">TRUNC(BK436*$I436,2)</f>
        <v>0</v>
      </c>
      <c r="BM436" s="84"/>
      <c r="BN436" s="85"/>
      <c r="BO436" s="63"/>
      <c r="BP436" s="91"/>
      <c r="BQ436" s="63" t="n">
        <f aca="false">TRUNC(BP436*$I436,2)</f>
        <v>0</v>
      </c>
      <c r="BR436" s="73" t="s">
        <v>1081</v>
      </c>
      <c r="BS436" s="73" t="s">
        <v>1081</v>
      </c>
      <c r="BT436" s="92" t="n">
        <f aca="false">R436+AA436+AF436+AL436+AR436+AW436+BA436+BF436+BK436+BP436</f>
        <v>100</v>
      </c>
      <c r="BU436" s="92" t="n">
        <f aca="false">S436+AB436+AG436+AM436+AS436+AX436+BB436+BG436+BL436+BQ436</f>
        <v>948.6</v>
      </c>
      <c r="BV436" s="93" t="n">
        <f aca="false">100-BT436</f>
        <v>0</v>
      </c>
      <c r="BW436" s="93" t="n">
        <f aca="false">I436-BU436</f>
        <v>0</v>
      </c>
      <c r="BX436" s="94" t="n">
        <v>422.35</v>
      </c>
      <c r="BY436" s="95" t="s">
        <v>138</v>
      </c>
      <c r="BZ436" s="94" t="n">
        <v>1</v>
      </c>
      <c r="CA436" s="96" t="n">
        <f aca="false">ROUND(BX436*BZ436,2)</f>
        <v>422.35</v>
      </c>
      <c r="CB436" s="96" t="n">
        <f aca="false">ROUND(CA436*(1+[2]BDI!$N$27),2)</f>
        <v>538.03</v>
      </c>
    </row>
    <row r="437" s="97" customFormat="true" ht="25.5" hidden="false" customHeight="false" outlineLevel="0" collapsed="false">
      <c r="A437" s="137" t="s">
        <v>45</v>
      </c>
      <c r="B437" s="138" t="s">
        <v>1083</v>
      </c>
      <c r="C437" s="73" t="s">
        <v>1084</v>
      </c>
      <c r="D437" s="74" t="s">
        <v>1085</v>
      </c>
      <c r="E437" s="75" t="n">
        <v>14.64</v>
      </c>
      <c r="F437" s="76" t="s">
        <v>138</v>
      </c>
      <c r="G437" s="75" t="n">
        <v>9</v>
      </c>
      <c r="H437" s="77" t="n">
        <f aca="false">SUM(E437*G437)</f>
        <v>131.76</v>
      </c>
      <c r="I437" s="78" t="n">
        <f aca="false">H437*1.25</f>
        <v>164.7</v>
      </c>
      <c r="J437" s="50" t="n">
        <v>786.96</v>
      </c>
      <c r="K437" s="50" t="n">
        <v>0</v>
      </c>
      <c r="L437" s="50" t="n">
        <v>0</v>
      </c>
      <c r="M437" s="50" t="n">
        <f aca="false">J437-L437</f>
        <v>786.96</v>
      </c>
      <c r="N437" s="79" t="e">
        <f aca="false">SUM(H437*100/$H$665)</f>
        <v>#DIV/0!</v>
      </c>
      <c r="O437" s="80" t="e">
        <f aca="false">SUM(H437*100/$H$805)</f>
        <v>#DIV/0!</v>
      </c>
      <c r="P437" s="81"/>
      <c r="Q437" s="63" t="e">
        <f aca="false">ROUND(R437*$N437/100,2)</f>
        <v>#DIV/0!</v>
      </c>
      <c r="R437" s="82"/>
      <c r="S437" s="63" t="n">
        <f aca="false">ROUND(R437*$H437/100,2)</f>
        <v>0</v>
      </c>
      <c r="T437" s="83"/>
      <c r="U437" s="83"/>
      <c r="V437" s="83"/>
      <c r="W437" s="73" t="s">
        <v>1084</v>
      </c>
      <c r="X437" s="84"/>
      <c r="Y437" s="85"/>
      <c r="Z437" s="63" t="e">
        <f aca="false">ROUND(AA437*$N437/100,2)</f>
        <v>#DIV/0!</v>
      </c>
      <c r="AA437" s="82"/>
      <c r="AB437" s="63" t="n">
        <f aca="false">ROUND(AA437*$H437/100,2)</f>
        <v>0</v>
      </c>
      <c r="AC437" s="84"/>
      <c r="AD437" s="85"/>
      <c r="AE437" s="86" t="e">
        <f aca="false">ROUND(AF437*$N437/100,2)</f>
        <v>#DIV/0!</v>
      </c>
      <c r="AF437" s="87"/>
      <c r="AG437" s="63" t="n">
        <f aca="false">ROUND(AF437*$I437/100,2)</f>
        <v>0</v>
      </c>
      <c r="AH437" s="88" t="n">
        <f aca="false">AF437*M437/100</f>
        <v>0</v>
      </c>
      <c r="AI437" s="84" t="n">
        <f aca="false">IF(AH437&gt;AG437,AH437-AG437)</f>
        <v>0</v>
      </c>
      <c r="AJ437" s="128" t="n">
        <f aca="false">AG437-AH437</f>
        <v>0</v>
      </c>
      <c r="AK437" s="63"/>
      <c r="AL437" s="90"/>
      <c r="AM437" s="63" t="n">
        <f aca="false">TRUNC(AL437*$I437/100,2)</f>
        <v>0</v>
      </c>
      <c r="AN437" s="73" t="s">
        <v>1084</v>
      </c>
      <c r="AO437" s="84"/>
      <c r="AP437" s="85"/>
      <c r="AQ437" s="63"/>
      <c r="AR437" s="90"/>
      <c r="AS437" s="63" t="n">
        <f aca="false">ROUND(AR437*$I437/100,2)</f>
        <v>0</v>
      </c>
      <c r="AT437" s="84"/>
      <c r="AU437" s="85"/>
      <c r="AV437" s="63"/>
      <c r="AW437" s="91"/>
      <c r="AX437" s="65" t="n">
        <f aca="false">ROUND(AW437*$I437/100,2)</f>
        <v>0</v>
      </c>
      <c r="AY437" s="85"/>
      <c r="AZ437" s="63"/>
      <c r="BA437" s="91"/>
      <c r="BB437" s="63" t="n">
        <f aca="false">TRUNC(BA437*$I437,2)</f>
        <v>0</v>
      </c>
      <c r="BC437" s="84"/>
      <c r="BD437" s="85"/>
      <c r="BE437" s="63"/>
      <c r="BF437" s="91"/>
      <c r="BG437" s="63" t="n">
        <f aca="false">TRUNC(BF437*$I437,2)</f>
        <v>0</v>
      </c>
      <c r="BH437" s="84"/>
      <c r="BI437" s="85"/>
      <c r="BJ437" s="63"/>
      <c r="BK437" s="91"/>
      <c r="BL437" s="63" t="n">
        <f aca="false">TRUNC(BK437*$I437,2)</f>
        <v>0</v>
      </c>
      <c r="BM437" s="84"/>
      <c r="BN437" s="85"/>
      <c r="BO437" s="63"/>
      <c r="BP437" s="91"/>
      <c r="BQ437" s="63" t="n">
        <f aca="false">TRUNC(BP437*$I437,2)</f>
        <v>0</v>
      </c>
      <c r="BR437" s="73" t="s">
        <v>1084</v>
      </c>
      <c r="BS437" s="73" t="s">
        <v>1084</v>
      </c>
      <c r="BT437" s="92" t="n">
        <f aca="false">R437+AA437+AF437+AL437+AR437+AW437+BA437+BF437+BK437+BP437</f>
        <v>0</v>
      </c>
      <c r="BU437" s="92" t="n">
        <f aca="false">S437+AB437+AG437+AM437+AS437+AX437+BB437+BG437+BL437+BQ437</f>
        <v>0</v>
      </c>
      <c r="BV437" s="93" t="n">
        <f aca="false">100-BT437</f>
        <v>100</v>
      </c>
      <c r="BW437" s="93" t="n">
        <f aca="false">I437-BU437</f>
        <v>164.7</v>
      </c>
      <c r="BX437" s="94" t="n">
        <v>21.16</v>
      </c>
      <c r="BY437" s="95" t="s">
        <v>138</v>
      </c>
      <c r="BZ437" s="94" t="n">
        <f aca="false">G437-(G437*BT437/100)</f>
        <v>9</v>
      </c>
      <c r="CA437" s="96" t="n">
        <f aca="false">ROUND(BX437*BZ437,2)</f>
        <v>190.44</v>
      </c>
      <c r="CB437" s="96" t="n">
        <f aca="false">ROUND(CA437*(1+[2]BDI!$N$27),2)</f>
        <v>242.6</v>
      </c>
    </row>
    <row r="438" s="97" customFormat="true" ht="25.5" hidden="false" customHeight="false" outlineLevel="0" collapsed="false">
      <c r="A438" s="137" t="s">
        <v>45</v>
      </c>
      <c r="B438" s="138" t="s">
        <v>1086</v>
      </c>
      <c r="C438" s="73" t="s">
        <v>1087</v>
      </c>
      <c r="D438" s="74" t="s">
        <v>1088</v>
      </c>
      <c r="E438" s="75" t="n">
        <v>189.52</v>
      </c>
      <c r="F438" s="76" t="s">
        <v>138</v>
      </c>
      <c r="G438" s="75" t="n">
        <v>5</v>
      </c>
      <c r="H438" s="77" t="n">
        <f aca="false">SUM(E438*G438)</f>
        <v>947.6</v>
      </c>
      <c r="I438" s="78" t="n">
        <f aca="false">H438*1.25</f>
        <v>1184.5</v>
      </c>
      <c r="J438" s="50" t="n">
        <v>618.2</v>
      </c>
      <c r="K438" s="50" t="n">
        <v>0</v>
      </c>
      <c r="L438" s="50" t="n">
        <v>0</v>
      </c>
      <c r="M438" s="50" t="n">
        <f aca="false">J438-L438</f>
        <v>618.2</v>
      </c>
      <c r="N438" s="79" t="e">
        <f aca="false">SUM(H438*100/$H$665)</f>
        <v>#DIV/0!</v>
      </c>
      <c r="O438" s="80" t="e">
        <f aca="false">SUM(H438*100/$H$805)</f>
        <v>#DIV/0!</v>
      </c>
      <c r="P438" s="81"/>
      <c r="Q438" s="63" t="e">
        <f aca="false">ROUND(R438*$N438/100,2)</f>
        <v>#DIV/0!</v>
      </c>
      <c r="R438" s="82"/>
      <c r="S438" s="63" t="n">
        <f aca="false">ROUND(R438*$H438/100,2)</f>
        <v>0</v>
      </c>
      <c r="T438" s="83"/>
      <c r="U438" s="83"/>
      <c r="V438" s="83"/>
      <c r="W438" s="73" t="s">
        <v>1087</v>
      </c>
      <c r="X438" s="84"/>
      <c r="Y438" s="85"/>
      <c r="Z438" s="63" t="e">
        <f aca="false">ROUND(AA438*$N438/100,2)</f>
        <v>#DIV/0!</v>
      </c>
      <c r="AA438" s="82"/>
      <c r="AB438" s="63" t="n">
        <f aca="false">ROUND(AA438*$H438/100,2)</f>
        <v>0</v>
      </c>
      <c r="AC438" s="84"/>
      <c r="AD438" s="85"/>
      <c r="AE438" s="86" t="e">
        <f aca="false">ROUND(AF438*$N438/100,2)</f>
        <v>#DIV/0!</v>
      </c>
      <c r="AF438" s="87"/>
      <c r="AG438" s="63" t="n">
        <f aca="false">ROUND(AF438*$I438/100,2)</f>
        <v>0</v>
      </c>
      <c r="AH438" s="88" t="n">
        <f aca="false">AF438*M438/100</f>
        <v>0</v>
      </c>
      <c r="AI438" s="84" t="n">
        <f aca="false">IF(AH438&gt;AG438,AH438-AG438)</f>
        <v>0</v>
      </c>
      <c r="AJ438" s="128" t="n">
        <f aca="false">AG438-AH438</f>
        <v>0</v>
      </c>
      <c r="AK438" s="63"/>
      <c r="AL438" s="90"/>
      <c r="AM438" s="63" t="n">
        <f aca="false">TRUNC(AL438*$I438/100,2)</f>
        <v>0</v>
      </c>
      <c r="AN438" s="73" t="s">
        <v>1087</v>
      </c>
      <c r="AO438" s="84"/>
      <c r="AP438" s="85"/>
      <c r="AQ438" s="63"/>
      <c r="AR438" s="90"/>
      <c r="AS438" s="63" t="n">
        <f aca="false">ROUND(AR438*$I438/100,2)</f>
        <v>0</v>
      </c>
      <c r="AT438" s="84"/>
      <c r="AU438" s="85"/>
      <c r="AV438" s="63" t="n">
        <v>5</v>
      </c>
      <c r="AW438" s="90" t="n">
        <f aca="false">AV438*100/$G438</f>
        <v>100</v>
      </c>
      <c r="AX438" s="65" t="n">
        <f aca="false">ROUND(AW438*$I438/100,2)</f>
        <v>1184.5</v>
      </c>
      <c r="AY438" s="85"/>
      <c r="AZ438" s="63"/>
      <c r="BA438" s="91"/>
      <c r="BB438" s="63" t="n">
        <f aca="false">TRUNC(BA438*$I438,2)</f>
        <v>0</v>
      </c>
      <c r="BC438" s="84"/>
      <c r="BD438" s="85"/>
      <c r="BE438" s="63"/>
      <c r="BF438" s="91"/>
      <c r="BG438" s="63" t="n">
        <f aca="false">TRUNC(BF438*$I438,2)</f>
        <v>0</v>
      </c>
      <c r="BH438" s="84"/>
      <c r="BI438" s="85"/>
      <c r="BJ438" s="63"/>
      <c r="BK438" s="91"/>
      <c r="BL438" s="63" t="n">
        <f aca="false">TRUNC(BK438*$I438,2)</f>
        <v>0</v>
      </c>
      <c r="BM438" s="84"/>
      <c r="BN438" s="85"/>
      <c r="BO438" s="63"/>
      <c r="BP438" s="91"/>
      <c r="BQ438" s="63" t="n">
        <f aca="false">TRUNC(BP438*$I438,2)</f>
        <v>0</v>
      </c>
      <c r="BR438" s="73" t="s">
        <v>1087</v>
      </c>
      <c r="BS438" s="73" t="s">
        <v>1087</v>
      </c>
      <c r="BT438" s="92" t="n">
        <f aca="false">R438+AA438+AF438+AL438+AR438+AW438+BA438+BF438+BK438+BP438</f>
        <v>100</v>
      </c>
      <c r="BU438" s="92" t="n">
        <f aca="false">S438+AB438+AG438+AM438+AS438+AX438+BB438+BG438+BL438+BQ438</f>
        <v>1184.5</v>
      </c>
      <c r="BV438" s="93" t="n">
        <f aca="false">100-BT438</f>
        <v>0</v>
      </c>
      <c r="BW438" s="93" t="n">
        <f aca="false">I438-BU438</f>
        <v>0</v>
      </c>
      <c r="BX438" s="94" t="n">
        <v>213.86</v>
      </c>
      <c r="BY438" s="95" t="s">
        <v>138</v>
      </c>
      <c r="BZ438" s="94" t="n">
        <v>2</v>
      </c>
      <c r="CA438" s="96" t="n">
        <f aca="false">ROUND(BX438*BZ438,2)</f>
        <v>427.72</v>
      </c>
      <c r="CB438" s="96" t="n">
        <f aca="false">ROUND(CA438*(1+[2]BDI!$N$27),2)</f>
        <v>544.87</v>
      </c>
    </row>
    <row r="439" s="97" customFormat="true" ht="25.5" hidden="false" customHeight="false" outlineLevel="0" collapsed="false">
      <c r="A439" s="137" t="s">
        <v>45</v>
      </c>
      <c r="B439" s="138" t="s">
        <v>1089</v>
      </c>
      <c r="C439" s="73" t="s">
        <v>1090</v>
      </c>
      <c r="D439" s="74" t="s">
        <v>1091</v>
      </c>
      <c r="E439" s="75" t="n">
        <v>371.44</v>
      </c>
      <c r="F439" s="76" t="s">
        <v>138</v>
      </c>
      <c r="G439" s="75" t="n">
        <v>5</v>
      </c>
      <c r="H439" s="77" t="n">
        <f aca="false">SUM(E439*G439)</f>
        <v>1857.2</v>
      </c>
      <c r="I439" s="78" t="n">
        <f aca="false">H439*1.25</f>
        <v>2321.5</v>
      </c>
      <c r="J439" s="50" t="n">
        <v>374.95</v>
      </c>
      <c r="K439" s="50" t="n">
        <v>0</v>
      </c>
      <c r="L439" s="50" t="n">
        <v>0</v>
      </c>
      <c r="M439" s="50" t="n">
        <f aca="false">J439-L439</f>
        <v>374.95</v>
      </c>
      <c r="N439" s="79" t="e">
        <f aca="false">SUM(H439*100/$H$665)</f>
        <v>#DIV/0!</v>
      </c>
      <c r="O439" s="80" t="e">
        <f aca="false">SUM(H439*100/$H$805)</f>
        <v>#DIV/0!</v>
      </c>
      <c r="P439" s="81"/>
      <c r="Q439" s="63" t="e">
        <f aca="false">ROUND(R439*$N439/100,2)</f>
        <v>#DIV/0!</v>
      </c>
      <c r="R439" s="82"/>
      <c r="S439" s="63" t="n">
        <f aca="false">ROUND(R439*$H439/100,2)</f>
        <v>0</v>
      </c>
      <c r="T439" s="83"/>
      <c r="U439" s="83"/>
      <c r="V439" s="83"/>
      <c r="W439" s="73" t="s">
        <v>1090</v>
      </c>
      <c r="X439" s="84"/>
      <c r="Y439" s="85"/>
      <c r="Z439" s="63" t="e">
        <f aca="false">ROUND(AA439*$N439/100,2)</f>
        <v>#DIV/0!</v>
      </c>
      <c r="AA439" s="82"/>
      <c r="AB439" s="63" t="n">
        <f aca="false">ROUND(AA439*$H439/100,2)</f>
        <v>0</v>
      </c>
      <c r="AC439" s="84"/>
      <c r="AD439" s="85"/>
      <c r="AE439" s="86" t="e">
        <f aca="false">ROUND(AF439*$N439/100,2)</f>
        <v>#DIV/0!</v>
      </c>
      <c r="AF439" s="87"/>
      <c r="AG439" s="63" t="n">
        <f aca="false">ROUND(AF439*$I439/100,2)</f>
        <v>0</v>
      </c>
      <c r="AH439" s="88" t="n">
        <f aca="false">AF439*M439/100</f>
        <v>0</v>
      </c>
      <c r="AI439" s="84" t="n">
        <f aca="false">IF(AH439&gt;AG439,AH439-AG439)</f>
        <v>0</v>
      </c>
      <c r="AJ439" s="128" t="n">
        <f aca="false">AG439-AH439</f>
        <v>0</v>
      </c>
      <c r="AK439" s="63"/>
      <c r="AL439" s="90"/>
      <c r="AM439" s="63" t="n">
        <f aca="false">TRUNC(AL439*$I439/100,2)</f>
        <v>0</v>
      </c>
      <c r="AN439" s="73" t="s">
        <v>1090</v>
      </c>
      <c r="AO439" s="84"/>
      <c r="AP439" s="85"/>
      <c r="AQ439" s="63"/>
      <c r="AR439" s="90"/>
      <c r="AS439" s="63" t="n">
        <f aca="false">ROUND(AR439*$I439/100,2)</f>
        <v>0</v>
      </c>
      <c r="AT439" s="84"/>
      <c r="AU439" s="85"/>
      <c r="AV439" s="63"/>
      <c r="AW439" s="91"/>
      <c r="AX439" s="65" t="n">
        <f aca="false">ROUND(AW439*$I439/100,2)</f>
        <v>0</v>
      </c>
      <c r="AY439" s="85"/>
      <c r="AZ439" s="63"/>
      <c r="BA439" s="91"/>
      <c r="BB439" s="63" t="n">
        <f aca="false">TRUNC(BA439*$I439,2)</f>
        <v>0</v>
      </c>
      <c r="BC439" s="84"/>
      <c r="BD439" s="85"/>
      <c r="BE439" s="63"/>
      <c r="BF439" s="91"/>
      <c r="BG439" s="63" t="n">
        <f aca="false">TRUNC(BF439*$I439,2)</f>
        <v>0</v>
      </c>
      <c r="BH439" s="84"/>
      <c r="BI439" s="85"/>
      <c r="BJ439" s="63"/>
      <c r="BK439" s="91"/>
      <c r="BL439" s="63" t="n">
        <f aca="false">TRUNC(BK439*$I439,2)</f>
        <v>0</v>
      </c>
      <c r="BM439" s="84"/>
      <c r="BN439" s="85"/>
      <c r="BO439" s="63"/>
      <c r="BP439" s="91"/>
      <c r="BQ439" s="63" t="n">
        <f aca="false">TRUNC(BP439*$I439,2)</f>
        <v>0</v>
      </c>
      <c r="BR439" s="73" t="s">
        <v>1090</v>
      </c>
      <c r="BS439" s="73" t="s">
        <v>1090</v>
      </c>
      <c r="BT439" s="92" t="n">
        <f aca="false">R439+AA439+AF439+AL439+AR439+AW439+BA439+BF439+BK439+BP439</f>
        <v>0</v>
      </c>
      <c r="BU439" s="92" t="n">
        <f aca="false">S439+AB439+AG439+AM439+AS439+AX439+BB439+BG439+BL439+BQ439</f>
        <v>0</v>
      </c>
      <c r="BV439" s="93" t="n">
        <f aca="false">100-BT439</f>
        <v>100</v>
      </c>
      <c r="BW439" s="93" t="n">
        <f aca="false">I439-BU439</f>
        <v>2321.5</v>
      </c>
      <c r="BX439" s="94" t="n">
        <v>304.75</v>
      </c>
      <c r="BY439" s="95" t="s">
        <v>138</v>
      </c>
      <c r="BZ439" s="94" t="n">
        <f aca="false">G439-(G439*BT439/100)</f>
        <v>5</v>
      </c>
      <c r="CA439" s="96" t="n">
        <f aca="false">ROUND(BX439*BZ439,2)</f>
        <v>1523.75</v>
      </c>
      <c r="CB439" s="96" t="n">
        <f aca="false">ROUND(CA439*(1+[2]BDI!$N$27),2)</f>
        <v>1941.11</v>
      </c>
    </row>
    <row r="440" s="97" customFormat="true" ht="12.75" hidden="false" customHeight="false" outlineLevel="0" collapsed="false">
      <c r="A440" s="218" t="s">
        <v>45</v>
      </c>
      <c r="B440" s="224" t="s">
        <v>1092</v>
      </c>
      <c r="C440" s="73" t="s">
        <v>1093</v>
      </c>
      <c r="D440" s="74" t="s">
        <v>1094</v>
      </c>
      <c r="E440" s="75" t="n">
        <v>48.05</v>
      </c>
      <c r="F440" s="76" t="s">
        <v>138</v>
      </c>
      <c r="G440" s="75" t="n">
        <v>2</v>
      </c>
      <c r="H440" s="77" t="n">
        <f aca="false">SUM(E440*G440)</f>
        <v>96.1</v>
      </c>
      <c r="I440" s="78" t="n">
        <f aca="false">H440*1.25</f>
        <v>120.125</v>
      </c>
      <c r="J440" s="50" t="n">
        <v>95.76</v>
      </c>
      <c r="K440" s="50" t="n">
        <v>0</v>
      </c>
      <c r="L440" s="50" t="n">
        <v>0</v>
      </c>
      <c r="M440" s="50" t="n">
        <f aca="false">J440-L440</f>
        <v>95.76</v>
      </c>
      <c r="N440" s="79" t="e">
        <f aca="false">SUM(H440*100/$H$665)</f>
        <v>#DIV/0!</v>
      </c>
      <c r="O440" s="80" t="e">
        <f aca="false">SUM(H440*100/$H$805)</f>
        <v>#DIV/0!</v>
      </c>
      <c r="P440" s="81"/>
      <c r="Q440" s="63" t="e">
        <f aca="false">ROUND(R440*$N440/100,2)</f>
        <v>#DIV/0!</v>
      </c>
      <c r="R440" s="82"/>
      <c r="S440" s="63" t="n">
        <f aca="false">ROUND(R440*$H440/100,2)</f>
        <v>0</v>
      </c>
      <c r="T440" s="83"/>
      <c r="U440" s="83"/>
      <c r="V440" s="83"/>
      <c r="W440" s="73" t="s">
        <v>1093</v>
      </c>
      <c r="X440" s="84"/>
      <c r="Y440" s="85"/>
      <c r="Z440" s="63" t="e">
        <f aca="false">ROUND(AA440*$N440/100,2)</f>
        <v>#DIV/0!</v>
      </c>
      <c r="AA440" s="82"/>
      <c r="AB440" s="63" t="n">
        <f aca="false">ROUND(AA440*$H440/100,2)</f>
        <v>0</v>
      </c>
      <c r="AC440" s="84"/>
      <c r="AD440" s="85"/>
      <c r="AE440" s="86" t="e">
        <f aca="false">ROUND(AF440*$N440/100,2)</f>
        <v>#DIV/0!</v>
      </c>
      <c r="AF440" s="87"/>
      <c r="AG440" s="63" t="n">
        <f aca="false">ROUND(AF440*$I440/100,2)</f>
        <v>0</v>
      </c>
      <c r="AH440" s="88" t="n">
        <f aca="false">AF440*M440/100</f>
        <v>0</v>
      </c>
      <c r="AI440" s="84" t="n">
        <f aca="false">IF(AH440&gt;AG440,AH440-AG440)</f>
        <v>0</v>
      </c>
      <c r="AJ440" s="128" t="n">
        <f aca="false">AG440-AH440</f>
        <v>0</v>
      </c>
      <c r="AK440" s="63"/>
      <c r="AL440" s="90"/>
      <c r="AM440" s="63" t="n">
        <f aca="false">TRUNC(AL440*$I440/100,2)</f>
        <v>0</v>
      </c>
      <c r="AN440" s="73" t="s">
        <v>1093</v>
      </c>
      <c r="AO440" s="84"/>
      <c r="AP440" s="85"/>
      <c r="AQ440" s="63"/>
      <c r="AR440" s="90"/>
      <c r="AS440" s="63" t="n">
        <f aca="false">ROUND(AR440*$I440/100,2)</f>
        <v>0</v>
      </c>
      <c r="AT440" s="84"/>
      <c r="AU440" s="85"/>
      <c r="AV440" s="63" t="n">
        <v>2</v>
      </c>
      <c r="AW440" s="90" t="n">
        <f aca="false">AV440*100/$G440</f>
        <v>100</v>
      </c>
      <c r="AX440" s="65" t="n">
        <f aca="false">ROUND(AW440*$I440/100,2)</f>
        <v>120.13</v>
      </c>
      <c r="AY440" s="85"/>
      <c r="AZ440" s="63"/>
      <c r="BA440" s="91"/>
      <c r="BB440" s="63" t="n">
        <f aca="false">TRUNC(BA440*$I440,2)</f>
        <v>0</v>
      </c>
      <c r="BC440" s="84"/>
      <c r="BD440" s="85"/>
      <c r="BE440" s="63"/>
      <c r="BF440" s="91"/>
      <c r="BG440" s="63" t="n">
        <f aca="false">TRUNC(BF440*$I440,2)</f>
        <v>0</v>
      </c>
      <c r="BH440" s="84"/>
      <c r="BI440" s="85"/>
      <c r="BJ440" s="63"/>
      <c r="BK440" s="91"/>
      <c r="BL440" s="63" t="n">
        <f aca="false">TRUNC(BK440*$I440,2)</f>
        <v>0</v>
      </c>
      <c r="BM440" s="84"/>
      <c r="BN440" s="85"/>
      <c r="BO440" s="63"/>
      <c r="BP440" s="91"/>
      <c r="BQ440" s="63" t="n">
        <f aca="false">TRUNC(BP440*$I440,2)</f>
        <v>0</v>
      </c>
      <c r="BR440" s="73" t="s">
        <v>1093</v>
      </c>
      <c r="BS440" s="73" t="s">
        <v>1093</v>
      </c>
      <c r="BT440" s="92" t="n">
        <f aca="false">R440+AA440+AF440+AL440+AR440+AW440+BA440+BF440+BK440+BP440</f>
        <v>100</v>
      </c>
      <c r="BU440" s="92" t="n">
        <f aca="false">S440+AB440+AG440+AM440+AS440+AX440+BB440+BG440+BL440+BQ440</f>
        <v>120.13</v>
      </c>
      <c r="BV440" s="93" t="n">
        <f aca="false">100-BT440</f>
        <v>0</v>
      </c>
      <c r="BW440" s="93" t="n">
        <f aca="false">I440-BU440</f>
        <v>-0.00499999999999545</v>
      </c>
      <c r="BX440" s="94" t="n">
        <v>150.81</v>
      </c>
      <c r="BY440" s="95" t="s">
        <v>138</v>
      </c>
      <c r="BZ440" s="94" t="n">
        <v>1</v>
      </c>
      <c r="CA440" s="96" t="n">
        <f aca="false">ROUND(BX440*BZ440,2)</f>
        <v>150.81</v>
      </c>
      <c r="CB440" s="96" t="n">
        <f aca="false">ROUND(CA440*(1+[2]BDI!$N$27),2)</f>
        <v>192.12</v>
      </c>
    </row>
    <row r="441" s="97" customFormat="true" ht="25.5" hidden="false" customHeight="false" outlineLevel="0" collapsed="false">
      <c r="A441" s="137" t="s">
        <v>45</v>
      </c>
      <c r="B441" s="138" t="s">
        <v>1095</v>
      </c>
      <c r="C441" s="73" t="s">
        <v>1096</v>
      </c>
      <c r="D441" s="74" t="s">
        <v>1097</v>
      </c>
      <c r="E441" s="75" t="n">
        <v>1282.05</v>
      </c>
      <c r="F441" s="76" t="s">
        <v>138</v>
      </c>
      <c r="G441" s="75" t="n">
        <v>1</v>
      </c>
      <c r="H441" s="77" t="n">
        <f aca="false">SUM(E441*G441)</f>
        <v>1282.05</v>
      </c>
      <c r="I441" s="78" t="n">
        <f aca="false">H441*1.25</f>
        <v>1602.5625</v>
      </c>
      <c r="J441" s="50" t="n">
        <v>654.93</v>
      </c>
      <c r="K441" s="50" t="n">
        <v>0</v>
      </c>
      <c r="L441" s="50" t="n">
        <v>0</v>
      </c>
      <c r="M441" s="50" t="n">
        <f aca="false">J441-L441</f>
        <v>654.93</v>
      </c>
      <c r="N441" s="79" t="e">
        <f aca="false">SUM(H441*100/$H$665)</f>
        <v>#DIV/0!</v>
      </c>
      <c r="O441" s="80" t="e">
        <f aca="false">SUM(H441*100/$H$805)</f>
        <v>#DIV/0!</v>
      </c>
      <c r="P441" s="81"/>
      <c r="Q441" s="63" t="e">
        <f aca="false">ROUND(R441*$N441/100,2)</f>
        <v>#DIV/0!</v>
      </c>
      <c r="R441" s="82"/>
      <c r="S441" s="63" t="n">
        <f aca="false">ROUND(R441*$H441/100,2)</f>
        <v>0</v>
      </c>
      <c r="T441" s="83"/>
      <c r="U441" s="83"/>
      <c r="V441" s="83"/>
      <c r="W441" s="73" t="s">
        <v>1096</v>
      </c>
      <c r="X441" s="84"/>
      <c r="Y441" s="85"/>
      <c r="Z441" s="63" t="e">
        <f aca="false">ROUND(AA441*$N441/100,2)</f>
        <v>#DIV/0!</v>
      </c>
      <c r="AA441" s="82"/>
      <c r="AB441" s="63" t="n">
        <f aca="false">ROUND(AA441*$H441/100,2)</f>
        <v>0</v>
      </c>
      <c r="AC441" s="84"/>
      <c r="AD441" s="85"/>
      <c r="AE441" s="86" t="e">
        <f aca="false">ROUND(AF441*$N441/100,2)</f>
        <v>#DIV/0!</v>
      </c>
      <c r="AF441" s="87"/>
      <c r="AG441" s="63" t="n">
        <f aca="false">ROUND(AF441*$I441/100,2)</f>
        <v>0</v>
      </c>
      <c r="AH441" s="88" t="n">
        <f aca="false">AF441*M441/100</f>
        <v>0</v>
      </c>
      <c r="AI441" s="84" t="n">
        <f aca="false">IF(AH441&gt;AG441,AH441-AG441)</f>
        <v>0</v>
      </c>
      <c r="AJ441" s="128" t="n">
        <f aca="false">AG441-AH441</f>
        <v>0</v>
      </c>
      <c r="AK441" s="63"/>
      <c r="AL441" s="90"/>
      <c r="AM441" s="63" t="n">
        <f aca="false">TRUNC(AL441*$I441/100,2)</f>
        <v>0</v>
      </c>
      <c r="AN441" s="73" t="s">
        <v>1096</v>
      </c>
      <c r="AO441" s="84"/>
      <c r="AP441" s="85"/>
      <c r="AQ441" s="63"/>
      <c r="AR441" s="90"/>
      <c r="AS441" s="63" t="n">
        <f aca="false">ROUND(AR441*$I441/100,2)</f>
        <v>0</v>
      </c>
      <c r="AT441" s="84"/>
      <c r="AU441" s="85"/>
      <c r="AV441" s="63" t="n">
        <v>1</v>
      </c>
      <c r="AW441" s="90" t="n">
        <f aca="false">AV441*100/$G441</f>
        <v>100</v>
      </c>
      <c r="AX441" s="65" t="n">
        <f aca="false">ROUND(AW441*$I441/100,2)</f>
        <v>1602.56</v>
      </c>
      <c r="AY441" s="85"/>
      <c r="AZ441" s="63"/>
      <c r="BA441" s="91"/>
      <c r="BB441" s="63" t="n">
        <f aca="false">TRUNC(BA441*$I441,2)</f>
        <v>0</v>
      </c>
      <c r="BC441" s="84"/>
      <c r="BD441" s="85"/>
      <c r="BE441" s="63"/>
      <c r="BF441" s="91"/>
      <c r="BG441" s="63" t="n">
        <f aca="false">TRUNC(BF441*$I441,2)</f>
        <v>0</v>
      </c>
      <c r="BH441" s="84"/>
      <c r="BI441" s="85"/>
      <c r="BJ441" s="63"/>
      <c r="BK441" s="91"/>
      <c r="BL441" s="63" t="n">
        <f aca="false">TRUNC(BK441*$I441,2)</f>
        <v>0</v>
      </c>
      <c r="BM441" s="84"/>
      <c r="BN441" s="85"/>
      <c r="BO441" s="63"/>
      <c r="BP441" s="91"/>
      <c r="BQ441" s="63" t="n">
        <f aca="false">TRUNC(BP441*$I441,2)</f>
        <v>0</v>
      </c>
      <c r="BR441" s="73" t="s">
        <v>1096</v>
      </c>
      <c r="BS441" s="73" t="s">
        <v>1096</v>
      </c>
      <c r="BT441" s="92" t="n">
        <f aca="false">R441+AA441+AF441+AL441+AR441+AW441+BA441+BF441+BK441+BP441</f>
        <v>100</v>
      </c>
      <c r="BU441" s="92" t="n">
        <f aca="false">S441+AB441+AG441+AM441+AS441+AX441+BB441+BG441+BL441+BQ441</f>
        <v>1602.56</v>
      </c>
      <c r="BV441" s="93" t="n">
        <f aca="false">100-BT441</f>
        <v>0</v>
      </c>
      <c r="BW441" s="93" t="n">
        <f aca="false">I441-BU441</f>
        <v>0.00250000000005457</v>
      </c>
      <c r="BX441" s="94" t="n">
        <v>661.2045</v>
      </c>
      <c r="BY441" s="95" t="s">
        <v>138</v>
      </c>
      <c r="BZ441" s="94" t="n">
        <v>1</v>
      </c>
      <c r="CA441" s="96" t="n">
        <f aca="false">ROUND(BX441*BZ441,2)</f>
        <v>661.2</v>
      </c>
      <c r="CB441" s="96" t="n">
        <f aca="false">ROUND(CA441*(1+[2]BDI!$N$27),2)</f>
        <v>842.3</v>
      </c>
    </row>
    <row r="442" s="97" customFormat="true" ht="25.5" hidden="false" customHeight="false" outlineLevel="0" collapsed="false">
      <c r="A442" s="137" t="s">
        <v>45</v>
      </c>
      <c r="B442" s="138" t="s">
        <v>1083</v>
      </c>
      <c r="C442" s="73" t="s">
        <v>1098</v>
      </c>
      <c r="D442" s="74" t="s">
        <v>1099</v>
      </c>
      <c r="E442" s="75" t="n">
        <v>14.64</v>
      </c>
      <c r="F442" s="76" t="s">
        <v>138</v>
      </c>
      <c r="G442" s="75" t="n">
        <v>1</v>
      </c>
      <c r="H442" s="77" t="n">
        <f aca="false">SUM(E442*G442)</f>
        <v>14.64</v>
      </c>
      <c r="I442" s="78" t="n">
        <f aca="false">H442*1.25</f>
        <v>18.3</v>
      </c>
      <c r="J442" s="50" t="n">
        <v>90.99</v>
      </c>
      <c r="K442" s="50" t="n">
        <v>0</v>
      </c>
      <c r="L442" s="50" t="n">
        <v>0</v>
      </c>
      <c r="M442" s="50" t="n">
        <f aca="false">J442-L442</f>
        <v>90.99</v>
      </c>
      <c r="N442" s="79" t="e">
        <f aca="false">SUM(H442*100/$H$665)</f>
        <v>#DIV/0!</v>
      </c>
      <c r="O442" s="80" t="e">
        <f aca="false">SUM(H442*100/$H$805)</f>
        <v>#DIV/0!</v>
      </c>
      <c r="P442" s="81"/>
      <c r="Q442" s="63" t="e">
        <f aca="false">ROUND(R442*$N442/100,2)</f>
        <v>#DIV/0!</v>
      </c>
      <c r="R442" s="82"/>
      <c r="S442" s="63" t="n">
        <f aca="false">ROUND(R442*$H442/100,2)</f>
        <v>0</v>
      </c>
      <c r="T442" s="83"/>
      <c r="U442" s="83"/>
      <c r="V442" s="83"/>
      <c r="W442" s="73" t="s">
        <v>1098</v>
      </c>
      <c r="X442" s="84"/>
      <c r="Y442" s="85"/>
      <c r="Z442" s="63" t="e">
        <f aca="false">ROUND(AA442*$N442/100,2)</f>
        <v>#DIV/0!</v>
      </c>
      <c r="AA442" s="82"/>
      <c r="AB442" s="63" t="n">
        <f aca="false">ROUND(AA442*$H442/100,2)</f>
        <v>0</v>
      </c>
      <c r="AC442" s="84"/>
      <c r="AD442" s="85"/>
      <c r="AE442" s="86" t="e">
        <f aca="false">ROUND(AF442*$N442/100,2)</f>
        <v>#DIV/0!</v>
      </c>
      <c r="AF442" s="87"/>
      <c r="AG442" s="63" t="n">
        <f aca="false">ROUND(AF442*$I442/100,2)</f>
        <v>0</v>
      </c>
      <c r="AH442" s="88" t="n">
        <f aca="false">AF442*M442/100</f>
        <v>0</v>
      </c>
      <c r="AI442" s="84" t="n">
        <f aca="false">IF(AH442&gt;AG442,AH442-AG442)</f>
        <v>0</v>
      </c>
      <c r="AJ442" s="128" t="n">
        <f aca="false">AG442-AH442</f>
        <v>0</v>
      </c>
      <c r="AK442" s="63"/>
      <c r="AL442" s="90"/>
      <c r="AM442" s="63" t="n">
        <f aca="false">TRUNC(AL442*$I442/100,2)</f>
        <v>0</v>
      </c>
      <c r="AN442" s="73" t="s">
        <v>1098</v>
      </c>
      <c r="AO442" s="84"/>
      <c r="AP442" s="85"/>
      <c r="AQ442" s="63"/>
      <c r="AR442" s="90"/>
      <c r="AS442" s="63" t="n">
        <f aca="false">ROUND(AR442*$I442/100,2)</f>
        <v>0</v>
      </c>
      <c r="AT442" s="84"/>
      <c r="AU442" s="85"/>
      <c r="AV442" s="63"/>
      <c r="AW442" s="91"/>
      <c r="AX442" s="65" t="n">
        <f aca="false">ROUND(AW442*$I442/100,2)</f>
        <v>0</v>
      </c>
      <c r="AY442" s="85"/>
      <c r="AZ442" s="63"/>
      <c r="BA442" s="91"/>
      <c r="BB442" s="63" t="n">
        <f aca="false">TRUNC(BA442*$I442,2)</f>
        <v>0</v>
      </c>
      <c r="BC442" s="84"/>
      <c r="BD442" s="85"/>
      <c r="BE442" s="63"/>
      <c r="BF442" s="91"/>
      <c r="BG442" s="63" t="n">
        <f aca="false">TRUNC(BF442*$I442,2)</f>
        <v>0</v>
      </c>
      <c r="BH442" s="84"/>
      <c r="BI442" s="85"/>
      <c r="BJ442" s="63"/>
      <c r="BK442" s="91"/>
      <c r="BL442" s="63" t="n">
        <f aca="false">TRUNC(BK442*$I442,2)</f>
        <v>0</v>
      </c>
      <c r="BM442" s="84"/>
      <c r="BN442" s="85"/>
      <c r="BO442" s="63"/>
      <c r="BP442" s="91"/>
      <c r="BQ442" s="63" t="n">
        <f aca="false">TRUNC(BP442*$I442,2)</f>
        <v>0</v>
      </c>
      <c r="BR442" s="73" t="s">
        <v>1098</v>
      </c>
      <c r="BS442" s="73" t="s">
        <v>1098</v>
      </c>
      <c r="BT442" s="92" t="n">
        <f aca="false">R442+AA442+AF442+AL442+AR442+AW442+BA442+BF442+BK442+BP442</f>
        <v>0</v>
      </c>
      <c r="BU442" s="92" t="n">
        <f aca="false">S442+AB442+AG442+AM442+AS442+AX442+BB442+BG442+BL442+BQ442</f>
        <v>0</v>
      </c>
      <c r="BV442" s="93" t="n">
        <f aca="false">100-BT442</f>
        <v>100</v>
      </c>
      <c r="BW442" s="93" t="n">
        <f aca="false">I442-BU442</f>
        <v>18.3</v>
      </c>
      <c r="BX442" s="94" t="n">
        <v>21.16</v>
      </c>
      <c r="BY442" s="95" t="s">
        <v>138</v>
      </c>
      <c r="BZ442" s="94" t="n">
        <f aca="false">G442-(G442*BT442/100)</f>
        <v>1</v>
      </c>
      <c r="CA442" s="96" t="n">
        <f aca="false">ROUND(BX442*BZ442,2)</f>
        <v>21.16</v>
      </c>
      <c r="CB442" s="96" t="n">
        <f aca="false">ROUND(CA442*(1+[2]BDI!$N$27),2)</f>
        <v>26.96</v>
      </c>
    </row>
    <row r="443" s="97" customFormat="true" ht="25.5" hidden="false" customHeight="false" outlineLevel="0" collapsed="false">
      <c r="A443" s="218" t="s">
        <v>215</v>
      </c>
      <c r="B443" s="224" t="s">
        <v>1100</v>
      </c>
      <c r="C443" s="73" t="s">
        <v>1101</v>
      </c>
      <c r="D443" s="74" t="s">
        <v>1102</v>
      </c>
      <c r="E443" s="75" t="n">
        <v>16.23</v>
      </c>
      <c r="F443" s="76" t="s">
        <v>138</v>
      </c>
      <c r="G443" s="75" t="n">
        <v>5</v>
      </c>
      <c r="H443" s="77" t="n">
        <f aca="false">SUM(E443*G443)</f>
        <v>81.15</v>
      </c>
      <c r="I443" s="78" t="n">
        <f aca="false">H443*1.25</f>
        <v>101.4375</v>
      </c>
      <c r="J443" s="50" t="n">
        <v>87.7</v>
      </c>
      <c r="K443" s="50" t="n">
        <v>0</v>
      </c>
      <c r="L443" s="50" t="n">
        <v>0</v>
      </c>
      <c r="M443" s="50" t="n">
        <f aca="false">J443-L443</f>
        <v>87.7</v>
      </c>
      <c r="N443" s="79" t="e">
        <f aca="false">SUM(H443*100/$H$665)</f>
        <v>#DIV/0!</v>
      </c>
      <c r="O443" s="80" t="e">
        <f aca="false">SUM(H443*100/$H$805)</f>
        <v>#DIV/0!</v>
      </c>
      <c r="P443" s="81"/>
      <c r="Q443" s="63" t="e">
        <f aca="false">ROUND(R443*$N443/100,2)</f>
        <v>#DIV/0!</v>
      </c>
      <c r="R443" s="82"/>
      <c r="S443" s="63" t="n">
        <f aca="false">ROUND(R443*$H443/100,2)</f>
        <v>0</v>
      </c>
      <c r="T443" s="83"/>
      <c r="U443" s="83"/>
      <c r="V443" s="83"/>
      <c r="W443" s="73" t="s">
        <v>1101</v>
      </c>
      <c r="X443" s="84"/>
      <c r="Y443" s="85"/>
      <c r="Z443" s="63" t="e">
        <f aca="false">ROUND(AA443*$N443/100,2)</f>
        <v>#DIV/0!</v>
      </c>
      <c r="AA443" s="82"/>
      <c r="AB443" s="63" t="n">
        <f aca="false">ROUND(AA443*$H443/100,2)</f>
        <v>0</v>
      </c>
      <c r="AC443" s="84"/>
      <c r="AD443" s="85"/>
      <c r="AE443" s="86" t="e">
        <f aca="false">ROUND(AF443*$N443/100,2)</f>
        <v>#DIV/0!</v>
      </c>
      <c r="AF443" s="87"/>
      <c r="AG443" s="63" t="n">
        <f aca="false">ROUND(AF443*$I443/100,2)</f>
        <v>0</v>
      </c>
      <c r="AH443" s="88" t="n">
        <f aca="false">AF443*M443/100</f>
        <v>0</v>
      </c>
      <c r="AI443" s="84" t="n">
        <f aca="false">IF(AH443&gt;AG443,AH443-AG443)</f>
        <v>0</v>
      </c>
      <c r="AJ443" s="128" t="n">
        <f aca="false">AG443-AH443</f>
        <v>0</v>
      </c>
      <c r="AK443" s="63"/>
      <c r="AL443" s="90"/>
      <c r="AM443" s="63" t="n">
        <f aca="false">TRUNC(AL443*$I443/100,2)</f>
        <v>0</v>
      </c>
      <c r="AN443" s="73" t="s">
        <v>1101</v>
      </c>
      <c r="AO443" s="84"/>
      <c r="AP443" s="85"/>
      <c r="AQ443" s="63"/>
      <c r="AR443" s="90"/>
      <c r="AS443" s="63" t="n">
        <f aca="false">ROUND(AR443*$I443/100,2)</f>
        <v>0</v>
      </c>
      <c r="AT443" s="84"/>
      <c r="AU443" s="85"/>
      <c r="AV443" s="63"/>
      <c r="AW443" s="91"/>
      <c r="AX443" s="65" t="n">
        <f aca="false">ROUND(AW443*$I443/100,2)</f>
        <v>0</v>
      </c>
      <c r="AY443" s="85"/>
      <c r="AZ443" s="63"/>
      <c r="BA443" s="91"/>
      <c r="BB443" s="63" t="n">
        <f aca="false">TRUNC(BA443*$I443,2)</f>
        <v>0</v>
      </c>
      <c r="BC443" s="84"/>
      <c r="BD443" s="85"/>
      <c r="BE443" s="63"/>
      <c r="BF443" s="91"/>
      <c r="BG443" s="63" t="n">
        <f aca="false">TRUNC(BF443*$I443,2)</f>
        <v>0</v>
      </c>
      <c r="BH443" s="84"/>
      <c r="BI443" s="85"/>
      <c r="BJ443" s="63"/>
      <c r="BK443" s="91"/>
      <c r="BL443" s="63" t="n">
        <f aca="false">TRUNC(BK443*$I443,2)</f>
        <v>0</v>
      </c>
      <c r="BM443" s="84"/>
      <c r="BN443" s="85"/>
      <c r="BO443" s="63"/>
      <c r="BP443" s="91"/>
      <c r="BQ443" s="63" t="n">
        <f aca="false">TRUNC(BP443*$I443,2)</f>
        <v>0</v>
      </c>
      <c r="BR443" s="73" t="s">
        <v>1101</v>
      </c>
      <c r="BS443" s="73" t="s">
        <v>1101</v>
      </c>
      <c r="BT443" s="92" t="n">
        <f aca="false">R443+AA443+AF443+AL443+AR443+AW443+BA443+BF443+BK443+BP443</f>
        <v>0</v>
      </c>
      <c r="BU443" s="92" t="n">
        <f aca="false">S443+AB443+AG443+AM443+AS443+AX443+BB443+BG443+BL443+BQ443</f>
        <v>0</v>
      </c>
      <c r="BV443" s="93" t="n">
        <f aca="false">100-BT443</f>
        <v>100</v>
      </c>
      <c r="BW443" s="93" t="n">
        <f aca="false">I443-BU443</f>
        <v>101.4375</v>
      </c>
      <c r="BX443" s="94" t="n">
        <v>0.906525</v>
      </c>
      <c r="BY443" s="95" t="s">
        <v>138</v>
      </c>
      <c r="BZ443" s="94" t="n">
        <f aca="false">G443-(G443*BT443/100)</f>
        <v>5</v>
      </c>
      <c r="CA443" s="96" t="n">
        <f aca="false">ROUND(BX443*BZ443,2)</f>
        <v>4.53</v>
      </c>
      <c r="CB443" s="96" t="n">
        <f aca="false">ROUND(CA443*(1+[2]BDI!$N$27),2)</f>
        <v>5.77</v>
      </c>
    </row>
    <row r="444" s="97" customFormat="true" ht="25.5" hidden="false" customHeight="false" outlineLevel="0" collapsed="false">
      <c r="A444" s="137" t="s">
        <v>45</v>
      </c>
      <c r="B444" s="138" t="s">
        <v>1103</v>
      </c>
      <c r="C444" s="73" t="s">
        <v>1104</v>
      </c>
      <c r="D444" s="74" t="s">
        <v>1105</v>
      </c>
      <c r="E444" s="75" t="n">
        <v>110.87</v>
      </c>
      <c r="F444" s="76" t="s">
        <v>61</v>
      </c>
      <c r="G444" s="75" t="n">
        <v>8</v>
      </c>
      <c r="H444" s="77" t="n">
        <f aca="false">SUM(E444*G444)</f>
        <v>886.96</v>
      </c>
      <c r="I444" s="78" t="n">
        <f aca="false">H444*1.25</f>
        <v>1108.7</v>
      </c>
      <c r="J444" s="50" t="n">
        <v>293.76</v>
      </c>
      <c r="K444" s="50" t="n">
        <v>0</v>
      </c>
      <c r="L444" s="50" t="n">
        <v>0</v>
      </c>
      <c r="M444" s="50" t="n">
        <f aca="false">J444-L444</f>
        <v>293.76</v>
      </c>
      <c r="N444" s="79" t="e">
        <f aca="false">SUM(H444*100/$H$665)</f>
        <v>#DIV/0!</v>
      </c>
      <c r="O444" s="80" t="e">
        <f aca="false">SUM(H444*100/$H$805)</f>
        <v>#DIV/0!</v>
      </c>
      <c r="P444" s="81"/>
      <c r="Q444" s="63" t="e">
        <f aca="false">ROUND(R444*$N444/100,2)</f>
        <v>#DIV/0!</v>
      </c>
      <c r="R444" s="82"/>
      <c r="S444" s="63" t="n">
        <f aca="false">ROUND(R444*$H444/100,2)</f>
        <v>0</v>
      </c>
      <c r="T444" s="83"/>
      <c r="U444" s="83"/>
      <c r="V444" s="83"/>
      <c r="W444" s="73" t="s">
        <v>1104</v>
      </c>
      <c r="X444" s="84"/>
      <c r="Y444" s="85"/>
      <c r="Z444" s="63" t="e">
        <f aca="false">ROUND(AA444*$N444/100,2)</f>
        <v>#DIV/0!</v>
      </c>
      <c r="AA444" s="82"/>
      <c r="AB444" s="63" t="n">
        <f aca="false">ROUND(AA444*$H444/100,2)</f>
        <v>0</v>
      </c>
      <c r="AC444" s="84"/>
      <c r="AD444" s="85"/>
      <c r="AE444" s="86" t="e">
        <f aca="false">ROUND(AF444*$N444/100,2)</f>
        <v>#DIV/0!</v>
      </c>
      <c r="AF444" s="87"/>
      <c r="AG444" s="63" t="n">
        <f aca="false">ROUND(AF444*$I444/100,2)</f>
        <v>0</v>
      </c>
      <c r="AH444" s="88" t="n">
        <f aca="false">AF444*M444/100</f>
        <v>0</v>
      </c>
      <c r="AI444" s="84" t="n">
        <f aca="false">IF(AH444&gt;AG444,AH444-AG444)</f>
        <v>0</v>
      </c>
      <c r="AJ444" s="128" t="n">
        <f aca="false">AG444-AH444</f>
        <v>0</v>
      </c>
      <c r="AK444" s="63"/>
      <c r="AL444" s="90"/>
      <c r="AM444" s="63" t="n">
        <f aca="false">TRUNC(AL444*$I444/100,2)</f>
        <v>0</v>
      </c>
      <c r="AN444" s="73" t="s">
        <v>1104</v>
      </c>
      <c r="AO444" s="84"/>
      <c r="AP444" s="85"/>
      <c r="AQ444" s="63"/>
      <c r="AR444" s="90"/>
      <c r="AS444" s="63" t="n">
        <f aca="false">ROUND(AR444*$I444/100,2)</f>
        <v>0</v>
      </c>
      <c r="AT444" s="84"/>
      <c r="AU444" s="85"/>
      <c r="AV444" s="63"/>
      <c r="AW444" s="91"/>
      <c r="AX444" s="65" t="n">
        <f aca="false">ROUND(AW444*$I444/100,2)</f>
        <v>0</v>
      </c>
      <c r="AY444" s="85"/>
      <c r="AZ444" s="63"/>
      <c r="BA444" s="91"/>
      <c r="BB444" s="63" t="n">
        <f aca="false">TRUNC(BA444*$I444,2)</f>
        <v>0</v>
      </c>
      <c r="BC444" s="84"/>
      <c r="BD444" s="85"/>
      <c r="BE444" s="63"/>
      <c r="BF444" s="91"/>
      <c r="BG444" s="63" t="n">
        <f aca="false">TRUNC(BF444*$I444,2)</f>
        <v>0</v>
      </c>
      <c r="BH444" s="84"/>
      <c r="BI444" s="85"/>
      <c r="BJ444" s="63"/>
      <c r="BK444" s="91"/>
      <c r="BL444" s="63" t="n">
        <f aca="false">TRUNC(BK444*$I444,2)</f>
        <v>0</v>
      </c>
      <c r="BM444" s="84"/>
      <c r="BN444" s="85"/>
      <c r="BO444" s="63"/>
      <c r="BP444" s="91"/>
      <c r="BQ444" s="63" t="n">
        <f aca="false">TRUNC(BP444*$I444,2)</f>
        <v>0</v>
      </c>
      <c r="BR444" s="73" t="s">
        <v>1104</v>
      </c>
      <c r="BS444" s="73" t="s">
        <v>1104</v>
      </c>
      <c r="BT444" s="92" t="n">
        <f aca="false">R444+AA444+AF444+AL444+AR444+AW444+BA444+BF444+BK444+BP444</f>
        <v>0</v>
      </c>
      <c r="BU444" s="92" t="n">
        <f aca="false">S444+AB444+AG444+AM444+AS444+AX444+BB444+BG444+BL444+BQ444</f>
        <v>0</v>
      </c>
      <c r="BV444" s="93" t="n">
        <f aca="false">100-BT444</f>
        <v>100</v>
      </c>
      <c r="BW444" s="93" t="n">
        <f aca="false">I444-BU444</f>
        <v>1108.7</v>
      </c>
      <c r="BX444" s="94" t="n">
        <v>70.42</v>
      </c>
      <c r="BY444" s="95" t="s">
        <v>61</v>
      </c>
      <c r="BZ444" s="94" t="n">
        <f aca="false">G444-(G444*BT444/100)</f>
        <v>8</v>
      </c>
      <c r="CA444" s="96" t="n">
        <f aca="false">ROUND(BX444*BZ444,2)</f>
        <v>563.36</v>
      </c>
      <c r="CB444" s="96" t="n">
        <f aca="false">ROUND(CA444*(1+[2]BDI!$N$27),2)</f>
        <v>717.66</v>
      </c>
    </row>
    <row r="445" s="97" customFormat="true" ht="12.75" hidden="false" customHeight="false" outlineLevel="0" collapsed="false">
      <c r="A445" s="137" t="s">
        <v>45</v>
      </c>
      <c r="B445" s="138" t="s">
        <v>1103</v>
      </c>
      <c r="C445" s="73" t="s">
        <v>1106</v>
      </c>
      <c r="D445" s="74" t="s">
        <v>1107</v>
      </c>
      <c r="E445" s="75" t="n">
        <v>47.77</v>
      </c>
      <c r="F445" s="76" t="s">
        <v>61</v>
      </c>
      <c r="G445" s="75" t="n">
        <v>2</v>
      </c>
      <c r="H445" s="77" t="n">
        <f aca="false">SUM(E445*G445)</f>
        <v>95.54</v>
      </c>
      <c r="I445" s="78" t="n">
        <f aca="false">H445*1.25</f>
        <v>119.425</v>
      </c>
      <c r="J445" s="50" t="n">
        <v>87</v>
      </c>
      <c r="K445" s="50" t="n">
        <v>0</v>
      </c>
      <c r="L445" s="50" t="n">
        <v>0</v>
      </c>
      <c r="M445" s="50" t="n">
        <f aca="false">J445-L445</f>
        <v>87</v>
      </c>
      <c r="N445" s="79" t="e">
        <f aca="false">SUM(H445*100/$H$665)</f>
        <v>#DIV/0!</v>
      </c>
      <c r="O445" s="80" t="e">
        <f aca="false">SUM(H445*100/$H$805)</f>
        <v>#DIV/0!</v>
      </c>
      <c r="P445" s="81"/>
      <c r="Q445" s="63" t="e">
        <f aca="false">ROUND(R445*$N445/100,2)</f>
        <v>#DIV/0!</v>
      </c>
      <c r="R445" s="82"/>
      <c r="S445" s="63" t="n">
        <f aca="false">ROUND(R445*$H445/100,2)</f>
        <v>0</v>
      </c>
      <c r="T445" s="83"/>
      <c r="U445" s="83"/>
      <c r="V445" s="83"/>
      <c r="W445" s="73" t="s">
        <v>1106</v>
      </c>
      <c r="X445" s="84"/>
      <c r="Y445" s="85"/>
      <c r="Z445" s="63" t="e">
        <f aca="false">ROUND(AA445*$N445/100,2)</f>
        <v>#DIV/0!</v>
      </c>
      <c r="AA445" s="82"/>
      <c r="AB445" s="63" t="n">
        <f aca="false">ROUND(AA445*$H445/100,2)</f>
        <v>0</v>
      </c>
      <c r="AC445" s="84"/>
      <c r="AD445" s="85"/>
      <c r="AE445" s="86" t="e">
        <f aca="false">ROUND(AF445*$N445/100,2)</f>
        <v>#DIV/0!</v>
      </c>
      <c r="AF445" s="87"/>
      <c r="AG445" s="63" t="n">
        <f aca="false">ROUND(AF445*$I445/100,2)</f>
        <v>0</v>
      </c>
      <c r="AH445" s="88" t="n">
        <f aca="false">AF445*M445/100</f>
        <v>0</v>
      </c>
      <c r="AI445" s="84" t="n">
        <f aca="false">IF(AH445&gt;AG445,AH445-AG445)</f>
        <v>0</v>
      </c>
      <c r="AJ445" s="128" t="n">
        <f aca="false">AG445-AH445</f>
        <v>0</v>
      </c>
      <c r="AK445" s="63"/>
      <c r="AL445" s="90"/>
      <c r="AM445" s="63" t="n">
        <f aca="false">TRUNC(AL445*$I445/100,2)</f>
        <v>0</v>
      </c>
      <c r="AN445" s="73" t="s">
        <v>1106</v>
      </c>
      <c r="AO445" s="84"/>
      <c r="AP445" s="85"/>
      <c r="AQ445" s="63"/>
      <c r="AR445" s="90"/>
      <c r="AS445" s="63" t="n">
        <f aca="false">ROUND(AR445*$I445/100,2)</f>
        <v>0</v>
      </c>
      <c r="AT445" s="84"/>
      <c r="AU445" s="85"/>
      <c r="AV445" s="63"/>
      <c r="AW445" s="91"/>
      <c r="AX445" s="65" t="n">
        <f aca="false">ROUND(AW445*$I445/100,2)</f>
        <v>0</v>
      </c>
      <c r="AY445" s="85"/>
      <c r="AZ445" s="63"/>
      <c r="BA445" s="91"/>
      <c r="BB445" s="63" t="n">
        <f aca="false">TRUNC(BA445*$I445,2)</f>
        <v>0</v>
      </c>
      <c r="BC445" s="84"/>
      <c r="BD445" s="85"/>
      <c r="BE445" s="63"/>
      <c r="BF445" s="91"/>
      <c r="BG445" s="63" t="n">
        <f aca="false">TRUNC(BF445*$I445,2)</f>
        <v>0</v>
      </c>
      <c r="BH445" s="84"/>
      <c r="BI445" s="85"/>
      <c r="BJ445" s="63"/>
      <c r="BK445" s="91"/>
      <c r="BL445" s="63" t="n">
        <f aca="false">TRUNC(BK445*$I445,2)</f>
        <v>0</v>
      </c>
      <c r="BM445" s="84"/>
      <c r="BN445" s="85"/>
      <c r="BO445" s="63"/>
      <c r="BP445" s="91"/>
      <c r="BQ445" s="63" t="n">
        <f aca="false">TRUNC(BP445*$I445,2)</f>
        <v>0</v>
      </c>
      <c r="BR445" s="73" t="s">
        <v>1106</v>
      </c>
      <c r="BS445" s="73" t="s">
        <v>1106</v>
      </c>
      <c r="BT445" s="92" t="n">
        <f aca="false">R445+AA445+AF445+AL445+AR445+AW445+BA445+BF445+BK445+BP445</f>
        <v>0</v>
      </c>
      <c r="BU445" s="92" t="n">
        <f aca="false">S445+AB445+AG445+AM445+AS445+AX445+BB445+BG445+BL445+BQ445</f>
        <v>0</v>
      </c>
      <c r="BV445" s="93" t="n">
        <f aca="false">100-BT445</f>
        <v>100</v>
      </c>
      <c r="BW445" s="93" t="n">
        <f aca="false">I445-BU445</f>
        <v>119.425</v>
      </c>
      <c r="BX445" s="94" t="n">
        <v>70.42</v>
      </c>
      <c r="BY445" s="95" t="s">
        <v>61</v>
      </c>
      <c r="BZ445" s="94" t="n">
        <f aca="false">G445-(G445*BT445/100)</f>
        <v>2</v>
      </c>
      <c r="CA445" s="96" t="n">
        <f aca="false">ROUND(BX445*BZ445,2)</f>
        <v>140.84</v>
      </c>
      <c r="CB445" s="96" t="n">
        <f aca="false">ROUND(CA445*(1+[2]BDI!$N$27),2)</f>
        <v>179.42</v>
      </c>
    </row>
    <row r="446" s="97" customFormat="true" ht="15" hidden="false" customHeight="false" outlineLevel="0" collapsed="false">
      <c r="C446" s="73" t="n">
        <v>15</v>
      </c>
      <c r="D446" s="99" t="s">
        <v>1108</v>
      </c>
      <c r="E446" s="100"/>
      <c r="F446" s="100"/>
      <c r="G446" s="100"/>
      <c r="H446" s="67" t="n">
        <f aca="false">SUM(H447:H449)</f>
        <v>1966.66</v>
      </c>
      <c r="I446" s="124" t="n">
        <f aca="false">SUM(I447:I449)+0.01</f>
        <v>2458.335</v>
      </c>
      <c r="J446" s="50"/>
      <c r="K446" s="50"/>
      <c r="L446" s="50"/>
      <c r="M446" s="50"/>
      <c r="N446" s="101" t="e">
        <f aca="false">SUM(N447:N449)</f>
        <v>#DIV/0!</v>
      </c>
      <c r="O446" s="80"/>
      <c r="P446" s="102"/>
      <c r="Q446" s="103" t="e">
        <f aca="false">SUM(Q447:Q449)</f>
        <v>#DIV/0!</v>
      </c>
      <c r="R446" s="103"/>
      <c r="S446" s="103" t="n">
        <f aca="false">SUM(S447:S449)</f>
        <v>0</v>
      </c>
      <c r="T446" s="104"/>
      <c r="U446" s="104"/>
      <c r="V446" s="104"/>
      <c r="W446" s="73" t="n">
        <v>15</v>
      </c>
      <c r="X446" s="105"/>
      <c r="Y446" s="106"/>
      <c r="Z446" s="103" t="e">
        <f aca="false">SUM(Z447:Z449)</f>
        <v>#DIV/0!</v>
      </c>
      <c r="AA446" s="103"/>
      <c r="AB446" s="103" t="n">
        <f aca="false">SUM(AB447:AB449)</f>
        <v>0</v>
      </c>
      <c r="AC446" s="105"/>
      <c r="AD446" s="106"/>
      <c r="AE446" s="107" t="e">
        <f aca="false">SUM(AE447:AE449)</f>
        <v>#DIV/0!</v>
      </c>
      <c r="AF446" s="108"/>
      <c r="AG446" s="103"/>
      <c r="AH446" s="109"/>
      <c r="AI446" s="105"/>
      <c r="AJ446" s="135"/>
      <c r="AK446" s="103"/>
      <c r="AL446" s="111" t="n">
        <f aca="false">AM446*100/$I446</f>
        <v>0</v>
      </c>
      <c r="AM446" s="67" t="n">
        <f aca="false">SUM(AM447:AM449)</f>
        <v>0</v>
      </c>
      <c r="AN446" s="73" t="n">
        <v>15</v>
      </c>
      <c r="AO446" s="105"/>
      <c r="AP446" s="106"/>
      <c r="AQ446" s="103"/>
      <c r="AR446" s="111" t="n">
        <f aca="false">AS446*100/$I446</f>
        <v>0</v>
      </c>
      <c r="AS446" s="67" t="n">
        <f aca="false">SUM(AS447:AS449)</f>
        <v>0</v>
      </c>
      <c r="AT446" s="105"/>
      <c r="AU446" s="106"/>
      <c r="AV446" s="103"/>
      <c r="AW446" s="112"/>
      <c r="AX446" s="113" t="n">
        <f aca="false">SUM(AX447:AX449)</f>
        <v>0</v>
      </c>
      <c r="AY446" s="106"/>
      <c r="AZ446" s="103"/>
      <c r="BA446" s="112"/>
      <c r="BB446" s="63" t="n">
        <f aca="false">TRUNC(BA446*$I446,2)</f>
        <v>0</v>
      </c>
      <c r="BC446" s="105"/>
      <c r="BD446" s="106"/>
      <c r="BE446" s="103"/>
      <c r="BF446" s="112"/>
      <c r="BG446" s="63" t="n">
        <f aca="false">TRUNC(BF446*$I446,2)</f>
        <v>0</v>
      </c>
      <c r="BH446" s="105"/>
      <c r="BI446" s="106"/>
      <c r="BJ446" s="103"/>
      <c r="BK446" s="112"/>
      <c r="BL446" s="63" t="n">
        <f aca="false">TRUNC(BK446*$I446,2)</f>
        <v>0</v>
      </c>
      <c r="BM446" s="105"/>
      <c r="BN446" s="106"/>
      <c r="BO446" s="103"/>
      <c r="BP446" s="112"/>
      <c r="BQ446" s="63" t="n">
        <f aca="false">TRUNC(BP446*$I446,2)</f>
        <v>0</v>
      </c>
      <c r="BR446" s="73" t="n">
        <v>15</v>
      </c>
      <c r="BS446" s="73" t="n">
        <v>15</v>
      </c>
      <c r="BT446" s="66" t="n">
        <f aca="false">BU446/I446</f>
        <v>0</v>
      </c>
      <c r="BU446" s="124" t="n">
        <f aca="false">SUM(BU447:BU449)</f>
        <v>0</v>
      </c>
      <c r="BV446" s="93"/>
      <c r="BW446" s="93"/>
      <c r="BX446" s="114"/>
      <c r="BY446" s="100"/>
      <c r="BZ446" s="100"/>
      <c r="CA446" s="67" t="n">
        <f aca="false">SUM(CA447:CA449)</f>
        <v>5217.7</v>
      </c>
      <c r="CB446" s="67" t="n">
        <f aca="false">SUM(CB447:CB449)</f>
        <v>6646.83</v>
      </c>
    </row>
    <row r="447" s="97" customFormat="true" ht="38.25" hidden="false" customHeight="false" outlineLevel="0" collapsed="false">
      <c r="A447" s="218" t="s">
        <v>215</v>
      </c>
      <c r="B447" s="224" t="s">
        <v>1109</v>
      </c>
      <c r="C447" s="73" t="s">
        <v>1110</v>
      </c>
      <c r="D447" s="74" t="s">
        <v>1111</v>
      </c>
      <c r="E447" s="75" t="n">
        <v>926.15</v>
      </c>
      <c r="F447" s="76" t="s">
        <v>138</v>
      </c>
      <c r="G447" s="75" t="n">
        <v>2</v>
      </c>
      <c r="H447" s="77" t="n">
        <f aca="false">SUM(E447*G447)</f>
        <v>1852.3</v>
      </c>
      <c r="I447" s="78" t="n">
        <f aca="false">H447*1.25</f>
        <v>2315.375</v>
      </c>
      <c r="J447" s="50" t="n">
        <v>5619.44</v>
      </c>
      <c r="K447" s="50" t="n">
        <v>0</v>
      </c>
      <c r="L447" s="50" t="n">
        <v>0</v>
      </c>
      <c r="M447" s="50" t="n">
        <f aca="false">J447-L447</f>
        <v>5619.44</v>
      </c>
      <c r="N447" s="79" t="e">
        <f aca="false">SUM(H447*100/$H$665)</f>
        <v>#DIV/0!</v>
      </c>
      <c r="O447" s="80" t="e">
        <f aca="false">SUM(H447*100/$H$805)</f>
        <v>#DIV/0!</v>
      </c>
      <c r="P447" s="81"/>
      <c r="Q447" s="63" t="e">
        <f aca="false">ROUND(R447*$N447/100,2)</f>
        <v>#DIV/0!</v>
      </c>
      <c r="R447" s="82"/>
      <c r="S447" s="63" t="n">
        <f aca="false">ROUND(R447*$H447/100,2)</f>
        <v>0</v>
      </c>
      <c r="T447" s="83"/>
      <c r="U447" s="83"/>
      <c r="V447" s="83"/>
      <c r="W447" s="73" t="s">
        <v>1110</v>
      </c>
      <c r="X447" s="84"/>
      <c r="Y447" s="85"/>
      <c r="Z447" s="63" t="e">
        <f aca="false">ROUND(AA447*$N447/100,2)</f>
        <v>#DIV/0!</v>
      </c>
      <c r="AA447" s="82"/>
      <c r="AB447" s="63" t="n">
        <f aca="false">ROUND(AA447*$H447/100,2)</f>
        <v>0</v>
      </c>
      <c r="AC447" s="84"/>
      <c r="AD447" s="85"/>
      <c r="AE447" s="86" t="e">
        <f aca="false">ROUND(AF447*$N447/100,2)</f>
        <v>#DIV/0!</v>
      </c>
      <c r="AF447" s="87"/>
      <c r="AG447" s="63" t="n">
        <f aca="false">ROUND(AF447*$I447/100,2)</f>
        <v>0</v>
      </c>
      <c r="AH447" s="88" t="n">
        <f aca="false">AF447*M447/100</f>
        <v>0</v>
      </c>
      <c r="AI447" s="84" t="n">
        <f aca="false">IF(AH447&gt;AG447,AH447-AG447)</f>
        <v>0</v>
      </c>
      <c r="AJ447" s="128" t="n">
        <f aca="false">AG447-AH447</f>
        <v>0</v>
      </c>
      <c r="AK447" s="63"/>
      <c r="AL447" s="90"/>
      <c r="AM447" s="63" t="n">
        <f aca="false">TRUNC(AL447*$I447/100,2)</f>
        <v>0</v>
      </c>
      <c r="AN447" s="73" t="s">
        <v>1110</v>
      </c>
      <c r="AO447" s="84"/>
      <c r="AP447" s="85"/>
      <c r="AQ447" s="63"/>
      <c r="AR447" s="90"/>
      <c r="AS447" s="63" t="n">
        <f aca="false">ROUND(AR447*$I447/100,2)</f>
        <v>0</v>
      </c>
      <c r="AT447" s="84"/>
      <c r="AU447" s="85"/>
      <c r="AV447" s="63"/>
      <c r="AW447" s="91"/>
      <c r="AX447" s="65" t="n">
        <f aca="false">ROUND(AW447*$I447/100,2)</f>
        <v>0</v>
      </c>
      <c r="AY447" s="85"/>
      <c r="AZ447" s="63"/>
      <c r="BA447" s="91"/>
      <c r="BB447" s="63" t="n">
        <f aca="false">TRUNC(BA447*$I447,2)</f>
        <v>0</v>
      </c>
      <c r="BC447" s="84"/>
      <c r="BD447" s="85"/>
      <c r="BE447" s="63"/>
      <c r="BF447" s="91"/>
      <c r="BG447" s="63" t="n">
        <f aca="false">TRUNC(BF447*$I447,2)</f>
        <v>0</v>
      </c>
      <c r="BH447" s="84"/>
      <c r="BI447" s="85"/>
      <c r="BJ447" s="63"/>
      <c r="BK447" s="91"/>
      <c r="BL447" s="63" t="n">
        <f aca="false">TRUNC(BK447*$I447,2)</f>
        <v>0</v>
      </c>
      <c r="BM447" s="84"/>
      <c r="BN447" s="85"/>
      <c r="BO447" s="63"/>
      <c r="BP447" s="91"/>
      <c r="BQ447" s="63" t="n">
        <f aca="false">TRUNC(BP447*$I447,2)</f>
        <v>0</v>
      </c>
      <c r="BR447" s="73" t="s">
        <v>1110</v>
      </c>
      <c r="BS447" s="73" t="s">
        <v>1110</v>
      </c>
      <c r="BT447" s="92" t="n">
        <f aca="false">R447+AA447+AF447+AL447+AR447+AW447+BA447+BF447+BK447+BP447</f>
        <v>0</v>
      </c>
      <c r="BU447" s="92" t="n">
        <f aca="false">S447+AB447+AG447+AM447+AS447+AX447+BB447+BG447+BL447+BQ447</f>
        <v>0</v>
      </c>
      <c r="BV447" s="93" t="n">
        <f aca="false">100-BT447</f>
        <v>100</v>
      </c>
      <c r="BW447" s="93" t="n">
        <f aca="false">I447-BU447</f>
        <v>2315.375</v>
      </c>
      <c r="BX447" s="94" t="n">
        <v>2504.72</v>
      </c>
      <c r="BY447" s="95" t="s">
        <v>138</v>
      </c>
      <c r="BZ447" s="94" t="n">
        <f aca="false">G447-(G447*BT447/100)</f>
        <v>2</v>
      </c>
      <c r="CA447" s="96" t="n">
        <f aca="false">ROUND(BX447*BZ447,2)</f>
        <v>5009.44</v>
      </c>
      <c r="CB447" s="96" t="n">
        <f aca="false">ROUND(CA447*(1+[2]BDI!$N$27),2)</f>
        <v>6381.53</v>
      </c>
    </row>
    <row r="448" s="97" customFormat="true" ht="12.75" hidden="false" customHeight="false" outlineLevel="0" collapsed="false">
      <c r="A448" s="137" t="s">
        <v>45</v>
      </c>
      <c r="B448" s="138" t="s">
        <v>542</v>
      </c>
      <c r="C448" s="73" t="s">
        <v>1112</v>
      </c>
      <c r="D448" s="74" t="s">
        <v>1113</v>
      </c>
      <c r="E448" s="75" t="n">
        <v>40.66</v>
      </c>
      <c r="F448" s="76" t="s">
        <v>138</v>
      </c>
      <c r="G448" s="75" t="n">
        <v>1</v>
      </c>
      <c r="H448" s="77" t="n">
        <f aca="false">SUM(E448*G448)</f>
        <v>40.66</v>
      </c>
      <c r="I448" s="78" t="n">
        <f aca="false">H448*1.25</f>
        <v>50.825</v>
      </c>
      <c r="J448" s="50" t="n">
        <v>164.98</v>
      </c>
      <c r="K448" s="50" t="n">
        <v>0</v>
      </c>
      <c r="L448" s="50" t="n">
        <v>0</v>
      </c>
      <c r="M448" s="50" t="n">
        <f aca="false">J448-L448</f>
        <v>164.98</v>
      </c>
      <c r="N448" s="79" t="e">
        <f aca="false">SUM(H448*100/$H$665)</f>
        <v>#DIV/0!</v>
      </c>
      <c r="O448" s="80" t="e">
        <f aca="false">SUM(H448*100/$H$805)</f>
        <v>#DIV/0!</v>
      </c>
      <c r="P448" s="81"/>
      <c r="Q448" s="63" t="e">
        <f aca="false">ROUND(R448*$N448/100,2)</f>
        <v>#DIV/0!</v>
      </c>
      <c r="R448" s="82"/>
      <c r="S448" s="63" t="n">
        <f aca="false">ROUND(R448*$H448/100,2)</f>
        <v>0</v>
      </c>
      <c r="T448" s="83"/>
      <c r="U448" s="83"/>
      <c r="V448" s="83"/>
      <c r="W448" s="73" t="s">
        <v>1112</v>
      </c>
      <c r="X448" s="84"/>
      <c r="Y448" s="85"/>
      <c r="Z448" s="63" t="e">
        <f aca="false">ROUND(AA448*$N448/100,2)</f>
        <v>#DIV/0!</v>
      </c>
      <c r="AA448" s="82"/>
      <c r="AB448" s="63" t="n">
        <f aca="false">ROUND(AA448*$H448/100,2)</f>
        <v>0</v>
      </c>
      <c r="AC448" s="84"/>
      <c r="AD448" s="85"/>
      <c r="AE448" s="86" t="e">
        <f aca="false">ROUND(AF448*$N448/100,2)</f>
        <v>#DIV/0!</v>
      </c>
      <c r="AF448" s="87"/>
      <c r="AG448" s="63" t="n">
        <f aca="false">ROUND(AF448*$I448/100,2)</f>
        <v>0</v>
      </c>
      <c r="AH448" s="88" t="n">
        <f aca="false">AF448*M448/100</f>
        <v>0</v>
      </c>
      <c r="AI448" s="84" t="n">
        <f aca="false">IF(AH448&gt;AG448,AH448-AG448)</f>
        <v>0</v>
      </c>
      <c r="AJ448" s="128" t="n">
        <f aca="false">AG448-AH448</f>
        <v>0</v>
      </c>
      <c r="AK448" s="63"/>
      <c r="AL448" s="90"/>
      <c r="AM448" s="63" t="n">
        <f aca="false">TRUNC(AL448*$I448/100,2)</f>
        <v>0</v>
      </c>
      <c r="AN448" s="73" t="s">
        <v>1112</v>
      </c>
      <c r="AO448" s="84"/>
      <c r="AP448" s="85"/>
      <c r="AQ448" s="63"/>
      <c r="AR448" s="90"/>
      <c r="AS448" s="63" t="n">
        <f aca="false">ROUND(AR448*$I448/100,2)</f>
        <v>0</v>
      </c>
      <c r="AT448" s="84"/>
      <c r="AU448" s="85"/>
      <c r="AV448" s="63"/>
      <c r="AW448" s="91"/>
      <c r="AX448" s="65" t="n">
        <f aca="false">ROUND(AW448*$I448/100,2)</f>
        <v>0</v>
      </c>
      <c r="AY448" s="85"/>
      <c r="AZ448" s="63"/>
      <c r="BA448" s="91"/>
      <c r="BB448" s="63" t="n">
        <f aca="false">TRUNC(BA448*$I448,2)</f>
        <v>0</v>
      </c>
      <c r="BC448" s="84"/>
      <c r="BD448" s="85"/>
      <c r="BE448" s="63"/>
      <c r="BF448" s="91"/>
      <c r="BG448" s="63" t="n">
        <f aca="false">TRUNC(BF448*$I448,2)</f>
        <v>0</v>
      </c>
      <c r="BH448" s="84"/>
      <c r="BI448" s="85"/>
      <c r="BJ448" s="63"/>
      <c r="BK448" s="91"/>
      <c r="BL448" s="63" t="n">
        <f aca="false">TRUNC(BK448*$I448,2)</f>
        <v>0</v>
      </c>
      <c r="BM448" s="84"/>
      <c r="BN448" s="85"/>
      <c r="BO448" s="63"/>
      <c r="BP448" s="91"/>
      <c r="BQ448" s="63" t="n">
        <f aca="false">TRUNC(BP448*$I448,2)</f>
        <v>0</v>
      </c>
      <c r="BR448" s="73" t="s">
        <v>1112</v>
      </c>
      <c r="BS448" s="73" t="s">
        <v>1112</v>
      </c>
      <c r="BT448" s="92" t="n">
        <f aca="false">R448+AA448+AF448+AL448+AR448+AW448+BA448+BF448+BK448+BP448</f>
        <v>0</v>
      </c>
      <c r="BU448" s="92" t="n">
        <f aca="false">S448+AB448+AG448+AM448+AS448+AX448+BB448+BG448+BL448+BQ448</f>
        <v>0</v>
      </c>
      <c r="BV448" s="93" t="n">
        <f aca="false">100-BT448</f>
        <v>100</v>
      </c>
      <c r="BW448" s="93" t="n">
        <f aca="false">I448-BU448</f>
        <v>50.825</v>
      </c>
      <c r="BX448" s="94" t="n">
        <v>69.42</v>
      </c>
      <c r="BY448" s="95" t="s">
        <v>138</v>
      </c>
      <c r="BZ448" s="94" t="n">
        <f aca="false">G448-(G448*BT448/100)</f>
        <v>1</v>
      </c>
      <c r="CA448" s="96" t="n">
        <f aca="false">ROUND(BX448*BZ448,2)</f>
        <v>69.42</v>
      </c>
      <c r="CB448" s="96" t="n">
        <f aca="false">ROUND(CA448*(1+[2]BDI!$N$27),2)</f>
        <v>88.43</v>
      </c>
    </row>
    <row r="449" s="97" customFormat="true" ht="12.75" hidden="false" customHeight="false" outlineLevel="0" collapsed="false">
      <c r="A449" s="137" t="s">
        <v>45</v>
      </c>
      <c r="B449" s="138" t="s">
        <v>542</v>
      </c>
      <c r="C449" s="73" t="s">
        <v>1114</v>
      </c>
      <c r="D449" s="74" t="s">
        <v>1115</v>
      </c>
      <c r="E449" s="75" t="n">
        <v>36.85</v>
      </c>
      <c r="F449" s="76" t="s">
        <v>138</v>
      </c>
      <c r="G449" s="75" t="n">
        <v>2</v>
      </c>
      <c r="H449" s="77" t="n">
        <f aca="false">SUM(E449*G449)</f>
        <v>73.7</v>
      </c>
      <c r="I449" s="78" t="n">
        <f aca="false">H449*1.25</f>
        <v>92.125</v>
      </c>
      <c r="J449" s="50" t="n">
        <v>329.96</v>
      </c>
      <c r="K449" s="50" t="n">
        <v>0</v>
      </c>
      <c r="L449" s="50" t="n">
        <v>0</v>
      </c>
      <c r="M449" s="50" t="n">
        <f aca="false">J449-L449</f>
        <v>329.96</v>
      </c>
      <c r="N449" s="79" t="e">
        <f aca="false">SUM(H449*100/$H$665)</f>
        <v>#DIV/0!</v>
      </c>
      <c r="O449" s="80" t="e">
        <f aca="false">SUM(H449*100/$H$805)</f>
        <v>#DIV/0!</v>
      </c>
      <c r="P449" s="81"/>
      <c r="Q449" s="63" t="e">
        <f aca="false">ROUND(R449*$N449/100,2)</f>
        <v>#DIV/0!</v>
      </c>
      <c r="R449" s="82"/>
      <c r="S449" s="63" t="n">
        <f aca="false">ROUND(R449*$H449/100,2)</f>
        <v>0</v>
      </c>
      <c r="T449" s="83"/>
      <c r="U449" s="83"/>
      <c r="V449" s="83"/>
      <c r="W449" s="73" t="s">
        <v>1114</v>
      </c>
      <c r="X449" s="84"/>
      <c r="Y449" s="85"/>
      <c r="Z449" s="63" t="e">
        <f aca="false">ROUND(AA449*$N449/100,2)</f>
        <v>#DIV/0!</v>
      </c>
      <c r="AA449" s="82"/>
      <c r="AB449" s="63" t="n">
        <f aca="false">ROUND(AA449*$H449/100,2)</f>
        <v>0</v>
      </c>
      <c r="AC449" s="84"/>
      <c r="AD449" s="85"/>
      <c r="AE449" s="86" t="e">
        <f aca="false">ROUND(AF449*$N449/100,2)</f>
        <v>#DIV/0!</v>
      </c>
      <c r="AF449" s="87"/>
      <c r="AG449" s="63" t="n">
        <f aca="false">ROUND(AF449*$I449/100,2)</f>
        <v>0</v>
      </c>
      <c r="AH449" s="88" t="n">
        <f aca="false">AF449*M449/100</f>
        <v>0</v>
      </c>
      <c r="AI449" s="84" t="n">
        <f aca="false">IF(AH449&gt;AG449,AH449-AG449)</f>
        <v>0</v>
      </c>
      <c r="AJ449" s="128" t="n">
        <f aca="false">AG449-AH449</f>
        <v>0</v>
      </c>
      <c r="AK449" s="63"/>
      <c r="AL449" s="90"/>
      <c r="AM449" s="63" t="n">
        <f aca="false">TRUNC(AL449*$I449/100,2)</f>
        <v>0</v>
      </c>
      <c r="AN449" s="73" t="s">
        <v>1114</v>
      </c>
      <c r="AO449" s="84"/>
      <c r="AP449" s="85"/>
      <c r="AQ449" s="63"/>
      <c r="AR449" s="90"/>
      <c r="AS449" s="63" t="n">
        <f aca="false">ROUND(AR449*$I449/100,2)</f>
        <v>0</v>
      </c>
      <c r="AT449" s="84"/>
      <c r="AU449" s="85"/>
      <c r="AV449" s="63"/>
      <c r="AW449" s="91"/>
      <c r="AX449" s="65" t="n">
        <f aca="false">ROUND(AW449*$I449/100,2)</f>
        <v>0</v>
      </c>
      <c r="AY449" s="85"/>
      <c r="AZ449" s="63"/>
      <c r="BA449" s="91"/>
      <c r="BB449" s="63" t="n">
        <f aca="false">TRUNC(BA449*$I449,2)</f>
        <v>0</v>
      </c>
      <c r="BC449" s="84"/>
      <c r="BD449" s="85"/>
      <c r="BE449" s="63"/>
      <c r="BF449" s="91"/>
      <c r="BG449" s="63" t="n">
        <f aca="false">TRUNC(BF449*$I449,2)</f>
        <v>0</v>
      </c>
      <c r="BH449" s="84"/>
      <c r="BI449" s="85"/>
      <c r="BJ449" s="63"/>
      <c r="BK449" s="91"/>
      <c r="BL449" s="63" t="n">
        <f aca="false">TRUNC(BK449*$I449,2)</f>
        <v>0</v>
      </c>
      <c r="BM449" s="84"/>
      <c r="BN449" s="85"/>
      <c r="BO449" s="63"/>
      <c r="BP449" s="91"/>
      <c r="BQ449" s="63" t="n">
        <f aca="false">TRUNC(BP449*$I449,2)</f>
        <v>0</v>
      </c>
      <c r="BR449" s="73" t="s">
        <v>1114</v>
      </c>
      <c r="BS449" s="73" t="s">
        <v>1114</v>
      </c>
      <c r="BT449" s="92" t="n">
        <f aca="false">R449+AA449+AF449+AL449+AR449+AW449+BA449+BF449+BK449+BP449</f>
        <v>0</v>
      </c>
      <c r="BU449" s="92" t="n">
        <f aca="false">S449+AB449+AG449+AM449+AS449+AX449+BB449+BG449+BL449+BQ449</f>
        <v>0</v>
      </c>
      <c r="BV449" s="93" t="n">
        <f aca="false">100-BT449</f>
        <v>100</v>
      </c>
      <c r="BW449" s="93" t="n">
        <f aca="false">I449-BU449</f>
        <v>92.125</v>
      </c>
      <c r="BX449" s="94" t="n">
        <v>69.42</v>
      </c>
      <c r="BY449" s="95" t="s">
        <v>138</v>
      </c>
      <c r="BZ449" s="94" t="n">
        <f aca="false">G449-(G449*BT449/100)</f>
        <v>2</v>
      </c>
      <c r="CA449" s="96" t="n">
        <f aca="false">ROUND(BX449*BZ449,2)</f>
        <v>138.84</v>
      </c>
      <c r="CB449" s="96" t="n">
        <f aca="false">ROUND(CA449*(1+[2]BDI!$N$27),2)</f>
        <v>176.87</v>
      </c>
    </row>
    <row r="450" s="97" customFormat="true" ht="15" hidden="false" customHeight="false" outlineLevel="0" collapsed="false">
      <c r="C450" s="73" t="n">
        <v>16</v>
      </c>
      <c r="D450" s="99" t="s">
        <v>1116</v>
      </c>
      <c r="E450" s="100"/>
      <c r="F450" s="100"/>
      <c r="G450" s="100"/>
      <c r="H450" s="67" t="n">
        <f aca="false">SUM(H452:H507)</f>
        <v>29956.92</v>
      </c>
      <c r="I450" s="124" t="n">
        <f aca="false">SUM(I452:I507)</f>
        <v>37446.15</v>
      </c>
      <c r="J450" s="50"/>
      <c r="K450" s="50"/>
      <c r="L450" s="50"/>
      <c r="M450" s="50"/>
      <c r="N450" s="101" t="e">
        <f aca="false">SUM(N452:N507)</f>
        <v>#DIV/0!</v>
      </c>
      <c r="O450" s="80"/>
      <c r="P450" s="102"/>
      <c r="Q450" s="103" t="e">
        <f aca="false">SUM(Q452:Q507)</f>
        <v>#DIV/0!</v>
      </c>
      <c r="R450" s="103"/>
      <c r="S450" s="103" t="n">
        <f aca="false">SUM(S452:S507)</f>
        <v>0</v>
      </c>
      <c r="T450" s="104"/>
      <c r="U450" s="104"/>
      <c r="V450" s="104"/>
      <c r="W450" s="73" t="n">
        <v>16</v>
      </c>
      <c r="X450" s="105"/>
      <c r="Y450" s="106"/>
      <c r="Z450" s="103" t="e">
        <f aca="false">SUM(Z452:Z507)</f>
        <v>#DIV/0!</v>
      </c>
      <c r="AA450" s="103"/>
      <c r="AB450" s="103" t="n">
        <f aca="false">SUM(AB452:AB507)</f>
        <v>0</v>
      </c>
      <c r="AC450" s="105"/>
      <c r="AD450" s="106"/>
      <c r="AE450" s="107" t="e">
        <f aca="false">SUM(AE452:AE507)</f>
        <v>#DIV/0!</v>
      </c>
      <c r="AF450" s="108"/>
      <c r="AG450" s="103"/>
      <c r="AH450" s="109"/>
      <c r="AI450" s="105"/>
      <c r="AJ450" s="135"/>
      <c r="AK450" s="103"/>
      <c r="AL450" s="111" t="n">
        <f aca="false">AM450*100/$I450</f>
        <v>0</v>
      </c>
      <c r="AM450" s="67" t="n">
        <f aca="false">SUM(AM452:AM507)</f>
        <v>0</v>
      </c>
      <c r="AN450" s="73" t="n">
        <v>16</v>
      </c>
      <c r="AO450" s="105"/>
      <c r="AP450" s="106"/>
      <c r="AQ450" s="103"/>
      <c r="AR450" s="111" t="n">
        <f aca="false">AS450*100/$I450</f>
        <v>13.1352889415868</v>
      </c>
      <c r="AS450" s="67" t="n">
        <f aca="false">SUM(AS452:AS507)</f>
        <v>4918.66</v>
      </c>
      <c r="AT450" s="105"/>
      <c r="AU450" s="106"/>
      <c r="AV450" s="103"/>
      <c r="AW450" s="111" t="n">
        <f aca="false">AX450*100/$I450</f>
        <v>69.5577248929463</v>
      </c>
      <c r="AX450" s="113" t="n">
        <f aca="false">SUM(AX452:AX507)</f>
        <v>26046.69</v>
      </c>
      <c r="AY450" s="106"/>
      <c r="AZ450" s="103"/>
      <c r="BA450" s="112"/>
      <c r="BB450" s="63" t="n">
        <f aca="false">TRUNC(BA450*$I450,2)</f>
        <v>0</v>
      </c>
      <c r="BC450" s="105"/>
      <c r="BD450" s="106"/>
      <c r="BE450" s="103"/>
      <c r="BF450" s="112"/>
      <c r="BG450" s="63" t="n">
        <f aca="false">TRUNC(BF450*$I450,2)</f>
        <v>0</v>
      </c>
      <c r="BH450" s="105"/>
      <c r="BI450" s="106"/>
      <c r="BJ450" s="103"/>
      <c r="BK450" s="112"/>
      <c r="BL450" s="63" t="n">
        <f aca="false">TRUNC(BK450*$I450,2)</f>
        <v>0</v>
      </c>
      <c r="BM450" s="105"/>
      <c r="BN450" s="106"/>
      <c r="BO450" s="103"/>
      <c r="BP450" s="112"/>
      <c r="BQ450" s="63" t="n">
        <f aca="false">TRUNC(BP450*$I450,2)</f>
        <v>0</v>
      </c>
      <c r="BR450" s="73" t="n">
        <v>16</v>
      </c>
      <c r="BS450" s="73" t="n">
        <v>16</v>
      </c>
      <c r="BT450" s="66" t="n">
        <f aca="false">BU450/I450</f>
        <v>0.826930138345331</v>
      </c>
      <c r="BU450" s="124" t="n">
        <f aca="false">SUM(BU452:BU507)</f>
        <v>30965.35</v>
      </c>
      <c r="BV450" s="93"/>
      <c r="BW450" s="93"/>
      <c r="BX450" s="114"/>
      <c r="BY450" s="100"/>
      <c r="BZ450" s="100"/>
      <c r="CA450" s="67" t="n">
        <f aca="false">SUM(CA452:CA507)</f>
        <v>22281.48</v>
      </c>
      <c r="CB450" s="67" t="n">
        <f aca="false">SUM(CB452:CB507)</f>
        <v>28384.37</v>
      </c>
    </row>
    <row r="451" s="97" customFormat="true" ht="12.75" hidden="false" customHeight="false" outlineLevel="0" collapsed="false">
      <c r="C451" s="73" t="s">
        <v>1117</v>
      </c>
      <c r="D451" s="115" t="s">
        <v>1118</v>
      </c>
      <c r="E451" s="143"/>
      <c r="F451" s="143"/>
      <c r="G451" s="143"/>
      <c r="H451" s="144"/>
      <c r="I451" s="78"/>
      <c r="J451" s="50"/>
      <c r="K451" s="50"/>
      <c r="L451" s="50"/>
      <c r="M451" s="50" t="n">
        <f aca="false">J451-L451</f>
        <v>0</v>
      </c>
      <c r="N451" s="145"/>
      <c r="O451" s="80" t="e">
        <f aca="false">SUM(H451*100/$H$805)</f>
        <v>#DIV/0!</v>
      </c>
      <c r="P451" s="81"/>
      <c r="Q451" s="63"/>
      <c r="R451" s="82"/>
      <c r="S451" s="63"/>
      <c r="T451" s="83"/>
      <c r="U451" s="83"/>
      <c r="V451" s="83"/>
      <c r="W451" s="73" t="s">
        <v>1117</v>
      </c>
      <c r="X451" s="84"/>
      <c r="Y451" s="85"/>
      <c r="Z451" s="63"/>
      <c r="AA451" s="82"/>
      <c r="AB451" s="63"/>
      <c r="AC451" s="84"/>
      <c r="AD451" s="85"/>
      <c r="AE451" s="86"/>
      <c r="AF451" s="87"/>
      <c r="AG451" s="63" t="n">
        <f aca="false">ROUND(AF451*$I451/100,2)</f>
        <v>0</v>
      </c>
      <c r="AH451" s="88" t="n">
        <f aca="false">AF451*M451/100</f>
        <v>0</v>
      </c>
      <c r="AI451" s="84" t="n">
        <f aca="false">IF(AH451&gt;AG451,AH451-AG451)</f>
        <v>0</v>
      </c>
      <c r="AJ451" s="128" t="n">
        <f aca="false">AG451-AH451</f>
        <v>0</v>
      </c>
      <c r="AK451" s="63"/>
      <c r="AL451" s="90"/>
      <c r="AM451" s="63" t="n">
        <f aca="false">TRUNC(AL451*$I451/100,2)</f>
        <v>0</v>
      </c>
      <c r="AN451" s="73" t="s">
        <v>1117</v>
      </c>
      <c r="AO451" s="84"/>
      <c r="AP451" s="85"/>
      <c r="AQ451" s="63"/>
      <c r="AR451" s="90"/>
      <c r="AS451" s="63" t="n">
        <f aca="false">ROUND(AR451*$I451/100,2)</f>
        <v>0</v>
      </c>
      <c r="AT451" s="84"/>
      <c r="AU451" s="85"/>
      <c r="AV451" s="63"/>
      <c r="AW451" s="91"/>
      <c r="AX451" s="65" t="n">
        <v>0</v>
      </c>
      <c r="AY451" s="85"/>
      <c r="AZ451" s="63"/>
      <c r="BA451" s="91"/>
      <c r="BB451" s="63" t="n">
        <f aca="false">TRUNC(BA451*$I451,2)</f>
        <v>0</v>
      </c>
      <c r="BC451" s="84"/>
      <c r="BD451" s="85"/>
      <c r="BE451" s="63"/>
      <c r="BF451" s="91"/>
      <c r="BG451" s="63" t="n">
        <f aca="false">TRUNC(BF451*$I451,2)</f>
        <v>0</v>
      </c>
      <c r="BH451" s="84"/>
      <c r="BI451" s="85"/>
      <c r="BJ451" s="63"/>
      <c r="BK451" s="91"/>
      <c r="BL451" s="63" t="n">
        <f aca="false">TRUNC(BK451*$I451,2)</f>
        <v>0</v>
      </c>
      <c r="BM451" s="84"/>
      <c r="BN451" s="85"/>
      <c r="BO451" s="63"/>
      <c r="BP451" s="91"/>
      <c r="BQ451" s="63" t="n">
        <f aca="false">TRUNC(BP451*$I451,2)</f>
        <v>0</v>
      </c>
      <c r="BR451" s="73" t="s">
        <v>1117</v>
      </c>
      <c r="BS451" s="73" t="s">
        <v>1117</v>
      </c>
      <c r="BT451" s="92"/>
      <c r="BU451" s="92"/>
      <c r="BV451" s="93"/>
      <c r="BW451" s="93"/>
      <c r="BX451" s="146"/>
      <c r="BY451" s="147"/>
      <c r="CB451" s="148"/>
    </row>
    <row r="452" s="97" customFormat="true" ht="25.5" hidden="false" customHeight="false" outlineLevel="0" collapsed="false">
      <c r="A452" s="153" t="s">
        <v>45</v>
      </c>
      <c r="B452" s="154" t="s">
        <v>1119</v>
      </c>
      <c r="C452" s="73" t="s">
        <v>1120</v>
      </c>
      <c r="D452" s="74" t="s">
        <v>1121</v>
      </c>
      <c r="E452" s="75" t="n">
        <v>51.93</v>
      </c>
      <c r="F452" s="76" t="s">
        <v>61</v>
      </c>
      <c r="G452" s="75" t="n">
        <v>204</v>
      </c>
      <c r="H452" s="77" t="n">
        <f aca="false">SUM(E452*G452)</f>
        <v>10593.72</v>
      </c>
      <c r="I452" s="78" t="n">
        <f aca="false">H452*1.25</f>
        <v>13242.15</v>
      </c>
      <c r="J452" s="50" t="n">
        <v>2576.52</v>
      </c>
      <c r="K452" s="50" t="n">
        <v>0</v>
      </c>
      <c r="L452" s="50" t="n">
        <v>0</v>
      </c>
      <c r="M452" s="50" t="n">
        <f aca="false">J452-L452</f>
        <v>2576.52</v>
      </c>
      <c r="N452" s="79" t="e">
        <f aca="false">SUM(H452*100/$H$665)</f>
        <v>#DIV/0!</v>
      </c>
      <c r="O452" s="80" t="e">
        <f aca="false">SUM(H452*100/$H$805)</f>
        <v>#DIV/0!</v>
      </c>
      <c r="P452" s="81"/>
      <c r="Q452" s="63" t="e">
        <f aca="false">ROUND(R452*$N452/100,2)</f>
        <v>#DIV/0!</v>
      </c>
      <c r="R452" s="82"/>
      <c r="S452" s="63" t="n">
        <f aca="false">ROUND(R452*$H452/100,2)</f>
        <v>0</v>
      </c>
      <c r="T452" s="83"/>
      <c r="U452" s="83"/>
      <c r="V452" s="83"/>
      <c r="W452" s="73" t="s">
        <v>1120</v>
      </c>
      <c r="X452" s="84"/>
      <c r="Y452" s="85"/>
      <c r="Z452" s="63" t="e">
        <f aca="false">ROUND(AA452*$N452/100,2)</f>
        <v>#DIV/0!</v>
      </c>
      <c r="AA452" s="82"/>
      <c r="AB452" s="63" t="n">
        <f aca="false">ROUND(AA452*$H452/100,2)</f>
        <v>0</v>
      </c>
      <c r="AC452" s="84"/>
      <c r="AD452" s="85"/>
      <c r="AE452" s="86" t="e">
        <f aca="false">ROUND(AF452*$N452/100,2)</f>
        <v>#DIV/0!</v>
      </c>
      <c r="AF452" s="87"/>
      <c r="AG452" s="63" t="n">
        <f aca="false">ROUND(AF452*$I452/100,2)</f>
        <v>0</v>
      </c>
      <c r="AH452" s="88" t="n">
        <f aca="false">AF452*M452/100</f>
        <v>0</v>
      </c>
      <c r="AI452" s="84" t="n">
        <f aca="false">IF(AH452&gt;AG452,AH452-AG452)</f>
        <v>0</v>
      </c>
      <c r="AJ452" s="128" t="n">
        <f aca="false">AG452-AH452</f>
        <v>0</v>
      </c>
      <c r="AK452" s="63"/>
      <c r="AL452" s="90"/>
      <c r="AM452" s="63" t="n">
        <f aca="false">TRUNC(AL452*$I452/100,2)</f>
        <v>0</v>
      </c>
      <c r="AN452" s="73" t="s">
        <v>1120</v>
      </c>
      <c r="AO452" s="84"/>
      <c r="AP452" s="85"/>
      <c r="AQ452" s="63" t="n">
        <v>40</v>
      </c>
      <c r="AR452" s="90" t="n">
        <f aca="false">AQ452*100/$G452</f>
        <v>19.6078431372549</v>
      </c>
      <c r="AS452" s="63" t="n">
        <f aca="false">ROUND(AR452*$I452/100,2)</f>
        <v>2596.5</v>
      </c>
      <c r="AT452" s="84"/>
      <c r="AU452" s="85"/>
      <c r="AV452" s="63" t="n">
        <v>164</v>
      </c>
      <c r="AW452" s="90" t="n">
        <f aca="false">AV452*100/$G452</f>
        <v>80.3921568627451</v>
      </c>
      <c r="AX452" s="65" t="n">
        <v>10645.65</v>
      </c>
      <c r="AY452" s="85"/>
      <c r="AZ452" s="63"/>
      <c r="BA452" s="91"/>
      <c r="BB452" s="63" t="n">
        <f aca="false">TRUNC(BA452*$I452,2)</f>
        <v>0</v>
      </c>
      <c r="BC452" s="84"/>
      <c r="BD452" s="85"/>
      <c r="BE452" s="63"/>
      <c r="BF452" s="91"/>
      <c r="BG452" s="63" t="n">
        <f aca="false">TRUNC(BF452*$I452,2)</f>
        <v>0</v>
      </c>
      <c r="BH452" s="84"/>
      <c r="BI452" s="85"/>
      <c r="BJ452" s="63"/>
      <c r="BK452" s="91"/>
      <c r="BL452" s="63" t="n">
        <f aca="false">TRUNC(BK452*$I452,2)</f>
        <v>0</v>
      </c>
      <c r="BM452" s="84"/>
      <c r="BN452" s="85"/>
      <c r="BO452" s="63"/>
      <c r="BP452" s="91"/>
      <c r="BQ452" s="63" t="n">
        <f aca="false">TRUNC(BP452*$I452,2)</f>
        <v>0</v>
      </c>
      <c r="BR452" s="73" t="s">
        <v>1120</v>
      </c>
      <c r="BS452" s="73" t="s">
        <v>1120</v>
      </c>
      <c r="BT452" s="92" t="n">
        <f aca="false">R452+AA452+AF452+AL452+AR452+AW452+BA452+BF452+BK452+BP452</f>
        <v>100</v>
      </c>
      <c r="BU452" s="92" t="n">
        <f aca="false">S452+AB452+AG452+AM452+AS452+AX452+BB452+BG452+BL452+BQ452</f>
        <v>13242.15</v>
      </c>
      <c r="BV452" s="93" t="n">
        <f aca="false">100-BT452</f>
        <v>0</v>
      </c>
      <c r="BW452" s="93" t="n">
        <f aca="false">I452-BU452</f>
        <v>0</v>
      </c>
      <c r="BX452" s="94" t="n">
        <v>54.9</v>
      </c>
      <c r="BY452" s="95" t="s">
        <v>61</v>
      </c>
      <c r="BZ452" s="94" t="n">
        <f aca="false">0.15*G452</f>
        <v>30.6</v>
      </c>
      <c r="CA452" s="96" t="n">
        <f aca="false">ROUND(BX452*BZ452,2)</f>
        <v>1679.94</v>
      </c>
      <c r="CB452" s="96" t="n">
        <f aca="false">ROUND(CA452*(1+[2]BDI!$N$27),2)</f>
        <v>2140.08</v>
      </c>
    </row>
    <row r="453" s="97" customFormat="true" ht="25.5" hidden="false" customHeight="false" outlineLevel="0" collapsed="false">
      <c r="A453" s="153" t="s">
        <v>45</v>
      </c>
      <c r="B453" s="154" t="s">
        <v>1122</v>
      </c>
      <c r="C453" s="73" t="s">
        <v>1123</v>
      </c>
      <c r="D453" s="74" t="s">
        <v>1124</v>
      </c>
      <c r="E453" s="75" t="n">
        <v>27.64</v>
      </c>
      <c r="F453" s="76" t="s">
        <v>61</v>
      </c>
      <c r="G453" s="75" t="n">
        <v>108</v>
      </c>
      <c r="H453" s="77" t="n">
        <f aca="false">SUM(E453*G453)</f>
        <v>2985.12</v>
      </c>
      <c r="I453" s="78" t="n">
        <f aca="false">H453*1.25</f>
        <v>3731.4</v>
      </c>
      <c r="J453" s="50" t="n">
        <v>1081.08</v>
      </c>
      <c r="K453" s="50" t="n">
        <v>0</v>
      </c>
      <c r="L453" s="50" t="n">
        <v>0</v>
      </c>
      <c r="M453" s="50" t="n">
        <f aca="false">J453-L453</f>
        <v>1081.08</v>
      </c>
      <c r="N453" s="79" t="e">
        <f aca="false">SUM(H453*100/$H$665)</f>
        <v>#DIV/0!</v>
      </c>
      <c r="O453" s="80" t="e">
        <f aca="false">SUM(H453*100/$H$805)</f>
        <v>#DIV/0!</v>
      </c>
      <c r="P453" s="81"/>
      <c r="Q453" s="63" t="e">
        <f aca="false">ROUND(R453*$N453/100,2)</f>
        <v>#DIV/0!</v>
      </c>
      <c r="R453" s="82"/>
      <c r="S453" s="63" t="n">
        <f aca="false">ROUND(R453*$H453/100,2)</f>
        <v>0</v>
      </c>
      <c r="T453" s="83"/>
      <c r="U453" s="83"/>
      <c r="V453" s="83"/>
      <c r="W453" s="73" t="s">
        <v>1123</v>
      </c>
      <c r="X453" s="84"/>
      <c r="Y453" s="85"/>
      <c r="Z453" s="63" t="e">
        <f aca="false">ROUND(AA453*$N453/100,2)</f>
        <v>#DIV/0!</v>
      </c>
      <c r="AA453" s="82"/>
      <c r="AB453" s="63" t="n">
        <f aca="false">ROUND(AA453*$H453/100,2)</f>
        <v>0</v>
      </c>
      <c r="AC453" s="84"/>
      <c r="AD453" s="85"/>
      <c r="AE453" s="86" t="e">
        <f aca="false">ROUND(AF453*$N453/100,2)</f>
        <v>#DIV/0!</v>
      </c>
      <c r="AF453" s="87"/>
      <c r="AG453" s="63" t="n">
        <f aca="false">ROUND(AF453*$I453/100,2)</f>
        <v>0</v>
      </c>
      <c r="AH453" s="88" t="n">
        <f aca="false">AF453*M453/100</f>
        <v>0</v>
      </c>
      <c r="AI453" s="84" t="n">
        <f aca="false">IF(AH453&gt;AG453,AH453-AG453)</f>
        <v>0</v>
      </c>
      <c r="AJ453" s="128" t="n">
        <f aca="false">AG453-AH453</f>
        <v>0</v>
      </c>
      <c r="AK453" s="63"/>
      <c r="AL453" s="90"/>
      <c r="AM453" s="63" t="n">
        <f aca="false">TRUNC(AL453*$I453/100,2)</f>
        <v>0</v>
      </c>
      <c r="AN453" s="73" t="s">
        <v>1123</v>
      </c>
      <c r="AO453" s="84"/>
      <c r="AP453" s="85"/>
      <c r="AQ453" s="63" t="n">
        <v>21</v>
      </c>
      <c r="AR453" s="90" t="n">
        <f aca="false">AQ453*100/$G453</f>
        <v>19.4444444444444</v>
      </c>
      <c r="AS453" s="63" t="n">
        <f aca="false">ROUND(AR453*$I453/100,2)</f>
        <v>725.55</v>
      </c>
      <c r="AT453" s="84"/>
      <c r="AU453" s="85"/>
      <c r="AV453" s="63" t="n">
        <v>87</v>
      </c>
      <c r="AW453" s="90" t="n">
        <f aca="false">AV453*100/$G453</f>
        <v>80.5555555555556</v>
      </c>
      <c r="AX453" s="65" t="n">
        <v>3005.85</v>
      </c>
      <c r="AY453" s="85"/>
      <c r="AZ453" s="63"/>
      <c r="BA453" s="91"/>
      <c r="BB453" s="63" t="n">
        <f aca="false">TRUNC(BA453*$I453,2)</f>
        <v>0</v>
      </c>
      <c r="BC453" s="84"/>
      <c r="BD453" s="85"/>
      <c r="BE453" s="63"/>
      <c r="BF453" s="91"/>
      <c r="BG453" s="63" t="n">
        <f aca="false">TRUNC(BF453*$I453,2)</f>
        <v>0</v>
      </c>
      <c r="BH453" s="84"/>
      <c r="BI453" s="85"/>
      <c r="BJ453" s="63"/>
      <c r="BK453" s="91"/>
      <c r="BL453" s="63" t="n">
        <f aca="false">TRUNC(BK453*$I453,2)</f>
        <v>0</v>
      </c>
      <c r="BM453" s="84"/>
      <c r="BN453" s="85"/>
      <c r="BO453" s="63"/>
      <c r="BP453" s="91"/>
      <c r="BQ453" s="63" t="n">
        <f aca="false">TRUNC(BP453*$I453,2)</f>
        <v>0</v>
      </c>
      <c r="BR453" s="73" t="s">
        <v>1123</v>
      </c>
      <c r="BS453" s="73" t="s">
        <v>1123</v>
      </c>
      <c r="BT453" s="92" t="n">
        <f aca="false">R453+AA453+AF453+AL453+AR453+AW453+BA453+BF453+BK453+BP453</f>
        <v>100</v>
      </c>
      <c r="BU453" s="92" t="n">
        <f aca="false">S453+AB453+AG453+AM453+AS453+AX453+BB453+BG453+BL453+BQ453</f>
        <v>3731.4</v>
      </c>
      <c r="BV453" s="93" t="n">
        <f aca="false">100-BT453</f>
        <v>0</v>
      </c>
      <c r="BW453" s="93" t="n">
        <f aca="false">I453-BU453</f>
        <v>0</v>
      </c>
      <c r="BX453" s="94" t="n">
        <v>44.44</v>
      </c>
      <c r="BY453" s="95" t="s">
        <v>61</v>
      </c>
      <c r="BZ453" s="94" t="n">
        <f aca="false">0.15*G453</f>
        <v>16.2</v>
      </c>
      <c r="CA453" s="96" t="n">
        <f aca="false">ROUND(BX453*BZ453,2)</f>
        <v>719.93</v>
      </c>
      <c r="CB453" s="96" t="n">
        <f aca="false">ROUND(CA453*(1+[2]BDI!$N$27),2)</f>
        <v>917.12</v>
      </c>
    </row>
    <row r="454" s="97" customFormat="true" ht="25.5" hidden="false" customHeight="false" outlineLevel="0" collapsed="false">
      <c r="A454" s="153" t="s">
        <v>45</v>
      </c>
      <c r="B454" s="154" t="s">
        <v>1125</v>
      </c>
      <c r="C454" s="73" t="s">
        <v>1126</v>
      </c>
      <c r="D454" s="74" t="s">
        <v>1127</v>
      </c>
      <c r="E454" s="75" t="n">
        <v>7.1</v>
      </c>
      <c r="F454" s="76" t="s">
        <v>61</v>
      </c>
      <c r="G454" s="75" t="n">
        <v>120</v>
      </c>
      <c r="H454" s="77" t="n">
        <f aca="false">SUM(E454*G454)</f>
        <v>852</v>
      </c>
      <c r="I454" s="78" t="n">
        <f aca="false">H454*1.25</f>
        <v>1065</v>
      </c>
      <c r="J454" s="50" t="n">
        <v>963.6</v>
      </c>
      <c r="K454" s="50" t="n">
        <v>0</v>
      </c>
      <c r="L454" s="50" t="n">
        <v>0</v>
      </c>
      <c r="M454" s="50" t="n">
        <f aca="false">J454-L454</f>
        <v>963.6</v>
      </c>
      <c r="N454" s="79" t="e">
        <f aca="false">SUM(H454*100/$H$665)</f>
        <v>#DIV/0!</v>
      </c>
      <c r="O454" s="80" t="e">
        <f aca="false">SUM(H454*100/$H$805)</f>
        <v>#DIV/0!</v>
      </c>
      <c r="P454" s="81"/>
      <c r="Q454" s="63" t="e">
        <f aca="false">ROUND(R454*$N454/100,2)</f>
        <v>#DIV/0!</v>
      </c>
      <c r="R454" s="82"/>
      <c r="S454" s="63" t="n">
        <f aca="false">ROUND(R454*$H454/100,2)</f>
        <v>0</v>
      </c>
      <c r="T454" s="83"/>
      <c r="U454" s="83"/>
      <c r="V454" s="83"/>
      <c r="W454" s="73" t="s">
        <v>1126</v>
      </c>
      <c r="X454" s="84"/>
      <c r="Y454" s="85"/>
      <c r="Z454" s="63" t="e">
        <f aca="false">ROUND(AA454*$N454/100,2)</f>
        <v>#DIV/0!</v>
      </c>
      <c r="AA454" s="82"/>
      <c r="AB454" s="63" t="n">
        <f aca="false">ROUND(AA454*$H454/100,2)</f>
        <v>0</v>
      </c>
      <c r="AC454" s="84"/>
      <c r="AD454" s="85"/>
      <c r="AE454" s="86" t="e">
        <f aca="false">ROUND(AF454*$N454/100,2)</f>
        <v>#DIV/0!</v>
      </c>
      <c r="AF454" s="87"/>
      <c r="AG454" s="63" t="n">
        <f aca="false">ROUND(AF454*$I454/100,2)</f>
        <v>0</v>
      </c>
      <c r="AH454" s="88" t="n">
        <f aca="false">AF454*M454/100</f>
        <v>0</v>
      </c>
      <c r="AI454" s="84" t="n">
        <f aca="false">IF(AH454&gt;AG454,AH454-AG454)</f>
        <v>0</v>
      </c>
      <c r="AJ454" s="128" t="n">
        <f aca="false">AG454-AH454</f>
        <v>0</v>
      </c>
      <c r="AK454" s="63"/>
      <c r="AL454" s="90"/>
      <c r="AM454" s="63" t="n">
        <f aca="false">TRUNC(AL454*$I454/100,2)</f>
        <v>0</v>
      </c>
      <c r="AN454" s="73" t="s">
        <v>1126</v>
      </c>
      <c r="AO454" s="84"/>
      <c r="AP454" s="85"/>
      <c r="AQ454" s="63" t="n">
        <v>24</v>
      </c>
      <c r="AR454" s="90" t="n">
        <f aca="false">AQ454*100/$G454</f>
        <v>20</v>
      </c>
      <c r="AS454" s="63" t="n">
        <f aca="false">ROUND(AR454*$I454/100,2)</f>
        <v>213</v>
      </c>
      <c r="AT454" s="84"/>
      <c r="AU454" s="85"/>
      <c r="AV454" s="63" t="n">
        <v>96</v>
      </c>
      <c r="AW454" s="90" t="n">
        <f aca="false">AV454*100/$G454</f>
        <v>80</v>
      </c>
      <c r="AX454" s="65" t="n">
        <v>852</v>
      </c>
      <c r="AY454" s="85"/>
      <c r="AZ454" s="63"/>
      <c r="BA454" s="91"/>
      <c r="BB454" s="63" t="n">
        <f aca="false">TRUNC(BA454*$I454,2)</f>
        <v>0</v>
      </c>
      <c r="BC454" s="84"/>
      <c r="BD454" s="85"/>
      <c r="BE454" s="63"/>
      <c r="BF454" s="91"/>
      <c r="BG454" s="63" t="n">
        <f aca="false">TRUNC(BF454*$I454,2)</f>
        <v>0</v>
      </c>
      <c r="BH454" s="84"/>
      <c r="BI454" s="85"/>
      <c r="BJ454" s="63"/>
      <c r="BK454" s="91"/>
      <c r="BL454" s="63" t="n">
        <f aca="false">TRUNC(BK454*$I454,2)</f>
        <v>0</v>
      </c>
      <c r="BM454" s="84"/>
      <c r="BN454" s="85"/>
      <c r="BO454" s="63"/>
      <c r="BP454" s="91"/>
      <c r="BQ454" s="63" t="n">
        <f aca="false">TRUNC(BP454*$I454,2)</f>
        <v>0</v>
      </c>
      <c r="BR454" s="73" t="s">
        <v>1126</v>
      </c>
      <c r="BS454" s="73" t="s">
        <v>1126</v>
      </c>
      <c r="BT454" s="92" t="n">
        <f aca="false">R454+AA454+AF454+AL454+AR454+AW454+BA454+BF454+BK454+BP454</f>
        <v>100</v>
      </c>
      <c r="BU454" s="92" t="n">
        <f aca="false">S454+AB454+AG454+AM454+AS454+AX454+BB454+BG454+BL454+BQ454</f>
        <v>1065</v>
      </c>
      <c r="BV454" s="93" t="n">
        <f aca="false">100-BT454</f>
        <v>0</v>
      </c>
      <c r="BW454" s="93" t="n">
        <f aca="false">I454-BU454</f>
        <v>0</v>
      </c>
      <c r="BX454" s="94" t="n">
        <v>28.32</v>
      </c>
      <c r="BY454" s="95" t="s">
        <v>61</v>
      </c>
      <c r="BZ454" s="94" t="n">
        <f aca="false">0.15*G454</f>
        <v>18</v>
      </c>
      <c r="CA454" s="96" t="n">
        <f aca="false">ROUND(BX454*BZ454,2)</f>
        <v>509.76</v>
      </c>
      <c r="CB454" s="96" t="n">
        <f aca="false">ROUND(CA454*(1+[2]BDI!$N$27),2)</f>
        <v>649.38</v>
      </c>
    </row>
    <row r="455" s="97" customFormat="true" ht="25.5" hidden="false" customHeight="false" outlineLevel="0" collapsed="false">
      <c r="A455" s="153" t="s">
        <v>45</v>
      </c>
      <c r="B455" s="154" t="s">
        <v>1128</v>
      </c>
      <c r="C455" s="73" t="s">
        <v>1129</v>
      </c>
      <c r="D455" s="74" t="s">
        <v>1130</v>
      </c>
      <c r="E455" s="75" t="n">
        <v>5.93</v>
      </c>
      <c r="F455" s="76" t="s">
        <v>61</v>
      </c>
      <c r="G455" s="75" t="n">
        <v>210</v>
      </c>
      <c r="H455" s="77" t="n">
        <f aca="false">SUM(E455*G455)</f>
        <v>1245.3</v>
      </c>
      <c r="I455" s="78" t="n">
        <f aca="false">H455*1.25</f>
        <v>1556.625</v>
      </c>
      <c r="J455" s="50" t="n">
        <v>1390.2</v>
      </c>
      <c r="K455" s="50" t="n">
        <v>0</v>
      </c>
      <c r="L455" s="50" t="n">
        <v>0</v>
      </c>
      <c r="M455" s="50" t="n">
        <f aca="false">J455-L455</f>
        <v>1390.2</v>
      </c>
      <c r="N455" s="79" t="e">
        <f aca="false">SUM(H455*100/$H$665)</f>
        <v>#DIV/0!</v>
      </c>
      <c r="O455" s="80" t="e">
        <f aca="false">SUM(H455*100/$H$805)</f>
        <v>#DIV/0!</v>
      </c>
      <c r="P455" s="81"/>
      <c r="Q455" s="63" t="e">
        <f aca="false">ROUND(R455*$N455/100,2)</f>
        <v>#DIV/0!</v>
      </c>
      <c r="R455" s="82"/>
      <c r="S455" s="63" t="n">
        <f aca="false">ROUND(R455*$H455/100,2)</f>
        <v>0</v>
      </c>
      <c r="T455" s="83"/>
      <c r="U455" s="83"/>
      <c r="V455" s="83"/>
      <c r="W455" s="73" t="s">
        <v>1129</v>
      </c>
      <c r="X455" s="84"/>
      <c r="Y455" s="85"/>
      <c r="Z455" s="63" t="e">
        <f aca="false">ROUND(AA455*$N455/100,2)</f>
        <v>#DIV/0!</v>
      </c>
      <c r="AA455" s="82"/>
      <c r="AB455" s="63" t="n">
        <f aca="false">ROUND(AA455*$H455/100,2)</f>
        <v>0</v>
      </c>
      <c r="AC455" s="84"/>
      <c r="AD455" s="85"/>
      <c r="AE455" s="86" t="e">
        <f aca="false">ROUND(AF455*$N455/100,2)</f>
        <v>#DIV/0!</v>
      </c>
      <c r="AF455" s="87"/>
      <c r="AG455" s="63" t="n">
        <f aca="false">ROUND(AF455*$I455/100,2)</f>
        <v>0</v>
      </c>
      <c r="AH455" s="88" t="n">
        <f aca="false">AF455*M455/100</f>
        <v>0</v>
      </c>
      <c r="AI455" s="84" t="n">
        <f aca="false">IF(AH455&gt;AG455,AH455-AG455)</f>
        <v>0</v>
      </c>
      <c r="AJ455" s="128" t="n">
        <f aca="false">AG455-AH455</f>
        <v>0</v>
      </c>
      <c r="AK455" s="63"/>
      <c r="AL455" s="90"/>
      <c r="AM455" s="63" t="n">
        <f aca="false">TRUNC(AL455*$I455/100,2)</f>
        <v>0</v>
      </c>
      <c r="AN455" s="73" t="s">
        <v>1129</v>
      </c>
      <c r="AO455" s="84"/>
      <c r="AP455" s="85"/>
      <c r="AQ455" s="63" t="n">
        <v>42</v>
      </c>
      <c r="AR455" s="90" t="n">
        <f aca="false">AQ455*100/$G455</f>
        <v>20</v>
      </c>
      <c r="AS455" s="63" t="n">
        <f aca="false">ROUND(AR455*$I455/100,2)</f>
        <v>311.33</v>
      </c>
      <c r="AT455" s="84"/>
      <c r="AU455" s="85"/>
      <c r="AV455" s="63" t="n">
        <v>168</v>
      </c>
      <c r="AW455" s="90" t="n">
        <f aca="false">AV455*100/$G455</f>
        <v>80</v>
      </c>
      <c r="AX455" s="65" t="n">
        <v>1245.3</v>
      </c>
      <c r="AY455" s="85"/>
      <c r="AZ455" s="63"/>
      <c r="BA455" s="91"/>
      <c r="BB455" s="63" t="n">
        <f aca="false">TRUNC(BA455*$I455,2)</f>
        <v>0</v>
      </c>
      <c r="BC455" s="84"/>
      <c r="BD455" s="85"/>
      <c r="BE455" s="63"/>
      <c r="BF455" s="91"/>
      <c r="BG455" s="63" t="n">
        <f aca="false">TRUNC(BF455*$I455,2)</f>
        <v>0</v>
      </c>
      <c r="BH455" s="84"/>
      <c r="BI455" s="85"/>
      <c r="BJ455" s="63"/>
      <c r="BK455" s="91"/>
      <c r="BL455" s="63" t="n">
        <f aca="false">TRUNC(BK455*$I455,2)</f>
        <v>0</v>
      </c>
      <c r="BM455" s="84"/>
      <c r="BN455" s="85"/>
      <c r="BO455" s="63"/>
      <c r="BP455" s="91"/>
      <c r="BQ455" s="63" t="n">
        <f aca="false">TRUNC(BP455*$I455,2)</f>
        <v>0</v>
      </c>
      <c r="BR455" s="73" t="s">
        <v>1129</v>
      </c>
      <c r="BS455" s="73" t="s">
        <v>1129</v>
      </c>
      <c r="BT455" s="92" t="n">
        <f aca="false">R455+AA455+AF455+AL455+AR455+AW455+BA455+BF455+BK455+BP455</f>
        <v>100</v>
      </c>
      <c r="BU455" s="92" t="n">
        <f aca="false">S455+AB455+AG455+AM455+AS455+AX455+BB455+BG455+BL455+BQ455</f>
        <v>1556.63</v>
      </c>
      <c r="BV455" s="93" t="n">
        <f aca="false">100-BT455</f>
        <v>0</v>
      </c>
      <c r="BW455" s="93" t="n">
        <f aca="false">I455-BU455</f>
        <v>-0.00499999999988177</v>
      </c>
      <c r="BX455" s="94" t="n">
        <v>20.23</v>
      </c>
      <c r="BY455" s="95" t="s">
        <v>61</v>
      </c>
      <c r="BZ455" s="94" t="n">
        <f aca="false">0.15*G455</f>
        <v>31.5</v>
      </c>
      <c r="CA455" s="96" t="n">
        <f aca="false">ROUND(BX455*BZ455,2)</f>
        <v>637.25</v>
      </c>
      <c r="CB455" s="96" t="n">
        <f aca="false">ROUND(CA455*(1+[2]BDI!$N$27),2)</f>
        <v>811.79</v>
      </c>
    </row>
    <row r="456" s="97" customFormat="true" ht="25.5" hidden="false" customHeight="false" outlineLevel="0" collapsed="false">
      <c r="A456" s="153" t="s">
        <v>45</v>
      </c>
      <c r="B456" s="154" t="s">
        <v>1131</v>
      </c>
      <c r="C456" s="73" t="s">
        <v>1132</v>
      </c>
      <c r="D456" s="74" t="s">
        <v>1133</v>
      </c>
      <c r="E456" s="75" t="n">
        <v>3.81</v>
      </c>
      <c r="F456" s="76" t="s">
        <v>61</v>
      </c>
      <c r="G456" s="75" t="n">
        <v>102</v>
      </c>
      <c r="H456" s="77" t="n">
        <f aca="false">SUM(E456*G456)</f>
        <v>388.62</v>
      </c>
      <c r="I456" s="78" t="n">
        <f aca="false">H456*1.25</f>
        <v>485.775</v>
      </c>
      <c r="J456" s="50" t="n">
        <v>595.68</v>
      </c>
      <c r="K456" s="50" t="n">
        <v>0</v>
      </c>
      <c r="L456" s="50" t="n">
        <v>0</v>
      </c>
      <c r="M456" s="50" t="n">
        <f aca="false">J456-L456</f>
        <v>595.68</v>
      </c>
      <c r="N456" s="79" t="e">
        <f aca="false">SUM(H456*100/$H$665)</f>
        <v>#DIV/0!</v>
      </c>
      <c r="O456" s="80" t="e">
        <f aca="false">SUM(H456*100/$H$805)</f>
        <v>#DIV/0!</v>
      </c>
      <c r="P456" s="81"/>
      <c r="Q456" s="63" t="e">
        <f aca="false">ROUND(R456*$N456/100,2)</f>
        <v>#DIV/0!</v>
      </c>
      <c r="R456" s="82"/>
      <c r="S456" s="63" t="n">
        <f aca="false">ROUND(R456*$H456/100,2)</f>
        <v>0</v>
      </c>
      <c r="T456" s="83"/>
      <c r="U456" s="83"/>
      <c r="V456" s="83"/>
      <c r="W456" s="73" t="s">
        <v>1132</v>
      </c>
      <c r="X456" s="84"/>
      <c r="Y456" s="85"/>
      <c r="Z456" s="63" t="e">
        <f aca="false">ROUND(AA456*$N456/100,2)</f>
        <v>#DIV/0!</v>
      </c>
      <c r="AA456" s="82"/>
      <c r="AB456" s="63" t="n">
        <f aca="false">ROUND(AA456*$H456/100,2)</f>
        <v>0</v>
      </c>
      <c r="AC456" s="84"/>
      <c r="AD456" s="85"/>
      <c r="AE456" s="86" t="e">
        <f aca="false">ROUND(AF456*$N456/100,2)</f>
        <v>#DIV/0!</v>
      </c>
      <c r="AF456" s="87"/>
      <c r="AG456" s="63" t="n">
        <f aca="false">ROUND(AF456*$I456/100,2)</f>
        <v>0</v>
      </c>
      <c r="AH456" s="88" t="n">
        <f aca="false">AF456*M456/100</f>
        <v>0</v>
      </c>
      <c r="AI456" s="84" t="n">
        <f aca="false">IF(AH456&gt;AG456,AH456-AG456)</f>
        <v>0</v>
      </c>
      <c r="AJ456" s="128" t="n">
        <f aca="false">AG456-AH456</f>
        <v>0</v>
      </c>
      <c r="AK456" s="63"/>
      <c r="AL456" s="90"/>
      <c r="AM456" s="63" t="n">
        <f aca="false">TRUNC(AL456*$I456/100,2)</f>
        <v>0</v>
      </c>
      <c r="AN456" s="73" t="s">
        <v>1132</v>
      </c>
      <c r="AO456" s="84"/>
      <c r="AP456" s="85"/>
      <c r="AQ456" s="63" t="n">
        <v>20</v>
      </c>
      <c r="AR456" s="90" t="n">
        <f aca="false">AQ456*100/$G456</f>
        <v>19.6078431372549</v>
      </c>
      <c r="AS456" s="63" t="n">
        <f aca="false">ROUND(AR456*$I456/100,2)</f>
        <v>95.25</v>
      </c>
      <c r="AT456" s="84"/>
      <c r="AU456" s="85"/>
      <c r="AV456" s="63" t="n">
        <v>82</v>
      </c>
      <c r="AW456" s="90" t="n">
        <f aca="false">AV456*100/$G456</f>
        <v>80.3921568627451</v>
      </c>
      <c r="AX456" s="65" t="n">
        <v>390.53</v>
      </c>
      <c r="AY456" s="85"/>
      <c r="AZ456" s="63"/>
      <c r="BA456" s="91"/>
      <c r="BB456" s="63" t="n">
        <f aca="false">TRUNC(BA456*$I456,2)</f>
        <v>0</v>
      </c>
      <c r="BC456" s="84"/>
      <c r="BD456" s="85"/>
      <c r="BE456" s="63"/>
      <c r="BF456" s="91"/>
      <c r="BG456" s="63" t="n">
        <f aca="false">TRUNC(BF456*$I456,2)</f>
        <v>0</v>
      </c>
      <c r="BH456" s="84"/>
      <c r="BI456" s="85"/>
      <c r="BJ456" s="63"/>
      <c r="BK456" s="91"/>
      <c r="BL456" s="63" t="n">
        <f aca="false">TRUNC(BK456*$I456,2)</f>
        <v>0</v>
      </c>
      <c r="BM456" s="84"/>
      <c r="BN456" s="85"/>
      <c r="BO456" s="63"/>
      <c r="BP456" s="91"/>
      <c r="BQ456" s="63" t="n">
        <f aca="false">TRUNC(BP456*$I456,2)</f>
        <v>0</v>
      </c>
      <c r="BR456" s="73" t="s">
        <v>1132</v>
      </c>
      <c r="BS456" s="73" t="s">
        <v>1132</v>
      </c>
      <c r="BT456" s="92" t="n">
        <f aca="false">R456+AA456+AF456+AL456+AR456+AW456+BA456+BF456+BK456+BP456</f>
        <v>100</v>
      </c>
      <c r="BU456" s="92" t="n">
        <f aca="false">S456+AB456+AG456+AM456+AS456+AX456+BB456+BG456+BL456+BQ456</f>
        <v>485.78</v>
      </c>
      <c r="BV456" s="93" t="n">
        <f aca="false">100-BT456</f>
        <v>0</v>
      </c>
      <c r="BW456" s="93" t="n">
        <f aca="false">I456-BU456</f>
        <v>-0.00499999999999545</v>
      </c>
      <c r="BX456" s="94" t="n">
        <v>13.83</v>
      </c>
      <c r="BY456" s="95" t="s">
        <v>61</v>
      </c>
      <c r="BZ456" s="94" t="n">
        <f aca="false">0.15*G456</f>
        <v>15.3</v>
      </c>
      <c r="CA456" s="96" t="n">
        <f aca="false">ROUND(BX456*BZ456,2)</f>
        <v>211.6</v>
      </c>
      <c r="CB456" s="96" t="n">
        <f aca="false">ROUND(CA456*(1+[2]BDI!$N$27),2)</f>
        <v>269.56</v>
      </c>
    </row>
    <row r="457" s="97" customFormat="true" ht="25.5" hidden="false" customHeight="false" outlineLevel="0" collapsed="false">
      <c r="A457" s="153" t="s">
        <v>215</v>
      </c>
      <c r="B457" s="154" t="s">
        <v>1134</v>
      </c>
      <c r="C457" s="73" t="s">
        <v>1135</v>
      </c>
      <c r="D457" s="74" t="s">
        <v>1136</v>
      </c>
      <c r="E457" s="75" t="n">
        <v>9.61</v>
      </c>
      <c r="F457" s="76" t="s">
        <v>138</v>
      </c>
      <c r="G457" s="75" t="n">
        <v>2</v>
      </c>
      <c r="H457" s="77" t="n">
        <f aca="false">SUM(E457*G457)</f>
        <v>19.22</v>
      </c>
      <c r="I457" s="78" t="n">
        <f aca="false">H457*1.25</f>
        <v>24.025</v>
      </c>
      <c r="J457" s="50" t="n">
        <v>50.86</v>
      </c>
      <c r="K457" s="50" t="n">
        <v>0</v>
      </c>
      <c r="L457" s="50" t="n">
        <v>0</v>
      </c>
      <c r="M457" s="50" t="n">
        <f aca="false">J457-L457</f>
        <v>50.86</v>
      </c>
      <c r="N457" s="79" t="e">
        <f aca="false">SUM(H457*100/$H$665)</f>
        <v>#DIV/0!</v>
      </c>
      <c r="O457" s="80" t="e">
        <f aca="false">SUM(H457*100/$H$805)</f>
        <v>#DIV/0!</v>
      </c>
      <c r="P457" s="81"/>
      <c r="Q457" s="63" t="e">
        <f aca="false">ROUND(R457*$N457/100,2)</f>
        <v>#DIV/0!</v>
      </c>
      <c r="R457" s="82"/>
      <c r="S457" s="63" t="n">
        <f aca="false">ROUND(R457*$H457/100,2)</f>
        <v>0</v>
      </c>
      <c r="T457" s="83"/>
      <c r="U457" s="83"/>
      <c r="V457" s="83"/>
      <c r="W457" s="73" t="s">
        <v>1135</v>
      </c>
      <c r="X457" s="84"/>
      <c r="Y457" s="85"/>
      <c r="Z457" s="63" t="e">
        <f aca="false">ROUND(AA457*$N457/100,2)</f>
        <v>#DIV/0!</v>
      </c>
      <c r="AA457" s="82"/>
      <c r="AB457" s="63" t="n">
        <f aca="false">ROUND(AA457*$H457/100,2)</f>
        <v>0</v>
      </c>
      <c r="AC457" s="84"/>
      <c r="AD457" s="85"/>
      <c r="AE457" s="86" t="e">
        <f aca="false">ROUND(AF457*$N457/100,2)</f>
        <v>#DIV/0!</v>
      </c>
      <c r="AF457" s="87"/>
      <c r="AG457" s="63" t="n">
        <f aca="false">ROUND(AF457*$I457/100,2)</f>
        <v>0</v>
      </c>
      <c r="AH457" s="88" t="n">
        <f aca="false">AF457*M457/100</f>
        <v>0</v>
      </c>
      <c r="AI457" s="84" t="n">
        <f aca="false">IF(AH457&gt;AG457,AH457-AG457)</f>
        <v>0</v>
      </c>
      <c r="AJ457" s="128" t="n">
        <f aca="false">AG457-AH457</f>
        <v>0</v>
      </c>
      <c r="AK457" s="63"/>
      <c r="AL457" s="90"/>
      <c r="AM457" s="63" t="n">
        <f aca="false">TRUNC(AL457*$I457/100,2)</f>
        <v>0</v>
      </c>
      <c r="AN457" s="73" t="s">
        <v>1135</v>
      </c>
      <c r="AO457" s="84"/>
      <c r="AP457" s="85"/>
      <c r="AQ457" s="63"/>
      <c r="AR457" s="90"/>
      <c r="AS457" s="63" t="n">
        <f aca="false">ROUND(AR457*$I457/100,2)</f>
        <v>0</v>
      </c>
      <c r="AT457" s="84"/>
      <c r="AU457" s="85"/>
      <c r="AV457" s="63" t="n">
        <v>2</v>
      </c>
      <c r="AW457" s="90" t="n">
        <f aca="false">AV457*100/$G457</f>
        <v>100</v>
      </c>
      <c r="AX457" s="65" t="n">
        <v>24.03</v>
      </c>
      <c r="AY457" s="85"/>
      <c r="AZ457" s="63"/>
      <c r="BA457" s="91"/>
      <c r="BB457" s="63" t="n">
        <f aca="false">TRUNC(BA457*$I457,2)</f>
        <v>0</v>
      </c>
      <c r="BC457" s="84"/>
      <c r="BD457" s="85"/>
      <c r="BE457" s="63"/>
      <c r="BF457" s="91"/>
      <c r="BG457" s="63" t="n">
        <f aca="false">TRUNC(BF457*$I457,2)</f>
        <v>0</v>
      </c>
      <c r="BH457" s="84"/>
      <c r="BI457" s="85"/>
      <c r="BJ457" s="63"/>
      <c r="BK457" s="91"/>
      <c r="BL457" s="63" t="n">
        <f aca="false">TRUNC(BK457*$I457,2)</f>
        <v>0</v>
      </c>
      <c r="BM457" s="84"/>
      <c r="BN457" s="85"/>
      <c r="BO457" s="63"/>
      <c r="BP457" s="91"/>
      <c r="BQ457" s="63" t="n">
        <f aca="false">TRUNC(BP457*$I457,2)</f>
        <v>0</v>
      </c>
      <c r="BR457" s="73" t="s">
        <v>1135</v>
      </c>
      <c r="BS457" s="73" t="s">
        <v>1135</v>
      </c>
      <c r="BT457" s="92" t="n">
        <f aca="false">R457+AA457+AF457+AL457+AR457+AW457+BA457+BF457+BK457+BP457</f>
        <v>100</v>
      </c>
      <c r="BU457" s="92" t="n">
        <f aca="false">S457+AB457+AG457+AM457+AS457+AX457+BB457+BG457+BL457+BQ457</f>
        <v>24.03</v>
      </c>
      <c r="BV457" s="93" t="n">
        <f aca="false">100-BT457</f>
        <v>0</v>
      </c>
      <c r="BW457" s="93" t="n">
        <f aca="false">I457-BU457</f>
        <v>-0.00500000000000256</v>
      </c>
      <c r="BX457" s="94" t="n">
        <v>9.72</v>
      </c>
      <c r="BY457" s="95" t="s">
        <v>138</v>
      </c>
      <c r="BZ457" s="94" t="n">
        <v>2</v>
      </c>
      <c r="CA457" s="96" t="n">
        <f aca="false">ROUND(BX457*BZ457,2)</f>
        <v>19.44</v>
      </c>
      <c r="CB457" s="96" t="n">
        <f aca="false">ROUND(CA457*(1+[2]BDI!$N$27),2)</f>
        <v>24.76</v>
      </c>
    </row>
    <row r="458" s="97" customFormat="true" ht="12.75" hidden="true" customHeight="false" outlineLevel="0" collapsed="false">
      <c r="A458" s="153" t="s">
        <v>45</v>
      </c>
      <c r="B458" s="239" t="n">
        <v>89746</v>
      </c>
      <c r="C458" s="73" t="s">
        <v>1137</v>
      </c>
      <c r="D458" s="74" t="s">
        <v>1138</v>
      </c>
      <c r="E458" s="75" t="n">
        <v>13.34</v>
      </c>
      <c r="F458" s="76" t="s">
        <v>138</v>
      </c>
      <c r="G458" s="75" t="n">
        <v>11</v>
      </c>
      <c r="H458" s="77" t="n">
        <f aca="false">SUM(E458*G458)</f>
        <v>146.74</v>
      </c>
      <c r="I458" s="78" t="n">
        <f aca="false">H458*1.25</f>
        <v>183.425</v>
      </c>
      <c r="J458" s="50" t="n">
        <v>74.36</v>
      </c>
      <c r="K458" s="50" t="n">
        <v>0</v>
      </c>
      <c r="L458" s="50" t="n">
        <v>0</v>
      </c>
      <c r="M458" s="50" t="n">
        <f aca="false">J458-L458</f>
        <v>74.36</v>
      </c>
      <c r="N458" s="79" t="e">
        <f aca="false">SUM(H458*100/$H$665)</f>
        <v>#DIV/0!</v>
      </c>
      <c r="O458" s="80" t="e">
        <f aca="false">SUM(H458*100/$H$805)</f>
        <v>#DIV/0!</v>
      </c>
      <c r="P458" s="81"/>
      <c r="Q458" s="63" t="e">
        <f aca="false">ROUND(R458*$N458/100,2)</f>
        <v>#DIV/0!</v>
      </c>
      <c r="R458" s="82"/>
      <c r="S458" s="63" t="n">
        <f aca="false">ROUND(R458*$H458/100,2)</f>
        <v>0</v>
      </c>
      <c r="T458" s="83"/>
      <c r="U458" s="83"/>
      <c r="V458" s="83"/>
      <c r="W458" s="73" t="s">
        <v>1137</v>
      </c>
      <c r="X458" s="84"/>
      <c r="Y458" s="85"/>
      <c r="Z458" s="63" t="e">
        <f aca="false">ROUND(AA458*$N458/100,2)</f>
        <v>#DIV/0!</v>
      </c>
      <c r="AA458" s="82"/>
      <c r="AB458" s="63" t="n">
        <f aca="false">ROUND(AA458*$H458/100,2)</f>
        <v>0</v>
      </c>
      <c r="AC458" s="84"/>
      <c r="AD458" s="85"/>
      <c r="AE458" s="86" t="e">
        <f aca="false">ROUND(AF458*$N458/100,2)</f>
        <v>#DIV/0!</v>
      </c>
      <c r="AF458" s="87"/>
      <c r="AG458" s="63" t="n">
        <f aca="false">ROUND(AF458*$I458/100,2)</f>
        <v>0</v>
      </c>
      <c r="AH458" s="88" t="n">
        <f aca="false">AF458*M458/100</f>
        <v>0</v>
      </c>
      <c r="AI458" s="84" t="n">
        <f aca="false">IF(AH458&gt;AG458,AH458-AG458)</f>
        <v>0</v>
      </c>
      <c r="AJ458" s="128" t="n">
        <f aca="false">AG458-AH458</f>
        <v>0</v>
      </c>
      <c r="AK458" s="63"/>
      <c r="AL458" s="90"/>
      <c r="AM458" s="63" t="n">
        <f aca="false">TRUNC(AL458*$I458/100,2)</f>
        <v>0</v>
      </c>
      <c r="AN458" s="73" t="s">
        <v>1137</v>
      </c>
      <c r="AO458" s="84"/>
      <c r="AP458" s="85"/>
      <c r="AQ458" s="63" t="n">
        <v>2</v>
      </c>
      <c r="AR458" s="90" t="n">
        <f aca="false">AQ458*100/$G458</f>
        <v>18.1818181818182</v>
      </c>
      <c r="AS458" s="63" t="n">
        <f aca="false">ROUND(AR458*$I458/100,2)</f>
        <v>33.35</v>
      </c>
      <c r="AT458" s="84"/>
      <c r="AU458" s="85"/>
      <c r="AV458" s="63" t="n">
        <v>9</v>
      </c>
      <c r="AW458" s="90" t="n">
        <f aca="false">AV458*100/$G458</f>
        <v>81.8181818181818</v>
      </c>
      <c r="AX458" s="65" t="n">
        <v>150.08</v>
      </c>
      <c r="AY458" s="85"/>
      <c r="AZ458" s="63"/>
      <c r="BA458" s="91"/>
      <c r="BB458" s="63" t="n">
        <f aca="false">TRUNC(BA458*$I458,2)</f>
        <v>0</v>
      </c>
      <c r="BC458" s="84"/>
      <c r="BD458" s="85"/>
      <c r="BE458" s="63"/>
      <c r="BF458" s="91"/>
      <c r="BG458" s="63" t="n">
        <f aca="false">TRUNC(BF458*$I458,2)</f>
        <v>0</v>
      </c>
      <c r="BH458" s="84"/>
      <c r="BI458" s="85"/>
      <c r="BJ458" s="63"/>
      <c r="BK458" s="91"/>
      <c r="BL458" s="63" t="n">
        <f aca="false">TRUNC(BK458*$I458,2)</f>
        <v>0</v>
      </c>
      <c r="BM458" s="84"/>
      <c r="BN458" s="85"/>
      <c r="BO458" s="63"/>
      <c r="BP458" s="91"/>
      <c r="BQ458" s="63" t="n">
        <f aca="false">TRUNC(BP458*$I458,2)</f>
        <v>0</v>
      </c>
      <c r="BR458" s="73" t="s">
        <v>1137</v>
      </c>
      <c r="BS458" s="73" t="s">
        <v>1137</v>
      </c>
      <c r="BT458" s="92" t="n">
        <f aca="false">R458+AA458+AF458+AL458+AR458+AW458+BA458+BF458+BK458+BP458</f>
        <v>100</v>
      </c>
      <c r="BU458" s="92" t="n">
        <f aca="false">S458+AB458+AG458+AM458+AS458+AX458+BB458+BG458+BL458+BQ458</f>
        <v>183.43</v>
      </c>
      <c r="BV458" s="93" t="n">
        <f aca="false">100-BT458</f>
        <v>0</v>
      </c>
      <c r="BW458" s="93" t="n">
        <f aca="false">I458-BU458</f>
        <v>-0.00499999999999545</v>
      </c>
      <c r="BX458" s="94"/>
      <c r="BY458" s="95" t="s">
        <v>138</v>
      </c>
      <c r="BZ458" s="94" t="n">
        <f aca="false">G458-(G458*BT458/100)</f>
        <v>0</v>
      </c>
      <c r="CA458" s="96" t="n">
        <f aca="false">ROUND(BX458*BZ458,2)</f>
        <v>0</v>
      </c>
      <c r="CB458" s="96" t="n">
        <f aca="false">ROUND(CA458*(1+[2]BDI!$N$27),2)</f>
        <v>0</v>
      </c>
    </row>
    <row r="459" s="97" customFormat="true" ht="12.75" hidden="true" customHeight="false" outlineLevel="0" collapsed="false">
      <c r="A459" s="153" t="s">
        <v>45</v>
      </c>
      <c r="B459" s="239" t="n">
        <v>89739</v>
      </c>
      <c r="C459" s="73" t="s">
        <v>1139</v>
      </c>
      <c r="D459" s="74" t="s">
        <v>1140</v>
      </c>
      <c r="E459" s="75" t="n">
        <v>11.06</v>
      </c>
      <c r="F459" s="76" t="s">
        <v>138</v>
      </c>
      <c r="G459" s="75" t="n">
        <v>18</v>
      </c>
      <c r="H459" s="77" t="n">
        <f aca="false">SUM(E459*G459)</f>
        <v>199.08</v>
      </c>
      <c r="I459" s="78" t="n">
        <f aca="false">H459*1.25</f>
        <v>248.85</v>
      </c>
      <c r="J459" s="50" t="n">
        <v>97.92</v>
      </c>
      <c r="K459" s="50" t="n">
        <v>0</v>
      </c>
      <c r="L459" s="50" t="n">
        <v>0</v>
      </c>
      <c r="M459" s="50" t="n">
        <f aca="false">J459-L459</f>
        <v>97.92</v>
      </c>
      <c r="N459" s="79" t="e">
        <f aca="false">SUM(H459*100/$H$665)</f>
        <v>#DIV/0!</v>
      </c>
      <c r="O459" s="80" t="e">
        <f aca="false">SUM(H459*100/$H$805)</f>
        <v>#DIV/0!</v>
      </c>
      <c r="P459" s="81"/>
      <c r="Q459" s="63" t="e">
        <f aca="false">ROUND(R459*$N459/100,2)</f>
        <v>#DIV/0!</v>
      </c>
      <c r="R459" s="82"/>
      <c r="S459" s="63" t="n">
        <f aca="false">ROUND(R459*$H459/100,2)</f>
        <v>0</v>
      </c>
      <c r="T459" s="83"/>
      <c r="U459" s="83"/>
      <c r="V459" s="83"/>
      <c r="W459" s="73" t="s">
        <v>1139</v>
      </c>
      <c r="X459" s="84"/>
      <c r="Y459" s="85"/>
      <c r="Z459" s="63" t="e">
        <f aca="false">ROUND(AA459*$N459/100,2)</f>
        <v>#DIV/0!</v>
      </c>
      <c r="AA459" s="82"/>
      <c r="AB459" s="63" t="n">
        <f aca="false">ROUND(AA459*$H459/100,2)</f>
        <v>0</v>
      </c>
      <c r="AC459" s="84"/>
      <c r="AD459" s="85"/>
      <c r="AE459" s="86" t="e">
        <f aca="false">ROUND(AF459*$N459/100,2)</f>
        <v>#DIV/0!</v>
      </c>
      <c r="AF459" s="87"/>
      <c r="AG459" s="63" t="n">
        <f aca="false">ROUND(AF459*$I459/100,2)</f>
        <v>0</v>
      </c>
      <c r="AH459" s="88" t="n">
        <f aca="false">AF459*M459/100</f>
        <v>0</v>
      </c>
      <c r="AI459" s="84" t="n">
        <f aca="false">IF(AH459&gt;AG459,AH459-AG459)</f>
        <v>0</v>
      </c>
      <c r="AJ459" s="128" t="n">
        <f aca="false">AG459-AH459</f>
        <v>0</v>
      </c>
      <c r="AK459" s="63"/>
      <c r="AL459" s="90"/>
      <c r="AM459" s="63" t="n">
        <f aca="false">TRUNC(AL459*$I459/100,2)</f>
        <v>0</v>
      </c>
      <c r="AN459" s="73" t="s">
        <v>1139</v>
      </c>
      <c r="AO459" s="84"/>
      <c r="AP459" s="85"/>
      <c r="AQ459" s="63" t="n">
        <v>3</v>
      </c>
      <c r="AR459" s="90" t="n">
        <f aca="false">AQ459*100/$G459</f>
        <v>16.6666666666667</v>
      </c>
      <c r="AS459" s="63" t="n">
        <f aca="false">ROUND(AR459*$I459/100,2)</f>
        <v>41.48</v>
      </c>
      <c r="AT459" s="84"/>
      <c r="AU459" s="85"/>
      <c r="AV459" s="63" t="n">
        <v>15</v>
      </c>
      <c r="AW459" s="90" t="n">
        <f aca="false">AV459*100/$G459</f>
        <v>83.3333333333333</v>
      </c>
      <c r="AX459" s="65" t="n">
        <v>207.37</v>
      </c>
      <c r="AY459" s="85"/>
      <c r="AZ459" s="63"/>
      <c r="BA459" s="91"/>
      <c r="BB459" s="63" t="n">
        <f aca="false">TRUNC(BA459*$I459,2)</f>
        <v>0</v>
      </c>
      <c r="BC459" s="84"/>
      <c r="BD459" s="85"/>
      <c r="BE459" s="63"/>
      <c r="BF459" s="91"/>
      <c r="BG459" s="63" t="n">
        <f aca="false">TRUNC(BF459*$I459,2)</f>
        <v>0</v>
      </c>
      <c r="BH459" s="84"/>
      <c r="BI459" s="85"/>
      <c r="BJ459" s="63"/>
      <c r="BK459" s="91"/>
      <c r="BL459" s="63" t="n">
        <f aca="false">TRUNC(BK459*$I459,2)</f>
        <v>0</v>
      </c>
      <c r="BM459" s="84"/>
      <c r="BN459" s="85"/>
      <c r="BO459" s="63"/>
      <c r="BP459" s="91"/>
      <c r="BQ459" s="63" t="n">
        <f aca="false">TRUNC(BP459*$I459,2)</f>
        <v>0</v>
      </c>
      <c r="BR459" s="73" t="s">
        <v>1139</v>
      </c>
      <c r="BS459" s="73" t="s">
        <v>1139</v>
      </c>
      <c r="BT459" s="92" t="n">
        <f aca="false">R459+AA459+AF459+AL459+AR459+AW459+BA459+BF459+BK459+BP459</f>
        <v>100</v>
      </c>
      <c r="BU459" s="92" t="n">
        <f aca="false">S459+AB459+AG459+AM459+AS459+AX459+BB459+BG459+BL459+BQ459</f>
        <v>248.85</v>
      </c>
      <c r="BV459" s="93" t="n">
        <f aca="false">100-BT459</f>
        <v>0</v>
      </c>
      <c r="BW459" s="93" t="n">
        <f aca="false">I459-BU459</f>
        <v>0</v>
      </c>
      <c r="BX459" s="94"/>
      <c r="BY459" s="95" t="s">
        <v>138</v>
      </c>
      <c r="BZ459" s="94" t="n">
        <f aca="false">G459-(G459*BT459/100)</f>
        <v>0</v>
      </c>
      <c r="CA459" s="96" t="n">
        <f aca="false">ROUND(BX459*BZ459,2)</f>
        <v>0</v>
      </c>
      <c r="CB459" s="96" t="n">
        <f aca="false">ROUND(CA459*(1+[2]BDI!$N$27),2)</f>
        <v>0</v>
      </c>
    </row>
    <row r="460" s="97" customFormat="true" ht="12.75" hidden="true" customHeight="false" outlineLevel="0" collapsed="false">
      <c r="A460" s="153" t="s">
        <v>45</v>
      </c>
      <c r="B460" s="239" t="n">
        <v>89732</v>
      </c>
      <c r="C460" s="73" t="s">
        <v>1141</v>
      </c>
      <c r="D460" s="74" t="s">
        <v>1142</v>
      </c>
      <c r="E460" s="75" t="n">
        <v>6.99</v>
      </c>
      <c r="F460" s="76" t="s">
        <v>138</v>
      </c>
      <c r="G460" s="75" t="n">
        <v>13</v>
      </c>
      <c r="H460" s="77" t="n">
        <f aca="false">SUM(E460*G460)</f>
        <v>90.87</v>
      </c>
      <c r="I460" s="78" t="n">
        <f aca="false">H460*1.25</f>
        <v>113.5875</v>
      </c>
      <c r="J460" s="50" t="n">
        <v>66.56</v>
      </c>
      <c r="K460" s="50" t="n">
        <v>0</v>
      </c>
      <c r="L460" s="50" t="n">
        <v>0</v>
      </c>
      <c r="M460" s="50" t="n">
        <f aca="false">J460-L460</f>
        <v>66.56</v>
      </c>
      <c r="N460" s="79" t="e">
        <f aca="false">SUM(H460*100/$H$665)</f>
        <v>#DIV/0!</v>
      </c>
      <c r="O460" s="80" t="e">
        <f aca="false">SUM(H460*100/$H$805)</f>
        <v>#DIV/0!</v>
      </c>
      <c r="P460" s="81"/>
      <c r="Q460" s="63" t="e">
        <f aca="false">ROUND(R460*$N460/100,2)</f>
        <v>#DIV/0!</v>
      </c>
      <c r="R460" s="82"/>
      <c r="S460" s="63" t="n">
        <f aca="false">ROUND(R460*$H460/100,2)</f>
        <v>0</v>
      </c>
      <c r="T460" s="83"/>
      <c r="U460" s="83"/>
      <c r="V460" s="83"/>
      <c r="W460" s="73" t="s">
        <v>1141</v>
      </c>
      <c r="X460" s="84"/>
      <c r="Y460" s="85"/>
      <c r="Z460" s="63" t="e">
        <f aca="false">ROUND(AA460*$N460/100,2)</f>
        <v>#DIV/0!</v>
      </c>
      <c r="AA460" s="82"/>
      <c r="AB460" s="63" t="n">
        <f aca="false">ROUND(AA460*$H460/100,2)</f>
        <v>0</v>
      </c>
      <c r="AC460" s="84"/>
      <c r="AD460" s="85"/>
      <c r="AE460" s="86" t="e">
        <f aca="false">ROUND(AF460*$N460/100,2)</f>
        <v>#DIV/0!</v>
      </c>
      <c r="AF460" s="87"/>
      <c r="AG460" s="63" t="n">
        <f aca="false">ROUND(AF460*$I460/100,2)</f>
        <v>0</v>
      </c>
      <c r="AH460" s="88" t="n">
        <f aca="false">AF460*M460/100</f>
        <v>0</v>
      </c>
      <c r="AI460" s="84" t="n">
        <f aca="false">IF(AH460&gt;AG460,AH460-AG460)</f>
        <v>0</v>
      </c>
      <c r="AJ460" s="128" t="n">
        <f aca="false">AG460-AH460</f>
        <v>0</v>
      </c>
      <c r="AK460" s="63"/>
      <c r="AL460" s="90"/>
      <c r="AM460" s="63" t="n">
        <f aca="false">TRUNC(AL460*$I460/100,2)</f>
        <v>0</v>
      </c>
      <c r="AN460" s="73" t="s">
        <v>1141</v>
      </c>
      <c r="AO460" s="84"/>
      <c r="AP460" s="85"/>
      <c r="AQ460" s="63" t="n">
        <v>2</v>
      </c>
      <c r="AR460" s="90" t="n">
        <f aca="false">AQ460*100/$G460</f>
        <v>15.3846153846154</v>
      </c>
      <c r="AS460" s="63" t="n">
        <f aca="false">ROUND(AR460*$I460/100,2)</f>
        <v>17.48</v>
      </c>
      <c r="AT460" s="84"/>
      <c r="AU460" s="85"/>
      <c r="AV460" s="63" t="n">
        <v>11</v>
      </c>
      <c r="AW460" s="90" t="n">
        <f aca="false">AV460*100/$G460</f>
        <v>84.6153846153846</v>
      </c>
      <c r="AX460" s="65" t="n">
        <v>96.11</v>
      </c>
      <c r="AY460" s="85"/>
      <c r="AZ460" s="63"/>
      <c r="BA460" s="91"/>
      <c r="BB460" s="63" t="n">
        <f aca="false">TRUNC(BA460*$I460,2)</f>
        <v>0</v>
      </c>
      <c r="BC460" s="84"/>
      <c r="BD460" s="85"/>
      <c r="BE460" s="63"/>
      <c r="BF460" s="91"/>
      <c r="BG460" s="63" t="n">
        <f aca="false">TRUNC(BF460*$I460,2)</f>
        <v>0</v>
      </c>
      <c r="BH460" s="84"/>
      <c r="BI460" s="85"/>
      <c r="BJ460" s="63"/>
      <c r="BK460" s="91"/>
      <c r="BL460" s="63" t="n">
        <f aca="false">TRUNC(BK460*$I460,2)</f>
        <v>0</v>
      </c>
      <c r="BM460" s="84"/>
      <c r="BN460" s="85"/>
      <c r="BO460" s="63"/>
      <c r="BP460" s="91"/>
      <c r="BQ460" s="63" t="n">
        <f aca="false">TRUNC(BP460*$I460,2)</f>
        <v>0</v>
      </c>
      <c r="BR460" s="73" t="s">
        <v>1141</v>
      </c>
      <c r="BS460" s="73" t="s">
        <v>1141</v>
      </c>
      <c r="BT460" s="92" t="n">
        <f aca="false">R460+AA460+AF460+AL460+AR460+AW460+BA460+BF460+BK460+BP460</f>
        <v>100</v>
      </c>
      <c r="BU460" s="92" t="n">
        <f aca="false">S460+AB460+AG460+AM460+AS460+AX460+BB460+BG460+BL460+BQ460</f>
        <v>113.59</v>
      </c>
      <c r="BV460" s="93" t="n">
        <f aca="false">100-BT460</f>
        <v>0</v>
      </c>
      <c r="BW460" s="93" t="n">
        <f aca="false">I460-BU460</f>
        <v>-0.00249999999999773</v>
      </c>
      <c r="BX460" s="94"/>
      <c r="BY460" s="95" t="s">
        <v>138</v>
      </c>
      <c r="BZ460" s="94" t="n">
        <f aca="false">G460-(G460*BT460/100)</f>
        <v>0</v>
      </c>
      <c r="CA460" s="96" t="n">
        <f aca="false">ROUND(BX460*BZ460,2)</f>
        <v>0</v>
      </c>
      <c r="CB460" s="96" t="n">
        <f aca="false">ROUND(CA460*(1+[2]BDI!$N$27),2)</f>
        <v>0</v>
      </c>
    </row>
    <row r="461" s="97" customFormat="true" ht="12.75" hidden="true" customHeight="false" outlineLevel="0" collapsed="false">
      <c r="A461" s="153" t="s">
        <v>45</v>
      </c>
      <c r="B461" s="239" t="n">
        <v>89726</v>
      </c>
      <c r="C461" s="73" t="s">
        <v>1143</v>
      </c>
      <c r="D461" s="74" t="s">
        <v>1144</v>
      </c>
      <c r="E461" s="75" t="n">
        <v>5.71</v>
      </c>
      <c r="F461" s="76" t="s">
        <v>138</v>
      </c>
      <c r="G461" s="75" t="n">
        <v>33</v>
      </c>
      <c r="H461" s="77" t="n">
        <f aca="false">SUM(E461*G461)</f>
        <v>188.43</v>
      </c>
      <c r="I461" s="78" t="n">
        <f aca="false">H461*1.25</f>
        <v>235.5375</v>
      </c>
      <c r="J461" s="50" t="n">
        <v>175.89</v>
      </c>
      <c r="K461" s="50" t="n">
        <v>0</v>
      </c>
      <c r="L461" s="50" t="n">
        <v>0</v>
      </c>
      <c r="M461" s="50" t="n">
        <f aca="false">J461-L461</f>
        <v>175.89</v>
      </c>
      <c r="N461" s="79" t="e">
        <f aca="false">SUM(H461*100/$H$665)</f>
        <v>#DIV/0!</v>
      </c>
      <c r="O461" s="80" t="e">
        <f aca="false">SUM(H461*100/$H$805)</f>
        <v>#DIV/0!</v>
      </c>
      <c r="P461" s="81"/>
      <c r="Q461" s="63" t="e">
        <f aca="false">ROUND(R461*$N461/100,2)</f>
        <v>#DIV/0!</v>
      </c>
      <c r="R461" s="82"/>
      <c r="S461" s="63" t="n">
        <f aca="false">ROUND(R461*$H461/100,2)</f>
        <v>0</v>
      </c>
      <c r="T461" s="83"/>
      <c r="U461" s="83"/>
      <c r="V461" s="83"/>
      <c r="W461" s="73" t="s">
        <v>1143</v>
      </c>
      <c r="X461" s="84"/>
      <c r="Y461" s="85"/>
      <c r="Z461" s="63" t="e">
        <f aca="false">ROUND(AA461*$N461/100,2)</f>
        <v>#DIV/0!</v>
      </c>
      <c r="AA461" s="82"/>
      <c r="AB461" s="63" t="n">
        <f aca="false">ROUND(AA461*$H461/100,2)</f>
        <v>0</v>
      </c>
      <c r="AC461" s="84"/>
      <c r="AD461" s="85"/>
      <c r="AE461" s="86" t="e">
        <f aca="false">ROUND(AF461*$N461/100,2)</f>
        <v>#DIV/0!</v>
      </c>
      <c r="AF461" s="87"/>
      <c r="AG461" s="63" t="n">
        <f aca="false">ROUND(AF461*$I461/100,2)</f>
        <v>0</v>
      </c>
      <c r="AH461" s="88" t="n">
        <f aca="false">AF461*M461/100</f>
        <v>0</v>
      </c>
      <c r="AI461" s="84" t="n">
        <f aca="false">IF(AH461&gt;AG461,AH461-AG461)</f>
        <v>0</v>
      </c>
      <c r="AJ461" s="128" t="n">
        <f aca="false">AG461-AH461</f>
        <v>0</v>
      </c>
      <c r="AK461" s="63"/>
      <c r="AL461" s="90"/>
      <c r="AM461" s="63" t="n">
        <f aca="false">TRUNC(AL461*$I461/100,2)</f>
        <v>0</v>
      </c>
      <c r="AN461" s="73" t="s">
        <v>1143</v>
      </c>
      <c r="AO461" s="84"/>
      <c r="AP461" s="85"/>
      <c r="AQ461" s="63" t="n">
        <v>6</v>
      </c>
      <c r="AR461" s="90" t="n">
        <f aca="false">AQ461*100/$G461</f>
        <v>18.1818181818182</v>
      </c>
      <c r="AS461" s="63" t="n">
        <f aca="false">ROUND(AR461*$I461/100,2)</f>
        <v>42.83</v>
      </c>
      <c r="AT461" s="84"/>
      <c r="AU461" s="85"/>
      <c r="AV461" s="63" t="n">
        <v>27</v>
      </c>
      <c r="AW461" s="90" t="n">
        <f aca="false">AV461*100/$G461</f>
        <v>81.8181818181818</v>
      </c>
      <c r="AX461" s="65" t="n">
        <v>192.71</v>
      </c>
      <c r="AY461" s="85"/>
      <c r="AZ461" s="63"/>
      <c r="BA461" s="91"/>
      <c r="BB461" s="63" t="n">
        <f aca="false">TRUNC(BA461*$I461,2)</f>
        <v>0</v>
      </c>
      <c r="BC461" s="84"/>
      <c r="BD461" s="85"/>
      <c r="BE461" s="63"/>
      <c r="BF461" s="91"/>
      <c r="BG461" s="63" t="n">
        <f aca="false">TRUNC(BF461*$I461,2)</f>
        <v>0</v>
      </c>
      <c r="BH461" s="84"/>
      <c r="BI461" s="85"/>
      <c r="BJ461" s="63"/>
      <c r="BK461" s="91"/>
      <c r="BL461" s="63" t="n">
        <f aca="false">TRUNC(BK461*$I461,2)</f>
        <v>0</v>
      </c>
      <c r="BM461" s="84"/>
      <c r="BN461" s="85"/>
      <c r="BO461" s="63"/>
      <c r="BP461" s="91"/>
      <c r="BQ461" s="63" t="n">
        <f aca="false">TRUNC(BP461*$I461,2)</f>
        <v>0</v>
      </c>
      <c r="BR461" s="73" t="s">
        <v>1143</v>
      </c>
      <c r="BS461" s="73" t="s">
        <v>1143</v>
      </c>
      <c r="BT461" s="92" t="n">
        <f aca="false">R461+AA461+AF461+AL461+AR461+AW461+BA461+BF461+BK461+BP461</f>
        <v>100</v>
      </c>
      <c r="BU461" s="92" t="n">
        <f aca="false">S461+AB461+AG461+AM461+AS461+AX461+BB461+BG461+BL461+BQ461</f>
        <v>235.54</v>
      </c>
      <c r="BV461" s="93" t="n">
        <f aca="false">100-BT461</f>
        <v>0</v>
      </c>
      <c r="BW461" s="93" t="n">
        <f aca="false">I461-BU461</f>
        <v>-0.00249999999999773</v>
      </c>
      <c r="BX461" s="94"/>
      <c r="BY461" s="95" t="s">
        <v>138</v>
      </c>
      <c r="BZ461" s="94" t="n">
        <f aca="false">G461-(G461*BT461/100)</f>
        <v>0</v>
      </c>
      <c r="CA461" s="96" t="n">
        <f aca="false">ROUND(BX461*BZ461,2)</f>
        <v>0</v>
      </c>
      <c r="CB461" s="96" t="n">
        <f aca="false">ROUND(CA461*(1+[2]BDI!$N$27),2)</f>
        <v>0</v>
      </c>
    </row>
    <row r="462" s="97" customFormat="true" ht="12.75" hidden="true" customHeight="false" outlineLevel="0" collapsed="false">
      <c r="A462" s="153" t="s">
        <v>45</v>
      </c>
      <c r="B462" s="239" t="n">
        <v>89744</v>
      </c>
      <c r="C462" s="73" t="s">
        <v>1145</v>
      </c>
      <c r="D462" s="74" t="s">
        <v>1146</v>
      </c>
      <c r="E462" s="75" t="n">
        <v>13.71</v>
      </c>
      <c r="F462" s="76" t="s">
        <v>138</v>
      </c>
      <c r="G462" s="75" t="n">
        <v>23</v>
      </c>
      <c r="H462" s="77" t="n">
        <f aca="false">SUM(E462*G462)</f>
        <v>315.33</v>
      </c>
      <c r="I462" s="78" t="n">
        <f aca="false">H462*1.25</f>
        <v>394.1625</v>
      </c>
      <c r="J462" s="50" t="n">
        <v>155.94</v>
      </c>
      <c r="K462" s="50" t="n">
        <v>0</v>
      </c>
      <c r="L462" s="50" t="n">
        <v>0</v>
      </c>
      <c r="M462" s="50" t="n">
        <f aca="false">J462-L462</f>
        <v>155.94</v>
      </c>
      <c r="N462" s="79" t="e">
        <f aca="false">SUM(H462*100/$H$665)</f>
        <v>#DIV/0!</v>
      </c>
      <c r="O462" s="80" t="e">
        <f aca="false">SUM(H462*100/$H$805)</f>
        <v>#DIV/0!</v>
      </c>
      <c r="P462" s="81"/>
      <c r="Q462" s="63" t="e">
        <f aca="false">ROUND(R462*$N462/100,2)</f>
        <v>#DIV/0!</v>
      </c>
      <c r="R462" s="82"/>
      <c r="S462" s="63" t="n">
        <f aca="false">ROUND(R462*$H462/100,2)</f>
        <v>0</v>
      </c>
      <c r="T462" s="83"/>
      <c r="U462" s="83"/>
      <c r="V462" s="83"/>
      <c r="W462" s="73" t="s">
        <v>1145</v>
      </c>
      <c r="X462" s="84"/>
      <c r="Y462" s="85"/>
      <c r="Z462" s="63" t="e">
        <f aca="false">ROUND(AA462*$N462/100,2)</f>
        <v>#DIV/0!</v>
      </c>
      <c r="AA462" s="82"/>
      <c r="AB462" s="63" t="n">
        <f aca="false">ROUND(AA462*$H462/100,2)</f>
        <v>0</v>
      </c>
      <c r="AC462" s="84"/>
      <c r="AD462" s="85"/>
      <c r="AE462" s="86" t="e">
        <f aca="false">ROUND(AF462*$N462/100,2)</f>
        <v>#DIV/0!</v>
      </c>
      <c r="AF462" s="87"/>
      <c r="AG462" s="63" t="n">
        <f aca="false">ROUND(AF462*$I462/100,2)</f>
        <v>0</v>
      </c>
      <c r="AH462" s="88" t="n">
        <f aca="false">AF462*M462/100</f>
        <v>0</v>
      </c>
      <c r="AI462" s="84" t="n">
        <f aca="false">IF(AH462&gt;AG462,AH462-AG462)</f>
        <v>0</v>
      </c>
      <c r="AJ462" s="128" t="n">
        <f aca="false">AG462-AH462</f>
        <v>0</v>
      </c>
      <c r="AK462" s="63"/>
      <c r="AL462" s="90"/>
      <c r="AM462" s="63" t="n">
        <f aca="false">TRUNC(AL462*$I462/100,2)</f>
        <v>0</v>
      </c>
      <c r="AN462" s="73" t="s">
        <v>1145</v>
      </c>
      <c r="AO462" s="84"/>
      <c r="AP462" s="85"/>
      <c r="AQ462" s="63" t="n">
        <v>4</v>
      </c>
      <c r="AR462" s="90" t="n">
        <f aca="false">AQ462*100/$G462</f>
        <v>17.3913043478261</v>
      </c>
      <c r="AS462" s="63" t="n">
        <f aca="false">ROUND(AR462*$I462/100,2)</f>
        <v>68.55</v>
      </c>
      <c r="AT462" s="84"/>
      <c r="AU462" s="85"/>
      <c r="AV462" s="63" t="n">
        <v>19</v>
      </c>
      <c r="AW462" s="90" t="n">
        <f aca="false">AV462*100/$G462</f>
        <v>82.6086956521739</v>
      </c>
      <c r="AX462" s="65" t="n">
        <v>325.61</v>
      </c>
      <c r="AY462" s="85"/>
      <c r="AZ462" s="63"/>
      <c r="BA462" s="91"/>
      <c r="BB462" s="63" t="n">
        <f aca="false">TRUNC(BA462*$I462,2)</f>
        <v>0</v>
      </c>
      <c r="BC462" s="84"/>
      <c r="BD462" s="85"/>
      <c r="BE462" s="63"/>
      <c r="BF462" s="91"/>
      <c r="BG462" s="63" t="n">
        <f aca="false">TRUNC(BF462*$I462,2)</f>
        <v>0</v>
      </c>
      <c r="BH462" s="84"/>
      <c r="BI462" s="85"/>
      <c r="BJ462" s="63"/>
      <c r="BK462" s="91"/>
      <c r="BL462" s="63" t="n">
        <f aca="false">TRUNC(BK462*$I462,2)</f>
        <v>0</v>
      </c>
      <c r="BM462" s="84"/>
      <c r="BN462" s="85"/>
      <c r="BO462" s="63"/>
      <c r="BP462" s="91"/>
      <c r="BQ462" s="63" t="n">
        <f aca="false">TRUNC(BP462*$I462,2)</f>
        <v>0</v>
      </c>
      <c r="BR462" s="73" t="s">
        <v>1145</v>
      </c>
      <c r="BS462" s="73" t="s">
        <v>1145</v>
      </c>
      <c r="BT462" s="92" t="n">
        <f aca="false">R462+AA462+AF462+AL462+AR462+AW462+BA462+BF462+BK462+BP462</f>
        <v>100</v>
      </c>
      <c r="BU462" s="92" t="n">
        <f aca="false">S462+AB462+AG462+AM462+AS462+AX462+BB462+BG462+BL462+BQ462</f>
        <v>394.16</v>
      </c>
      <c r="BV462" s="93" t="n">
        <f aca="false">100-BT462</f>
        <v>0</v>
      </c>
      <c r="BW462" s="93" t="n">
        <f aca="false">I462-BU462</f>
        <v>0.00249999999999773</v>
      </c>
      <c r="BX462" s="94"/>
      <c r="BY462" s="95" t="s">
        <v>138</v>
      </c>
      <c r="BZ462" s="94" t="n">
        <f aca="false">G462-(G462*BT462/100)</f>
        <v>0</v>
      </c>
      <c r="CA462" s="96" t="n">
        <f aca="false">ROUND(BX462*BZ462,2)</f>
        <v>0</v>
      </c>
      <c r="CB462" s="96" t="n">
        <f aca="false">ROUND(CA462*(1+[2]BDI!$N$27),2)</f>
        <v>0</v>
      </c>
    </row>
    <row r="463" s="97" customFormat="true" ht="12.75" hidden="true" customHeight="false" outlineLevel="0" collapsed="false">
      <c r="A463" s="153" t="s">
        <v>45</v>
      </c>
      <c r="B463" s="239" t="n">
        <v>89737</v>
      </c>
      <c r="C463" s="73" t="s">
        <v>1147</v>
      </c>
      <c r="D463" s="74" t="s">
        <v>1148</v>
      </c>
      <c r="E463" s="75" t="n">
        <v>10.52</v>
      </c>
      <c r="F463" s="76" t="s">
        <v>138</v>
      </c>
      <c r="G463" s="75" t="n">
        <v>7</v>
      </c>
      <c r="H463" s="77" t="n">
        <f aca="false">SUM(E463*G463)</f>
        <v>73.64</v>
      </c>
      <c r="I463" s="78" t="n">
        <f aca="false">H463*1.25</f>
        <v>92.05</v>
      </c>
      <c r="J463" s="50" t="n">
        <v>39.69</v>
      </c>
      <c r="K463" s="50" t="n">
        <v>0</v>
      </c>
      <c r="L463" s="50" t="n">
        <v>0</v>
      </c>
      <c r="M463" s="50" t="n">
        <f aca="false">J463-L463</f>
        <v>39.69</v>
      </c>
      <c r="N463" s="79" t="e">
        <f aca="false">SUM(H463*100/$H$665)</f>
        <v>#DIV/0!</v>
      </c>
      <c r="O463" s="80" t="e">
        <f aca="false">SUM(H463*100/$H$805)</f>
        <v>#DIV/0!</v>
      </c>
      <c r="P463" s="81"/>
      <c r="Q463" s="63" t="e">
        <f aca="false">ROUND(R463*$N463/100,2)</f>
        <v>#DIV/0!</v>
      </c>
      <c r="R463" s="82"/>
      <c r="S463" s="63" t="n">
        <f aca="false">ROUND(R463*$H463/100,2)</f>
        <v>0</v>
      </c>
      <c r="T463" s="83"/>
      <c r="U463" s="83"/>
      <c r="V463" s="83"/>
      <c r="W463" s="73" t="s">
        <v>1147</v>
      </c>
      <c r="X463" s="84"/>
      <c r="Y463" s="85"/>
      <c r="Z463" s="63" t="e">
        <f aca="false">ROUND(AA463*$N463/100,2)</f>
        <v>#DIV/0!</v>
      </c>
      <c r="AA463" s="82"/>
      <c r="AB463" s="63" t="n">
        <f aca="false">ROUND(AA463*$H463/100,2)</f>
        <v>0</v>
      </c>
      <c r="AC463" s="84"/>
      <c r="AD463" s="85"/>
      <c r="AE463" s="86" t="e">
        <f aca="false">ROUND(AF463*$N463/100,2)</f>
        <v>#DIV/0!</v>
      </c>
      <c r="AF463" s="87"/>
      <c r="AG463" s="63" t="n">
        <f aca="false">ROUND(AF463*$I463/100,2)</f>
        <v>0</v>
      </c>
      <c r="AH463" s="88" t="n">
        <f aca="false">AF463*M463/100</f>
        <v>0</v>
      </c>
      <c r="AI463" s="84" t="n">
        <f aca="false">IF(AH463&gt;AG463,AH463-AG463)</f>
        <v>0</v>
      </c>
      <c r="AJ463" s="128" t="n">
        <f aca="false">AG463-AH463</f>
        <v>0</v>
      </c>
      <c r="AK463" s="63"/>
      <c r="AL463" s="90"/>
      <c r="AM463" s="63" t="n">
        <f aca="false">TRUNC(AL463*$I463/100,2)</f>
        <v>0</v>
      </c>
      <c r="AN463" s="73" t="s">
        <v>1147</v>
      </c>
      <c r="AO463" s="84"/>
      <c r="AP463" s="85"/>
      <c r="AQ463" s="63" t="n">
        <v>1</v>
      </c>
      <c r="AR463" s="90" t="n">
        <f aca="false">AQ463*100/$G463</f>
        <v>14.2857142857143</v>
      </c>
      <c r="AS463" s="63" t="n">
        <f aca="false">ROUND(AR463*$I463/100,2)</f>
        <v>13.15</v>
      </c>
      <c r="AT463" s="84"/>
      <c r="AU463" s="85"/>
      <c r="AV463" s="63" t="n">
        <v>6</v>
      </c>
      <c r="AW463" s="90" t="n">
        <f aca="false">AV463*100/$G463</f>
        <v>85.7142857142857</v>
      </c>
      <c r="AX463" s="65" t="n">
        <v>78.9</v>
      </c>
      <c r="AY463" s="85"/>
      <c r="AZ463" s="63"/>
      <c r="BA463" s="91"/>
      <c r="BB463" s="63" t="n">
        <f aca="false">TRUNC(BA463*$I463,2)</f>
        <v>0</v>
      </c>
      <c r="BC463" s="84"/>
      <c r="BD463" s="85"/>
      <c r="BE463" s="63"/>
      <c r="BF463" s="91"/>
      <c r="BG463" s="63" t="n">
        <f aca="false">TRUNC(BF463*$I463,2)</f>
        <v>0</v>
      </c>
      <c r="BH463" s="84"/>
      <c r="BI463" s="85"/>
      <c r="BJ463" s="63"/>
      <c r="BK463" s="91"/>
      <c r="BL463" s="63" t="n">
        <f aca="false">TRUNC(BK463*$I463,2)</f>
        <v>0</v>
      </c>
      <c r="BM463" s="84"/>
      <c r="BN463" s="85"/>
      <c r="BO463" s="63"/>
      <c r="BP463" s="91"/>
      <c r="BQ463" s="63" t="n">
        <f aca="false">TRUNC(BP463*$I463,2)</f>
        <v>0</v>
      </c>
      <c r="BR463" s="73" t="s">
        <v>1147</v>
      </c>
      <c r="BS463" s="73" t="s">
        <v>1147</v>
      </c>
      <c r="BT463" s="92" t="n">
        <f aca="false">R463+AA463+AF463+AL463+AR463+AW463+BA463+BF463+BK463+BP463</f>
        <v>100</v>
      </c>
      <c r="BU463" s="92" t="n">
        <f aca="false">S463+AB463+AG463+AM463+AS463+AX463+BB463+BG463+BL463+BQ463</f>
        <v>92.05</v>
      </c>
      <c r="BV463" s="93" t="n">
        <f aca="false">100-BT463</f>
        <v>0</v>
      </c>
      <c r="BW463" s="93" t="n">
        <f aca="false">I463-BU463</f>
        <v>0</v>
      </c>
      <c r="BX463" s="94"/>
      <c r="BY463" s="95" t="s">
        <v>138</v>
      </c>
      <c r="BZ463" s="94" t="n">
        <f aca="false">G463-(G463*BT463/100)</f>
        <v>0</v>
      </c>
      <c r="CA463" s="96" t="n">
        <f aca="false">ROUND(BX463*BZ463,2)</f>
        <v>0</v>
      </c>
      <c r="CB463" s="96" t="n">
        <f aca="false">ROUND(CA463*(1+[2]BDI!$N$27),2)</f>
        <v>0</v>
      </c>
    </row>
    <row r="464" s="97" customFormat="true" ht="12.75" hidden="true" customHeight="false" outlineLevel="0" collapsed="false">
      <c r="A464" s="153" t="s">
        <v>45</v>
      </c>
      <c r="B464" s="239" t="n">
        <v>89731</v>
      </c>
      <c r="C464" s="73" t="s">
        <v>1149</v>
      </c>
      <c r="D464" s="74" t="s">
        <v>1150</v>
      </c>
      <c r="E464" s="75" t="n">
        <v>6.58</v>
      </c>
      <c r="F464" s="76" t="s">
        <v>138</v>
      </c>
      <c r="G464" s="75" t="n">
        <v>80</v>
      </c>
      <c r="H464" s="77" t="n">
        <f aca="false">SUM(E464*G464)</f>
        <v>526.4</v>
      </c>
      <c r="I464" s="78" t="n">
        <f aca="false">H464*1.25</f>
        <v>658</v>
      </c>
      <c r="J464" s="50" t="n">
        <v>425.6</v>
      </c>
      <c r="K464" s="50" t="n">
        <v>0</v>
      </c>
      <c r="L464" s="50" t="n">
        <v>0</v>
      </c>
      <c r="M464" s="50" t="n">
        <f aca="false">J464-L464</f>
        <v>425.6</v>
      </c>
      <c r="N464" s="79" t="e">
        <f aca="false">SUM(H464*100/$H$665)</f>
        <v>#DIV/0!</v>
      </c>
      <c r="O464" s="80" t="e">
        <f aca="false">SUM(H464*100/$H$805)</f>
        <v>#DIV/0!</v>
      </c>
      <c r="P464" s="81"/>
      <c r="Q464" s="63" t="e">
        <f aca="false">ROUND(R464*$N464/100,2)</f>
        <v>#DIV/0!</v>
      </c>
      <c r="R464" s="82"/>
      <c r="S464" s="63" t="n">
        <f aca="false">ROUND(R464*$H464/100,2)</f>
        <v>0</v>
      </c>
      <c r="T464" s="83"/>
      <c r="U464" s="83"/>
      <c r="V464" s="83"/>
      <c r="W464" s="73" t="s">
        <v>1149</v>
      </c>
      <c r="X464" s="84"/>
      <c r="Y464" s="85"/>
      <c r="Z464" s="63" t="e">
        <f aca="false">ROUND(AA464*$N464/100,2)</f>
        <v>#DIV/0!</v>
      </c>
      <c r="AA464" s="82"/>
      <c r="AB464" s="63" t="n">
        <f aca="false">ROUND(AA464*$H464/100,2)</f>
        <v>0</v>
      </c>
      <c r="AC464" s="84"/>
      <c r="AD464" s="85"/>
      <c r="AE464" s="86" t="e">
        <f aca="false">ROUND(AF464*$N464/100,2)</f>
        <v>#DIV/0!</v>
      </c>
      <c r="AF464" s="87"/>
      <c r="AG464" s="63" t="n">
        <f aca="false">ROUND(AF464*$I464/100,2)</f>
        <v>0</v>
      </c>
      <c r="AH464" s="88" t="n">
        <f aca="false">AF464*M464/100</f>
        <v>0</v>
      </c>
      <c r="AI464" s="84" t="n">
        <f aca="false">IF(AH464&gt;AG464,AH464-AG464)</f>
        <v>0</v>
      </c>
      <c r="AJ464" s="128" t="n">
        <f aca="false">AG464-AH464</f>
        <v>0</v>
      </c>
      <c r="AK464" s="63"/>
      <c r="AL464" s="90"/>
      <c r="AM464" s="63" t="n">
        <f aca="false">TRUNC(AL464*$I464/100,2)</f>
        <v>0</v>
      </c>
      <c r="AN464" s="73" t="s">
        <v>1149</v>
      </c>
      <c r="AO464" s="84"/>
      <c r="AP464" s="85"/>
      <c r="AQ464" s="63" t="n">
        <v>16</v>
      </c>
      <c r="AR464" s="90" t="n">
        <f aca="false">AQ464*100/$G464</f>
        <v>20</v>
      </c>
      <c r="AS464" s="63" t="n">
        <f aca="false">ROUND(AR464*$I464/100,2)</f>
        <v>131.6</v>
      </c>
      <c r="AT464" s="84"/>
      <c r="AU464" s="85"/>
      <c r="AV464" s="63" t="n">
        <v>64</v>
      </c>
      <c r="AW464" s="90" t="n">
        <f aca="false">AV464*100/$G464</f>
        <v>80</v>
      </c>
      <c r="AX464" s="65" t="n">
        <v>526.4</v>
      </c>
      <c r="AY464" s="85"/>
      <c r="AZ464" s="63"/>
      <c r="BA464" s="91"/>
      <c r="BB464" s="63" t="n">
        <f aca="false">TRUNC(BA464*$I464,2)</f>
        <v>0</v>
      </c>
      <c r="BC464" s="84"/>
      <c r="BD464" s="85"/>
      <c r="BE464" s="63"/>
      <c r="BF464" s="91"/>
      <c r="BG464" s="63" t="n">
        <f aca="false">TRUNC(BF464*$I464,2)</f>
        <v>0</v>
      </c>
      <c r="BH464" s="84"/>
      <c r="BI464" s="85"/>
      <c r="BJ464" s="63"/>
      <c r="BK464" s="91"/>
      <c r="BL464" s="63" t="n">
        <f aca="false">TRUNC(BK464*$I464,2)</f>
        <v>0</v>
      </c>
      <c r="BM464" s="84"/>
      <c r="BN464" s="85"/>
      <c r="BO464" s="63"/>
      <c r="BP464" s="91"/>
      <c r="BQ464" s="63" t="n">
        <f aca="false">TRUNC(BP464*$I464,2)</f>
        <v>0</v>
      </c>
      <c r="BR464" s="73" t="s">
        <v>1149</v>
      </c>
      <c r="BS464" s="73" t="s">
        <v>1149</v>
      </c>
      <c r="BT464" s="92" t="n">
        <f aca="false">R464+AA464+AF464+AL464+AR464+AW464+BA464+BF464+BK464+BP464</f>
        <v>100</v>
      </c>
      <c r="BU464" s="92" t="n">
        <f aca="false">S464+AB464+AG464+AM464+AS464+AX464+BB464+BG464+BL464+BQ464</f>
        <v>658</v>
      </c>
      <c r="BV464" s="93" t="n">
        <f aca="false">100-BT464</f>
        <v>0</v>
      </c>
      <c r="BW464" s="93" t="n">
        <f aca="false">I464-BU464</f>
        <v>0</v>
      </c>
      <c r="BX464" s="94"/>
      <c r="BY464" s="95" t="s">
        <v>138</v>
      </c>
      <c r="BZ464" s="94" t="n">
        <f aca="false">G464-(G464*BT464/100)</f>
        <v>0</v>
      </c>
      <c r="CA464" s="96" t="n">
        <f aca="false">ROUND(BX464*BZ464,2)</f>
        <v>0</v>
      </c>
      <c r="CB464" s="96" t="n">
        <f aca="false">ROUND(CA464*(1+[2]BDI!$N$27),2)</f>
        <v>0</v>
      </c>
    </row>
    <row r="465" s="97" customFormat="true" ht="12.75" hidden="true" customHeight="false" outlineLevel="0" collapsed="false">
      <c r="A465" s="153" t="s">
        <v>45</v>
      </c>
      <c r="B465" s="239" t="n">
        <v>89724</v>
      </c>
      <c r="C465" s="73" t="s">
        <v>1151</v>
      </c>
      <c r="D465" s="74" t="s">
        <v>1152</v>
      </c>
      <c r="E465" s="75" t="n">
        <v>5.54</v>
      </c>
      <c r="F465" s="76" t="s">
        <v>138</v>
      </c>
      <c r="G465" s="75" t="n">
        <v>69</v>
      </c>
      <c r="H465" s="77" t="n">
        <f aca="false">SUM(E465*G465)</f>
        <v>382.26</v>
      </c>
      <c r="I465" s="78" t="n">
        <f aca="false">H465*1.25</f>
        <v>477.825</v>
      </c>
      <c r="J465" s="50" t="n">
        <v>341.55</v>
      </c>
      <c r="K465" s="50" t="n">
        <v>0</v>
      </c>
      <c r="L465" s="50" t="n">
        <v>0</v>
      </c>
      <c r="M465" s="50" t="n">
        <f aca="false">J465-L465</f>
        <v>341.55</v>
      </c>
      <c r="N465" s="79" t="e">
        <f aca="false">SUM(H465*100/$H$665)</f>
        <v>#DIV/0!</v>
      </c>
      <c r="O465" s="80" t="e">
        <f aca="false">SUM(H465*100/$H$805)</f>
        <v>#DIV/0!</v>
      </c>
      <c r="P465" s="81"/>
      <c r="Q465" s="63" t="e">
        <f aca="false">ROUND(R465*$N465/100,2)</f>
        <v>#DIV/0!</v>
      </c>
      <c r="R465" s="82"/>
      <c r="S465" s="63" t="n">
        <f aca="false">ROUND(R465*$H465/100,2)</f>
        <v>0</v>
      </c>
      <c r="T465" s="83"/>
      <c r="U465" s="83"/>
      <c r="V465" s="83"/>
      <c r="W465" s="73" t="s">
        <v>1151</v>
      </c>
      <c r="X465" s="84"/>
      <c r="Y465" s="85"/>
      <c r="Z465" s="63" t="e">
        <f aca="false">ROUND(AA465*$N465/100,2)</f>
        <v>#DIV/0!</v>
      </c>
      <c r="AA465" s="82"/>
      <c r="AB465" s="63" t="n">
        <f aca="false">ROUND(AA465*$H465/100,2)</f>
        <v>0</v>
      </c>
      <c r="AC465" s="84"/>
      <c r="AD465" s="85"/>
      <c r="AE465" s="86" t="e">
        <f aca="false">ROUND(AF465*$N465/100,2)</f>
        <v>#DIV/0!</v>
      </c>
      <c r="AF465" s="87"/>
      <c r="AG465" s="63" t="n">
        <f aca="false">ROUND(AF465*$I465/100,2)</f>
        <v>0</v>
      </c>
      <c r="AH465" s="88" t="n">
        <f aca="false">AF465*M465/100</f>
        <v>0</v>
      </c>
      <c r="AI465" s="84" t="n">
        <f aca="false">IF(AH465&gt;AG465,AH465-AG465)</f>
        <v>0</v>
      </c>
      <c r="AJ465" s="128" t="n">
        <f aca="false">AG465-AH465</f>
        <v>0</v>
      </c>
      <c r="AK465" s="63"/>
      <c r="AL465" s="90"/>
      <c r="AM465" s="63" t="n">
        <f aca="false">TRUNC(AL465*$I465/100,2)</f>
        <v>0</v>
      </c>
      <c r="AN465" s="73" t="s">
        <v>1151</v>
      </c>
      <c r="AO465" s="84"/>
      <c r="AP465" s="85"/>
      <c r="AQ465" s="63" t="n">
        <v>13</v>
      </c>
      <c r="AR465" s="90" t="n">
        <f aca="false">AQ465*100/$G465</f>
        <v>18.8405797101449</v>
      </c>
      <c r="AS465" s="63" t="n">
        <f aca="false">ROUND(AR465*$I465/100,2)</f>
        <v>90.03</v>
      </c>
      <c r="AT465" s="84"/>
      <c r="AU465" s="85"/>
      <c r="AV465" s="63" t="n">
        <v>56</v>
      </c>
      <c r="AW465" s="90" t="n">
        <f aca="false">AV465*100/$G465</f>
        <v>81.1594202898551</v>
      </c>
      <c r="AX465" s="65" t="n">
        <v>387.8</v>
      </c>
      <c r="AY465" s="85"/>
      <c r="AZ465" s="63"/>
      <c r="BA465" s="91"/>
      <c r="BB465" s="63" t="n">
        <f aca="false">TRUNC(BA465*$I465,2)</f>
        <v>0</v>
      </c>
      <c r="BC465" s="84"/>
      <c r="BD465" s="85"/>
      <c r="BE465" s="63"/>
      <c r="BF465" s="91"/>
      <c r="BG465" s="63" t="n">
        <f aca="false">TRUNC(BF465*$I465,2)</f>
        <v>0</v>
      </c>
      <c r="BH465" s="84"/>
      <c r="BI465" s="85"/>
      <c r="BJ465" s="63"/>
      <c r="BK465" s="91"/>
      <c r="BL465" s="63" t="n">
        <f aca="false">TRUNC(BK465*$I465,2)</f>
        <v>0</v>
      </c>
      <c r="BM465" s="84"/>
      <c r="BN465" s="85"/>
      <c r="BO465" s="63"/>
      <c r="BP465" s="91"/>
      <c r="BQ465" s="63" t="n">
        <f aca="false">TRUNC(BP465*$I465,2)</f>
        <v>0</v>
      </c>
      <c r="BR465" s="73" t="s">
        <v>1151</v>
      </c>
      <c r="BS465" s="73" t="s">
        <v>1151</v>
      </c>
      <c r="BT465" s="92" t="n">
        <f aca="false">R465+AA465+AF465+AL465+AR465+AW465+BA465+BF465+BK465+BP465</f>
        <v>100</v>
      </c>
      <c r="BU465" s="92" t="n">
        <f aca="false">S465+AB465+AG465+AM465+AS465+AX465+BB465+BG465+BL465+BQ465</f>
        <v>477.83</v>
      </c>
      <c r="BV465" s="93" t="n">
        <f aca="false">100-BT465</f>
        <v>0</v>
      </c>
      <c r="BW465" s="93" t="n">
        <f aca="false">I465-BU465</f>
        <v>-0.0050000000000523</v>
      </c>
      <c r="BX465" s="94"/>
      <c r="BY465" s="95" t="s">
        <v>138</v>
      </c>
      <c r="BZ465" s="94" t="n">
        <f aca="false">G465-(G465*BT465/100)</f>
        <v>0</v>
      </c>
      <c r="CA465" s="96" t="n">
        <f aca="false">ROUND(BX465*BZ465,2)</f>
        <v>0</v>
      </c>
      <c r="CB465" s="96" t="n">
        <f aca="false">ROUND(CA465*(1+[2]BDI!$N$27),2)</f>
        <v>0</v>
      </c>
    </row>
    <row r="466" s="97" customFormat="true" ht="12.75" hidden="true" customHeight="false" outlineLevel="0" collapsed="false">
      <c r="A466" s="153" t="s">
        <v>45</v>
      </c>
      <c r="B466" s="239" t="n">
        <v>89563</v>
      </c>
      <c r="C466" s="73" t="s">
        <v>1153</v>
      </c>
      <c r="D466" s="74" t="s">
        <v>1154</v>
      </c>
      <c r="E466" s="75" t="n">
        <v>9.06</v>
      </c>
      <c r="F466" s="76" t="s">
        <v>138</v>
      </c>
      <c r="G466" s="75" t="n">
        <v>6</v>
      </c>
      <c r="H466" s="77" t="n">
        <f aca="false">SUM(E466*G466)</f>
        <v>54.36</v>
      </c>
      <c r="I466" s="78" t="n">
        <f aca="false">H466*1.25</f>
        <v>67.95</v>
      </c>
      <c r="J466" s="50" t="n">
        <v>50.7</v>
      </c>
      <c r="K466" s="50" t="n">
        <v>0</v>
      </c>
      <c r="L466" s="50" t="n">
        <v>0</v>
      </c>
      <c r="M466" s="50" t="n">
        <f aca="false">J466-L466</f>
        <v>50.7</v>
      </c>
      <c r="N466" s="79" t="e">
        <f aca="false">SUM(H466*100/$H$665)</f>
        <v>#DIV/0!</v>
      </c>
      <c r="O466" s="80" t="e">
        <f aca="false">SUM(H466*100/$H$805)</f>
        <v>#DIV/0!</v>
      </c>
      <c r="P466" s="81"/>
      <c r="Q466" s="63" t="e">
        <f aca="false">ROUND(R466*$N466/100,2)</f>
        <v>#DIV/0!</v>
      </c>
      <c r="R466" s="82"/>
      <c r="S466" s="63" t="n">
        <f aca="false">ROUND(R466*$H466/100,2)</f>
        <v>0</v>
      </c>
      <c r="T466" s="83"/>
      <c r="U466" s="83"/>
      <c r="V466" s="83"/>
      <c r="W466" s="73" t="s">
        <v>1153</v>
      </c>
      <c r="X466" s="84"/>
      <c r="Y466" s="85"/>
      <c r="Z466" s="63" t="e">
        <f aca="false">ROUND(AA466*$N466/100,2)</f>
        <v>#DIV/0!</v>
      </c>
      <c r="AA466" s="82"/>
      <c r="AB466" s="63" t="n">
        <f aca="false">ROUND(AA466*$H466/100,2)</f>
        <v>0</v>
      </c>
      <c r="AC466" s="84"/>
      <c r="AD466" s="85"/>
      <c r="AE466" s="86" t="e">
        <f aca="false">ROUND(AF466*$N466/100,2)</f>
        <v>#DIV/0!</v>
      </c>
      <c r="AF466" s="87"/>
      <c r="AG466" s="63" t="n">
        <f aca="false">ROUND(AF466*$I466/100,2)</f>
        <v>0</v>
      </c>
      <c r="AH466" s="88" t="n">
        <f aca="false">AF466*M466/100</f>
        <v>0</v>
      </c>
      <c r="AI466" s="84" t="n">
        <f aca="false">IF(AH466&gt;AG466,AH466-AG466)</f>
        <v>0</v>
      </c>
      <c r="AJ466" s="128" t="n">
        <f aca="false">AG466-AH466</f>
        <v>0</v>
      </c>
      <c r="AK466" s="63"/>
      <c r="AL466" s="90"/>
      <c r="AM466" s="63" t="n">
        <f aca="false">TRUNC(AL466*$I466/100,2)</f>
        <v>0</v>
      </c>
      <c r="AN466" s="73" t="s">
        <v>1153</v>
      </c>
      <c r="AO466" s="84"/>
      <c r="AP466" s="85"/>
      <c r="AQ466" s="63" t="n">
        <v>1</v>
      </c>
      <c r="AR466" s="90" t="n">
        <f aca="false">AQ466*100/$G466</f>
        <v>16.6666666666667</v>
      </c>
      <c r="AS466" s="63" t="n">
        <f aca="false">ROUND(AR466*$I466/100,2)</f>
        <v>11.33</v>
      </c>
      <c r="AT466" s="84"/>
      <c r="AU466" s="85"/>
      <c r="AV466" s="63" t="n">
        <v>5</v>
      </c>
      <c r="AW466" s="90" t="n">
        <f aca="false">AV466*100/$G466</f>
        <v>83.3333333333333</v>
      </c>
      <c r="AX466" s="65" t="n">
        <v>56.62</v>
      </c>
      <c r="AY466" s="85"/>
      <c r="AZ466" s="63"/>
      <c r="BA466" s="91"/>
      <c r="BB466" s="63" t="n">
        <f aca="false">TRUNC(BA466*$I466,2)</f>
        <v>0</v>
      </c>
      <c r="BC466" s="84"/>
      <c r="BD466" s="85"/>
      <c r="BE466" s="63"/>
      <c r="BF466" s="91"/>
      <c r="BG466" s="63" t="n">
        <f aca="false">TRUNC(BF466*$I466,2)</f>
        <v>0</v>
      </c>
      <c r="BH466" s="84"/>
      <c r="BI466" s="85"/>
      <c r="BJ466" s="63"/>
      <c r="BK466" s="91"/>
      <c r="BL466" s="63" t="n">
        <f aca="false">TRUNC(BK466*$I466,2)</f>
        <v>0</v>
      </c>
      <c r="BM466" s="84"/>
      <c r="BN466" s="85"/>
      <c r="BO466" s="63"/>
      <c r="BP466" s="91"/>
      <c r="BQ466" s="63" t="n">
        <f aca="false">TRUNC(BP466*$I466,2)</f>
        <v>0</v>
      </c>
      <c r="BR466" s="73" t="s">
        <v>1153</v>
      </c>
      <c r="BS466" s="73" t="s">
        <v>1153</v>
      </c>
      <c r="BT466" s="92" t="n">
        <f aca="false">R466+AA466+AF466+AL466+AR466+AW466+BA466+BF466+BK466+BP466</f>
        <v>100</v>
      </c>
      <c r="BU466" s="92" t="n">
        <f aca="false">S466+AB466+AG466+AM466+AS466+AX466+BB466+BG466+BL466+BQ466</f>
        <v>67.95</v>
      </c>
      <c r="BV466" s="93" t="n">
        <f aca="false">100-BT466</f>
        <v>0</v>
      </c>
      <c r="BW466" s="93" t="n">
        <f aca="false">I466-BU466</f>
        <v>0</v>
      </c>
      <c r="BX466" s="94"/>
      <c r="BY466" s="95" t="s">
        <v>138</v>
      </c>
      <c r="BZ466" s="94" t="n">
        <f aca="false">G466-(G466*BT466/100)</f>
        <v>0</v>
      </c>
      <c r="CA466" s="96" t="n">
        <f aca="false">ROUND(BX466*BZ466,2)</f>
        <v>0</v>
      </c>
      <c r="CB466" s="96" t="n">
        <f aca="false">ROUND(CA466*(1+[2]BDI!$N$27),2)</f>
        <v>0</v>
      </c>
    </row>
    <row r="467" s="97" customFormat="true" ht="12.75" hidden="true" customHeight="false" outlineLevel="0" collapsed="false">
      <c r="A467" s="153" t="s">
        <v>45</v>
      </c>
      <c r="B467" s="239" t="n">
        <v>89561</v>
      </c>
      <c r="C467" s="73" t="s">
        <v>1155</v>
      </c>
      <c r="D467" s="74" t="s">
        <v>1156</v>
      </c>
      <c r="E467" s="75" t="n">
        <v>6.35</v>
      </c>
      <c r="F467" s="76" t="s">
        <v>138</v>
      </c>
      <c r="G467" s="75" t="n">
        <v>3</v>
      </c>
      <c r="H467" s="77" t="n">
        <f aca="false">SUM(E467*G467)</f>
        <v>19.05</v>
      </c>
      <c r="I467" s="78" t="n">
        <f aca="false">H467*1.25</f>
        <v>23.8125</v>
      </c>
      <c r="J467" s="50" t="n">
        <v>25.59</v>
      </c>
      <c r="K467" s="50" t="n">
        <v>0</v>
      </c>
      <c r="L467" s="50" t="n">
        <v>0</v>
      </c>
      <c r="M467" s="50" t="n">
        <f aca="false">J467-L467</f>
        <v>25.59</v>
      </c>
      <c r="N467" s="79" t="e">
        <f aca="false">SUM(H467*100/$H$665)</f>
        <v>#DIV/0!</v>
      </c>
      <c r="O467" s="80" t="e">
        <f aca="false">SUM(H467*100/$H$805)</f>
        <v>#DIV/0!</v>
      </c>
      <c r="P467" s="81"/>
      <c r="Q467" s="63" t="e">
        <f aca="false">ROUND(R467*$N467/100,2)</f>
        <v>#DIV/0!</v>
      </c>
      <c r="R467" s="82"/>
      <c r="S467" s="63" t="n">
        <f aca="false">ROUND(R467*$H467/100,2)</f>
        <v>0</v>
      </c>
      <c r="T467" s="83"/>
      <c r="U467" s="83"/>
      <c r="V467" s="83"/>
      <c r="W467" s="73" t="s">
        <v>1155</v>
      </c>
      <c r="X467" s="84"/>
      <c r="Y467" s="85"/>
      <c r="Z467" s="63" t="e">
        <f aca="false">ROUND(AA467*$N467/100,2)</f>
        <v>#DIV/0!</v>
      </c>
      <c r="AA467" s="82"/>
      <c r="AB467" s="63" t="n">
        <f aca="false">ROUND(AA467*$H467/100,2)</f>
        <v>0</v>
      </c>
      <c r="AC467" s="84"/>
      <c r="AD467" s="85"/>
      <c r="AE467" s="86" t="e">
        <f aca="false">ROUND(AF467*$N467/100,2)</f>
        <v>#DIV/0!</v>
      </c>
      <c r="AF467" s="87"/>
      <c r="AG467" s="63" t="n">
        <f aca="false">ROUND(AF467*$I467/100,2)</f>
        <v>0</v>
      </c>
      <c r="AH467" s="88" t="n">
        <f aca="false">AF467*M467/100</f>
        <v>0</v>
      </c>
      <c r="AI467" s="84" t="n">
        <f aca="false">IF(AH467&gt;AG467,AH467-AG467)</f>
        <v>0</v>
      </c>
      <c r="AJ467" s="128" t="n">
        <f aca="false">AG467-AH467</f>
        <v>0</v>
      </c>
      <c r="AK467" s="63"/>
      <c r="AL467" s="90"/>
      <c r="AM467" s="63" t="n">
        <f aca="false">TRUNC(AL467*$I467/100,2)</f>
        <v>0</v>
      </c>
      <c r="AN467" s="73" t="s">
        <v>1155</v>
      </c>
      <c r="AO467" s="84"/>
      <c r="AP467" s="85"/>
      <c r="AQ467" s="63"/>
      <c r="AR467" s="90"/>
      <c r="AS467" s="63" t="n">
        <f aca="false">ROUND(AR467*$I467/100,2)</f>
        <v>0</v>
      </c>
      <c r="AT467" s="84"/>
      <c r="AU467" s="85"/>
      <c r="AV467" s="63" t="n">
        <v>3</v>
      </c>
      <c r="AW467" s="90" t="n">
        <f aca="false">AV467*100/$G467</f>
        <v>100</v>
      </c>
      <c r="AX467" s="65" t="n">
        <v>23.81</v>
      </c>
      <c r="AY467" s="85"/>
      <c r="AZ467" s="63"/>
      <c r="BA467" s="91"/>
      <c r="BB467" s="63" t="n">
        <f aca="false">TRUNC(BA467*$I467,2)</f>
        <v>0</v>
      </c>
      <c r="BC467" s="84"/>
      <c r="BD467" s="85"/>
      <c r="BE467" s="63"/>
      <c r="BF467" s="91"/>
      <c r="BG467" s="63" t="n">
        <f aca="false">TRUNC(BF467*$I467,2)</f>
        <v>0</v>
      </c>
      <c r="BH467" s="84"/>
      <c r="BI467" s="85"/>
      <c r="BJ467" s="63"/>
      <c r="BK467" s="91"/>
      <c r="BL467" s="63" t="n">
        <f aca="false">TRUNC(BK467*$I467,2)</f>
        <v>0</v>
      </c>
      <c r="BM467" s="84"/>
      <c r="BN467" s="85"/>
      <c r="BO467" s="63"/>
      <c r="BP467" s="91"/>
      <c r="BQ467" s="63" t="n">
        <f aca="false">TRUNC(BP467*$I467,2)</f>
        <v>0</v>
      </c>
      <c r="BR467" s="73" t="s">
        <v>1155</v>
      </c>
      <c r="BS467" s="73" t="s">
        <v>1155</v>
      </c>
      <c r="BT467" s="92" t="n">
        <f aca="false">R467+AA467+AF467+AL467+AR467+AW467+BA467+BF467+BK467+BP467</f>
        <v>100</v>
      </c>
      <c r="BU467" s="92" t="n">
        <f aca="false">S467+AB467+AG467+AM467+AS467+AX467+BB467+BG467+BL467+BQ467</f>
        <v>23.81</v>
      </c>
      <c r="BV467" s="93" t="n">
        <f aca="false">100-BT467</f>
        <v>0</v>
      </c>
      <c r="BW467" s="93" t="n">
        <f aca="false">I467-BU467</f>
        <v>0.00249999999999773</v>
      </c>
      <c r="BX467" s="94"/>
      <c r="BY467" s="95" t="s">
        <v>138</v>
      </c>
      <c r="BZ467" s="94" t="n">
        <f aca="false">G467-(G467*BT467/100)</f>
        <v>0</v>
      </c>
      <c r="CA467" s="96" t="n">
        <f aca="false">ROUND(BX467*BZ467,2)</f>
        <v>0</v>
      </c>
      <c r="CB467" s="96" t="n">
        <f aca="false">ROUND(CA467*(1+[2]BDI!$N$27),2)</f>
        <v>0</v>
      </c>
    </row>
    <row r="468" s="97" customFormat="true" ht="12.75" hidden="true" customHeight="false" outlineLevel="0" collapsed="false">
      <c r="A468" s="153" t="s">
        <v>45</v>
      </c>
      <c r="B468" s="239" t="n">
        <v>95693</v>
      </c>
      <c r="C468" s="73" t="s">
        <v>1157</v>
      </c>
      <c r="D468" s="74" t="s">
        <v>1158</v>
      </c>
      <c r="E468" s="75" t="n">
        <v>13.28</v>
      </c>
      <c r="F468" s="76" t="s">
        <v>138</v>
      </c>
      <c r="G468" s="75" t="n">
        <v>13</v>
      </c>
      <c r="H468" s="77" t="n">
        <f aca="false">SUM(E468*G468)</f>
        <v>172.64</v>
      </c>
      <c r="I468" s="78" t="n">
        <f aca="false">H468*1.25</f>
        <v>215.8</v>
      </c>
      <c r="J468" s="50" t="n">
        <v>162.76</v>
      </c>
      <c r="K468" s="50" t="n">
        <v>0</v>
      </c>
      <c r="L468" s="50" t="n">
        <v>0</v>
      </c>
      <c r="M468" s="50" t="n">
        <f aca="false">J468-L468</f>
        <v>162.76</v>
      </c>
      <c r="N468" s="79" t="e">
        <f aca="false">SUM(H468*100/$H$665)</f>
        <v>#DIV/0!</v>
      </c>
      <c r="O468" s="80" t="e">
        <f aca="false">SUM(H468*100/$H$805)</f>
        <v>#DIV/0!</v>
      </c>
      <c r="P468" s="81"/>
      <c r="Q468" s="63" t="e">
        <f aca="false">ROUND(R468*$N468/100,2)</f>
        <v>#DIV/0!</v>
      </c>
      <c r="R468" s="82"/>
      <c r="S468" s="63" t="n">
        <f aca="false">ROUND(R468*$H468/100,2)</f>
        <v>0</v>
      </c>
      <c r="T468" s="83"/>
      <c r="U468" s="83"/>
      <c r="V468" s="83"/>
      <c r="W468" s="73" t="s">
        <v>1157</v>
      </c>
      <c r="X468" s="84"/>
      <c r="Y468" s="85"/>
      <c r="Z468" s="63" t="e">
        <f aca="false">ROUND(AA468*$N468/100,2)</f>
        <v>#DIV/0!</v>
      </c>
      <c r="AA468" s="82"/>
      <c r="AB468" s="63" t="n">
        <f aca="false">ROUND(AA468*$H468/100,2)</f>
        <v>0</v>
      </c>
      <c r="AC468" s="84"/>
      <c r="AD468" s="85"/>
      <c r="AE468" s="86" t="e">
        <f aca="false">ROUND(AF468*$N468/100,2)</f>
        <v>#DIV/0!</v>
      </c>
      <c r="AF468" s="87"/>
      <c r="AG468" s="63" t="n">
        <f aca="false">ROUND(AF468*$I468/100,2)</f>
        <v>0</v>
      </c>
      <c r="AH468" s="88" t="n">
        <f aca="false">AF468*M468/100</f>
        <v>0</v>
      </c>
      <c r="AI468" s="84" t="n">
        <f aca="false">IF(AH468&gt;AG468,AH468-AG468)</f>
        <v>0</v>
      </c>
      <c r="AJ468" s="128" t="n">
        <f aca="false">AG468-AH468</f>
        <v>0</v>
      </c>
      <c r="AK468" s="63"/>
      <c r="AL468" s="90"/>
      <c r="AM468" s="63" t="n">
        <f aca="false">TRUNC(AL468*$I468/100,2)</f>
        <v>0</v>
      </c>
      <c r="AN468" s="73" t="s">
        <v>1157</v>
      </c>
      <c r="AO468" s="84"/>
      <c r="AP468" s="85"/>
      <c r="AQ468" s="63" t="n">
        <v>2</v>
      </c>
      <c r="AR468" s="90" t="n">
        <f aca="false">AQ468*100/$G468</f>
        <v>15.3846153846154</v>
      </c>
      <c r="AS468" s="63" t="n">
        <f aca="false">ROUND(AR468*$I468/100,2)</f>
        <v>33.2</v>
      </c>
      <c r="AT468" s="84"/>
      <c r="AU468" s="85"/>
      <c r="AV468" s="63" t="n">
        <v>11</v>
      </c>
      <c r="AW468" s="90" t="n">
        <f aca="false">AV468*100/$G468</f>
        <v>84.6153846153846</v>
      </c>
      <c r="AX468" s="65" t="n">
        <v>182.6</v>
      </c>
      <c r="AY468" s="85"/>
      <c r="AZ468" s="63"/>
      <c r="BA468" s="91"/>
      <c r="BB468" s="63" t="n">
        <f aca="false">TRUNC(BA468*$I468,2)</f>
        <v>0</v>
      </c>
      <c r="BC468" s="84"/>
      <c r="BD468" s="85"/>
      <c r="BE468" s="63"/>
      <c r="BF468" s="91"/>
      <c r="BG468" s="63" t="n">
        <f aca="false">TRUNC(BF468*$I468,2)</f>
        <v>0</v>
      </c>
      <c r="BH468" s="84"/>
      <c r="BI468" s="85"/>
      <c r="BJ468" s="63"/>
      <c r="BK468" s="91"/>
      <c r="BL468" s="63" t="n">
        <f aca="false">TRUNC(BK468*$I468,2)</f>
        <v>0</v>
      </c>
      <c r="BM468" s="84"/>
      <c r="BN468" s="85"/>
      <c r="BO468" s="63"/>
      <c r="BP468" s="91"/>
      <c r="BQ468" s="63" t="n">
        <f aca="false">TRUNC(BP468*$I468,2)</f>
        <v>0</v>
      </c>
      <c r="BR468" s="73" t="s">
        <v>1157</v>
      </c>
      <c r="BS468" s="73" t="s">
        <v>1157</v>
      </c>
      <c r="BT468" s="92" t="n">
        <f aca="false">R468+AA468+AF468+AL468+AR468+AW468+BA468+BF468+BK468+BP468</f>
        <v>100</v>
      </c>
      <c r="BU468" s="92" t="n">
        <f aca="false">S468+AB468+AG468+AM468+AS468+AX468+BB468+BG468+BL468+BQ468</f>
        <v>215.8</v>
      </c>
      <c r="BV468" s="93" t="n">
        <f aca="false">100-BT468</f>
        <v>0</v>
      </c>
      <c r="BW468" s="93" t="n">
        <f aca="false">I468-BU468</f>
        <v>0</v>
      </c>
      <c r="BX468" s="94"/>
      <c r="BY468" s="95" t="s">
        <v>138</v>
      </c>
      <c r="BZ468" s="94" t="n">
        <f aca="false">G468-(G468*BT468/100)</f>
        <v>0</v>
      </c>
      <c r="CA468" s="96" t="n">
        <f aca="false">ROUND(BX468*BZ468,2)</f>
        <v>0</v>
      </c>
      <c r="CB468" s="96" t="n">
        <f aca="false">ROUND(CA468*(1+[2]BDI!$N$27),2)</f>
        <v>0</v>
      </c>
    </row>
    <row r="469" s="97" customFormat="true" ht="12.75" hidden="true" customHeight="false" outlineLevel="0" collapsed="false">
      <c r="A469" s="153" t="s">
        <v>45</v>
      </c>
      <c r="B469" s="239" t="n">
        <v>89856</v>
      </c>
      <c r="C469" s="73" t="s">
        <v>1159</v>
      </c>
      <c r="D469" s="74" t="s">
        <v>1160</v>
      </c>
      <c r="E469" s="75" t="n">
        <v>8.42</v>
      </c>
      <c r="F469" s="76" t="s">
        <v>138</v>
      </c>
      <c r="G469" s="75" t="n">
        <v>7</v>
      </c>
      <c r="H469" s="77" t="n">
        <f aca="false">SUM(E469*G469)</f>
        <v>58.94</v>
      </c>
      <c r="I469" s="78" t="n">
        <f aca="false">H469*1.25</f>
        <v>73.675</v>
      </c>
      <c r="J469" s="50" t="n">
        <v>55.51</v>
      </c>
      <c r="K469" s="50" t="n">
        <v>0</v>
      </c>
      <c r="L469" s="50" t="n">
        <v>0</v>
      </c>
      <c r="M469" s="50" t="n">
        <f aca="false">J469-L469</f>
        <v>55.51</v>
      </c>
      <c r="N469" s="79" t="e">
        <f aca="false">SUM(H469*100/$H$665)</f>
        <v>#DIV/0!</v>
      </c>
      <c r="O469" s="80" t="e">
        <f aca="false">SUM(H469*100/$H$805)</f>
        <v>#DIV/0!</v>
      </c>
      <c r="P469" s="81"/>
      <c r="Q469" s="63" t="e">
        <f aca="false">ROUND(R469*$N469/100,2)</f>
        <v>#DIV/0!</v>
      </c>
      <c r="R469" s="82"/>
      <c r="S469" s="63" t="n">
        <f aca="false">ROUND(R469*$H469/100,2)</f>
        <v>0</v>
      </c>
      <c r="T469" s="83"/>
      <c r="U469" s="83"/>
      <c r="V469" s="83"/>
      <c r="W469" s="73" t="s">
        <v>1159</v>
      </c>
      <c r="X469" s="84"/>
      <c r="Y469" s="85"/>
      <c r="Z469" s="63" t="e">
        <f aca="false">ROUND(AA469*$N469/100,2)</f>
        <v>#DIV/0!</v>
      </c>
      <c r="AA469" s="82"/>
      <c r="AB469" s="63" t="n">
        <f aca="false">ROUND(AA469*$H469/100,2)</f>
        <v>0</v>
      </c>
      <c r="AC469" s="84"/>
      <c r="AD469" s="85"/>
      <c r="AE469" s="86" t="e">
        <f aca="false">ROUND(AF469*$N469/100,2)</f>
        <v>#DIV/0!</v>
      </c>
      <c r="AF469" s="87"/>
      <c r="AG469" s="63" t="n">
        <f aca="false">ROUND(AF469*$I469/100,2)</f>
        <v>0</v>
      </c>
      <c r="AH469" s="88" t="n">
        <f aca="false">AF469*M469/100</f>
        <v>0</v>
      </c>
      <c r="AI469" s="84" t="n">
        <f aca="false">IF(AH469&gt;AG469,AH469-AG469)</f>
        <v>0</v>
      </c>
      <c r="AJ469" s="128" t="n">
        <f aca="false">AG469-AH469</f>
        <v>0</v>
      </c>
      <c r="AK469" s="63"/>
      <c r="AL469" s="90"/>
      <c r="AM469" s="63" t="n">
        <f aca="false">TRUNC(AL469*$I469/100,2)</f>
        <v>0</v>
      </c>
      <c r="AN469" s="73" t="s">
        <v>1159</v>
      </c>
      <c r="AO469" s="84"/>
      <c r="AP469" s="85"/>
      <c r="AQ469" s="63" t="n">
        <v>1</v>
      </c>
      <c r="AR469" s="90" t="n">
        <f aca="false">AQ469*100/$G469</f>
        <v>14.2857142857143</v>
      </c>
      <c r="AS469" s="63" t="n">
        <f aca="false">ROUND(AR469*$I469/100,2)</f>
        <v>10.53</v>
      </c>
      <c r="AT469" s="84"/>
      <c r="AU469" s="85"/>
      <c r="AV469" s="63" t="n">
        <v>6</v>
      </c>
      <c r="AW469" s="90" t="n">
        <f aca="false">AV469*100/$G469</f>
        <v>85.7142857142857</v>
      </c>
      <c r="AX469" s="65" t="n">
        <v>63.15</v>
      </c>
      <c r="AY469" s="85"/>
      <c r="AZ469" s="63"/>
      <c r="BA469" s="91"/>
      <c r="BB469" s="63" t="n">
        <f aca="false">TRUNC(BA469*$I469,2)</f>
        <v>0</v>
      </c>
      <c r="BC469" s="84"/>
      <c r="BD469" s="85"/>
      <c r="BE469" s="63"/>
      <c r="BF469" s="91"/>
      <c r="BG469" s="63" t="n">
        <f aca="false">TRUNC(BF469*$I469,2)</f>
        <v>0</v>
      </c>
      <c r="BH469" s="84"/>
      <c r="BI469" s="85"/>
      <c r="BJ469" s="63"/>
      <c r="BK469" s="91"/>
      <c r="BL469" s="63" t="n">
        <f aca="false">TRUNC(BK469*$I469,2)</f>
        <v>0</v>
      </c>
      <c r="BM469" s="84"/>
      <c r="BN469" s="85"/>
      <c r="BO469" s="63"/>
      <c r="BP469" s="91"/>
      <c r="BQ469" s="63" t="n">
        <f aca="false">TRUNC(BP469*$I469,2)</f>
        <v>0</v>
      </c>
      <c r="BR469" s="73" t="s">
        <v>1159</v>
      </c>
      <c r="BS469" s="73" t="s">
        <v>1159</v>
      </c>
      <c r="BT469" s="92" t="n">
        <f aca="false">R469+AA469+AF469+AL469+AR469+AW469+BA469+BF469+BK469+BP469</f>
        <v>100</v>
      </c>
      <c r="BU469" s="92" t="n">
        <f aca="false">S469+AB469+AG469+AM469+AS469+AX469+BB469+BG469+BL469+BQ469</f>
        <v>73.68</v>
      </c>
      <c r="BV469" s="93" t="n">
        <f aca="false">100-BT469</f>
        <v>0</v>
      </c>
      <c r="BW469" s="93" t="n">
        <f aca="false">I469-BU469</f>
        <v>-0.00499999999999545</v>
      </c>
      <c r="BX469" s="94"/>
      <c r="BY469" s="95" t="s">
        <v>138</v>
      </c>
      <c r="BZ469" s="94" t="n">
        <f aca="false">G469-(G469*BT469/100)</f>
        <v>0</v>
      </c>
      <c r="CA469" s="96" t="n">
        <f aca="false">ROUND(BX469*BZ469,2)</f>
        <v>0</v>
      </c>
      <c r="CB469" s="96" t="n">
        <f aca="false">ROUND(CA469*(1+[2]BDI!$N$27),2)</f>
        <v>0</v>
      </c>
    </row>
    <row r="470" s="97" customFormat="true" ht="12.75" hidden="true" customHeight="false" outlineLevel="0" collapsed="false">
      <c r="A470" s="153" t="s">
        <v>45</v>
      </c>
      <c r="B470" s="239" t="n">
        <v>89774</v>
      </c>
      <c r="C470" s="73" t="s">
        <v>1161</v>
      </c>
      <c r="D470" s="74" t="s">
        <v>1162</v>
      </c>
      <c r="E470" s="75" t="n">
        <v>6.42</v>
      </c>
      <c r="F470" s="76" t="s">
        <v>138</v>
      </c>
      <c r="G470" s="75" t="n">
        <v>8</v>
      </c>
      <c r="H470" s="77" t="n">
        <f aca="false">SUM(E470*G470)</f>
        <v>51.36</v>
      </c>
      <c r="I470" s="78" t="n">
        <f aca="false">H470*1.25</f>
        <v>64.2</v>
      </c>
      <c r="J470" s="50" t="n">
        <v>56.96</v>
      </c>
      <c r="K470" s="50" t="n">
        <v>0</v>
      </c>
      <c r="L470" s="50" t="n">
        <v>0</v>
      </c>
      <c r="M470" s="50" t="n">
        <f aca="false">J470-L470</f>
        <v>56.96</v>
      </c>
      <c r="N470" s="79" t="e">
        <f aca="false">SUM(H470*100/$H$665)</f>
        <v>#DIV/0!</v>
      </c>
      <c r="O470" s="80" t="e">
        <f aca="false">SUM(H470*100/$H$805)</f>
        <v>#DIV/0!</v>
      </c>
      <c r="P470" s="81"/>
      <c r="Q470" s="63" t="e">
        <f aca="false">ROUND(R470*$N470/100,2)</f>
        <v>#DIV/0!</v>
      </c>
      <c r="R470" s="82"/>
      <c r="S470" s="63" t="n">
        <f aca="false">ROUND(R470*$H470/100,2)</f>
        <v>0</v>
      </c>
      <c r="T470" s="83"/>
      <c r="U470" s="83"/>
      <c r="V470" s="83"/>
      <c r="W470" s="73" t="s">
        <v>1161</v>
      </c>
      <c r="X470" s="84"/>
      <c r="Y470" s="85"/>
      <c r="Z470" s="63" t="e">
        <f aca="false">ROUND(AA470*$N470/100,2)</f>
        <v>#DIV/0!</v>
      </c>
      <c r="AA470" s="82"/>
      <c r="AB470" s="63" t="n">
        <f aca="false">ROUND(AA470*$H470/100,2)</f>
        <v>0</v>
      </c>
      <c r="AC470" s="84"/>
      <c r="AD470" s="85"/>
      <c r="AE470" s="86" t="e">
        <f aca="false">ROUND(AF470*$N470/100,2)</f>
        <v>#DIV/0!</v>
      </c>
      <c r="AF470" s="87"/>
      <c r="AG470" s="63" t="n">
        <f aca="false">ROUND(AF470*$I470/100,2)</f>
        <v>0</v>
      </c>
      <c r="AH470" s="88" t="n">
        <f aca="false">AF470*M470/100</f>
        <v>0</v>
      </c>
      <c r="AI470" s="84" t="n">
        <f aca="false">IF(AH470&gt;AG470,AH470-AG470)</f>
        <v>0</v>
      </c>
      <c r="AJ470" s="128" t="n">
        <f aca="false">AG470-AH470</f>
        <v>0</v>
      </c>
      <c r="AK470" s="63"/>
      <c r="AL470" s="90"/>
      <c r="AM470" s="63" t="n">
        <f aca="false">TRUNC(AL470*$I470/100,2)</f>
        <v>0</v>
      </c>
      <c r="AN470" s="73" t="s">
        <v>1161</v>
      </c>
      <c r="AO470" s="84"/>
      <c r="AP470" s="85"/>
      <c r="AQ470" s="63" t="n">
        <v>1</v>
      </c>
      <c r="AR470" s="90" t="n">
        <f aca="false">AQ470*100/$G470</f>
        <v>12.5</v>
      </c>
      <c r="AS470" s="63" t="n">
        <f aca="false">ROUND(AR470*$I470/100,2)</f>
        <v>8.03</v>
      </c>
      <c r="AT470" s="84"/>
      <c r="AU470" s="85"/>
      <c r="AV470" s="63" t="n">
        <v>7</v>
      </c>
      <c r="AW470" s="90" t="n">
        <f aca="false">AV470*100/$G470</f>
        <v>87.5</v>
      </c>
      <c r="AX470" s="65" t="n">
        <v>56.17</v>
      </c>
      <c r="AY470" s="85"/>
      <c r="AZ470" s="63"/>
      <c r="BA470" s="91"/>
      <c r="BB470" s="63" t="n">
        <f aca="false">TRUNC(BA470*$I470,2)</f>
        <v>0</v>
      </c>
      <c r="BC470" s="84"/>
      <c r="BD470" s="85"/>
      <c r="BE470" s="63"/>
      <c r="BF470" s="91"/>
      <c r="BG470" s="63" t="n">
        <f aca="false">TRUNC(BF470*$I470,2)</f>
        <v>0</v>
      </c>
      <c r="BH470" s="84"/>
      <c r="BI470" s="85"/>
      <c r="BJ470" s="63"/>
      <c r="BK470" s="91"/>
      <c r="BL470" s="63" t="n">
        <f aca="false">TRUNC(BK470*$I470,2)</f>
        <v>0</v>
      </c>
      <c r="BM470" s="84"/>
      <c r="BN470" s="85"/>
      <c r="BO470" s="63"/>
      <c r="BP470" s="91"/>
      <c r="BQ470" s="63" t="n">
        <f aca="false">TRUNC(BP470*$I470,2)</f>
        <v>0</v>
      </c>
      <c r="BR470" s="73" t="s">
        <v>1161</v>
      </c>
      <c r="BS470" s="73" t="s">
        <v>1161</v>
      </c>
      <c r="BT470" s="92" t="n">
        <f aca="false">R470+AA470+AF470+AL470+AR470+AW470+BA470+BF470+BK470+BP470</f>
        <v>100</v>
      </c>
      <c r="BU470" s="92" t="n">
        <f aca="false">S470+AB470+AG470+AM470+AS470+AX470+BB470+BG470+BL470+BQ470</f>
        <v>64.2</v>
      </c>
      <c r="BV470" s="93" t="n">
        <f aca="false">100-BT470</f>
        <v>0</v>
      </c>
      <c r="BW470" s="93" t="n">
        <f aca="false">I470-BU470</f>
        <v>0</v>
      </c>
      <c r="BX470" s="94"/>
      <c r="BY470" s="95" t="s">
        <v>138</v>
      </c>
      <c r="BZ470" s="94" t="n">
        <f aca="false">G470-(G470*BT470/100)</f>
        <v>0</v>
      </c>
      <c r="CA470" s="96" t="n">
        <f aca="false">ROUND(BX470*BZ470,2)</f>
        <v>0</v>
      </c>
      <c r="CB470" s="96" t="n">
        <f aca="false">ROUND(CA470*(1+[2]BDI!$N$27),2)</f>
        <v>0</v>
      </c>
    </row>
    <row r="471" s="97" customFormat="true" ht="12.75" hidden="true" customHeight="false" outlineLevel="0" collapsed="false">
      <c r="A471" s="153" t="s">
        <v>45</v>
      </c>
      <c r="B471" s="239" t="n">
        <v>89753</v>
      </c>
      <c r="C471" s="73" t="s">
        <v>1163</v>
      </c>
      <c r="D471" s="74" t="s">
        <v>1164</v>
      </c>
      <c r="E471" s="75" t="n">
        <v>4.43</v>
      </c>
      <c r="F471" s="76" t="s">
        <v>138</v>
      </c>
      <c r="G471" s="75" t="n">
        <v>14</v>
      </c>
      <c r="H471" s="77" t="n">
        <f aca="false">SUM(E471*G471)</f>
        <v>62.02</v>
      </c>
      <c r="I471" s="78" t="n">
        <f aca="false">H471*1.25</f>
        <v>77.525</v>
      </c>
      <c r="J471" s="50" t="n">
        <v>94.92</v>
      </c>
      <c r="K471" s="50" t="n">
        <v>0</v>
      </c>
      <c r="L471" s="50" t="n">
        <v>0</v>
      </c>
      <c r="M471" s="50" t="n">
        <f aca="false">J471-L471</f>
        <v>94.92</v>
      </c>
      <c r="N471" s="79" t="e">
        <f aca="false">SUM(H471*100/$H$665)</f>
        <v>#DIV/0!</v>
      </c>
      <c r="O471" s="80" t="e">
        <f aca="false">SUM(H471*100/$H$805)</f>
        <v>#DIV/0!</v>
      </c>
      <c r="P471" s="81"/>
      <c r="Q471" s="63" t="e">
        <f aca="false">ROUND(R471*$N471/100,2)</f>
        <v>#DIV/0!</v>
      </c>
      <c r="R471" s="82"/>
      <c r="S471" s="63" t="n">
        <f aca="false">ROUND(R471*$H471/100,2)</f>
        <v>0</v>
      </c>
      <c r="T471" s="83"/>
      <c r="U471" s="83"/>
      <c r="V471" s="83"/>
      <c r="W471" s="73" t="s">
        <v>1163</v>
      </c>
      <c r="X471" s="84"/>
      <c r="Y471" s="85"/>
      <c r="Z471" s="63" t="e">
        <f aca="false">ROUND(AA471*$N471/100,2)</f>
        <v>#DIV/0!</v>
      </c>
      <c r="AA471" s="82"/>
      <c r="AB471" s="63" t="n">
        <f aca="false">ROUND(AA471*$H471/100,2)</f>
        <v>0</v>
      </c>
      <c r="AC471" s="84"/>
      <c r="AD471" s="85"/>
      <c r="AE471" s="86" t="e">
        <f aca="false">ROUND(AF471*$N471/100,2)</f>
        <v>#DIV/0!</v>
      </c>
      <c r="AF471" s="87"/>
      <c r="AG471" s="63" t="n">
        <f aca="false">ROUND(AF471*$I471/100,2)</f>
        <v>0</v>
      </c>
      <c r="AH471" s="88" t="n">
        <f aca="false">AF471*M471/100</f>
        <v>0</v>
      </c>
      <c r="AI471" s="84" t="n">
        <f aca="false">IF(AH471&gt;AG471,AH471-AG471)</f>
        <v>0</v>
      </c>
      <c r="AJ471" s="128" t="n">
        <f aca="false">AG471-AH471</f>
        <v>0</v>
      </c>
      <c r="AK471" s="63"/>
      <c r="AL471" s="90"/>
      <c r="AM471" s="63" t="n">
        <f aca="false">TRUNC(AL471*$I471/100,2)</f>
        <v>0</v>
      </c>
      <c r="AN471" s="73" t="s">
        <v>1163</v>
      </c>
      <c r="AO471" s="84"/>
      <c r="AP471" s="85"/>
      <c r="AQ471" s="63" t="n">
        <v>2</v>
      </c>
      <c r="AR471" s="90" t="n">
        <f aca="false">AQ471*100/$G471</f>
        <v>14.2857142857143</v>
      </c>
      <c r="AS471" s="63" t="n">
        <f aca="false">ROUND(AR471*$I471/100,2)</f>
        <v>11.08</v>
      </c>
      <c r="AT471" s="84"/>
      <c r="AU471" s="85"/>
      <c r="AV471" s="63" t="n">
        <v>12</v>
      </c>
      <c r="AW471" s="90" t="n">
        <f aca="false">AV471*100/$G471</f>
        <v>85.7142857142857</v>
      </c>
      <c r="AX471" s="65" t="n">
        <v>66.45</v>
      </c>
      <c r="AY471" s="85"/>
      <c r="AZ471" s="63"/>
      <c r="BA471" s="91"/>
      <c r="BB471" s="63" t="n">
        <f aca="false">TRUNC(BA471*$I471,2)</f>
        <v>0</v>
      </c>
      <c r="BC471" s="84"/>
      <c r="BD471" s="85"/>
      <c r="BE471" s="63"/>
      <c r="BF471" s="91"/>
      <c r="BG471" s="63" t="n">
        <f aca="false">TRUNC(BF471*$I471,2)</f>
        <v>0</v>
      </c>
      <c r="BH471" s="84"/>
      <c r="BI471" s="85"/>
      <c r="BJ471" s="63"/>
      <c r="BK471" s="91"/>
      <c r="BL471" s="63" t="n">
        <f aca="false">TRUNC(BK471*$I471,2)</f>
        <v>0</v>
      </c>
      <c r="BM471" s="84"/>
      <c r="BN471" s="85"/>
      <c r="BO471" s="63"/>
      <c r="BP471" s="91"/>
      <c r="BQ471" s="63" t="n">
        <f aca="false">TRUNC(BP471*$I471,2)</f>
        <v>0</v>
      </c>
      <c r="BR471" s="73" t="s">
        <v>1163</v>
      </c>
      <c r="BS471" s="73" t="s">
        <v>1163</v>
      </c>
      <c r="BT471" s="92" t="n">
        <f aca="false">R471+AA471+AF471+AL471+AR471+AW471+BA471+BF471+BK471+BP471</f>
        <v>100</v>
      </c>
      <c r="BU471" s="92" t="n">
        <f aca="false">S471+AB471+AG471+AM471+AS471+AX471+BB471+BG471+BL471+BQ471</f>
        <v>77.53</v>
      </c>
      <c r="BV471" s="93" t="n">
        <f aca="false">100-BT471</f>
        <v>0</v>
      </c>
      <c r="BW471" s="93" t="n">
        <f aca="false">I471-BU471</f>
        <v>-0.00500000000000966</v>
      </c>
      <c r="BX471" s="94"/>
      <c r="BY471" s="95" t="s">
        <v>138</v>
      </c>
      <c r="BZ471" s="94" t="n">
        <f aca="false">G471-(G471*BT471/100)</f>
        <v>0</v>
      </c>
      <c r="CA471" s="96" t="n">
        <f aca="false">ROUND(BX471*BZ471,2)</f>
        <v>0</v>
      </c>
      <c r="CB471" s="96" t="n">
        <f aca="false">ROUND(CA471*(1+[2]BDI!$N$27),2)</f>
        <v>0</v>
      </c>
    </row>
    <row r="472" s="97" customFormat="true" ht="12.75" hidden="true" customHeight="false" outlineLevel="0" collapsed="false">
      <c r="A472" s="153" t="s">
        <v>45</v>
      </c>
      <c r="B472" s="239" t="n">
        <v>89752</v>
      </c>
      <c r="C472" s="73" t="s">
        <v>1165</v>
      </c>
      <c r="D472" s="74" t="s">
        <v>1166</v>
      </c>
      <c r="E472" s="75" t="n">
        <v>3.12</v>
      </c>
      <c r="F472" s="76" t="s">
        <v>138</v>
      </c>
      <c r="G472" s="75" t="n">
        <v>7</v>
      </c>
      <c r="H472" s="77" t="n">
        <f aca="false">SUM(E472*G472)</f>
        <v>21.84</v>
      </c>
      <c r="I472" s="78" t="n">
        <f aca="false">H472*1.25</f>
        <v>27.3</v>
      </c>
      <c r="J472" s="50" t="n">
        <v>35</v>
      </c>
      <c r="K472" s="50" t="n">
        <v>0</v>
      </c>
      <c r="L472" s="50" t="n">
        <v>0</v>
      </c>
      <c r="M472" s="50" t="n">
        <f aca="false">J472-L472</f>
        <v>35</v>
      </c>
      <c r="N472" s="79" t="e">
        <f aca="false">SUM(H472*100/$H$665)</f>
        <v>#DIV/0!</v>
      </c>
      <c r="O472" s="80" t="e">
        <f aca="false">SUM(H472*100/$H$805)</f>
        <v>#DIV/0!</v>
      </c>
      <c r="P472" s="81"/>
      <c r="Q472" s="63" t="e">
        <f aca="false">ROUND(R472*$N472/100,2)</f>
        <v>#DIV/0!</v>
      </c>
      <c r="R472" s="82"/>
      <c r="S472" s="63" t="n">
        <f aca="false">ROUND(R472*$H472/100,2)</f>
        <v>0</v>
      </c>
      <c r="T472" s="83"/>
      <c r="U472" s="83"/>
      <c r="V472" s="83"/>
      <c r="W472" s="73" t="s">
        <v>1165</v>
      </c>
      <c r="X472" s="84"/>
      <c r="Y472" s="85"/>
      <c r="Z472" s="63" t="e">
        <f aca="false">ROUND(AA472*$N472/100,2)</f>
        <v>#DIV/0!</v>
      </c>
      <c r="AA472" s="82"/>
      <c r="AB472" s="63" t="n">
        <f aca="false">ROUND(AA472*$H472/100,2)</f>
        <v>0</v>
      </c>
      <c r="AC472" s="84"/>
      <c r="AD472" s="85"/>
      <c r="AE472" s="86" t="e">
        <f aca="false">ROUND(AF472*$N472/100,2)</f>
        <v>#DIV/0!</v>
      </c>
      <c r="AF472" s="87"/>
      <c r="AG472" s="63" t="n">
        <f aca="false">ROUND(AF472*$I472/100,2)</f>
        <v>0</v>
      </c>
      <c r="AH472" s="88" t="n">
        <f aca="false">AF472*M472/100</f>
        <v>0</v>
      </c>
      <c r="AI472" s="84" t="n">
        <f aca="false">IF(AH472&gt;AG472,AH472-AG472)</f>
        <v>0</v>
      </c>
      <c r="AJ472" s="128" t="n">
        <f aca="false">AG472-AH472</f>
        <v>0</v>
      </c>
      <c r="AK472" s="63"/>
      <c r="AL472" s="90"/>
      <c r="AM472" s="63" t="n">
        <f aca="false">TRUNC(AL472*$I472/100,2)</f>
        <v>0</v>
      </c>
      <c r="AN472" s="73" t="s">
        <v>1165</v>
      </c>
      <c r="AO472" s="84"/>
      <c r="AP472" s="85"/>
      <c r="AQ472" s="63" t="n">
        <v>1</v>
      </c>
      <c r="AR472" s="90" t="n">
        <f aca="false">AQ472*100/$G472</f>
        <v>14.2857142857143</v>
      </c>
      <c r="AS472" s="63" t="n">
        <f aca="false">ROUND(AR472*$I472/100,2)</f>
        <v>3.9</v>
      </c>
      <c r="AT472" s="84"/>
      <c r="AU472" s="85"/>
      <c r="AV472" s="63" t="n">
        <v>6</v>
      </c>
      <c r="AW472" s="90" t="n">
        <f aca="false">AV472*100/$G472</f>
        <v>85.7142857142857</v>
      </c>
      <c r="AX472" s="65" t="n">
        <v>23.4</v>
      </c>
      <c r="AY472" s="85"/>
      <c r="AZ472" s="63"/>
      <c r="BA472" s="91"/>
      <c r="BB472" s="63" t="n">
        <f aca="false">TRUNC(BA472*$I472,2)</f>
        <v>0</v>
      </c>
      <c r="BC472" s="84"/>
      <c r="BD472" s="85"/>
      <c r="BE472" s="63"/>
      <c r="BF472" s="91"/>
      <c r="BG472" s="63" t="n">
        <f aca="false">TRUNC(BF472*$I472,2)</f>
        <v>0</v>
      </c>
      <c r="BH472" s="84"/>
      <c r="BI472" s="85"/>
      <c r="BJ472" s="63"/>
      <c r="BK472" s="91"/>
      <c r="BL472" s="63" t="n">
        <f aca="false">TRUNC(BK472*$I472,2)</f>
        <v>0</v>
      </c>
      <c r="BM472" s="84"/>
      <c r="BN472" s="85"/>
      <c r="BO472" s="63"/>
      <c r="BP472" s="91"/>
      <c r="BQ472" s="63" t="n">
        <f aca="false">TRUNC(BP472*$I472,2)</f>
        <v>0</v>
      </c>
      <c r="BR472" s="73" t="s">
        <v>1165</v>
      </c>
      <c r="BS472" s="73" t="s">
        <v>1165</v>
      </c>
      <c r="BT472" s="92" t="n">
        <f aca="false">R472+AA472+AF472+AL472+AR472+AW472+BA472+BF472+BK472+BP472</f>
        <v>100</v>
      </c>
      <c r="BU472" s="92" t="n">
        <f aca="false">S472+AB472+AG472+AM472+AS472+AX472+BB472+BG472+BL472+BQ472</f>
        <v>27.3</v>
      </c>
      <c r="BV472" s="93" t="n">
        <f aca="false">100-BT472</f>
        <v>0</v>
      </c>
      <c r="BW472" s="93" t="n">
        <f aca="false">I472-BU472</f>
        <v>0</v>
      </c>
      <c r="BX472" s="94"/>
      <c r="BY472" s="95" t="s">
        <v>138</v>
      </c>
      <c r="BZ472" s="94" t="n">
        <f aca="false">G472-(G472*BT472/100)</f>
        <v>0</v>
      </c>
      <c r="CA472" s="96" t="n">
        <f aca="false">ROUND(BX472*BZ472,2)</f>
        <v>0</v>
      </c>
      <c r="CB472" s="96" t="n">
        <f aca="false">ROUND(CA472*(1+[2]BDI!$N$27),2)</f>
        <v>0</v>
      </c>
    </row>
    <row r="473" s="97" customFormat="true" ht="25.5" hidden="true" customHeight="false" outlineLevel="0" collapsed="false">
      <c r="A473" s="153" t="s">
        <v>45</v>
      </c>
      <c r="B473" s="239" t="n">
        <v>89549</v>
      </c>
      <c r="C473" s="73" t="s">
        <v>1167</v>
      </c>
      <c r="D473" s="74" t="s">
        <v>1168</v>
      </c>
      <c r="E473" s="75" t="n">
        <v>15.09</v>
      </c>
      <c r="F473" s="76" t="s">
        <v>138</v>
      </c>
      <c r="G473" s="75" t="n">
        <v>9</v>
      </c>
      <c r="H473" s="77" t="n">
        <f aca="false">SUM(E473*G473)</f>
        <v>135.81</v>
      </c>
      <c r="I473" s="78" t="n">
        <f aca="false">H473*1.25</f>
        <v>169.7625</v>
      </c>
      <c r="J473" s="50" t="n">
        <v>33.12</v>
      </c>
      <c r="K473" s="50" t="n">
        <v>0</v>
      </c>
      <c r="L473" s="50" t="n">
        <v>0</v>
      </c>
      <c r="M473" s="50" t="n">
        <f aca="false">J473-L473</f>
        <v>33.12</v>
      </c>
      <c r="N473" s="79" t="e">
        <f aca="false">SUM(H473*100/$H$665)</f>
        <v>#DIV/0!</v>
      </c>
      <c r="O473" s="80" t="e">
        <f aca="false">SUM(H473*100/$H$805)</f>
        <v>#DIV/0!</v>
      </c>
      <c r="P473" s="81"/>
      <c r="Q473" s="63" t="e">
        <f aca="false">ROUND(R473*$N473/100,2)</f>
        <v>#DIV/0!</v>
      </c>
      <c r="R473" s="82"/>
      <c r="S473" s="63" t="n">
        <f aca="false">ROUND(R473*$H473/100,2)</f>
        <v>0</v>
      </c>
      <c r="T473" s="83"/>
      <c r="U473" s="83"/>
      <c r="V473" s="83"/>
      <c r="W473" s="73" t="s">
        <v>1167</v>
      </c>
      <c r="X473" s="84"/>
      <c r="Y473" s="85"/>
      <c r="Z473" s="63" t="e">
        <f aca="false">ROUND(AA473*$N473/100,2)</f>
        <v>#DIV/0!</v>
      </c>
      <c r="AA473" s="82"/>
      <c r="AB473" s="63" t="n">
        <f aca="false">ROUND(AA473*$H473/100,2)</f>
        <v>0</v>
      </c>
      <c r="AC473" s="84"/>
      <c r="AD473" s="85"/>
      <c r="AE473" s="86" t="e">
        <f aca="false">ROUND(AF473*$N473/100,2)</f>
        <v>#DIV/0!</v>
      </c>
      <c r="AF473" s="87"/>
      <c r="AG473" s="63" t="n">
        <f aca="false">ROUND(AF473*$I473/100,2)</f>
        <v>0</v>
      </c>
      <c r="AH473" s="88" t="n">
        <f aca="false">AF473*M473/100</f>
        <v>0</v>
      </c>
      <c r="AI473" s="84" t="n">
        <f aca="false">IF(AH473&gt;AG473,AH473-AG473)</f>
        <v>0</v>
      </c>
      <c r="AJ473" s="128" t="n">
        <f aca="false">AG473-AH473</f>
        <v>0</v>
      </c>
      <c r="AK473" s="63"/>
      <c r="AL473" s="90"/>
      <c r="AM473" s="63" t="n">
        <f aca="false">TRUNC(AL473*$I473/100,2)</f>
        <v>0</v>
      </c>
      <c r="AN473" s="73" t="s">
        <v>1167</v>
      </c>
      <c r="AO473" s="84"/>
      <c r="AP473" s="85"/>
      <c r="AQ473" s="63" t="n">
        <v>1</v>
      </c>
      <c r="AR473" s="90" t="n">
        <f aca="false">AQ473*100/$G473</f>
        <v>11.1111111111111</v>
      </c>
      <c r="AS473" s="63" t="n">
        <f aca="false">ROUND(AR473*$I473/100,2)</f>
        <v>18.86</v>
      </c>
      <c r="AT473" s="84"/>
      <c r="AU473" s="85"/>
      <c r="AV473" s="63" t="n">
        <v>8</v>
      </c>
      <c r="AW473" s="90" t="n">
        <f aca="false">AV473*100/$G473</f>
        <v>88.8888888888889</v>
      </c>
      <c r="AX473" s="65" t="n">
        <v>150.9</v>
      </c>
      <c r="AY473" s="85"/>
      <c r="AZ473" s="63"/>
      <c r="BA473" s="91"/>
      <c r="BB473" s="63" t="n">
        <f aca="false">TRUNC(BA473*$I473,2)</f>
        <v>0</v>
      </c>
      <c r="BC473" s="84"/>
      <c r="BD473" s="85"/>
      <c r="BE473" s="63"/>
      <c r="BF473" s="91"/>
      <c r="BG473" s="63" t="n">
        <f aca="false">TRUNC(BF473*$I473,2)</f>
        <v>0</v>
      </c>
      <c r="BH473" s="84"/>
      <c r="BI473" s="85"/>
      <c r="BJ473" s="63"/>
      <c r="BK473" s="91"/>
      <c r="BL473" s="63" t="n">
        <f aca="false">TRUNC(BK473*$I473,2)</f>
        <v>0</v>
      </c>
      <c r="BM473" s="84"/>
      <c r="BN473" s="85"/>
      <c r="BO473" s="63"/>
      <c r="BP473" s="91"/>
      <c r="BQ473" s="63" t="n">
        <f aca="false">TRUNC(BP473*$I473,2)</f>
        <v>0</v>
      </c>
      <c r="BR473" s="73" t="s">
        <v>1167</v>
      </c>
      <c r="BS473" s="73" t="s">
        <v>1167</v>
      </c>
      <c r="BT473" s="92" t="n">
        <f aca="false">R473+AA473+AF473+AL473+AR473+AW473+BA473+BF473+BK473+BP473</f>
        <v>100</v>
      </c>
      <c r="BU473" s="92" t="n">
        <f aca="false">S473+AB473+AG473+AM473+AS473+AX473+BB473+BG473+BL473+BQ473</f>
        <v>169.76</v>
      </c>
      <c r="BV473" s="93" t="n">
        <f aca="false">100-BT473</f>
        <v>0</v>
      </c>
      <c r="BW473" s="93" t="n">
        <f aca="false">I473-BU473</f>
        <v>0.00249999999999773</v>
      </c>
      <c r="BX473" s="94"/>
      <c r="BY473" s="95" t="s">
        <v>138</v>
      </c>
      <c r="BZ473" s="94" t="n">
        <f aca="false">G473-(G473*BT473/100)</f>
        <v>0</v>
      </c>
      <c r="CA473" s="96" t="n">
        <f aca="false">ROUND(BX473*BZ473,2)</f>
        <v>0</v>
      </c>
      <c r="CB473" s="96" t="n">
        <f aca="false">ROUND(CA473*(1+[2]BDI!$N$27),2)</f>
        <v>0</v>
      </c>
    </row>
    <row r="474" s="97" customFormat="true" ht="25.5" hidden="true" customHeight="false" outlineLevel="0" collapsed="false">
      <c r="A474" s="153" t="s">
        <v>45</v>
      </c>
      <c r="B474" s="239" t="n">
        <v>89546</v>
      </c>
      <c r="C474" s="73" t="s">
        <v>1169</v>
      </c>
      <c r="D474" s="74" t="s">
        <v>1170</v>
      </c>
      <c r="E474" s="75" t="n">
        <v>0.96</v>
      </c>
      <c r="F474" s="76" t="s">
        <v>138</v>
      </c>
      <c r="G474" s="75" t="n">
        <v>2</v>
      </c>
      <c r="H474" s="77" t="n">
        <f aca="false">SUM(E474*G474)</f>
        <v>1.92</v>
      </c>
      <c r="I474" s="78" t="n">
        <f aca="false">H474*1.25</f>
        <v>2.4</v>
      </c>
      <c r="J474" s="50" t="n">
        <v>2.2</v>
      </c>
      <c r="K474" s="50" t="n">
        <v>0</v>
      </c>
      <c r="L474" s="50" t="n">
        <v>0</v>
      </c>
      <c r="M474" s="50" t="n">
        <f aca="false">J474-L474</f>
        <v>2.2</v>
      </c>
      <c r="N474" s="79" t="e">
        <f aca="false">SUM(H474*100/$H$665)</f>
        <v>#DIV/0!</v>
      </c>
      <c r="O474" s="80" t="e">
        <f aca="false">SUM(H474*100/$H$805)</f>
        <v>#DIV/0!</v>
      </c>
      <c r="P474" s="81"/>
      <c r="Q474" s="63" t="e">
        <f aca="false">ROUND(R474*$N474/100,2)</f>
        <v>#DIV/0!</v>
      </c>
      <c r="R474" s="82"/>
      <c r="S474" s="63" t="n">
        <f aca="false">ROUND(R474*$H474/100,2)</f>
        <v>0</v>
      </c>
      <c r="T474" s="83"/>
      <c r="U474" s="83"/>
      <c r="V474" s="83"/>
      <c r="W474" s="73" t="s">
        <v>1169</v>
      </c>
      <c r="X474" s="84"/>
      <c r="Y474" s="85"/>
      <c r="Z474" s="63" t="e">
        <f aca="false">ROUND(AA474*$N474/100,2)</f>
        <v>#DIV/0!</v>
      </c>
      <c r="AA474" s="82"/>
      <c r="AB474" s="63" t="n">
        <f aca="false">ROUND(AA474*$H474/100,2)</f>
        <v>0</v>
      </c>
      <c r="AC474" s="84"/>
      <c r="AD474" s="85"/>
      <c r="AE474" s="86" t="e">
        <f aca="false">ROUND(AF474*$N474/100,2)</f>
        <v>#DIV/0!</v>
      </c>
      <c r="AF474" s="87"/>
      <c r="AG474" s="63" t="n">
        <f aca="false">ROUND(AF474*$I474/100,2)</f>
        <v>0</v>
      </c>
      <c r="AH474" s="88" t="n">
        <f aca="false">AF474*M474/100</f>
        <v>0</v>
      </c>
      <c r="AI474" s="84" t="n">
        <f aca="false">IF(AH474&gt;AG474,AH474-AG474)</f>
        <v>0</v>
      </c>
      <c r="AJ474" s="128" t="n">
        <f aca="false">AG474-AH474</f>
        <v>0</v>
      </c>
      <c r="AK474" s="63"/>
      <c r="AL474" s="90"/>
      <c r="AM474" s="63" t="n">
        <f aca="false">TRUNC(AL474*$I474/100,2)</f>
        <v>0</v>
      </c>
      <c r="AN474" s="73" t="s">
        <v>1169</v>
      </c>
      <c r="AO474" s="84"/>
      <c r="AP474" s="85"/>
      <c r="AQ474" s="63"/>
      <c r="AR474" s="90"/>
      <c r="AS474" s="63" t="n">
        <f aca="false">ROUND(AR474*$I474/100,2)</f>
        <v>0</v>
      </c>
      <c r="AT474" s="84"/>
      <c r="AU474" s="85"/>
      <c r="AV474" s="63" t="n">
        <v>2</v>
      </c>
      <c r="AW474" s="90" t="n">
        <f aca="false">AV474*100/$G474</f>
        <v>100</v>
      </c>
      <c r="AX474" s="65" t="n">
        <v>2.4</v>
      </c>
      <c r="AY474" s="85"/>
      <c r="AZ474" s="63"/>
      <c r="BA474" s="91"/>
      <c r="BB474" s="63" t="n">
        <f aca="false">TRUNC(BA474*$I474,2)</f>
        <v>0</v>
      </c>
      <c r="BC474" s="84"/>
      <c r="BD474" s="85"/>
      <c r="BE474" s="63"/>
      <c r="BF474" s="91"/>
      <c r="BG474" s="63" t="n">
        <f aca="false">TRUNC(BF474*$I474,2)</f>
        <v>0</v>
      </c>
      <c r="BH474" s="84"/>
      <c r="BI474" s="85"/>
      <c r="BJ474" s="63"/>
      <c r="BK474" s="91"/>
      <c r="BL474" s="63" t="n">
        <f aca="false">TRUNC(BK474*$I474,2)</f>
        <v>0</v>
      </c>
      <c r="BM474" s="84"/>
      <c r="BN474" s="85"/>
      <c r="BO474" s="63"/>
      <c r="BP474" s="91"/>
      <c r="BQ474" s="63" t="n">
        <f aca="false">TRUNC(BP474*$I474,2)</f>
        <v>0</v>
      </c>
      <c r="BR474" s="73" t="s">
        <v>1169</v>
      </c>
      <c r="BS474" s="73" t="s">
        <v>1169</v>
      </c>
      <c r="BT474" s="92" t="n">
        <f aca="false">R474+AA474+AF474+AL474+AR474+AW474+BA474+BF474+BK474+BP474</f>
        <v>100</v>
      </c>
      <c r="BU474" s="92" t="n">
        <f aca="false">S474+AB474+AG474+AM474+AS474+AX474+BB474+BG474+BL474+BQ474</f>
        <v>2.4</v>
      </c>
      <c r="BV474" s="93" t="n">
        <f aca="false">100-BT474</f>
        <v>0</v>
      </c>
      <c r="BW474" s="93" t="n">
        <f aca="false">I474-BU474</f>
        <v>0</v>
      </c>
      <c r="BX474" s="94"/>
      <c r="BY474" s="95" t="s">
        <v>138</v>
      </c>
      <c r="BZ474" s="94" t="n">
        <f aca="false">G474-(G474*BT474/100)</f>
        <v>0</v>
      </c>
      <c r="CA474" s="96" t="n">
        <f aca="false">ROUND(BX474*BZ474,2)</f>
        <v>0</v>
      </c>
      <c r="CB474" s="96" t="n">
        <f aca="false">ROUND(CA474*(1+[2]BDI!$N$27),2)</f>
        <v>0</v>
      </c>
    </row>
    <row r="475" s="97" customFormat="true" ht="25.5" hidden="false" customHeight="false" outlineLevel="0" collapsed="false">
      <c r="A475" s="127"/>
      <c r="B475" s="126" t="s">
        <v>398</v>
      </c>
      <c r="C475" s="73" t="s">
        <v>1171</v>
      </c>
      <c r="D475" s="74" t="s">
        <v>1172</v>
      </c>
      <c r="E475" s="75" t="n">
        <v>25.1</v>
      </c>
      <c r="F475" s="76" t="s">
        <v>138</v>
      </c>
      <c r="G475" s="75" t="n">
        <v>23</v>
      </c>
      <c r="H475" s="77" t="n">
        <f aca="false">SUM(E475*G475)</f>
        <v>577.3</v>
      </c>
      <c r="I475" s="78" t="n">
        <f aca="false">H475*1.25</f>
        <v>721.625</v>
      </c>
      <c r="J475" s="50" t="n">
        <v>104.19</v>
      </c>
      <c r="K475" s="50" t="n">
        <v>0</v>
      </c>
      <c r="L475" s="50" t="n">
        <v>0</v>
      </c>
      <c r="M475" s="50" t="n">
        <f aca="false">J475-L475</f>
        <v>104.19</v>
      </c>
      <c r="N475" s="79" t="e">
        <f aca="false">SUM(H475*100/$H$665)</f>
        <v>#DIV/0!</v>
      </c>
      <c r="O475" s="80" t="e">
        <f aca="false">SUM(H475*100/$H$805)</f>
        <v>#DIV/0!</v>
      </c>
      <c r="P475" s="81"/>
      <c r="Q475" s="63" t="e">
        <f aca="false">ROUND(R475*$N475/100,2)</f>
        <v>#DIV/0!</v>
      </c>
      <c r="R475" s="82"/>
      <c r="S475" s="63" t="n">
        <f aca="false">ROUND(R475*$H475/100,2)</f>
        <v>0</v>
      </c>
      <c r="T475" s="83"/>
      <c r="U475" s="83"/>
      <c r="V475" s="83"/>
      <c r="W475" s="73" t="s">
        <v>1171</v>
      </c>
      <c r="X475" s="84"/>
      <c r="Y475" s="85"/>
      <c r="Z475" s="63" t="e">
        <f aca="false">ROUND(AA475*$N475/100,2)</f>
        <v>#DIV/0!</v>
      </c>
      <c r="AA475" s="82"/>
      <c r="AB475" s="63" t="n">
        <f aca="false">ROUND(AA475*$H475/100,2)</f>
        <v>0</v>
      </c>
      <c r="AC475" s="84"/>
      <c r="AD475" s="85"/>
      <c r="AE475" s="86" t="e">
        <f aca="false">ROUND(AF475*$N475/100,2)</f>
        <v>#DIV/0!</v>
      </c>
      <c r="AF475" s="87"/>
      <c r="AG475" s="63" t="n">
        <f aca="false">ROUND(AF475*$I475/100,2)</f>
        <v>0</v>
      </c>
      <c r="AH475" s="88" t="n">
        <f aca="false">AF475*M475/100</f>
        <v>0</v>
      </c>
      <c r="AI475" s="84" t="n">
        <f aca="false">IF(AH475&gt;AG475,AH475-AG475)</f>
        <v>0</v>
      </c>
      <c r="AJ475" s="128" t="n">
        <f aca="false">AG475-AH475</f>
        <v>0</v>
      </c>
      <c r="AK475" s="63"/>
      <c r="AL475" s="90"/>
      <c r="AM475" s="63" t="n">
        <f aca="false">TRUNC(AL475*$I475/100,2)</f>
        <v>0</v>
      </c>
      <c r="AN475" s="73" t="s">
        <v>1171</v>
      </c>
      <c r="AO475" s="84"/>
      <c r="AP475" s="85"/>
      <c r="AQ475" s="63" t="n">
        <v>4</v>
      </c>
      <c r="AR475" s="90" t="n">
        <f aca="false">AQ475*100/$G475</f>
        <v>17.3913043478261</v>
      </c>
      <c r="AS475" s="63" t="n">
        <f aca="false">ROUND(AR475*$I475/100,2)</f>
        <v>125.5</v>
      </c>
      <c r="AT475" s="84"/>
      <c r="AU475" s="85"/>
      <c r="AV475" s="63" t="n">
        <v>19</v>
      </c>
      <c r="AW475" s="90" t="n">
        <f aca="false">AV475*100/$G475</f>
        <v>82.6086956521739</v>
      </c>
      <c r="AX475" s="65" t="n">
        <v>596.13</v>
      </c>
      <c r="AY475" s="85"/>
      <c r="AZ475" s="63"/>
      <c r="BA475" s="91"/>
      <c r="BB475" s="63" t="n">
        <f aca="false">TRUNC(BA475*$I475,2)</f>
        <v>0</v>
      </c>
      <c r="BC475" s="84"/>
      <c r="BD475" s="85"/>
      <c r="BE475" s="63"/>
      <c r="BF475" s="91"/>
      <c r="BG475" s="63" t="n">
        <f aca="false">TRUNC(BF475*$I475,2)</f>
        <v>0</v>
      </c>
      <c r="BH475" s="84"/>
      <c r="BI475" s="85"/>
      <c r="BJ475" s="63"/>
      <c r="BK475" s="91"/>
      <c r="BL475" s="63" t="n">
        <f aca="false">TRUNC(BK475*$I475,2)</f>
        <v>0</v>
      </c>
      <c r="BM475" s="84"/>
      <c r="BN475" s="85"/>
      <c r="BO475" s="63"/>
      <c r="BP475" s="91"/>
      <c r="BQ475" s="63" t="n">
        <f aca="false">TRUNC(BP475*$I475,2)</f>
        <v>0</v>
      </c>
      <c r="BR475" s="73" t="s">
        <v>1171</v>
      </c>
      <c r="BS475" s="73" t="s">
        <v>1171</v>
      </c>
      <c r="BT475" s="92" t="n">
        <f aca="false">R475+AA475+AF475+AL475+AR475+AW475+BA475+BF475+BK475+BP475</f>
        <v>100</v>
      </c>
      <c r="BU475" s="92" t="n">
        <f aca="false">S475+AB475+AG475+AM475+AS475+AX475+BB475+BG475+BL475+BQ475</f>
        <v>721.63</v>
      </c>
      <c r="BV475" s="93" t="n">
        <f aca="false">100-BT475</f>
        <v>0</v>
      </c>
      <c r="BW475" s="93" t="n">
        <f aca="false">I475-BU475</f>
        <v>-0.00499999999988177</v>
      </c>
      <c r="BX475" s="94" t="n">
        <v>37.92</v>
      </c>
      <c r="BY475" s="95" t="s">
        <v>138</v>
      </c>
      <c r="BZ475" s="94" t="n">
        <v>4</v>
      </c>
      <c r="CA475" s="96" t="n">
        <f aca="false">ROUND(BX475*BZ475,2)</f>
        <v>151.68</v>
      </c>
      <c r="CB475" s="96" t="n">
        <f aca="false">ROUND(CA475*(1+[2]BDI!$N$27),2)</f>
        <v>193.23</v>
      </c>
    </row>
    <row r="476" s="97" customFormat="true" ht="25.5" hidden="false" customHeight="false" outlineLevel="0" collapsed="false">
      <c r="A476" s="153" t="s">
        <v>215</v>
      </c>
      <c r="B476" s="154" t="s">
        <v>1173</v>
      </c>
      <c r="C476" s="73" t="s">
        <v>1174</v>
      </c>
      <c r="D476" s="74" t="s">
        <v>1175</v>
      </c>
      <c r="E476" s="75" t="n">
        <v>3.01</v>
      </c>
      <c r="F476" s="76" t="s">
        <v>138</v>
      </c>
      <c r="G476" s="75" t="n">
        <v>23</v>
      </c>
      <c r="H476" s="77" t="n">
        <f aca="false">SUM(E476*G476)</f>
        <v>69.23</v>
      </c>
      <c r="I476" s="78" t="n">
        <f aca="false">H476*1.25</f>
        <v>86.5375</v>
      </c>
      <c r="J476" s="50" t="n">
        <v>51.06</v>
      </c>
      <c r="K476" s="50" t="n">
        <v>0</v>
      </c>
      <c r="L476" s="50" t="n">
        <v>0</v>
      </c>
      <c r="M476" s="50" t="n">
        <f aca="false">J476-L476</f>
        <v>51.06</v>
      </c>
      <c r="N476" s="79" t="e">
        <f aca="false">SUM(H476*100/$H$665)</f>
        <v>#DIV/0!</v>
      </c>
      <c r="O476" s="80" t="e">
        <f aca="false">SUM(H476*100/$H$805)</f>
        <v>#DIV/0!</v>
      </c>
      <c r="P476" s="81"/>
      <c r="Q476" s="63" t="e">
        <f aca="false">ROUND(R476*$N476/100,2)</f>
        <v>#DIV/0!</v>
      </c>
      <c r="R476" s="82"/>
      <c r="S476" s="63" t="n">
        <f aca="false">ROUND(R476*$H476/100,2)</f>
        <v>0</v>
      </c>
      <c r="T476" s="83"/>
      <c r="U476" s="83"/>
      <c r="V476" s="83"/>
      <c r="W476" s="73" t="s">
        <v>1174</v>
      </c>
      <c r="X476" s="84"/>
      <c r="Y476" s="85"/>
      <c r="Z476" s="63" t="e">
        <f aca="false">ROUND(AA476*$N476/100,2)</f>
        <v>#DIV/0!</v>
      </c>
      <c r="AA476" s="82"/>
      <c r="AB476" s="63" t="n">
        <f aca="false">ROUND(AA476*$H476/100,2)</f>
        <v>0</v>
      </c>
      <c r="AC476" s="84"/>
      <c r="AD476" s="85"/>
      <c r="AE476" s="86" t="e">
        <f aca="false">ROUND(AF476*$N476/100,2)</f>
        <v>#DIV/0!</v>
      </c>
      <c r="AF476" s="87"/>
      <c r="AG476" s="63" t="n">
        <f aca="false">ROUND(AF476*$I476/100,2)</f>
        <v>0</v>
      </c>
      <c r="AH476" s="88" t="n">
        <f aca="false">AF476*M476/100</f>
        <v>0</v>
      </c>
      <c r="AI476" s="84" t="n">
        <f aca="false">IF(AH476&gt;AG476,AH476-AG476)</f>
        <v>0</v>
      </c>
      <c r="AJ476" s="128" t="n">
        <f aca="false">AG476-AH476</f>
        <v>0</v>
      </c>
      <c r="AK476" s="63"/>
      <c r="AL476" s="90"/>
      <c r="AM476" s="63" t="n">
        <f aca="false">TRUNC(AL476*$I476/100,2)</f>
        <v>0</v>
      </c>
      <c r="AN476" s="73" t="s">
        <v>1174</v>
      </c>
      <c r="AO476" s="84"/>
      <c r="AP476" s="85"/>
      <c r="AQ476" s="63"/>
      <c r="AR476" s="90"/>
      <c r="AS476" s="63" t="n">
        <f aca="false">ROUND(AR476*$I476/100,2)</f>
        <v>0</v>
      </c>
      <c r="AT476" s="84"/>
      <c r="AU476" s="85"/>
      <c r="AV476" s="63" t="n">
        <v>23</v>
      </c>
      <c r="AW476" s="90" t="n">
        <f aca="false">AV476*100/$G476</f>
        <v>100</v>
      </c>
      <c r="AX476" s="65" t="n">
        <v>86.54</v>
      </c>
      <c r="AY476" s="85"/>
      <c r="AZ476" s="63"/>
      <c r="BA476" s="91"/>
      <c r="BB476" s="63" t="n">
        <f aca="false">TRUNC(BA476*$I476,2)</f>
        <v>0</v>
      </c>
      <c r="BC476" s="84"/>
      <c r="BD476" s="85"/>
      <c r="BE476" s="63"/>
      <c r="BF476" s="91"/>
      <c r="BG476" s="63" t="n">
        <f aca="false">TRUNC(BF476*$I476,2)</f>
        <v>0</v>
      </c>
      <c r="BH476" s="84"/>
      <c r="BI476" s="85"/>
      <c r="BJ476" s="63"/>
      <c r="BK476" s="91"/>
      <c r="BL476" s="63" t="n">
        <f aca="false">TRUNC(BK476*$I476,2)</f>
        <v>0</v>
      </c>
      <c r="BM476" s="84"/>
      <c r="BN476" s="85"/>
      <c r="BO476" s="63"/>
      <c r="BP476" s="91"/>
      <c r="BQ476" s="63" t="n">
        <f aca="false">TRUNC(BP476*$I476,2)</f>
        <v>0</v>
      </c>
      <c r="BR476" s="73" t="s">
        <v>1174</v>
      </c>
      <c r="BS476" s="73" t="s">
        <v>1174</v>
      </c>
      <c r="BT476" s="92" t="n">
        <f aca="false">R476+AA476+AF476+AL476+AR476+AW476+BA476+BF476+BK476+BP476</f>
        <v>100</v>
      </c>
      <c r="BU476" s="92" t="n">
        <f aca="false">S476+AB476+AG476+AM476+AS476+AX476+BB476+BG476+BL476+BQ476</f>
        <v>86.54</v>
      </c>
      <c r="BV476" s="93" t="n">
        <f aca="false">100-BT476</f>
        <v>0</v>
      </c>
      <c r="BW476" s="93" t="n">
        <f aca="false">I476-BU476</f>
        <v>-0.00250000000001194</v>
      </c>
      <c r="BX476" s="94" t="n">
        <v>1.97</v>
      </c>
      <c r="BY476" s="95" t="s">
        <v>138</v>
      </c>
      <c r="BZ476" s="94" t="n">
        <v>4</v>
      </c>
      <c r="CA476" s="96" t="n">
        <f aca="false">ROUND(BX476*BZ476,2)</f>
        <v>7.88</v>
      </c>
      <c r="CB476" s="96" t="n">
        <f aca="false">ROUND(CA476*(1+[2]BDI!$N$27),2)</f>
        <v>10.04</v>
      </c>
    </row>
    <row r="477" s="97" customFormat="true" ht="25.5" hidden="false" customHeight="false" outlineLevel="0" collapsed="false">
      <c r="A477" s="153" t="s">
        <v>215</v>
      </c>
      <c r="B477" s="154" t="s">
        <v>1176</v>
      </c>
      <c r="C477" s="73" t="s">
        <v>1177</v>
      </c>
      <c r="D477" s="74" t="s">
        <v>1178</v>
      </c>
      <c r="E477" s="75" t="n">
        <v>2.69</v>
      </c>
      <c r="F477" s="76" t="s">
        <v>138</v>
      </c>
      <c r="G477" s="75" t="n">
        <v>17</v>
      </c>
      <c r="H477" s="77" t="n">
        <f aca="false">SUM(E477*G477)</f>
        <v>45.73</v>
      </c>
      <c r="I477" s="78" t="n">
        <f aca="false">H477*1.25</f>
        <v>57.1625</v>
      </c>
      <c r="J477" s="50" t="n">
        <v>26.69</v>
      </c>
      <c r="K477" s="50" t="n">
        <v>0</v>
      </c>
      <c r="L477" s="50" t="n">
        <v>0</v>
      </c>
      <c r="M477" s="50" t="n">
        <f aca="false">J477-L477</f>
        <v>26.69</v>
      </c>
      <c r="N477" s="79" t="e">
        <f aca="false">SUM(H477*100/$H$665)</f>
        <v>#DIV/0!</v>
      </c>
      <c r="O477" s="80" t="e">
        <f aca="false">SUM(H477*100/$H$805)</f>
        <v>#DIV/0!</v>
      </c>
      <c r="P477" s="81"/>
      <c r="Q477" s="63" t="e">
        <f aca="false">ROUND(R477*$N477/100,2)</f>
        <v>#DIV/0!</v>
      </c>
      <c r="R477" s="82"/>
      <c r="S477" s="63" t="n">
        <f aca="false">ROUND(R477*$H477/100,2)</f>
        <v>0</v>
      </c>
      <c r="T477" s="83"/>
      <c r="U477" s="83"/>
      <c r="V477" s="83"/>
      <c r="W477" s="73" t="s">
        <v>1177</v>
      </c>
      <c r="X477" s="84"/>
      <c r="Y477" s="85"/>
      <c r="Z477" s="63" t="e">
        <f aca="false">ROUND(AA477*$N477/100,2)</f>
        <v>#DIV/0!</v>
      </c>
      <c r="AA477" s="82"/>
      <c r="AB477" s="63" t="n">
        <f aca="false">ROUND(AA477*$H477/100,2)</f>
        <v>0</v>
      </c>
      <c r="AC477" s="84"/>
      <c r="AD477" s="85"/>
      <c r="AE477" s="86" t="e">
        <f aca="false">ROUND(AF477*$N477/100,2)</f>
        <v>#DIV/0!</v>
      </c>
      <c r="AF477" s="87"/>
      <c r="AG477" s="63" t="n">
        <f aca="false">ROUND(AF477*$I477/100,2)</f>
        <v>0</v>
      </c>
      <c r="AH477" s="88" t="n">
        <f aca="false">AF477*M477/100</f>
        <v>0</v>
      </c>
      <c r="AI477" s="84" t="n">
        <f aca="false">IF(AH477&gt;AG477,AH477-AG477)</f>
        <v>0</v>
      </c>
      <c r="AJ477" s="128" t="n">
        <f aca="false">AG477-AH477</f>
        <v>0</v>
      </c>
      <c r="AK477" s="63"/>
      <c r="AL477" s="90"/>
      <c r="AM477" s="63" t="n">
        <f aca="false">TRUNC(AL477*$I477/100,2)</f>
        <v>0</v>
      </c>
      <c r="AN477" s="73" t="s">
        <v>1177</v>
      </c>
      <c r="AO477" s="84"/>
      <c r="AP477" s="85"/>
      <c r="AQ477" s="63"/>
      <c r="AR477" s="90"/>
      <c r="AS477" s="63" t="n">
        <f aca="false">ROUND(AR477*$I477/100,2)</f>
        <v>0</v>
      </c>
      <c r="AT477" s="84"/>
      <c r="AU477" s="85"/>
      <c r="AV477" s="63" t="n">
        <v>17</v>
      </c>
      <c r="AW477" s="90" t="n">
        <f aca="false">AV477*100/$G477</f>
        <v>100</v>
      </c>
      <c r="AX477" s="65" t="n">
        <v>57.16</v>
      </c>
      <c r="AY477" s="85"/>
      <c r="AZ477" s="63"/>
      <c r="BA477" s="91"/>
      <c r="BB477" s="63" t="n">
        <f aca="false">TRUNC(BA477*$I477,2)</f>
        <v>0</v>
      </c>
      <c r="BC477" s="84"/>
      <c r="BD477" s="85"/>
      <c r="BE477" s="63"/>
      <c r="BF477" s="91"/>
      <c r="BG477" s="63" t="n">
        <f aca="false">TRUNC(BF477*$I477,2)</f>
        <v>0</v>
      </c>
      <c r="BH477" s="84"/>
      <c r="BI477" s="85"/>
      <c r="BJ477" s="63"/>
      <c r="BK477" s="91"/>
      <c r="BL477" s="63" t="n">
        <f aca="false">TRUNC(BK477*$I477,2)</f>
        <v>0</v>
      </c>
      <c r="BM477" s="84"/>
      <c r="BN477" s="85"/>
      <c r="BO477" s="63"/>
      <c r="BP477" s="91"/>
      <c r="BQ477" s="63" t="n">
        <f aca="false">TRUNC(BP477*$I477,2)</f>
        <v>0</v>
      </c>
      <c r="BR477" s="73" t="s">
        <v>1177</v>
      </c>
      <c r="BS477" s="73" t="s">
        <v>1177</v>
      </c>
      <c r="BT477" s="92" t="n">
        <f aca="false">R477+AA477+AF477+AL477+AR477+AW477+BA477+BF477+BK477+BP477</f>
        <v>100</v>
      </c>
      <c r="BU477" s="92" t="n">
        <f aca="false">S477+AB477+AG477+AM477+AS477+AX477+BB477+BG477+BL477+BQ477</f>
        <v>57.16</v>
      </c>
      <c r="BV477" s="93" t="n">
        <f aca="false">100-BT477</f>
        <v>0</v>
      </c>
      <c r="BW477" s="93" t="n">
        <f aca="false">I477-BU477</f>
        <v>0.00249999999999773</v>
      </c>
      <c r="BX477" s="94" t="n">
        <v>0.33</v>
      </c>
      <c r="BY477" s="95" t="s">
        <v>138</v>
      </c>
      <c r="BZ477" s="94" t="n">
        <v>3</v>
      </c>
      <c r="CA477" s="96" t="n">
        <f aca="false">ROUND(BX477*BZ477,2)</f>
        <v>0.99</v>
      </c>
      <c r="CB477" s="96" t="n">
        <f aca="false">ROUND(CA477*(1+[2]BDI!$N$27),2)</f>
        <v>1.26</v>
      </c>
    </row>
    <row r="478" s="97" customFormat="true" ht="12.75" hidden="true" customHeight="false" outlineLevel="0" collapsed="false">
      <c r="A478" s="153" t="s">
        <v>45</v>
      </c>
      <c r="B478" s="239" t="n">
        <v>89796</v>
      </c>
      <c r="C478" s="73" t="s">
        <v>1179</v>
      </c>
      <c r="D478" s="74" t="s">
        <v>1180</v>
      </c>
      <c r="E478" s="75" t="n">
        <v>19.4</v>
      </c>
      <c r="F478" s="76" t="s">
        <v>138</v>
      </c>
      <c r="G478" s="75" t="n">
        <v>23</v>
      </c>
      <c r="H478" s="77" t="n">
        <f aca="false">SUM(E478*G478)</f>
        <v>446.2</v>
      </c>
      <c r="I478" s="78" t="n">
        <f aca="false">H478*1.25</f>
        <v>557.75</v>
      </c>
      <c r="J478" s="50" t="n">
        <v>134.32</v>
      </c>
      <c r="K478" s="50" t="n">
        <v>0</v>
      </c>
      <c r="L478" s="50" t="n">
        <v>0</v>
      </c>
      <c r="M478" s="50" t="n">
        <f aca="false">J478-L478</f>
        <v>134.32</v>
      </c>
      <c r="N478" s="79" t="e">
        <f aca="false">SUM(H478*100/$H$665)</f>
        <v>#DIV/0!</v>
      </c>
      <c r="O478" s="80" t="e">
        <f aca="false">SUM(H478*100/$H$805)</f>
        <v>#DIV/0!</v>
      </c>
      <c r="P478" s="81"/>
      <c r="Q478" s="63" t="e">
        <f aca="false">ROUND(R478*$N478/100,2)</f>
        <v>#DIV/0!</v>
      </c>
      <c r="R478" s="82"/>
      <c r="S478" s="63" t="n">
        <f aca="false">ROUND(R478*$H478/100,2)</f>
        <v>0</v>
      </c>
      <c r="T478" s="83"/>
      <c r="U478" s="83"/>
      <c r="V478" s="83"/>
      <c r="W478" s="73" t="s">
        <v>1179</v>
      </c>
      <c r="X478" s="84"/>
      <c r="Y478" s="85"/>
      <c r="Z478" s="63" t="e">
        <f aca="false">ROUND(AA478*$N478/100,2)</f>
        <v>#DIV/0!</v>
      </c>
      <c r="AA478" s="82"/>
      <c r="AB478" s="63" t="n">
        <f aca="false">ROUND(AA478*$H478/100,2)</f>
        <v>0</v>
      </c>
      <c r="AC478" s="84"/>
      <c r="AD478" s="85"/>
      <c r="AE478" s="86" t="e">
        <f aca="false">ROUND(AF478*$N478/100,2)</f>
        <v>#DIV/0!</v>
      </c>
      <c r="AF478" s="87"/>
      <c r="AG478" s="63" t="n">
        <f aca="false">ROUND(AF478*$I478/100,2)</f>
        <v>0</v>
      </c>
      <c r="AH478" s="88" t="n">
        <f aca="false">AF478*M478/100</f>
        <v>0</v>
      </c>
      <c r="AI478" s="84" t="n">
        <f aca="false">IF(AH478&gt;AG478,AH478-AG478)</f>
        <v>0</v>
      </c>
      <c r="AJ478" s="128" t="n">
        <f aca="false">AG478-AH478</f>
        <v>0</v>
      </c>
      <c r="AK478" s="63"/>
      <c r="AL478" s="90"/>
      <c r="AM478" s="63" t="n">
        <f aca="false">TRUNC(AL478*$I478/100,2)</f>
        <v>0</v>
      </c>
      <c r="AN478" s="73" t="s">
        <v>1179</v>
      </c>
      <c r="AO478" s="84"/>
      <c r="AP478" s="85"/>
      <c r="AQ478" s="63" t="n">
        <v>4</v>
      </c>
      <c r="AR478" s="90" t="n">
        <f aca="false">AQ478*100/$G478</f>
        <v>17.3913043478261</v>
      </c>
      <c r="AS478" s="63" t="n">
        <f aca="false">ROUND(AR478*$I478/100,2)</f>
        <v>97</v>
      </c>
      <c r="AT478" s="84"/>
      <c r="AU478" s="85"/>
      <c r="AV478" s="63" t="n">
        <v>19</v>
      </c>
      <c r="AW478" s="90" t="n">
        <f aca="false">AV478*100/$G478</f>
        <v>82.6086956521739</v>
      </c>
      <c r="AX478" s="65" t="n">
        <v>460.75</v>
      </c>
      <c r="AY478" s="85"/>
      <c r="AZ478" s="63"/>
      <c r="BA478" s="91"/>
      <c r="BB478" s="63" t="n">
        <f aca="false">TRUNC(BA478*$I478,2)</f>
        <v>0</v>
      </c>
      <c r="BC478" s="84"/>
      <c r="BD478" s="85"/>
      <c r="BE478" s="63"/>
      <c r="BF478" s="91"/>
      <c r="BG478" s="63" t="n">
        <f aca="false">TRUNC(BF478*$I478,2)</f>
        <v>0</v>
      </c>
      <c r="BH478" s="84"/>
      <c r="BI478" s="85"/>
      <c r="BJ478" s="63"/>
      <c r="BK478" s="91"/>
      <c r="BL478" s="63" t="n">
        <f aca="false">TRUNC(BK478*$I478,2)</f>
        <v>0</v>
      </c>
      <c r="BM478" s="84"/>
      <c r="BN478" s="85"/>
      <c r="BO478" s="63"/>
      <c r="BP478" s="91"/>
      <c r="BQ478" s="63" t="n">
        <f aca="false">TRUNC(BP478*$I478,2)</f>
        <v>0</v>
      </c>
      <c r="BR478" s="73" t="s">
        <v>1179</v>
      </c>
      <c r="BS478" s="73" t="s">
        <v>1179</v>
      </c>
      <c r="BT478" s="92" t="n">
        <f aca="false">R478+AA478+AF478+AL478+AR478+AW478+BA478+BF478+BK478+BP478</f>
        <v>100</v>
      </c>
      <c r="BU478" s="92" t="n">
        <f aca="false">S478+AB478+AG478+AM478+AS478+AX478+BB478+BG478+BL478+BQ478</f>
        <v>557.75</v>
      </c>
      <c r="BV478" s="93" t="n">
        <f aca="false">100-BT478</f>
        <v>0</v>
      </c>
      <c r="BW478" s="93" t="n">
        <f aca="false">I478-BU478</f>
        <v>0</v>
      </c>
      <c r="BX478" s="94"/>
      <c r="BY478" s="95" t="s">
        <v>138</v>
      </c>
      <c r="BZ478" s="94" t="n">
        <f aca="false">0.15*G478</f>
        <v>3.45</v>
      </c>
      <c r="CA478" s="96" t="n">
        <f aca="false">ROUND(BX478*BZ478,2)</f>
        <v>0</v>
      </c>
      <c r="CB478" s="96" t="n">
        <f aca="false">ROUND(CA478*(1+[2]BDI!$N$27),2)</f>
        <v>0</v>
      </c>
    </row>
    <row r="479" s="97" customFormat="true" ht="12.75" hidden="true" customHeight="false" outlineLevel="0" collapsed="false">
      <c r="A479" s="153" t="s">
        <v>45</v>
      </c>
      <c r="B479" s="239" t="n">
        <v>89786</v>
      </c>
      <c r="C479" s="73" t="s">
        <v>1181</v>
      </c>
      <c r="D479" s="74" t="s">
        <v>1182</v>
      </c>
      <c r="E479" s="75" t="n">
        <v>15.55</v>
      </c>
      <c r="F479" s="76" t="s">
        <v>138</v>
      </c>
      <c r="G479" s="75" t="n">
        <v>21</v>
      </c>
      <c r="H479" s="77" t="n">
        <f aca="false">SUM(E479*G479)</f>
        <v>326.55</v>
      </c>
      <c r="I479" s="78" t="n">
        <f aca="false">H479*1.25</f>
        <v>408.1875</v>
      </c>
      <c r="J479" s="50" t="n">
        <v>116.13</v>
      </c>
      <c r="K479" s="50" t="n">
        <v>0</v>
      </c>
      <c r="L479" s="50" t="n">
        <v>0</v>
      </c>
      <c r="M479" s="50" t="n">
        <f aca="false">J479-L479</f>
        <v>116.13</v>
      </c>
      <c r="N479" s="79" t="e">
        <f aca="false">SUM(H479*100/$H$665)</f>
        <v>#DIV/0!</v>
      </c>
      <c r="O479" s="80" t="e">
        <f aca="false">SUM(H479*100/$H$805)</f>
        <v>#DIV/0!</v>
      </c>
      <c r="P479" s="81"/>
      <c r="Q479" s="63" t="e">
        <f aca="false">ROUND(R479*$N479/100,2)</f>
        <v>#DIV/0!</v>
      </c>
      <c r="R479" s="82"/>
      <c r="S479" s="63" t="n">
        <f aca="false">ROUND(R479*$H479/100,2)</f>
        <v>0</v>
      </c>
      <c r="T479" s="83"/>
      <c r="U479" s="83"/>
      <c r="V479" s="83"/>
      <c r="W479" s="73" t="s">
        <v>1181</v>
      </c>
      <c r="X479" s="84"/>
      <c r="Y479" s="85"/>
      <c r="Z479" s="63" t="e">
        <f aca="false">ROUND(AA479*$N479/100,2)</f>
        <v>#DIV/0!</v>
      </c>
      <c r="AA479" s="82"/>
      <c r="AB479" s="63" t="n">
        <f aca="false">ROUND(AA479*$H479/100,2)</f>
        <v>0</v>
      </c>
      <c r="AC479" s="84"/>
      <c r="AD479" s="85"/>
      <c r="AE479" s="86" t="e">
        <f aca="false">ROUND(AF479*$N479/100,2)</f>
        <v>#DIV/0!</v>
      </c>
      <c r="AF479" s="87"/>
      <c r="AG479" s="63" t="n">
        <f aca="false">ROUND(AF479*$I479/100,2)</f>
        <v>0</v>
      </c>
      <c r="AH479" s="88" t="n">
        <f aca="false">AF479*M479/100</f>
        <v>0</v>
      </c>
      <c r="AI479" s="84" t="n">
        <f aca="false">IF(AH479&gt;AG479,AH479-AG479)</f>
        <v>0</v>
      </c>
      <c r="AJ479" s="128" t="n">
        <f aca="false">AG479-AH479</f>
        <v>0</v>
      </c>
      <c r="AK479" s="63"/>
      <c r="AL479" s="90"/>
      <c r="AM479" s="63" t="n">
        <f aca="false">TRUNC(AL479*$I479/100,2)</f>
        <v>0</v>
      </c>
      <c r="AN479" s="73" t="s">
        <v>1181</v>
      </c>
      <c r="AO479" s="84"/>
      <c r="AP479" s="85"/>
      <c r="AQ479" s="63" t="n">
        <v>4</v>
      </c>
      <c r="AR479" s="90" t="n">
        <f aca="false">AQ479*100/$G479</f>
        <v>19.047619047619</v>
      </c>
      <c r="AS479" s="63" t="n">
        <f aca="false">ROUND(AR479*$I479/100,2)</f>
        <v>77.75</v>
      </c>
      <c r="AT479" s="84"/>
      <c r="AU479" s="85"/>
      <c r="AV479" s="63" t="n">
        <v>17</v>
      </c>
      <c r="AW479" s="90" t="n">
        <f aca="false">AV479*100/$G479</f>
        <v>80.952380952381</v>
      </c>
      <c r="AX479" s="65" t="n">
        <v>330.44</v>
      </c>
      <c r="AY479" s="85"/>
      <c r="AZ479" s="63"/>
      <c r="BA479" s="91"/>
      <c r="BB479" s="63" t="n">
        <f aca="false">TRUNC(BA479*$I479,2)</f>
        <v>0</v>
      </c>
      <c r="BC479" s="84"/>
      <c r="BD479" s="85"/>
      <c r="BE479" s="63"/>
      <c r="BF479" s="91"/>
      <c r="BG479" s="63" t="n">
        <f aca="false">TRUNC(BF479*$I479,2)</f>
        <v>0</v>
      </c>
      <c r="BH479" s="84"/>
      <c r="BI479" s="85"/>
      <c r="BJ479" s="63"/>
      <c r="BK479" s="91"/>
      <c r="BL479" s="63" t="n">
        <f aca="false">TRUNC(BK479*$I479,2)</f>
        <v>0</v>
      </c>
      <c r="BM479" s="84"/>
      <c r="BN479" s="85"/>
      <c r="BO479" s="63"/>
      <c r="BP479" s="91"/>
      <c r="BQ479" s="63" t="n">
        <f aca="false">TRUNC(BP479*$I479,2)</f>
        <v>0</v>
      </c>
      <c r="BR479" s="73" t="s">
        <v>1181</v>
      </c>
      <c r="BS479" s="73" t="s">
        <v>1181</v>
      </c>
      <c r="BT479" s="92" t="n">
        <f aca="false">R479+AA479+AF479+AL479+AR479+AW479+BA479+BF479+BK479+BP479</f>
        <v>100</v>
      </c>
      <c r="BU479" s="92" t="n">
        <f aca="false">S479+AB479+AG479+AM479+AS479+AX479+BB479+BG479+BL479+BQ479</f>
        <v>408.19</v>
      </c>
      <c r="BV479" s="93" t="n">
        <f aca="false">100-BT479</f>
        <v>0</v>
      </c>
      <c r="BW479" s="93" t="n">
        <f aca="false">I479-BU479</f>
        <v>-0.00249999999999773</v>
      </c>
      <c r="BX479" s="94"/>
      <c r="BY479" s="95" t="s">
        <v>138</v>
      </c>
      <c r="BZ479" s="94" t="n">
        <f aca="false">0.15*G479</f>
        <v>3.15</v>
      </c>
      <c r="CA479" s="96" t="n">
        <f aca="false">ROUND(BX479*BZ479,2)</f>
        <v>0</v>
      </c>
      <c r="CB479" s="96" t="n">
        <f aca="false">ROUND(CA479*(1+[2]BDI!$N$27),2)</f>
        <v>0</v>
      </c>
    </row>
    <row r="480" s="97" customFormat="true" ht="12.75" hidden="true" customHeight="false" outlineLevel="0" collapsed="false">
      <c r="A480" s="153" t="s">
        <v>45</v>
      </c>
      <c r="B480" s="239" t="n">
        <v>89559</v>
      </c>
      <c r="C480" s="73" t="s">
        <v>1183</v>
      </c>
      <c r="D480" s="74" t="s">
        <v>1184</v>
      </c>
      <c r="E480" s="75" t="n">
        <v>22.02</v>
      </c>
      <c r="F480" s="76" t="s">
        <v>138</v>
      </c>
      <c r="G480" s="75" t="n">
        <v>2</v>
      </c>
      <c r="H480" s="77" t="n">
        <f aca="false">SUM(E480*G480)</f>
        <v>44.04</v>
      </c>
      <c r="I480" s="78" t="n">
        <f aca="false">H480*1.25</f>
        <v>55.05</v>
      </c>
      <c r="J480" s="50" t="n">
        <v>13.84</v>
      </c>
      <c r="K480" s="50" t="n">
        <v>0</v>
      </c>
      <c r="L480" s="50" t="n">
        <v>0</v>
      </c>
      <c r="M480" s="50" t="n">
        <f aca="false">J480-L480</f>
        <v>13.84</v>
      </c>
      <c r="N480" s="79" t="e">
        <f aca="false">SUM(H480*100/$H$665)</f>
        <v>#DIV/0!</v>
      </c>
      <c r="O480" s="80" t="e">
        <f aca="false">SUM(H480*100/$H$805)</f>
        <v>#DIV/0!</v>
      </c>
      <c r="P480" s="81"/>
      <c r="Q480" s="63" t="e">
        <f aca="false">ROUND(R480*$N480/100,2)</f>
        <v>#DIV/0!</v>
      </c>
      <c r="R480" s="82"/>
      <c r="S480" s="63" t="n">
        <f aca="false">ROUND(R480*$H480/100,2)</f>
        <v>0</v>
      </c>
      <c r="T480" s="83"/>
      <c r="U480" s="83"/>
      <c r="V480" s="83"/>
      <c r="W480" s="73" t="s">
        <v>1183</v>
      </c>
      <c r="X480" s="84"/>
      <c r="Y480" s="85"/>
      <c r="Z480" s="63" t="e">
        <f aca="false">ROUND(AA480*$N480/100,2)</f>
        <v>#DIV/0!</v>
      </c>
      <c r="AA480" s="82"/>
      <c r="AB480" s="63" t="n">
        <f aca="false">ROUND(AA480*$H480/100,2)</f>
        <v>0</v>
      </c>
      <c r="AC480" s="84"/>
      <c r="AD480" s="85"/>
      <c r="AE480" s="86" t="e">
        <f aca="false">ROUND(AF480*$N480/100,2)</f>
        <v>#DIV/0!</v>
      </c>
      <c r="AF480" s="87"/>
      <c r="AG480" s="63" t="n">
        <f aca="false">ROUND(AF480*$I480/100,2)</f>
        <v>0</v>
      </c>
      <c r="AH480" s="88" t="n">
        <f aca="false">AF480*M480/100</f>
        <v>0</v>
      </c>
      <c r="AI480" s="84" t="n">
        <f aca="false">IF(AH480&gt;AG480,AH480-AG480)</f>
        <v>0</v>
      </c>
      <c r="AJ480" s="128" t="n">
        <f aca="false">AG480-AH480</f>
        <v>0</v>
      </c>
      <c r="AK480" s="63"/>
      <c r="AL480" s="90"/>
      <c r="AM480" s="63" t="n">
        <f aca="false">TRUNC(AL480*$I480/100,2)</f>
        <v>0</v>
      </c>
      <c r="AN480" s="73" t="s">
        <v>1183</v>
      </c>
      <c r="AO480" s="84"/>
      <c r="AP480" s="85"/>
      <c r="AQ480" s="63"/>
      <c r="AR480" s="90"/>
      <c r="AS480" s="63" t="n">
        <f aca="false">ROUND(AR480*$I480/100,2)</f>
        <v>0</v>
      </c>
      <c r="AT480" s="84"/>
      <c r="AU480" s="85"/>
      <c r="AV480" s="63" t="n">
        <v>2</v>
      </c>
      <c r="AW480" s="90" t="n">
        <f aca="false">AV480*100/$G480</f>
        <v>100</v>
      </c>
      <c r="AX480" s="65" t="n">
        <v>55.05</v>
      </c>
      <c r="AY480" s="85"/>
      <c r="AZ480" s="63"/>
      <c r="BA480" s="91"/>
      <c r="BB480" s="63" t="n">
        <f aca="false">TRUNC(BA480*$I480,2)</f>
        <v>0</v>
      </c>
      <c r="BC480" s="84"/>
      <c r="BD480" s="85"/>
      <c r="BE480" s="63"/>
      <c r="BF480" s="91"/>
      <c r="BG480" s="63" t="n">
        <f aca="false">TRUNC(BF480*$I480,2)</f>
        <v>0</v>
      </c>
      <c r="BH480" s="84"/>
      <c r="BI480" s="85"/>
      <c r="BJ480" s="63"/>
      <c r="BK480" s="91"/>
      <c r="BL480" s="63" t="n">
        <f aca="false">TRUNC(BK480*$I480,2)</f>
        <v>0</v>
      </c>
      <c r="BM480" s="84"/>
      <c r="BN480" s="85"/>
      <c r="BO480" s="63"/>
      <c r="BP480" s="91"/>
      <c r="BQ480" s="63" t="n">
        <f aca="false">TRUNC(BP480*$I480,2)</f>
        <v>0</v>
      </c>
      <c r="BR480" s="73" t="s">
        <v>1183</v>
      </c>
      <c r="BS480" s="73" t="s">
        <v>1183</v>
      </c>
      <c r="BT480" s="92" t="n">
        <f aca="false">R480+AA480+AF480+AL480+AR480+AW480+BA480+BF480+BK480+BP480</f>
        <v>100</v>
      </c>
      <c r="BU480" s="92" t="n">
        <f aca="false">S480+AB480+AG480+AM480+AS480+AX480+BB480+BG480+BL480+BQ480</f>
        <v>55.05</v>
      </c>
      <c r="BV480" s="93" t="n">
        <f aca="false">100-BT480</f>
        <v>0</v>
      </c>
      <c r="BW480" s="93" t="n">
        <f aca="false">I480-BU480</f>
        <v>0</v>
      </c>
      <c r="BX480" s="94"/>
      <c r="BY480" s="95" t="s">
        <v>138</v>
      </c>
      <c r="BZ480" s="94" t="n">
        <f aca="false">0.15*G480</f>
        <v>0.3</v>
      </c>
      <c r="CA480" s="96" t="n">
        <f aca="false">ROUND(BX480*BZ480,2)</f>
        <v>0</v>
      </c>
      <c r="CB480" s="96" t="n">
        <f aca="false">ROUND(CA480*(1+[2]BDI!$N$27),2)</f>
        <v>0</v>
      </c>
    </row>
    <row r="481" s="97" customFormat="true" ht="12.75" hidden="true" customHeight="false" outlineLevel="0" collapsed="false">
      <c r="A481" s="153" t="s">
        <v>45</v>
      </c>
      <c r="B481" s="239" t="n">
        <v>89550</v>
      </c>
      <c r="C481" s="73" t="s">
        <v>1185</v>
      </c>
      <c r="D481" s="74" t="s">
        <v>1186</v>
      </c>
      <c r="E481" s="75" t="n">
        <v>20.13</v>
      </c>
      <c r="F481" s="76" t="s">
        <v>138</v>
      </c>
      <c r="G481" s="75" t="n">
        <v>4</v>
      </c>
      <c r="H481" s="77" t="n">
        <f aca="false">SUM(E481*G481)</f>
        <v>80.52</v>
      </c>
      <c r="I481" s="78" t="n">
        <f aca="false">H481*1.25</f>
        <v>100.65</v>
      </c>
      <c r="J481" s="50" t="n">
        <v>20.36</v>
      </c>
      <c r="K481" s="50" t="n">
        <v>0</v>
      </c>
      <c r="L481" s="50" t="n">
        <v>0</v>
      </c>
      <c r="M481" s="50" t="n">
        <f aca="false">J481-L481</f>
        <v>20.36</v>
      </c>
      <c r="N481" s="79" t="e">
        <f aca="false">SUM(H481*100/$H$665)</f>
        <v>#DIV/0!</v>
      </c>
      <c r="O481" s="80" t="e">
        <f aca="false">SUM(H481*100/$H$805)</f>
        <v>#DIV/0!</v>
      </c>
      <c r="P481" s="81"/>
      <c r="Q481" s="63" t="e">
        <f aca="false">ROUND(R481*$N481/100,2)</f>
        <v>#DIV/0!</v>
      </c>
      <c r="R481" s="82"/>
      <c r="S481" s="63" t="n">
        <f aca="false">ROUND(R481*$H481/100,2)</f>
        <v>0</v>
      </c>
      <c r="T481" s="83"/>
      <c r="U481" s="83"/>
      <c r="V481" s="83"/>
      <c r="W481" s="73" t="s">
        <v>1185</v>
      </c>
      <c r="X481" s="84"/>
      <c r="Y481" s="85"/>
      <c r="Z481" s="63" t="e">
        <f aca="false">ROUND(AA481*$N481/100,2)</f>
        <v>#DIV/0!</v>
      </c>
      <c r="AA481" s="82"/>
      <c r="AB481" s="63" t="n">
        <f aca="false">ROUND(AA481*$H481/100,2)</f>
        <v>0</v>
      </c>
      <c r="AC481" s="84"/>
      <c r="AD481" s="85"/>
      <c r="AE481" s="86" t="e">
        <f aca="false">ROUND(AF481*$N481/100,2)</f>
        <v>#DIV/0!</v>
      </c>
      <c r="AF481" s="87"/>
      <c r="AG481" s="63" t="n">
        <f aca="false">ROUND(AF481*$I481/100,2)</f>
        <v>0</v>
      </c>
      <c r="AH481" s="88" t="n">
        <f aca="false">AF481*M481/100</f>
        <v>0</v>
      </c>
      <c r="AI481" s="84" t="n">
        <f aca="false">IF(AH481&gt;AG481,AH481-AG481)</f>
        <v>0</v>
      </c>
      <c r="AJ481" s="128" t="n">
        <f aca="false">AG481-AH481</f>
        <v>0</v>
      </c>
      <c r="AK481" s="63"/>
      <c r="AL481" s="90"/>
      <c r="AM481" s="63" t="n">
        <f aca="false">TRUNC(AL481*$I481/100,2)</f>
        <v>0</v>
      </c>
      <c r="AN481" s="73" t="s">
        <v>1185</v>
      </c>
      <c r="AO481" s="84"/>
      <c r="AP481" s="85"/>
      <c r="AQ481" s="63"/>
      <c r="AR481" s="90"/>
      <c r="AS481" s="63" t="n">
        <f aca="false">ROUND(AR481*$I481/100,2)</f>
        <v>0</v>
      </c>
      <c r="AT481" s="84"/>
      <c r="AU481" s="85"/>
      <c r="AV481" s="63" t="n">
        <v>4</v>
      </c>
      <c r="AW481" s="90" t="n">
        <f aca="false">AV481*100/$G481</f>
        <v>100</v>
      </c>
      <c r="AX481" s="65" t="n">
        <v>100.65</v>
      </c>
      <c r="AY481" s="85"/>
      <c r="AZ481" s="63"/>
      <c r="BA481" s="91"/>
      <c r="BB481" s="63" t="n">
        <f aca="false">TRUNC(BA481*$I481,2)</f>
        <v>0</v>
      </c>
      <c r="BC481" s="84"/>
      <c r="BD481" s="85"/>
      <c r="BE481" s="63"/>
      <c r="BF481" s="91"/>
      <c r="BG481" s="63" t="n">
        <f aca="false">TRUNC(BF481*$I481,2)</f>
        <v>0</v>
      </c>
      <c r="BH481" s="84"/>
      <c r="BI481" s="85"/>
      <c r="BJ481" s="63"/>
      <c r="BK481" s="91"/>
      <c r="BL481" s="63" t="n">
        <f aca="false">TRUNC(BK481*$I481,2)</f>
        <v>0</v>
      </c>
      <c r="BM481" s="84"/>
      <c r="BN481" s="85"/>
      <c r="BO481" s="63"/>
      <c r="BP481" s="91"/>
      <c r="BQ481" s="63" t="n">
        <f aca="false">TRUNC(BP481*$I481,2)</f>
        <v>0</v>
      </c>
      <c r="BR481" s="73" t="s">
        <v>1185</v>
      </c>
      <c r="BS481" s="73" t="s">
        <v>1185</v>
      </c>
      <c r="BT481" s="92" t="n">
        <f aca="false">R481+AA481+AF481+AL481+AR481+AW481+BA481+BF481+BK481+BP481</f>
        <v>100</v>
      </c>
      <c r="BU481" s="92" t="n">
        <f aca="false">S481+AB481+AG481+AM481+AS481+AX481+BB481+BG481+BL481+BQ481</f>
        <v>100.65</v>
      </c>
      <c r="BV481" s="93" t="n">
        <f aca="false">100-BT481</f>
        <v>0</v>
      </c>
      <c r="BW481" s="93" t="n">
        <f aca="false">I481-BU481</f>
        <v>0</v>
      </c>
      <c r="BX481" s="94"/>
      <c r="BY481" s="95" t="s">
        <v>138</v>
      </c>
      <c r="BZ481" s="94" t="n">
        <f aca="false">0.15*G481</f>
        <v>0.6</v>
      </c>
      <c r="CA481" s="96" t="n">
        <f aca="false">ROUND(BX481*BZ481,2)</f>
        <v>0</v>
      </c>
      <c r="CB481" s="96" t="n">
        <f aca="false">ROUND(CA481*(1+[2]BDI!$N$27),2)</f>
        <v>0</v>
      </c>
    </row>
    <row r="482" s="97" customFormat="true" ht="12.75" hidden="true" customHeight="false" outlineLevel="0" collapsed="false">
      <c r="A482" s="153" t="s">
        <v>45</v>
      </c>
      <c r="B482" s="239" t="n">
        <v>89784</v>
      </c>
      <c r="C482" s="73" t="s">
        <v>1187</v>
      </c>
      <c r="D482" s="74" t="s">
        <v>1188</v>
      </c>
      <c r="E482" s="75" t="n">
        <v>11.31</v>
      </c>
      <c r="F482" s="76" t="s">
        <v>138</v>
      </c>
      <c r="G482" s="75" t="n">
        <v>50</v>
      </c>
      <c r="H482" s="77" t="n">
        <f aca="false">SUM(E482*G482)</f>
        <v>565.5</v>
      </c>
      <c r="I482" s="78" t="n">
        <f aca="false">H482*1.25</f>
        <v>706.875</v>
      </c>
      <c r="J482" s="50" t="n">
        <v>225</v>
      </c>
      <c r="K482" s="50" t="n">
        <v>0</v>
      </c>
      <c r="L482" s="50" t="n">
        <v>0</v>
      </c>
      <c r="M482" s="50" t="n">
        <f aca="false">J482-L482</f>
        <v>225</v>
      </c>
      <c r="N482" s="79" t="e">
        <f aca="false">SUM(H482*100/$H$665)</f>
        <v>#DIV/0!</v>
      </c>
      <c r="O482" s="80" t="e">
        <f aca="false">SUM(H482*100/$H$805)</f>
        <v>#DIV/0!</v>
      </c>
      <c r="P482" s="81"/>
      <c r="Q482" s="63" t="e">
        <f aca="false">ROUND(R482*$N482/100,2)</f>
        <v>#DIV/0!</v>
      </c>
      <c r="R482" s="82"/>
      <c r="S482" s="63" t="n">
        <f aca="false">ROUND(R482*$H482/100,2)</f>
        <v>0</v>
      </c>
      <c r="T482" s="83"/>
      <c r="U482" s="83"/>
      <c r="V482" s="83"/>
      <c r="W482" s="73" t="s">
        <v>1187</v>
      </c>
      <c r="X482" s="84"/>
      <c r="Y482" s="85"/>
      <c r="Z482" s="63" t="e">
        <f aca="false">ROUND(AA482*$N482/100,2)</f>
        <v>#DIV/0!</v>
      </c>
      <c r="AA482" s="82"/>
      <c r="AB482" s="63" t="n">
        <f aca="false">ROUND(AA482*$H482/100,2)</f>
        <v>0</v>
      </c>
      <c r="AC482" s="84"/>
      <c r="AD482" s="85"/>
      <c r="AE482" s="86" t="e">
        <f aca="false">ROUND(AF482*$N482/100,2)</f>
        <v>#DIV/0!</v>
      </c>
      <c r="AF482" s="87"/>
      <c r="AG482" s="63" t="n">
        <f aca="false">ROUND(AF482*$I482/100,2)</f>
        <v>0</v>
      </c>
      <c r="AH482" s="88" t="n">
        <f aca="false">AF482*M482/100</f>
        <v>0</v>
      </c>
      <c r="AI482" s="84" t="n">
        <f aca="false">IF(AH482&gt;AG482,AH482-AG482)</f>
        <v>0</v>
      </c>
      <c r="AJ482" s="128" t="n">
        <f aca="false">AG482-AH482</f>
        <v>0</v>
      </c>
      <c r="AK482" s="63"/>
      <c r="AL482" s="90"/>
      <c r="AM482" s="63" t="n">
        <f aca="false">TRUNC(AL482*$I482/100,2)</f>
        <v>0</v>
      </c>
      <c r="AN482" s="73" t="s">
        <v>1187</v>
      </c>
      <c r="AO482" s="84"/>
      <c r="AP482" s="85"/>
      <c r="AQ482" s="63" t="n">
        <v>10</v>
      </c>
      <c r="AR482" s="90" t="n">
        <f aca="false">AQ482*100/$G482</f>
        <v>20</v>
      </c>
      <c r="AS482" s="63" t="n">
        <f aca="false">ROUND(AR482*$I482/100,2)</f>
        <v>141.38</v>
      </c>
      <c r="AT482" s="84"/>
      <c r="AU482" s="85"/>
      <c r="AV482" s="63" t="n">
        <v>40</v>
      </c>
      <c r="AW482" s="90" t="n">
        <f aca="false">AV482*100/$G482</f>
        <v>80</v>
      </c>
      <c r="AX482" s="65" t="n">
        <v>565.5</v>
      </c>
      <c r="AY482" s="85"/>
      <c r="AZ482" s="63"/>
      <c r="BA482" s="91"/>
      <c r="BB482" s="63" t="n">
        <f aca="false">TRUNC(BA482*$I482,2)</f>
        <v>0</v>
      </c>
      <c r="BC482" s="84"/>
      <c r="BD482" s="85"/>
      <c r="BE482" s="63"/>
      <c r="BF482" s="91"/>
      <c r="BG482" s="63" t="n">
        <f aca="false">TRUNC(BF482*$I482,2)</f>
        <v>0</v>
      </c>
      <c r="BH482" s="84"/>
      <c r="BI482" s="85"/>
      <c r="BJ482" s="63"/>
      <c r="BK482" s="91"/>
      <c r="BL482" s="63" t="n">
        <f aca="false">TRUNC(BK482*$I482,2)</f>
        <v>0</v>
      </c>
      <c r="BM482" s="84"/>
      <c r="BN482" s="85"/>
      <c r="BO482" s="63"/>
      <c r="BP482" s="91"/>
      <c r="BQ482" s="63" t="n">
        <f aca="false">TRUNC(BP482*$I482,2)</f>
        <v>0</v>
      </c>
      <c r="BR482" s="73" t="s">
        <v>1187</v>
      </c>
      <c r="BS482" s="73" t="s">
        <v>1187</v>
      </c>
      <c r="BT482" s="92" t="n">
        <f aca="false">R482+AA482+AF482+AL482+AR482+AW482+BA482+BF482+BK482+BP482</f>
        <v>100</v>
      </c>
      <c r="BU482" s="92" t="n">
        <f aca="false">S482+AB482+AG482+AM482+AS482+AX482+BB482+BG482+BL482+BQ482</f>
        <v>706.88</v>
      </c>
      <c r="BV482" s="93" t="n">
        <f aca="false">100-BT482</f>
        <v>0</v>
      </c>
      <c r="BW482" s="93" t="n">
        <f aca="false">I482-BU482</f>
        <v>-0.00499999999999545</v>
      </c>
      <c r="BX482" s="94"/>
      <c r="BY482" s="95" t="s">
        <v>138</v>
      </c>
      <c r="BZ482" s="94" t="n">
        <f aca="false">0.15*G482</f>
        <v>7.5</v>
      </c>
      <c r="CA482" s="96" t="n">
        <f aca="false">ROUND(BX482*BZ482,2)</f>
        <v>0</v>
      </c>
      <c r="CB482" s="96" t="n">
        <f aca="false">ROUND(CA482*(1+[2]BDI!$N$27),2)</f>
        <v>0</v>
      </c>
    </row>
    <row r="483" s="97" customFormat="true" ht="12.75" hidden="true" customHeight="false" outlineLevel="0" collapsed="false">
      <c r="A483" s="242"/>
      <c r="B483" s="242"/>
      <c r="C483" s="73" t="s">
        <v>1189</v>
      </c>
      <c r="D483" s="115" t="s">
        <v>1190</v>
      </c>
      <c r="E483" s="143"/>
      <c r="F483" s="143"/>
      <c r="G483" s="143"/>
      <c r="H483" s="144"/>
      <c r="I483" s="78"/>
      <c r="J483" s="50"/>
      <c r="K483" s="50"/>
      <c r="L483" s="50"/>
      <c r="M483" s="50" t="n">
        <f aca="false">J483-L483</f>
        <v>0</v>
      </c>
      <c r="N483" s="237"/>
      <c r="O483" s="80" t="e">
        <f aca="false">SUM(H483*100/$H$805)</f>
        <v>#DIV/0!</v>
      </c>
      <c r="P483" s="81"/>
      <c r="Q483" s="63"/>
      <c r="R483" s="82"/>
      <c r="S483" s="63"/>
      <c r="T483" s="83"/>
      <c r="U483" s="83"/>
      <c r="V483" s="83"/>
      <c r="W483" s="73" t="s">
        <v>1189</v>
      </c>
      <c r="X483" s="84"/>
      <c r="Y483" s="85"/>
      <c r="Z483" s="63"/>
      <c r="AA483" s="82"/>
      <c r="AB483" s="63"/>
      <c r="AC483" s="84"/>
      <c r="AD483" s="85"/>
      <c r="AE483" s="86"/>
      <c r="AF483" s="87"/>
      <c r="AG483" s="63" t="n">
        <f aca="false">ROUND(AF483*$I483/100,2)</f>
        <v>0</v>
      </c>
      <c r="AH483" s="88" t="n">
        <f aca="false">AF483*M483/100</f>
        <v>0</v>
      </c>
      <c r="AI483" s="84" t="n">
        <f aca="false">IF(AH483&gt;AG483,AH483-AG483)</f>
        <v>0</v>
      </c>
      <c r="AJ483" s="128" t="n">
        <f aca="false">AG483-AH483</f>
        <v>0</v>
      </c>
      <c r="AK483" s="63"/>
      <c r="AL483" s="90"/>
      <c r="AM483" s="63" t="n">
        <f aca="false">TRUNC(AL483*$I483/100,2)</f>
        <v>0</v>
      </c>
      <c r="AN483" s="73" t="s">
        <v>1189</v>
      </c>
      <c r="AO483" s="84"/>
      <c r="AP483" s="85"/>
      <c r="AQ483" s="63"/>
      <c r="AR483" s="90"/>
      <c r="AS483" s="63" t="n">
        <f aca="false">ROUND(AR483*$I483/100,2)</f>
        <v>0</v>
      </c>
      <c r="AT483" s="84"/>
      <c r="AU483" s="85"/>
      <c r="AV483" s="63"/>
      <c r="AW483" s="91"/>
      <c r="AX483" s="65" t="n">
        <v>0</v>
      </c>
      <c r="AY483" s="85"/>
      <c r="AZ483" s="63"/>
      <c r="BA483" s="91"/>
      <c r="BB483" s="63" t="n">
        <f aca="false">TRUNC(BA483*$I483,2)</f>
        <v>0</v>
      </c>
      <c r="BC483" s="84"/>
      <c r="BD483" s="85"/>
      <c r="BE483" s="63"/>
      <c r="BF483" s="91"/>
      <c r="BG483" s="63" t="n">
        <f aca="false">TRUNC(BF483*$I483,2)</f>
        <v>0</v>
      </c>
      <c r="BH483" s="84"/>
      <c r="BI483" s="85"/>
      <c r="BJ483" s="63"/>
      <c r="BK483" s="91"/>
      <c r="BL483" s="63" t="n">
        <f aca="false">TRUNC(BK483*$I483,2)</f>
        <v>0</v>
      </c>
      <c r="BM483" s="84"/>
      <c r="BN483" s="85"/>
      <c r="BO483" s="63"/>
      <c r="BP483" s="91"/>
      <c r="BQ483" s="63" t="n">
        <f aca="false">TRUNC(BP483*$I483,2)</f>
        <v>0</v>
      </c>
      <c r="BR483" s="73" t="s">
        <v>1189</v>
      </c>
      <c r="BS483" s="73" t="s">
        <v>1189</v>
      </c>
      <c r="BT483" s="92" t="n">
        <f aca="false">R483+AA483+AF483+AL483+AR483+AW483+BA483+BF483+BK483+BP483</f>
        <v>0</v>
      </c>
      <c r="BU483" s="92" t="n">
        <f aca="false">S483+AB483+AG483+AM483+AS483+AX483+BB483+BG483+BL483+BQ483</f>
        <v>0</v>
      </c>
      <c r="BV483" s="93"/>
      <c r="BW483" s="93" t="n">
        <f aca="false">I483-BU483</f>
        <v>0</v>
      </c>
      <c r="BX483" s="146"/>
      <c r="BY483" s="147"/>
      <c r="BZ483" s="94" t="n">
        <f aca="false">0.15*G483</f>
        <v>0</v>
      </c>
      <c r="CA483" s="96"/>
      <c r="CB483" s="96"/>
    </row>
    <row r="484" s="97" customFormat="true" ht="12.75" hidden="false" customHeight="false" outlineLevel="0" collapsed="false">
      <c r="A484" s="127"/>
      <c r="B484" s="126" t="s">
        <v>398</v>
      </c>
      <c r="C484" s="73" t="s">
        <v>1191</v>
      </c>
      <c r="D484" s="74" t="s">
        <v>1192</v>
      </c>
      <c r="E484" s="75" t="n">
        <v>54.18</v>
      </c>
      <c r="F484" s="76" t="s">
        <v>138</v>
      </c>
      <c r="G484" s="75" t="n">
        <v>4</v>
      </c>
      <c r="H484" s="77" t="n">
        <f aca="false">SUM(E484*G484)</f>
        <v>216.72</v>
      </c>
      <c r="I484" s="78" t="n">
        <f aca="false">H484*1.25</f>
        <v>270.9</v>
      </c>
      <c r="J484" s="50" t="n">
        <v>115.04</v>
      </c>
      <c r="K484" s="50" t="n">
        <v>0</v>
      </c>
      <c r="L484" s="50" t="n">
        <v>0</v>
      </c>
      <c r="M484" s="50" t="n">
        <f aca="false">J484-L484</f>
        <v>115.04</v>
      </c>
      <c r="N484" s="79" t="e">
        <f aca="false">SUM(H484*100/$H$665)</f>
        <v>#DIV/0!</v>
      </c>
      <c r="O484" s="80" t="e">
        <f aca="false">SUM(H484*100/$H$805)</f>
        <v>#DIV/0!</v>
      </c>
      <c r="P484" s="81"/>
      <c r="Q484" s="63" t="e">
        <f aca="false">ROUND(R484*$N484/100,2)</f>
        <v>#DIV/0!</v>
      </c>
      <c r="R484" s="82"/>
      <c r="S484" s="63" t="n">
        <f aca="false">ROUND(R484*$H484/100,2)</f>
        <v>0</v>
      </c>
      <c r="T484" s="83"/>
      <c r="U484" s="83"/>
      <c r="V484" s="83"/>
      <c r="W484" s="73" t="s">
        <v>1191</v>
      </c>
      <c r="X484" s="84"/>
      <c r="Y484" s="85"/>
      <c r="Z484" s="63" t="e">
        <f aca="false">ROUND(AA484*$N484/100,2)</f>
        <v>#DIV/0!</v>
      </c>
      <c r="AA484" s="82"/>
      <c r="AB484" s="63" t="n">
        <f aca="false">ROUND(AA484*$H484/100,2)</f>
        <v>0</v>
      </c>
      <c r="AC484" s="84"/>
      <c r="AD484" s="85"/>
      <c r="AE484" s="86" t="e">
        <f aca="false">ROUND(AF484*$N484/100,2)</f>
        <v>#DIV/0!</v>
      </c>
      <c r="AF484" s="87"/>
      <c r="AG484" s="63" t="n">
        <f aca="false">ROUND(AF484*$I484/100,2)</f>
        <v>0</v>
      </c>
      <c r="AH484" s="88" t="n">
        <f aca="false">AF484*M484/100</f>
        <v>0</v>
      </c>
      <c r="AI484" s="84" t="n">
        <f aca="false">IF(AH484&gt;AG484,AH484-AG484)</f>
        <v>0</v>
      </c>
      <c r="AJ484" s="128" t="n">
        <f aca="false">AG484-AH484</f>
        <v>0</v>
      </c>
      <c r="AK484" s="63"/>
      <c r="AL484" s="90"/>
      <c r="AM484" s="63" t="n">
        <f aca="false">TRUNC(AL484*$I484/100,2)</f>
        <v>0</v>
      </c>
      <c r="AN484" s="73" t="s">
        <v>1191</v>
      </c>
      <c r="AO484" s="84"/>
      <c r="AP484" s="85"/>
      <c r="AQ484" s="63"/>
      <c r="AR484" s="90"/>
      <c r="AS484" s="63" t="n">
        <f aca="false">ROUND(AR484*$I484/100,2)</f>
        <v>0</v>
      </c>
      <c r="AT484" s="84"/>
      <c r="AU484" s="85"/>
      <c r="AV484" s="63" t="n">
        <v>4</v>
      </c>
      <c r="AW484" s="90" t="n">
        <f aca="false">AV484*100/$G484</f>
        <v>100</v>
      </c>
      <c r="AX484" s="65" t="n">
        <v>270.9</v>
      </c>
      <c r="AY484" s="85"/>
      <c r="AZ484" s="63"/>
      <c r="BA484" s="91"/>
      <c r="BB484" s="63" t="n">
        <f aca="false">TRUNC(BA484*$I484,2)</f>
        <v>0</v>
      </c>
      <c r="BC484" s="84"/>
      <c r="BD484" s="85"/>
      <c r="BE484" s="63"/>
      <c r="BF484" s="91"/>
      <c r="BG484" s="63" t="n">
        <f aca="false">TRUNC(BF484*$I484,2)</f>
        <v>0</v>
      </c>
      <c r="BH484" s="84"/>
      <c r="BI484" s="85"/>
      <c r="BJ484" s="63"/>
      <c r="BK484" s="91"/>
      <c r="BL484" s="63" t="n">
        <f aca="false">TRUNC(BK484*$I484,2)</f>
        <v>0</v>
      </c>
      <c r="BM484" s="84"/>
      <c r="BN484" s="85"/>
      <c r="BO484" s="63"/>
      <c r="BP484" s="91"/>
      <c r="BQ484" s="63" t="n">
        <f aca="false">TRUNC(BP484*$I484,2)</f>
        <v>0</v>
      </c>
      <c r="BR484" s="73" t="s">
        <v>1191</v>
      </c>
      <c r="BS484" s="73" t="s">
        <v>1191</v>
      </c>
      <c r="BT484" s="92" t="n">
        <f aca="false">R484+AA484+AF484+AL484+AR484+AW484+BA484+BF484+BK484+BP484</f>
        <v>100</v>
      </c>
      <c r="BU484" s="92" t="n">
        <f aca="false">S484+AB484+AG484+AM484+AS484+AX484+BB484+BG484+BL484+BQ484</f>
        <v>270.9</v>
      </c>
      <c r="BV484" s="93" t="n">
        <f aca="false">100-BT484</f>
        <v>0</v>
      </c>
      <c r="BW484" s="93" t="n">
        <f aca="false">I484-BU484</f>
        <v>0</v>
      </c>
      <c r="BX484" s="94" t="n">
        <v>60.9</v>
      </c>
      <c r="BY484" s="95" t="s">
        <v>138</v>
      </c>
      <c r="BZ484" s="94" t="n">
        <v>1</v>
      </c>
      <c r="CA484" s="96" t="n">
        <f aca="false">ROUND(BX484*BZ484,2)</f>
        <v>60.9</v>
      </c>
      <c r="CB484" s="96" t="n">
        <f aca="false">ROUND(CA484*(1+[2]BDI!$N$27),2)</f>
        <v>77.58</v>
      </c>
    </row>
    <row r="485" s="97" customFormat="true" ht="12.75" hidden="false" customHeight="false" outlineLevel="0" collapsed="false">
      <c r="A485" s="127"/>
      <c r="B485" s="126" t="s">
        <v>398</v>
      </c>
      <c r="C485" s="73" t="s">
        <v>1193</v>
      </c>
      <c r="D485" s="74" t="s">
        <v>1194</v>
      </c>
      <c r="E485" s="75" t="n">
        <v>34.73</v>
      </c>
      <c r="F485" s="76" t="s">
        <v>138</v>
      </c>
      <c r="G485" s="75" t="n">
        <v>18</v>
      </c>
      <c r="H485" s="77" t="n">
        <f aca="false">SUM(E485*G485)</f>
        <v>625.14</v>
      </c>
      <c r="I485" s="78" t="n">
        <f aca="false">H485*1.25</f>
        <v>781.425</v>
      </c>
      <c r="J485" s="50" t="n">
        <v>362.7</v>
      </c>
      <c r="K485" s="50" t="n">
        <v>0</v>
      </c>
      <c r="L485" s="50" t="n">
        <v>0</v>
      </c>
      <c r="M485" s="50" t="n">
        <f aca="false">J485-L485</f>
        <v>362.7</v>
      </c>
      <c r="N485" s="79" t="e">
        <f aca="false">SUM(H485*100/$H$665)</f>
        <v>#DIV/0!</v>
      </c>
      <c r="O485" s="80" t="e">
        <f aca="false">SUM(H485*100/$H$805)</f>
        <v>#DIV/0!</v>
      </c>
      <c r="P485" s="81"/>
      <c r="Q485" s="63" t="e">
        <f aca="false">ROUND(R485*$N485/100,2)</f>
        <v>#DIV/0!</v>
      </c>
      <c r="R485" s="82"/>
      <c r="S485" s="63" t="n">
        <f aca="false">ROUND(R485*$H485/100,2)</f>
        <v>0</v>
      </c>
      <c r="T485" s="83"/>
      <c r="U485" s="83"/>
      <c r="V485" s="83"/>
      <c r="W485" s="73" t="s">
        <v>1193</v>
      </c>
      <c r="X485" s="84"/>
      <c r="Y485" s="85"/>
      <c r="Z485" s="63" t="e">
        <f aca="false">ROUND(AA485*$N485/100,2)</f>
        <v>#DIV/0!</v>
      </c>
      <c r="AA485" s="82"/>
      <c r="AB485" s="63" t="n">
        <f aca="false">ROUND(AA485*$H485/100,2)</f>
        <v>0</v>
      </c>
      <c r="AC485" s="84"/>
      <c r="AD485" s="85"/>
      <c r="AE485" s="86" t="e">
        <f aca="false">ROUND(AF485*$N485/100,2)</f>
        <v>#DIV/0!</v>
      </c>
      <c r="AF485" s="87"/>
      <c r="AG485" s="63" t="n">
        <f aca="false">ROUND(AF485*$I485/100,2)</f>
        <v>0</v>
      </c>
      <c r="AH485" s="88" t="n">
        <f aca="false">AF485*M485/100</f>
        <v>0</v>
      </c>
      <c r="AI485" s="84" t="n">
        <f aca="false">IF(AH485&gt;AG485,AH485-AG485)</f>
        <v>0</v>
      </c>
      <c r="AJ485" s="128" t="n">
        <f aca="false">AG485-AH485</f>
        <v>0</v>
      </c>
      <c r="AK485" s="63"/>
      <c r="AL485" s="90"/>
      <c r="AM485" s="63" t="n">
        <f aca="false">TRUNC(AL485*$I485/100,2)</f>
        <v>0</v>
      </c>
      <c r="AN485" s="73" t="s">
        <v>1193</v>
      </c>
      <c r="AO485" s="84"/>
      <c r="AP485" s="85"/>
      <c r="AQ485" s="63"/>
      <c r="AR485" s="90"/>
      <c r="AS485" s="63" t="n">
        <f aca="false">ROUND(AR485*$I485/100,2)</f>
        <v>0</v>
      </c>
      <c r="AT485" s="84"/>
      <c r="AU485" s="85"/>
      <c r="AV485" s="63" t="n">
        <v>18</v>
      </c>
      <c r="AW485" s="90" t="n">
        <f aca="false">AV485*100/$G485</f>
        <v>100</v>
      </c>
      <c r="AX485" s="65" t="n">
        <v>781.43</v>
      </c>
      <c r="AY485" s="85"/>
      <c r="AZ485" s="63"/>
      <c r="BA485" s="91"/>
      <c r="BB485" s="63" t="n">
        <f aca="false">TRUNC(BA485*$I485,2)</f>
        <v>0</v>
      </c>
      <c r="BC485" s="84"/>
      <c r="BD485" s="85"/>
      <c r="BE485" s="63"/>
      <c r="BF485" s="91"/>
      <c r="BG485" s="63" t="n">
        <f aca="false">TRUNC(BF485*$I485,2)</f>
        <v>0</v>
      </c>
      <c r="BH485" s="84"/>
      <c r="BI485" s="85"/>
      <c r="BJ485" s="63"/>
      <c r="BK485" s="91"/>
      <c r="BL485" s="63" t="n">
        <f aca="false">TRUNC(BK485*$I485,2)</f>
        <v>0</v>
      </c>
      <c r="BM485" s="84"/>
      <c r="BN485" s="85"/>
      <c r="BO485" s="63"/>
      <c r="BP485" s="91"/>
      <c r="BQ485" s="63" t="n">
        <f aca="false">TRUNC(BP485*$I485,2)</f>
        <v>0</v>
      </c>
      <c r="BR485" s="73" t="s">
        <v>1193</v>
      </c>
      <c r="BS485" s="73" t="s">
        <v>1193</v>
      </c>
      <c r="BT485" s="92" t="n">
        <f aca="false">R485+AA485+AF485+AL485+AR485+AW485+BA485+BF485+BK485+BP485</f>
        <v>100</v>
      </c>
      <c r="BU485" s="92" t="n">
        <f aca="false">S485+AB485+AG485+AM485+AS485+AX485+BB485+BG485+BL485+BQ485</f>
        <v>781.43</v>
      </c>
      <c r="BV485" s="93" t="n">
        <f aca="false">100-BT485</f>
        <v>0</v>
      </c>
      <c r="BW485" s="93" t="n">
        <f aca="false">I485-BU485</f>
        <v>-0.00499999999999545</v>
      </c>
      <c r="BX485" s="94" t="n">
        <v>29.9</v>
      </c>
      <c r="BY485" s="95" t="s">
        <v>138</v>
      </c>
      <c r="BZ485" s="94" t="n">
        <v>2</v>
      </c>
      <c r="CA485" s="96" t="n">
        <f aca="false">ROUND(BX485*BZ485,2)</f>
        <v>59.8</v>
      </c>
      <c r="CB485" s="96" t="n">
        <f aca="false">ROUND(CA485*(1+[2]BDI!$N$27),2)</f>
        <v>76.18</v>
      </c>
    </row>
    <row r="486" s="97" customFormat="true" ht="12.75" hidden="false" customHeight="false" outlineLevel="0" collapsed="false">
      <c r="A486" s="127"/>
      <c r="B486" s="126" t="s">
        <v>398</v>
      </c>
      <c r="C486" s="73" t="s">
        <v>1195</v>
      </c>
      <c r="D486" s="74" t="s">
        <v>1196</v>
      </c>
      <c r="E486" s="75" t="n">
        <v>16.97</v>
      </c>
      <c r="F486" s="76" t="s">
        <v>138</v>
      </c>
      <c r="G486" s="75" t="n">
        <v>6</v>
      </c>
      <c r="H486" s="77" t="n">
        <f aca="false">SUM(E486*G486)</f>
        <v>101.82</v>
      </c>
      <c r="I486" s="78" t="n">
        <f aca="false">H486*1.25</f>
        <v>127.275</v>
      </c>
      <c r="J486" s="50" t="n">
        <v>25.5</v>
      </c>
      <c r="K486" s="50" t="n">
        <v>0</v>
      </c>
      <c r="L486" s="50" t="n">
        <v>0</v>
      </c>
      <c r="M486" s="50" t="n">
        <f aca="false">J486-L486</f>
        <v>25.5</v>
      </c>
      <c r="N486" s="79" t="e">
        <f aca="false">SUM(H486*100/$H$665)</f>
        <v>#DIV/0!</v>
      </c>
      <c r="O486" s="80" t="e">
        <f aca="false">SUM(H486*100/$H$805)</f>
        <v>#DIV/0!</v>
      </c>
      <c r="P486" s="81"/>
      <c r="Q486" s="63" t="e">
        <f aca="false">ROUND(R486*$N486/100,2)</f>
        <v>#DIV/0!</v>
      </c>
      <c r="R486" s="82"/>
      <c r="S486" s="63" t="n">
        <f aca="false">ROUND(R486*$H486/100,2)</f>
        <v>0</v>
      </c>
      <c r="T486" s="83"/>
      <c r="U486" s="83"/>
      <c r="V486" s="83"/>
      <c r="W486" s="73" t="s">
        <v>1195</v>
      </c>
      <c r="X486" s="84"/>
      <c r="Y486" s="85"/>
      <c r="Z486" s="63" t="e">
        <f aca="false">ROUND(AA486*$N486/100,2)</f>
        <v>#DIV/0!</v>
      </c>
      <c r="AA486" s="82"/>
      <c r="AB486" s="63" t="n">
        <f aca="false">ROUND(AA486*$H486/100,2)</f>
        <v>0</v>
      </c>
      <c r="AC486" s="84"/>
      <c r="AD486" s="85"/>
      <c r="AE486" s="86" t="e">
        <f aca="false">ROUND(AF486*$N486/100,2)</f>
        <v>#DIV/0!</v>
      </c>
      <c r="AF486" s="87"/>
      <c r="AG486" s="63" t="n">
        <f aca="false">ROUND(AF486*$I486/100,2)</f>
        <v>0</v>
      </c>
      <c r="AH486" s="88" t="n">
        <f aca="false">AF486*M486/100</f>
        <v>0</v>
      </c>
      <c r="AI486" s="84" t="n">
        <f aca="false">IF(AH486&gt;AG486,AH486-AG486)</f>
        <v>0</v>
      </c>
      <c r="AJ486" s="128" t="n">
        <f aca="false">AG486-AH486</f>
        <v>0</v>
      </c>
      <c r="AK486" s="63"/>
      <c r="AL486" s="90"/>
      <c r="AM486" s="63" t="n">
        <f aca="false">TRUNC(AL486*$I486/100,2)</f>
        <v>0</v>
      </c>
      <c r="AN486" s="73" t="s">
        <v>1195</v>
      </c>
      <c r="AO486" s="84"/>
      <c r="AP486" s="85"/>
      <c r="AQ486" s="63"/>
      <c r="AR486" s="90"/>
      <c r="AS486" s="63" t="n">
        <f aca="false">ROUND(AR486*$I486/100,2)</f>
        <v>0</v>
      </c>
      <c r="AT486" s="84"/>
      <c r="AU486" s="85"/>
      <c r="AV486" s="63" t="n">
        <v>6</v>
      </c>
      <c r="AW486" s="90" t="n">
        <f aca="false">AV486*100/$G486</f>
        <v>100</v>
      </c>
      <c r="AX486" s="65" t="n">
        <v>127.28</v>
      </c>
      <c r="AY486" s="85"/>
      <c r="AZ486" s="63"/>
      <c r="BA486" s="91"/>
      <c r="BB486" s="63" t="n">
        <f aca="false">TRUNC(BA486*$I486,2)</f>
        <v>0</v>
      </c>
      <c r="BC486" s="84"/>
      <c r="BD486" s="85"/>
      <c r="BE486" s="63"/>
      <c r="BF486" s="91"/>
      <c r="BG486" s="63" t="n">
        <f aca="false">TRUNC(BF486*$I486,2)</f>
        <v>0</v>
      </c>
      <c r="BH486" s="84"/>
      <c r="BI486" s="85"/>
      <c r="BJ486" s="63"/>
      <c r="BK486" s="91"/>
      <c r="BL486" s="63" t="n">
        <f aca="false">TRUNC(BK486*$I486,2)</f>
        <v>0</v>
      </c>
      <c r="BM486" s="84"/>
      <c r="BN486" s="85"/>
      <c r="BO486" s="63"/>
      <c r="BP486" s="91"/>
      <c r="BQ486" s="63" t="n">
        <f aca="false">TRUNC(BP486*$I486,2)</f>
        <v>0</v>
      </c>
      <c r="BR486" s="73" t="s">
        <v>1195</v>
      </c>
      <c r="BS486" s="73" t="s">
        <v>1195</v>
      </c>
      <c r="BT486" s="92" t="n">
        <f aca="false">R486+AA486+AF486+AL486+AR486+AW486+BA486+BF486+BK486+BP486</f>
        <v>100</v>
      </c>
      <c r="BU486" s="92" t="n">
        <f aca="false">S486+AB486+AG486+AM486+AS486+AX486+BB486+BG486+BL486+BQ486</f>
        <v>127.28</v>
      </c>
      <c r="BV486" s="93" t="n">
        <f aca="false">100-BT486</f>
        <v>0</v>
      </c>
      <c r="BW486" s="93" t="n">
        <f aca="false">I486-BU486</f>
        <v>-0.00500000000000966</v>
      </c>
      <c r="BX486" s="94" t="n">
        <v>10.46</v>
      </c>
      <c r="BY486" s="95" t="s">
        <v>138</v>
      </c>
      <c r="BZ486" s="94" t="n">
        <v>1</v>
      </c>
      <c r="CA486" s="96" t="n">
        <f aca="false">ROUND(BX486*BZ486,2)</f>
        <v>10.46</v>
      </c>
      <c r="CB486" s="96" t="n">
        <f aca="false">ROUND(CA486*(1+[2]BDI!$N$27),2)</f>
        <v>13.32</v>
      </c>
    </row>
    <row r="487" s="97" customFormat="true" ht="12.75" hidden="false" customHeight="false" outlineLevel="0" collapsed="false">
      <c r="A487" s="127"/>
      <c r="B487" s="126" t="s">
        <v>398</v>
      </c>
      <c r="C487" s="73" t="s">
        <v>1197</v>
      </c>
      <c r="D487" s="74" t="s">
        <v>1198</v>
      </c>
      <c r="E487" s="75" t="n">
        <v>12.84</v>
      </c>
      <c r="F487" s="76" t="s">
        <v>138</v>
      </c>
      <c r="G487" s="75" t="n">
        <v>13</v>
      </c>
      <c r="H487" s="77" t="n">
        <f aca="false">SUM(E487*G487)</f>
        <v>166.92</v>
      </c>
      <c r="I487" s="78" t="n">
        <f aca="false">H487*1.25</f>
        <v>208.65</v>
      </c>
      <c r="J487" s="50" t="n">
        <v>158.6</v>
      </c>
      <c r="K487" s="50" t="n">
        <v>0</v>
      </c>
      <c r="L487" s="50" t="n">
        <v>0</v>
      </c>
      <c r="M487" s="50" t="n">
        <f aca="false">J487-L487</f>
        <v>158.6</v>
      </c>
      <c r="N487" s="79" t="e">
        <f aca="false">SUM(H487*100/$H$665)</f>
        <v>#DIV/0!</v>
      </c>
      <c r="O487" s="80" t="e">
        <f aca="false">SUM(H487*100/$H$805)</f>
        <v>#DIV/0!</v>
      </c>
      <c r="P487" s="81"/>
      <c r="Q487" s="63" t="e">
        <f aca="false">ROUND(R487*$N487/100,2)</f>
        <v>#DIV/0!</v>
      </c>
      <c r="R487" s="82"/>
      <c r="S487" s="63" t="n">
        <f aca="false">ROUND(R487*$H487/100,2)</f>
        <v>0</v>
      </c>
      <c r="T487" s="83"/>
      <c r="U487" s="83"/>
      <c r="V487" s="83"/>
      <c r="W487" s="73" t="s">
        <v>1197</v>
      </c>
      <c r="X487" s="84"/>
      <c r="Y487" s="85"/>
      <c r="Z487" s="63" t="e">
        <f aca="false">ROUND(AA487*$N487/100,2)</f>
        <v>#DIV/0!</v>
      </c>
      <c r="AA487" s="82"/>
      <c r="AB487" s="63" t="n">
        <f aca="false">ROUND(AA487*$H487/100,2)</f>
        <v>0</v>
      </c>
      <c r="AC487" s="84"/>
      <c r="AD487" s="85"/>
      <c r="AE487" s="86" t="e">
        <f aca="false">ROUND(AF487*$N487/100,2)</f>
        <v>#DIV/0!</v>
      </c>
      <c r="AF487" s="87"/>
      <c r="AG487" s="63" t="n">
        <f aca="false">ROUND(AF487*$I487/100,2)</f>
        <v>0</v>
      </c>
      <c r="AH487" s="88" t="n">
        <f aca="false">AF487*M487/100</f>
        <v>0</v>
      </c>
      <c r="AI487" s="84" t="n">
        <f aca="false">IF(AH487&gt;AG487,AH487-AG487)</f>
        <v>0</v>
      </c>
      <c r="AJ487" s="128" t="n">
        <f aca="false">AG487-AH487</f>
        <v>0</v>
      </c>
      <c r="AK487" s="63"/>
      <c r="AL487" s="90"/>
      <c r="AM487" s="63" t="n">
        <f aca="false">TRUNC(AL487*$I487/100,2)</f>
        <v>0</v>
      </c>
      <c r="AN487" s="73" t="s">
        <v>1197</v>
      </c>
      <c r="AO487" s="84"/>
      <c r="AP487" s="85"/>
      <c r="AQ487" s="63"/>
      <c r="AR487" s="90"/>
      <c r="AS487" s="63" t="n">
        <f aca="false">ROUND(AR487*$I487/100,2)</f>
        <v>0</v>
      </c>
      <c r="AT487" s="84"/>
      <c r="AU487" s="85"/>
      <c r="AV487" s="63"/>
      <c r="AW487" s="91"/>
      <c r="AX487" s="65" t="n">
        <v>0</v>
      </c>
      <c r="AY487" s="85"/>
      <c r="AZ487" s="63"/>
      <c r="BA487" s="91"/>
      <c r="BB487" s="63" t="n">
        <f aca="false">TRUNC(BA487*$I487,2)</f>
        <v>0</v>
      </c>
      <c r="BC487" s="84"/>
      <c r="BD487" s="85"/>
      <c r="BE487" s="63"/>
      <c r="BF487" s="91"/>
      <c r="BG487" s="63" t="n">
        <f aca="false">TRUNC(BF487*$I487,2)</f>
        <v>0</v>
      </c>
      <c r="BH487" s="84"/>
      <c r="BI487" s="85"/>
      <c r="BJ487" s="63"/>
      <c r="BK487" s="91"/>
      <c r="BL487" s="63" t="n">
        <f aca="false">TRUNC(BK487*$I487,2)</f>
        <v>0</v>
      </c>
      <c r="BM487" s="84"/>
      <c r="BN487" s="85"/>
      <c r="BO487" s="63"/>
      <c r="BP487" s="91"/>
      <c r="BQ487" s="63" t="n">
        <f aca="false">TRUNC(BP487*$I487,2)</f>
        <v>0</v>
      </c>
      <c r="BR487" s="73" t="s">
        <v>1197</v>
      </c>
      <c r="BS487" s="73" t="s">
        <v>1197</v>
      </c>
      <c r="BT487" s="92" t="n">
        <f aca="false">R487+AA487+AF487+AL487+AR487+AW487+BA487+BF487+BK487+BP487</f>
        <v>0</v>
      </c>
      <c r="BU487" s="92" t="n">
        <f aca="false">S487+AB487+AG487+AM487+AS487+AX487+BB487+BG487+BL487+BQ487</f>
        <v>0</v>
      </c>
      <c r="BV487" s="93" t="n">
        <f aca="false">100-BT487</f>
        <v>100</v>
      </c>
      <c r="BW487" s="93" t="n">
        <f aca="false">I487-BU487</f>
        <v>208.65</v>
      </c>
      <c r="BX487" s="94" t="n">
        <v>35.73</v>
      </c>
      <c r="BY487" s="95" t="s">
        <v>138</v>
      </c>
      <c r="BZ487" s="94" t="n">
        <f aca="false">G487-(G487*BT487/100)</f>
        <v>13</v>
      </c>
      <c r="CA487" s="96" t="n">
        <f aca="false">ROUND(BX487*BZ487,2)</f>
        <v>464.49</v>
      </c>
      <c r="CB487" s="96" t="n">
        <f aca="false">ROUND(CA487*(1+[2]BDI!$N$27),2)</f>
        <v>591.71</v>
      </c>
    </row>
    <row r="488" s="97" customFormat="true" ht="12.75" hidden="false" customHeight="false" outlineLevel="0" collapsed="false">
      <c r="A488" s="127"/>
      <c r="B488" s="126" t="s">
        <v>398</v>
      </c>
      <c r="C488" s="73" t="s">
        <v>1199</v>
      </c>
      <c r="D488" s="74" t="s">
        <v>1200</v>
      </c>
      <c r="E488" s="75" t="n">
        <v>5.92</v>
      </c>
      <c r="F488" s="76" t="s">
        <v>138</v>
      </c>
      <c r="G488" s="75" t="n">
        <v>2</v>
      </c>
      <c r="H488" s="77" t="n">
        <f aca="false">SUM(E488*G488)</f>
        <v>11.84</v>
      </c>
      <c r="I488" s="78" t="n">
        <f aca="false">H488*1.25</f>
        <v>14.8</v>
      </c>
      <c r="J488" s="50" t="n">
        <v>33.94</v>
      </c>
      <c r="K488" s="50" t="n">
        <v>0</v>
      </c>
      <c r="L488" s="50" t="n">
        <v>0</v>
      </c>
      <c r="M488" s="50" t="n">
        <f aca="false">J488-L488</f>
        <v>33.94</v>
      </c>
      <c r="N488" s="79" t="e">
        <f aca="false">SUM(H488*100/$H$665)</f>
        <v>#DIV/0!</v>
      </c>
      <c r="O488" s="80" t="e">
        <f aca="false">SUM(H488*100/$H$805)</f>
        <v>#DIV/0!</v>
      </c>
      <c r="P488" s="81"/>
      <c r="Q488" s="63" t="e">
        <f aca="false">ROUND(R488*$N488/100,2)</f>
        <v>#DIV/0!</v>
      </c>
      <c r="R488" s="82"/>
      <c r="S488" s="63" t="n">
        <f aca="false">ROUND(R488*$H488/100,2)</f>
        <v>0</v>
      </c>
      <c r="T488" s="83"/>
      <c r="U488" s="83"/>
      <c r="V488" s="83"/>
      <c r="W488" s="73" t="s">
        <v>1199</v>
      </c>
      <c r="X488" s="84"/>
      <c r="Y488" s="85"/>
      <c r="Z488" s="63" t="e">
        <f aca="false">ROUND(AA488*$N488/100,2)</f>
        <v>#DIV/0!</v>
      </c>
      <c r="AA488" s="82"/>
      <c r="AB488" s="63" t="n">
        <f aca="false">ROUND(AA488*$H488/100,2)</f>
        <v>0</v>
      </c>
      <c r="AC488" s="84"/>
      <c r="AD488" s="85"/>
      <c r="AE488" s="86" t="e">
        <f aca="false">ROUND(AF488*$N488/100,2)</f>
        <v>#DIV/0!</v>
      </c>
      <c r="AF488" s="87"/>
      <c r="AG488" s="63" t="n">
        <f aca="false">ROUND(AF488*$I488/100,2)</f>
        <v>0</v>
      </c>
      <c r="AH488" s="88" t="n">
        <f aca="false">AF488*M488/100</f>
        <v>0</v>
      </c>
      <c r="AI488" s="84" t="n">
        <f aca="false">IF(AH488&gt;AG488,AH488-AG488)</f>
        <v>0</v>
      </c>
      <c r="AJ488" s="128" t="n">
        <f aca="false">AG488-AH488</f>
        <v>0</v>
      </c>
      <c r="AK488" s="63"/>
      <c r="AL488" s="90"/>
      <c r="AM488" s="63" t="n">
        <f aca="false">TRUNC(AL488*$I488/100,2)</f>
        <v>0</v>
      </c>
      <c r="AN488" s="73" t="s">
        <v>1199</v>
      </c>
      <c r="AO488" s="84"/>
      <c r="AP488" s="85"/>
      <c r="AQ488" s="63"/>
      <c r="AR488" s="90"/>
      <c r="AS488" s="63" t="n">
        <f aca="false">ROUND(AR488*$I488/100,2)</f>
        <v>0</v>
      </c>
      <c r="AT488" s="84"/>
      <c r="AU488" s="85"/>
      <c r="AV488" s="63"/>
      <c r="AW488" s="91"/>
      <c r="AX488" s="65" t="n">
        <v>0</v>
      </c>
      <c r="AY488" s="85"/>
      <c r="AZ488" s="63"/>
      <c r="BA488" s="91"/>
      <c r="BB488" s="63" t="n">
        <f aca="false">TRUNC(BA488*$I488,2)</f>
        <v>0</v>
      </c>
      <c r="BC488" s="84"/>
      <c r="BD488" s="85"/>
      <c r="BE488" s="63"/>
      <c r="BF488" s="91"/>
      <c r="BG488" s="63" t="n">
        <f aca="false">TRUNC(BF488*$I488,2)</f>
        <v>0</v>
      </c>
      <c r="BH488" s="84"/>
      <c r="BI488" s="85"/>
      <c r="BJ488" s="63"/>
      <c r="BK488" s="91"/>
      <c r="BL488" s="63" t="n">
        <f aca="false">TRUNC(BK488*$I488,2)</f>
        <v>0</v>
      </c>
      <c r="BM488" s="84"/>
      <c r="BN488" s="85"/>
      <c r="BO488" s="63"/>
      <c r="BP488" s="91"/>
      <c r="BQ488" s="63" t="n">
        <f aca="false">TRUNC(BP488*$I488,2)</f>
        <v>0</v>
      </c>
      <c r="BR488" s="73" t="s">
        <v>1199</v>
      </c>
      <c r="BS488" s="73" t="s">
        <v>1199</v>
      </c>
      <c r="BT488" s="92" t="n">
        <f aca="false">R488+AA488+AF488+AL488+AR488+AW488+BA488+BF488+BK488+BP488</f>
        <v>0</v>
      </c>
      <c r="BU488" s="92" t="n">
        <f aca="false">S488+AB488+AG488+AM488+AS488+AX488+BB488+BG488+BL488+BQ488</f>
        <v>0</v>
      </c>
      <c r="BV488" s="93" t="n">
        <f aca="false">100-BT488</f>
        <v>100</v>
      </c>
      <c r="BW488" s="93" t="n">
        <f aca="false">I488-BU488</f>
        <v>14.8</v>
      </c>
      <c r="BX488" s="94" t="n">
        <v>14.9</v>
      </c>
      <c r="BY488" s="95" t="s">
        <v>138</v>
      </c>
      <c r="BZ488" s="94" t="n">
        <f aca="false">G488-(G488*BT488/100)</f>
        <v>2</v>
      </c>
      <c r="CA488" s="96" t="n">
        <f aca="false">ROUND(BX488*BZ488,2)</f>
        <v>29.8</v>
      </c>
      <c r="CB488" s="96" t="n">
        <f aca="false">ROUND(CA488*(1+[2]BDI!$N$27),2)</f>
        <v>37.96</v>
      </c>
    </row>
    <row r="489" s="97" customFormat="true" ht="25.5" hidden="false" customHeight="false" outlineLevel="0" collapsed="false">
      <c r="A489" s="127"/>
      <c r="B489" s="126" t="s">
        <v>398</v>
      </c>
      <c r="C489" s="73" t="s">
        <v>1201</v>
      </c>
      <c r="D489" s="74" t="s">
        <v>1202</v>
      </c>
      <c r="E489" s="75" t="n">
        <v>46.91</v>
      </c>
      <c r="F489" s="76" t="s">
        <v>138</v>
      </c>
      <c r="G489" s="75" t="n">
        <v>5</v>
      </c>
      <c r="H489" s="77" t="n">
        <f aca="false">SUM(E489*G489)</f>
        <v>234.55</v>
      </c>
      <c r="I489" s="78" t="n">
        <f aca="false">H489*1.25</f>
        <v>293.1875</v>
      </c>
      <c r="J489" s="50" t="n">
        <v>115.4</v>
      </c>
      <c r="K489" s="50" t="n">
        <v>0</v>
      </c>
      <c r="L489" s="50" t="n">
        <v>0</v>
      </c>
      <c r="M489" s="50" t="n">
        <f aca="false">J489-L489</f>
        <v>115.4</v>
      </c>
      <c r="N489" s="79" t="e">
        <f aca="false">SUM(H489*100/$H$665)</f>
        <v>#DIV/0!</v>
      </c>
      <c r="O489" s="80" t="e">
        <f aca="false">SUM(H489*100/$H$805)</f>
        <v>#DIV/0!</v>
      </c>
      <c r="P489" s="81"/>
      <c r="Q489" s="63" t="e">
        <f aca="false">ROUND(R489*$N489/100,2)</f>
        <v>#DIV/0!</v>
      </c>
      <c r="R489" s="82"/>
      <c r="S489" s="63" t="n">
        <f aca="false">ROUND(R489*$H489/100,2)</f>
        <v>0</v>
      </c>
      <c r="T489" s="83"/>
      <c r="U489" s="83"/>
      <c r="V489" s="83"/>
      <c r="W489" s="73" t="s">
        <v>1201</v>
      </c>
      <c r="X489" s="84"/>
      <c r="Y489" s="85"/>
      <c r="Z489" s="63" t="e">
        <f aca="false">ROUND(AA489*$N489/100,2)</f>
        <v>#DIV/0!</v>
      </c>
      <c r="AA489" s="82"/>
      <c r="AB489" s="63" t="n">
        <f aca="false">ROUND(AA489*$H489/100,2)</f>
        <v>0</v>
      </c>
      <c r="AC489" s="84"/>
      <c r="AD489" s="85"/>
      <c r="AE489" s="86" t="e">
        <f aca="false">ROUND(AF489*$N489/100,2)</f>
        <v>#DIV/0!</v>
      </c>
      <c r="AF489" s="87"/>
      <c r="AG489" s="63" t="n">
        <f aca="false">ROUND(AF489*$I489/100,2)</f>
        <v>0</v>
      </c>
      <c r="AH489" s="88" t="n">
        <f aca="false">AF489*M489/100</f>
        <v>0</v>
      </c>
      <c r="AI489" s="84" t="n">
        <f aca="false">IF(AH489&gt;AG489,AH489-AG489)</f>
        <v>0</v>
      </c>
      <c r="AJ489" s="128" t="n">
        <f aca="false">AG489-AH489</f>
        <v>0</v>
      </c>
      <c r="AK489" s="63"/>
      <c r="AL489" s="90"/>
      <c r="AM489" s="63" t="n">
        <f aca="false">TRUNC(AL489*$I489/100,2)</f>
        <v>0</v>
      </c>
      <c r="AN489" s="73" t="s">
        <v>1201</v>
      </c>
      <c r="AO489" s="84"/>
      <c r="AP489" s="85"/>
      <c r="AQ489" s="63"/>
      <c r="AR489" s="90"/>
      <c r="AS489" s="63" t="n">
        <f aca="false">ROUND(AR489*$I489/100,2)</f>
        <v>0</v>
      </c>
      <c r="AT489" s="84"/>
      <c r="AU489" s="85"/>
      <c r="AV489" s="63"/>
      <c r="AW489" s="91"/>
      <c r="AX489" s="65" t="n">
        <v>0</v>
      </c>
      <c r="AY489" s="85"/>
      <c r="AZ489" s="63"/>
      <c r="BA489" s="91"/>
      <c r="BB489" s="63" t="n">
        <f aca="false">TRUNC(BA489*$I489,2)</f>
        <v>0</v>
      </c>
      <c r="BC489" s="84"/>
      <c r="BD489" s="85"/>
      <c r="BE489" s="63"/>
      <c r="BF489" s="91"/>
      <c r="BG489" s="63" t="n">
        <f aca="false">TRUNC(BF489*$I489,2)</f>
        <v>0</v>
      </c>
      <c r="BH489" s="84"/>
      <c r="BI489" s="85"/>
      <c r="BJ489" s="63"/>
      <c r="BK489" s="91"/>
      <c r="BL489" s="63" t="n">
        <f aca="false">TRUNC(BK489*$I489,2)</f>
        <v>0</v>
      </c>
      <c r="BM489" s="84"/>
      <c r="BN489" s="85"/>
      <c r="BO489" s="63"/>
      <c r="BP489" s="91"/>
      <c r="BQ489" s="63" t="n">
        <f aca="false">TRUNC(BP489*$I489,2)</f>
        <v>0</v>
      </c>
      <c r="BR489" s="73" t="s">
        <v>1201</v>
      </c>
      <c r="BS489" s="73" t="s">
        <v>1201</v>
      </c>
      <c r="BT489" s="92" t="n">
        <f aca="false">R489+AA489+AF489+AL489+AR489+AW489+BA489+BF489+BK489+BP489</f>
        <v>0</v>
      </c>
      <c r="BU489" s="92" t="n">
        <f aca="false">S489+AB489+AG489+AM489+AS489+AX489+BB489+BG489+BL489+BQ489</f>
        <v>0</v>
      </c>
      <c r="BV489" s="93" t="n">
        <f aca="false">100-BT489</f>
        <v>100</v>
      </c>
      <c r="BW489" s="93" t="n">
        <f aca="false">I489-BU489</f>
        <v>293.1875</v>
      </c>
      <c r="BX489" s="94" t="n">
        <v>41.99</v>
      </c>
      <c r="BY489" s="95" t="s">
        <v>138</v>
      </c>
      <c r="BZ489" s="94" t="n">
        <f aca="false">G489-(G489*BT489/100)</f>
        <v>5</v>
      </c>
      <c r="CA489" s="96" t="n">
        <f aca="false">ROUND(BX489*BZ489,2)</f>
        <v>209.95</v>
      </c>
      <c r="CB489" s="96" t="n">
        <f aca="false">ROUND(CA489*(1+[2]BDI!$N$27),2)</f>
        <v>267.46</v>
      </c>
    </row>
    <row r="490" s="97" customFormat="true" ht="25.5" hidden="false" customHeight="false" outlineLevel="0" collapsed="false">
      <c r="A490" s="127"/>
      <c r="B490" s="126" t="s">
        <v>398</v>
      </c>
      <c r="C490" s="73" t="s">
        <v>1203</v>
      </c>
      <c r="D490" s="74" t="s">
        <v>1204</v>
      </c>
      <c r="E490" s="75" t="n">
        <v>33.46</v>
      </c>
      <c r="F490" s="76" t="s">
        <v>138</v>
      </c>
      <c r="G490" s="75" t="n">
        <v>4</v>
      </c>
      <c r="H490" s="77" t="n">
        <f aca="false">SUM(E490*G490)</f>
        <v>133.84</v>
      </c>
      <c r="I490" s="78" t="n">
        <f aca="false">H490*1.25</f>
        <v>167.3</v>
      </c>
      <c r="J490" s="50" t="n">
        <v>78.28</v>
      </c>
      <c r="K490" s="50" t="n">
        <v>0</v>
      </c>
      <c r="L490" s="50" t="n">
        <v>0</v>
      </c>
      <c r="M490" s="50" t="n">
        <f aca="false">J490-L490</f>
        <v>78.28</v>
      </c>
      <c r="N490" s="79" t="e">
        <f aca="false">SUM(H490*100/$H$665)</f>
        <v>#DIV/0!</v>
      </c>
      <c r="O490" s="80" t="e">
        <f aca="false">SUM(H490*100/$H$805)</f>
        <v>#DIV/0!</v>
      </c>
      <c r="P490" s="81"/>
      <c r="Q490" s="63" t="e">
        <f aca="false">ROUND(R490*$N490/100,2)</f>
        <v>#DIV/0!</v>
      </c>
      <c r="R490" s="82"/>
      <c r="S490" s="63" t="n">
        <f aca="false">ROUND(R490*$H490/100,2)</f>
        <v>0</v>
      </c>
      <c r="T490" s="83"/>
      <c r="U490" s="83"/>
      <c r="V490" s="83"/>
      <c r="W490" s="73" t="s">
        <v>1203</v>
      </c>
      <c r="X490" s="84"/>
      <c r="Y490" s="85"/>
      <c r="Z490" s="63" t="e">
        <f aca="false">ROUND(AA490*$N490/100,2)</f>
        <v>#DIV/0!</v>
      </c>
      <c r="AA490" s="82"/>
      <c r="AB490" s="63" t="n">
        <f aca="false">ROUND(AA490*$H490/100,2)</f>
        <v>0</v>
      </c>
      <c r="AC490" s="84"/>
      <c r="AD490" s="85"/>
      <c r="AE490" s="86" t="e">
        <f aca="false">ROUND(AF490*$N490/100,2)</f>
        <v>#DIV/0!</v>
      </c>
      <c r="AF490" s="87"/>
      <c r="AG490" s="63" t="n">
        <f aca="false">ROUND(AF490*$I490/100,2)</f>
        <v>0</v>
      </c>
      <c r="AH490" s="88" t="n">
        <f aca="false">AF490*M490/100</f>
        <v>0</v>
      </c>
      <c r="AI490" s="84" t="n">
        <f aca="false">IF(AH490&gt;AG490,AH490-AG490)</f>
        <v>0</v>
      </c>
      <c r="AJ490" s="128" t="n">
        <f aca="false">AG490-AH490</f>
        <v>0</v>
      </c>
      <c r="AK490" s="63"/>
      <c r="AL490" s="90"/>
      <c r="AM490" s="63" t="n">
        <f aca="false">TRUNC(AL490*$I490/100,2)</f>
        <v>0</v>
      </c>
      <c r="AN490" s="73" t="s">
        <v>1203</v>
      </c>
      <c r="AO490" s="84"/>
      <c r="AP490" s="85"/>
      <c r="AQ490" s="63"/>
      <c r="AR490" s="90"/>
      <c r="AS490" s="63" t="n">
        <f aca="false">ROUND(AR490*$I490/100,2)</f>
        <v>0</v>
      </c>
      <c r="AT490" s="84"/>
      <c r="AU490" s="85"/>
      <c r="AV490" s="63"/>
      <c r="AW490" s="91"/>
      <c r="AX490" s="65" t="n">
        <v>0</v>
      </c>
      <c r="AY490" s="85"/>
      <c r="AZ490" s="63"/>
      <c r="BA490" s="91"/>
      <c r="BB490" s="63" t="n">
        <f aca="false">TRUNC(BA490*$I490,2)</f>
        <v>0</v>
      </c>
      <c r="BC490" s="84"/>
      <c r="BD490" s="85"/>
      <c r="BE490" s="63"/>
      <c r="BF490" s="91"/>
      <c r="BG490" s="63" t="n">
        <f aca="false">TRUNC(BF490*$I490,2)</f>
        <v>0</v>
      </c>
      <c r="BH490" s="84"/>
      <c r="BI490" s="85"/>
      <c r="BJ490" s="63"/>
      <c r="BK490" s="91"/>
      <c r="BL490" s="63" t="n">
        <f aca="false">TRUNC(BK490*$I490,2)</f>
        <v>0</v>
      </c>
      <c r="BM490" s="84"/>
      <c r="BN490" s="85"/>
      <c r="BO490" s="63"/>
      <c r="BP490" s="91"/>
      <c r="BQ490" s="63" t="n">
        <f aca="false">TRUNC(BP490*$I490,2)</f>
        <v>0</v>
      </c>
      <c r="BR490" s="73" t="s">
        <v>1203</v>
      </c>
      <c r="BS490" s="73" t="s">
        <v>1203</v>
      </c>
      <c r="BT490" s="92" t="n">
        <f aca="false">R490+AA490+AF490+AL490+AR490+AW490+BA490+BF490+BK490+BP490</f>
        <v>0</v>
      </c>
      <c r="BU490" s="92" t="n">
        <f aca="false">S490+AB490+AG490+AM490+AS490+AX490+BB490+BG490+BL490+BQ490</f>
        <v>0</v>
      </c>
      <c r="BV490" s="93" t="n">
        <f aca="false">100-BT490</f>
        <v>100</v>
      </c>
      <c r="BW490" s="93" t="n">
        <f aca="false">I490-BU490</f>
        <v>167.3</v>
      </c>
      <c r="BX490" s="94" t="n">
        <v>25.99</v>
      </c>
      <c r="BY490" s="95" t="s">
        <v>138</v>
      </c>
      <c r="BZ490" s="94" t="n">
        <f aca="false">G490-(G490*BT490/100)</f>
        <v>4</v>
      </c>
      <c r="CA490" s="96" t="n">
        <f aca="false">ROUND(BX490*BZ490,2)</f>
        <v>103.96</v>
      </c>
      <c r="CB490" s="96" t="n">
        <f aca="false">ROUND(CA490*(1+[2]BDI!$N$27),2)</f>
        <v>132.43</v>
      </c>
    </row>
    <row r="491" s="97" customFormat="true" ht="25.5" hidden="false" customHeight="false" outlineLevel="0" collapsed="false">
      <c r="A491" s="218" t="s">
        <v>215</v>
      </c>
      <c r="B491" s="224" t="s">
        <v>1205</v>
      </c>
      <c r="C491" s="73" t="s">
        <v>1206</v>
      </c>
      <c r="D491" s="74" t="s">
        <v>1207</v>
      </c>
      <c r="E491" s="75" t="n">
        <v>47.69</v>
      </c>
      <c r="F491" s="76" t="s">
        <v>138</v>
      </c>
      <c r="G491" s="75" t="n">
        <v>8</v>
      </c>
      <c r="H491" s="77" t="n">
        <f aca="false">SUM(E491*G491)</f>
        <v>381.52</v>
      </c>
      <c r="I491" s="78" t="n">
        <f aca="false">H491*1.25</f>
        <v>476.9</v>
      </c>
      <c r="J491" s="50" t="n">
        <v>159.12</v>
      </c>
      <c r="K491" s="50" t="n">
        <v>0</v>
      </c>
      <c r="L491" s="50" t="n">
        <v>0</v>
      </c>
      <c r="M491" s="50" t="n">
        <f aca="false">J491-L491</f>
        <v>159.12</v>
      </c>
      <c r="N491" s="79" t="e">
        <f aca="false">SUM(H491*100/$H$665)</f>
        <v>#DIV/0!</v>
      </c>
      <c r="O491" s="80" t="e">
        <f aca="false">SUM(H491*100/$H$805)</f>
        <v>#DIV/0!</v>
      </c>
      <c r="P491" s="81"/>
      <c r="Q491" s="63" t="e">
        <f aca="false">ROUND(R491*$N491/100,2)</f>
        <v>#DIV/0!</v>
      </c>
      <c r="R491" s="82"/>
      <c r="S491" s="63" t="n">
        <f aca="false">ROUND(R491*$H491/100,2)</f>
        <v>0</v>
      </c>
      <c r="T491" s="83"/>
      <c r="U491" s="83"/>
      <c r="V491" s="83"/>
      <c r="W491" s="73" t="s">
        <v>1206</v>
      </c>
      <c r="X491" s="84"/>
      <c r="Y491" s="85"/>
      <c r="Z491" s="63" t="e">
        <f aca="false">ROUND(AA491*$N491/100,2)</f>
        <v>#DIV/0!</v>
      </c>
      <c r="AA491" s="82"/>
      <c r="AB491" s="63" t="n">
        <f aca="false">ROUND(AA491*$H491/100,2)</f>
        <v>0</v>
      </c>
      <c r="AC491" s="84"/>
      <c r="AD491" s="85"/>
      <c r="AE491" s="86" t="e">
        <f aca="false">ROUND(AF491*$N491/100,2)</f>
        <v>#DIV/0!</v>
      </c>
      <c r="AF491" s="87"/>
      <c r="AG491" s="63" t="n">
        <f aca="false">ROUND(AF491*$I491/100,2)</f>
        <v>0</v>
      </c>
      <c r="AH491" s="88" t="n">
        <f aca="false">AF491*M491/100</f>
        <v>0</v>
      </c>
      <c r="AI491" s="84" t="n">
        <f aca="false">IF(AH491&gt;AG491,AH491-AG491)</f>
        <v>0</v>
      </c>
      <c r="AJ491" s="128" t="n">
        <f aca="false">AG491-AH491</f>
        <v>0</v>
      </c>
      <c r="AK491" s="63"/>
      <c r="AL491" s="90"/>
      <c r="AM491" s="63" t="n">
        <f aca="false">TRUNC(AL491*$I491/100,2)</f>
        <v>0</v>
      </c>
      <c r="AN491" s="73" t="s">
        <v>1206</v>
      </c>
      <c r="AO491" s="84"/>
      <c r="AP491" s="85"/>
      <c r="AQ491" s="63"/>
      <c r="AR491" s="90"/>
      <c r="AS491" s="63" t="n">
        <f aca="false">ROUND(AR491*$I491/100,2)</f>
        <v>0</v>
      </c>
      <c r="AT491" s="84"/>
      <c r="AU491" s="85"/>
      <c r="AV491" s="63"/>
      <c r="AW491" s="91"/>
      <c r="AX491" s="65" t="n">
        <v>0</v>
      </c>
      <c r="AY491" s="85"/>
      <c r="AZ491" s="63"/>
      <c r="BA491" s="91"/>
      <c r="BB491" s="63" t="n">
        <f aca="false">TRUNC(BA491*$I491,2)</f>
        <v>0</v>
      </c>
      <c r="BC491" s="84"/>
      <c r="BD491" s="85"/>
      <c r="BE491" s="63"/>
      <c r="BF491" s="91"/>
      <c r="BG491" s="63" t="n">
        <f aca="false">TRUNC(BF491*$I491,2)</f>
        <v>0</v>
      </c>
      <c r="BH491" s="84"/>
      <c r="BI491" s="85"/>
      <c r="BJ491" s="63"/>
      <c r="BK491" s="91"/>
      <c r="BL491" s="63" t="n">
        <f aca="false">TRUNC(BK491*$I491,2)</f>
        <v>0</v>
      </c>
      <c r="BM491" s="84"/>
      <c r="BN491" s="85"/>
      <c r="BO491" s="63"/>
      <c r="BP491" s="91"/>
      <c r="BQ491" s="63" t="n">
        <f aca="false">TRUNC(BP491*$I491,2)</f>
        <v>0</v>
      </c>
      <c r="BR491" s="73" t="s">
        <v>1206</v>
      </c>
      <c r="BS491" s="73" t="s">
        <v>1206</v>
      </c>
      <c r="BT491" s="92" t="n">
        <f aca="false">R491+AA491+AF491+AL491+AR491+AW491+BA491+BF491+BK491+BP491</f>
        <v>0</v>
      </c>
      <c r="BU491" s="92" t="n">
        <f aca="false">S491+AB491+AG491+AM491+AS491+AX491+BB491+BG491+BL491+BQ491</f>
        <v>0</v>
      </c>
      <c r="BV491" s="93" t="n">
        <f aca="false">100-BT491</f>
        <v>100</v>
      </c>
      <c r="BW491" s="93" t="n">
        <f aca="false">I491-BU491</f>
        <v>476.9</v>
      </c>
      <c r="BX491" s="94" t="n">
        <v>43.89</v>
      </c>
      <c r="BY491" s="95" t="s">
        <v>138</v>
      </c>
      <c r="BZ491" s="94" t="n">
        <f aca="false">G491-(G491*BT491/100)</f>
        <v>8</v>
      </c>
      <c r="CA491" s="96" t="n">
        <f aca="false">ROUND(BX491*BZ491,2)</f>
        <v>351.12</v>
      </c>
      <c r="CB491" s="96" t="n">
        <f aca="false">ROUND(CA491*(1+[2]BDI!$N$27),2)</f>
        <v>447.29</v>
      </c>
    </row>
    <row r="492" s="97" customFormat="true" ht="25.5" hidden="false" customHeight="false" outlineLevel="0" collapsed="false">
      <c r="A492" s="218" t="s">
        <v>45</v>
      </c>
      <c r="B492" s="224" t="s">
        <v>1208</v>
      </c>
      <c r="C492" s="73" t="s">
        <v>1209</v>
      </c>
      <c r="D492" s="74" t="s">
        <v>1210</v>
      </c>
      <c r="E492" s="75" t="n">
        <v>78.17</v>
      </c>
      <c r="F492" s="76" t="s">
        <v>138</v>
      </c>
      <c r="G492" s="75" t="n">
        <v>40</v>
      </c>
      <c r="H492" s="77" t="n">
        <f aca="false">SUM(E492*G492)</f>
        <v>3126.8</v>
      </c>
      <c r="I492" s="78" t="n">
        <f aca="false">H492*1.25</f>
        <v>3908.5</v>
      </c>
      <c r="J492" s="50" t="n">
        <v>938</v>
      </c>
      <c r="K492" s="50" t="n">
        <v>0</v>
      </c>
      <c r="L492" s="50" t="n">
        <v>0</v>
      </c>
      <c r="M492" s="50" t="n">
        <f aca="false">J492-L492</f>
        <v>938</v>
      </c>
      <c r="N492" s="79" t="e">
        <f aca="false">SUM(H492*100/$H$665)</f>
        <v>#DIV/0!</v>
      </c>
      <c r="O492" s="80" t="e">
        <f aca="false">SUM(H492*100/$H$805)</f>
        <v>#DIV/0!</v>
      </c>
      <c r="P492" s="81"/>
      <c r="Q492" s="63" t="e">
        <f aca="false">ROUND(R492*$N492/100,2)</f>
        <v>#DIV/0!</v>
      </c>
      <c r="R492" s="82"/>
      <c r="S492" s="63" t="n">
        <f aca="false">ROUND(R492*$H492/100,2)</f>
        <v>0</v>
      </c>
      <c r="T492" s="83"/>
      <c r="U492" s="83"/>
      <c r="V492" s="83"/>
      <c r="W492" s="73" t="s">
        <v>1209</v>
      </c>
      <c r="X492" s="84"/>
      <c r="Y492" s="85"/>
      <c r="Z492" s="63" t="e">
        <f aca="false">ROUND(AA492*$N492/100,2)</f>
        <v>#DIV/0!</v>
      </c>
      <c r="AA492" s="82"/>
      <c r="AB492" s="63" t="n">
        <f aca="false">ROUND(AA492*$H492/100,2)</f>
        <v>0</v>
      </c>
      <c r="AC492" s="84"/>
      <c r="AD492" s="85"/>
      <c r="AE492" s="86" t="e">
        <f aca="false">ROUND(AF492*$N492/100,2)</f>
        <v>#DIV/0!</v>
      </c>
      <c r="AF492" s="87"/>
      <c r="AG492" s="63" t="n">
        <f aca="false">ROUND(AF492*$I492/100,2)</f>
        <v>0</v>
      </c>
      <c r="AH492" s="88" t="n">
        <f aca="false">AF492*M492/100</f>
        <v>0</v>
      </c>
      <c r="AI492" s="84" t="n">
        <f aca="false">IF(AH492&gt;AG492,AH492-AG492)</f>
        <v>0</v>
      </c>
      <c r="AJ492" s="128" t="n">
        <f aca="false">AG492-AH492</f>
        <v>0</v>
      </c>
      <c r="AK492" s="63"/>
      <c r="AL492" s="90"/>
      <c r="AM492" s="63" t="n">
        <f aca="false">TRUNC(AL492*$I492/100,2)</f>
        <v>0</v>
      </c>
      <c r="AN492" s="73" t="s">
        <v>1209</v>
      </c>
      <c r="AO492" s="84"/>
      <c r="AP492" s="85"/>
      <c r="AQ492" s="63"/>
      <c r="AR492" s="90"/>
      <c r="AS492" s="63" t="n">
        <f aca="false">ROUND(AR492*$I492/100,2)</f>
        <v>0</v>
      </c>
      <c r="AT492" s="84"/>
      <c r="AU492" s="85"/>
      <c r="AV492" s="63"/>
      <c r="AW492" s="91"/>
      <c r="AX492" s="65" t="n">
        <v>0</v>
      </c>
      <c r="AY492" s="85"/>
      <c r="AZ492" s="63"/>
      <c r="BA492" s="91"/>
      <c r="BB492" s="63" t="n">
        <f aca="false">TRUNC(BA492*$I492,2)</f>
        <v>0</v>
      </c>
      <c r="BC492" s="84"/>
      <c r="BD492" s="85"/>
      <c r="BE492" s="63"/>
      <c r="BF492" s="91"/>
      <c r="BG492" s="63" t="n">
        <f aca="false">TRUNC(BF492*$I492,2)</f>
        <v>0</v>
      </c>
      <c r="BH492" s="84"/>
      <c r="BI492" s="85"/>
      <c r="BJ492" s="63"/>
      <c r="BK492" s="91"/>
      <c r="BL492" s="63" t="n">
        <f aca="false">TRUNC(BK492*$I492,2)</f>
        <v>0</v>
      </c>
      <c r="BM492" s="84"/>
      <c r="BN492" s="85"/>
      <c r="BO492" s="63"/>
      <c r="BP492" s="91"/>
      <c r="BQ492" s="63" t="n">
        <f aca="false">TRUNC(BP492*$I492,2)</f>
        <v>0</v>
      </c>
      <c r="BR492" s="73" t="s">
        <v>1209</v>
      </c>
      <c r="BS492" s="73" t="s">
        <v>1209</v>
      </c>
      <c r="BT492" s="92" t="n">
        <f aca="false">R492+AA492+AF492+AL492+AR492+AW492+BA492+BF492+BK492+BP492</f>
        <v>0</v>
      </c>
      <c r="BU492" s="92" t="n">
        <f aca="false">S492+AB492+AG492+AM492+AS492+AX492+BB492+BG492+BL492+BQ492</f>
        <v>0</v>
      </c>
      <c r="BV492" s="93" t="n">
        <f aca="false">100-BT492</f>
        <v>100</v>
      </c>
      <c r="BW492" s="93" t="n">
        <f aca="false">I492-BU492</f>
        <v>3908.5</v>
      </c>
      <c r="BX492" s="94" t="n">
        <v>59.76</v>
      </c>
      <c r="BY492" s="95" t="s">
        <v>138</v>
      </c>
      <c r="BZ492" s="94" t="n">
        <f aca="false">G492-(G492*BT492/100)</f>
        <v>40</v>
      </c>
      <c r="CA492" s="96" t="n">
        <f aca="false">ROUND(BX492*BZ492,2)</f>
        <v>2390.4</v>
      </c>
      <c r="CB492" s="96" t="n">
        <f aca="false">ROUND(CA492*(1+[2]BDI!$N$27),2)</f>
        <v>3045.13</v>
      </c>
    </row>
    <row r="493" s="97" customFormat="true" ht="12.75" hidden="false" customHeight="false" outlineLevel="0" collapsed="false">
      <c r="A493" s="127"/>
      <c r="B493" s="126" t="s">
        <v>398</v>
      </c>
      <c r="C493" s="73" t="s">
        <v>1211</v>
      </c>
      <c r="D493" s="74" t="s">
        <v>1212</v>
      </c>
      <c r="E493" s="75" t="n">
        <v>12.03</v>
      </c>
      <c r="F493" s="76" t="s">
        <v>138</v>
      </c>
      <c r="G493" s="75" t="n">
        <v>1</v>
      </c>
      <c r="H493" s="77" t="n">
        <f aca="false">SUM(E493*G493)</f>
        <v>12.03</v>
      </c>
      <c r="I493" s="78" t="n">
        <f aca="false">H493*1.25</f>
        <v>15.0375</v>
      </c>
      <c r="J493" s="50" t="n">
        <v>24.56</v>
      </c>
      <c r="K493" s="50" t="n">
        <v>0</v>
      </c>
      <c r="L493" s="50" t="n">
        <v>0</v>
      </c>
      <c r="M493" s="50" t="n">
        <f aca="false">J493-L493</f>
        <v>24.56</v>
      </c>
      <c r="N493" s="79" t="e">
        <f aca="false">SUM(H493*100/$H$665)</f>
        <v>#DIV/0!</v>
      </c>
      <c r="O493" s="80" t="e">
        <f aca="false">SUM(H493*100/$H$805)</f>
        <v>#DIV/0!</v>
      </c>
      <c r="P493" s="81"/>
      <c r="Q493" s="63" t="e">
        <f aca="false">ROUND(R493*$N493/100,2)</f>
        <v>#DIV/0!</v>
      </c>
      <c r="R493" s="82"/>
      <c r="S493" s="63" t="n">
        <f aca="false">ROUND(R493*$H493/100,2)</f>
        <v>0</v>
      </c>
      <c r="T493" s="83"/>
      <c r="U493" s="83"/>
      <c r="V493" s="83"/>
      <c r="W493" s="73" t="s">
        <v>1211</v>
      </c>
      <c r="X493" s="84"/>
      <c r="Y493" s="85"/>
      <c r="Z493" s="63" t="e">
        <f aca="false">ROUND(AA493*$N493/100,2)</f>
        <v>#DIV/0!</v>
      </c>
      <c r="AA493" s="82"/>
      <c r="AB493" s="63" t="n">
        <f aca="false">ROUND(AA493*$H493/100,2)</f>
        <v>0</v>
      </c>
      <c r="AC493" s="84"/>
      <c r="AD493" s="85"/>
      <c r="AE493" s="86" t="e">
        <f aca="false">ROUND(AF493*$N493/100,2)</f>
        <v>#DIV/0!</v>
      </c>
      <c r="AF493" s="87"/>
      <c r="AG493" s="63" t="n">
        <f aca="false">ROUND(AF493*$I493/100,2)</f>
        <v>0</v>
      </c>
      <c r="AH493" s="88" t="n">
        <f aca="false">AF493*M493/100</f>
        <v>0</v>
      </c>
      <c r="AI493" s="84" t="n">
        <f aca="false">IF(AH493&gt;AG493,AH493-AG493)</f>
        <v>0</v>
      </c>
      <c r="AJ493" s="128" t="n">
        <f aca="false">AG493-AH493</f>
        <v>0</v>
      </c>
      <c r="AK493" s="63"/>
      <c r="AL493" s="90"/>
      <c r="AM493" s="63" t="n">
        <f aca="false">TRUNC(AL493*$I493/100,2)</f>
        <v>0</v>
      </c>
      <c r="AN493" s="73" t="s">
        <v>1211</v>
      </c>
      <c r="AO493" s="84"/>
      <c r="AP493" s="85"/>
      <c r="AQ493" s="63"/>
      <c r="AR493" s="90"/>
      <c r="AS493" s="63" t="n">
        <f aca="false">ROUND(AR493*$I493/100,2)</f>
        <v>0</v>
      </c>
      <c r="AT493" s="84"/>
      <c r="AU493" s="85"/>
      <c r="AV493" s="63"/>
      <c r="AW493" s="91"/>
      <c r="AX493" s="65" t="n">
        <v>0</v>
      </c>
      <c r="AY493" s="85"/>
      <c r="AZ493" s="63"/>
      <c r="BA493" s="91"/>
      <c r="BB493" s="63" t="n">
        <f aca="false">TRUNC(BA493*$I493,2)</f>
        <v>0</v>
      </c>
      <c r="BC493" s="84"/>
      <c r="BD493" s="85"/>
      <c r="BE493" s="63"/>
      <c r="BF493" s="91"/>
      <c r="BG493" s="63" t="n">
        <f aca="false">TRUNC(BF493*$I493,2)</f>
        <v>0</v>
      </c>
      <c r="BH493" s="84"/>
      <c r="BI493" s="85"/>
      <c r="BJ493" s="63"/>
      <c r="BK493" s="91"/>
      <c r="BL493" s="63" t="n">
        <f aca="false">TRUNC(BK493*$I493,2)</f>
        <v>0</v>
      </c>
      <c r="BM493" s="84"/>
      <c r="BN493" s="85"/>
      <c r="BO493" s="63"/>
      <c r="BP493" s="91"/>
      <c r="BQ493" s="63" t="n">
        <f aca="false">TRUNC(BP493*$I493,2)</f>
        <v>0</v>
      </c>
      <c r="BR493" s="73" t="s">
        <v>1211</v>
      </c>
      <c r="BS493" s="73" t="s">
        <v>1211</v>
      </c>
      <c r="BT493" s="92" t="n">
        <f aca="false">R493+AA493+AF493+AL493+AR493+AW493+BA493+BF493+BK493+BP493</f>
        <v>0</v>
      </c>
      <c r="BU493" s="92" t="n">
        <f aca="false">S493+AB493+AG493+AM493+AS493+AX493+BB493+BG493+BL493+BQ493</f>
        <v>0</v>
      </c>
      <c r="BV493" s="93" t="n">
        <f aca="false">100-BT493</f>
        <v>100</v>
      </c>
      <c r="BW493" s="93" t="n">
        <f aca="false">I493-BU493</f>
        <v>15.0375</v>
      </c>
      <c r="BX493" s="94" t="n">
        <v>25.7</v>
      </c>
      <c r="BY493" s="95" t="s">
        <v>138</v>
      </c>
      <c r="BZ493" s="94" t="n">
        <f aca="false">G493-(G493*BT493/100)</f>
        <v>1</v>
      </c>
      <c r="CA493" s="96" t="n">
        <f aca="false">ROUND(BX493*BZ493,2)</f>
        <v>25.7</v>
      </c>
      <c r="CB493" s="96" t="n">
        <f aca="false">ROUND(CA493*(1+[2]BDI!$N$27),2)</f>
        <v>32.74</v>
      </c>
    </row>
    <row r="494" s="97" customFormat="true" ht="25.5" hidden="false" customHeight="false" outlineLevel="0" collapsed="false">
      <c r="A494" s="127"/>
      <c r="B494" s="126" t="s">
        <v>398</v>
      </c>
      <c r="C494" s="73" t="s">
        <v>1213</v>
      </c>
      <c r="D494" s="74" t="s">
        <v>1214</v>
      </c>
      <c r="E494" s="75" t="n">
        <v>25.29</v>
      </c>
      <c r="F494" s="76" t="s">
        <v>138</v>
      </c>
      <c r="G494" s="75" t="n">
        <v>4</v>
      </c>
      <c r="H494" s="77" t="n">
        <f aca="false">SUM(E494*G494)</f>
        <v>101.16</v>
      </c>
      <c r="I494" s="78" t="n">
        <f aca="false">H494*1.25</f>
        <v>126.45</v>
      </c>
      <c r="J494" s="50" t="n">
        <v>52.8</v>
      </c>
      <c r="K494" s="50" t="n">
        <v>0</v>
      </c>
      <c r="L494" s="50" t="n">
        <v>0</v>
      </c>
      <c r="M494" s="50" t="n">
        <f aca="false">J494-L494</f>
        <v>52.8</v>
      </c>
      <c r="N494" s="79" t="e">
        <f aca="false">SUM(H494*100/$H$665)</f>
        <v>#DIV/0!</v>
      </c>
      <c r="O494" s="80" t="e">
        <f aca="false">SUM(H494*100/$H$805)</f>
        <v>#DIV/0!</v>
      </c>
      <c r="P494" s="81"/>
      <c r="Q494" s="63" t="e">
        <f aca="false">ROUND(R494*$N494/100,2)</f>
        <v>#DIV/0!</v>
      </c>
      <c r="R494" s="82"/>
      <c r="S494" s="63" t="n">
        <f aca="false">ROUND(R494*$H494/100,2)</f>
        <v>0</v>
      </c>
      <c r="T494" s="83"/>
      <c r="U494" s="83"/>
      <c r="V494" s="83"/>
      <c r="W494" s="73" t="s">
        <v>1213</v>
      </c>
      <c r="X494" s="84"/>
      <c r="Y494" s="85"/>
      <c r="Z494" s="63" t="e">
        <f aca="false">ROUND(AA494*$N494/100,2)</f>
        <v>#DIV/0!</v>
      </c>
      <c r="AA494" s="82"/>
      <c r="AB494" s="63" t="n">
        <f aca="false">ROUND(AA494*$H494/100,2)</f>
        <v>0</v>
      </c>
      <c r="AC494" s="84"/>
      <c r="AD494" s="85"/>
      <c r="AE494" s="86" t="e">
        <f aca="false">ROUND(AF494*$N494/100,2)</f>
        <v>#DIV/0!</v>
      </c>
      <c r="AF494" s="87"/>
      <c r="AG494" s="63" t="n">
        <f aca="false">ROUND(AF494*$I494/100,2)</f>
        <v>0</v>
      </c>
      <c r="AH494" s="88" t="n">
        <f aca="false">AF494*M494/100</f>
        <v>0</v>
      </c>
      <c r="AI494" s="84" t="n">
        <f aca="false">IF(AH494&gt;AG494,AH494-AG494)</f>
        <v>0</v>
      </c>
      <c r="AJ494" s="128" t="n">
        <f aca="false">AG494-AH494</f>
        <v>0</v>
      </c>
      <c r="AK494" s="63"/>
      <c r="AL494" s="90"/>
      <c r="AM494" s="63" t="n">
        <f aca="false">TRUNC(AL494*$I494/100,2)</f>
        <v>0</v>
      </c>
      <c r="AN494" s="73" t="s">
        <v>1213</v>
      </c>
      <c r="AO494" s="84"/>
      <c r="AP494" s="85"/>
      <c r="AQ494" s="63"/>
      <c r="AR494" s="90"/>
      <c r="AS494" s="63" t="n">
        <f aca="false">ROUND(AR494*$I494/100,2)</f>
        <v>0</v>
      </c>
      <c r="AT494" s="84"/>
      <c r="AU494" s="85"/>
      <c r="AV494" s="63"/>
      <c r="AW494" s="91"/>
      <c r="AX494" s="65" t="n">
        <v>0</v>
      </c>
      <c r="AY494" s="85"/>
      <c r="AZ494" s="63"/>
      <c r="BA494" s="91"/>
      <c r="BB494" s="63" t="n">
        <f aca="false">TRUNC(BA494*$I494,2)</f>
        <v>0</v>
      </c>
      <c r="BC494" s="84"/>
      <c r="BD494" s="85"/>
      <c r="BE494" s="63"/>
      <c r="BF494" s="91"/>
      <c r="BG494" s="63" t="n">
        <f aca="false">TRUNC(BF494*$I494,2)</f>
        <v>0</v>
      </c>
      <c r="BH494" s="84"/>
      <c r="BI494" s="85"/>
      <c r="BJ494" s="63"/>
      <c r="BK494" s="91"/>
      <c r="BL494" s="63" t="n">
        <f aca="false">TRUNC(BK494*$I494,2)</f>
        <v>0</v>
      </c>
      <c r="BM494" s="84"/>
      <c r="BN494" s="85"/>
      <c r="BO494" s="63"/>
      <c r="BP494" s="91"/>
      <c r="BQ494" s="63" t="n">
        <f aca="false">TRUNC(BP494*$I494,2)</f>
        <v>0</v>
      </c>
      <c r="BR494" s="73" t="s">
        <v>1213</v>
      </c>
      <c r="BS494" s="73" t="s">
        <v>1213</v>
      </c>
      <c r="BT494" s="92" t="n">
        <f aca="false">R494+AA494+AF494+AL494+AR494+AW494+BA494+BF494+BK494+BP494</f>
        <v>0</v>
      </c>
      <c r="BU494" s="92" t="n">
        <f aca="false">S494+AB494+AG494+AM494+AS494+AX494+BB494+BG494+BL494+BQ494</f>
        <v>0</v>
      </c>
      <c r="BV494" s="93" t="n">
        <f aca="false">100-BT494</f>
        <v>100</v>
      </c>
      <c r="BW494" s="93" t="n">
        <f aca="false">I494-BU494</f>
        <v>126.45</v>
      </c>
      <c r="BX494" s="94" t="n">
        <v>104.56</v>
      </c>
      <c r="BY494" s="95" t="s">
        <v>138</v>
      </c>
      <c r="BZ494" s="94" t="n">
        <f aca="false">G494-(G494*BT494/100)</f>
        <v>4</v>
      </c>
      <c r="CA494" s="96" t="n">
        <f aca="false">ROUND(BX494*BZ494,2)</f>
        <v>418.24</v>
      </c>
      <c r="CB494" s="96" t="n">
        <f aca="false">ROUND(CA494*(1+[2]BDI!$N$27),2)</f>
        <v>532.8</v>
      </c>
    </row>
    <row r="495" s="97" customFormat="true" ht="25.5" hidden="false" customHeight="false" outlineLevel="0" collapsed="false">
      <c r="A495" s="127"/>
      <c r="B495" s="126" t="s">
        <v>398</v>
      </c>
      <c r="C495" s="73" t="s">
        <v>1215</v>
      </c>
      <c r="D495" s="74" t="s">
        <v>1216</v>
      </c>
      <c r="E495" s="75" t="n">
        <v>9.87</v>
      </c>
      <c r="F495" s="76" t="s">
        <v>138</v>
      </c>
      <c r="G495" s="75" t="n">
        <v>4</v>
      </c>
      <c r="H495" s="77" t="n">
        <f aca="false">SUM(E495*G495)</f>
        <v>39.48</v>
      </c>
      <c r="I495" s="78" t="n">
        <f aca="false">H495*1.25</f>
        <v>49.35</v>
      </c>
      <c r="J495" s="50" t="n">
        <v>61.36</v>
      </c>
      <c r="K495" s="50" t="n">
        <v>0</v>
      </c>
      <c r="L495" s="50" t="n">
        <v>0</v>
      </c>
      <c r="M495" s="50" t="n">
        <f aca="false">J495-L495</f>
        <v>61.36</v>
      </c>
      <c r="N495" s="79" t="e">
        <f aca="false">SUM(H495*100/$H$665)</f>
        <v>#DIV/0!</v>
      </c>
      <c r="O495" s="80" t="e">
        <f aca="false">SUM(H495*100/$H$805)</f>
        <v>#DIV/0!</v>
      </c>
      <c r="P495" s="81"/>
      <c r="Q495" s="63" t="e">
        <f aca="false">ROUND(R495*$N495/100,2)</f>
        <v>#DIV/0!</v>
      </c>
      <c r="R495" s="82"/>
      <c r="S495" s="63" t="n">
        <f aca="false">ROUND(R495*$H495/100,2)</f>
        <v>0</v>
      </c>
      <c r="T495" s="83"/>
      <c r="U495" s="83"/>
      <c r="V495" s="83"/>
      <c r="W495" s="73" t="s">
        <v>1215</v>
      </c>
      <c r="X495" s="84"/>
      <c r="Y495" s="85"/>
      <c r="Z495" s="63" t="e">
        <f aca="false">ROUND(AA495*$N495/100,2)</f>
        <v>#DIV/0!</v>
      </c>
      <c r="AA495" s="82"/>
      <c r="AB495" s="63" t="n">
        <f aca="false">ROUND(AA495*$H495/100,2)</f>
        <v>0</v>
      </c>
      <c r="AC495" s="84"/>
      <c r="AD495" s="85"/>
      <c r="AE495" s="86" t="e">
        <f aca="false">ROUND(AF495*$N495/100,2)</f>
        <v>#DIV/0!</v>
      </c>
      <c r="AF495" s="87"/>
      <c r="AG495" s="63" t="n">
        <f aca="false">ROUND(AF495*$I495/100,2)</f>
        <v>0</v>
      </c>
      <c r="AH495" s="88" t="n">
        <f aca="false">AF495*M495/100</f>
        <v>0</v>
      </c>
      <c r="AI495" s="84" t="n">
        <f aca="false">IF(AH495&gt;AG495,AH495-AG495)</f>
        <v>0</v>
      </c>
      <c r="AJ495" s="128" t="n">
        <f aca="false">AG495-AH495</f>
        <v>0</v>
      </c>
      <c r="AK495" s="63"/>
      <c r="AL495" s="90"/>
      <c r="AM495" s="63" t="n">
        <f aca="false">TRUNC(AL495*$I495/100,2)</f>
        <v>0</v>
      </c>
      <c r="AN495" s="73" t="s">
        <v>1215</v>
      </c>
      <c r="AO495" s="84"/>
      <c r="AP495" s="85"/>
      <c r="AQ495" s="63"/>
      <c r="AR495" s="90"/>
      <c r="AS495" s="63" t="n">
        <f aca="false">ROUND(AR495*$I495/100,2)</f>
        <v>0</v>
      </c>
      <c r="AT495" s="84"/>
      <c r="AU495" s="85"/>
      <c r="AV495" s="63"/>
      <c r="AW495" s="91"/>
      <c r="AX495" s="65" t="n">
        <v>0</v>
      </c>
      <c r="AY495" s="85"/>
      <c r="AZ495" s="63"/>
      <c r="BA495" s="91"/>
      <c r="BB495" s="63" t="n">
        <f aca="false">TRUNC(BA495*$I495,2)</f>
        <v>0</v>
      </c>
      <c r="BC495" s="84"/>
      <c r="BD495" s="85"/>
      <c r="BE495" s="63"/>
      <c r="BF495" s="91"/>
      <c r="BG495" s="63" t="n">
        <f aca="false">TRUNC(BF495*$I495,2)</f>
        <v>0</v>
      </c>
      <c r="BH495" s="84"/>
      <c r="BI495" s="85"/>
      <c r="BJ495" s="63"/>
      <c r="BK495" s="91"/>
      <c r="BL495" s="63" t="n">
        <f aca="false">TRUNC(BK495*$I495,2)</f>
        <v>0</v>
      </c>
      <c r="BM495" s="84"/>
      <c r="BN495" s="85"/>
      <c r="BO495" s="63"/>
      <c r="BP495" s="91"/>
      <c r="BQ495" s="63" t="n">
        <f aca="false">TRUNC(BP495*$I495,2)</f>
        <v>0</v>
      </c>
      <c r="BR495" s="73" t="s">
        <v>1215</v>
      </c>
      <c r="BS495" s="73" t="s">
        <v>1215</v>
      </c>
      <c r="BT495" s="92" t="n">
        <f aca="false">R495+AA495+AF495+AL495+AR495+AW495+BA495+BF495+BK495+BP495</f>
        <v>0</v>
      </c>
      <c r="BU495" s="92" t="n">
        <f aca="false">S495+AB495+AG495+AM495+AS495+AX495+BB495+BG495+BL495+BQ495</f>
        <v>0</v>
      </c>
      <c r="BV495" s="93" t="n">
        <f aca="false">100-BT495</f>
        <v>100</v>
      </c>
      <c r="BW495" s="93" t="n">
        <f aca="false">I495-BU495</f>
        <v>49.35</v>
      </c>
      <c r="BX495" s="149" t="n">
        <f aca="false">(250/150)*BX496</f>
        <v>65</v>
      </c>
      <c r="BY495" s="95" t="s">
        <v>138</v>
      </c>
      <c r="BZ495" s="94" t="n">
        <f aca="false">G495-(G495*BT495/100)</f>
        <v>4</v>
      </c>
      <c r="CA495" s="96" t="n">
        <f aca="false">ROUND(BX495*BZ495,2)</f>
        <v>260</v>
      </c>
      <c r="CB495" s="96" t="n">
        <f aca="false">ROUND(CA495*(1+[2]BDI!$N$27),2)</f>
        <v>331.21</v>
      </c>
    </row>
    <row r="496" s="97" customFormat="true" ht="25.5" hidden="false" customHeight="false" outlineLevel="0" collapsed="false">
      <c r="A496" s="127"/>
      <c r="B496" s="126" t="s">
        <v>398</v>
      </c>
      <c r="C496" s="73" t="s">
        <v>1217</v>
      </c>
      <c r="D496" s="74" t="s">
        <v>1218</v>
      </c>
      <c r="E496" s="75" t="n">
        <v>5.22</v>
      </c>
      <c r="F496" s="76" t="s">
        <v>138</v>
      </c>
      <c r="G496" s="75" t="n">
        <v>18</v>
      </c>
      <c r="H496" s="77" t="n">
        <f aca="false">SUM(E496*G496)</f>
        <v>93.96</v>
      </c>
      <c r="I496" s="78" t="n">
        <f aca="false">H496*1.25</f>
        <v>117.45</v>
      </c>
      <c r="J496" s="50" t="n">
        <v>276.12</v>
      </c>
      <c r="K496" s="50" t="n">
        <v>0</v>
      </c>
      <c r="L496" s="50" t="n">
        <v>0</v>
      </c>
      <c r="M496" s="50" t="n">
        <f aca="false">J496-L496</f>
        <v>276.12</v>
      </c>
      <c r="N496" s="79" t="e">
        <f aca="false">SUM(H496*100/$H$665)</f>
        <v>#DIV/0!</v>
      </c>
      <c r="O496" s="80" t="e">
        <f aca="false">SUM(H496*100/$H$805)</f>
        <v>#DIV/0!</v>
      </c>
      <c r="P496" s="81"/>
      <c r="Q496" s="63" t="e">
        <f aca="false">ROUND(R496*$N496/100,2)</f>
        <v>#DIV/0!</v>
      </c>
      <c r="R496" s="82"/>
      <c r="S496" s="63" t="n">
        <f aca="false">ROUND(R496*$H496/100,2)</f>
        <v>0</v>
      </c>
      <c r="T496" s="83"/>
      <c r="U496" s="83"/>
      <c r="V496" s="83"/>
      <c r="W496" s="73" t="s">
        <v>1217</v>
      </c>
      <c r="X496" s="84"/>
      <c r="Y496" s="85"/>
      <c r="Z496" s="63" t="e">
        <f aca="false">ROUND(AA496*$N496/100,2)</f>
        <v>#DIV/0!</v>
      </c>
      <c r="AA496" s="82"/>
      <c r="AB496" s="63" t="n">
        <f aca="false">ROUND(AA496*$H496/100,2)</f>
        <v>0</v>
      </c>
      <c r="AC496" s="84"/>
      <c r="AD496" s="85"/>
      <c r="AE496" s="86" t="e">
        <f aca="false">ROUND(AF496*$N496/100,2)</f>
        <v>#DIV/0!</v>
      </c>
      <c r="AF496" s="87"/>
      <c r="AG496" s="63" t="n">
        <f aca="false">ROUND(AF496*$I496/100,2)</f>
        <v>0</v>
      </c>
      <c r="AH496" s="88" t="n">
        <f aca="false">AF496*M496/100</f>
        <v>0</v>
      </c>
      <c r="AI496" s="84" t="n">
        <f aca="false">IF(AH496&gt;AG496,AH496-AG496)</f>
        <v>0</v>
      </c>
      <c r="AJ496" s="128" t="n">
        <f aca="false">AG496-AH496</f>
        <v>0</v>
      </c>
      <c r="AK496" s="63"/>
      <c r="AL496" s="90"/>
      <c r="AM496" s="63" t="n">
        <f aca="false">TRUNC(AL496*$I496/100,2)</f>
        <v>0</v>
      </c>
      <c r="AN496" s="73" t="s">
        <v>1217</v>
      </c>
      <c r="AO496" s="84"/>
      <c r="AP496" s="85"/>
      <c r="AQ496" s="63"/>
      <c r="AR496" s="90"/>
      <c r="AS496" s="63" t="n">
        <f aca="false">ROUND(AR496*$I496/100,2)</f>
        <v>0</v>
      </c>
      <c r="AT496" s="84"/>
      <c r="AU496" s="85"/>
      <c r="AV496" s="63"/>
      <c r="AW496" s="91"/>
      <c r="AX496" s="65" t="n">
        <v>0</v>
      </c>
      <c r="AY496" s="85"/>
      <c r="AZ496" s="63"/>
      <c r="BA496" s="91"/>
      <c r="BB496" s="63" t="n">
        <f aca="false">TRUNC(BA496*$I496,2)</f>
        <v>0</v>
      </c>
      <c r="BC496" s="84"/>
      <c r="BD496" s="85"/>
      <c r="BE496" s="63"/>
      <c r="BF496" s="91"/>
      <c r="BG496" s="63" t="n">
        <f aca="false">TRUNC(BF496*$I496,2)</f>
        <v>0</v>
      </c>
      <c r="BH496" s="84"/>
      <c r="BI496" s="85"/>
      <c r="BJ496" s="63"/>
      <c r="BK496" s="91"/>
      <c r="BL496" s="63" t="n">
        <f aca="false">TRUNC(BK496*$I496,2)</f>
        <v>0</v>
      </c>
      <c r="BM496" s="84"/>
      <c r="BN496" s="85"/>
      <c r="BO496" s="63"/>
      <c r="BP496" s="91"/>
      <c r="BQ496" s="63" t="n">
        <f aca="false">TRUNC(BP496*$I496,2)</f>
        <v>0</v>
      </c>
      <c r="BR496" s="73" t="s">
        <v>1217</v>
      </c>
      <c r="BS496" s="73" t="s">
        <v>1217</v>
      </c>
      <c r="BT496" s="92" t="n">
        <f aca="false">R496+AA496+AF496+AL496+AR496+AW496+BA496+BF496+BK496+BP496</f>
        <v>0</v>
      </c>
      <c r="BU496" s="92" t="n">
        <f aca="false">S496+AB496+AG496+AM496+AS496+AX496+BB496+BG496+BL496+BQ496</f>
        <v>0</v>
      </c>
      <c r="BV496" s="93" t="n">
        <f aca="false">100-BT496</f>
        <v>100</v>
      </c>
      <c r="BW496" s="93" t="n">
        <f aca="false">I496-BU496</f>
        <v>117.45</v>
      </c>
      <c r="BX496" s="94" t="n">
        <v>39</v>
      </c>
      <c r="BY496" s="95" t="s">
        <v>138</v>
      </c>
      <c r="BZ496" s="94" t="n">
        <f aca="false">G496-(G496*BT496/100)</f>
        <v>18</v>
      </c>
      <c r="CA496" s="96" t="n">
        <f aca="false">ROUND(BX496*BZ496,2)</f>
        <v>702</v>
      </c>
      <c r="CB496" s="96" t="n">
        <f aca="false">ROUND(CA496*(1+[2]BDI!$N$27),2)</f>
        <v>894.28</v>
      </c>
    </row>
    <row r="497" s="97" customFormat="true" ht="25.5" hidden="false" customHeight="false" outlineLevel="0" collapsed="false">
      <c r="A497" s="127"/>
      <c r="B497" s="126" t="s">
        <v>398</v>
      </c>
      <c r="C497" s="73" t="s">
        <v>1219</v>
      </c>
      <c r="D497" s="74" t="s">
        <v>1220</v>
      </c>
      <c r="E497" s="75" t="n">
        <v>3.15</v>
      </c>
      <c r="F497" s="76" t="s">
        <v>138</v>
      </c>
      <c r="G497" s="75" t="n">
        <v>6</v>
      </c>
      <c r="H497" s="77" t="n">
        <f aca="false">SUM(E497*G497)</f>
        <v>18.9</v>
      </c>
      <c r="I497" s="78" t="n">
        <f aca="false">H497*1.25</f>
        <v>23.625</v>
      </c>
      <c r="J497" s="50" t="n">
        <v>73.8</v>
      </c>
      <c r="K497" s="50" t="n">
        <v>0</v>
      </c>
      <c r="L497" s="50" t="n">
        <v>0</v>
      </c>
      <c r="M497" s="50" t="n">
        <f aca="false">J497-L497</f>
        <v>73.8</v>
      </c>
      <c r="N497" s="79" t="e">
        <f aca="false">SUM(H497*100/$H$665)</f>
        <v>#DIV/0!</v>
      </c>
      <c r="O497" s="80" t="e">
        <f aca="false">SUM(H497*100/$H$805)</f>
        <v>#DIV/0!</v>
      </c>
      <c r="P497" s="81"/>
      <c r="Q497" s="63" t="e">
        <f aca="false">ROUND(R497*$N497/100,2)</f>
        <v>#DIV/0!</v>
      </c>
      <c r="R497" s="82"/>
      <c r="S497" s="63" t="n">
        <f aca="false">ROUND(R497*$H497/100,2)</f>
        <v>0</v>
      </c>
      <c r="T497" s="83"/>
      <c r="U497" s="83"/>
      <c r="V497" s="83"/>
      <c r="W497" s="73" t="s">
        <v>1219</v>
      </c>
      <c r="X497" s="84"/>
      <c r="Y497" s="85"/>
      <c r="Z497" s="63" t="e">
        <f aca="false">ROUND(AA497*$N497/100,2)</f>
        <v>#DIV/0!</v>
      </c>
      <c r="AA497" s="82"/>
      <c r="AB497" s="63" t="n">
        <f aca="false">ROUND(AA497*$H497/100,2)</f>
        <v>0</v>
      </c>
      <c r="AC497" s="84"/>
      <c r="AD497" s="85"/>
      <c r="AE497" s="86" t="e">
        <f aca="false">ROUND(AF497*$N497/100,2)</f>
        <v>#DIV/0!</v>
      </c>
      <c r="AF497" s="87"/>
      <c r="AG497" s="63" t="n">
        <f aca="false">ROUND(AF497*$I497/100,2)</f>
        <v>0</v>
      </c>
      <c r="AH497" s="88" t="n">
        <f aca="false">AF497*M497/100</f>
        <v>0</v>
      </c>
      <c r="AI497" s="84" t="n">
        <f aca="false">IF(AH497&gt;AG497,AH497-AG497)</f>
        <v>0</v>
      </c>
      <c r="AJ497" s="128" t="n">
        <f aca="false">AG497-AH497</f>
        <v>0</v>
      </c>
      <c r="AK497" s="63"/>
      <c r="AL497" s="90"/>
      <c r="AM497" s="63" t="n">
        <f aca="false">TRUNC(AL497*$I497/100,2)</f>
        <v>0</v>
      </c>
      <c r="AN497" s="73" t="s">
        <v>1219</v>
      </c>
      <c r="AO497" s="84"/>
      <c r="AP497" s="85"/>
      <c r="AQ497" s="63"/>
      <c r="AR497" s="90"/>
      <c r="AS497" s="63" t="n">
        <f aca="false">ROUND(AR497*$I497/100,2)</f>
        <v>0</v>
      </c>
      <c r="AT497" s="84"/>
      <c r="AU497" s="85"/>
      <c r="AV497" s="63"/>
      <c r="AW497" s="91"/>
      <c r="AX497" s="65" t="n">
        <v>0</v>
      </c>
      <c r="AY497" s="85"/>
      <c r="AZ497" s="63"/>
      <c r="BA497" s="91"/>
      <c r="BB497" s="63" t="n">
        <f aca="false">TRUNC(BA497*$I497,2)</f>
        <v>0</v>
      </c>
      <c r="BC497" s="84"/>
      <c r="BD497" s="85"/>
      <c r="BE497" s="63"/>
      <c r="BF497" s="91"/>
      <c r="BG497" s="63" t="n">
        <f aca="false">TRUNC(BF497*$I497,2)</f>
        <v>0</v>
      </c>
      <c r="BH497" s="84"/>
      <c r="BI497" s="85"/>
      <c r="BJ497" s="63"/>
      <c r="BK497" s="91"/>
      <c r="BL497" s="63" t="n">
        <f aca="false">TRUNC(BK497*$I497,2)</f>
        <v>0</v>
      </c>
      <c r="BM497" s="84"/>
      <c r="BN497" s="85"/>
      <c r="BO497" s="63"/>
      <c r="BP497" s="91"/>
      <c r="BQ497" s="63" t="n">
        <f aca="false">TRUNC(BP497*$I497,2)</f>
        <v>0</v>
      </c>
      <c r="BR497" s="73" t="s">
        <v>1219</v>
      </c>
      <c r="BS497" s="73" t="s">
        <v>1219</v>
      </c>
      <c r="BT497" s="92" t="n">
        <f aca="false">R497+AA497+AF497+AL497+AR497+AW497+BA497+BF497+BK497+BP497</f>
        <v>0</v>
      </c>
      <c r="BU497" s="92" t="n">
        <f aca="false">S497+AB497+AG497+AM497+AS497+AX497+BB497+BG497+BL497+BQ497</f>
        <v>0</v>
      </c>
      <c r="BV497" s="93" t="n">
        <f aca="false">100-BT497</f>
        <v>100</v>
      </c>
      <c r="BW497" s="93" t="n">
        <f aca="false">I497-BU497</f>
        <v>23.625</v>
      </c>
      <c r="BX497" s="94" t="n">
        <v>11.44</v>
      </c>
      <c r="BY497" s="95" t="s">
        <v>138</v>
      </c>
      <c r="BZ497" s="94" t="n">
        <f aca="false">G497-(G497*BT497/100)</f>
        <v>6</v>
      </c>
      <c r="CA497" s="96" t="n">
        <f aca="false">ROUND(BX497*BZ497,2)</f>
        <v>68.64</v>
      </c>
      <c r="CB497" s="96" t="n">
        <f aca="false">ROUND(CA497*(1+[2]BDI!$N$27),2)</f>
        <v>87.44</v>
      </c>
    </row>
    <row r="498" s="97" customFormat="true" ht="25.5" hidden="true" customHeight="false" outlineLevel="0" collapsed="false">
      <c r="A498" s="137" t="s">
        <v>45</v>
      </c>
      <c r="B498" s="239" t="n">
        <v>98105</v>
      </c>
      <c r="C498" s="73" t="s">
        <v>1221</v>
      </c>
      <c r="D498" s="74" t="s">
        <v>1222</v>
      </c>
      <c r="E498" s="75" t="n">
        <v>181.88</v>
      </c>
      <c r="F498" s="76" t="s">
        <v>138</v>
      </c>
      <c r="G498" s="75" t="n">
        <v>1</v>
      </c>
      <c r="H498" s="77" t="n">
        <f aca="false">SUM(E498*G498)</f>
        <v>181.88</v>
      </c>
      <c r="I498" s="78" t="n">
        <f aca="false">H498*1.25</f>
        <v>227.35</v>
      </c>
      <c r="J498" s="50" t="n">
        <v>164.98</v>
      </c>
      <c r="K498" s="50" t="n">
        <v>0</v>
      </c>
      <c r="L498" s="50" t="n">
        <v>0</v>
      </c>
      <c r="M498" s="50" t="n">
        <f aca="false">J498-L498</f>
        <v>164.98</v>
      </c>
      <c r="N498" s="79" t="e">
        <f aca="false">SUM(H498*100/$H$665)</f>
        <v>#DIV/0!</v>
      </c>
      <c r="O498" s="80" t="e">
        <f aca="false">SUM(H498*100/$H$805)</f>
        <v>#DIV/0!</v>
      </c>
      <c r="P498" s="81"/>
      <c r="Q498" s="63" t="e">
        <f aca="false">ROUND(R498*$N498/100,2)</f>
        <v>#DIV/0!</v>
      </c>
      <c r="R498" s="82"/>
      <c r="S498" s="63" t="n">
        <f aca="false">ROUND(R498*$H498/100,2)</f>
        <v>0</v>
      </c>
      <c r="T498" s="83"/>
      <c r="U498" s="83"/>
      <c r="V498" s="83"/>
      <c r="W498" s="73" t="s">
        <v>1221</v>
      </c>
      <c r="X498" s="84"/>
      <c r="Y498" s="85"/>
      <c r="Z498" s="63" t="e">
        <f aca="false">ROUND(AA498*$N498/100,2)</f>
        <v>#DIV/0!</v>
      </c>
      <c r="AA498" s="82"/>
      <c r="AB498" s="63" t="n">
        <f aca="false">ROUND(AA498*$H498/100,2)</f>
        <v>0</v>
      </c>
      <c r="AC498" s="84"/>
      <c r="AD498" s="85"/>
      <c r="AE498" s="86" t="e">
        <f aca="false">ROUND(AF498*$N498/100,2)</f>
        <v>#DIV/0!</v>
      </c>
      <c r="AF498" s="87"/>
      <c r="AG498" s="63" t="n">
        <f aca="false">ROUND(AF498*$I498/100,2)</f>
        <v>0</v>
      </c>
      <c r="AH498" s="88" t="n">
        <f aca="false">AF498*M498/100</f>
        <v>0</v>
      </c>
      <c r="AI498" s="84" t="n">
        <f aca="false">IF(AH498&gt;AG498,AH498-AG498)</f>
        <v>0</v>
      </c>
      <c r="AJ498" s="128" t="n">
        <f aca="false">AG498-AH498</f>
        <v>0</v>
      </c>
      <c r="AK498" s="63"/>
      <c r="AL498" s="90"/>
      <c r="AM498" s="63" t="n">
        <f aca="false">TRUNC(AL498*$I498/100,2)</f>
        <v>0</v>
      </c>
      <c r="AN498" s="73" t="s">
        <v>1221</v>
      </c>
      <c r="AO498" s="84"/>
      <c r="AP498" s="85"/>
      <c r="AQ498" s="63"/>
      <c r="AR498" s="90"/>
      <c r="AS498" s="63" t="n">
        <f aca="false">ROUND(AR498*$I498/100,2)</f>
        <v>0</v>
      </c>
      <c r="AT498" s="84"/>
      <c r="AU498" s="85"/>
      <c r="AV498" s="63" t="n">
        <v>1</v>
      </c>
      <c r="AW498" s="90" t="n">
        <f aca="false">AV498*100/$G498</f>
        <v>100</v>
      </c>
      <c r="AX498" s="65" t="n">
        <v>227.35</v>
      </c>
      <c r="AY498" s="85"/>
      <c r="AZ498" s="63"/>
      <c r="BA498" s="91"/>
      <c r="BB498" s="63" t="n">
        <f aca="false">TRUNC(BA498*$I498,2)</f>
        <v>0</v>
      </c>
      <c r="BC498" s="84"/>
      <c r="BD498" s="85"/>
      <c r="BE498" s="63"/>
      <c r="BF498" s="91"/>
      <c r="BG498" s="63" t="n">
        <f aca="false">TRUNC(BF498*$I498,2)</f>
        <v>0</v>
      </c>
      <c r="BH498" s="84"/>
      <c r="BI498" s="85"/>
      <c r="BJ498" s="63"/>
      <c r="BK498" s="91"/>
      <c r="BL498" s="63" t="n">
        <f aca="false">TRUNC(BK498*$I498,2)</f>
        <v>0</v>
      </c>
      <c r="BM498" s="84"/>
      <c r="BN498" s="85"/>
      <c r="BO498" s="63"/>
      <c r="BP498" s="91"/>
      <c r="BQ498" s="63" t="n">
        <f aca="false">TRUNC(BP498*$I498,2)</f>
        <v>0</v>
      </c>
      <c r="BR498" s="73" t="s">
        <v>1221</v>
      </c>
      <c r="BS498" s="73" t="s">
        <v>1221</v>
      </c>
      <c r="BT498" s="92" t="n">
        <f aca="false">R498+AA498+AF498+AL498+AR498+AW498+BA498+BF498+BK498+BP498</f>
        <v>100</v>
      </c>
      <c r="BU498" s="92" t="n">
        <f aca="false">S498+AB498+AG498+AM498+AS498+AX498+BB498+BG498+BL498+BQ498</f>
        <v>227.35</v>
      </c>
      <c r="BV498" s="93" t="n">
        <f aca="false">100-BT498</f>
        <v>0</v>
      </c>
      <c r="BW498" s="93" t="n">
        <f aca="false">I498-BU498</f>
        <v>0</v>
      </c>
      <c r="BX498" s="94"/>
      <c r="BY498" s="95" t="s">
        <v>138</v>
      </c>
      <c r="BZ498" s="94" t="n">
        <f aca="false">G498-(G498*BT498/100)</f>
        <v>0</v>
      </c>
      <c r="CA498" s="96" t="n">
        <f aca="false">ROUND(BX498*BZ498,2)</f>
        <v>0</v>
      </c>
      <c r="CB498" s="96" t="n">
        <f aca="false">ROUND(CA498*(1+[2]BDI!$N$27),2)</f>
        <v>0</v>
      </c>
    </row>
    <row r="499" s="97" customFormat="true" ht="25.5" hidden="true" customHeight="false" outlineLevel="0" collapsed="false">
      <c r="A499" s="137" t="s">
        <v>45</v>
      </c>
      <c r="B499" s="239" t="n">
        <v>98106</v>
      </c>
      <c r="C499" s="73" t="s">
        <v>1223</v>
      </c>
      <c r="D499" s="74" t="s">
        <v>1224</v>
      </c>
      <c r="E499" s="75" t="n">
        <v>356.08</v>
      </c>
      <c r="F499" s="76" t="s">
        <v>138</v>
      </c>
      <c r="G499" s="75" t="n">
        <v>1</v>
      </c>
      <c r="H499" s="77" t="n">
        <f aca="false">SUM(E499*G499)</f>
        <v>356.08</v>
      </c>
      <c r="I499" s="78" t="n">
        <f aca="false">H499*1.25</f>
        <v>445.1</v>
      </c>
      <c r="J499" s="50" t="n">
        <v>215.43</v>
      </c>
      <c r="K499" s="50" t="n">
        <v>0</v>
      </c>
      <c r="L499" s="50" t="n">
        <v>0</v>
      </c>
      <c r="M499" s="50" t="n">
        <f aca="false">J499-L499</f>
        <v>215.43</v>
      </c>
      <c r="N499" s="79" t="e">
        <f aca="false">SUM(H499*100/$H$665)</f>
        <v>#DIV/0!</v>
      </c>
      <c r="O499" s="80" t="e">
        <f aca="false">SUM(H499*100/$H$805)</f>
        <v>#DIV/0!</v>
      </c>
      <c r="P499" s="81"/>
      <c r="Q499" s="63" t="e">
        <f aca="false">ROUND(R499*$N499/100,2)</f>
        <v>#DIV/0!</v>
      </c>
      <c r="R499" s="82"/>
      <c r="S499" s="63" t="n">
        <f aca="false">ROUND(R499*$H499/100,2)</f>
        <v>0</v>
      </c>
      <c r="T499" s="83"/>
      <c r="U499" s="83"/>
      <c r="V499" s="83"/>
      <c r="W499" s="73" t="s">
        <v>1223</v>
      </c>
      <c r="X499" s="84"/>
      <c r="Y499" s="85"/>
      <c r="Z499" s="63" t="e">
        <f aca="false">ROUND(AA499*$N499/100,2)</f>
        <v>#DIV/0!</v>
      </c>
      <c r="AA499" s="82"/>
      <c r="AB499" s="63" t="n">
        <f aca="false">ROUND(AA499*$H499/100,2)</f>
        <v>0</v>
      </c>
      <c r="AC499" s="84"/>
      <c r="AD499" s="85"/>
      <c r="AE499" s="86" t="e">
        <f aca="false">ROUND(AF499*$N499/100,2)</f>
        <v>#DIV/0!</v>
      </c>
      <c r="AF499" s="87"/>
      <c r="AG499" s="63" t="n">
        <f aca="false">ROUND(AF499*$I499/100,2)</f>
        <v>0</v>
      </c>
      <c r="AH499" s="88" t="n">
        <f aca="false">AF499*M499/100</f>
        <v>0</v>
      </c>
      <c r="AI499" s="84" t="n">
        <f aca="false">IF(AH499&gt;AG499,AH499-AG499)</f>
        <v>0</v>
      </c>
      <c r="AJ499" s="128" t="n">
        <f aca="false">AG499-AH499</f>
        <v>0</v>
      </c>
      <c r="AK499" s="63"/>
      <c r="AL499" s="90"/>
      <c r="AM499" s="63" t="n">
        <f aca="false">TRUNC(AL499*$I499/100,2)</f>
        <v>0</v>
      </c>
      <c r="AN499" s="73" t="s">
        <v>1223</v>
      </c>
      <c r="AO499" s="84"/>
      <c r="AP499" s="85"/>
      <c r="AQ499" s="63"/>
      <c r="AR499" s="90"/>
      <c r="AS499" s="63" t="n">
        <f aca="false">ROUND(AR499*$I499/100,2)</f>
        <v>0</v>
      </c>
      <c r="AT499" s="84"/>
      <c r="AU499" s="85"/>
      <c r="AV499" s="63" t="n">
        <v>1</v>
      </c>
      <c r="AW499" s="90" t="n">
        <f aca="false">AV499*100/$G499</f>
        <v>100</v>
      </c>
      <c r="AX499" s="65" t="n">
        <v>445.1</v>
      </c>
      <c r="AY499" s="85"/>
      <c r="AZ499" s="63"/>
      <c r="BA499" s="91"/>
      <c r="BB499" s="63" t="n">
        <f aca="false">TRUNC(BA499*$I499,2)</f>
        <v>0</v>
      </c>
      <c r="BC499" s="84"/>
      <c r="BD499" s="85"/>
      <c r="BE499" s="63"/>
      <c r="BF499" s="91"/>
      <c r="BG499" s="63" t="n">
        <f aca="false">TRUNC(BF499*$I499,2)</f>
        <v>0</v>
      </c>
      <c r="BH499" s="84"/>
      <c r="BI499" s="85"/>
      <c r="BJ499" s="63"/>
      <c r="BK499" s="91"/>
      <c r="BL499" s="63" t="n">
        <f aca="false">TRUNC(BK499*$I499,2)</f>
        <v>0</v>
      </c>
      <c r="BM499" s="84"/>
      <c r="BN499" s="85"/>
      <c r="BO499" s="63"/>
      <c r="BP499" s="91"/>
      <c r="BQ499" s="63" t="n">
        <f aca="false">TRUNC(BP499*$I499,2)</f>
        <v>0</v>
      </c>
      <c r="BR499" s="73" t="s">
        <v>1223</v>
      </c>
      <c r="BS499" s="73" t="s">
        <v>1223</v>
      </c>
      <c r="BT499" s="92" t="n">
        <f aca="false">R499+AA499+AF499+AL499+AR499+AW499+BA499+BF499+BK499+BP499</f>
        <v>100</v>
      </c>
      <c r="BU499" s="92" t="n">
        <f aca="false">S499+AB499+AG499+AM499+AS499+AX499+BB499+BG499+BL499+BQ499</f>
        <v>445.1</v>
      </c>
      <c r="BV499" s="93" t="n">
        <f aca="false">100-BT499</f>
        <v>0</v>
      </c>
      <c r="BW499" s="93" t="n">
        <f aca="false">I499-BU499</f>
        <v>0</v>
      </c>
      <c r="BX499" s="94"/>
      <c r="BY499" s="95" t="s">
        <v>138</v>
      </c>
      <c r="BZ499" s="94" t="n">
        <f aca="false">G499-(G499*BT499/100)</f>
        <v>0</v>
      </c>
      <c r="CA499" s="96" t="n">
        <f aca="false">ROUND(BX499*BZ499,2)</f>
        <v>0</v>
      </c>
      <c r="CB499" s="96" t="n">
        <f aca="false">ROUND(CA499*(1+[2]BDI!$N$27),2)</f>
        <v>0</v>
      </c>
    </row>
    <row r="500" s="97" customFormat="true" ht="25.5" hidden="false" customHeight="false" outlineLevel="0" collapsed="false">
      <c r="A500" s="218" t="s">
        <v>45</v>
      </c>
      <c r="B500" s="224" t="s">
        <v>1225</v>
      </c>
      <c r="C500" s="73" t="s">
        <v>1226</v>
      </c>
      <c r="D500" s="74" t="s">
        <v>1227</v>
      </c>
      <c r="E500" s="75" t="n">
        <v>37.27</v>
      </c>
      <c r="F500" s="76" t="s">
        <v>138</v>
      </c>
      <c r="G500" s="75" t="n">
        <v>2</v>
      </c>
      <c r="H500" s="77" t="n">
        <f aca="false">SUM(E500*G500)</f>
        <v>74.54</v>
      </c>
      <c r="I500" s="78" t="n">
        <f aca="false">H500*1.25</f>
        <v>93.175</v>
      </c>
      <c r="J500" s="50" t="n">
        <v>161.78</v>
      </c>
      <c r="K500" s="50" t="n">
        <v>0</v>
      </c>
      <c r="L500" s="50" t="n">
        <v>0</v>
      </c>
      <c r="M500" s="50" t="n">
        <f aca="false">J500-L500</f>
        <v>161.78</v>
      </c>
      <c r="N500" s="79" t="e">
        <f aca="false">SUM(H500*100/$H$665)</f>
        <v>#DIV/0!</v>
      </c>
      <c r="O500" s="80" t="e">
        <f aca="false">SUM(H500*100/$H$805)</f>
        <v>#DIV/0!</v>
      </c>
      <c r="P500" s="81"/>
      <c r="Q500" s="63" t="e">
        <f aca="false">ROUND(R500*$N500/100,2)</f>
        <v>#DIV/0!</v>
      </c>
      <c r="R500" s="82"/>
      <c r="S500" s="63" t="n">
        <f aca="false">ROUND(R500*$H500/100,2)</f>
        <v>0</v>
      </c>
      <c r="T500" s="83"/>
      <c r="U500" s="83"/>
      <c r="V500" s="83"/>
      <c r="W500" s="73" t="s">
        <v>1226</v>
      </c>
      <c r="X500" s="84"/>
      <c r="Y500" s="85"/>
      <c r="Z500" s="63" t="e">
        <f aca="false">ROUND(AA500*$N500/100,2)</f>
        <v>#DIV/0!</v>
      </c>
      <c r="AA500" s="82"/>
      <c r="AB500" s="63" t="n">
        <f aca="false">ROUND(AA500*$H500/100,2)</f>
        <v>0</v>
      </c>
      <c r="AC500" s="84"/>
      <c r="AD500" s="85"/>
      <c r="AE500" s="86" t="e">
        <f aca="false">ROUND(AF500*$N500/100,2)</f>
        <v>#DIV/0!</v>
      </c>
      <c r="AF500" s="87"/>
      <c r="AG500" s="63" t="n">
        <f aca="false">ROUND(AF500*$I500/100,2)</f>
        <v>0</v>
      </c>
      <c r="AH500" s="88" t="n">
        <f aca="false">AF500*M500/100</f>
        <v>0</v>
      </c>
      <c r="AI500" s="84" t="n">
        <f aca="false">IF(AH500&gt;AG500,AH500-AG500)</f>
        <v>0</v>
      </c>
      <c r="AJ500" s="128" t="n">
        <f aca="false">AG500-AH500</f>
        <v>0</v>
      </c>
      <c r="AK500" s="63"/>
      <c r="AL500" s="90"/>
      <c r="AM500" s="63" t="n">
        <f aca="false">TRUNC(AL500*$I500/100,2)</f>
        <v>0</v>
      </c>
      <c r="AN500" s="73" t="s">
        <v>1226</v>
      </c>
      <c r="AO500" s="84"/>
      <c r="AP500" s="85"/>
      <c r="AQ500" s="63"/>
      <c r="AR500" s="90"/>
      <c r="AS500" s="63" t="n">
        <f aca="false">ROUND(AR500*$I500/100,2)</f>
        <v>0</v>
      </c>
      <c r="AT500" s="84"/>
      <c r="AU500" s="85"/>
      <c r="AV500" s="63"/>
      <c r="AW500" s="91"/>
      <c r="AX500" s="65" t="n">
        <v>0</v>
      </c>
      <c r="AY500" s="85"/>
      <c r="AZ500" s="63"/>
      <c r="BA500" s="91"/>
      <c r="BB500" s="63" t="n">
        <f aca="false">TRUNC(BA500*$I500,2)</f>
        <v>0</v>
      </c>
      <c r="BC500" s="84"/>
      <c r="BD500" s="85"/>
      <c r="BE500" s="63"/>
      <c r="BF500" s="91"/>
      <c r="BG500" s="63" t="n">
        <f aca="false">TRUNC(BF500*$I500,2)</f>
        <v>0</v>
      </c>
      <c r="BH500" s="84"/>
      <c r="BI500" s="85"/>
      <c r="BJ500" s="63"/>
      <c r="BK500" s="91"/>
      <c r="BL500" s="63" t="n">
        <f aca="false">TRUNC(BK500*$I500,2)</f>
        <v>0</v>
      </c>
      <c r="BM500" s="84"/>
      <c r="BN500" s="85"/>
      <c r="BO500" s="63"/>
      <c r="BP500" s="91"/>
      <c r="BQ500" s="63" t="n">
        <f aca="false">TRUNC(BP500*$I500,2)</f>
        <v>0</v>
      </c>
      <c r="BR500" s="73" t="s">
        <v>1226</v>
      </c>
      <c r="BS500" s="73" t="s">
        <v>1226</v>
      </c>
      <c r="BT500" s="92" t="n">
        <f aca="false">R500+AA500+AF500+AL500+AR500+AW500+BA500+BF500+BK500+BP500</f>
        <v>0</v>
      </c>
      <c r="BU500" s="92" t="n">
        <f aca="false">S500+AB500+AG500+AM500+AS500+AX500+BB500+BG500+BL500+BQ500</f>
        <v>0</v>
      </c>
      <c r="BV500" s="93" t="n">
        <f aca="false">100-BT500</f>
        <v>100</v>
      </c>
      <c r="BW500" s="93" t="n">
        <f aca="false">I500-BU500</f>
        <v>93.175</v>
      </c>
      <c r="BX500" s="94" t="n">
        <f aca="false">0.6*0.6*403.28/(3.14*0.3*0.3)</f>
        <v>513.732484076433</v>
      </c>
      <c r="BY500" s="95" t="s">
        <v>138</v>
      </c>
      <c r="BZ500" s="94" t="n">
        <f aca="false">G500-(G500*BT500/100)</f>
        <v>2</v>
      </c>
      <c r="CA500" s="96" t="n">
        <f aca="false">ROUND(BX500*BZ500,2)</f>
        <v>1027.46</v>
      </c>
      <c r="CB500" s="96" t="n">
        <f aca="false">ROUND(CA500*(1+[2]BDI!$N$27),2)</f>
        <v>1308.88</v>
      </c>
    </row>
    <row r="501" s="97" customFormat="true" ht="12.75" hidden="true" customHeight="false" outlineLevel="0" collapsed="false">
      <c r="A501" s="218" t="s">
        <v>45</v>
      </c>
      <c r="B501" s="239" t="n">
        <v>89799</v>
      </c>
      <c r="C501" s="73" t="s">
        <v>1228</v>
      </c>
      <c r="D501" s="74" t="s">
        <v>1229</v>
      </c>
      <c r="E501" s="75" t="n">
        <v>7.99</v>
      </c>
      <c r="F501" s="76" t="s">
        <v>138</v>
      </c>
      <c r="G501" s="75" t="n">
        <v>9</v>
      </c>
      <c r="H501" s="77" t="n">
        <f aca="false">SUM(E501*G501)</f>
        <v>71.91</v>
      </c>
      <c r="I501" s="78" t="n">
        <f aca="false">H501*1.25</f>
        <v>89.8875</v>
      </c>
      <c r="J501" s="50" t="n">
        <v>71.28</v>
      </c>
      <c r="K501" s="50" t="n">
        <v>0</v>
      </c>
      <c r="L501" s="50" t="n">
        <v>0</v>
      </c>
      <c r="M501" s="50" t="n">
        <f aca="false">J501-L501</f>
        <v>71.28</v>
      </c>
      <c r="N501" s="79" t="e">
        <f aca="false">SUM(H501*100/$H$665)</f>
        <v>#DIV/0!</v>
      </c>
      <c r="O501" s="80" t="e">
        <f aca="false">SUM(H501*100/$H$805)</f>
        <v>#DIV/0!</v>
      </c>
      <c r="P501" s="81"/>
      <c r="Q501" s="63" t="e">
        <f aca="false">ROUND(R501*$N501/100,2)</f>
        <v>#DIV/0!</v>
      </c>
      <c r="R501" s="82"/>
      <c r="S501" s="63" t="n">
        <f aca="false">ROUND(R501*$H501/100,2)</f>
        <v>0</v>
      </c>
      <c r="T501" s="83"/>
      <c r="U501" s="83"/>
      <c r="V501" s="83"/>
      <c r="W501" s="73" t="s">
        <v>1228</v>
      </c>
      <c r="X501" s="84"/>
      <c r="Y501" s="85"/>
      <c r="Z501" s="63" t="e">
        <f aca="false">ROUND(AA501*$N501/100,2)</f>
        <v>#DIV/0!</v>
      </c>
      <c r="AA501" s="82"/>
      <c r="AB501" s="63" t="n">
        <f aca="false">ROUND(AA501*$H501/100,2)</f>
        <v>0</v>
      </c>
      <c r="AC501" s="84"/>
      <c r="AD501" s="85"/>
      <c r="AE501" s="86" t="e">
        <f aca="false">ROUND(AF501*$N501/100,2)</f>
        <v>#DIV/0!</v>
      </c>
      <c r="AF501" s="87"/>
      <c r="AG501" s="63" t="n">
        <f aca="false">ROUND(AF501*$I501/100,2)</f>
        <v>0</v>
      </c>
      <c r="AH501" s="88" t="n">
        <f aca="false">AF501*M501/100</f>
        <v>0</v>
      </c>
      <c r="AI501" s="84" t="n">
        <f aca="false">IF(AH501&gt;AG501,AH501-AG501)</f>
        <v>0</v>
      </c>
      <c r="AJ501" s="128" t="n">
        <f aca="false">AG501-AH501</f>
        <v>0</v>
      </c>
      <c r="AK501" s="63"/>
      <c r="AL501" s="90"/>
      <c r="AM501" s="63" t="n">
        <f aca="false">TRUNC(AL501*$I501/100,2)</f>
        <v>0</v>
      </c>
      <c r="AN501" s="73" t="s">
        <v>1228</v>
      </c>
      <c r="AO501" s="84"/>
      <c r="AP501" s="85"/>
      <c r="AQ501" s="63"/>
      <c r="AR501" s="90"/>
      <c r="AS501" s="63" t="n">
        <f aca="false">ROUND(AR501*$I501/100,2)</f>
        <v>0</v>
      </c>
      <c r="AT501" s="84"/>
      <c r="AU501" s="85"/>
      <c r="AV501" s="63"/>
      <c r="AW501" s="91"/>
      <c r="AX501" s="65" t="n">
        <v>0</v>
      </c>
      <c r="AY501" s="85"/>
      <c r="AZ501" s="63"/>
      <c r="BA501" s="91"/>
      <c r="BB501" s="63" t="n">
        <f aca="false">TRUNC(BA501*$I501,2)</f>
        <v>0</v>
      </c>
      <c r="BC501" s="84"/>
      <c r="BD501" s="85"/>
      <c r="BE501" s="63"/>
      <c r="BF501" s="91"/>
      <c r="BG501" s="63" t="n">
        <f aca="false">TRUNC(BF501*$I501,2)</f>
        <v>0</v>
      </c>
      <c r="BH501" s="84"/>
      <c r="BI501" s="85"/>
      <c r="BJ501" s="63"/>
      <c r="BK501" s="91"/>
      <c r="BL501" s="63" t="n">
        <f aca="false">TRUNC(BK501*$I501,2)</f>
        <v>0</v>
      </c>
      <c r="BM501" s="84"/>
      <c r="BN501" s="85"/>
      <c r="BO501" s="63"/>
      <c r="BP501" s="91"/>
      <c r="BQ501" s="63" t="n">
        <f aca="false">TRUNC(BP501*$I501,2)</f>
        <v>0</v>
      </c>
      <c r="BR501" s="73" t="s">
        <v>1228</v>
      </c>
      <c r="BS501" s="73" t="s">
        <v>1228</v>
      </c>
      <c r="BT501" s="92" t="n">
        <f aca="false">R501+AA501+AF501+AL501+AR501+AW501+BA501+BF501+BK501+BP501</f>
        <v>0</v>
      </c>
      <c r="BU501" s="92" t="n">
        <f aca="false">S501+AB501+AG501+AM501+AS501+AX501+BB501+BG501+BL501+BQ501</f>
        <v>0</v>
      </c>
      <c r="BV501" s="93" t="n">
        <f aca="false">100-BT501</f>
        <v>100</v>
      </c>
      <c r="BW501" s="93" t="n">
        <f aca="false">I501-BU501</f>
        <v>89.8875</v>
      </c>
      <c r="BX501" s="94"/>
      <c r="BY501" s="95" t="s">
        <v>138</v>
      </c>
      <c r="BZ501" s="94" t="n">
        <f aca="false">G501-(G501*BT501/100)</f>
        <v>9</v>
      </c>
      <c r="CA501" s="96" t="n">
        <f aca="false">ROUND(BX501*BZ501,2)</f>
        <v>0</v>
      </c>
      <c r="CB501" s="96" t="n">
        <f aca="false">ROUND(CA501*(1+[2]BDI!$N$27),2)</f>
        <v>0</v>
      </c>
    </row>
    <row r="502" s="97" customFormat="true" ht="12.75" hidden="true" customHeight="false" outlineLevel="0" collapsed="false">
      <c r="A502" s="218" t="s">
        <v>45</v>
      </c>
      <c r="B502" s="239" t="n">
        <v>89806</v>
      </c>
      <c r="C502" s="73" t="s">
        <v>1230</v>
      </c>
      <c r="D502" s="74" t="s">
        <v>1231</v>
      </c>
      <c r="E502" s="75" t="n">
        <v>6.01</v>
      </c>
      <c r="F502" s="76" t="s">
        <v>138</v>
      </c>
      <c r="G502" s="75" t="n">
        <v>6</v>
      </c>
      <c r="H502" s="77" t="n">
        <f aca="false">SUM(E502*G502)</f>
        <v>36.06</v>
      </c>
      <c r="I502" s="78" t="n">
        <f aca="false">H502*1.25</f>
        <v>45.075</v>
      </c>
      <c r="J502" s="50" t="n">
        <v>38.7</v>
      </c>
      <c r="K502" s="50" t="n">
        <v>0</v>
      </c>
      <c r="L502" s="50" t="n">
        <v>0</v>
      </c>
      <c r="M502" s="50" t="n">
        <f aca="false">J502-L502</f>
        <v>38.7</v>
      </c>
      <c r="N502" s="79" t="e">
        <f aca="false">SUM(H502*100/$H$665)</f>
        <v>#DIV/0!</v>
      </c>
      <c r="O502" s="80" t="e">
        <f aca="false">SUM(H502*100/$H$805)</f>
        <v>#DIV/0!</v>
      </c>
      <c r="P502" s="81"/>
      <c r="Q502" s="63" t="e">
        <f aca="false">ROUND(R502*$N502/100,2)</f>
        <v>#DIV/0!</v>
      </c>
      <c r="R502" s="82"/>
      <c r="S502" s="63" t="n">
        <f aca="false">ROUND(R502*$H502/100,2)</f>
        <v>0</v>
      </c>
      <c r="T502" s="83"/>
      <c r="U502" s="83"/>
      <c r="V502" s="83"/>
      <c r="W502" s="73" t="s">
        <v>1230</v>
      </c>
      <c r="X502" s="84"/>
      <c r="Y502" s="85"/>
      <c r="Z502" s="63" t="e">
        <f aca="false">ROUND(AA502*$N502/100,2)</f>
        <v>#DIV/0!</v>
      </c>
      <c r="AA502" s="82"/>
      <c r="AB502" s="63" t="n">
        <f aca="false">ROUND(AA502*$H502/100,2)</f>
        <v>0</v>
      </c>
      <c r="AC502" s="84"/>
      <c r="AD502" s="85"/>
      <c r="AE502" s="86" t="e">
        <f aca="false">ROUND(AF502*$N502/100,2)</f>
        <v>#DIV/0!</v>
      </c>
      <c r="AF502" s="87"/>
      <c r="AG502" s="63" t="n">
        <f aca="false">ROUND(AF502*$I502/100,2)</f>
        <v>0</v>
      </c>
      <c r="AH502" s="88" t="n">
        <f aca="false">AF502*M502/100</f>
        <v>0</v>
      </c>
      <c r="AI502" s="84" t="n">
        <f aca="false">IF(AH502&gt;AG502,AH502-AG502)</f>
        <v>0</v>
      </c>
      <c r="AJ502" s="128" t="n">
        <f aca="false">AG502-AH502</f>
        <v>0</v>
      </c>
      <c r="AK502" s="63"/>
      <c r="AL502" s="90"/>
      <c r="AM502" s="63" t="n">
        <f aca="false">TRUNC(AL502*$I502/100,2)</f>
        <v>0</v>
      </c>
      <c r="AN502" s="73" t="s">
        <v>1230</v>
      </c>
      <c r="AO502" s="84"/>
      <c r="AP502" s="85"/>
      <c r="AQ502" s="63"/>
      <c r="AR502" s="90"/>
      <c r="AS502" s="63" t="n">
        <f aca="false">ROUND(AR502*$I502/100,2)</f>
        <v>0</v>
      </c>
      <c r="AT502" s="84"/>
      <c r="AU502" s="85"/>
      <c r="AV502" s="63"/>
      <c r="AW502" s="91"/>
      <c r="AX502" s="65" t="n">
        <v>0</v>
      </c>
      <c r="AY502" s="85"/>
      <c r="AZ502" s="63"/>
      <c r="BA502" s="91"/>
      <c r="BB502" s="63" t="n">
        <f aca="false">TRUNC(BA502*$I502,2)</f>
        <v>0</v>
      </c>
      <c r="BC502" s="84"/>
      <c r="BD502" s="85"/>
      <c r="BE502" s="63"/>
      <c r="BF502" s="91"/>
      <c r="BG502" s="63" t="n">
        <f aca="false">TRUNC(BF502*$I502,2)</f>
        <v>0</v>
      </c>
      <c r="BH502" s="84"/>
      <c r="BI502" s="85"/>
      <c r="BJ502" s="63"/>
      <c r="BK502" s="91"/>
      <c r="BL502" s="63" t="n">
        <f aca="false">TRUNC(BK502*$I502,2)</f>
        <v>0</v>
      </c>
      <c r="BM502" s="84"/>
      <c r="BN502" s="85"/>
      <c r="BO502" s="63"/>
      <c r="BP502" s="91"/>
      <c r="BQ502" s="63" t="n">
        <f aca="false">TRUNC(BP502*$I502,2)</f>
        <v>0</v>
      </c>
      <c r="BR502" s="73" t="s">
        <v>1230</v>
      </c>
      <c r="BS502" s="73" t="s">
        <v>1230</v>
      </c>
      <c r="BT502" s="92" t="n">
        <f aca="false">R502+AA502+AF502+AL502+AR502+AW502+BA502+BF502+BK502+BP502</f>
        <v>0</v>
      </c>
      <c r="BU502" s="92" t="n">
        <f aca="false">S502+AB502+AG502+AM502+AS502+AX502+BB502+BG502+BL502+BQ502</f>
        <v>0</v>
      </c>
      <c r="BV502" s="93" t="n">
        <f aca="false">100-BT502</f>
        <v>100</v>
      </c>
      <c r="BW502" s="93" t="n">
        <f aca="false">I502-BU502</f>
        <v>45.075</v>
      </c>
      <c r="BX502" s="94"/>
      <c r="BY502" s="95" t="s">
        <v>138</v>
      </c>
      <c r="BZ502" s="94" t="n">
        <f aca="false">G502-(G502*BT502/100)</f>
        <v>6</v>
      </c>
      <c r="CA502" s="96" t="n">
        <f aca="false">ROUND(BX502*BZ502,2)</f>
        <v>0</v>
      </c>
      <c r="CB502" s="96" t="n">
        <f aca="false">ROUND(CA502*(1+[2]BDI!$N$27),2)</f>
        <v>0</v>
      </c>
    </row>
    <row r="503" s="97" customFormat="true" ht="25.5" hidden="false" customHeight="false" outlineLevel="0" collapsed="false">
      <c r="A503" s="137" t="s">
        <v>45</v>
      </c>
      <c r="B503" s="138" t="s">
        <v>1232</v>
      </c>
      <c r="C503" s="73" t="s">
        <v>1233</v>
      </c>
      <c r="D503" s="74" t="s">
        <v>1234</v>
      </c>
      <c r="E503" s="75" t="n">
        <v>82.82</v>
      </c>
      <c r="F503" s="76" t="s">
        <v>138</v>
      </c>
      <c r="G503" s="75" t="n">
        <v>11</v>
      </c>
      <c r="H503" s="77" t="n">
        <f aca="false">SUM(E503*G503)</f>
        <v>911.02</v>
      </c>
      <c r="I503" s="78" t="n">
        <f aca="false">H503*1.25</f>
        <v>1138.775</v>
      </c>
      <c r="J503" s="50" t="n">
        <v>1726.78</v>
      </c>
      <c r="K503" s="50" t="n">
        <v>0</v>
      </c>
      <c r="L503" s="50" t="n">
        <v>0</v>
      </c>
      <c r="M503" s="50" t="n">
        <f aca="false">J503-L503</f>
        <v>1726.78</v>
      </c>
      <c r="N503" s="79" t="e">
        <f aca="false">SUM(H503*100/$H$665)</f>
        <v>#DIV/0!</v>
      </c>
      <c r="O503" s="80" t="e">
        <f aca="false">SUM(H503*100/$H$805)</f>
        <v>#DIV/0!</v>
      </c>
      <c r="P503" s="81"/>
      <c r="Q503" s="63" t="e">
        <f aca="false">ROUND(R503*$N503/100,2)</f>
        <v>#DIV/0!</v>
      </c>
      <c r="R503" s="82"/>
      <c r="S503" s="63" t="n">
        <f aca="false">ROUND(R503*$H503/100,2)</f>
        <v>0</v>
      </c>
      <c r="T503" s="83"/>
      <c r="U503" s="83"/>
      <c r="V503" s="83"/>
      <c r="W503" s="73" t="s">
        <v>1233</v>
      </c>
      <c r="X503" s="84"/>
      <c r="Y503" s="85"/>
      <c r="Z503" s="63" t="e">
        <f aca="false">ROUND(AA503*$N503/100,2)</f>
        <v>#DIV/0!</v>
      </c>
      <c r="AA503" s="82"/>
      <c r="AB503" s="63" t="n">
        <f aca="false">ROUND(AA503*$H503/100,2)</f>
        <v>0</v>
      </c>
      <c r="AC503" s="84"/>
      <c r="AD503" s="85"/>
      <c r="AE503" s="86" t="e">
        <f aca="false">ROUND(AF503*$N503/100,2)</f>
        <v>#DIV/0!</v>
      </c>
      <c r="AF503" s="87"/>
      <c r="AG503" s="63" t="n">
        <f aca="false">ROUND(AF503*$I503/100,2)</f>
        <v>0</v>
      </c>
      <c r="AH503" s="88" t="n">
        <f aca="false">AF503*M503/100</f>
        <v>0</v>
      </c>
      <c r="AI503" s="84" t="n">
        <f aca="false">IF(AH503&gt;AG503,AH503-AG503)</f>
        <v>0</v>
      </c>
      <c r="AJ503" s="128" t="n">
        <f aca="false">AG503-AH503</f>
        <v>0</v>
      </c>
      <c r="AK503" s="63"/>
      <c r="AL503" s="90"/>
      <c r="AM503" s="63" t="n">
        <f aca="false">TRUNC(AL503*$I503/100,2)</f>
        <v>0</v>
      </c>
      <c r="AN503" s="73" t="s">
        <v>1233</v>
      </c>
      <c r="AO503" s="84"/>
      <c r="AP503" s="85"/>
      <c r="AQ503" s="63"/>
      <c r="AR503" s="90"/>
      <c r="AS503" s="63" t="n">
        <f aca="false">ROUND(AR503*$I503/100,2)</f>
        <v>0</v>
      </c>
      <c r="AT503" s="84"/>
      <c r="AU503" s="85"/>
      <c r="AV503" s="63" t="n">
        <v>11</v>
      </c>
      <c r="AW503" s="90" t="n">
        <f aca="false">AV503*100/$G503</f>
        <v>100</v>
      </c>
      <c r="AX503" s="65" t="n">
        <v>1138.78</v>
      </c>
      <c r="AY503" s="85"/>
      <c r="AZ503" s="63"/>
      <c r="BA503" s="91"/>
      <c r="BB503" s="63" t="n">
        <f aca="false">TRUNC(BA503*$I503,2)</f>
        <v>0</v>
      </c>
      <c r="BC503" s="84"/>
      <c r="BD503" s="85"/>
      <c r="BE503" s="63"/>
      <c r="BF503" s="91"/>
      <c r="BG503" s="63" t="n">
        <f aca="false">TRUNC(BF503*$I503,2)</f>
        <v>0</v>
      </c>
      <c r="BH503" s="84"/>
      <c r="BI503" s="85"/>
      <c r="BJ503" s="63"/>
      <c r="BK503" s="91"/>
      <c r="BL503" s="63" t="n">
        <f aca="false">TRUNC(BK503*$I503,2)</f>
        <v>0</v>
      </c>
      <c r="BM503" s="84"/>
      <c r="BN503" s="85"/>
      <c r="BO503" s="63"/>
      <c r="BP503" s="91"/>
      <c r="BQ503" s="63" t="n">
        <f aca="false">TRUNC(BP503*$I503,2)</f>
        <v>0</v>
      </c>
      <c r="BR503" s="73" t="s">
        <v>1233</v>
      </c>
      <c r="BS503" s="73" t="s">
        <v>1233</v>
      </c>
      <c r="BT503" s="92" t="n">
        <f aca="false">R503+AA503+AF503+AL503+AR503+AW503+BA503+BF503+BK503+BP503</f>
        <v>100</v>
      </c>
      <c r="BU503" s="92" t="n">
        <f aca="false">S503+AB503+AG503+AM503+AS503+AX503+BB503+BG503+BL503+BQ503</f>
        <v>1138.78</v>
      </c>
      <c r="BV503" s="93" t="n">
        <f aca="false">100-BT503</f>
        <v>0</v>
      </c>
      <c r="BW503" s="93" t="n">
        <f aca="false">I503-BU503</f>
        <v>-0.00499999999988177</v>
      </c>
      <c r="BX503" s="94" t="n">
        <v>411.94</v>
      </c>
      <c r="BY503" s="95" t="s">
        <v>138</v>
      </c>
      <c r="BZ503" s="94" t="n">
        <v>11</v>
      </c>
      <c r="CA503" s="96" t="n">
        <f aca="false">ROUND(BX503*BZ503,2)</f>
        <v>4531.34</v>
      </c>
      <c r="CB503" s="96" t="n">
        <f aca="false">ROUND(CA503*(1+[2]BDI!$N$27),2)</f>
        <v>5772.47</v>
      </c>
    </row>
    <row r="504" s="97" customFormat="true" ht="25.5" hidden="false" customHeight="false" outlineLevel="0" collapsed="false">
      <c r="A504" s="218" t="s">
        <v>45</v>
      </c>
      <c r="B504" s="224" t="s">
        <v>1235</v>
      </c>
      <c r="C504" s="73" t="s">
        <v>1236</v>
      </c>
      <c r="D504" s="74" t="s">
        <v>1237</v>
      </c>
      <c r="E504" s="75" t="n">
        <v>47.38</v>
      </c>
      <c r="F504" s="76" t="s">
        <v>138</v>
      </c>
      <c r="G504" s="75" t="n">
        <v>13</v>
      </c>
      <c r="H504" s="77" t="n">
        <f aca="false">SUM(E504*G504)</f>
        <v>615.94</v>
      </c>
      <c r="I504" s="78" t="n">
        <f aca="false">H504*1.25</f>
        <v>769.925</v>
      </c>
      <c r="J504" s="50" t="n">
        <v>1019.07</v>
      </c>
      <c r="K504" s="50" t="n">
        <v>0</v>
      </c>
      <c r="L504" s="50" t="n">
        <v>0</v>
      </c>
      <c r="M504" s="50" t="n">
        <f aca="false">J504-L504</f>
        <v>1019.07</v>
      </c>
      <c r="N504" s="79" t="e">
        <f aca="false">SUM(H504*100/$H$665)</f>
        <v>#DIV/0!</v>
      </c>
      <c r="O504" s="80" t="e">
        <f aca="false">SUM(H504*100/$H$805)</f>
        <v>#DIV/0!</v>
      </c>
      <c r="P504" s="81"/>
      <c r="Q504" s="63" t="e">
        <f aca="false">ROUND(R504*$N504/100,2)</f>
        <v>#DIV/0!</v>
      </c>
      <c r="R504" s="82"/>
      <c r="S504" s="63" t="n">
        <f aca="false">ROUND(R504*$H504/100,2)</f>
        <v>0</v>
      </c>
      <c r="T504" s="83"/>
      <c r="U504" s="83"/>
      <c r="V504" s="83"/>
      <c r="W504" s="73" t="s">
        <v>1236</v>
      </c>
      <c r="X504" s="84"/>
      <c r="Y504" s="85"/>
      <c r="Z504" s="63" t="e">
        <f aca="false">ROUND(AA504*$N504/100,2)</f>
        <v>#DIV/0!</v>
      </c>
      <c r="AA504" s="82"/>
      <c r="AB504" s="63" t="n">
        <f aca="false">ROUND(AA504*$H504/100,2)</f>
        <v>0</v>
      </c>
      <c r="AC504" s="84"/>
      <c r="AD504" s="85"/>
      <c r="AE504" s="86" t="e">
        <f aca="false">ROUND(AF504*$N504/100,2)</f>
        <v>#DIV/0!</v>
      </c>
      <c r="AF504" s="87"/>
      <c r="AG504" s="63" t="n">
        <f aca="false">ROUND(AF504*$I504/100,2)</f>
        <v>0</v>
      </c>
      <c r="AH504" s="88" t="n">
        <f aca="false">AF504*M504/100</f>
        <v>0</v>
      </c>
      <c r="AI504" s="84" t="n">
        <f aca="false">IF(AH504&gt;AG504,AH504-AG504)</f>
        <v>0</v>
      </c>
      <c r="AJ504" s="128" t="n">
        <f aca="false">AG504-AH504</f>
        <v>0</v>
      </c>
      <c r="AK504" s="63"/>
      <c r="AL504" s="90"/>
      <c r="AM504" s="63" t="n">
        <f aca="false">TRUNC(AL504*$I504/100,2)</f>
        <v>0</v>
      </c>
      <c r="AN504" s="73" t="s">
        <v>1236</v>
      </c>
      <c r="AO504" s="84"/>
      <c r="AP504" s="85"/>
      <c r="AQ504" s="63"/>
      <c r="AR504" s="90"/>
      <c r="AS504" s="63" t="n">
        <f aca="false">ROUND(AR504*$I504/100,2)</f>
        <v>0</v>
      </c>
      <c r="AT504" s="84"/>
      <c r="AU504" s="85"/>
      <c r="AV504" s="63"/>
      <c r="AW504" s="91"/>
      <c r="AX504" s="65" t="n">
        <v>0</v>
      </c>
      <c r="AY504" s="85"/>
      <c r="AZ504" s="63"/>
      <c r="BA504" s="91"/>
      <c r="BB504" s="63" t="n">
        <f aca="false">TRUNC(BA504*$I504,2)</f>
        <v>0</v>
      </c>
      <c r="BC504" s="84"/>
      <c r="BD504" s="85"/>
      <c r="BE504" s="63"/>
      <c r="BF504" s="91"/>
      <c r="BG504" s="63" t="n">
        <f aca="false">TRUNC(BF504*$I504,2)</f>
        <v>0</v>
      </c>
      <c r="BH504" s="84"/>
      <c r="BI504" s="85"/>
      <c r="BJ504" s="63"/>
      <c r="BK504" s="91"/>
      <c r="BL504" s="63" t="n">
        <f aca="false">TRUNC(BK504*$I504,2)</f>
        <v>0</v>
      </c>
      <c r="BM504" s="84"/>
      <c r="BN504" s="85"/>
      <c r="BO504" s="63"/>
      <c r="BP504" s="91"/>
      <c r="BQ504" s="63" t="n">
        <f aca="false">TRUNC(BP504*$I504,2)</f>
        <v>0</v>
      </c>
      <c r="BR504" s="73" t="s">
        <v>1236</v>
      </c>
      <c r="BS504" s="73" t="s">
        <v>1236</v>
      </c>
      <c r="BT504" s="92" t="n">
        <f aca="false">R504+AA504+AF504+AL504+AR504+AW504+BA504+BF504+BK504+BP504</f>
        <v>0</v>
      </c>
      <c r="BU504" s="92" t="n">
        <f aca="false">S504+AB504+AG504+AM504+AS504+AX504+BB504+BG504+BL504+BQ504</f>
        <v>0</v>
      </c>
      <c r="BV504" s="93" t="n">
        <f aca="false">100-BT504</f>
        <v>100</v>
      </c>
      <c r="BW504" s="93" t="n">
        <f aca="false">I504-BU504</f>
        <v>769.925</v>
      </c>
      <c r="BX504" s="94" t="n">
        <f aca="false">0.6*0.6*403.28/(3.14*0.3*0.3)</f>
        <v>513.732484076433</v>
      </c>
      <c r="BY504" s="95" t="s">
        <v>138</v>
      </c>
      <c r="BZ504" s="94" t="n">
        <f aca="false">G504-(G504*BT504/100)</f>
        <v>13</v>
      </c>
      <c r="CA504" s="96" t="n">
        <f aca="false">ROUND(BX504*BZ504,2)</f>
        <v>6678.52</v>
      </c>
      <c r="CB504" s="96" t="n">
        <f aca="false">ROUND(CA504*(1+[2]BDI!$N$27),2)</f>
        <v>8507.77</v>
      </c>
    </row>
    <row r="505" s="97" customFormat="true" ht="25.5" hidden="true" customHeight="false" outlineLevel="0" collapsed="false">
      <c r="A505" s="218" t="s">
        <v>45</v>
      </c>
      <c r="B505" s="239" t="n">
        <v>99272</v>
      </c>
      <c r="C505" s="73" t="s">
        <v>1238</v>
      </c>
      <c r="D505" s="74" t="s">
        <v>1239</v>
      </c>
      <c r="E505" s="75" t="n">
        <v>178.89</v>
      </c>
      <c r="F505" s="76" t="s">
        <v>138</v>
      </c>
      <c r="G505" s="75" t="n">
        <v>2</v>
      </c>
      <c r="H505" s="77" t="n">
        <f aca="false">SUM(E505*G505)</f>
        <v>357.78</v>
      </c>
      <c r="I505" s="78" t="n">
        <f aca="false">H505*1.25</f>
        <v>447.225</v>
      </c>
      <c r="J505" s="50" t="n">
        <v>356.96</v>
      </c>
      <c r="K505" s="50" t="n">
        <v>0</v>
      </c>
      <c r="L505" s="50" t="n">
        <v>0</v>
      </c>
      <c r="M505" s="50" t="n">
        <f aca="false">J505-L505</f>
        <v>356.96</v>
      </c>
      <c r="N505" s="79" t="e">
        <f aca="false">SUM(H505*100/$H$665)</f>
        <v>#DIV/0!</v>
      </c>
      <c r="O505" s="80" t="e">
        <f aca="false">SUM(H505*100/$H$805)</f>
        <v>#DIV/0!</v>
      </c>
      <c r="P505" s="81"/>
      <c r="Q505" s="63" t="e">
        <f aca="false">ROUND(R505*$N505/100,2)</f>
        <v>#DIV/0!</v>
      </c>
      <c r="R505" s="82"/>
      <c r="S505" s="63" t="n">
        <f aca="false">ROUND(R505*$H505/100,2)</f>
        <v>0</v>
      </c>
      <c r="T505" s="83"/>
      <c r="U505" s="83"/>
      <c r="V505" s="83"/>
      <c r="W505" s="73" t="s">
        <v>1238</v>
      </c>
      <c r="X505" s="84"/>
      <c r="Y505" s="85"/>
      <c r="Z505" s="63" t="e">
        <f aca="false">ROUND(AA505*$N505/100,2)</f>
        <v>#DIV/0!</v>
      </c>
      <c r="AA505" s="82"/>
      <c r="AB505" s="63" t="n">
        <f aca="false">ROUND(AA505*$H505/100,2)</f>
        <v>0</v>
      </c>
      <c r="AC505" s="84"/>
      <c r="AD505" s="85"/>
      <c r="AE505" s="86" t="e">
        <f aca="false">ROUND(AF505*$N505/100,2)</f>
        <v>#DIV/0!</v>
      </c>
      <c r="AF505" s="87"/>
      <c r="AG505" s="63" t="n">
        <f aca="false">ROUND(AF505*$I505/100,2)</f>
        <v>0</v>
      </c>
      <c r="AH505" s="88" t="n">
        <f aca="false">AF505*M505/100</f>
        <v>0</v>
      </c>
      <c r="AI505" s="84" t="n">
        <f aca="false">IF(AH505&gt;AG505,AH505-AG505)</f>
        <v>0</v>
      </c>
      <c r="AJ505" s="128" t="n">
        <f aca="false">AG505-AH505</f>
        <v>0</v>
      </c>
      <c r="AK505" s="63"/>
      <c r="AL505" s="90"/>
      <c r="AM505" s="63" t="n">
        <f aca="false">TRUNC(AL505*$I505/100,2)</f>
        <v>0</v>
      </c>
      <c r="AN505" s="73" t="s">
        <v>1238</v>
      </c>
      <c r="AO505" s="84"/>
      <c r="AP505" s="85"/>
      <c r="AQ505" s="63"/>
      <c r="AR505" s="90"/>
      <c r="AS505" s="63" t="n">
        <f aca="false">ROUND(AR505*$I505/100,2)</f>
        <v>0</v>
      </c>
      <c r="AT505" s="84"/>
      <c r="AU505" s="85"/>
      <c r="AV505" s="63" t="n">
        <v>2</v>
      </c>
      <c r="AW505" s="90" t="n">
        <f aca="false">AV505*100/$G505</f>
        <v>100</v>
      </c>
      <c r="AX505" s="65" t="n">
        <v>447.23</v>
      </c>
      <c r="AY505" s="85"/>
      <c r="AZ505" s="63"/>
      <c r="BA505" s="91"/>
      <c r="BB505" s="63" t="n">
        <f aca="false">TRUNC(BA505*$I505,2)</f>
        <v>0</v>
      </c>
      <c r="BC505" s="84"/>
      <c r="BD505" s="85"/>
      <c r="BE505" s="63"/>
      <c r="BF505" s="91"/>
      <c r="BG505" s="63" t="n">
        <f aca="false">TRUNC(BF505*$I505,2)</f>
        <v>0</v>
      </c>
      <c r="BH505" s="84"/>
      <c r="BI505" s="85"/>
      <c r="BJ505" s="63"/>
      <c r="BK505" s="91"/>
      <c r="BL505" s="63" t="n">
        <f aca="false">TRUNC(BK505*$I505,2)</f>
        <v>0</v>
      </c>
      <c r="BM505" s="84"/>
      <c r="BN505" s="85"/>
      <c r="BO505" s="63"/>
      <c r="BP505" s="91"/>
      <c r="BQ505" s="63" t="n">
        <f aca="false">TRUNC(BP505*$I505,2)</f>
        <v>0</v>
      </c>
      <c r="BR505" s="73" t="s">
        <v>1238</v>
      </c>
      <c r="BS505" s="73" t="s">
        <v>1238</v>
      </c>
      <c r="BT505" s="92" t="n">
        <f aca="false">R505+AA505+AF505+AL505+AR505+AW505+BA505+BF505+BK505+BP505</f>
        <v>100</v>
      </c>
      <c r="BU505" s="92" t="n">
        <f aca="false">S505+AB505+AG505+AM505+AS505+AX505+BB505+BG505+BL505+BQ505</f>
        <v>447.23</v>
      </c>
      <c r="BV505" s="93" t="n">
        <f aca="false">100-BT505</f>
        <v>0</v>
      </c>
      <c r="BW505" s="93" t="n">
        <f aca="false">I505-BU505</f>
        <v>-0.0050000000000523</v>
      </c>
      <c r="BX505" s="94"/>
      <c r="BY505" s="95" t="s">
        <v>138</v>
      </c>
      <c r="BZ505" s="94" t="n">
        <f aca="false">G505-(G505*BT505/100)</f>
        <v>0</v>
      </c>
      <c r="CA505" s="96" t="n">
        <f aca="false">ROUND(BX505*BZ505,2)</f>
        <v>0</v>
      </c>
      <c r="CB505" s="96" t="n">
        <f aca="false">ROUND(CA505*(1+[2]BDI!$N$27),2)</f>
        <v>0</v>
      </c>
    </row>
    <row r="506" s="97" customFormat="true" ht="25.5" hidden="false" customHeight="false" outlineLevel="0" collapsed="false">
      <c r="A506" s="137" t="s">
        <v>45</v>
      </c>
      <c r="B506" s="138" t="s">
        <v>1095</v>
      </c>
      <c r="C506" s="73" t="s">
        <v>1240</v>
      </c>
      <c r="D506" s="74" t="s">
        <v>1241</v>
      </c>
      <c r="E506" s="75" t="n">
        <v>1282.05</v>
      </c>
      <c r="F506" s="76" t="s">
        <v>138</v>
      </c>
      <c r="G506" s="75" t="n">
        <v>1</v>
      </c>
      <c r="H506" s="77" t="n">
        <f aca="false">SUM(E506*G506)</f>
        <v>1282.05</v>
      </c>
      <c r="I506" s="78" t="n">
        <f aca="false">H506*1.25</f>
        <v>1602.5625</v>
      </c>
      <c r="J506" s="50" t="n">
        <v>210.13</v>
      </c>
      <c r="K506" s="50" t="n">
        <v>0</v>
      </c>
      <c r="L506" s="50" t="n">
        <v>0</v>
      </c>
      <c r="M506" s="50" t="n">
        <f aca="false">J506-L506</f>
        <v>210.13</v>
      </c>
      <c r="N506" s="79" t="e">
        <f aca="false">SUM(H506*100/$H$665)</f>
        <v>#DIV/0!</v>
      </c>
      <c r="O506" s="80" t="e">
        <f aca="false">SUM(H506*100/$H$805)</f>
        <v>#DIV/0!</v>
      </c>
      <c r="P506" s="81"/>
      <c r="Q506" s="63" t="e">
        <f aca="false">ROUND(R506*$N506/100,2)</f>
        <v>#DIV/0!</v>
      </c>
      <c r="R506" s="82"/>
      <c r="S506" s="63" t="n">
        <f aca="false">ROUND(R506*$H506/100,2)</f>
        <v>0</v>
      </c>
      <c r="T506" s="83"/>
      <c r="U506" s="83"/>
      <c r="V506" s="83"/>
      <c r="W506" s="73" t="s">
        <v>1240</v>
      </c>
      <c r="X506" s="84"/>
      <c r="Y506" s="85"/>
      <c r="Z506" s="63" t="e">
        <f aca="false">ROUND(AA506*$N506/100,2)</f>
        <v>#DIV/0!</v>
      </c>
      <c r="AA506" s="82"/>
      <c r="AB506" s="63" t="n">
        <f aca="false">ROUND(AA506*$H506/100,2)</f>
        <v>0</v>
      </c>
      <c r="AC506" s="84"/>
      <c r="AD506" s="85"/>
      <c r="AE506" s="86" t="e">
        <f aca="false">ROUND(AF506*$N506/100,2)</f>
        <v>#DIV/0!</v>
      </c>
      <c r="AF506" s="87"/>
      <c r="AG506" s="63" t="n">
        <f aca="false">ROUND(AF506*$I506/100,2)</f>
        <v>0</v>
      </c>
      <c r="AH506" s="88" t="n">
        <f aca="false">AF506*M506/100</f>
        <v>0</v>
      </c>
      <c r="AI506" s="84" t="n">
        <f aca="false">IF(AH506&gt;AG506,AH506-AG506)</f>
        <v>0</v>
      </c>
      <c r="AJ506" s="128" t="n">
        <f aca="false">AG506-AH506</f>
        <v>0</v>
      </c>
      <c r="AK506" s="63"/>
      <c r="AL506" s="90"/>
      <c r="AM506" s="63" t="n">
        <f aca="false">TRUNC(AL506*$I506/100,2)</f>
        <v>0</v>
      </c>
      <c r="AN506" s="73" t="s">
        <v>1240</v>
      </c>
      <c r="AO506" s="84"/>
      <c r="AP506" s="85"/>
      <c r="AQ506" s="63"/>
      <c r="AR506" s="90"/>
      <c r="AS506" s="63" t="n">
        <f aca="false">ROUND(AR506*$I506/100,2)</f>
        <v>0</v>
      </c>
      <c r="AT506" s="84"/>
      <c r="AU506" s="85"/>
      <c r="AV506" s="63" t="n">
        <v>1</v>
      </c>
      <c r="AW506" s="90" t="n">
        <f aca="false">AV506*100/$G506</f>
        <v>100</v>
      </c>
      <c r="AX506" s="65" t="n">
        <v>1602.56</v>
      </c>
      <c r="AY506" s="85"/>
      <c r="AZ506" s="63"/>
      <c r="BA506" s="91"/>
      <c r="BB506" s="63" t="n">
        <f aca="false">TRUNC(BA506*$I506,2)</f>
        <v>0</v>
      </c>
      <c r="BC506" s="84"/>
      <c r="BD506" s="85"/>
      <c r="BE506" s="63"/>
      <c r="BF506" s="91"/>
      <c r="BG506" s="63" t="n">
        <f aca="false">TRUNC(BF506*$I506,2)</f>
        <v>0</v>
      </c>
      <c r="BH506" s="84"/>
      <c r="BI506" s="85"/>
      <c r="BJ506" s="63"/>
      <c r="BK506" s="91"/>
      <c r="BL506" s="63" t="n">
        <f aca="false">TRUNC(BK506*$I506,2)</f>
        <v>0</v>
      </c>
      <c r="BM506" s="84"/>
      <c r="BN506" s="85"/>
      <c r="BO506" s="63"/>
      <c r="BP506" s="91"/>
      <c r="BQ506" s="63" t="n">
        <f aca="false">TRUNC(BP506*$I506,2)</f>
        <v>0</v>
      </c>
      <c r="BR506" s="73" t="s">
        <v>1240</v>
      </c>
      <c r="BS506" s="73" t="s">
        <v>1240</v>
      </c>
      <c r="BT506" s="92" t="n">
        <f aca="false">R506+AA506+AF506+AL506+AR506+AW506+BA506+BF506+BK506+BP506</f>
        <v>100</v>
      </c>
      <c r="BU506" s="92" t="n">
        <f aca="false">S506+AB506+AG506+AM506+AS506+AX506+BB506+BG506+BL506+BQ506</f>
        <v>1602.56</v>
      </c>
      <c r="BV506" s="93" t="n">
        <f aca="false">100-BT506</f>
        <v>0</v>
      </c>
      <c r="BW506" s="93" t="n">
        <f aca="false">I506-BU506</f>
        <v>0.00250000000005457</v>
      </c>
      <c r="BX506" s="94" t="n">
        <v>546.95</v>
      </c>
      <c r="BY506" s="95" t="s">
        <v>138</v>
      </c>
      <c r="BZ506" s="94" t="n">
        <v>1</v>
      </c>
      <c r="CA506" s="96" t="n">
        <f aca="false">ROUND(BX506*BZ506,2)</f>
        <v>546.95</v>
      </c>
      <c r="CB506" s="96" t="n">
        <f aca="false">ROUND(CA506*(1+[2]BDI!$N$27),2)</f>
        <v>696.76</v>
      </c>
    </row>
    <row r="507" s="97" customFormat="true" ht="25.5" hidden="false" customHeight="false" outlineLevel="0" collapsed="false">
      <c r="A507" s="218" t="s">
        <v>45</v>
      </c>
      <c r="B507" s="224" t="s">
        <v>1225</v>
      </c>
      <c r="C507" s="73" t="s">
        <v>1242</v>
      </c>
      <c r="D507" s="74" t="s">
        <v>1243</v>
      </c>
      <c r="E507" s="75" t="n">
        <v>65.24</v>
      </c>
      <c r="F507" s="76" t="s">
        <v>138</v>
      </c>
      <c r="G507" s="75" t="n">
        <v>1</v>
      </c>
      <c r="H507" s="77" t="n">
        <f aca="false">SUM(E507*G507)</f>
        <v>65.24</v>
      </c>
      <c r="I507" s="164" t="n">
        <f aca="false">H507*1.25</f>
        <v>81.55</v>
      </c>
      <c r="J507" s="50" t="n">
        <v>65.53</v>
      </c>
      <c r="K507" s="50" t="n">
        <v>0</v>
      </c>
      <c r="L507" s="50" t="n">
        <v>0</v>
      </c>
      <c r="M507" s="50" t="n">
        <f aca="false">J507-L507</f>
        <v>65.53</v>
      </c>
      <c r="N507" s="79" t="e">
        <f aca="false">SUM(H507*100/$H$665)</f>
        <v>#DIV/0!</v>
      </c>
      <c r="O507" s="80" t="e">
        <f aca="false">SUM(H507*100/$H$805)</f>
        <v>#DIV/0!</v>
      </c>
      <c r="P507" s="81"/>
      <c r="Q507" s="63" t="e">
        <f aca="false">ROUND(R507*$N507/100,2)</f>
        <v>#DIV/0!</v>
      </c>
      <c r="R507" s="82"/>
      <c r="S507" s="63" t="n">
        <f aca="false">ROUND(R507*$H507/100,2)</f>
        <v>0</v>
      </c>
      <c r="T507" s="83"/>
      <c r="U507" s="83"/>
      <c r="V507" s="83"/>
      <c r="W507" s="73" t="s">
        <v>1242</v>
      </c>
      <c r="X507" s="84"/>
      <c r="Y507" s="85"/>
      <c r="Z507" s="63" t="e">
        <f aca="false">ROUND(AA507*$N507/100,2)</f>
        <v>#DIV/0!</v>
      </c>
      <c r="AA507" s="82"/>
      <c r="AB507" s="63" t="n">
        <f aca="false">ROUND(AA507*$H507/100,2)</f>
        <v>0</v>
      </c>
      <c r="AC507" s="84"/>
      <c r="AD507" s="85"/>
      <c r="AE507" s="86" t="e">
        <f aca="false">ROUND(AF507*$N507/100,2)</f>
        <v>#DIV/0!</v>
      </c>
      <c r="AF507" s="87"/>
      <c r="AG507" s="63" t="n">
        <f aca="false">ROUND(AF507*$I507/100,2)</f>
        <v>0</v>
      </c>
      <c r="AH507" s="88" t="n">
        <f aca="false">AF507*M507/100</f>
        <v>0</v>
      </c>
      <c r="AI507" s="84" t="n">
        <f aca="false">IF(AH507&gt;AG507,AH507-AG507)</f>
        <v>0</v>
      </c>
      <c r="AJ507" s="128" t="n">
        <f aca="false">AG507-AH507</f>
        <v>0</v>
      </c>
      <c r="AK507" s="63"/>
      <c r="AL507" s="90"/>
      <c r="AM507" s="63" t="n">
        <f aca="false">TRUNC(AL507*$I507/100,2)</f>
        <v>0</v>
      </c>
      <c r="AN507" s="73" t="s">
        <v>1242</v>
      </c>
      <c r="AO507" s="84"/>
      <c r="AP507" s="85"/>
      <c r="AQ507" s="63"/>
      <c r="AR507" s="90"/>
      <c r="AS507" s="63" t="n">
        <f aca="false">ROUND(AR507*$I507/100,2)</f>
        <v>0</v>
      </c>
      <c r="AT507" s="84"/>
      <c r="AU507" s="85"/>
      <c r="AV507" s="63"/>
      <c r="AW507" s="91"/>
      <c r="AX507" s="65" t="n">
        <f aca="false">ROUND(AW507*$I507/100,2)</f>
        <v>0</v>
      </c>
      <c r="AY507" s="85"/>
      <c r="AZ507" s="63"/>
      <c r="BA507" s="91"/>
      <c r="BB507" s="63" t="n">
        <f aca="false">TRUNC(BA507*$I507,2)</f>
        <v>0</v>
      </c>
      <c r="BC507" s="84"/>
      <c r="BD507" s="85"/>
      <c r="BE507" s="63"/>
      <c r="BF507" s="91"/>
      <c r="BG507" s="63" t="n">
        <f aca="false">TRUNC(BF507*$I507,2)</f>
        <v>0</v>
      </c>
      <c r="BH507" s="84"/>
      <c r="BI507" s="85"/>
      <c r="BJ507" s="63"/>
      <c r="BK507" s="91"/>
      <c r="BL507" s="63" t="n">
        <f aca="false">TRUNC(BK507*$I507,2)</f>
        <v>0</v>
      </c>
      <c r="BM507" s="84"/>
      <c r="BN507" s="85"/>
      <c r="BO507" s="63"/>
      <c r="BP507" s="91"/>
      <c r="BQ507" s="63" t="n">
        <f aca="false">TRUNC(BP507*$I507,2)</f>
        <v>0</v>
      </c>
      <c r="BR507" s="73" t="s">
        <v>1242</v>
      </c>
      <c r="BS507" s="73" t="s">
        <v>1242</v>
      </c>
      <c r="BT507" s="92" t="n">
        <f aca="false">R507+AA507+AF507+AL507+AR507+AW507+BA507+BF507+BK507+BP507</f>
        <v>0</v>
      </c>
      <c r="BU507" s="92" t="n">
        <f aca="false">S507+AB507+AG507+AM507+AS507+AX507+BB507+BG507+BL507+BQ507</f>
        <v>0</v>
      </c>
      <c r="BV507" s="93" t="n">
        <f aca="false">100-BT507</f>
        <v>100</v>
      </c>
      <c r="BW507" s="93" t="n">
        <f aca="false">I507-BU507</f>
        <v>81.55</v>
      </c>
      <c r="BX507" s="94" t="n">
        <v>403.28</v>
      </c>
      <c r="BY507" s="95" t="s">
        <v>138</v>
      </c>
      <c r="BZ507" s="94" t="n">
        <f aca="false">G507-(G507*BT507/100)</f>
        <v>1</v>
      </c>
      <c r="CA507" s="96" t="n">
        <f aca="false">ROUND(BX507*BZ507,2)</f>
        <v>403.28</v>
      </c>
      <c r="CB507" s="96" t="n">
        <f aca="false">ROUND(CA507*(1+[2]BDI!$N$27),2)</f>
        <v>513.74</v>
      </c>
    </row>
    <row r="508" s="97" customFormat="true" ht="15" hidden="false" customHeight="true" outlineLevel="0" collapsed="false">
      <c r="C508" s="73" t="n">
        <v>17</v>
      </c>
      <c r="D508" s="243" t="s">
        <v>1244</v>
      </c>
      <c r="E508" s="133"/>
      <c r="F508" s="134"/>
      <c r="G508" s="133"/>
      <c r="H508" s="67" t="n">
        <f aca="false">SUM(H510:H522)</f>
        <v>6627.29</v>
      </c>
      <c r="I508" s="124" t="n">
        <f aca="false">SUM(I510:I522)</f>
        <v>8284.1125</v>
      </c>
      <c r="J508" s="50"/>
      <c r="K508" s="50"/>
      <c r="L508" s="50"/>
      <c r="M508" s="50"/>
      <c r="N508" s="244" t="e">
        <f aca="false">SUM(N510:N522)</f>
        <v>#DIV/0!</v>
      </c>
      <c r="O508" s="80"/>
      <c r="P508" s="102"/>
      <c r="Q508" s="103" t="e">
        <f aca="false">SUM(Q510:Q522)</f>
        <v>#DIV/0!</v>
      </c>
      <c r="R508" s="103"/>
      <c r="S508" s="103" t="n">
        <f aca="false">SUM(S510:S522)</f>
        <v>0</v>
      </c>
      <c r="T508" s="104"/>
      <c r="U508" s="104"/>
      <c r="V508" s="104"/>
      <c r="W508" s="73" t="n">
        <v>17</v>
      </c>
      <c r="X508" s="105"/>
      <c r="Y508" s="106"/>
      <c r="Z508" s="103" t="e">
        <f aca="false">SUM(Z510:Z522)</f>
        <v>#DIV/0!</v>
      </c>
      <c r="AA508" s="103"/>
      <c r="AB508" s="103" t="n">
        <f aca="false">SUM(AB510:AB522)</f>
        <v>0</v>
      </c>
      <c r="AC508" s="105"/>
      <c r="AD508" s="106"/>
      <c r="AE508" s="107" t="e">
        <f aca="false">SUM(AE510:AE522)</f>
        <v>#DIV/0!</v>
      </c>
      <c r="AF508" s="108"/>
      <c r="AG508" s="103"/>
      <c r="AH508" s="109"/>
      <c r="AI508" s="105"/>
      <c r="AJ508" s="135"/>
      <c r="AK508" s="103"/>
      <c r="AL508" s="111" t="n">
        <f aca="false">AM508*100/$I508</f>
        <v>0</v>
      </c>
      <c r="AM508" s="67" t="n">
        <f aca="false">SUM(AM510:AM522)</f>
        <v>0</v>
      </c>
      <c r="AN508" s="73" t="n">
        <v>17</v>
      </c>
      <c r="AO508" s="105"/>
      <c r="AP508" s="106"/>
      <c r="AQ508" s="103"/>
      <c r="AR508" s="111" t="n">
        <f aca="false">AS508*100/$I508</f>
        <v>0</v>
      </c>
      <c r="AS508" s="67" t="n">
        <f aca="false">SUM(AS510:AS522)</f>
        <v>0</v>
      </c>
      <c r="AT508" s="105"/>
      <c r="AU508" s="106"/>
      <c r="AV508" s="103"/>
      <c r="AW508" s="112"/>
      <c r="AX508" s="113" t="n">
        <f aca="false">SUM(AX510:AX522)</f>
        <v>0</v>
      </c>
      <c r="AY508" s="106"/>
      <c r="AZ508" s="103"/>
      <c r="BA508" s="112"/>
      <c r="BB508" s="63" t="n">
        <f aca="false">TRUNC(BA508*$I508,2)</f>
        <v>0</v>
      </c>
      <c r="BC508" s="105"/>
      <c r="BD508" s="106"/>
      <c r="BE508" s="103"/>
      <c r="BF508" s="112"/>
      <c r="BG508" s="63" t="n">
        <f aca="false">TRUNC(BF508*$I508,2)</f>
        <v>0</v>
      </c>
      <c r="BH508" s="105"/>
      <c r="BI508" s="106"/>
      <c r="BJ508" s="103"/>
      <c r="BK508" s="112"/>
      <c r="BL508" s="63" t="n">
        <f aca="false">TRUNC(BK508*$I508,2)</f>
        <v>0</v>
      </c>
      <c r="BM508" s="105"/>
      <c r="BN508" s="106"/>
      <c r="BO508" s="103"/>
      <c r="BP508" s="112"/>
      <c r="BQ508" s="63" t="n">
        <f aca="false">TRUNC(BP508*$I508,2)</f>
        <v>0</v>
      </c>
      <c r="BR508" s="73" t="n">
        <v>17</v>
      </c>
      <c r="BS508" s="73" t="n">
        <v>17</v>
      </c>
      <c r="BT508" s="66" t="n">
        <f aca="false">BU508/I508</f>
        <v>0</v>
      </c>
      <c r="BU508" s="124" t="n">
        <f aca="false">SUM(BU510:BU522)</f>
        <v>0</v>
      </c>
      <c r="BV508" s="93"/>
      <c r="BW508" s="93"/>
      <c r="BX508" s="136"/>
      <c r="BY508" s="134"/>
      <c r="BZ508" s="100"/>
      <c r="CA508" s="67" t="n">
        <f aca="false">SUM(CA510:CA522)</f>
        <v>4589.3</v>
      </c>
      <c r="CB508" s="67" t="n">
        <f aca="false">SUM(CB510:CB522)</f>
        <v>5846.3</v>
      </c>
    </row>
    <row r="509" s="97" customFormat="true" ht="12.75" hidden="false" customHeight="false" outlineLevel="0" collapsed="false">
      <c r="C509" s="73" t="s">
        <v>1245</v>
      </c>
      <c r="D509" s="115" t="s">
        <v>1246</v>
      </c>
      <c r="E509" s="143"/>
      <c r="F509" s="143"/>
      <c r="G509" s="143"/>
      <c r="H509" s="144"/>
      <c r="I509" s="78"/>
      <c r="J509" s="50"/>
      <c r="K509" s="50"/>
      <c r="L509" s="50"/>
      <c r="M509" s="50" t="n">
        <f aca="false">J509-L509</f>
        <v>0</v>
      </c>
      <c r="N509" s="237"/>
      <c r="O509" s="80" t="e">
        <f aca="false">SUM(H509*100/$H$805)</f>
        <v>#DIV/0!</v>
      </c>
      <c r="P509" s="81"/>
      <c r="Q509" s="63"/>
      <c r="R509" s="82"/>
      <c r="S509" s="63"/>
      <c r="T509" s="83"/>
      <c r="U509" s="83"/>
      <c r="V509" s="83"/>
      <c r="W509" s="73" t="s">
        <v>1245</v>
      </c>
      <c r="X509" s="84"/>
      <c r="Y509" s="85"/>
      <c r="Z509" s="63"/>
      <c r="AA509" s="82"/>
      <c r="AB509" s="63"/>
      <c r="AC509" s="84"/>
      <c r="AD509" s="85"/>
      <c r="AE509" s="86"/>
      <c r="AF509" s="87"/>
      <c r="AG509" s="63" t="n">
        <f aca="false">ROUND(AF509*$I509/100,2)</f>
        <v>0</v>
      </c>
      <c r="AH509" s="88" t="n">
        <f aca="false">AF509*M509/100</f>
        <v>0</v>
      </c>
      <c r="AI509" s="84" t="n">
        <f aca="false">IF(AH509&gt;AG509,AH509-AG509)</f>
        <v>0</v>
      </c>
      <c r="AJ509" s="128" t="n">
        <f aca="false">AG509-AH509</f>
        <v>0</v>
      </c>
      <c r="AK509" s="63"/>
      <c r="AL509" s="90"/>
      <c r="AM509" s="63" t="n">
        <f aca="false">TRUNC(AL509*$I509/100,2)</f>
        <v>0</v>
      </c>
      <c r="AN509" s="73" t="s">
        <v>1245</v>
      </c>
      <c r="AO509" s="84"/>
      <c r="AP509" s="85"/>
      <c r="AQ509" s="63"/>
      <c r="AR509" s="90"/>
      <c r="AS509" s="63" t="n">
        <f aca="false">ROUND(AR509*$I509/100,2)</f>
        <v>0</v>
      </c>
      <c r="AT509" s="84"/>
      <c r="AU509" s="85"/>
      <c r="AV509" s="63"/>
      <c r="AW509" s="91"/>
      <c r="AX509" s="65" t="n">
        <f aca="false">ROUND(AW509*$I509/100,2)</f>
        <v>0</v>
      </c>
      <c r="AY509" s="85"/>
      <c r="AZ509" s="63"/>
      <c r="BA509" s="91"/>
      <c r="BB509" s="63" t="n">
        <f aca="false">TRUNC(BA509*$I509,2)</f>
        <v>0</v>
      </c>
      <c r="BC509" s="84"/>
      <c r="BD509" s="85"/>
      <c r="BE509" s="63"/>
      <c r="BF509" s="91"/>
      <c r="BG509" s="63" t="n">
        <f aca="false">TRUNC(BF509*$I509,2)</f>
        <v>0</v>
      </c>
      <c r="BH509" s="84"/>
      <c r="BI509" s="85"/>
      <c r="BJ509" s="63"/>
      <c r="BK509" s="91"/>
      <c r="BL509" s="63" t="n">
        <f aca="false">TRUNC(BK509*$I509,2)</f>
        <v>0</v>
      </c>
      <c r="BM509" s="84"/>
      <c r="BN509" s="85"/>
      <c r="BO509" s="63"/>
      <c r="BP509" s="91"/>
      <c r="BQ509" s="63" t="n">
        <f aca="false">TRUNC(BP509*$I509,2)</f>
        <v>0</v>
      </c>
      <c r="BR509" s="73" t="s">
        <v>1245</v>
      </c>
      <c r="BS509" s="73" t="s">
        <v>1245</v>
      </c>
      <c r="BT509" s="92" t="n">
        <f aca="false">R509+AA509+AF509+AL509+AR509+AW509+BA509+BF509+BK509+BP509</f>
        <v>0</v>
      </c>
      <c r="BU509" s="92" t="n">
        <f aca="false">S509+AB509+AG509+AM509+AS509+AX509+BB509+BG509+BL509+BQ509</f>
        <v>0</v>
      </c>
      <c r="BV509" s="93"/>
      <c r="BW509" s="93" t="n">
        <f aca="false">I509-BU509</f>
        <v>0</v>
      </c>
      <c r="BX509" s="146"/>
      <c r="BY509" s="147"/>
      <c r="CB509" s="148"/>
    </row>
    <row r="510" s="97" customFormat="true" ht="12.75" hidden="false" customHeight="false" outlineLevel="0" collapsed="false">
      <c r="A510" s="223" t="s">
        <v>67</v>
      </c>
      <c r="B510" s="223"/>
      <c r="C510" s="73" t="s">
        <v>1247</v>
      </c>
      <c r="D510" s="74" t="s">
        <v>1248</v>
      </c>
      <c r="E510" s="75" t="n">
        <v>150.47</v>
      </c>
      <c r="F510" s="76" t="s">
        <v>138</v>
      </c>
      <c r="G510" s="75" t="n">
        <v>8</v>
      </c>
      <c r="H510" s="77" t="n">
        <f aca="false">SUM(E510*G510)</f>
        <v>1203.76</v>
      </c>
      <c r="I510" s="78" t="n">
        <f aca="false">H510*1.25</f>
        <v>1504.7</v>
      </c>
      <c r="J510" s="50" t="n">
        <v>1127.92</v>
      </c>
      <c r="K510" s="50" t="n">
        <v>0</v>
      </c>
      <c r="L510" s="50" t="n">
        <v>0</v>
      </c>
      <c r="M510" s="50" t="n">
        <f aca="false">J510-L510</f>
        <v>1127.92</v>
      </c>
      <c r="N510" s="79" t="e">
        <f aca="false">SUM(H510*100/$H$665)</f>
        <v>#DIV/0!</v>
      </c>
      <c r="O510" s="80" t="e">
        <f aca="false">SUM(H510*100/$H$805)</f>
        <v>#DIV/0!</v>
      </c>
      <c r="P510" s="81"/>
      <c r="Q510" s="63" t="e">
        <f aca="false">ROUND(R510*$N510/100,2)</f>
        <v>#DIV/0!</v>
      </c>
      <c r="R510" s="82"/>
      <c r="S510" s="63" t="n">
        <f aca="false">ROUND(R510*$H510/100,2)</f>
        <v>0</v>
      </c>
      <c r="T510" s="83"/>
      <c r="U510" s="83"/>
      <c r="V510" s="83"/>
      <c r="W510" s="73" t="s">
        <v>1247</v>
      </c>
      <c r="X510" s="84"/>
      <c r="Y510" s="85"/>
      <c r="Z510" s="63" t="e">
        <f aca="false">ROUND(AA510*$N510/100,2)</f>
        <v>#DIV/0!</v>
      </c>
      <c r="AA510" s="82"/>
      <c r="AB510" s="63" t="n">
        <f aca="false">ROUND(AA510*$H510/100,2)</f>
        <v>0</v>
      </c>
      <c r="AC510" s="84"/>
      <c r="AD510" s="85"/>
      <c r="AE510" s="86" t="e">
        <f aca="false">ROUND(AF510*$N510/100,2)</f>
        <v>#DIV/0!</v>
      </c>
      <c r="AF510" s="87"/>
      <c r="AG510" s="63" t="n">
        <f aca="false">ROUND(AF510*$I510/100,2)</f>
        <v>0</v>
      </c>
      <c r="AH510" s="88" t="n">
        <f aca="false">AF510*M510/100</f>
        <v>0</v>
      </c>
      <c r="AI510" s="84" t="n">
        <f aca="false">IF(AH510&gt;AG510,AH510-AG510)</f>
        <v>0</v>
      </c>
      <c r="AJ510" s="128" t="n">
        <f aca="false">AG510-AH510</f>
        <v>0</v>
      </c>
      <c r="AK510" s="63"/>
      <c r="AL510" s="90"/>
      <c r="AM510" s="63" t="n">
        <f aca="false">TRUNC(AL510*$I510/100,2)</f>
        <v>0</v>
      </c>
      <c r="AN510" s="73" t="s">
        <v>1247</v>
      </c>
      <c r="AO510" s="84"/>
      <c r="AP510" s="85"/>
      <c r="AQ510" s="63"/>
      <c r="AR510" s="90"/>
      <c r="AS510" s="63" t="n">
        <f aca="false">ROUND(AR510*$I510/100,2)</f>
        <v>0</v>
      </c>
      <c r="AT510" s="84"/>
      <c r="AU510" s="85"/>
      <c r="AV510" s="63"/>
      <c r="AW510" s="91"/>
      <c r="AX510" s="65" t="n">
        <f aca="false">ROUND(AW510*$I510/100,2)</f>
        <v>0</v>
      </c>
      <c r="AY510" s="85"/>
      <c r="AZ510" s="63"/>
      <c r="BA510" s="91"/>
      <c r="BB510" s="63" t="n">
        <f aca="false">TRUNC(BA510*$I510,2)</f>
        <v>0</v>
      </c>
      <c r="BC510" s="84"/>
      <c r="BD510" s="85"/>
      <c r="BE510" s="63"/>
      <c r="BF510" s="91"/>
      <c r="BG510" s="63" t="n">
        <f aca="false">TRUNC(BF510*$I510,2)</f>
        <v>0</v>
      </c>
      <c r="BH510" s="84"/>
      <c r="BI510" s="85"/>
      <c r="BJ510" s="63"/>
      <c r="BK510" s="91"/>
      <c r="BL510" s="63" t="n">
        <f aca="false">TRUNC(BK510*$I510,2)</f>
        <v>0</v>
      </c>
      <c r="BM510" s="84"/>
      <c r="BN510" s="85"/>
      <c r="BO510" s="63"/>
      <c r="BP510" s="91"/>
      <c r="BQ510" s="63" t="n">
        <f aca="false">TRUNC(BP510*$I510,2)</f>
        <v>0</v>
      </c>
      <c r="BR510" s="73" t="s">
        <v>1247</v>
      </c>
      <c r="BS510" s="73" t="s">
        <v>1247</v>
      </c>
      <c r="BT510" s="92" t="n">
        <f aca="false">R510+AA510+AF510+AL510+AR510+AW510+BA510+BF510+BK510+BP510</f>
        <v>0</v>
      </c>
      <c r="BU510" s="92" t="n">
        <f aca="false">S510+AB510+AG510+AM510+AS510+AX510+BB510+BG510+BL510+BQ510</f>
        <v>0</v>
      </c>
      <c r="BV510" s="93" t="n">
        <f aca="false">100-BT510</f>
        <v>100</v>
      </c>
      <c r="BW510" s="93" t="n">
        <f aca="false">I510-BU510</f>
        <v>1504.7</v>
      </c>
      <c r="BX510" s="94" t="n">
        <v>189.58</v>
      </c>
      <c r="BY510" s="95" t="s">
        <v>138</v>
      </c>
      <c r="BZ510" s="94" t="n">
        <f aca="false">G510-(G510*BT510/100)</f>
        <v>8</v>
      </c>
      <c r="CA510" s="96" t="n">
        <f aca="false">ROUND(BX510*BZ510,2)</f>
        <v>1516.64</v>
      </c>
      <c r="CB510" s="96" t="n">
        <f aca="false">ROUND(CA510*(1+[2]BDI!$N$27),2)</f>
        <v>1932.05</v>
      </c>
    </row>
    <row r="511" s="97" customFormat="true" ht="12.75" hidden="false" customHeight="false" outlineLevel="0" collapsed="false">
      <c r="A511" s="223" t="s">
        <v>1249</v>
      </c>
      <c r="B511" s="223"/>
      <c r="C511" s="73" t="s">
        <v>1250</v>
      </c>
      <c r="D511" s="74" t="s">
        <v>1251</v>
      </c>
      <c r="E511" s="75" t="n">
        <v>8.84</v>
      </c>
      <c r="F511" s="76" t="s">
        <v>138</v>
      </c>
      <c r="G511" s="75" t="n">
        <v>8</v>
      </c>
      <c r="H511" s="77" t="n">
        <f aca="false">SUM(E511*G511)</f>
        <v>70.72</v>
      </c>
      <c r="I511" s="78" t="n">
        <f aca="false">H511*1.25</f>
        <v>88.4</v>
      </c>
      <c r="J511" s="50" t="n">
        <v>41.68</v>
      </c>
      <c r="K511" s="50" t="n">
        <v>0</v>
      </c>
      <c r="L511" s="50" t="n">
        <v>0</v>
      </c>
      <c r="M511" s="50" t="n">
        <f aca="false">J511-L511</f>
        <v>41.68</v>
      </c>
      <c r="N511" s="79" t="e">
        <f aca="false">SUM(H511*100/$H$665)</f>
        <v>#DIV/0!</v>
      </c>
      <c r="O511" s="80" t="e">
        <f aca="false">SUM(H511*100/$H$805)</f>
        <v>#DIV/0!</v>
      </c>
      <c r="P511" s="81"/>
      <c r="Q511" s="63" t="e">
        <f aca="false">ROUND(R511*$N511/100,2)</f>
        <v>#DIV/0!</v>
      </c>
      <c r="R511" s="82"/>
      <c r="S511" s="63" t="n">
        <f aca="false">ROUND(R511*$H511/100,2)</f>
        <v>0</v>
      </c>
      <c r="T511" s="83"/>
      <c r="U511" s="83"/>
      <c r="V511" s="83"/>
      <c r="W511" s="73" t="s">
        <v>1250</v>
      </c>
      <c r="X511" s="84"/>
      <c r="Y511" s="85"/>
      <c r="Z511" s="63" t="e">
        <f aca="false">ROUND(AA511*$N511/100,2)</f>
        <v>#DIV/0!</v>
      </c>
      <c r="AA511" s="82"/>
      <c r="AB511" s="63" t="n">
        <f aca="false">ROUND(AA511*$H511/100,2)</f>
        <v>0</v>
      </c>
      <c r="AC511" s="84"/>
      <c r="AD511" s="85"/>
      <c r="AE511" s="86" t="e">
        <f aca="false">ROUND(AF511*$N511/100,2)</f>
        <v>#DIV/0!</v>
      </c>
      <c r="AF511" s="87"/>
      <c r="AG511" s="63" t="n">
        <f aca="false">ROUND(AF511*$I511/100,2)</f>
        <v>0</v>
      </c>
      <c r="AH511" s="88" t="n">
        <f aca="false">AF511*M511/100</f>
        <v>0</v>
      </c>
      <c r="AI511" s="84" t="n">
        <f aca="false">IF(AH511&gt;AG511,AH511-AG511)</f>
        <v>0</v>
      </c>
      <c r="AJ511" s="128" t="n">
        <f aca="false">AG511-AH511</f>
        <v>0</v>
      </c>
      <c r="AK511" s="63"/>
      <c r="AL511" s="90"/>
      <c r="AM511" s="63" t="n">
        <f aca="false">TRUNC(AL511*$I511/100,2)</f>
        <v>0</v>
      </c>
      <c r="AN511" s="73" t="s">
        <v>1250</v>
      </c>
      <c r="AO511" s="84"/>
      <c r="AP511" s="85"/>
      <c r="AQ511" s="63"/>
      <c r="AR511" s="90"/>
      <c r="AS511" s="63" t="n">
        <f aca="false">ROUND(AR511*$I511/100,2)</f>
        <v>0</v>
      </c>
      <c r="AT511" s="84"/>
      <c r="AU511" s="85"/>
      <c r="AV511" s="63"/>
      <c r="AW511" s="91"/>
      <c r="AX511" s="65" t="n">
        <f aca="false">ROUND(AW511*$I511/100,2)</f>
        <v>0</v>
      </c>
      <c r="AY511" s="85"/>
      <c r="AZ511" s="63"/>
      <c r="BA511" s="91"/>
      <c r="BB511" s="63" t="n">
        <f aca="false">TRUNC(BA511*$I511,2)</f>
        <v>0</v>
      </c>
      <c r="BC511" s="84"/>
      <c r="BD511" s="85"/>
      <c r="BE511" s="63"/>
      <c r="BF511" s="91"/>
      <c r="BG511" s="63" t="n">
        <f aca="false">TRUNC(BF511*$I511,2)</f>
        <v>0</v>
      </c>
      <c r="BH511" s="84"/>
      <c r="BI511" s="85"/>
      <c r="BJ511" s="63"/>
      <c r="BK511" s="91"/>
      <c r="BL511" s="63" t="n">
        <f aca="false">TRUNC(BK511*$I511,2)</f>
        <v>0</v>
      </c>
      <c r="BM511" s="84"/>
      <c r="BN511" s="85"/>
      <c r="BO511" s="63"/>
      <c r="BP511" s="91"/>
      <c r="BQ511" s="63" t="n">
        <f aca="false">TRUNC(BP511*$I511,2)</f>
        <v>0</v>
      </c>
      <c r="BR511" s="73" t="s">
        <v>1250</v>
      </c>
      <c r="BS511" s="73" t="s">
        <v>1250</v>
      </c>
      <c r="BT511" s="92" t="n">
        <f aca="false">R511+AA511+AF511+AL511+AR511+AW511+BA511+BF511+BK511+BP511</f>
        <v>0</v>
      </c>
      <c r="BU511" s="92" t="n">
        <f aca="false">S511+AB511+AG511+AM511+AS511+AX511+BB511+BG511+BL511+BQ511</f>
        <v>0</v>
      </c>
      <c r="BV511" s="93" t="n">
        <f aca="false">100-BT511</f>
        <v>100</v>
      </c>
      <c r="BW511" s="93" t="n">
        <f aca="false">I511-BU511</f>
        <v>88.4</v>
      </c>
      <c r="BX511" s="94" t="n">
        <v>0</v>
      </c>
      <c r="BY511" s="95" t="s">
        <v>138</v>
      </c>
      <c r="BZ511" s="94" t="n">
        <f aca="false">G511-(G511*BT511/100)</f>
        <v>8</v>
      </c>
      <c r="CA511" s="96" t="n">
        <f aca="false">ROUND(BX511*BZ511,2)</f>
        <v>0</v>
      </c>
      <c r="CB511" s="96" t="n">
        <f aca="false">ROUND(CA511*(1+[2]BDI!$N$27),2)</f>
        <v>0</v>
      </c>
    </row>
    <row r="512" s="97" customFormat="true" ht="25.5" hidden="false" customHeight="false" outlineLevel="0" collapsed="false">
      <c r="A512" s="223" t="s">
        <v>1252</v>
      </c>
      <c r="B512" s="223"/>
      <c r="C512" s="73" t="s">
        <v>1253</v>
      </c>
      <c r="D512" s="74" t="s">
        <v>1254</v>
      </c>
      <c r="E512" s="75" t="n">
        <v>30.08</v>
      </c>
      <c r="F512" s="76" t="s">
        <v>138</v>
      </c>
      <c r="G512" s="75" t="n">
        <v>2</v>
      </c>
      <c r="H512" s="77" t="n">
        <f aca="false">SUM(E512*G512)</f>
        <v>60.16</v>
      </c>
      <c r="I512" s="78" t="n">
        <f aca="false">H512*1.25</f>
        <v>75.2</v>
      </c>
      <c r="J512" s="50" t="n">
        <v>62</v>
      </c>
      <c r="K512" s="50" t="n">
        <v>0</v>
      </c>
      <c r="L512" s="50" t="n">
        <v>0</v>
      </c>
      <c r="M512" s="50" t="n">
        <f aca="false">J512-L512</f>
        <v>62</v>
      </c>
      <c r="N512" s="79" t="e">
        <f aca="false">SUM(H512*100/$H$665)</f>
        <v>#DIV/0!</v>
      </c>
      <c r="O512" s="80" t="e">
        <f aca="false">SUM(H512*100/$H$805)</f>
        <v>#DIV/0!</v>
      </c>
      <c r="P512" s="81"/>
      <c r="Q512" s="63" t="e">
        <f aca="false">ROUND(R512*$N512/100,2)</f>
        <v>#DIV/0!</v>
      </c>
      <c r="R512" s="82"/>
      <c r="S512" s="63" t="n">
        <f aca="false">ROUND(R512*$H512/100,2)</f>
        <v>0</v>
      </c>
      <c r="T512" s="83"/>
      <c r="U512" s="83"/>
      <c r="V512" s="83"/>
      <c r="W512" s="73" t="s">
        <v>1253</v>
      </c>
      <c r="X512" s="84"/>
      <c r="Y512" s="85"/>
      <c r="Z512" s="63" t="e">
        <f aca="false">ROUND(AA512*$N512/100,2)</f>
        <v>#DIV/0!</v>
      </c>
      <c r="AA512" s="82"/>
      <c r="AB512" s="63" t="n">
        <f aca="false">ROUND(AA512*$H512/100,2)</f>
        <v>0</v>
      </c>
      <c r="AC512" s="84"/>
      <c r="AD512" s="85"/>
      <c r="AE512" s="86" t="e">
        <f aca="false">ROUND(AF512*$N512/100,2)</f>
        <v>#DIV/0!</v>
      </c>
      <c r="AF512" s="87"/>
      <c r="AG512" s="63" t="n">
        <f aca="false">ROUND(AF512*$I512/100,2)</f>
        <v>0</v>
      </c>
      <c r="AH512" s="88" t="n">
        <f aca="false">AF512*M512/100</f>
        <v>0</v>
      </c>
      <c r="AI512" s="84" t="n">
        <f aca="false">IF(AH512&gt;AG512,AH512-AG512)</f>
        <v>0</v>
      </c>
      <c r="AJ512" s="128" t="n">
        <f aca="false">AG512-AH512</f>
        <v>0</v>
      </c>
      <c r="AK512" s="63"/>
      <c r="AL512" s="90"/>
      <c r="AM512" s="63" t="n">
        <f aca="false">TRUNC(AL512*$I512/100,2)</f>
        <v>0</v>
      </c>
      <c r="AN512" s="73" t="s">
        <v>1253</v>
      </c>
      <c r="AO512" s="84"/>
      <c r="AP512" s="85"/>
      <c r="AQ512" s="63"/>
      <c r="AR512" s="90"/>
      <c r="AS512" s="63" t="n">
        <f aca="false">ROUND(AR512*$I512/100,2)</f>
        <v>0</v>
      </c>
      <c r="AT512" s="84"/>
      <c r="AU512" s="85"/>
      <c r="AV512" s="63"/>
      <c r="AW512" s="91"/>
      <c r="AX512" s="65" t="n">
        <f aca="false">ROUND(AW512*$I512/100,2)</f>
        <v>0</v>
      </c>
      <c r="AY512" s="85"/>
      <c r="AZ512" s="63"/>
      <c r="BA512" s="91"/>
      <c r="BB512" s="63" t="n">
        <f aca="false">TRUNC(BA512*$I512,2)</f>
        <v>0</v>
      </c>
      <c r="BC512" s="84"/>
      <c r="BD512" s="85"/>
      <c r="BE512" s="63"/>
      <c r="BF512" s="91"/>
      <c r="BG512" s="63" t="n">
        <f aca="false">TRUNC(BF512*$I512,2)</f>
        <v>0</v>
      </c>
      <c r="BH512" s="84"/>
      <c r="BI512" s="85"/>
      <c r="BJ512" s="63"/>
      <c r="BK512" s="91"/>
      <c r="BL512" s="63" t="n">
        <f aca="false">TRUNC(BK512*$I512,2)</f>
        <v>0</v>
      </c>
      <c r="BM512" s="84"/>
      <c r="BN512" s="85"/>
      <c r="BO512" s="63"/>
      <c r="BP512" s="91"/>
      <c r="BQ512" s="63" t="n">
        <f aca="false">TRUNC(BP512*$I512,2)</f>
        <v>0</v>
      </c>
      <c r="BR512" s="73" t="s">
        <v>1253</v>
      </c>
      <c r="BS512" s="73" t="s">
        <v>1253</v>
      </c>
      <c r="BT512" s="92" t="n">
        <f aca="false">R512+AA512+AF512+AL512+AR512+AW512+BA512+BF512+BK512+BP512</f>
        <v>0</v>
      </c>
      <c r="BU512" s="92" t="n">
        <f aca="false">S512+AB512+AG512+AM512+AS512+AX512+BB512+BG512+BL512+BQ512</f>
        <v>0</v>
      </c>
      <c r="BV512" s="93" t="n">
        <f aca="false">100-BT512</f>
        <v>100</v>
      </c>
      <c r="BW512" s="93" t="n">
        <f aca="false">I512-BU512</f>
        <v>75.2</v>
      </c>
      <c r="BX512" s="94" t="n">
        <v>98</v>
      </c>
      <c r="BY512" s="95" t="s">
        <v>138</v>
      </c>
      <c r="BZ512" s="94" t="n">
        <f aca="false">G512-(G512*BT512/100)</f>
        <v>2</v>
      </c>
      <c r="CA512" s="96" t="n">
        <f aca="false">ROUND(BX512*BZ512,2)</f>
        <v>196</v>
      </c>
      <c r="CB512" s="96" t="n">
        <f aca="false">ROUND(CA512*(1+[2]BDI!$N$27),2)</f>
        <v>249.68</v>
      </c>
    </row>
    <row r="513" s="97" customFormat="true" ht="25.5" hidden="false" customHeight="false" outlineLevel="0" collapsed="false">
      <c r="A513" s="137" t="s">
        <v>45</v>
      </c>
      <c r="B513" s="138" t="s">
        <v>1255</v>
      </c>
      <c r="C513" s="73" t="s">
        <v>1256</v>
      </c>
      <c r="D513" s="74" t="s">
        <v>1257</v>
      </c>
      <c r="E513" s="75" t="n">
        <v>63.73</v>
      </c>
      <c r="F513" s="76" t="s">
        <v>138</v>
      </c>
      <c r="G513" s="75" t="n">
        <v>5</v>
      </c>
      <c r="H513" s="77" t="n">
        <f aca="false">SUM(E513*G513)</f>
        <v>318.65</v>
      </c>
      <c r="I513" s="78" t="n">
        <f aca="false">H513*1.25</f>
        <v>398.3125</v>
      </c>
      <c r="J513" s="50" t="n">
        <v>278.3</v>
      </c>
      <c r="K513" s="50" t="n">
        <v>0</v>
      </c>
      <c r="L513" s="50" t="n">
        <v>0</v>
      </c>
      <c r="M513" s="50" t="n">
        <f aca="false">J513-L513</f>
        <v>278.3</v>
      </c>
      <c r="N513" s="79" t="e">
        <f aca="false">SUM(H513*100/$H$665)</f>
        <v>#DIV/0!</v>
      </c>
      <c r="O513" s="80" t="e">
        <f aca="false">SUM(H513*100/$H$805)</f>
        <v>#DIV/0!</v>
      </c>
      <c r="P513" s="81"/>
      <c r="Q513" s="63" t="e">
        <f aca="false">ROUND(R513*$N513/100,2)</f>
        <v>#DIV/0!</v>
      </c>
      <c r="R513" s="82"/>
      <c r="S513" s="63" t="n">
        <f aca="false">ROUND(R513*$H513/100,2)</f>
        <v>0</v>
      </c>
      <c r="T513" s="83"/>
      <c r="U513" s="83"/>
      <c r="V513" s="83"/>
      <c r="W513" s="73" t="s">
        <v>1256</v>
      </c>
      <c r="X513" s="84"/>
      <c r="Y513" s="85"/>
      <c r="Z513" s="63" t="e">
        <f aca="false">ROUND(AA513*$N513/100,2)</f>
        <v>#DIV/0!</v>
      </c>
      <c r="AA513" s="82"/>
      <c r="AB513" s="63" t="n">
        <f aca="false">ROUND(AA513*$H513/100,2)</f>
        <v>0</v>
      </c>
      <c r="AC513" s="84"/>
      <c r="AD513" s="85"/>
      <c r="AE513" s="86" t="e">
        <f aca="false">ROUND(AF513*$N513/100,2)</f>
        <v>#DIV/0!</v>
      </c>
      <c r="AF513" s="87"/>
      <c r="AG513" s="63" t="n">
        <f aca="false">ROUND(AF513*$I513/100,2)</f>
        <v>0</v>
      </c>
      <c r="AH513" s="88" t="n">
        <f aca="false">AF513*M513/100</f>
        <v>0</v>
      </c>
      <c r="AI513" s="84" t="n">
        <f aca="false">IF(AH513&gt;AG513,AH513-AG513)</f>
        <v>0</v>
      </c>
      <c r="AJ513" s="128" t="n">
        <f aca="false">AG513-AH513</f>
        <v>0</v>
      </c>
      <c r="AK513" s="63"/>
      <c r="AL513" s="90"/>
      <c r="AM513" s="63" t="n">
        <f aca="false">TRUNC(AL513*$I513/100,2)</f>
        <v>0</v>
      </c>
      <c r="AN513" s="73" t="s">
        <v>1256</v>
      </c>
      <c r="AO513" s="84"/>
      <c r="AP513" s="85"/>
      <c r="AQ513" s="63"/>
      <c r="AR513" s="90"/>
      <c r="AS513" s="63" t="n">
        <f aca="false">ROUND(AR513*$I513/100,2)</f>
        <v>0</v>
      </c>
      <c r="AT513" s="84"/>
      <c r="AU513" s="85"/>
      <c r="AV513" s="63"/>
      <c r="AW513" s="91"/>
      <c r="AX513" s="65" t="n">
        <f aca="false">ROUND(AW513*$I513/100,2)</f>
        <v>0</v>
      </c>
      <c r="AY513" s="85"/>
      <c r="AZ513" s="63"/>
      <c r="BA513" s="91"/>
      <c r="BB513" s="63" t="n">
        <f aca="false">TRUNC(BA513*$I513,2)</f>
        <v>0</v>
      </c>
      <c r="BC513" s="84"/>
      <c r="BD513" s="85"/>
      <c r="BE513" s="63"/>
      <c r="BF513" s="91"/>
      <c r="BG513" s="63" t="n">
        <f aca="false">TRUNC(BF513*$I513,2)</f>
        <v>0</v>
      </c>
      <c r="BH513" s="84"/>
      <c r="BI513" s="85"/>
      <c r="BJ513" s="63"/>
      <c r="BK513" s="91"/>
      <c r="BL513" s="63" t="n">
        <f aca="false">TRUNC(BK513*$I513,2)</f>
        <v>0</v>
      </c>
      <c r="BM513" s="84"/>
      <c r="BN513" s="85"/>
      <c r="BO513" s="63"/>
      <c r="BP513" s="91"/>
      <c r="BQ513" s="63" t="n">
        <f aca="false">TRUNC(BP513*$I513,2)</f>
        <v>0</v>
      </c>
      <c r="BR513" s="73" t="s">
        <v>1256</v>
      </c>
      <c r="BS513" s="73" t="s">
        <v>1256</v>
      </c>
      <c r="BT513" s="92" t="n">
        <f aca="false">R513+AA513+AF513+AL513+AR513+AW513+BA513+BF513+BK513+BP513</f>
        <v>0</v>
      </c>
      <c r="BU513" s="92" t="n">
        <f aca="false">S513+AB513+AG513+AM513+AS513+AX513+BB513+BG513+BL513+BQ513</f>
        <v>0</v>
      </c>
      <c r="BV513" s="93" t="n">
        <f aca="false">100-BT513</f>
        <v>100</v>
      </c>
      <c r="BW513" s="93" t="n">
        <f aca="false">I513-BU513</f>
        <v>398.3125</v>
      </c>
      <c r="BX513" s="94" t="n">
        <v>35.26</v>
      </c>
      <c r="BY513" s="95" t="s">
        <v>138</v>
      </c>
      <c r="BZ513" s="94" t="n">
        <f aca="false">G513-(G513*BT513/100)</f>
        <v>5</v>
      </c>
      <c r="CA513" s="96" t="n">
        <f aca="false">ROUND(BX513*BZ513,2)</f>
        <v>176.3</v>
      </c>
      <c r="CB513" s="96" t="n">
        <f aca="false">ROUND(CA513*(1+[2]BDI!$N$27),2)</f>
        <v>224.59</v>
      </c>
    </row>
    <row r="514" s="97" customFormat="true" ht="25.5" hidden="false" customHeight="false" outlineLevel="0" collapsed="false">
      <c r="A514" s="137" t="s">
        <v>45</v>
      </c>
      <c r="B514" s="138" t="s">
        <v>1255</v>
      </c>
      <c r="C514" s="73" t="s">
        <v>1258</v>
      </c>
      <c r="D514" s="74" t="s">
        <v>1259</v>
      </c>
      <c r="E514" s="75" t="n">
        <v>81.5</v>
      </c>
      <c r="F514" s="76" t="s">
        <v>138</v>
      </c>
      <c r="G514" s="75" t="n">
        <v>38</v>
      </c>
      <c r="H514" s="77" t="n">
        <f aca="false">SUM(E514*G514)</f>
        <v>3097</v>
      </c>
      <c r="I514" s="78" t="n">
        <f aca="false">H514*1.25</f>
        <v>3871.25</v>
      </c>
      <c r="J514" s="50" t="n">
        <v>1516.2</v>
      </c>
      <c r="K514" s="50" t="n">
        <v>0</v>
      </c>
      <c r="L514" s="50" t="n">
        <v>0</v>
      </c>
      <c r="M514" s="50" t="n">
        <f aca="false">J514-L514</f>
        <v>1516.2</v>
      </c>
      <c r="N514" s="79" t="e">
        <f aca="false">SUM(H514*100/$H$665)</f>
        <v>#DIV/0!</v>
      </c>
      <c r="O514" s="80" t="e">
        <f aca="false">SUM(H514*100/$H$805)</f>
        <v>#DIV/0!</v>
      </c>
      <c r="P514" s="81"/>
      <c r="Q514" s="63" t="e">
        <f aca="false">ROUND(R514*$N514/100,2)</f>
        <v>#DIV/0!</v>
      </c>
      <c r="R514" s="82"/>
      <c r="S514" s="63" t="n">
        <f aca="false">ROUND(R514*$H514/100,2)</f>
        <v>0</v>
      </c>
      <c r="T514" s="83"/>
      <c r="U514" s="83"/>
      <c r="V514" s="83"/>
      <c r="W514" s="73" t="s">
        <v>1258</v>
      </c>
      <c r="X514" s="84"/>
      <c r="Y514" s="85"/>
      <c r="Z514" s="63" t="e">
        <f aca="false">ROUND(AA514*$N514/100,2)</f>
        <v>#DIV/0!</v>
      </c>
      <c r="AA514" s="82"/>
      <c r="AB514" s="63" t="n">
        <f aca="false">ROUND(AA514*$H514/100,2)</f>
        <v>0</v>
      </c>
      <c r="AC514" s="84"/>
      <c r="AD514" s="85"/>
      <c r="AE514" s="86" t="e">
        <f aca="false">ROUND(AF514*$N514/100,2)</f>
        <v>#DIV/0!</v>
      </c>
      <c r="AF514" s="87"/>
      <c r="AG514" s="63" t="n">
        <f aca="false">ROUND(AF514*$I514/100,2)</f>
        <v>0</v>
      </c>
      <c r="AH514" s="88" t="n">
        <f aca="false">AF514*M514/100</f>
        <v>0</v>
      </c>
      <c r="AI514" s="84" t="n">
        <f aca="false">IF(AH514&gt;AG514,AH514-AG514)</f>
        <v>0</v>
      </c>
      <c r="AJ514" s="128" t="n">
        <f aca="false">AG514-AH514</f>
        <v>0</v>
      </c>
      <c r="AK514" s="63"/>
      <c r="AL514" s="90"/>
      <c r="AM514" s="63" t="n">
        <f aca="false">TRUNC(AL514*$I514/100,2)</f>
        <v>0</v>
      </c>
      <c r="AN514" s="73" t="s">
        <v>1258</v>
      </c>
      <c r="AO514" s="84"/>
      <c r="AP514" s="85"/>
      <c r="AQ514" s="63"/>
      <c r="AR514" s="90"/>
      <c r="AS514" s="63" t="n">
        <f aca="false">ROUND(AR514*$I514/100,2)</f>
        <v>0</v>
      </c>
      <c r="AT514" s="84"/>
      <c r="AU514" s="85"/>
      <c r="AV514" s="63"/>
      <c r="AW514" s="91"/>
      <c r="AX514" s="65" t="n">
        <f aca="false">ROUND(AW514*$I514/100,2)</f>
        <v>0</v>
      </c>
      <c r="AY514" s="85"/>
      <c r="AZ514" s="63"/>
      <c r="BA514" s="91"/>
      <c r="BB514" s="63" t="n">
        <f aca="false">TRUNC(BA514*$I514,2)</f>
        <v>0</v>
      </c>
      <c r="BC514" s="84"/>
      <c r="BD514" s="85"/>
      <c r="BE514" s="63"/>
      <c r="BF514" s="91"/>
      <c r="BG514" s="63" t="n">
        <f aca="false">TRUNC(BF514*$I514,2)</f>
        <v>0</v>
      </c>
      <c r="BH514" s="84"/>
      <c r="BI514" s="85"/>
      <c r="BJ514" s="63"/>
      <c r="BK514" s="91"/>
      <c r="BL514" s="63" t="n">
        <f aca="false">TRUNC(BK514*$I514,2)</f>
        <v>0</v>
      </c>
      <c r="BM514" s="84"/>
      <c r="BN514" s="85"/>
      <c r="BO514" s="63"/>
      <c r="BP514" s="91"/>
      <c r="BQ514" s="63" t="n">
        <f aca="false">TRUNC(BP514*$I514,2)</f>
        <v>0</v>
      </c>
      <c r="BR514" s="73" t="s">
        <v>1258</v>
      </c>
      <c r="BS514" s="73" t="s">
        <v>1258</v>
      </c>
      <c r="BT514" s="92" t="n">
        <f aca="false">R514+AA514+AF514+AL514+AR514+AW514+BA514+BF514+BK514+BP514</f>
        <v>0</v>
      </c>
      <c r="BU514" s="92" t="n">
        <f aca="false">S514+AB514+AG514+AM514+AS514+AX514+BB514+BG514+BL514+BQ514</f>
        <v>0</v>
      </c>
      <c r="BV514" s="93" t="n">
        <f aca="false">100-BT514</f>
        <v>100</v>
      </c>
      <c r="BW514" s="93" t="n">
        <f aca="false">I514-BU514</f>
        <v>3871.25</v>
      </c>
      <c r="BX514" s="94" t="n">
        <v>35.26</v>
      </c>
      <c r="BY514" s="95" t="s">
        <v>138</v>
      </c>
      <c r="BZ514" s="94" t="n">
        <f aca="false">G514-(G514*BT514/100)</f>
        <v>38</v>
      </c>
      <c r="CA514" s="96" t="n">
        <f aca="false">ROUND(BX514*BZ514,2)</f>
        <v>1339.88</v>
      </c>
      <c r="CB514" s="96" t="n">
        <f aca="false">ROUND(CA514*(1+[2]BDI!$N$27),2)</f>
        <v>1706.87</v>
      </c>
    </row>
    <row r="515" s="97" customFormat="true" ht="25.5" hidden="false" customHeight="false" outlineLevel="0" collapsed="false">
      <c r="A515" s="129" t="s">
        <v>398</v>
      </c>
      <c r="B515" s="130"/>
      <c r="C515" s="73" t="s">
        <v>1260</v>
      </c>
      <c r="D515" s="74" t="s">
        <v>1261</v>
      </c>
      <c r="E515" s="75" t="n">
        <v>490.12</v>
      </c>
      <c r="F515" s="76" t="s">
        <v>138</v>
      </c>
      <c r="G515" s="75" t="n">
        <v>2</v>
      </c>
      <c r="H515" s="77" t="n">
        <f aca="false">SUM(E515*G515)</f>
        <v>980.24</v>
      </c>
      <c r="I515" s="78" t="n">
        <f aca="false">H515*1.25</f>
        <v>1225.3</v>
      </c>
      <c r="J515" s="50" t="n">
        <v>869.74</v>
      </c>
      <c r="K515" s="50" t="n">
        <v>0</v>
      </c>
      <c r="L515" s="50" t="n">
        <v>0</v>
      </c>
      <c r="M515" s="50" t="n">
        <f aca="false">J515-L515</f>
        <v>869.74</v>
      </c>
      <c r="N515" s="79" t="e">
        <f aca="false">SUM(H515*100/$H$665)</f>
        <v>#DIV/0!</v>
      </c>
      <c r="O515" s="80" t="e">
        <f aca="false">SUM(H515*100/$H$805)</f>
        <v>#DIV/0!</v>
      </c>
      <c r="P515" s="81"/>
      <c r="Q515" s="63" t="e">
        <f aca="false">ROUND(R515*$N515/100,2)</f>
        <v>#DIV/0!</v>
      </c>
      <c r="R515" s="82"/>
      <c r="S515" s="63" t="n">
        <f aca="false">ROUND(R515*$H515/100,2)</f>
        <v>0</v>
      </c>
      <c r="T515" s="83"/>
      <c r="U515" s="83"/>
      <c r="V515" s="83"/>
      <c r="W515" s="73" t="s">
        <v>1260</v>
      </c>
      <c r="X515" s="84"/>
      <c r="Y515" s="85"/>
      <c r="Z515" s="63" t="e">
        <f aca="false">ROUND(AA515*$N515/100,2)</f>
        <v>#DIV/0!</v>
      </c>
      <c r="AA515" s="82"/>
      <c r="AB515" s="63" t="n">
        <f aca="false">ROUND(AA515*$H515/100,2)</f>
        <v>0</v>
      </c>
      <c r="AC515" s="84"/>
      <c r="AD515" s="85"/>
      <c r="AE515" s="86" t="e">
        <f aca="false">ROUND(AF515*$N515/100,2)</f>
        <v>#DIV/0!</v>
      </c>
      <c r="AF515" s="87"/>
      <c r="AG515" s="63" t="n">
        <f aca="false">ROUND(AF515*$I515/100,2)</f>
        <v>0</v>
      </c>
      <c r="AH515" s="88" t="n">
        <f aca="false">AF515*M515/100</f>
        <v>0</v>
      </c>
      <c r="AI515" s="84" t="n">
        <f aca="false">IF(AH515&gt;AG515,AH515-AG515)</f>
        <v>0</v>
      </c>
      <c r="AJ515" s="128" t="n">
        <f aca="false">AG515-AH515</f>
        <v>0</v>
      </c>
      <c r="AK515" s="63"/>
      <c r="AL515" s="90"/>
      <c r="AM515" s="63" t="n">
        <f aca="false">TRUNC(AL515*$I515/100,2)</f>
        <v>0</v>
      </c>
      <c r="AN515" s="73" t="s">
        <v>1260</v>
      </c>
      <c r="AO515" s="84"/>
      <c r="AP515" s="85"/>
      <c r="AQ515" s="63"/>
      <c r="AR515" s="90"/>
      <c r="AS515" s="63" t="n">
        <f aca="false">ROUND(AR515*$I515/100,2)</f>
        <v>0</v>
      </c>
      <c r="AT515" s="84"/>
      <c r="AU515" s="85"/>
      <c r="AV515" s="63"/>
      <c r="AW515" s="91"/>
      <c r="AX515" s="65" t="n">
        <f aca="false">ROUND(AW515*$I515/100,2)</f>
        <v>0</v>
      </c>
      <c r="AY515" s="85"/>
      <c r="AZ515" s="63"/>
      <c r="BA515" s="91"/>
      <c r="BB515" s="63" t="n">
        <f aca="false">TRUNC(BA515*$I515,2)</f>
        <v>0</v>
      </c>
      <c r="BC515" s="84"/>
      <c r="BD515" s="85"/>
      <c r="BE515" s="63"/>
      <c r="BF515" s="91"/>
      <c r="BG515" s="63" t="n">
        <f aca="false">TRUNC(BF515*$I515,2)</f>
        <v>0</v>
      </c>
      <c r="BH515" s="84"/>
      <c r="BI515" s="85"/>
      <c r="BJ515" s="63"/>
      <c r="BK515" s="91"/>
      <c r="BL515" s="63" t="n">
        <f aca="false">TRUNC(BK515*$I515,2)</f>
        <v>0</v>
      </c>
      <c r="BM515" s="84"/>
      <c r="BN515" s="85"/>
      <c r="BO515" s="63"/>
      <c r="BP515" s="91"/>
      <c r="BQ515" s="63" t="n">
        <f aca="false">TRUNC(BP515*$I515,2)</f>
        <v>0</v>
      </c>
      <c r="BR515" s="73" t="s">
        <v>1260</v>
      </c>
      <c r="BS515" s="73" t="s">
        <v>1260</v>
      </c>
      <c r="BT515" s="92" t="n">
        <f aca="false">R515+AA515+AF515+AL515+AR515+AW515+BA515+BF515+BK515+BP515</f>
        <v>0</v>
      </c>
      <c r="BU515" s="92" t="n">
        <f aca="false">S515+AB515+AG515+AM515+AS515+AX515+BB515+BG515+BL515+BQ515</f>
        <v>0</v>
      </c>
      <c r="BV515" s="93" t="n">
        <f aca="false">100-BT515</f>
        <v>100</v>
      </c>
      <c r="BW515" s="93" t="n">
        <f aca="false">I515-BU515</f>
        <v>1225.3</v>
      </c>
      <c r="BX515" s="94" t="n">
        <v>299</v>
      </c>
      <c r="BY515" s="95" t="s">
        <v>138</v>
      </c>
      <c r="BZ515" s="94" t="n">
        <f aca="false">G515-(G515*BT515/100)</f>
        <v>2</v>
      </c>
      <c r="CA515" s="96" t="n">
        <f aca="false">ROUND(BX515*BZ515,2)</f>
        <v>598</v>
      </c>
      <c r="CB515" s="96" t="n">
        <f aca="false">ROUND(CA515*(1+[2]BDI!$N$27),2)</f>
        <v>761.79</v>
      </c>
    </row>
    <row r="516" s="97" customFormat="true" ht="25.5" hidden="false" customHeight="false" outlineLevel="0" collapsed="false">
      <c r="A516" s="137" t="s">
        <v>215</v>
      </c>
      <c r="B516" s="138" t="s">
        <v>1262</v>
      </c>
      <c r="C516" s="73" t="s">
        <v>1263</v>
      </c>
      <c r="D516" s="74" t="s">
        <v>1264</v>
      </c>
      <c r="E516" s="75" t="n">
        <v>24.91</v>
      </c>
      <c r="F516" s="76" t="s">
        <v>138</v>
      </c>
      <c r="G516" s="75" t="n">
        <v>9</v>
      </c>
      <c r="H516" s="77" t="n">
        <f aca="false">SUM(E516*G516)</f>
        <v>224.19</v>
      </c>
      <c r="I516" s="78" t="n">
        <f aca="false">H516*1.25</f>
        <v>280.2375</v>
      </c>
      <c r="J516" s="50" t="n">
        <v>90</v>
      </c>
      <c r="K516" s="50" t="n">
        <v>0</v>
      </c>
      <c r="L516" s="50" t="n">
        <v>0</v>
      </c>
      <c r="M516" s="50" t="n">
        <f aca="false">J516-L516</f>
        <v>90</v>
      </c>
      <c r="N516" s="79" t="e">
        <f aca="false">SUM(H516*100/$H$665)</f>
        <v>#DIV/0!</v>
      </c>
      <c r="O516" s="80" t="e">
        <f aca="false">SUM(H516*100/$H$805)</f>
        <v>#DIV/0!</v>
      </c>
      <c r="P516" s="81"/>
      <c r="Q516" s="63" t="e">
        <f aca="false">ROUND(R516*$N516/100,2)</f>
        <v>#DIV/0!</v>
      </c>
      <c r="R516" s="82"/>
      <c r="S516" s="63" t="n">
        <f aca="false">ROUND(R516*$H516/100,2)</f>
        <v>0</v>
      </c>
      <c r="T516" s="83"/>
      <c r="U516" s="83"/>
      <c r="V516" s="83"/>
      <c r="W516" s="73" t="s">
        <v>1263</v>
      </c>
      <c r="X516" s="84"/>
      <c r="Y516" s="85"/>
      <c r="Z516" s="63" t="e">
        <f aca="false">ROUND(AA516*$N516/100,2)</f>
        <v>#DIV/0!</v>
      </c>
      <c r="AA516" s="82"/>
      <c r="AB516" s="63" t="n">
        <f aca="false">ROUND(AA516*$H516/100,2)</f>
        <v>0</v>
      </c>
      <c r="AC516" s="84"/>
      <c r="AD516" s="85"/>
      <c r="AE516" s="86" t="e">
        <f aca="false">ROUND(AF516*$N516/100,2)</f>
        <v>#DIV/0!</v>
      </c>
      <c r="AF516" s="87"/>
      <c r="AG516" s="63" t="n">
        <f aca="false">ROUND(AF516*$I516/100,2)</f>
        <v>0</v>
      </c>
      <c r="AH516" s="88" t="n">
        <f aca="false">AF516*M516/100</f>
        <v>0</v>
      </c>
      <c r="AI516" s="84" t="n">
        <f aca="false">IF(AH516&gt;AG516,AH516-AG516)</f>
        <v>0</v>
      </c>
      <c r="AJ516" s="128" t="n">
        <f aca="false">AG516-AH516</f>
        <v>0</v>
      </c>
      <c r="AK516" s="63"/>
      <c r="AL516" s="90"/>
      <c r="AM516" s="63" t="n">
        <f aca="false">TRUNC(AL516*$I516/100,2)</f>
        <v>0</v>
      </c>
      <c r="AN516" s="73" t="s">
        <v>1263</v>
      </c>
      <c r="AO516" s="84"/>
      <c r="AP516" s="85"/>
      <c r="AQ516" s="63"/>
      <c r="AR516" s="90"/>
      <c r="AS516" s="63" t="n">
        <f aca="false">ROUND(AR516*$I516/100,2)</f>
        <v>0</v>
      </c>
      <c r="AT516" s="84"/>
      <c r="AU516" s="85"/>
      <c r="AV516" s="63"/>
      <c r="AW516" s="91"/>
      <c r="AX516" s="65" t="n">
        <f aca="false">ROUND(AW516*$I516/100,2)</f>
        <v>0</v>
      </c>
      <c r="AY516" s="85"/>
      <c r="AZ516" s="63"/>
      <c r="BA516" s="91"/>
      <c r="BB516" s="63" t="n">
        <f aca="false">TRUNC(BA516*$I516,2)</f>
        <v>0</v>
      </c>
      <c r="BC516" s="84"/>
      <c r="BD516" s="85"/>
      <c r="BE516" s="63"/>
      <c r="BF516" s="91"/>
      <c r="BG516" s="63" t="n">
        <f aca="false">TRUNC(BF516*$I516,2)</f>
        <v>0</v>
      </c>
      <c r="BH516" s="84"/>
      <c r="BI516" s="85"/>
      <c r="BJ516" s="63"/>
      <c r="BK516" s="91"/>
      <c r="BL516" s="63" t="n">
        <f aca="false">TRUNC(BK516*$I516,2)</f>
        <v>0</v>
      </c>
      <c r="BM516" s="84"/>
      <c r="BN516" s="85"/>
      <c r="BO516" s="63"/>
      <c r="BP516" s="91"/>
      <c r="BQ516" s="63" t="n">
        <f aca="false">TRUNC(BP516*$I516,2)</f>
        <v>0</v>
      </c>
      <c r="BR516" s="73" t="s">
        <v>1263</v>
      </c>
      <c r="BS516" s="73" t="s">
        <v>1263</v>
      </c>
      <c r="BT516" s="92" t="n">
        <f aca="false">R516+AA516+AF516+AL516+AR516+AW516+BA516+BF516+BK516+BP516</f>
        <v>0</v>
      </c>
      <c r="BU516" s="92" t="n">
        <f aca="false">S516+AB516+AG516+AM516+AS516+AX516+BB516+BG516+BL516+BQ516</f>
        <v>0</v>
      </c>
      <c r="BV516" s="93" t="n">
        <f aca="false">100-BT516</f>
        <v>100</v>
      </c>
      <c r="BW516" s="93" t="n">
        <f aca="false">I516-BU516</f>
        <v>280.2375</v>
      </c>
      <c r="BX516" s="94" t="n">
        <v>21.18</v>
      </c>
      <c r="BY516" s="95" t="s">
        <v>138</v>
      </c>
      <c r="BZ516" s="94" t="n">
        <f aca="false">G516-(G516*BT516/100)</f>
        <v>9</v>
      </c>
      <c r="CA516" s="96" t="n">
        <f aca="false">ROUND(BX516*BZ516,2)</f>
        <v>190.62</v>
      </c>
      <c r="CB516" s="96" t="n">
        <f aca="false">ROUND(CA516*(1+[2]BDI!$N$27),2)</f>
        <v>242.83</v>
      </c>
    </row>
    <row r="517" s="97" customFormat="true" ht="25.5" hidden="false" customHeight="false" outlineLevel="0" collapsed="false">
      <c r="A517" s="137" t="s">
        <v>215</v>
      </c>
      <c r="B517" s="138" t="s">
        <v>1262</v>
      </c>
      <c r="C517" s="73" t="s">
        <v>1265</v>
      </c>
      <c r="D517" s="74" t="s">
        <v>1266</v>
      </c>
      <c r="E517" s="75" t="n">
        <v>24.91</v>
      </c>
      <c r="F517" s="76" t="s">
        <v>138</v>
      </c>
      <c r="G517" s="75" t="n">
        <v>8</v>
      </c>
      <c r="H517" s="77" t="n">
        <f aca="false">SUM(E517*G517)</f>
        <v>199.28</v>
      </c>
      <c r="I517" s="78" t="n">
        <f aca="false">H517*1.25</f>
        <v>249.1</v>
      </c>
      <c r="J517" s="50" t="n">
        <v>80</v>
      </c>
      <c r="K517" s="50" t="n">
        <v>0</v>
      </c>
      <c r="L517" s="50" t="n">
        <v>0</v>
      </c>
      <c r="M517" s="50" t="n">
        <f aca="false">J517-L517</f>
        <v>80</v>
      </c>
      <c r="N517" s="79" t="e">
        <f aca="false">SUM(H517*100/$H$665)</f>
        <v>#DIV/0!</v>
      </c>
      <c r="O517" s="80" t="e">
        <f aca="false">SUM(H517*100/$H$805)</f>
        <v>#DIV/0!</v>
      </c>
      <c r="P517" s="81"/>
      <c r="Q517" s="63" t="e">
        <f aca="false">ROUND(R517*$N517/100,2)</f>
        <v>#DIV/0!</v>
      </c>
      <c r="R517" s="82"/>
      <c r="S517" s="63" t="n">
        <f aca="false">ROUND(R517*$H517/100,2)</f>
        <v>0</v>
      </c>
      <c r="T517" s="83"/>
      <c r="U517" s="83"/>
      <c r="V517" s="83"/>
      <c r="W517" s="73" t="s">
        <v>1265</v>
      </c>
      <c r="X517" s="84"/>
      <c r="Y517" s="85"/>
      <c r="Z517" s="63" t="e">
        <f aca="false">ROUND(AA517*$N517/100,2)</f>
        <v>#DIV/0!</v>
      </c>
      <c r="AA517" s="82"/>
      <c r="AB517" s="63" t="n">
        <f aca="false">ROUND(AA517*$H517/100,2)</f>
        <v>0</v>
      </c>
      <c r="AC517" s="84"/>
      <c r="AD517" s="85"/>
      <c r="AE517" s="86" t="e">
        <f aca="false">ROUND(AF517*$N517/100,2)</f>
        <v>#DIV/0!</v>
      </c>
      <c r="AF517" s="87"/>
      <c r="AG517" s="63" t="n">
        <f aca="false">ROUND(AF517*$I517/100,2)</f>
        <v>0</v>
      </c>
      <c r="AH517" s="88" t="n">
        <f aca="false">AF517*M517/100</f>
        <v>0</v>
      </c>
      <c r="AI517" s="84" t="n">
        <f aca="false">IF(AH517&gt;AG517,AH517-AG517)</f>
        <v>0</v>
      </c>
      <c r="AJ517" s="128" t="n">
        <f aca="false">AG517-AH517</f>
        <v>0</v>
      </c>
      <c r="AK517" s="63"/>
      <c r="AL517" s="90"/>
      <c r="AM517" s="63" t="n">
        <f aca="false">TRUNC(AL517*$I517/100,2)</f>
        <v>0</v>
      </c>
      <c r="AN517" s="73" t="s">
        <v>1265</v>
      </c>
      <c r="AO517" s="84"/>
      <c r="AP517" s="85"/>
      <c r="AQ517" s="63"/>
      <c r="AR517" s="90"/>
      <c r="AS517" s="63" t="n">
        <f aca="false">ROUND(AR517*$I517/100,2)</f>
        <v>0</v>
      </c>
      <c r="AT517" s="84"/>
      <c r="AU517" s="85"/>
      <c r="AV517" s="63"/>
      <c r="AW517" s="91"/>
      <c r="AX517" s="65" t="n">
        <f aca="false">ROUND(AW517*$I517/100,2)</f>
        <v>0</v>
      </c>
      <c r="AY517" s="85"/>
      <c r="AZ517" s="63"/>
      <c r="BA517" s="91"/>
      <c r="BB517" s="63" t="n">
        <f aca="false">TRUNC(BA517*$I517,2)</f>
        <v>0</v>
      </c>
      <c r="BC517" s="84"/>
      <c r="BD517" s="85"/>
      <c r="BE517" s="63"/>
      <c r="BF517" s="91"/>
      <c r="BG517" s="63" t="n">
        <f aca="false">TRUNC(BF517*$I517,2)</f>
        <v>0</v>
      </c>
      <c r="BH517" s="84"/>
      <c r="BI517" s="85"/>
      <c r="BJ517" s="63"/>
      <c r="BK517" s="91"/>
      <c r="BL517" s="63" t="n">
        <f aca="false">TRUNC(BK517*$I517,2)</f>
        <v>0</v>
      </c>
      <c r="BM517" s="84"/>
      <c r="BN517" s="85"/>
      <c r="BO517" s="63"/>
      <c r="BP517" s="91"/>
      <c r="BQ517" s="63" t="n">
        <f aca="false">TRUNC(BP517*$I517,2)</f>
        <v>0</v>
      </c>
      <c r="BR517" s="73" t="s">
        <v>1265</v>
      </c>
      <c r="BS517" s="73" t="s">
        <v>1265</v>
      </c>
      <c r="BT517" s="92" t="n">
        <f aca="false">R517+AA517+AF517+AL517+AR517+AW517+BA517+BF517+BK517+BP517</f>
        <v>0</v>
      </c>
      <c r="BU517" s="92" t="n">
        <f aca="false">S517+AB517+AG517+AM517+AS517+AX517+BB517+BG517+BL517+BQ517</f>
        <v>0</v>
      </c>
      <c r="BV517" s="93" t="n">
        <f aca="false">100-BT517</f>
        <v>100</v>
      </c>
      <c r="BW517" s="93" t="n">
        <f aca="false">I517-BU517</f>
        <v>249.1</v>
      </c>
      <c r="BX517" s="94" t="n">
        <v>21.18</v>
      </c>
      <c r="BY517" s="95" t="s">
        <v>138</v>
      </c>
      <c r="BZ517" s="94" t="n">
        <f aca="false">G517-(G517*BT517/100)</f>
        <v>8</v>
      </c>
      <c r="CA517" s="96" t="n">
        <f aca="false">ROUND(BX517*BZ517,2)</f>
        <v>169.44</v>
      </c>
      <c r="CB517" s="96" t="n">
        <f aca="false">ROUND(CA517*(1+[2]BDI!$N$27),2)</f>
        <v>215.85</v>
      </c>
    </row>
    <row r="518" s="97" customFormat="true" ht="25.5" hidden="false" customHeight="false" outlineLevel="0" collapsed="false">
      <c r="A518" s="137" t="s">
        <v>215</v>
      </c>
      <c r="B518" s="138" t="s">
        <v>1262</v>
      </c>
      <c r="C518" s="73" t="s">
        <v>1267</v>
      </c>
      <c r="D518" s="74" t="s">
        <v>1268</v>
      </c>
      <c r="E518" s="75" t="n">
        <v>24.91</v>
      </c>
      <c r="F518" s="76" t="s">
        <v>138</v>
      </c>
      <c r="G518" s="75" t="n">
        <v>8</v>
      </c>
      <c r="H518" s="77" t="n">
        <f aca="false">SUM(E518*G518)</f>
        <v>199.28</v>
      </c>
      <c r="I518" s="78" t="n">
        <f aca="false">H518*1.25</f>
        <v>249.1</v>
      </c>
      <c r="J518" s="50" t="n">
        <v>80</v>
      </c>
      <c r="K518" s="50" t="n">
        <v>0</v>
      </c>
      <c r="L518" s="50" t="n">
        <v>0</v>
      </c>
      <c r="M518" s="50" t="n">
        <f aca="false">J518-L518</f>
        <v>80</v>
      </c>
      <c r="N518" s="79" t="e">
        <f aca="false">SUM(H518*100/$H$665)</f>
        <v>#DIV/0!</v>
      </c>
      <c r="O518" s="80" t="e">
        <f aca="false">SUM(H518*100/$H$805)</f>
        <v>#DIV/0!</v>
      </c>
      <c r="P518" s="81"/>
      <c r="Q518" s="63" t="e">
        <f aca="false">ROUND(R518*$N518/100,2)</f>
        <v>#DIV/0!</v>
      </c>
      <c r="R518" s="82"/>
      <c r="S518" s="63" t="n">
        <f aca="false">ROUND(R518*$H518/100,2)</f>
        <v>0</v>
      </c>
      <c r="T518" s="83"/>
      <c r="U518" s="83"/>
      <c r="V518" s="83"/>
      <c r="W518" s="73" t="s">
        <v>1267</v>
      </c>
      <c r="X518" s="84"/>
      <c r="Y518" s="85"/>
      <c r="Z518" s="63" t="e">
        <f aca="false">ROUND(AA518*$N518/100,2)</f>
        <v>#DIV/0!</v>
      </c>
      <c r="AA518" s="82"/>
      <c r="AB518" s="63" t="n">
        <f aca="false">ROUND(AA518*$H518/100,2)</f>
        <v>0</v>
      </c>
      <c r="AC518" s="84"/>
      <c r="AD518" s="85"/>
      <c r="AE518" s="86" t="e">
        <f aca="false">ROUND(AF518*$N518/100,2)</f>
        <v>#DIV/0!</v>
      </c>
      <c r="AF518" s="87"/>
      <c r="AG518" s="63" t="n">
        <f aca="false">ROUND(AF518*$I518/100,2)</f>
        <v>0</v>
      </c>
      <c r="AH518" s="88" t="n">
        <f aca="false">AF518*M518/100</f>
        <v>0</v>
      </c>
      <c r="AI518" s="84" t="n">
        <f aca="false">IF(AH518&gt;AG518,AH518-AG518)</f>
        <v>0</v>
      </c>
      <c r="AJ518" s="128" t="n">
        <f aca="false">AG518-AH518</f>
        <v>0</v>
      </c>
      <c r="AK518" s="63"/>
      <c r="AL518" s="90"/>
      <c r="AM518" s="63" t="n">
        <f aca="false">TRUNC(AL518*$I518/100,2)</f>
        <v>0</v>
      </c>
      <c r="AN518" s="73" t="s">
        <v>1267</v>
      </c>
      <c r="AO518" s="84"/>
      <c r="AP518" s="85"/>
      <c r="AQ518" s="63"/>
      <c r="AR518" s="90"/>
      <c r="AS518" s="63" t="n">
        <f aca="false">ROUND(AR518*$I518/100,2)</f>
        <v>0</v>
      </c>
      <c r="AT518" s="84"/>
      <c r="AU518" s="85"/>
      <c r="AV518" s="63"/>
      <c r="AW518" s="91"/>
      <c r="AX518" s="65" t="n">
        <f aca="false">ROUND(AW518*$I518/100,2)</f>
        <v>0</v>
      </c>
      <c r="AY518" s="85"/>
      <c r="AZ518" s="63"/>
      <c r="BA518" s="91"/>
      <c r="BB518" s="63" t="n">
        <f aca="false">TRUNC(BA518*$I518,2)</f>
        <v>0</v>
      </c>
      <c r="BC518" s="84"/>
      <c r="BD518" s="85"/>
      <c r="BE518" s="63"/>
      <c r="BF518" s="91"/>
      <c r="BG518" s="63" t="n">
        <f aca="false">TRUNC(BF518*$I518,2)</f>
        <v>0</v>
      </c>
      <c r="BH518" s="84"/>
      <c r="BI518" s="85"/>
      <c r="BJ518" s="63"/>
      <c r="BK518" s="91"/>
      <c r="BL518" s="63" t="n">
        <f aca="false">TRUNC(BK518*$I518,2)</f>
        <v>0</v>
      </c>
      <c r="BM518" s="84"/>
      <c r="BN518" s="85"/>
      <c r="BO518" s="63"/>
      <c r="BP518" s="91"/>
      <c r="BQ518" s="63" t="n">
        <f aca="false">TRUNC(BP518*$I518,2)</f>
        <v>0</v>
      </c>
      <c r="BR518" s="73" t="s">
        <v>1267</v>
      </c>
      <c r="BS518" s="73" t="s">
        <v>1267</v>
      </c>
      <c r="BT518" s="92" t="n">
        <f aca="false">R518+AA518+AF518+AL518+AR518+AW518+BA518+BF518+BK518+BP518</f>
        <v>0</v>
      </c>
      <c r="BU518" s="92" t="n">
        <f aca="false">S518+AB518+AG518+AM518+AS518+AX518+BB518+BG518+BL518+BQ518</f>
        <v>0</v>
      </c>
      <c r="BV518" s="93" t="n">
        <f aca="false">100-BT518</f>
        <v>100</v>
      </c>
      <c r="BW518" s="93" t="n">
        <f aca="false">I518-BU518</f>
        <v>249.1</v>
      </c>
      <c r="BX518" s="94" t="n">
        <v>21.18</v>
      </c>
      <c r="BY518" s="95" t="s">
        <v>138</v>
      </c>
      <c r="BZ518" s="94" t="n">
        <f aca="false">G518-(G518*BT518/100)</f>
        <v>8</v>
      </c>
      <c r="CA518" s="96" t="n">
        <f aca="false">ROUND(BX518*BZ518,2)</f>
        <v>169.44</v>
      </c>
      <c r="CB518" s="96" t="n">
        <f aca="false">ROUND(CA518*(1+[2]BDI!$N$27),2)</f>
        <v>215.85</v>
      </c>
    </row>
    <row r="519" s="97" customFormat="true" ht="25.5" hidden="false" customHeight="false" outlineLevel="0" collapsed="false">
      <c r="A519" s="137" t="s">
        <v>215</v>
      </c>
      <c r="B519" s="138" t="s">
        <v>1262</v>
      </c>
      <c r="C519" s="73" t="s">
        <v>1269</v>
      </c>
      <c r="D519" s="74" t="s">
        <v>1270</v>
      </c>
      <c r="E519" s="75" t="n">
        <v>24.91</v>
      </c>
      <c r="F519" s="76" t="s">
        <v>138</v>
      </c>
      <c r="G519" s="75" t="n">
        <v>1</v>
      </c>
      <c r="H519" s="77" t="n">
        <f aca="false">SUM(E519*G519)</f>
        <v>24.91</v>
      </c>
      <c r="I519" s="78" t="n">
        <f aca="false">H519*1.25</f>
        <v>31.1375</v>
      </c>
      <c r="J519" s="50" t="n">
        <v>15.5</v>
      </c>
      <c r="K519" s="50" t="n">
        <v>0</v>
      </c>
      <c r="L519" s="50" t="n">
        <v>0</v>
      </c>
      <c r="M519" s="50" t="n">
        <f aca="false">J519-L519</f>
        <v>15.5</v>
      </c>
      <c r="N519" s="79" t="e">
        <f aca="false">SUM(H519*100/$H$665)</f>
        <v>#DIV/0!</v>
      </c>
      <c r="O519" s="80" t="e">
        <f aca="false">SUM(H519*100/$H$805)</f>
        <v>#DIV/0!</v>
      </c>
      <c r="P519" s="81"/>
      <c r="Q519" s="63" t="e">
        <f aca="false">ROUND(R519*$N519/100,2)</f>
        <v>#DIV/0!</v>
      </c>
      <c r="R519" s="82"/>
      <c r="S519" s="63" t="n">
        <f aca="false">ROUND(R519*$H519/100,2)</f>
        <v>0</v>
      </c>
      <c r="T519" s="83"/>
      <c r="U519" s="83"/>
      <c r="V519" s="83"/>
      <c r="W519" s="73" t="s">
        <v>1269</v>
      </c>
      <c r="X519" s="84"/>
      <c r="Y519" s="85"/>
      <c r="Z519" s="63" t="e">
        <f aca="false">ROUND(AA519*$N519/100,2)</f>
        <v>#DIV/0!</v>
      </c>
      <c r="AA519" s="82"/>
      <c r="AB519" s="63" t="n">
        <f aca="false">ROUND(AA519*$H519/100,2)</f>
        <v>0</v>
      </c>
      <c r="AC519" s="84"/>
      <c r="AD519" s="85"/>
      <c r="AE519" s="86" t="e">
        <f aca="false">ROUND(AF519*$N519/100,2)</f>
        <v>#DIV/0!</v>
      </c>
      <c r="AF519" s="87"/>
      <c r="AG519" s="63" t="n">
        <f aca="false">ROUND(AF519*$I519/100,2)</f>
        <v>0</v>
      </c>
      <c r="AH519" s="88" t="n">
        <f aca="false">AF519*M519/100</f>
        <v>0</v>
      </c>
      <c r="AI519" s="84" t="n">
        <f aca="false">IF(AH519&gt;AG519,AH519-AG519)</f>
        <v>0</v>
      </c>
      <c r="AJ519" s="128" t="n">
        <f aca="false">AG519-AH519</f>
        <v>0</v>
      </c>
      <c r="AK519" s="63"/>
      <c r="AL519" s="90"/>
      <c r="AM519" s="63" t="n">
        <f aca="false">TRUNC(AL519*$I519/100,2)</f>
        <v>0</v>
      </c>
      <c r="AN519" s="73" t="s">
        <v>1269</v>
      </c>
      <c r="AO519" s="84"/>
      <c r="AP519" s="85"/>
      <c r="AQ519" s="63"/>
      <c r="AR519" s="90"/>
      <c r="AS519" s="63" t="n">
        <f aca="false">ROUND(AR519*$I519/100,2)</f>
        <v>0</v>
      </c>
      <c r="AT519" s="84"/>
      <c r="AU519" s="85"/>
      <c r="AV519" s="63"/>
      <c r="AW519" s="91"/>
      <c r="AX519" s="65" t="n">
        <f aca="false">ROUND(AW519*$I519/100,2)</f>
        <v>0</v>
      </c>
      <c r="AY519" s="85"/>
      <c r="AZ519" s="63"/>
      <c r="BA519" s="91"/>
      <c r="BB519" s="63" t="n">
        <f aca="false">TRUNC(BA519*$I519,2)</f>
        <v>0</v>
      </c>
      <c r="BC519" s="84"/>
      <c r="BD519" s="85"/>
      <c r="BE519" s="63"/>
      <c r="BF519" s="91"/>
      <c r="BG519" s="63" t="n">
        <f aca="false">TRUNC(BF519*$I519,2)</f>
        <v>0</v>
      </c>
      <c r="BH519" s="84"/>
      <c r="BI519" s="85"/>
      <c r="BJ519" s="63"/>
      <c r="BK519" s="91"/>
      <c r="BL519" s="63" t="n">
        <f aca="false">TRUNC(BK519*$I519,2)</f>
        <v>0</v>
      </c>
      <c r="BM519" s="84"/>
      <c r="BN519" s="85"/>
      <c r="BO519" s="63"/>
      <c r="BP519" s="91"/>
      <c r="BQ519" s="63" t="n">
        <f aca="false">TRUNC(BP519*$I519,2)</f>
        <v>0</v>
      </c>
      <c r="BR519" s="73" t="s">
        <v>1269</v>
      </c>
      <c r="BS519" s="73" t="s">
        <v>1269</v>
      </c>
      <c r="BT519" s="92" t="n">
        <f aca="false">R519+AA519+AF519+AL519+AR519+AW519+BA519+BF519+BK519+BP519</f>
        <v>0</v>
      </c>
      <c r="BU519" s="92" t="n">
        <f aca="false">S519+AB519+AG519+AM519+AS519+AX519+BB519+BG519+BL519+BQ519</f>
        <v>0</v>
      </c>
      <c r="BV519" s="93" t="n">
        <f aca="false">100-BT519</f>
        <v>100</v>
      </c>
      <c r="BW519" s="93" t="n">
        <f aca="false">I519-BU519</f>
        <v>31.1375</v>
      </c>
      <c r="BX519" s="94" t="n">
        <v>21.18</v>
      </c>
      <c r="BY519" s="95" t="s">
        <v>138</v>
      </c>
      <c r="BZ519" s="94" t="n">
        <f aca="false">G519-(G519*BT519/100)</f>
        <v>1</v>
      </c>
      <c r="CA519" s="96" t="n">
        <f aca="false">ROUND(BX519*BZ519,2)</f>
        <v>21.18</v>
      </c>
      <c r="CB519" s="96" t="n">
        <f aca="false">ROUND(CA519*(1+[2]BDI!$N$27),2)</f>
        <v>26.98</v>
      </c>
    </row>
    <row r="520" s="97" customFormat="true" ht="25.5" hidden="false" customHeight="false" outlineLevel="0" collapsed="false">
      <c r="A520" s="137" t="s">
        <v>215</v>
      </c>
      <c r="B520" s="138" t="s">
        <v>1262</v>
      </c>
      <c r="C520" s="73" t="s">
        <v>1271</v>
      </c>
      <c r="D520" s="74" t="s">
        <v>1272</v>
      </c>
      <c r="E520" s="75" t="n">
        <v>24.91</v>
      </c>
      <c r="F520" s="76" t="s">
        <v>138</v>
      </c>
      <c r="G520" s="75" t="n">
        <v>1</v>
      </c>
      <c r="H520" s="77" t="n">
        <f aca="false">SUM(E520*G520)</f>
        <v>24.91</v>
      </c>
      <c r="I520" s="78" t="n">
        <f aca="false">H520*1.25</f>
        <v>31.1375</v>
      </c>
      <c r="J520" s="50" t="n">
        <v>15.5</v>
      </c>
      <c r="K520" s="50" t="n">
        <v>0</v>
      </c>
      <c r="L520" s="50" t="n">
        <v>0</v>
      </c>
      <c r="M520" s="50" t="n">
        <f aca="false">J520-L520</f>
        <v>15.5</v>
      </c>
      <c r="N520" s="79" t="e">
        <f aca="false">SUM(H520*100/$H$665)</f>
        <v>#DIV/0!</v>
      </c>
      <c r="O520" s="80" t="e">
        <f aca="false">SUM(H520*100/$H$805)</f>
        <v>#DIV/0!</v>
      </c>
      <c r="P520" s="81"/>
      <c r="Q520" s="63" t="e">
        <f aca="false">ROUND(R520*$N520/100,2)</f>
        <v>#DIV/0!</v>
      </c>
      <c r="R520" s="82"/>
      <c r="S520" s="63" t="n">
        <f aca="false">ROUND(R520*$H520/100,2)</f>
        <v>0</v>
      </c>
      <c r="T520" s="83"/>
      <c r="U520" s="83"/>
      <c r="V520" s="83"/>
      <c r="W520" s="73" t="s">
        <v>1271</v>
      </c>
      <c r="X520" s="84"/>
      <c r="Y520" s="85"/>
      <c r="Z520" s="63" t="e">
        <f aca="false">ROUND(AA520*$N520/100,2)</f>
        <v>#DIV/0!</v>
      </c>
      <c r="AA520" s="82"/>
      <c r="AB520" s="63" t="n">
        <f aca="false">ROUND(AA520*$H520/100,2)</f>
        <v>0</v>
      </c>
      <c r="AC520" s="84"/>
      <c r="AD520" s="85"/>
      <c r="AE520" s="86" t="e">
        <f aca="false">ROUND(AF520*$N520/100,2)</f>
        <v>#DIV/0!</v>
      </c>
      <c r="AF520" s="87"/>
      <c r="AG520" s="63" t="n">
        <f aca="false">ROUND(AF520*$I520/100,2)</f>
        <v>0</v>
      </c>
      <c r="AH520" s="88" t="n">
        <f aca="false">AF520*M520/100</f>
        <v>0</v>
      </c>
      <c r="AI520" s="84" t="n">
        <f aca="false">IF(AH520&gt;AG520,AH520-AG520)</f>
        <v>0</v>
      </c>
      <c r="AJ520" s="128" t="n">
        <f aca="false">AG520-AH520</f>
        <v>0</v>
      </c>
      <c r="AK520" s="63"/>
      <c r="AL520" s="90"/>
      <c r="AM520" s="63" t="n">
        <f aca="false">TRUNC(AL520*$I520/100,2)</f>
        <v>0</v>
      </c>
      <c r="AN520" s="73" t="s">
        <v>1271</v>
      </c>
      <c r="AO520" s="84"/>
      <c r="AP520" s="85"/>
      <c r="AQ520" s="63"/>
      <c r="AR520" s="90"/>
      <c r="AS520" s="63" t="n">
        <f aca="false">ROUND(AR520*$I520/100,2)</f>
        <v>0</v>
      </c>
      <c r="AT520" s="84"/>
      <c r="AU520" s="85"/>
      <c r="AV520" s="63"/>
      <c r="AW520" s="91"/>
      <c r="AX520" s="65" t="n">
        <f aca="false">ROUND(AW520*$I520/100,2)</f>
        <v>0</v>
      </c>
      <c r="AY520" s="85"/>
      <c r="AZ520" s="63"/>
      <c r="BA520" s="91"/>
      <c r="BB520" s="63" t="n">
        <f aca="false">TRUNC(BA520*$I520,2)</f>
        <v>0</v>
      </c>
      <c r="BC520" s="84"/>
      <c r="BD520" s="85"/>
      <c r="BE520" s="63"/>
      <c r="BF520" s="91"/>
      <c r="BG520" s="63" t="n">
        <f aca="false">TRUNC(BF520*$I520,2)</f>
        <v>0</v>
      </c>
      <c r="BH520" s="84"/>
      <c r="BI520" s="85"/>
      <c r="BJ520" s="63"/>
      <c r="BK520" s="91"/>
      <c r="BL520" s="63" t="n">
        <f aca="false">TRUNC(BK520*$I520,2)</f>
        <v>0</v>
      </c>
      <c r="BM520" s="84"/>
      <c r="BN520" s="85"/>
      <c r="BO520" s="63"/>
      <c r="BP520" s="91"/>
      <c r="BQ520" s="63" t="n">
        <f aca="false">TRUNC(BP520*$I520,2)</f>
        <v>0</v>
      </c>
      <c r="BR520" s="73" t="s">
        <v>1271</v>
      </c>
      <c r="BS520" s="73" t="s">
        <v>1271</v>
      </c>
      <c r="BT520" s="92" t="n">
        <f aca="false">R520+AA520+AF520+AL520+AR520+AW520+BA520+BF520+BK520+BP520</f>
        <v>0</v>
      </c>
      <c r="BU520" s="92" t="n">
        <f aca="false">S520+AB520+AG520+AM520+AS520+AX520+BB520+BG520+BL520+BQ520</f>
        <v>0</v>
      </c>
      <c r="BV520" s="93" t="n">
        <f aca="false">100-BT520</f>
        <v>100</v>
      </c>
      <c r="BW520" s="93" t="n">
        <f aca="false">I520-BU520</f>
        <v>31.1375</v>
      </c>
      <c r="BX520" s="94" t="n">
        <v>21.18</v>
      </c>
      <c r="BY520" s="95" t="s">
        <v>138</v>
      </c>
      <c r="BZ520" s="94" t="n">
        <f aca="false">G520-(G520*BT520/100)</f>
        <v>1</v>
      </c>
      <c r="CA520" s="96" t="n">
        <f aca="false">ROUND(BX520*BZ520,2)</f>
        <v>21.18</v>
      </c>
      <c r="CB520" s="96" t="n">
        <f aca="false">ROUND(CA520*(1+[2]BDI!$N$27),2)</f>
        <v>26.98</v>
      </c>
    </row>
    <row r="521" s="97" customFormat="true" ht="25.5" hidden="false" customHeight="false" outlineLevel="0" collapsed="false">
      <c r="A521" s="137" t="s">
        <v>215</v>
      </c>
      <c r="B521" s="138" t="s">
        <v>1262</v>
      </c>
      <c r="C521" s="73" t="s">
        <v>1273</v>
      </c>
      <c r="D521" s="74" t="s">
        <v>1274</v>
      </c>
      <c r="E521" s="75" t="n">
        <v>24.91</v>
      </c>
      <c r="F521" s="76" t="s">
        <v>138</v>
      </c>
      <c r="G521" s="75" t="n">
        <v>1</v>
      </c>
      <c r="H521" s="77" t="n">
        <f aca="false">SUM(E521*G521)</f>
        <v>24.91</v>
      </c>
      <c r="I521" s="78" t="n">
        <f aca="false">H521*1.25</f>
        <v>31.1375</v>
      </c>
      <c r="J521" s="50" t="n">
        <v>25.5</v>
      </c>
      <c r="K521" s="50" t="n">
        <v>0</v>
      </c>
      <c r="L521" s="50" t="n">
        <v>0</v>
      </c>
      <c r="M521" s="50" t="n">
        <f aca="false">J521-L521</f>
        <v>25.5</v>
      </c>
      <c r="N521" s="79" t="e">
        <f aca="false">SUM(H521*100/$H$665)</f>
        <v>#DIV/0!</v>
      </c>
      <c r="O521" s="80" t="e">
        <f aca="false">SUM(H521*100/$H$805)</f>
        <v>#DIV/0!</v>
      </c>
      <c r="P521" s="81"/>
      <c r="Q521" s="63" t="e">
        <f aca="false">ROUND(R521*$N521/100,2)</f>
        <v>#DIV/0!</v>
      </c>
      <c r="R521" s="82"/>
      <c r="S521" s="63" t="n">
        <f aca="false">ROUND(R521*$H521/100,2)</f>
        <v>0</v>
      </c>
      <c r="T521" s="83"/>
      <c r="U521" s="83"/>
      <c r="V521" s="83"/>
      <c r="W521" s="73" t="s">
        <v>1273</v>
      </c>
      <c r="X521" s="84"/>
      <c r="Y521" s="85"/>
      <c r="Z521" s="63" t="e">
        <f aca="false">ROUND(AA521*$N521/100,2)</f>
        <v>#DIV/0!</v>
      </c>
      <c r="AA521" s="82"/>
      <c r="AB521" s="63" t="n">
        <f aca="false">ROUND(AA521*$H521/100,2)</f>
        <v>0</v>
      </c>
      <c r="AC521" s="84"/>
      <c r="AD521" s="85"/>
      <c r="AE521" s="86" t="e">
        <f aca="false">ROUND(AF521*$N521/100,2)</f>
        <v>#DIV/0!</v>
      </c>
      <c r="AF521" s="87"/>
      <c r="AG521" s="63" t="n">
        <f aca="false">ROUND(AF521*$I521/100,2)</f>
        <v>0</v>
      </c>
      <c r="AH521" s="88" t="n">
        <f aca="false">AF521*M521/100</f>
        <v>0</v>
      </c>
      <c r="AI521" s="84" t="n">
        <f aca="false">IF(AH521&gt;AG521,AH521-AG521)</f>
        <v>0</v>
      </c>
      <c r="AJ521" s="128" t="n">
        <f aca="false">AG521-AH521</f>
        <v>0</v>
      </c>
      <c r="AK521" s="63"/>
      <c r="AL521" s="90"/>
      <c r="AM521" s="63" t="n">
        <f aca="false">TRUNC(AL521*$I521/100,2)</f>
        <v>0</v>
      </c>
      <c r="AN521" s="73" t="s">
        <v>1273</v>
      </c>
      <c r="AO521" s="84"/>
      <c r="AP521" s="85"/>
      <c r="AQ521" s="63"/>
      <c r="AR521" s="90"/>
      <c r="AS521" s="63" t="n">
        <f aca="false">ROUND(AR521*$I521/100,2)</f>
        <v>0</v>
      </c>
      <c r="AT521" s="84"/>
      <c r="AU521" s="85"/>
      <c r="AV521" s="63"/>
      <c r="AW521" s="91"/>
      <c r="AX521" s="65" t="n">
        <f aca="false">ROUND(AW521*$I521/100,2)</f>
        <v>0</v>
      </c>
      <c r="AY521" s="85"/>
      <c r="AZ521" s="63"/>
      <c r="BA521" s="91"/>
      <c r="BB521" s="63" t="n">
        <f aca="false">TRUNC(BA521*$I521,2)</f>
        <v>0</v>
      </c>
      <c r="BC521" s="84"/>
      <c r="BD521" s="85"/>
      <c r="BE521" s="63"/>
      <c r="BF521" s="91"/>
      <c r="BG521" s="63" t="n">
        <f aca="false">TRUNC(BF521*$I521,2)</f>
        <v>0</v>
      </c>
      <c r="BH521" s="84"/>
      <c r="BI521" s="85"/>
      <c r="BJ521" s="63"/>
      <c r="BK521" s="91"/>
      <c r="BL521" s="63" t="n">
        <f aca="false">TRUNC(BK521*$I521,2)</f>
        <v>0</v>
      </c>
      <c r="BM521" s="84"/>
      <c r="BN521" s="85"/>
      <c r="BO521" s="63"/>
      <c r="BP521" s="91"/>
      <c r="BQ521" s="63" t="n">
        <f aca="false">TRUNC(BP521*$I521,2)</f>
        <v>0</v>
      </c>
      <c r="BR521" s="73" t="s">
        <v>1273</v>
      </c>
      <c r="BS521" s="73" t="s">
        <v>1273</v>
      </c>
      <c r="BT521" s="92" t="n">
        <f aca="false">R521+AA521+AF521+AL521+AR521+AW521+BA521+BF521+BK521+BP521</f>
        <v>0</v>
      </c>
      <c r="BU521" s="92" t="n">
        <f aca="false">S521+AB521+AG521+AM521+AS521+AX521+BB521+BG521+BL521+BQ521</f>
        <v>0</v>
      </c>
      <c r="BV521" s="93" t="n">
        <f aca="false">100-BT521</f>
        <v>100</v>
      </c>
      <c r="BW521" s="93" t="n">
        <f aca="false">I521-BU521</f>
        <v>31.1375</v>
      </c>
      <c r="BX521" s="94" t="n">
        <v>21.18</v>
      </c>
      <c r="BY521" s="95" t="s">
        <v>138</v>
      </c>
      <c r="BZ521" s="94" t="n">
        <f aca="false">G521-(G521*BT521/100)</f>
        <v>1</v>
      </c>
      <c r="CA521" s="96" t="n">
        <f aca="false">ROUND(BX521*BZ521,2)</f>
        <v>21.18</v>
      </c>
      <c r="CB521" s="96" t="n">
        <f aca="false">ROUND(CA521*(1+[2]BDI!$N$27),2)</f>
        <v>26.98</v>
      </c>
    </row>
    <row r="522" s="97" customFormat="true" ht="25.5" hidden="false" customHeight="false" outlineLevel="0" collapsed="false">
      <c r="A522" s="137" t="s">
        <v>215</v>
      </c>
      <c r="B522" s="138" t="s">
        <v>1262</v>
      </c>
      <c r="C522" s="73" t="s">
        <v>1275</v>
      </c>
      <c r="D522" s="74" t="s">
        <v>1276</v>
      </c>
      <c r="E522" s="75" t="n">
        <v>24.91</v>
      </c>
      <c r="F522" s="76" t="s">
        <v>138</v>
      </c>
      <c r="G522" s="75" t="n">
        <v>8</v>
      </c>
      <c r="H522" s="77" t="n">
        <f aca="false">SUM(E522*G522)</f>
        <v>199.28</v>
      </c>
      <c r="I522" s="78" t="n">
        <f aca="false">H522*1.25</f>
        <v>249.1</v>
      </c>
      <c r="J522" s="50" t="n">
        <v>124.8</v>
      </c>
      <c r="K522" s="50" t="n">
        <v>0</v>
      </c>
      <c r="L522" s="50" t="n">
        <v>0</v>
      </c>
      <c r="M522" s="50" t="n">
        <f aca="false">J522-L522</f>
        <v>124.8</v>
      </c>
      <c r="N522" s="79" t="e">
        <f aca="false">SUM(H522*100/$H$665)</f>
        <v>#DIV/0!</v>
      </c>
      <c r="O522" s="80" t="e">
        <f aca="false">SUM(H522*100/$H$805)</f>
        <v>#DIV/0!</v>
      </c>
      <c r="P522" s="81"/>
      <c r="Q522" s="63" t="e">
        <f aca="false">ROUND(R522*$N522/100,2)</f>
        <v>#DIV/0!</v>
      </c>
      <c r="R522" s="82"/>
      <c r="S522" s="63" t="n">
        <f aca="false">ROUND(R522*$H522/100,2)</f>
        <v>0</v>
      </c>
      <c r="T522" s="83"/>
      <c r="U522" s="83"/>
      <c r="V522" s="83"/>
      <c r="W522" s="73" t="s">
        <v>1275</v>
      </c>
      <c r="X522" s="84"/>
      <c r="Y522" s="85"/>
      <c r="Z522" s="63" t="e">
        <f aca="false">ROUND(AA522*$N522/100,2)</f>
        <v>#DIV/0!</v>
      </c>
      <c r="AA522" s="82"/>
      <c r="AB522" s="63" t="n">
        <f aca="false">ROUND(AA522*$H522/100,2)</f>
        <v>0</v>
      </c>
      <c r="AC522" s="84"/>
      <c r="AD522" s="85"/>
      <c r="AE522" s="86" t="e">
        <f aca="false">ROUND(AF522*$N522/100,2)</f>
        <v>#DIV/0!</v>
      </c>
      <c r="AF522" s="87"/>
      <c r="AG522" s="63" t="n">
        <f aca="false">ROUND(AF522*$I522/100,2)</f>
        <v>0</v>
      </c>
      <c r="AH522" s="88" t="n">
        <f aca="false">AF522*M522/100</f>
        <v>0</v>
      </c>
      <c r="AI522" s="84" t="n">
        <f aca="false">IF(AH522&gt;AG522,AH522-AG522)</f>
        <v>0</v>
      </c>
      <c r="AJ522" s="128" t="n">
        <f aca="false">AG522-AH522</f>
        <v>0</v>
      </c>
      <c r="AK522" s="63"/>
      <c r="AL522" s="90"/>
      <c r="AM522" s="63" t="n">
        <f aca="false">TRUNC(AL522*$I522/100,2)</f>
        <v>0</v>
      </c>
      <c r="AN522" s="73" t="s">
        <v>1275</v>
      </c>
      <c r="AO522" s="84"/>
      <c r="AP522" s="85"/>
      <c r="AQ522" s="63"/>
      <c r="AR522" s="90"/>
      <c r="AS522" s="63" t="n">
        <f aca="false">ROUND(AR522*$I522/100,2)</f>
        <v>0</v>
      </c>
      <c r="AT522" s="84"/>
      <c r="AU522" s="85"/>
      <c r="AV522" s="63"/>
      <c r="AW522" s="91"/>
      <c r="AX522" s="65" t="n">
        <f aca="false">ROUND(AW522*$I522/100,2)</f>
        <v>0</v>
      </c>
      <c r="AY522" s="85"/>
      <c r="AZ522" s="63"/>
      <c r="BA522" s="91"/>
      <c r="BB522" s="63" t="n">
        <f aca="false">TRUNC(BA522*$I522,2)</f>
        <v>0</v>
      </c>
      <c r="BC522" s="84"/>
      <c r="BD522" s="85"/>
      <c r="BE522" s="63"/>
      <c r="BF522" s="91"/>
      <c r="BG522" s="63" t="n">
        <f aca="false">TRUNC(BF522*$I522,2)</f>
        <v>0</v>
      </c>
      <c r="BH522" s="84"/>
      <c r="BI522" s="85"/>
      <c r="BJ522" s="63"/>
      <c r="BK522" s="91"/>
      <c r="BL522" s="63" t="n">
        <f aca="false">TRUNC(BK522*$I522,2)</f>
        <v>0</v>
      </c>
      <c r="BM522" s="84"/>
      <c r="BN522" s="85"/>
      <c r="BO522" s="63"/>
      <c r="BP522" s="91"/>
      <c r="BQ522" s="63" t="n">
        <f aca="false">TRUNC(BP522*$I522,2)</f>
        <v>0</v>
      </c>
      <c r="BR522" s="73" t="s">
        <v>1275</v>
      </c>
      <c r="BS522" s="73" t="s">
        <v>1275</v>
      </c>
      <c r="BT522" s="92" t="n">
        <f aca="false">R522+AA522+AF522+AL522+AR522+AW522+BA522+BF522+BK522+BP522</f>
        <v>0</v>
      </c>
      <c r="BU522" s="92" t="n">
        <f aca="false">S522+AB522+AG522+AM522+AS522+AX522+BB522+BG522+BL522+BQ522</f>
        <v>0</v>
      </c>
      <c r="BV522" s="93" t="n">
        <f aca="false">100-BT522</f>
        <v>100</v>
      </c>
      <c r="BW522" s="93" t="n">
        <f aca="false">I522-BU522</f>
        <v>249.1</v>
      </c>
      <c r="BX522" s="94" t="n">
        <v>21.18</v>
      </c>
      <c r="BY522" s="95" t="s">
        <v>138</v>
      </c>
      <c r="BZ522" s="94" t="n">
        <f aca="false">G522-(G522*BT522/100)</f>
        <v>8</v>
      </c>
      <c r="CA522" s="96" t="n">
        <f aca="false">ROUND(BX522*BZ522,2)</f>
        <v>169.44</v>
      </c>
      <c r="CB522" s="96" t="n">
        <f aca="false">ROUND(CA522*(1+[2]BDI!$N$27),2)</f>
        <v>215.85</v>
      </c>
    </row>
    <row r="523" s="97" customFormat="true" ht="15" hidden="false" customHeight="false" outlineLevel="0" collapsed="false">
      <c r="A523" s="72"/>
      <c r="B523" s="72"/>
      <c r="C523" s="73" t="n">
        <v>18</v>
      </c>
      <c r="D523" s="99" t="s">
        <v>1277</v>
      </c>
      <c r="E523" s="100"/>
      <c r="F523" s="100"/>
      <c r="G523" s="100"/>
      <c r="H523" s="67" t="n">
        <f aca="false">SUM(H525:H578)</f>
        <v>46574.37</v>
      </c>
      <c r="I523" s="124" t="n">
        <f aca="false">SUM(I525:I578)</f>
        <v>58217.9625</v>
      </c>
      <c r="J523" s="50"/>
      <c r="K523" s="50"/>
      <c r="L523" s="50"/>
      <c r="M523" s="50"/>
      <c r="N523" s="244" t="e">
        <f aca="false">SUM(N525:N578)</f>
        <v>#DIV/0!</v>
      </c>
      <c r="O523" s="80"/>
      <c r="P523" s="102"/>
      <c r="Q523" s="103" t="e">
        <f aca="false">SUM(Q525:Q578)</f>
        <v>#DIV/0!</v>
      </c>
      <c r="R523" s="103"/>
      <c r="S523" s="103" t="n">
        <f aca="false">SUM(S525:S578)</f>
        <v>0</v>
      </c>
      <c r="T523" s="104"/>
      <c r="U523" s="104"/>
      <c r="V523" s="104"/>
      <c r="W523" s="73" t="n">
        <v>18</v>
      </c>
      <c r="X523" s="105"/>
      <c r="Y523" s="106"/>
      <c r="Z523" s="103" t="e">
        <f aca="false">SUM(Z525:Z578)</f>
        <v>#DIV/0!</v>
      </c>
      <c r="AA523" s="103"/>
      <c r="AB523" s="103" t="n">
        <f aca="false">SUM(AB525:AB578)</f>
        <v>0</v>
      </c>
      <c r="AC523" s="105"/>
      <c r="AD523" s="106"/>
      <c r="AE523" s="107" t="e">
        <f aca="false">SUM(AE525:AE578)</f>
        <v>#DIV/0!</v>
      </c>
      <c r="AF523" s="108"/>
      <c r="AG523" s="103"/>
      <c r="AH523" s="109"/>
      <c r="AI523" s="105"/>
      <c r="AJ523" s="135"/>
      <c r="AK523" s="103"/>
      <c r="AL523" s="111" t="n">
        <f aca="false">AM523*100/$I523</f>
        <v>0</v>
      </c>
      <c r="AM523" s="67" t="n">
        <f aca="false">SUM(AM525:AM578)</f>
        <v>0</v>
      </c>
      <c r="AN523" s="73" t="n">
        <v>18</v>
      </c>
      <c r="AO523" s="105"/>
      <c r="AP523" s="106"/>
      <c r="AQ523" s="103"/>
      <c r="AR523" s="111" t="n">
        <f aca="false">AS523*100/$I523</f>
        <v>0</v>
      </c>
      <c r="AS523" s="67" t="n">
        <f aca="false">SUM(AS525:AS578)</f>
        <v>0</v>
      </c>
      <c r="AT523" s="105"/>
      <c r="AU523" s="106"/>
      <c r="AV523" s="103"/>
      <c r="AW523" s="111" t="n">
        <f aca="false">AX523*100/$I523</f>
        <v>27.363685220004</v>
      </c>
      <c r="AX523" s="113" t="n">
        <f aca="false">SUM(AX525:AX578)</f>
        <v>15930.58</v>
      </c>
      <c r="AY523" s="106"/>
      <c r="AZ523" s="103"/>
      <c r="BA523" s="112"/>
      <c r="BB523" s="63" t="n">
        <f aca="false">TRUNC(BA523*$I523,2)</f>
        <v>0</v>
      </c>
      <c r="BC523" s="105"/>
      <c r="BD523" s="106"/>
      <c r="BE523" s="103"/>
      <c r="BF523" s="112"/>
      <c r="BG523" s="63" t="n">
        <f aca="false">TRUNC(BF523*$I523,2)</f>
        <v>0</v>
      </c>
      <c r="BH523" s="105"/>
      <c r="BI523" s="106"/>
      <c r="BJ523" s="103"/>
      <c r="BK523" s="112"/>
      <c r="BL523" s="63" t="n">
        <f aca="false">TRUNC(BK523*$I523,2)</f>
        <v>0</v>
      </c>
      <c r="BM523" s="105"/>
      <c r="BN523" s="106"/>
      <c r="BO523" s="103"/>
      <c r="BP523" s="112"/>
      <c r="BQ523" s="63" t="n">
        <f aca="false">TRUNC(BP523*$I523,2)</f>
        <v>0</v>
      </c>
      <c r="BR523" s="73" t="n">
        <v>18</v>
      </c>
      <c r="BS523" s="73" t="n">
        <v>18</v>
      </c>
      <c r="BT523" s="66" t="n">
        <f aca="false">BU523/I523</f>
        <v>0.27363685220004</v>
      </c>
      <c r="BU523" s="124" t="n">
        <f aca="false">SUM(BU525:BU578)</f>
        <v>15930.58</v>
      </c>
      <c r="BV523" s="93"/>
      <c r="BW523" s="93"/>
      <c r="BX523" s="114"/>
      <c r="BY523" s="100"/>
      <c r="BZ523" s="100"/>
      <c r="CA523" s="67" t="n">
        <f aca="false">SUM(CA525:CA578)</f>
        <v>45061.77</v>
      </c>
      <c r="CB523" s="67" t="n">
        <f aca="false">SUM(CB525:CB578)</f>
        <v>57404.2</v>
      </c>
    </row>
    <row r="524" s="97" customFormat="true" ht="22.5" hidden="false" customHeight="true" outlineLevel="0" collapsed="false">
      <c r="A524" s="72"/>
      <c r="B524" s="72"/>
      <c r="C524" s="73" t="s">
        <v>1278</v>
      </c>
      <c r="D524" s="115" t="s">
        <v>1279</v>
      </c>
      <c r="E524" s="143"/>
      <c r="F524" s="143"/>
      <c r="G524" s="143"/>
      <c r="H524" s="144"/>
      <c r="I524" s="78"/>
      <c r="J524" s="50"/>
      <c r="K524" s="50"/>
      <c r="L524" s="50"/>
      <c r="M524" s="50" t="n">
        <f aca="false">J524-L524</f>
        <v>0</v>
      </c>
      <c r="N524" s="237"/>
      <c r="O524" s="80" t="e">
        <f aca="false">SUM(H524*100/$H$805)</f>
        <v>#DIV/0!</v>
      </c>
      <c r="P524" s="81"/>
      <c r="Q524" s="63"/>
      <c r="R524" s="82"/>
      <c r="S524" s="63"/>
      <c r="T524" s="83"/>
      <c r="U524" s="83"/>
      <c r="V524" s="83"/>
      <c r="W524" s="73" t="s">
        <v>1278</v>
      </c>
      <c r="X524" s="84"/>
      <c r="Y524" s="85"/>
      <c r="Z524" s="63"/>
      <c r="AA524" s="82"/>
      <c r="AB524" s="63"/>
      <c r="AC524" s="84"/>
      <c r="AD524" s="85"/>
      <c r="AE524" s="86"/>
      <c r="AF524" s="87"/>
      <c r="AG524" s="63" t="n">
        <f aca="false">ROUND(AF524*$I524/100,2)</f>
        <v>0</v>
      </c>
      <c r="AH524" s="88" t="n">
        <f aca="false">AF524*M524/100</f>
        <v>0</v>
      </c>
      <c r="AI524" s="84" t="n">
        <f aca="false">IF(AH524&gt;AG524,AH524-AG524)</f>
        <v>0</v>
      </c>
      <c r="AJ524" s="128" t="n">
        <f aca="false">AG524-AH524</f>
        <v>0</v>
      </c>
      <c r="AK524" s="63"/>
      <c r="AL524" s="90"/>
      <c r="AM524" s="63" t="n">
        <f aca="false">TRUNC(AL524*$I524/100,2)</f>
        <v>0</v>
      </c>
      <c r="AN524" s="73" t="s">
        <v>1278</v>
      </c>
      <c r="AO524" s="84"/>
      <c r="AP524" s="85"/>
      <c r="AQ524" s="63"/>
      <c r="AR524" s="90"/>
      <c r="AS524" s="63" t="n">
        <f aca="false">ROUND(AR524*$I524/100,2)</f>
        <v>0</v>
      </c>
      <c r="AT524" s="84"/>
      <c r="AU524" s="85"/>
      <c r="AV524" s="63"/>
      <c r="AW524" s="91"/>
      <c r="AX524" s="65" t="n">
        <f aca="false">ROUND(AW524*$I524/100,2)</f>
        <v>0</v>
      </c>
      <c r="AY524" s="85"/>
      <c r="AZ524" s="63"/>
      <c r="BA524" s="91"/>
      <c r="BB524" s="63" t="n">
        <f aca="false">TRUNC(BA524*$I524,2)</f>
        <v>0</v>
      </c>
      <c r="BC524" s="84"/>
      <c r="BD524" s="85"/>
      <c r="BE524" s="63"/>
      <c r="BF524" s="91"/>
      <c r="BG524" s="63" t="n">
        <f aca="false">TRUNC(BF524*$I524,2)</f>
        <v>0</v>
      </c>
      <c r="BH524" s="84"/>
      <c r="BI524" s="85"/>
      <c r="BJ524" s="63"/>
      <c r="BK524" s="91"/>
      <c r="BL524" s="63" t="n">
        <f aca="false">TRUNC(BK524*$I524,2)</f>
        <v>0</v>
      </c>
      <c r="BM524" s="84"/>
      <c r="BN524" s="85"/>
      <c r="BO524" s="63"/>
      <c r="BP524" s="91"/>
      <c r="BQ524" s="63" t="n">
        <f aca="false">TRUNC(BP524*$I524,2)</f>
        <v>0</v>
      </c>
      <c r="BR524" s="73" t="s">
        <v>1278</v>
      </c>
      <c r="BS524" s="73" t="s">
        <v>1278</v>
      </c>
      <c r="BT524" s="92" t="n">
        <f aca="false">R524+AA524+AF524+AL524+AR524+AW524+BA524+BF524+BK524+BP524</f>
        <v>0</v>
      </c>
      <c r="BU524" s="92" t="n">
        <f aca="false">S524+AB524+AG524+AM524+AS524+AX524+BB524+BG524+BL524+BQ524</f>
        <v>0</v>
      </c>
      <c r="BV524" s="93"/>
      <c r="BW524" s="93" t="n">
        <f aca="false">I524-BU524</f>
        <v>0</v>
      </c>
      <c r="BX524" s="146"/>
      <c r="BY524" s="147"/>
      <c r="CB524" s="148"/>
    </row>
    <row r="525" s="97" customFormat="true" ht="25.5" hidden="false" customHeight="false" outlineLevel="0" collapsed="false">
      <c r="A525" s="137" t="s">
        <v>215</v>
      </c>
      <c r="B525" s="138" t="s">
        <v>1280</v>
      </c>
      <c r="C525" s="73" t="s">
        <v>1281</v>
      </c>
      <c r="D525" s="74" t="s">
        <v>1282</v>
      </c>
      <c r="E525" s="75" t="n">
        <v>82.48</v>
      </c>
      <c r="F525" s="76" t="s">
        <v>138</v>
      </c>
      <c r="G525" s="75" t="n">
        <v>7</v>
      </c>
      <c r="H525" s="77" t="n">
        <f aca="false">SUM(E525*G525)</f>
        <v>577.36</v>
      </c>
      <c r="I525" s="78" t="n">
        <f aca="false">H525*1.25</f>
        <v>721.7</v>
      </c>
      <c r="J525" s="50" t="n">
        <v>1077.86</v>
      </c>
      <c r="K525" s="50" t="n">
        <v>0</v>
      </c>
      <c r="L525" s="50" t="n">
        <v>0</v>
      </c>
      <c r="M525" s="50" t="n">
        <f aca="false">J525-L525</f>
        <v>1077.86</v>
      </c>
      <c r="N525" s="79" t="e">
        <f aca="false">SUM(H525*100/$H$665)</f>
        <v>#DIV/0!</v>
      </c>
      <c r="O525" s="80" t="e">
        <f aca="false">SUM(H525*100/$H$805)</f>
        <v>#DIV/0!</v>
      </c>
      <c r="P525" s="81"/>
      <c r="Q525" s="63" t="e">
        <f aca="false">ROUND(R525*$N525/100,2)</f>
        <v>#DIV/0!</v>
      </c>
      <c r="R525" s="82"/>
      <c r="S525" s="63" t="n">
        <f aca="false">ROUND(R525*$H525/100,2)</f>
        <v>0</v>
      </c>
      <c r="T525" s="83"/>
      <c r="U525" s="83"/>
      <c r="V525" s="83"/>
      <c r="W525" s="73" t="s">
        <v>1281</v>
      </c>
      <c r="X525" s="84"/>
      <c r="Y525" s="85"/>
      <c r="Z525" s="63" t="e">
        <f aca="false">ROUND(AA525*$N525/100,2)</f>
        <v>#DIV/0!</v>
      </c>
      <c r="AA525" s="82"/>
      <c r="AB525" s="63" t="n">
        <f aca="false">ROUND(AA525*$H525/100,2)</f>
        <v>0</v>
      </c>
      <c r="AC525" s="84"/>
      <c r="AD525" s="85"/>
      <c r="AE525" s="86" t="e">
        <f aca="false">ROUND(AF525*$N525/100,2)</f>
        <v>#DIV/0!</v>
      </c>
      <c r="AF525" s="87"/>
      <c r="AG525" s="63" t="n">
        <f aca="false">ROUND(AF525*$I525/100,2)</f>
        <v>0</v>
      </c>
      <c r="AH525" s="88" t="n">
        <f aca="false">AF525*M525/100</f>
        <v>0</v>
      </c>
      <c r="AI525" s="84" t="n">
        <f aca="false">IF(AH525&gt;AG525,AH525-AG525)</f>
        <v>0</v>
      </c>
      <c r="AJ525" s="128" t="n">
        <f aca="false">AG525-AH525</f>
        <v>0</v>
      </c>
      <c r="AK525" s="63"/>
      <c r="AL525" s="90"/>
      <c r="AM525" s="63" t="n">
        <f aca="false">TRUNC(AL525*$I525/100,2)</f>
        <v>0</v>
      </c>
      <c r="AN525" s="73" t="s">
        <v>1281</v>
      </c>
      <c r="AO525" s="84"/>
      <c r="AP525" s="85"/>
      <c r="AQ525" s="63"/>
      <c r="AR525" s="90"/>
      <c r="AS525" s="63" t="n">
        <f aca="false">ROUND(AR525*$I525/100,2)</f>
        <v>0</v>
      </c>
      <c r="AT525" s="84"/>
      <c r="AU525" s="85"/>
      <c r="AV525" s="63"/>
      <c r="AW525" s="91"/>
      <c r="AX525" s="65" t="n">
        <f aca="false">ROUND(AW525*$I525/100,2)</f>
        <v>0</v>
      </c>
      <c r="AY525" s="85"/>
      <c r="AZ525" s="63"/>
      <c r="BA525" s="91"/>
      <c r="BB525" s="63" t="n">
        <f aca="false">TRUNC(BA525*$I525,2)</f>
        <v>0</v>
      </c>
      <c r="BC525" s="84"/>
      <c r="BD525" s="85"/>
      <c r="BE525" s="63"/>
      <c r="BF525" s="91"/>
      <c r="BG525" s="63" t="n">
        <f aca="false">TRUNC(BF525*$I525,2)</f>
        <v>0</v>
      </c>
      <c r="BH525" s="84"/>
      <c r="BI525" s="85"/>
      <c r="BJ525" s="63"/>
      <c r="BK525" s="91"/>
      <c r="BL525" s="63" t="n">
        <f aca="false">TRUNC(BK525*$I525,2)</f>
        <v>0</v>
      </c>
      <c r="BM525" s="84"/>
      <c r="BN525" s="85"/>
      <c r="BO525" s="63"/>
      <c r="BP525" s="91"/>
      <c r="BQ525" s="63" t="n">
        <f aca="false">TRUNC(BP525*$I525,2)</f>
        <v>0</v>
      </c>
      <c r="BR525" s="73" t="s">
        <v>1281</v>
      </c>
      <c r="BS525" s="73" t="s">
        <v>1281</v>
      </c>
      <c r="BT525" s="92" t="n">
        <f aca="false">R525+AA525+AF525+AL525+AR525+AW525+BA525+BF525+BK525+BP525</f>
        <v>0</v>
      </c>
      <c r="BU525" s="92" t="n">
        <f aca="false">S525+AB525+AG525+AM525+AS525+AX525+BB525+BG525+BL525+BQ525</f>
        <v>0</v>
      </c>
      <c r="BV525" s="93" t="n">
        <f aca="false">100-BT525</f>
        <v>100</v>
      </c>
      <c r="BW525" s="93" t="n">
        <f aca="false">I525-BU525</f>
        <v>721.7</v>
      </c>
      <c r="BX525" s="94" t="n">
        <v>78.24</v>
      </c>
      <c r="BY525" s="95" t="s">
        <v>138</v>
      </c>
      <c r="BZ525" s="94" t="n">
        <f aca="false">G525-(G525*BT525/100)</f>
        <v>7</v>
      </c>
      <c r="CA525" s="96" t="n">
        <f aca="false">ROUND(BX525*BZ525,2)</f>
        <v>547.68</v>
      </c>
      <c r="CB525" s="96" t="n">
        <f aca="false">ROUND(CA525*(1+[2]BDI!$N$27),2)</f>
        <v>697.69</v>
      </c>
    </row>
    <row r="526" s="97" customFormat="true" ht="25.5" hidden="false" customHeight="false" outlineLevel="0" collapsed="false">
      <c r="A526" s="137" t="s">
        <v>45</v>
      </c>
      <c r="B526" s="138" t="s">
        <v>1283</v>
      </c>
      <c r="C526" s="73" t="s">
        <v>1284</v>
      </c>
      <c r="D526" s="74" t="s">
        <v>1285</v>
      </c>
      <c r="E526" s="75" t="n">
        <v>356.26</v>
      </c>
      <c r="F526" s="76" t="s">
        <v>138</v>
      </c>
      <c r="G526" s="75" t="n">
        <v>2</v>
      </c>
      <c r="H526" s="77" t="n">
        <f aca="false">SUM(E526*G526)</f>
        <v>712.52</v>
      </c>
      <c r="I526" s="78" t="n">
        <f aca="false">H526*1.25</f>
        <v>890.65</v>
      </c>
      <c r="J526" s="50" t="n">
        <v>84.36</v>
      </c>
      <c r="K526" s="50" t="n">
        <v>0</v>
      </c>
      <c r="L526" s="50" t="n">
        <v>0</v>
      </c>
      <c r="M526" s="50" t="n">
        <f aca="false">J526-L526</f>
        <v>84.36</v>
      </c>
      <c r="N526" s="79" t="e">
        <f aca="false">SUM(H526*100/$H$665)</f>
        <v>#DIV/0!</v>
      </c>
      <c r="O526" s="80" t="e">
        <f aca="false">SUM(H526*100/$H$805)</f>
        <v>#DIV/0!</v>
      </c>
      <c r="P526" s="81"/>
      <c r="Q526" s="63" t="e">
        <f aca="false">ROUND(R526*$N526/100,2)</f>
        <v>#DIV/0!</v>
      </c>
      <c r="R526" s="82"/>
      <c r="S526" s="63" t="n">
        <f aca="false">ROUND(R526*$H526/100,2)</f>
        <v>0</v>
      </c>
      <c r="T526" s="83"/>
      <c r="U526" s="83"/>
      <c r="V526" s="83"/>
      <c r="W526" s="73" t="s">
        <v>1284</v>
      </c>
      <c r="X526" s="84"/>
      <c r="Y526" s="85"/>
      <c r="Z526" s="63" t="e">
        <f aca="false">ROUND(AA526*$N526/100,2)</f>
        <v>#DIV/0!</v>
      </c>
      <c r="AA526" s="82"/>
      <c r="AB526" s="63" t="n">
        <f aca="false">ROUND(AA526*$H526/100,2)</f>
        <v>0</v>
      </c>
      <c r="AC526" s="84"/>
      <c r="AD526" s="85"/>
      <c r="AE526" s="86" t="e">
        <f aca="false">ROUND(AF526*$N526/100,2)</f>
        <v>#DIV/0!</v>
      </c>
      <c r="AF526" s="87"/>
      <c r="AG526" s="63" t="n">
        <f aca="false">ROUND(AF526*$I526/100,2)</f>
        <v>0</v>
      </c>
      <c r="AH526" s="88" t="n">
        <f aca="false">AF526*M526/100</f>
        <v>0</v>
      </c>
      <c r="AI526" s="84" t="n">
        <f aca="false">IF(AH526&gt;AG526,AH526-AG526)</f>
        <v>0</v>
      </c>
      <c r="AJ526" s="128" t="n">
        <f aca="false">AG526-AH526</f>
        <v>0</v>
      </c>
      <c r="AK526" s="63"/>
      <c r="AL526" s="90"/>
      <c r="AM526" s="63" t="n">
        <f aca="false">TRUNC(AL526*$I526/100,2)</f>
        <v>0</v>
      </c>
      <c r="AN526" s="73" t="s">
        <v>1284</v>
      </c>
      <c r="AO526" s="84"/>
      <c r="AP526" s="85"/>
      <c r="AQ526" s="63"/>
      <c r="AR526" s="90"/>
      <c r="AS526" s="63" t="n">
        <f aca="false">ROUND(AR526*$I526/100,2)</f>
        <v>0</v>
      </c>
      <c r="AT526" s="84"/>
      <c r="AU526" s="85"/>
      <c r="AV526" s="63"/>
      <c r="AW526" s="91"/>
      <c r="AX526" s="65" t="n">
        <f aca="false">ROUND(AW526*$I526/100,2)</f>
        <v>0</v>
      </c>
      <c r="AY526" s="85"/>
      <c r="AZ526" s="63"/>
      <c r="BA526" s="91"/>
      <c r="BB526" s="63" t="n">
        <f aca="false">TRUNC(BA526*$I526,2)</f>
        <v>0</v>
      </c>
      <c r="BC526" s="84"/>
      <c r="BD526" s="85"/>
      <c r="BE526" s="63"/>
      <c r="BF526" s="91"/>
      <c r="BG526" s="63" t="n">
        <f aca="false">TRUNC(BF526*$I526,2)</f>
        <v>0</v>
      </c>
      <c r="BH526" s="84"/>
      <c r="BI526" s="85"/>
      <c r="BJ526" s="63"/>
      <c r="BK526" s="91"/>
      <c r="BL526" s="63" t="n">
        <f aca="false">TRUNC(BK526*$I526,2)</f>
        <v>0</v>
      </c>
      <c r="BM526" s="84"/>
      <c r="BN526" s="85"/>
      <c r="BO526" s="63"/>
      <c r="BP526" s="91"/>
      <c r="BQ526" s="63" t="n">
        <f aca="false">TRUNC(BP526*$I526,2)</f>
        <v>0</v>
      </c>
      <c r="BR526" s="73" t="s">
        <v>1284</v>
      </c>
      <c r="BS526" s="73" t="s">
        <v>1284</v>
      </c>
      <c r="BT526" s="92" t="n">
        <f aca="false">R526+AA526+AF526+AL526+AR526+AW526+BA526+BF526+BK526+BP526</f>
        <v>0</v>
      </c>
      <c r="BU526" s="92" t="n">
        <f aca="false">S526+AB526+AG526+AM526+AS526+AX526+BB526+BG526+BL526+BQ526</f>
        <v>0</v>
      </c>
      <c r="BV526" s="93" t="n">
        <f aca="false">100-BT526</f>
        <v>100</v>
      </c>
      <c r="BW526" s="93" t="n">
        <f aca="false">I526-BU526</f>
        <v>890.65</v>
      </c>
      <c r="BX526" s="94" t="n">
        <v>336.49</v>
      </c>
      <c r="BY526" s="95" t="s">
        <v>138</v>
      </c>
      <c r="BZ526" s="94" t="n">
        <f aca="false">G526-(G526*BT526/100)</f>
        <v>2</v>
      </c>
      <c r="CA526" s="96" t="n">
        <f aca="false">ROUND(BX526*BZ526,2)</f>
        <v>672.98</v>
      </c>
      <c r="CB526" s="96" t="n">
        <f aca="false">ROUND(CA526*(1+[2]BDI!$N$27),2)</f>
        <v>857.31</v>
      </c>
    </row>
    <row r="527" s="97" customFormat="true" ht="25.5" hidden="false" customHeight="false" outlineLevel="0" collapsed="false">
      <c r="A527" s="153" t="s">
        <v>45</v>
      </c>
      <c r="B527" s="154" t="s">
        <v>1286</v>
      </c>
      <c r="C527" s="73" t="s">
        <v>1287</v>
      </c>
      <c r="D527" s="74" t="s">
        <v>1288</v>
      </c>
      <c r="E527" s="75" t="n">
        <v>212.74</v>
      </c>
      <c r="F527" s="76" t="s">
        <v>138</v>
      </c>
      <c r="G527" s="75" t="n">
        <v>2</v>
      </c>
      <c r="H527" s="77" t="n">
        <f aca="false">SUM(E527*G527)</f>
        <v>425.48</v>
      </c>
      <c r="I527" s="78" t="n">
        <f aca="false">H527*1.25</f>
        <v>531.85</v>
      </c>
      <c r="J527" s="50" t="n">
        <v>357.82</v>
      </c>
      <c r="K527" s="50" t="n">
        <v>0</v>
      </c>
      <c r="L527" s="50" t="n">
        <v>0</v>
      </c>
      <c r="M527" s="50" t="n">
        <f aca="false">J527-L527</f>
        <v>357.82</v>
      </c>
      <c r="N527" s="79" t="e">
        <f aca="false">SUM(H527*100/$H$665)</f>
        <v>#DIV/0!</v>
      </c>
      <c r="O527" s="80" t="e">
        <f aca="false">SUM(H527*100/$H$805)</f>
        <v>#DIV/0!</v>
      </c>
      <c r="P527" s="81"/>
      <c r="Q527" s="63" t="e">
        <f aca="false">ROUND(R527*$N527/100,2)</f>
        <v>#DIV/0!</v>
      </c>
      <c r="R527" s="82"/>
      <c r="S527" s="63" t="n">
        <f aca="false">ROUND(R527*$H527/100,2)</f>
        <v>0</v>
      </c>
      <c r="T527" s="83"/>
      <c r="U527" s="83"/>
      <c r="V527" s="83"/>
      <c r="W527" s="73" t="s">
        <v>1287</v>
      </c>
      <c r="X527" s="84"/>
      <c r="Y527" s="85"/>
      <c r="Z527" s="63" t="e">
        <f aca="false">ROUND(AA527*$N527/100,2)</f>
        <v>#DIV/0!</v>
      </c>
      <c r="AA527" s="82"/>
      <c r="AB527" s="63" t="n">
        <f aca="false">ROUND(AA527*$H527/100,2)</f>
        <v>0</v>
      </c>
      <c r="AC527" s="84"/>
      <c r="AD527" s="85"/>
      <c r="AE527" s="86" t="e">
        <f aca="false">ROUND(AF527*$N527/100,2)</f>
        <v>#DIV/0!</v>
      </c>
      <c r="AF527" s="87"/>
      <c r="AG527" s="63" t="n">
        <f aca="false">ROUND(AF527*$I527/100,2)</f>
        <v>0</v>
      </c>
      <c r="AH527" s="88" t="n">
        <f aca="false">AF527*M527/100</f>
        <v>0</v>
      </c>
      <c r="AI527" s="84" t="n">
        <f aca="false">IF(AH527&gt;AG527,AH527-AG527)</f>
        <v>0</v>
      </c>
      <c r="AJ527" s="128" t="n">
        <f aca="false">AG527-AH527</f>
        <v>0</v>
      </c>
      <c r="AK527" s="63"/>
      <c r="AL527" s="90"/>
      <c r="AM527" s="63" t="n">
        <f aca="false">TRUNC(AL527*$I527/100,2)</f>
        <v>0</v>
      </c>
      <c r="AN527" s="73" t="s">
        <v>1287</v>
      </c>
      <c r="AO527" s="84"/>
      <c r="AP527" s="85"/>
      <c r="AQ527" s="63"/>
      <c r="AR527" s="90"/>
      <c r="AS527" s="63" t="n">
        <f aca="false">ROUND(AR527*$I527/100,2)</f>
        <v>0</v>
      </c>
      <c r="AT527" s="84"/>
      <c r="AU527" s="85"/>
      <c r="AV527" s="63"/>
      <c r="AW527" s="91"/>
      <c r="AX527" s="65" t="n">
        <f aca="false">ROUND(AW527*$I527/100,2)</f>
        <v>0</v>
      </c>
      <c r="AY527" s="85"/>
      <c r="AZ527" s="63"/>
      <c r="BA527" s="91"/>
      <c r="BB527" s="63" t="n">
        <f aca="false">TRUNC(BA527*$I527,2)</f>
        <v>0</v>
      </c>
      <c r="BC527" s="84"/>
      <c r="BD527" s="85"/>
      <c r="BE527" s="63"/>
      <c r="BF527" s="91"/>
      <c r="BG527" s="63" t="n">
        <f aca="false">TRUNC(BF527*$I527,2)</f>
        <v>0</v>
      </c>
      <c r="BH527" s="84"/>
      <c r="BI527" s="85"/>
      <c r="BJ527" s="63"/>
      <c r="BK527" s="91"/>
      <c r="BL527" s="63" t="n">
        <f aca="false">TRUNC(BK527*$I527,2)</f>
        <v>0</v>
      </c>
      <c r="BM527" s="84"/>
      <c r="BN527" s="85"/>
      <c r="BO527" s="63"/>
      <c r="BP527" s="91"/>
      <c r="BQ527" s="63" t="n">
        <f aca="false">TRUNC(BP527*$I527,2)</f>
        <v>0</v>
      </c>
      <c r="BR527" s="73" t="s">
        <v>1287</v>
      </c>
      <c r="BS527" s="73" t="s">
        <v>1287</v>
      </c>
      <c r="BT527" s="92" t="n">
        <f aca="false">R527+AA527+AF527+AL527+AR527+AW527+BA527+BF527+BK527+BP527</f>
        <v>0</v>
      </c>
      <c r="BU527" s="92" t="n">
        <f aca="false">S527+AB527+AG527+AM527+AS527+AX527+BB527+BG527+BL527+BQ527</f>
        <v>0</v>
      </c>
      <c r="BV527" s="93" t="n">
        <f aca="false">100-BT527</f>
        <v>100</v>
      </c>
      <c r="BW527" s="93" t="n">
        <f aca="false">I527-BU527</f>
        <v>531.85</v>
      </c>
      <c r="BX527" s="94" t="n">
        <v>160.54</v>
      </c>
      <c r="BY527" s="95" t="s">
        <v>138</v>
      </c>
      <c r="BZ527" s="94" t="n">
        <f aca="false">G527-(G527*BT527/100)</f>
        <v>2</v>
      </c>
      <c r="CA527" s="96" t="n">
        <f aca="false">ROUND(BX527*BZ527,2)</f>
        <v>321.08</v>
      </c>
      <c r="CB527" s="96" t="n">
        <f aca="false">ROUND(CA527*(1+[2]BDI!$N$27),2)</f>
        <v>409.02</v>
      </c>
    </row>
    <row r="528" s="97" customFormat="true" ht="25.5" hidden="false" customHeight="false" outlineLevel="0" collapsed="false">
      <c r="A528" s="137" t="s">
        <v>45</v>
      </c>
      <c r="B528" s="138" t="s">
        <v>1289</v>
      </c>
      <c r="C528" s="73" t="s">
        <v>1290</v>
      </c>
      <c r="D528" s="74" t="s">
        <v>1291</v>
      </c>
      <c r="E528" s="75" t="n">
        <v>451.2</v>
      </c>
      <c r="F528" s="76" t="s">
        <v>138</v>
      </c>
      <c r="G528" s="75" t="n">
        <v>2</v>
      </c>
      <c r="H528" s="77" t="n">
        <f aca="false">SUM(E528*G528)</f>
        <v>902.4</v>
      </c>
      <c r="I528" s="78" t="n">
        <f aca="false">H528*1.25</f>
        <v>1128</v>
      </c>
      <c r="J528" s="50" t="n">
        <v>295.58</v>
      </c>
      <c r="K528" s="50" t="n">
        <v>0</v>
      </c>
      <c r="L528" s="50" t="n">
        <v>0</v>
      </c>
      <c r="M528" s="50" t="n">
        <f aca="false">J528-L528</f>
        <v>295.58</v>
      </c>
      <c r="N528" s="79" t="e">
        <f aca="false">SUM(H528*100/$H$665)</f>
        <v>#DIV/0!</v>
      </c>
      <c r="O528" s="80" t="e">
        <f aca="false">SUM(H528*100/$H$805)</f>
        <v>#DIV/0!</v>
      </c>
      <c r="P528" s="81"/>
      <c r="Q528" s="63" t="e">
        <f aca="false">ROUND(R528*$N528/100,2)</f>
        <v>#DIV/0!</v>
      </c>
      <c r="R528" s="82"/>
      <c r="S528" s="63" t="n">
        <f aca="false">ROUND(R528*$H528/100,2)</f>
        <v>0</v>
      </c>
      <c r="T528" s="83"/>
      <c r="U528" s="83"/>
      <c r="V528" s="83"/>
      <c r="W528" s="73" t="s">
        <v>1290</v>
      </c>
      <c r="X528" s="84"/>
      <c r="Y528" s="85"/>
      <c r="Z528" s="63" t="e">
        <f aca="false">ROUND(AA528*$N528/100,2)</f>
        <v>#DIV/0!</v>
      </c>
      <c r="AA528" s="82"/>
      <c r="AB528" s="63" t="n">
        <f aca="false">ROUND(AA528*$H528/100,2)</f>
        <v>0</v>
      </c>
      <c r="AC528" s="84"/>
      <c r="AD528" s="85"/>
      <c r="AE528" s="86" t="e">
        <f aca="false">ROUND(AF528*$N528/100,2)</f>
        <v>#DIV/0!</v>
      </c>
      <c r="AF528" s="87"/>
      <c r="AG528" s="63" t="n">
        <f aca="false">ROUND(AF528*$I528/100,2)</f>
        <v>0</v>
      </c>
      <c r="AH528" s="88" t="n">
        <f aca="false">AF528*M528/100</f>
        <v>0</v>
      </c>
      <c r="AI528" s="84" t="n">
        <f aca="false">IF(AH528&gt;AG528,AH528-AG528)</f>
        <v>0</v>
      </c>
      <c r="AJ528" s="128" t="n">
        <f aca="false">AG528-AH528</f>
        <v>0</v>
      </c>
      <c r="AK528" s="63"/>
      <c r="AL528" s="90"/>
      <c r="AM528" s="63" t="n">
        <f aca="false">TRUNC(AL528*$I528/100,2)</f>
        <v>0</v>
      </c>
      <c r="AN528" s="73" t="s">
        <v>1290</v>
      </c>
      <c r="AO528" s="84"/>
      <c r="AP528" s="85"/>
      <c r="AQ528" s="63"/>
      <c r="AR528" s="90"/>
      <c r="AS528" s="63" t="n">
        <f aca="false">ROUND(AR528*$I528/100,2)</f>
        <v>0</v>
      </c>
      <c r="AT528" s="84"/>
      <c r="AU528" s="85"/>
      <c r="AV528" s="63"/>
      <c r="AW528" s="91"/>
      <c r="AX528" s="65" t="n">
        <f aca="false">ROUND(AW528*$I528/100,2)</f>
        <v>0</v>
      </c>
      <c r="AY528" s="85"/>
      <c r="AZ528" s="63"/>
      <c r="BA528" s="91"/>
      <c r="BB528" s="63" t="n">
        <f aca="false">TRUNC(BA528*$I528,2)</f>
        <v>0</v>
      </c>
      <c r="BC528" s="84"/>
      <c r="BD528" s="85"/>
      <c r="BE528" s="63"/>
      <c r="BF528" s="91"/>
      <c r="BG528" s="63" t="n">
        <f aca="false">TRUNC(BF528*$I528,2)</f>
        <v>0</v>
      </c>
      <c r="BH528" s="84"/>
      <c r="BI528" s="85"/>
      <c r="BJ528" s="63"/>
      <c r="BK528" s="91"/>
      <c r="BL528" s="63" t="n">
        <f aca="false">TRUNC(BK528*$I528,2)</f>
        <v>0</v>
      </c>
      <c r="BM528" s="84"/>
      <c r="BN528" s="85"/>
      <c r="BO528" s="63"/>
      <c r="BP528" s="91"/>
      <c r="BQ528" s="63" t="n">
        <f aca="false">TRUNC(BP528*$I528,2)</f>
        <v>0</v>
      </c>
      <c r="BR528" s="73" t="s">
        <v>1290</v>
      </c>
      <c r="BS528" s="73" t="s">
        <v>1290</v>
      </c>
      <c r="BT528" s="92" t="n">
        <f aca="false">R528+AA528+AF528+AL528+AR528+AW528+BA528+BF528+BK528+BP528</f>
        <v>0</v>
      </c>
      <c r="BU528" s="92" t="n">
        <f aca="false">S528+AB528+AG528+AM528+AS528+AX528+BB528+BG528+BL528+BQ528</f>
        <v>0</v>
      </c>
      <c r="BV528" s="93" t="n">
        <f aca="false">100-BT528</f>
        <v>100</v>
      </c>
      <c r="BW528" s="93" t="n">
        <f aca="false">I528-BU528</f>
        <v>1128</v>
      </c>
      <c r="BX528" s="94" t="n">
        <v>650.34</v>
      </c>
      <c r="BY528" s="95" t="s">
        <v>138</v>
      </c>
      <c r="BZ528" s="94" t="n">
        <f aca="false">G528-(G528*BT528/100)</f>
        <v>2</v>
      </c>
      <c r="CA528" s="96" t="n">
        <f aca="false">ROUND(BX528*BZ528,2)</f>
        <v>1300.68</v>
      </c>
      <c r="CB528" s="96" t="n">
        <f aca="false">ROUND(CA528*(1+[2]BDI!$N$27),2)</f>
        <v>1656.94</v>
      </c>
    </row>
    <row r="529" s="97" customFormat="true" ht="12.75" hidden="false" customHeight="false" outlineLevel="0" collapsed="false">
      <c r="A529" s="137" t="s">
        <v>215</v>
      </c>
      <c r="B529" s="138" t="s">
        <v>1292</v>
      </c>
      <c r="C529" s="73" t="s">
        <v>1293</v>
      </c>
      <c r="D529" s="74" t="s">
        <v>1294</v>
      </c>
      <c r="E529" s="75" t="n">
        <v>174.5</v>
      </c>
      <c r="F529" s="76" t="s">
        <v>138</v>
      </c>
      <c r="G529" s="75" t="n">
        <v>12</v>
      </c>
      <c r="H529" s="77" t="n">
        <f aca="false">SUM(E529*G529)</f>
        <v>2094</v>
      </c>
      <c r="I529" s="78" t="n">
        <f aca="false">H529*1.25</f>
        <v>2617.5</v>
      </c>
      <c r="J529" s="50" t="n">
        <v>2183.76</v>
      </c>
      <c r="K529" s="50" t="n">
        <v>0</v>
      </c>
      <c r="L529" s="50" t="n">
        <v>0</v>
      </c>
      <c r="M529" s="50" t="n">
        <f aca="false">J529-L529</f>
        <v>2183.76</v>
      </c>
      <c r="N529" s="79" t="e">
        <f aca="false">SUM(H529*100/$H$665)</f>
        <v>#DIV/0!</v>
      </c>
      <c r="O529" s="80" t="e">
        <f aca="false">SUM(H529*100/$H$805)</f>
        <v>#DIV/0!</v>
      </c>
      <c r="P529" s="81"/>
      <c r="Q529" s="63" t="e">
        <f aca="false">ROUND(R529*$N529/100,2)</f>
        <v>#DIV/0!</v>
      </c>
      <c r="R529" s="82"/>
      <c r="S529" s="63" t="n">
        <f aca="false">ROUND(R529*$H529/100,2)</f>
        <v>0</v>
      </c>
      <c r="T529" s="83"/>
      <c r="U529" s="83"/>
      <c r="V529" s="83"/>
      <c r="W529" s="73" t="s">
        <v>1293</v>
      </c>
      <c r="X529" s="84"/>
      <c r="Y529" s="85"/>
      <c r="Z529" s="63" t="e">
        <f aca="false">ROUND(AA529*$N529/100,2)</f>
        <v>#DIV/0!</v>
      </c>
      <c r="AA529" s="82"/>
      <c r="AB529" s="63" t="n">
        <f aca="false">ROUND(AA529*$H529/100,2)</f>
        <v>0</v>
      </c>
      <c r="AC529" s="84"/>
      <c r="AD529" s="85"/>
      <c r="AE529" s="86" t="e">
        <f aca="false">ROUND(AF529*$N529/100,2)</f>
        <v>#DIV/0!</v>
      </c>
      <c r="AF529" s="87"/>
      <c r="AG529" s="63" t="n">
        <f aca="false">ROUND(AF529*$I529/100,2)</f>
        <v>0</v>
      </c>
      <c r="AH529" s="88" t="n">
        <f aca="false">AF529*M529/100</f>
        <v>0</v>
      </c>
      <c r="AI529" s="84" t="n">
        <f aca="false">IF(AH529&gt;AG529,AH529-AG529)</f>
        <v>0</v>
      </c>
      <c r="AJ529" s="128" t="n">
        <f aca="false">AG529-AH529</f>
        <v>0</v>
      </c>
      <c r="AK529" s="63"/>
      <c r="AL529" s="90"/>
      <c r="AM529" s="63" t="n">
        <f aca="false">TRUNC(AL529*$I529/100,2)</f>
        <v>0</v>
      </c>
      <c r="AN529" s="73" t="s">
        <v>1293</v>
      </c>
      <c r="AO529" s="84"/>
      <c r="AP529" s="85"/>
      <c r="AQ529" s="63"/>
      <c r="AR529" s="90"/>
      <c r="AS529" s="63" t="n">
        <f aca="false">ROUND(AR529*$I529/100,2)</f>
        <v>0</v>
      </c>
      <c r="AT529" s="84"/>
      <c r="AU529" s="85"/>
      <c r="AV529" s="63"/>
      <c r="AW529" s="91"/>
      <c r="AX529" s="65" t="n">
        <f aca="false">ROUND(AW529*$I529/100,2)</f>
        <v>0</v>
      </c>
      <c r="AY529" s="85"/>
      <c r="AZ529" s="63"/>
      <c r="BA529" s="91"/>
      <c r="BB529" s="63" t="n">
        <f aca="false">TRUNC(BA529*$I529,2)</f>
        <v>0</v>
      </c>
      <c r="BC529" s="84"/>
      <c r="BD529" s="85"/>
      <c r="BE529" s="63"/>
      <c r="BF529" s="91"/>
      <c r="BG529" s="63" t="n">
        <f aca="false">TRUNC(BF529*$I529,2)</f>
        <v>0</v>
      </c>
      <c r="BH529" s="84"/>
      <c r="BI529" s="85"/>
      <c r="BJ529" s="63"/>
      <c r="BK529" s="91"/>
      <c r="BL529" s="63" t="n">
        <f aca="false">TRUNC(BK529*$I529,2)</f>
        <v>0</v>
      </c>
      <c r="BM529" s="84"/>
      <c r="BN529" s="85"/>
      <c r="BO529" s="63"/>
      <c r="BP529" s="91"/>
      <c r="BQ529" s="63" t="n">
        <f aca="false">TRUNC(BP529*$I529,2)</f>
        <v>0</v>
      </c>
      <c r="BR529" s="73" t="s">
        <v>1293</v>
      </c>
      <c r="BS529" s="73" t="s">
        <v>1293</v>
      </c>
      <c r="BT529" s="92" t="n">
        <f aca="false">R529+AA529+AF529+AL529+AR529+AW529+BA529+BF529+BK529+BP529</f>
        <v>0</v>
      </c>
      <c r="BU529" s="92" t="n">
        <f aca="false">S529+AB529+AG529+AM529+AS529+AX529+BB529+BG529+BL529+BQ529</f>
        <v>0</v>
      </c>
      <c r="BV529" s="93" t="n">
        <f aca="false">100-BT529</f>
        <v>100</v>
      </c>
      <c r="BW529" s="93" t="n">
        <f aca="false">I529-BU529</f>
        <v>2617.5</v>
      </c>
      <c r="BX529" s="94" t="n">
        <v>270.06</v>
      </c>
      <c r="BY529" s="95" t="s">
        <v>138</v>
      </c>
      <c r="BZ529" s="94" t="n">
        <f aca="false">G529-(G529*BT529/100)</f>
        <v>12</v>
      </c>
      <c r="CA529" s="96" t="n">
        <f aca="false">ROUND(BX529*BZ529,2)</f>
        <v>3240.72</v>
      </c>
      <c r="CB529" s="96" t="n">
        <f aca="false">ROUND(CA529*(1+[2]BDI!$N$27),2)</f>
        <v>4128.35</v>
      </c>
    </row>
    <row r="530" s="97" customFormat="true" ht="25.5" hidden="false" customHeight="false" outlineLevel="0" collapsed="false">
      <c r="A530" s="137" t="s">
        <v>215</v>
      </c>
      <c r="B530" s="138" t="s">
        <v>1295</v>
      </c>
      <c r="C530" s="73" t="s">
        <v>1296</v>
      </c>
      <c r="D530" s="74" t="s">
        <v>1297</v>
      </c>
      <c r="E530" s="75" t="n">
        <v>126.38</v>
      </c>
      <c r="F530" s="76" t="s">
        <v>138</v>
      </c>
      <c r="G530" s="75" t="n">
        <v>9</v>
      </c>
      <c r="H530" s="77" t="n">
        <f aca="false">SUM(E530*G530)</f>
        <v>1137.42</v>
      </c>
      <c r="I530" s="78" t="n">
        <f aca="false">H530*1.25</f>
        <v>1421.775</v>
      </c>
      <c r="J530" s="50" t="n">
        <v>651.96</v>
      </c>
      <c r="K530" s="50" t="n">
        <v>0</v>
      </c>
      <c r="L530" s="50" t="n">
        <v>0</v>
      </c>
      <c r="M530" s="50" t="n">
        <f aca="false">J530-L530</f>
        <v>651.96</v>
      </c>
      <c r="N530" s="79" t="e">
        <f aca="false">SUM(H530*100/$H$665)</f>
        <v>#DIV/0!</v>
      </c>
      <c r="O530" s="80" t="e">
        <f aca="false">SUM(H530*100/$H$805)</f>
        <v>#DIV/0!</v>
      </c>
      <c r="P530" s="81"/>
      <c r="Q530" s="63" t="e">
        <f aca="false">ROUND(R530*$N530/100,2)</f>
        <v>#DIV/0!</v>
      </c>
      <c r="R530" s="82"/>
      <c r="S530" s="63" t="n">
        <f aca="false">ROUND(R530*$H530/100,2)</f>
        <v>0</v>
      </c>
      <c r="T530" s="83"/>
      <c r="U530" s="83"/>
      <c r="V530" s="83"/>
      <c r="W530" s="73" t="s">
        <v>1296</v>
      </c>
      <c r="X530" s="84"/>
      <c r="Y530" s="85"/>
      <c r="Z530" s="63" t="e">
        <f aca="false">ROUND(AA530*$N530/100,2)</f>
        <v>#DIV/0!</v>
      </c>
      <c r="AA530" s="82"/>
      <c r="AB530" s="63" t="n">
        <f aca="false">ROUND(AA530*$H530/100,2)</f>
        <v>0</v>
      </c>
      <c r="AC530" s="84"/>
      <c r="AD530" s="85"/>
      <c r="AE530" s="86" t="e">
        <f aca="false">ROUND(AF530*$N530/100,2)</f>
        <v>#DIV/0!</v>
      </c>
      <c r="AF530" s="87"/>
      <c r="AG530" s="63" t="n">
        <f aca="false">ROUND(AF530*$I530/100,2)</f>
        <v>0</v>
      </c>
      <c r="AH530" s="88" t="n">
        <f aca="false">AF530*M530/100</f>
        <v>0</v>
      </c>
      <c r="AI530" s="84" t="n">
        <f aca="false">IF(AH530&gt;AG530,AH530-AG530)</f>
        <v>0</v>
      </c>
      <c r="AJ530" s="128" t="n">
        <f aca="false">AG530-AH530</f>
        <v>0</v>
      </c>
      <c r="AK530" s="63"/>
      <c r="AL530" s="90"/>
      <c r="AM530" s="63" t="n">
        <f aca="false">TRUNC(AL530*$I530/100,2)</f>
        <v>0</v>
      </c>
      <c r="AN530" s="73" t="s">
        <v>1296</v>
      </c>
      <c r="AO530" s="84"/>
      <c r="AP530" s="85"/>
      <c r="AQ530" s="63"/>
      <c r="AR530" s="90"/>
      <c r="AS530" s="63" t="n">
        <f aca="false">ROUND(AR530*$I530/100,2)</f>
        <v>0</v>
      </c>
      <c r="AT530" s="84"/>
      <c r="AU530" s="85"/>
      <c r="AV530" s="63"/>
      <c r="AW530" s="91"/>
      <c r="AX530" s="65" t="n">
        <f aca="false">ROUND(AW530*$I530/100,2)</f>
        <v>0</v>
      </c>
      <c r="AY530" s="85"/>
      <c r="AZ530" s="63"/>
      <c r="BA530" s="91"/>
      <c r="BB530" s="63" t="n">
        <f aca="false">TRUNC(BA530*$I530,2)</f>
        <v>0</v>
      </c>
      <c r="BC530" s="84"/>
      <c r="BD530" s="85"/>
      <c r="BE530" s="63"/>
      <c r="BF530" s="91"/>
      <c r="BG530" s="63" t="n">
        <f aca="false">TRUNC(BF530*$I530,2)</f>
        <v>0</v>
      </c>
      <c r="BH530" s="84"/>
      <c r="BI530" s="85"/>
      <c r="BJ530" s="63"/>
      <c r="BK530" s="91"/>
      <c r="BL530" s="63" t="n">
        <f aca="false">TRUNC(BK530*$I530,2)</f>
        <v>0</v>
      </c>
      <c r="BM530" s="84"/>
      <c r="BN530" s="85"/>
      <c r="BO530" s="63"/>
      <c r="BP530" s="91"/>
      <c r="BQ530" s="63" t="n">
        <f aca="false">TRUNC(BP530*$I530,2)</f>
        <v>0</v>
      </c>
      <c r="BR530" s="73" t="s">
        <v>1296</v>
      </c>
      <c r="BS530" s="73" t="s">
        <v>1296</v>
      </c>
      <c r="BT530" s="92" t="n">
        <f aca="false">R530+AA530+AF530+AL530+AR530+AW530+BA530+BF530+BK530+BP530</f>
        <v>0</v>
      </c>
      <c r="BU530" s="92" t="n">
        <f aca="false">S530+AB530+AG530+AM530+AS530+AX530+BB530+BG530+BL530+BQ530</f>
        <v>0</v>
      </c>
      <c r="BV530" s="93" t="n">
        <f aca="false">100-BT530</f>
        <v>100</v>
      </c>
      <c r="BW530" s="93" t="n">
        <f aca="false">I530-BU530</f>
        <v>1421.775</v>
      </c>
      <c r="BX530" s="94" t="n">
        <v>119.9</v>
      </c>
      <c r="BY530" s="95" t="s">
        <v>138</v>
      </c>
      <c r="BZ530" s="94" t="n">
        <f aca="false">G530-(G530*BT530/100)</f>
        <v>9</v>
      </c>
      <c r="CA530" s="96" t="n">
        <f aca="false">ROUND(BX530*BZ530,2)</f>
        <v>1079.1</v>
      </c>
      <c r="CB530" s="96" t="n">
        <f aca="false">ROUND(CA530*(1+[2]BDI!$N$27),2)</f>
        <v>1374.67</v>
      </c>
    </row>
    <row r="531" s="97" customFormat="true" ht="25.5" hidden="true" customHeight="false" outlineLevel="0" collapsed="false">
      <c r="A531" s="245"/>
      <c r="B531" s="245"/>
      <c r="C531" s="73" t="s">
        <v>1298</v>
      </c>
      <c r="D531" s="74" t="s">
        <v>1299</v>
      </c>
      <c r="E531" s="75" t="n">
        <v>169.2</v>
      </c>
      <c r="F531" s="76" t="s">
        <v>138</v>
      </c>
      <c r="G531" s="75" t="n">
        <v>2</v>
      </c>
      <c r="H531" s="77" t="n">
        <f aca="false">SUM(E531*G531)</f>
        <v>338.4</v>
      </c>
      <c r="I531" s="78" t="n">
        <f aca="false">H531*1.25</f>
        <v>423</v>
      </c>
      <c r="J531" s="50" t="n">
        <v>85.2</v>
      </c>
      <c r="K531" s="50" t="n">
        <v>0</v>
      </c>
      <c r="L531" s="50" t="n">
        <v>0</v>
      </c>
      <c r="M531" s="50" t="n">
        <f aca="false">J531-L531</f>
        <v>85.2</v>
      </c>
      <c r="N531" s="79" t="e">
        <f aca="false">SUM(H531*100/$H$665)</f>
        <v>#DIV/0!</v>
      </c>
      <c r="O531" s="80" t="e">
        <f aca="false">SUM(H531*100/$H$805)</f>
        <v>#DIV/0!</v>
      </c>
      <c r="P531" s="81"/>
      <c r="Q531" s="63" t="e">
        <f aca="false">ROUND(R531*$N531/100,2)</f>
        <v>#DIV/0!</v>
      </c>
      <c r="R531" s="82"/>
      <c r="S531" s="63" t="n">
        <f aca="false">ROUND(R531*$H531/100,2)</f>
        <v>0</v>
      </c>
      <c r="T531" s="83"/>
      <c r="U531" s="83"/>
      <c r="V531" s="83"/>
      <c r="W531" s="73" t="s">
        <v>1298</v>
      </c>
      <c r="X531" s="84"/>
      <c r="Y531" s="85"/>
      <c r="Z531" s="63" t="e">
        <f aca="false">ROUND(AA531*$N531/100,2)</f>
        <v>#DIV/0!</v>
      </c>
      <c r="AA531" s="82"/>
      <c r="AB531" s="63" t="n">
        <f aca="false">ROUND(AA531*$H531/100,2)</f>
        <v>0</v>
      </c>
      <c r="AC531" s="84"/>
      <c r="AD531" s="85"/>
      <c r="AE531" s="86" t="e">
        <f aca="false">ROUND(AF531*$N531/100,2)</f>
        <v>#DIV/0!</v>
      </c>
      <c r="AF531" s="87"/>
      <c r="AG531" s="63" t="n">
        <f aca="false">ROUND(AF531*$I531/100,2)</f>
        <v>0</v>
      </c>
      <c r="AH531" s="88" t="n">
        <f aca="false">AF531*M531/100</f>
        <v>0</v>
      </c>
      <c r="AI531" s="84" t="n">
        <f aca="false">IF(AH531&gt;AG531,AH531-AG531)</f>
        <v>0</v>
      </c>
      <c r="AJ531" s="128" t="n">
        <f aca="false">AG531-AH531</f>
        <v>0</v>
      </c>
      <c r="AK531" s="63"/>
      <c r="AL531" s="90"/>
      <c r="AM531" s="63" t="n">
        <f aca="false">TRUNC(AL531*$I531/100,2)</f>
        <v>0</v>
      </c>
      <c r="AN531" s="73" t="s">
        <v>1298</v>
      </c>
      <c r="AO531" s="84"/>
      <c r="AP531" s="85"/>
      <c r="AQ531" s="63"/>
      <c r="AR531" s="90"/>
      <c r="AS531" s="63" t="n">
        <f aca="false">ROUND(AR531*$I531/100,2)</f>
        <v>0</v>
      </c>
      <c r="AT531" s="84"/>
      <c r="AU531" s="85"/>
      <c r="AV531" s="63"/>
      <c r="AW531" s="91"/>
      <c r="AX531" s="65" t="n">
        <f aca="false">ROUND(AW531*$I531/100,2)</f>
        <v>0</v>
      </c>
      <c r="AY531" s="85"/>
      <c r="AZ531" s="63"/>
      <c r="BA531" s="91"/>
      <c r="BB531" s="63" t="n">
        <f aca="false">TRUNC(BA531*$I531,2)</f>
        <v>0</v>
      </c>
      <c r="BC531" s="84"/>
      <c r="BD531" s="85"/>
      <c r="BE531" s="63"/>
      <c r="BF531" s="91"/>
      <c r="BG531" s="63" t="n">
        <f aca="false">TRUNC(BF531*$I531,2)</f>
        <v>0</v>
      </c>
      <c r="BH531" s="84"/>
      <c r="BI531" s="85"/>
      <c r="BJ531" s="63"/>
      <c r="BK531" s="91"/>
      <c r="BL531" s="63" t="n">
        <f aca="false">TRUNC(BK531*$I531,2)</f>
        <v>0</v>
      </c>
      <c r="BM531" s="84"/>
      <c r="BN531" s="85"/>
      <c r="BO531" s="63"/>
      <c r="BP531" s="91"/>
      <c r="BQ531" s="63" t="n">
        <f aca="false">TRUNC(BP531*$I531,2)</f>
        <v>0</v>
      </c>
      <c r="BR531" s="73" t="s">
        <v>1298</v>
      </c>
      <c r="BS531" s="73" t="s">
        <v>1298</v>
      </c>
      <c r="BT531" s="92" t="n">
        <f aca="false">R531+AA531+AF531+AL531+AR531+AW531+BA531+BF531+BK531+BP531</f>
        <v>0</v>
      </c>
      <c r="BU531" s="92" t="n">
        <f aca="false">S531+AB531+AG531+AM531+AS531+AX531+BB531+BG531+BL531+BQ531</f>
        <v>0</v>
      </c>
      <c r="BV531" s="93" t="n">
        <f aca="false">100-BT531</f>
        <v>100</v>
      </c>
      <c r="BW531" s="93" t="n">
        <f aca="false">I531-BU531</f>
        <v>423</v>
      </c>
      <c r="BX531" s="94"/>
      <c r="BY531" s="95" t="s">
        <v>138</v>
      </c>
      <c r="BZ531" s="94" t="n">
        <f aca="false">G531-(G531*BT531/100)</f>
        <v>2</v>
      </c>
      <c r="CA531" s="96" t="n">
        <f aca="false">ROUND(BX531*BZ531,2)</f>
        <v>0</v>
      </c>
      <c r="CB531" s="96" t="n">
        <f aca="false">ROUND(CA531*(1+[2]BDI!$N$27),2)</f>
        <v>0</v>
      </c>
    </row>
    <row r="532" s="97" customFormat="true" ht="12.75" hidden="true" customHeight="false" outlineLevel="0" collapsed="false">
      <c r="A532" s="137"/>
      <c r="B532" s="138"/>
      <c r="C532" s="73" t="s">
        <v>1300</v>
      </c>
      <c r="D532" s="74" t="s">
        <v>1301</v>
      </c>
      <c r="E532" s="75" t="n">
        <v>17.61</v>
      </c>
      <c r="F532" s="76" t="s">
        <v>138</v>
      </c>
      <c r="G532" s="75" t="n">
        <v>12</v>
      </c>
      <c r="H532" s="77" t="n">
        <f aca="false">SUM(E532*G532)</f>
        <v>211.32</v>
      </c>
      <c r="I532" s="78" t="n">
        <f aca="false">H532*1.25</f>
        <v>264.15</v>
      </c>
      <c r="J532" s="50" t="n">
        <v>824.28</v>
      </c>
      <c r="K532" s="50" t="n">
        <v>0</v>
      </c>
      <c r="L532" s="50" t="n">
        <v>0</v>
      </c>
      <c r="M532" s="50" t="n">
        <f aca="false">J532-L532</f>
        <v>824.28</v>
      </c>
      <c r="N532" s="79" t="e">
        <f aca="false">SUM(H532*100/$H$665)</f>
        <v>#DIV/0!</v>
      </c>
      <c r="O532" s="80" t="e">
        <f aca="false">SUM(H532*100/$H$805)</f>
        <v>#DIV/0!</v>
      </c>
      <c r="P532" s="81"/>
      <c r="Q532" s="63" t="e">
        <f aca="false">ROUND(R532*$N532/100,2)</f>
        <v>#DIV/0!</v>
      </c>
      <c r="R532" s="82"/>
      <c r="S532" s="63" t="n">
        <f aca="false">ROUND(R532*$H532/100,2)</f>
        <v>0</v>
      </c>
      <c r="T532" s="83"/>
      <c r="U532" s="83"/>
      <c r="V532" s="83"/>
      <c r="W532" s="73" t="s">
        <v>1300</v>
      </c>
      <c r="X532" s="84"/>
      <c r="Y532" s="85"/>
      <c r="Z532" s="63" t="e">
        <f aca="false">ROUND(AA532*$N532/100,2)</f>
        <v>#DIV/0!</v>
      </c>
      <c r="AA532" s="82"/>
      <c r="AB532" s="63" t="n">
        <f aca="false">ROUND(AA532*$H532/100,2)</f>
        <v>0</v>
      </c>
      <c r="AC532" s="84"/>
      <c r="AD532" s="85"/>
      <c r="AE532" s="86" t="e">
        <f aca="false">ROUND(AF532*$N532/100,2)</f>
        <v>#DIV/0!</v>
      </c>
      <c r="AF532" s="87"/>
      <c r="AG532" s="63" t="n">
        <f aca="false">ROUND(AF532*$I532/100,2)</f>
        <v>0</v>
      </c>
      <c r="AH532" s="88" t="n">
        <f aca="false">AF532*M532/100</f>
        <v>0</v>
      </c>
      <c r="AI532" s="84" t="n">
        <f aca="false">IF(AH532&gt;AG532,AH532-AG532)</f>
        <v>0</v>
      </c>
      <c r="AJ532" s="128" t="n">
        <f aca="false">AG532-AH532</f>
        <v>0</v>
      </c>
      <c r="AK532" s="63"/>
      <c r="AL532" s="90"/>
      <c r="AM532" s="63" t="n">
        <f aca="false">TRUNC(AL532*$I532/100,2)</f>
        <v>0</v>
      </c>
      <c r="AN532" s="73" t="s">
        <v>1300</v>
      </c>
      <c r="AO532" s="84"/>
      <c r="AP532" s="85"/>
      <c r="AQ532" s="63"/>
      <c r="AR532" s="90"/>
      <c r="AS532" s="63" t="n">
        <f aca="false">ROUND(AR532*$I532/100,2)</f>
        <v>0</v>
      </c>
      <c r="AT532" s="84"/>
      <c r="AU532" s="85"/>
      <c r="AV532" s="63"/>
      <c r="AW532" s="91"/>
      <c r="AX532" s="65" t="n">
        <f aca="false">ROUND(AW532*$I532/100,2)</f>
        <v>0</v>
      </c>
      <c r="AY532" s="85"/>
      <c r="AZ532" s="63"/>
      <c r="BA532" s="91"/>
      <c r="BB532" s="63" t="n">
        <f aca="false">TRUNC(BA532*$I532,2)</f>
        <v>0</v>
      </c>
      <c r="BC532" s="84"/>
      <c r="BD532" s="85"/>
      <c r="BE532" s="63"/>
      <c r="BF532" s="91"/>
      <c r="BG532" s="63" t="n">
        <f aca="false">TRUNC(BF532*$I532,2)</f>
        <v>0</v>
      </c>
      <c r="BH532" s="84"/>
      <c r="BI532" s="85"/>
      <c r="BJ532" s="63"/>
      <c r="BK532" s="91"/>
      <c r="BL532" s="63" t="n">
        <f aca="false">TRUNC(BK532*$I532,2)</f>
        <v>0</v>
      </c>
      <c r="BM532" s="84"/>
      <c r="BN532" s="85"/>
      <c r="BO532" s="63"/>
      <c r="BP532" s="91"/>
      <c r="BQ532" s="63" t="n">
        <f aca="false">TRUNC(BP532*$I532,2)</f>
        <v>0</v>
      </c>
      <c r="BR532" s="73" t="s">
        <v>1300</v>
      </c>
      <c r="BS532" s="73" t="s">
        <v>1300</v>
      </c>
      <c r="BT532" s="92" t="n">
        <f aca="false">R532+AA532+AF532+AL532+AR532+AW532+BA532+BF532+BK532+BP532</f>
        <v>0</v>
      </c>
      <c r="BU532" s="92" t="n">
        <f aca="false">S532+AB532+AG532+AM532+AS532+AX532+BB532+BG532+BL532+BQ532</f>
        <v>0</v>
      </c>
      <c r="BV532" s="93" t="n">
        <f aca="false">100-BT532</f>
        <v>100</v>
      </c>
      <c r="BW532" s="93" t="n">
        <f aca="false">I532-BU532</f>
        <v>264.15</v>
      </c>
      <c r="BX532" s="94"/>
      <c r="BY532" s="95" t="s">
        <v>138</v>
      </c>
      <c r="BZ532" s="94" t="n">
        <f aca="false">G532-(G532*BT532/100)</f>
        <v>12</v>
      </c>
      <c r="CA532" s="96" t="n">
        <f aca="false">ROUND(BX532*BZ532,2)</f>
        <v>0</v>
      </c>
      <c r="CB532" s="96" t="n">
        <f aca="false">ROUND(CA532*(1+[2]BDI!$N$27),2)</f>
        <v>0</v>
      </c>
    </row>
    <row r="533" s="97" customFormat="true" ht="25.5" hidden="true" customHeight="false" outlineLevel="0" collapsed="false">
      <c r="A533" s="137"/>
      <c r="B533" s="138"/>
      <c r="C533" s="73" t="s">
        <v>1302</v>
      </c>
      <c r="D533" s="74" t="s">
        <v>1303</v>
      </c>
      <c r="E533" s="75" t="n">
        <v>16.08</v>
      </c>
      <c r="F533" s="76" t="s">
        <v>138</v>
      </c>
      <c r="G533" s="75" t="n">
        <v>9</v>
      </c>
      <c r="H533" s="77" t="n">
        <f aca="false">SUM(E533*G533)</f>
        <v>144.72</v>
      </c>
      <c r="I533" s="78" t="n">
        <f aca="false">H533*1.25</f>
        <v>180.9</v>
      </c>
      <c r="J533" s="50" t="n">
        <v>618.21</v>
      </c>
      <c r="K533" s="50" t="n">
        <v>0</v>
      </c>
      <c r="L533" s="50" t="n">
        <v>0</v>
      </c>
      <c r="M533" s="50" t="n">
        <f aca="false">J533-L533</f>
        <v>618.21</v>
      </c>
      <c r="N533" s="79" t="e">
        <f aca="false">SUM(H533*100/$H$665)</f>
        <v>#DIV/0!</v>
      </c>
      <c r="O533" s="80" t="e">
        <f aca="false">SUM(H533*100/$H$805)</f>
        <v>#DIV/0!</v>
      </c>
      <c r="P533" s="81"/>
      <c r="Q533" s="63" t="e">
        <f aca="false">ROUND(R533*$N533/100,2)</f>
        <v>#DIV/0!</v>
      </c>
      <c r="R533" s="82"/>
      <c r="S533" s="63" t="n">
        <f aca="false">ROUND(R533*$H533/100,2)</f>
        <v>0</v>
      </c>
      <c r="T533" s="83"/>
      <c r="U533" s="83"/>
      <c r="V533" s="83"/>
      <c r="W533" s="73" t="s">
        <v>1302</v>
      </c>
      <c r="X533" s="84"/>
      <c r="Y533" s="85"/>
      <c r="Z533" s="63" t="e">
        <f aca="false">ROUND(AA533*$N533/100,2)</f>
        <v>#DIV/0!</v>
      </c>
      <c r="AA533" s="82"/>
      <c r="AB533" s="63" t="n">
        <f aca="false">ROUND(AA533*$H533/100,2)</f>
        <v>0</v>
      </c>
      <c r="AC533" s="84"/>
      <c r="AD533" s="85"/>
      <c r="AE533" s="86" t="e">
        <f aca="false">ROUND(AF533*$N533/100,2)</f>
        <v>#DIV/0!</v>
      </c>
      <c r="AF533" s="87"/>
      <c r="AG533" s="63" t="n">
        <f aca="false">ROUND(AF533*$I533/100,2)</f>
        <v>0</v>
      </c>
      <c r="AH533" s="88" t="n">
        <f aca="false">AF533*M533/100</f>
        <v>0</v>
      </c>
      <c r="AI533" s="84" t="n">
        <f aca="false">IF(AH533&gt;AG533,AH533-AG533)</f>
        <v>0</v>
      </c>
      <c r="AJ533" s="128" t="n">
        <f aca="false">AG533-AH533</f>
        <v>0</v>
      </c>
      <c r="AK533" s="63"/>
      <c r="AL533" s="90"/>
      <c r="AM533" s="63" t="n">
        <f aca="false">TRUNC(AL533*$I533/100,2)</f>
        <v>0</v>
      </c>
      <c r="AN533" s="73" t="s">
        <v>1302</v>
      </c>
      <c r="AO533" s="84"/>
      <c r="AP533" s="85"/>
      <c r="AQ533" s="63"/>
      <c r="AR533" s="90"/>
      <c r="AS533" s="63" t="n">
        <f aca="false">ROUND(AR533*$I533/100,2)</f>
        <v>0</v>
      </c>
      <c r="AT533" s="84"/>
      <c r="AU533" s="85"/>
      <c r="AV533" s="63"/>
      <c r="AW533" s="91"/>
      <c r="AX533" s="65" t="n">
        <f aca="false">ROUND(AW533*$I533/100,2)</f>
        <v>0</v>
      </c>
      <c r="AY533" s="85"/>
      <c r="AZ533" s="63"/>
      <c r="BA533" s="91"/>
      <c r="BB533" s="63" t="n">
        <f aca="false">TRUNC(BA533*$I533,2)</f>
        <v>0</v>
      </c>
      <c r="BC533" s="84"/>
      <c r="BD533" s="85"/>
      <c r="BE533" s="63"/>
      <c r="BF533" s="91"/>
      <c r="BG533" s="63" t="n">
        <f aca="false">TRUNC(BF533*$I533,2)</f>
        <v>0</v>
      </c>
      <c r="BH533" s="84"/>
      <c r="BI533" s="85"/>
      <c r="BJ533" s="63"/>
      <c r="BK533" s="91"/>
      <c r="BL533" s="63" t="n">
        <f aca="false">TRUNC(BK533*$I533,2)</f>
        <v>0</v>
      </c>
      <c r="BM533" s="84"/>
      <c r="BN533" s="85"/>
      <c r="BO533" s="63"/>
      <c r="BP533" s="91"/>
      <c r="BQ533" s="63" t="n">
        <f aca="false">TRUNC(BP533*$I533,2)</f>
        <v>0</v>
      </c>
      <c r="BR533" s="73" t="s">
        <v>1302</v>
      </c>
      <c r="BS533" s="73" t="s">
        <v>1302</v>
      </c>
      <c r="BT533" s="92" t="n">
        <f aca="false">R533+AA533+AF533+AL533+AR533+AW533+BA533+BF533+BK533+BP533</f>
        <v>0</v>
      </c>
      <c r="BU533" s="92" t="n">
        <f aca="false">S533+AB533+AG533+AM533+AS533+AX533+BB533+BG533+BL533+BQ533</f>
        <v>0</v>
      </c>
      <c r="BV533" s="93" t="n">
        <f aca="false">100-BT533</f>
        <v>100</v>
      </c>
      <c r="BW533" s="93" t="n">
        <f aca="false">I533-BU533</f>
        <v>180.9</v>
      </c>
      <c r="BX533" s="94"/>
      <c r="BY533" s="95" t="s">
        <v>138</v>
      </c>
      <c r="BZ533" s="94" t="n">
        <f aca="false">G533-(G533*BT533/100)</f>
        <v>9</v>
      </c>
      <c r="CA533" s="96" t="n">
        <f aca="false">ROUND(BX533*BZ533,2)</f>
        <v>0</v>
      </c>
      <c r="CB533" s="96" t="n">
        <f aca="false">ROUND(CA533*(1+[2]BDI!$N$27),2)</f>
        <v>0</v>
      </c>
    </row>
    <row r="534" s="97" customFormat="true" ht="25.5" hidden="false" customHeight="false" outlineLevel="0" collapsed="false">
      <c r="A534" s="137" t="s">
        <v>215</v>
      </c>
      <c r="B534" s="138" t="s">
        <v>1304</v>
      </c>
      <c r="C534" s="73" t="s">
        <v>1305</v>
      </c>
      <c r="D534" s="74" t="s">
        <v>1306</v>
      </c>
      <c r="E534" s="75" t="n">
        <v>679.03</v>
      </c>
      <c r="F534" s="76" t="s">
        <v>138</v>
      </c>
      <c r="G534" s="75" t="n">
        <v>2</v>
      </c>
      <c r="H534" s="77" t="n">
        <f aca="false">SUM(E534*G534)</f>
        <v>1358.06</v>
      </c>
      <c r="I534" s="78" t="n">
        <f aca="false">H534*1.25</f>
        <v>1697.575</v>
      </c>
      <c r="J534" s="50" t="n">
        <v>584.54</v>
      </c>
      <c r="K534" s="50" t="n">
        <v>0</v>
      </c>
      <c r="L534" s="50" t="n">
        <v>0</v>
      </c>
      <c r="M534" s="50" t="n">
        <f aca="false">J534-L534</f>
        <v>584.54</v>
      </c>
      <c r="N534" s="79" t="e">
        <f aca="false">SUM(H534*100/$H$665)</f>
        <v>#DIV/0!</v>
      </c>
      <c r="O534" s="80" t="e">
        <f aca="false">SUM(H534*100/$H$805)</f>
        <v>#DIV/0!</v>
      </c>
      <c r="P534" s="81"/>
      <c r="Q534" s="63" t="e">
        <f aca="false">ROUND(R534*$N534/100,2)</f>
        <v>#DIV/0!</v>
      </c>
      <c r="R534" s="82"/>
      <c r="S534" s="63" t="n">
        <f aca="false">ROUND(R534*$H534/100,2)</f>
        <v>0</v>
      </c>
      <c r="T534" s="83"/>
      <c r="U534" s="83"/>
      <c r="V534" s="83"/>
      <c r="W534" s="73" t="s">
        <v>1305</v>
      </c>
      <c r="X534" s="84"/>
      <c r="Y534" s="85"/>
      <c r="Z534" s="63" t="e">
        <f aca="false">ROUND(AA534*$N534/100,2)</f>
        <v>#DIV/0!</v>
      </c>
      <c r="AA534" s="82"/>
      <c r="AB534" s="63" t="n">
        <f aca="false">ROUND(AA534*$H534/100,2)</f>
        <v>0</v>
      </c>
      <c r="AC534" s="84"/>
      <c r="AD534" s="85"/>
      <c r="AE534" s="86" t="e">
        <f aca="false">ROUND(AF534*$N534/100,2)</f>
        <v>#DIV/0!</v>
      </c>
      <c r="AF534" s="87"/>
      <c r="AG534" s="63" t="n">
        <f aca="false">ROUND(AF534*$I534/100,2)</f>
        <v>0</v>
      </c>
      <c r="AH534" s="88" t="n">
        <f aca="false">AF534*M534/100</f>
        <v>0</v>
      </c>
      <c r="AI534" s="84" t="n">
        <f aca="false">IF(AH534&gt;AG534,AH534-AG534)</f>
        <v>0</v>
      </c>
      <c r="AJ534" s="128" t="n">
        <f aca="false">AG534-AH534</f>
        <v>0</v>
      </c>
      <c r="AK534" s="63"/>
      <c r="AL534" s="90"/>
      <c r="AM534" s="63" t="n">
        <f aca="false">TRUNC(AL534*$I534/100,2)</f>
        <v>0</v>
      </c>
      <c r="AN534" s="73" t="s">
        <v>1305</v>
      </c>
      <c r="AO534" s="84"/>
      <c r="AP534" s="85"/>
      <c r="AQ534" s="63"/>
      <c r="AR534" s="90"/>
      <c r="AS534" s="63" t="n">
        <f aca="false">ROUND(AR534*$I534/100,2)</f>
        <v>0</v>
      </c>
      <c r="AT534" s="84"/>
      <c r="AU534" s="85"/>
      <c r="AV534" s="63"/>
      <c r="AW534" s="91"/>
      <c r="AX534" s="65" t="n">
        <f aca="false">ROUND(AW534*$I534/100,2)</f>
        <v>0</v>
      </c>
      <c r="AY534" s="85"/>
      <c r="AZ534" s="63"/>
      <c r="BA534" s="91"/>
      <c r="BB534" s="63" t="n">
        <f aca="false">TRUNC(BA534*$I534,2)</f>
        <v>0</v>
      </c>
      <c r="BC534" s="84"/>
      <c r="BD534" s="85"/>
      <c r="BE534" s="63"/>
      <c r="BF534" s="91"/>
      <c r="BG534" s="63" t="n">
        <f aca="false">TRUNC(BF534*$I534,2)</f>
        <v>0</v>
      </c>
      <c r="BH534" s="84"/>
      <c r="BI534" s="85"/>
      <c r="BJ534" s="63"/>
      <c r="BK534" s="91"/>
      <c r="BL534" s="63" t="n">
        <f aca="false">TRUNC(BK534*$I534,2)</f>
        <v>0</v>
      </c>
      <c r="BM534" s="84"/>
      <c r="BN534" s="85"/>
      <c r="BO534" s="63"/>
      <c r="BP534" s="91"/>
      <c r="BQ534" s="63" t="n">
        <f aca="false">TRUNC(BP534*$I534,2)</f>
        <v>0</v>
      </c>
      <c r="BR534" s="73" t="s">
        <v>1305</v>
      </c>
      <c r="BS534" s="73" t="s">
        <v>1305</v>
      </c>
      <c r="BT534" s="92" t="n">
        <f aca="false">R534+AA534+AF534+AL534+AR534+AW534+BA534+BF534+BK534+BP534</f>
        <v>0</v>
      </c>
      <c r="BU534" s="92" t="n">
        <f aca="false">S534+AB534+AG534+AM534+AS534+AX534+BB534+BG534+BL534+BQ534</f>
        <v>0</v>
      </c>
      <c r="BV534" s="93" t="n">
        <f aca="false">100-BT534</f>
        <v>100</v>
      </c>
      <c r="BW534" s="93" t="n">
        <f aca="false">I534-BU534</f>
        <v>1697.575</v>
      </c>
      <c r="BX534" s="94" t="n">
        <f aca="false">144.7*(0.625*0.5*0.3)/(0.56*0.33*0.12)</f>
        <v>611.725514069264</v>
      </c>
      <c r="BY534" s="95" t="s">
        <v>138</v>
      </c>
      <c r="BZ534" s="94" t="n">
        <f aca="false">G534-(G534*BT534/100)</f>
        <v>2</v>
      </c>
      <c r="CA534" s="96" t="n">
        <f aca="false">ROUND(BX534*BZ534,2)</f>
        <v>1223.45</v>
      </c>
      <c r="CB534" s="96" t="n">
        <f aca="false">ROUND(CA534*(1+[2]BDI!$N$27),2)</f>
        <v>1558.55</v>
      </c>
    </row>
    <row r="535" s="97" customFormat="true" ht="25.5" hidden="false" customHeight="false" outlineLevel="0" collapsed="false">
      <c r="A535" s="137" t="s">
        <v>215</v>
      </c>
      <c r="B535" s="138" t="s">
        <v>1304</v>
      </c>
      <c r="C535" s="73" t="s">
        <v>1307</v>
      </c>
      <c r="D535" s="74" t="s">
        <v>1308</v>
      </c>
      <c r="E535" s="75" t="n">
        <v>360.4</v>
      </c>
      <c r="F535" s="76" t="s">
        <v>138</v>
      </c>
      <c r="G535" s="75" t="n">
        <v>8</v>
      </c>
      <c r="H535" s="77" t="n">
        <f aca="false">SUM(E535*G535)</f>
        <v>2883.2</v>
      </c>
      <c r="I535" s="78" t="n">
        <f aca="false">H535*1.25</f>
        <v>3604</v>
      </c>
      <c r="J535" s="50" t="n">
        <v>2142.96</v>
      </c>
      <c r="K535" s="50" t="n">
        <v>0</v>
      </c>
      <c r="L535" s="50" t="n">
        <v>0</v>
      </c>
      <c r="M535" s="50" t="n">
        <f aca="false">J535-L535</f>
        <v>2142.96</v>
      </c>
      <c r="N535" s="79" t="e">
        <f aca="false">SUM(H535*100/$H$665)</f>
        <v>#DIV/0!</v>
      </c>
      <c r="O535" s="80" t="e">
        <f aca="false">SUM(H535*100/$H$805)</f>
        <v>#DIV/0!</v>
      </c>
      <c r="P535" s="81"/>
      <c r="Q535" s="63" t="e">
        <f aca="false">ROUND(R535*$N535/100,2)</f>
        <v>#DIV/0!</v>
      </c>
      <c r="R535" s="82"/>
      <c r="S535" s="63" t="n">
        <f aca="false">ROUND(R535*$H535/100,2)</f>
        <v>0</v>
      </c>
      <c r="T535" s="83"/>
      <c r="U535" s="83"/>
      <c r="V535" s="83"/>
      <c r="W535" s="73" t="s">
        <v>1307</v>
      </c>
      <c r="X535" s="84"/>
      <c r="Y535" s="85"/>
      <c r="Z535" s="63" t="e">
        <f aca="false">ROUND(AA535*$N535/100,2)</f>
        <v>#DIV/0!</v>
      </c>
      <c r="AA535" s="82"/>
      <c r="AB535" s="63" t="n">
        <f aca="false">ROUND(AA535*$H535/100,2)</f>
        <v>0</v>
      </c>
      <c r="AC535" s="84"/>
      <c r="AD535" s="85"/>
      <c r="AE535" s="86" t="e">
        <f aca="false">ROUND(AF535*$N535/100,2)</f>
        <v>#DIV/0!</v>
      </c>
      <c r="AF535" s="87"/>
      <c r="AG535" s="63" t="n">
        <f aca="false">ROUND(AF535*$I535/100,2)</f>
        <v>0</v>
      </c>
      <c r="AH535" s="88" t="n">
        <f aca="false">AF535*M535/100</f>
        <v>0</v>
      </c>
      <c r="AI535" s="84" t="n">
        <f aca="false">IF(AH535&gt;AG535,AH535-AG535)</f>
        <v>0</v>
      </c>
      <c r="AJ535" s="128" t="n">
        <f aca="false">AG535-AH535</f>
        <v>0</v>
      </c>
      <c r="AK535" s="63"/>
      <c r="AL535" s="90"/>
      <c r="AM535" s="63" t="n">
        <f aca="false">TRUNC(AL535*$I535/100,2)</f>
        <v>0</v>
      </c>
      <c r="AN535" s="73" t="s">
        <v>1307</v>
      </c>
      <c r="AO535" s="84"/>
      <c r="AP535" s="85"/>
      <c r="AQ535" s="63"/>
      <c r="AR535" s="90"/>
      <c r="AS535" s="63" t="n">
        <f aca="false">ROUND(AR535*$I535/100,2)</f>
        <v>0</v>
      </c>
      <c r="AT535" s="84"/>
      <c r="AU535" s="85"/>
      <c r="AV535" s="63"/>
      <c r="AW535" s="91"/>
      <c r="AX535" s="65" t="n">
        <f aca="false">ROUND(AW535*$I535/100,2)</f>
        <v>0</v>
      </c>
      <c r="AY535" s="85"/>
      <c r="AZ535" s="63"/>
      <c r="BA535" s="91"/>
      <c r="BB535" s="63" t="n">
        <f aca="false">TRUNC(BA535*$I535,2)</f>
        <v>0</v>
      </c>
      <c r="BC535" s="84"/>
      <c r="BD535" s="85"/>
      <c r="BE535" s="63"/>
      <c r="BF535" s="91"/>
      <c r="BG535" s="63" t="n">
        <f aca="false">TRUNC(BF535*$I535,2)</f>
        <v>0</v>
      </c>
      <c r="BH535" s="84"/>
      <c r="BI535" s="85"/>
      <c r="BJ535" s="63"/>
      <c r="BK535" s="91"/>
      <c r="BL535" s="63" t="n">
        <f aca="false">TRUNC(BK535*$I535,2)</f>
        <v>0</v>
      </c>
      <c r="BM535" s="84"/>
      <c r="BN535" s="85"/>
      <c r="BO535" s="63"/>
      <c r="BP535" s="91"/>
      <c r="BQ535" s="63" t="n">
        <f aca="false">TRUNC(BP535*$I535,2)</f>
        <v>0</v>
      </c>
      <c r="BR535" s="73" t="s">
        <v>1307</v>
      </c>
      <c r="BS535" s="73" t="s">
        <v>1307</v>
      </c>
      <c r="BT535" s="92" t="n">
        <f aca="false">R535+AA535+AF535+AL535+AR535+AW535+BA535+BF535+BK535+BP535</f>
        <v>0</v>
      </c>
      <c r="BU535" s="92" t="n">
        <f aca="false">S535+AB535+AG535+AM535+AS535+AX535+BB535+BG535+BL535+BQ535</f>
        <v>0</v>
      </c>
      <c r="BV535" s="93" t="n">
        <f aca="false">100-BT535</f>
        <v>100</v>
      </c>
      <c r="BW535" s="93" t="n">
        <f aca="false">I535-BU535</f>
        <v>3604</v>
      </c>
      <c r="BX535" s="94" t="n">
        <f aca="false">144.7*(0.56*0.34*0.17)/(0.56*0.33*0.12)</f>
        <v>211.203535353535</v>
      </c>
      <c r="BY535" s="95" t="s">
        <v>138</v>
      </c>
      <c r="BZ535" s="94" t="n">
        <f aca="false">G535-(G535*BT535/100)</f>
        <v>8</v>
      </c>
      <c r="CA535" s="96" t="n">
        <f aca="false">ROUND(BX535*BZ535,2)</f>
        <v>1689.63</v>
      </c>
      <c r="CB535" s="96" t="n">
        <f aca="false">ROUND(CA535*(1+[2]BDI!$N$27),2)</f>
        <v>2152.42</v>
      </c>
    </row>
    <row r="536" s="97" customFormat="true" ht="25.5" hidden="false" customHeight="false" outlineLevel="0" collapsed="false">
      <c r="A536" s="137" t="s">
        <v>215</v>
      </c>
      <c r="B536" s="138" t="s">
        <v>1304</v>
      </c>
      <c r="C536" s="73" t="s">
        <v>1309</v>
      </c>
      <c r="D536" s="74" t="s">
        <v>1310</v>
      </c>
      <c r="E536" s="75" t="n">
        <v>179.94</v>
      </c>
      <c r="F536" s="76" t="s">
        <v>138</v>
      </c>
      <c r="G536" s="75" t="n">
        <v>4</v>
      </c>
      <c r="H536" s="77" t="n">
        <f aca="false">SUM(E536*G536)</f>
        <v>719.76</v>
      </c>
      <c r="I536" s="78" t="n">
        <f aca="false">H536*1.25</f>
        <v>899.7</v>
      </c>
      <c r="J536" s="50" t="n">
        <v>960.72</v>
      </c>
      <c r="K536" s="50" t="n">
        <v>0</v>
      </c>
      <c r="L536" s="50" t="n">
        <v>0</v>
      </c>
      <c r="M536" s="50" t="n">
        <f aca="false">J536-L536</f>
        <v>960.72</v>
      </c>
      <c r="N536" s="79" t="e">
        <f aca="false">SUM(H536*100/$H$665)</f>
        <v>#DIV/0!</v>
      </c>
      <c r="O536" s="80" t="e">
        <f aca="false">SUM(H536*100/$H$805)</f>
        <v>#DIV/0!</v>
      </c>
      <c r="P536" s="81"/>
      <c r="Q536" s="63" t="e">
        <f aca="false">ROUND(R536*$N536/100,2)</f>
        <v>#DIV/0!</v>
      </c>
      <c r="R536" s="82"/>
      <c r="S536" s="63" t="n">
        <f aca="false">ROUND(R536*$H536/100,2)</f>
        <v>0</v>
      </c>
      <c r="T536" s="83"/>
      <c r="U536" s="83"/>
      <c r="V536" s="83"/>
      <c r="W536" s="73" t="s">
        <v>1309</v>
      </c>
      <c r="X536" s="84"/>
      <c r="Y536" s="85"/>
      <c r="Z536" s="63" t="e">
        <f aca="false">ROUND(AA536*$N536/100,2)</f>
        <v>#DIV/0!</v>
      </c>
      <c r="AA536" s="82"/>
      <c r="AB536" s="63" t="n">
        <f aca="false">ROUND(AA536*$H536/100,2)</f>
        <v>0</v>
      </c>
      <c r="AC536" s="84"/>
      <c r="AD536" s="85"/>
      <c r="AE536" s="86" t="e">
        <f aca="false">ROUND(AF536*$N536/100,2)</f>
        <v>#DIV/0!</v>
      </c>
      <c r="AF536" s="87"/>
      <c r="AG536" s="63" t="n">
        <f aca="false">ROUND(AF536*$I536/100,2)</f>
        <v>0</v>
      </c>
      <c r="AH536" s="88" t="n">
        <f aca="false">AF536*M536/100</f>
        <v>0</v>
      </c>
      <c r="AI536" s="84" t="n">
        <f aca="false">IF(AH536&gt;AG536,AH536-AG536)</f>
        <v>0</v>
      </c>
      <c r="AJ536" s="128" t="n">
        <f aca="false">AG536-AH536</f>
        <v>0</v>
      </c>
      <c r="AK536" s="63"/>
      <c r="AL536" s="90"/>
      <c r="AM536" s="63" t="n">
        <f aca="false">TRUNC(AL536*$I536/100,2)</f>
        <v>0</v>
      </c>
      <c r="AN536" s="73" t="s">
        <v>1309</v>
      </c>
      <c r="AO536" s="84"/>
      <c r="AP536" s="85"/>
      <c r="AQ536" s="63"/>
      <c r="AR536" s="90"/>
      <c r="AS536" s="63" t="n">
        <f aca="false">ROUND(AR536*$I536/100,2)</f>
        <v>0</v>
      </c>
      <c r="AT536" s="84"/>
      <c r="AU536" s="85"/>
      <c r="AV536" s="63"/>
      <c r="AW536" s="91"/>
      <c r="AX536" s="65" t="n">
        <f aca="false">ROUND(AW536*$I536/100,2)</f>
        <v>0</v>
      </c>
      <c r="AY536" s="85"/>
      <c r="AZ536" s="63"/>
      <c r="BA536" s="91"/>
      <c r="BB536" s="63" t="n">
        <f aca="false">TRUNC(BA536*$I536,2)</f>
        <v>0</v>
      </c>
      <c r="BC536" s="84"/>
      <c r="BD536" s="85"/>
      <c r="BE536" s="63"/>
      <c r="BF536" s="91"/>
      <c r="BG536" s="63" t="n">
        <f aca="false">TRUNC(BF536*$I536,2)</f>
        <v>0</v>
      </c>
      <c r="BH536" s="84"/>
      <c r="BI536" s="85"/>
      <c r="BJ536" s="63"/>
      <c r="BK536" s="91"/>
      <c r="BL536" s="63" t="n">
        <f aca="false">TRUNC(BK536*$I536,2)</f>
        <v>0</v>
      </c>
      <c r="BM536" s="84"/>
      <c r="BN536" s="85"/>
      <c r="BO536" s="63"/>
      <c r="BP536" s="91"/>
      <c r="BQ536" s="63" t="n">
        <f aca="false">TRUNC(BP536*$I536,2)</f>
        <v>0</v>
      </c>
      <c r="BR536" s="73" t="s">
        <v>1309</v>
      </c>
      <c r="BS536" s="73" t="s">
        <v>1309</v>
      </c>
      <c r="BT536" s="92" t="n">
        <f aca="false">R536+AA536+AF536+AL536+AR536+AW536+BA536+BF536+BK536+BP536</f>
        <v>0</v>
      </c>
      <c r="BU536" s="92" t="n">
        <f aca="false">S536+AB536+AG536+AM536+AS536+AX536+BB536+BG536+BL536+BQ536</f>
        <v>0</v>
      </c>
      <c r="BV536" s="93" t="n">
        <f aca="false">100-BT536</f>
        <v>100</v>
      </c>
      <c r="BW536" s="93" t="n">
        <f aca="false">I536-BU536</f>
        <v>899.7</v>
      </c>
      <c r="BX536" s="94" t="n">
        <f aca="false">144.7*(0.4*0.34*0.17)/(0.56*0.33*0.12)</f>
        <v>150.859668109668</v>
      </c>
      <c r="BY536" s="95" t="s">
        <v>138</v>
      </c>
      <c r="BZ536" s="94" t="n">
        <f aca="false">G536-(G536*BT536/100)</f>
        <v>4</v>
      </c>
      <c r="CA536" s="96" t="n">
        <f aca="false">ROUND(BX536*BZ536,2)</f>
        <v>603.44</v>
      </c>
      <c r="CB536" s="96" t="n">
        <f aca="false">ROUND(CA536*(1+[2]BDI!$N$27),2)</f>
        <v>768.72</v>
      </c>
    </row>
    <row r="537" s="97" customFormat="true" ht="25.5" hidden="false" customHeight="false" outlineLevel="0" collapsed="false">
      <c r="A537" s="226" t="s">
        <v>398</v>
      </c>
      <c r="B537" s="246"/>
      <c r="C537" s="73" t="s">
        <v>1311</v>
      </c>
      <c r="D537" s="74" t="s">
        <v>1312</v>
      </c>
      <c r="E537" s="75" t="n">
        <v>785.45</v>
      </c>
      <c r="F537" s="76" t="s">
        <v>138</v>
      </c>
      <c r="G537" s="75" t="n">
        <v>1</v>
      </c>
      <c r="H537" s="77" t="n">
        <f aca="false">SUM(E537*G537)</f>
        <v>785.45</v>
      </c>
      <c r="I537" s="78" t="n">
        <f aca="false">H537*1.25</f>
        <v>981.8125</v>
      </c>
      <c r="J537" s="50" t="n">
        <v>478.95</v>
      </c>
      <c r="K537" s="50" t="n">
        <v>0</v>
      </c>
      <c r="L537" s="50" t="n">
        <v>0</v>
      </c>
      <c r="M537" s="50" t="n">
        <f aca="false">J537-L537</f>
        <v>478.95</v>
      </c>
      <c r="N537" s="79" t="e">
        <f aca="false">SUM(H537*100/$H$665)</f>
        <v>#DIV/0!</v>
      </c>
      <c r="O537" s="80" t="e">
        <f aca="false">SUM(H537*100/$H$805)</f>
        <v>#DIV/0!</v>
      </c>
      <c r="P537" s="81"/>
      <c r="Q537" s="63" t="e">
        <f aca="false">ROUND(R537*$N537/100,2)</f>
        <v>#DIV/0!</v>
      </c>
      <c r="R537" s="82"/>
      <c r="S537" s="63" t="n">
        <f aca="false">ROUND(R537*$H537/100,2)</f>
        <v>0</v>
      </c>
      <c r="T537" s="83"/>
      <c r="U537" s="83"/>
      <c r="V537" s="83"/>
      <c r="W537" s="73" t="s">
        <v>1311</v>
      </c>
      <c r="X537" s="84"/>
      <c r="Y537" s="85"/>
      <c r="Z537" s="63" t="e">
        <f aca="false">ROUND(AA537*$N537/100,2)</f>
        <v>#DIV/0!</v>
      </c>
      <c r="AA537" s="82"/>
      <c r="AB537" s="63" t="n">
        <f aca="false">ROUND(AA537*$H537/100,2)</f>
        <v>0</v>
      </c>
      <c r="AC537" s="84"/>
      <c r="AD537" s="85"/>
      <c r="AE537" s="86" t="e">
        <f aca="false">ROUND(AF537*$N537/100,2)</f>
        <v>#DIV/0!</v>
      </c>
      <c r="AF537" s="87"/>
      <c r="AG537" s="63" t="n">
        <f aca="false">ROUND(AF537*$I537/100,2)</f>
        <v>0</v>
      </c>
      <c r="AH537" s="88" t="n">
        <f aca="false">AF537*M537/100</f>
        <v>0</v>
      </c>
      <c r="AI537" s="84" t="n">
        <f aca="false">IF(AH537&gt;AG537,AH537-AG537)</f>
        <v>0</v>
      </c>
      <c r="AJ537" s="128" t="n">
        <f aca="false">AG537-AH537</f>
        <v>0</v>
      </c>
      <c r="AK537" s="63"/>
      <c r="AL537" s="90"/>
      <c r="AM537" s="63" t="n">
        <f aca="false">TRUNC(AL537*$I537/100,2)</f>
        <v>0</v>
      </c>
      <c r="AN537" s="73" t="s">
        <v>1311</v>
      </c>
      <c r="AO537" s="84"/>
      <c r="AP537" s="85"/>
      <c r="AQ537" s="63"/>
      <c r="AR537" s="90"/>
      <c r="AS537" s="63" t="n">
        <f aca="false">ROUND(AR537*$I537/100,2)</f>
        <v>0</v>
      </c>
      <c r="AT537" s="84"/>
      <c r="AU537" s="85"/>
      <c r="AV537" s="63"/>
      <c r="AW537" s="91"/>
      <c r="AX537" s="65" t="n">
        <f aca="false">ROUND(AW537*$I537/100,2)</f>
        <v>0</v>
      </c>
      <c r="AY537" s="85"/>
      <c r="AZ537" s="63"/>
      <c r="BA537" s="91"/>
      <c r="BB537" s="63" t="n">
        <f aca="false">TRUNC(BA537*$I537,2)</f>
        <v>0</v>
      </c>
      <c r="BC537" s="84"/>
      <c r="BD537" s="85"/>
      <c r="BE537" s="63"/>
      <c r="BF537" s="91"/>
      <c r="BG537" s="63" t="n">
        <f aca="false">TRUNC(BF537*$I537,2)</f>
        <v>0</v>
      </c>
      <c r="BH537" s="84"/>
      <c r="BI537" s="85"/>
      <c r="BJ537" s="63"/>
      <c r="BK537" s="91"/>
      <c r="BL537" s="63" t="n">
        <f aca="false">TRUNC(BK537*$I537,2)</f>
        <v>0</v>
      </c>
      <c r="BM537" s="84"/>
      <c r="BN537" s="85"/>
      <c r="BO537" s="63"/>
      <c r="BP537" s="91"/>
      <c r="BQ537" s="63" t="n">
        <f aca="false">TRUNC(BP537*$I537,2)</f>
        <v>0</v>
      </c>
      <c r="BR537" s="73" t="s">
        <v>1311</v>
      </c>
      <c r="BS537" s="73" t="s">
        <v>1311</v>
      </c>
      <c r="BT537" s="92" t="n">
        <f aca="false">R537+AA537+AF537+AL537+AR537+AW537+BA537+BF537+BK537+BP537</f>
        <v>0</v>
      </c>
      <c r="BU537" s="92" t="n">
        <f aca="false">S537+AB537+AG537+AM537+AS537+AX537+BB537+BG537+BL537+BQ537</f>
        <v>0</v>
      </c>
      <c r="BV537" s="93" t="n">
        <f aca="false">100-BT537</f>
        <v>100</v>
      </c>
      <c r="BW537" s="93" t="n">
        <f aca="false">I537-BU537</f>
        <v>981.8125</v>
      </c>
      <c r="BX537" s="94" t="n">
        <v>355.01</v>
      </c>
      <c r="BY537" s="95" t="s">
        <v>138</v>
      </c>
      <c r="BZ537" s="94" t="n">
        <f aca="false">G537-(G537*BT537/100)</f>
        <v>1</v>
      </c>
      <c r="CA537" s="96" t="n">
        <f aca="false">ROUND(BX537*BZ537,2)</f>
        <v>355.01</v>
      </c>
      <c r="CB537" s="96" t="n">
        <f aca="false">ROUND(CA537*(1+[2]BDI!$N$27),2)</f>
        <v>452.25</v>
      </c>
    </row>
    <row r="538" s="97" customFormat="true" ht="12.75" hidden="false" customHeight="false" outlineLevel="0" collapsed="false">
      <c r="A538" s="137" t="s">
        <v>215</v>
      </c>
      <c r="B538" s="138" t="s">
        <v>1313</v>
      </c>
      <c r="C538" s="73" t="s">
        <v>1314</v>
      </c>
      <c r="D538" s="74" t="s">
        <v>1315</v>
      </c>
      <c r="E538" s="75" t="n">
        <v>56.9</v>
      </c>
      <c r="F538" s="76" t="s">
        <v>138</v>
      </c>
      <c r="G538" s="75" t="n">
        <v>7</v>
      </c>
      <c r="H538" s="77" t="n">
        <f aca="false">SUM(E538*G538)</f>
        <v>398.3</v>
      </c>
      <c r="I538" s="78" t="n">
        <f aca="false">H538*1.25</f>
        <v>497.875</v>
      </c>
      <c r="J538" s="50" t="n">
        <v>1449.56</v>
      </c>
      <c r="K538" s="50" t="n">
        <v>0</v>
      </c>
      <c r="L538" s="50" t="n">
        <v>0</v>
      </c>
      <c r="M538" s="50" t="n">
        <f aca="false">J538-L538</f>
        <v>1449.56</v>
      </c>
      <c r="N538" s="79" t="e">
        <f aca="false">SUM(H538*100/$H$665)</f>
        <v>#DIV/0!</v>
      </c>
      <c r="O538" s="80" t="e">
        <f aca="false">SUM(H538*100/$H$805)</f>
        <v>#DIV/0!</v>
      </c>
      <c r="P538" s="81"/>
      <c r="Q538" s="63" t="e">
        <f aca="false">ROUND(R538*$N538/100,2)</f>
        <v>#DIV/0!</v>
      </c>
      <c r="R538" s="82"/>
      <c r="S538" s="63" t="n">
        <f aca="false">ROUND(R538*$H538/100,2)</f>
        <v>0</v>
      </c>
      <c r="T538" s="83"/>
      <c r="U538" s="83"/>
      <c r="V538" s="83"/>
      <c r="W538" s="73" t="s">
        <v>1314</v>
      </c>
      <c r="X538" s="84"/>
      <c r="Y538" s="85"/>
      <c r="Z538" s="63" t="e">
        <f aca="false">ROUND(AA538*$N538/100,2)</f>
        <v>#DIV/0!</v>
      </c>
      <c r="AA538" s="82"/>
      <c r="AB538" s="63" t="n">
        <f aca="false">ROUND(AA538*$H538/100,2)</f>
        <v>0</v>
      </c>
      <c r="AC538" s="84"/>
      <c r="AD538" s="85"/>
      <c r="AE538" s="86" t="e">
        <f aca="false">ROUND(AF538*$N538/100,2)</f>
        <v>#DIV/0!</v>
      </c>
      <c r="AF538" s="87"/>
      <c r="AG538" s="63" t="n">
        <f aca="false">ROUND(AF538*$I538/100,2)</f>
        <v>0</v>
      </c>
      <c r="AH538" s="88" t="n">
        <f aca="false">AF538*M538/100</f>
        <v>0</v>
      </c>
      <c r="AI538" s="84" t="n">
        <f aca="false">IF(AH538&gt;AG538,AH538-AG538)</f>
        <v>0</v>
      </c>
      <c r="AJ538" s="128" t="n">
        <f aca="false">AG538-AH538</f>
        <v>0</v>
      </c>
      <c r="AK538" s="63"/>
      <c r="AL538" s="90"/>
      <c r="AM538" s="63" t="n">
        <f aca="false">TRUNC(AL538*$I538/100,2)</f>
        <v>0</v>
      </c>
      <c r="AN538" s="73" t="s">
        <v>1314</v>
      </c>
      <c r="AO538" s="84"/>
      <c r="AP538" s="85"/>
      <c r="AQ538" s="63"/>
      <c r="AR538" s="90"/>
      <c r="AS538" s="63" t="n">
        <f aca="false">ROUND(AR538*$I538/100,2)</f>
        <v>0</v>
      </c>
      <c r="AT538" s="84"/>
      <c r="AU538" s="85"/>
      <c r="AV538" s="63"/>
      <c r="AW538" s="91"/>
      <c r="AX538" s="65" t="n">
        <f aca="false">ROUND(AW538*$I538/100,2)</f>
        <v>0</v>
      </c>
      <c r="AY538" s="85"/>
      <c r="AZ538" s="63"/>
      <c r="BA538" s="91"/>
      <c r="BB538" s="63" t="n">
        <f aca="false">TRUNC(BA538*$I538,2)</f>
        <v>0</v>
      </c>
      <c r="BC538" s="84"/>
      <c r="BD538" s="85"/>
      <c r="BE538" s="63"/>
      <c r="BF538" s="91"/>
      <c r="BG538" s="63" t="n">
        <f aca="false">TRUNC(BF538*$I538,2)</f>
        <v>0</v>
      </c>
      <c r="BH538" s="84"/>
      <c r="BI538" s="85"/>
      <c r="BJ538" s="63"/>
      <c r="BK538" s="91"/>
      <c r="BL538" s="63" t="n">
        <f aca="false">TRUNC(BK538*$I538,2)</f>
        <v>0</v>
      </c>
      <c r="BM538" s="84"/>
      <c r="BN538" s="85"/>
      <c r="BO538" s="63"/>
      <c r="BP538" s="91"/>
      <c r="BQ538" s="63" t="n">
        <f aca="false">TRUNC(BP538*$I538,2)</f>
        <v>0</v>
      </c>
      <c r="BR538" s="73" t="s">
        <v>1314</v>
      </c>
      <c r="BS538" s="73" t="s">
        <v>1314</v>
      </c>
      <c r="BT538" s="92" t="n">
        <f aca="false">R538+AA538+AF538+AL538+AR538+AW538+BA538+BF538+BK538+BP538</f>
        <v>0</v>
      </c>
      <c r="BU538" s="92" t="n">
        <f aca="false">S538+AB538+AG538+AM538+AS538+AX538+BB538+BG538+BL538+BQ538</f>
        <v>0</v>
      </c>
      <c r="BV538" s="93" t="n">
        <f aca="false">100-BT538</f>
        <v>100</v>
      </c>
      <c r="BW538" s="93" t="n">
        <f aca="false">I538-BU538</f>
        <v>497.875</v>
      </c>
      <c r="BX538" s="94" t="n">
        <v>110.1</v>
      </c>
      <c r="BY538" s="95" t="s">
        <v>138</v>
      </c>
      <c r="BZ538" s="94" t="n">
        <f aca="false">G538-(G538*BT538/100)</f>
        <v>7</v>
      </c>
      <c r="CA538" s="96" t="n">
        <f aca="false">ROUND(BX538*BZ538,2)</f>
        <v>770.7</v>
      </c>
      <c r="CB538" s="96" t="n">
        <f aca="false">ROUND(CA538*(1+[2]BDI!$N$27),2)</f>
        <v>981.79</v>
      </c>
    </row>
    <row r="539" s="97" customFormat="true" ht="12.75" hidden="false" customHeight="false" outlineLevel="0" collapsed="false">
      <c r="A539" s="137" t="s">
        <v>215</v>
      </c>
      <c r="B539" s="138" t="n">
        <v>13416</v>
      </c>
      <c r="C539" s="73" t="s">
        <v>1316</v>
      </c>
      <c r="D539" s="74" t="s">
        <v>1317</v>
      </c>
      <c r="E539" s="75" t="n">
        <v>47.69</v>
      </c>
      <c r="F539" s="76" t="s">
        <v>138</v>
      </c>
      <c r="G539" s="75" t="n">
        <v>14</v>
      </c>
      <c r="H539" s="77" t="n">
        <f aca="false">SUM(E539*G539)</f>
        <v>667.66</v>
      </c>
      <c r="I539" s="78" t="n">
        <f aca="false">H539*1.25</f>
        <v>834.575</v>
      </c>
      <c r="J539" s="50" t="n">
        <v>1161.86</v>
      </c>
      <c r="K539" s="50" t="n">
        <v>0</v>
      </c>
      <c r="L539" s="50" t="n">
        <v>0</v>
      </c>
      <c r="M539" s="50" t="n">
        <f aca="false">J539-L539</f>
        <v>1161.86</v>
      </c>
      <c r="N539" s="79" t="e">
        <f aca="false">SUM(H539*100/$H$665)</f>
        <v>#DIV/0!</v>
      </c>
      <c r="O539" s="80" t="e">
        <f aca="false">SUM(H539*100/$H$805)</f>
        <v>#DIV/0!</v>
      </c>
      <c r="P539" s="81"/>
      <c r="Q539" s="63" t="e">
        <f aca="false">ROUND(R539*$N539/100,2)</f>
        <v>#DIV/0!</v>
      </c>
      <c r="R539" s="82"/>
      <c r="S539" s="63" t="n">
        <f aca="false">ROUND(R539*$H539/100,2)</f>
        <v>0</v>
      </c>
      <c r="T539" s="83"/>
      <c r="U539" s="83"/>
      <c r="V539" s="83"/>
      <c r="W539" s="73" t="s">
        <v>1316</v>
      </c>
      <c r="X539" s="84"/>
      <c r="Y539" s="85"/>
      <c r="Z539" s="63" t="e">
        <f aca="false">ROUND(AA539*$N539/100,2)</f>
        <v>#DIV/0!</v>
      </c>
      <c r="AA539" s="82"/>
      <c r="AB539" s="63" t="n">
        <f aca="false">ROUND(AA539*$H539/100,2)</f>
        <v>0</v>
      </c>
      <c r="AC539" s="84"/>
      <c r="AD539" s="85"/>
      <c r="AE539" s="86" t="e">
        <f aca="false">ROUND(AF539*$N539/100,2)</f>
        <v>#DIV/0!</v>
      </c>
      <c r="AF539" s="87"/>
      <c r="AG539" s="63" t="n">
        <f aca="false">ROUND(AF539*$I539/100,2)</f>
        <v>0</v>
      </c>
      <c r="AH539" s="88" t="n">
        <f aca="false">AF539*M539/100</f>
        <v>0</v>
      </c>
      <c r="AI539" s="84" t="n">
        <f aca="false">IF(AH539&gt;AG539,AH539-AG539)</f>
        <v>0</v>
      </c>
      <c r="AJ539" s="128" t="n">
        <f aca="false">AG539-AH539</f>
        <v>0</v>
      </c>
      <c r="AK539" s="63"/>
      <c r="AL539" s="90"/>
      <c r="AM539" s="63" t="n">
        <f aca="false">TRUNC(AL539*$I539/100,2)</f>
        <v>0</v>
      </c>
      <c r="AN539" s="73" t="s">
        <v>1316</v>
      </c>
      <c r="AO539" s="84"/>
      <c r="AP539" s="85"/>
      <c r="AQ539" s="63"/>
      <c r="AR539" s="90"/>
      <c r="AS539" s="63" t="n">
        <f aca="false">ROUND(AR539*$I539/100,2)</f>
        <v>0</v>
      </c>
      <c r="AT539" s="84"/>
      <c r="AU539" s="85"/>
      <c r="AV539" s="63"/>
      <c r="AW539" s="91"/>
      <c r="AX539" s="65" t="n">
        <f aca="false">ROUND(AW539*$I539/100,2)</f>
        <v>0</v>
      </c>
      <c r="AY539" s="85"/>
      <c r="AZ539" s="63"/>
      <c r="BA539" s="91"/>
      <c r="BB539" s="63" t="n">
        <f aca="false">TRUNC(BA539*$I539,2)</f>
        <v>0</v>
      </c>
      <c r="BC539" s="84"/>
      <c r="BD539" s="85"/>
      <c r="BE539" s="63"/>
      <c r="BF539" s="91"/>
      <c r="BG539" s="63" t="n">
        <f aca="false">TRUNC(BF539*$I539,2)</f>
        <v>0</v>
      </c>
      <c r="BH539" s="84"/>
      <c r="BI539" s="85"/>
      <c r="BJ539" s="63"/>
      <c r="BK539" s="91"/>
      <c r="BL539" s="63" t="n">
        <f aca="false">TRUNC(BK539*$I539,2)</f>
        <v>0</v>
      </c>
      <c r="BM539" s="84"/>
      <c r="BN539" s="85"/>
      <c r="BO539" s="63"/>
      <c r="BP539" s="91"/>
      <c r="BQ539" s="63" t="n">
        <f aca="false">TRUNC(BP539*$I539,2)</f>
        <v>0</v>
      </c>
      <c r="BR539" s="73" t="s">
        <v>1316</v>
      </c>
      <c r="BS539" s="73" t="s">
        <v>1316</v>
      </c>
      <c r="BT539" s="92" t="n">
        <f aca="false">R539+AA539+AF539+AL539+AR539+AW539+BA539+BF539+BK539+BP539</f>
        <v>0</v>
      </c>
      <c r="BU539" s="92" t="n">
        <f aca="false">S539+AB539+AG539+AM539+AS539+AX539+BB539+BG539+BL539+BQ539</f>
        <v>0</v>
      </c>
      <c r="BV539" s="93" t="n">
        <f aca="false">100-BT539</f>
        <v>100</v>
      </c>
      <c r="BW539" s="93" t="n">
        <f aca="false">I539-BU539</f>
        <v>834.575</v>
      </c>
      <c r="BX539" s="94" t="n">
        <v>53</v>
      </c>
      <c r="BY539" s="95" t="s">
        <v>138</v>
      </c>
      <c r="BZ539" s="94" t="n">
        <f aca="false">G539-(G539*BT539/100)</f>
        <v>14</v>
      </c>
      <c r="CA539" s="96" t="n">
        <f aca="false">ROUND(BX539*BZ539,2)</f>
        <v>742</v>
      </c>
      <c r="CB539" s="96" t="n">
        <f aca="false">ROUND(CA539*(1+[2]BDI!$N$27),2)</f>
        <v>945.23</v>
      </c>
    </row>
    <row r="540" s="97" customFormat="true" ht="12.75" hidden="false" customHeight="false" outlineLevel="0" collapsed="false">
      <c r="A540" s="137" t="s">
        <v>215</v>
      </c>
      <c r="B540" s="138" t="s">
        <v>1318</v>
      </c>
      <c r="C540" s="73" t="s">
        <v>1319</v>
      </c>
      <c r="D540" s="74" t="s">
        <v>1320</v>
      </c>
      <c r="E540" s="75" t="n">
        <v>52.45</v>
      </c>
      <c r="F540" s="76" t="s">
        <v>138</v>
      </c>
      <c r="G540" s="75" t="n">
        <v>5</v>
      </c>
      <c r="H540" s="77" t="n">
        <f aca="false">SUM(E540*G540)</f>
        <v>262.25</v>
      </c>
      <c r="I540" s="78" t="n">
        <f aca="false">H540*1.25</f>
        <v>327.8125</v>
      </c>
      <c r="J540" s="50" t="n">
        <v>412.45</v>
      </c>
      <c r="K540" s="50" t="n">
        <v>0</v>
      </c>
      <c r="L540" s="50" t="n">
        <v>0</v>
      </c>
      <c r="M540" s="50" t="n">
        <f aca="false">J540-L540</f>
        <v>412.45</v>
      </c>
      <c r="N540" s="79" t="e">
        <f aca="false">SUM(H540*100/$H$665)</f>
        <v>#DIV/0!</v>
      </c>
      <c r="O540" s="80" t="e">
        <f aca="false">SUM(H540*100/$H$805)</f>
        <v>#DIV/0!</v>
      </c>
      <c r="P540" s="81"/>
      <c r="Q540" s="63" t="e">
        <f aca="false">ROUND(R540*$N540/100,2)</f>
        <v>#DIV/0!</v>
      </c>
      <c r="R540" s="82"/>
      <c r="S540" s="63" t="n">
        <f aca="false">ROUND(R540*$H540/100,2)</f>
        <v>0</v>
      </c>
      <c r="T540" s="83"/>
      <c r="U540" s="83"/>
      <c r="V540" s="83"/>
      <c r="W540" s="73" t="s">
        <v>1319</v>
      </c>
      <c r="X540" s="84"/>
      <c r="Y540" s="85"/>
      <c r="Z540" s="63" t="e">
        <f aca="false">ROUND(AA540*$N540/100,2)</f>
        <v>#DIV/0!</v>
      </c>
      <c r="AA540" s="82"/>
      <c r="AB540" s="63" t="n">
        <f aca="false">ROUND(AA540*$H540/100,2)</f>
        <v>0</v>
      </c>
      <c r="AC540" s="84"/>
      <c r="AD540" s="85"/>
      <c r="AE540" s="86" t="e">
        <f aca="false">ROUND(AF540*$N540/100,2)</f>
        <v>#DIV/0!</v>
      </c>
      <c r="AF540" s="87"/>
      <c r="AG540" s="63" t="n">
        <f aca="false">ROUND(AF540*$I540/100,2)</f>
        <v>0</v>
      </c>
      <c r="AH540" s="88" t="n">
        <f aca="false">AF540*M540/100</f>
        <v>0</v>
      </c>
      <c r="AI540" s="84" t="n">
        <f aca="false">IF(AH540&gt;AG540,AH540-AG540)</f>
        <v>0</v>
      </c>
      <c r="AJ540" s="128" t="n">
        <f aca="false">AG540-AH540</f>
        <v>0</v>
      </c>
      <c r="AK540" s="63"/>
      <c r="AL540" s="90"/>
      <c r="AM540" s="63" t="n">
        <f aca="false">TRUNC(AL540*$I540/100,2)</f>
        <v>0</v>
      </c>
      <c r="AN540" s="73" t="s">
        <v>1319</v>
      </c>
      <c r="AO540" s="84"/>
      <c r="AP540" s="85"/>
      <c r="AQ540" s="63"/>
      <c r="AR540" s="90"/>
      <c r="AS540" s="63" t="n">
        <f aca="false">ROUND(AR540*$I540/100,2)</f>
        <v>0</v>
      </c>
      <c r="AT540" s="84"/>
      <c r="AU540" s="85"/>
      <c r="AV540" s="63"/>
      <c r="AW540" s="91"/>
      <c r="AX540" s="65" t="n">
        <f aca="false">ROUND(AW540*$I540/100,2)</f>
        <v>0</v>
      </c>
      <c r="AY540" s="85"/>
      <c r="AZ540" s="63"/>
      <c r="BA540" s="91"/>
      <c r="BB540" s="63" t="n">
        <f aca="false">TRUNC(BA540*$I540,2)</f>
        <v>0</v>
      </c>
      <c r="BC540" s="84"/>
      <c r="BD540" s="85"/>
      <c r="BE540" s="63"/>
      <c r="BF540" s="91"/>
      <c r="BG540" s="63" t="n">
        <f aca="false">TRUNC(BF540*$I540,2)</f>
        <v>0</v>
      </c>
      <c r="BH540" s="84"/>
      <c r="BI540" s="85"/>
      <c r="BJ540" s="63"/>
      <c r="BK540" s="91"/>
      <c r="BL540" s="63" t="n">
        <f aca="false">TRUNC(BK540*$I540,2)</f>
        <v>0</v>
      </c>
      <c r="BM540" s="84"/>
      <c r="BN540" s="85"/>
      <c r="BO540" s="63"/>
      <c r="BP540" s="91"/>
      <c r="BQ540" s="63" t="n">
        <f aca="false">TRUNC(BP540*$I540,2)</f>
        <v>0</v>
      </c>
      <c r="BR540" s="73" t="s">
        <v>1319</v>
      </c>
      <c r="BS540" s="73" t="s">
        <v>1319</v>
      </c>
      <c r="BT540" s="92" t="n">
        <f aca="false">R540+AA540+AF540+AL540+AR540+AW540+BA540+BF540+BK540+BP540</f>
        <v>0</v>
      </c>
      <c r="BU540" s="92" t="n">
        <f aca="false">S540+AB540+AG540+AM540+AS540+AX540+BB540+BG540+BL540+BQ540</f>
        <v>0</v>
      </c>
      <c r="BV540" s="93" t="n">
        <f aca="false">100-BT540</f>
        <v>100</v>
      </c>
      <c r="BW540" s="93" t="n">
        <f aca="false">I540-BU540</f>
        <v>327.8125</v>
      </c>
      <c r="BX540" s="94" t="n">
        <v>64</v>
      </c>
      <c r="BY540" s="95" t="s">
        <v>138</v>
      </c>
      <c r="BZ540" s="94" t="n">
        <f aca="false">G540-(G540*BT540/100)</f>
        <v>5</v>
      </c>
      <c r="CA540" s="96" t="n">
        <f aca="false">ROUND(BX540*BZ540,2)</f>
        <v>320</v>
      </c>
      <c r="CB540" s="96" t="n">
        <f aca="false">ROUND(CA540*(1+[2]BDI!$N$27),2)</f>
        <v>407.65</v>
      </c>
    </row>
    <row r="541" s="97" customFormat="true" ht="12.75" hidden="false" customHeight="false" outlineLevel="0" collapsed="false">
      <c r="A541" s="137" t="s">
        <v>215</v>
      </c>
      <c r="B541" s="138" t="s">
        <v>1321</v>
      </c>
      <c r="C541" s="73" t="s">
        <v>1322</v>
      </c>
      <c r="D541" s="74" t="s">
        <v>1323</v>
      </c>
      <c r="E541" s="75" t="n">
        <v>116.4</v>
      </c>
      <c r="F541" s="76" t="s">
        <v>138</v>
      </c>
      <c r="G541" s="75" t="n">
        <v>3</v>
      </c>
      <c r="H541" s="77" t="n">
        <f aca="false">SUM(E541*G541)</f>
        <v>349.2</v>
      </c>
      <c r="I541" s="78" t="n">
        <f aca="false">H541*1.25</f>
        <v>436.5</v>
      </c>
      <c r="J541" s="50" t="n">
        <v>272.67</v>
      </c>
      <c r="K541" s="50" t="n">
        <v>0</v>
      </c>
      <c r="L541" s="50" t="n">
        <v>0</v>
      </c>
      <c r="M541" s="50" t="n">
        <f aca="false">J541-L541</f>
        <v>272.67</v>
      </c>
      <c r="N541" s="79" t="e">
        <f aca="false">SUM(H541*100/$H$665)</f>
        <v>#DIV/0!</v>
      </c>
      <c r="O541" s="80" t="e">
        <f aca="false">SUM(H541*100/$H$805)</f>
        <v>#DIV/0!</v>
      </c>
      <c r="P541" s="81"/>
      <c r="Q541" s="63" t="e">
        <f aca="false">ROUND(R541*$N541/100,2)</f>
        <v>#DIV/0!</v>
      </c>
      <c r="R541" s="82"/>
      <c r="S541" s="63" t="n">
        <f aca="false">ROUND(R541*$H541/100,2)</f>
        <v>0</v>
      </c>
      <c r="T541" s="83"/>
      <c r="U541" s="83"/>
      <c r="V541" s="83"/>
      <c r="W541" s="73" t="s">
        <v>1322</v>
      </c>
      <c r="X541" s="84"/>
      <c r="Y541" s="85"/>
      <c r="Z541" s="63" t="e">
        <f aca="false">ROUND(AA541*$N541/100,2)</f>
        <v>#DIV/0!</v>
      </c>
      <c r="AA541" s="82"/>
      <c r="AB541" s="63" t="n">
        <f aca="false">ROUND(AA541*$H541/100,2)</f>
        <v>0</v>
      </c>
      <c r="AC541" s="84"/>
      <c r="AD541" s="85"/>
      <c r="AE541" s="86" t="e">
        <f aca="false">ROUND(AF541*$N541/100,2)</f>
        <v>#DIV/0!</v>
      </c>
      <c r="AF541" s="87"/>
      <c r="AG541" s="63" t="n">
        <f aca="false">ROUND(AF541*$I541/100,2)</f>
        <v>0</v>
      </c>
      <c r="AH541" s="88" t="n">
        <f aca="false">AF541*M541/100</f>
        <v>0</v>
      </c>
      <c r="AI541" s="84" t="n">
        <f aca="false">IF(AH541&gt;AG541,AH541-AG541)</f>
        <v>0</v>
      </c>
      <c r="AJ541" s="128" t="n">
        <f aca="false">AG541-AH541</f>
        <v>0</v>
      </c>
      <c r="AK541" s="63"/>
      <c r="AL541" s="90"/>
      <c r="AM541" s="63" t="n">
        <f aca="false">TRUNC(AL541*$I541/100,2)</f>
        <v>0</v>
      </c>
      <c r="AN541" s="73" t="s">
        <v>1322</v>
      </c>
      <c r="AO541" s="84"/>
      <c r="AP541" s="85"/>
      <c r="AQ541" s="63"/>
      <c r="AR541" s="90"/>
      <c r="AS541" s="63" t="n">
        <f aca="false">ROUND(AR541*$I541/100,2)</f>
        <v>0</v>
      </c>
      <c r="AT541" s="84"/>
      <c r="AU541" s="85"/>
      <c r="AV541" s="63"/>
      <c r="AW541" s="91"/>
      <c r="AX541" s="65" t="n">
        <f aca="false">ROUND(AW541*$I541/100,2)</f>
        <v>0</v>
      </c>
      <c r="AY541" s="85"/>
      <c r="AZ541" s="63"/>
      <c r="BA541" s="91"/>
      <c r="BB541" s="63" t="n">
        <f aca="false">TRUNC(BA541*$I541,2)</f>
        <v>0</v>
      </c>
      <c r="BC541" s="84"/>
      <c r="BD541" s="85"/>
      <c r="BE541" s="63"/>
      <c r="BF541" s="91"/>
      <c r="BG541" s="63" t="n">
        <f aca="false">TRUNC(BF541*$I541,2)</f>
        <v>0</v>
      </c>
      <c r="BH541" s="84"/>
      <c r="BI541" s="85"/>
      <c r="BJ541" s="63"/>
      <c r="BK541" s="91"/>
      <c r="BL541" s="63" t="n">
        <f aca="false">TRUNC(BK541*$I541,2)</f>
        <v>0</v>
      </c>
      <c r="BM541" s="84"/>
      <c r="BN541" s="85"/>
      <c r="BO541" s="63"/>
      <c r="BP541" s="91"/>
      <c r="BQ541" s="63" t="n">
        <f aca="false">TRUNC(BP541*$I541,2)</f>
        <v>0</v>
      </c>
      <c r="BR541" s="73" t="s">
        <v>1322</v>
      </c>
      <c r="BS541" s="73" t="s">
        <v>1322</v>
      </c>
      <c r="BT541" s="92" t="n">
        <f aca="false">R541+AA541+AF541+AL541+AR541+AW541+BA541+BF541+BK541+BP541</f>
        <v>0</v>
      </c>
      <c r="BU541" s="92" t="n">
        <f aca="false">S541+AB541+AG541+AM541+AS541+AX541+BB541+BG541+BL541+BQ541</f>
        <v>0</v>
      </c>
      <c r="BV541" s="93" t="n">
        <f aca="false">100-BT541</f>
        <v>100</v>
      </c>
      <c r="BW541" s="93" t="n">
        <f aca="false">I541-BU541</f>
        <v>436.5</v>
      </c>
      <c r="BX541" s="94" t="n">
        <v>96.92</v>
      </c>
      <c r="BY541" s="95" t="s">
        <v>138</v>
      </c>
      <c r="BZ541" s="94" t="n">
        <f aca="false">G541-(G541*BT541/100)</f>
        <v>3</v>
      </c>
      <c r="CA541" s="96" t="n">
        <f aca="false">ROUND(BX541*BZ541,2)</f>
        <v>290.76</v>
      </c>
      <c r="CB541" s="96" t="n">
        <f aca="false">ROUND(CA541*(1+[2]BDI!$N$27),2)</f>
        <v>370.4</v>
      </c>
    </row>
    <row r="542" s="97" customFormat="true" ht="12.75" hidden="false" customHeight="false" outlineLevel="0" collapsed="false">
      <c r="A542" s="137" t="s">
        <v>215</v>
      </c>
      <c r="B542" s="138" t="s">
        <v>1324</v>
      </c>
      <c r="C542" s="73" t="s">
        <v>1325</v>
      </c>
      <c r="D542" s="74" t="s">
        <v>1326</v>
      </c>
      <c r="E542" s="75" t="n">
        <v>147.29</v>
      </c>
      <c r="F542" s="76" t="s">
        <v>138</v>
      </c>
      <c r="G542" s="75" t="n">
        <v>4</v>
      </c>
      <c r="H542" s="77" t="n">
        <f aca="false">SUM(E542*G542)</f>
        <v>589.16</v>
      </c>
      <c r="I542" s="78" t="n">
        <f aca="false">H542*1.25</f>
        <v>736.45</v>
      </c>
      <c r="J542" s="50" t="n">
        <v>373.56</v>
      </c>
      <c r="K542" s="50" t="n">
        <v>0</v>
      </c>
      <c r="L542" s="50" t="n">
        <v>0</v>
      </c>
      <c r="M542" s="50" t="n">
        <f aca="false">J542-L542</f>
        <v>373.56</v>
      </c>
      <c r="N542" s="79" t="e">
        <f aca="false">SUM(H542*100/$H$665)</f>
        <v>#DIV/0!</v>
      </c>
      <c r="O542" s="80" t="e">
        <f aca="false">SUM(H542*100/$H$805)</f>
        <v>#DIV/0!</v>
      </c>
      <c r="P542" s="81"/>
      <c r="Q542" s="63" t="e">
        <f aca="false">ROUND(R542*$N542/100,2)</f>
        <v>#DIV/0!</v>
      </c>
      <c r="R542" s="82"/>
      <c r="S542" s="63" t="n">
        <f aca="false">ROUND(R542*$H542/100,2)</f>
        <v>0</v>
      </c>
      <c r="T542" s="83"/>
      <c r="U542" s="83"/>
      <c r="V542" s="83"/>
      <c r="W542" s="73" t="s">
        <v>1325</v>
      </c>
      <c r="X542" s="84"/>
      <c r="Y542" s="85"/>
      <c r="Z542" s="63" t="e">
        <f aca="false">ROUND(AA542*$N542/100,2)</f>
        <v>#DIV/0!</v>
      </c>
      <c r="AA542" s="82"/>
      <c r="AB542" s="63" t="n">
        <f aca="false">ROUND(AA542*$H542/100,2)</f>
        <v>0</v>
      </c>
      <c r="AC542" s="84"/>
      <c r="AD542" s="85"/>
      <c r="AE542" s="86" t="e">
        <f aca="false">ROUND(AF542*$N542/100,2)</f>
        <v>#DIV/0!</v>
      </c>
      <c r="AF542" s="87"/>
      <c r="AG542" s="63" t="n">
        <f aca="false">ROUND(AF542*$I542/100,2)</f>
        <v>0</v>
      </c>
      <c r="AH542" s="88" t="n">
        <f aca="false">AF542*M542/100</f>
        <v>0</v>
      </c>
      <c r="AI542" s="84" t="n">
        <f aca="false">IF(AH542&gt;AG542,AH542-AG542)</f>
        <v>0</v>
      </c>
      <c r="AJ542" s="128" t="n">
        <f aca="false">AG542-AH542</f>
        <v>0</v>
      </c>
      <c r="AK542" s="63"/>
      <c r="AL542" s="90"/>
      <c r="AM542" s="63" t="n">
        <f aca="false">TRUNC(AL542*$I542/100,2)</f>
        <v>0</v>
      </c>
      <c r="AN542" s="73" t="s">
        <v>1325</v>
      </c>
      <c r="AO542" s="84"/>
      <c r="AP542" s="85"/>
      <c r="AQ542" s="63"/>
      <c r="AR542" s="90"/>
      <c r="AS542" s="63" t="n">
        <f aca="false">ROUND(AR542*$I542/100,2)</f>
        <v>0</v>
      </c>
      <c r="AT542" s="84"/>
      <c r="AU542" s="85"/>
      <c r="AV542" s="63"/>
      <c r="AW542" s="91"/>
      <c r="AX542" s="65" t="n">
        <f aca="false">ROUND(AW542*$I542/100,2)</f>
        <v>0</v>
      </c>
      <c r="AY542" s="85"/>
      <c r="AZ542" s="63"/>
      <c r="BA542" s="91"/>
      <c r="BB542" s="63" t="n">
        <f aca="false">TRUNC(BA542*$I542,2)</f>
        <v>0</v>
      </c>
      <c r="BC542" s="84"/>
      <c r="BD542" s="85"/>
      <c r="BE542" s="63"/>
      <c r="BF542" s="91"/>
      <c r="BG542" s="63" t="n">
        <f aca="false">TRUNC(BF542*$I542,2)</f>
        <v>0</v>
      </c>
      <c r="BH542" s="84"/>
      <c r="BI542" s="85"/>
      <c r="BJ542" s="63"/>
      <c r="BK542" s="91"/>
      <c r="BL542" s="63" t="n">
        <f aca="false">TRUNC(BK542*$I542,2)</f>
        <v>0</v>
      </c>
      <c r="BM542" s="84"/>
      <c r="BN542" s="85"/>
      <c r="BO542" s="63"/>
      <c r="BP542" s="91"/>
      <c r="BQ542" s="63" t="n">
        <f aca="false">TRUNC(BP542*$I542,2)</f>
        <v>0</v>
      </c>
      <c r="BR542" s="73" t="s">
        <v>1325</v>
      </c>
      <c r="BS542" s="73" t="s">
        <v>1325</v>
      </c>
      <c r="BT542" s="92" t="n">
        <f aca="false">R542+AA542+AF542+AL542+AR542+AW542+BA542+BF542+BK542+BP542</f>
        <v>0</v>
      </c>
      <c r="BU542" s="92" t="n">
        <f aca="false">S542+AB542+AG542+AM542+AS542+AX542+BB542+BG542+BL542+BQ542</f>
        <v>0</v>
      </c>
      <c r="BV542" s="93" t="n">
        <f aca="false">100-BT542</f>
        <v>100</v>
      </c>
      <c r="BW542" s="93" t="n">
        <f aca="false">I542-BU542</f>
        <v>736.45</v>
      </c>
      <c r="BX542" s="94" t="n">
        <v>123.2</v>
      </c>
      <c r="BY542" s="95" t="s">
        <v>138</v>
      </c>
      <c r="BZ542" s="94" t="n">
        <f aca="false">G542-(G542*BT542/100)</f>
        <v>4</v>
      </c>
      <c r="CA542" s="96" t="n">
        <f aca="false">ROUND(BX542*BZ542,2)</f>
        <v>492.8</v>
      </c>
      <c r="CB542" s="96" t="n">
        <f aca="false">ROUND(CA542*(1+[2]BDI!$N$27),2)</f>
        <v>627.78</v>
      </c>
    </row>
    <row r="543" s="97" customFormat="true" ht="12.75" hidden="false" customHeight="false" outlineLevel="0" collapsed="false">
      <c r="A543" s="137" t="s">
        <v>215</v>
      </c>
      <c r="B543" s="138" t="s">
        <v>1327</v>
      </c>
      <c r="C543" s="73" t="s">
        <v>1328</v>
      </c>
      <c r="D543" s="74" t="s">
        <v>1329</v>
      </c>
      <c r="E543" s="75" t="n">
        <v>247.47</v>
      </c>
      <c r="F543" s="76" t="s">
        <v>138</v>
      </c>
      <c r="G543" s="75" t="n">
        <v>7</v>
      </c>
      <c r="H543" s="77" t="n">
        <f aca="false">SUM(E543*G543)</f>
        <v>1732.29</v>
      </c>
      <c r="I543" s="78" t="n">
        <f aca="false">H543*1.25</f>
        <v>2165.3625</v>
      </c>
      <c r="J543" s="50" t="n">
        <v>682.43</v>
      </c>
      <c r="K543" s="50" t="n">
        <v>0</v>
      </c>
      <c r="L543" s="50" t="n">
        <v>0</v>
      </c>
      <c r="M543" s="50" t="n">
        <f aca="false">J543-L543</f>
        <v>682.43</v>
      </c>
      <c r="N543" s="79" t="e">
        <f aca="false">SUM(H543*100/$H$665)</f>
        <v>#DIV/0!</v>
      </c>
      <c r="O543" s="80" t="e">
        <f aca="false">SUM(H543*100/$H$805)</f>
        <v>#DIV/0!</v>
      </c>
      <c r="P543" s="81"/>
      <c r="Q543" s="63" t="e">
        <f aca="false">ROUND(R543*$N543/100,2)</f>
        <v>#DIV/0!</v>
      </c>
      <c r="R543" s="82"/>
      <c r="S543" s="63" t="n">
        <f aca="false">ROUND(R543*$H543/100,2)</f>
        <v>0</v>
      </c>
      <c r="T543" s="83"/>
      <c r="U543" s="83"/>
      <c r="V543" s="83"/>
      <c r="W543" s="73" t="s">
        <v>1328</v>
      </c>
      <c r="X543" s="84"/>
      <c r="Y543" s="85"/>
      <c r="Z543" s="63" t="e">
        <f aca="false">ROUND(AA543*$N543/100,2)</f>
        <v>#DIV/0!</v>
      </c>
      <c r="AA543" s="82"/>
      <c r="AB543" s="63" t="n">
        <f aca="false">ROUND(AA543*$H543/100,2)</f>
        <v>0</v>
      </c>
      <c r="AC543" s="84"/>
      <c r="AD543" s="85"/>
      <c r="AE543" s="86" t="e">
        <f aca="false">ROUND(AF543*$N543/100,2)</f>
        <v>#DIV/0!</v>
      </c>
      <c r="AF543" s="87"/>
      <c r="AG543" s="63" t="n">
        <f aca="false">ROUND(AF543*$I543/100,2)</f>
        <v>0</v>
      </c>
      <c r="AH543" s="88" t="n">
        <f aca="false">AF543*M543/100</f>
        <v>0</v>
      </c>
      <c r="AI543" s="84" t="n">
        <f aca="false">IF(AH543&gt;AG543,AH543-AG543)</f>
        <v>0</v>
      </c>
      <c r="AJ543" s="128" t="n">
        <f aca="false">AG543-AH543</f>
        <v>0</v>
      </c>
      <c r="AK543" s="63"/>
      <c r="AL543" s="90"/>
      <c r="AM543" s="63" t="n">
        <f aca="false">TRUNC(AL543*$I543/100,2)</f>
        <v>0</v>
      </c>
      <c r="AN543" s="73" t="s">
        <v>1328</v>
      </c>
      <c r="AO543" s="84"/>
      <c r="AP543" s="85"/>
      <c r="AQ543" s="63"/>
      <c r="AR543" s="90"/>
      <c r="AS543" s="63" t="n">
        <f aca="false">ROUND(AR543*$I543/100,2)</f>
        <v>0</v>
      </c>
      <c r="AT543" s="84"/>
      <c r="AU543" s="85"/>
      <c r="AV543" s="63"/>
      <c r="AW543" s="91"/>
      <c r="AX543" s="65" t="n">
        <f aca="false">ROUND(AW543*$I543/100,2)</f>
        <v>0</v>
      </c>
      <c r="AY543" s="85"/>
      <c r="AZ543" s="63"/>
      <c r="BA543" s="91"/>
      <c r="BB543" s="63" t="n">
        <f aca="false">TRUNC(BA543*$I543,2)</f>
        <v>0</v>
      </c>
      <c r="BC543" s="84"/>
      <c r="BD543" s="85"/>
      <c r="BE543" s="63"/>
      <c r="BF543" s="91"/>
      <c r="BG543" s="63" t="n">
        <f aca="false">TRUNC(BF543*$I543,2)</f>
        <v>0</v>
      </c>
      <c r="BH543" s="84"/>
      <c r="BI543" s="85"/>
      <c r="BJ543" s="63"/>
      <c r="BK543" s="91"/>
      <c r="BL543" s="63" t="n">
        <f aca="false">TRUNC(BK543*$I543,2)</f>
        <v>0</v>
      </c>
      <c r="BM543" s="84"/>
      <c r="BN543" s="85"/>
      <c r="BO543" s="63"/>
      <c r="BP543" s="91"/>
      <c r="BQ543" s="63" t="n">
        <f aca="false">TRUNC(BP543*$I543,2)</f>
        <v>0</v>
      </c>
      <c r="BR543" s="73" t="s">
        <v>1328</v>
      </c>
      <c r="BS543" s="73" t="s">
        <v>1328</v>
      </c>
      <c r="BT543" s="92" t="n">
        <f aca="false">R543+AA543+AF543+AL543+AR543+AW543+BA543+BF543+BK543+BP543</f>
        <v>0</v>
      </c>
      <c r="BU543" s="92" t="n">
        <f aca="false">S543+AB543+AG543+AM543+AS543+AX543+BB543+BG543+BL543+BQ543</f>
        <v>0</v>
      </c>
      <c r="BV543" s="93" t="n">
        <f aca="false">100-BT543</f>
        <v>100</v>
      </c>
      <c r="BW543" s="93" t="n">
        <f aca="false">I543-BU543</f>
        <v>2165.3625</v>
      </c>
      <c r="BX543" s="94" t="n">
        <v>129.04</v>
      </c>
      <c r="BY543" s="95" t="s">
        <v>138</v>
      </c>
      <c r="BZ543" s="94" t="n">
        <f aca="false">G543-(G543*BT543/100)</f>
        <v>7</v>
      </c>
      <c r="CA543" s="96" t="n">
        <f aca="false">ROUND(BX543*BZ543,2)</f>
        <v>903.28</v>
      </c>
      <c r="CB543" s="96" t="n">
        <f aca="false">ROUND(CA543*(1+[2]BDI!$N$27),2)</f>
        <v>1150.69</v>
      </c>
    </row>
    <row r="544" s="97" customFormat="true" ht="12.75" hidden="false" customHeight="false" outlineLevel="0" collapsed="false">
      <c r="A544" s="137" t="s">
        <v>215</v>
      </c>
      <c r="B544" s="138" t="s">
        <v>1330</v>
      </c>
      <c r="C544" s="73" t="s">
        <v>1331</v>
      </c>
      <c r="D544" s="74" t="s">
        <v>1332</v>
      </c>
      <c r="E544" s="75" t="n">
        <v>28.23</v>
      </c>
      <c r="F544" s="76" t="s">
        <v>138</v>
      </c>
      <c r="G544" s="75" t="n">
        <v>6</v>
      </c>
      <c r="H544" s="77" t="n">
        <f aca="false">SUM(E544*G544)</f>
        <v>169.38</v>
      </c>
      <c r="I544" s="78" t="n">
        <f aca="false">H544*1.25</f>
        <v>211.725</v>
      </c>
      <c r="J544" s="50" t="n">
        <v>513.54</v>
      </c>
      <c r="K544" s="50" t="n">
        <v>0</v>
      </c>
      <c r="L544" s="50" t="n">
        <v>0</v>
      </c>
      <c r="M544" s="50" t="n">
        <f aca="false">J544-L544</f>
        <v>513.54</v>
      </c>
      <c r="N544" s="79" t="e">
        <f aca="false">SUM(H544*100/$H$665)</f>
        <v>#DIV/0!</v>
      </c>
      <c r="O544" s="80" t="e">
        <f aca="false">SUM(H544*100/$H$805)</f>
        <v>#DIV/0!</v>
      </c>
      <c r="P544" s="81"/>
      <c r="Q544" s="63" t="e">
        <f aca="false">ROUND(R544*$N544/100,2)</f>
        <v>#DIV/0!</v>
      </c>
      <c r="R544" s="82"/>
      <c r="S544" s="63" t="n">
        <f aca="false">ROUND(R544*$H544/100,2)</f>
        <v>0</v>
      </c>
      <c r="T544" s="83"/>
      <c r="U544" s="83"/>
      <c r="V544" s="83"/>
      <c r="W544" s="73" t="s">
        <v>1331</v>
      </c>
      <c r="X544" s="84"/>
      <c r="Y544" s="85"/>
      <c r="Z544" s="63" t="e">
        <f aca="false">ROUND(AA544*$N544/100,2)</f>
        <v>#DIV/0!</v>
      </c>
      <c r="AA544" s="82"/>
      <c r="AB544" s="63" t="n">
        <f aca="false">ROUND(AA544*$H544/100,2)</f>
        <v>0</v>
      </c>
      <c r="AC544" s="84"/>
      <c r="AD544" s="85"/>
      <c r="AE544" s="86" t="e">
        <f aca="false">ROUND(AF544*$N544/100,2)</f>
        <v>#DIV/0!</v>
      </c>
      <c r="AF544" s="87"/>
      <c r="AG544" s="63" t="n">
        <f aca="false">ROUND(AF544*$I544/100,2)</f>
        <v>0</v>
      </c>
      <c r="AH544" s="88" t="n">
        <f aca="false">AF544*M544/100</f>
        <v>0</v>
      </c>
      <c r="AI544" s="84" t="n">
        <f aca="false">IF(AH544&gt;AG544,AH544-AG544)</f>
        <v>0</v>
      </c>
      <c r="AJ544" s="128" t="n">
        <f aca="false">AG544-AH544</f>
        <v>0</v>
      </c>
      <c r="AK544" s="63"/>
      <c r="AL544" s="90"/>
      <c r="AM544" s="63" t="n">
        <f aca="false">TRUNC(AL544*$I544/100,2)</f>
        <v>0</v>
      </c>
      <c r="AN544" s="73" t="s">
        <v>1331</v>
      </c>
      <c r="AO544" s="84"/>
      <c r="AP544" s="85"/>
      <c r="AQ544" s="63"/>
      <c r="AR544" s="90"/>
      <c r="AS544" s="63" t="n">
        <f aca="false">ROUND(AR544*$I544/100,2)</f>
        <v>0</v>
      </c>
      <c r="AT544" s="84"/>
      <c r="AU544" s="85"/>
      <c r="AV544" s="63"/>
      <c r="AW544" s="91"/>
      <c r="AX544" s="65" t="n">
        <f aca="false">ROUND(AW544*$I544/100,2)</f>
        <v>0</v>
      </c>
      <c r="AY544" s="85"/>
      <c r="AZ544" s="63"/>
      <c r="BA544" s="91"/>
      <c r="BB544" s="63" t="n">
        <f aca="false">TRUNC(BA544*$I544,2)</f>
        <v>0</v>
      </c>
      <c r="BC544" s="84"/>
      <c r="BD544" s="85"/>
      <c r="BE544" s="63"/>
      <c r="BF544" s="91"/>
      <c r="BG544" s="63" t="n">
        <f aca="false">TRUNC(BF544*$I544,2)</f>
        <v>0</v>
      </c>
      <c r="BH544" s="84"/>
      <c r="BI544" s="85"/>
      <c r="BJ544" s="63"/>
      <c r="BK544" s="91"/>
      <c r="BL544" s="63" t="n">
        <f aca="false">TRUNC(BK544*$I544,2)</f>
        <v>0</v>
      </c>
      <c r="BM544" s="84"/>
      <c r="BN544" s="85"/>
      <c r="BO544" s="63"/>
      <c r="BP544" s="91"/>
      <c r="BQ544" s="63" t="n">
        <f aca="false">TRUNC(BP544*$I544,2)</f>
        <v>0</v>
      </c>
      <c r="BR544" s="73" t="s">
        <v>1331</v>
      </c>
      <c r="BS544" s="73" t="s">
        <v>1331</v>
      </c>
      <c r="BT544" s="92" t="n">
        <f aca="false">R544+AA544+AF544+AL544+AR544+AW544+BA544+BF544+BK544+BP544</f>
        <v>0</v>
      </c>
      <c r="BU544" s="92" t="n">
        <f aca="false">S544+AB544+AG544+AM544+AS544+AX544+BB544+BG544+BL544+BQ544</f>
        <v>0</v>
      </c>
      <c r="BV544" s="93" t="n">
        <f aca="false">100-BT544</f>
        <v>100</v>
      </c>
      <c r="BW544" s="93" t="n">
        <f aca="false">I544-BU544</f>
        <v>211.725</v>
      </c>
      <c r="BX544" s="94" t="n">
        <v>53.14</v>
      </c>
      <c r="BY544" s="95" t="s">
        <v>138</v>
      </c>
      <c r="BZ544" s="94" t="n">
        <f aca="false">G544-(G544*BT544/100)</f>
        <v>6</v>
      </c>
      <c r="CA544" s="96" t="n">
        <f aca="false">ROUND(BX544*BZ544,2)</f>
        <v>318.84</v>
      </c>
      <c r="CB544" s="96" t="n">
        <f aca="false">ROUND(CA544*(1+[2]BDI!$N$27),2)</f>
        <v>406.17</v>
      </c>
    </row>
    <row r="545" s="97" customFormat="true" ht="12.75" hidden="false" customHeight="false" outlineLevel="0" collapsed="false">
      <c r="A545" s="137" t="s">
        <v>215</v>
      </c>
      <c r="B545" s="138" t="s">
        <v>1333</v>
      </c>
      <c r="C545" s="73" t="s">
        <v>1334</v>
      </c>
      <c r="D545" s="74" t="s">
        <v>1335</v>
      </c>
      <c r="E545" s="75" t="n">
        <v>75.89</v>
      </c>
      <c r="F545" s="76" t="s">
        <v>138</v>
      </c>
      <c r="G545" s="75" t="n">
        <v>11</v>
      </c>
      <c r="H545" s="77" t="n">
        <f aca="false">SUM(E545*G545)</f>
        <v>834.79</v>
      </c>
      <c r="I545" s="78" t="n">
        <f aca="false">H545*1.25</f>
        <v>1043.4875</v>
      </c>
      <c r="J545" s="50" t="n">
        <v>941.49</v>
      </c>
      <c r="K545" s="50" t="n">
        <v>0</v>
      </c>
      <c r="L545" s="50" t="n">
        <v>0</v>
      </c>
      <c r="M545" s="50" t="n">
        <f aca="false">J545-L545</f>
        <v>941.49</v>
      </c>
      <c r="N545" s="79" t="e">
        <f aca="false">SUM(H545*100/$H$665)</f>
        <v>#DIV/0!</v>
      </c>
      <c r="O545" s="80" t="e">
        <f aca="false">SUM(H545*100/$H$805)</f>
        <v>#DIV/0!</v>
      </c>
      <c r="P545" s="81"/>
      <c r="Q545" s="63" t="e">
        <f aca="false">ROUND(R545*$N545/100,2)</f>
        <v>#DIV/0!</v>
      </c>
      <c r="R545" s="82"/>
      <c r="S545" s="63" t="n">
        <f aca="false">ROUND(R545*$H545/100,2)</f>
        <v>0</v>
      </c>
      <c r="T545" s="83"/>
      <c r="U545" s="83"/>
      <c r="V545" s="83"/>
      <c r="W545" s="73" t="s">
        <v>1334</v>
      </c>
      <c r="X545" s="84"/>
      <c r="Y545" s="85"/>
      <c r="Z545" s="63" t="e">
        <f aca="false">ROUND(AA545*$N545/100,2)</f>
        <v>#DIV/0!</v>
      </c>
      <c r="AA545" s="82"/>
      <c r="AB545" s="63" t="n">
        <f aca="false">ROUND(AA545*$H545/100,2)</f>
        <v>0</v>
      </c>
      <c r="AC545" s="84"/>
      <c r="AD545" s="85"/>
      <c r="AE545" s="86" t="e">
        <f aca="false">ROUND(AF545*$N545/100,2)</f>
        <v>#DIV/0!</v>
      </c>
      <c r="AF545" s="87"/>
      <c r="AG545" s="63" t="n">
        <f aca="false">ROUND(AF545*$I545/100,2)</f>
        <v>0</v>
      </c>
      <c r="AH545" s="88" t="n">
        <f aca="false">AF545*M545/100</f>
        <v>0</v>
      </c>
      <c r="AI545" s="84" t="n">
        <f aca="false">IF(AH545&gt;AG545,AH545-AG545)</f>
        <v>0</v>
      </c>
      <c r="AJ545" s="128" t="n">
        <f aca="false">AG545-AH545</f>
        <v>0</v>
      </c>
      <c r="AK545" s="63"/>
      <c r="AL545" s="90"/>
      <c r="AM545" s="63" t="n">
        <f aca="false">TRUNC(AL545*$I545/100,2)</f>
        <v>0</v>
      </c>
      <c r="AN545" s="73" t="s">
        <v>1334</v>
      </c>
      <c r="AO545" s="84"/>
      <c r="AP545" s="85"/>
      <c r="AQ545" s="63"/>
      <c r="AR545" s="90"/>
      <c r="AS545" s="63" t="n">
        <f aca="false">ROUND(AR545*$I545/100,2)</f>
        <v>0</v>
      </c>
      <c r="AT545" s="84"/>
      <c r="AU545" s="85"/>
      <c r="AV545" s="63"/>
      <c r="AW545" s="91"/>
      <c r="AX545" s="65" t="n">
        <f aca="false">ROUND(AW545*$I545/100,2)</f>
        <v>0</v>
      </c>
      <c r="AY545" s="85"/>
      <c r="AZ545" s="63"/>
      <c r="BA545" s="91"/>
      <c r="BB545" s="63" t="n">
        <f aca="false">TRUNC(BA545*$I545,2)</f>
        <v>0</v>
      </c>
      <c r="BC545" s="84"/>
      <c r="BD545" s="85"/>
      <c r="BE545" s="63"/>
      <c r="BF545" s="91"/>
      <c r="BG545" s="63" t="n">
        <f aca="false">TRUNC(BF545*$I545,2)</f>
        <v>0</v>
      </c>
      <c r="BH545" s="84"/>
      <c r="BI545" s="85"/>
      <c r="BJ545" s="63"/>
      <c r="BK545" s="91"/>
      <c r="BL545" s="63" t="n">
        <f aca="false">TRUNC(BK545*$I545,2)</f>
        <v>0</v>
      </c>
      <c r="BM545" s="84"/>
      <c r="BN545" s="85"/>
      <c r="BO545" s="63"/>
      <c r="BP545" s="91"/>
      <c r="BQ545" s="63" t="n">
        <f aca="false">TRUNC(BP545*$I545,2)</f>
        <v>0</v>
      </c>
      <c r="BR545" s="73" t="s">
        <v>1334</v>
      </c>
      <c r="BS545" s="73" t="s">
        <v>1334</v>
      </c>
      <c r="BT545" s="92" t="n">
        <f aca="false">R545+AA545+AF545+AL545+AR545+AW545+BA545+BF545+BK545+BP545</f>
        <v>0</v>
      </c>
      <c r="BU545" s="92" t="n">
        <f aca="false">S545+AB545+AG545+AM545+AS545+AX545+BB545+BG545+BL545+BQ545</f>
        <v>0</v>
      </c>
      <c r="BV545" s="93" t="n">
        <f aca="false">100-BT545</f>
        <v>100</v>
      </c>
      <c r="BW545" s="93" t="n">
        <f aca="false">I545-BU545</f>
        <v>1043.4875</v>
      </c>
      <c r="BX545" s="94" t="n">
        <v>76.04</v>
      </c>
      <c r="BY545" s="95" t="s">
        <v>138</v>
      </c>
      <c r="BZ545" s="94" t="n">
        <f aca="false">G545-(G545*BT545/100)</f>
        <v>11</v>
      </c>
      <c r="CA545" s="96" t="n">
        <f aca="false">ROUND(BX545*BZ545,2)</f>
        <v>836.44</v>
      </c>
      <c r="CB545" s="96" t="n">
        <f aca="false">ROUND(CA545*(1+[2]BDI!$N$27),2)</f>
        <v>1065.54</v>
      </c>
    </row>
    <row r="546" s="97" customFormat="true" ht="12.75" hidden="false" customHeight="false" outlineLevel="0" collapsed="false">
      <c r="A546" s="137" t="s">
        <v>215</v>
      </c>
      <c r="B546" s="138" t="s">
        <v>1336</v>
      </c>
      <c r="C546" s="73" t="s">
        <v>1337</v>
      </c>
      <c r="D546" s="74" t="s">
        <v>1338</v>
      </c>
      <c r="E546" s="75" t="n">
        <v>62.44</v>
      </c>
      <c r="F546" s="76" t="s">
        <v>138</v>
      </c>
      <c r="G546" s="75" t="n">
        <v>1</v>
      </c>
      <c r="H546" s="77" t="n">
        <f aca="false">SUM(E546*G546)</f>
        <v>62.44</v>
      </c>
      <c r="I546" s="78" t="n">
        <f aca="false">H546*1.25</f>
        <v>78.05</v>
      </c>
      <c r="J546" s="50" t="n">
        <v>51.19</v>
      </c>
      <c r="K546" s="50" t="n">
        <v>0</v>
      </c>
      <c r="L546" s="50" t="n">
        <v>0</v>
      </c>
      <c r="M546" s="50" t="n">
        <f aca="false">J546-L546</f>
        <v>51.19</v>
      </c>
      <c r="N546" s="79" t="e">
        <f aca="false">SUM(H546*100/$H$665)</f>
        <v>#DIV/0!</v>
      </c>
      <c r="O546" s="80" t="e">
        <f aca="false">SUM(H546*100/$H$805)</f>
        <v>#DIV/0!</v>
      </c>
      <c r="P546" s="81"/>
      <c r="Q546" s="63" t="e">
        <f aca="false">ROUND(R546*$N546/100,2)</f>
        <v>#DIV/0!</v>
      </c>
      <c r="R546" s="82"/>
      <c r="S546" s="63" t="n">
        <f aca="false">ROUND(R546*$H546/100,2)</f>
        <v>0</v>
      </c>
      <c r="T546" s="83"/>
      <c r="U546" s="83"/>
      <c r="V546" s="83"/>
      <c r="W546" s="73" t="s">
        <v>1337</v>
      </c>
      <c r="X546" s="84"/>
      <c r="Y546" s="85"/>
      <c r="Z546" s="63" t="e">
        <f aca="false">ROUND(AA546*$N546/100,2)</f>
        <v>#DIV/0!</v>
      </c>
      <c r="AA546" s="82"/>
      <c r="AB546" s="63" t="n">
        <f aca="false">ROUND(AA546*$H546/100,2)</f>
        <v>0</v>
      </c>
      <c r="AC546" s="84"/>
      <c r="AD546" s="85"/>
      <c r="AE546" s="86" t="e">
        <f aca="false">ROUND(AF546*$N546/100,2)</f>
        <v>#DIV/0!</v>
      </c>
      <c r="AF546" s="87"/>
      <c r="AG546" s="63" t="n">
        <f aca="false">ROUND(AF546*$I546/100,2)</f>
        <v>0</v>
      </c>
      <c r="AH546" s="88" t="n">
        <f aca="false">AF546*M546/100</f>
        <v>0</v>
      </c>
      <c r="AI546" s="84" t="n">
        <f aca="false">IF(AH546&gt;AG546,AH546-AG546)</f>
        <v>0</v>
      </c>
      <c r="AJ546" s="128" t="n">
        <f aca="false">AG546-AH546</f>
        <v>0</v>
      </c>
      <c r="AK546" s="63"/>
      <c r="AL546" s="90"/>
      <c r="AM546" s="63" t="n">
        <f aca="false">TRUNC(AL546*$I546/100,2)</f>
        <v>0</v>
      </c>
      <c r="AN546" s="73" t="s">
        <v>1337</v>
      </c>
      <c r="AO546" s="84"/>
      <c r="AP546" s="85"/>
      <c r="AQ546" s="63"/>
      <c r="AR546" s="90"/>
      <c r="AS546" s="63" t="n">
        <f aca="false">ROUND(AR546*$I546/100,2)</f>
        <v>0</v>
      </c>
      <c r="AT546" s="84"/>
      <c r="AU546" s="85"/>
      <c r="AV546" s="63"/>
      <c r="AW546" s="91"/>
      <c r="AX546" s="65" t="n">
        <f aca="false">ROUND(AW546*$I546/100,2)</f>
        <v>0</v>
      </c>
      <c r="AY546" s="85"/>
      <c r="AZ546" s="63"/>
      <c r="BA546" s="91"/>
      <c r="BB546" s="63" t="n">
        <f aca="false">TRUNC(BA546*$I546,2)</f>
        <v>0</v>
      </c>
      <c r="BC546" s="84"/>
      <c r="BD546" s="85"/>
      <c r="BE546" s="63"/>
      <c r="BF546" s="91"/>
      <c r="BG546" s="63" t="n">
        <f aca="false">TRUNC(BF546*$I546,2)</f>
        <v>0</v>
      </c>
      <c r="BH546" s="84"/>
      <c r="BI546" s="85"/>
      <c r="BJ546" s="63"/>
      <c r="BK546" s="91"/>
      <c r="BL546" s="63" t="n">
        <f aca="false">TRUNC(BK546*$I546,2)</f>
        <v>0</v>
      </c>
      <c r="BM546" s="84"/>
      <c r="BN546" s="85"/>
      <c r="BO546" s="63"/>
      <c r="BP546" s="91"/>
      <c r="BQ546" s="63" t="n">
        <f aca="false">TRUNC(BP546*$I546,2)</f>
        <v>0</v>
      </c>
      <c r="BR546" s="73" t="s">
        <v>1337</v>
      </c>
      <c r="BS546" s="73" t="s">
        <v>1337</v>
      </c>
      <c r="BT546" s="92" t="n">
        <f aca="false">R546+AA546+AF546+AL546+AR546+AW546+BA546+BF546+BK546+BP546</f>
        <v>0</v>
      </c>
      <c r="BU546" s="92" t="n">
        <f aca="false">S546+AB546+AG546+AM546+AS546+AX546+BB546+BG546+BL546+BQ546</f>
        <v>0</v>
      </c>
      <c r="BV546" s="93" t="n">
        <f aca="false">100-BT546</f>
        <v>100</v>
      </c>
      <c r="BW546" s="93" t="n">
        <f aca="false">I546-BU546</f>
        <v>78.05</v>
      </c>
      <c r="BX546" s="94" t="n">
        <v>66.09</v>
      </c>
      <c r="BY546" s="95" t="s">
        <v>138</v>
      </c>
      <c r="BZ546" s="94" t="n">
        <f aca="false">G546-(G546*BT546/100)</f>
        <v>1</v>
      </c>
      <c r="CA546" s="96" t="n">
        <f aca="false">ROUND(BX546*BZ546,2)</f>
        <v>66.09</v>
      </c>
      <c r="CB546" s="96" t="n">
        <f aca="false">ROUND(CA546*(1+[2]BDI!$N$27),2)</f>
        <v>84.19</v>
      </c>
    </row>
    <row r="547" s="97" customFormat="true" ht="25.5" hidden="false" customHeight="false" outlineLevel="0" collapsed="false">
      <c r="A547" s="137" t="s">
        <v>45</v>
      </c>
      <c r="B547" s="138" t="s">
        <v>1339</v>
      </c>
      <c r="C547" s="73" t="s">
        <v>1340</v>
      </c>
      <c r="D547" s="74" t="s">
        <v>1341</v>
      </c>
      <c r="E547" s="75" t="n">
        <v>69.06</v>
      </c>
      <c r="F547" s="76" t="s">
        <v>138</v>
      </c>
      <c r="G547" s="75" t="n">
        <v>19</v>
      </c>
      <c r="H547" s="77" t="n">
        <f aca="false">SUM(E547*G547)</f>
        <v>1312.14</v>
      </c>
      <c r="I547" s="78" t="n">
        <f aca="false">H547*1.25</f>
        <v>1640.175</v>
      </c>
      <c r="J547" s="50" t="n">
        <v>1810.51</v>
      </c>
      <c r="K547" s="50" t="n">
        <v>0</v>
      </c>
      <c r="L547" s="50" t="n">
        <v>0</v>
      </c>
      <c r="M547" s="50" t="n">
        <f aca="false">J547-L547</f>
        <v>1810.51</v>
      </c>
      <c r="N547" s="79" t="e">
        <f aca="false">SUM(H547*100/$H$665)</f>
        <v>#DIV/0!</v>
      </c>
      <c r="O547" s="80" t="e">
        <f aca="false">SUM(H547*100/$H$805)</f>
        <v>#DIV/0!</v>
      </c>
      <c r="P547" s="81"/>
      <c r="Q547" s="63" t="e">
        <f aca="false">ROUND(R547*$N547/100,2)</f>
        <v>#DIV/0!</v>
      </c>
      <c r="R547" s="82"/>
      <c r="S547" s="63" t="n">
        <f aca="false">ROUND(R547*$H547/100,2)</f>
        <v>0</v>
      </c>
      <c r="T547" s="83"/>
      <c r="U547" s="83"/>
      <c r="V547" s="83"/>
      <c r="W547" s="73" t="s">
        <v>1340</v>
      </c>
      <c r="X547" s="84"/>
      <c r="Y547" s="85"/>
      <c r="Z547" s="63" t="e">
        <f aca="false">ROUND(AA547*$N547/100,2)</f>
        <v>#DIV/0!</v>
      </c>
      <c r="AA547" s="82"/>
      <c r="AB547" s="63" t="n">
        <f aca="false">ROUND(AA547*$H547/100,2)</f>
        <v>0</v>
      </c>
      <c r="AC547" s="84"/>
      <c r="AD547" s="85"/>
      <c r="AE547" s="86" t="e">
        <f aca="false">ROUND(AF547*$N547/100,2)</f>
        <v>#DIV/0!</v>
      </c>
      <c r="AF547" s="87"/>
      <c r="AG547" s="63" t="n">
        <f aca="false">ROUND(AF547*$I547/100,2)</f>
        <v>0</v>
      </c>
      <c r="AH547" s="88" t="n">
        <f aca="false">AF547*M547/100</f>
        <v>0</v>
      </c>
      <c r="AI547" s="84" t="n">
        <f aca="false">IF(AH547&gt;AG547,AH547-AG547)</f>
        <v>0</v>
      </c>
      <c r="AJ547" s="128" t="n">
        <f aca="false">AG547-AH547</f>
        <v>0</v>
      </c>
      <c r="AK547" s="63"/>
      <c r="AL547" s="90"/>
      <c r="AM547" s="63" t="n">
        <f aca="false">TRUNC(AL547*$I547/100,2)</f>
        <v>0</v>
      </c>
      <c r="AN547" s="73" t="s">
        <v>1340</v>
      </c>
      <c r="AO547" s="84"/>
      <c r="AP547" s="85"/>
      <c r="AQ547" s="63"/>
      <c r="AR547" s="90"/>
      <c r="AS547" s="63" t="n">
        <f aca="false">ROUND(AR547*$I547/100,2)</f>
        <v>0</v>
      </c>
      <c r="AT547" s="84"/>
      <c r="AU547" s="85"/>
      <c r="AV547" s="63" t="n">
        <v>19</v>
      </c>
      <c r="AW547" s="90" t="n">
        <f aca="false">AV547*100/$G547</f>
        <v>100</v>
      </c>
      <c r="AX547" s="65" t="n">
        <f aca="false">ROUND(AW547*$I547/100,2)</f>
        <v>1640.18</v>
      </c>
      <c r="AY547" s="85"/>
      <c r="AZ547" s="63"/>
      <c r="BA547" s="91"/>
      <c r="BB547" s="63" t="n">
        <f aca="false">TRUNC(BA547*$I547,2)</f>
        <v>0</v>
      </c>
      <c r="BC547" s="84"/>
      <c r="BD547" s="85"/>
      <c r="BE547" s="63"/>
      <c r="BF547" s="91"/>
      <c r="BG547" s="63" t="n">
        <f aca="false">TRUNC(BF547*$I547,2)</f>
        <v>0</v>
      </c>
      <c r="BH547" s="84"/>
      <c r="BI547" s="85"/>
      <c r="BJ547" s="63"/>
      <c r="BK547" s="91"/>
      <c r="BL547" s="63" t="n">
        <f aca="false">TRUNC(BK547*$I547,2)</f>
        <v>0</v>
      </c>
      <c r="BM547" s="84"/>
      <c r="BN547" s="85"/>
      <c r="BO547" s="63"/>
      <c r="BP547" s="91"/>
      <c r="BQ547" s="63" t="n">
        <f aca="false">TRUNC(BP547*$I547,2)</f>
        <v>0</v>
      </c>
      <c r="BR547" s="73" t="s">
        <v>1340</v>
      </c>
      <c r="BS547" s="73" t="s">
        <v>1340</v>
      </c>
      <c r="BT547" s="92" t="n">
        <f aca="false">R547+AA547+AF547+AL547+AR547+AW547+BA547+BF547+BK547+BP547</f>
        <v>100</v>
      </c>
      <c r="BU547" s="92" t="n">
        <f aca="false">S547+AB547+AG547+AM547+AS547+AX547+BB547+BG547+BL547+BQ547</f>
        <v>1640.18</v>
      </c>
      <c r="BV547" s="93" t="n">
        <f aca="false">100-BT547</f>
        <v>0</v>
      </c>
      <c r="BW547" s="93" t="n">
        <f aca="false">I547-BU547</f>
        <v>-0.00499999999988177</v>
      </c>
      <c r="BX547" s="94" t="n">
        <v>98.76</v>
      </c>
      <c r="BY547" s="95" t="s">
        <v>138</v>
      </c>
      <c r="BZ547" s="94" t="n">
        <v>10</v>
      </c>
      <c r="CA547" s="96" t="n">
        <f aca="false">ROUND(BX547*BZ547,2)</f>
        <v>987.6</v>
      </c>
      <c r="CB547" s="96" t="n">
        <f aca="false">ROUND(CA547*(1+[2]BDI!$N$27),2)</f>
        <v>1258.1</v>
      </c>
    </row>
    <row r="548" s="97" customFormat="true" ht="25.5" hidden="false" customHeight="false" outlineLevel="0" collapsed="false">
      <c r="A548" s="137" t="s">
        <v>45</v>
      </c>
      <c r="B548" s="138" t="s">
        <v>1342</v>
      </c>
      <c r="C548" s="73" t="s">
        <v>1343</v>
      </c>
      <c r="D548" s="74" t="s">
        <v>1344</v>
      </c>
      <c r="E548" s="75" t="n">
        <v>90.9</v>
      </c>
      <c r="F548" s="76" t="s">
        <v>138</v>
      </c>
      <c r="G548" s="75" t="n">
        <v>5</v>
      </c>
      <c r="H548" s="77" t="n">
        <f aca="false">SUM(E548*G548)</f>
        <v>454.5</v>
      </c>
      <c r="I548" s="78" t="n">
        <f aca="false">H548*1.25</f>
        <v>568.125</v>
      </c>
      <c r="J548" s="50" t="n">
        <v>183.5</v>
      </c>
      <c r="K548" s="50" t="n">
        <v>0</v>
      </c>
      <c r="L548" s="50" t="n">
        <v>0</v>
      </c>
      <c r="M548" s="50" t="n">
        <f aca="false">J548-L548</f>
        <v>183.5</v>
      </c>
      <c r="N548" s="79" t="e">
        <f aca="false">SUM(H548*100/$H$665)</f>
        <v>#DIV/0!</v>
      </c>
      <c r="O548" s="80" t="e">
        <f aca="false">SUM(H548*100/$H$805)</f>
        <v>#DIV/0!</v>
      </c>
      <c r="P548" s="81"/>
      <c r="Q548" s="63" t="e">
        <f aca="false">ROUND(R548*$N548/100,2)</f>
        <v>#DIV/0!</v>
      </c>
      <c r="R548" s="82"/>
      <c r="S548" s="63" t="n">
        <f aca="false">ROUND(R548*$H548/100,2)</f>
        <v>0</v>
      </c>
      <c r="T548" s="83"/>
      <c r="U548" s="83"/>
      <c r="V548" s="83"/>
      <c r="W548" s="73" t="s">
        <v>1343</v>
      </c>
      <c r="X548" s="84"/>
      <c r="Y548" s="85"/>
      <c r="Z548" s="63" t="e">
        <f aca="false">ROUND(AA548*$N548/100,2)</f>
        <v>#DIV/0!</v>
      </c>
      <c r="AA548" s="82"/>
      <c r="AB548" s="63" t="n">
        <f aca="false">ROUND(AA548*$H548/100,2)</f>
        <v>0</v>
      </c>
      <c r="AC548" s="84"/>
      <c r="AD548" s="85"/>
      <c r="AE548" s="86" t="e">
        <f aca="false">ROUND(AF548*$N548/100,2)</f>
        <v>#DIV/0!</v>
      </c>
      <c r="AF548" s="87"/>
      <c r="AG548" s="63" t="n">
        <f aca="false">ROUND(AF548*$I548/100,2)</f>
        <v>0</v>
      </c>
      <c r="AH548" s="88" t="n">
        <f aca="false">AF548*M548/100</f>
        <v>0</v>
      </c>
      <c r="AI548" s="84" t="n">
        <f aca="false">IF(AH548&gt;AG548,AH548-AG548)</f>
        <v>0</v>
      </c>
      <c r="AJ548" s="128" t="n">
        <f aca="false">AG548-AH548</f>
        <v>0</v>
      </c>
      <c r="AK548" s="63"/>
      <c r="AL548" s="90"/>
      <c r="AM548" s="63" t="n">
        <f aca="false">TRUNC(AL548*$I548/100,2)</f>
        <v>0</v>
      </c>
      <c r="AN548" s="73" t="s">
        <v>1343</v>
      </c>
      <c r="AO548" s="84"/>
      <c r="AP548" s="85"/>
      <c r="AQ548" s="63"/>
      <c r="AR548" s="90"/>
      <c r="AS548" s="63" t="n">
        <f aca="false">ROUND(AR548*$I548/100,2)</f>
        <v>0</v>
      </c>
      <c r="AT548" s="84"/>
      <c r="AU548" s="85"/>
      <c r="AV548" s="63" t="n">
        <v>5</v>
      </c>
      <c r="AW548" s="90" t="n">
        <f aca="false">AV548*100/$G548</f>
        <v>100</v>
      </c>
      <c r="AX548" s="65" t="n">
        <f aca="false">ROUND(AW548*$I548/100,2)</f>
        <v>568.13</v>
      </c>
      <c r="AY548" s="85"/>
      <c r="AZ548" s="63"/>
      <c r="BA548" s="91"/>
      <c r="BB548" s="63" t="n">
        <f aca="false">TRUNC(BA548*$I548,2)</f>
        <v>0</v>
      </c>
      <c r="BC548" s="84"/>
      <c r="BD548" s="85"/>
      <c r="BE548" s="63"/>
      <c r="BF548" s="91"/>
      <c r="BG548" s="63" t="n">
        <f aca="false">TRUNC(BF548*$I548,2)</f>
        <v>0</v>
      </c>
      <c r="BH548" s="84"/>
      <c r="BI548" s="85"/>
      <c r="BJ548" s="63"/>
      <c r="BK548" s="91"/>
      <c r="BL548" s="63" t="n">
        <f aca="false">TRUNC(BK548*$I548,2)</f>
        <v>0</v>
      </c>
      <c r="BM548" s="84"/>
      <c r="BN548" s="85"/>
      <c r="BO548" s="63"/>
      <c r="BP548" s="91"/>
      <c r="BQ548" s="63" t="n">
        <f aca="false">TRUNC(BP548*$I548,2)</f>
        <v>0</v>
      </c>
      <c r="BR548" s="73" t="s">
        <v>1343</v>
      </c>
      <c r="BS548" s="73" t="s">
        <v>1343</v>
      </c>
      <c r="BT548" s="92" t="n">
        <f aca="false">R548+AA548+AF548+AL548+AR548+AW548+BA548+BF548+BK548+BP548</f>
        <v>100</v>
      </c>
      <c r="BU548" s="92" t="n">
        <f aca="false">S548+AB548+AG548+AM548+AS548+AX548+BB548+BG548+BL548+BQ548</f>
        <v>568.13</v>
      </c>
      <c r="BV548" s="93" t="n">
        <f aca="false">100-BT548</f>
        <v>0</v>
      </c>
      <c r="BW548" s="93" t="n">
        <f aca="false">I548-BU548</f>
        <v>-0.00499999999999545</v>
      </c>
      <c r="BX548" s="94" t="n">
        <v>45.78</v>
      </c>
      <c r="BY548" s="95" t="s">
        <v>138</v>
      </c>
      <c r="BZ548" s="94" t="n">
        <v>3</v>
      </c>
      <c r="CA548" s="96" t="n">
        <f aca="false">ROUND(BX548*BZ548,2)</f>
        <v>137.34</v>
      </c>
      <c r="CB548" s="96" t="n">
        <f aca="false">ROUND(CA548*(1+[2]BDI!$N$27),2)</f>
        <v>174.96</v>
      </c>
    </row>
    <row r="549" s="97" customFormat="true" ht="12.75" hidden="false" customHeight="false" outlineLevel="0" collapsed="false">
      <c r="A549" s="137" t="s">
        <v>45</v>
      </c>
      <c r="B549" s="138" t="s">
        <v>1345</v>
      </c>
      <c r="C549" s="73" t="s">
        <v>1346</v>
      </c>
      <c r="D549" s="74" t="s">
        <v>1347</v>
      </c>
      <c r="E549" s="75" t="n">
        <v>44.86</v>
      </c>
      <c r="F549" s="76" t="s">
        <v>138</v>
      </c>
      <c r="G549" s="75" t="n">
        <v>8</v>
      </c>
      <c r="H549" s="77" t="n">
        <f aca="false">SUM(E549*G549)</f>
        <v>358.88</v>
      </c>
      <c r="I549" s="78" t="n">
        <f aca="false">H549*1.25</f>
        <v>448.6</v>
      </c>
      <c r="J549" s="50" t="n">
        <v>350.96</v>
      </c>
      <c r="K549" s="50" t="n">
        <v>0</v>
      </c>
      <c r="L549" s="50" t="n">
        <v>0</v>
      </c>
      <c r="M549" s="50" t="n">
        <f aca="false">J549-L549</f>
        <v>350.96</v>
      </c>
      <c r="N549" s="79" t="e">
        <f aca="false">SUM(H549*100/$H$665)</f>
        <v>#DIV/0!</v>
      </c>
      <c r="O549" s="80" t="e">
        <f aca="false">SUM(H549*100/$H$805)</f>
        <v>#DIV/0!</v>
      </c>
      <c r="P549" s="81"/>
      <c r="Q549" s="63" t="e">
        <f aca="false">ROUND(R549*$N549/100,2)</f>
        <v>#DIV/0!</v>
      </c>
      <c r="R549" s="82"/>
      <c r="S549" s="63" t="n">
        <f aca="false">ROUND(R549*$H549/100,2)</f>
        <v>0</v>
      </c>
      <c r="T549" s="83"/>
      <c r="U549" s="83"/>
      <c r="V549" s="83"/>
      <c r="W549" s="73" t="s">
        <v>1346</v>
      </c>
      <c r="X549" s="84"/>
      <c r="Y549" s="85"/>
      <c r="Z549" s="63" t="e">
        <f aca="false">ROUND(AA549*$N549/100,2)</f>
        <v>#DIV/0!</v>
      </c>
      <c r="AA549" s="82"/>
      <c r="AB549" s="63" t="n">
        <f aca="false">ROUND(AA549*$H549/100,2)</f>
        <v>0</v>
      </c>
      <c r="AC549" s="84"/>
      <c r="AD549" s="85"/>
      <c r="AE549" s="86" t="e">
        <f aca="false">ROUND(AF549*$N549/100,2)</f>
        <v>#DIV/0!</v>
      </c>
      <c r="AF549" s="87"/>
      <c r="AG549" s="63" t="n">
        <f aca="false">ROUND(AF549*$I549/100,2)</f>
        <v>0</v>
      </c>
      <c r="AH549" s="88" t="n">
        <f aca="false">AF549*M549/100</f>
        <v>0</v>
      </c>
      <c r="AI549" s="84" t="n">
        <f aca="false">IF(AH549&gt;AG549,AH549-AG549)</f>
        <v>0</v>
      </c>
      <c r="AJ549" s="128" t="n">
        <f aca="false">AG549-AH549</f>
        <v>0</v>
      </c>
      <c r="AK549" s="63"/>
      <c r="AL549" s="90"/>
      <c r="AM549" s="63" t="n">
        <f aca="false">TRUNC(AL549*$I549/100,2)</f>
        <v>0</v>
      </c>
      <c r="AN549" s="73" t="s">
        <v>1346</v>
      </c>
      <c r="AO549" s="84"/>
      <c r="AP549" s="85"/>
      <c r="AQ549" s="63"/>
      <c r="AR549" s="90"/>
      <c r="AS549" s="63" t="n">
        <f aca="false">ROUND(AR549*$I549/100,2)</f>
        <v>0</v>
      </c>
      <c r="AT549" s="84"/>
      <c r="AU549" s="85"/>
      <c r="AV549" s="63" t="n">
        <v>8</v>
      </c>
      <c r="AW549" s="90" t="n">
        <f aca="false">AV549*100/$G549</f>
        <v>100</v>
      </c>
      <c r="AX549" s="65" t="n">
        <f aca="false">ROUND(AW549*$I549/100,2)</f>
        <v>448.6</v>
      </c>
      <c r="AY549" s="85"/>
      <c r="AZ549" s="63"/>
      <c r="BA549" s="91"/>
      <c r="BB549" s="63" t="n">
        <f aca="false">TRUNC(BA549*$I549,2)</f>
        <v>0</v>
      </c>
      <c r="BC549" s="84"/>
      <c r="BD549" s="85"/>
      <c r="BE549" s="63"/>
      <c r="BF549" s="91"/>
      <c r="BG549" s="63" t="n">
        <f aca="false">TRUNC(BF549*$I549,2)</f>
        <v>0</v>
      </c>
      <c r="BH549" s="84"/>
      <c r="BI549" s="85"/>
      <c r="BJ549" s="63"/>
      <c r="BK549" s="91"/>
      <c r="BL549" s="63" t="n">
        <f aca="false">TRUNC(BK549*$I549,2)</f>
        <v>0</v>
      </c>
      <c r="BM549" s="84"/>
      <c r="BN549" s="85"/>
      <c r="BO549" s="63"/>
      <c r="BP549" s="91"/>
      <c r="BQ549" s="63" t="n">
        <f aca="false">TRUNC(BP549*$I549,2)</f>
        <v>0</v>
      </c>
      <c r="BR549" s="73" t="s">
        <v>1346</v>
      </c>
      <c r="BS549" s="73" t="s">
        <v>1346</v>
      </c>
      <c r="BT549" s="92" t="n">
        <f aca="false">R549+AA549+AF549+AL549+AR549+AW549+BA549+BF549+BK549+BP549</f>
        <v>100</v>
      </c>
      <c r="BU549" s="92" t="n">
        <f aca="false">S549+AB549+AG549+AM549+AS549+AX549+BB549+BG549+BL549+BQ549</f>
        <v>448.6</v>
      </c>
      <c r="BV549" s="93" t="n">
        <f aca="false">100-BT549</f>
        <v>0</v>
      </c>
      <c r="BW549" s="93" t="n">
        <f aca="false">I549-BU549</f>
        <v>0</v>
      </c>
      <c r="BX549" s="94" t="n">
        <v>87.54</v>
      </c>
      <c r="BY549" s="95" t="s">
        <v>138</v>
      </c>
      <c r="BZ549" s="94" t="n">
        <f aca="false">0.5*G549</f>
        <v>4</v>
      </c>
      <c r="CA549" s="96" t="n">
        <f aca="false">ROUND(BX549*BZ549,2)</f>
        <v>350.16</v>
      </c>
      <c r="CB549" s="96" t="n">
        <f aca="false">ROUND(CA549*(1+[2]BDI!$N$27),2)</f>
        <v>446.07</v>
      </c>
    </row>
    <row r="550" s="97" customFormat="true" ht="25.5" hidden="false" customHeight="false" outlineLevel="0" collapsed="false">
      <c r="A550" s="137" t="s">
        <v>45</v>
      </c>
      <c r="B550" s="138" t="s">
        <v>1348</v>
      </c>
      <c r="C550" s="73" t="s">
        <v>1349</v>
      </c>
      <c r="D550" s="74" t="s">
        <v>1350</v>
      </c>
      <c r="E550" s="75" t="n">
        <v>75.54</v>
      </c>
      <c r="F550" s="76" t="s">
        <v>138</v>
      </c>
      <c r="G550" s="75" t="n">
        <v>6</v>
      </c>
      <c r="H550" s="77" t="n">
        <f aca="false">SUM(E550*G550)</f>
        <v>453.24</v>
      </c>
      <c r="I550" s="78" t="n">
        <f aca="false">H550*1.25</f>
        <v>566.55</v>
      </c>
      <c r="J550" s="50" t="n">
        <v>359.16</v>
      </c>
      <c r="K550" s="50" t="n">
        <v>0</v>
      </c>
      <c r="L550" s="50" t="n">
        <v>0</v>
      </c>
      <c r="M550" s="50" t="n">
        <f aca="false">J550-L550</f>
        <v>359.16</v>
      </c>
      <c r="N550" s="79" t="e">
        <f aca="false">SUM(H550*100/$H$665)</f>
        <v>#DIV/0!</v>
      </c>
      <c r="O550" s="80" t="e">
        <f aca="false">SUM(H550*100/$H$805)</f>
        <v>#DIV/0!</v>
      </c>
      <c r="P550" s="81"/>
      <c r="Q550" s="63" t="e">
        <f aca="false">ROUND(R550*$N550/100,2)</f>
        <v>#DIV/0!</v>
      </c>
      <c r="R550" s="82"/>
      <c r="S550" s="63" t="n">
        <f aca="false">ROUND(R550*$H550/100,2)</f>
        <v>0</v>
      </c>
      <c r="T550" s="83"/>
      <c r="U550" s="83"/>
      <c r="V550" s="83"/>
      <c r="W550" s="73" t="s">
        <v>1349</v>
      </c>
      <c r="X550" s="84"/>
      <c r="Y550" s="85"/>
      <c r="Z550" s="63" t="e">
        <f aca="false">ROUND(AA550*$N550/100,2)</f>
        <v>#DIV/0!</v>
      </c>
      <c r="AA550" s="82"/>
      <c r="AB550" s="63" t="n">
        <f aca="false">ROUND(AA550*$H550/100,2)</f>
        <v>0</v>
      </c>
      <c r="AC550" s="84"/>
      <c r="AD550" s="85"/>
      <c r="AE550" s="86" t="e">
        <f aca="false">ROUND(AF550*$N550/100,2)</f>
        <v>#DIV/0!</v>
      </c>
      <c r="AF550" s="87"/>
      <c r="AG550" s="63" t="n">
        <f aca="false">ROUND(AF550*$I550/100,2)</f>
        <v>0</v>
      </c>
      <c r="AH550" s="88" t="n">
        <f aca="false">AF550*M550/100</f>
        <v>0</v>
      </c>
      <c r="AI550" s="84" t="n">
        <f aca="false">IF(AH550&gt;AG550,AH550-AG550)</f>
        <v>0</v>
      </c>
      <c r="AJ550" s="128" t="n">
        <f aca="false">AG550-AH550</f>
        <v>0</v>
      </c>
      <c r="AK550" s="63"/>
      <c r="AL550" s="90"/>
      <c r="AM550" s="63" t="n">
        <f aca="false">TRUNC(AL550*$I550/100,2)</f>
        <v>0</v>
      </c>
      <c r="AN550" s="73" t="s">
        <v>1349</v>
      </c>
      <c r="AO550" s="84"/>
      <c r="AP550" s="85"/>
      <c r="AQ550" s="63"/>
      <c r="AR550" s="90"/>
      <c r="AS550" s="63" t="n">
        <f aca="false">ROUND(AR550*$I550/100,2)</f>
        <v>0</v>
      </c>
      <c r="AT550" s="84"/>
      <c r="AU550" s="85"/>
      <c r="AV550" s="63" t="n">
        <v>6</v>
      </c>
      <c r="AW550" s="90" t="n">
        <f aca="false">AV550*100/$G550</f>
        <v>100</v>
      </c>
      <c r="AX550" s="65" t="n">
        <f aca="false">ROUND(AW550*$I550/100,2)</f>
        <v>566.55</v>
      </c>
      <c r="AY550" s="85"/>
      <c r="AZ550" s="63"/>
      <c r="BA550" s="91"/>
      <c r="BB550" s="63" t="n">
        <f aca="false">TRUNC(BA550*$I550,2)</f>
        <v>0</v>
      </c>
      <c r="BC550" s="84"/>
      <c r="BD550" s="85"/>
      <c r="BE550" s="63"/>
      <c r="BF550" s="91"/>
      <c r="BG550" s="63" t="n">
        <f aca="false">TRUNC(BF550*$I550,2)</f>
        <v>0</v>
      </c>
      <c r="BH550" s="84"/>
      <c r="BI550" s="85"/>
      <c r="BJ550" s="63"/>
      <c r="BK550" s="91"/>
      <c r="BL550" s="63" t="n">
        <f aca="false">TRUNC(BK550*$I550,2)</f>
        <v>0</v>
      </c>
      <c r="BM550" s="84"/>
      <c r="BN550" s="85"/>
      <c r="BO550" s="63"/>
      <c r="BP550" s="91"/>
      <c r="BQ550" s="63" t="n">
        <f aca="false">TRUNC(BP550*$I550,2)</f>
        <v>0</v>
      </c>
      <c r="BR550" s="73" t="s">
        <v>1349</v>
      </c>
      <c r="BS550" s="73" t="s">
        <v>1349</v>
      </c>
      <c r="BT550" s="92" t="n">
        <f aca="false">R550+AA550+AF550+AL550+AR550+AW550+BA550+BF550+BK550+BP550</f>
        <v>100</v>
      </c>
      <c r="BU550" s="92" t="n">
        <f aca="false">S550+AB550+AG550+AM550+AS550+AX550+BB550+BG550+BL550+BQ550</f>
        <v>566.55</v>
      </c>
      <c r="BV550" s="93" t="n">
        <f aca="false">100-BT550</f>
        <v>0</v>
      </c>
      <c r="BW550" s="93" t="n">
        <f aca="false">I550-BU550</f>
        <v>0</v>
      </c>
      <c r="BX550" s="94" t="n">
        <v>132.42</v>
      </c>
      <c r="BY550" s="95" t="s">
        <v>138</v>
      </c>
      <c r="BZ550" s="94" t="n">
        <f aca="false">0.5*G550</f>
        <v>3</v>
      </c>
      <c r="CA550" s="96" t="n">
        <f aca="false">ROUND(BX550*BZ550,2)</f>
        <v>397.26</v>
      </c>
      <c r="CB550" s="96" t="n">
        <f aca="false">ROUND(CA550*(1+[2]BDI!$N$27),2)</f>
        <v>506.07</v>
      </c>
    </row>
    <row r="551" s="97" customFormat="true" ht="12.75" hidden="false" customHeight="false" outlineLevel="0" collapsed="false">
      <c r="A551" s="137" t="s">
        <v>45</v>
      </c>
      <c r="B551" s="138" t="s">
        <v>1351</v>
      </c>
      <c r="C551" s="73" t="s">
        <v>1352</v>
      </c>
      <c r="D551" s="74" t="s">
        <v>1353</v>
      </c>
      <c r="E551" s="75" t="n">
        <v>366.96</v>
      </c>
      <c r="F551" s="76" t="s">
        <v>138</v>
      </c>
      <c r="G551" s="75" t="n">
        <v>5</v>
      </c>
      <c r="H551" s="77" t="n">
        <f aca="false">SUM(E551*G551)</f>
        <v>1834.8</v>
      </c>
      <c r="I551" s="78" t="n">
        <f aca="false">H551*1.25</f>
        <v>2293.5</v>
      </c>
      <c r="J551" s="50" t="n">
        <v>321.45</v>
      </c>
      <c r="K551" s="50" t="n">
        <v>0</v>
      </c>
      <c r="L551" s="50" t="n">
        <v>0</v>
      </c>
      <c r="M551" s="50" t="n">
        <f aca="false">J551-L551</f>
        <v>321.45</v>
      </c>
      <c r="N551" s="79" t="e">
        <f aca="false">SUM(H551*100/$H$665)</f>
        <v>#DIV/0!</v>
      </c>
      <c r="O551" s="80" t="e">
        <f aca="false">SUM(H551*100/$H$805)</f>
        <v>#DIV/0!</v>
      </c>
      <c r="P551" s="81"/>
      <c r="Q551" s="63" t="e">
        <f aca="false">ROUND(R551*$N551/100,2)</f>
        <v>#DIV/0!</v>
      </c>
      <c r="R551" s="82"/>
      <c r="S551" s="63" t="n">
        <f aca="false">ROUND(R551*$H551/100,2)</f>
        <v>0</v>
      </c>
      <c r="T551" s="83"/>
      <c r="U551" s="83"/>
      <c r="V551" s="83"/>
      <c r="W551" s="73" t="s">
        <v>1352</v>
      </c>
      <c r="X551" s="84"/>
      <c r="Y551" s="85"/>
      <c r="Z551" s="63" t="e">
        <f aca="false">ROUND(AA551*$N551/100,2)</f>
        <v>#DIV/0!</v>
      </c>
      <c r="AA551" s="82"/>
      <c r="AB551" s="63" t="n">
        <f aca="false">ROUND(AA551*$H551/100,2)</f>
        <v>0</v>
      </c>
      <c r="AC551" s="84"/>
      <c r="AD551" s="85"/>
      <c r="AE551" s="86" t="e">
        <f aca="false">ROUND(AF551*$N551/100,2)</f>
        <v>#DIV/0!</v>
      </c>
      <c r="AF551" s="87"/>
      <c r="AG551" s="63" t="n">
        <f aca="false">ROUND(AF551*$I551/100,2)</f>
        <v>0</v>
      </c>
      <c r="AH551" s="88" t="n">
        <f aca="false">AF551*M551/100</f>
        <v>0</v>
      </c>
      <c r="AI551" s="84" t="n">
        <f aca="false">IF(AH551&gt;AG551,AH551-AG551)</f>
        <v>0</v>
      </c>
      <c r="AJ551" s="128" t="n">
        <f aca="false">AG551-AH551</f>
        <v>0</v>
      </c>
      <c r="AK551" s="63"/>
      <c r="AL551" s="90"/>
      <c r="AM551" s="63" t="n">
        <f aca="false">TRUNC(AL551*$I551/100,2)</f>
        <v>0</v>
      </c>
      <c r="AN551" s="73" t="s">
        <v>1352</v>
      </c>
      <c r="AO551" s="84"/>
      <c r="AP551" s="85"/>
      <c r="AQ551" s="63"/>
      <c r="AR551" s="90"/>
      <c r="AS551" s="63" t="n">
        <f aca="false">ROUND(AR551*$I551/100,2)</f>
        <v>0</v>
      </c>
      <c r="AT551" s="84"/>
      <c r="AU551" s="85"/>
      <c r="AV551" s="63" t="n">
        <v>5</v>
      </c>
      <c r="AW551" s="90" t="n">
        <f aca="false">AV551*100/$G551</f>
        <v>100</v>
      </c>
      <c r="AX551" s="65" t="n">
        <f aca="false">ROUND(AW551*$I551/100,2)</f>
        <v>2293.5</v>
      </c>
      <c r="AY551" s="85"/>
      <c r="AZ551" s="63"/>
      <c r="BA551" s="91"/>
      <c r="BB551" s="63" t="n">
        <f aca="false">TRUNC(BA551*$I551,2)</f>
        <v>0</v>
      </c>
      <c r="BC551" s="84"/>
      <c r="BD551" s="85"/>
      <c r="BE551" s="63"/>
      <c r="BF551" s="91"/>
      <c r="BG551" s="63" t="n">
        <f aca="false">TRUNC(BF551*$I551,2)</f>
        <v>0</v>
      </c>
      <c r="BH551" s="84"/>
      <c r="BI551" s="85"/>
      <c r="BJ551" s="63"/>
      <c r="BK551" s="91"/>
      <c r="BL551" s="63" t="n">
        <f aca="false">TRUNC(BK551*$I551,2)</f>
        <v>0</v>
      </c>
      <c r="BM551" s="84"/>
      <c r="BN551" s="85"/>
      <c r="BO551" s="63"/>
      <c r="BP551" s="91"/>
      <c r="BQ551" s="63" t="n">
        <f aca="false">TRUNC(BP551*$I551,2)</f>
        <v>0</v>
      </c>
      <c r="BR551" s="73" t="s">
        <v>1352</v>
      </c>
      <c r="BS551" s="73" t="s">
        <v>1352</v>
      </c>
      <c r="BT551" s="92" t="n">
        <f aca="false">R551+AA551+AF551+AL551+AR551+AW551+BA551+BF551+BK551+BP551</f>
        <v>100</v>
      </c>
      <c r="BU551" s="92" t="n">
        <f aca="false">S551+AB551+AG551+AM551+AS551+AX551+BB551+BG551+BL551+BQ551</f>
        <v>2293.5</v>
      </c>
      <c r="BV551" s="93" t="n">
        <f aca="false">100-BT551</f>
        <v>0</v>
      </c>
      <c r="BW551" s="93" t="n">
        <f aca="false">I551-BU551</f>
        <v>0</v>
      </c>
      <c r="BX551" s="94" t="n">
        <v>398.9</v>
      </c>
      <c r="BY551" s="95" t="s">
        <v>138</v>
      </c>
      <c r="BZ551" s="94" t="n">
        <v>3</v>
      </c>
      <c r="CA551" s="96" t="n">
        <f aca="false">ROUND(BX551*BZ551,2)</f>
        <v>1196.7</v>
      </c>
      <c r="CB551" s="96" t="n">
        <f aca="false">ROUND(CA551*(1+[2]BDI!$N$27),2)</f>
        <v>1524.48</v>
      </c>
    </row>
    <row r="552" s="97" customFormat="true" ht="25.5" hidden="false" customHeight="false" outlineLevel="0" collapsed="false">
      <c r="A552" s="137" t="s">
        <v>45</v>
      </c>
      <c r="B552" s="138" t="s">
        <v>1354</v>
      </c>
      <c r="C552" s="73" t="s">
        <v>1355</v>
      </c>
      <c r="D552" s="74" t="s">
        <v>1356</v>
      </c>
      <c r="E552" s="75" t="n">
        <v>68.95</v>
      </c>
      <c r="F552" s="76" t="s">
        <v>138</v>
      </c>
      <c r="G552" s="75" t="n">
        <v>39</v>
      </c>
      <c r="H552" s="77" t="n">
        <f aca="false">SUM(E552*G552)</f>
        <v>2689.05</v>
      </c>
      <c r="I552" s="78" t="n">
        <f aca="false">H552*1.25</f>
        <v>3361.3125</v>
      </c>
      <c r="J552" s="50" t="n">
        <v>994.5</v>
      </c>
      <c r="K552" s="50" t="n">
        <v>0</v>
      </c>
      <c r="L552" s="50" t="n">
        <v>0</v>
      </c>
      <c r="M552" s="50" t="n">
        <f aca="false">J552-L552</f>
        <v>994.5</v>
      </c>
      <c r="N552" s="79" t="e">
        <f aca="false">SUM(H552*100/$H$665)</f>
        <v>#DIV/0!</v>
      </c>
      <c r="O552" s="80" t="e">
        <f aca="false">SUM(H552*100/$H$805)</f>
        <v>#DIV/0!</v>
      </c>
      <c r="P552" s="81"/>
      <c r="Q552" s="63" t="e">
        <f aca="false">ROUND(R552*$N552/100,2)</f>
        <v>#DIV/0!</v>
      </c>
      <c r="R552" s="82"/>
      <c r="S552" s="63" t="n">
        <f aca="false">ROUND(R552*$H552/100,2)</f>
        <v>0</v>
      </c>
      <c r="T552" s="83"/>
      <c r="U552" s="83"/>
      <c r="V552" s="83"/>
      <c r="W552" s="73" t="s">
        <v>1355</v>
      </c>
      <c r="X552" s="84"/>
      <c r="Y552" s="85"/>
      <c r="Z552" s="63" t="e">
        <f aca="false">ROUND(AA552*$N552/100,2)</f>
        <v>#DIV/0!</v>
      </c>
      <c r="AA552" s="82"/>
      <c r="AB552" s="63" t="n">
        <f aca="false">ROUND(AA552*$H552/100,2)</f>
        <v>0</v>
      </c>
      <c r="AC552" s="84"/>
      <c r="AD552" s="85"/>
      <c r="AE552" s="86" t="e">
        <f aca="false">ROUND(AF552*$N552/100,2)</f>
        <v>#DIV/0!</v>
      </c>
      <c r="AF552" s="87"/>
      <c r="AG552" s="63" t="n">
        <f aca="false">ROUND(AF552*$I552/100,2)</f>
        <v>0</v>
      </c>
      <c r="AH552" s="88" t="n">
        <f aca="false">AF552*M552/100</f>
        <v>0</v>
      </c>
      <c r="AI552" s="84" t="n">
        <f aca="false">IF(AH552&gt;AG552,AH552-AG552)</f>
        <v>0</v>
      </c>
      <c r="AJ552" s="128" t="n">
        <f aca="false">AG552-AH552</f>
        <v>0</v>
      </c>
      <c r="AK552" s="63"/>
      <c r="AL552" s="90"/>
      <c r="AM552" s="63" t="n">
        <f aca="false">TRUNC(AL552*$I552/100,2)</f>
        <v>0</v>
      </c>
      <c r="AN552" s="73" t="s">
        <v>1355</v>
      </c>
      <c r="AO552" s="84"/>
      <c r="AP552" s="85"/>
      <c r="AQ552" s="63"/>
      <c r="AR552" s="90"/>
      <c r="AS552" s="63" t="n">
        <f aca="false">ROUND(AR552*$I552/100,2)</f>
        <v>0</v>
      </c>
      <c r="AT552" s="84"/>
      <c r="AU552" s="85"/>
      <c r="AV552" s="63" t="n">
        <v>39</v>
      </c>
      <c r="AW552" s="90" t="n">
        <f aca="false">AV552*100/$G552</f>
        <v>100</v>
      </c>
      <c r="AX552" s="65" t="n">
        <f aca="false">ROUND(AW552*$I552/100,2)</f>
        <v>3361.31</v>
      </c>
      <c r="AY552" s="85"/>
      <c r="AZ552" s="63"/>
      <c r="BA552" s="91"/>
      <c r="BB552" s="63" t="n">
        <f aca="false">TRUNC(BA552*$I552,2)</f>
        <v>0</v>
      </c>
      <c r="BC552" s="84"/>
      <c r="BD552" s="85"/>
      <c r="BE552" s="63"/>
      <c r="BF552" s="91"/>
      <c r="BG552" s="63" t="n">
        <f aca="false">TRUNC(BF552*$I552,2)</f>
        <v>0</v>
      </c>
      <c r="BH552" s="84"/>
      <c r="BI552" s="85"/>
      <c r="BJ552" s="63"/>
      <c r="BK552" s="91"/>
      <c r="BL552" s="63" t="n">
        <f aca="false">TRUNC(BK552*$I552,2)</f>
        <v>0</v>
      </c>
      <c r="BM552" s="84"/>
      <c r="BN552" s="85"/>
      <c r="BO552" s="63"/>
      <c r="BP552" s="91"/>
      <c r="BQ552" s="63" t="n">
        <f aca="false">TRUNC(BP552*$I552,2)</f>
        <v>0</v>
      </c>
      <c r="BR552" s="73" t="s">
        <v>1355</v>
      </c>
      <c r="BS552" s="73" t="s">
        <v>1355</v>
      </c>
      <c r="BT552" s="92" t="n">
        <f aca="false">R552+AA552+AF552+AL552+AR552+AW552+BA552+BF552+BK552+BP552</f>
        <v>100</v>
      </c>
      <c r="BU552" s="92" t="n">
        <f aca="false">S552+AB552+AG552+AM552+AS552+AX552+BB552+BG552+BL552+BQ552</f>
        <v>3361.31</v>
      </c>
      <c r="BV552" s="93" t="n">
        <f aca="false">100-BT552</f>
        <v>0</v>
      </c>
      <c r="BW552" s="93" t="n">
        <f aca="false">I552-BU552</f>
        <v>0.00250000000005457</v>
      </c>
      <c r="BX552" s="94" t="n">
        <v>104.16</v>
      </c>
      <c r="BY552" s="95" t="s">
        <v>138</v>
      </c>
      <c r="BZ552" s="94" t="n">
        <v>20</v>
      </c>
      <c r="CA552" s="96" t="n">
        <f aca="false">ROUND(BX552*BZ552,2)</f>
        <v>2083.2</v>
      </c>
      <c r="CB552" s="96" t="n">
        <f aca="false">ROUND(CA552*(1+[2]BDI!$N$27),2)</f>
        <v>2653.79</v>
      </c>
    </row>
    <row r="553" s="97" customFormat="true" ht="25.5" hidden="false" customHeight="false" outlineLevel="0" collapsed="false">
      <c r="A553" s="137" t="s">
        <v>45</v>
      </c>
      <c r="B553" s="138" t="s">
        <v>1357</v>
      </c>
      <c r="C553" s="73" t="s">
        <v>1358</v>
      </c>
      <c r="D553" s="74" t="s">
        <v>1359</v>
      </c>
      <c r="E553" s="75" t="n">
        <v>80.43</v>
      </c>
      <c r="F553" s="76" t="s">
        <v>138</v>
      </c>
      <c r="G553" s="75" t="n">
        <v>10</v>
      </c>
      <c r="H553" s="77" t="n">
        <f aca="false">SUM(E553*G553)</f>
        <v>804.3</v>
      </c>
      <c r="I553" s="78" t="n">
        <f aca="false">H553*1.25</f>
        <v>1005.375</v>
      </c>
      <c r="J553" s="50" t="n">
        <v>259.5</v>
      </c>
      <c r="K553" s="50" t="n">
        <v>0</v>
      </c>
      <c r="L553" s="50" t="n">
        <v>0</v>
      </c>
      <c r="M553" s="50" t="n">
        <f aca="false">J553-L553</f>
        <v>259.5</v>
      </c>
      <c r="N553" s="79" t="e">
        <f aca="false">SUM(H553*100/$H$665)</f>
        <v>#DIV/0!</v>
      </c>
      <c r="O553" s="80" t="e">
        <f aca="false">SUM(H553*100/$H$805)</f>
        <v>#DIV/0!</v>
      </c>
      <c r="P553" s="81"/>
      <c r="Q553" s="63" t="e">
        <f aca="false">ROUND(R553*$N553/100,2)</f>
        <v>#DIV/0!</v>
      </c>
      <c r="R553" s="82"/>
      <c r="S553" s="63" t="n">
        <f aca="false">ROUND(R553*$H553/100,2)</f>
        <v>0</v>
      </c>
      <c r="T553" s="83"/>
      <c r="U553" s="83"/>
      <c r="V553" s="83"/>
      <c r="W553" s="73" t="s">
        <v>1358</v>
      </c>
      <c r="X553" s="84"/>
      <c r="Y553" s="85"/>
      <c r="Z553" s="63" t="e">
        <f aca="false">ROUND(AA553*$N553/100,2)</f>
        <v>#DIV/0!</v>
      </c>
      <c r="AA553" s="82"/>
      <c r="AB553" s="63" t="n">
        <f aca="false">ROUND(AA553*$H553/100,2)</f>
        <v>0</v>
      </c>
      <c r="AC553" s="84"/>
      <c r="AD553" s="85"/>
      <c r="AE553" s="86" t="e">
        <f aca="false">ROUND(AF553*$N553/100,2)</f>
        <v>#DIV/0!</v>
      </c>
      <c r="AF553" s="87"/>
      <c r="AG553" s="63" t="n">
        <f aca="false">ROUND(AF553*$I553/100,2)</f>
        <v>0</v>
      </c>
      <c r="AH553" s="88" t="n">
        <f aca="false">AF553*M553/100</f>
        <v>0</v>
      </c>
      <c r="AI553" s="84" t="n">
        <f aca="false">IF(AH553&gt;AG553,AH553-AG553)</f>
        <v>0</v>
      </c>
      <c r="AJ553" s="128" t="n">
        <f aca="false">AG553-AH553</f>
        <v>0</v>
      </c>
      <c r="AK553" s="63"/>
      <c r="AL553" s="90"/>
      <c r="AM553" s="63" t="n">
        <f aca="false">TRUNC(AL553*$I553/100,2)</f>
        <v>0</v>
      </c>
      <c r="AN553" s="73" t="s">
        <v>1358</v>
      </c>
      <c r="AO553" s="84"/>
      <c r="AP553" s="85"/>
      <c r="AQ553" s="63"/>
      <c r="AR553" s="90"/>
      <c r="AS553" s="63" t="n">
        <f aca="false">ROUND(AR553*$I553/100,2)</f>
        <v>0</v>
      </c>
      <c r="AT553" s="84"/>
      <c r="AU553" s="85"/>
      <c r="AV553" s="63" t="n">
        <v>10</v>
      </c>
      <c r="AW553" s="90" t="n">
        <f aca="false">AV553*100/$G553</f>
        <v>100</v>
      </c>
      <c r="AX553" s="65" t="n">
        <f aca="false">ROUND(AW553*$I553/100,2)</f>
        <v>1005.38</v>
      </c>
      <c r="AY553" s="85"/>
      <c r="AZ553" s="63"/>
      <c r="BA553" s="91"/>
      <c r="BB553" s="63" t="n">
        <f aca="false">TRUNC(BA553*$I553,2)</f>
        <v>0</v>
      </c>
      <c r="BC553" s="84"/>
      <c r="BD553" s="85"/>
      <c r="BE553" s="63"/>
      <c r="BF553" s="91"/>
      <c r="BG553" s="63" t="n">
        <f aca="false">TRUNC(BF553*$I553,2)</f>
        <v>0</v>
      </c>
      <c r="BH553" s="84"/>
      <c r="BI553" s="85"/>
      <c r="BJ553" s="63"/>
      <c r="BK553" s="91"/>
      <c r="BL553" s="63" t="n">
        <f aca="false">TRUNC(BK553*$I553,2)</f>
        <v>0</v>
      </c>
      <c r="BM553" s="84"/>
      <c r="BN553" s="85"/>
      <c r="BO553" s="63"/>
      <c r="BP553" s="91"/>
      <c r="BQ553" s="63" t="n">
        <f aca="false">TRUNC(BP553*$I553,2)</f>
        <v>0</v>
      </c>
      <c r="BR553" s="73" t="s">
        <v>1358</v>
      </c>
      <c r="BS553" s="73" t="s">
        <v>1358</v>
      </c>
      <c r="BT553" s="92" t="n">
        <f aca="false">R553+AA553+AF553+AL553+AR553+AW553+BA553+BF553+BK553+BP553</f>
        <v>100</v>
      </c>
      <c r="BU553" s="92" t="n">
        <f aca="false">S553+AB553+AG553+AM553+AS553+AX553+BB553+BG553+BL553+BQ553</f>
        <v>1005.38</v>
      </c>
      <c r="BV553" s="93" t="n">
        <f aca="false">100-BT553</f>
        <v>0</v>
      </c>
      <c r="BW553" s="93" t="n">
        <f aca="false">I553-BU553</f>
        <v>-0.00499999999988177</v>
      </c>
      <c r="BX553" s="94" t="n">
        <v>142.36</v>
      </c>
      <c r="BY553" s="95" t="s">
        <v>138</v>
      </c>
      <c r="BZ553" s="94" t="n">
        <f aca="false">0.5*G553</f>
        <v>5</v>
      </c>
      <c r="CA553" s="96" t="n">
        <f aca="false">ROUND(BX553*BZ553,2)</f>
        <v>711.8</v>
      </c>
      <c r="CB553" s="96" t="n">
        <f aca="false">ROUND(CA553*(1+[2]BDI!$N$27),2)</f>
        <v>906.76</v>
      </c>
    </row>
    <row r="554" s="97" customFormat="true" ht="25.5" hidden="false" customHeight="false" outlineLevel="0" collapsed="false">
      <c r="A554" s="137" t="s">
        <v>45</v>
      </c>
      <c r="B554" s="138" t="s">
        <v>1360</v>
      </c>
      <c r="C554" s="73" t="s">
        <v>1361</v>
      </c>
      <c r="D554" s="74" t="s">
        <v>1362</v>
      </c>
      <c r="E554" s="75" t="n">
        <v>130.54</v>
      </c>
      <c r="F554" s="76" t="s">
        <v>138</v>
      </c>
      <c r="G554" s="75" t="n">
        <v>12</v>
      </c>
      <c r="H554" s="77" t="n">
        <f aca="false">SUM(E554*G554)</f>
        <v>1566.48</v>
      </c>
      <c r="I554" s="78" t="n">
        <f aca="false">H554*1.25</f>
        <v>1958.1</v>
      </c>
      <c r="J554" s="50" t="n">
        <v>531.84</v>
      </c>
      <c r="K554" s="50" t="n">
        <v>0</v>
      </c>
      <c r="L554" s="50" t="n">
        <v>0</v>
      </c>
      <c r="M554" s="50" t="n">
        <f aca="false">J554-L554</f>
        <v>531.84</v>
      </c>
      <c r="N554" s="79" t="e">
        <f aca="false">SUM(H554*100/$H$665)</f>
        <v>#DIV/0!</v>
      </c>
      <c r="O554" s="80" t="e">
        <f aca="false">SUM(H554*100/$H$805)</f>
        <v>#DIV/0!</v>
      </c>
      <c r="P554" s="81"/>
      <c r="Q554" s="63" t="e">
        <f aca="false">ROUND(R554*$N554/100,2)</f>
        <v>#DIV/0!</v>
      </c>
      <c r="R554" s="82"/>
      <c r="S554" s="63" t="n">
        <f aca="false">ROUND(R554*$H554/100,2)</f>
        <v>0</v>
      </c>
      <c r="T554" s="83"/>
      <c r="U554" s="83"/>
      <c r="V554" s="83"/>
      <c r="W554" s="73" t="s">
        <v>1361</v>
      </c>
      <c r="X554" s="84"/>
      <c r="Y554" s="85"/>
      <c r="Z554" s="63" t="e">
        <f aca="false">ROUND(AA554*$N554/100,2)</f>
        <v>#DIV/0!</v>
      </c>
      <c r="AA554" s="82"/>
      <c r="AB554" s="63" t="n">
        <f aca="false">ROUND(AA554*$H554/100,2)</f>
        <v>0</v>
      </c>
      <c r="AC554" s="84"/>
      <c r="AD554" s="85"/>
      <c r="AE554" s="86" t="e">
        <f aca="false">ROUND(AF554*$N554/100,2)</f>
        <v>#DIV/0!</v>
      </c>
      <c r="AF554" s="87"/>
      <c r="AG554" s="63" t="n">
        <f aca="false">ROUND(AF554*$I554/100,2)</f>
        <v>0</v>
      </c>
      <c r="AH554" s="88" t="n">
        <f aca="false">AF554*M554/100</f>
        <v>0</v>
      </c>
      <c r="AI554" s="84" t="n">
        <f aca="false">IF(AH554&gt;AG554,AH554-AG554)</f>
        <v>0</v>
      </c>
      <c r="AJ554" s="128" t="n">
        <f aca="false">AG554-AH554</f>
        <v>0</v>
      </c>
      <c r="AK554" s="63"/>
      <c r="AL554" s="90"/>
      <c r="AM554" s="63" t="n">
        <f aca="false">TRUNC(AL554*$I554/100,2)</f>
        <v>0</v>
      </c>
      <c r="AN554" s="73" t="s">
        <v>1361</v>
      </c>
      <c r="AO554" s="84"/>
      <c r="AP554" s="85"/>
      <c r="AQ554" s="63"/>
      <c r="AR554" s="90"/>
      <c r="AS554" s="63" t="n">
        <f aca="false">ROUND(AR554*$I554/100,2)</f>
        <v>0</v>
      </c>
      <c r="AT554" s="84"/>
      <c r="AU554" s="85"/>
      <c r="AV554" s="63" t="n">
        <v>12</v>
      </c>
      <c r="AW554" s="90" t="n">
        <f aca="false">AV554*100/$G554</f>
        <v>100</v>
      </c>
      <c r="AX554" s="65" t="n">
        <f aca="false">ROUND(AW554*$I554/100,2)</f>
        <v>1958.1</v>
      </c>
      <c r="AY554" s="85"/>
      <c r="AZ554" s="63"/>
      <c r="BA554" s="91"/>
      <c r="BB554" s="63" t="n">
        <f aca="false">TRUNC(BA554*$I554,2)</f>
        <v>0</v>
      </c>
      <c r="BC554" s="84"/>
      <c r="BD554" s="85"/>
      <c r="BE554" s="63"/>
      <c r="BF554" s="91"/>
      <c r="BG554" s="63" t="n">
        <f aca="false">TRUNC(BF554*$I554,2)</f>
        <v>0</v>
      </c>
      <c r="BH554" s="84"/>
      <c r="BI554" s="85"/>
      <c r="BJ554" s="63"/>
      <c r="BK554" s="91"/>
      <c r="BL554" s="63" t="n">
        <f aca="false">TRUNC(BK554*$I554,2)</f>
        <v>0</v>
      </c>
      <c r="BM554" s="84"/>
      <c r="BN554" s="85"/>
      <c r="BO554" s="63"/>
      <c r="BP554" s="91"/>
      <c r="BQ554" s="63" t="n">
        <f aca="false">TRUNC(BP554*$I554,2)</f>
        <v>0</v>
      </c>
      <c r="BR554" s="73" t="s">
        <v>1361</v>
      </c>
      <c r="BS554" s="73" t="s">
        <v>1361</v>
      </c>
      <c r="BT554" s="92" t="n">
        <f aca="false">R554+AA554+AF554+AL554+AR554+AW554+BA554+BF554+BK554+BP554</f>
        <v>100</v>
      </c>
      <c r="BU554" s="92" t="n">
        <f aca="false">S554+AB554+AG554+AM554+AS554+AX554+BB554+BG554+BL554+BQ554</f>
        <v>1958.1</v>
      </c>
      <c r="BV554" s="93" t="n">
        <f aca="false">100-BT554</f>
        <v>0</v>
      </c>
      <c r="BW554" s="93" t="n">
        <f aca="false">I554-BU554</f>
        <v>0</v>
      </c>
      <c r="BX554" s="94" t="n">
        <v>195.77</v>
      </c>
      <c r="BY554" s="95" t="s">
        <v>138</v>
      </c>
      <c r="BZ554" s="94" t="n">
        <f aca="false">0.5*G554</f>
        <v>6</v>
      </c>
      <c r="CA554" s="96" t="n">
        <f aca="false">ROUND(BX554*BZ554,2)</f>
        <v>1174.62</v>
      </c>
      <c r="CB554" s="96" t="n">
        <f aca="false">ROUND(CA554*(1+[2]BDI!$N$27),2)</f>
        <v>1496.35</v>
      </c>
    </row>
    <row r="555" s="97" customFormat="true" ht="25.5" hidden="false" customHeight="false" outlineLevel="0" collapsed="false">
      <c r="A555" s="137" t="s">
        <v>215</v>
      </c>
      <c r="B555" s="138" t="n">
        <v>11683</v>
      </c>
      <c r="C555" s="73" t="s">
        <v>1363</v>
      </c>
      <c r="D555" s="74" t="s">
        <v>1364</v>
      </c>
      <c r="E555" s="75" t="n">
        <v>19.71</v>
      </c>
      <c r="F555" s="76" t="s">
        <v>138</v>
      </c>
      <c r="G555" s="75" t="n">
        <v>11</v>
      </c>
      <c r="H555" s="77" t="n">
        <f aca="false">SUM(E555*G555)</f>
        <v>216.81</v>
      </c>
      <c r="I555" s="78" t="n">
        <f aca="false">H555*1.25</f>
        <v>271.0125</v>
      </c>
      <c r="J555" s="50" t="n">
        <v>411.51</v>
      </c>
      <c r="K555" s="50" t="n">
        <v>0</v>
      </c>
      <c r="L555" s="50" t="n">
        <v>0</v>
      </c>
      <c r="M555" s="50" t="n">
        <f aca="false">J555-L555</f>
        <v>411.51</v>
      </c>
      <c r="N555" s="79" t="e">
        <f aca="false">SUM(H555*100/$H$665)</f>
        <v>#DIV/0!</v>
      </c>
      <c r="O555" s="80" t="e">
        <f aca="false">SUM(H555*100/$H$805)</f>
        <v>#DIV/0!</v>
      </c>
      <c r="P555" s="81"/>
      <c r="Q555" s="63" t="e">
        <f aca="false">ROUND(R555*$N555/100,2)</f>
        <v>#DIV/0!</v>
      </c>
      <c r="R555" s="82"/>
      <c r="S555" s="63" t="n">
        <f aca="false">ROUND(R555*$H555/100,2)</f>
        <v>0</v>
      </c>
      <c r="T555" s="83"/>
      <c r="U555" s="83"/>
      <c r="V555" s="83"/>
      <c r="W555" s="73" t="s">
        <v>1363</v>
      </c>
      <c r="X555" s="84"/>
      <c r="Y555" s="85"/>
      <c r="Z555" s="63" t="e">
        <f aca="false">ROUND(AA555*$N555/100,2)</f>
        <v>#DIV/0!</v>
      </c>
      <c r="AA555" s="82"/>
      <c r="AB555" s="63" t="n">
        <f aca="false">ROUND(AA555*$H555/100,2)</f>
        <v>0</v>
      </c>
      <c r="AC555" s="84"/>
      <c r="AD555" s="85"/>
      <c r="AE555" s="86" t="e">
        <f aca="false">ROUND(AF555*$N555/100,2)</f>
        <v>#DIV/0!</v>
      </c>
      <c r="AF555" s="87"/>
      <c r="AG555" s="63" t="n">
        <f aca="false">ROUND(AF555*$I555/100,2)</f>
        <v>0</v>
      </c>
      <c r="AH555" s="88" t="n">
        <f aca="false">AF555*M555/100</f>
        <v>0</v>
      </c>
      <c r="AI555" s="84" t="n">
        <f aca="false">IF(AH555&gt;AG555,AH555-AG555)</f>
        <v>0</v>
      </c>
      <c r="AJ555" s="128" t="n">
        <f aca="false">AG555-AH555</f>
        <v>0</v>
      </c>
      <c r="AK555" s="63"/>
      <c r="AL555" s="90"/>
      <c r="AM555" s="63" t="n">
        <f aca="false">TRUNC(AL555*$I555/100,2)</f>
        <v>0</v>
      </c>
      <c r="AN555" s="73" t="s">
        <v>1363</v>
      </c>
      <c r="AO555" s="84"/>
      <c r="AP555" s="85"/>
      <c r="AQ555" s="63"/>
      <c r="AR555" s="90"/>
      <c r="AS555" s="63" t="n">
        <f aca="false">ROUND(AR555*$I555/100,2)</f>
        <v>0</v>
      </c>
      <c r="AT555" s="84"/>
      <c r="AU555" s="85"/>
      <c r="AV555" s="63"/>
      <c r="AW555" s="91"/>
      <c r="AX555" s="65" t="n">
        <f aca="false">ROUND(AW555*$I555/100,2)</f>
        <v>0</v>
      </c>
      <c r="AY555" s="85"/>
      <c r="AZ555" s="63"/>
      <c r="BA555" s="91"/>
      <c r="BB555" s="63" t="n">
        <f aca="false">TRUNC(BA555*$I555,2)</f>
        <v>0</v>
      </c>
      <c r="BC555" s="84"/>
      <c r="BD555" s="85"/>
      <c r="BE555" s="63"/>
      <c r="BF555" s="91"/>
      <c r="BG555" s="63" t="n">
        <f aca="false">TRUNC(BF555*$I555,2)</f>
        <v>0</v>
      </c>
      <c r="BH555" s="84"/>
      <c r="BI555" s="85"/>
      <c r="BJ555" s="63"/>
      <c r="BK555" s="91"/>
      <c r="BL555" s="63" t="n">
        <f aca="false">TRUNC(BK555*$I555,2)</f>
        <v>0</v>
      </c>
      <c r="BM555" s="84"/>
      <c r="BN555" s="85"/>
      <c r="BO555" s="63"/>
      <c r="BP555" s="91"/>
      <c r="BQ555" s="63" t="n">
        <f aca="false">TRUNC(BP555*$I555,2)</f>
        <v>0</v>
      </c>
      <c r="BR555" s="73" t="s">
        <v>1363</v>
      </c>
      <c r="BS555" s="73" t="s">
        <v>1363</v>
      </c>
      <c r="BT555" s="92" t="n">
        <f aca="false">R555+AA555+AF555+AL555+AR555+AW555+BA555+BF555+BK555+BP555</f>
        <v>0</v>
      </c>
      <c r="BU555" s="92" t="n">
        <f aca="false">S555+AB555+AG555+AM555+AS555+AX555+BB555+BG555+BL555+BQ555</f>
        <v>0</v>
      </c>
      <c r="BV555" s="93" t="n">
        <f aca="false">100-BT555</f>
        <v>100</v>
      </c>
      <c r="BW555" s="93" t="n">
        <f aca="false">I555-BU555</f>
        <v>271.0125</v>
      </c>
      <c r="BX555" s="94" t="n">
        <v>41.25</v>
      </c>
      <c r="BY555" s="95" t="s">
        <v>138</v>
      </c>
      <c r="BZ555" s="94" t="n">
        <f aca="false">G555-(G555*BT555/100)</f>
        <v>11</v>
      </c>
      <c r="CA555" s="96" t="n">
        <f aca="false">ROUND(BX555*BZ555,2)</f>
        <v>453.75</v>
      </c>
      <c r="CB555" s="96" t="n">
        <f aca="false">ROUND(CA555*(1+[2]BDI!$N$27),2)</f>
        <v>578.03</v>
      </c>
    </row>
    <row r="556" s="97" customFormat="true" ht="25.5" hidden="false" customHeight="false" outlineLevel="0" collapsed="false">
      <c r="A556" s="137" t="s">
        <v>215</v>
      </c>
      <c r="B556" s="138" t="s">
        <v>1365</v>
      </c>
      <c r="C556" s="73" t="s">
        <v>1366</v>
      </c>
      <c r="D556" s="74" t="s">
        <v>1367</v>
      </c>
      <c r="E556" s="75" t="n">
        <v>22</v>
      </c>
      <c r="F556" s="76" t="s">
        <v>138</v>
      </c>
      <c r="G556" s="75" t="n">
        <v>7</v>
      </c>
      <c r="H556" s="77" t="n">
        <f aca="false">SUM(E556*G556)</f>
        <v>154</v>
      </c>
      <c r="I556" s="78" t="n">
        <f aca="false">H556*1.25</f>
        <v>192.5</v>
      </c>
      <c r="J556" s="50" t="n">
        <v>290.57</v>
      </c>
      <c r="K556" s="50" t="n">
        <v>0</v>
      </c>
      <c r="L556" s="50" t="n">
        <v>0</v>
      </c>
      <c r="M556" s="50" t="n">
        <f aca="false">J556-L556</f>
        <v>290.57</v>
      </c>
      <c r="N556" s="79" t="e">
        <f aca="false">SUM(H556*100/$H$665)</f>
        <v>#DIV/0!</v>
      </c>
      <c r="O556" s="80" t="e">
        <f aca="false">SUM(H556*100/$H$805)</f>
        <v>#DIV/0!</v>
      </c>
      <c r="P556" s="81"/>
      <c r="Q556" s="63" t="e">
        <f aca="false">ROUND(R556*$N556/100,2)</f>
        <v>#DIV/0!</v>
      </c>
      <c r="R556" s="82"/>
      <c r="S556" s="63" t="n">
        <f aca="false">ROUND(R556*$H556/100,2)</f>
        <v>0</v>
      </c>
      <c r="T556" s="83"/>
      <c r="U556" s="83"/>
      <c r="V556" s="83"/>
      <c r="W556" s="73" t="s">
        <v>1366</v>
      </c>
      <c r="X556" s="84"/>
      <c r="Y556" s="85"/>
      <c r="Z556" s="63" t="e">
        <f aca="false">ROUND(AA556*$N556/100,2)</f>
        <v>#DIV/0!</v>
      </c>
      <c r="AA556" s="82"/>
      <c r="AB556" s="63" t="n">
        <f aca="false">ROUND(AA556*$H556/100,2)</f>
        <v>0</v>
      </c>
      <c r="AC556" s="84"/>
      <c r="AD556" s="85"/>
      <c r="AE556" s="86" t="e">
        <f aca="false">ROUND(AF556*$N556/100,2)</f>
        <v>#DIV/0!</v>
      </c>
      <c r="AF556" s="87"/>
      <c r="AG556" s="63" t="n">
        <f aca="false">ROUND(AF556*$I556/100,2)</f>
        <v>0</v>
      </c>
      <c r="AH556" s="88" t="n">
        <f aca="false">AF556*M556/100</f>
        <v>0</v>
      </c>
      <c r="AI556" s="84" t="n">
        <f aca="false">IF(AH556&gt;AG556,AH556-AG556)</f>
        <v>0</v>
      </c>
      <c r="AJ556" s="128" t="n">
        <f aca="false">AG556-AH556</f>
        <v>0</v>
      </c>
      <c r="AK556" s="63"/>
      <c r="AL556" s="90"/>
      <c r="AM556" s="63" t="n">
        <f aca="false">TRUNC(AL556*$I556/100,2)</f>
        <v>0</v>
      </c>
      <c r="AN556" s="73" t="s">
        <v>1366</v>
      </c>
      <c r="AO556" s="84"/>
      <c r="AP556" s="85"/>
      <c r="AQ556" s="63"/>
      <c r="AR556" s="90"/>
      <c r="AS556" s="63" t="n">
        <f aca="false">ROUND(AR556*$I556/100,2)</f>
        <v>0</v>
      </c>
      <c r="AT556" s="84"/>
      <c r="AU556" s="85"/>
      <c r="AV556" s="63"/>
      <c r="AW556" s="91"/>
      <c r="AX556" s="65" t="n">
        <f aca="false">ROUND(AW556*$I556/100,2)</f>
        <v>0</v>
      </c>
      <c r="AY556" s="85"/>
      <c r="AZ556" s="63"/>
      <c r="BA556" s="91"/>
      <c r="BB556" s="63" t="n">
        <f aca="false">TRUNC(BA556*$I556,2)</f>
        <v>0</v>
      </c>
      <c r="BC556" s="84"/>
      <c r="BD556" s="85"/>
      <c r="BE556" s="63"/>
      <c r="BF556" s="91"/>
      <c r="BG556" s="63" t="n">
        <f aca="false">TRUNC(BF556*$I556,2)</f>
        <v>0</v>
      </c>
      <c r="BH556" s="84"/>
      <c r="BI556" s="85"/>
      <c r="BJ556" s="63"/>
      <c r="BK556" s="91"/>
      <c r="BL556" s="63" t="n">
        <f aca="false">TRUNC(BK556*$I556,2)</f>
        <v>0</v>
      </c>
      <c r="BM556" s="84"/>
      <c r="BN556" s="85"/>
      <c r="BO556" s="63"/>
      <c r="BP556" s="91"/>
      <c r="BQ556" s="63" t="n">
        <f aca="false">TRUNC(BP556*$I556,2)</f>
        <v>0</v>
      </c>
      <c r="BR556" s="73" t="s">
        <v>1366</v>
      </c>
      <c r="BS556" s="73" t="s">
        <v>1366</v>
      </c>
      <c r="BT556" s="92" t="n">
        <f aca="false">R556+AA556+AF556+AL556+AR556+AW556+BA556+BF556+BK556+BP556</f>
        <v>0</v>
      </c>
      <c r="BU556" s="92" t="n">
        <f aca="false">S556+AB556+AG556+AM556+AS556+AX556+BB556+BG556+BL556+BQ556</f>
        <v>0</v>
      </c>
      <c r="BV556" s="93" t="n">
        <f aca="false">100-BT556</f>
        <v>100</v>
      </c>
      <c r="BW556" s="93" t="n">
        <f aca="false">I556-BU556</f>
        <v>192.5</v>
      </c>
      <c r="BX556" s="94" t="n">
        <v>45.15</v>
      </c>
      <c r="BY556" s="95" t="s">
        <v>138</v>
      </c>
      <c r="BZ556" s="94" t="n">
        <f aca="false">G556-(G556*BT556/100)</f>
        <v>7</v>
      </c>
      <c r="CA556" s="96" t="n">
        <f aca="false">ROUND(BX556*BZ556,2)</f>
        <v>316.05</v>
      </c>
      <c r="CB556" s="96" t="n">
        <f aca="false">ROUND(CA556*(1+[2]BDI!$N$27),2)</f>
        <v>402.62</v>
      </c>
    </row>
    <row r="557" s="97" customFormat="true" ht="25.5" hidden="false" customHeight="false" outlineLevel="0" collapsed="false">
      <c r="A557" s="137" t="s">
        <v>45</v>
      </c>
      <c r="B557" s="138" t="s">
        <v>1368</v>
      </c>
      <c r="C557" s="73" t="s">
        <v>1369</v>
      </c>
      <c r="D557" s="74" t="s">
        <v>1370</v>
      </c>
      <c r="E557" s="75" t="n">
        <v>215.87</v>
      </c>
      <c r="F557" s="76" t="s">
        <v>138</v>
      </c>
      <c r="G557" s="75" t="n">
        <v>12</v>
      </c>
      <c r="H557" s="77" t="n">
        <f aca="false">SUM(E557*G557)</f>
        <v>2590.44</v>
      </c>
      <c r="I557" s="78" t="n">
        <f aca="false">H557*1.25</f>
        <v>3238.05</v>
      </c>
      <c r="J557" s="50" t="n">
        <v>4218.72</v>
      </c>
      <c r="K557" s="50" t="n">
        <v>0</v>
      </c>
      <c r="L557" s="50" t="n">
        <v>0</v>
      </c>
      <c r="M557" s="50" t="n">
        <f aca="false">J557-L557</f>
        <v>4218.72</v>
      </c>
      <c r="N557" s="79" t="e">
        <f aca="false">SUM(H557*100/$H$665)</f>
        <v>#DIV/0!</v>
      </c>
      <c r="O557" s="80" t="e">
        <f aca="false">SUM(H557*100/$H$805)</f>
        <v>#DIV/0!</v>
      </c>
      <c r="P557" s="81"/>
      <c r="Q557" s="63" t="e">
        <f aca="false">ROUND(R557*$N557/100,2)</f>
        <v>#DIV/0!</v>
      </c>
      <c r="R557" s="82"/>
      <c r="S557" s="63" t="n">
        <f aca="false">ROUND(R557*$H557/100,2)</f>
        <v>0</v>
      </c>
      <c r="T557" s="83"/>
      <c r="U557" s="83"/>
      <c r="V557" s="83"/>
      <c r="W557" s="73" t="s">
        <v>1369</v>
      </c>
      <c r="X557" s="84"/>
      <c r="Y557" s="85"/>
      <c r="Z557" s="63" t="e">
        <f aca="false">ROUND(AA557*$N557/100,2)</f>
        <v>#DIV/0!</v>
      </c>
      <c r="AA557" s="82"/>
      <c r="AB557" s="63" t="n">
        <f aca="false">ROUND(AA557*$H557/100,2)</f>
        <v>0</v>
      </c>
      <c r="AC557" s="84"/>
      <c r="AD557" s="85"/>
      <c r="AE557" s="86" t="e">
        <f aca="false">ROUND(AF557*$N557/100,2)</f>
        <v>#DIV/0!</v>
      </c>
      <c r="AF557" s="87"/>
      <c r="AG557" s="63" t="n">
        <f aca="false">ROUND(AF557*$I557/100,2)</f>
        <v>0</v>
      </c>
      <c r="AH557" s="88" t="n">
        <f aca="false">AF557*M557/100</f>
        <v>0</v>
      </c>
      <c r="AI557" s="84" t="n">
        <f aca="false">IF(AH557&gt;AG557,AH557-AG557)</f>
        <v>0</v>
      </c>
      <c r="AJ557" s="128" t="n">
        <f aca="false">AG557-AH557</f>
        <v>0</v>
      </c>
      <c r="AK557" s="63"/>
      <c r="AL557" s="90"/>
      <c r="AM557" s="63" t="n">
        <f aca="false">TRUNC(AL557*$I557/100,2)</f>
        <v>0</v>
      </c>
      <c r="AN557" s="73" t="s">
        <v>1369</v>
      </c>
      <c r="AO557" s="84"/>
      <c r="AP557" s="85"/>
      <c r="AQ557" s="63"/>
      <c r="AR557" s="90"/>
      <c r="AS557" s="63" t="n">
        <f aca="false">ROUND(AR557*$I557/100,2)</f>
        <v>0</v>
      </c>
      <c r="AT557" s="84"/>
      <c r="AU557" s="85"/>
      <c r="AV557" s="63"/>
      <c r="AW557" s="91"/>
      <c r="AX557" s="65" t="n">
        <f aca="false">ROUND(AW557*$I557/100,2)</f>
        <v>0</v>
      </c>
      <c r="AY557" s="85"/>
      <c r="AZ557" s="63"/>
      <c r="BA557" s="91"/>
      <c r="BB557" s="63" t="n">
        <f aca="false">TRUNC(BA557*$I557,2)</f>
        <v>0</v>
      </c>
      <c r="BC557" s="84"/>
      <c r="BD557" s="85"/>
      <c r="BE557" s="63"/>
      <c r="BF557" s="91"/>
      <c r="BG557" s="63" t="n">
        <f aca="false">TRUNC(BF557*$I557,2)</f>
        <v>0</v>
      </c>
      <c r="BH557" s="84"/>
      <c r="BI557" s="85"/>
      <c r="BJ557" s="63"/>
      <c r="BK557" s="91"/>
      <c r="BL557" s="63" t="n">
        <f aca="false">TRUNC(BK557*$I557,2)</f>
        <v>0</v>
      </c>
      <c r="BM557" s="84"/>
      <c r="BN557" s="85"/>
      <c r="BO557" s="63"/>
      <c r="BP557" s="91"/>
      <c r="BQ557" s="63" t="n">
        <f aca="false">TRUNC(BP557*$I557,2)</f>
        <v>0</v>
      </c>
      <c r="BR557" s="73" t="s">
        <v>1369</v>
      </c>
      <c r="BS557" s="73" t="s">
        <v>1369</v>
      </c>
      <c r="BT557" s="92" t="n">
        <f aca="false">R557+AA557+AF557+AL557+AR557+AW557+BA557+BF557+BK557+BP557</f>
        <v>0</v>
      </c>
      <c r="BU557" s="92" t="n">
        <f aca="false">S557+AB557+AG557+AM557+AS557+AX557+BB557+BG557+BL557+BQ557</f>
        <v>0</v>
      </c>
      <c r="BV557" s="93" t="n">
        <f aca="false">100-BT557</f>
        <v>100</v>
      </c>
      <c r="BW557" s="93" t="n">
        <f aca="false">I557-BU557</f>
        <v>3238.05</v>
      </c>
      <c r="BX557" s="94" t="n">
        <v>58.86</v>
      </c>
      <c r="BY557" s="95" t="s">
        <v>138</v>
      </c>
      <c r="BZ557" s="94" t="n">
        <f aca="false">G557-(G557*BT557/100)</f>
        <v>12</v>
      </c>
      <c r="CA557" s="96" t="n">
        <f aca="false">ROUND(BX557*BZ557,2)</f>
        <v>706.32</v>
      </c>
      <c r="CB557" s="96" t="n">
        <f aca="false">ROUND(CA557*(1+[2]BDI!$N$27),2)</f>
        <v>899.78</v>
      </c>
    </row>
    <row r="558" s="97" customFormat="true" ht="12.75" hidden="false" customHeight="false" outlineLevel="0" collapsed="false">
      <c r="A558" s="137" t="s">
        <v>215</v>
      </c>
      <c r="B558" s="138" t="s">
        <v>1371</v>
      </c>
      <c r="C558" s="73" t="s">
        <v>1372</v>
      </c>
      <c r="D558" s="74" t="s">
        <v>1373</v>
      </c>
      <c r="E558" s="75" t="n">
        <v>48.79</v>
      </c>
      <c r="F558" s="76" t="s">
        <v>138</v>
      </c>
      <c r="G558" s="75" t="n">
        <v>4</v>
      </c>
      <c r="H558" s="77" t="n">
        <f aca="false">SUM(E558*G558)</f>
        <v>195.16</v>
      </c>
      <c r="I558" s="78" t="n">
        <f aca="false">H558*1.25</f>
        <v>243.95</v>
      </c>
      <c r="J558" s="50" t="n">
        <v>695.64</v>
      </c>
      <c r="K558" s="50" t="n">
        <v>0</v>
      </c>
      <c r="L558" s="50" t="n">
        <v>0</v>
      </c>
      <c r="M558" s="50" t="n">
        <f aca="false">J558-L558</f>
        <v>695.64</v>
      </c>
      <c r="N558" s="79" t="e">
        <f aca="false">SUM(H558*100/$H$665)</f>
        <v>#DIV/0!</v>
      </c>
      <c r="O558" s="80" t="e">
        <f aca="false">SUM(H558*100/$H$805)</f>
        <v>#DIV/0!</v>
      </c>
      <c r="P558" s="81"/>
      <c r="Q558" s="63" t="e">
        <f aca="false">ROUND(R558*$N558/100,2)</f>
        <v>#DIV/0!</v>
      </c>
      <c r="R558" s="82"/>
      <c r="S558" s="63" t="n">
        <f aca="false">ROUND(R558*$H558/100,2)</f>
        <v>0</v>
      </c>
      <c r="T558" s="83"/>
      <c r="U558" s="83"/>
      <c r="V558" s="83"/>
      <c r="W558" s="73" t="s">
        <v>1372</v>
      </c>
      <c r="X558" s="84"/>
      <c r="Y558" s="85"/>
      <c r="Z558" s="63" t="e">
        <f aca="false">ROUND(AA558*$N558/100,2)</f>
        <v>#DIV/0!</v>
      </c>
      <c r="AA558" s="82"/>
      <c r="AB558" s="63" t="n">
        <f aca="false">ROUND(AA558*$H558/100,2)</f>
        <v>0</v>
      </c>
      <c r="AC558" s="84"/>
      <c r="AD558" s="85"/>
      <c r="AE558" s="86" t="e">
        <f aca="false">ROUND(AF558*$N558/100,2)</f>
        <v>#DIV/0!</v>
      </c>
      <c r="AF558" s="87"/>
      <c r="AG558" s="63" t="n">
        <f aca="false">ROUND(AF558*$I558/100,2)</f>
        <v>0</v>
      </c>
      <c r="AH558" s="88" t="n">
        <f aca="false">AF558*M558/100</f>
        <v>0</v>
      </c>
      <c r="AI558" s="84" t="n">
        <f aca="false">IF(AH558&gt;AG558,AH558-AG558)</f>
        <v>0</v>
      </c>
      <c r="AJ558" s="128" t="n">
        <f aca="false">AG558-AH558</f>
        <v>0</v>
      </c>
      <c r="AK558" s="63"/>
      <c r="AL558" s="90"/>
      <c r="AM558" s="63" t="n">
        <f aca="false">TRUNC(AL558*$I558/100,2)</f>
        <v>0</v>
      </c>
      <c r="AN558" s="73" t="s">
        <v>1372</v>
      </c>
      <c r="AO558" s="84"/>
      <c r="AP558" s="85"/>
      <c r="AQ558" s="63"/>
      <c r="AR558" s="90"/>
      <c r="AS558" s="63" t="n">
        <f aca="false">ROUND(AR558*$I558/100,2)</f>
        <v>0</v>
      </c>
      <c r="AT558" s="84"/>
      <c r="AU558" s="85"/>
      <c r="AV558" s="63"/>
      <c r="AW558" s="91"/>
      <c r="AX558" s="65" t="n">
        <f aca="false">ROUND(AW558*$I558/100,2)</f>
        <v>0</v>
      </c>
      <c r="AY558" s="85"/>
      <c r="AZ558" s="63"/>
      <c r="BA558" s="91"/>
      <c r="BB558" s="63" t="n">
        <f aca="false">TRUNC(BA558*$I558,2)</f>
        <v>0</v>
      </c>
      <c r="BC558" s="84"/>
      <c r="BD558" s="85"/>
      <c r="BE558" s="63"/>
      <c r="BF558" s="91"/>
      <c r="BG558" s="63" t="n">
        <f aca="false">TRUNC(BF558*$I558,2)</f>
        <v>0</v>
      </c>
      <c r="BH558" s="84"/>
      <c r="BI558" s="85"/>
      <c r="BJ558" s="63"/>
      <c r="BK558" s="91"/>
      <c r="BL558" s="63" t="n">
        <f aca="false">TRUNC(BK558*$I558,2)</f>
        <v>0</v>
      </c>
      <c r="BM558" s="84"/>
      <c r="BN558" s="85"/>
      <c r="BO558" s="63"/>
      <c r="BP558" s="91"/>
      <c r="BQ558" s="63" t="n">
        <f aca="false">TRUNC(BP558*$I558,2)</f>
        <v>0</v>
      </c>
      <c r="BR558" s="73" t="s">
        <v>1372</v>
      </c>
      <c r="BS558" s="73" t="s">
        <v>1372</v>
      </c>
      <c r="BT558" s="92" t="n">
        <f aca="false">R558+AA558+AF558+AL558+AR558+AW558+BA558+BF558+BK558+BP558</f>
        <v>0</v>
      </c>
      <c r="BU558" s="92" t="n">
        <f aca="false">S558+AB558+AG558+AM558+AS558+AX558+BB558+BG558+BL558+BQ558</f>
        <v>0</v>
      </c>
      <c r="BV558" s="93" t="n">
        <f aca="false">100-BT558</f>
        <v>100</v>
      </c>
      <c r="BW558" s="93" t="n">
        <f aca="false">I558-BU558</f>
        <v>243.95</v>
      </c>
      <c r="BX558" s="94" t="n">
        <v>60.87</v>
      </c>
      <c r="BY558" s="95" t="s">
        <v>138</v>
      </c>
      <c r="BZ558" s="94" t="n">
        <f aca="false">G558-(G558*BT558/100)</f>
        <v>4</v>
      </c>
      <c r="CA558" s="96" t="n">
        <f aca="false">ROUND(BX558*BZ558,2)</f>
        <v>243.48</v>
      </c>
      <c r="CB558" s="96" t="n">
        <f aca="false">ROUND(CA558*(1+[2]BDI!$N$27),2)</f>
        <v>310.17</v>
      </c>
    </row>
    <row r="559" s="97" customFormat="true" ht="12.75" hidden="false" customHeight="false" outlineLevel="0" collapsed="false">
      <c r="A559" s="137" t="s">
        <v>215</v>
      </c>
      <c r="B559" s="138" t="s">
        <v>1374</v>
      </c>
      <c r="C559" s="73" t="s">
        <v>1375</v>
      </c>
      <c r="D559" s="74" t="s">
        <v>1376</v>
      </c>
      <c r="E559" s="75" t="n">
        <v>195.52</v>
      </c>
      <c r="F559" s="76" t="s">
        <v>138</v>
      </c>
      <c r="G559" s="75" t="n">
        <v>4</v>
      </c>
      <c r="H559" s="77" t="n">
        <f aca="false">SUM(E559*G559)</f>
        <v>782.08</v>
      </c>
      <c r="I559" s="78" t="n">
        <f aca="false">H559*1.25</f>
        <v>977.6</v>
      </c>
      <c r="J559" s="50" t="n">
        <v>443.96</v>
      </c>
      <c r="K559" s="50" t="n">
        <v>0</v>
      </c>
      <c r="L559" s="50" t="n">
        <v>0</v>
      </c>
      <c r="M559" s="50" t="n">
        <f aca="false">J559-L559</f>
        <v>443.96</v>
      </c>
      <c r="N559" s="79" t="e">
        <f aca="false">SUM(H559*100/$H$665)</f>
        <v>#DIV/0!</v>
      </c>
      <c r="O559" s="80" t="e">
        <f aca="false">SUM(H559*100/$H$805)</f>
        <v>#DIV/0!</v>
      </c>
      <c r="P559" s="81"/>
      <c r="Q559" s="63" t="e">
        <f aca="false">ROUND(R559*$N559/100,2)</f>
        <v>#DIV/0!</v>
      </c>
      <c r="R559" s="82"/>
      <c r="S559" s="63" t="n">
        <f aca="false">ROUND(R559*$H559/100,2)</f>
        <v>0</v>
      </c>
      <c r="T559" s="83"/>
      <c r="U559" s="83"/>
      <c r="V559" s="83"/>
      <c r="W559" s="73" t="s">
        <v>1375</v>
      </c>
      <c r="X559" s="84"/>
      <c r="Y559" s="85"/>
      <c r="Z559" s="63" t="e">
        <f aca="false">ROUND(AA559*$N559/100,2)</f>
        <v>#DIV/0!</v>
      </c>
      <c r="AA559" s="82"/>
      <c r="AB559" s="63" t="n">
        <f aca="false">ROUND(AA559*$H559/100,2)</f>
        <v>0</v>
      </c>
      <c r="AC559" s="84"/>
      <c r="AD559" s="85"/>
      <c r="AE559" s="86" t="e">
        <f aca="false">ROUND(AF559*$N559/100,2)</f>
        <v>#DIV/0!</v>
      </c>
      <c r="AF559" s="87"/>
      <c r="AG559" s="63" t="n">
        <f aca="false">ROUND(AF559*$I559/100,2)</f>
        <v>0</v>
      </c>
      <c r="AH559" s="88" t="n">
        <f aca="false">AF559*M559/100</f>
        <v>0</v>
      </c>
      <c r="AI559" s="84" t="n">
        <f aca="false">IF(AH559&gt;AG559,AH559-AG559)</f>
        <v>0</v>
      </c>
      <c r="AJ559" s="128" t="n">
        <f aca="false">AG559-AH559</f>
        <v>0</v>
      </c>
      <c r="AK559" s="63"/>
      <c r="AL559" s="90"/>
      <c r="AM559" s="63" t="n">
        <f aca="false">TRUNC(AL559*$I559/100,2)</f>
        <v>0</v>
      </c>
      <c r="AN559" s="73" t="s">
        <v>1375</v>
      </c>
      <c r="AO559" s="84"/>
      <c r="AP559" s="85"/>
      <c r="AQ559" s="63"/>
      <c r="AR559" s="90"/>
      <c r="AS559" s="63" t="n">
        <f aca="false">ROUND(AR559*$I559/100,2)</f>
        <v>0</v>
      </c>
      <c r="AT559" s="84"/>
      <c r="AU559" s="85"/>
      <c r="AV559" s="63"/>
      <c r="AW559" s="91"/>
      <c r="AX559" s="65" t="n">
        <f aca="false">ROUND(AW559*$I559/100,2)</f>
        <v>0</v>
      </c>
      <c r="AY559" s="85"/>
      <c r="AZ559" s="63"/>
      <c r="BA559" s="91"/>
      <c r="BB559" s="63" t="n">
        <f aca="false">TRUNC(BA559*$I559,2)</f>
        <v>0</v>
      </c>
      <c r="BC559" s="84"/>
      <c r="BD559" s="85"/>
      <c r="BE559" s="63"/>
      <c r="BF559" s="91"/>
      <c r="BG559" s="63" t="n">
        <f aca="false">TRUNC(BF559*$I559,2)</f>
        <v>0</v>
      </c>
      <c r="BH559" s="84"/>
      <c r="BI559" s="85"/>
      <c r="BJ559" s="63"/>
      <c r="BK559" s="91"/>
      <c r="BL559" s="63" t="n">
        <f aca="false">TRUNC(BK559*$I559,2)</f>
        <v>0</v>
      </c>
      <c r="BM559" s="84"/>
      <c r="BN559" s="85"/>
      <c r="BO559" s="63"/>
      <c r="BP559" s="91"/>
      <c r="BQ559" s="63" t="n">
        <f aca="false">TRUNC(BP559*$I559,2)</f>
        <v>0</v>
      </c>
      <c r="BR559" s="73" t="s">
        <v>1375</v>
      </c>
      <c r="BS559" s="73" t="s">
        <v>1375</v>
      </c>
      <c r="BT559" s="92" t="n">
        <f aca="false">R559+AA559+AF559+AL559+AR559+AW559+BA559+BF559+BK559+BP559</f>
        <v>0</v>
      </c>
      <c r="BU559" s="92" t="n">
        <f aca="false">S559+AB559+AG559+AM559+AS559+AX559+BB559+BG559+BL559+BQ559</f>
        <v>0</v>
      </c>
      <c r="BV559" s="93" t="n">
        <f aca="false">100-BT559</f>
        <v>100</v>
      </c>
      <c r="BW559" s="93" t="n">
        <f aca="false">I559-BU559</f>
        <v>977.6</v>
      </c>
      <c r="BX559" s="94" t="n">
        <v>558.54</v>
      </c>
      <c r="BY559" s="95" t="s">
        <v>138</v>
      </c>
      <c r="BZ559" s="94" t="n">
        <f aca="false">G559-(G559*BT559/100)</f>
        <v>4</v>
      </c>
      <c r="CA559" s="96" t="n">
        <f aca="false">ROUND(BX559*BZ559,2)</f>
        <v>2234.16</v>
      </c>
      <c r="CB559" s="96" t="n">
        <f aca="false">ROUND(CA559*(1+[2]BDI!$N$27),2)</f>
        <v>2846.1</v>
      </c>
    </row>
    <row r="560" s="97" customFormat="true" ht="25.5" hidden="false" customHeight="false" outlineLevel="0" collapsed="false">
      <c r="A560" s="137" t="s">
        <v>215</v>
      </c>
      <c r="B560" s="138" t="s">
        <v>1377</v>
      </c>
      <c r="C560" s="73" t="s">
        <v>1378</v>
      </c>
      <c r="D560" s="74" t="s">
        <v>1379</v>
      </c>
      <c r="E560" s="75" t="n">
        <v>102.05</v>
      </c>
      <c r="F560" s="76" t="s">
        <v>138</v>
      </c>
      <c r="G560" s="75" t="n">
        <v>5</v>
      </c>
      <c r="H560" s="77" t="n">
        <f aca="false">SUM(E560*G560)</f>
        <v>510.25</v>
      </c>
      <c r="I560" s="78" t="n">
        <f aca="false">H560*1.25</f>
        <v>637.8125</v>
      </c>
      <c r="J560" s="50" t="n">
        <v>572.75</v>
      </c>
      <c r="K560" s="50" t="n">
        <v>0</v>
      </c>
      <c r="L560" s="50" t="n">
        <v>0</v>
      </c>
      <c r="M560" s="50" t="n">
        <f aca="false">J560-L560</f>
        <v>572.75</v>
      </c>
      <c r="N560" s="79" t="e">
        <f aca="false">SUM(H560*100/$H$665)</f>
        <v>#DIV/0!</v>
      </c>
      <c r="O560" s="80" t="e">
        <f aca="false">SUM(H560*100/$H$805)</f>
        <v>#DIV/0!</v>
      </c>
      <c r="P560" s="81"/>
      <c r="Q560" s="63" t="e">
        <f aca="false">ROUND(R560*$N560/100,2)</f>
        <v>#DIV/0!</v>
      </c>
      <c r="R560" s="82"/>
      <c r="S560" s="63" t="n">
        <f aca="false">ROUND(R560*$H560/100,2)</f>
        <v>0</v>
      </c>
      <c r="T560" s="83"/>
      <c r="U560" s="83"/>
      <c r="V560" s="83"/>
      <c r="W560" s="73" t="s">
        <v>1378</v>
      </c>
      <c r="X560" s="84"/>
      <c r="Y560" s="85"/>
      <c r="Z560" s="63" t="e">
        <f aca="false">ROUND(AA560*$N560/100,2)</f>
        <v>#DIV/0!</v>
      </c>
      <c r="AA560" s="82"/>
      <c r="AB560" s="63" t="n">
        <f aca="false">ROUND(AA560*$H560/100,2)</f>
        <v>0</v>
      </c>
      <c r="AC560" s="84"/>
      <c r="AD560" s="85"/>
      <c r="AE560" s="86" t="e">
        <f aca="false">ROUND(AF560*$N560/100,2)</f>
        <v>#DIV/0!</v>
      </c>
      <c r="AF560" s="87"/>
      <c r="AG560" s="63" t="n">
        <f aca="false">ROUND(AF560*$I560/100,2)</f>
        <v>0</v>
      </c>
      <c r="AH560" s="88" t="n">
        <f aca="false">AF560*M560/100</f>
        <v>0</v>
      </c>
      <c r="AI560" s="84" t="n">
        <f aca="false">IF(AH560&gt;AG560,AH560-AG560)</f>
        <v>0</v>
      </c>
      <c r="AJ560" s="128" t="n">
        <f aca="false">AG560-AH560</f>
        <v>0</v>
      </c>
      <c r="AK560" s="63"/>
      <c r="AL560" s="90"/>
      <c r="AM560" s="63" t="n">
        <f aca="false">TRUNC(AL560*$I560/100,2)</f>
        <v>0</v>
      </c>
      <c r="AN560" s="73" t="s">
        <v>1378</v>
      </c>
      <c r="AO560" s="84"/>
      <c r="AP560" s="85"/>
      <c r="AQ560" s="63"/>
      <c r="AR560" s="90"/>
      <c r="AS560" s="63" t="n">
        <f aca="false">ROUND(AR560*$I560/100,2)</f>
        <v>0</v>
      </c>
      <c r="AT560" s="84"/>
      <c r="AU560" s="85"/>
      <c r="AV560" s="63"/>
      <c r="AW560" s="91"/>
      <c r="AX560" s="65" t="n">
        <f aca="false">ROUND(AW560*$I560/100,2)</f>
        <v>0</v>
      </c>
      <c r="AY560" s="85"/>
      <c r="AZ560" s="63"/>
      <c r="BA560" s="91"/>
      <c r="BB560" s="63" t="n">
        <f aca="false">TRUNC(BA560*$I560,2)</f>
        <v>0</v>
      </c>
      <c r="BC560" s="84"/>
      <c r="BD560" s="85"/>
      <c r="BE560" s="63"/>
      <c r="BF560" s="91"/>
      <c r="BG560" s="63" t="n">
        <f aca="false">TRUNC(BF560*$I560,2)</f>
        <v>0</v>
      </c>
      <c r="BH560" s="84"/>
      <c r="BI560" s="85"/>
      <c r="BJ560" s="63"/>
      <c r="BK560" s="91"/>
      <c r="BL560" s="63" t="n">
        <f aca="false">TRUNC(BK560*$I560,2)</f>
        <v>0</v>
      </c>
      <c r="BM560" s="84"/>
      <c r="BN560" s="85"/>
      <c r="BO560" s="63"/>
      <c r="BP560" s="91"/>
      <c r="BQ560" s="63" t="n">
        <f aca="false">TRUNC(BP560*$I560,2)</f>
        <v>0</v>
      </c>
      <c r="BR560" s="73" t="s">
        <v>1378</v>
      </c>
      <c r="BS560" s="73" t="s">
        <v>1378</v>
      </c>
      <c r="BT560" s="92" t="n">
        <f aca="false">R560+AA560+AF560+AL560+AR560+AW560+BA560+BF560+BK560+BP560</f>
        <v>0</v>
      </c>
      <c r="BU560" s="92" t="n">
        <f aca="false">S560+AB560+AG560+AM560+AS560+AX560+BB560+BG560+BL560+BQ560</f>
        <v>0</v>
      </c>
      <c r="BV560" s="93" t="n">
        <f aca="false">100-BT560</f>
        <v>100</v>
      </c>
      <c r="BW560" s="93" t="n">
        <f aca="false">I560-BU560</f>
        <v>637.8125</v>
      </c>
      <c r="BX560" s="94" t="n">
        <v>144.59</v>
      </c>
      <c r="BY560" s="95" t="s">
        <v>138</v>
      </c>
      <c r="BZ560" s="94" t="n">
        <f aca="false">G560-(G560*BT560/100)</f>
        <v>5</v>
      </c>
      <c r="CA560" s="96" t="n">
        <f aca="false">ROUND(BX560*BZ560,2)</f>
        <v>722.95</v>
      </c>
      <c r="CB560" s="96" t="n">
        <f aca="false">ROUND(CA560*(1+[2]BDI!$N$27),2)</f>
        <v>920.97</v>
      </c>
    </row>
    <row r="561" s="97" customFormat="true" ht="25.5" hidden="false" customHeight="false" outlineLevel="0" collapsed="false">
      <c r="A561" s="137" t="s">
        <v>45</v>
      </c>
      <c r="B561" s="138" t="s">
        <v>1380</v>
      </c>
      <c r="C561" s="73" t="s">
        <v>1381</v>
      </c>
      <c r="D561" s="74" t="s">
        <v>1382</v>
      </c>
      <c r="E561" s="75" t="n">
        <v>142.22</v>
      </c>
      <c r="F561" s="76" t="s">
        <v>138</v>
      </c>
      <c r="G561" s="75" t="n">
        <v>23</v>
      </c>
      <c r="H561" s="77" t="n">
        <f aca="false">SUM(E561*G561)</f>
        <v>3271.06</v>
      </c>
      <c r="I561" s="78" t="n">
        <f aca="false">H561*1.25</f>
        <v>4088.825</v>
      </c>
      <c r="J561" s="50" t="n">
        <v>2416.15</v>
      </c>
      <c r="K561" s="50" t="n">
        <v>0</v>
      </c>
      <c r="L561" s="50" t="n">
        <v>0</v>
      </c>
      <c r="M561" s="50" t="n">
        <f aca="false">J561-L561</f>
        <v>2416.15</v>
      </c>
      <c r="N561" s="79" t="e">
        <f aca="false">SUM(H561*100/$H$665)</f>
        <v>#DIV/0!</v>
      </c>
      <c r="O561" s="80" t="e">
        <f aca="false">SUM(H561*100/$H$805)</f>
        <v>#DIV/0!</v>
      </c>
      <c r="P561" s="81"/>
      <c r="Q561" s="63" t="e">
        <f aca="false">ROUND(R561*$N561/100,2)</f>
        <v>#DIV/0!</v>
      </c>
      <c r="R561" s="82"/>
      <c r="S561" s="63" t="n">
        <f aca="false">ROUND(R561*$H561/100,2)</f>
        <v>0</v>
      </c>
      <c r="T561" s="83"/>
      <c r="U561" s="83"/>
      <c r="V561" s="83"/>
      <c r="W561" s="73" t="s">
        <v>1381</v>
      </c>
      <c r="X561" s="84"/>
      <c r="Y561" s="85"/>
      <c r="Z561" s="63" t="e">
        <f aca="false">ROUND(AA561*$N561/100,2)</f>
        <v>#DIV/0!</v>
      </c>
      <c r="AA561" s="82"/>
      <c r="AB561" s="63" t="n">
        <f aca="false">ROUND(AA561*$H561/100,2)</f>
        <v>0</v>
      </c>
      <c r="AC561" s="84"/>
      <c r="AD561" s="85"/>
      <c r="AE561" s="86" t="e">
        <f aca="false">ROUND(AF561*$N561/100,2)</f>
        <v>#DIV/0!</v>
      </c>
      <c r="AF561" s="87"/>
      <c r="AG561" s="63" t="n">
        <f aca="false">ROUND(AF561*$I561/100,2)</f>
        <v>0</v>
      </c>
      <c r="AH561" s="88" t="n">
        <f aca="false">AF561*M561/100</f>
        <v>0</v>
      </c>
      <c r="AI561" s="84" t="n">
        <f aca="false">IF(AH561&gt;AG561,AH561-AG561)</f>
        <v>0</v>
      </c>
      <c r="AJ561" s="128" t="n">
        <f aca="false">AG561-AH561</f>
        <v>0</v>
      </c>
      <c r="AK561" s="63"/>
      <c r="AL561" s="90"/>
      <c r="AM561" s="63" t="n">
        <f aca="false">TRUNC(AL561*$I561/100,2)</f>
        <v>0</v>
      </c>
      <c r="AN561" s="73" t="s">
        <v>1381</v>
      </c>
      <c r="AO561" s="84"/>
      <c r="AP561" s="85"/>
      <c r="AQ561" s="63"/>
      <c r="AR561" s="90"/>
      <c r="AS561" s="63" t="n">
        <f aca="false">ROUND(AR561*$I561/100,2)</f>
        <v>0</v>
      </c>
      <c r="AT561" s="84"/>
      <c r="AU561" s="85"/>
      <c r="AV561" s="63" t="n">
        <v>23</v>
      </c>
      <c r="AW561" s="90" t="n">
        <f aca="false">AV561*100/$G561</f>
        <v>100</v>
      </c>
      <c r="AX561" s="65" t="n">
        <f aca="false">ROUND(AW561*$I561/100,2)</f>
        <v>4088.83</v>
      </c>
      <c r="AY561" s="85"/>
      <c r="AZ561" s="63"/>
      <c r="BA561" s="91"/>
      <c r="BB561" s="63" t="n">
        <f aca="false">TRUNC(BA561*$I561,2)</f>
        <v>0</v>
      </c>
      <c r="BC561" s="84"/>
      <c r="BD561" s="85"/>
      <c r="BE561" s="63"/>
      <c r="BF561" s="91"/>
      <c r="BG561" s="63" t="n">
        <f aca="false">TRUNC(BF561*$I561,2)</f>
        <v>0</v>
      </c>
      <c r="BH561" s="84"/>
      <c r="BI561" s="85"/>
      <c r="BJ561" s="63"/>
      <c r="BK561" s="91"/>
      <c r="BL561" s="63" t="n">
        <f aca="false">TRUNC(BK561*$I561,2)</f>
        <v>0</v>
      </c>
      <c r="BM561" s="84"/>
      <c r="BN561" s="85"/>
      <c r="BO561" s="63"/>
      <c r="BP561" s="91"/>
      <c r="BQ561" s="63" t="n">
        <f aca="false">TRUNC(BP561*$I561,2)</f>
        <v>0</v>
      </c>
      <c r="BR561" s="73" t="s">
        <v>1381</v>
      </c>
      <c r="BS561" s="73" t="s">
        <v>1381</v>
      </c>
      <c r="BT561" s="92" t="n">
        <f aca="false">R561+AA561+AF561+AL561+AR561+AW561+BA561+BF561+BK561+BP561</f>
        <v>100</v>
      </c>
      <c r="BU561" s="92" t="n">
        <f aca="false">S561+AB561+AG561+AM561+AS561+AX561+BB561+BG561+BL561+BQ561</f>
        <v>4088.83</v>
      </c>
      <c r="BV561" s="93" t="n">
        <f aca="false">100-BT561</f>
        <v>0</v>
      </c>
      <c r="BW561" s="93" t="n">
        <f aca="false">I561-BU561</f>
        <v>-0.00500000000010914</v>
      </c>
      <c r="BX561" s="94" t="n">
        <v>228.59</v>
      </c>
      <c r="BY561" s="95" t="s">
        <v>138</v>
      </c>
      <c r="BZ561" s="94" t="n">
        <v>19</v>
      </c>
      <c r="CA561" s="96" t="n">
        <f aca="false">ROUND(BX561*BZ561,2)</f>
        <v>4343.21</v>
      </c>
      <c r="CB561" s="96" t="n">
        <f aca="false">ROUND(CA561*(1+[2]BDI!$N$27),2)</f>
        <v>5532.82</v>
      </c>
    </row>
    <row r="562" s="97" customFormat="true" ht="25.5" hidden="false" customHeight="false" outlineLevel="0" collapsed="false">
      <c r="A562" s="153" t="s">
        <v>215</v>
      </c>
      <c r="B562" s="154" t="s">
        <v>1383</v>
      </c>
      <c r="C562" s="73" t="s">
        <v>1384</v>
      </c>
      <c r="D562" s="74" t="s">
        <v>1385</v>
      </c>
      <c r="E562" s="75" t="n">
        <v>4963.67</v>
      </c>
      <c r="F562" s="76" t="s">
        <v>138</v>
      </c>
      <c r="G562" s="75" t="n">
        <v>1</v>
      </c>
      <c r="H562" s="77" t="n">
        <f aca="false">SUM(E562*G562)</f>
        <v>4963.67</v>
      </c>
      <c r="I562" s="78" t="n">
        <f aca="false">H562*1.25</f>
        <v>6204.5875</v>
      </c>
      <c r="J562" s="50" t="n">
        <v>4274.57</v>
      </c>
      <c r="K562" s="50" t="n">
        <v>0</v>
      </c>
      <c r="L562" s="50" t="n">
        <v>0</v>
      </c>
      <c r="M562" s="50" t="n">
        <f aca="false">J562-L562</f>
        <v>4274.57</v>
      </c>
      <c r="N562" s="79" t="e">
        <f aca="false">SUM(H562*100/$H$665)</f>
        <v>#DIV/0!</v>
      </c>
      <c r="O562" s="80" t="e">
        <f aca="false">SUM(H562*100/$H$805)</f>
        <v>#DIV/0!</v>
      </c>
      <c r="P562" s="81"/>
      <c r="Q562" s="63" t="e">
        <f aca="false">ROUND(R562*$N562/100,2)</f>
        <v>#DIV/0!</v>
      </c>
      <c r="R562" s="82"/>
      <c r="S562" s="63" t="n">
        <f aca="false">ROUND(R562*$H562/100,2)</f>
        <v>0</v>
      </c>
      <c r="T562" s="83"/>
      <c r="U562" s="83"/>
      <c r="V562" s="83"/>
      <c r="W562" s="73" t="s">
        <v>1384</v>
      </c>
      <c r="X562" s="84"/>
      <c r="Y562" s="85"/>
      <c r="Z562" s="63" t="e">
        <f aca="false">ROUND(AA562*$N562/100,2)</f>
        <v>#DIV/0!</v>
      </c>
      <c r="AA562" s="82"/>
      <c r="AB562" s="63" t="n">
        <f aca="false">ROUND(AA562*$H562/100,2)</f>
        <v>0</v>
      </c>
      <c r="AC562" s="84"/>
      <c r="AD562" s="85"/>
      <c r="AE562" s="86" t="e">
        <f aca="false">ROUND(AF562*$N562/100,2)</f>
        <v>#DIV/0!</v>
      </c>
      <c r="AF562" s="87"/>
      <c r="AG562" s="63" t="n">
        <f aca="false">ROUND(AF562*$I562/100,2)</f>
        <v>0</v>
      </c>
      <c r="AH562" s="88" t="n">
        <f aca="false">AF562*M562/100</f>
        <v>0</v>
      </c>
      <c r="AI562" s="84" t="n">
        <f aca="false">IF(AH562&gt;AG562,AH562-AG562)</f>
        <v>0</v>
      </c>
      <c r="AJ562" s="128" t="n">
        <f aca="false">AG562-AH562</f>
        <v>0</v>
      </c>
      <c r="AK562" s="63"/>
      <c r="AL562" s="90"/>
      <c r="AM562" s="63" t="n">
        <f aca="false">TRUNC(AL562*$I562/100,2)</f>
        <v>0</v>
      </c>
      <c r="AN562" s="73" t="s">
        <v>1384</v>
      </c>
      <c r="AO562" s="84"/>
      <c r="AP562" s="85"/>
      <c r="AQ562" s="63"/>
      <c r="AR562" s="90"/>
      <c r="AS562" s="63" t="n">
        <f aca="false">ROUND(AR562*$I562/100,2)</f>
        <v>0</v>
      </c>
      <c r="AT562" s="84"/>
      <c r="AU562" s="85"/>
      <c r="AV562" s="63"/>
      <c r="AW562" s="91"/>
      <c r="AX562" s="65" t="n">
        <f aca="false">ROUND(AW562*$I562/100,2)</f>
        <v>0</v>
      </c>
      <c r="AY562" s="85"/>
      <c r="AZ562" s="63"/>
      <c r="BA562" s="91"/>
      <c r="BB562" s="63" t="n">
        <f aca="false">TRUNC(BA562*$I562,2)</f>
        <v>0</v>
      </c>
      <c r="BC562" s="84"/>
      <c r="BD562" s="85"/>
      <c r="BE562" s="63"/>
      <c r="BF562" s="91"/>
      <c r="BG562" s="63" t="n">
        <f aca="false">TRUNC(BF562*$I562,2)</f>
        <v>0</v>
      </c>
      <c r="BH562" s="84"/>
      <c r="BI562" s="85"/>
      <c r="BJ562" s="63"/>
      <c r="BK562" s="91"/>
      <c r="BL562" s="63" t="n">
        <f aca="false">TRUNC(BK562*$I562,2)</f>
        <v>0</v>
      </c>
      <c r="BM562" s="84"/>
      <c r="BN562" s="85"/>
      <c r="BO562" s="63"/>
      <c r="BP562" s="91"/>
      <c r="BQ562" s="63" t="n">
        <f aca="false">TRUNC(BP562*$I562,2)</f>
        <v>0</v>
      </c>
      <c r="BR562" s="73" t="s">
        <v>1384</v>
      </c>
      <c r="BS562" s="73" t="s">
        <v>1384</v>
      </c>
      <c r="BT562" s="92" t="n">
        <f aca="false">R562+AA562+AF562+AL562+AR562+AW562+BA562+BF562+BK562+BP562</f>
        <v>0</v>
      </c>
      <c r="BU562" s="92" t="n">
        <f aca="false">S562+AB562+AG562+AM562+AS562+AX562+BB562+BG562+BL562+BQ562</f>
        <v>0</v>
      </c>
      <c r="BV562" s="93" t="n">
        <f aca="false">100-BT562</f>
        <v>100</v>
      </c>
      <c r="BW562" s="93" t="n">
        <f aca="false">I562-BU562</f>
        <v>6204.5875</v>
      </c>
      <c r="BX562" s="94" t="n">
        <v>2520.88</v>
      </c>
      <c r="BY562" s="95" t="s">
        <v>138</v>
      </c>
      <c r="BZ562" s="94" t="n">
        <f aca="false">G562-(G562*BT562/100)</f>
        <v>1</v>
      </c>
      <c r="CA562" s="96" t="n">
        <f aca="false">ROUND(BX562*BZ562,2)</f>
        <v>2520.88</v>
      </c>
      <c r="CB562" s="96" t="n">
        <f aca="false">ROUND(CA562*(1+[2]BDI!$N$27),2)</f>
        <v>3211.35</v>
      </c>
    </row>
    <row r="563" s="97" customFormat="true" ht="25.5" hidden="false" customHeight="false" outlineLevel="0" collapsed="false">
      <c r="A563" s="137" t="s">
        <v>215</v>
      </c>
      <c r="B563" s="138" t="s">
        <v>1386</v>
      </c>
      <c r="C563" s="73" t="s">
        <v>1387</v>
      </c>
      <c r="D563" s="74" t="s">
        <v>1388</v>
      </c>
      <c r="E563" s="75" t="n">
        <v>65.85</v>
      </c>
      <c r="F563" s="76" t="s">
        <v>138</v>
      </c>
      <c r="G563" s="75" t="n">
        <v>23</v>
      </c>
      <c r="H563" s="77" t="n">
        <f aca="false">SUM(E563*G563)</f>
        <v>1514.55</v>
      </c>
      <c r="I563" s="78" t="n">
        <f aca="false">H563*1.25</f>
        <v>1893.1875</v>
      </c>
      <c r="J563" s="50" t="n">
        <v>175.95</v>
      </c>
      <c r="K563" s="50" t="n">
        <v>0</v>
      </c>
      <c r="L563" s="50" t="n">
        <v>0</v>
      </c>
      <c r="M563" s="50" t="n">
        <f aca="false">J563-L563</f>
        <v>175.95</v>
      </c>
      <c r="N563" s="79" t="e">
        <f aca="false">SUM(H563*100/$H$665)</f>
        <v>#DIV/0!</v>
      </c>
      <c r="O563" s="80" t="e">
        <f aca="false">SUM(H563*100/$H$805)</f>
        <v>#DIV/0!</v>
      </c>
      <c r="P563" s="81"/>
      <c r="Q563" s="63" t="e">
        <f aca="false">ROUND(R563*$N563/100,2)</f>
        <v>#DIV/0!</v>
      </c>
      <c r="R563" s="82"/>
      <c r="S563" s="63" t="n">
        <f aca="false">ROUND(R563*$H563/100,2)</f>
        <v>0</v>
      </c>
      <c r="T563" s="83"/>
      <c r="U563" s="83"/>
      <c r="V563" s="83"/>
      <c r="W563" s="73" t="s">
        <v>1387</v>
      </c>
      <c r="X563" s="84"/>
      <c r="Y563" s="85"/>
      <c r="Z563" s="63" t="e">
        <f aca="false">ROUND(AA563*$N563/100,2)</f>
        <v>#DIV/0!</v>
      </c>
      <c r="AA563" s="82"/>
      <c r="AB563" s="63" t="n">
        <f aca="false">ROUND(AA563*$H563/100,2)</f>
        <v>0</v>
      </c>
      <c r="AC563" s="84"/>
      <c r="AD563" s="85"/>
      <c r="AE563" s="86" t="e">
        <f aca="false">ROUND(AF563*$N563/100,2)</f>
        <v>#DIV/0!</v>
      </c>
      <c r="AF563" s="87"/>
      <c r="AG563" s="63" t="n">
        <f aca="false">ROUND(AF563*$I563/100,2)</f>
        <v>0</v>
      </c>
      <c r="AH563" s="88" t="n">
        <f aca="false">AF563*M563/100</f>
        <v>0</v>
      </c>
      <c r="AI563" s="84" t="n">
        <f aca="false">IF(AH563&gt;AG563,AH563-AG563)</f>
        <v>0</v>
      </c>
      <c r="AJ563" s="128" t="n">
        <f aca="false">AG563-AH563</f>
        <v>0</v>
      </c>
      <c r="AK563" s="63"/>
      <c r="AL563" s="90"/>
      <c r="AM563" s="63" t="n">
        <f aca="false">TRUNC(AL563*$I563/100,2)</f>
        <v>0</v>
      </c>
      <c r="AN563" s="73" t="s">
        <v>1387</v>
      </c>
      <c r="AO563" s="84"/>
      <c r="AP563" s="85"/>
      <c r="AQ563" s="63"/>
      <c r="AR563" s="90"/>
      <c r="AS563" s="63" t="n">
        <f aca="false">ROUND(AR563*$I563/100,2)</f>
        <v>0</v>
      </c>
      <c r="AT563" s="84"/>
      <c r="AU563" s="85"/>
      <c r="AV563" s="63"/>
      <c r="AW563" s="91"/>
      <c r="AX563" s="65" t="n">
        <f aca="false">ROUND(AW563*$I563/100,2)</f>
        <v>0</v>
      </c>
      <c r="AY563" s="85"/>
      <c r="AZ563" s="63"/>
      <c r="BA563" s="91"/>
      <c r="BB563" s="63" t="n">
        <f aca="false">TRUNC(BA563*$I563,2)</f>
        <v>0</v>
      </c>
      <c r="BC563" s="84"/>
      <c r="BD563" s="85"/>
      <c r="BE563" s="63"/>
      <c r="BF563" s="91"/>
      <c r="BG563" s="63" t="n">
        <f aca="false">TRUNC(BF563*$I563,2)</f>
        <v>0</v>
      </c>
      <c r="BH563" s="84"/>
      <c r="BI563" s="85"/>
      <c r="BJ563" s="63"/>
      <c r="BK563" s="91"/>
      <c r="BL563" s="63" t="n">
        <f aca="false">TRUNC(BK563*$I563,2)</f>
        <v>0</v>
      </c>
      <c r="BM563" s="84"/>
      <c r="BN563" s="85"/>
      <c r="BO563" s="63"/>
      <c r="BP563" s="91"/>
      <c r="BQ563" s="63" t="n">
        <f aca="false">TRUNC(BP563*$I563,2)</f>
        <v>0</v>
      </c>
      <c r="BR563" s="73" t="s">
        <v>1387</v>
      </c>
      <c r="BS563" s="73" t="s">
        <v>1387</v>
      </c>
      <c r="BT563" s="92" t="n">
        <f aca="false">R563+AA563+AF563+AL563+AR563+AW563+BA563+BF563+BK563+BP563</f>
        <v>0</v>
      </c>
      <c r="BU563" s="92" t="n">
        <f aca="false">S563+AB563+AG563+AM563+AS563+AX563+BB563+BG563+BL563+BQ563</f>
        <v>0</v>
      </c>
      <c r="BV563" s="93" t="n">
        <f aca="false">100-BT563</f>
        <v>100</v>
      </c>
      <c r="BW563" s="93" t="n">
        <f aca="false">I563-BU563</f>
        <v>1893.1875</v>
      </c>
      <c r="BX563" s="94" t="n">
        <v>15.86</v>
      </c>
      <c r="BY563" s="95" t="s">
        <v>138</v>
      </c>
      <c r="BZ563" s="94" t="n">
        <f aca="false">G563-(G563*BT563/100)</f>
        <v>23</v>
      </c>
      <c r="CA563" s="96" t="n">
        <f aca="false">ROUND(BX563*BZ563,2)</f>
        <v>364.78</v>
      </c>
      <c r="CB563" s="96" t="n">
        <f aca="false">ROUND(CA563*(1+[2]BDI!$N$27),2)</f>
        <v>464.69</v>
      </c>
    </row>
    <row r="564" s="97" customFormat="true" ht="12.75" hidden="false" customHeight="false" outlineLevel="0" collapsed="false">
      <c r="A564" s="137" t="s">
        <v>215</v>
      </c>
      <c r="B564" s="138" t="s">
        <v>1389</v>
      </c>
      <c r="C564" s="73" t="s">
        <v>1390</v>
      </c>
      <c r="D564" s="74" t="s">
        <v>1391</v>
      </c>
      <c r="E564" s="75" t="n">
        <v>63.78</v>
      </c>
      <c r="F564" s="76" t="s">
        <v>138</v>
      </c>
      <c r="G564" s="75" t="n">
        <v>1</v>
      </c>
      <c r="H564" s="77" t="n">
        <f aca="false">SUM(E564*G564)</f>
        <v>63.78</v>
      </c>
      <c r="I564" s="78" t="n">
        <f aca="false">H564*1.25</f>
        <v>79.725</v>
      </c>
      <c r="J564" s="50" t="n">
        <v>191.98</v>
      </c>
      <c r="K564" s="50" t="n">
        <v>0</v>
      </c>
      <c r="L564" s="50" t="n">
        <v>0</v>
      </c>
      <c r="M564" s="50" t="n">
        <f aca="false">J564-L564</f>
        <v>191.98</v>
      </c>
      <c r="N564" s="79" t="e">
        <f aca="false">SUM(H564*100/$H$665)</f>
        <v>#DIV/0!</v>
      </c>
      <c r="O564" s="80" t="e">
        <f aca="false">SUM(H564*100/$H$805)</f>
        <v>#DIV/0!</v>
      </c>
      <c r="P564" s="81"/>
      <c r="Q564" s="63" t="e">
        <f aca="false">ROUND(R564*$N564/100,2)</f>
        <v>#DIV/0!</v>
      </c>
      <c r="R564" s="82"/>
      <c r="S564" s="63" t="n">
        <f aca="false">ROUND(R564*$H564/100,2)</f>
        <v>0</v>
      </c>
      <c r="T564" s="83"/>
      <c r="U564" s="83"/>
      <c r="V564" s="83"/>
      <c r="W564" s="73" t="s">
        <v>1390</v>
      </c>
      <c r="X564" s="84"/>
      <c r="Y564" s="85"/>
      <c r="Z564" s="63" t="e">
        <f aca="false">ROUND(AA564*$N564/100,2)</f>
        <v>#DIV/0!</v>
      </c>
      <c r="AA564" s="82"/>
      <c r="AB564" s="63" t="n">
        <f aca="false">ROUND(AA564*$H564/100,2)</f>
        <v>0</v>
      </c>
      <c r="AC564" s="84"/>
      <c r="AD564" s="85"/>
      <c r="AE564" s="86" t="e">
        <f aca="false">ROUND(AF564*$N564/100,2)</f>
        <v>#DIV/0!</v>
      </c>
      <c r="AF564" s="87"/>
      <c r="AG564" s="63" t="n">
        <f aca="false">ROUND(AF564*$I564/100,2)</f>
        <v>0</v>
      </c>
      <c r="AH564" s="88" t="n">
        <f aca="false">AF564*M564/100</f>
        <v>0</v>
      </c>
      <c r="AI564" s="84" t="n">
        <f aca="false">IF(AH564&gt;AG564,AH564-AG564)</f>
        <v>0</v>
      </c>
      <c r="AJ564" s="128" t="n">
        <f aca="false">AG564-AH564</f>
        <v>0</v>
      </c>
      <c r="AK564" s="63"/>
      <c r="AL564" s="90"/>
      <c r="AM564" s="63" t="n">
        <f aca="false">TRUNC(AL564*$I564/100,2)</f>
        <v>0</v>
      </c>
      <c r="AN564" s="73" t="s">
        <v>1390</v>
      </c>
      <c r="AO564" s="84"/>
      <c r="AP564" s="85"/>
      <c r="AQ564" s="63"/>
      <c r="AR564" s="90"/>
      <c r="AS564" s="63" t="n">
        <f aca="false">ROUND(AR564*$I564/100,2)</f>
        <v>0</v>
      </c>
      <c r="AT564" s="84"/>
      <c r="AU564" s="85"/>
      <c r="AV564" s="63"/>
      <c r="AW564" s="91"/>
      <c r="AX564" s="65" t="n">
        <f aca="false">ROUND(AW564*$I564/100,2)</f>
        <v>0</v>
      </c>
      <c r="AY564" s="85"/>
      <c r="AZ564" s="63"/>
      <c r="BA564" s="91"/>
      <c r="BB564" s="63" t="n">
        <f aca="false">TRUNC(BA564*$I564,2)</f>
        <v>0</v>
      </c>
      <c r="BC564" s="84"/>
      <c r="BD564" s="85"/>
      <c r="BE564" s="63"/>
      <c r="BF564" s="91"/>
      <c r="BG564" s="63" t="n">
        <f aca="false">TRUNC(BF564*$I564,2)</f>
        <v>0</v>
      </c>
      <c r="BH564" s="84"/>
      <c r="BI564" s="85"/>
      <c r="BJ564" s="63"/>
      <c r="BK564" s="91"/>
      <c r="BL564" s="63" t="n">
        <f aca="false">TRUNC(BK564*$I564,2)</f>
        <v>0</v>
      </c>
      <c r="BM564" s="84"/>
      <c r="BN564" s="85"/>
      <c r="BO564" s="63"/>
      <c r="BP564" s="91"/>
      <c r="BQ564" s="63" t="n">
        <f aca="false">TRUNC(BP564*$I564,2)</f>
        <v>0</v>
      </c>
      <c r="BR564" s="73" t="s">
        <v>1390</v>
      </c>
      <c r="BS564" s="73" t="s">
        <v>1390</v>
      </c>
      <c r="BT564" s="92" t="n">
        <f aca="false">R564+AA564+AF564+AL564+AR564+AW564+BA564+BF564+BK564+BP564</f>
        <v>0</v>
      </c>
      <c r="BU564" s="92" t="n">
        <f aca="false">S564+AB564+AG564+AM564+AS564+AX564+BB564+BG564+BL564+BQ564</f>
        <v>0</v>
      </c>
      <c r="BV564" s="93" t="n">
        <f aca="false">100-BT564</f>
        <v>100</v>
      </c>
      <c r="BW564" s="93" t="n">
        <f aca="false">I564-BU564</f>
        <v>79.725</v>
      </c>
      <c r="BX564" s="94" t="n">
        <v>74.57</v>
      </c>
      <c r="BY564" s="95" t="s">
        <v>138</v>
      </c>
      <c r="BZ564" s="94" t="n">
        <f aca="false">G564-(G564*BT564/100)</f>
        <v>1</v>
      </c>
      <c r="CA564" s="96" t="n">
        <f aca="false">ROUND(BX564*BZ564,2)</f>
        <v>74.57</v>
      </c>
      <c r="CB564" s="96" t="n">
        <f aca="false">ROUND(CA564*(1+[2]BDI!$N$27),2)</f>
        <v>94.99</v>
      </c>
    </row>
    <row r="565" s="97" customFormat="true" ht="25.5" hidden="false" customHeight="false" outlineLevel="0" collapsed="false">
      <c r="A565" s="137" t="s">
        <v>45</v>
      </c>
      <c r="B565" s="138" t="s">
        <v>1392</v>
      </c>
      <c r="C565" s="73" t="s">
        <v>1393</v>
      </c>
      <c r="D565" s="74" t="s">
        <v>1394</v>
      </c>
      <c r="E565" s="75" t="n">
        <v>120.19</v>
      </c>
      <c r="F565" s="76" t="s">
        <v>138</v>
      </c>
      <c r="G565" s="75" t="n">
        <v>1</v>
      </c>
      <c r="H565" s="77" t="n">
        <f aca="false">SUM(E565*G565)</f>
        <v>120.19</v>
      </c>
      <c r="I565" s="78" t="n">
        <f aca="false">H565*1.25</f>
        <v>150.2375</v>
      </c>
      <c r="J565" s="50" t="n">
        <v>58.89</v>
      </c>
      <c r="K565" s="50" t="n">
        <v>0</v>
      </c>
      <c r="L565" s="50" t="n">
        <v>0</v>
      </c>
      <c r="M565" s="50" t="n">
        <f aca="false">J565-L565</f>
        <v>58.89</v>
      </c>
      <c r="N565" s="79" t="e">
        <f aca="false">SUM(H565*100/$H$665)</f>
        <v>#DIV/0!</v>
      </c>
      <c r="O565" s="80" t="e">
        <f aca="false">SUM(H565*100/$H$805)</f>
        <v>#DIV/0!</v>
      </c>
      <c r="P565" s="81"/>
      <c r="Q565" s="63" t="e">
        <f aca="false">ROUND(R565*$N565/100,2)</f>
        <v>#DIV/0!</v>
      </c>
      <c r="R565" s="82"/>
      <c r="S565" s="63" t="n">
        <f aca="false">ROUND(R565*$H565/100,2)</f>
        <v>0</v>
      </c>
      <c r="T565" s="83"/>
      <c r="U565" s="83"/>
      <c r="V565" s="83"/>
      <c r="W565" s="73" t="s">
        <v>1393</v>
      </c>
      <c r="X565" s="84"/>
      <c r="Y565" s="85"/>
      <c r="Z565" s="63" t="e">
        <f aca="false">ROUND(AA565*$N565/100,2)</f>
        <v>#DIV/0!</v>
      </c>
      <c r="AA565" s="82"/>
      <c r="AB565" s="63" t="n">
        <f aca="false">ROUND(AA565*$H565/100,2)</f>
        <v>0</v>
      </c>
      <c r="AC565" s="84"/>
      <c r="AD565" s="85"/>
      <c r="AE565" s="86" t="e">
        <f aca="false">ROUND(AF565*$N565/100,2)</f>
        <v>#DIV/0!</v>
      </c>
      <c r="AF565" s="87"/>
      <c r="AG565" s="63" t="n">
        <f aca="false">ROUND(AF565*$I565/100,2)</f>
        <v>0</v>
      </c>
      <c r="AH565" s="88" t="n">
        <f aca="false">AF565*M565/100</f>
        <v>0</v>
      </c>
      <c r="AI565" s="84" t="n">
        <f aca="false">IF(AH565&gt;AG565,AH565-AG565)</f>
        <v>0</v>
      </c>
      <c r="AJ565" s="128" t="n">
        <f aca="false">AG565-AH565</f>
        <v>0</v>
      </c>
      <c r="AK565" s="63"/>
      <c r="AL565" s="90"/>
      <c r="AM565" s="63" t="n">
        <f aca="false">TRUNC(AL565*$I565/100,2)</f>
        <v>0</v>
      </c>
      <c r="AN565" s="73" t="s">
        <v>1393</v>
      </c>
      <c r="AO565" s="84"/>
      <c r="AP565" s="85"/>
      <c r="AQ565" s="63"/>
      <c r="AR565" s="90"/>
      <c r="AS565" s="63" t="n">
        <f aca="false">ROUND(AR565*$I565/100,2)</f>
        <v>0</v>
      </c>
      <c r="AT565" s="84"/>
      <c r="AU565" s="85"/>
      <c r="AV565" s="63"/>
      <c r="AW565" s="91"/>
      <c r="AX565" s="65" t="n">
        <f aca="false">ROUND(AW565*$I565/100,2)</f>
        <v>0</v>
      </c>
      <c r="AY565" s="85"/>
      <c r="AZ565" s="63"/>
      <c r="BA565" s="91"/>
      <c r="BB565" s="63" t="n">
        <f aca="false">TRUNC(BA565*$I565,2)</f>
        <v>0</v>
      </c>
      <c r="BC565" s="84"/>
      <c r="BD565" s="85"/>
      <c r="BE565" s="63"/>
      <c r="BF565" s="91"/>
      <c r="BG565" s="63" t="n">
        <f aca="false">TRUNC(BF565*$I565,2)</f>
        <v>0</v>
      </c>
      <c r="BH565" s="84"/>
      <c r="BI565" s="85"/>
      <c r="BJ565" s="63"/>
      <c r="BK565" s="91"/>
      <c r="BL565" s="63" t="n">
        <f aca="false">TRUNC(BK565*$I565,2)</f>
        <v>0</v>
      </c>
      <c r="BM565" s="84"/>
      <c r="BN565" s="85"/>
      <c r="BO565" s="63"/>
      <c r="BP565" s="91"/>
      <c r="BQ565" s="63" t="n">
        <f aca="false">TRUNC(BP565*$I565,2)</f>
        <v>0</v>
      </c>
      <c r="BR565" s="73" t="s">
        <v>1393</v>
      </c>
      <c r="BS565" s="73" t="s">
        <v>1393</v>
      </c>
      <c r="BT565" s="92" t="n">
        <f aca="false">R565+AA565+AF565+AL565+AR565+AW565+BA565+BF565+BK565+BP565</f>
        <v>0</v>
      </c>
      <c r="BU565" s="92" t="n">
        <f aca="false">S565+AB565+AG565+AM565+AS565+AX565+BB565+BG565+BL565+BQ565</f>
        <v>0</v>
      </c>
      <c r="BV565" s="93" t="n">
        <f aca="false">100-BT565</f>
        <v>100</v>
      </c>
      <c r="BW565" s="93" t="n">
        <f aca="false">I565-BU565</f>
        <v>150.2375</v>
      </c>
      <c r="BX565" s="94" t="n">
        <v>70.63</v>
      </c>
      <c r="BY565" s="95" t="s">
        <v>138</v>
      </c>
      <c r="BZ565" s="94" t="n">
        <f aca="false">G565-(G565*BT565/100)</f>
        <v>1</v>
      </c>
      <c r="CA565" s="96" t="n">
        <f aca="false">ROUND(BX565*BZ565,2)</f>
        <v>70.63</v>
      </c>
      <c r="CB565" s="96" t="n">
        <f aca="false">ROUND(CA565*(1+[2]BDI!$N$27),2)</f>
        <v>89.98</v>
      </c>
    </row>
    <row r="566" s="97" customFormat="true" ht="25.5" hidden="false" customHeight="false" outlineLevel="0" collapsed="false">
      <c r="A566" s="137" t="s">
        <v>45</v>
      </c>
      <c r="B566" s="138" t="s">
        <v>1395</v>
      </c>
      <c r="C566" s="73" t="s">
        <v>1396</v>
      </c>
      <c r="D566" s="74" t="s">
        <v>1397</v>
      </c>
      <c r="E566" s="75" t="n">
        <v>81.89</v>
      </c>
      <c r="F566" s="76" t="s">
        <v>138</v>
      </c>
      <c r="G566" s="75" t="n">
        <v>9</v>
      </c>
      <c r="H566" s="77" t="n">
        <f aca="false">SUM(E566*G566)</f>
        <v>737.01</v>
      </c>
      <c r="I566" s="78" t="n">
        <f aca="false">H566*1.25</f>
        <v>921.2625</v>
      </c>
      <c r="J566" s="50" t="n">
        <v>742.68</v>
      </c>
      <c r="K566" s="50" t="n">
        <v>0</v>
      </c>
      <c r="L566" s="50" t="n">
        <v>0</v>
      </c>
      <c r="M566" s="50" t="n">
        <f aca="false">J566-L566</f>
        <v>742.68</v>
      </c>
      <c r="N566" s="79" t="e">
        <f aca="false">SUM(H566*100/$H$665)</f>
        <v>#DIV/0!</v>
      </c>
      <c r="O566" s="80" t="e">
        <f aca="false">SUM(H566*100/$H$805)</f>
        <v>#DIV/0!</v>
      </c>
      <c r="P566" s="81"/>
      <c r="Q566" s="63" t="e">
        <f aca="false">ROUND(R566*$N566/100,2)</f>
        <v>#DIV/0!</v>
      </c>
      <c r="R566" s="82"/>
      <c r="S566" s="63" t="n">
        <f aca="false">ROUND(R566*$H566/100,2)</f>
        <v>0</v>
      </c>
      <c r="T566" s="83"/>
      <c r="U566" s="83"/>
      <c r="V566" s="83"/>
      <c r="W566" s="73" t="s">
        <v>1396</v>
      </c>
      <c r="X566" s="84"/>
      <c r="Y566" s="85"/>
      <c r="Z566" s="63" t="e">
        <f aca="false">ROUND(AA566*$N566/100,2)</f>
        <v>#DIV/0!</v>
      </c>
      <c r="AA566" s="82"/>
      <c r="AB566" s="63" t="n">
        <f aca="false">ROUND(AA566*$H566/100,2)</f>
        <v>0</v>
      </c>
      <c r="AC566" s="84"/>
      <c r="AD566" s="85"/>
      <c r="AE566" s="86" t="e">
        <f aca="false">ROUND(AF566*$N566/100,2)</f>
        <v>#DIV/0!</v>
      </c>
      <c r="AF566" s="87"/>
      <c r="AG566" s="63" t="n">
        <f aca="false">ROUND(AF566*$I566/100,2)</f>
        <v>0</v>
      </c>
      <c r="AH566" s="88" t="n">
        <f aca="false">AF566*M566/100</f>
        <v>0</v>
      </c>
      <c r="AI566" s="84" t="n">
        <f aca="false">IF(AH566&gt;AG566,AH566-AG566)</f>
        <v>0</v>
      </c>
      <c r="AJ566" s="128" t="n">
        <f aca="false">AG566-AH566</f>
        <v>0</v>
      </c>
      <c r="AK566" s="63"/>
      <c r="AL566" s="90"/>
      <c r="AM566" s="63" t="n">
        <f aca="false">TRUNC(AL566*$I566/100,2)</f>
        <v>0</v>
      </c>
      <c r="AN566" s="73" t="s">
        <v>1396</v>
      </c>
      <c r="AO566" s="84"/>
      <c r="AP566" s="85"/>
      <c r="AQ566" s="63"/>
      <c r="AR566" s="90"/>
      <c r="AS566" s="63" t="n">
        <f aca="false">ROUND(AR566*$I566/100,2)</f>
        <v>0</v>
      </c>
      <c r="AT566" s="84"/>
      <c r="AU566" s="85"/>
      <c r="AV566" s="63"/>
      <c r="AW566" s="91"/>
      <c r="AX566" s="65" t="n">
        <f aca="false">ROUND(AW566*$I566/100,2)</f>
        <v>0</v>
      </c>
      <c r="AY566" s="85"/>
      <c r="AZ566" s="63"/>
      <c r="BA566" s="91"/>
      <c r="BB566" s="63" t="n">
        <f aca="false">TRUNC(BA566*$I566,2)</f>
        <v>0</v>
      </c>
      <c r="BC566" s="84"/>
      <c r="BD566" s="85"/>
      <c r="BE566" s="63"/>
      <c r="BF566" s="91"/>
      <c r="BG566" s="63" t="n">
        <f aca="false">TRUNC(BF566*$I566,2)</f>
        <v>0</v>
      </c>
      <c r="BH566" s="84"/>
      <c r="BI566" s="85"/>
      <c r="BJ566" s="63"/>
      <c r="BK566" s="91"/>
      <c r="BL566" s="63" t="n">
        <f aca="false">TRUNC(BK566*$I566,2)</f>
        <v>0</v>
      </c>
      <c r="BM566" s="84"/>
      <c r="BN566" s="85"/>
      <c r="BO566" s="63"/>
      <c r="BP566" s="91"/>
      <c r="BQ566" s="63" t="n">
        <f aca="false">TRUNC(BP566*$I566,2)</f>
        <v>0</v>
      </c>
      <c r="BR566" s="73" t="s">
        <v>1396</v>
      </c>
      <c r="BS566" s="73" t="s">
        <v>1396</v>
      </c>
      <c r="BT566" s="92" t="n">
        <f aca="false">R566+AA566+AF566+AL566+AR566+AW566+BA566+BF566+BK566+BP566</f>
        <v>0</v>
      </c>
      <c r="BU566" s="92" t="n">
        <f aca="false">S566+AB566+AG566+AM566+AS566+AX566+BB566+BG566+BL566+BQ566</f>
        <v>0</v>
      </c>
      <c r="BV566" s="93" t="n">
        <f aca="false">100-BT566</f>
        <v>100</v>
      </c>
      <c r="BW566" s="93" t="n">
        <f aca="false">I566-BU566</f>
        <v>921.2625</v>
      </c>
      <c r="BX566" s="94" t="n">
        <v>134.74</v>
      </c>
      <c r="BY566" s="95" t="s">
        <v>138</v>
      </c>
      <c r="BZ566" s="94" t="n">
        <f aca="false">G566-(G566*BT566/100)</f>
        <v>9</v>
      </c>
      <c r="CA566" s="96" t="n">
        <f aca="false">ROUND(BX566*BZ566,2)</f>
        <v>1212.66</v>
      </c>
      <c r="CB566" s="96" t="n">
        <f aca="false">ROUND(CA566*(1+[2]BDI!$N$27),2)</f>
        <v>1544.81</v>
      </c>
    </row>
    <row r="567" s="97" customFormat="true" ht="25.5" hidden="false" customHeight="false" outlineLevel="0" collapsed="false">
      <c r="A567" s="137" t="s">
        <v>45</v>
      </c>
      <c r="B567" s="138" t="s">
        <v>1395</v>
      </c>
      <c r="C567" s="73" t="s">
        <v>1398</v>
      </c>
      <c r="D567" s="74" t="s">
        <v>1399</v>
      </c>
      <c r="E567" s="75" t="n">
        <v>905.6</v>
      </c>
      <c r="F567" s="76" t="s">
        <v>138</v>
      </c>
      <c r="G567" s="75" t="n">
        <v>1</v>
      </c>
      <c r="H567" s="77" t="n">
        <f aca="false">SUM(E567*G567)</f>
        <v>905.6</v>
      </c>
      <c r="I567" s="78" t="n">
        <f aca="false">H567*1.25</f>
        <v>1132</v>
      </c>
      <c r="J567" s="50" t="n">
        <v>332.97</v>
      </c>
      <c r="K567" s="50" t="n">
        <v>0</v>
      </c>
      <c r="L567" s="50" t="n">
        <v>0</v>
      </c>
      <c r="M567" s="50" t="n">
        <f aca="false">J567-L567</f>
        <v>332.97</v>
      </c>
      <c r="N567" s="79" t="e">
        <f aca="false">SUM(H567*100/$H$665)</f>
        <v>#DIV/0!</v>
      </c>
      <c r="O567" s="80" t="e">
        <f aca="false">SUM(H567*100/$H$805)</f>
        <v>#DIV/0!</v>
      </c>
      <c r="P567" s="81"/>
      <c r="Q567" s="63" t="e">
        <f aca="false">ROUND(R567*$N567/100,2)</f>
        <v>#DIV/0!</v>
      </c>
      <c r="R567" s="82"/>
      <c r="S567" s="63" t="n">
        <f aca="false">ROUND(R567*$H567/100,2)</f>
        <v>0</v>
      </c>
      <c r="T567" s="83"/>
      <c r="U567" s="83"/>
      <c r="V567" s="83"/>
      <c r="W567" s="73" t="s">
        <v>1398</v>
      </c>
      <c r="X567" s="84"/>
      <c r="Y567" s="85"/>
      <c r="Z567" s="63" t="e">
        <f aca="false">ROUND(AA567*$N567/100,2)</f>
        <v>#DIV/0!</v>
      </c>
      <c r="AA567" s="82"/>
      <c r="AB567" s="63" t="n">
        <f aca="false">ROUND(AA567*$H567/100,2)</f>
        <v>0</v>
      </c>
      <c r="AC567" s="84"/>
      <c r="AD567" s="85"/>
      <c r="AE567" s="86" t="e">
        <f aca="false">ROUND(AF567*$N567/100,2)</f>
        <v>#DIV/0!</v>
      </c>
      <c r="AF567" s="87"/>
      <c r="AG567" s="63" t="n">
        <f aca="false">ROUND(AF567*$I567/100,2)</f>
        <v>0</v>
      </c>
      <c r="AH567" s="88" t="n">
        <f aca="false">AF567*M567/100</f>
        <v>0</v>
      </c>
      <c r="AI567" s="84" t="n">
        <f aca="false">IF(AH567&gt;AG567,AH567-AG567)</f>
        <v>0</v>
      </c>
      <c r="AJ567" s="128" t="n">
        <f aca="false">AG567-AH567</f>
        <v>0</v>
      </c>
      <c r="AK567" s="63"/>
      <c r="AL567" s="90"/>
      <c r="AM567" s="63" t="n">
        <f aca="false">TRUNC(AL567*$I567/100,2)</f>
        <v>0</v>
      </c>
      <c r="AN567" s="73" t="s">
        <v>1398</v>
      </c>
      <c r="AO567" s="84"/>
      <c r="AP567" s="85"/>
      <c r="AQ567" s="63"/>
      <c r="AR567" s="90"/>
      <c r="AS567" s="63" t="n">
        <f aca="false">ROUND(AR567*$I567/100,2)</f>
        <v>0</v>
      </c>
      <c r="AT567" s="84"/>
      <c r="AU567" s="85"/>
      <c r="AV567" s="63"/>
      <c r="AW567" s="91"/>
      <c r="AX567" s="65" t="n">
        <f aca="false">ROUND(AW567*$I567/100,2)</f>
        <v>0</v>
      </c>
      <c r="AY567" s="85"/>
      <c r="AZ567" s="63"/>
      <c r="BA567" s="91"/>
      <c r="BB567" s="63" t="n">
        <f aca="false">TRUNC(BA567*$I567,2)</f>
        <v>0</v>
      </c>
      <c r="BC567" s="84"/>
      <c r="BD567" s="85"/>
      <c r="BE567" s="63"/>
      <c r="BF567" s="91"/>
      <c r="BG567" s="63" t="n">
        <f aca="false">TRUNC(BF567*$I567,2)</f>
        <v>0</v>
      </c>
      <c r="BH567" s="84"/>
      <c r="BI567" s="85"/>
      <c r="BJ567" s="63"/>
      <c r="BK567" s="91"/>
      <c r="BL567" s="63" t="n">
        <f aca="false">TRUNC(BK567*$I567,2)</f>
        <v>0</v>
      </c>
      <c r="BM567" s="84"/>
      <c r="BN567" s="85"/>
      <c r="BO567" s="63"/>
      <c r="BP567" s="91"/>
      <c r="BQ567" s="63" t="n">
        <f aca="false">TRUNC(BP567*$I567,2)</f>
        <v>0</v>
      </c>
      <c r="BR567" s="73" t="s">
        <v>1398</v>
      </c>
      <c r="BS567" s="73" t="s">
        <v>1398</v>
      </c>
      <c r="BT567" s="92" t="n">
        <f aca="false">R567+AA567+AF567+AL567+AR567+AW567+BA567+BF567+BK567+BP567</f>
        <v>0</v>
      </c>
      <c r="BU567" s="92" t="n">
        <f aca="false">S567+AB567+AG567+AM567+AS567+AX567+BB567+BG567+BL567+BQ567</f>
        <v>0</v>
      </c>
      <c r="BV567" s="93" t="n">
        <f aca="false">100-BT567</f>
        <v>100</v>
      </c>
      <c r="BW567" s="93" t="n">
        <f aca="false">I567-BU567</f>
        <v>1132</v>
      </c>
      <c r="BX567" s="94" t="n">
        <f aca="false">BX566*(1*1.6)/(0.3*0.3)</f>
        <v>2395.37777777778</v>
      </c>
      <c r="BY567" s="95" t="s">
        <v>138</v>
      </c>
      <c r="BZ567" s="94" t="n">
        <f aca="false">G567-(G567*BT567/100)</f>
        <v>1</v>
      </c>
      <c r="CA567" s="96" t="n">
        <f aca="false">ROUND(BX567*BZ567,2)</f>
        <v>2395.38</v>
      </c>
      <c r="CB567" s="96" t="n">
        <f aca="false">ROUND(CA567*(1+[2]BDI!$N$27),2)</f>
        <v>3051.47</v>
      </c>
    </row>
    <row r="568" s="97" customFormat="true" ht="25.5" hidden="false" customHeight="false" outlineLevel="0" collapsed="false">
      <c r="A568" s="218" t="s">
        <v>45</v>
      </c>
      <c r="B568" s="224" t="s">
        <v>1225</v>
      </c>
      <c r="C568" s="73" t="s">
        <v>1400</v>
      </c>
      <c r="D568" s="74" t="s">
        <v>1401</v>
      </c>
      <c r="E568" s="75" t="n">
        <v>64.09</v>
      </c>
      <c r="F568" s="76" t="s">
        <v>138</v>
      </c>
      <c r="G568" s="75" t="n">
        <v>9</v>
      </c>
      <c r="H568" s="77" t="n">
        <f aca="false">SUM(E568*G568)</f>
        <v>576.81</v>
      </c>
      <c r="I568" s="78" t="n">
        <f aca="false">H568*1.25</f>
        <v>721.0125</v>
      </c>
      <c r="J568" s="50" t="n">
        <v>1324.8</v>
      </c>
      <c r="K568" s="50" t="n">
        <v>0</v>
      </c>
      <c r="L568" s="50" t="n">
        <v>0</v>
      </c>
      <c r="M568" s="50" t="n">
        <f aca="false">J568-L568</f>
        <v>1324.8</v>
      </c>
      <c r="N568" s="79" t="e">
        <f aca="false">SUM(H568*100/$H$665)</f>
        <v>#DIV/0!</v>
      </c>
      <c r="O568" s="80" t="e">
        <f aca="false">SUM(H568*100/$H$805)</f>
        <v>#DIV/0!</v>
      </c>
      <c r="P568" s="81"/>
      <c r="Q568" s="63" t="e">
        <f aca="false">ROUND(R568*$N568/100,2)</f>
        <v>#DIV/0!</v>
      </c>
      <c r="R568" s="82"/>
      <c r="S568" s="63" t="n">
        <f aca="false">ROUND(R568*$H568/100,2)</f>
        <v>0</v>
      </c>
      <c r="T568" s="83"/>
      <c r="U568" s="83"/>
      <c r="V568" s="83"/>
      <c r="W568" s="73" t="s">
        <v>1400</v>
      </c>
      <c r="X568" s="84"/>
      <c r="Y568" s="85"/>
      <c r="Z568" s="63" t="e">
        <f aca="false">ROUND(AA568*$N568/100,2)</f>
        <v>#DIV/0!</v>
      </c>
      <c r="AA568" s="82"/>
      <c r="AB568" s="63" t="n">
        <f aca="false">ROUND(AA568*$H568/100,2)</f>
        <v>0</v>
      </c>
      <c r="AC568" s="84"/>
      <c r="AD568" s="85"/>
      <c r="AE568" s="86" t="e">
        <f aca="false">ROUND(AF568*$N568/100,2)</f>
        <v>#DIV/0!</v>
      </c>
      <c r="AF568" s="87"/>
      <c r="AG568" s="63" t="n">
        <f aca="false">ROUND(AF568*$I568/100,2)</f>
        <v>0</v>
      </c>
      <c r="AH568" s="88" t="n">
        <f aca="false">AF568*M568/100</f>
        <v>0</v>
      </c>
      <c r="AI568" s="84" t="n">
        <f aca="false">IF(AH568&gt;AG568,AH568-AG568)</f>
        <v>0</v>
      </c>
      <c r="AJ568" s="128" t="n">
        <f aca="false">AG568-AH568</f>
        <v>0</v>
      </c>
      <c r="AK568" s="63"/>
      <c r="AL568" s="90"/>
      <c r="AM568" s="63" t="n">
        <f aca="false">TRUNC(AL568*$I568/100,2)</f>
        <v>0</v>
      </c>
      <c r="AN568" s="73" t="s">
        <v>1400</v>
      </c>
      <c r="AO568" s="84"/>
      <c r="AP568" s="85"/>
      <c r="AQ568" s="63"/>
      <c r="AR568" s="90"/>
      <c r="AS568" s="63" t="n">
        <f aca="false">ROUND(AR568*$I568/100,2)</f>
        <v>0</v>
      </c>
      <c r="AT568" s="84"/>
      <c r="AU568" s="85"/>
      <c r="AV568" s="63"/>
      <c r="AW568" s="91"/>
      <c r="AX568" s="65" t="n">
        <f aca="false">ROUND(AW568*$I568/100,2)</f>
        <v>0</v>
      </c>
      <c r="AY568" s="85"/>
      <c r="AZ568" s="63"/>
      <c r="BA568" s="91"/>
      <c r="BB568" s="63" t="n">
        <f aca="false">TRUNC(BA568*$I568,2)</f>
        <v>0</v>
      </c>
      <c r="BC568" s="84"/>
      <c r="BD568" s="85"/>
      <c r="BE568" s="63"/>
      <c r="BF568" s="91"/>
      <c r="BG568" s="63" t="n">
        <f aca="false">TRUNC(BF568*$I568,2)</f>
        <v>0</v>
      </c>
      <c r="BH568" s="84"/>
      <c r="BI568" s="85"/>
      <c r="BJ568" s="63"/>
      <c r="BK568" s="91"/>
      <c r="BL568" s="63" t="n">
        <f aca="false">TRUNC(BK568*$I568,2)</f>
        <v>0</v>
      </c>
      <c r="BM568" s="84"/>
      <c r="BN568" s="85"/>
      <c r="BO568" s="63"/>
      <c r="BP568" s="91"/>
      <c r="BQ568" s="63" t="n">
        <f aca="false">TRUNC(BP568*$I568,2)</f>
        <v>0</v>
      </c>
      <c r="BR568" s="73" t="s">
        <v>1400</v>
      </c>
      <c r="BS568" s="73" t="s">
        <v>1400</v>
      </c>
      <c r="BT568" s="92" t="n">
        <f aca="false">R568+AA568+AF568+AL568+AR568+AW568+BA568+BF568+BK568+BP568</f>
        <v>0</v>
      </c>
      <c r="BU568" s="92" t="n">
        <f aca="false">S568+AB568+AG568+AM568+AS568+AX568+BB568+BG568+BL568+BQ568</f>
        <v>0</v>
      </c>
      <c r="BV568" s="93" t="n">
        <f aca="false">100-BT568</f>
        <v>100</v>
      </c>
      <c r="BW568" s="93" t="n">
        <f aca="false">I568-BU568</f>
        <v>721.0125</v>
      </c>
      <c r="BX568" s="94" t="n">
        <f aca="false">403.28*0.09/(3.14*0.3*0.3)</f>
        <v>128.433121019108</v>
      </c>
      <c r="BY568" s="95" t="s">
        <v>138</v>
      </c>
      <c r="BZ568" s="94" t="n">
        <f aca="false">G568-(G568*BT568/100)</f>
        <v>9</v>
      </c>
      <c r="CA568" s="96" t="n">
        <f aca="false">ROUND(BX568*BZ568,2)</f>
        <v>1155.9</v>
      </c>
      <c r="CB568" s="96" t="n">
        <f aca="false">ROUND(CA568*(1+[2]BDI!$N$27),2)</f>
        <v>1472.5</v>
      </c>
    </row>
    <row r="569" s="97" customFormat="true" ht="25.5" hidden="false" customHeight="false" outlineLevel="0" collapsed="false">
      <c r="A569" s="218" t="s">
        <v>45</v>
      </c>
      <c r="B569" s="224" t="s">
        <v>1225</v>
      </c>
      <c r="C569" s="73" t="s">
        <v>1402</v>
      </c>
      <c r="D569" s="74" t="s">
        <v>1403</v>
      </c>
      <c r="E569" s="75" t="n">
        <v>149.09</v>
      </c>
      <c r="F569" s="76" t="s">
        <v>138</v>
      </c>
      <c r="G569" s="75" t="n">
        <v>2</v>
      </c>
      <c r="H569" s="77" t="n">
        <f aca="false">SUM(E569*G569)</f>
        <v>298.18</v>
      </c>
      <c r="I569" s="78" t="n">
        <f aca="false">H569*1.25</f>
        <v>372.725</v>
      </c>
      <c r="J569" s="50" t="n">
        <v>498.36</v>
      </c>
      <c r="K569" s="50" t="n">
        <v>0</v>
      </c>
      <c r="L569" s="50" t="n">
        <v>0</v>
      </c>
      <c r="M569" s="50" t="n">
        <f aca="false">J569-L569</f>
        <v>498.36</v>
      </c>
      <c r="N569" s="79" t="e">
        <f aca="false">SUM(H569*100/$H$665)</f>
        <v>#DIV/0!</v>
      </c>
      <c r="O569" s="80" t="e">
        <f aca="false">SUM(H569*100/$H$805)</f>
        <v>#DIV/0!</v>
      </c>
      <c r="P569" s="81"/>
      <c r="Q569" s="63" t="e">
        <f aca="false">ROUND(R569*$N569/100,2)</f>
        <v>#DIV/0!</v>
      </c>
      <c r="R569" s="82"/>
      <c r="S569" s="63" t="n">
        <f aca="false">ROUND(R569*$H569/100,2)</f>
        <v>0</v>
      </c>
      <c r="T569" s="83"/>
      <c r="U569" s="83"/>
      <c r="V569" s="83"/>
      <c r="W569" s="73" t="s">
        <v>1402</v>
      </c>
      <c r="X569" s="84"/>
      <c r="Y569" s="85"/>
      <c r="Z569" s="63" t="e">
        <f aca="false">ROUND(AA569*$N569/100,2)</f>
        <v>#DIV/0!</v>
      </c>
      <c r="AA569" s="82"/>
      <c r="AB569" s="63" t="n">
        <f aca="false">ROUND(AA569*$H569/100,2)</f>
        <v>0</v>
      </c>
      <c r="AC569" s="84"/>
      <c r="AD569" s="85"/>
      <c r="AE569" s="86" t="e">
        <f aca="false">ROUND(AF569*$N569/100,2)</f>
        <v>#DIV/0!</v>
      </c>
      <c r="AF569" s="87"/>
      <c r="AG569" s="63" t="n">
        <f aca="false">ROUND(AF569*$I569/100,2)</f>
        <v>0</v>
      </c>
      <c r="AH569" s="88" t="n">
        <f aca="false">AF569*M569/100</f>
        <v>0</v>
      </c>
      <c r="AI569" s="84" t="n">
        <f aca="false">IF(AH569&gt;AG569,AH569-AG569)</f>
        <v>0</v>
      </c>
      <c r="AJ569" s="128" t="n">
        <f aca="false">AG569-AH569</f>
        <v>0</v>
      </c>
      <c r="AK569" s="63"/>
      <c r="AL569" s="90"/>
      <c r="AM569" s="63" t="n">
        <f aca="false">TRUNC(AL569*$I569/100,2)</f>
        <v>0</v>
      </c>
      <c r="AN569" s="73" t="s">
        <v>1402</v>
      </c>
      <c r="AO569" s="84"/>
      <c r="AP569" s="85"/>
      <c r="AQ569" s="63"/>
      <c r="AR569" s="90"/>
      <c r="AS569" s="63" t="n">
        <f aca="false">ROUND(AR569*$I569/100,2)</f>
        <v>0</v>
      </c>
      <c r="AT569" s="84"/>
      <c r="AU569" s="85"/>
      <c r="AV569" s="63"/>
      <c r="AW569" s="91"/>
      <c r="AX569" s="65" t="n">
        <f aca="false">ROUND(AW569*$I569/100,2)</f>
        <v>0</v>
      </c>
      <c r="AY569" s="85"/>
      <c r="AZ569" s="63"/>
      <c r="BA569" s="91"/>
      <c r="BB569" s="63" t="n">
        <f aca="false">TRUNC(BA569*$I569,2)</f>
        <v>0</v>
      </c>
      <c r="BC569" s="84"/>
      <c r="BD569" s="85"/>
      <c r="BE569" s="63"/>
      <c r="BF569" s="91"/>
      <c r="BG569" s="63" t="n">
        <f aca="false">TRUNC(BF569*$I569,2)</f>
        <v>0</v>
      </c>
      <c r="BH569" s="84"/>
      <c r="BI569" s="85"/>
      <c r="BJ569" s="63"/>
      <c r="BK569" s="91"/>
      <c r="BL569" s="63" t="n">
        <f aca="false">TRUNC(BK569*$I569,2)</f>
        <v>0</v>
      </c>
      <c r="BM569" s="84"/>
      <c r="BN569" s="85"/>
      <c r="BO569" s="63"/>
      <c r="BP569" s="91"/>
      <c r="BQ569" s="63" t="n">
        <f aca="false">TRUNC(BP569*$I569,2)</f>
        <v>0</v>
      </c>
      <c r="BR569" s="73" t="s">
        <v>1402</v>
      </c>
      <c r="BS569" s="73" t="s">
        <v>1402</v>
      </c>
      <c r="BT569" s="92" t="n">
        <f aca="false">R569+AA569+AF569+AL569+AR569+AW569+BA569+BF569+BK569+BP569</f>
        <v>0</v>
      </c>
      <c r="BU569" s="92" t="n">
        <f aca="false">S569+AB569+AG569+AM569+AS569+AX569+BB569+BG569+BL569+BQ569</f>
        <v>0</v>
      </c>
      <c r="BV569" s="93" t="n">
        <f aca="false">100-BT569</f>
        <v>100</v>
      </c>
      <c r="BW569" s="93" t="n">
        <f aca="false">I569-BU569</f>
        <v>372.725</v>
      </c>
      <c r="BX569" s="94" t="n">
        <f aca="false">403.28*(0.6*0.6)/(3.14*0.3*0.3)</f>
        <v>513.732484076433</v>
      </c>
      <c r="BY569" s="95" t="s">
        <v>138</v>
      </c>
      <c r="BZ569" s="94" t="n">
        <f aca="false">G569-(G569*BT569/100)</f>
        <v>2</v>
      </c>
      <c r="CA569" s="96" t="n">
        <f aca="false">ROUND(BX569*BZ569,2)</f>
        <v>1027.46</v>
      </c>
      <c r="CB569" s="96" t="n">
        <f aca="false">ROUND(CA569*(1+[2]BDI!$N$27),2)</f>
        <v>1308.88</v>
      </c>
    </row>
    <row r="570" s="97" customFormat="true" ht="25.5" hidden="false" customHeight="false" outlineLevel="0" collapsed="false">
      <c r="A570" s="137" t="s">
        <v>215</v>
      </c>
      <c r="B570" s="138" t="s">
        <v>1404</v>
      </c>
      <c r="C570" s="73" t="s">
        <v>1405</v>
      </c>
      <c r="D570" s="74" t="s">
        <v>1406</v>
      </c>
      <c r="E570" s="75" t="n">
        <v>0.37</v>
      </c>
      <c r="F570" s="76" t="s">
        <v>138</v>
      </c>
      <c r="G570" s="75" t="n">
        <v>6</v>
      </c>
      <c r="H570" s="77" t="n">
        <f aca="false">SUM(E570*G570)</f>
        <v>2.22</v>
      </c>
      <c r="I570" s="78" t="n">
        <f aca="false">H570*1.25</f>
        <v>2.775</v>
      </c>
      <c r="J570" s="50" t="n">
        <v>14.58</v>
      </c>
      <c r="K570" s="50" t="n">
        <v>0</v>
      </c>
      <c r="L570" s="50" t="n">
        <v>0</v>
      </c>
      <c r="M570" s="50" t="n">
        <f aca="false">J570-L570</f>
        <v>14.58</v>
      </c>
      <c r="N570" s="79" t="e">
        <f aca="false">SUM(H570*100/$H$665)</f>
        <v>#DIV/0!</v>
      </c>
      <c r="O570" s="80" t="e">
        <f aca="false">SUM(H570*100/$H$805)</f>
        <v>#DIV/0!</v>
      </c>
      <c r="P570" s="81"/>
      <c r="Q570" s="63" t="e">
        <f aca="false">ROUND(R570*$N570/100,2)</f>
        <v>#DIV/0!</v>
      </c>
      <c r="R570" s="82"/>
      <c r="S570" s="63" t="n">
        <f aca="false">ROUND(R570*$H570/100,2)</f>
        <v>0</v>
      </c>
      <c r="T570" s="83"/>
      <c r="U570" s="83"/>
      <c r="V570" s="83"/>
      <c r="W570" s="73" t="s">
        <v>1405</v>
      </c>
      <c r="X570" s="84"/>
      <c r="Y570" s="85"/>
      <c r="Z570" s="63" t="e">
        <f aca="false">ROUND(AA570*$N570/100,2)</f>
        <v>#DIV/0!</v>
      </c>
      <c r="AA570" s="82"/>
      <c r="AB570" s="63" t="n">
        <f aca="false">ROUND(AA570*$H570/100,2)</f>
        <v>0</v>
      </c>
      <c r="AC570" s="84"/>
      <c r="AD570" s="85"/>
      <c r="AE570" s="86" t="e">
        <f aca="false">ROUND(AF570*$N570/100,2)</f>
        <v>#DIV/0!</v>
      </c>
      <c r="AF570" s="87"/>
      <c r="AG570" s="63" t="n">
        <f aca="false">ROUND(AF570*$I570/100,2)</f>
        <v>0</v>
      </c>
      <c r="AH570" s="88" t="n">
        <f aca="false">AF570*M570/100</f>
        <v>0</v>
      </c>
      <c r="AI570" s="84" t="n">
        <f aca="false">IF(AH570&gt;AG570,AH570-AG570)</f>
        <v>0</v>
      </c>
      <c r="AJ570" s="128" t="n">
        <f aca="false">AG570-AH570</f>
        <v>0</v>
      </c>
      <c r="AK570" s="63"/>
      <c r="AL570" s="90"/>
      <c r="AM570" s="63" t="n">
        <f aca="false">TRUNC(AL570*$I570/100,2)</f>
        <v>0</v>
      </c>
      <c r="AN570" s="73" t="s">
        <v>1405</v>
      </c>
      <c r="AO570" s="84"/>
      <c r="AP570" s="85"/>
      <c r="AQ570" s="63"/>
      <c r="AR570" s="90"/>
      <c r="AS570" s="63" t="n">
        <f aca="false">ROUND(AR570*$I570/100,2)</f>
        <v>0</v>
      </c>
      <c r="AT570" s="84"/>
      <c r="AU570" s="85"/>
      <c r="AV570" s="63"/>
      <c r="AW570" s="91"/>
      <c r="AX570" s="65" t="n">
        <f aca="false">ROUND(AW570*$I570/100,2)</f>
        <v>0</v>
      </c>
      <c r="AY570" s="85"/>
      <c r="AZ570" s="63"/>
      <c r="BA570" s="91"/>
      <c r="BB570" s="63" t="n">
        <f aca="false">TRUNC(BA570*$I570,2)</f>
        <v>0</v>
      </c>
      <c r="BC570" s="84"/>
      <c r="BD570" s="85"/>
      <c r="BE570" s="63"/>
      <c r="BF570" s="91"/>
      <c r="BG570" s="63" t="n">
        <f aca="false">TRUNC(BF570*$I570,2)</f>
        <v>0</v>
      </c>
      <c r="BH570" s="84"/>
      <c r="BI570" s="85"/>
      <c r="BJ570" s="63"/>
      <c r="BK570" s="91"/>
      <c r="BL570" s="63" t="n">
        <f aca="false">TRUNC(BK570*$I570,2)</f>
        <v>0</v>
      </c>
      <c r="BM570" s="84"/>
      <c r="BN570" s="85"/>
      <c r="BO570" s="63"/>
      <c r="BP570" s="91"/>
      <c r="BQ570" s="63" t="n">
        <f aca="false">TRUNC(BP570*$I570,2)</f>
        <v>0</v>
      </c>
      <c r="BR570" s="73" t="s">
        <v>1405</v>
      </c>
      <c r="BS570" s="73" t="s">
        <v>1405</v>
      </c>
      <c r="BT570" s="92" t="n">
        <f aca="false">R570+AA570+AF570+AL570+AR570+AW570+BA570+BF570+BK570+BP570</f>
        <v>0</v>
      </c>
      <c r="BU570" s="92" t="n">
        <f aca="false">S570+AB570+AG570+AM570+AS570+AX570+BB570+BG570+BL570+BQ570</f>
        <v>0</v>
      </c>
      <c r="BV570" s="93" t="n">
        <f aca="false">100-BT570</f>
        <v>100</v>
      </c>
      <c r="BW570" s="93" t="n">
        <f aca="false">I570-BU570</f>
        <v>2.775</v>
      </c>
      <c r="BX570" s="94" t="n">
        <v>0.37</v>
      </c>
      <c r="BY570" s="95" t="s">
        <v>138</v>
      </c>
      <c r="BZ570" s="94" t="n">
        <f aca="false">G570-(G570*BT570/100)</f>
        <v>6</v>
      </c>
      <c r="CA570" s="96" t="n">
        <f aca="false">ROUND(BX570*BZ570,2)</f>
        <v>2.22</v>
      </c>
      <c r="CB570" s="96" t="n">
        <f aca="false">ROUND(CA570*(1+[2]BDI!$N$27),2)</f>
        <v>2.83</v>
      </c>
    </row>
    <row r="571" s="97" customFormat="true" ht="25.5" hidden="false" customHeight="false" outlineLevel="0" collapsed="false">
      <c r="A571" s="137" t="s">
        <v>215</v>
      </c>
      <c r="B571" s="138" t="s">
        <v>1407</v>
      </c>
      <c r="C571" s="73" t="s">
        <v>1408</v>
      </c>
      <c r="D571" s="74" t="s">
        <v>1409</v>
      </c>
      <c r="E571" s="75" t="n">
        <v>0.52</v>
      </c>
      <c r="F571" s="76" t="s">
        <v>138</v>
      </c>
      <c r="G571" s="75" t="n">
        <v>13</v>
      </c>
      <c r="H571" s="77" t="n">
        <f aca="false">SUM(E571*G571)</f>
        <v>6.76</v>
      </c>
      <c r="I571" s="78" t="n">
        <f aca="false">H571*1.25</f>
        <v>8.45</v>
      </c>
      <c r="J571" s="50" t="n">
        <v>39</v>
      </c>
      <c r="K571" s="50" t="n">
        <v>0</v>
      </c>
      <c r="L571" s="50" t="n">
        <v>0</v>
      </c>
      <c r="M571" s="50" t="n">
        <f aca="false">J571-L571</f>
        <v>39</v>
      </c>
      <c r="N571" s="79" t="e">
        <f aca="false">SUM(H571*100/$H$665)</f>
        <v>#DIV/0!</v>
      </c>
      <c r="O571" s="80" t="e">
        <f aca="false">SUM(H571*100/$H$805)</f>
        <v>#DIV/0!</v>
      </c>
      <c r="P571" s="81"/>
      <c r="Q571" s="63" t="e">
        <f aca="false">ROUND(R571*$N571/100,2)</f>
        <v>#DIV/0!</v>
      </c>
      <c r="R571" s="82"/>
      <c r="S571" s="63" t="n">
        <f aca="false">ROUND(R571*$H571/100,2)</f>
        <v>0</v>
      </c>
      <c r="T571" s="83"/>
      <c r="U571" s="83"/>
      <c r="V571" s="83"/>
      <c r="W571" s="73" t="s">
        <v>1408</v>
      </c>
      <c r="X571" s="84"/>
      <c r="Y571" s="85"/>
      <c r="Z571" s="63" t="e">
        <f aca="false">ROUND(AA571*$N571/100,2)</f>
        <v>#DIV/0!</v>
      </c>
      <c r="AA571" s="82"/>
      <c r="AB571" s="63" t="n">
        <f aca="false">ROUND(AA571*$H571/100,2)</f>
        <v>0</v>
      </c>
      <c r="AC571" s="84"/>
      <c r="AD571" s="85"/>
      <c r="AE571" s="86" t="e">
        <f aca="false">ROUND(AF571*$N571/100,2)</f>
        <v>#DIV/0!</v>
      </c>
      <c r="AF571" s="87"/>
      <c r="AG571" s="63" t="n">
        <f aca="false">ROUND(AF571*$I571/100,2)</f>
        <v>0</v>
      </c>
      <c r="AH571" s="88" t="n">
        <f aca="false">AF571*M571/100</f>
        <v>0</v>
      </c>
      <c r="AI571" s="84" t="n">
        <f aca="false">IF(AH571&gt;AG571,AH571-AG571)</f>
        <v>0</v>
      </c>
      <c r="AJ571" s="128" t="n">
        <f aca="false">AG571-AH571</f>
        <v>0</v>
      </c>
      <c r="AK571" s="63"/>
      <c r="AL571" s="90"/>
      <c r="AM571" s="63" t="n">
        <f aca="false">TRUNC(AL571*$I571/100,2)</f>
        <v>0</v>
      </c>
      <c r="AN571" s="73" t="s">
        <v>1408</v>
      </c>
      <c r="AO571" s="84"/>
      <c r="AP571" s="85"/>
      <c r="AQ571" s="63"/>
      <c r="AR571" s="90"/>
      <c r="AS571" s="63" t="n">
        <f aca="false">ROUND(AR571*$I571/100,2)</f>
        <v>0</v>
      </c>
      <c r="AT571" s="84"/>
      <c r="AU571" s="85"/>
      <c r="AV571" s="63"/>
      <c r="AW571" s="91"/>
      <c r="AX571" s="65" t="n">
        <f aca="false">ROUND(AW571*$I571/100,2)</f>
        <v>0</v>
      </c>
      <c r="AY571" s="85"/>
      <c r="AZ571" s="63"/>
      <c r="BA571" s="91"/>
      <c r="BB571" s="63" t="n">
        <f aca="false">TRUNC(BA571*$I571,2)</f>
        <v>0</v>
      </c>
      <c r="BC571" s="84"/>
      <c r="BD571" s="85"/>
      <c r="BE571" s="63"/>
      <c r="BF571" s="91"/>
      <c r="BG571" s="63" t="n">
        <f aca="false">TRUNC(BF571*$I571,2)</f>
        <v>0</v>
      </c>
      <c r="BH571" s="84"/>
      <c r="BI571" s="85"/>
      <c r="BJ571" s="63"/>
      <c r="BK571" s="91"/>
      <c r="BL571" s="63" t="n">
        <f aca="false">TRUNC(BK571*$I571,2)</f>
        <v>0</v>
      </c>
      <c r="BM571" s="84"/>
      <c r="BN571" s="85"/>
      <c r="BO571" s="63"/>
      <c r="BP571" s="91"/>
      <c r="BQ571" s="63" t="n">
        <f aca="false">TRUNC(BP571*$I571,2)</f>
        <v>0</v>
      </c>
      <c r="BR571" s="73" t="s">
        <v>1408</v>
      </c>
      <c r="BS571" s="73" t="s">
        <v>1408</v>
      </c>
      <c r="BT571" s="92" t="n">
        <f aca="false">R571+AA571+AF571+AL571+AR571+AW571+BA571+BF571+BK571+BP571</f>
        <v>0</v>
      </c>
      <c r="BU571" s="92" t="n">
        <f aca="false">S571+AB571+AG571+AM571+AS571+AX571+BB571+BG571+BL571+BQ571</f>
        <v>0</v>
      </c>
      <c r="BV571" s="93" t="n">
        <f aca="false">100-BT571</f>
        <v>100</v>
      </c>
      <c r="BW571" s="93" t="n">
        <f aca="false">I571-BU571</f>
        <v>8.45</v>
      </c>
      <c r="BX571" s="94" t="n">
        <v>0.49</v>
      </c>
      <c r="BY571" s="95" t="s">
        <v>138</v>
      </c>
      <c r="BZ571" s="94" t="n">
        <f aca="false">G571-(G571*BT571/100)</f>
        <v>13</v>
      </c>
      <c r="CA571" s="96" t="n">
        <f aca="false">ROUND(BX571*BZ571,2)</f>
        <v>6.37</v>
      </c>
      <c r="CB571" s="96" t="n">
        <f aca="false">ROUND(CA571*(1+[2]BDI!$N$27),2)</f>
        <v>8.11</v>
      </c>
    </row>
    <row r="572" s="97" customFormat="true" ht="25.5" hidden="false" customHeight="false" outlineLevel="0" collapsed="false">
      <c r="A572" s="137" t="s">
        <v>215</v>
      </c>
      <c r="B572" s="138" t="s">
        <v>1410</v>
      </c>
      <c r="C572" s="73" t="s">
        <v>1411</v>
      </c>
      <c r="D572" s="74" t="s">
        <v>1412</v>
      </c>
      <c r="E572" s="75" t="n">
        <v>0.82</v>
      </c>
      <c r="F572" s="76" t="s">
        <v>138</v>
      </c>
      <c r="G572" s="75" t="n">
        <v>13</v>
      </c>
      <c r="H572" s="77" t="n">
        <f aca="false">SUM(E572*G572)</f>
        <v>10.66</v>
      </c>
      <c r="I572" s="78" t="n">
        <f aca="false">H572*1.25</f>
        <v>13.325</v>
      </c>
      <c r="J572" s="50" t="n">
        <v>51.74</v>
      </c>
      <c r="K572" s="50" t="n">
        <v>0</v>
      </c>
      <c r="L572" s="50" t="n">
        <v>0</v>
      </c>
      <c r="M572" s="50" t="n">
        <f aca="false">J572-L572</f>
        <v>51.74</v>
      </c>
      <c r="N572" s="79" t="e">
        <f aca="false">SUM(H572*100/$H$665)</f>
        <v>#DIV/0!</v>
      </c>
      <c r="O572" s="80" t="e">
        <f aca="false">SUM(H572*100/$H$805)</f>
        <v>#DIV/0!</v>
      </c>
      <c r="P572" s="81"/>
      <c r="Q572" s="63" t="e">
        <f aca="false">ROUND(R572*$N572/100,2)</f>
        <v>#DIV/0!</v>
      </c>
      <c r="R572" s="82"/>
      <c r="S572" s="63" t="n">
        <f aca="false">ROUND(R572*$H572/100,2)</f>
        <v>0</v>
      </c>
      <c r="T572" s="83"/>
      <c r="U572" s="83"/>
      <c r="V572" s="83"/>
      <c r="W572" s="73" t="s">
        <v>1411</v>
      </c>
      <c r="X572" s="84"/>
      <c r="Y572" s="85"/>
      <c r="Z572" s="63" t="e">
        <f aca="false">ROUND(AA572*$N572/100,2)</f>
        <v>#DIV/0!</v>
      </c>
      <c r="AA572" s="82"/>
      <c r="AB572" s="63" t="n">
        <f aca="false">ROUND(AA572*$H572/100,2)</f>
        <v>0</v>
      </c>
      <c r="AC572" s="84"/>
      <c r="AD572" s="85"/>
      <c r="AE572" s="86" t="e">
        <f aca="false">ROUND(AF572*$N572/100,2)</f>
        <v>#DIV/0!</v>
      </c>
      <c r="AF572" s="87"/>
      <c r="AG572" s="63" t="n">
        <f aca="false">ROUND(AF572*$I572/100,2)</f>
        <v>0</v>
      </c>
      <c r="AH572" s="88" t="n">
        <f aca="false">AF572*M572/100</f>
        <v>0</v>
      </c>
      <c r="AI572" s="84" t="n">
        <f aca="false">IF(AH572&gt;AG572,AH572-AG572)</f>
        <v>0</v>
      </c>
      <c r="AJ572" s="128" t="n">
        <f aca="false">AG572-AH572</f>
        <v>0</v>
      </c>
      <c r="AK572" s="63"/>
      <c r="AL572" s="90"/>
      <c r="AM572" s="63" t="n">
        <f aca="false">TRUNC(AL572*$I572/100,2)</f>
        <v>0</v>
      </c>
      <c r="AN572" s="73" t="s">
        <v>1411</v>
      </c>
      <c r="AO572" s="84"/>
      <c r="AP572" s="85"/>
      <c r="AQ572" s="63"/>
      <c r="AR572" s="90"/>
      <c r="AS572" s="63" t="n">
        <f aca="false">ROUND(AR572*$I572/100,2)</f>
        <v>0</v>
      </c>
      <c r="AT572" s="84"/>
      <c r="AU572" s="85"/>
      <c r="AV572" s="63"/>
      <c r="AW572" s="91"/>
      <c r="AX572" s="65" t="n">
        <f aca="false">ROUND(AW572*$I572/100,2)</f>
        <v>0</v>
      </c>
      <c r="AY572" s="85"/>
      <c r="AZ572" s="63"/>
      <c r="BA572" s="91"/>
      <c r="BB572" s="63" t="n">
        <f aca="false">TRUNC(BA572*$I572,2)</f>
        <v>0</v>
      </c>
      <c r="BC572" s="84"/>
      <c r="BD572" s="85"/>
      <c r="BE572" s="63"/>
      <c r="BF572" s="91"/>
      <c r="BG572" s="63" t="n">
        <f aca="false">TRUNC(BF572*$I572,2)</f>
        <v>0</v>
      </c>
      <c r="BH572" s="84"/>
      <c r="BI572" s="85"/>
      <c r="BJ572" s="63"/>
      <c r="BK572" s="91"/>
      <c r="BL572" s="63" t="n">
        <f aca="false">TRUNC(BK572*$I572,2)</f>
        <v>0</v>
      </c>
      <c r="BM572" s="84"/>
      <c r="BN572" s="85"/>
      <c r="BO572" s="63"/>
      <c r="BP572" s="91"/>
      <c r="BQ572" s="63" t="n">
        <f aca="false">TRUNC(BP572*$I572,2)</f>
        <v>0</v>
      </c>
      <c r="BR572" s="73" t="s">
        <v>1411</v>
      </c>
      <c r="BS572" s="73" t="s">
        <v>1411</v>
      </c>
      <c r="BT572" s="92" t="n">
        <f aca="false">R572+AA572+AF572+AL572+AR572+AW572+BA572+BF572+BK572+BP572</f>
        <v>0</v>
      </c>
      <c r="BU572" s="92" t="n">
        <f aca="false">S572+AB572+AG572+AM572+AS572+AX572+BB572+BG572+BL572+BQ572</f>
        <v>0</v>
      </c>
      <c r="BV572" s="93" t="n">
        <f aca="false">100-BT572</f>
        <v>100</v>
      </c>
      <c r="BW572" s="93" t="n">
        <f aca="false">I572-BU572</f>
        <v>13.325</v>
      </c>
      <c r="BX572" s="94" t="n">
        <v>0.73</v>
      </c>
      <c r="BY572" s="95" t="s">
        <v>138</v>
      </c>
      <c r="BZ572" s="94" t="n">
        <f aca="false">G572-(G572*BT572/100)</f>
        <v>13</v>
      </c>
      <c r="CA572" s="96" t="n">
        <f aca="false">ROUND(BX572*BZ572,2)</f>
        <v>9.49</v>
      </c>
      <c r="CB572" s="96" t="n">
        <f aca="false">ROUND(CA572*(1+[2]BDI!$N$27),2)</f>
        <v>12.09</v>
      </c>
    </row>
    <row r="573" s="97" customFormat="true" ht="25.5" hidden="false" customHeight="false" outlineLevel="0" collapsed="false">
      <c r="A573" s="137" t="s">
        <v>215</v>
      </c>
      <c r="B573" s="138" t="s">
        <v>1410</v>
      </c>
      <c r="C573" s="73" t="s">
        <v>1413</v>
      </c>
      <c r="D573" s="74" t="s">
        <v>1414</v>
      </c>
      <c r="E573" s="75" t="n">
        <v>0.94</v>
      </c>
      <c r="F573" s="76" t="s">
        <v>138</v>
      </c>
      <c r="G573" s="75" t="n">
        <v>20</v>
      </c>
      <c r="H573" s="77" t="n">
        <f aca="false">SUM(E573*G573)</f>
        <v>18.8</v>
      </c>
      <c r="I573" s="78" t="n">
        <f aca="false">H573*1.25</f>
        <v>23.5</v>
      </c>
      <c r="J573" s="50" t="n">
        <v>91</v>
      </c>
      <c r="K573" s="50" t="n">
        <v>0</v>
      </c>
      <c r="L573" s="50" t="n">
        <v>0</v>
      </c>
      <c r="M573" s="50" t="n">
        <f aca="false">J573-L573</f>
        <v>91</v>
      </c>
      <c r="N573" s="79" t="e">
        <f aca="false">SUM(H573*100/$H$665)</f>
        <v>#DIV/0!</v>
      </c>
      <c r="O573" s="80" t="e">
        <f aca="false">SUM(H573*100/$H$805)</f>
        <v>#DIV/0!</v>
      </c>
      <c r="P573" s="81"/>
      <c r="Q573" s="63" t="e">
        <f aca="false">ROUND(R573*$N573/100,2)</f>
        <v>#DIV/0!</v>
      </c>
      <c r="R573" s="82"/>
      <c r="S573" s="63" t="n">
        <f aca="false">ROUND(R573*$H573/100,2)</f>
        <v>0</v>
      </c>
      <c r="T573" s="83"/>
      <c r="U573" s="83"/>
      <c r="V573" s="83"/>
      <c r="W573" s="73" t="s">
        <v>1413</v>
      </c>
      <c r="X573" s="84"/>
      <c r="Y573" s="85"/>
      <c r="Z573" s="63" t="e">
        <f aca="false">ROUND(AA573*$N573/100,2)</f>
        <v>#DIV/0!</v>
      </c>
      <c r="AA573" s="82"/>
      <c r="AB573" s="63" t="n">
        <f aca="false">ROUND(AA573*$H573/100,2)</f>
        <v>0</v>
      </c>
      <c r="AC573" s="84"/>
      <c r="AD573" s="85"/>
      <c r="AE573" s="86" t="e">
        <f aca="false">ROUND(AF573*$N573/100,2)</f>
        <v>#DIV/0!</v>
      </c>
      <c r="AF573" s="87"/>
      <c r="AG573" s="63" t="n">
        <f aca="false">ROUND(AF573*$I573/100,2)</f>
        <v>0</v>
      </c>
      <c r="AH573" s="88" t="n">
        <f aca="false">AF573*M573/100</f>
        <v>0</v>
      </c>
      <c r="AI573" s="84" t="n">
        <f aca="false">IF(AH573&gt;AG573,AH573-AG573)</f>
        <v>0</v>
      </c>
      <c r="AJ573" s="128" t="n">
        <f aca="false">AG573-AH573</f>
        <v>0</v>
      </c>
      <c r="AK573" s="63"/>
      <c r="AL573" s="90"/>
      <c r="AM573" s="63" t="n">
        <f aca="false">TRUNC(AL573*$I573/100,2)</f>
        <v>0</v>
      </c>
      <c r="AN573" s="73" t="s">
        <v>1413</v>
      </c>
      <c r="AO573" s="84"/>
      <c r="AP573" s="85"/>
      <c r="AQ573" s="63"/>
      <c r="AR573" s="90"/>
      <c r="AS573" s="63" t="n">
        <f aca="false">ROUND(AR573*$I573/100,2)</f>
        <v>0</v>
      </c>
      <c r="AT573" s="84"/>
      <c r="AU573" s="85"/>
      <c r="AV573" s="63"/>
      <c r="AW573" s="91"/>
      <c r="AX573" s="65" t="n">
        <f aca="false">ROUND(AW573*$I573/100,2)</f>
        <v>0</v>
      </c>
      <c r="AY573" s="85"/>
      <c r="AZ573" s="63"/>
      <c r="BA573" s="91"/>
      <c r="BB573" s="63" t="n">
        <f aca="false">TRUNC(BA573*$I573,2)</f>
        <v>0</v>
      </c>
      <c r="BC573" s="84"/>
      <c r="BD573" s="85"/>
      <c r="BE573" s="63"/>
      <c r="BF573" s="91"/>
      <c r="BG573" s="63" t="n">
        <f aca="false">TRUNC(BF573*$I573,2)</f>
        <v>0</v>
      </c>
      <c r="BH573" s="84"/>
      <c r="BI573" s="85"/>
      <c r="BJ573" s="63"/>
      <c r="BK573" s="91"/>
      <c r="BL573" s="63" t="n">
        <f aca="false">TRUNC(BK573*$I573,2)</f>
        <v>0</v>
      </c>
      <c r="BM573" s="84"/>
      <c r="BN573" s="85"/>
      <c r="BO573" s="63"/>
      <c r="BP573" s="91"/>
      <c r="BQ573" s="63" t="n">
        <f aca="false">TRUNC(BP573*$I573,2)</f>
        <v>0</v>
      </c>
      <c r="BR573" s="73" t="s">
        <v>1413</v>
      </c>
      <c r="BS573" s="73" t="s">
        <v>1413</v>
      </c>
      <c r="BT573" s="92" t="n">
        <f aca="false">R573+AA573+AF573+AL573+AR573+AW573+BA573+BF573+BK573+BP573</f>
        <v>0</v>
      </c>
      <c r="BU573" s="92" t="n">
        <f aca="false">S573+AB573+AG573+AM573+AS573+AX573+BB573+BG573+BL573+BQ573</f>
        <v>0</v>
      </c>
      <c r="BV573" s="93" t="n">
        <f aca="false">100-BT573</f>
        <v>100</v>
      </c>
      <c r="BW573" s="93" t="n">
        <f aca="false">I573-BU573</f>
        <v>23.5</v>
      </c>
      <c r="BX573" s="94" t="n">
        <v>0.73</v>
      </c>
      <c r="BY573" s="95" t="s">
        <v>138</v>
      </c>
      <c r="BZ573" s="94" t="n">
        <f aca="false">G573-(G573*BT573/100)</f>
        <v>20</v>
      </c>
      <c r="CA573" s="96" t="n">
        <f aca="false">ROUND(BX573*BZ573,2)</f>
        <v>14.6</v>
      </c>
      <c r="CB573" s="96" t="n">
        <f aca="false">ROUND(CA573*(1+[2]BDI!$N$27),2)</f>
        <v>18.6</v>
      </c>
    </row>
    <row r="574" s="97" customFormat="true" ht="25.5" hidden="false" customHeight="false" outlineLevel="0" collapsed="false">
      <c r="A574" s="137" t="s">
        <v>215</v>
      </c>
      <c r="B574" s="138" t="s">
        <v>1415</v>
      </c>
      <c r="C574" s="73" t="s">
        <v>1416</v>
      </c>
      <c r="D574" s="74" t="s">
        <v>1417</v>
      </c>
      <c r="E574" s="75" t="n">
        <v>1.5</v>
      </c>
      <c r="F574" s="76" t="s">
        <v>138</v>
      </c>
      <c r="G574" s="75" t="n">
        <v>8</v>
      </c>
      <c r="H574" s="77" t="n">
        <f aca="false">SUM(E574*G574)</f>
        <v>12</v>
      </c>
      <c r="I574" s="78" t="n">
        <f aca="false">H574*1.25</f>
        <v>15</v>
      </c>
      <c r="J574" s="50" t="n">
        <v>108</v>
      </c>
      <c r="K574" s="50" t="n">
        <v>0</v>
      </c>
      <c r="L574" s="50" t="n">
        <v>0</v>
      </c>
      <c r="M574" s="50" t="n">
        <f aca="false">J574-L574</f>
        <v>108</v>
      </c>
      <c r="N574" s="79" t="e">
        <f aca="false">SUM(H574*100/$H$665)</f>
        <v>#DIV/0!</v>
      </c>
      <c r="O574" s="80" t="e">
        <f aca="false">SUM(H574*100/$H$805)</f>
        <v>#DIV/0!</v>
      </c>
      <c r="P574" s="81"/>
      <c r="Q574" s="63" t="e">
        <f aca="false">ROUND(R574*$N574/100,2)</f>
        <v>#DIV/0!</v>
      </c>
      <c r="R574" s="82"/>
      <c r="S574" s="63" t="n">
        <f aca="false">ROUND(R574*$H574/100,2)</f>
        <v>0</v>
      </c>
      <c r="T574" s="83"/>
      <c r="U574" s="83"/>
      <c r="V574" s="83"/>
      <c r="W574" s="73" t="s">
        <v>1416</v>
      </c>
      <c r="X574" s="84"/>
      <c r="Y574" s="85"/>
      <c r="Z574" s="63" t="e">
        <f aca="false">ROUND(AA574*$N574/100,2)</f>
        <v>#DIV/0!</v>
      </c>
      <c r="AA574" s="82"/>
      <c r="AB574" s="63" t="n">
        <f aca="false">ROUND(AA574*$H574/100,2)</f>
        <v>0</v>
      </c>
      <c r="AC574" s="84"/>
      <c r="AD574" s="85"/>
      <c r="AE574" s="86" t="e">
        <f aca="false">ROUND(AF574*$N574/100,2)</f>
        <v>#DIV/0!</v>
      </c>
      <c r="AF574" s="87"/>
      <c r="AG574" s="63" t="n">
        <f aca="false">ROUND(AF574*$I574/100,2)</f>
        <v>0</v>
      </c>
      <c r="AH574" s="88" t="n">
        <f aca="false">AF574*M574/100</f>
        <v>0</v>
      </c>
      <c r="AI574" s="84" t="n">
        <f aca="false">IF(AH574&gt;AG574,AH574-AG574)</f>
        <v>0</v>
      </c>
      <c r="AJ574" s="128" t="n">
        <f aca="false">AG574-AH574</f>
        <v>0</v>
      </c>
      <c r="AK574" s="63"/>
      <c r="AL574" s="90"/>
      <c r="AM574" s="63" t="n">
        <f aca="false">TRUNC(AL574*$I574/100,2)</f>
        <v>0</v>
      </c>
      <c r="AN574" s="73" t="s">
        <v>1416</v>
      </c>
      <c r="AO574" s="84"/>
      <c r="AP574" s="85"/>
      <c r="AQ574" s="63"/>
      <c r="AR574" s="90"/>
      <c r="AS574" s="63" t="n">
        <f aca="false">ROUND(AR574*$I574/100,2)</f>
        <v>0</v>
      </c>
      <c r="AT574" s="84"/>
      <c r="AU574" s="85"/>
      <c r="AV574" s="63"/>
      <c r="AW574" s="91"/>
      <c r="AX574" s="65" t="n">
        <f aca="false">ROUND(AW574*$I574/100,2)</f>
        <v>0</v>
      </c>
      <c r="AY574" s="85"/>
      <c r="AZ574" s="63"/>
      <c r="BA574" s="91"/>
      <c r="BB574" s="63" t="n">
        <f aca="false">TRUNC(BA574*$I574,2)</f>
        <v>0</v>
      </c>
      <c r="BC574" s="84"/>
      <c r="BD574" s="85"/>
      <c r="BE574" s="63"/>
      <c r="BF574" s="91"/>
      <c r="BG574" s="63" t="n">
        <f aca="false">TRUNC(BF574*$I574,2)</f>
        <v>0</v>
      </c>
      <c r="BH574" s="84"/>
      <c r="BI574" s="85"/>
      <c r="BJ574" s="63"/>
      <c r="BK574" s="91"/>
      <c r="BL574" s="63" t="n">
        <f aca="false">TRUNC(BK574*$I574,2)</f>
        <v>0</v>
      </c>
      <c r="BM574" s="84"/>
      <c r="BN574" s="85"/>
      <c r="BO574" s="63"/>
      <c r="BP574" s="91"/>
      <c r="BQ574" s="63" t="n">
        <f aca="false">TRUNC(BP574*$I574,2)</f>
        <v>0</v>
      </c>
      <c r="BR574" s="73" t="s">
        <v>1416</v>
      </c>
      <c r="BS574" s="73" t="s">
        <v>1416</v>
      </c>
      <c r="BT574" s="92" t="n">
        <f aca="false">R574+AA574+AF574+AL574+AR574+AW574+BA574+BF574+BK574+BP574</f>
        <v>0</v>
      </c>
      <c r="BU574" s="92" t="n">
        <f aca="false">S574+AB574+AG574+AM574+AS574+AX574+BB574+BG574+BL574+BQ574</f>
        <v>0</v>
      </c>
      <c r="BV574" s="93" t="n">
        <f aca="false">100-BT574</f>
        <v>100</v>
      </c>
      <c r="BW574" s="93" t="n">
        <f aca="false">I574-BU574</f>
        <v>15</v>
      </c>
      <c r="BX574" s="94" t="n">
        <v>1.96</v>
      </c>
      <c r="BY574" s="95" t="s">
        <v>138</v>
      </c>
      <c r="BZ574" s="94" t="n">
        <f aca="false">G574-(G574*BT574/100)</f>
        <v>8</v>
      </c>
      <c r="CA574" s="96" t="n">
        <f aca="false">ROUND(BX574*BZ574,2)</f>
        <v>15.68</v>
      </c>
      <c r="CB574" s="96" t="n">
        <f aca="false">ROUND(CA574*(1+[2]BDI!$N$27),2)</f>
        <v>19.97</v>
      </c>
    </row>
    <row r="575" s="97" customFormat="true" ht="12.75" hidden="false" customHeight="false" outlineLevel="0" collapsed="false">
      <c r="A575" s="137" t="s">
        <v>45</v>
      </c>
      <c r="B575" s="138" t="s">
        <v>1418</v>
      </c>
      <c r="C575" s="73" t="s">
        <v>1419</v>
      </c>
      <c r="D575" s="74" t="s">
        <v>1420</v>
      </c>
      <c r="E575" s="75" t="n">
        <v>24.5</v>
      </c>
      <c r="F575" s="76" t="s">
        <v>138</v>
      </c>
      <c r="G575" s="75" t="n">
        <v>32</v>
      </c>
      <c r="H575" s="77" t="n">
        <f aca="false">SUM(E575*G575)</f>
        <v>784</v>
      </c>
      <c r="I575" s="78" t="n">
        <f aca="false">H575*1.25</f>
        <v>980</v>
      </c>
      <c r="J575" s="50" t="n">
        <v>2043.84</v>
      </c>
      <c r="K575" s="50" t="n">
        <v>0</v>
      </c>
      <c r="L575" s="50" t="n">
        <v>0</v>
      </c>
      <c r="M575" s="50" t="n">
        <f aca="false">J575-L575</f>
        <v>2043.84</v>
      </c>
      <c r="N575" s="79" t="e">
        <f aca="false">SUM(H575*100/$H$665)</f>
        <v>#DIV/0!</v>
      </c>
      <c r="O575" s="80" t="e">
        <f aca="false">SUM(H575*100/$H$805)</f>
        <v>#DIV/0!</v>
      </c>
      <c r="P575" s="81"/>
      <c r="Q575" s="63" t="e">
        <f aca="false">ROUND(R575*$N575/100,2)</f>
        <v>#DIV/0!</v>
      </c>
      <c r="R575" s="82"/>
      <c r="S575" s="63" t="n">
        <f aca="false">ROUND(R575*$H575/100,2)</f>
        <v>0</v>
      </c>
      <c r="T575" s="83"/>
      <c r="U575" s="83"/>
      <c r="V575" s="83"/>
      <c r="W575" s="73" t="s">
        <v>1419</v>
      </c>
      <c r="X575" s="84"/>
      <c r="Y575" s="85"/>
      <c r="Z575" s="63" t="e">
        <f aca="false">ROUND(AA575*$N575/100,2)</f>
        <v>#DIV/0!</v>
      </c>
      <c r="AA575" s="82"/>
      <c r="AB575" s="63" t="n">
        <f aca="false">ROUND(AA575*$H575/100,2)</f>
        <v>0</v>
      </c>
      <c r="AC575" s="84"/>
      <c r="AD575" s="85"/>
      <c r="AE575" s="86" t="e">
        <f aca="false">ROUND(AF575*$N575/100,2)</f>
        <v>#DIV/0!</v>
      </c>
      <c r="AF575" s="87"/>
      <c r="AG575" s="63" t="n">
        <f aca="false">ROUND(AF575*$I575/100,2)</f>
        <v>0</v>
      </c>
      <c r="AH575" s="88" t="n">
        <f aca="false">AF575*M575/100</f>
        <v>0</v>
      </c>
      <c r="AI575" s="84" t="n">
        <f aca="false">IF(AH575&gt;AG575,AH575-AG575)</f>
        <v>0</v>
      </c>
      <c r="AJ575" s="128" t="n">
        <f aca="false">AG575-AH575</f>
        <v>0</v>
      </c>
      <c r="AK575" s="63"/>
      <c r="AL575" s="90"/>
      <c r="AM575" s="63" t="n">
        <f aca="false">TRUNC(AL575*$I575/100,2)</f>
        <v>0</v>
      </c>
      <c r="AN575" s="73" t="s">
        <v>1419</v>
      </c>
      <c r="AO575" s="84"/>
      <c r="AP575" s="85"/>
      <c r="AQ575" s="63"/>
      <c r="AR575" s="90"/>
      <c r="AS575" s="63" t="n">
        <f aca="false">ROUND(AR575*$I575/100,2)</f>
        <v>0</v>
      </c>
      <c r="AT575" s="84"/>
      <c r="AU575" s="85"/>
      <c r="AV575" s="63"/>
      <c r="AW575" s="91"/>
      <c r="AX575" s="65" t="n">
        <f aca="false">ROUND(AW575*$I575/100,2)</f>
        <v>0</v>
      </c>
      <c r="AY575" s="85"/>
      <c r="AZ575" s="63"/>
      <c r="BA575" s="91"/>
      <c r="BB575" s="63" t="n">
        <f aca="false">TRUNC(BA575*$I575,2)</f>
        <v>0</v>
      </c>
      <c r="BC575" s="84"/>
      <c r="BD575" s="85"/>
      <c r="BE575" s="63"/>
      <c r="BF575" s="91"/>
      <c r="BG575" s="63" t="n">
        <f aca="false">TRUNC(BF575*$I575,2)</f>
        <v>0</v>
      </c>
      <c r="BH575" s="84"/>
      <c r="BI575" s="85"/>
      <c r="BJ575" s="63"/>
      <c r="BK575" s="91"/>
      <c r="BL575" s="63" t="n">
        <f aca="false">TRUNC(BK575*$I575,2)</f>
        <v>0</v>
      </c>
      <c r="BM575" s="84"/>
      <c r="BN575" s="85"/>
      <c r="BO575" s="63"/>
      <c r="BP575" s="91"/>
      <c r="BQ575" s="63" t="n">
        <f aca="false">TRUNC(BP575*$I575,2)</f>
        <v>0</v>
      </c>
      <c r="BR575" s="73" t="s">
        <v>1419</v>
      </c>
      <c r="BS575" s="73" t="s">
        <v>1419</v>
      </c>
      <c r="BT575" s="92" t="n">
        <f aca="false">R575+AA575+AF575+AL575+AR575+AW575+BA575+BF575+BK575+BP575</f>
        <v>0</v>
      </c>
      <c r="BU575" s="92" t="n">
        <f aca="false">S575+AB575+AG575+AM575+AS575+AX575+BB575+BG575+BL575+BQ575</f>
        <v>0</v>
      </c>
      <c r="BV575" s="93" t="n">
        <f aca="false">100-BT575</f>
        <v>100</v>
      </c>
      <c r="BW575" s="93" t="n">
        <f aca="false">I575-BU575</f>
        <v>980</v>
      </c>
      <c r="BX575" s="94" t="n">
        <v>36.87</v>
      </c>
      <c r="BY575" s="95" t="s">
        <v>138</v>
      </c>
      <c r="BZ575" s="94" t="n">
        <f aca="false">G575-(G575*BT575/100)</f>
        <v>32</v>
      </c>
      <c r="CA575" s="96" t="n">
        <f aca="false">ROUND(BX575*BZ575,2)</f>
        <v>1179.84</v>
      </c>
      <c r="CB575" s="96" t="n">
        <f aca="false">ROUND(CA575*(1+[2]BDI!$N$27),2)</f>
        <v>1503</v>
      </c>
    </row>
    <row r="576" s="97" customFormat="true" ht="12.75" hidden="false" customHeight="false" outlineLevel="0" collapsed="false">
      <c r="A576" s="137" t="s">
        <v>45</v>
      </c>
      <c r="B576" s="138" t="s">
        <v>1421</v>
      </c>
      <c r="C576" s="73" t="s">
        <v>1422</v>
      </c>
      <c r="D576" s="74" t="s">
        <v>1423</v>
      </c>
      <c r="E576" s="75" t="n">
        <v>24.09</v>
      </c>
      <c r="F576" s="76" t="s">
        <v>138</v>
      </c>
      <c r="G576" s="75" t="n">
        <v>30</v>
      </c>
      <c r="H576" s="77" t="n">
        <f aca="false">SUM(E576*G576)</f>
        <v>722.7</v>
      </c>
      <c r="I576" s="78" t="n">
        <f aca="false">H576*1.25</f>
        <v>903.375</v>
      </c>
      <c r="J576" s="50" t="n">
        <v>2157.6</v>
      </c>
      <c r="K576" s="50" t="n">
        <v>0</v>
      </c>
      <c r="L576" s="50" t="n">
        <v>0</v>
      </c>
      <c r="M576" s="50" t="n">
        <f aca="false">J576-L576</f>
        <v>2157.6</v>
      </c>
      <c r="N576" s="79" t="e">
        <f aca="false">SUM(H576*100/$H$665)</f>
        <v>#DIV/0!</v>
      </c>
      <c r="O576" s="80" t="e">
        <f aca="false">SUM(H576*100/$H$805)</f>
        <v>#DIV/0!</v>
      </c>
      <c r="P576" s="81"/>
      <c r="Q576" s="63" t="e">
        <f aca="false">ROUND(R576*$N576/100,2)</f>
        <v>#DIV/0!</v>
      </c>
      <c r="R576" s="82"/>
      <c r="S576" s="63" t="n">
        <f aca="false">ROUND(R576*$H576/100,2)</f>
        <v>0</v>
      </c>
      <c r="T576" s="83"/>
      <c r="U576" s="83"/>
      <c r="V576" s="83"/>
      <c r="W576" s="73" t="s">
        <v>1422</v>
      </c>
      <c r="X576" s="84"/>
      <c r="Y576" s="85"/>
      <c r="Z576" s="63" t="e">
        <f aca="false">ROUND(AA576*$N576/100,2)</f>
        <v>#DIV/0!</v>
      </c>
      <c r="AA576" s="82"/>
      <c r="AB576" s="63" t="n">
        <f aca="false">ROUND(AA576*$H576/100,2)</f>
        <v>0</v>
      </c>
      <c r="AC576" s="84"/>
      <c r="AD576" s="85"/>
      <c r="AE576" s="86" t="e">
        <f aca="false">ROUND(AF576*$N576/100,2)</f>
        <v>#DIV/0!</v>
      </c>
      <c r="AF576" s="87"/>
      <c r="AG576" s="63" t="n">
        <f aca="false">ROUND(AF576*$I576/100,2)</f>
        <v>0</v>
      </c>
      <c r="AH576" s="88" t="n">
        <f aca="false">AF576*M576/100</f>
        <v>0</v>
      </c>
      <c r="AI576" s="84" t="n">
        <f aca="false">IF(AH576&gt;AG576,AH576-AG576)</f>
        <v>0</v>
      </c>
      <c r="AJ576" s="128" t="n">
        <f aca="false">AG576-AH576</f>
        <v>0</v>
      </c>
      <c r="AK576" s="63"/>
      <c r="AL576" s="90"/>
      <c r="AM576" s="63" t="n">
        <f aca="false">TRUNC(AL576*$I576/100,2)</f>
        <v>0</v>
      </c>
      <c r="AN576" s="73" t="s">
        <v>1422</v>
      </c>
      <c r="AO576" s="84"/>
      <c r="AP576" s="85"/>
      <c r="AQ576" s="63"/>
      <c r="AR576" s="90"/>
      <c r="AS576" s="63" t="n">
        <f aca="false">ROUND(AR576*$I576/100,2)</f>
        <v>0</v>
      </c>
      <c r="AT576" s="84"/>
      <c r="AU576" s="85"/>
      <c r="AV576" s="63"/>
      <c r="AW576" s="91"/>
      <c r="AX576" s="65" t="n">
        <f aca="false">ROUND(AW576*$I576/100,2)</f>
        <v>0</v>
      </c>
      <c r="AY576" s="85"/>
      <c r="AZ576" s="63"/>
      <c r="BA576" s="91"/>
      <c r="BB576" s="63" t="n">
        <f aca="false">TRUNC(BA576*$I576,2)</f>
        <v>0</v>
      </c>
      <c r="BC576" s="84"/>
      <c r="BD576" s="85"/>
      <c r="BE576" s="63"/>
      <c r="BF576" s="91"/>
      <c r="BG576" s="63" t="n">
        <f aca="false">TRUNC(BF576*$I576,2)</f>
        <v>0</v>
      </c>
      <c r="BH576" s="84"/>
      <c r="BI576" s="85"/>
      <c r="BJ576" s="63"/>
      <c r="BK576" s="91"/>
      <c r="BL576" s="63" t="n">
        <f aca="false">TRUNC(BK576*$I576,2)</f>
        <v>0</v>
      </c>
      <c r="BM576" s="84"/>
      <c r="BN576" s="85"/>
      <c r="BO576" s="63"/>
      <c r="BP576" s="91"/>
      <c r="BQ576" s="63" t="n">
        <f aca="false">TRUNC(BP576*$I576,2)</f>
        <v>0</v>
      </c>
      <c r="BR576" s="73" t="s">
        <v>1422</v>
      </c>
      <c r="BS576" s="73" t="s">
        <v>1422</v>
      </c>
      <c r="BT576" s="92" t="n">
        <f aca="false">R576+AA576+AF576+AL576+AR576+AW576+BA576+BF576+BK576+BP576</f>
        <v>0</v>
      </c>
      <c r="BU576" s="92" t="n">
        <f aca="false">S576+AB576+AG576+AM576+AS576+AX576+BB576+BG576+BL576+BQ576</f>
        <v>0</v>
      </c>
      <c r="BV576" s="93" t="n">
        <f aca="false">100-BT576</f>
        <v>100</v>
      </c>
      <c r="BW576" s="93" t="n">
        <f aca="false">I576-BU576</f>
        <v>903.375</v>
      </c>
      <c r="BX576" s="94" t="n">
        <v>47.59</v>
      </c>
      <c r="BY576" s="95" t="s">
        <v>138</v>
      </c>
      <c r="BZ576" s="94" t="n">
        <f aca="false">G576-(G576*BT576/100)</f>
        <v>30</v>
      </c>
      <c r="CA576" s="96" t="n">
        <f aca="false">ROUND(BX576*BZ576,2)</f>
        <v>1427.7</v>
      </c>
      <c r="CB576" s="96" t="n">
        <f aca="false">ROUND(CA576*(1+[2]BDI!$N$27),2)</f>
        <v>1818.75</v>
      </c>
    </row>
    <row r="577" s="97" customFormat="true" ht="25.5" hidden="false" customHeight="false" outlineLevel="0" collapsed="false">
      <c r="A577" s="137" t="s">
        <v>215</v>
      </c>
      <c r="B577" s="138" t="s">
        <v>1424</v>
      </c>
      <c r="C577" s="73" t="s">
        <v>1425</v>
      </c>
      <c r="D577" s="74" t="s">
        <v>1426</v>
      </c>
      <c r="E577" s="75" t="n">
        <v>34.78</v>
      </c>
      <c r="F577" s="76" t="s">
        <v>138</v>
      </c>
      <c r="G577" s="75" t="n">
        <v>23</v>
      </c>
      <c r="H577" s="77" t="n">
        <f aca="false">SUM(E577*G577)</f>
        <v>799.94</v>
      </c>
      <c r="I577" s="78" t="n">
        <f aca="false">H577*1.25</f>
        <v>999.925</v>
      </c>
      <c r="J577" s="50" t="n">
        <v>828</v>
      </c>
      <c r="K577" s="50" t="n">
        <v>0</v>
      </c>
      <c r="L577" s="50" t="n">
        <v>0</v>
      </c>
      <c r="M577" s="50" t="n">
        <f aca="false">J577-L577</f>
        <v>828</v>
      </c>
      <c r="N577" s="79" t="e">
        <f aca="false">SUM(H577*100/$H$665)</f>
        <v>#DIV/0!</v>
      </c>
      <c r="O577" s="80" t="e">
        <f aca="false">SUM(H577*100/$H$805)</f>
        <v>#DIV/0!</v>
      </c>
      <c r="P577" s="81"/>
      <c r="Q577" s="63" t="e">
        <f aca="false">ROUND(R577*$N577/100,2)</f>
        <v>#DIV/0!</v>
      </c>
      <c r="R577" s="82"/>
      <c r="S577" s="63" t="n">
        <f aca="false">ROUND(R577*$H577/100,2)</f>
        <v>0</v>
      </c>
      <c r="T577" s="83"/>
      <c r="U577" s="83"/>
      <c r="V577" s="83"/>
      <c r="W577" s="73" t="s">
        <v>1425</v>
      </c>
      <c r="X577" s="84"/>
      <c r="Y577" s="85"/>
      <c r="Z577" s="63" t="e">
        <f aca="false">ROUND(AA577*$N577/100,2)</f>
        <v>#DIV/0!</v>
      </c>
      <c r="AA577" s="82"/>
      <c r="AB577" s="63" t="n">
        <f aca="false">ROUND(AA577*$H577/100,2)</f>
        <v>0</v>
      </c>
      <c r="AC577" s="84"/>
      <c r="AD577" s="85"/>
      <c r="AE577" s="86" t="e">
        <f aca="false">ROUND(AF577*$N577/100,2)</f>
        <v>#DIV/0!</v>
      </c>
      <c r="AF577" s="87"/>
      <c r="AG577" s="63" t="n">
        <f aca="false">ROUND(AF577*$I577/100,2)</f>
        <v>0</v>
      </c>
      <c r="AH577" s="88" t="n">
        <f aca="false">AF577*M577/100</f>
        <v>0</v>
      </c>
      <c r="AI577" s="84" t="n">
        <f aca="false">IF(AH577&gt;AG577,AH577-AG577)</f>
        <v>0</v>
      </c>
      <c r="AJ577" s="128" t="n">
        <f aca="false">AG577-AH577</f>
        <v>0</v>
      </c>
      <c r="AK577" s="63"/>
      <c r="AL577" s="90"/>
      <c r="AM577" s="63" t="n">
        <f aca="false">TRUNC(AL577*$I577/100,2)</f>
        <v>0</v>
      </c>
      <c r="AN577" s="73" t="s">
        <v>1425</v>
      </c>
      <c r="AO577" s="84"/>
      <c r="AP577" s="85"/>
      <c r="AQ577" s="63"/>
      <c r="AR577" s="90"/>
      <c r="AS577" s="63" t="n">
        <f aca="false">ROUND(AR577*$I577/100,2)</f>
        <v>0</v>
      </c>
      <c r="AT577" s="84"/>
      <c r="AU577" s="85"/>
      <c r="AV577" s="63"/>
      <c r="AW577" s="91"/>
      <c r="AX577" s="65" t="n">
        <f aca="false">ROUND(AW577*$I577/100,2)</f>
        <v>0</v>
      </c>
      <c r="AY577" s="85"/>
      <c r="AZ577" s="63"/>
      <c r="BA577" s="91"/>
      <c r="BB577" s="63" t="n">
        <f aca="false">TRUNC(BA577*$I577,2)</f>
        <v>0</v>
      </c>
      <c r="BC577" s="84"/>
      <c r="BD577" s="85"/>
      <c r="BE577" s="63"/>
      <c r="BF577" s="91"/>
      <c r="BG577" s="63" t="n">
        <f aca="false">TRUNC(BF577*$I577,2)</f>
        <v>0</v>
      </c>
      <c r="BH577" s="84"/>
      <c r="BI577" s="85"/>
      <c r="BJ577" s="63"/>
      <c r="BK577" s="91"/>
      <c r="BL577" s="63" t="n">
        <f aca="false">TRUNC(BK577*$I577,2)</f>
        <v>0</v>
      </c>
      <c r="BM577" s="84"/>
      <c r="BN577" s="85"/>
      <c r="BO577" s="63"/>
      <c r="BP577" s="91"/>
      <c r="BQ577" s="63" t="n">
        <f aca="false">TRUNC(BP577*$I577,2)</f>
        <v>0</v>
      </c>
      <c r="BR577" s="73" t="s">
        <v>1425</v>
      </c>
      <c r="BS577" s="73" t="s">
        <v>1425</v>
      </c>
      <c r="BT577" s="92" t="n">
        <f aca="false">R577+AA577+AF577+AL577+AR577+AW577+BA577+BF577+BK577+BP577</f>
        <v>0</v>
      </c>
      <c r="BU577" s="92" t="n">
        <f aca="false">S577+AB577+AG577+AM577+AS577+AX577+BB577+BG577+BL577+BQ577</f>
        <v>0</v>
      </c>
      <c r="BV577" s="93" t="n">
        <f aca="false">100-BT577</f>
        <v>100</v>
      </c>
      <c r="BW577" s="93" t="n">
        <f aca="false">I577-BU577</f>
        <v>999.925</v>
      </c>
      <c r="BX577" s="94" t="n">
        <v>44.23</v>
      </c>
      <c r="BY577" s="95" t="s">
        <v>138</v>
      </c>
      <c r="BZ577" s="94" t="n">
        <f aca="false">G577-(G577*BT577/100)</f>
        <v>23</v>
      </c>
      <c r="CA577" s="96" t="n">
        <f aca="false">ROUND(BX577*BZ577,2)</f>
        <v>1017.29</v>
      </c>
      <c r="CB577" s="96" t="n">
        <f aca="false">ROUND(CA577*(1+[2]BDI!$N$27),2)</f>
        <v>1295.93</v>
      </c>
    </row>
    <row r="578" s="97" customFormat="true" ht="12.75" hidden="false" customHeight="false" outlineLevel="0" collapsed="false">
      <c r="A578" s="137" t="s">
        <v>215</v>
      </c>
      <c r="B578" s="138" t="s">
        <v>1427</v>
      </c>
      <c r="C578" s="73" t="s">
        <v>1428</v>
      </c>
      <c r="D578" s="74" t="s">
        <v>1429</v>
      </c>
      <c r="E578" s="75" t="n">
        <v>28.75</v>
      </c>
      <c r="F578" s="76" t="s">
        <v>138</v>
      </c>
      <c r="G578" s="75" t="n">
        <v>17</v>
      </c>
      <c r="H578" s="77" t="n">
        <f aca="false">SUM(E578*G578)</f>
        <v>488.75</v>
      </c>
      <c r="I578" s="78" t="n">
        <f aca="false">H578*1.25</f>
        <v>610.9375</v>
      </c>
      <c r="J578" s="50" t="n">
        <v>612</v>
      </c>
      <c r="K578" s="50" t="n">
        <v>0</v>
      </c>
      <c r="L578" s="50" t="n">
        <v>0</v>
      </c>
      <c r="M578" s="50" t="n">
        <f aca="false">J578-L578</f>
        <v>612</v>
      </c>
      <c r="N578" s="79" t="e">
        <f aca="false">SUM(H578*100/$H$665)</f>
        <v>#DIV/0!</v>
      </c>
      <c r="O578" s="80" t="e">
        <f aca="false">SUM(H578*100/$H$805)</f>
        <v>#DIV/0!</v>
      </c>
      <c r="P578" s="81"/>
      <c r="Q578" s="63" t="e">
        <f aca="false">ROUND(R578*$N578/100,2)</f>
        <v>#DIV/0!</v>
      </c>
      <c r="R578" s="82"/>
      <c r="S578" s="63" t="n">
        <f aca="false">ROUND(R578*$H578/100,2)</f>
        <v>0</v>
      </c>
      <c r="T578" s="83"/>
      <c r="U578" s="83"/>
      <c r="V578" s="83"/>
      <c r="W578" s="73" t="s">
        <v>1428</v>
      </c>
      <c r="X578" s="84"/>
      <c r="Y578" s="85"/>
      <c r="Z578" s="63" t="e">
        <f aca="false">ROUND(AA578*$N578/100,2)</f>
        <v>#DIV/0!</v>
      </c>
      <c r="AA578" s="82"/>
      <c r="AB578" s="63" t="n">
        <f aca="false">ROUND(AA578*$H578/100,2)</f>
        <v>0</v>
      </c>
      <c r="AC578" s="84"/>
      <c r="AD578" s="85"/>
      <c r="AE578" s="86" t="e">
        <f aca="false">ROUND(AF578*$N578/100,2)</f>
        <v>#DIV/0!</v>
      </c>
      <c r="AF578" s="87"/>
      <c r="AG578" s="63" t="n">
        <f aca="false">ROUND(AF578*$I578/100,2)</f>
        <v>0</v>
      </c>
      <c r="AH578" s="88" t="n">
        <f aca="false">AF578*M578/100</f>
        <v>0</v>
      </c>
      <c r="AI578" s="84" t="n">
        <f aca="false">IF(AH578&gt;AG578,AH578-AG578)</f>
        <v>0</v>
      </c>
      <c r="AJ578" s="128" t="n">
        <f aca="false">AG578-AH578</f>
        <v>0</v>
      </c>
      <c r="AK578" s="63"/>
      <c r="AL578" s="90"/>
      <c r="AM578" s="63" t="n">
        <f aca="false">TRUNC(AL578*$I578/100,2)</f>
        <v>0</v>
      </c>
      <c r="AN578" s="73" t="s">
        <v>1428</v>
      </c>
      <c r="AO578" s="84"/>
      <c r="AP578" s="85"/>
      <c r="AQ578" s="63"/>
      <c r="AR578" s="90"/>
      <c r="AS578" s="63" t="n">
        <f aca="false">ROUND(AR578*$I578/100,2)</f>
        <v>0</v>
      </c>
      <c r="AT578" s="84"/>
      <c r="AU578" s="85"/>
      <c r="AV578" s="63"/>
      <c r="AW578" s="91"/>
      <c r="AX578" s="65" t="n">
        <f aca="false">ROUND(AW578*$I578/100,2)</f>
        <v>0</v>
      </c>
      <c r="AY578" s="85"/>
      <c r="AZ578" s="63"/>
      <c r="BA578" s="91"/>
      <c r="BB578" s="63" t="n">
        <f aca="false">TRUNC(BA578*$I578,2)</f>
        <v>0</v>
      </c>
      <c r="BC578" s="84"/>
      <c r="BD578" s="85"/>
      <c r="BE578" s="63"/>
      <c r="BF578" s="91"/>
      <c r="BG578" s="63" t="n">
        <f aca="false">TRUNC(BF578*$I578,2)</f>
        <v>0</v>
      </c>
      <c r="BH578" s="84"/>
      <c r="BI578" s="85"/>
      <c r="BJ578" s="63"/>
      <c r="BK578" s="91"/>
      <c r="BL578" s="63" t="n">
        <f aca="false">TRUNC(BK578*$I578,2)</f>
        <v>0</v>
      </c>
      <c r="BM578" s="84"/>
      <c r="BN578" s="85"/>
      <c r="BO578" s="63"/>
      <c r="BP578" s="91"/>
      <c r="BQ578" s="63" t="n">
        <f aca="false">TRUNC(BP578*$I578,2)</f>
        <v>0</v>
      </c>
      <c r="BR578" s="73" t="s">
        <v>1428</v>
      </c>
      <c r="BS578" s="73" t="s">
        <v>1428</v>
      </c>
      <c r="BT578" s="92" t="n">
        <f aca="false">R578+AA578+AF578+AL578+AR578+AW578+BA578+BF578+BK578+BP578</f>
        <v>0</v>
      </c>
      <c r="BU578" s="92" t="n">
        <f aca="false">S578+AB578+AG578+AM578+AS578+AX578+BB578+BG578+BL578+BQ578</f>
        <v>0</v>
      </c>
      <c r="BV578" s="93" t="n">
        <f aca="false">100-BT578</f>
        <v>100</v>
      </c>
      <c r="BW578" s="93" t="n">
        <f aca="false">I578-BU578</f>
        <v>610.9375</v>
      </c>
      <c r="BX578" s="94" t="n">
        <v>43.12</v>
      </c>
      <c r="BY578" s="95" t="s">
        <v>138</v>
      </c>
      <c r="BZ578" s="94" t="n">
        <f aca="false">G578-(G578*BT578/100)</f>
        <v>17</v>
      </c>
      <c r="CA578" s="96" t="n">
        <f aca="false">ROUND(BX578*BZ578,2)</f>
        <v>733.04</v>
      </c>
      <c r="CB578" s="96" t="n">
        <f aca="false">ROUND(CA578*(1+[2]BDI!$N$27),2)</f>
        <v>933.82</v>
      </c>
    </row>
    <row r="579" s="97" customFormat="true" ht="37.5" hidden="false" customHeight="true" outlineLevel="0" collapsed="false">
      <c r="A579" s="72"/>
      <c r="B579" s="72"/>
      <c r="C579" s="73" t="n">
        <v>19</v>
      </c>
      <c r="D579" s="247" t="s">
        <v>1430</v>
      </c>
      <c r="E579" s="133"/>
      <c r="F579" s="134"/>
      <c r="G579" s="133"/>
      <c r="H579" s="67" t="n">
        <f aca="false">SUM(H582:H622)</f>
        <v>6666.03</v>
      </c>
      <c r="I579" s="124" t="n">
        <f aca="false">SUM(I582:I622)</f>
        <v>8332.5375</v>
      </c>
      <c r="J579" s="50"/>
      <c r="K579" s="50"/>
      <c r="L579" s="50"/>
      <c r="M579" s="50"/>
      <c r="N579" s="244" t="e">
        <f aca="false">SUM(N582:N622)</f>
        <v>#DIV/0!</v>
      </c>
      <c r="O579" s="80"/>
      <c r="P579" s="102"/>
      <c r="Q579" s="103" t="e">
        <f aca="false">SUM(Q582:Q622)</f>
        <v>#DIV/0!</v>
      </c>
      <c r="R579" s="103"/>
      <c r="S579" s="103" t="n">
        <f aca="false">SUM(S582:S622)</f>
        <v>0</v>
      </c>
      <c r="T579" s="104"/>
      <c r="U579" s="104"/>
      <c r="V579" s="104"/>
      <c r="W579" s="73" t="n">
        <v>19</v>
      </c>
      <c r="X579" s="105"/>
      <c r="Y579" s="106"/>
      <c r="Z579" s="103" t="e">
        <f aca="false">SUM(Z582:Z622)</f>
        <v>#DIV/0!</v>
      </c>
      <c r="AA579" s="103"/>
      <c r="AB579" s="103" t="n">
        <f aca="false">SUM(AB582:AB622)</f>
        <v>0</v>
      </c>
      <c r="AC579" s="105"/>
      <c r="AD579" s="106"/>
      <c r="AE579" s="107" t="e">
        <f aca="false">SUM(AE582:AE622)</f>
        <v>#DIV/0!</v>
      </c>
      <c r="AF579" s="108"/>
      <c r="AG579" s="103"/>
      <c r="AH579" s="109"/>
      <c r="AI579" s="105"/>
      <c r="AJ579" s="135"/>
      <c r="AK579" s="103"/>
      <c r="AL579" s="111" t="n">
        <f aca="false">AM579*100/$I579</f>
        <v>0</v>
      </c>
      <c r="AM579" s="67" t="n">
        <f aca="false">SUM(AM582:AM622)</f>
        <v>0</v>
      </c>
      <c r="AN579" s="73" t="n">
        <v>19</v>
      </c>
      <c r="AO579" s="105"/>
      <c r="AP579" s="106"/>
      <c r="AQ579" s="103"/>
      <c r="AR579" s="111" t="n">
        <f aca="false">AS579*100/$I579</f>
        <v>0</v>
      </c>
      <c r="AS579" s="67" t="n">
        <f aca="false">SUM(AS582:AS622)</f>
        <v>0</v>
      </c>
      <c r="AT579" s="105"/>
      <c r="AU579" s="106"/>
      <c r="AV579" s="103"/>
      <c r="AW579" s="112"/>
      <c r="AX579" s="113" t="n">
        <f aca="false">SUM(AX582:AX622)</f>
        <v>0</v>
      </c>
      <c r="AY579" s="106"/>
      <c r="AZ579" s="103"/>
      <c r="BA579" s="112"/>
      <c r="BB579" s="63" t="n">
        <f aca="false">TRUNC(BA579*$I579,2)</f>
        <v>0</v>
      </c>
      <c r="BC579" s="105"/>
      <c r="BD579" s="106"/>
      <c r="BE579" s="103"/>
      <c r="BF579" s="112"/>
      <c r="BG579" s="63" t="n">
        <f aca="false">TRUNC(BF579*$I579,2)</f>
        <v>0</v>
      </c>
      <c r="BH579" s="105"/>
      <c r="BI579" s="106"/>
      <c r="BJ579" s="103"/>
      <c r="BK579" s="112"/>
      <c r="BL579" s="63" t="n">
        <f aca="false">TRUNC(BK579*$I579,2)</f>
        <v>0</v>
      </c>
      <c r="BM579" s="105"/>
      <c r="BN579" s="106"/>
      <c r="BO579" s="103"/>
      <c r="BP579" s="112"/>
      <c r="BQ579" s="63" t="n">
        <f aca="false">TRUNC(BP579*$I579,2)</f>
        <v>0</v>
      </c>
      <c r="BR579" s="73" t="n">
        <v>19</v>
      </c>
      <c r="BS579" s="73" t="n">
        <v>19</v>
      </c>
      <c r="BT579" s="66" t="n">
        <f aca="false">BU579/I579</f>
        <v>0</v>
      </c>
      <c r="BU579" s="124" t="n">
        <f aca="false">SUM(BU582:BU622)</f>
        <v>0</v>
      </c>
      <c r="BV579" s="93"/>
      <c r="BW579" s="93"/>
      <c r="BX579" s="136"/>
      <c r="BY579" s="134"/>
      <c r="BZ579" s="100"/>
      <c r="CA579" s="67" t="n">
        <f aca="false">SUM(CA582:CA622)</f>
        <v>8540.65</v>
      </c>
      <c r="CB579" s="67" t="n">
        <f aca="false">SUM(CB582:CB622)</f>
        <v>10879.9</v>
      </c>
    </row>
    <row r="580" s="97" customFormat="true" ht="12.75" hidden="false" customHeight="false" outlineLevel="0" collapsed="false">
      <c r="A580" s="248"/>
      <c r="B580" s="248"/>
      <c r="C580" s="73" t="s">
        <v>1431</v>
      </c>
      <c r="D580" s="115" t="s">
        <v>1432</v>
      </c>
      <c r="E580" s="116"/>
      <c r="F580" s="117"/>
      <c r="G580" s="116"/>
      <c r="H580" s="118"/>
      <c r="I580" s="78"/>
      <c r="J580" s="50"/>
      <c r="K580" s="50"/>
      <c r="L580" s="50"/>
      <c r="M580" s="50" t="n">
        <f aca="false">J580-L580</f>
        <v>0</v>
      </c>
      <c r="N580" s="249"/>
      <c r="O580" s="80" t="e">
        <f aca="false">SUM(H580*100/$H$805)</f>
        <v>#DIV/0!</v>
      </c>
      <c r="P580" s="81"/>
      <c r="Q580" s="63"/>
      <c r="R580" s="82"/>
      <c r="S580" s="63"/>
      <c r="T580" s="83"/>
      <c r="U580" s="83"/>
      <c r="V580" s="83"/>
      <c r="W580" s="73" t="s">
        <v>1431</v>
      </c>
      <c r="X580" s="84"/>
      <c r="Y580" s="85"/>
      <c r="Z580" s="63"/>
      <c r="AA580" s="82"/>
      <c r="AB580" s="63"/>
      <c r="AC580" s="84"/>
      <c r="AD580" s="85"/>
      <c r="AE580" s="86"/>
      <c r="AF580" s="87"/>
      <c r="AG580" s="63" t="n">
        <f aca="false">ROUND(AF580*$I580/100,2)</f>
        <v>0</v>
      </c>
      <c r="AH580" s="88" t="n">
        <f aca="false">AF580*M580/100</f>
        <v>0</v>
      </c>
      <c r="AI580" s="84" t="n">
        <f aca="false">IF(AH580&gt;AG580,AH580-AG580)</f>
        <v>0</v>
      </c>
      <c r="AJ580" s="128" t="n">
        <f aca="false">AG580-AH580</f>
        <v>0</v>
      </c>
      <c r="AK580" s="63"/>
      <c r="AL580" s="90"/>
      <c r="AM580" s="63" t="n">
        <f aca="false">TRUNC(AL580*$I580/100,2)</f>
        <v>0</v>
      </c>
      <c r="AN580" s="73" t="s">
        <v>1431</v>
      </c>
      <c r="AO580" s="84"/>
      <c r="AP580" s="85"/>
      <c r="AQ580" s="63"/>
      <c r="AR580" s="90"/>
      <c r="AS580" s="63" t="n">
        <f aca="false">ROUND(AR580*$I580/100,2)</f>
        <v>0</v>
      </c>
      <c r="AT580" s="84"/>
      <c r="AU580" s="85"/>
      <c r="AV580" s="63"/>
      <c r="AW580" s="91"/>
      <c r="AX580" s="65" t="n">
        <f aca="false">ROUND(AW580*$I580/100,2)</f>
        <v>0</v>
      </c>
      <c r="AY580" s="85"/>
      <c r="AZ580" s="63"/>
      <c r="BA580" s="91"/>
      <c r="BB580" s="63" t="n">
        <f aca="false">TRUNC(BA580*$I580,2)</f>
        <v>0</v>
      </c>
      <c r="BC580" s="84"/>
      <c r="BD580" s="85"/>
      <c r="BE580" s="63"/>
      <c r="BF580" s="91"/>
      <c r="BG580" s="63" t="n">
        <f aca="false">TRUNC(BF580*$I580,2)</f>
        <v>0</v>
      </c>
      <c r="BH580" s="84"/>
      <c r="BI580" s="85"/>
      <c r="BJ580" s="63"/>
      <c r="BK580" s="91"/>
      <c r="BL580" s="63" t="n">
        <f aca="false">TRUNC(BK580*$I580,2)</f>
        <v>0</v>
      </c>
      <c r="BM580" s="84"/>
      <c r="BN580" s="85"/>
      <c r="BO580" s="63"/>
      <c r="BP580" s="91"/>
      <c r="BQ580" s="63" t="n">
        <f aca="false">TRUNC(BP580*$I580,2)</f>
        <v>0</v>
      </c>
      <c r="BR580" s="73" t="s">
        <v>1431</v>
      </c>
      <c r="BS580" s="73" t="s">
        <v>1431</v>
      </c>
      <c r="BT580" s="92" t="n">
        <f aca="false">R580+AA580+AF580+AL580+AR580+AW580+BA580+BF580+BK580+BP580</f>
        <v>0</v>
      </c>
      <c r="BU580" s="92" t="n">
        <f aca="false">S580+AB580+AG580+AM580+AS580+AX580+BB580+BG580+BL580+BQ580</f>
        <v>0</v>
      </c>
      <c r="BV580" s="93"/>
      <c r="BW580" s="93" t="n">
        <f aca="false">I580-BU580</f>
        <v>0</v>
      </c>
      <c r="BX580" s="120"/>
      <c r="BY580" s="121"/>
      <c r="CB580" s="122"/>
    </row>
    <row r="581" s="97" customFormat="true" ht="12.75" hidden="false" customHeight="false" outlineLevel="0" collapsed="false">
      <c r="A581" s="248"/>
      <c r="B581" s="248"/>
      <c r="C581" s="73" t="s">
        <v>1433</v>
      </c>
      <c r="D581" s="115" t="s">
        <v>1434</v>
      </c>
      <c r="E581" s="116"/>
      <c r="F581" s="117"/>
      <c r="G581" s="116"/>
      <c r="H581" s="118"/>
      <c r="I581" s="78"/>
      <c r="J581" s="50"/>
      <c r="K581" s="50"/>
      <c r="L581" s="50"/>
      <c r="M581" s="50" t="n">
        <f aca="false">J581-L581</f>
        <v>0</v>
      </c>
      <c r="N581" s="249"/>
      <c r="O581" s="80" t="e">
        <f aca="false">SUM(H581*100/$H$805)</f>
        <v>#DIV/0!</v>
      </c>
      <c r="P581" s="81"/>
      <c r="Q581" s="63"/>
      <c r="R581" s="82"/>
      <c r="S581" s="63"/>
      <c r="T581" s="83"/>
      <c r="U581" s="83"/>
      <c r="V581" s="83"/>
      <c r="W581" s="73" t="s">
        <v>1433</v>
      </c>
      <c r="X581" s="84"/>
      <c r="Y581" s="85"/>
      <c r="Z581" s="63"/>
      <c r="AA581" s="82"/>
      <c r="AB581" s="63"/>
      <c r="AC581" s="84"/>
      <c r="AD581" s="85"/>
      <c r="AE581" s="86"/>
      <c r="AF581" s="87"/>
      <c r="AG581" s="63" t="n">
        <f aca="false">ROUND(AF581*$I581/100,2)</f>
        <v>0</v>
      </c>
      <c r="AH581" s="88" t="n">
        <f aca="false">AF581*M581/100</f>
        <v>0</v>
      </c>
      <c r="AI581" s="84" t="n">
        <f aca="false">IF(AH581&gt;AG581,AH581-AG581)</f>
        <v>0</v>
      </c>
      <c r="AJ581" s="128" t="n">
        <f aca="false">AG581-AH581</f>
        <v>0</v>
      </c>
      <c r="AK581" s="63"/>
      <c r="AL581" s="90"/>
      <c r="AM581" s="63" t="n">
        <f aca="false">TRUNC(AL581*$I581/100,2)</f>
        <v>0</v>
      </c>
      <c r="AN581" s="73" t="s">
        <v>1433</v>
      </c>
      <c r="AO581" s="84"/>
      <c r="AP581" s="85"/>
      <c r="AQ581" s="63"/>
      <c r="AR581" s="90"/>
      <c r="AS581" s="63" t="n">
        <f aca="false">ROUND(AR581*$I581/100,2)</f>
        <v>0</v>
      </c>
      <c r="AT581" s="84"/>
      <c r="AU581" s="85"/>
      <c r="AV581" s="63"/>
      <c r="AW581" s="91"/>
      <c r="AX581" s="65" t="n">
        <f aca="false">ROUND(AW581*$I581/100,2)</f>
        <v>0</v>
      </c>
      <c r="AY581" s="85"/>
      <c r="AZ581" s="63"/>
      <c r="BA581" s="91"/>
      <c r="BB581" s="63" t="n">
        <f aca="false">TRUNC(BA581*$I581,2)</f>
        <v>0</v>
      </c>
      <c r="BC581" s="84"/>
      <c r="BD581" s="85"/>
      <c r="BE581" s="63"/>
      <c r="BF581" s="91"/>
      <c r="BG581" s="63" t="n">
        <f aca="false">TRUNC(BF581*$I581,2)</f>
        <v>0</v>
      </c>
      <c r="BH581" s="84"/>
      <c r="BI581" s="85"/>
      <c r="BJ581" s="63"/>
      <c r="BK581" s="91"/>
      <c r="BL581" s="63" t="n">
        <f aca="false">TRUNC(BK581*$I581,2)</f>
        <v>0</v>
      </c>
      <c r="BM581" s="84"/>
      <c r="BN581" s="85"/>
      <c r="BO581" s="63"/>
      <c r="BP581" s="91"/>
      <c r="BQ581" s="63" t="n">
        <f aca="false">TRUNC(BP581*$I581,2)</f>
        <v>0</v>
      </c>
      <c r="BR581" s="73" t="s">
        <v>1433</v>
      </c>
      <c r="BS581" s="73" t="s">
        <v>1433</v>
      </c>
      <c r="BT581" s="92" t="n">
        <f aca="false">R581+AA581+AF581+AL581+AR581+AW581+BA581+BF581+BK581+BP581</f>
        <v>0</v>
      </c>
      <c r="BU581" s="92" t="n">
        <f aca="false">S581+AB581+AG581+AM581+AS581+AX581+BB581+BG581+BL581+BQ581</f>
        <v>0</v>
      </c>
      <c r="BV581" s="93"/>
      <c r="BW581" s="93" t="n">
        <f aca="false">I581-BU581</f>
        <v>0</v>
      </c>
      <c r="BX581" s="120"/>
      <c r="BY581" s="121"/>
      <c r="CB581" s="122"/>
    </row>
    <row r="582" s="97" customFormat="true" ht="25.5" hidden="false" customHeight="false" outlineLevel="0" collapsed="false">
      <c r="A582" s="127"/>
      <c r="B582" s="126" t="s">
        <v>398</v>
      </c>
      <c r="C582" s="73" t="s">
        <v>1435</v>
      </c>
      <c r="D582" s="74" t="s">
        <v>1436</v>
      </c>
      <c r="E582" s="75" t="n">
        <v>345.48</v>
      </c>
      <c r="F582" s="76" t="s">
        <v>138</v>
      </c>
      <c r="G582" s="75" t="n">
        <v>1</v>
      </c>
      <c r="H582" s="77" t="n">
        <f aca="false">SUM(E582*G582)</f>
        <v>345.48</v>
      </c>
      <c r="I582" s="78" t="n">
        <f aca="false">H582*1.25</f>
        <v>431.85</v>
      </c>
      <c r="J582" s="50" t="n">
        <v>154.98</v>
      </c>
      <c r="K582" s="50" t="n">
        <v>0</v>
      </c>
      <c r="L582" s="50" t="n">
        <v>0</v>
      </c>
      <c r="M582" s="50" t="n">
        <f aca="false">J582-L582</f>
        <v>154.98</v>
      </c>
      <c r="N582" s="79" t="e">
        <f aca="false">SUM(H582*100/$H$665)</f>
        <v>#DIV/0!</v>
      </c>
      <c r="O582" s="80" t="e">
        <f aca="false">SUM(H582*100/$H$805)</f>
        <v>#DIV/0!</v>
      </c>
      <c r="P582" s="81"/>
      <c r="Q582" s="63" t="e">
        <f aca="false">ROUND(R582*$N582/100,2)</f>
        <v>#DIV/0!</v>
      </c>
      <c r="R582" s="82"/>
      <c r="S582" s="63" t="n">
        <f aca="false">ROUND(R582*$H582/100,2)</f>
        <v>0</v>
      </c>
      <c r="T582" s="83"/>
      <c r="U582" s="83"/>
      <c r="V582" s="83"/>
      <c r="W582" s="73" t="s">
        <v>1435</v>
      </c>
      <c r="X582" s="84"/>
      <c r="Y582" s="85"/>
      <c r="Z582" s="63" t="e">
        <f aca="false">ROUND(AA582*$N582/100,2)</f>
        <v>#DIV/0!</v>
      </c>
      <c r="AA582" s="82"/>
      <c r="AB582" s="63" t="n">
        <f aca="false">ROUND(AA582*$H582/100,2)</f>
        <v>0</v>
      </c>
      <c r="AC582" s="84"/>
      <c r="AD582" s="85"/>
      <c r="AE582" s="86" t="e">
        <f aca="false">ROUND(AF582*$N582/100,2)</f>
        <v>#DIV/0!</v>
      </c>
      <c r="AF582" s="87"/>
      <c r="AG582" s="63" t="n">
        <f aca="false">ROUND(AF582*$I582/100,2)</f>
        <v>0</v>
      </c>
      <c r="AH582" s="88" t="n">
        <f aca="false">AF582*M582/100</f>
        <v>0</v>
      </c>
      <c r="AI582" s="84" t="n">
        <f aca="false">IF(AH582&gt;AG582,AH582-AG582)</f>
        <v>0</v>
      </c>
      <c r="AJ582" s="128" t="n">
        <f aca="false">AG582-AH582</f>
        <v>0</v>
      </c>
      <c r="AK582" s="63"/>
      <c r="AL582" s="90"/>
      <c r="AM582" s="63" t="n">
        <f aca="false">TRUNC(AL582*$I582/100,2)</f>
        <v>0</v>
      </c>
      <c r="AN582" s="73" t="s">
        <v>1435</v>
      </c>
      <c r="AO582" s="84"/>
      <c r="AP582" s="85"/>
      <c r="AQ582" s="63"/>
      <c r="AR582" s="90"/>
      <c r="AS582" s="63" t="n">
        <f aca="false">ROUND(AR582*$I582/100,2)</f>
        <v>0</v>
      </c>
      <c r="AT582" s="84"/>
      <c r="AU582" s="85"/>
      <c r="AV582" s="63"/>
      <c r="AW582" s="91"/>
      <c r="AX582" s="65" t="n">
        <f aca="false">ROUND(AW582*$I582/100,2)</f>
        <v>0</v>
      </c>
      <c r="AY582" s="85"/>
      <c r="AZ582" s="63"/>
      <c r="BA582" s="91"/>
      <c r="BB582" s="63" t="n">
        <f aca="false">TRUNC(BA582*$I582,2)</f>
        <v>0</v>
      </c>
      <c r="BC582" s="84"/>
      <c r="BD582" s="85"/>
      <c r="BE582" s="63"/>
      <c r="BF582" s="91"/>
      <c r="BG582" s="63" t="n">
        <f aca="false">TRUNC(BF582*$I582,2)</f>
        <v>0</v>
      </c>
      <c r="BH582" s="84"/>
      <c r="BI582" s="85"/>
      <c r="BJ582" s="63"/>
      <c r="BK582" s="91"/>
      <c r="BL582" s="63" t="n">
        <f aca="false">TRUNC(BK582*$I582,2)</f>
        <v>0</v>
      </c>
      <c r="BM582" s="84"/>
      <c r="BN582" s="85"/>
      <c r="BO582" s="63"/>
      <c r="BP582" s="91"/>
      <c r="BQ582" s="63" t="n">
        <f aca="false">TRUNC(BP582*$I582,2)</f>
        <v>0</v>
      </c>
      <c r="BR582" s="73" t="s">
        <v>1435</v>
      </c>
      <c r="BS582" s="73" t="s">
        <v>1435</v>
      </c>
      <c r="BT582" s="92" t="n">
        <f aca="false">R582+AA582+AF582+AL582+AR582+AW582+BA582+BF582+BK582+BP582</f>
        <v>0</v>
      </c>
      <c r="BU582" s="92" t="n">
        <f aca="false">S582+AB582+AG582+AM582+AS582+AX582+BB582+BG582+BL582+BQ582</f>
        <v>0</v>
      </c>
      <c r="BV582" s="93" t="n">
        <f aca="false">100-BT582</f>
        <v>100</v>
      </c>
      <c r="BW582" s="93" t="n">
        <f aca="false">I582-BU582</f>
        <v>431.85</v>
      </c>
      <c r="BX582" s="94" t="n">
        <v>637</v>
      </c>
      <c r="BY582" s="95" t="s">
        <v>138</v>
      </c>
      <c r="BZ582" s="94" t="n">
        <f aca="false">G582-(G582*BT582/100)</f>
        <v>1</v>
      </c>
      <c r="CA582" s="96" t="n">
        <f aca="false">ROUND(BX582*BZ582,2)</f>
        <v>637</v>
      </c>
      <c r="CB582" s="96" t="n">
        <f aca="false">ROUND(CA582*(1+[2]BDI!$N$27),2)</f>
        <v>811.47</v>
      </c>
    </row>
    <row r="583" s="97" customFormat="true" ht="25.5" hidden="false" customHeight="false" outlineLevel="0" collapsed="false">
      <c r="A583" s="127"/>
      <c r="B583" s="126" t="s">
        <v>398</v>
      </c>
      <c r="C583" s="73" t="s">
        <v>1437</v>
      </c>
      <c r="D583" s="74" t="s">
        <v>1438</v>
      </c>
      <c r="E583" s="75" t="n">
        <v>345.48</v>
      </c>
      <c r="F583" s="76" t="s">
        <v>138</v>
      </c>
      <c r="G583" s="75" t="n">
        <v>1</v>
      </c>
      <c r="H583" s="77" t="n">
        <f aca="false">SUM(E583*G583)</f>
        <v>345.48</v>
      </c>
      <c r="I583" s="78" t="n">
        <f aca="false">H583*1.25</f>
        <v>431.85</v>
      </c>
      <c r="J583" s="50" t="n">
        <v>143.99</v>
      </c>
      <c r="K583" s="50" t="n">
        <v>0</v>
      </c>
      <c r="L583" s="50" t="n">
        <v>0</v>
      </c>
      <c r="M583" s="50" t="n">
        <f aca="false">J583-L583</f>
        <v>143.99</v>
      </c>
      <c r="N583" s="79" t="e">
        <f aca="false">SUM(H583*100/$H$665)</f>
        <v>#DIV/0!</v>
      </c>
      <c r="O583" s="80" t="e">
        <f aca="false">SUM(H583*100/$H$805)</f>
        <v>#DIV/0!</v>
      </c>
      <c r="P583" s="81"/>
      <c r="Q583" s="63" t="e">
        <f aca="false">ROUND(R583*$N583/100,2)</f>
        <v>#DIV/0!</v>
      </c>
      <c r="R583" s="82"/>
      <c r="S583" s="63" t="n">
        <f aca="false">ROUND(R583*$H583/100,2)</f>
        <v>0</v>
      </c>
      <c r="T583" s="83"/>
      <c r="U583" s="83"/>
      <c r="V583" s="83"/>
      <c r="W583" s="73" t="s">
        <v>1437</v>
      </c>
      <c r="X583" s="84"/>
      <c r="Y583" s="85"/>
      <c r="Z583" s="63" t="e">
        <f aca="false">ROUND(AA583*$N583/100,2)</f>
        <v>#DIV/0!</v>
      </c>
      <c r="AA583" s="82"/>
      <c r="AB583" s="63" t="n">
        <f aca="false">ROUND(AA583*$H583/100,2)</f>
        <v>0</v>
      </c>
      <c r="AC583" s="84"/>
      <c r="AD583" s="85"/>
      <c r="AE583" s="86" t="e">
        <f aca="false">ROUND(AF583*$N583/100,2)</f>
        <v>#DIV/0!</v>
      </c>
      <c r="AF583" s="87"/>
      <c r="AG583" s="63" t="n">
        <f aca="false">ROUND(AF583*$I583/100,2)</f>
        <v>0</v>
      </c>
      <c r="AH583" s="88" t="n">
        <f aca="false">AF583*M583/100</f>
        <v>0</v>
      </c>
      <c r="AI583" s="84" t="n">
        <f aca="false">IF(AH583&gt;AG583,AH583-AG583)</f>
        <v>0</v>
      </c>
      <c r="AJ583" s="128" t="n">
        <f aca="false">AG583-AH583</f>
        <v>0</v>
      </c>
      <c r="AK583" s="63"/>
      <c r="AL583" s="90"/>
      <c r="AM583" s="63" t="n">
        <f aca="false">TRUNC(AL583*$I583/100,2)</f>
        <v>0</v>
      </c>
      <c r="AN583" s="73" t="s">
        <v>1437</v>
      </c>
      <c r="AO583" s="84"/>
      <c r="AP583" s="85"/>
      <c r="AQ583" s="63"/>
      <c r="AR583" s="90"/>
      <c r="AS583" s="63" t="n">
        <f aca="false">ROUND(AR583*$I583/100,2)</f>
        <v>0</v>
      </c>
      <c r="AT583" s="84"/>
      <c r="AU583" s="85"/>
      <c r="AV583" s="63"/>
      <c r="AW583" s="91"/>
      <c r="AX583" s="65" t="n">
        <f aca="false">ROUND(AW583*$I583/100,2)</f>
        <v>0</v>
      </c>
      <c r="AY583" s="85"/>
      <c r="AZ583" s="63"/>
      <c r="BA583" s="91"/>
      <c r="BB583" s="63" t="n">
        <f aca="false">TRUNC(BA583*$I583,2)</f>
        <v>0</v>
      </c>
      <c r="BC583" s="84"/>
      <c r="BD583" s="85"/>
      <c r="BE583" s="63"/>
      <c r="BF583" s="91"/>
      <c r="BG583" s="63" t="n">
        <f aca="false">TRUNC(BF583*$I583,2)</f>
        <v>0</v>
      </c>
      <c r="BH583" s="84"/>
      <c r="BI583" s="85"/>
      <c r="BJ583" s="63"/>
      <c r="BK583" s="91"/>
      <c r="BL583" s="63" t="n">
        <f aca="false">TRUNC(BK583*$I583,2)</f>
        <v>0</v>
      </c>
      <c r="BM583" s="84"/>
      <c r="BN583" s="85"/>
      <c r="BO583" s="63"/>
      <c r="BP583" s="91"/>
      <c r="BQ583" s="63" t="n">
        <f aca="false">TRUNC(BP583*$I583,2)</f>
        <v>0</v>
      </c>
      <c r="BR583" s="73" t="s">
        <v>1437</v>
      </c>
      <c r="BS583" s="73" t="s">
        <v>1437</v>
      </c>
      <c r="BT583" s="92" t="n">
        <f aca="false">R583+AA583+AF583+AL583+AR583+AW583+BA583+BF583+BK583+BP583</f>
        <v>0</v>
      </c>
      <c r="BU583" s="92" t="n">
        <f aca="false">S583+AB583+AG583+AM583+AS583+AX583+BB583+BG583+BL583+BQ583</f>
        <v>0</v>
      </c>
      <c r="BV583" s="93" t="n">
        <f aca="false">100-BT583</f>
        <v>100</v>
      </c>
      <c r="BW583" s="93" t="n">
        <f aca="false">I583-BU583</f>
        <v>431.85</v>
      </c>
      <c r="BX583" s="94" t="n">
        <v>420</v>
      </c>
      <c r="BY583" s="95" t="s">
        <v>138</v>
      </c>
      <c r="BZ583" s="94" t="n">
        <f aca="false">G583-(G583*BT583/100)</f>
        <v>1</v>
      </c>
      <c r="CA583" s="96" t="n">
        <f aca="false">ROUND(BX583*BZ583,2)</f>
        <v>420</v>
      </c>
      <c r="CB583" s="96" t="n">
        <f aca="false">ROUND(CA583*(1+[2]BDI!$N$27),2)</f>
        <v>535.04</v>
      </c>
    </row>
    <row r="584" s="97" customFormat="true" ht="25.5" hidden="false" customHeight="false" outlineLevel="0" collapsed="false">
      <c r="A584" s="127"/>
      <c r="B584" s="126" t="s">
        <v>398</v>
      </c>
      <c r="C584" s="73" t="s">
        <v>1439</v>
      </c>
      <c r="D584" s="74" t="s">
        <v>1440</v>
      </c>
      <c r="E584" s="75" t="n">
        <v>345.48</v>
      </c>
      <c r="F584" s="76" t="s">
        <v>138</v>
      </c>
      <c r="G584" s="75" t="n">
        <v>1</v>
      </c>
      <c r="H584" s="77" t="n">
        <f aca="false">SUM(E584*G584)</f>
        <v>345.48</v>
      </c>
      <c r="I584" s="78" t="n">
        <f aca="false">H584*1.25</f>
        <v>431.85</v>
      </c>
      <c r="J584" s="50" t="n">
        <v>119.99</v>
      </c>
      <c r="K584" s="50" t="n">
        <v>0</v>
      </c>
      <c r="L584" s="50" t="n">
        <v>0</v>
      </c>
      <c r="M584" s="50" t="n">
        <f aca="false">J584-L584</f>
        <v>119.99</v>
      </c>
      <c r="N584" s="79" t="e">
        <f aca="false">SUM(H584*100/$H$665)</f>
        <v>#DIV/0!</v>
      </c>
      <c r="O584" s="80" t="e">
        <f aca="false">SUM(H584*100/$H$805)</f>
        <v>#DIV/0!</v>
      </c>
      <c r="P584" s="81"/>
      <c r="Q584" s="63" t="e">
        <f aca="false">ROUND(R584*$N584/100,2)</f>
        <v>#DIV/0!</v>
      </c>
      <c r="R584" s="82"/>
      <c r="S584" s="63" t="n">
        <f aca="false">ROUND(R584*$H584/100,2)</f>
        <v>0</v>
      </c>
      <c r="T584" s="83"/>
      <c r="U584" s="83"/>
      <c r="V584" s="83"/>
      <c r="W584" s="73" t="s">
        <v>1439</v>
      </c>
      <c r="X584" s="84"/>
      <c r="Y584" s="85"/>
      <c r="Z584" s="63" t="e">
        <f aca="false">ROUND(AA584*$N584/100,2)</f>
        <v>#DIV/0!</v>
      </c>
      <c r="AA584" s="82"/>
      <c r="AB584" s="63" t="n">
        <f aca="false">ROUND(AA584*$H584/100,2)</f>
        <v>0</v>
      </c>
      <c r="AC584" s="84"/>
      <c r="AD584" s="85"/>
      <c r="AE584" s="86" t="e">
        <f aca="false">ROUND(AF584*$N584/100,2)</f>
        <v>#DIV/0!</v>
      </c>
      <c r="AF584" s="87"/>
      <c r="AG584" s="63" t="n">
        <f aca="false">ROUND(AF584*$I584/100,2)</f>
        <v>0</v>
      </c>
      <c r="AH584" s="88" t="n">
        <f aca="false">AF584*M584/100</f>
        <v>0</v>
      </c>
      <c r="AI584" s="84" t="n">
        <f aca="false">IF(AH584&gt;AG584,AH584-AG584)</f>
        <v>0</v>
      </c>
      <c r="AJ584" s="128" t="n">
        <f aca="false">AG584-AH584</f>
        <v>0</v>
      </c>
      <c r="AK584" s="63"/>
      <c r="AL584" s="90"/>
      <c r="AM584" s="63" t="n">
        <f aca="false">TRUNC(AL584*$I584/100,2)</f>
        <v>0</v>
      </c>
      <c r="AN584" s="73" t="s">
        <v>1439</v>
      </c>
      <c r="AO584" s="84"/>
      <c r="AP584" s="85"/>
      <c r="AQ584" s="63"/>
      <c r="AR584" s="90"/>
      <c r="AS584" s="63" t="n">
        <f aca="false">ROUND(AR584*$I584/100,2)</f>
        <v>0</v>
      </c>
      <c r="AT584" s="84"/>
      <c r="AU584" s="85"/>
      <c r="AV584" s="63"/>
      <c r="AW584" s="91"/>
      <c r="AX584" s="65" t="n">
        <f aca="false">ROUND(AW584*$I584/100,2)</f>
        <v>0</v>
      </c>
      <c r="AY584" s="85"/>
      <c r="AZ584" s="63"/>
      <c r="BA584" s="91"/>
      <c r="BB584" s="63" t="n">
        <f aca="false">TRUNC(BA584*$I584,2)</f>
        <v>0</v>
      </c>
      <c r="BC584" s="84"/>
      <c r="BD584" s="85"/>
      <c r="BE584" s="63"/>
      <c r="BF584" s="91"/>
      <c r="BG584" s="63" t="n">
        <f aca="false">TRUNC(BF584*$I584,2)</f>
        <v>0</v>
      </c>
      <c r="BH584" s="84"/>
      <c r="BI584" s="85"/>
      <c r="BJ584" s="63"/>
      <c r="BK584" s="91"/>
      <c r="BL584" s="63" t="n">
        <f aca="false">TRUNC(BK584*$I584,2)</f>
        <v>0</v>
      </c>
      <c r="BM584" s="84"/>
      <c r="BN584" s="85"/>
      <c r="BO584" s="63"/>
      <c r="BP584" s="91"/>
      <c r="BQ584" s="63" t="n">
        <f aca="false">TRUNC(BP584*$I584,2)</f>
        <v>0</v>
      </c>
      <c r="BR584" s="73" t="s">
        <v>1439</v>
      </c>
      <c r="BS584" s="73" t="s">
        <v>1439</v>
      </c>
      <c r="BT584" s="92" t="n">
        <f aca="false">R584+AA584+AF584+AL584+AR584+AW584+BA584+BF584+BK584+BP584</f>
        <v>0</v>
      </c>
      <c r="BU584" s="92" t="n">
        <f aca="false">S584+AB584+AG584+AM584+AS584+AX584+BB584+BG584+BL584+BQ584</f>
        <v>0</v>
      </c>
      <c r="BV584" s="93" t="n">
        <f aca="false">100-BT584</f>
        <v>100</v>
      </c>
      <c r="BW584" s="93" t="n">
        <f aca="false">I584-BU584</f>
        <v>431.85</v>
      </c>
      <c r="BX584" s="94" t="n">
        <v>360</v>
      </c>
      <c r="BY584" s="95" t="s">
        <v>138</v>
      </c>
      <c r="BZ584" s="94" t="n">
        <f aca="false">G584-(G584*BT584/100)</f>
        <v>1</v>
      </c>
      <c r="CA584" s="96" t="n">
        <f aca="false">ROUND(BX584*BZ584,2)</f>
        <v>360</v>
      </c>
      <c r="CB584" s="96" t="n">
        <f aca="false">ROUND(CA584*(1+[2]BDI!$N$27),2)</f>
        <v>458.6</v>
      </c>
    </row>
    <row r="585" s="97" customFormat="true" ht="12.75" hidden="false" customHeight="false" outlineLevel="0" collapsed="false">
      <c r="A585" s="130"/>
      <c r="B585" s="130"/>
      <c r="C585" s="73" t="s">
        <v>1441</v>
      </c>
      <c r="D585" s="115" t="s">
        <v>1442</v>
      </c>
      <c r="E585" s="143"/>
      <c r="F585" s="143"/>
      <c r="G585" s="143"/>
      <c r="H585" s="144"/>
      <c r="I585" s="78"/>
      <c r="J585" s="50"/>
      <c r="K585" s="50"/>
      <c r="L585" s="50"/>
      <c r="M585" s="50" t="n">
        <f aca="false">J585-L585</f>
        <v>0</v>
      </c>
      <c r="N585" s="237"/>
      <c r="O585" s="80" t="e">
        <f aca="false">SUM(H585*100/$H$805)</f>
        <v>#DIV/0!</v>
      </c>
      <c r="P585" s="81"/>
      <c r="Q585" s="63"/>
      <c r="R585" s="82"/>
      <c r="S585" s="63"/>
      <c r="T585" s="83"/>
      <c r="U585" s="83"/>
      <c r="V585" s="83"/>
      <c r="W585" s="73" t="s">
        <v>1441</v>
      </c>
      <c r="X585" s="84"/>
      <c r="Y585" s="85"/>
      <c r="Z585" s="63"/>
      <c r="AA585" s="82"/>
      <c r="AB585" s="63"/>
      <c r="AC585" s="84"/>
      <c r="AD585" s="85"/>
      <c r="AE585" s="86"/>
      <c r="AF585" s="87"/>
      <c r="AG585" s="63" t="n">
        <f aca="false">ROUND(AF585*$I585/100,2)</f>
        <v>0</v>
      </c>
      <c r="AH585" s="88" t="n">
        <f aca="false">AF585*M585/100</f>
        <v>0</v>
      </c>
      <c r="AI585" s="84" t="n">
        <f aca="false">IF(AH585&gt;AG585,AH585-AG585)</f>
        <v>0</v>
      </c>
      <c r="AJ585" s="128" t="n">
        <f aca="false">AG585-AH585</f>
        <v>0</v>
      </c>
      <c r="AK585" s="63"/>
      <c r="AL585" s="90"/>
      <c r="AM585" s="63" t="n">
        <f aca="false">TRUNC(AL585*$I585/100,2)</f>
        <v>0</v>
      </c>
      <c r="AN585" s="73" t="s">
        <v>1441</v>
      </c>
      <c r="AO585" s="84"/>
      <c r="AP585" s="85"/>
      <c r="AQ585" s="63"/>
      <c r="AR585" s="90"/>
      <c r="AS585" s="63" t="n">
        <f aca="false">ROUND(AR585*$I585/100,2)</f>
        <v>0</v>
      </c>
      <c r="AT585" s="84"/>
      <c r="AU585" s="85"/>
      <c r="AV585" s="63"/>
      <c r="AW585" s="91"/>
      <c r="AX585" s="65" t="n">
        <f aca="false">ROUND(AW585*$I585/100,2)</f>
        <v>0</v>
      </c>
      <c r="AY585" s="85"/>
      <c r="AZ585" s="63"/>
      <c r="BA585" s="91"/>
      <c r="BB585" s="63" t="n">
        <f aca="false">TRUNC(BA585*$I585,2)</f>
        <v>0</v>
      </c>
      <c r="BC585" s="84"/>
      <c r="BD585" s="85"/>
      <c r="BE585" s="63"/>
      <c r="BF585" s="91"/>
      <c r="BG585" s="63" t="n">
        <f aca="false">TRUNC(BF585*$I585,2)</f>
        <v>0</v>
      </c>
      <c r="BH585" s="84"/>
      <c r="BI585" s="85"/>
      <c r="BJ585" s="63"/>
      <c r="BK585" s="91"/>
      <c r="BL585" s="63" t="n">
        <f aca="false">TRUNC(BK585*$I585,2)</f>
        <v>0</v>
      </c>
      <c r="BM585" s="84"/>
      <c r="BN585" s="85"/>
      <c r="BO585" s="63"/>
      <c r="BP585" s="91"/>
      <c r="BQ585" s="63" t="n">
        <f aca="false">TRUNC(BP585*$I585,2)</f>
        <v>0</v>
      </c>
      <c r="BR585" s="73" t="s">
        <v>1441</v>
      </c>
      <c r="BS585" s="73" t="s">
        <v>1441</v>
      </c>
      <c r="BT585" s="92" t="n">
        <f aca="false">R585+AA585+AF585+AL585+AR585+AW585+BA585+BF585+BK585+BP585</f>
        <v>0</v>
      </c>
      <c r="BU585" s="92" t="n">
        <f aca="false">S585+AB585+AG585+AM585+AS585+AX585+BB585+BG585+BL585+BQ585</f>
        <v>0</v>
      </c>
      <c r="BV585" s="93"/>
      <c r="BW585" s="93" t="n">
        <f aca="false">I585-BU585</f>
        <v>0</v>
      </c>
      <c r="BX585" s="146"/>
      <c r="BY585" s="147"/>
      <c r="BZ585" s="94"/>
      <c r="CA585" s="96"/>
      <c r="CB585" s="96"/>
    </row>
    <row r="586" s="97" customFormat="true" ht="12.75" hidden="false" customHeight="false" outlineLevel="0" collapsed="false">
      <c r="A586" s="130"/>
      <c r="B586" s="130"/>
      <c r="C586" s="73" t="s">
        <v>1443</v>
      </c>
      <c r="D586" s="115" t="s">
        <v>1444</v>
      </c>
      <c r="E586" s="143"/>
      <c r="F586" s="143"/>
      <c r="G586" s="143"/>
      <c r="H586" s="144"/>
      <c r="I586" s="78"/>
      <c r="J586" s="50"/>
      <c r="K586" s="50"/>
      <c r="L586" s="50"/>
      <c r="M586" s="50" t="n">
        <f aca="false">J586-L586</f>
        <v>0</v>
      </c>
      <c r="N586" s="237"/>
      <c r="O586" s="80" t="e">
        <f aca="false">SUM(H586*100/$H$805)</f>
        <v>#DIV/0!</v>
      </c>
      <c r="P586" s="81"/>
      <c r="Q586" s="63"/>
      <c r="R586" s="82"/>
      <c r="S586" s="63"/>
      <c r="T586" s="83"/>
      <c r="U586" s="83"/>
      <c r="V586" s="83"/>
      <c r="W586" s="73" t="s">
        <v>1443</v>
      </c>
      <c r="X586" s="84"/>
      <c r="Y586" s="85"/>
      <c r="Z586" s="63"/>
      <c r="AA586" s="82"/>
      <c r="AB586" s="63"/>
      <c r="AC586" s="84"/>
      <c r="AD586" s="85"/>
      <c r="AE586" s="86"/>
      <c r="AF586" s="87"/>
      <c r="AG586" s="63" t="n">
        <f aca="false">ROUND(AF586*$I586/100,2)</f>
        <v>0</v>
      </c>
      <c r="AH586" s="88" t="n">
        <f aca="false">AF586*M586/100</f>
        <v>0</v>
      </c>
      <c r="AI586" s="84" t="n">
        <f aca="false">IF(AH586&gt;AG586,AH586-AG586)</f>
        <v>0</v>
      </c>
      <c r="AJ586" s="128" t="n">
        <f aca="false">AG586-AH586</f>
        <v>0</v>
      </c>
      <c r="AK586" s="63"/>
      <c r="AL586" s="90"/>
      <c r="AM586" s="63" t="n">
        <f aca="false">TRUNC(AL586*$I586/100,2)</f>
        <v>0</v>
      </c>
      <c r="AN586" s="73" t="s">
        <v>1443</v>
      </c>
      <c r="AO586" s="84"/>
      <c r="AP586" s="85"/>
      <c r="AQ586" s="63"/>
      <c r="AR586" s="90"/>
      <c r="AS586" s="63" t="n">
        <f aca="false">ROUND(AR586*$I586/100,2)</f>
        <v>0</v>
      </c>
      <c r="AT586" s="84"/>
      <c r="AU586" s="85"/>
      <c r="AV586" s="63"/>
      <c r="AW586" s="91"/>
      <c r="AX586" s="65" t="n">
        <f aca="false">ROUND(AW586*$I586/100,2)</f>
        <v>0</v>
      </c>
      <c r="AY586" s="85"/>
      <c r="AZ586" s="63"/>
      <c r="BA586" s="91"/>
      <c r="BB586" s="63" t="n">
        <f aca="false">TRUNC(BA586*$I586,2)</f>
        <v>0</v>
      </c>
      <c r="BC586" s="84"/>
      <c r="BD586" s="85"/>
      <c r="BE586" s="63"/>
      <c r="BF586" s="91"/>
      <c r="BG586" s="63" t="n">
        <f aca="false">TRUNC(BF586*$I586,2)</f>
        <v>0</v>
      </c>
      <c r="BH586" s="84"/>
      <c r="BI586" s="85"/>
      <c r="BJ586" s="63"/>
      <c r="BK586" s="91"/>
      <c r="BL586" s="63" t="n">
        <f aca="false">TRUNC(BK586*$I586,2)</f>
        <v>0</v>
      </c>
      <c r="BM586" s="84"/>
      <c r="BN586" s="85"/>
      <c r="BO586" s="63"/>
      <c r="BP586" s="91"/>
      <c r="BQ586" s="63" t="n">
        <f aca="false">TRUNC(BP586*$I586,2)</f>
        <v>0</v>
      </c>
      <c r="BR586" s="73" t="s">
        <v>1443</v>
      </c>
      <c r="BS586" s="73" t="s">
        <v>1443</v>
      </c>
      <c r="BT586" s="92" t="n">
        <f aca="false">R586+AA586+AF586+AL586+AR586+AW586+BA586+BF586+BK586+BP586</f>
        <v>0</v>
      </c>
      <c r="BU586" s="92" t="n">
        <f aca="false">S586+AB586+AG586+AM586+AS586+AX586+BB586+BG586+BL586+BQ586</f>
        <v>0</v>
      </c>
      <c r="BV586" s="93"/>
      <c r="BW586" s="93" t="n">
        <f aca="false">I586-BU586</f>
        <v>0</v>
      </c>
      <c r="BX586" s="146"/>
      <c r="BY586" s="147"/>
      <c r="BZ586" s="94"/>
      <c r="CA586" s="96"/>
      <c r="CB586" s="96"/>
    </row>
    <row r="587" s="97" customFormat="true" ht="25.5" hidden="false" customHeight="false" outlineLevel="0" collapsed="false">
      <c r="A587" s="127"/>
      <c r="B587" s="126" t="s">
        <v>398</v>
      </c>
      <c r="C587" s="73" t="s">
        <v>1445</v>
      </c>
      <c r="D587" s="74" t="s">
        <v>1446</v>
      </c>
      <c r="E587" s="75" t="n">
        <v>16.92</v>
      </c>
      <c r="F587" s="76" t="s">
        <v>58</v>
      </c>
      <c r="G587" s="75" t="n">
        <v>8</v>
      </c>
      <c r="H587" s="77" t="n">
        <f aca="false">SUM(E587*G587)</f>
        <v>135.36</v>
      </c>
      <c r="I587" s="78" t="n">
        <f aca="false">H587*1.25</f>
        <v>169.2</v>
      </c>
      <c r="J587" s="50" t="n">
        <v>152</v>
      </c>
      <c r="K587" s="50" t="n">
        <v>0</v>
      </c>
      <c r="L587" s="50" t="n">
        <v>0</v>
      </c>
      <c r="M587" s="50" t="n">
        <f aca="false">J587-L587</f>
        <v>152</v>
      </c>
      <c r="N587" s="79" t="e">
        <f aca="false">SUM(H587*100/$H$665)</f>
        <v>#DIV/0!</v>
      </c>
      <c r="O587" s="80" t="e">
        <f aca="false">SUM(H587*100/$H$805)</f>
        <v>#DIV/0!</v>
      </c>
      <c r="P587" s="81"/>
      <c r="Q587" s="63" t="e">
        <f aca="false">ROUND(R587*$N587/100,2)</f>
        <v>#DIV/0!</v>
      </c>
      <c r="R587" s="82"/>
      <c r="S587" s="63" t="n">
        <f aca="false">ROUND(R587*$H587/100,2)</f>
        <v>0</v>
      </c>
      <c r="T587" s="83"/>
      <c r="U587" s="83"/>
      <c r="V587" s="83"/>
      <c r="W587" s="73" t="s">
        <v>1445</v>
      </c>
      <c r="X587" s="84"/>
      <c r="Y587" s="85"/>
      <c r="Z587" s="63" t="e">
        <f aca="false">ROUND(AA587*$N587/100,2)</f>
        <v>#DIV/0!</v>
      </c>
      <c r="AA587" s="82"/>
      <c r="AB587" s="63" t="n">
        <f aca="false">ROUND(AA587*$H587/100,2)</f>
        <v>0</v>
      </c>
      <c r="AC587" s="84"/>
      <c r="AD587" s="85"/>
      <c r="AE587" s="86" t="e">
        <f aca="false">ROUND(AF587*$N587/100,2)</f>
        <v>#DIV/0!</v>
      </c>
      <c r="AF587" s="87"/>
      <c r="AG587" s="63" t="n">
        <f aca="false">ROUND(AF587*$I587/100,2)</f>
        <v>0</v>
      </c>
      <c r="AH587" s="88" t="n">
        <f aca="false">AF587*M587/100</f>
        <v>0</v>
      </c>
      <c r="AI587" s="84" t="n">
        <f aca="false">IF(AH587&gt;AG587,AH587-AG587)</f>
        <v>0</v>
      </c>
      <c r="AJ587" s="128" t="n">
        <f aca="false">AG587-AH587</f>
        <v>0</v>
      </c>
      <c r="AK587" s="63"/>
      <c r="AL587" s="90"/>
      <c r="AM587" s="63" t="n">
        <f aca="false">TRUNC(AL587*$I587/100,2)</f>
        <v>0</v>
      </c>
      <c r="AN587" s="73" t="s">
        <v>1445</v>
      </c>
      <c r="AO587" s="84"/>
      <c r="AP587" s="85"/>
      <c r="AQ587" s="63"/>
      <c r="AR587" s="90"/>
      <c r="AS587" s="63" t="n">
        <f aca="false">ROUND(AR587*$I587/100,2)</f>
        <v>0</v>
      </c>
      <c r="AT587" s="84"/>
      <c r="AU587" s="85"/>
      <c r="AV587" s="63"/>
      <c r="AW587" s="91"/>
      <c r="AX587" s="65" t="n">
        <f aca="false">ROUND(AW587*$I587/100,2)</f>
        <v>0</v>
      </c>
      <c r="AY587" s="85"/>
      <c r="AZ587" s="63"/>
      <c r="BA587" s="91"/>
      <c r="BB587" s="63" t="n">
        <f aca="false">TRUNC(BA587*$I587,2)</f>
        <v>0</v>
      </c>
      <c r="BC587" s="84"/>
      <c r="BD587" s="85"/>
      <c r="BE587" s="63"/>
      <c r="BF587" s="91"/>
      <c r="BG587" s="63" t="n">
        <f aca="false">TRUNC(BF587*$I587,2)</f>
        <v>0</v>
      </c>
      <c r="BH587" s="84"/>
      <c r="BI587" s="85"/>
      <c r="BJ587" s="63"/>
      <c r="BK587" s="91"/>
      <c r="BL587" s="63" t="n">
        <f aca="false">TRUNC(BK587*$I587,2)</f>
        <v>0</v>
      </c>
      <c r="BM587" s="84"/>
      <c r="BN587" s="85"/>
      <c r="BO587" s="63"/>
      <c r="BP587" s="91"/>
      <c r="BQ587" s="63" t="n">
        <f aca="false">TRUNC(BP587*$I587,2)</f>
        <v>0</v>
      </c>
      <c r="BR587" s="73" t="s">
        <v>1445</v>
      </c>
      <c r="BS587" s="73" t="s">
        <v>1445</v>
      </c>
      <c r="BT587" s="92" t="n">
        <f aca="false">R587+AA587+AF587+AL587+AR587+AW587+BA587+BF587+BK587+BP587</f>
        <v>0</v>
      </c>
      <c r="BU587" s="92" t="n">
        <f aca="false">S587+AB587+AG587+AM587+AS587+AX587+BB587+BG587+BL587+BQ587</f>
        <v>0</v>
      </c>
      <c r="BV587" s="93" t="n">
        <f aca="false">100-BT587</f>
        <v>100</v>
      </c>
      <c r="BW587" s="93" t="n">
        <f aca="false">I587-BU587</f>
        <v>169.2</v>
      </c>
      <c r="BX587" s="94" t="n">
        <v>24.5</v>
      </c>
      <c r="BY587" s="95" t="s">
        <v>58</v>
      </c>
      <c r="BZ587" s="94" t="n">
        <f aca="false">G587-(G587*BT587/100)</f>
        <v>8</v>
      </c>
      <c r="CA587" s="96" t="n">
        <f aca="false">ROUND(BX587*BZ587,2)</f>
        <v>196</v>
      </c>
      <c r="CB587" s="96" t="n">
        <f aca="false">ROUND(CA587*(1+[2]BDI!$N$27),2)</f>
        <v>249.68</v>
      </c>
    </row>
    <row r="588" s="97" customFormat="true" ht="25.5" hidden="false" customHeight="false" outlineLevel="0" collapsed="false">
      <c r="A588" s="127"/>
      <c r="B588" s="126" t="s">
        <v>398</v>
      </c>
      <c r="C588" s="73" t="s">
        <v>1447</v>
      </c>
      <c r="D588" s="74" t="s">
        <v>1448</v>
      </c>
      <c r="E588" s="75" t="n">
        <v>22.56</v>
      </c>
      <c r="F588" s="76" t="s">
        <v>58</v>
      </c>
      <c r="G588" s="75" t="n">
        <v>16</v>
      </c>
      <c r="H588" s="77" t="n">
        <f aca="false">SUM(E588*G588)</f>
        <v>360.96</v>
      </c>
      <c r="I588" s="78" t="n">
        <f aca="false">H588*1.25</f>
        <v>451.2</v>
      </c>
      <c r="J588" s="50" t="n">
        <v>406.4</v>
      </c>
      <c r="K588" s="50" t="n">
        <v>0</v>
      </c>
      <c r="L588" s="50" t="n">
        <v>0</v>
      </c>
      <c r="M588" s="50" t="n">
        <f aca="false">J588-L588</f>
        <v>406.4</v>
      </c>
      <c r="N588" s="79" t="e">
        <f aca="false">SUM(H588*100/$H$665)</f>
        <v>#DIV/0!</v>
      </c>
      <c r="O588" s="80" t="e">
        <f aca="false">SUM(H588*100/$H$805)</f>
        <v>#DIV/0!</v>
      </c>
      <c r="P588" s="81"/>
      <c r="Q588" s="63" t="e">
        <f aca="false">ROUND(R588*$N588/100,2)</f>
        <v>#DIV/0!</v>
      </c>
      <c r="R588" s="82"/>
      <c r="S588" s="63" t="n">
        <f aca="false">ROUND(R588*$H588/100,2)</f>
        <v>0</v>
      </c>
      <c r="T588" s="83"/>
      <c r="U588" s="83"/>
      <c r="V588" s="83"/>
      <c r="W588" s="73" t="s">
        <v>1447</v>
      </c>
      <c r="X588" s="84"/>
      <c r="Y588" s="85"/>
      <c r="Z588" s="63" t="e">
        <f aca="false">ROUND(AA588*$N588/100,2)</f>
        <v>#DIV/0!</v>
      </c>
      <c r="AA588" s="82"/>
      <c r="AB588" s="63" t="n">
        <f aca="false">ROUND(AA588*$H588/100,2)</f>
        <v>0</v>
      </c>
      <c r="AC588" s="84"/>
      <c r="AD588" s="85"/>
      <c r="AE588" s="86" t="e">
        <f aca="false">ROUND(AF588*$N588/100,2)</f>
        <v>#DIV/0!</v>
      </c>
      <c r="AF588" s="87"/>
      <c r="AG588" s="63" t="n">
        <f aca="false">ROUND(AF588*$I588/100,2)</f>
        <v>0</v>
      </c>
      <c r="AH588" s="88" t="n">
        <f aca="false">AF588*M588/100</f>
        <v>0</v>
      </c>
      <c r="AI588" s="84" t="n">
        <f aca="false">IF(AH588&gt;AG588,AH588-AG588)</f>
        <v>0</v>
      </c>
      <c r="AJ588" s="128" t="n">
        <f aca="false">AG588-AH588</f>
        <v>0</v>
      </c>
      <c r="AK588" s="63"/>
      <c r="AL588" s="90"/>
      <c r="AM588" s="63" t="n">
        <f aca="false">TRUNC(AL588*$I588/100,2)</f>
        <v>0</v>
      </c>
      <c r="AN588" s="73" t="s">
        <v>1447</v>
      </c>
      <c r="AO588" s="84"/>
      <c r="AP588" s="85"/>
      <c r="AQ588" s="63"/>
      <c r="AR588" s="90"/>
      <c r="AS588" s="63" t="n">
        <f aca="false">ROUND(AR588*$I588/100,2)</f>
        <v>0</v>
      </c>
      <c r="AT588" s="84"/>
      <c r="AU588" s="85"/>
      <c r="AV588" s="63"/>
      <c r="AW588" s="91"/>
      <c r="AX588" s="65" t="n">
        <f aca="false">ROUND(AW588*$I588/100,2)</f>
        <v>0</v>
      </c>
      <c r="AY588" s="85"/>
      <c r="AZ588" s="63"/>
      <c r="BA588" s="91"/>
      <c r="BB588" s="63" t="n">
        <f aca="false">TRUNC(BA588*$I588,2)</f>
        <v>0</v>
      </c>
      <c r="BC588" s="84"/>
      <c r="BD588" s="85"/>
      <c r="BE588" s="63"/>
      <c r="BF588" s="91"/>
      <c r="BG588" s="63" t="n">
        <f aca="false">TRUNC(BF588*$I588,2)</f>
        <v>0</v>
      </c>
      <c r="BH588" s="84"/>
      <c r="BI588" s="85"/>
      <c r="BJ588" s="63"/>
      <c r="BK588" s="91"/>
      <c r="BL588" s="63" t="n">
        <f aca="false">TRUNC(BK588*$I588,2)</f>
        <v>0</v>
      </c>
      <c r="BM588" s="84"/>
      <c r="BN588" s="85"/>
      <c r="BO588" s="63"/>
      <c r="BP588" s="91"/>
      <c r="BQ588" s="63" t="n">
        <f aca="false">TRUNC(BP588*$I588,2)</f>
        <v>0</v>
      </c>
      <c r="BR588" s="73" t="s">
        <v>1447</v>
      </c>
      <c r="BS588" s="73" t="s">
        <v>1447</v>
      </c>
      <c r="BT588" s="92" t="n">
        <f aca="false">R588+AA588+AF588+AL588+AR588+AW588+BA588+BF588+BK588+BP588</f>
        <v>0</v>
      </c>
      <c r="BU588" s="92" t="n">
        <f aca="false">S588+AB588+AG588+AM588+AS588+AX588+BB588+BG588+BL588+BQ588</f>
        <v>0</v>
      </c>
      <c r="BV588" s="93" t="n">
        <f aca="false">100-BT588</f>
        <v>100</v>
      </c>
      <c r="BW588" s="93" t="n">
        <f aca="false">I588-BU588</f>
        <v>451.2</v>
      </c>
      <c r="BX588" s="94" t="n">
        <v>165.8</v>
      </c>
      <c r="BY588" s="95" t="s">
        <v>58</v>
      </c>
      <c r="BZ588" s="94" t="n">
        <f aca="false">G588-(G588*BT588/100)</f>
        <v>16</v>
      </c>
      <c r="CA588" s="96" t="n">
        <f aca="false">ROUND(BX588*BZ588,2)</f>
        <v>2652.8</v>
      </c>
      <c r="CB588" s="96" t="n">
        <f aca="false">ROUND(CA588*(1+[2]BDI!$N$27),2)</f>
        <v>3379.4</v>
      </c>
    </row>
    <row r="589" s="97" customFormat="true" ht="25.5" hidden="false" customHeight="false" outlineLevel="0" collapsed="false">
      <c r="A589" s="127"/>
      <c r="B589" s="126" t="s">
        <v>398</v>
      </c>
      <c r="C589" s="73" t="s">
        <v>1449</v>
      </c>
      <c r="D589" s="74" t="s">
        <v>1450</v>
      </c>
      <c r="E589" s="75" t="n">
        <v>592.48</v>
      </c>
      <c r="F589" s="76" t="s">
        <v>138</v>
      </c>
      <c r="G589" s="75" t="n">
        <v>1</v>
      </c>
      <c r="H589" s="77" t="n">
        <f aca="false">SUM(E589*G589)</f>
        <v>592.48</v>
      </c>
      <c r="I589" s="78" t="n">
        <f aca="false">H589*1.25</f>
        <v>740.6</v>
      </c>
      <c r="J589" s="50" t="n">
        <v>76.81</v>
      </c>
      <c r="K589" s="50" t="n">
        <v>0</v>
      </c>
      <c r="L589" s="50" t="n">
        <v>0</v>
      </c>
      <c r="M589" s="50" t="n">
        <f aca="false">J589-L589</f>
        <v>76.81</v>
      </c>
      <c r="N589" s="79" t="e">
        <f aca="false">SUM(H589*100/$H$665)</f>
        <v>#DIV/0!</v>
      </c>
      <c r="O589" s="80" t="e">
        <f aca="false">SUM(H589*100/$H$805)</f>
        <v>#DIV/0!</v>
      </c>
      <c r="P589" s="81"/>
      <c r="Q589" s="63" t="e">
        <f aca="false">ROUND(R589*$N589/100,2)</f>
        <v>#DIV/0!</v>
      </c>
      <c r="R589" s="82"/>
      <c r="S589" s="63" t="n">
        <f aca="false">ROUND(R589*$H589/100,2)</f>
        <v>0</v>
      </c>
      <c r="T589" s="83"/>
      <c r="U589" s="83"/>
      <c r="V589" s="83"/>
      <c r="W589" s="73" t="s">
        <v>1449</v>
      </c>
      <c r="X589" s="84"/>
      <c r="Y589" s="85"/>
      <c r="Z589" s="63" t="e">
        <f aca="false">ROUND(AA589*$N589/100,2)</f>
        <v>#DIV/0!</v>
      </c>
      <c r="AA589" s="82"/>
      <c r="AB589" s="63" t="n">
        <f aca="false">ROUND(AA589*$H589/100,2)</f>
        <v>0</v>
      </c>
      <c r="AC589" s="84"/>
      <c r="AD589" s="85"/>
      <c r="AE589" s="86" t="e">
        <f aca="false">ROUND(AF589*$N589/100,2)</f>
        <v>#DIV/0!</v>
      </c>
      <c r="AF589" s="87"/>
      <c r="AG589" s="63" t="n">
        <f aca="false">ROUND(AF589*$I589/100,2)</f>
        <v>0</v>
      </c>
      <c r="AH589" s="88" t="n">
        <f aca="false">AF589*M589/100</f>
        <v>0</v>
      </c>
      <c r="AI589" s="84" t="n">
        <f aca="false">IF(AH589&gt;AG589,AH589-AG589)</f>
        <v>0</v>
      </c>
      <c r="AJ589" s="128" t="n">
        <f aca="false">AG589-AH589</f>
        <v>0</v>
      </c>
      <c r="AK589" s="63"/>
      <c r="AL589" s="90"/>
      <c r="AM589" s="63" t="n">
        <f aca="false">TRUNC(AL589*$I589/100,2)</f>
        <v>0</v>
      </c>
      <c r="AN589" s="73" t="s">
        <v>1449</v>
      </c>
      <c r="AO589" s="84"/>
      <c r="AP589" s="85"/>
      <c r="AQ589" s="63"/>
      <c r="AR589" s="90"/>
      <c r="AS589" s="63" t="n">
        <f aca="false">ROUND(AR589*$I589/100,2)</f>
        <v>0</v>
      </c>
      <c r="AT589" s="84"/>
      <c r="AU589" s="85"/>
      <c r="AV589" s="63"/>
      <c r="AW589" s="91"/>
      <c r="AX589" s="65" t="n">
        <f aca="false">ROUND(AW589*$I589/100,2)</f>
        <v>0</v>
      </c>
      <c r="AY589" s="85"/>
      <c r="AZ589" s="63"/>
      <c r="BA589" s="91"/>
      <c r="BB589" s="63" t="n">
        <f aca="false">TRUNC(BA589*$I589,2)</f>
        <v>0</v>
      </c>
      <c r="BC589" s="84"/>
      <c r="BD589" s="85"/>
      <c r="BE589" s="63"/>
      <c r="BF589" s="91"/>
      <c r="BG589" s="63" t="n">
        <f aca="false">TRUNC(BF589*$I589,2)</f>
        <v>0</v>
      </c>
      <c r="BH589" s="84"/>
      <c r="BI589" s="85"/>
      <c r="BJ589" s="63"/>
      <c r="BK589" s="91"/>
      <c r="BL589" s="63" t="n">
        <f aca="false">TRUNC(BK589*$I589,2)</f>
        <v>0</v>
      </c>
      <c r="BM589" s="84"/>
      <c r="BN589" s="85"/>
      <c r="BO589" s="63"/>
      <c r="BP589" s="91"/>
      <c r="BQ589" s="63" t="n">
        <f aca="false">TRUNC(BP589*$I589,2)</f>
        <v>0</v>
      </c>
      <c r="BR589" s="73" t="s">
        <v>1449</v>
      </c>
      <c r="BS589" s="73" t="s">
        <v>1449</v>
      </c>
      <c r="BT589" s="92" t="n">
        <f aca="false">R589+AA589+AF589+AL589+AR589+AW589+BA589+BF589+BK589+BP589</f>
        <v>0</v>
      </c>
      <c r="BU589" s="92" t="n">
        <f aca="false">S589+AB589+AG589+AM589+AS589+AX589+BB589+BG589+BL589+BQ589</f>
        <v>0</v>
      </c>
      <c r="BV589" s="93" t="n">
        <f aca="false">100-BT589</f>
        <v>100</v>
      </c>
      <c r="BW589" s="93" t="n">
        <f aca="false">I589-BU589</f>
        <v>740.6</v>
      </c>
      <c r="BX589" s="149" t="n">
        <v>175</v>
      </c>
      <c r="BY589" s="95" t="s">
        <v>138</v>
      </c>
      <c r="BZ589" s="94" t="n">
        <f aca="false">G589-(G589*BT589/100)</f>
        <v>1</v>
      </c>
      <c r="CA589" s="96" t="n">
        <f aca="false">ROUND(BX589*BZ589,2)</f>
        <v>175</v>
      </c>
      <c r="CB589" s="96" t="n">
        <f aca="false">ROUND(CA589*(1+[2]BDI!$N$27),2)</f>
        <v>222.93</v>
      </c>
    </row>
    <row r="590" s="97" customFormat="true" ht="12.75" hidden="false" customHeight="false" outlineLevel="0" collapsed="false">
      <c r="A590" s="250" t="s">
        <v>45</v>
      </c>
      <c r="B590" s="251" t="s">
        <v>1451</v>
      </c>
      <c r="C590" s="73" t="s">
        <v>1452</v>
      </c>
      <c r="D590" s="74" t="s">
        <v>1453</v>
      </c>
      <c r="E590" s="75" t="n">
        <v>30.03</v>
      </c>
      <c r="F590" s="76" t="s">
        <v>138</v>
      </c>
      <c r="G590" s="75" t="n">
        <v>2</v>
      </c>
      <c r="H590" s="77" t="n">
        <f aca="false">SUM(E590*G590)</f>
        <v>60.06</v>
      </c>
      <c r="I590" s="78" t="n">
        <f aca="false">H590*1.25</f>
        <v>75.075</v>
      </c>
      <c r="J590" s="50" t="n">
        <v>110.88</v>
      </c>
      <c r="K590" s="50" t="n">
        <v>0</v>
      </c>
      <c r="L590" s="50" t="n">
        <v>0</v>
      </c>
      <c r="M590" s="50" t="n">
        <f aca="false">J590-L590</f>
        <v>110.88</v>
      </c>
      <c r="N590" s="79" t="e">
        <f aca="false">SUM(H590*100/$H$665)</f>
        <v>#DIV/0!</v>
      </c>
      <c r="O590" s="80" t="e">
        <f aca="false">SUM(H590*100/$H$805)</f>
        <v>#DIV/0!</v>
      </c>
      <c r="P590" s="81"/>
      <c r="Q590" s="63" t="e">
        <f aca="false">ROUND(R590*$N590/100,2)</f>
        <v>#DIV/0!</v>
      </c>
      <c r="R590" s="82"/>
      <c r="S590" s="63" t="n">
        <f aca="false">ROUND(R590*$H590/100,2)</f>
        <v>0</v>
      </c>
      <c r="T590" s="83"/>
      <c r="U590" s="83"/>
      <c r="V590" s="83"/>
      <c r="W590" s="73" t="s">
        <v>1452</v>
      </c>
      <c r="X590" s="84"/>
      <c r="Y590" s="85"/>
      <c r="Z590" s="63" t="e">
        <f aca="false">ROUND(AA590*$N590/100,2)</f>
        <v>#DIV/0!</v>
      </c>
      <c r="AA590" s="82"/>
      <c r="AB590" s="63" t="n">
        <f aca="false">ROUND(AA590*$H590/100,2)</f>
        <v>0</v>
      </c>
      <c r="AC590" s="84"/>
      <c r="AD590" s="85"/>
      <c r="AE590" s="86" t="e">
        <f aca="false">ROUND(AF590*$N590/100,2)</f>
        <v>#DIV/0!</v>
      </c>
      <c r="AF590" s="87"/>
      <c r="AG590" s="63" t="n">
        <f aca="false">ROUND(AF590*$I590/100,2)</f>
        <v>0</v>
      </c>
      <c r="AH590" s="88" t="n">
        <f aca="false">AF590*M590/100</f>
        <v>0</v>
      </c>
      <c r="AI590" s="84" t="n">
        <f aca="false">IF(AH590&gt;AG590,AH590-AG590)</f>
        <v>0</v>
      </c>
      <c r="AJ590" s="128" t="n">
        <f aca="false">AG590-AH590</f>
        <v>0</v>
      </c>
      <c r="AK590" s="63"/>
      <c r="AL590" s="90"/>
      <c r="AM590" s="63" t="n">
        <f aca="false">TRUNC(AL590*$I590/100,2)</f>
        <v>0</v>
      </c>
      <c r="AN590" s="73" t="s">
        <v>1452</v>
      </c>
      <c r="AO590" s="84"/>
      <c r="AP590" s="85"/>
      <c r="AQ590" s="63"/>
      <c r="AR590" s="90"/>
      <c r="AS590" s="63" t="n">
        <f aca="false">ROUND(AR590*$I590/100,2)</f>
        <v>0</v>
      </c>
      <c r="AT590" s="84"/>
      <c r="AU590" s="85"/>
      <c r="AV590" s="63"/>
      <c r="AW590" s="91"/>
      <c r="AX590" s="65" t="n">
        <f aca="false">ROUND(AW590*$I590/100,2)</f>
        <v>0</v>
      </c>
      <c r="AY590" s="85"/>
      <c r="AZ590" s="63"/>
      <c r="BA590" s="91"/>
      <c r="BB590" s="63" t="n">
        <f aca="false">TRUNC(BA590*$I590,2)</f>
        <v>0</v>
      </c>
      <c r="BC590" s="84"/>
      <c r="BD590" s="85"/>
      <c r="BE590" s="63"/>
      <c r="BF590" s="91"/>
      <c r="BG590" s="63" t="n">
        <f aca="false">TRUNC(BF590*$I590,2)</f>
        <v>0</v>
      </c>
      <c r="BH590" s="84"/>
      <c r="BI590" s="85"/>
      <c r="BJ590" s="63"/>
      <c r="BK590" s="91"/>
      <c r="BL590" s="63" t="n">
        <f aca="false">TRUNC(BK590*$I590,2)</f>
        <v>0</v>
      </c>
      <c r="BM590" s="84"/>
      <c r="BN590" s="85"/>
      <c r="BO590" s="63"/>
      <c r="BP590" s="91"/>
      <c r="BQ590" s="63" t="n">
        <f aca="false">TRUNC(BP590*$I590,2)</f>
        <v>0</v>
      </c>
      <c r="BR590" s="73" t="s">
        <v>1452</v>
      </c>
      <c r="BS590" s="73" t="s">
        <v>1452</v>
      </c>
      <c r="BT590" s="92" t="n">
        <f aca="false">R590+AA590+AF590+AL590+AR590+AW590+BA590+BF590+BK590+BP590</f>
        <v>0</v>
      </c>
      <c r="BU590" s="92" t="n">
        <f aca="false">S590+AB590+AG590+AM590+AS590+AX590+BB590+BG590+BL590+BQ590</f>
        <v>0</v>
      </c>
      <c r="BV590" s="93" t="n">
        <f aca="false">100-BT590</f>
        <v>100</v>
      </c>
      <c r="BW590" s="93" t="n">
        <f aca="false">I590-BU590</f>
        <v>75.075</v>
      </c>
      <c r="BX590" s="149" t="n">
        <v>79.61</v>
      </c>
      <c r="BY590" s="95" t="s">
        <v>138</v>
      </c>
      <c r="BZ590" s="94" t="n">
        <f aca="false">G590-(G590*BT590/100)</f>
        <v>2</v>
      </c>
      <c r="CA590" s="96" t="n">
        <f aca="false">ROUND(BX590*BZ590,2)</f>
        <v>159.22</v>
      </c>
      <c r="CB590" s="96" t="n">
        <f aca="false">ROUND(CA590*(1+[2]BDI!$N$27),2)</f>
        <v>202.83</v>
      </c>
    </row>
    <row r="591" s="97" customFormat="true" ht="12.75" hidden="false" customHeight="false" outlineLevel="0" collapsed="false">
      <c r="A591" s="127"/>
      <c r="B591" s="126" t="s">
        <v>398</v>
      </c>
      <c r="C591" s="73" t="s">
        <v>1454</v>
      </c>
      <c r="D591" s="74" t="s">
        <v>1455</v>
      </c>
      <c r="E591" s="75" t="n">
        <v>46.06</v>
      </c>
      <c r="F591" s="76" t="s">
        <v>138</v>
      </c>
      <c r="G591" s="75" t="n">
        <v>2</v>
      </c>
      <c r="H591" s="77" t="n">
        <f aca="false">SUM(E591*G591)</f>
        <v>92.12</v>
      </c>
      <c r="I591" s="78" t="n">
        <f aca="false">H591*1.25</f>
        <v>115.15</v>
      </c>
      <c r="J591" s="50" t="n">
        <v>198.78</v>
      </c>
      <c r="K591" s="50" t="n">
        <v>0</v>
      </c>
      <c r="L591" s="50" t="n">
        <v>0</v>
      </c>
      <c r="M591" s="50" t="n">
        <f aca="false">J591-L591</f>
        <v>198.78</v>
      </c>
      <c r="N591" s="79" t="e">
        <f aca="false">SUM(H591*100/$H$665)</f>
        <v>#DIV/0!</v>
      </c>
      <c r="O591" s="80" t="e">
        <f aca="false">SUM(H591*100/$H$805)</f>
        <v>#DIV/0!</v>
      </c>
      <c r="P591" s="81"/>
      <c r="Q591" s="63" t="e">
        <f aca="false">ROUND(R591*$N591/100,2)</f>
        <v>#DIV/0!</v>
      </c>
      <c r="R591" s="82"/>
      <c r="S591" s="63" t="n">
        <f aca="false">ROUND(R591*$H591/100,2)</f>
        <v>0</v>
      </c>
      <c r="T591" s="83"/>
      <c r="U591" s="83"/>
      <c r="V591" s="83"/>
      <c r="W591" s="73" t="s">
        <v>1454</v>
      </c>
      <c r="X591" s="84"/>
      <c r="Y591" s="85"/>
      <c r="Z591" s="63" t="e">
        <f aca="false">ROUND(AA591*$N591/100,2)</f>
        <v>#DIV/0!</v>
      </c>
      <c r="AA591" s="82"/>
      <c r="AB591" s="63" t="n">
        <f aca="false">ROUND(AA591*$H591/100,2)</f>
        <v>0</v>
      </c>
      <c r="AC591" s="84"/>
      <c r="AD591" s="85"/>
      <c r="AE591" s="86" t="e">
        <f aca="false">ROUND(AF591*$N591/100,2)</f>
        <v>#DIV/0!</v>
      </c>
      <c r="AF591" s="87"/>
      <c r="AG591" s="63" t="n">
        <f aca="false">ROUND(AF591*$I591/100,2)</f>
        <v>0</v>
      </c>
      <c r="AH591" s="88" t="n">
        <f aca="false">AF591*M591/100</f>
        <v>0</v>
      </c>
      <c r="AI591" s="84" t="n">
        <f aca="false">IF(AH591&gt;AG591,AH591-AG591)</f>
        <v>0</v>
      </c>
      <c r="AJ591" s="128" t="n">
        <f aca="false">AG591-AH591</f>
        <v>0</v>
      </c>
      <c r="AK591" s="63"/>
      <c r="AL591" s="90"/>
      <c r="AM591" s="63" t="n">
        <f aca="false">TRUNC(AL591*$I591/100,2)</f>
        <v>0</v>
      </c>
      <c r="AN591" s="73" t="s">
        <v>1454</v>
      </c>
      <c r="AO591" s="84"/>
      <c r="AP591" s="85"/>
      <c r="AQ591" s="63"/>
      <c r="AR591" s="90"/>
      <c r="AS591" s="63" t="n">
        <f aca="false">ROUND(AR591*$I591/100,2)</f>
        <v>0</v>
      </c>
      <c r="AT591" s="84"/>
      <c r="AU591" s="85"/>
      <c r="AV591" s="63"/>
      <c r="AW591" s="91"/>
      <c r="AX591" s="65" t="n">
        <f aca="false">ROUND(AW591*$I591/100,2)</f>
        <v>0</v>
      </c>
      <c r="AY591" s="85"/>
      <c r="AZ591" s="63"/>
      <c r="BA591" s="91"/>
      <c r="BB591" s="63" t="n">
        <f aca="false">TRUNC(BA591*$I591,2)</f>
        <v>0</v>
      </c>
      <c r="BC591" s="84"/>
      <c r="BD591" s="85"/>
      <c r="BE591" s="63"/>
      <c r="BF591" s="91"/>
      <c r="BG591" s="63" t="n">
        <f aca="false">TRUNC(BF591*$I591,2)</f>
        <v>0</v>
      </c>
      <c r="BH591" s="84"/>
      <c r="BI591" s="85"/>
      <c r="BJ591" s="63"/>
      <c r="BK591" s="91"/>
      <c r="BL591" s="63" t="n">
        <f aca="false">TRUNC(BK591*$I591,2)</f>
        <v>0</v>
      </c>
      <c r="BM591" s="84"/>
      <c r="BN591" s="85"/>
      <c r="BO591" s="63"/>
      <c r="BP591" s="91"/>
      <c r="BQ591" s="63" t="n">
        <f aca="false">TRUNC(BP591*$I591,2)</f>
        <v>0</v>
      </c>
      <c r="BR591" s="73" t="s">
        <v>1454</v>
      </c>
      <c r="BS591" s="73" t="s">
        <v>1454</v>
      </c>
      <c r="BT591" s="92" t="n">
        <f aca="false">R591+AA591+AF591+AL591+AR591+AW591+BA591+BF591+BK591+BP591</f>
        <v>0</v>
      </c>
      <c r="BU591" s="92" t="n">
        <f aca="false">S591+AB591+AG591+AM591+AS591+AX591+BB591+BG591+BL591+BQ591</f>
        <v>0</v>
      </c>
      <c r="BV591" s="93" t="n">
        <f aca="false">100-BT591</f>
        <v>100</v>
      </c>
      <c r="BW591" s="93" t="n">
        <f aca="false">I591-BU591</f>
        <v>115.15</v>
      </c>
      <c r="BX591" s="149" t="n">
        <f aca="false">(40/19.5)*BX590</f>
        <v>163.302564102564</v>
      </c>
      <c r="BY591" s="95" t="s">
        <v>138</v>
      </c>
      <c r="BZ591" s="94" t="n">
        <f aca="false">G591-(G591*BT591/100)</f>
        <v>2</v>
      </c>
      <c r="CA591" s="96" t="n">
        <f aca="false">ROUND(BX591*BZ591,2)</f>
        <v>326.61</v>
      </c>
      <c r="CB591" s="96" t="n">
        <f aca="false">ROUND(CA591*(1+[2]BDI!$N$27),2)</f>
        <v>416.07</v>
      </c>
    </row>
    <row r="592" s="97" customFormat="true" ht="25.5" hidden="false" customHeight="false" outlineLevel="0" collapsed="false">
      <c r="A592" s="127"/>
      <c r="B592" s="126" t="s">
        <v>398</v>
      </c>
      <c r="C592" s="73" t="s">
        <v>1456</v>
      </c>
      <c r="D592" s="74" t="s">
        <v>1457</v>
      </c>
      <c r="E592" s="75" t="n">
        <v>35.25</v>
      </c>
      <c r="F592" s="76" t="s">
        <v>138</v>
      </c>
      <c r="G592" s="75" t="n">
        <v>1</v>
      </c>
      <c r="H592" s="77" t="n">
        <f aca="false">SUM(E592*G592)</f>
        <v>35.25</v>
      </c>
      <c r="I592" s="78" t="n">
        <f aca="false">H592*1.25</f>
        <v>44.0625</v>
      </c>
      <c r="J592" s="50" t="n">
        <v>133.49</v>
      </c>
      <c r="K592" s="50" t="n">
        <v>0</v>
      </c>
      <c r="L592" s="50" t="n">
        <v>0</v>
      </c>
      <c r="M592" s="50" t="n">
        <f aca="false">J592-L592</f>
        <v>133.49</v>
      </c>
      <c r="N592" s="79" t="e">
        <f aca="false">SUM(H592*100/$H$665)</f>
        <v>#DIV/0!</v>
      </c>
      <c r="O592" s="80" t="e">
        <f aca="false">SUM(H592*100/$H$805)</f>
        <v>#DIV/0!</v>
      </c>
      <c r="P592" s="81"/>
      <c r="Q592" s="63" t="e">
        <f aca="false">ROUND(R592*$N592/100,2)</f>
        <v>#DIV/0!</v>
      </c>
      <c r="R592" s="82"/>
      <c r="S592" s="63" t="n">
        <f aca="false">ROUND(R592*$H592/100,2)</f>
        <v>0</v>
      </c>
      <c r="T592" s="83"/>
      <c r="U592" s="83"/>
      <c r="V592" s="83"/>
      <c r="W592" s="73" t="s">
        <v>1456</v>
      </c>
      <c r="X592" s="84"/>
      <c r="Y592" s="85"/>
      <c r="Z592" s="63" t="e">
        <f aca="false">ROUND(AA592*$N592/100,2)</f>
        <v>#DIV/0!</v>
      </c>
      <c r="AA592" s="82"/>
      <c r="AB592" s="63" t="n">
        <f aca="false">ROUND(AA592*$H592/100,2)</f>
        <v>0</v>
      </c>
      <c r="AC592" s="84"/>
      <c r="AD592" s="85"/>
      <c r="AE592" s="86" t="e">
        <f aca="false">ROUND(AF592*$N592/100,2)</f>
        <v>#DIV/0!</v>
      </c>
      <c r="AF592" s="87"/>
      <c r="AG592" s="63" t="n">
        <f aca="false">ROUND(AF592*$I592/100,2)</f>
        <v>0</v>
      </c>
      <c r="AH592" s="88" t="n">
        <f aca="false">AF592*M592/100</f>
        <v>0</v>
      </c>
      <c r="AI592" s="84" t="n">
        <f aca="false">IF(AH592&gt;AG592,AH592-AG592)</f>
        <v>0</v>
      </c>
      <c r="AJ592" s="128" t="n">
        <f aca="false">AG592-AH592</f>
        <v>0</v>
      </c>
      <c r="AK592" s="63"/>
      <c r="AL592" s="90"/>
      <c r="AM592" s="63" t="n">
        <f aca="false">TRUNC(AL592*$I592/100,2)</f>
        <v>0</v>
      </c>
      <c r="AN592" s="73" t="s">
        <v>1456</v>
      </c>
      <c r="AO592" s="84"/>
      <c r="AP592" s="85"/>
      <c r="AQ592" s="63"/>
      <c r="AR592" s="90"/>
      <c r="AS592" s="63" t="n">
        <f aca="false">ROUND(AR592*$I592/100,2)</f>
        <v>0</v>
      </c>
      <c r="AT592" s="84"/>
      <c r="AU592" s="85"/>
      <c r="AV592" s="63"/>
      <c r="AW592" s="91"/>
      <c r="AX592" s="65" t="n">
        <f aca="false">ROUND(AW592*$I592/100,2)</f>
        <v>0</v>
      </c>
      <c r="AY592" s="85"/>
      <c r="AZ592" s="63"/>
      <c r="BA592" s="91"/>
      <c r="BB592" s="63" t="n">
        <f aca="false">TRUNC(BA592*$I592,2)</f>
        <v>0</v>
      </c>
      <c r="BC592" s="84"/>
      <c r="BD592" s="85"/>
      <c r="BE592" s="63"/>
      <c r="BF592" s="91"/>
      <c r="BG592" s="63" t="n">
        <f aca="false">TRUNC(BF592*$I592,2)</f>
        <v>0</v>
      </c>
      <c r="BH592" s="84"/>
      <c r="BI592" s="85"/>
      <c r="BJ592" s="63"/>
      <c r="BK592" s="91"/>
      <c r="BL592" s="63" t="n">
        <f aca="false">TRUNC(BK592*$I592,2)</f>
        <v>0</v>
      </c>
      <c r="BM592" s="84"/>
      <c r="BN592" s="85"/>
      <c r="BO592" s="63"/>
      <c r="BP592" s="91"/>
      <c r="BQ592" s="63" t="n">
        <f aca="false">TRUNC(BP592*$I592,2)</f>
        <v>0</v>
      </c>
      <c r="BR592" s="73" t="s">
        <v>1456</v>
      </c>
      <c r="BS592" s="73" t="s">
        <v>1456</v>
      </c>
      <c r="BT592" s="92" t="n">
        <f aca="false">R592+AA592+AF592+AL592+AR592+AW592+BA592+BF592+BK592+BP592</f>
        <v>0</v>
      </c>
      <c r="BU592" s="92" t="n">
        <f aca="false">S592+AB592+AG592+AM592+AS592+AX592+BB592+BG592+BL592+BQ592</f>
        <v>0</v>
      </c>
      <c r="BV592" s="93" t="n">
        <f aca="false">100-BT592</f>
        <v>100</v>
      </c>
      <c r="BW592" s="93" t="n">
        <f aca="false">I592-BU592</f>
        <v>44.0625</v>
      </c>
      <c r="BX592" s="149" t="n">
        <f aca="false">100</f>
        <v>100</v>
      </c>
      <c r="BY592" s="95" t="s">
        <v>138</v>
      </c>
      <c r="BZ592" s="94" t="n">
        <f aca="false">G592-(G592*BT592/100)</f>
        <v>1</v>
      </c>
      <c r="CA592" s="96" t="n">
        <f aca="false">ROUND(BX592*BZ592,2)</f>
        <v>100</v>
      </c>
      <c r="CB592" s="96" t="n">
        <f aca="false">ROUND(CA592*(1+[2]BDI!$N$27),2)</f>
        <v>127.39</v>
      </c>
    </row>
    <row r="593" s="97" customFormat="true" ht="12.75" hidden="false" customHeight="false" outlineLevel="0" collapsed="false">
      <c r="A593" s="130"/>
      <c r="B593" s="130"/>
      <c r="C593" s="73" t="s">
        <v>1458</v>
      </c>
      <c r="D593" s="115" t="s">
        <v>1459</v>
      </c>
      <c r="E593" s="143"/>
      <c r="F593" s="143"/>
      <c r="G593" s="143"/>
      <c r="H593" s="144"/>
      <c r="I593" s="78"/>
      <c r="J593" s="50"/>
      <c r="K593" s="50"/>
      <c r="L593" s="50"/>
      <c r="M593" s="50" t="n">
        <f aca="false">J593-L593</f>
        <v>0</v>
      </c>
      <c r="N593" s="237"/>
      <c r="O593" s="80" t="e">
        <f aca="false">SUM(H593*100/$H$805)</f>
        <v>#DIV/0!</v>
      </c>
      <c r="P593" s="81"/>
      <c r="Q593" s="63"/>
      <c r="R593" s="82"/>
      <c r="S593" s="63"/>
      <c r="T593" s="83"/>
      <c r="U593" s="83"/>
      <c r="V593" s="83"/>
      <c r="W593" s="73" t="s">
        <v>1458</v>
      </c>
      <c r="X593" s="84"/>
      <c r="Y593" s="85"/>
      <c r="Z593" s="63"/>
      <c r="AA593" s="82"/>
      <c r="AB593" s="63"/>
      <c r="AC593" s="84"/>
      <c r="AD593" s="85"/>
      <c r="AE593" s="86"/>
      <c r="AF593" s="87"/>
      <c r="AG593" s="63" t="n">
        <f aca="false">ROUND(AF593*$I593/100,2)</f>
        <v>0</v>
      </c>
      <c r="AH593" s="88" t="n">
        <f aca="false">AF593*M593/100</f>
        <v>0</v>
      </c>
      <c r="AI593" s="84" t="n">
        <f aca="false">IF(AH593&gt;AG593,AH593-AG593)</f>
        <v>0</v>
      </c>
      <c r="AJ593" s="128" t="n">
        <f aca="false">AG593-AH593</f>
        <v>0</v>
      </c>
      <c r="AK593" s="63"/>
      <c r="AL593" s="90"/>
      <c r="AM593" s="63" t="n">
        <f aca="false">TRUNC(AL593*$I593/100,2)</f>
        <v>0</v>
      </c>
      <c r="AN593" s="73" t="s">
        <v>1458</v>
      </c>
      <c r="AO593" s="84"/>
      <c r="AP593" s="85"/>
      <c r="AQ593" s="63"/>
      <c r="AR593" s="90"/>
      <c r="AS593" s="63" t="n">
        <f aca="false">ROUND(AR593*$I593/100,2)</f>
        <v>0</v>
      </c>
      <c r="AT593" s="84"/>
      <c r="AU593" s="85"/>
      <c r="AV593" s="63"/>
      <c r="AW593" s="91"/>
      <c r="AX593" s="65" t="n">
        <f aca="false">ROUND(AW593*$I593/100,2)</f>
        <v>0</v>
      </c>
      <c r="AY593" s="85"/>
      <c r="AZ593" s="63"/>
      <c r="BA593" s="91"/>
      <c r="BB593" s="63" t="n">
        <f aca="false">TRUNC(BA593*$I593,2)</f>
        <v>0</v>
      </c>
      <c r="BC593" s="84"/>
      <c r="BD593" s="85"/>
      <c r="BE593" s="63"/>
      <c r="BF593" s="91"/>
      <c r="BG593" s="63" t="n">
        <f aca="false">TRUNC(BF593*$I593,2)</f>
        <v>0</v>
      </c>
      <c r="BH593" s="84"/>
      <c r="BI593" s="85"/>
      <c r="BJ593" s="63"/>
      <c r="BK593" s="91"/>
      <c r="BL593" s="63" t="n">
        <f aca="false">TRUNC(BK593*$I593,2)</f>
        <v>0</v>
      </c>
      <c r="BM593" s="84"/>
      <c r="BN593" s="85"/>
      <c r="BO593" s="63"/>
      <c r="BP593" s="91"/>
      <c r="BQ593" s="63" t="n">
        <f aca="false">TRUNC(BP593*$I593,2)</f>
        <v>0</v>
      </c>
      <c r="BR593" s="73" t="s">
        <v>1458</v>
      </c>
      <c r="BS593" s="73" t="s">
        <v>1458</v>
      </c>
      <c r="BT593" s="92" t="n">
        <f aca="false">R593+AA593+AF593+AL593+AR593+AW593+BA593+BF593+BK593+BP593</f>
        <v>0</v>
      </c>
      <c r="BU593" s="92" t="n">
        <f aca="false">S593+AB593+AG593+AM593+AS593+AX593+BB593+BG593+BL593+BQ593</f>
        <v>0</v>
      </c>
      <c r="BV593" s="93"/>
      <c r="BW593" s="93" t="n">
        <f aca="false">I593-BU593</f>
        <v>0</v>
      </c>
      <c r="BX593" s="146"/>
      <c r="BY593" s="147"/>
      <c r="BZ593" s="94"/>
      <c r="CA593" s="96"/>
      <c r="CB593" s="96"/>
    </row>
    <row r="594" s="97" customFormat="true" ht="38.25" hidden="false" customHeight="false" outlineLevel="0" collapsed="false">
      <c r="A594" s="127"/>
      <c r="B594" s="126" t="s">
        <v>398</v>
      </c>
      <c r="C594" s="73" t="s">
        <v>1460</v>
      </c>
      <c r="D594" s="74" t="s">
        <v>1461</v>
      </c>
      <c r="E594" s="75" t="n">
        <v>1326</v>
      </c>
      <c r="F594" s="76" t="s">
        <v>138</v>
      </c>
      <c r="G594" s="75" t="n">
        <v>1</v>
      </c>
      <c r="H594" s="77" t="n">
        <f aca="false">SUM(E594*G594)</f>
        <v>1326</v>
      </c>
      <c r="I594" s="78" t="n">
        <f aca="false">H594*1.25</f>
        <v>1657.5</v>
      </c>
      <c r="J594" s="50" t="n">
        <v>765.13</v>
      </c>
      <c r="K594" s="50" t="n">
        <v>0</v>
      </c>
      <c r="L594" s="50" t="n">
        <v>0</v>
      </c>
      <c r="M594" s="50" t="n">
        <f aca="false">J594-L594</f>
        <v>765.13</v>
      </c>
      <c r="N594" s="79" t="e">
        <f aca="false">SUM(H594*100/$H$665)</f>
        <v>#DIV/0!</v>
      </c>
      <c r="O594" s="80" t="e">
        <f aca="false">SUM(H594*100/$H$805)</f>
        <v>#DIV/0!</v>
      </c>
      <c r="P594" s="81"/>
      <c r="Q594" s="63" t="e">
        <f aca="false">ROUND(R594*$N594/100,2)</f>
        <v>#DIV/0!</v>
      </c>
      <c r="R594" s="82"/>
      <c r="S594" s="63" t="n">
        <f aca="false">ROUND(R594*$H594/100,2)</f>
        <v>0</v>
      </c>
      <c r="T594" s="83"/>
      <c r="U594" s="83"/>
      <c r="V594" s="83"/>
      <c r="W594" s="73" t="s">
        <v>1460</v>
      </c>
      <c r="X594" s="84"/>
      <c r="Y594" s="85"/>
      <c r="Z594" s="63" t="e">
        <f aca="false">ROUND(AA594*$N594/100,2)</f>
        <v>#DIV/0!</v>
      </c>
      <c r="AA594" s="82"/>
      <c r="AB594" s="63" t="n">
        <f aca="false">ROUND(AA594*$H594/100,2)</f>
        <v>0</v>
      </c>
      <c r="AC594" s="84"/>
      <c r="AD594" s="85"/>
      <c r="AE594" s="86" t="e">
        <f aca="false">ROUND(AF594*$N594/100,2)</f>
        <v>#DIV/0!</v>
      </c>
      <c r="AF594" s="87"/>
      <c r="AG594" s="63" t="n">
        <f aca="false">ROUND(AF594*$I594/100,2)</f>
        <v>0</v>
      </c>
      <c r="AH594" s="88" t="n">
        <f aca="false">AF594*M594/100</f>
        <v>0</v>
      </c>
      <c r="AI594" s="84" t="n">
        <f aca="false">IF(AH594&gt;AG594,AH594-AG594)</f>
        <v>0</v>
      </c>
      <c r="AJ594" s="128" t="n">
        <f aca="false">AG594-AH594</f>
        <v>0</v>
      </c>
      <c r="AK594" s="63"/>
      <c r="AL594" s="90"/>
      <c r="AM594" s="63" t="n">
        <f aca="false">TRUNC(AL594*$I594/100,2)</f>
        <v>0</v>
      </c>
      <c r="AN594" s="73" t="s">
        <v>1460</v>
      </c>
      <c r="AO594" s="84"/>
      <c r="AP594" s="85"/>
      <c r="AQ594" s="63"/>
      <c r="AR594" s="90"/>
      <c r="AS594" s="63" t="n">
        <f aca="false">ROUND(AR594*$I594/100,2)</f>
        <v>0</v>
      </c>
      <c r="AT594" s="84"/>
      <c r="AU594" s="85"/>
      <c r="AV594" s="63"/>
      <c r="AW594" s="91"/>
      <c r="AX594" s="65" t="n">
        <f aca="false">ROUND(AW594*$I594/100,2)</f>
        <v>0</v>
      </c>
      <c r="AY594" s="85"/>
      <c r="AZ594" s="63"/>
      <c r="BA594" s="91"/>
      <c r="BB594" s="63" t="n">
        <f aca="false">TRUNC(BA594*$I594,2)</f>
        <v>0</v>
      </c>
      <c r="BC594" s="84"/>
      <c r="BD594" s="85"/>
      <c r="BE594" s="63"/>
      <c r="BF594" s="91"/>
      <c r="BG594" s="63" t="n">
        <f aca="false">TRUNC(BF594*$I594,2)</f>
        <v>0</v>
      </c>
      <c r="BH594" s="84"/>
      <c r="BI594" s="85"/>
      <c r="BJ594" s="63"/>
      <c r="BK594" s="91"/>
      <c r="BL594" s="63" t="n">
        <f aca="false">TRUNC(BK594*$I594,2)</f>
        <v>0</v>
      </c>
      <c r="BM594" s="84"/>
      <c r="BN594" s="85"/>
      <c r="BO594" s="63"/>
      <c r="BP594" s="91"/>
      <c r="BQ594" s="63" t="n">
        <f aca="false">TRUNC(BP594*$I594,2)</f>
        <v>0</v>
      </c>
      <c r="BR594" s="73" t="s">
        <v>1460</v>
      </c>
      <c r="BS594" s="73" t="s">
        <v>1460</v>
      </c>
      <c r="BT594" s="92" t="n">
        <f aca="false">R594+AA594+AF594+AL594+AR594+AW594+BA594+BF594+BK594+BP594</f>
        <v>0</v>
      </c>
      <c r="BU594" s="92" t="n">
        <f aca="false">S594+AB594+AG594+AM594+AS594+AX594+BB594+BG594+BL594+BQ594</f>
        <v>0</v>
      </c>
      <c r="BV594" s="93" t="n">
        <f aca="false">100-BT594</f>
        <v>100</v>
      </c>
      <c r="BW594" s="93" t="n">
        <f aca="false">I594-BU594</f>
        <v>1657.5</v>
      </c>
      <c r="BX594" s="94" t="n">
        <v>1311.9</v>
      </c>
      <c r="BY594" s="95" t="s">
        <v>138</v>
      </c>
      <c r="BZ594" s="94" t="n">
        <f aca="false">G594-(G594*BT594/100)</f>
        <v>1</v>
      </c>
      <c r="CA594" s="96" t="n">
        <f aca="false">ROUND(BX594*BZ594,2)</f>
        <v>1311.9</v>
      </c>
      <c r="CB594" s="96" t="n">
        <f aca="false">ROUND(CA594*(1+[2]BDI!$N$27),2)</f>
        <v>1671.23</v>
      </c>
    </row>
    <row r="595" s="97" customFormat="true" ht="12.75" hidden="false" customHeight="false" outlineLevel="0" collapsed="false">
      <c r="A595" s="130"/>
      <c r="B595" s="130"/>
      <c r="C595" s="73" t="s">
        <v>1462</v>
      </c>
      <c r="D595" s="115" t="s">
        <v>1463</v>
      </c>
      <c r="E595" s="143" t="n">
        <v>0</v>
      </c>
      <c r="F595" s="143"/>
      <c r="G595" s="143"/>
      <c r="H595" s="144"/>
      <c r="I595" s="78"/>
      <c r="J595" s="50"/>
      <c r="K595" s="50"/>
      <c r="L595" s="50"/>
      <c r="M595" s="50" t="n">
        <f aca="false">J595-L595</f>
        <v>0</v>
      </c>
      <c r="N595" s="237"/>
      <c r="O595" s="80" t="e">
        <f aca="false">SUM(H595*100/$H$805)</f>
        <v>#DIV/0!</v>
      </c>
      <c r="P595" s="81"/>
      <c r="Q595" s="63"/>
      <c r="R595" s="82"/>
      <c r="S595" s="63"/>
      <c r="T595" s="83"/>
      <c r="U595" s="83"/>
      <c r="V595" s="83"/>
      <c r="W595" s="73" t="s">
        <v>1462</v>
      </c>
      <c r="X595" s="84"/>
      <c r="Y595" s="85"/>
      <c r="Z595" s="63"/>
      <c r="AA595" s="82"/>
      <c r="AB595" s="63"/>
      <c r="AC595" s="84"/>
      <c r="AD595" s="85"/>
      <c r="AE595" s="86"/>
      <c r="AF595" s="87"/>
      <c r="AG595" s="63" t="n">
        <f aca="false">ROUND(AF595*$I595/100,2)</f>
        <v>0</v>
      </c>
      <c r="AH595" s="88" t="n">
        <f aca="false">AF595*M595/100</f>
        <v>0</v>
      </c>
      <c r="AI595" s="84" t="n">
        <f aca="false">IF(AH595&gt;AG595,AH595-AG595)</f>
        <v>0</v>
      </c>
      <c r="AJ595" s="128" t="n">
        <f aca="false">AG595-AH595</f>
        <v>0</v>
      </c>
      <c r="AK595" s="63"/>
      <c r="AL595" s="90"/>
      <c r="AM595" s="63" t="n">
        <f aca="false">TRUNC(AL595*$I595/100,2)</f>
        <v>0</v>
      </c>
      <c r="AN595" s="73" t="s">
        <v>1462</v>
      </c>
      <c r="AO595" s="84"/>
      <c r="AP595" s="85"/>
      <c r="AQ595" s="63"/>
      <c r="AR595" s="90"/>
      <c r="AS595" s="63" t="n">
        <f aca="false">ROUND(AR595*$I595/100,2)</f>
        <v>0</v>
      </c>
      <c r="AT595" s="84"/>
      <c r="AU595" s="85"/>
      <c r="AV595" s="63"/>
      <c r="AW595" s="91"/>
      <c r="AX595" s="65" t="n">
        <f aca="false">ROUND(AW595*$I595/100,2)</f>
        <v>0</v>
      </c>
      <c r="AY595" s="85"/>
      <c r="AZ595" s="63"/>
      <c r="BA595" s="91"/>
      <c r="BB595" s="63" t="n">
        <f aca="false">TRUNC(BA595*$I595,2)</f>
        <v>0</v>
      </c>
      <c r="BC595" s="84"/>
      <c r="BD595" s="85"/>
      <c r="BE595" s="63"/>
      <c r="BF595" s="91"/>
      <c r="BG595" s="63" t="n">
        <f aca="false">TRUNC(BF595*$I595,2)</f>
        <v>0</v>
      </c>
      <c r="BH595" s="84"/>
      <c r="BI595" s="85"/>
      <c r="BJ595" s="63"/>
      <c r="BK595" s="91"/>
      <c r="BL595" s="63" t="n">
        <f aca="false">TRUNC(BK595*$I595,2)</f>
        <v>0</v>
      </c>
      <c r="BM595" s="84"/>
      <c r="BN595" s="85"/>
      <c r="BO595" s="63"/>
      <c r="BP595" s="91"/>
      <c r="BQ595" s="63" t="n">
        <f aca="false">TRUNC(BP595*$I595,2)</f>
        <v>0</v>
      </c>
      <c r="BR595" s="73" t="s">
        <v>1462</v>
      </c>
      <c r="BS595" s="73" t="s">
        <v>1462</v>
      </c>
      <c r="BT595" s="92" t="n">
        <f aca="false">R595+AA595+AF595+AL595+AR595+AW595+BA595+BF595+BK595+BP595</f>
        <v>0</v>
      </c>
      <c r="BU595" s="92" t="n">
        <f aca="false">S595+AB595+AG595+AM595+AS595+AX595+BB595+BG595+BL595+BQ595</f>
        <v>0</v>
      </c>
      <c r="BV595" s="93"/>
      <c r="BW595" s="93" t="n">
        <f aca="false">I595-BU595</f>
        <v>0</v>
      </c>
      <c r="BX595" s="146"/>
      <c r="BY595" s="147"/>
      <c r="BZ595" s="94"/>
      <c r="CA595" s="96"/>
      <c r="CB595" s="96"/>
    </row>
    <row r="596" s="97" customFormat="true" ht="25.5" hidden="false" customHeight="false" outlineLevel="0" collapsed="false">
      <c r="A596" s="127"/>
      <c r="B596" s="126" t="s">
        <v>398</v>
      </c>
      <c r="C596" s="73" t="s">
        <v>1464</v>
      </c>
      <c r="D596" s="74" t="s">
        <v>1465</v>
      </c>
      <c r="E596" s="75" t="n">
        <v>10.99</v>
      </c>
      <c r="F596" s="76" t="s">
        <v>138</v>
      </c>
      <c r="G596" s="75" t="n">
        <v>3</v>
      </c>
      <c r="H596" s="77" t="n">
        <f aca="false">SUM(E596*G596)</f>
        <v>32.97</v>
      </c>
      <c r="I596" s="78" t="n">
        <f aca="false">H596*1.25</f>
        <v>41.2125</v>
      </c>
      <c r="J596" s="50" t="n">
        <v>120.63</v>
      </c>
      <c r="K596" s="50" t="n">
        <v>0</v>
      </c>
      <c r="L596" s="50" t="n">
        <v>0</v>
      </c>
      <c r="M596" s="50" t="n">
        <f aca="false">J596-L596</f>
        <v>120.63</v>
      </c>
      <c r="N596" s="79" t="e">
        <f aca="false">SUM(H596*100/$H$665)</f>
        <v>#DIV/0!</v>
      </c>
      <c r="O596" s="80" t="e">
        <f aca="false">SUM(H596*100/$H$805)</f>
        <v>#DIV/0!</v>
      </c>
      <c r="P596" s="81"/>
      <c r="Q596" s="63" t="e">
        <f aca="false">ROUND(R596*$N596/100,2)</f>
        <v>#DIV/0!</v>
      </c>
      <c r="R596" s="82"/>
      <c r="S596" s="63" t="n">
        <f aca="false">ROUND(R596*$H596/100,2)</f>
        <v>0</v>
      </c>
      <c r="T596" s="83"/>
      <c r="U596" s="83"/>
      <c r="V596" s="83"/>
      <c r="W596" s="73" t="s">
        <v>1464</v>
      </c>
      <c r="X596" s="84"/>
      <c r="Y596" s="85"/>
      <c r="Z596" s="63" t="e">
        <f aca="false">ROUND(AA596*$N596/100,2)</f>
        <v>#DIV/0!</v>
      </c>
      <c r="AA596" s="82"/>
      <c r="AB596" s="63" t="n">
        <f aca="false">ROUND(AA596*$H596/100,2)</f>
        <v>0</v>
      </c>
      <c r="AC596" s="84"/>
      <c r="AD596" s="85"/>
      <c r="AE596" s="86" t="e">
        <f aca="false">ROUND(AF596*$N596/100,2)</f>
        <v>#DIV/0!</v>
      </c>
      <c r="AF596" s="87"/>
      <c r="AG596" s="63" t="n">
        <f aca="false">ROUND(AF596*$I596/100,2)</f>
        <v>0</v>
      </c>
      <c r="AH596" s="88" t="n">
        <f aca="false">AF596*M596/100</f>
        <v>0</v>
      </c>
      <c r="AI596" s="84" t="n">
        <f aca="false">IF(AH596&gt;AG596,AH596-AG596)</f>
        <v>0</v>
      </c>
      <c r="AJ596" s="128" t="n">
        <f aca="false">AG596-AH596</f>
        <v>0</v>
      </c>
      <c r="AK596" s="63"/>
      <c r="AL596" s="90"/>
      <c r="AM596" s="63" t="n">
        <f aca="false">TRUNC(AL596*$I596/100,2)</f>
        <v>0</v>
      </c>
      <c r="AN596" s="73" t="s">
        <v>1464</v>
      </c>
      <c r="AO596" s="84"/>
      <c r="AP596" s="85"/>
      <c r="AQ596" s="63"/>
      <c r="AR596" s="90"/>
      <c r="AS596" s="63" t="n">
        <f aca="false">ROUND(AR596*$I596/100,2)</f>
        <v>0</v>
      </c>
      <c r="AT596" s="84"/>
      <c r="AU596" s="85"/>
      <c r="AV596" s="63"/>
      <c r="AW596" s="91"/>
      <c r="AX596" s="65" t="n">
        <f aca="false">ROUND(AW596*$I596/100,2)</f>
        <v>0</v>
      </c>
      <c r="AY596" s="85"/>
      <c r="AZ596" s="63"/>
      <c r="BA596" s="91"/>
      <c r="BB596" s="63" t="n">
        <f aca="false">TRUNC(BA596*$I596,2)</f>
        <v>0</v>
      </c>
      <c r="BC596" s="84"/>
      <c r="BD596" s="85"/>
      <c r="BE596" s="63"/>
      <c r="BF596" s="91"/>
      <c r="BG596" s="63" t="n">
        <f aca="false">TRUNC(BF596*$I596,2)</f>
        <v>0</v>
      </c>
      <c r="BH596" s="84"/>
      <c r="BI596" s="85"/>
      <c r="BJ596" s="63"/>
      <c r="BK596" s="91"/>
      <c r="BL596" s="63" t="n">
        <f aca="false">TRUNC(BK596*$I596,2)</f>
        <v>0</v>
      </c>
      <c r="BM596" s="84"/>
      <c r="BN596" s="85"/>
      <c r="BO596" s="63"/>
      <c r="BP596" s="91"/>
      <c r="BQ596" s="63" t="n">
        <f aca="false">TRUNC(BP596*$I596,2)</f>
        <v>0</v>
      </c>
      <c r="BR596" s="73" t="s">
        <v>1464</v>
      </c>
      <c r="BS596" s="73" t="s">
        <v>1464</v>
      </c>
      <c r="BT596" s="92" t="n">
        <f aca="false">R596+AA596+AF596+AL596+AR596+AW596+BA596+BF596+BK596+BP596</f>
        <v>0</v>
      </c>
      <c r="BU596" s="92" t="n">
        <f aca="false">S596+AB596+AG596+AM596+AS596+AX596+BB596+BG596+BL596+BQ596</f>
        <v>0</v>
      </c>
      <c r="BV596" s="93" t="n">
        <f aca="false">100-BT596</f>
        <v>100</v>
      </c>
      <c r="BW596" s="93" t="n">
        <f aca="false">I596-BU596</f>
        <v>41.2125</v>
      </c>
      <c r="BX596" s="149" t="n">
        <v>36.9</v>
      </c>
      <c r="BY596" s="95" t="s">
        <v>138</v>
      </c>
      <c r="BZ596" s="94" t="n">
        <f aca="false">G596-(G596*BT596/100)</f>
        <v>3</v>
      </c>
      <c r="CA596" s="96" t="n">
        <f aca="false">ROUND(BX596*BZ596,2)</f>
        <v>110.7</v>
      </c>
      <c r="CB596" s="96" t="n">
        <f aca="false">ROUND(CA596*(1+[2]BDI!$N$27),2)</f>
        <v>141.02</v>
      </c>
    </row>
    <row r="597" s="97" customFormat="true" ht="25.5" hidden="false" customHeight="false" outlineLevel="0" collapsed="false">
      <c r="A597" s="127"/>
      <c r="B597" s="126" t="s">
        <v>398</v>
      </c>
      <c r="C597" s="73" t="s">
        <v>1466</v>
      </c>
      <c r="D597" s="74" t="s">
        <v>1467</v>
      </c>
      <c r="E597" s="75" t="n">
        <v>10.99</v>
      </c>
      <c r="F597" s="76" t="s">
        <v>138</v>
      </c>
      <c r="G597" s="75" t="n">
        <v>3</v>
      </c>
      <c r="H597" s="77" t="n">
        <f aca="false">SUM(E597*G597)</f>
        <v>32.97</v>
      </c>
      <c r="I597" s="78" t="n">
        <f aca="false">H597*1.25</f>
        <v>41.2125</v>
      </c>
      <c r="J597" s="50" t="n">
        <v>81</v>
      </c>
      <c r="K597" s="50" t="n">
        <v>0</v>
      </c>
      <c r="L597" s="50" t="n">
        <v>0</v>
      </c>
      <c r="M597" s="50" t="n">
        <f aca="false">J597-L597</f>
        <v>81</v>
      </c>
      <c r="N597" s="79" t="e">
        <f aca="false">SUM(H597*100/$H$665)</f>
        <v>#DIV/0!</v>
      </c>
      <c r="O597" s="80" t="e">
        <f aca="false">SUM(H597*100/$H$805)</f>
        <v>#DIV/0!</v>
      </c>
      <c r="P597" s="81"/>
      <c r="Q597" s="63" t="e">
        <f aca="false">ROUND(R597*$N597/100,2)</f>
        <v>#DIV/0!</v>
      </c>
      <c r="R597" s="82"/>
      <c r="S597" s="63" t="n">
        <f aca="false">ROUND(R597*$H597/100,2)</f>
        <v>0</v>
      </c>
      <c r="T597" s="83"/>
      <c r="U597" s="83"/>
      <c r="V597" s="83"/>
      <c r="W597" s="73" t="s">
        <v>1466</v>
      </c>
      <c r="X597" s="84"/>
      <c r="Y597" s="85"/>
      <c r="Z597" s="63" t="e">
        <f aca="false">ROUND(AA597*$N597/100,2)</f>
        <v>#DIV/0!</v>
      </c>
      <c r="AA597" s="82"/>
      <c r="AB597" s="63" t="n">
        <f aca="false">ROUND(AA597*$H597/100,2)</f>
        <v>0</v>
      </c>
      <c r="AC597" s="84"/>
      <c r="AD597" s="85"/>
      <c r="AE597" s="86" t="e">
        <f aca="false">ROUND(AF597*$N597/100,2)</f>
        <v>#DIV/0!</v>
      </c>
      <c r="AF597" s="87"/>
      <c r="AG597" s="63" t="n">
        <f aca="false">ROUND(AF597*$I597/100,2)</f>
        <v>0</v>
      </c>
      <c r="AH597" s="88" t="n">
        <f aca="false">AF597*M597/100</f>
        <v>0</v>
      </c>
      <c r="AI597" s="84" t="n">
        <f aca="false">IF(AH597&gt;AG597,AH597-AG597)</f>
        <v>0</v>
      </c>
      <c r="AJ597" s="128" t="n">
        <f aca="false">AG597-AH597</f>
        <v>0</v>
      </c>
      <c r="AK597" s="63"/>
      <c r="AL597" s="90"/>
      <c r="AM597" s="63" t="n">
        <f aca="false">TRUNC(AL597*$I597/100,2)</f>
        <v>0</v>
      </c>
      <c r="AN597" s="73" t="s">
        <v>1466</v>
      </c>
      <c r="AO597" s="84"/>
      <c r="AP597" s="85"/>
      <c r="AQ597" s="63"/>
      <c r="AR597" s="90"/>
      <c r="AS597" s="63" t="n">
        <f aca="false">ROUND(AR597*$I597/100,2)</f>
        <v>0</v>
      </c>
      <c r="AT597" s="84"/>
      <c r="AU597" s="85"/>
      <c r="AV597" s="63"/>
      <c r="AW597" s="91"/>
      <c r="AX597" s="65" t="n">
        <f aca="false">ROUND(AW597*$I597/100,2)</f>
        <v>0</v>
      </c>
      <c r="AY597" s="85"/>
      <c r="AZ597" s="63"/>
      <c r="BA597" s="91"/>
      <c r="BB597" s="63" t="n">
        <f aca="false">TRUNC(BA597*$I597,2)</f>
        <v>0</v>
      </c>
      <c r="BC597" s="84"/>
      <c r="BD597" s="85"/>
      <c r="BE597" s="63"/>
      <c r="BF597" s="91"/>
      <c r="BG597" s="63" t="n">
        <f aca="false">TRUNC(BF597*$I597,2)</f>
        <v>0</v>
      </c>
      <c r="BH597" s="84"/>
      <c r="BI597" s="85"/>
      <c r="BJ597" s="63"/>
      <c r="BK597" s="91"/>
      <c r="BL597" s="63" t="n">
        <f aca="false">TRUNC(BK597*$I597,2)</f>
        <v>0</v>
      </c>
      <c r="BM597" s="84"/>
      <c r="BN597" s="85"/>
      <c r="BO597" s="63"/>
      <c r="BP597" s="91"/>
      <c r="BQ597" s="63" t="n">
        <f aca="false">TRUNC(BP597*$I597,2)</f>
        <v>0</v>
      </c>
      <c r="BR597" s="73" t="s">
        <v>1466</v>
      </c>
      <c r="BS597" s="73" t="s">
        <v>1466</v>
      </c>
      <c r="BT597" s="92" t="n">
        <f aca="false">R597+AA597+AF597+AL597+AR597+AW597+BA597+BF597+BK597+BP597</f>
        <v>0</v>
      </c>
      <c r="BU597" s="92" t="n">
        <f aca="false">S597+AB597+AG597+AM597+AS597+AX597+BB597+BG597+BL597+BQ597</f>
        <v>0</v>
      </c>
      <c r="BV597" s="93" t="n">
        <f aca="false">100-BT597</f>
        <v>100</v>
      </c>
      <c r="BW597" s="93" t="n">
        <f aca="false">I597-BU597</f>
        <v>41.2125</v>
      </c>
      <c r="BX597" s="149" t="n">
        <v>36.9</v>
      </c>
      <c r="BY597" s="95" t="s">
        <v>138</v>
      </c>
      <c r="BZ597" s="94" t="n">
        <f aca="false">G597-(G597*BT597/100)</f>
        <v>3</v>
      </c>
      <c r="CA597" s="96" t="n">
        <f aca="false">ROUND(BX597*BZ597,2)</f>
        <v>110.7</v>
      </c>
      <c r="CB597" s="96" t="n">
        <f aca="false">ROUND(CA597*(1+[2]BDI!$N$27),2)</f>
        <v>141.02</v>
      </c>
    </row>
    <row r="598" s="97" customFormat="true" ht="25.5" hidden="false" customHeight="false" outlineLevel="0" collapsed="false">
      <c r="A598" s="127"/>
      <c r="B598" s="126" t="s">
        <v>398</v>
      </c>
      <c r="C598" s="73" t="s">
        <v>1468</v>
      </c>
      <c r="D598" s="74" t="s">
        <v>1469</v>
      </c>
      <c r="E598" s="75" t="n">
        <v>10.99</v>
      </c>
      <c r="F598" s="76" t="s">
        <v>138</v>
      </c>
      <c r="G598" s="75" t="n">
        <v>2</v>
      </c>
      <c r="H598" s="77" t="n">
        <f aca="false">SUM(E598*G598)</f>
        <v>21.98</v>
      </c>
      <c r="I598" s="78" t="n">
        <f aca="false">H598*1.25</f>
        <v>27.475</v>
      </c>
      <c r="J598" s="50" t="n">
        <v>79.54</v>
      </c>
      <c r="K598" s="50" t="n">
        <v>0</v>
      </c>
      <c r="L598" s="50" t="n">
        <v>0</v>
      </c>
      <c r="M598" s="50" t="n">
        <f aca="false">J598-L598</f>
        <v>79.54</v>
      </c>
      <c r="N598" s="79" t="e">
        <f aca="false">SUM(H598*100/$H$665)</f>
        <v>#DIV/0!</v>
      </c>
      <c r="O598" s="80" t="e">
        <f aca="false">SUM(H598*100/$H$805)</f>
        <v>#DIV/0!</v>
      </c>
      <c r="P598" s="81"/>
      <c r="Q598" s="63" t="e">
        <f aca="false">ROUND(R598*$N598/100,2)</f>
        <v>#DIV/0!</v>
      </c>
      <c r="R598" s="82"/>
      <c r="S598" s="63" t="n">
        <f aca="false">ROUND(R598*$H598/100,2)</f>
        <v>0</v>
      </c>
      <c r="T598" s="83"/>
      <c r="U598" s="83"/>
      <c r="V598" s="83"/>
      <c r="W598" s="73" t="s">
        <v>1468</v>
      </c>
      <c r="X598" s="84"/>
      <c r="Y598" s="85"/>
      <c r="Z598" s="63" t="e">
        <f aca="false">ROUND(AA598*$N598/100,2)</f>
        <v>#DIV/0!</v>
      </c>
      <c r="AA598" s="82"/>
      <c r="AB598" s="63" t="n">
        <f aca="false">ROUND(AA598*$H598/100,2)</f>
        <v>0</v>
      </c>
      <c r="AC598" s="84"/>
      <c r="AD598" s="85"/>
      <c r="AE598" s="86" t="e">
        <f aca="false">ROUND(AF598*$N598/100,2)</f>
        <v>#DIV/0!</v>
      </c>
      <c r="AF598" s="87"/>
      <c r="AG598" s="63" t="n">
        <f aca="false">ROUND(AF598*$I598/100,2)</f>
        <v>0</v>
      </c>
      <c r="AH598" s="88" t="n">
        <f aca="false">AF598*M598/100</f>
        <v>0</v>
      </c>
      <c r="AI598" s="84" t="n">
        <f aca="false">IF(AH598&gt;AG598,AH598-AG598)</f>
        <v>0</v>
      </c>
      <c r="AJ598" s="128" t="n">
        <f aca="false">AG598-AH598</f>
        <v>0</v>
      </c>
      <c r="AK598" s="63"/>
      <c r="AL598" s="90"/>
      <c r="AM598" s="63" t="n">
        <f aca="false">TRUNC(AL598*$I598/100,2)</f>
        <v>0</v>
      </c>
      <c r="AN598" s="73" t="s">
        <v>1468</v>
      </c>
      <c r="AO598" s="84"/>
      <c r="AP598" s="85"/>
      <c r="AQ598" s="63"/>
      <c r="AR598" s="90"/>
      <c r="AS598" s="63" t="n">
        <f aca="false">ROUND(AR598*$I598/100,2)</f>
        <v>0</v>
      </c>
      <c r="AT598" s="84"/>
      <c r="AU598" s="85"/>
      <c r="AV598" s="63"/>
      <c r="AW598" s="91"/>
      <c r="AX598" s="65" t="n">
        <f aca="false">ROUND(AW598*$I598/100,2)</f>
        <v>0</v>
      </c>
      <c r="AY598" s="85"/>
      <c r="AZ598" s="63"/>
      <c r="BA598" s="91"/>
      <c r="BB598" s="63" t="n">
        <f aca="false">TRUNC(BA598*$I598,2)</f>
        <v>0</v>
      </c>
      <c r="BC598" s="84"/>
      <c r="BD598" s="85"/>
      <c r="BE598" s="63"/>
      <c r="BF598" s="91"/>
      <c r="BG598" s="63" t="n">
        <f aca="false">TRUNC(BF598*$I598,2)</f>
        <v>0</v>
      </c>
      <c r="BH598" s="84"/>
      <c r="BI598" s="85"/>
      <c r="BJ598" s="63"/>
      <c r="BK598" s="91"/>
      <c r="BL598" s="63" t="n">
        <f aca="false">TRUNC(BK598*$I598,2)</f>
        <v>0</v>
      </c>
      <c r="BM598" s="84"/>
      <c r="BN598" s="85"/>
      <c r="BO598" s="63"/>
      <c r="BP598" s="91"/>
      <c r="BQ598" s="63" t="n">
        <f aca="false">TRUNC(BP598*$I598,2)</f>
        <v>0</v>
      </c>
      <c r="BR598" s="73" t="s">
        <v>1468</v>
      </c>
      <c r="BS598" s="73" t="s">
        <v>1468</v>
      </c>
      <c r="BT598" s="92" t="n">
        <f aca="false">R598+AA598+AF598+AL598+AR598+AW598+BA598+BF598+BK598+BP598</f>
        <v>0</v>
      </c>
      <c r="BU598" s="92" t="n">
        <f aca="false">S598+AB598+AG598+AM598+AS598+AX598+BB598+BG598+BL598+BQ598</f>
        <v>0</v>
      </c>
      <c r="BV598" s="93" t="n">
        <f aca="false">100-BT598</f>
        <v>100</v>
      </c>
      <c r="BW598" s="93" t="n">
        <f aca="false">I598-BU598</f>
        <v>27.475</v>
      </c>
      <c r="BX598" s="149" t="n">
        <v>36.9</v>
      </c>
      <c r="BY598" s="95" t="s">
        <v>138</v>
      </c>
      <c r="BZ598" s="94" t="n">
        <f aca="false">G598-(G598*BT598/100)</f>
        <v>2</v>
      </c>
      <c r="CA598" s="96" t="n">
        <f aca="false">ROUND(BX598*BZ598,2)</f>
        <v>73.8</v>
      </c>
      <c r="CB598" s="96" t="n">
        <f aca="false">ROUND(CA598*(1+[2]BDI!$N$27),2)</f>
        <v>94.01</v>
      </c>
    </row>
    <row r="599" s="97" customFormat="true" ht="25.5" hidden="false" customHeight="false" outlineLevel="0" collapsed="false">
      <c r="A599" s="127"/>
      <c r="B599" s="126" t="s">
        <v>398</v>
      </c>
      <c r="C599" s="73" t="s">
        <v>1470</v>
      </c>
      <c r="D599" s="74" t="s">
        <v>1471</v>
      </c>
      <c r="E599" s="75" t="n">
        <v>9.64</v>
      </c>
      <c r="F599" s="76" t="s">
        <v>61</v>
      </c>
      <c r="G599" s="75" t="n">
        <v>3</v>
      </c>
      <c r="H599" s="77" t="n">
        <f aca="false">SUM(E599*G599)</f>
        <v>28.92</v>
      </c>
      <c r="I599" s="78" t="n">
        <f aca="false">H599*1.25</f>
        <v>36.15</v>
      </c>
      <c r="J599" s="50" t="n">
        <v>33.33</v>
      </c>
      <c r="K599" s="50" t="n">
        <v>0</v>
      </c>
      <c r="L599" s="50" t="n">
        <v>0</v>
      </c>
      <c r="M599" s="50" t="n">
        <f aca="false">J599-L599</f>
        <v>33.33</v>
      </c>
      <c r="N599" s="79" t="e">
        <f aca="false">SUM(H599*100/$H$665)</f>
        <v>#DIV/0!</v>
      </c>
      <c r="O599" s="80" t="e">
        <f aca="false">SUM(H599*100/$H$805)</f>
        <v>#DIV/0!</v>
      </c>
      <c r="P599" s="81"/>
      <c r="Q599" s="63" t="e">
        <f aca="false">ROUND(R599*$N599/100,2)</f>
        <v>#DIV/0!</v>
      </c>
      <c r="R599" s="82"/>
      <c r="S599" s="63" t="n">
        <f aca="false">ROUND(R599*$H599/100,2)</f>
        <v>0</v>
      </c>
      <c r="T599" s="83"/>
      <c r="U599" s="83"/>
      <c r="V599" s="83"/>
      <c r="W599" s="73" t="s">
        <v>1470</v>
      </c>
      <c r="X599" s="84"/>
      <c r="Y599" s="85"/>
      <c r="Z599" s="63" t="e">
        <f aca="false">ROUND(AA599*$N599/100,2)</f>
        <v>#DIV/0!</v>
      </c>
      <c r="AA599" s="82"/>
      <c r="AB599" s="63" t="n">
        <f aca="false">ROUND(AA599*$H599/100,2)</f>
        <v>0</v>
      </c>
      <c r="AC599" s="84"/>
      <c r="AD599" s="85"/>
      <c r="AE599" s="86" t="e">
        <f aca="false">ROUND(AF599*$N599/100,2)</f>
        <v>#DIV/0!</v>
      </c>
      <c r="AF599" s="87"/>
      <c r="AG599" s="63" t="n">
        <f aca="false">ROUND(AF599*$I599/100,2)</f>
        <v>0</v>
      </c>
      <c r="AH599" s="88" t="n">
        <f aca="false">AF599*M599/100</f>
        <v>0</v>
      </c>
      <c r="AI599" s="84" t="n">
        <f aca="false">IF(AH599&gt;AG599,AH599-AG599)</f>
        <v>0</v>
      </c>
      <c r="AJ599" s="128" t="n">
        <f aca="false">AG599-AH599</f>
        <v>0</v>
      </c>
      <c r="AK599" s="63"/>
      <c r="AL599" s="90"/>
      <c r="AM599" s="63" t="n">
        <f aca="false">TRUNC(AL599*$I599/100,2)</f>
        <v>0</v>
      </c>
      <c r="AN599" s="73" t="s">
        <v>1470</v>
      </c>
      <c r="AO599" s="84"/>
      <c r="AP599" s="85"/>
      <c r="AQ599" s="63"/>
      <c r="AR599" s="90"/>
      <c r="AS599" s="63" t="n">
        <f aca="false">ROUND(AR599*$I599/100,2)</f>
        <v>0</v>
      </c>
      <c r="AT599" s="84"/>
      <c r="AU599" s="85"/>
      <c r="AV599" s="63"/>
      <c r="AW599" s="91"/>
      <c r="AX599" s="65" t="n">
        <f aca="false">ROUND(AW599*$I599/100,2)</f>
        <v>0</v>
      </c>
      <c r="AY599" s="85"/>
      <c r="AZ599" s="63"/>
      <c r="BA599" s="91"/>
      <c r="BB599" s="63" t="n">
        <f aca="false">TRUNC(BA599*$I599,2)</f>
        <v>0</v>
      </c>
      <c r="BC599" s="84"/>
      <c r="BD599" s="85"/>
      <c r="BE599" s="63"/>
      <c r="BF599" s="91"/>
      <c r="BG599" s="63" t="n">
        <f aca="false">TRUNC(BF599*$I599,2)</f>
        <v>0</v>
      </c>
      <c r="BH599" s="84"/>
      <c r="BI599" s="85"/>
      <c r="BJ599" s="63"/>
      <c r="BK599" s="91"/>
      <c r="BL599" s="63" t="n">
        <f aca="false">TRUNC(BK599*$I599,2)</f>
        <v>0</v>
      </c>
      <c r="BM599" s="84"/>
      <c r="BN599" s="85"/>
      <c r="BO599" s="63"/>
      <c r="BP599" s="91"/>
      <c r="BQ599" s="63" t="n">
        <f aca="false">TRUNC(BP599*$I599,2)</f>
        <v>0</v>
      </c>
      <c r="BR599" s="73" t="s">
        <v>1470</v>
      </c>
      <c r="BS599" s="73" t="s">
        <v>1470</v>
      </c>
      <c r="BT599" s="92" t="n">
        <f aca="false">R599+AA599+AF599+AL599+AR599+AW599+BA599+BF599+BK599+BP599</f>
        <v>0</v>
      </c>
      <c r="BU599" s="92" t="n">
        <f aca="false">S599+AB599+AG599+AM599+AS599+AX599+BB599+BG599+BL599+BQ599</f>
        <v>0</v>
      </c>
      <c r="BV599" s="93" t="n">
        <f aca="false">100-BT599</f>
        <v>100</v>
      </c>
      <c r="BW599" s="93" t="n">
        <f aca="false">I599-BU599</f>
        <v>36.15</v>
      </c>
      <c r="BX599" s="94" t="n">
        <v>15</v>
      </c>
      <c r="BY599" s="95" t="s">
        <v>61</v>
      </c>
      <c r="BZ599" s="94" t="n">
        <f aca="false">G599-(G599*BT599/100)</f>
        <v>3</v>
      </c>
      <c r="CA599" s="96" t="n">
        <f aca="false">ROUND(BX599*BZ599,2)</f>
        <v>45</v>
      </c>
      <c r="CB599" s="96" t="n">
        <f aca="false">ROUND(CA599*(1+[2]BDI!$N$27),2)</f>
        <v>57.33</v>
      </c>
    </row>
    <row r="600" s="97" customFormat="true" ht="12.75" hidden="false" customHeight="false" outlineLevel="0" collapsed="false">
      <c r="A600" s="130"/>
      <c r="B600" s="130"/>
      <c r="C600" s="73" t="s">
        <v>1472</v>
      </c>
      <c r="D600" s="115" t="s">
        <v>1473</v>
      </c>
      <c r="E600" s="143"/>
      <c r="F600" s="143"/>
      <c r="G600" s="143"/>
      <c r="H600" s="144"/>
      <c r="I600" s="78"/>
      <c r="J600" s="50"/>
      <c r="K600" s="50"/>
      <c r="L600" s="50"/>
      <c r="M600" s="50" t="n">
        <f aca="false">J600-L600</f>
        <v>0</v>
      </c>
      <c r="N600" s="237"/>
      <c r="O600" s="80" t="e">
        <f aca="false">SUM(H600*100/$H$805)</f>
        <v>#DIV/0!</v>
      </c>
      <c r="P600" s="81"/>
      <c r="Q600" s="63"/>
      <c r="R600" s="82"/>
      <c r="S600" s="63"/>
      <c r="T600" s="83"/>
      <c r="U600" s="83"/>
      <c r="V600" s="83"/>
      <c r="W600" s="73" t="s">
        <v>1472</v>
      </c>
      <c r="X600" s="84"/>
      <c r="Y600" s="85"/>
      <c r="Z600" s="63"/>
      <c r="AA600" s="82"/>
      <c r="AB600" s="63"/>
      <c r="AC600" s="84"/>
      <c r="AD600" s="85"/>
      <c r="AE600" s="86"/>
      <c r="AF600" s="87"/>
      <c r="AG600" s="63" t="n">
        <f aca="false">ROUND(AF600*$I600/100,2)</f>
        <v>0</v>
      </c>
      <c r="AH600" s="88" t="n">
        <f aca="false">AF600*M600/100</f>
        <v>0</v>
      </c>
      <c r="AI600" s="84" t="n">
        <f aca="false">IF(AH600&gt;AG600,AH600-AG600)</f>
        <v>0</v>
      </c>
      <c r="AJ600" s="128" t="n">
        <f aca="false">AG600-AH600</f>
        <v>0</v>
      </c>
      <c r="AK600" s="63"/>
      <c r="AL600" s="90"/>
      <c r="AM600" s="63" t="n">
        <f aca="false">TRUNC(AL600*$I600/100,2)</f>
        <v>0</v>
      </c>
      <c r="AN600" s="73" t="s">
        <v>1472</v>
      </c>
      <c r="AO600" s="84"/>
      <c r="AP600" s="85"/>
      <c r="AQ600" s="63"/>
      <c r="AR600" s="90"/>
      <c r="AS600" s="63" t="n">
        <f aca="false">ROUND(AR600*$I600/100,2)</f>
        <v>0</v>
      </c>
      <c r="AT600" s="84"/>
      <c r="AU600" s="85"/>
      <c r="AV600" s="63"/>
      <c r="AW600" s="91"/>
      <c r="AX600" s="65" t="n">
        <f aca="false">ROUND(AW600*$I600/100,2)</f>
        <v>0</v>
      </c>
      <c r="AY600" s="85"/>
      <c r="AZ600" s="63"/>
      <c r="BA600" s="91"/>
      <c r="BB600" s="63" t="n">
        <f aca="false">TRUNC(BA600*$I600,2)</f>
        <v>0</v>
      </c>
      <c r="BC600" s="84"/>
      <c r="BD600" s="85"/>
      <c r="BE600" s="63"/>
      <c r="BF600" s="91"/>
      <c r="BG600" s="63" t="n">
        <f aca="false">TRUNC(BF600*$I600,2)</f>
        <v>0</v>
      </c>
      <c r="BH600" s="84"/>
      <c r="BI600" s="85"/>
      <c r="BJ600" s="63"/>
      <c r="BK600" s="91"/>
      <c r="BL600" s="63" t="n">
        <f aca="false">TRUNC(BK600*$I600,2)</f>
        <v>0</v>
      </c>
      <c r="BM600" s="84"/>
      <c r="BN600" s="85"/>
      <c r="BO600" s="63"/>
      <c r="BP600" s="91"/>
      <c r="BQ600" s="63" t="n">
        <f aca="false">TRUNC(BP600*$I600,2)</f>
        <v>0</v>
      </c>
      <c r="BR600" s="73" t="s">
        <v>1472</v>
      </c>
      <c r="BS600" s="73" t="s">
        <v>1472</v>
      </c>
      <c r="BT600" s="92" t="n">
        <f aca="false">R600+AA600+AF600+AL600+AR600+AW600+BA600+BF600+BK600+BP600</f>
        <v>0</v>
      </c>
      <c r="BU600" s="92" t="n">
        <f aca="false">S600+AB600+AG600+AM600+AS600+AX600+BB600+BG600+BL600+BQ600</f>
        <v>0</v>
      </c>
      <c r="BV600" s="93"/>
      <c r="BW600" s="93" t="n">
        <f aca="false">I600-BU600</f>
        <v>0</v>
      </c>
      <c r="BX600" s="146"/>
      <c r="BY600" s="147"/>
      <c r="BZ600" s="94"/>
      <c r="CA600" s="96"/>
      <c r="CB600" s="96"/>
    </row>
    <row r="601" s="97" customFormat="true" ht="21" hidden="false" customHeight="true" outlineLevel="0" collapsed="false">
      <c r="A601" s="130"/>
      <c r="B601" s="130"/>
      <c r="C601" s="73" t="s">
        <v>1474</v>
      </c>
      <c r="D601" s="115" t="s">
        <v>1475</v>
      </c>
      <c r="E601" s="143"/>
      <c r="F601" s="143"/>
      <c r="G601" s="143"/>
      <c r="H601" s="144"/>
      <c r="I601" s="78"/>
      <c r="J601" s="50"/>
      <c r="K601" s="50"/>
      <c r="L601" s="50"/>
      <c r="M601" s="50" t="n">
        <f aca="false">J601-L601</f>
        <v>0</v>
      </c>
      <c r="N601" s="237"/>
      <c r="O601" s="80" t="e">
        <f aca="false">SUM(H601*100/$H$805)</f>
        <v>#DIV/0!</v>
      </c>
      <c r="P601" s="81"/>
      <c r="Q601" s="63"/>
      <c r="R601" s="82"/>
      <c r="S601" s="63"/>
      <c r="T601" s="83"/>
      <c r="U601" s="83"/>
      <c r="V601" s="83"/>
      <c r="W601" s="73" t="s">
        <v>1474</v>
      </c>
      <c r="X601" s="84"/>
      <c r="Y601" s="85"/>
      <c r="Z601" s="63"/>
      <c r="AA601" s="82"/>
      <c r="AB601" s="63"/>
      <c r="AC601" s="84"/>
      <c r="AD601" s="85"/>
      <c r="AE601" s="86"/>
      <c r="AF601" s="87"/>
      <c r="AG601" s="63" t="n">
        <f aca="false">ROUND(AF601*$I601/100,2)</f>
        <v>0</v>
      </c>
      <c r="AH601" s="88" t="n">
        <f aca="false">AF601*M601/100</f>
        <v>0</v>
      </c>
      <c r="AI601" s="84" t="n">
        <f aca="false">IF(AH601&gt;AG601,AH601-AG601)</f>
        <v>0</v>
      </c>
      <c r="AJ601" s="128" t="n">
        <f aca="false">AG601-AH601</f>
        <v>0</v>
      </c>
      <c r="AK601" s="63"/>
      <c r="AL601" s="90"/>
      <c r="AM601" s="63" t="n">
        <f aca="false">TRUNC(AL601*$I601/100,2)</f>
        <v>0</v>
      </c>
      <c r="AN601" s="73" t="s">
        <v>1474</v>
      </c>
      <c r="AO601" s="84"/>
      <c r="AP601" s="85"/>
      <c r="AQ601" s="63"/>
      <c r="AR601" s="90"/>
      <c r="AS601" s="63" t="n">
        <f aca="false">ROUND(AR601*$I601/100,2)</f>
        <v>0</v>
      </c>
      <c r="AT601" s="84"/>
      <c r="AU601" s="85"/>
      <c r="AV601" s="63"/>
      <c r="AW601" s="91"/>
      <c r="AX601" s="65" t="n">
        <f aca="false">ROUND(AW601*$I601/100,2)</f>
        <v>0</v>
      </c>
      <c r="AY601" s="85"/>
      <c r="AZ601" s="63"/>
      <c r="BA601" s="91"/>
      <c r="BB601" s="63" t="n">
        <f aca="false">TRUNC(BA601*$I601,2)</f>
        <v>0</v>
      </c>
      <c r="BC601" s="84"/>
      <c r="BD601" s="85"/>
      <c r="BE601" s="63"/>
      <c r="BF601" s="91"/>
      <c r="BG601" s="63" t="n">
        <f aca="false">TRUNC(BF601*$I601,2)</f>
        <v>0</v>
      </c>
      <c r="BH601" s="84"/>
      <c r="BI601" s="85"/>
      <c r="BJ601" s="63"/>
      <c r="BK601" s="91"/>
      <c r="BL601" s="63" t="n">
        <f aca="false">TRUNC(BK601*$I601,2)</f>
        <v>0</v>
      </c>
      <c r="BM601" s="84"/>
      <c r="BN601" s="85"/>
      <c r="BO601" s="63"/>
      <c r="BP601" s="91"/>
      <c r="BQ601" s="63" t="n">
        <f aca="false">TRUNC(BP601*$I601,2)</f>
        <v>0</v>
      </c>
      <c r="BR601" s="73" t="s">
        <v>1474</v>
      </c>
      <c r="BS601" s="73" t="s">
        <v>1474</v>
      </c>
      <c r="BT601" s="92" t="n">
        <f aca="false">R601+AA601+AF601+AL601+AR601+AW601+BA601+BF601+BK601+BP601</f>
        <v>0</v>
      </c>
      <c r="BU601" s="92" t="n">
        <f aca="false">S601+AB601+AG601+AM601+AS601+AX601+BB601+BG601+BL601+BQ601</f>
        <v>0</v>
      </c>
      <c r="BV601" s="93"/>
      <c r="BW601" s="93" t="n">
        <f aca="false">I601-BU601</f>
        <v>0</v>
      </c>
      <c r="BX601" s="146"/>
      <c r="BY601" s="147"/>
      <c r="BZ601" s="94"/>
      <c r="CA601" s="96"/>
      <c r="CB601" s="96"/>
    </row>
    <row r="602" s="97" customFormat="true" ht="25.5" hidden="false" customHeight="false" outlineLevel="0" collapsed="false">
      <c r="A602" s="127"/>
      <c r="B602" s="126" t="s">
        <v>398</v>
      </c>
      <c r="C602" s="73" t="s">
        <v>1476</v>
      </c>
      <c r="D602" s="74" t="s">
        <v>1477</v>
      </c>
      <c r="E602" s="75" t="n">
        <v>39.17</v>
      </c>
      <c r="F602" s="76" t="s">
        <v>61</v>
      </c>
      <c r="G602" s="75" t="n">
        <v>18</v>
      </c>
      <c r="H602" s="77" t="n">
        <f aca="false">SUM(E602*G602)</f>
        <v>705.06</v>
      </c>
      <c r="I602" s="78" t="n">
        <f aca="false">H602*1.25</f>
        <v>881.325</v>
      </c>
      <c r="J602" s="50" t="n">
        <v>4949.46</v>
      </c>
      <c r="K602" s="50" t="n">
        <v>0</v>
      </c>
      <c r="L602" s="50" t="n">
        <v>0</v>
      </c>
      <c r="M602" s="50" t="n">
        <f aca="false">J602-L602</f>
        <v>4949.46</v>
      </c>
      <c r="N602" s="79" t="e">
        <f aca="false">SUM(H602*100/$H$665)</f>
        <v>#DIV/0!</v>
      </c>
      <c r="O602" s="80" t="e">
        <f aca="false">SUM(H602*100/$H$805)</f>
        <v>#DIV/0!</v>
      </c>
      <c r="P602" s="81"/>
      <c r="Q602" s="63" t="e">
        <f aca="false">ROUND(R602*$N602/100,2)</f>
        <v>#DIV/0!</v>
      </c>
      <c r="R602" s="82"/>
      <c r="S602" s="63" t="n">
        <f aca="false">ROUND(R602*$H602/100,2)</f>
        <v>0</v>
      </c>
      <c r="T602" s="83"/>
      <c r="U602" s="83"/>
      <c r="V602" s="83"/>
      <c r="W602" s="73" t="s">
        <v>1476</v>
      </c>
      <c r="X602" s="84"/>
      <c r="Y602" s="85"/>
      <c r="Z602" s="63" t="e">
        <f aca="false">ROUND(AA602*$N602/100,2)</f>
        <v>#DIV/0!</v>
      </c>
      <c r="AA602" s="82"/>
      <c r="AB602" s="63" t="n">
        <f aca="false">ROUND(AA602*$H602/100,2)</f>
        <v>0</v>
      </c>
      <c r="AC602" s="84"/>
      <c r="AD602" s="85"/>
      <c r="AE602" s="86" t="e">
        <f aca="false">ROUND(AF602*$N602/100,2)</f>
        <v>#DIV/0!</v>
      </c>
      <c r="AF602" s="87"/>
      <c r="AG602" s="63" t="n">
        <f aca="false">ROUND(AF602*$I602/100,2)</f>
        <v>0</v>
      </c>
      <c r="AH602" s="88" t="n">
        <f aca="false">AF602*M602/100</f>
        <v>0</v>
      </c>
      <c r="AI602" s="84" t="n">
        <f aca="false">IF(AH602&gt;AG602,AH602-AG602)</f>
        <v>0</v>
      </c>
      <c r="AJ602" s="128" t="n">
        <f aca="false">AG602-AH602</f>
        <v>0</v>
      </c>
      <c r="AK602" s="63"/>
      <c r="AL602" s="90"/>
      <c r="AM602" s="63" t="n">
        <f aca="false">TRUNC(AL602*$I602/100,2)</f>
        <v>0</v>
      </c>
      <c r="AN602" s="73" t="s">
        <v>1476</v>
      </c>
      <c r="AO602" s="84"/>
      <c r="AP602" s="85"/>
      <c r="AQ602" s="63"/>
      <c r="AR602" s="90"/>
      <c r="AS602" s="63" t="n">
        <f aca="false">ROUND(AR602*$I602/100,2)</f>
        <v>0</v>
      </c>
      <c r="AT602" s="84"/>
      <c r="AU602" s="85"/>
      <c r="AV602" s="63"/>
      <c r="AW602" s="91"/>
      <c r="AX602" s="65" t="n">
        <f aca="false">ROUND(AW602*$I602/100,2)</f>
        <v>0</v>
      </c>
      <c r="AY602" s="85"/>
      <c r="AZ602" s="63"/>
      <c r="BA602" s="91"/>
      <c r="BB602" s="63" t="n">
        <f aca="false">TRUNC(BA602*$I602,2)</f>
        <v>0</v>
      </c>
      <c r="BC602" s="84"/>
      <c r="BD602" s="85"/>
      <c r="BE602" s="63"/>
      <c r="BF602" s="91"/>
      <c r="BG602" s="63" t="n">
        <f aca="false">TRUNC(BF602*$I602,2)</f>
        <v>0</v>
      </c>
      <c r="BH602" s="84"/>
      <c r="BI602" s="85"/>
      <c r="BJ602" s="63"/>
      <c r="BK602" s="91"/>
      <c r="BL602" s="63" t="n">
        <f aca="false">TRUNC(BK602*$I602,2)</f>
        <v>0</v>
      </c>
      <c r="BM602" s="84"/>
      <c r="BN602" s="85"/>
      <c r="BO602" s="63"/>
      <c r="BP602" s="91"/>
      <c r="BQ602" s="63" t="n">
        <f aca="false">TRUNC(BP602*$I602,2)</f>
        <v>0</v>
      </c>
      <c r="BR602" s="73" t="s">
        <v>1476</v>
      </c>
      <c r="BS602" s="73" t="s">
        <v>1476</v>
      </c>
      <c r="BT602" s="92" t="n">
        <f aca="false">R602+AA602+AF602+AL602+AR602+AW602+BA602+BF602+BK602+BP602</f>
        <v>0</v>
      </c>
      <c r="BU602" s="92" t="n">
        <f aca="false">S602+AB602+AG602+AM602+AS602+AX602+BB602+BG602+BL602+BQ602</f>
        <v>0</v>
      </c>
      <c r="BV602" s="93" t="n">
        <f aca="false">100-BT602</f>
        <v>100</v>
      </c>
      <c r="BW602" s="93" t="n">
        <f aca="false">I602-BU602</f>
        <v>881.325</v>
      </c>
      <c r="BX602" s="94" t="n">
        <f aca="false">1.68*7.9</f>
        <v>13.272</v>
      </c>
      <c r="BY602" s="95" t="s">
        <v>61</v>
      </c>
      <c r="BZ602" s="94" t="n">
        <f aca="false">G602-(G602*BT602/100)</f>
        <v>18</v>
      </c>
      <c r="CA602" s="96" t="n">
        <f aca="false">ROUND(BX602*BZ602,2)</f>
        <v>238.9</v>
      </c>
      <c r="CB602" s="96" t="n">
        <f aca="false">ROUND(CA602*(1+[2]BDI!$N$27),2)</f>
        <v>304.33</v>
      </c>
    </row>
    <row r="603" s="97" customFormat="true" ht="25.5" hidden="false" customHeight="false" outlineLevel="0" collapsed="false">
      <c r="A603" s="127"/>
      <c r="B603" s="126" t="s">
        <v>398</v>
      </c>
      <c r="C603" s="73" t="s">
        <v>1478</v>
      </c>
      <c r="D603" s="74" t="s">
        <v>1479</v>
      </c>
      <c r="E603" s="75" t="n">
        <v>33.84</v>
      </c>
      <c r="F603" s="76" t="s">
        <v>61</v>
      </c>
      <c r="G603" s="75" t="n">
        <v>18</v>
      </c>
      <c r="H603" s="77" t="n">
        <f aca="false">SUM(E603*G603)</f>
        <v>609.12</v>
      </c>
      <c r="I603" s="78" t="n">
        <f aca="false">H603*1.25</f>
        <v>761.4</v>
      </c>
      <c r="J603" s="50" t="n">
        <v>3905.64</v>
      </c>
      <c r="K603" s="50" t="n">
        <v>0</v>
      </c>
      <c r="L603" s="50" t="n">
        <v>0</v>
      </c>
      <c r="M603" s="50" t="n">
        <f aca="false">J603-L603</f>
        <v>3905.64</v>
      </c>
      <c r="N603" s="79" t="e">
        <f aca="false">SUM(H603*100/$H$665)</f>
        <v>#DIV/0!</v>
      </c>
      <c r="O603" s="80" t="e">
        <f aca="false">SUM(H603*100/$H$805)</f>
        <v>#DIV/0!</v>
      </c>
      <c r="P603" s="81"/>
      <c r="Q603" s="63" t="e">
        <f aca="false">ROUND(R603*$N603/100,2)</f>
        <v>#DIV/0!</v>
      </c>
      <c r="R603" s="82"/>
      <c r="S603" s="63" t="n">
        <f aca="false">ROUND(R603*$H603/100,2)</f>
        <v>0</v>
      </c>
      <c r="T603" s="83"/>
      <c r="U603" s="83"/>
      <c r="V603" s="83"/>
      <c r="W603" s="73" t="s">
        <v>1478</v>
      </c>
      <c r="X603" s="84"/>
      <c r="Y603" s="85"/>
      <c r="Z603" s="63" t="e">
        <f aca="false">ROUND(AA603*$N603/100,2)</f>
        <v>#DIV/0!</v>
      </c>
      <c r="AA603" s="82"/>
      <c r="AB603" s="63" t="n">
        <f aca="false">ROUND(AA603*$H603/100,2)</f>
        <v>0</v>
      </c>
      <c r="AC603" s="84"/>
      <c r="AD603" s="85"/>
      <c r="AE603" s="86" t="e">
        <f aca="false">ROUND(AF603*$N603/100,2)</f>
        <v>#DIV/0!</v>
      </c>
      <c r="AF603" s="87"/>
      <c r="AG603" s="63" t="n">
        <f aca="false">ROUND(AF603*$I603/100,2)</f>
        <v>0</v>
      </c>
      <c r="AH603" s="88" t="n">
        <f aca="false">AF603*M603/100</f>
        <v>0</v>
      </c>
      <c r="AI603" s="84" t="n">
        <f aca="false">IF(AH603&gt;AG603,AH603-AG603)</f>
        <v>0</v>
      </c>
      <c r="AJ603" s="128" t="n">
        <f aca="false">AG603-AH603</f>
        <v>0</v>
      </c>
      <c r="AK603" s="63"/>
      <c r="AL603" s="90"/>
      <c r="AM603" s="63" t="n">
        <f aca="false">TRUNC(AL603*$I603/100,2)</f>
        <v>0</v>
      </c>
      <c r="AN603" s="73" t="s">
        <v>1478</v>
      </c>
      <c r="AO603" s="84"/>
      <c r="AP603" s="85"/>
      <c r="AQ603" s="63"/>
      <c r="AR603" s="90"/>
      <c r="AS603" s="63" t="n">
        <f aca="false">ROUND(AR603*$I603/100,2)</f>
        <v>0</v>
      </c>
      <c r="AT603" s="84"/>
      <c r="AU603" s="85"/>
      <c r="AV603" s="63"/>
      <c r="AW603" s="91"/>
      <c r="AX603" s="65" t="n">
        <f aca="false">ROUND(AW603*$I603/100,2)</f>
        <v>0</v>
      </c>
      <c r="AY603" s="85"/>
      <c r="AZ603" s="63"/>
      <c r="BA603" s="91"/>
      <c r="BB603" s="63" t="n">
        <f aca="false">TRUNC(BA603*$I603,2)</f>
        <v>0</v>
      </c>
      <c r="BC603" s="84"/>
      <c r="BD603" s="85"/>
      <c r="BE603" s="63"/>
      <c r="BF603" s="91"/>
      <c r="BG603" s="63" t="n">
        <f aca="false">TRUNC(BF603*$I603,2)</f>
        <v>0</v>
      </c>
      <c r="BH603" s="84"/>
      <c r="BI603" s="85"/>
      <c r="BJ603" s="63"/>
      <c r="BK603" s="91"/>
      <c r="BL603" s="63" t="n">
        <f aca="false">TRUNC(BK603*$I603,2)</f>
        <v>0</v>
      </c>
      <c r="BM603" s="84"/>
      <c r="BN603" s="85"/>
      <c r="BO603" s="63"/>
      <c r="BP603" s="91"/>
      <c r="BQ603" s="63" t="n">
        <f aca="false">TRUNC(BP603*$I603,2)</f>
        <v>0</v>
      </c>
      <c r="BR603" s="73" t="s">
        <v>1478</v>
      </c>
      <c r="BS603" s="73" t="s">
        <v>1478</v>
      </c>
      <c r="BT603" s="92" t="n">
        <f aca="false">R603+AA603+AF603+AL603+AR603+AW603+BA603+BF603+BK603+BP603</f>
        <v>0</v>
      </c>
      <c r="BU603" s="92" t="n">
        <f aca="false">S603+AB603+AG603+AM603+AS603+AX603+BB603+BG603+BL603+BQ603</f>
        <v>0</v>
      </c>
      <c r="BV603" s="93" t="n">
        <f aca="false">100-BT603</f>
        <v>100</v>
      </c>
      <c r="BW603" s="93" t="n">
        <f aca="false">I603-BU603</f>
        <v>761.4</v>
      </c>
      <c r="BX603" s="94" t="n">
        <f aca="false">1.25*7.9</f>
        <v>9.875</v>
      </c>
      <c r="BY603" s="95" t="s">
        <v>61</v>
      </c>
      <c r="BZ603" s="94" t="n">
        <f aca="false">G603-(G603*BT603/100)</f>
        <v>18</v>
      </c>
      <c r="CA603" s="96" t="n">
        <f aca="false">ROUND(BX603*BZ603,2)</f>
        <v>177.75</v>
      </c>
      <c r="CB603" s="96" t="n">
        <f aca="false">ROUND(CA603*(1+[2]BDI!$N$27),2)</f>
        <v>226.44</v>
      </c>
    </row>
    <row r="604" s="97" customFormat="true" ht="25.5" hidden="false" customHeight="false" outlineLevel="0" collapsed="false">
      <c r="A604" s="127"/>
      <c r="B604" s="126" t="s">
        <v>398</v>
      </c>
      <c r="C604" s="73" t="s">
        <v>1480</v>
      </c>
      <c r="D604" s="74" t="s">
        <v>1481</v>
      </c>
      <c r="E604" s="75" t="n">
        <v>7.33</v>
      </c>
      <c r="F604" s="76" t="s">
        <v>138</v>
      </c>
      <c r="G604" s="75" t="n">
        <v>2</v>
      </c>
      <c r="H604" s="77" t="n">
        <f aca="false">SUM(E604*G604)</f>
        <v>14.66</v>
      </c>
      <c r="I604" s="78" t="n">
        <f aca="false">H604*1.25</f>
        <v>18.325</v>
      </c>
      <c r="J604" s="50" t="n">
        <v>20.56</v>
      </c>
      <c r="K604" s="50" t="n">
        <v>0</v>
      </c>
      <c r="L604" s="50" t="n">
        <v>0</v>
      </c>
      <c r="M604" s="50" t="n">
        <f aca="false">J604-L604</f>
        <v>20.56</v>
      </c>
      <c r="N604" s="79" t="e">
        <f aca="false">SUM(H604*100/$H$665)</f>
        <v>#DIV/0!</v>
      </c>
      <c r="O604" s="80" t="e">
        <f aca="false">SUM(H604*100/$H$805)</f>
        <v>#DIV/0!</v>
      </c>
      <c r="P604" s="81"/>
      <c r="Q604" s="63" t="e">
        <f aca="false">ROUND(R604*$N604/100,2)</f>
        <v>#DIV/0!</v>
      </c>
      <c r="R604" s="82"/>
      <c r="S604" s="63" t="n">
        <f aca="false">ROUND(R604*$H604/100,2)</f>
        <v>0</v>
      </c>
      <c r="T604" s="83"/>
      <c r="U604" s="83"/>
      <c r="V604" s="83"/>
      <c r="W604" s="73" t="s">
        <v>1480</v>
      </c>
      <c r="X604" s="84"/>
      <c r="Y604" s="85"/>
      <c r="Z604" s="63" t="e">
        <f aca="false">ROUND(AA604*$N604/100,2)</f>
        <v>#DIV/0!</v>
      </c>
      <c r="AA604" s="82"/>
      <c r="AB604" s="63" t="n">
        <f aca="false">ROUND(AA604*$H604/100,2)</f>
        <v>0</v>
      </c>
      <c r="AC604" s="84"/>
      <c r="AD604" s="85"/>
      <c r="AE604" s="86" t="e">
        <f aca="false">ROUND(AF604*$N604/100,2)</f>
        <v>#DIV/0!</v>
      </c>
      <c r="AF604" s="87"/>
      <c r="AG604" s="63" t="n">
        <f aca="false">ROUND(AF604*$I604/100,2)</f>
        <v>0</v>
      </c>
      <c r="AH604" s="88" t="n">
        <f aca="false">AF604*M604/100</f>
        <v>0</v>
      </c>
      <c r="AI604" s="84" t="n">
        <f aca="false">IF(AH604&gt;AG604,AH604-AG604)</f>
        <v>0</v>
      </c>
      <c r="AJ604" s="128" t="n">
        <f aca="false">AG604-AH604</f>
        <v>0</v>
      </c>
      <c r="AK604" s="63"/>
      <c r="AL604" s="90"/>
      <c r="AM604" s="63" t="n">
        <f aca="false">TRUNC(AL604*$I604/100,2)</f>
        <v>0</v>
      </c>
      <c r="AN604" s="73" t="s">
        <v>1480</v>
      </c>
      <c r="AO604" s="84"/>
      <c r="AP604" s="85"/>
      <c r="AQ604" s="63"/>
      <c r="AR604" s="90"/>
      <c r="AS604" s="63" t="n">
        <f aca="false">ROUND(AR604*$I604/100,2)</f>
        <v>0</v>
      </c>
      <c r="AT604" s="84"/>
      <c r="AU604" s="85"/>
      <c r="AV604" s="63"/>
      <c r="AW604" s="91"/>
      <c r="AX604" s="65" t="n">
        <f aca="false">ROUND(AW604*$I604/100,2)</f>
        <v>0</v>
      </c>
      <c r="AY604" s="85"/>
      <c r="AZ604" s="63"/>
      <c r="BA604" s="91"/>
      <c r="BB604" s="63" t="n">
        <f aca="false">TRUNC(BA604*$I604,2)</f>
        <v>0</v>
      </c>
      <c r="BC604" s="84"/>
      <c r="BD604" s="85"/>
      <c r="BE604" s="63"/>
      <c r="BF604" s="91"/>
      <c r="BG604" s="63" t="n">
        <f aca="false">TRUNC(BF604*$I604,2)</f>
        <v>0</v>
      </c>
      <c r="BH604" s="84"/>
      <c r="BI604" s="85"/>
      <c r="BJ604" s="63"/>
      <c r="BK604" s="91"/>
      <c r="BL604" s="63" t="n">
        <f aca="false">TRUNC(BK604*$I604,2)</f>
        <v>0</v>
      </c>
      <c r="BM604" s="84"/>
      <c r="BN604" s="85"/>
      <c r="BO604" s="63"/>
      <c r="BP604" s="91"/>
      <c r="BQ604" s="63" t="n">
        <f aca="false">TRUNC(BP604*$I604,2)</f>
        <v>0</v>
      </c>
      <c r="BR604" s="73" t="s">
        <v>1480</v>
      </c>
      <c r="BS604" s="73" t="s">
        <v>1480</v>
      </c>
      <c r="BT604" s="92" t="n">
        <f aca="false">R604+AA604+AF604+AL604+AR604+AW604+BA604+BF604+BK604+BP604</f>
        <v>0</v>
      </c>
      <c r="BU604" s="92" t="n">
        <f aca="false">S604+AB604+AG604+AM604+AS604+AX604+BB604+BG604+BL604+BQ604</f>
        <v>0</v>
      </c>
      <c r="BV604" s="93" t="n">
        <f aca="false">100-BT604</f>
        <v>100</v>
      </c>
      <c r="BW604" s="93" t="n">
        <f aca="false">I604-BU604</f>
        <v>18.325</v>
      </c>
      <c r="BX604" s="94" t="n">
        <v>21.91</v>
      </c>
      <c r="BY604" s="95" t="s">
        <v>138</v>
      </c>
      <c r="BZ604" s="94" t="n">
        <f aca="false">G604-(G604*BT604/100)</f>
        <v>2</v>
      </c>
      <c r="CA604" s="96" t="n">
        <f aca="false">ROUND(BX604*BZ604,2)</f>
        <v>43.82</v>
      </c>
      <c r="CB604" s="96" t="n">
        <f aca="false">ROUND(CA604*(1+[2]BDI!$N$27),2)</f>
        <v>55.82</v>
      </c>
    </row>
    <row r="605" s="97" customFormat="true" ht="25.5" hidden="false" customHeight="false" outlineLevel="0" collapsed="false">
      <c r="A605" s="127"/>
      <c r="B605" s="126" t="s">
        <v>398</v>
      </c>
      <c r="C605" s="73" t="s">
        <v>1482</v>
      </c>
      <c r="D605" s="74" t="s">
        <v>1483</v>
      </c>
      <c r="E605" s="75" t="n">
        <v>3.66</v>
      </c>
      <c r="F605" s="76" t="s">
        <v>138</v>
      </c>
      <c r="G605" s="75" t="n">
        <v>3</v>
      </c>
      <c r="H605" s="77" t="n">
        <f aca="false">SUM(E605*G605)</f>
        <v>10.98</v>
      </c>
      <c r="I605" s="78" t="n">
        <f aca="false">H605*1.25</f>
        <v>13.725</v>
      </c>
      <c r="J605" s="50" t="n">
        <v>17.67</v>
      </c>
      <c r="K605" s="50" t="n">
        <v>0</v>
      </c>
      <c r="L605" s="50" t="n">
        <v>0</v>
      </c>
      <c r="M605" s="50" t="n">
        <f aca="false">J605-L605</f>
        <v>17.67</v>
      </c>
      <c r="N605" s="79" t="e">
        <f aca="false">SUM(H605*100/$H$665)</f>
        <v>#DIV/0!</v>
      </c>
      <c r="O605" s="80" t="e">
        <f aca="false">SUM(H605*100/$H$805)</f>
        <v>#DIV/0!</v>
      </c>
      <c r="P605" s="81"/>
      <c r="Q605" s="63" t="e">
        <f aca="false">ROUND(R605*$N605/100,2)</f>
        <v>#DIV/0!</v>
      </c>
      <c r="R605" s="82"/>
      <c r="S605" s="63" t="n">
        <f aca="false">ROUND(R605*$H605/100,2)</f>
        <v>0</v>
      </c>
      <c r="T605" s="83"/>
      <c r="U605" s="83"/>
      <c r="V605" s="83"/>
      <c r="W605" s="73" t="s">
        <v>1482</v>
      </c>
      <c r="X605" s="84"/>
      <c r="Y605" s="85"/>
      <c r="Z605" s="63" t="e">
        <f aca="false">ROUND(AA605*$N605/100,2)</f>
        <v>#DIV/0!</v>
      </c>
      <c r="AA605" s="82"/>
      <c r="AB605" s="63" t="n">
        <f aca="false">ROUND(AA605*$H605/100,2)</f>
        <v>0</v>
      </c>
      <c r="AC605" s="84"/>
      <c r="AD605" s="85"/>
      <c r="AE605" s="86" t="e">
        <f aca="false">ROUND(AF605*$N605/100,2)</f>
        <v>#DIV/0!</v>
      </c>
      <c r="AF605" s="87"/>
      <c r="AG605" s="63" t="n">
        <f aca="false">ROUND(AF605*$I605/100,2)</f>
        <v>0</v>
      </c>
      <c r="AH605" s="88" t="n">
        <f aca="false">AF605*M605/100</f>
        <v>0</v>
      </c>
      <c r="AI605" s="84" t="n">
        <f aca="false">IF(AH605&gt;AG605,AH605-AG605)</f>
        <v>0</v>
      </c>
      <c r="AJ605" s="128" t="n">
        <f aca="false">AG605-AH605</f>
        <v>0</v>
      </c>
      <c r="AK605" s="63"/>
      <c r="AL605" s="90"/>
      <c r="AM605" s="63" t="n">
        <f aca="false">TRUNC(AL605*$I605/100,2)</f>
        <v>0</v>
      </c>
      <c r="AN605" s="73" t="s">
        <v>1482</v>
      </c>
      <c r="AO605" s="84"/>
      <c r="AP605" s="85"/>
      <c r="AQ605" s="63"/>
      <c r="AR605" s="90"/>
      <c r="AS605" s="63" t="n">
        <f aca="false">ROUND(AR605*$I605/100,2)</f>
        <v>0</v>
      </c>
      <c r="AT605" s="84"/>
      <c r="AU605" s="85"/>
      <c r="AV605" s="63"/>
      <c r="AW605" s="91"/>
      <c r="AX605" s="65" t="n">
        <f aca="false">ROUND(AW605*$I605/100,2)</f>
        <v>0</v>
      </c>
      <c r="AY605" s="85"/>
      <c r="AZ605" s="63"/>
      <c r="BA605" s="91"/>
      <c r="BB605" s="63" t="n">
        <f aca="false">TRUNC(BA605*$I605,2)</f>
        <v>0</v>
      </c>
      <c r="BC605" s="84"/>
      <c r="BD605" s="85"/>
      <c r="BE605" s="63"/>
      <c r="BF605" s="91"/>
      <c r="BG605" s="63" t="n">
        <f aca="false">TRUNC(BF605*$I605,2)</f>
        <v>0</v>
      </c>
      <c r="BH605" s="84"/>
      <c r="BI605" s="85"/>
      <c r="BJ605" s="63"/>
      <c r="BK605" s="91"/>
      <c r="BL605" s="63" t="n">
        <f aca="false">TRUNC(BK605*$I605,2)</f>
        <v>0</v>
      </c>
      <c r="BM605" s="84"/>
      <c r="BN605" s="85"/>
      <c r="BO605" s="63"/>
      <c r="BP605" s="91"/>
      <c r="BQ605" s="63" t="n">
        <f aca="false">TRUNC(BP605*$I605,2)</f>
        <v>0</v>
      </c>
      <c r="BR605" s="73" t="s">
        <v>1482</v>
      </c>
      <c r="BS605" s="73" t="s">
        <v>1482</v>
      </c>
      <c r="BT605" s="92" t="n">
        <f aca="false">R605+AA605+AF605+AL605+AR605+AW605+BA605+BF605+BK605+BP605</f>
        <v>0</v>
      </c>
      <c r="BU605" s="92" t="n">
        <f aca="false">S605+AB605+AG605+AM605+AS605+AX605+BB605+BG605+BL605+BQ605</f>
        <v>0</v>
      </c>
      <c r="BV605" s="93" t="n">
        <f aca="false">100-BT605</f>
        <v>100</v>
      </c>
      <c r="BW605" s="93" t="n">
        <f aca="false">I605-BU605</f>
        <v>13.725</v>
      </c>
      <c r="BX605" s="94" t="n">
        <v>12.15</v>
      </c>
      <c r="BY605" s="95" t="s">
        <v>138</v>
      </c>
      <c r="BZ605" s="94" t="n">
        <f aca="false">G605-(G605*BT605/100)</f>
        <v>3</v>
      </c>
      <c r="CA605" s="96" t="n">
        <f aca="false">ROUND(BX605*BZ605,2)</f>
        <v>36.45</v>
      </c>
      <c r="CB605" s="96" t="n">
        <f aca="false">ROUND(CA605*(1+[2]BDI!$N$27),2)</f>
        <v>46.43</v>
      </c>
    </row>
    <row r="606" s="97" customFormat="true" ht="25.5" hidden="false" customHeight="false" outlineLevel="0" collapsed="false">
      <c r="A606" s="127"/>
      <c r="B606" s="126" t="s">
        <v>398</v>
      </c>
      <c r="C606" s="73" t="s">
        <v>1484</v>
      </c>
      <c r="D606" s="74" t="s">
        <v>1485</v>
      </c>
      <c r="E606" s="75" t="n">
        <v>3.15</v>
      </c>
      <c r="F606" s="76" t="s">
        <v>138</v>
      </c>
      <c r="G606" s="75" t="n">
        <v>3</v>
      </c>
      <c r="H606" s="77" t="n">
        <f aca="false">SUM(E606*G606)</f>
        <v>9.45</v>
      </c>
      <c r="I606" s="78" t="n">
        <f aca="false">H606*1.25</f>
        <v>11.8125</v>
      </c>
      <c r="J606" s="50" t="n">
        <v>37.17</v>
      </c>
      <c r="K606" s="50" t="n">
        <v>0</v>
      </c>
      <c r="L606" s="50" t="n">
        <v>0</v>
      </c>
      <c r="M606" s="50" t="n">
        <f aca="false">J606-L606</f>
        <v>37.17</v>
      </c>
      <c r="N606" s="79" t="e">
        <f aca="false">SUM(H606*100/$H$665)</f>
        <v>#DIV/0!</v>
      </c>
      <c r="O606" s="80" t="e">
        <f aca="false">SUM(H606*100/$H$805)</f>
        <v>#DIV/0!</v>
      </c>
      <c r="P606" s="81"/>
      <c r="Q606" s="63" t="e">
        <f aca="false">ROUND(R606*$N606/100,2)</f>
        <v>#DIV/0!</v>
      </c>
      <c r="R606" s="82"/>
      <c r="S606" s="63" t="n">
        <f aca="false">ROUND(R606*$H606/100,2)</f>
        <v>0</v>
      </c>
      <c r="T606" s="83"/>
      <c r="U606" s="83"/>
      <c r="V606" s="83"/>
      <c r="W606" s="73" t="s">
        <v>1484</v>
      </c>
      <c r="X606" s="84"/>
      <c r="Y606" s="85"/>
      <c r="Z606" s="63" t="e">
        <f aca="false">ROUND(AA606*$N606/100,2)</f>
        <v>#DIV/0!</v>
      </c>
      <c r="AA606" s="82"/>
      <c r="AB606" s="63" t="n">
        <f aca="false">ROUND(AA606*$H606/100,2)</f>
        <v>0</v>
      </c>
      <c r="AC606" s="84"/>
      <c r="AD606" s="85"/>
      <c r="AE606" s="86" t="e">
        <f aca="false">ROUND(AF606*$N606/100,2)</f>
        <v>#DIV/0!</v>
      </c>
      <c r="AF606" s="87"/>
      <c r="AG606" s="63" t="n">
        <f aca="false">ROUND(AF606*$I606/100,2)</f>
        <v>0</v>
      </c>
      <c r="AH606" s="88" t="n">
        <f aca="false">AF606*M606/100</f>
        <v>0</v>
      </c>
      <c r="AI606" s="84" t="n">
        <f aca="false">IF(AH606&gt;AG606,AH606-AG606)</f>
        <v>0</v>
      </c>
      <c r="AJ606" s="128" t="n">
        <f aca="false">AG606-AH606</f>
        <v>0</v>
      </c>
      <c r="AK606" s="63"/>
      <c r="AL606" s="90"/>
      <c r="AM606" s="63" t="n">
        <f aca="false">TRUNC(AL606*$I606/100,2)</f>
        <v>0</v>
      </c>
      <c r="AN606" s="73" t="s">
        <v>1484</v>
      </c>
      <c r="AO606" s="84"/>
      <c r="AP606" s="85"/>
      <c r="AQ606" s="63"/>
      <c r="AR606" s="90"/>
      <c r="AS606" s="63" t="n">
        <f aca="false">ROUND(AR606*$I606/100,2)</f>
        <v>0</v>
      </c>
      <c r="AT606" s="84"/>
      <c r="AU606" s="85"/>
      <c r="AV606" s="63"/>
      <c r="AW606" s="91"/>
      <c r="AX606" s="65" t="n">
        <f aca="false">ROUND(AW606*$I606/100,2)</f>
        <v>0</v>
      </c>
      <c r="AY606" s="85"/>
      <c r="AZ606" s="63"/>
      <c r="BA606" s="91"/>
      <c r="BB606" s="63" t="n">
        <f aca="false">TRUNC(BA606*$I606,2)</f>
        <v>0</v>
      </c>
      <c r="BC606" s="84"/>
      <c r="BD606" s="85"/>
      <c r="BE606" s="63"/>
      <c r="BF606" s="91"/>
      <c r="BG606" s="63" t="n">
        <f aca="false">TRUNC(BF606*$I606,2)</f>
        <v>0</v>
      </c>
      <c r="BH606" s="84"/>
      <c r="BI606" s="85"/>
      <c r="BJ606" s="63"/>
      <c r="BK606" s="91"/>
      <c r="BL606" s="63" t="n">
        <f aca="false">TRUNC(BK606*$I606,2)</f>
        <v>0</v>
      </c>
      <c r="BM606" s="84"/>
      <c r="BN606" s="85"/>
      <c r="BO606" s="63"/>
      <c r="BP606" s="91"/>
      <c r="BQ606" s="63" t="n">
        <f aca="false">TRUNC(BP606*$I606,2)</f>
        <v>0</v>
      </c>
      <c r="BR606" s="73" t="s">
        <v>1484</v>
      </c>
      <c r="BS606" s="73" t="s">
        <v>1484</v>
      </c>
      <c r="BT606" s="92" t="n">
        <f aca="false">R606+AA606+AF606+AL606+AR606+AW606+BA606+BF606+BK606+BP606</f>
        <v>0</v>
      </c>
      <c r="BU606" s="92" t="n">
        <f aca="false">S606+AB606+AG606+AM606+AS606+AX606+BB606+BG606+BL606+BQ606</f>
        <v>0</v>
      </c>
      <c r="BV606" s="93" t="n">
        <f aca="false">100-BT606</f>
        <v>100</v>
      </c>
      <c r="BW606" s="93" t="n">
        <f aca="false">I606-BU606</f>
        <v>11.8125</v>
      </c>
      <c r="BX606" s="94" t="n">
        <v>24</v>
      </c>
      <c r="BY606" s="95" t="s">
        <v>138</v>
      </c>
      <c r="BZ606" s="94" t="n">
        <f aca="false">G606-(G606*BT606/100)</f>
        <v>3</v>
      </c>
      <c r="CA606" s="96" t="n">
        <f aca="false">ROUND(BX606*BZ606,2)</f>
        <v>72</v>
      </c>
      <c r="CB606" s="96" t="n">
        <f aca="false">ROUND(CA606*(1+[2]BDI!$N$27),2)</f>
        <v>91.72</v>
      </c>
    </row>
    <row r="607" s="97" customFormat="true" ht="25.5" hidden="false" customHeight="false" outlineLevel="0" collapsed="false">
      <c r="A607" s="127"/>
      <c r="B607" s="126" t="s">
        <v>398</v>
      </c>
      <c r="C607" s="73" t="s">
        <v>1486</v>
      </c>
      <c r="D607" s="74" t="s">
        <v>1487</v>
      </c>
      <c r="E607" s="75" t="n">
        <v>2.43</v>
      </c>
      <c r="F607" s="76" t="s">
        <v>138</v>
      </c>
      <c r="G607" s="75" t="n">
        <v>8</v>
      </c>
      <c r="H607" s="77" t="n">
        <f aca="false">SUM(E607*G607)</f>
        <v>19.44</v>
      </c>
      <c r="I607" s="78" t="n">
        <f aca="false">H607*1.25</f>
        <v>24.3</v>
      </c>
      <c r="J607" s="50" t="n">
        <v>33.84</v>
      </c>
      <c r="K607" s="50" t="n">
        <v>0</v>
      </c>
      <c r="L607" s="50" t="n">
        <v>0</v>
      </c>
      <c r="M607" s="50" t="n">
        <f aca="false">J607-L607</f>
        <v>33.84</v>
      </c>
      <c r="N607" s="79" t="e">
        <f aca="false">SUM(H607*100/$H$665)</f>
        <v>#DIV/0!</v>
      </c>
      <c r="O607" s="80" t="e">
        <f aca="false">SUM(H607*100/$H$805)</f>
        <v>#DIV/0!</v>
      </c>
      <c r="P607" s="81"/>
      <c r="Q607" s="63" t="e">
        <f aca="false">ROUND(R607*$N607/100,2)</f>
        <v>#DIV/0!</v>
      </c>
      <c r="R607" s="82"/>
      <c r="S607" s="63" t="n">
        <f aca="false">ROUND(R607*$H607/100,2)</f>
        <v>0</v>
      </c>
      <c r="T607" s="83"/>
      <c r="U607" s="83"/>
      <c r="V607" s="83"/>
      <c r="W607" s="73" t="s">
        <v>1486</v>
      </c>
      <c r="X607" s="84"/>
      <c r="Y607" s="85"/>
      <c r="Z607" s="63" t="e">
        <f aca="false">ROUND(AA607*$N607/100,2)</f>
        <v>#DIV/0!</v>
      </c>
      <c r="AA607" s="82"/>
      <c r="AB607" s="63" t="n">
        <f aca="false">ROUND(AA607*$H607/100,2)</f>
        <v>0</v>
      </c>
      <c r="AC607" s="84"/>
      <c r="AD607" s="85"/>
      <c r="AE607" s="86" t="e">
        <f aca="false">ROUND(AF607*$N607/100,2)</f>
        <v>#DIV/0!</v>
      </c>
      <c r="AF607" s="87"/>
      <c r="AG607" s="63" t="n">
        <f aca="false">ROUND(AF607*$I607/100,2)</f>
        <v>0</v>
      </c>
      <c r="AH607" s="88" t="n">
        <f aca="false">AF607*M607/100</f>
        <v>0</v>
      </c>
      <c r="AI607" s="84" t="n">
        <f aca="false">IF(AH607&gt;AG607,AH607-AG607)</f>
        <v>0</v>
      </c>
      <c r="AJ607" s="128" t="n">
        <f aca="false">AG607-AH607</f>
        <v>0</v>
      </c>
      <c r="AK607" s="63"/>
      <c r="AL607" s="90"/>
      <c r="AM607" s="63" t="n">
        <f aca="false">TRUNC(AL607*$I607/100,2)</f>
        <v>0</v>
      </c>
      <c r="AN607" s="73" t="s">
        <v>1486</v>
      </c>
      <c r="AO607" s="84"/>
      <c r="AP607" s="85"/>
      <c r="AQ607" s="63"/>
      <c r="AR607" s="90"/>
      <c r="AS607" s="63" t="n">
        <f aca="false">ROUND(AR607*$I607/100,2)</f>
        <v>0</v>
      </c>
      <c r="AT607" s="84"/>
      <c r="AU607" s="85"/>
      <c r="AV607" s="63"/>
      <c r="AW607" s="91"/>
      <c r="AX607" s="65" t="n">
        <f aca="false">ROUND(AW607*$I607/100,2)</f>
        <v>0</v>
      </c>
      <c r="AY607" s="85"/>
      <c r="AZ607" s="63"/>
      <c r="BA607" s="91"/>
      <c r="BB607" s="63" t="n">
        <f aca="false">TRUNC(BA607*$I607,2)</f>
        <v>0</v>
      </c>
      <c r="BC607" s="84"/>
      <c r="BD607" s="85"/>
      <c r="BE607" s="63"/>
      <c r="BF607" s="91"/>
      <c r="BG607" s="63" t="n">
        <f aca="false">TRUNC(BF607*$I607,2)</f>
        <v>0</v>
      </c>
      <c r="BH607" s="84"/>
      <c r="BI607" s="85"/>
      <c r="BJ607" s="63"/>
      <c r="BK607" s="91"/>
      <c r="BL607" s="63" t="n">
        <f aca="false">TRUNC(BK607*$I607,2)</f>
        <v>0</v>
      </c>
      <c r="BM607" s="84"/>
      <c r="BN607" s="85"/>
      <c r="BO607" s="63"/>
      <c r="BP607" s="91"/>
      <c r="BQ607" s="63" t="n">
        <f aca="false">TRUNC(BP607*$I607,2)</f>
        <v>0</v>
      </c>
      <c r="BR607" s="73" t="s">
        <v>1486</v>
      </c>
      <c r="BS607" s="73" t="s">
        <v>1486</v>
      </c>
      <c r="BT607" s="92" t="n">
        <f aca="false">R607+AA607+AF607+AL607+AR607+AW607+BA607+BF607+BK607+BP607</f>
        <v>0</v>
      </c>
      <c r="BU607" s="92" t="n">
        <f aca="false">S607+AB607+AG607+AM607+AS607+AX607+BB607+BG607+BL607+BQ607</f>
        <v>0</v>
      </c>
      <c r="BV607" s="93" t="n">
        <f aca="false">100-BT607</f>
        <v>100</v>
      </c>
      <c r="BW607" s="93" t="n">
        <f aca="false">I607-BU607</f>
        <v>24.3</v>
      </c>
      <c r="BX607" s="94" t="n">
        <v>14</v>
      </c>
      <c r="BY607" s="95" t="s">
        <v>138</v>
      </c>
      <c r="BZ607" s="94" t="n">
        <f aca="false">G607-(G607*BT607/100)</f>
        <v>8</v>
      </c>
      <c r="CA607" s="96" t="n">
        <f aca="false">ROUND(BX607*BZ607,2)</f>
        <v>112</v>
      </c>
      <c r="CB607" s="96" t="n">
        <f aca="false">ROUND(CA607*(1+[2]BDI!$N$27),2)</f>
        <v>142.68</v>
      </c>
    </row>
    <row r="608" s="97" customFormat="true" ht="25.5" hidden="false" customHeight="false" outlineLevel="0" collapsed="false">
      <c r="A608" s="127"/>
      <c r="B608" s="126" t="s">
        <v>398</v>
      </c>
      <c r="C608" s="73" t="s">
        <v>1488</v>
      </c>
      <c r="D608" s="74" t="s">
        <v>1489</v>
      </c>
      <c r="E608" s="75" t="n">
        <v>1.88</v>
      </c>
      <c r="F608" s="76" t="s">
        <v>138</v>
      </c>
      <c r="G608" s="75" t="n">
        <v>2</v>
      </c>
      <c r="H608" s="77" t="n">
        <f aca="false">SUM(E608*G608)</f>
        <v>3.76</v>
      </c>
      <c r="I608" s="78" t="n">
        <f aca="false">H608*1.25</f>
        <v>4.7</v>
      </c>
      <c r="J608" s="50" t="n">
        <v>7.94</v>
      </c>
      <c r="K608" s="50" t="n">
        <v>0</v>
      </c>
      <c r="L608" s="50" t="n">
        <v>0</v>
      </c>
      <c r="M608" s="50" t="n">
        <f aca="false">J608-L608</f>
        <v>7.94</v>
      </c>
      <c r="N608" s="79" t="e">
        <f aca="false">SUM(H608*100/$H$665)</f>
        <v>#DIV/0!</v>
      </c>
      <c r="O608" s="80" t="e">
        <f aca="false">SUM(H608*100/$H$805)</f>
        <v>#DIV/0!</v>
      </c>
      <c r="P608" s="81"/>
      <c r="Q608" s="63" t="e">
        <f aca="false">ROUND(R608*$N608/100,2)</f>
        <v>#DIV/0!</v>
      </c>
      <c r="R608" s="82"/>
      <c r="S608" s="63" t="n">
        <f aca="false">ROUND(R608*$H608/100,2)</f>
        <v>0</v>
      </c>
      <c r="T608" s="83"/>
      <c r="U608" s="83"/>
      <c r="V608" s="83"/>
      <c r="W608" s="73" t="s">
        <v>1488</v>
      </c>
      <c r="X608" s="84"/>
      <c r="Y608" s="85"/>
      <c r="Z608" s="63" t="e">
        <f aca="false">ROUND(AA608*$N608/100,2)</f>
        <v>#DIV/0!</v>
      </c>
      <c r="AA608" s="82"/>
      <c r="AB608" s="63" t="n">
        <f aca="false">ROUND(AA608*$H608/100,2)</f>
        <v>0</v>
      </c>
      <c r="AC608" s="84"/>
      <c r="AD608" s="85"/>
      <c r="AE608" s="86" t="e">
        <f aca="false">ROUND(AF608*$N608/100,2)</f>
        <v>#DIV/0!</v>
      </c>
      <c r="AF608" s="87"/>
      <c r="AG608" s="63" t="n">
        <f aca="false">ROUND(AF608*$I608/100,2)</f>
        <v>0</v>
      </c>
      <c r="AH608" s="88" t="n">
        <f aca="false">AF608*M608/100</f>
        <v>0</v>
      </c>
      <c r="AI608" s="84" t="n">
        <f aca="false">IF(AH608&gt;AG608,AH608-AG608)</f>
        <v>0</v>
      </c>
      <c r="AJ608" s="128" t="n">
        <f aca="false">AG608-AH608</f>
        <v>0</v>
      </c>
      <c r="AK608" s="63"/>
      <c r="AL608" s="90"/>
      <c r="AM608" s="63" t="n">
        <f aca="false">TRUNC(AL608*$I608/100,2)</f>
        <v>0</v>
      </c>
      <c r="AN608" s="73" t="s">
        <v>1488</v>
      </c>
      <c r="AO608" s="84"/>
      <c r="AP608" s="85"/>
      <c r="AQ608" s="63"/>
      <c r="AR608" s="90"/>
      <c r="AS608" s="63" t="n">
        <f aca="false">ROUND(AR608*$I608/100,2)</f>
        <v>0</v>
      </c>
      <c r="AT608" s="84"/>
      <c r="AU608" s="85"/>
      <c r="AV608" s="63"/>
      <c r="AW608" s="91"/>
      <c r="AX608" s="65" t="n">
        <f aca="false">ROUND(AW608*$I608/100,2)</f>
        <v>0</v>
      </c>
      <c r="AY608" s="85"/>
      <c r="AZ608" s="63"/>
      <c r="BA608" s="91"/>
      <c r="BB608" s="63" t="n">
        <f aca="false">TRUNC(BA608*$I608,2)</f>
        <v>0</v>
      </c>
      <c r="BC608" s="84"/>
      <c r="BD608" s="85"/>
      <c r="BE608" s="63"/>
      <c r="BF608" s="91"/>
      <c r="BG608" s="63" t="n">
        <f aca="false">TRUNC(BF608*$I608,2)</f>
        <v>0</v>
      </c>
      <c r="BH608" s="84"/>
      <c r="BI608" s="85"/>
      <c r="BJ608" s="63"/>
      <c r="BK608" s="91"/>
      <c r="BL608" s="63" t="n">
        <f aca="false">TRUNC(BK608*$I608,2)</f>
        <v>0</v>
      </c>
      <c r="BM608" s="84"/>
      <c r="BN608" s="85"/>
      <c r="BO608" s="63"/>
      <c r="BP608" s="91"/>
      <c r="BQ608" s="63" t="n">
        <f aca="false">TRUNC(BP608*$I608,2)</f>
        <v>0</v>
      </c>
      <c r="BR608" s="73" t="s">
        <v>1488</v>
      </c>
      <c r="BS608" s="73" t="s">
        <v>1488</v>
      </c>
      <c r="BT608" s="92" t="n">
        <f aca="false">R608+AA608+AF608+AL608+AR608+AW608+BA608+BF608+BK608+BP608</f>
        <v>0</v>
      </c>
      <c r="BU608" s="92" t="n">
        <f aca="false">S608+AB608+AG608+AM608+AS608+AX608+BB608+BG608+BL608+BQ608</f>
        <v>0</v>
      </c>
      <c r="BV608" s="93" t="n">
        <f aca="false">100-BT608</f>
        <v>100</v>
      </c>
      <c r="BW608" s="93" t="n">
        <f aca="false">I608-BU608</f>
        <v>4.7</v>
      </c>
      <c r="BX608" s="94" t="n">
        <v>5.85</v>
      </c>
      <c r="BY608" s="95" t="s">
        <v>138</v>
      </c>
      <c r="BZ608" s="94" t="n">
        <f aca="false">G608-(G608*BT608/100)</f>
        <v>2</v>
      </c>
      <c r="CA608" s="96" t="n">
        <f aca="false">ROUND(BX608*BZ608,2)</f>
        <v>11.7</v>
      </c>
      <c r="CB608" s="96" t="n">
        <f aca="false">ROUND(CA608*(1+[2]BDI!$N$27),2)</f>
        <v>14.9</v>
      </c>
    </row>
    <row r="609" s="97" customFormat="true" ht="25.5" hidden="false" customHeight="false" outlineLevel="0" collapsed="false">
      <c r="A609" s="127"/>
      <c r="B609" s="126" t="s">
        <v>398</v>
      </c>
      <c r="C609" s="73" t="s">
        <v>1490</v>
      </c>
      <c r="D609" s="74" t="s">
        <v>1491</v>
      </c>
      <c r="E609" s="75" t="n">
        <v>8.85</v>
      </c>
      <c r="F609" s="76" t="s">
        <v>138</v>
      </c>
      <c r="G609" s="75" t="n">
        <v>2</v>
      </c>
      <c r="H609" s="77" t="n">
        <f aca="false">SUM(E609*G609)</f>
        <v>17.7</v>
      </c>
      <c r="I609" s="78" t="n">
        <f aca="false">H609*1.25</f>
        <v>22.125</v>
      </c>
      <c r="J609" s="50" t="n">
        <v>6.8</v>
      </c>
      <c r="K609" s="50" t="n">
        <v>0</v>
      </c>
      <c r="L609" s="50" t="n">
        <v>0</v>
      </c>
      <c r="M609" s="50" t="n">
        <f aca="false">J609-L609</f>
        <v>6.8</v>
      </c>
      <c r="N609" s="79" t="e">
        <f aca="false">SUM(H609*100/$H$665)</f>
        <v>#DIV/0!</v>
      </c>
      <c r="O609" s="80" t="e">
        <f aca="false">SUM(H609*100/$H$805)</f>
        <v>#DIV/0!</v>
      </c>
      <c r="P609" s="81"/>
      <c r="Q609" s="63" t="e">
        <f aca="false">ROUND(R609*$N609/100,2)</f>
        <v>#DIV/0!</v>
      </c>
      <c r="R609" s="82"/>
      <c r="S609" s="63" t="n">
        <f aca="false">ROUND(R609*$H609/100,2)</f>
        <v>0</v>
      </c>
      <c r="T609" s="83"/>
      <c r="U609" s="83"/>
      <c r="V609" s="83"/>
      <c r="W609" s="73" t="s">
        <v>1490</v>
      </c>
      <c r="X609" s="84"/>
      <c r="Y609" s="85"/>
      <c r="Z609" s="63" t="e">
        <f aca="false">ROUND(AA609*$N609/100,2)</f>
        <v>#DIV/0!</v>
      </c>
      <c r="AA609" s="82"/>
      <c r="AB609" s="63" t="n">
        <f aca="false">ROUND(AA609*$H609/100,2)</f>
        <v>0</v>
      </c>
      <c r="AC609" s="84"/>
      <c r="AD609" s="85"/>
      <c r="AE609" s="86" t="e">
        <f aca="false">ROUND(AF609*$N609/100,2)</f>
        <v>#DIV/0!</v>
      </c>
      <c r="AF609" s="87"/>
      <c r="AG609" s="63" t="n">
        <f aca="false">ROUND(AF609*$I609/100,2)</f>
        <v>0</v>
      </c>
      <c r="AH609" s="88" t="n">
        <f aca="false">AF609*M609/100</f>
        <v>0</v>
      </c>
      <c r="AI609" s="84" t="n">
        <f aca="false">IF(AH609&gt;AG609,AH609-AG609)</f>
        <v>0</v>
      </c>
      <c r="AJ609" s="128" t="n">
        <f aca="false">AG609-AH609</f>
        <v>0</v>
      </c>
      <c r="AK609" s="63"/>
      <c r="AL609" s="90"/>
      <c r="AM609" s="63" t="n">
        <f aca="false">TRUNC(AL609*$I609/100,2)</f>
        <v>0</v>
      </c>
      <c r="AN609" s="73" t="s">
        <v>1490</v>
      </c>
      <c r="AO609" s="84"/>
      <c r="AP609" s="85"/>
      <c r="AQ609" s="63"/>
      <c r="AR609" s="90"/>
      <c r="AS609" s="63" t="n">
        <f aca="false">ROUND(AR609*$I609/100,2)</f>
        <v>0</v>
      </c>
      <c r="AT609" s="84"/>
      <c r="AU609" s="85"/>
      <c r="AV609" s="63"/>
      <c r="AW609" s="91"/>
      <c r="AX609" s="65" t="n">
        <f aca="false">ROUND(AW609*$I609/100,2)</f>
        <v>0</v>
      </c>
      <c r="AY609" s="85"/>
      <c r="AZ609" s="63"/>
      <c r="BA609" s="91"/>
      <c r="BB609" s="63" t="n">
        <f aca="false">TRUNC(BA609*$I609,2)</f>
        <v>0</v>
      </c>
      <c r="BC609" s="84"/>
      <c r="BD609" s="85"/>
      <c r="BE609" s="63"/>
      <c r="BF609" s="91"/>
      <c r="BG609" s="63" t="n">
        <f aca="false">TRUNC(BF609*$I609,2)</f>
        <v>0</v>
      </c>
      <c r="BH609" s="84"/>
      <c r="BI609" s="85"/>
      <c r="BJ609" s="63"/>
      <c r="BK609" s="91"/>
      <c r="BL609" s="63" t="n">
        <f aca="false">TRUNC(BK609*$I609,2)</f>
        <v>0</v>
      </c>
      <c r="BM609" s="84"/>
      <c r="BN609" s="85"/>
      <c r="BO609" s="63"/>
      <c r="BP609" s="91"/>
      <c r="BQ609" s="63" t="n">
        <f aca="false">TRUNC(BP609*$I609,2)</f>
        <v>0</v>
      </c>
      <c r="BR609" s="73" t="s">
        <v>1490</v>
      </c>
      <c r="BS609" s="73" t="s">
        <v>1490</v>
      </c>
      <c r="BT609" s="92" t="n">
        <f aca="false">R609+AA609+AF609+AL609+AR609+AW609+BA609+BF609+BK609+BP609</f>
        <v>0</v>
      </c>
      <c r="BU609" s="92" t="n">
        <f aca="false">S609+AB609+AG609+AM609+AS609+AX609+BB609+BG609+BL609+BQ609</f>
        <v>0</v>
      </c>
      <c r="BV609" s="93" t="n">
        <f aca="false">100-BT609</f>
        <v>100</v>
      </c>
      <c r="BW609" s="93" t="n">
        <f aca="false">I609-BU609</f>
        <v>22.125</v>
      </c>
      <c r="BX609" s="94" t="n">
        <v>30.34</v>
      </c>
      <c r="BY609" s="95" t="s">
        <v>138</v>
      </c>
      <c r="BZ609" s="94" t="n">
        <f aca="false">G609-(G609*BT609/100)</f>
        <v>2</v>
      </c>
      <c r="CA609" s="96" t="n">
        <f aca="false">ROUND(BX609*BZ609,2)</f>
        <v>60.68</v>
      </c>
      <c r="CB609" s="96" t="n">
        <f aca="false">ROUND(CA609*(1+[2]BDI!$N$27),2)</f>
        <v>77.3</v>
      </c>
    </row>
    <row r="610" s="97" customFormat="true" ht="25.5" hidden="false" customHeight="false" outlineLevel="0" collapsed="false">
      <c r="A610" s="127"/>
      <c r="B610" s="126" t="s">
        <v>398</v>
      </c>
      <c r="C610" s="73" t="s">
        <v>1492</v>
      </c>
      <c r="D610" s="74" t="s">
        <v>1493</v>
      </c>
      <c r="E610" s="75" t="n">
        <v>7.87</v>
      </c>
      <c r="F610" s="76" t="s">
        <v>138</v>
      </c>
      <c r="G610" s="75" t="n">
        <v>3</v>
      </c>
      <c r="H610" s="77" t="n">
        <f aca="false">SUM(E610*G610)</f>
        <v>23.61</v>
      </c>
      <c r="I610" s="78" t="n">
        <f aca="false">H610*1.25</f>
        <v>29.5125</v>
      </c>
      <c r="J610" s="50" t="n">
        <v>100.5</v>
      </c>
      <c r="K610" s="50" t="n">
        <v>0</v>
      </c>
      <c r="L610" s="50" t="n">
        <v>0</v>
      </c>
      <c r="M610" s="50" t="n">
        <f aca="false">J610-L610</f>
        <v>100.5</v>
      </c>
      <c r="N610" s="79" t="e">
        <f aca="false">SUM(H610*100/$H$665)</f>
        <v>#DIV/0!</v>
      </c>
      <c r="O610" s="80" t="e">
        <f aca="false">SUM(H610*100/$H$805)</f>
        <v>#DIV/0!</v>
      </c>
      <c r="P610" s="81"/>
      <c r="Q610" s="63" t="e">
        <f aca="false">ROUND(R610*$N610/100,2)</f>
        <v>#DIV/0!</v>
      </c>
      <c r="R610" s="82"/>
      <c r="S610" s="63" t="n">
        <f aca="false">ROUND(R610*$H610/100,2)</f>
        <v>0</v>
      </c>
      <c r="T610" s="83"/>
      <c r="U610" s="83"/>
      <c r="V610" s="83"/>
      <c r="W610" s="73" t="s">
        <v>1492</v>
      </c>
      <c r="X610" s="84"/>
      <c r="Y610" s="85"/>
      <c r="Z610" s="63" t="e">
        <f aca="false">ROUND(AA610*$N610/100,2)</f>
        <v>#DIV/0!</v>
      </c>
      <c r="AA610" s="82"/>
      <c r="AB610" s="63" t="n">
        <f aca="false">ROUND(AA610*$H610/100,2)</f>
        <v>0</v>
      </c>
      <c r="AC610" s="84"/>
      <c r="AD610" s="85"/>
      <c r="AE610" s="86" t="e">
        <f aca="false">ROUND(AF610*$N610/100,2)</f>
        <v>#DIV/0!</v>
      </c>
      <c r="AF610" s="87"/>
      <c r="AG610" s="63" t="n">
        <f aca="false">ROUND(AF610*$I610/100,2)</f>
        <v>0</v>
      </c>
      <c r="AH610" s="88" t="n">
        <f aca="false">AF610*M610/100</f>
        <v>0</v>
      </c>
      <c r="AI610" s="84" t="n">
        <f aca="false">IF(AH610&gt;AG610,AH610-AG610)</f>
        <v>0</v>
      </c>
      <c r="AJ610" s="128" t="n">
        <f aca="false">AG610-AH610</f>
        <v>0</v>
      </c>
      <c r="AK610" s="63"/>
      <c r="AL610" s="90"/>
      <c r="AM610" s="63" t="n">
        <f aca="false">TRUNC(AL610*$I610/100,2)</f>
        <v>0</v>
      </c>
      <c r="AN610" s="73" t="s">
        <v>1492</v>
      </c>
      <c r="AO610" s="84"/>
      <c r="AP610" s="85"/>
      <c r="AQ610" s="63"/>
      <c r="AR610" s="90"/>
      <c r="AS610" s="63" t="n">
        <f aca="false">ROUND(AR610*$I610/100,2)</f>
        <v>0</v>
      </c>
      <c r="AT610" s="84"/>
      <c r="AU610" s="85"/>
      <c r="AV610" s="63"/>
      <c r="AW610" s="91"/>
      <c r="AX610" s="65" t="n">
        <f aca="false">ROUND(AW610*$I610/100,2)</f>
        <v>0</v>
      </c>
      <c r="AY610" s="85"/>
      <c r="AZ610" s="63"/>
      <c r="BA610" s="91"/>
      <c r="BB610" s="63" t="n">
        <f aca="false">TRUNC(BA610*$I610,2)</f>
        <v>0</v>
      </c>
      <c r="BC610" s="84"/>
      <c r="BD610" s="85"/>
      <c r="BE610" s="63"/>
      <c r="BF610" s="91"/>
      <c r="BG610" s="63" t="n">
        <f aca="false">TRUNC(BF610*$I610,2)</f>
        <v>0</v>
      </c>
      <c r="BH610" s="84"/>
      <c r="BI610" s="85"/>
      <c r="BJ610" s="63"/>
      <c r="BK610" s="91"/>
      <c r="BL610" s="63" t="n">
        <f aca="false">TRUNC(BK610*$I610,2)</f>
        <v>0</v>
      </c>
      <c r="BM610" s="84"/>
      <c r="BN610" s="85"/>
      <c r="BO610" s="63"/>
      <c r="BP610" s="91"/>
      <c r="BQ610" s="63" t="n">
        <f aca="false">TRUNC(BP610*$I610,2)</f>
        <v>0</v>
      </c>
      <c r="BR610" s="73" t="s">
        <v>1492</v>
      </c>
      <c r="BS610" s="73" t="s">
        <v>1492</v>
      </c>
      <c r="BT610" s="92" t="n">
        <f aca="false">R610+AA610+AF610+AL610+AR610+AW610+BA610+BF610+BK610+BP610</f>
        <v>0</v>
      </c>
      <c r="BU610" s="92" t="n">
        <f aca="false">S610+AB610+AG610+AM610+AS610+AX610+BB610+BG610+BL610+BQ610</f>
        <v>0</v>
      </c>
      <c r="BV610" s="93" t="n">
        <f aca="false">100-BT610</f>
        <v>100</v>
      </c>
      <c r="BW610" s="93" t="n">
        <f aca="false">I610-BU610</f>
        <v>29.5125</v>
      </c>
      <c r="BX610" s="94" t="n">
        <v>67.3</v>
      </c>
      <c r="BY610" s="95" t="s">
        <v>138</v>
      </c>
      <c r="BZ610" s="94" t="n">
        <f aca="false">G610-(G610*BT610/100)</f>
        <v>3</v>
      </c>
      <c r="CA610" s="96" t="n">
        <f aca="false">ROUND(BX610*BZ610,2)</f>
        <v>201.9</v>
      </c>
      <c r="CB610" s="96" t="n">
        <f aca="false">ROUND(CA610*(1+[2]BDI!$N$27),2)</f>
        <v>257.2</v>
      </c>
    </row>
    <row r="611" s="97" customFormat="true" ht="25.5" hidden="false" customHeight="false" outlineLevel="0" collapsed="false">
      <c r="A611" s="127"/>
      <c r="B611" s="126" t="s">
        <v>398</v>
      </c>
      <c r="C611" s="73" t="s">
        <v>1494</v>
      </c>
      <c r="D611" s="74" t="s">
        <v>1495</v>
      </c>
      <c r="E611" s="75" t="n">
        <v>5.64</v>
      </c>
      <c r="F611" s="76" t="s">
        <v>138</v>
      </c>
      <c r="G611" s="75" t="n">
        <v>3</v>
      </c>
      <c r="H611" s="77" t="n">
        <f aca="false">SUM(E611*G611)</f>
        <v>16.92</v>
      </c>
      <c r="I611" s="78" t="n">
        <f aca="false">H611*1.25</f>
        <v>21.15</v>
      </c>
      <c r="J611" s="50" t="n">
        <v>17.7</v>
      </c>
      <c r="K611" s="50" t="n">
        <v>0</v>
      </c>
      <c r="L611" s="50" t="n">
        <v>0</v>
      </c>
      <c r="M611" s="50" t="n">
        <f aca="false">J611-L611</f>
        <v>17.7</v>
      </c>
      <c r="N611" s="79" t="e">
        <f aca="false">SUM(H611*100/$H$665)</f>
        <v>#DIV/0!</v>
      </c>
      <c r="O611" s="80" t="e">
        <f aca="false">SUM(H611*100/$H$805)</f>
        <v>#DIV/0!</v>
      </c>
      <c r="P611" s="81"/>
      <c r="Q611" s="63" t="e">
        <f aca="false">ROUND(R611*$N611/100,2)</f>
        <v>#DIV/0!</v>
      </c>
      <c r="R611" s="82"/>
      <c r="S611" s="63" t="n">
        <f aca="false">ROUND(R611*$H611/100,2)</f>
        <v>0</v>
      </c>
      <c r="T611" s="83"/>
      <c r="U611" s="83"/>
      <c r="V611" s="83"/>
      <c r="W611" s="73" t="s">
        <v>1494</v>
      </c>
      <c r="X611" s="84"/>
      <c r="Y611" s="85"/>
      <c r="Z611" s="63" t="e">
        <f aca="false">ROUND(AA611*$N611/100,2)</f>
        <v>#DIV/0!</v>
      </c>
      <c r="AA611" s="82"/>
      <c r="AB611" s="63" t="n">
        <f aca="false">ROUND(AA611*$H611/100,2)</f>
        <v>0</v>
      </c>
      <c r="AC611" s="84"/>
      <c r="AD611" s="85"/>
      <c r="AE611" s="86" t="e">
        <f aca="false">ROUND(AF611*$N611/100,2)</f>
        <v>#DIV/0!</v>
      </c>
      <c r="AF611" s="87"/>
      <c r="AG611" s="63" t="n">
        <f aca="false">ROUND(AF611*$I611/100,2)</f>
        <v>0</v>
      </c>
      <c r="AH611" s="88" t="n">
        <f aca="false">AF611*M611/100</f>
        <v>0</v>
      </c>
      <c r="AI611" s="84" t="n">
        <f aca="false">IF(AH611&gt;AG611,AH611-AG611)</f>
        <v>0</v>
      </c>
      <c r="AJ611" s="128" t="n">
        <f aca="false">AG611-AH611</f>
        <v>0</v>
      </c>
      <c r="AK611" s="63"/>
      <c r="AL611" s="90"/>
      <c r="AM611" s="63" t="n">
        <f aca="false">TRUNC(AL611*$I611/100,2)</f>
        <v>0</v>
      </c>
      <c r="AN611" s="73" t="s">
        <v>1494</v>
      </c>
      <c r="AO611" s="84"/>
      <c r="AP611" s="85"/>
      <c r="AQ611" s="63"/>
      <c r="AR611" s="90"/>
      <c r="AS611" s="63" t="n">
        <f aca="false">ROUND(AR611*$I611/100,2)</f>
        <v>0</v>
      </c>
      <c r="AT611" s="84"/>
      <c r="AU611" s="85"/>
      <c r="AV611" s="63"/>
      <c r="AW611" s="91"/>
      <c r="AX611" s="65" t="n">
        <f aca="false">ROUND(AW611*$I611/100,2)</f>
        <v>0</v>
      </c>
      <c r="AY611" s="85"/>
      <c r="AZ611" s="63"/>
      <c r="BA611" s="91"/>
      <c r="BB611" s="63" t="n">
        <f aca="false">TRUNC(BA611*$I611,2)</f>
        <v>0</v>
      </c>
      <c r="BC611" s="84"/>
      <c r="BD611" s="85"/>
      <c r="BE611" s="63"/>
      <c r="BF611" s="91"/>
      <c r="BG611" s="63" t="n">
        <f aca="false">TRUNC(BF611*$I611,2)</f>
        <v>0</v>
      </c>
      <c r="BH611" s="84"/>
      <c r="BI611" s="85"/>
      <c r="BJ611" s="63"/>
      <c r="BK611" s="91"/>
      <c r="BL611" s="63" t="n">
        <f aca="false">TRUNC(BK611*$I611,2)</f>
        <v>0</v>
      </c>
      <c r="BM611" s="84"/>
      <c r="BN611" s="85"/>
      <c r="BO611" s="63"/>
      <c r="BP611" s="91"/>
      <c r="BQ611" s="63" t="n">
        <f aca="false">TRUNC(BP611*$I611,2)</f>
        <v>0</v>
      </c>
      <c r="BR611" s="73" t="s">
        <v>1494</v>
      </c>
      <c r="BS611" s="73" t="s">
        <v>1494</v>
      </c>
      <c r="BT611" s="92" t="n">
        <f aca="false">R611+AA611+AF611+AL611+AR611+AW611+BA611+BF611+BK611+BP611</f>
        <v>0</v>
      </c>
      <c r="BU611" s="92" t="n">
        <f aca="false">S611+AB611+AG611+AM611+AS611+AX611+BB611+BG611+BL611+BQ611</f>
        <v>0</v>
      </c>
      <c r="BV611" s="93" t="n">
        <f aca="false">100-BT611</f>
        <v>100</v>
      </c>
      <c r="BW611" s="93" t="n">
        <f aca="false">I611-BU611</f>
        <v>21.15</v>
      </c>
      <c r="BX611" s="94" t="n">
        <v>27.2</v>
      </c>
      <c r="BY611" s="95" t="s">
        <v>138</v>
      </c>
      <c r="BZ611" s="94" t="n">
        <f aca="false">G611-(G611*BT611/100)</f>
        <v>3</v>
      </c>
      <c r="CA611" s="96" t="n">
        <f aca="false">ROUND(BX611*BZ611,2)</f>
        <v>81.6</v>
      </c>
      <c r="CB611" s="96" t="n">
        <f aca="false">ROUND(CA611*(1+[2]BDI!$N$27),2)</f>
        <v>103.95</v>
      </c>
    </row>
    <row r="612" s="97" customFormat="true" ht="25.5" hidden="false" customHeight="false" outlineLevel="0" collapsed="false">
      <c r="A612" s="127"/>
      <c r="B612" s="126" t="s">
        <v>398</v>
      </c>
      <c r="C612" s="73" t="s">
        <v>1496</v>
      </c>
      <c r="D612" s="74" t="s">
        <v>1497</v>
      </c>
      <c r="E612" s="75" t="n">
        <v>4.65</v>
      </c>
      <c r="F612" s="76" t="s">
        <v>138</v>
      </c>
      <c r="G612" s="75" t="n">
        <v>5</v>
      </c>
      <c r="H612" s="77" t="n">
        <f aca="false">SUM(E612*G612)</f>
        <v>23.25</v>
      </c>
      <c r="I612" s="78" t="n">
        <f aca="false">H612*1.25</f>
        <v>29.0625</v>
      </c>
      <c r="J612" s="50" t="n">
        <v>20</v>
      </c>
      <c r="K612" s="50" t="n">
        <v>0</v>
      </c>
      <c r="L612" s="50" t="n">
        <v>0</v>
      </c>
      <c r="M612" s="50" t="n">
        <f aca="false">J612-L612</f>
        <v>20</v>
      </c>
      <c r="N612" s="79" t="e">
        <f aca="false">SUM(H612*100/$H$665)</f>
        <v>#DIV/0!</v>
      </c>
      <c r="O612" s="80" t="e">
        <f aca="false">SUM(H612*100/$H$805)</f>
        <v>#DIV/0!</v>
      </c>
      <c r="P612" s="81"/>
      <c r="Q612" s="63" t="e">
        <f aca="false">ROUND(R612*$N612/100,2)</f>
        <v>#DIV/0!</v>
      </c>
      <c r="R612" s="82"/>
      <c r="S612" s="63" t="n">
        <f aca="false">ROUND(R612*$H612/100,2)</f>
        <v>0</v>
      </c>
      <c r="T612" s="83"/>
      <c r="U612" s="83"/>
      <c r="V612" s="83"/>
      <c r="W612" s="73" t="s">
        <v>1496</v>
      </c>
      <c r="X612" s="84"/>
      <c r="Y612" s="85"/>
      <c r="Z612" s="63" t="e">
        <f aca="false">ROUND(AA612*$N612/100,2)</f>
        <v>#DIV/0!</v>
      </c>
      <c r="AA612" s="82"/>
      <c r="AB612" s="63" t="n">
        <f aca="false">ROUND(AA612*$H612/100,2)</f>
        <v>0</v>
      </c>
      <c r="AC612" s="84"/>
      <c r="AD612" s="85"/>
      <c r="AE612" s="86" t="e">
        <f aca="false">ROUND(AF612*$N612/100,2)</f>
        <v>#DIV/0!</v>
      </c>
      <c r="AF612" s="87"/>
      <c r="AG612" s="63" t="n">
        <f aca="false">ROUND(AF612*$I612/100,2)</f>
        <v>0</v>
      </c>
      <c r="AH612" s="88" t="n">
        <f aca="false">AF612*M612/100</f>
        <v>0</v>
      </c>
      <c r="AI612" s="84" t="n">
        <f aca="false">IF(AH612&gt;AG612,AH612-AG612)</f>
        <v>0</v>
      </c>
      <c r="AJ612" s="128" t="n">
        <f aca="false">AG612-AH612</f>
        <v>0</v>
      </c>
      <c r="AK612" s="63"/>
      <c r="AL612" s="90"/>
      <c r="AM612" s="63" t="n">
        <f aca="false">TRUNC(AL612*$I612/100,2)</f>
        <v>0</v>
      </c>
      <c r="AN612" s="73" t="s">
        <v>1496</v>
      </c>
      <c r="AO612" s="84"/>
      <c r="AP612" s="85"/>
      <c r="AQ612" s="63"/>
      <c r="AR612" s="90"/>
      <c r="AS612" s="63" t="n">
        <f aca="false">ROUND(AR612*$I612/100,2)</f>
        <v>0</v>
      </c>
      <c r="AT612" s="84"/>
      <c r="AU612" s="85"/>
      <c r="AV612" s="63"/>
      <c r="AW612" s="91"/>
      <c r="AX612" s="65" t="n">
        <f aca="false">ROUND(AW612*$I612/100,2)</f>
        <v>0</v>
      </c>
      <c r="AY612" s="85"/>
      <c r="AZ612" s="63"/>
      <c r="BA612" s="91"/>
      <c r="BB612" s="63" t="n">
        <f aca="false">TRUNC(BA612*$I612,2)</f>
        <v>0</v>
      </c>
      <c r="BC612" s="84"/>
      <c r="BD612" s="85"/>
      <c r="BE612" s="63"/>
      <c r="BF612" s="91"/>
      <c r="BG612" s="63" t="n">
        <f aca="false">TRUNC(BF612*$I612,2)</f>
        <v>0</v>
      </c>
      <c r="BH612" s="84"/>
      <c r="BI612" s="85"/>
      <c r="BJ612" s="63"/>
      <c r="BK612" s="91"/>
      <c r="BL612" s="63" t="n">
        <f aca="false">TRUNC(BK612*$I612,2)</f>
        <v>0</v>
      </c>
      <c r="BM612" s="84"/>
      <c r="BN612" s="85"/>
      <c r="BO612" s="63"/>
      <c r="BP612" s="91"/>
      <c r="BQ612" s="63" t="n">
        <f aca="false">TRUNC(BP612*$I612,2)</f>
        <v>0</v>
      </c>
      <c r="BR612" s="73" t="s">
        <v>1496</v>
      </c>
      <c r="BS612" s="73" t="s">
        <v>1496</v>
      </c>
      <c r="BT612" s="92" t="n">
        <f aca="false">R612+AA612+AF612+AL612+AR612+AW612+BA612+BF612+BK612+BP612</f>
        <v>0</v>
      </c>
      <c r="BU612" s="92" t="n">
        <f aca="false">S612+AB612+AG612+AM612+AS612+AX612+BB612+BG612+BL612+BQ612</f>
        <v>0</v>
      </c>
      <c r="BV612" s="93" t="n">
        <f aca="false">100-BT612</f>
        <v>100</v>
      </c>
      <c r="BW612" s="93" t="n">
        <f aca="false">I612-BU612</f>
        <v>29.0625</v>
      </c>
      <c r="BX612" s="94" t="n">
        <v>24</v>
      </c>
      <c r="BY612" s="95" t="s">
        <v>138</v>
      </c>
      <c r="BZ612" s="94" t="n">
        <f aca="false">G612-(G612*BT612/100)</f>
        <v>5</v>
      </c>
      <c r="CA612" s="96" t="n">
        <f aca="false">ROUND(BX612*BZ612,2)</f>
        <v>120</v>
      </c>
      <c r="CB612" s="96" t="n">
        <f aca="false">ROUND(CA612*(1+[2]BDI!$N$27),2)</f>
        <v>152.87</v>
      </c>
    </row>
    <row r="613" s="97" customFormat="true" ht="25.5" hidden="false" customHeight="false" outlineLevel="0" collapsed="false">
      <c r="A613" s="127"/>
      <c r="B613" s="126" t="s">
        <v>398</v>
      </c>
      <c r="C613" s="73" t="s">
        <v>1498</v>
      </c>
      <c r="D613" s="74" t="s">
        <v>1499</v>
      </c>
      <c r="E613" s="75" t="n">
        <v>94.23</v>
      </c>
      <c r="F613" s="76" t="s">
        <v>138</v>
      </c>
      <c r="G613" s="75" t="n">
        <v>4</v>
      </c>
      <c r="H613" s="77" t="n">
        <f aca="false">SUM(E613*G613)</f>
        <v>376.92</v>
      </c>
      <c r="I613" s="78" t="n">
        <f aca="false">H613*1.25</f>
        <v>471.15</v>
      </c>
      <c r="J613" s="50" t="n">
        <v>160.04</v>
      </c>
      <c r="K613" s="50" t="n">
        <v>0</v>
      </c>
      <c r="L613" s="50" t="n">
        <v>0</v>
      </c>
      <c r="M613" s="50" t="n">
        <f aca="false">J613-L613</f>
        <v>160.04</v>
      </c>
      <c r="N613" s="79" t="e">
        <f aca="false">SUM(H613*100/$H$665)</f>
        <v>#DIV/0!</v>
      </c>
      <c r="O613" s="80" t="e">
        <f aca="false">SUM(H613*100/$H$805)</f>
        <v>#DIV/0!</v>
      </c>
      <c r="P613" s="81"/>
      <c r="Q613" s="63" t="e">
        <f aca="false">ROUND(R613*$N613/100,2)</f>
        <v>#DIV/0!</v>
      </c>
      <c r="R613" s="82"/>
      <c r="S613" s="63" t="n">
        <f aca="false">ROUND(R613*$H613/100,2)</f>
        <v>0</v>
      </c>
      <c r="T613" s="83"/>
      <c r="U613" s="83"/>
      <c r="V613" s="83"/>
      <c r="W613" s="73" t="s">
        <v>1498</v>
      </c>
      <c r="X613" s="84"/>
      <c r="Y613" s="85"/>
      <c r="Z613" s="63" t="e">
        <f aca="false">ROUND(AA613*$N613/100,2)</f>
        <v>#DIV/0!</v>
      </c>
      <c r="AA613" s="82"/>
      <c r="AB613" s="63" t="n">
        <f aca="false">ROUND(AA613*$H613/100,2)</f>
        <v>0</v>
      </c>
      <c r="AC613" s="84"/>
      <c r="AD613" s="85"/>
      <c r="AE613" s="86" t="e">
        <f aca="false">ROUND(AF613*$N613/100,2)</f>
        <v>#DIV/0!</v>
      </c>
      <c r="AF613" s="87"/>
      <c r="AG613" s="63" t="n">
        <f aca="false">ROUND(AF613*$I613/100,2)</f>
        <v>0</v>
      </c>
      <c r="AH613" s="88" t="n">
        <f aca="false">AF613*M613/100</f>
        <v>0</v>
      </c>
      <c r="AI613" s="84" t="n">
        <f aca="false">IF(AH613&gt;AG613,AH613-AG613)</f>
        <v>0</v>
      </c>
      <c r="AJ613" s="128" t="n">
        <f aca="false">AG613-AH613</f>
        <v>0</v>
      </c>
      <c r="AK613" s="63"/>
      <c r="AL613" s="90"/>
      <c r="AM613" s="63" t="n">
        <f aca="false">TRUNC(AL613*$I613/100,2)</f>
        <v>0</v>
      </c>
      <c r="AN613" s="73" t="s">
        <v>1498</v>
      </c>
      <c r="AO613" s="84"/>
      <c r="AP613" s="85"/>
      <c r="AQ613" s="63"/>
      <c r="AR613" s="90"/>
      <c r="AS613" s="63" t="n">
        <f aca="false">ROUND(AR613*$I613/100,2)</f>
        <v>0</v>
      </c>
      <c r="AT613" s="84"/>
      <c r="AU613" s="85"/>
      <c r="AV613" s="63"/>
      <c r="AW613" s="91"/>
      <c r="AX613" s="65" t="n">
        <f aca="false">ROUND(AW613*$I613/100,2)</f>
        <v>0</v>
      </c>
      <c r="AY613" s="85"/>
      <c r="AZ613" s="63"/>
      <c r="BA613" s="91"/>
      <c r="BB613" s="63" t="n">
        <f aca="false">TRUNC(BA613*$I613,2)</f>
        <v>0</v>
      </c>
      <c r="BC613" s="84"/>
      <c r="BD613" s="85"/>
      <c r="BE613" s="63"/>
      <c r="BF613" s="91"/>
      <c r="BG613" s="63" t="n">
        <f aca="false">TRUNC(BF613*$I613,2)</f>
        <v>0</v>
      </c>
      <c r="BH613" s="84"/>
      <c r="BI613" s="85"/>
      <c r="BJ613" s="63"/>
      <c r="BK613" s="91"/>
      <c r="BL613" s="63" t="n">
        <f aca="false">TRUNC(BK613*$I613,2)</f>
        <v>0</v>
      </c>
      <c r="BM613" s="84"/>
      <c r="BN613" s="85"/>
      <c r="BO613" s="63"/>
      <c r="BP613" s="91"/>
      <c r="BQ613" s="63" t="n">
        <f aca="false">TRUNC(BP613*$I613,2)</f>
        <v>0</v>
      </c>
      <c r="BR613" s="73" t="s">
        <v>1498</v>
      </c>
      <c r="BS613" s="73" t="s">
        <v>1498</v>
      </c>
      <c r="BT613" s="92" t="n">
        <f aca="false">R613+AA613+AF613+AL613+AR613+AW613+BA613+BF613+BK613+BP613</f>
        <v>0</v>
      </c>
      <c r="BU613" s="92" t="n">
        <f aca="false">S613+AB613+AG613+AM613+AS613+AX613+BB613+BG613+BL613+BQ613</f>
        <v>0</v>
      </c>
      <c r="BV613" s="93" t="n">
        <f aca="false">100-BT613</f>
        <v>100</v>
      </c>
      <c r="BW613" s="93" t="n">
        <f aca="false">I613-BU613</f>
        <v>471.15</v>
      </c>
      <c r="BX613" s="94" t="n">
        <v>60.58</v>
      </c>
      <c r="BY613" s="95" t="s">
        <v>138</v>
      </c>
      <c r="BZ613" s="94" t="n">
        <f aca="false">G613-(G613*BT613/100)</f>
        <v>4</v>
      </c>
      <c r="CA613" s="96" t="n">
        <f aca="false">ROUND(BX613*BZ613,2)</f>
        <v>242.32</v>
      </c>
      <c r="CB613" s="96" t="n">
        <f aca="false">ROUND(CA613*(1+[2]BDI!$N$27),2)</f>
        <v>308.69</v>
      </c>
    </row>
    <row r="614" s="97" customFormat="true" ht="25.5" hidden="false" customHeight="false" outlineLevel="0" collapsed="false">
      <c r="A614" s="250" t="s">
        <v>215</v>
      </c>
      <c r="B614" s="251" t="s">
        <v>1500</v>
      </c>
      <c r="C614" s="73" t="s">
        <v>1501</v>
      </c>
      <c r="D614" s="74" t="s">
        <v>1502</v>
      </c>
      <c r="E614" s="75" t="n">
        <v>1.96</v>
      </c>
      <c r="F614" s="76" t="s">
        <v>138</v>
      </c>
      <c r="G614" s="75" t="n">
        <v>1</v>
      </c>
      <c r="H614" s="77" t="n">
        <f aca="false">SUM(E614*G614)</f>
        <v>1.96</v>
      </c>
      <c r="I614" s="78" t="n">
        <f aca="false">H614*1.25</f>
        <v>2.45</v>
      </c>
      <c r="J614" s="50" t="n">
        <v>3.11</v>
      </c>
      <c r="K614" s="50" t="n">
        <v>0</v>
      </c>
      <c r="L614" s="50" t="n">
        <v>0</v>
      </c>
      <c r="M614" s="50" t="n">
        <f aca="false">J614-L614</f>
        <v>3.11</v>
      </c>
      <c r="N614" s="79" t="e">
        <f aca="false">SUM(H614*100/$H$665)</f>
        <v>#DIV/0!</v>
      </c>
      <c r="O614" s="80" t="e">
        <f aca="false">SUM(H614*100/$H$805)</f>
        <v>#DIV/0!</v>
      </c>
      <c r="P614" s="81"/>
      <c r="Q614" s="63" t="e">
        <f aca="false">ROUND(R614*$N614/100,2)</f>
        <v>#DIV/0!</v>
      </c>
      <c r="R614" s="82"/>
      <c r="S614" s="63" t="n">
        <f aca="false">ROUND(R614*$H614/100,2)</f>
        <v>0</v>
      </c>
      <c r="T614" s="83"/>
      <c r="U614" s="83"/>
      <c r="V614" s="83"/>
      <c r="W614" s="73" t="s">
        <v>1501</v>
      </c>
      <c r="X614" s="84"/>
      <c r="Y614" s="85"/>
      <c r="Z614" s="63" t="e">
        <f aca="false">ROUND(AA614*$N614/100,2)</f>
        <v>#DIV/0!</v>
      </c>
      <c r="AA614" s="82"/>
      <c r="AB614" s="63" t="n">
        <f aca="false">ROUND(AA614*$H614/100,2)</f>
        <v>0</v>
      </c>
      <c r="AC614" s="84"/>
      <c r="AD614" s="85"/>
      <c r="AE614" s="86" t="e">
        <f aca="false">ROUND(AF614*$N614/100,2)</f>
        <v>#DIV/0!</v>
      </c>
      <c r="AF614" s="87"/>
      <c r="AG614" s="63" t="n">
        <f aca="false">ROUND(AF614*$I614/100,2)</f>
        <v>0</v>
      </c>
      <c r="AH614" s="88" t="n">
        <f aca="false">AF614*M614/100</f>
        <v>0</v>
      </c>
      <c r="AI614" s="84" t="n">
        <f aca="false">IF(AH614&gt;AG614,AH614-AG614)</f>
        <v>0</v>
      </c>
      <c r="AJ614" s="128" t="n">
        <f aca="false">AG614-AH614</f>
        <v>0</v>
      </c>
      <c r="AK614" s="63"/>
      <c r="AL614" s="90"/>
      <c r="AM614" s="63" t="n">
        <f aca="false">TRUNC(AL614*$I614/100,2)</f>
        <v>0</v>
      </c>
      <c r="AN614" s="73" t="s">
        <v>1501</v>
      </c>
      <c r="AO614" s="84"/>
      <c r="AP614" s="85"/>
      <c r="AQ614" s="63"/>
      <c r="AR614" s="90"/>
      <c r="AS614" s="63" t="n">
        <f aca="false">ROUND(AR614*$I614/100,2)</f>
        <v>0</v>
      </c>
      <c r="AT614" s="84"/>
      <c r="AU614" s="85"/>
      <c r="AV614" s="63"/>
      <c r="AW614" s="91"/>
      <c r="AX614" s="65" t="n">
        <f aca="false">ROUND(AW614*$I614/100,2)</f>
        <v>0</v>
      </c>
      <c r="AY614" s="85"/>
      <c r="AZ614" s="63"/>
      <c r="BA614" s="91"/>
      <c r="BB614" s="63" t="n">
        <f aca="false">TRUNC(BA614*$I614,2)</f>
        <v>0</v>
      </c>
      <c r="BC614" s="84"/>
      <c r="BD614" s="85"/>
      <c r="BE614" s="63"/>
      <c r="BF614" s="91"/>
      <c r="BG614" s="63" t="n">
        <f aca="false">TRUNC(BF614*$I614,2)</f>
        <v>0</v>
      </c>
      <c r="BH614" s="84"/>
      <c r="BI614" s="85"/>
      <c r="BJ614" s="63"/>
      <c r="BK614" s="91"/>
      <c r="BL614" s="63" t="n">
        <f aca="false">TRUNC(BK614*$I614,2)</f>
        <v>0</v>
      </c>
      <c r="BM614" s="84"/>
      <c r="BN614" s="85"/>
      <c r="BO614" s="63"/>
      <c r="BP614" s="91"/>
      <c r="BQ614" s="63" t="n">
        <f aca="false">TRUNC(BP614*$I614,2)</f>
        <v>0</v>
      </c>
      <c r="BR614" s="73" t="s">
        <v>1501</v>
      </c>
      <c r="BS614" s="73" t="s">
        <v>1501</v>
      </c>
      <c r="BT614" s="92" t="n">
        <f aca="false">R614+AA614+AF614+AL614+AR614+AW614+BA614+BF614+BK614+BP614</f>
        <v>0</v>
      </c>
      <c r="BU614" s="92" t="n">
        <f aca="false">S614+AB614+AG614+AM614+AS614+AX614+BB614+BG614+BL614+BQ614</f>
        <v>0</v>
      </c>
      <c r="BV614" s="93" t="n">
        <f aca="false">100-BT614</f>
        <v>100</v>
      </c>
      <c r="BW614" s="93" t="n">
        <f aca="false">I614-BU614</f>
        <v>2.45</v>
      </c>
      <c r="BX614" s="252" t="n">
        <v>3.68</v>
      </c>
      <c r="BY614" s="95" t="s">
        <v>138</v>
      </c>
      <c r="BZ614" s="94" t="n">
        <f aca="false">G614-(G614*BT614/100)</f>
        <v>1</v>
      </c>
      <c r="CA614" s="96" t="n">
        <f aca="false">ROUND(BX614*BZ614,2)</f>
        <v>3.68</v>
      </c>
      <c r="CB614" s="96" t="n">
        <f aca="false">ROUND(CA614*(1+[2]BDI!$N$27),2)</f>
        <v>4.69</v>
      </c>
    </row>
    <row r="615" s="97" customFormat="true" ht="25.5" hidden="false" customHeight="false" outlineLevel="0" collapsed="false">
      <c r="A615" s="250" t="s">
        <v>215</v>
      </c>
      <c r="B615" s="251" t="s">
        <v>1503</v>
      </c>
      <c r="C615" s="73" t="s">
        <v>1504</v>
      </c>
      <c r="D615" s="74" t="s">
        <v>1505</v>
      </c>
      <c r="E615" s="75" t="n">
        <v>1.51</v>
      </c>
      <c r="F615" s="76" t="s">
        <v>138</v>
      </c>
      <c r="G615" s="75" t="n">
        <v>2</v>
      </c>
      <c r="H615" s="77" t="n">
        <f aca="false">SUM(E615*G615)</f>
        <v>3.02</v>
      </c>
      <c r="I615" s="78" t="n">
        <f aca="false">H615*1.25</f>
        <v>3.775</v>
      </c>
      <c r="J615" s="50" t="n">
        <v>8.42</v>
      </c>
      <c r="K615" s="50" t="n">
        <v>0</v>
      </c>
      <c r="L615" s="50" t="n">
        <v>0</v>
      </c>
      <c r="M615" s="50" t="n">
        <f aca="false">J615-L615</f>
        <v>8.42</v>
      </c>
      <c r="N615" s="79" t="e">
        <f aca="false">SUM(H615*100/$H$665)</f>
        <v>#DIV/0!</v>
      </c>
      <c r="O615" s="80" t="e">
        <f aca="false">SUM(H615*100/$H$805)</f>
        <v>#DIV/0!</v>
      </c>
      <c r="P615" s="81"/>
      <c r="Q615" s="63" t="e">
        <f aca="false">ROUND(R615*$N615/100,2)</f>
        <v>#DIV/0!</v>
      </c>
      <c r="R615" s="82"/>
      <c r="S615" s="63" t="n">
        <f aca="false">ROUND(R615*$H615/100,2)</f>
        <v>0</v>
      </c>
      <c r="T615" s="83"/>
      <c r="U615" s="83"/>
      <c r="V615" s="83"/>
      <c r="W615" s="73" t="s">
        <v>1504</v>
      </c>
      <c r="X615" s="84"/>
      <c r="Y615" s="85"/>
      <c r="Z615" s="63" t="e">
        <f aca="false">ROUND(AA615*$N615/100,2)</f>
        <v>#DIV/0!</v>
      </c>
      <c r="AA615" s="82"/>
      <c r="AB615" s="63" t="n">
        <f aca="false">ROUND(AA615*$H615/100,2)</f>
        <v>0</v>
      </c>
      <c r="AC615" s="84"/>
      <c r="AD615" s="85"/>
      <c r="AE615" s="86" t="e">
        <f aca="false">ROUND(AF615*$N615/100,2)</f>
        <v>#DIV/0!</v>
      </c>
      <c r="AF615" s="87"/>
      <c r="AG615" s="63" t="n">
        <f aca="false">ROUND(AF615*$I615/100,2)</f>
        <v>0</v>
      </c>
      <c r="AH615" s="88" t="n">
        <f aca="false">AF615*M615/100</f>
        <v>0</v>
      </c>
      <c r="AI615" s="84" t="n">
        <f aca="false">IF(AH615&gt;AG615,AH615-AG615)</f>
        <v>0</v>
      </c>
      <c r="AJ615" s="128" t="n">
        <f aca="false">AG615-AH615</f>
        <v>0</v>
      </c>
      <c r="AK615" s="63"/>
      <c r="AL615" s="90"/>
      <c r="AM615" s="63" t="n">
        <f aca="false">TRUNC(AL615*$I615/100,2)</f>
        <v>0</v>
      </c>
      <c r="AN615" s="73" t="s">
        <v>1504</v>
      </c>
      <c r="AO615" s="84"/>
      <c r="AP615" s="85"/>
      <c r="AQ615" s="63"/>
      <c r="AR615" s="90"/>
      <c r="AS615" s="63" t="n">
        <f aca="false">ROUND(AR615*$I615/100,2)</f>
        <v>0</v>
      </c>
      <c r="AT615" s="84"/>
      <c r="AU615" s="85"/>
      <c r="AV615" s="63"/>
      <c r="AW615" s="91"/>
      <c r="AX615" s="65" t="n">
        <f aca="false">ROUND(AW615*$I615/100,2)</f>
        <v>0</v>
      </c>
      <c r="AY615" s="85"/>
      <c r="AZ615" s="63"/>
      <c r="BA615" s="91"/>
      <c r="BB615" s="63" t="n">
        <f aca="false">TRUNC(BA615*$I615,2)</f>
        <v>0</v>
      </c>
      <c r="BC615" s="84"/>
      <c r="BD615" s="85"/>
      <c r="BE615" s="63"/>
      <c r="BF615" s="91"/>
      <c r="BG615" s="63" t="n">
        <f aca="false">TRUNC(BF615*$I615,2)</f>
        <v>0</v>
      </c>
      <c r="BH615" s="84"/>
      <c r="BI615" s="85"/>
      <c r="BJ615" s="63"/>
      <c r="BK615" s="91"/>
      <c r="BL615" s="63" t="n">
        <f aca="false">TRUNC(BK615*$I615,2)</f>
        <v>0</v>
      </c>
      <c r="BM615" s="84"/>
      <c r="BN615" s="85"/>
      <c r="BO615" s="63"/>
      <c r="BP615" s="91"/>
      <c r="BQ615" s="63" t="n">
        <f aca="false">TRUNC(BP615*$I615,2)</f>
        <v>0</v>
      </c>
      <c r="BR615" s="73" t="s">
        <v>1504</v>
      </c>
      <c r="BS615" s="73" t="s">
        <v>1504</v>
      </c>
      <c r="BT615" s="92" t="n">
        <f aca="false">R615+AA615+AF615+AL615+AR615+AW615+BA615+BF615+BK615+BP615</f>
        <v>0</v>
      </c>
      <c r="BU615" s="92" t="n">
        <f aca="false">S615+AB615+AG615+AM615+AS615+AX615+BB615+BG615+BL615+BQ615</f>
        <v>0</v>
      </c>
      <c r="BV615" s="93" t="n">
        <f aca="false">100-BT615</f>
        <v>100</v>
      </c>
      <c r="BW615" s="93" t="n">
        <f aca="false">I615-BU615</f>
        <v>3.775</v>
      </c>
      <c r="BX615" s="252" t="n">
        <v>2.76</v>
      </c>
      <c r="BY615" s="95" t="s">
        <v>138</v>
      </c>
      <c r="BZ615" s="94" t="n">
        <f aca="false">G615-(G615*BT615/100)</f>
        <v>2</v>
      </c>
      <c r="CA615" s="96" t="n">
        <f aca="false">ROUND(BX615*BZ615,2)</f>
        <v>5.52</v>
      </c>
      <c r="CB615" s="96" t="n">
        <f aca="false">ROUND(CA615*(1+[2]BDI!$N$27),2)</f>
        <v>7.03</v>
      </c>
    </row>
    <row r="616" s="97" customFormat="true" ht="12.75" hidden="false" customHeight="false" outlineLevel="0" collapsed="false">
      <c r="A616" s="253"/>
      <c r="B616" s="253"/>
      <c r="C616" s="73" t="s">
        <v>1506</v>
      </c>
      <c r="D616" s="115" t="s">
        <v>1507</v>
      </c>
      <c r="E616" s="143" t="n">
        <v>0</v>
      </c>
      <c r="F616" s="143"/>
      <c r="G616" s="143"/>
      <c r="H616" s="144"/>
      <c r="I616" s="78"/>
      <c r="J616" s="50"/>
      <c r="K616" s="50"/>
      <c r="L616" s="50"/>
      <c r="M616" s="50" t="n">
        <f aca="false">J616-L616</f>
        <v>0</v>
      </c>
      <c r="N616" s="237"/>
      <c r="O616" s="80" t="e">
        <f aca="false">SUM(H616*100/$H$805)</f>
        <v>#DIV/0!</v>
      </c>
      <c r="P616" s="81"/>
      <c r="Q616" s="63"/>
      <c r="R616" s="82"/>
      <c r="S616" s="63"/>
      <c r="T616" s="83"/>
      <c r="U616" s="83"/>
      <c r="V616" s="83"/>
      <c r="W616" s="73" t="s">
        <v>1506</v>
      </c>
      <c r="X616" s="84"/>
      <c r="Y616" s="85"/>
      <c r="Z616" s="63"/>
      <c r="AA616" s="82"/>
      <c r="AB616" s="63"/>
      <c r="AC616" s="84"/>
      <c r="AD616" s="85"/>
      <c r="AE616" s="86"/>
      <c r="AF616" s="87"/>
      <c r="AG616" s="63" t="n">
        <f aca="false">ROUND(AF616*$I616/100,2)</f>
        <v>0</v>
      </c>
      <c r="AH616" s="88" t="n">
        <f aca="false">AF616*M616/100</f>
        <v>0</v>
      </c>
      <c r="AI616" s="84" t="n">
        <f aca="false">IF(AH616&gt;AG616,AH616-AG616)</f>
        <v>0</v>
      </c>
      <c r="AJ616" s="128" t="n">
        <f aca="false">AG616-AH616</f>
        <v>0</v>
      </c>
      <c r="AK616" s="63"/>
      <c r="AL616" s="90"/>
      <c r="AM616" s="63" t="n">
        <f aca="false">TRUNC(AL616*$I616/100,2)</f>
        <v>0</v>
      </c>
      <c r="AN616" s="73" t="s">
        <v>1506</v>
      </c>
      <c r="AO616" s="84"/>
      <c r="AP616" s="85"/>
      <c r="AQ616" s="63"/>
      <c r="AR616" s="90"/>
      <c r="AS616" s="63" t="n">
        <f aca="false">ROUND(AR616*$I616/100,2)</f>
        <v>0</v>
      </c>
      <c r="AT616" s="84"/>
      <c r="AU616" s="85"/>
      <c r="AV616" s="63"/>
      <c r="AW616" s="91"/>
      <c r="AX616" s="65" t="n">
        <f aca="false">ROUND(AW616*$I616/100,2)</f>
        <v>0</v>
      </c>
      <c r="AY616" s="85"/>
      <c r="AZ616" s="63"/>
      <c r="BA616" s="91"/>
      <c r="BB616" s="63" t="n">
        <f aca="false">TRUNC(BA616*$I616,2)</f>
        <v>0</v>
      </c>
      <c r="BC616" s="84"/>
      <c r="BD616" s="85"/>
      <c r="BE616" s="63"/>
      <c r="BF616" s="91"/>
      <c r="BG616" s="63" t="n">
        <f aca="false">TRUNC(BF616*$I616,2)</f>
        <v>0</v>
      </c>
      <c r="BH616" s="84"/>
      <c r="BI616" s="85"/>
      <c r="BJ616" s="63"/>
      <c r="BK616" s="91"/>
      <c r="BL616" s="63" t="n">
        <f aca="false">TRUNC(BK616*$I616,2)</f>
        <v>0</v>
      </c>
      <c r="BM616" s="84"/>
      <c r="BN616" s="85"/>
      <c r="BO616" s="63"/>
      <c r="BP616" s="91"/>
      <c r="BQ616" s="63" t="n">
        <f aca="false">TRUNC(BP616*$I616,2)</f>
        <v>0</v>
      </c>
      <c r="BR616" s="73" t="s">
        <v>1506</v>
      </c>
      <c r="BS616" s="73" t="s">
        <v>1506</v>
      </c>
      <c r="BT616" s="92" t="n">
        <f aca="false">R616+AA616+AF616+AL616+AR616+AW616+BA616+BF616+BK616+BP616</f>
        <v>0</v>
      </c>
      <c r="BU616" s="92" t="n">
        <f aca="false">S616+AB616+AG616+AM616+AS616+AX616+BB616+BG616+BL616+BQ616</f>
        <v>0</v>
      </c>
      <c r="BV616" s="93"/>
      <c r="BW616" s="93" t="n">
        <f aca="false">I616-BU616</f>
        <v>0</v>
      </c>
      <c r="BX616" s="254"/>
      <c r="BY616" s="147"/>
      <c r="BZ616" s="94"/>
      <c r="CA616" s="96"/>
      <c r="CB616" s="96"/>
    </row>
    <row r="617" s="97" customFormat="true" ht="25.5" hidden="false" customHeight="false" outlineLevel="0" collapsed="false">
      <c r="A617" s="127"/>
      <c r="B617" s="126" t="s">
        <v>398</v>
      </c>
      <c r="C617" s="73" t="s">
        <v>1508</v>
      </c>
      <c r="D617" s="74" t="s">
        <v>1509</v>
      </c>
      <c r="E617" s="75" t="n">
        <v>35.44</v>
      </c>
      <c r="F617" s="76" t="s">
        <v>138</v>
      </c>
      <c r="G617" s="75" t="n">
        <v>2</v>
      </c>
      <c r="H617" s="77" t="n">
        <f aca="false">SUM(E617*G617)</f>
        <v>70.88</v>
      </c>
      <c r="I617" s="78" t="n">
        <f aca="false">H617*1.25</f>
        <v>88.6</v>
      </c>
      <c r="J617" s="50" t="n">
        <v>32.2</v>
      </c>
      <c r="K617" s="50" t="n">
        <v>0</v>
      </c>
      <c r="L617" s="50" t="n">
        <v>0</v>
      </c>
      <c r="M617" s="50" t="n">
        <f aca="false">J617-L617</f>
        <v>32.2</v>
      </c>
      <c r="N617" s="79" t="e">
        <f aca="false">SUM(H617*100/$H$665)</f>
        <v>#DIV/0!</v>
      </c>
      <c r="O617" s="80" t="e">
        <f aca="false">SUM(H617*100/$H$805)</f>
        <v>#DIV/0!</v>
      </c>
      <c r="P617" s="81"/>
      <c r="Q617" s="63" t="e">
        <f aca="false">ROUND(R617*$N617/100,2)</f>
        <v>#DIV/0!</v>
      </c>
      <c r="R617" s="82"/>
      <c r="S617" s="63" t="n">
        <f aca="false">ROUND(R617*$H617/100,2)</f>
        <v>0</v>
      </c>
      <c r="T617" s="83"/>
      <c r="U617" s="83"/>
      <c r="V617" s="83"/>
      <c r="W617" s="73" t="s">
        <v>1508</v>
      </c>
      <c r="X617" s="84"/>
      <c r="Y617" s="85"/>
      <c r="Z617" s="63" t="e">
        <f aca="false">ROUND(AA617*$N617/100,2)</f>
        <v>#DIV/0!</v>
      </c>
      <c r="AA617" s="82"/>
      <c r="AB617" s="63" t="n">
        <f aca="false">ROUND(AA617*$H617/100,2)</f>
        <v>0</v>
      </c>
      <c r="AC617" s="84"/>
      <c r="AD617" s="85"/>
      <c r="AE617" s="86" t="e">
        <f aca="false">ROUND(AF617*$N617/100,2)</f>
        <v>#DIV/0!</v>
      </c>
      <c r="AF617" s="87"/>
      <c r="AG617" s="63" t="n">
        <f aca="false">ROUND(AF617*$I617/100,2)</f>
        <v>0</v>
      </c>
      <c r="AH617" s="88" t="n">
        <f aca="false">AF617*M617/100</f>
        <v>0</v>
      </c>
      <c r="AI617" s="84" t="n">
        <f aca="false">IF(AH617&gt;AG617,AH617-AG617)</f>
        <v>0</v>
      </c>
      <c r="AJ617" s="128" t="n">
        <f aca="false">AG617-AH617</f>
        <v>0</v>
      </c>
      <c r="AK617" s="63"/>
      <c r="AL617" s="90"/>
      <c r="AM617" s="63" t="n">
        <f aca="false">TRUNC(AL617*$I617/100,2)</f>
        <v>0</v>
      </c>
      <c r="AN617" s="73" t="s">
        <v>1508</v>
      </c>
      <c r="AO617" s="84"/>
      <c r="AP617" s="85"/>
      <c r="AQ617" s="63"/>
      <c r="AR617" s="90"/>
      <c r="AS617" s="63" t="n">
        <f aca="false">ROUND(AR617*$I617/100,2)</f>
        <v>0</v>
      </c>
      <c r="AT617" s="84"/>
      <c r="AU617" s="85"/>
      <c r="AV617" s="63"/>
      <c r="AW617" s="91"/>
      <c r="AX617" s="65" t="n">
        <f aca="false">ROUND(AW617*$I617/100,2)</f>
        <v>0</v>
      </c>
      <c r="AY617" s="85"/>
      <c r="AZ617" s="63"/>
      <c r="BA617" s="91"/>
      <c r="BB617" s="63" t="n">
        <f aca="false">TRUNC(BA617*$I617,2)</f>
        <v>0</v>
      </c>
      <c r="BC617" s="84"/>
      <c r="BD617" s="85"/>
      <c r="BE617" s="63"/>
      <c r="BF617" s="91"/>
      <c r="BG617" s="63" t="n">
        <f aca="false">TRUNC(BF617*$I617,2)</f>
        <v>0</v>
      </c>
      <c r="BH617" s="84"/>
      <c r="BI617" s="85"/>
      <c r="BJ617" s="63"/>
      <c r="BK617" s="91"/>
      <c r="BL617" s="63" t="n">
        <f aca="false">TRUNC(BK617*$I617,2)</f>
        <v>0</v>
      </c>
      <c r="BM617" s="84"/>
      <c r="BN617" s="85"/>
      <c r="BO617" s="63"/>
      <c r="BP617" s="91"/>
      <c r="BQ617" s="63" t="n">
        <f aca="false">TRUNC(BP617*$I617,2)</f>
        <v>0</v>
      </c>
      <c r="BR617" s="73" t="s">
        <v>1508</v>
      </c>
      <c r="BS617" s="73" t="s">
        <v>1508</v>
      </c>
      <c r="BT617" s="92" t="n">
        <f aca="false">R617+AA617+AF617+AL617+AR617+AW617+BA617+BF617+BK617+BP617</f>
        <v>0</v>
      </c>
      <c r="BU617" s="92" t="n">
        <f aca="false">S617+AB617+AG617+AM617+AS617+AX617+BB617+BG617+BL617+BQ617</f>
        <v>0</v>
      </c>
      <c r="BV617" s="93" t="n">
        <f aca="false">100-BT617</f>
        <v>100</v>
      </c>
      <c r="BW617" s="93" t="n">
        <f aca="false">I617-BU617</f>
        <v>88.6</v>
      </c>
      <c r="BX617" s="252" t="n">
        <v>27</v>
      </c>
      <c r="BY617" s="95" t="s">
        <v>138</v>
      </c>
      <c r="BZ617" s="94" t="n">
        <f aca="false">G617-(G617*BT617/100)</f>
        <v>2</v>
      </c>
      <c r="CA617" s="96" t="n">
        <f aca="false">ROUND(BX617*BZ617,2)</f>
        <v>54</v>
      </c>
      <c r="CB617" s="96" t="n">
        <f aca="false">ROUND(CA617*(1+[2]BDI!$N$27),2)</f>
        <v>68.79</v>
      </c>
    </row>
    <row r="618" s="97" customFormat="true" ht="25.5" hidden="false" customHeight="false" outlineLevel="0" collapsed="false">
      <c r="A618" s="127"/>
      <c r="B618" s="126" t="s">
        <v>398</v>
      </c>
      <c r="C618" s="73" t="s">
        <v>1510</v>
      </c>
      <c r="D618" s="74" t="s">
        <v>1511</v>
      </c>
      <c r="E618" s="75" t="n">
        <v>83.07</v>
      </c>
      <c r="F618" s="76" t="s">
        <v>138</v>
      </c>
      <c r="G618" s="75" t="n">
        <v>1</v>
      </c>
      <c r="H618" s="77" t="n">
        <f aca="false">SUM(E618*G618)</f>
        <v>83.07</v>
      </c>
      <c r="I618" s="78" t="n">
        <f aca="false">H618*1.25</f>
        <v>103.8375</v>
      </c>
      <c r="J618" s="50" t="n">
        <v>54.99</v>
      </c>
      <c r="K618" s="50" t="n">
        <v>0</v>
      </c>
      <c r="L618" s="50" t="n">
        <v>0</v>
      </c>
      <c r="M618" s="50" t="n">
        <f aca="false">J618-L618</f>
        <v>54.99</v>
      </c>
      <c r="N618" s="79" t="e">
        <f aca="false">SUM(H618*100/$H$665)</f>
        <v>#DIV/0!</v>
      </c>
      <c r="O618" s="80" t="e">
        <f aca="false">SUM(H618*100/$H$805)</f>
        <v>#DIV/0!</v>
      </c>
      <c r="P618" s="81"/>
      <c r="Q618" s="63" t="e">
        <f aca="false">ROUND(R618*$N618/100,2)</f>
        <v>#DIV/0!</v>
      </c>
      <c r="R618" s="82"/>
      <c r="S618" s="63" t="n">
        <f aca="false">ROUND(R618*$H618/100,2)</f>
        <v>0</v>
      </c>
      <c r="T618" s="83"/>
      <c r="U618" s="83"/>
      <c r="V618" s="83"/>
      <c r="W618" s="73" t="s">
        <v>1510</v>
      </c>
      <c r="X618" s="84"/>
      <c r="Y618" s="85"/>
      <c r="Z618" s="63" t="e">
        <f aca="false">ROUND(AA618*$N618/100,2)</f>
        <v>#DIV/0!</v>
      </c>
      <c r="AA618" s="82"/>
      <c r="AB618" s="63" t="n">
        <f aca="false">ROUND(AA618*$H618/100,2)</f>
        <v>0</v>
      </c>
      <c r="AC618" s="84"/>
      <c r="AD618" s="85"/>
      <c r="AE618" s="86" t="e">
        <f aca="false">ROUND(AF618*$N618/100,2)</f>
        <v>#DIV/0!</v>
      </c>
      <c r="AF618" s="87"/>
      <c r="AG618" s="63" t="n">
        <f aca="false">ROUND(AF618*$I618/100,2)</f>
        <v>0</v>
      </c>
      <c r="AH618" s="88" t="n">
        <f aca="false">AF618*M618/100</f>
        <v>0</v>
      </c>
      <c r="AI618" s="84" t="n">
        <f aca="false">IF(AH618&gt;AG618,AH618-AG618)</f>
        <v>0</v>
      </c>
      <c r="AJ618" s="128" t="n">
        <f aca="false">AG618-AH618</f>
        <v>0</v>
      </c>
      <c r="AK618" s="63"/>
      <c r="AL618" s="90"/>
      <c r="AM618" s="63" t="n">
        <f aca="false">TRUNC(AL618*$I618/100,2)</f>
        <v>0</v>
      </c>
      <c r="AN618" s="73" t="s">
        <v>1510</v>
      </c>
      <c r="AO618" s="84"/>
      <c r="AP618" s="85"/>
      <c r="AQ618" s="63"/>
      <c r="AR618" s="90"/>
      <c r="AS618" s="63" t="n">
        <f aca="false">ROUND(AR618*$I618/100,2)</f>
        <v>0</v>
      </c>
      <c r="AT618" s="84"/>
      <c r="AU618" s="85"/>
      <c r="AV618" s="63"/>
      <c r="AW618" s="91"/>
      <c r="AX618" s="65" t="n">
        <f aca="false">ROUND(AW618*$I618/100,2)</f>
        <v>0</v>
      </c>
      <c r="AY618" s="85"/>
      <c r="AZ618" s="63"/>
      <c r="BA618" s="91"/>
      <c r="BB618" s="63" t="n">
        <f aca="false">TRUNC(BA618*$I618,2)</f>
        <v>0</v>
      </c>
      <c r="BC618" s="84"/>
      <c r="BD618" s="85"/>
      <c r="BE618" s="63"/>
      <c r="BF618" s="91"/>
      <c r="BG618" s="63" t="n">
        <f aca="false">TRUNC(BF618*$I618,2)</f>
        <v>0</v>
      </c>
      <c r="BH618" s="84"/>
      <c r="BI618" s="85"/>
      <c r="BJ618" s="63"/>
      <c r="BK618" s="91"/>
      <c r="BL618" s="63" t="n">
        <f aca="false">TRUNC(BK618*$I618,2)</f>
        <v>0</v>
      </c>
      <c r="BM618" s="84"/>
      <c r="BN618" s="85"/>
      <c r="BO618" s="63"/>
      <c r="BP618" s="91"/>
      <c r="BQ618" s="63" t="n">
        <f aca="false">TRUNC(BP618*$I618,2)</f>
        <v>0</v>
      </c>
      <c r="BR618" s="73" t="s">
        <v>1510</v>
      </c>
      <c r="BS618" s="73" t="s">
        <v>1510</v>
      </c>
      <c r="BT618" s="92" t="n">
        <f aca="false">R618+AA618+AF618+AL618+AR618+AW618+BA618+BF618+BK618+BP618</f>
        <v>0</v>
      </c>
      <c r="BU618" s="92" t="n">
        <f aca="false">S618+AB618+AG618+AM618+AS618+AX618+BB618+BG618+BL618+BQ618</f>
        <v>0</v>
      </c>
      <c r="BV618" s="93" t="n">
        <f aca="false">100-BT618</f>
        <v>100</v>
      </c>
      <c r="BW618" s="93" t="n">
        <f aca="false">I618-BU618</f>
        <v>103.8375</v>
      </c>
      <c r="BX618" s="252" t="n">
        <v>122.9</v>
      </c>
      <c r="BY618" s="95" t="s">
        <v>138</v>
      </c>
      <c r="BZ618" s="94" t="n">
        <f aca="false">G618-(G618*BT618/100)</f>
        <v>1</v>
      </c>
      <c r="CA618" s="96" t="n">
        <f aca="false">ROUND(BX618*BZ618,2)</f>
        <v>122.9</v>
      </c>
      <c r="CB618" s="96" t="n">
        <f aca="false">ROUND(CA618*(1+[2]BDI!$N$27),2)</f>
        <v>156.56</v>
      </c>
    </row>
    <row r="619" s="97" customFormat="true" ht="25.5" hidden="false" customHeight="false" outlineLevel="0" collapsed="false">
      <c r="A619" s="127"/>
      <c r="B619" s="126" t="s">
        <v>398</v>
      </c>
      <c r="C619" s="73" t="s">
        <v>1512</v>
      </c>
      <c r="D619" s="74" t="s">
        <v>1513</v>
      </c>
      <c r="E619" s="75" t="n">
        <v>83.07</v>
      </c>
      <c r="F619" s="76" t="s">
        <v>138</v>
      </c>
      <c r="G619" s="75" t="n">
        <v>2</v>
      </c>
      <c r="H619" s="77" t="n">
        <f aca="false">SUM(E619*G619)</f>
        <v>166.14</v>
      </c>
      <c r="I619" s="78" t="n">
        <f aca="false">H619*1.25</f>
        <v>207.675</v>
      </c>
      <c r="J619" s="50" t="n">
        <v>119.98</v>
      </c>
      <c r="K619" s="50" t="n">
        <v>0</v>
      </c>
      <c r="L619" s="50" t="n">
        <v>0</v>
      </c>
      <c r="M619" s="50" t="n">
        <f aca="false">J619-L619</f>
        <v>119.98</v>
      </c>
      <c r="N619" s="79" t="e">
        <f aca="false">SUM(H619*100/$H$665)</f>
        <v>#DIV/0!</v>
      </c>
      <c r="O619" s="80" t="e">
        <f aca="false">SUM(H619*100/$H$805)</f>
        <v>#DIV/0!</v>
      </c>
      <c r="P619" s="81"/>
      <c r="Q619" s="63" t="e">
        <f aca="false">ROUND(R619*$N619/100,2)</f>
        <v>#DIV/0!</v>
      </c>
      <c r="R619" s="82"/>
      <c r="S619" s="63" t="n">
        <f aca="false">ROUND(R619*$H619/100,2)</f>
        <v>0</v>
      </c>
      <c r="T619" s="83"/>
      <c r="U619" s="83"/>
      <c r="V619" s="83"/>
      <c r="W619" s="73" t="s">
        <v>1512</v>
      </c>
      <c r="X619" s="84"/>
      <c r="Y619" s="85"/>
      <c r="Z619" s="63" t="e">
        <f aca="false">ROUND(AA619*$N619/100,2)</f>
        <v>#DIV/0!</v>
      </c>
      <c r="AA619" s="82"/>
      <c r="AB619" s="63" t="n">
        <f aca="false">ROUND(AA619*$H619/100,2)</f>
        <v>0</v>
      </c>
      <c r="AC619" s="84"/>
      <c r="AD619" s="85"/>
      <c r="AE619" s="86" t="e">
        <f aca="false">ROUND(AF619*$N619/100,2)</f>
        <v>#DIV/0!</v>
      </c>
      <c r="AF619" s="87"/>
      <c r="AG619" s="63" t="n">
        <f aca="false">ROUND(AF619*$I619/100,2)</f>
        <v>0</v>
      </c>
      <c r="AH619" s="88" t="n">
        <f aca="false">AF619*M619/100</f>
        <v>0</v>
      </c>
      <c r="AI619" s="84" t="n">
        <f aca="false">IF(AH619&gt;AG619,AH619-AG619)</f>
        <v>0</v>
      </c>
      <c r="AJ619" s="128" t="n">
        <f aca="false">AG619-AH619</f>
        <v>0</v>
      </c>
      <c r="AK619" s="63"/>
      <c r="AL619" s="90"/>
      <c r="AM619" s="63" t="n">
        <f aca="false">TRUNC(AL619*$I619/100,2)</f>
        <v>0</v>
      </c>
      <c r="AN619" s="73" t="s">
        <v>1512</v>
      </c>
      <c r="AO619" s="84"/>
      <c r="AP619" s="85"/>
      <c r="AQ619" s="63"/>
      <c r="AR619" s="90"/>
      <c r="AS619" s="63" t="n">
        <f aca="false">ROUND(AR619*$I619/100,2)</f>
        <v>0</v>
      </c>
      <c r="AT619" s="84"/>
      <c r="AU619" s="85"/>
      <c r="AV619" s="63"/>
      <c r="AW619" s="91"/>
      <c r="AX619" s="65" t="n">
        <f aca="false">ROUND(AW619*$I619/100,2)</f>
        <v>0</v>
      </c>
      <c r="AY619" s="85"/>
      <c r="AZ619" s="63"/>
      <c r="BA619" s="91"/>
      <c r="BB619" s="63" t="n">
        <f aca="false">TRUNC(BA619*$I619,2)</f>
        <v>0</v>
      </c>
      <c r="BC619" s="84"/>
      <c r="BD619" s="85"/>
      <c r="BE619" s="63"/>
      <c r="BF619" s="91"/>
      <c r="BG619" s="63" t="n">
        <f aca="false">TRUNC(BF619*$I619,2)</f>
        <v>0</v>
      </c>
      <c r="BH619" s="84"/>
      <c r="BI619" s="85"/>
      <c r="BJ619" s="63"/>
      <c r="BK619" s="91"/>
      <c r="BL619" s="63" t="n">
        <f aca="false">TRUNC(BK619*$I619,2)</f>
        <v>0</v>
      </c>
      <c r="BM619" s="84"/>
      <c r="BN619" s="85"/>
      <c r="BO619" s="63"/>
      <c r="BP619" s="91"/>
      <c r="BQ619" s="63" t="n">
        <f aca="false">TRUNC(BP619*$I619,2)</f>
        <v>0</v>
      </c>
      <c r="BR619" s="73" t="s">
        <v>1512</v>
      </c>
      <c r="BS619" s="73" t="s">
        <v>1512</v>
      </c>
      <c r="BT619" s="92" t="n">
        <f aca="false">R619+AA619+AF619+AL619+AR619+AW619+BA619+BF619+BK619+BP619</f>
        <v>0</v>
      </c>
      <c r="BU619" s="92" t="n">
        <f aca="false">S619+AB619+AG619+AM619+AS619+AX619+BB619+BG619+BL619+BQ619</f>
        <v>0</v>
      </c>
      <c r="BV619" s="93" t="n">
        <f aca="false">100-BT619</f>
        <v>100</v>
      </c>
      <c r="BW619" s="93" t="n">
        <f aca="false">I619-BU619</f>
        <v>207.675</v>
      </c>
      <c r="BX619" s="252" t="n">
        <v>66.14</v>
      </c>
      <c r="BY619" s="95" t="s">
        <v>138</v>
      </c>
      <c r="BZ619" s="94" t="n">
        <f aca="false">G619-(G619*BT619/100)</f>
        <v>2</v>
      </c>
      <c r="CA619" s="96" t="n">
        <f aca="false">ROUND(BX619*BZ619,2)</f>
        <v>132.28</v>
      </c>
      <c r="CB619" s="96" t="n">
        <f aca="false">ROUND(CA619*(1+[2]BDI!$N$27),2)</f>
        <v>168.51</v>
      </c>
    </row>
    <row r="620" s="97" customFormat="true" ht="25.5" hidden="false" customHeight="false" outlineLevel="0" collapsed="false">
      <c r="A620" s="127"/>
      <c r="B620" s="126" t="s">
        <v>398</v>
      </c>
      <c r="C620" s="73" t="s">
        <v>1514</v>
      </c>
      <c r="D620" s="74" t="s">
        <v>1515</v>
      </c>
      <c r="E620" s="75" t="n">
        <v>92.83</v>
      </c>
      <c r="F620" s="76" t="s">
        <v>138</v>
      </c>
      <c r="G620" s="75" t="n">
        <v>2</v>
      </c>
      <c r="H620" s="77" t="n">
        <f aca="false">SUM(E620*G620)</f>
        <v>185.66</v>
      </c>
      <c r="I620" s="78" t="n">
        <f aca="false">H620*1.25</f>
        <v>232.075</v>
      </c>
      <c r="J620" s="50" t="n">
        <v>31.96</v>
      </c>
      <c r="K620" s="50" t="n">
        <v>0</v>
      </c>
      <c r="L620" s="50" t="n">
        <v>0</v>
      </c>
      <c r="M620" s="50" t="n">
        <f aca="false">J620-L620</f>
        <v>31.96</v>
      </c>
      <c r="N620" s="79" t="e">
        <f aca="false">SUM(H620*100/$H$665)</f>
        <v>#DIV/0!</v>
      </c>
      <c r="O620" s="80" t="e">
        <f aca="false">SUM(H620*100/$H$805)</f>
        <v>#DIV/0!</v>
      </c>
      <c r="P620" s="81"/>
      <c r="Q620" s="63" t="e">
        <f aca="false">ROUND(R620*$N620/100,2)</f>
        <v>#DIV/0!</v>
      </c>
      <c r="R620" s="82"/>
      <c r="S620" s="63" t="n">
        <f aca="false">ROUND(R620*$H620/100,2)</f>
        <v>0</v>
      </c>
      <c r="T620" s="83"/>
      <c r="U620" s="83"/>
      <c r="V620" s="83"/>
      <c r="W620" s="73" t="s">
        <v>1514</v>
      </c>
      <c r="X620" s="84"/>
      <c r="Y620" s="85"/>
      <c r="Z620" s="63" t="e">
        <f aca="false">ROUND(AA620*$N620/100,2)</f>
        <v>#DIV/0!</v>
      </c>
      <c r="AA620" s="82"/>
      <c r="AB620" s="63" t="n">
        <f aca="false">ROUND(AA620*$H620/100,2)</f>
        <v>0</v>
      </c>
      <c r="AC620" s="84"/>
      <c r="AD620" s="85"/>
      <c r="AE620" s="86" t="e">
        <f aca="false">ROUND(AF620*$N620/100,2)</f>
        <v>#DIV/0!</v>
      </c>
      <c r="AF620" s="87"/>
      <c r="AG620" s="63" t="n">
        <f aca="false">ROUND(AF620*$I620/100,2)</f>
        <v>0</v>
      </c>
      <c r="AH620" s="88" t="n">
        <f aca="false">AF620*M620/100</f>
        <v>0</v>
      </c>
      <c r="AI620" s="84" t="n">
        <f aca="false">IF(AH620&gt;AG620,AH620-AG620)</f>
        <v>0</v>
      </c>
      <c r="AJ620" s="128" t="n">
        <f aca="false">AG620-AH620</f>
        <v>0</v>
      </c>
      <c r="AK620" s="63"/>
      <c r="AL620" s="90"/>
      <c r="AM620" s="63" t="n">
        <f aca="false">TRUNC(AL620*$I620/100,2)</f>
        <v>0</v>
      </c>
      <c r="AN620" s="73" t="s">
        <v>1514</v>
      </c>
      <c r="AO620" s="84"/>
      <c r="AP620" s="85"/>
      <c r="AQ620" s="63"/>
      <c r="AR620" s="90"/>
      <c r="AS620" s="63" t="n">
        <f aca="false">ROUND(AR620*$I620/100,2)</f>
        <v>0</v>
      </c>
      <c r="AT620" s="84"/>
      <c r="AU620" s="85"/>
      <c r="AV620" s="63"/>
      <c r="AW620" s="91"/>
      <c r="AX620" s="65" t="n">
        <f aca="false">ROUND(AW620*$I620/100,2)</f>
        <v>0</v>
      </c>
      <c r="AY620" s="85"/>
      <c r="AZ620" s="63"/>
      <c r="BA620" s="91"/>
      <c r="BB620" s="63" t="n">
        <f aca="false">TRUNC(BA620*$I620,2)</f>
        <v>0</v>
      </c>
      <c r="BC620" s="84"/>
      <c r="BD620" s="85"/>
      <c r="BE620" s="63"/>
      <c r="BF620" s="91"/>
      <c r="BG620" s="63" t="n">
        <f aca="false">TRUNC(BF620*$I620,2)</f>
        <v>0</v>
      </c>
      <c r="BH620" s="84"/>
      <c r="BI620" s="85"/>
      <c r="BJ620" s="63"/>
      <c r="BK620" s="91"/>
      <c r="BL620" s="63" t="n">
        <f aca="false">TRUNC(BK620*$I620,2)</f>
        <v>0</v>
      </c>
      <c r="BM620" s="84"/>
      <c r="BN620" s="85"/>
      <c r="BO620" s="63"/>
      <c r="BP620" s="91"/>
      <c r="BQ620" s="63" t="n">
        <f aca="false">TRUNC(BP620*$I620,2)</f>
        <v>0</v>
      </c>
      <c r="BR620" s="73" t="s">
        <v>1514</v>
      </c>
      <c r="BS620" s="73" t="s">
        <v>1514</v>
      </c>
      <c r="BT620" s="92" t="n">
        <f aca="false">R620+AA620+AF620+AL620+AR620+AW620+BA620+BF620+BK620+BP620</f>
        <v>0</v>
      </c>
      <c r="BU620" s="92" t="n">
        <f aca="false">S620+AB620+AG620+AM620+AS620+AX620+BB620+BG620+BL620+BQ620</f>
        <v>0</v>
      </c>
      <c r="BV620" s="93" t="n">
        <f aca="false">100-BT620</f>
        <v>100</v>
      </c>
      <c r="BW620" s="93" t="n">
        <f aca="false">I620-BU620</f>
        <v>232.075</v>
      </c>
      <c r="BX620" s="252" t="n">
        <v>46.9</v>
      </c>
      <c r="BY620" s="95" t="s">
        <v>138</v>
      </c>
      <c r="BZ620" s="94" t="n">
        <f aca="false">G620-(G620*BT620/100)</f>
        <v>2</v>
      </c>
      <c r="CA620" s="96" t="n">
        <f aca="false">ROUND(BX620*BZ620,2)</f>
        <v>93.8</v>
      </c>
      <c r="CB620" s="96" t="n">
        <f aca="false">ROUND(CA620*(1+[2]BDI!$N$27),2)</f>
        <v>119.49</v>
      </c>
    </row>
    <row r="621" s="97" customFormat="true" ht="25.5" hidden="false" customHeight="false" outlineLevel="0" collapsed="false">
      <c r="A621" s="127"/>
      <c r="B621" s="126" t="s">
        <v>398</v>
      </c>
      <c r="C621" s="73" t="s">
        <v>1516</v>
      </c>
      <c r="D621" s="74" t="s">
        <v>1517</v>
      </c>
      <c r="E621" s="75" t="n">
        <v>532.98</v>
      </c>
      <c r="F621" s="76" t="s">
        <v>138</v>
      </c>
      <c r="G621" s="75" t="n">
        <v>1</v>
      </c>
      <c r="H621" s="77" t="n">
        <f aca="false">SUM(E621*G621)</f>
        <v>532.98</v>
      </c>
      <c r="I621" s="78" t="n">
        <f aca="false">H621*1.25</f>
        <v>666.225</v>
      </c>
      <c r="J621" s="50" t="n">
        <v>55.99</v>
      </c>
      <c r="K621" s="50" t="n">
        <v>0</v>
      </c>
      <c r="L621" s="50" t="n">
        <v>0</v>
      </c>
      <c r="M621" s="50" t="n">
        <f aca="false">J621-L621</f>
        <v>55.99</v>
      </c>
      <c r="N621" s="79" t="e">
        <f aca="false">SUM(H621*100/$H$665)</f>
        <v>#DIV/0!</v>
      </c>
      <c r="O621" s="80" t="e">
        <f aca="false">SUM(H621*100/$H$805)</f>
        <v>#DIV/0!</v>
      </c>
      <c r="P621" s="81"/>
      <c r="Q621" s="63" t="e">
        <f aca="false">ROUND(R621*$N621/100,2)</f>
        <v>#DIV/0!</v>
      </c>
      <c r="R621" s="82"/>
      <c r="S621" s="63" t="n">
        <f aca="false">ROUND(R621*$H621/100,2)</f>
        <v>0</v>
      </c>
      <c r="T621" s="83"/>
      <c r="U621" s="83"/>
      <c r="V621" s="83"/>
      <c r="W621" s="73" t="s">
        <v>1516</v>
      </c>
      <c r="X621" s="84"/>
      <c r="Y621" s="85"/>
      <c r="Z621" s="63" t="e">
        <f aca="false">ROUND(AA621*$N621/100,2)</f>
        <v>#DIV/0!</v>
      </c>
      <c r="AA621" s="82"/>
      <c r="AB621" s="63" t="n">
        <f aca="false">ROUND(AA621*$H621/100,2)</f>
        <v>0</v>
      </c>
      <c r="AC621" s="84"/>
      <c r="AD621" s="85"/>
      <c r="AE621" s="86" t="e">
        <f aca="false">ROUND(AF621*$N621/100,2)</f>
        <v>#DIV/0!</v>
      </c>
      <c r="AF621" s="87"/>
      <c r="AG621" s="63" t="n">
        <f aca="false">ROUND(AF621*$I621/100,2)</f>
        <v>0</v>
      </c>
      <c r="AH621" s="88" t="n">
        <f aca="false">AF621*M621/100</f>
        <v>0</v>
      </c>
      <c r="AI621" s="84" t="n">
        <f aca="false">IF(AH621&gt;AG621,AH621-AG621)</f>
        <v>0</v>
      </c>
      <c r="AJ621" s="128" t="n">
        <f aca="false">AG621-AH621</f>
        <v>0</v>
      </c>
      <c r="AK621" s="63"/>
      <c r="AL621" s="90"/>
      <c r="AM621" s="63" t="n">
        <f aca="false">TRUNC(AL621*$I621/100,2)</f>
        <v>0</v>
      </c>
      <c r="AN621" s="73" t="s">
        <v>1516</v>
      </c>
      <c r="AO621" s="84"/>
      <c r="AP621" s="85"/>
      <c r="AQ621" s="63"/>
      <c r="AR621" s="90"/>
      <c r="AS621" s="63" t="n">
        <f aca="false">ROUND(AR621*$I621/100,2)</f>
        <v>0</v>
      </c>
      <c r="AT621" s="84"/>
      <c r="AU621" s="85"/>
      <c r="AV621" s="63"/>
      <c r="AW621" s="91"/>
      <c r="AX621" s="65" t="n">
        <f aca="false">ROUND(AW621*$I621/100,2)</f>
        <v>0</v>
      </c>
      <c r="AY621" s="85"/>
      <c r="AZ621" s="63"/>
      <c r="BA621" s="91"/>
      <c r="BB621" s="63" t="n">
        <f aca="false">TRUNC(BA621*$I621,2)</f>
        <v>0</v>
      </c>
      <c r="BC621" s="84"/>
      <c r="BD621" s="85"/>
      <c r="BE621" s="63"/>
      <c r="BF621" s="91"/>
      <c r="BG621" s="63" t="n">
        <f aca="false">TRUNC(BF621*$I621,2)</f>
        <v>0</v>
      </c>
      <c r="BH621" s="84"/>
      <c r="BI621" s="85"/>
      <c r="BJ621" s="63"/>
      <c r="BK621" s="91"/>
      <c r="BL621" s="63" t="n">
        <f aca="false">TRUNC(BK621*$I621,2)</f>
        <v>0</v>
      </c>
      <c r="BM621" s="84"/>
      <c r="BN621" s="85"/>
      <c r="BO621" s="63"/>
      <c r="BP621" s="91"/>
      <c r="BQ621" s="63" t="n">
        <f aca="false">TRUNC(BP621*$I621,2)</f>
        <v>0</v>
      </c>
      <c r="BR621" s="73" t="s">
        <v>1516</v>
      </c>
      <c r="BS621" s="73" t="s">
        <v>1516</v>
      </c>
      <c r="BT621" s="92" t="n">
        <f aca="false">R621+AA621+AF621+AL621+AR621+AW621+BA621+BF621+BK621+BP621</f>
        <v>0</v>
      </c>
      <c r="BU621" s="92" t="n">
        <f aca="false">S621+AB621+AG621+AM621+AS621+AX621+BB621+BG621+BL621+BQ621</f>
        <v>0</v>
      </c>
      <c r="BV621" s="93" t="n">
        <f aca="false">100-BT621</f>
        <v>100</v>
      </c>
      <c r="BW621" s="93" t="n">
        <f aca="false">I621-BU621</f>
        <v>666.225</v>
      </c>
      <c r="BX621" s="252" t="n">
        <v>49</v>
      </c>
      <c r="BY621" s="95" t="s">
        <v>138</v>
      </c>
      <c r="BZ621" s="94" t="n">
        <f aca="false">G621-(G621*BT621/100)</f>
        <v>1</v>
      </c>
      <c r="CA621" s="96" t="n">
        <f aca="false">ROUND(BX621*BZ621,2)</f>
        <v>49</v>
      </c>
      <c r="CB621" s="96" t="n">
        <f aca="false">ROUND(CA621*(1+[2]BDI!$N$27),2)</f>
        <v>62.42</v>
      </c>
    </row>
    <row r="622" s="97" customFormat="true" ht="25.5" hidden="false" customHeight="false" outlineLevel="0" collapsed="false">
      <c r="A622" s="250" t="s">
        <v>215</v>
      </c>
      <c r="B622" s="251" t="s">
        <v>1518</v>
      </c>
      <c r="C622" s="73" t="s">
        <v>1519</v>
      </c>
      <c r="D622" s="74" t="s">
        <v>1520</v>
      </c>
      <c r="E622" s="75" t="n">
        <v>5.99</v>
      </c>
      <c r="F622" s="76" t="s">
        <v>138</v>
      </c>
      <c r="G622" s="75" t="n">
        <v>6</v>
      </c>
      <c r="H622" s="77" t="n">
        <f aca="false">SUM(E622*G622)</f>
        <v>35.94</v>
      </c>
      <c r="I622" s="78" t="n">
        <f aca="false">H622*1.25</f>
        <v>44.925</v>
      </c>
      <c r="J622" s="50" t="n">
        <v>12.78</v>
      </c>
      <c r="K622" s="50" t="n">
        <v>0</v>
      </c>
      <c r="L622" s="50" t="n">
        <v>0</v>
      </c>
      <c r="M622" s="50" t="n">
        <f aca="false">J622-L622</f>
        <v>12.78</v>
      </c>
      <c r="N622" s="79" t="e">
        <f aca="false">SUM(H622*100/$H$665)</f>
        <v>#DIV/0!</v>
      </c>
      <c r="O622" s="80" t="e">
        <f aca="false">SUM(H622*100/$H$805)</f>
        <v>#DIV/0!</v>
      </c>
      <c r="P622" s="81"/>
      <c r="Q622" s="63" t="e">
        <f aca="false">ROUND(R622*$N622/100,2)</f>
        <v>#DIV/0!</v>
      </c>
      <c r="R622" s="82"/>
      <c r="S622" s="63" t="n">
        <f aca="false">ROUND(R622*$H622/100,2)</f>
        <v>0</v>
      </c>
      <c r="T622" s="83"/>
      <c r="U622" s="83"/>
      <c r="V622" s="83"/>
      <c r="W622" s="73" t="s">
        <v>1519</v>
      </c>
      <c r="X622" s="84"/>
      <c r="Y622" s="85"/>
      <c r="Z622" s="63" t="e">
        <f aca="false">ROUND(AA622*$N622/100,2)</f>
        <v>#DIV/0!</v>
      </c>
      <c r="AA622" s="82"/>
      <c r="AB622" s="63" t="n">
        <f aca="false">ROUND(AA622*$H622/100,2)</f>
        <v>0</v>
      </c>
      <c r="AC622" s="84"/>
      <c r="AD622" s="85"/>
      <c r="AE622" s="86" t="e">
        <f aca="false">ROUND(AF622*$N622/100,2)</f>
        <v>#DIV/0!</v>
      </c>
      <c r="AF622" s="87"/>
      <c r="AG622" s="63" t="n">
        <f aca="false">ROUND(AF622*$I622/100,2)</f>
        <v>0</v>
      </c>
      <c r="AH622" s="88" t="n">
        <f aca="false">AF622*M622/100</f>
        <v>0</v>
      </c>
      <c r="AI622" s="84" t="n">
        <f aca="false">IF(AH622&gt;AG622,AH622-AG622)</f>
        <v>0</v>
      </c>
      <c r="AJ622" s="128" t="n">
        <f aca="false">AG622-AH622</f>
        <v>0</v>
      </c>
      <c r="AK622" s="63"/>
      <c r="AL622" s="90"/>
      <c r="AM622" s="63" t="n">
        <f aca="false">TRUNC(AL622*$I622/100,2)</f>
        <v>0</v>
      </c>
      <c r="AN622" s="73" t="s">
        <v>1519</v>
      </c>
      <c r="AO622" s="84"/>
      <c r="AP622" s="85"/>
      <c r="AQ622" s="63"/>
      <c r="AR622" s="90"/>
      <c r="AS622" s="63" t="n">
        <f aca="false">ROUND(AR622*$I622/100,2)</f>
        <v>0</v>
      </c>
      <c r="AT622" s="84"/>
      <c r="AU622" s="85"/>
      <c r="AV622" s="63"/>
      <c r="AW622" s="91"/>
      <c r="AX622" s="65" t="n">
        <f aca="false">ROUND(AW622*$I622/100,2)</f>
        <v>0</v>
      </c>
      <c r="AY622" s="85"/>
      <c r="AZ622" s="63"/>
      <c r="BA622" s="91"/>
      <c r="BB622" s="63" t="n">
        <f aca="false">TRUNC(BA622*$I622,2)</f>
        <v>0</v>
      </c>
      <c r="BC622" s="84"/>
      <c r="BD622" s="85"/>
      <c r="BE622" s="63"/>
      <c r="BF622" s="91"/>
      <c r="BG622" s="63" t="n">
        <f aca="false">TRUNC(BF622*$I622,2)</f>
        <v>0</v>
      </c>
      <c r="BH622" s="84"/>
      <c r="BI622" s="85"/>
      <c r="BJ622" s="63"/>
      <c r="BK622" s="91"/>
      <c r="BL622" s="63" t="n">
        <f aca="false">TRUNC(BK622*$I622,2)</f>
        <v>0</v>
      </c>
      <c r="BM622" s="84"/>
      <c r="BN622" s="85"/>
      <c r="BO622" s="63"/>
      <c r="BP622" s="91"/>
      <c r="BQ622" s="63" t="n">
        <f aca="false">TRUNC(BP622*$I622,2)</f>
        <v>0</v>
      </c>
      <c r="BR622" s="73" t="s">
        <v>1519</v>
      </c>
      <c r="BS622" s="73" t="s">
        <v>1519</v>
      </c>
      <c r="BT622" s="92" t="n">
        <f aca="false">R622+AA622+AF622+AL622+AR622+AW622+BA622+BF622+BK622+BP622</f>
        <v>0</v>
      </c>
      <c r="BU622" s="92" t="n">
        <f aca="false">S622+AB622+AG622+AM622+AS622+AX622+BB622+BG622+BL622+BQ622</f>
        <v>0</v>
      </c>
      <c r="BV622" s="93" t="n">
        <f aca="false">100-BT622</f>
        <v>100</v>
      </c>
      <c r="BW622" s="93" t="n">
        <f aca="false">I622-BU622</f>
        <v>44.925</v>
      </c>
      <c r="BX622" s="252" t="n">
        <v>0.27</v>
      </c>
      <c r="BY622" s="95" t="s">
        <v>138</v>
      </c>
      <c r="BZ622" s="94" t="n">
        <f aca="false">G622-(G622*BT622/100)</f>
        <v>6</v>
      </c>
      <c r="CA622" s="96" t="n">
        <f aca="false">ROUND(BX622*BZ622,2)</f>
        <v>1.62</v>
      </c>
      <c r="CB622" s="96" t="n">
        <f aca="false">ROUND(CA622*(1+[2]BDI!$N$27),2)</f>
        <v>2.06</v>
      </c>
    </row>
    <row r="623" s="97" customFormat="true" ht="15" hidden="false" customHeight="true" outlineLevel="0" collapsed="false">
      <c r="A623" s="130"/>
      <c r="B623" s="130"/>
      <c r="C623" s="73" t="n">
        <v>20</v>
      </c>
      <c r="D623" s="99" t="s">
        <v>1521</v>
      </c>
      <c r="E623" s="100"/>
      <c r="F623" s="100"/>
      <c r="G623" s="100"/>
      <c r="H623" s="67" t="n">
        <f aca="false">SUM(H625:H640)</f>
        <v>24230.52</v>
      </c>
      <c r="I623" s="124" t="n">
        <f aca="false">SUM(I625:I640)</f>
        <v>30288.15</v>
      </c>
      <c r="J623" s="50"/>
      <c r="K623" s="50"/>
      <c r="L623" s="50"/>
      <c r="M623" s="50"/>
      <c r="N623" s="244" t="e">
        <f aca="false">SUM(N625:N640)</f>
        <v>#DIV/0!</v>
      </c>
      <c r="O623" s="80"/>
      <c r="P623" s="102"/>
      <c r="Q623" s="103" t="e">
        <f aca="false">SUM(Q625:Q640)</f>
        <v>#DIV/0!</v>
      </c>
      <c r="R623" s="103"/>
      <c r="S623" s="103" t="n">
        <f aca="false">SUM(S625:S640)</f>
        <v>0</v>
      </c>
      <c r="T623" s="104"/>
      <c r="U623" s="104"/>
      <c r="V623" s="104"/>
      <c r="W623" s="73" t="n">
        <v>20</v>
      </c>
      <c r="X623" s="105"/>
      <c r="Y623" s="106"/>
      <c r="Z623" s="103" t="e">
        <f aca="false">SUM(Z625:Z640)</f>
        <v>#DIV/0!</v>
      </c>
      <c r="AA623" s="103"/>
      <c r="AB623" s="103" t="n">
        <f aca="false">SUM(AB625:AB640)</f>
        <v>0</v>
      </c>
      <c r="AC623" s="105"/>
      <c r="AD623" s="106"/>
      <c r="AE623" s="107" t="e">
        <f aca="false">SUM(AE625:AE640)</f>
        <v>#DIV/0!</v>
      </c>
      <c r="AF623" s="108"/>
      <c r="AG623" s="103"/>
      <c r="AH623" s="109"/>
      <c r="AI623" s="105"/>
      <c r="AJ623" s="135"/>
      <c r="AK623" s="103"/>
      <c r="AL623" s="111" t="n">
        <f aca="false">AM623*100/$I623</f>
        <v>0</v>
      </c>
      <c r="AM623" s="67" t="n">
        <f aca="false">SUM(AM625:AM640)</f>
        <v>0</v>
      </c>
      <c r="AN623" s="73" t="n">
        <v>20</v>
      </c>
      <c r="AO623" s="105"/>
      <c r="AP623" s="106"/>
      <c r="AQ623" s="103"/>
      <c r="AR623" s="111" t="n">
        <f aca="false">AS623*100/$I623</f>
        <v>0</v>
      </c>
      <c r="AS623" s="67" t="n">
        <f aca="false">SUM(AS625:AS640)</f>
        <v>0</v>
      </c>
      <c r="AT623" s="105"/>
      <c r="AU623" s="106"/>
      <c r="AV623" s="103"/>
      <c r="AW623" s="112"/>
      <c r="AX623" s="113" t="n">
        <f aca="false">SUM(AX625:AX640)</f>
        <v>0</v>
      </c>
      <c r="AY623" s="106"/>
      <c r="AZ623" s="103"/>
      <c r="BA623" s="112"/>
      <c r="BB623" s="63" t="n">
        <f aca="false">TRUNC(BA623*$I623,2)</f>
        <v>0</v>
      </c>
      <c r="BC623" s="105"/>
      <c r="BD623" s="106"/>
      <c r="BE623" s="103"/>
      <c r="BF623" s="112"/>
      <c r="BG623" s="63" t="n">
        <f aca="false">TRUNC(BF623*$I623,2)</f>
        <v>0</v>
      </c>
      <c r="BH623" s="105"/>
      <c r="BI623" s="106"/>
      <c r="BJ623" s="103"/>
      <c r="BK623" s="112"/>
      <c r="BL623" s="63" t="n">
        <f aca="false">TRUNC(BK623*$I623,2)</f>
        <v>0</v>
      </c>
      <c r="BM623" s="105"/>
      <c r="BN623" s="106"/>
      <c r="BO623" s="103"/>
      <c r="BP623" s="112"/>
      <c r="BQ623" s="63" t="n">
        <f aca="false">TRUNC(BP623*$I623,2)</f>
        <v>0</v>
      </c>
      <c r="BR623" s="73" t="n">
        <v>20</v>
      </c>
      <c r="BS623" s="73" t="n">
        <v>20</v>
      </c>
      <c r="BT623" s="66" t="n">
        <f aca="false">BU623/I623</f>
        <v>0</v>
      </c>
      <c r="BU623" s="124" t="n">
        <f aca="false">SUM(BU625:BU640)</f>
        <v>0</v>
      </c>
      <c r="BV623" s="93"/>
      <c r="BW623" s="93"/>
      <c r="BX623" s="114"/>
      <c r="BY623" s="100"/>
      <c r="BZ623" s="100"/>
      <c r="CA623" s="255" t="e">
        <f aca="false">SUM(CA624:CA640)</f>
        <v>#VALUE!</v>
      </c>
      <c r="CB623" s="255" t="e">
        <f aca="false">SUM(CB624:CB640)</f>
        <v>#VALUE!</v>
      </c>
    </row>
    <row r="624" s="97" customFormat="true" ht="12.75" hidden="false" customHeight="false" outlineLevel="0" collapsed="false">
      <c r="A624" s="130"/>
      <c r="B624" s="130"/>
      <c r="C624" s="73" t="s">
        <v>1522</v>
      </c>
      <c r="D624" s="115" t="s">
        <v>1523</v>
      </c>
      <c r="E624" s="143"/>
      <c r="F624" s="143"/>
      <c r="G624" s="143"/>
      <c r="H624" s="144"/>
      <c r="I624" s="78"/>
      <c r="J624" s="50"/>
      <c r="K624" s="50"/>
      <c r="L624" s="50"/>
      <c r="M624" s="50" t="n">
        <f aca="false">J624-L624</f>
        <v>0</v>
      </c>
      <c r="N624" s="237"/>
      <c r="O624" s="80" t="e">
        <f aca="false">SUM(H624*100/$H$805)</f>
        <v>#DIV/0!</v>
      </c>
      <c r="P624" s="81"/>
      <c r="Q624" s="63"/>
      <c r="R624" s="82"/>
      <c r="S624" s="63"/>
      <c r="T624" s="83"/>
      <c r="U624" s="83"/>
      <c r="V624" s="83"/>
      <c r="W624" s="73" t="s">
        <v>1522</v>
      </c>
      <c r="X624" s="84"/>
      <c r="Y624" s="85"/>
      <c r="Z624" s="63"/>
      <c r="AA624" s="82"/>
      <c r="AB624" s="63"/>
      <c r="AC624" s="84"/>
      <c r="AD624" s="85"/>
      <c r="AE624" s="86"/>
      <c r="AF624" s="87"/>
      <c r="AG624" s="63" t="n">
        <f aca="false">ROUND(AF624*$I624/100,2)</f>
        <v>0</v>
      </c>
      <c r="AH624" s="88" t="n">
        <f aca="false">AF624*M624/100</f>
        <v>0</v>
      </c>
      <c r="AI624" s="84" t="n">
        <f aca="false">IF(AH624&gt;AG624,AH624-AG624)</f>
        <v>0</v>
      </c>
      <c r="AJ624" s="128" t="n">
        <f aca="false">AG624-AH624</f>
        <v>0</v>
      </c>
      <c r="AK624" s="63"/>
      <c r="AL624" s="90"/>
      <c r="AM624" s="63" t="n">
        <f aca="false">TRUNC(AL624*$I624/100,2)</f>
        <v>0</v>
      </c>
      <c r="AN624" s="73" t="s">
        <v>1522</v>
      </c>
      <c r="AO624" s="84"/>
      <c r="AP624" s="85"/>
      <c r="AQ624" s="63"/>
      <c r="AR624" s="90"/>
      <c r="AS624" s="63" t="n">
        <f aca="false">ROUND(AR624*$I624/100,2)</f>
        <v>0</v>
      </c>
      <c r="AT624" s="84"/>
      <c r="AU624" s="85"/>
      <c r="AV624" s="63"/>
      <c r="AW624" s="91"/>
      <c r="AX624" s="65" t="n">
        <f aca="false">ROUND(AW624*$I624/100,2)</f>
        <v>0</v>
      </c>
      <c r="AY624" s="85"/>
      <c r="AZ624" s="63"/>
      <c r="BA624" s="91"/>
      <c r="BB624" s="63" t="n">
        <f aca="false">TRUNC(BA624*$I624,2)</f>
        <v>0</v>
      </c>
      <c r="BC624" s="84"/>
      <c r="BD624" s="85"/>
      <c r="BE624" s="63"/>
      <c r="BF624" s="91"/>
      <c r="BG624" s="63" t="n">
        <f aca="false">TRUNC(BF624*$I624,2)</f>
        <v>0</v>
      </c>
      <c r="BH624" s="84"/>
      <c r="BI624" s="85"/>
      <c r="BJ624" s="63"/>
      <c r="BK624" s="91"/>
      <c r="BL624" s="63" t="n">
        <f aca="false">TRUNC(BK624*$I624,2)</f>
        <v>0</v>
      </c>
      <c r="BM624" s="84"/>
      <c r="BN624" s="85"/>
      <c r="BO624" s="63"/>
      <c r="BP624" s="91"/>
      <c r="BQ624" s="63" t="n">
        <f aca="false">TRUNC(BP624*$I624,2)</f>
        <v>0</v>
      </c>
      <c r="BR624" s="73" t="s">
        <v>1522</v>
      </c>
      <c r="BS624" s="73" t="s">
        <v>1522</v>
      </c>
      <c r="BT624" s="92" t="n">
        <f aca="false">R624+AA624+AF624+AL624+AR624+AW624+BA624+BF624+BK624+BP624</f>
        <v>0</v>
      </c>
      <c r="BU624" s="92" t="n">
        <f aca="false">S624+AB624+AG624+AM624+AS624+AX624+BB624+BG624+BL624+BQ624</f>
        <v>0</v>
      </c>
      <c r="BV624" s="93"/>
      <c r="BW624" s="93" t="n">
        <f aca="false">I624-BU624</f>
        <v>0</v>
      </c>
      <c r="BX624" s="146"/>
      <c r="BY624" s="147"/>
      <c r="CB624" s="148"/>
    </row>
    <row r="625" s="97" customFormat="true" ht="12.75" hidden="false" customHeight="false" outlineLevel="0" collapsed="false">
      <c r="A625" s="218" t="s">
        <v>215</v>
      </c>
      <c r="B625" s="224" t="s">
        <v>1524</v>
      </c>
      <c r="C625" s="73" t="s">
        <v>1525</v>
      </c>
      <c r="D625" s="74" t="s">
        <v>1526</v>
      </c>
      <c r="E625" s="75" t="n">
        <v>111.03</v>
      </c>
      <c r="F625" s="76" t="s">
        <v>1527</v>
      </c>
      <c r="G625" s="75" t="n">
        <v>1</v>
      </c>
      <c r="H625" s="77" t="n">
        <f aca="false">SUM(E625*G625)</f>
        <v>111.03</v>
      </c>
      <c r="I625" s="78" t="n">
        <f aca="false">H625*1.25</f>
        <v>138.7875</v>
      </c>
      <c r="J625" s="50" t="n">
        <v>22</v>
      </c>
      <c r="K625" s="50" t="n">
        <v>0</v>
      </c>
      <c r="L625" s="50" t="n">
        <v>0</v>
      </c>
      <c r="M625" s="50" t="n">
        <f aca="false">J625-L625</f>
        <v>22</v>
      </c>
      <c r="N625" s="79" t="e">
        <f aca="false">SUM(H625*100/$H$665)</f>
        <v>#DIV/0!</v>
      </c>
      <c r="O625" s="80" t="e">
        <f aca="false">SUM(H625*100/$H$805)</f>
        <v>#DIV/0!</v>
      </c>
      <c r="P625" s="81"/>
      <c r="Q625" s="63" t="e">
        <f aca="false">ROUND(R625*$N625/100,2)</f>
        <v>#DIV/0!</v>
      </c>
      <c r="R625" s="82"/>
      <c r="S625" s="63" t="n">
        <f aca="false">ROUND(R625*$H625/100,2)</f>
        <v>0</v>
      </c>
      <c r="T625" s="83"/>
      <c r="U625" s="83"/>
      <c r="V625" s="83"/>
      <c r="W625" s="73" t="s">
        <v>1525</v>
      </c>
      <c r="X625" s="84"/>
      <c r="Y625" s="85"/>
      <c r="Z625" s="63" t="e">
        <f aca="false">ROUND(AA625*$N625/100,2)</f>
        <v>#DIV/0!</v>
      </c>
      <c r="AA625" s="82"/>
      <c r="AB625" s="63" t="n">
        <f aca="false">ROUND(AA625*$H625/100,2)</f>
        <v>0</v>
      </c>
      <c r="AC625" s="84"/>
      <c r="AD625" s="85"/>
      <c r="AE625" s="86" t="e">
        <f aca="false">ROUND(AF625*$N625/100,2)</f>
        <v>#DIV/0!</v>
      </c>
      <c r="AF625" s="87"/>
      <c r="AG625" s="63" t="n">
        <f aca="false">ROUND(AF625*$I625/100,2)</f>
        <v>0</v>
      </c>
      <c r="AH625" s="88" t="n">
        <f aca="false">AF625*M625/100</f>
        <v>0</v>
      </c>
      <c r="AI625" s="84" t="n">
        <f aca="false">IF(AH625&gt;AG625,AH625-AG625)</f>
        <v>0</v>
      </c>
      <c r="AJ625" s="128" t="n">
        <f aca="false">AG625-AH625</f>
        <v>0</v>
      </c>
      <c r="AK625" s="63"/>
      <c r="AL625" s="90"/>
      <c r="AM625" s="63" t="n">
        <f aca="false">TRUNC(AL625*$I625/100,2)</f>
        <v>0</v>
      </c>
      <c r="AN625" s="73" t="s">
        <v>1525</v>
      </c>
      <c r="AO625" s="84"/>
      <c r="AP625" s="85"/>
      <c r="AQ625" s="63"/>
      <c r="AR625" s="90"/>
      <c r="AS625" s="63" t="n">
        <f aca="false">ROUND(AR625*$I625/100,2)</f>
        <v>0</v>
      </c>
      <c r="AT625" s="84"/>
      <c r="AU625" s="85"/>
      <c r="AV625" s="63"/>
      <c r="AW625" s="91"/>
      <c r="AX625" s="65" t="n">
        <f aca="false">ROUND(AW625*$I625/100,2)</f>
        <v>0</v>
      </c>
      <c r="AY625" s="85"/>
      <c r="AZ625" s="63"/>
      <c r="BA625" s="91"/>
      <c r="BB625" s="63" t="n">
        <f aca="false">TRUNC(BA625*$I625,2)</f>
        <v>0</v>
      </c>
      <c r="BC625" s="84"/>
      <c r="BD625" s="85"/>
      <c r="BE625" s="63"/>
      <c r="BF625" s="91"/>
      <c r="BG625" s="63" t="n">
        <f aca="false">TRUNC(BF625*$I625,2)</f>
        <v>0</v>
      </c>
      <c r="BH625" s="84"/>
      <c r="BI625" s="85"/>
      <c r="BJ625" s="63"/>
      <c r="BK625" s="91"/>
      <c r="BL625" s="63" t="n">
        <f aca="false">TRUNC(BK625*$I625,2)</f>
        <v>0</v>
      </c>
      <c r="BM625" s="84"/>
      <c r="BN625" s="85"/>
      <c r="BO625" s="63"/>
      <c r="BP625" s="91"/>
      <c r="BQ625" s="63" t="n">
        <f aca="false">TRUNC(BP625*$I625,2)</f>
        <v>0</v>
      </c>
      <c r="BR625" s="73" t="s">
        <v>1525</v>
      </c>
      <c r="BS625" s="73" t="s">
        <v>1525</v>
      </c>
      <c r="BT625" s="92" t="n">
        <f aca="false">R625+AA625+AF625+AL625+AR625+AW625+BA625+BF625+BK625+BP625</f>
        <v>0</v>
      </c>
      <c r="BU625" s="92" t="n">
        <f aca="false">S625+AB625+AG625+AM625+AS625+AX625+BB625+BG625+BL625+BQ625</f>
        <v>0</v>
      </c>
      <c r="BV625" s="93" t="n">
        <f aca="false">100-BT625</f>
        <v>100</v>
      </c>
      <c r="BW625" s="93" t="n">
        <f aca="false">I625-BU625</f>
        <v>138.7875</v>
      </c>
      <c r="BX625" s="94" t="n">
        <v>82.14</v>
      </c>
      <c r="BY625" s="95" t="s">
        <v>138</v>
      </c>
      <c r="BZ625" s="94" t="n">
        <f aca="false">G625-(G625*BT625/100)</f>
        <v>1</v>
      </c>
      <c r="CA625" s="96" t="n">
        <f aca="false">ROUND(BX625*BZ625,2)</f>
        <v>82.14</v>
      </c>
      <c r="CB625" s="96" t="n">
        <f aca="false">ROUND(CA625*(1+[2]BDI!$N$27),2)</f>
        <v>104.64</v>
      </c>
    </row>
    <row r="626" s="97" customFormat="true" ht="25.5" hidden="false" customHeight="false" outlineLevel="0" collapsed="false">
      <c r="A626" s="218" t="s">
        <v>45</v>
      </c>
      <c r="B626" s="224" t="s">
        <v>391</v>
      </c>
      <c r="C626" s="73" t="s">
        <v>1528</v>
      </c>
      <c r="D626" s="74" t="s">
        <v>1529</v>
      </c>
      <c r="E626" s="75" t="n">
        <v>27.31</v>
      </c>
      <c r="F626" s="76" t="s">
        <v>61</v>
      </c>
      <c r="G626" s="75" t="n">
        <v>600</v>
      </c>
      <c r="H626" s="77" t="n">
        <f aca="false">SUM(E626*G626)</f>
        <v>16386</v>
      </c>
      <c r="I626" s="78" t="n">
        <f aca="false">H626*1.25</f>
        <v>20482.5</v>
      </c>
      <c r="J626" s="50" t="n">
        <v>6492</v>
      </c>
      <c r="K626" s="50" t="n">
        <v>0</v>
      </c>
      <c r="L626" s="50" t="n">
        <v>0</v>
      </c>
      <c r="M626" s="50" t="n">
        <f aca="false">J626-L626</f>
        <v>6492</v>
      </c>
      <c r="N626" s="79" t="e">
        <f aca="false">SUM(H626*100/$H$665)</f>
        <v>#DIV/0!</v>
      </c>
      <c r="O626" s="80" t="e">
        <f aca="false">SUM(H626*100/$H$805)</f>
        <v>#DIV/0!</v>
      </c>
      <c r="P626" s="81"/>
      <c r="Q626" s="63" t="e">
        <f aca="false">ROUND(R626*$N626/100,2)</f>
        <v>#DIV/0!</v>
      </c>
      <c r="R626" s="82"/>
      <c r="S626" s="63" t="n">
        <f aca="false">ROUND(R626*$H626/100,2)</f>
        <v>0</v>
      </c>
      <c r="T626" s="83"/>
      <c r="U626" s="83"/>
      <c r="V626" s="83"/>
      <c r="W626" s="73" t="s">
        <v>1528</v>
      </c>
      <c r="X626" s="84"/>
      <c r="Y626" s="85"/>
      <c r="Z626" s="63" t="e">
        <f aca="false">ROUND(AA626*$N626/100,2)</f>
        <v>#DIV/0!</v>
      </c>
      <c r="AA626" s="82"/>
      <c r="AB626" s="63" t="n">
        <f aca="false">ROUND(AA626*$H626/100,2)</f>
        <v>0</v>
      </c>
      <c r="AC626" s="84"/>
      <c r="AD626" s="85"/>
      <c r="AE626" s="86" t="e">
        <f aca="false">ROUND(AF626*$N626/100,2)</f>
        <v>#DIV/0!</v>
      </c>
      <c r="AF626" s="87"/>
      <c r="AG626" s="63" t="n">
        <f aca="false">ROUND(AF626*$I626/100,2)</f>
        <v>0</v>
      </c>
      <c r="AH626" s="88" t="n">
        <f aca="false">AF626*M626/100</f>
        <v>0</v>
      </c>
      <c r="AI626" s="84" t="n">
        <f aca="false">IF(AH626&gt;AG626,AH626-AG626)</f>
        <v>0</v>
      </c>
      <c r="AJ626" s="128" t="n">
        <f aca="false">AG626-AH626</f>
        <v>0</v>
      </c>
      <c r="AK626" s="63"/>
      <c r="AL626" s="90"/>
      <c r="AM626" s="63" t="n">
        <f aca="false">TRUNC(AL626*$I626/100,2)</f>
        <v>0</v>
      </c>
      <c r="AN626" s="73" t="s">
        <v>1528</v>
      </c>
      <c r="AO626" s="84"/>
      <c r="AP626" s="85"/>
      <c r="AQ626" s="63"/>
      <c r="AR626" s="90"/>
      <c r="AS626" s="63" t="n">
        <f aca="false">ROUND(AR626*$I626/100,2)</f>
        <v>0</v>
      </c>
      <c r="AT626" s="84"/>
      <c r="AU626" s="85"/>
      <c r="AV626" s="63"/>
      <c r="AW626" s="91"/>
      <c r="AX626" s="65" t="n">
        <f aca="false">ROUND(AW626*$I626/100,2)</f>
        <v>0</v>
      </c>
      <c r="AY626" s="85"/>
      <c r="AZ626" s="63"/>
      <c r="BA626" s="91"/>
      <c r="BB626" s="63" t="n">
        <f aca="false">TRUNC(BA626*$I626,2)</f>
        <v>0</v>
      </c>
      <c r="BC626" s="84"/>
      <c r="BD626" s="85"/>
      <c r="BE626" s="63"/>
      <c r="BF626" s="91"/>
      <c r="BG626" s="63" t="n">
        <f aca="false">TRUNC(BF626*$I626,2)</f>
        <v>0</v>
      </c>
      <c r="BH626" s="84"/>
      <c r="BI626" s="85"/>
      <c r="BJ626" s="63"/>
      <c r="BK626" s="91"/>
      <c r="BL626" s="63" t="n">
        <f aca="false">TRUNC(BK626*$I626,2)</f>
        <v>0</v>
      </c>
      <c r="BM626" s="84"/>
      <c r="BN626" s="85"/>
      <c r="BO626" s="63"/>
      <c r="BP626" s="91"/>
      <c r="BQ626" s="63" t="n">
        <f aca="false">TRUNC(BP626*$I626,2)</f>
        <v>0</v>
      </c>
      <c r="BR626" s="73" t="s">
        <v>1528</v>
      </c>
      <c r="BS626" s="73" t="s">
        <v>1528</v>
      </c>
      <c r="BT626" s="92" t="n">
        <f aca="false">R626+AA626+AF626+AL626+AR626+AW626+BA626+BF626+BK626+BP626</f>
        <v>0</v>
      </c>
      <c r="BU626" s="92" t="n">
        <f aca="false">S626+AB626+AG626+AM626+AS626+AX626+BB626+BG626+BL626+BQ626</f>
        <v>0</v>
      </c>
      <c r="BV626" s="93" t="n">
        <f aca="false">100-BT626</f>
        <v>100</v>
      </c>
      <c r="BW626" s="93" t="n">
        <f aca="false">I626-BU626</f>
        <v>20482.5</v>
      </c>
      <c r="BX626" s="94" t="n">
        <v>37.55</v>
      </c>
      <c r="BY626" s="95" t="s">
        <v>61</v>
      </c>
      <c r="BZ626" s="94" t="n">
        <f aca="false">G626-(G626*BT626/100)</f>
        <v>600</v>
      </c>
      <c r="CA626" s="96" t="n">
        <f aca="false">ROUND(BX626*BZ626,2)</f>
        <v>22530</v>
      </c>
      <c r="CB626" s="96" t="n">
        <f aca="false">ROUND(CA626*(1+[2]BDI!$N$27),2)</f>
        <v>28700.97</v>
      </c>
    </row>
    <row r="627" s="97" customFormat="true" ht="25.5" hidden="false" customHeight="false" outlineLevel="0" collapsed="false">
      <c r="A627" s="127"/>
      <c r="B627" s="126" t="s">
        <v>398</v>
      </c>
      <c r="C627" s="73" t="s">
        <v>1530</v>
      </c>
      <c r="D627" s="74" t="s">
        <v>1531</v>
      </c>
      <c r="E627" s="75" t="n">
        <v>38.91</v>
      </c>
      <c r="F627" s="76" t="s">
        <v>1527</v>
      </c>
      <c r="G627" s="75" t="n">
        <v>12</v>
      </c>
      <c r="H627" s="77" t="n">
        <f aca="false">SUM(E627*G627)</f>
        <v>466.92</v>
      </c>
      <c r="I627" s="78" t="n">
        <f aca="false">H627*1.25</f>
        <v>583.65</v>
      </c>
      <c r="J627" s="50" t="n">
        <v>54.6</v>
      </c>
      <c r="K627" s="50" t="n">
        <v>0</v>
      </c>
      <c r="L627" s="50" t="n">
        <v>0</v>
      </c>
      <c r="M627" s="50" t="n">
        <f aca="false">J627-L627</f>
        <v>54.6</v>
      </c>
      <c r="N627" s="79" t="e">
        <f aca="false">SUM(H627*100/$H$665)</f>
        <v>#DIV/0!</v>
      </c>
      <c r="O627" s="80" t="e">
        <f aca="false">SUM(H627*100/$H$805)</f>
        <v>#DIV/0!</v>
      </c>
      <c r="P627" s="81"/>
      <c r="Q627" s="63" t="e">
        <f aca="false">ROUND(R627*$N627/100,2)</f>
        <v>#DIV/0!</v>
      </c>
      <c r="R627" s="82"/>
      <c r="S627" s="63" t="n">
        <f aca="false">ROUND(R627*$H627/100,2)</f>
        <v>0</v>
      </c>
      <c r="T627" s="83"/>
      <c r="U627" s="83"/>
      <c r="V627" s="83"/>
      <c r="W627" s="73" t="s">
        <v>1530</v>
      </c>
      <c r="X627" s="84"/>
      <c r="Y627" s="85"/>
      <c r="Z627" s="63" t="e">
        <f aca="false">ROUND(AA627*$N627/100,2)</f>
        <v>#DIV/0!</v>
      </c>
      <c r="AA627" s="82"/>
      <c r="AB627" s="63" t="n">
        <f aca="false">ROUND(AA627*$H627/100,2)</f>
        <v>0</v>
      </c>
      <c r="AC627" s="84"/>
      <c r="AD627" s="85"/>
      <c r="AE627" s="86" t="e">
        <f aca="false">ROUND(AF627*$N627/100,2)</f>
        <v>#DIV/0!</v>
      </c>
      <c r="AF627" s="87"/>
      <c r="AG627" s="63" t="n">
        <f aca="false">ROUND(AF627*$I627/100,2)</f>
        <v>0</v>
      </c>
      <c r="AH627" s="88" t="n">
        <f aca="false">AF627*M627/100</f>
        <v>0</v>
      </c>
      <c r="AI627" s="84" t="n">
        <f aca="false">IF(AH627&gt;AG627,AH627-AG627)</f>
        <v>0</v>
      </c>
      <c r="AJ627" s="128" t="n">
        <f aca="false">AG627-AH627</f>
        <v>0</v>
      </c>
      <c r="AK627" s="63"/>
      <c r="AL627" s="90"/>
      <c r="AM627" s="63" t="n">
        <f aca="false">TRUNC(AL627*$I627/100,2)</f>
        <v>0</v>
      </c>
      <c r="AN627" s="73" t="s">
        <v>1530</v>
      </c>
      <c r="AO627" s="84"/>
      <c r="AP627" s="85"/>
      <c r="AQ627" s="63"/>
      <c r="AR627" s="90"/>
      <c r="AS627" s="63" t="n">
        <f aca="false">ROUND(AR627*$I627/100,2)</f>
        <v>0</v>
      </c>
      <c r="AT627" s="84"/>
      <c r="AU627" s="85"/>
      <c r="AV627" s="63"/>
      <c r="AW627" s="91"/>
      <c r="AX627" s="65" t="n">
        <f aca="false">ROUND(AW627*$I627/100,2)</f>
        <v>0</v>
      </c>
      <c r="AY627" s="85"/>
      <c r="AZ627" s="63"/>
      <c r="BA627" s="91"/>
      <c r="BB627" s="63" t="n">
        <f aca="false">TRUNC(BA627*$I627,2)</f>
        <v>0</v>
      </c>
      <c r="BC627" s="84"/>
      <c r="BD627" s="85"/>
      <c r="BE627" s="63"/>
      <c r="BF627" s="91"/>
      <c r="BG627" s="63" t="n">
        <f aca="false">TRUNC(BF627*$I627,2)</f>
        <v>0</v>
      </c>
      <c r="BH627" s="84"/>
      <c r="BI627" s="85"/>
      <c r="BJ627" s="63"/>
      <c r="BK627" s="91"/>
      <c r="BL627" s="63" t="n">
        <f aca="false">TRUNC(BK627*$I627,2)</f>
        <v>0</v>
      </c>
      <c r="BM627" s="84"/>
      <c r="BN627" s="85"/>
      <c r="BO627" s="63"/>
      <c r="BP627" s="91"/>
      <c r="BQ627" s="63" t="n">
        <f aca="false">TRUNC(BP627*$I627,2)</f>
        <v>0</v>
      </c>
      <c r="BR627" s="73" t="s">
        <v>1530</v>
      </c>
      <c r="BS627" s="73" t="s">
        <v>1530</v>
      </c>
      <c r="BT627" s="92" t="n">
        <f aca="false">R627+AA627+AF627+AL627+AR627+AW627+BA627+BF627+BK627+BP627</f>
        <v>0</v>
      </c>
      <c r="BU627" s="92" t="n">
        <f aca="false">S627+AB627+AG627+AM627+AS627+AX627+BB627+BG627+BL627+BQ627</f>
        <v>0</v>
      </c>
      <c r="BV627" s="93" t="n">
        <f aca="false">100-BT627</f>
        <v>100</v>
      </c>
      <c r="BW627" s="93" t="n">
        <f aca="false">I627-BU627</f>
        <v>583.65</v>
      </c>
      <c r="BX627" s="94" t="n">
        <f aca="false">2*38.5</f>
        <v>77</v>
      </c>
      <c r="BY627" s="95" t="s">
        <v>138</v>
      </c>
      <c r="BZ627" s="94" t="n">
        <f aca="false">G627-(G627*BT627/100)</f>
        <v>12</v>
      </c>
      <c r="CA627" s="96" t="n">
        <f aca="false">ROUND(BX627*BZ627,2)</f>
        <v>924</v>
      </c>
      <c r="CB627" s="96" t="n">
        <f aca="false">ROUND(CA627*(1+[2]BDI!$N$27),2)</f>
        <v>1177.08</v>
      </c>
    </row>
    <row r="628" s="97" customFormat="true" ht="12.75" hidden="false" customHeight="false" outlineLevel="0" collapsed="false">
      <c r="A628" s="130"/>
      <c r="B628" s="130"/>
      <c r="C628" s="73" t="s">
        <v>1532</v>
      </c>
      <c r="D628" s="256" t="s">
        <v>1533</v>
      </c>
      <c r="E628" s="257"/>
      <c r="F628" s="258"/>
      <c r="G628" s="257"/>
      <c r="H628" s="259"/>
      <c r="I628" s="78"/>
      <c r="J628" s="50"/>
      <c r="K628" s="50"/>
      <c r="L628" s="50"/>
      <c r="M628" s="50" t="n">
        <f aca="false">J628-L628</f>
        <v>0</v>
      </c>
      <c r="N628" s="260"/>
      <c r="O628" s="80" t="e">
        <f aca="false">SUM(H628*100/$H$805)</f>
        <v>#DIV/0!</v>
      </c>
      <c r="P628" s="81"/>
      <c r="Q628" s="63"/>
      <c r="R628" s="82"/>
      <c r="S628" s="63"/>
      <c r="T628" s="83"/>
      <c r="U628" s="83"/>
      <c r="V628" s="83"/>
      <c r="W628" s="73" t="s">
        <v>1532</v>
      </c>
      <c r="X628" s="84"/>
      <c r="Y628" s="85"/>
      <c r="Z628" s="63"/>
      <c r="AA628" s="82"/>
      <c r="AB628" s="63"/>
      <c r="AC628" s="84"/>
      <c r="AD628" s="85"/>
      <c r="AE628" s="86"/>
      <c r="AF628" s="87"/>
      <c r="AG628" s="63" t="n">
        <f aca="false">ROUND(AF628*$I628/100,2)</f>
        <v>0</v>
      </c>
      <c r="AH628" s="88" t="n">
        <f aca="false">AF628*M628/100</f>
        <v>0</v>
      </c>
      <c r="AI628" s="84" t="n">
        <f aca="false">IF(AH628&gt;AG628,AH628-AG628)</f>
        <v>0</v>
      </c>
      <c r="AJ628" s="128" t="n">
        <f aca="false">AG628-AH628</f>
        <v>0</v>
      </c>
      <c r="AK628" s="63"/>
      <c r="AL628" s="90"/>
      <c r="AM628" s="63" t="n">
        <f aca="false">TRUNC(AL628*$I628/100,2)</f>
        <v>0</v>
      </c>
      <c r="AN628" s="73" t="s">
        <v>1532</v>
      </c>
      <c r="AO628" s="84"/>
      <c r="AP628" s="85"/>
      <c r="AQ628" s="63"/>
      <c r="AR628" s="90"/>
      <c r="AS628" s="63" t="n">
        <f aca="false">ROUND(AR628*$I628/100,2)</f>
        <v>0</v>
      </c>
      <c r="AT628" s="84"/>
      <c r="AU628" s="85"/>
      <c r="AV628" s="63"/>
      <c r="AW628" s="91"/>
      <c r="AX628" s="65" t="n">
        <f aca="false">ROUND(AW628*$I628/100,2)</f>
        <v>0</v>
      </c>
      <c r="AY628" s="85"/>
      <c r="AZ628" s="63"/>
      <c r="BA628" s="91"/>
      <c r="BB628" s="63" t="n">
        <f aca="false">TRUNC(BA628*$I628,2)</f>
        <v>0</v>
      </c>
      <c r="BC628" s="84"/>
      <c r="BD628" s="85"/>
      <c r="BE628" s="63"/>
      <c r="BF628" s="91"/>
      <c r="BG628" s="63" t="n">
        <f aca="false">TRUNC(BF628*$I628,2)</f>
        <v>0</v>
      </c>
      <c r="BH628" s="84"/>
      <c r="BI628" s="85"/>
      <c r="BJ628" s="63"/>
      <c r="BK628" s="91"/>
      <c r="BL628" s="63" t="n">
        <f aca="false">TRUNC(BK628*$I628,2)</f>
        <v>0</v>
      </c>
      <c r="BM628" s="84"/>
      <c r="BN628" s="85"/>
      <c r="BO628" s="63"/>
      <c r="BP628" s="91"/>
      <c r="BQ628" s="63" t="n">
        <f aca="false">TRUNC(BP628*$I628,2)</f>
        <v>0</v>
      </c>
      <c r="BR628" s="73" t="s">
        <v>1532</v>
      </c>
      <c r="BS628" s="73" t="s">
        <v>1532</v>
      </c>
      <c r="BT628" s="92" t="n">
        <f aca="false">R628+AA628+AF628+AL628+AR628+AW628+BA628+BF628+BK628+BP628</f>
        <v>0</v>
      </c>
      <c r="BU628" s="92" t="n">
        <f aca="false">S628+AB628+AG628+AM628+AS628+AX628+BB628+BG628+BL628+BQ628</f>
        <v>0</v>
      </c>
      <c r="BV628" s="93"/>
      <c r="BW628" s="93" t="n">
        <f aca="false">I628-BU628</f>
        <v>0</v>
      </c>
      <c r="BX628" s="261"/>
      <c r="BY628" s="262"/>
      <c r="BZ628" s="94"/>
      <c r="CA628" s="96"/>
      <c r="CB628" s="96"/>
    </row>
    <row r="629" s="97" customFormat="true" ht="25.5" hidden="false" customHeight="false" outlineLevel="0" collapsed="false">
      <c r="A629" s="218" t="s">
        <v>45</v>
      </c>
      <c r="B629" s="224" t="s">
        <v>1534</v>
      </c>
      <c r="C629" s="73" t="s">
        <v>1535</v>
      </c>
      <c r="D629" s="74" t="s">
        <v>1536</v>
      </c>
      <c r="E629" s="257" t="n">
        <v>29.42</v>
      </c>
      <c r="F629" s="76" t="s">
        <v>1527</v>
      </c>
      <c r="G629" s="75" t="n">
        <v>2</v>
      </c>
      <c r="H629" s="77" t="n">
        <f aca="false">SUM(E629*G629)</f>
        <v>58.84</v>
      </c>
      <c r="I629" s="78" t="n">
        <f aca="false">H629*1.25</f>
        <v>73.55</v>
      </c>
      <c r="J629" s="50" t="n">
        <v>19.1</v>
      </c>
      <c r="K629" s="50" t="n">
        <v>0</v>
      </c>
      <c r="L629" s="50" t="n">
        <v>0</v>
      </c>
      <c r="M629" s="50" t="n">
        <f aca="false">J629-L629</f>
        <v>19.1</v>
      </c>
      <c r="N629" s="79" t="e">
        <f aca="false">SUM(H629*100/$H$665)</f>
        <v>#DIV/0!</v>
      </c>
      <c r="O629" s="80" t="e">
        <f aca="false">SUM(H629*100/$H$805)</f>
        <v>#DIV/0!</v>
      </c>
      <c r="P629" s="81"/>
      <c r="Q629" s="63" t="e">
        <f aca="false">ROUND(R629*$N629/100,2)</f>
        <v>#DIV/0!</v>
      </c>
      <c r="R629" s="82"/>
      <c r="S629" s="63" t="n">
        <f aca="false">ROUND(R629*$H629/100,2)</f>
        <v>0</v>
      </c>
      <c r="T629" s="83"/>
      <c r="U629" s="83"/>
      <c r="V629" s="83"/>
      <c r="W629" s="73" t="s">
        <v>1535</v>
      </c>
      <c r="X629" s="84"/>
      <c r="Y629" s="85"/>
      <c r="Z629" s="63" t="e">
        <f aca="false">ROUND(AA629*$N629/100,2)</f>
        <v>#DIV/0!</v>
      </c>
      <c r="AA629" s="82"/>
      <c r="AB629" s="63" t="n">
        <f aca="false">ROUND(AA629*$H629/100,2)</f>
        <v>0</v>
      </c>
      <c r="AC629" s="84"/>
      <c r="AD629" s="85"/>
      <c r="AE629" s="86" t="e">
        <f aca="false">ROUND(AF629*$N629/100,2)</f>
        <v>#DIV/0!</v>
      </c>
      <c r="AF629" s="87"/>
      <c r="AG629" s="63" t="n">
        <f aca="false">ROUND(AF629*$I629/100,2)</f>
        <v>0</v>
      </c>
      <c r="AH629" s="88" t="n">
        <f aca="false">AF629*M629/100</f>
        <v>0</v>
      </c>
      <c r="AI629" s="84" t="n">
        <f aca="false">IF(AH629&gt;AG629,AH629-AG629)</f>
        <v>0</v>
      </c>
      <c r="AJ629" s="128" t="n">
        <f aca="false">AG629-AH629</f>
        <v>0</v>
      </c>
      <c r="AK629" s="63"/>
      <c r="AL629" s="90"/>
      <c r="AM629" s="63" t="n">
        <f aca="false">TRUNC(AL629*$I629/100,2)</f>
        <v>0</v>
      </c>
      <c r="AN629" s="73" t="s">
        <v>1535</v>
      </c>
      <c r="AO629" s="84"/>
      <c r="AP629" s="85"/>
      <c r="AQ629" s="63"/>
      <c r="AR629" s="90"/>
      <c r="AS629" s="63" t="n">
        <f aca="false">ROUND(AR629*$I629/100,2)</f>
        <v>0</v>
      </c>
      <c r="AT629" s="84"/>
      <c r="AU629" s="85"/>
      <c r="AV629" s="63"/>
      <c r="AW629" s="91"/>
      <c r="AX629" s="65" t="n">
        <f aca="false">ROUND(AW629*$I629/100,2)</f>
        <v>0</v>
      </c>
      <c r="AY629" s="85"/>
      <c r="AZ629" s="63"/>
      <c r="BA629" s="91"/>
      <c r="BB629" s="63" t="n">
        <f aca="false">TRUNC(BA629*$I629,2)</f>
        <v>0</v>
      </c>
      <c r="BC629" s="84"/>
      <c r="BD629" s="85"/>
      <c r="BE629" s="63"/>
      <c r="BF629" s="91"/>
      <c r="BG629" s="63" t="n">
        <f aca="false">TRUNC(BF629*$I629,2)</f>
        <v>0</v>
      </c>
      <c r="BH629" s="84"/>
      <c r="BI629" s="85"/>
      <c r="BJ629" s="63"/>
      <c r="BK629" s="91"/>
      <c r="BL629" s="63" t="n">
        <f aca="false">TRUNC(BK629*$I629,2)</f>
        <v>0</v>
      </c>
      <c r="BM629" s="84"/>
      <c r="BN629" s="85"/>
      <c r="BO629" s="63"/>
      <c r="BP629" s="91"/>
      <c r="BQ629" s="63" t="n">
        <f aca="false">TRUNC(BP629*$I629,2)</f>
        <v>0</v>
      </c>
      <c r="BR629" s="73" t="s">
        <v>1535</v>
      </c>
      <c r="BS629" s="73" t="s">
        <v>1535</v>
      </c>
      <c r="BT629" s="92" t="n">
        <f aca="false">R629+AA629+AF629+AL629+AR629+AW629+BA629+BF629+BK629+BP629</f>
        <v>0</v>
      </c>
      <c r="BU629" s="92" t="n">
        <f aca="false">S629+AB629+AG629+AM629+AS629+AX629+BB629+BG629+BL629+BQ629</f>
        <v>0</v>
      </c>
      <c r="BV629" s="93" t="n">
        <f aca="false">100-BT629</f>
        <v>100</v>
      </c>
      <c r="BW629" s="93" t="n">
        <f aca="false">I629-BU629</f>
        <v>73.55</v>
      </c>
      <c r="BX629" s="261" t="n">
        <v>20.88</v>
      </c>
      <c r="BY629" s="95" t="s">
        <v>138</v>
      </c>
      <c r="BZ629" s="94" t="n">
        <f aca="false">G629-(G629*BT629/100)</f>
        <v>2</v>
      </c>
      <c r="CA629" s="96" t="n">
        <f aca="false">ROUND(BX629*BZ629,2)</f>
        <v>41.76</v>
      </c>
      <c r="CB629" s="96" t="n">
        <f aca="false">ROUND(CA629*(1+[2]BDI!$N$27),2)</f>
        <v>53.2</v>
      </c>
    </row>
    <row r="630" s="97" customFormat="true" ht="25.5" hidden="false" customHeight="false" outlineLevel="0" collapsed="false">
      <c r="A630" s="218" t="s">
        <v>45</v>
      </c>
      <c r="B630" s="224" t="s">
        <v>1537</v>
      </c>
      <c r="C630" s="73" t="s">
        <v>1538</v>
      </c>
      <c r="D630" s="74" t="s">
        <v>1539</v>
      </c>
      <c r="E630" s="75" t="n">
        <v>13.57</v>
      </c>
      <c r="F630" s="76" t="s">
        <v>1527</v>
      </c>
      <c r="G630" s="75" t="n">
        <v>40</v>
      </c>
      <c r="H630" s="77" t="n">
        <f aca="false">SUM(E630*G630)</f>
        <v>542.8</v>
      </c>
      <c r="I630" s="78" t="n">
        <f aca="false">H630*1.25</f>
        <v>678.5</v>
      </c>
      <c r="J630" s="50" t="n">
        <v>146.8</v>
      </c>
      <c r="K630" s="50" t="n">
        <v>0</v>
      </c>
      <c r="L630" s="50" t="n">
        <v>0</v>
      </c>
      <c r="M630" s="50" t="n">
        <f aca="false">J630-L630</f>
        <v>146.8</v>
      </c>
      <c r="N630" s="79" t="e">
        <f aca="false">SUM(H630*100/$H$665)</f>
        <v>#DIV/0!</v>
      </c>
      <c r="O630" s="80" t="e">
        <f aca="false">SUM(H630*100/$H$805)</f>
        <v>#DIV/0!</v>
      </c>
      <c r="P630" s="81"/>
      <c r="Q630" s="63" t="e">
        <f aca="false">ROUND(R630*$N630/100,2)</f>
        <v>#DIV/0!</v>
      </c>
      <c r="R630" s="82"/>
      <c r="S630" s="63" t="n">
        <f aca="false">ROUND(R630*$H630/100,2)</f>
        <v>0</v>
      </c>
      <c r="T630" s="83"/>
      <c r="U630" s="83"/>
      <c r="V630" s="83"/>
      <c r="W630" s="73" t="s">
        <v>1538</v>
      </c>
      <c r="X630" s="84"/>
      <c r="Y630" s="85"/>
      <c r="Z630" s="63" t="e">
        <f aca="false">ROUND(AA630*$N630/100,2)</f>
        <v>#DIV/0!</v>
      </c>
      <c r="AA630" s="82"/>
      <c r="AB630" s="63" t="n">
        <f aca="false">ROUND(AA630*$H630/100,2)</f>
        <v>0</v>
      </c>
      <c r="AC630" s="84"/>
      <c r="AD630" s="85"/>
      <c r="AE630" s="86" t="e">
        <f aca="false">ROUND(AF630*$N630/100,2)</f>
        <v>#DIV/0!</v>
      </c>
      <c r="AF630" s="87"/>
      <c r="AG630" s="63" t="n">
        <f aca="false">ROUND(AF630*$I630/100,2)</f>
        <v>0</v>
      </c>
      <c r="AH630" s="88" t="n">
        <f aca="false">AF630*M630/100</f>
        <v>0</v>
      </c>
      <c r="AI630" s="84" t="n">
        <f aca="false">IF(AH630&gt;AG630,AH630-AG630)</f>
        <v>0</v>
      </c>
      <c r="AJ630" s="128" t="n">
        <f aca="false">AG630-AH630</f>
        <v>0</v>
      </c>
      <c r="AK630" s="63"/>
      <c r="AL630" s="90"/>
      <c r="AM630" s="63" t="n">
        <f aca="false">TRUNC(AL630*$I630/100,2)</f>
        <v>0</v>
      </c>
      <c r="AN630" s="73" t="s">
        <v>1538</v>
      </c>
      <c r="AO630" s="84"/>
      <c r="AP630" s="85"/>
      <c r="AQ630" s="63"/>
      <c r="AR630" s="90"/>
      <c r="AS630" s="63" t="n">
        <f aca="false">ROUND(AR630*$I630/100,2)</f>
        <v>0</v>
      </c>
      <c r="AT630" s="84"/>
      <c r="AU630" s="85"/>
      <c r="AV630" s="63"/>
      <c r="AW630" s="91"/>
      <c r="AX630" s="65" t="n">
        <f aca="false">ROUND(AW630*$I630/100,2)</f>
        <v>0</v>
      </c>
      <c r="AY630" s="85"/>
      <c r="AZ630" s="63"/>
      <c r="BA630" s="91"/>
      <c r="BB630" s="63" t="n">
        <f aca="false">TRUNC(BA630*$I630,2)</f>
        <v>0</v>
      </c>
      <c r="BC630" s="84"/>
      <c r="BD630" s="85"/>
      <c r="BE630" s="63"/>
      <c r="BF630" s="91"/>
      <c r="BG630" s="63" t="n">
        <f aca="false">TRUNC(BF630*$I630,2)</f>
        <v>0</v>
      </c>
      <c r="BH630" s="84"/>
      <c r="BI630" s="85"/>
      <c r="BJ630" s="63"/>
      <c r="BK630" s="91"/>
      <c r="BL630" s="63" t="n">
        <f aca="false">TRUNC(BK630*$I630,2)</f>
        <v>0</v>
      </c>
      <c r="BM630" s="84"/>
      <c r="BN630" s="85"/>
      <c r="BO630" s="63"/>
      <c r="BP630" s="91"/>
      <c r="BQ630" s="63" t="n">
        <f aca="false">TRUNC(BP630*$I630,2)</f>
        <v>0</v>
      </c>
      <c r="BR630" s="73" t="s">
        <v>1538</v>
      </c>
      <c r="BS630" s="73" t="s">
        <v>1538</v>
      </c>
      <c r="BT630" s="92" t="n">
        <f aca="false">R630+AA630+AF630+AL630+AR630+AW630+BA630+BF630+BK630+BP630</f>
        <v>0</v>
      </c>
      <c r="BU630" s="92" t="n">
        <f aca="false">S630+AB630+AG630+AM630+AS630+AX630+BB630+BG630+BL630+BQ630</f>
        <v>0</v>
      </c>
      <c r="BV630" s="93" t="n">
        <f aca="false">100-BT630</f>
        <v>100</v>
      </c>
      <c r="BW630" s="93" t="n">
        <f aca="false">I630-BU630</f>
        <v>678.5</v>
      </c>
      <c r="BX630" s="94" t="n">
        <v>13.91</v>
      </c>
      <c r="BY630" s="95" t="s">
        <v>138</v>
      </c>
      <c r="BZ630" s="94" t="n">
        <f aca="false">G630-(G630*BT630/100)</f>
        <v>40</v>
      </c>
      <c r="CA630" s="96" t="n">
        <f aca="false">ROUND(BX630*BZ630,2)</f>
        <v>556.4</v>
      </c>
      <c r="CB630" s="96" t="n">
        <f aca="false">ROUND(CA630*(1+[2]BDI!$N$27),2)</f>
        <v>708.8</v>
      </c>
    </row>
    <row r="631" s="97" customFormat="true" ht="25.5" hidden="false" customHeight="false" outlineLevel="0" collapsed="false">
      <c r="A631" s="218" t="s">
        <v>215</v>
      </c>
      <c r="B631" s="224" t="s">
        <v>1540</v>
      </c>
      <c r="C631" s="73" t="s">
        <v>1541</v>
      </c>
      <c r="D631" s="74" t="s">
        <v>1542</v>
      </c>
      <c r="E631" s="75" t="n">
        <v>6.58</v>
      </c>
      <c r="F631" s="76" t="s">
        <v>1527</v>
      </c>
      <c r="G631" s="75" t="n">
        <v>76</v>
      </c>
      <c r="H631" s="77" t="n">
        <f aca="false">SUM(E631*G631)</f>
        <v>500.08</v>
      </c>
      <c r="I631" s="78" t="n">
        <f aca="false">H631*1.25</f>
        <v>625.1</v>
      </c>
      <c r="J631" s="50" t="n">
        <v>226.48</v>
      </c>
      <c r="K631" s="50" t="n">
        <v>0</v>
      </c>
      <c r="L631" s="50" t="n">
        <v>0</v>
      </c>
      <c r="M631" s="50" t="n">
        <f aca="false">J631-L631</f>
        <v>226.48</v>
      </c>
      <c r="N631" s="79" t="e">
        <f aca="false">SUM(H631*100/$H$665)</f>
        <v>#DIV/0!</v>
      </c>
      <c r="O631" s="80" t="e">
        <f aca="false">SUM(H631*100/$H$805)</f>
        <v>#DIV/0!</v>
      </c>
      <c r="P631" s="81"/>
      <c r="Q631" s="63" t="e">
        <f aca="false">ROUND(R631*$N631/100,2)</f>
        <v>#DIV/0!</v>
      </c>
      <c r="R631" s="82"/>
      <c r="S631" s="63" t="n">
        <f aca="false">ROUND(R631*$H631/100,2)</f>
        <v>0</v>
      </c>
      <c r="T631" s="83"/>
      <c r="U631" s="83"/>
      <c r="V631" s="83"/>
      <c r="W631" s="73" t="s">
        <v>1541</v>
      </c>
      <c r="X631" s="84"/>
      <c r="Y631" s="85"/>
      <c r="Z631" s="63" t="e">
        <f aca="false">ROUND(AA631*$N631/100,2)</f>
        <v>#DIV/0!</v>
      </c>
      <c r="AA631" s="82"/>
      <c r="AB631" s="63" t="n">
        <f aca="false">ROUND(AA631*$H631/100,2)</f>
        <v>0</v>
      </c>
      <c r="AC631" s="84"/>
      <c r="AD631" s="85"/>
      <c r="AE631" s="86" t="e">
        <f aca="false">ROUND(AF631*$N631/100,2)</f>
        <v>#DIV/0!</v>
      </c>
      <c r="AF631" s="87"/>
      <c r="AG631" s="63" t="n">
        <f aca="false">ROUND(AF631*$I631/100,2)</f>
        <v>0</v>
      </c>
      <c r="AH631" s="88" t="n">
        <f aca="false">AF631*M631/100</f>
        <v>0</v>
      </c>
      <c r="AI631" s="84" t="n">
        <f aca="false">IF(AH631&gt;AG631,AH631-AG631)</f>
        <v>0</v>
      </c>
      <c r="AJ631" s="128" t="n">
        <f aca="false">AG631-AH631</f>
        <v>0</v>
      </c>
      <c r="AK631" s="63"/>
      <c r="AL631" s="90"/>
      <c r="AM631" s="63" t="n">
        <f aca="false">TRUNC(AL631*$I631/100,2)</f>
        <v>0</v>
      </c>
      <c r="AN631" s="73" t="s">
        <v>1541</v>
      </c>
      <c r="AO631" s="84"/>
      <c r="AP631" s="85"/>
      <c r="AQ631" s="63"/>
      <c r="AR631" s="90"/>
      <c r="AS631" s="63" t="n">
        <f aca="false">ROUND(AR631*$I631/100,2)</f>
        <v>0</v>
      </c>
      <c r="AT631" s="84"/>
      <c r="AU631" s="85"/>
      <c r="AV631" s="63"/>
      <c r="AW631" s="91"/>
      <c r="AX631" s="65" t="n">
        <f aca="false">ROUND(AW631*$I631/100,2)</f>
        <v>0</v>
      </c>
      <c r="AY631" s="85"/>
      <c r="AZ631" s="63"/>
      <c r="BA631" s="91"/>
      <c r="BB631" s="63" t="n">
        <f aca="false">TRUNC(BA631*$I631,2)</f>
        <v>0</v>
      </c>
      <c r="BC631" s="84"/>
      <c r="BD631" s="85"/>
      <c r="BE631" s="63"/>
      <c r="BF631" s="91"/>
      <c r="BG631" s="63" t="n">
        <f aca="false">TRUNC(BF631*$I631,2)</f>
        <v>0</v>
      </c>
      <c r="BH631" s="84"/>
      <c r="BI631" s="85"/>
      <c r="BJ631" s="63"/>
      <c r="BK631" s="91"/>
      <c r="BL631" s="63" t="n">
        <f aca="false">TRUNC(BK631*$I631,2)</f>
        <v>0</v>
      </c>
      <c r="BM631" s="84"/>
      <c r="BN631" s="85"/>
      <c r="BO631" s="63"/>
      <c r="BP631" s="91"/>
      <c r="BQ631" s="63" t="n">
        <f aca="false">TRUNC(BP631*$I631,2)</f>
        <v>0</v>
      </c>
      <c r="BR631" s="73" t="s">
        <v>1541</v>
      </c>
      <c r="BS631" s="73" t="s">
        <v>1541</v>
      </c>
      <c r="BT631" s="92" t="n">
        <f aca="false">R631+AA631+AF631+AL631+AR631+AW631+BA631+BF631+BK631+BP631</f>
        <v>0</v>
      </c>
      <c r="BU631" s="92" t="n">
        <f aca="false">S631+AB631+AG631+AM631+AS631+AX631+BB631+BG631+BL631+BQ631</f>
        <v>0</v>
      </c>
      <c r="BV631" s="93" t="n">
        <f aca="false">100-BT631</f>
        <v>100</v>
      </c>
      <c r="BW631" s="93" t="n">
        <f aca="false">I631-BU631</f>
        <v>625.1</v>
      </c>
      <c r="BX631" s="94" t="n">
        <v>6.53</v>
      </c>
      <c r="BY631" s="95" t="s">
        <v>138</v>
      </c>
      <c r="BZ631" s="94" t="n">
        <f aca="false">G631-(G631*BT631/100)</f>
        <v>76</v>
      </c>
      <c r="CA631" s="96" t="n">
        <f aca="false">ROUND(BX631*BZ631,2)</f>
        <v>496.28</v>
      </c>
      <c r="CB631" s="96" t="n">
        <f aca="false">ROUND(CA631*(1+[2]BDI!$N$27),2)</f>
        <v>632.21</v>
      </c>
    </row>
    <row r="632" s="97" customFormat="true" ht="25.5" hidden="false" customHeight="false" outlineLevel="0" collapsed="false">
      <c r="A632" s="127"/>
      <c r="B632" s="126" t="s">
        <v>398</v>
      </c>
      <c r="C632" s="73" t="s">
        <v>1543</v>
      </c>
      <c r="D632" s="74" t="s">
        <v>1544</v>
      </c>
      <c r="E632" s="75" t="n">
        <v>4.23</v>
      </c>
      <c r="F632" s="76" t="s">
        <v>1527</v>
      </c>
      <c r="G632" s="75" t="n">
        <v>130</v>
      </c>
      <c r="H632" s="77" t="n">
        <f aca="false">SUM(E632*G632)</f>
        <v>549.9</v>
      </c>
      <c r="I632" s="78" t="n">
        <f aca="false">H632*1.25</f>
        <v>687.375</v>
      </c>
      <c r="J632" s="50" t="n">
        <v>520</v>
      </c>
      <c r="K632" s="50" t="n">
        <v>0</v>
      </c>
      <c r="L632" s="50" t="n">
        <v>0</v>
      </c>
      <c r="M632" s="50" t="n">
        <f aca="false">J632-L632</f>
        <v>520</v>
      </c>
      <c r="N632" s="79" t="e">
        <f aca="false">SUM(H632*100/$H$665)</f>
        <v>#DIV/0!</v>
      </c>
      <c r="O632" s="80" t="e">
        <f aca="false">SUM(H632*100/$H$805)</f>
        <v>#DIV/0!</v>
      </c>
      <c r="P632" s="81"/>
      <c r="Q632" s="63" t="e">
        <f aca="false">ROUND(R632*$N632/100,2)</f>
        <v>#DIV/0!</v>
      </c>
      <c r="R632" s="82"/>
      <c r="S632" s="63" t="n">
        <f aca="false">ROUND(R632*$H632/100,2)</f>
        <v>0</v>
      </c>
      <c r="T632" s="83"/>
      <c r="U632" s="83"/>
      <c r="V632" s="83"/>
      <c r="W632" s="73" t="s">
        <v>1543</v>
      </c>
      <c r="X632" s="84"/>
      <c r="Y632" s="85"/>
      <c r="Z632" s="63" t="e">
        <f aca="false">ROUND(AA632*$N632/100,2)</f>
        <v>#DIV/0!</v>
      </c>
      <c r="AA632" s="82"/>
      <c r="AB632" s="63" t="n">
        <f aca="false">ROUND(AA632*$H632/100,2)</f>
        <v>0</v>
      </c>
      <c r="AC632" s="84"/>
      <c r="AD632" s="85"/>
      <c r="AE632" s="86" t="e">
        <f aca="false">ROUND(AF632*$N632/100,2)</f>
        <v>#DIV/0!</v>
      </c>
      <c r="AF632" s="87"/>
      <c r="AG632" s="63" t="n">
        <f aca="false">ROUND(AF632*$I632/100,2)</f>
        <v>0</v>
      </c>
      <c r="AH632" s="88" t="n">
        <f aca="false">AF632*M632/100</f>
        <v>0</v>
      </c>
      <c r="AI632" s="84" t="n">
        <f aca="false">IF(AH632&gt;AG632,AH632-AG632)</f>
        <v>0</v>
      </c>
      <c r="AJ632" s="128" t="n">
        <f aca="false">AG632-AH632</f>
        <v>0</v>
      </c>
      <c r="AK632" s="63"/>
      <c r="AL632" s="90"/>
      <c r="AM632" s="63" t="n">
        <f aca="false">TRUNC(AL632*$I632/100,2)</f>
        <v>0</v>
      </c>
      <c r="AN632" s="73" t="s">
        <v>1543</v>
      </c>
      <c r="AO632" s="84"/>
      <c r="AP632" s="85"/>
      <c r="AQ632" s="63"/>
      <c r="AR632" s="90"/>
      <c r="AS632" s="63" t="n">
        <f aca="false">ROUND(AR632*$I632/100,2)</f>
        <v>0</v>
      </c>
      <c r="AT632" s="84"/>
      <c r="AU632" s="85"/>
      <c r="AV632" s="63"/>
      <c r="AW632" s="91"/>
      <c r="AX632" s="65" t="n">
        <f aca="false">ROUND(AW632*$I632/100,2)</f>
        <v>0</v>
      </c>
      <c r="AY632" s="85"/>
      <c r="AZ632" s="63"/>
      <c r="BA632" s="91"/>
      <c r="BB632" s="63" t="n">
        <f aca="false">TRUNC(BA632*$I632,2)</f>
        <v>0</v>
      </c>
      <c r="BC632" s="84"/>
      <c r="BD632" s="85"/>
      <c r="BE632" s="63"/>
      <c r="BF632" s="91"/>
      <c r="BG632" s="63" t="n">
        <f aca="false">TRUNC(BF632*$I632,2)</f>
        <v>0</v>
      </c>
      <c r="BH632" s="84"/>
      <c r="BI632" s="85"/>
      <c r="BJ632" s="63"/>
      <c r="BK632" s="91"/>
      <c r="BL632" s="63" t="n">
        <f aca="false">TRUNC(BK632*$I632,2)</f>
        <v>0</v>
      </c>
      <c r="BM632" s="84"/>
      <c r="BN632" s="85"/>
      <c r="BO632" s="63"/>
      <c r="BP632" s="91"/>
      <c r="BQ632" s="63" t="n">
        <f aca="false">TRUNC(BP632*$I632,2)</f>
        <v>0</v>
      </c>
      <c r="BR632" s="73" t="s">
        <v>1543</v>
      </c>
      <c r="BS632" s="73" t="s">
        <v>1543</v>
      </c>
      <c r="BT632" s="92" t="n">
        <f aca="false">R632+AA632+AF632+AL632+AR632+AW632+BA632+BF632+BK632+BP632</f>
        <v>0</v>
      </c>
      <c r="BU632" s="92" t="n">
        <f aca="false">S632+AB632+AG632+AM632+AS632+AX632+BB632+BG632+BL632+BQ632</f>
        <v>0</v>
      </c>
      <c r="BV632" s="93" t="n">
        <f aca="false">100-BT632</f>
        <v>100</v>
      </c>
      <c r="BW632" s="93" t="n">
        <f aca="false">I632-BU632</f>
        <v>687.375</v>
      </c>
      <c r="BX632" s="94" t="n">
        <v>25</v>
      </c>
      <c r="BY632" s="95" t="s">
        <v>138</v>
      </c>
      <c r="BZ632" s="94" t="n">
        <f aca="false">G632-(G632*BT632/100)</f>
        <v>130</v>
      </c>
      <c r="CA632" s="96" t="n">
        <f aca="false">ROUND(BX632*BZ632,2)</f>
        <v>3250</v>
      </c>
      <c r="CB632" s="96" t="n">
        <f aca="false">ROUND(CA632*(1+[2]BDI!$N$27),2)</f>
        <v>4140.18</v>
      </c>
    </row>
    <row r="633" s="97" customFormat="true" ht="12.75" hidden="false" customHeight="false" outlineLevel="0" collapsed="false">
      <c r="A633" s="130"/>
      <c r="B633" s="130"/>
      <c r="C633" s="73" t="s">
        <v>1545</v>
      </c>
      <c r="D633" s="263" t="s">
        <v>1546</v>
      </c>
      <c r="E633" s="75"/>
      <c r="F633" s="76"/>
      <c r="G633" s="155"/>
      <c r="H633" s="264"/>
      <c r="I633" s="78"/>
      <c r="J633" s="50"/>
      <c r="K633" s="50"/>
      <c r="L633" s="50"/>
      <c r="M633" s="50" t="n">
        <f aca="false">J633-L633</f>
        <v>0</v>
      </c>
      <c r="N633" s="249"/>
      <c r="O633" s="80" t="e">
        <f aca="false">SUM(H633*100/$H$805)</f>
        <v>#DIV/0!</v>
      </c>
      <c r="P633" s="81"/>
      <c r="Q633" s="63"/>
      <c r="R633" s="82"/>
      <c r="S633" s="63"/>
      <c r="T633" s="83"/>
      <c r="U633" s="83"/>
      <c r="V633" s="83"/>
      <c r="W633" s="73" t="s">
        <v>1545</v>
      </c>
      <c r="X633" s="84"/>
      <c r="Y633" s="85"/>
      <c r="Z633" s="63"/>
      <c r="AA633" s="82"/>
      <c r="AB633" s="63"/>
      <c r="AC633" s="84"/>
      <c r="AD633" s="85"/>
      <c r="AE633" s="86"/>
      <c r="AF633" s="87"/>
      <c r="AG633" s="63" t="n">
        <f aca="false">ROUND(AF633*$I633/100,2)</f>
        <v>0</v>
      </c>
      <c r="AH633" s="88" t="n">
        <f aca="false">AF633*M633/100</f>
        <v>0</v>
      </c>
      <c r="AI633" s="84" t="n">
        <f aca="false">IF(AH633&gt;AG633,AH633-AG633)</f>
        <v>0</v>
      </c>
      <c r="AJ633" s="128" t="n">
        <f aca="false">AG633-AH633</f>
        <v>0</v>
      </c>
      <c r="AK633" s="63"/>
      <c r="AL633" s="90"/>
      <c r="AM633" s="63" t="n">
        <f aca="false">TRUNC(AL633*$I633/100,2)</f>
        <v>0</v>
      </c>
      <c r="AN633" s="73" t="s">
        <v>1545</v>
      </c>
      <c r="AO633" s="84"/>
      <c r="AP633" s="85"/>
      <c r="AQ633" s="63"/>
      <c r="AR633" s="90"/>
      <c r="AS633" s="63" t="n">
        <f aca="false">ROUND(AR633*$I633/100,2)</f>
        <v>0</v>
      </c>
      <c r="AT633" s="84"/>
      <c r="AU633" s="85"/>
      <c r="AV633" s="63"/>
      <c r="AW633" s="91"/>
      <c r="AX633" s="65" t="n">
        <f aca="false">ROUND(AW633*$I633/100,2)</f>
        <v>0</v>
      </c>
      <c r="AY633" s="85"/>
      <c r="AZ633" s="63"/>
      <c r="BA633" s="91"/>
      <c r="BB633" s="63" t="n">
        <f aca="false">TRUNC(BA633*$I633,2)</f>
        <v>0</v>
      </c>
      <c r="BC633" s="84"/>
      <c r="BD633" s="85"/>
      <c r="BE633" s="63"/>
      <c r="BF633" s="91"/>
      <c r="BG633" s="63" t="n">
        <f aca="false">TRUNC(BF633*$I633,2)</f>
        <v>0</v>
      </c>
      <c r="BH633" s="84"/>
      <c r="BI633" s="85"/>
      <c r="BJ633" s="63"/>
      <c r="BK633" s="91"/>
      <c r="BL633" s="63" t="n">
        <f aca="false">TRUNC(BK633*$I633,2)</f>
        <v>0</v>
      </c>
      <c r="BM633" s="84"/>
      <c r="BN633" s="85"/>
      <c r="BO633" s="63"/>
      <c r="BP633" s="91"/>
      <c r="BQ633" s="63" t="n">
        <f aca="false">TRUNC(BP633*$I633,2)</f>
        <v>0</v>
      </c>
      <c r="BR633" s="73" t="s">
        <v>1545</v>
      </c>
      <c r="BS633" s="73" t="s">
        <v>1545</v>
      </c>
      <c r="BT633" s="92" t="n">
        <f aca="false">R633+AA633+AF633+AL633+AR633+AW633+BA633+BF633+BK633+BP633</f>
        <v>0</v>
      </c>
      <c r="BU633" s="92" t="n">
        <f aca="false">S633+AB633+AG633+AM633+AS633+AX633+BB633+BG633+BL633+BQ633</f>
        <v>0</v>
      </c>
      <c r="BV633" s="93"/>
      <c r="BW633" s="93" t="n">
        <f aca="false">I633-BU633</f>
        <v>0</v>
      </c>
      <c r="BX633" s="221"/>
      <c r="BY633" s="95"/>
      <c r="BZ633" s="94"/>
      <c r="CA633" s="96"/>
      <c r="CB633" s="96"/>
    </row>
    <row r="634" s="97" customFormat="true" ht="25.5" hidden="false" customHeight="false" outlineLevel="0" collapsed="false">
      <c r="A634" s="127"/>
      <c r="B634" s="126" t="s">
        <v>398</v>
      </c>
      <c r="C634" s="73" t="s">
        <v>1547</v>
      </c>
      <c r="D634" s="74" t="s">
        <v>1548</v>
      </c>
      <c r="E634" s="75" t="n">
        <v>38.91</v>
      </c>
      <c r="F634" s="76" t="s">
        <v>1527</v>
      </c>
      <c r="G634" s="75" t="n">
        <v>34</v>
      </c>
      <c r="H634" s="77" t="n">
        <f aca="false">SUM(E634*G634)</f>
        <v>1322.94</v>
      </c>
      <c r="I634" s="78" t="n">
        <f aca="false">H634*1.25</f>
        <v>1653.675</v>
      </c>
      <c r="J634" s="50" t="n">
        <v>156.4</v>
      </c>
      <c r="K634" s="50" t="n">
        <v>100</v>
      </c>
      <c r="L634" s="50" t="n">
        <v>156.39</v>
      </c>
      <c r="M634" s="50" t="n">
        <f aca="false">J634-L634</f>
        <v>0.00999999999999091</v>
      </c>
      <c r="N634" s="79" t="e">
        <f aca="false">SUM(H634*100/$H$665)</f>
        <v>#DIV/0!</v>
      </c>
      <c r="O634" s="80" t="e">
        <f aca="false">SUM(H634*100/$H$805)</f>
        <v>#DIV/0!</v>
      </c>
      <c r="P634" s="81"/>
      <c r="Q634" s="63" t="e">
        <f aca="false">ROUND(R634*$N634/100,2)</f>
        <v>#DIV/0!</v>
      </c>
      <c r="R634" s="82"/>
      <c r="S634" s="63" t="n">
        <f aca="false">ROUND(R634*$H634/100,2)</f>
        <v>0</v>
      </c>
      <c r="T634" s="83"/>
      <c r="U634" s="83"/>
      <c r="V634" s="83"/>
      <c r="W634" s="73" t="s">
        <v>1547</v>
      </c>
      <c r="X634" s="84"/>
      <c r="Y634" s="85"/>
      <c r="Z634" s="63" t="e">
        <f aca="false">ROUND(AA634*$N634/100,2)</f>
        <v>#DIV/0!</v>
      </c>
      <c r="AA634" s="82"/>
      <c r="AB634" s="63" t="n">
        <f aca="false">ROUND(AA634*$H634/100,2)</f>
        <v>0</v>
      </c>
      <c r="AC634" s="84"/>
      <c r="AD634" s="85"/>
      <c r="AE634" s="86" t="e">
        <f aca="false">ROUND(AF634*$N634/100,2)</f>
        <v>#DIV/0!</v>
      </c>
      <c r="AF634" s="87"/>
      <c r="AG634" s="63" t="n">
        <f aca="false">ROUND(AF634*$I634/100,2)</f>
        <v>0</v>
      </c>
      <c r="AH634" s="88" t="n">
        <f aca="false">AF634*M634/100</f>
        <v>0</v>
      </c>
      <c r="AI634" s="84" t="n">
        <f aca="false">IF(AH634&gt;AG634,AH634-AG634)</f>
        <v>0</v>
      </c>
      <c r="AJ634" s="128" t="n">
        <f aca="false">AG634-AH634</f>
        <v>0</v>
      </c>
      <c r="AK634" s="63"/>
      <c r="AL634" s="90"/>
      <c r="AM634" s="63" t="n">
        <f aca="false">TRUNC(AL634*$I634/100,2)</f>
        <v>0</v>
      </c>
      <c r="AN634" s="73" t="s">
        <v>1547</v>
      </c>
      <c r="AO634" s="84"/>
      <c r="AP634" s="85"/>
      <c r="AQ634" s="63"/>
      <c r="AR634" s="90"/>
      <c r="AS634" s="63" t="n">
        <f aca="false">ROUND(AR634*$I634/100,2)</f>
        <v>0</v>
      </c>
      <c r="AT634" s="84"/>
      <c r="AU634" s="85"/>
      <c r="AV634" s="63"/>
      <c r="AW634" s="91"/>
      <c r="AX634" s="65" t="n">
        <f aca="false">ROUND(AW634*$I634/100,2)</f>
        <v>0</v>
      </c>
      <c r="AY634" s="85"/>
      <c r="AZ634" s="63"/>
      <c r="BA634" s="91"/>
      <c r="BB634" s="63" t="n">
        <f aca="false">TRUNC(BA634*$I634,2)</f>
        <v>0</v>
      </c>
      <c r="BC634" s="84"/>
      <c r="BD634" s="85"/>
      <c r="BE634" s="63"/>
      <c r="BF634" s="91"/>
      <c r="BG634" s="63" t="n">
        <f aca="false">TRUNC(BF634*$I634,2)</f>
        <v>0</v>
      </c>
      <c r="BH634" s="84"/>
      <c r="BI634" s="85"/>
      <c r="BJ634" s="63"/>
      <c r="BK634" s="91"/>
      <c r="BL634" s="63" t="n">
        <f aca="false">TRUNC(BK634*$I634,2)</f>
        <v>0</v>
      </c>
      <c r="BM634" s="84"/>
      <c r="BN634" s="85"/>
      <c r="BO634" s="63"/>
      <c r="BP634" s="91"/>
      <c r="BQ634" s="63" t="n">
        <f aca="false">TRUNC(BP634*$I634,2)</f>
        <v>0</v>
      </c>
      <c r="BR634" s="73" t="s">
        <v>1547</v>
      </c>
      <c r="BS634" s="73" t="s">
        <v>1547</v>
      </c>
      <c r="BT634" s="92" t="n">
        <f aca="false">R634+AA634+AF634+AL634+AR634+AW634+BA634+BF634+BK634+BP634</f>
        <v>0</v>
      </c>
      <c r="BU634" s="92" t="n">
        <f aca="false">S634+AB634+AG634+AM634+AS634+AX634+BB634+BG634+BL634+BQ634</f>
        <v>0</v>
      </c>
      <c r="BV634" s="93" t="n">
        <f aca="false">100-BT634</f>
        <v>100</v>
      </c>
      <c r="BW634" s="93" t="n">
        <f aca="false">I634-BU634</f>
        <v>1653.675</v>
      </c>
      <c r="BX634" s="94" t="n">
        <v>16.49</v>
      </c>
      <c r="BY634" s="95" t="s">
        <v>138</v>
      </c>
      <c r="BZ634" s="94" t="n">
        <f aca="false">G634-(G634*BT634/100)</f>
        <v>34</v>
      </c>
      <c r="CA634" s="96" t="n">
        <f aca="false">ROUND(BX634*BZ634,2)</f>
        <v>560.66</v>
      </c>
      <c r="CB634" s="96" t="n">
        <f aca="false">ROUND(CA634*(1+[2]BDI!$N$27),2)</f>
        <v>714.22</v>
      </c>
    </row>
    <row r="635" s="97" customFormat="true" ht="12.75" hidden="false" customHeight="false" outlineLevel="0" collapsed="false">
      <c r="A635" s="130"/>
      <c r="B635" s="130"/>
      <c r="C635" s="73" t="s">
        <v>1549</v>
      </c>
      <c r="D635" s="256" t="s">
        <v>1550</v>
      </c>
      <c r="E635" s="257"/>
      <c r="F635" s="258"/>
      <c r="G635" s="257"/>
      <c r="H635" s="259"/>
      <c r="I635" s="78"/>
      <c r="J635" s="50"/>
      <c r="K635" s="50"/>
      <c r="L635" s="50"/>
      <c r="M635" s="50" t="n">
        <f aca="false">J635-L635</f>
        <v>0</v>
      </c>
      <c r="N635" s="260"/>
      <c r="O635" s="80" t="e">
        <f aca="false">SUM(H635*100/$H$805)</f>
        <v>#DIV/0!</v>
      </c>
      <c r="P635" s="81"/>
      <c r="Q635" s="63"/>
      <c r="R635" s="82"/>
      <c r="S635" s="63"/>
      <c r="T635" s="83"/>
      <c r="U635" s="83"/>
      <c r="V635" s="83"/>
      <c r="W635" s="73" t="s">
        <v>1549</v>
      </c>
      <c r="X635" s="84"/>
      <c r="Y635" s="85"/>
      <c r="Z635" s="63"/>
      <c r="AA635" s="82"/>
      <c r="AB635" s="63"/>
      <c r="AC635" s="84"/>
      <c r="AD635" s="85"/>
      <c r="AE635" s="86"/>
      <c r="AF635" s="87"/>
      <c r="AG635" s="63" t="n">
        <f aca="false">ROUND(AF635*$I635/100,2)</f>
        <v>0</v>
      </c>
      <c r="AH635" s="88" t="n">
        <f aca="false">AF635*M635/100</f>
        <v>0</v>
      </c>
      <c r="AI635" s="84" t="n">
        <f aca="false">IF(AH635&gt;AG635,AH635-AG635)</f>
        <v>0</v>
      </c>
      <c r="AJ635" s="128" t="n">
        <f aca="false">AG635-AH635</f>
        <v>0</v>
      </c>
      <c r="AK635" s="63"/>
      <c r="AL635" s="90"/>
      <c r="AM635" s="63" t="n">
        <f aca="false">TRUNC(AL635*$I635/100,2)</f>
        <v>0</v>
      </c>
      <c r="AN635" s="73" t="s">
        <v>1549</v>
      </c>
      <c r="AO635" s="84"/>
      <c r="AP635" s="85"/>
      <c r="AQ635" s="63"/>
      <c r="AR635" s="90"/>
      <c r="AS635" s="63" t="n">
        <f aca="false">ROUND(AR635*$I635/100,2)</f>
        <v>0</v>
      </c>
      <c r="AT635" s="84"/>
      <c r="AU635" s="85"/>
      <c r="AV635" s="63"/>
      <c r="AW635" s="91"/>
      <c r="AX635" s="65" t="n">
        <f aca="false">ROUND(AW635*$I635/100,2)</f>
        <v>0</v>
      </c>
      <c r="AY635" s="85"/>
      <c r="AZ635" s="63"/>
      <c r="BA635" s="91"/>
      <c r="BB635" s="63" t="n">
        <f aca="false">TRUNC(BA635*$I635,2)</f>
        <v>0</v>
      </c>
      <c r="BC635" s="84"/>
      <c r="BD635" s="85"/>
      <c r="BE635" s="63"/>
      <c r="BF635" s="91"/>
      <c r="BG635" s="63" t="n">
        <f aca="false">TRUNC(BF635*$I635,2)</f>
        <v>0</v>
      </c>
      <c r="BH635" s="84"/>
      <c r="BI635" s="85"/>
      <c r="BJ635" s="63"/>
      <c r="BK635" s="91"/>
      <c r="BL635" s="63" t="n">
        <f aca="false">TRUNC(BK635*$I635,2)</f>
        <v>0</v>
      </c>
      <c r="BM635" s="84"/>
      <c r="BN635" s="85"/>
      <c r="BO635" s="63"/>
      <c r="BP635" s="91"/>
      <c r="BQ635" s="63" t="n">
        <f aca="false">TRUNC(BP635*$I635,2)</f>
        <v>0</v>
      </c>
      <c r="BR635" s="73" t="s">
        <v>1549</v>
      </c>
      <c r="BS635" s="73" t="s">
        <v>1549</v>
      </c>
      <c r="BT635" s="92" t="n">
        <f aca="false">R635+AA635+AF635+AL635+AR635+AW635+BA635+BF635+BK635+BP635</f>
        <v>0</v>
      </c>
      <c r="BU635" s="92" t="n">
        <f aca="false">S635+AB635+AG635+AM635+AS635+AX635+BB635+BG635+BL635+BQ635</f>
        <v>0</v>
      </c>
      <c r="BV635" s="93"/>
      <c r="BW635" s="93" t="n">
        <f aca="false">I635-BU635</f>
        <v>0</v>
      </c>
      <c r="BX635" s="261"/>
      <c r="BY635" s="262"/>
      <c r="BZ635" s="94"/>
      <c r="CA635" s="96"/>
      <c r="CB635" s="96"/>
    </row>
    <row r="636" s="97" customFormat="true" ht="25.5" hidden="false" customHeight="false" outlineLevel="0" collapsed="false">
      <c r="A636" s="127"/>
      <c r="B636" s="126" t="s">
        <v>398</v>
      </c>
      <c r="C636" s="73" t="s">
        <v>1551</v>
      </c>
      <c r="D636" s="74" t="s">
        <v>1552</v>
      </c>
      <c r="E636" s="75" t="n">
        <v>38.91</v>
      </c>
      <c r="F636" s="76" t="s">
        <v>1527</v>
      </c>
      <c r="G636" s="75" t="n">
        <v>43</v>
      </c>
      <c r="H636" s="77" t="n">
        <f aca="false">SUM(E636*G636)</f>
        <v>1673.13</v>
      </c>
      <c r="I636" s="78" t="n">
        <f aca="false">H636*1.25</f>
        <v>2091.4125</v>
      </c>
      <c r="J636" s="50" t="n">
        <v>197.8</v>
      </c>
      <c r="K636" s="50" t="n">
        <v>0</v>
      </c>
      <c r="L636" s="50" t="n">
        <v>0</v>
      </c>
      <c r="M636" s="50" t="n">
        <f aca="false">J636-L636</f>
        <v>197.8</v>
      </c>
      <c r="N636" s="79" t="e">
        <f aca="false">SUM(H636*100/$H$665)</f>
        <v>#DIV/0!</v>
      </c>
      <c r="O636" s="80" t="e">
        <f aca="false">SUM(H636*100/$H$805)</f>
        <v>#DIV/0!</v>
      </c>
      <c r="P636" s="81"/>
      <c r="Q636" s="63" t="e">
        <f aca="false">ROUND(R636*$N636/100,2)</f>
        <v>#DIV/0!</v>
      </c>
      <c r="R636" s="82"/>
      <c r="S636" s="63" t="n">
        <f aca="false">ROUND(R636*$H636/100,2)</f>
        <v>0</v>
      </c>
      <c r="T636" s="83"/>
      <c r="U636" s="83"/>
      <c r="V636" s="83"/>
      <c r="W636" s="73" t="s">
        <v>1551</v>
      </c>
      <c r="X636" s="84"/>
      <c r="Y636" s="85"/>
      <c r="Z636" s="63" t="e">
        <f aca="false">ROUND(AA636*$N636/100,2)</f>
        <v>#DIV/0!</v>
      </c>
      <c r="AA636" s="82"/>
      <c r="AB636" s="63" t="n">
        <f aca="false">ROUND(AA636*$H636/100,2)</f>
        <v>0</v>
      </c>
      <c r="AC636" s="84"/>
      <c r="AD636" s="85"/>
      <c r="AE636" s="86" t="e">
        <f aca="false">ROUND(AF636*$N636/100,2)</f>
        <v>#DIV/0!</v>
      </c>
      <c r="AF636" s="87"/>
      <c r="AG636" s="63" t="n">
        <f aca="false">ROUND(AF636*$I636/100,2)</f>
        <v>0</v>
      </c>
      <c r="AH636" s="88" t="n">
        <f aca="false">AF636*M636/100</f>
        <v>0</v>
      </c>
      <c r="AI636" s="84" t="n">
        <f aca="false">IF(AH636&gt;AG636,AH636-AG636)</f>
        <v>0</v>
      </c>
      <c r="AJ636" s="128" t="n">
        <f aca="false">AG636-AH636</f>
        <v>0</v>
      </c>
      <c r="AK636" s="63"/>
      <c r="AL636" s="90"/>
      <c r="AM636" s="63" t="n">
        <f aca="false">TRUNC(AL636*$I636/100,2)</f>
        <v>0</v>
      </c>
      <c r="AN636" s="73" t="s">
        <v>1551</v>
      </c>
      <c r="AO636" s="84"/>
      <c r="AP636" s="85"/>
      <c r="AQ636" s="63"/>
      <c r="AR636" s="90"/>
      <c r="AS636" s="63" t="n">
        <f aca="false">ROUND(AR636*$I636/100,2)</f>
        <v>0</v>
      </c>
      <c r="AT636" s="84"/>
      <c r="AU636" s="85"/>
      <c r="AV636" s="63"/>
      <c r="AW636" s="91"/>
      <c r="AX636" s="65" t="n">
        <f aca="false">ROUND(AW636*$I636/100,2)</f>
        <v>0</v>
      </c>
      <c r="AY636" s="85"/>
      <c r="AZ636" s="63"/>
      <c r="BA636" s="91"/>
      <c r="BB636" s="63" t="n">
        <f aca="false">TRUNC(BA636*$I636,2)</f>
        <v>0</v>
      </c>
      <c r="BC636" s="84"/>
      <c r="BD636" s="85"/>
      <c r="BE636" s="63"/>
      <c r="BF636" s="91"/>
      <c r="BG636" s="63" t="n">
        <f aca="false">TRUNC(BF636*$I636,2)</f>
        <v>0</v>
      </c>
      <c r="BH636" s="84"/>
      <c r="BI636" s="85"/>
      <c r="BJ636" s="63"/>
      <c r="BK636" s="91"/>
      <c r="BL636" s="63" t="n">
        <f aca="false">TRUNC(BK636*$I636,2)</f>
        <v>0</v>
      </c>
      <c r="BM636" s="84"/>
      <c r="BN636" s="85"/>
      <c r="BO636" s="63"/>
      <c r="BP636" s="91"/>
      <c r="BQ636" s="63" t="n">
        <f aca="false">TRUNC(BP636*$I636,2)</f>
        <v>0</v>
      </c>
      <c r="BR636" s="73" t="s">
        <v>1551</v>
      </c>
      <c r="BS636" s="73" t="s">
        <v>1551</v>
      </c>
      <c r="BT636" s="92" t="n">
        <f aca="false">R636+AA636+AF636+AL636+AR636+AW636+BA636+BF636+BK636+BP636</f>
        <v>0</v>
      </c>
      <c r="BU636" s="92" t="n">
        <f aca="false">S636+AB636+AG636+AM636+AS636+AX636+BB636+BG636+BL636+BQ636</f>
        <v>0</v>
      </c>
      <c r="BV636" s="93" t="n">
        <f aca="false">100-BT636</f>
        <v>100</v>
      </c>
      <c r="BW636" s="93" t="n">
        <f aca="false">I636-BU636</f>
        <v>2091.4125</v>
      </c>
      <c r="BX636" s="94" t="n">
        <v>16.49</v>
      </c>
      <c r="BY636" s="95" t="s">
        <v>138</v>
      </c>
      <c r="BZ636" s="94" t="n">
        <f aca="false">G636-(G636*BT636/100)</f>
        <v>43</v>
      </c>
      <c r="CA636" s="96" t="n">
        <f aca="false">ROUND(BX636*BZ636,2)</f>
        <v>709.07</v>
      </c>
      <c r="CB636" s="96" t="n">
        <f aca="false">ROUND(CA636*(1+[2]BDI!$N$27),2)</f>
        <v>903.28</v>
      </c>
    </row>
    <row r="637" s="97" customFormat="true" ht="25.5" hidden="false" customHeight="false" outlineLevel="0" collapsed="false">
      <c r="A637" s="218" t="s">
        <v>215</v>
      </c>
      <c r="B637" s="224" t="s">
        <v>1553</v>
      </c>
      <c r="C637" s="73" t="s">
        <v>1554</v>
      </c>
      <c r="D637" s="74" t="s">
        <v>1555</v>
      </c>
      <c r="E637" s="75" t="n">
        <v>33.48</v>
      </c>
      <c r="F637" s="76" t="s">
        <v>1527</v>
      </c>
      <c r="G637" s="75" t="n">
        <v>2</v>
      </c>
      <c r="H637" s="77" t="n">
        <f aca="false">SUM(E637*G637)</f>
        <v>66.96</v>
      </c>
      <c r="I637" s="78" t="n">
        <f aca="false">H637*1.25</f>
        <v>83.7</v>
      </c>
      <c r="J637" s="50" t="n">
        <v>67</v>
      </c>
      <c r="K637" s="50" t="n">
        <v>0</v>
      </c>
      <c r="L637" s="50" t="n">
        <v>0</v>
      </c>
      <c r="M637" s="50" t="n">
        <f aca="false">J637-L637</f>
        <v>67</v>
      </c>
      <c r="N637" s="79" t="e">
        <f aca="false">SUM(H637*100/$H$665)</f>
        <v>#DIV/0!</v>
      </c>
      <c r="O637" s="80" t="e">
        <f aca="false">SUM(H637*100/$H$805)</f>
        <v>#DIV/0!</v>
      </c>
      <c r="P637" s="81"/>
      <c r="Q637" s="63" t="e">
        <f aca="false">ROUND(R637*$N637/100,2)</f>
        <v>#DIV/0!</v>
      </c>
      <c r="R637" s="82"/>
      <c r="S637" s="63" t="n">
        <f aca="false">ROUND(R637*$H637/100,2)</f>
        <v>0</v>
      </c>
      <c r="T637" s="83"/>
      <c r="U637" s="83"/>
      <c r="V637" s="83"/>
      <c r="W637" s="73" t="s">
        <v>1554</v>
      </c>
      <c r="X637" s="84"/>
      <c r="Y637" s="85"/>
      <c r="Z637" s="63" t="e">
        <f aca="false">ROUND(AA637*$N637/100,2)</f>
        <v>#DIV/0!</v>
      </c>
      <c r="AA637" s="82"/>
      <c r="AB637" s="63" t="n">
        <f aca="false">ROUND(AA637*$H637/100,2)</f>
        <v>0</v>
      </c>
      <c r="AC637" s="84"/>
      <c r="AD637" s="85"/>
      <c r="AE637" s="86" t="e">
        <f aca="false">ROUND(AF637*$N637/100,2)</f>
        <v>#DIV/0!</v>
      </c>
      <c r="AF637" s="87"/>
      <c r="AG637" s="63" t="n">
        <f aca="false">ROUND(AF637*$I637/100,2)</f>
        <v>0</v>
      </c>
      <c r="AH637" s="88" t="n">
        <f aca="false">AF637*M637/100</f>
        <v>0</v>
      </c>
      <c r="AI637" s="84" t="n">
        <f aca="false">IF(AH637&gt;AG637,AH637-AG637)</f>
        <v>0</v>
      </c>
      <c r="AJ637" s="128" t="n">
        <f aca="false">AG637-AH637</f>
        <v>0</v>
      </c>
      <c r="AK637" s="63"/>
      <c r="AL637" s="90"/>
      <c r="AM637" s="63" t="n">
        <f aca="false">TRUNC(AL637*$I637/100,2)</f>
        <v>0</v>
      </c>
      <c r="AN637" s="73" t="s">
        <v>1554</v>
      </c>
      <c r="AO637" s="84"/>
      <c r="AP637" s="85"/>
      <c r="AQ637" s="63"/>
      <c r="AR637" s="90"/>
      <c r="AS637" s="63" t="n">
        <f aca="false">ROUND(AR637*$I637/100,2)</f>
        <v>0</v>
      </c>
      <c r="AT637" s="84"/>
      <c r="AU637" s="85"/>
      <c r="AV637" s="63"/>
      <c r="AW637" s="91"/>
      <c r="AX637" s="65" t="n">
        <f aca="false">ROUND(AW637*$I637/100,2)</f>
        <v>0</v>
      </c>
      <c r="AY637" s="85"/>
      <c r="AZ637" s="63"/>
      <c r="BA637" s="91"/>
      <c r="BB637" s="63" t="n">
        <f aca="false">TRUNC(BA637*$I637,2)</f>
        <v>0</v>
      </c>
      <c r="BC637" s="84"/>
      <c r="BD637" s="85"/>
      <c r="BE637" s="63"/>
      <c r="BF637" s="91"/>
      <c r="BG637" s="63" t="n">
        <f aca="false">TRUNC(BF637*$I637,2)</f>
        <v>0</v>
      </c>
      <c r="BH637" s="84"/>
      <c r="BI637" s="85"/>
      <c r="BJ637" s="63"/>
      <c r="BK637" s="91"/>
      <c r="BL637" s="63" t="n">
        <f aca="false">TRUNC(BK637*$I637,2)</f>
        <v>0</v>
      </c>
      <c r="BM637" s="84"/>
      <c r="BN637" s="85"/>
      <c r="BO637" s="63"/>
      <c r="BP637" s="91"/>
      <c r="BQ637" s="63" t="n">
        <f aca="false">TRUNC(BP637*$I637,2)</f>
        <v>0</v>
      </c>
      <c r="BR637" s="73" t="s">
        <v>1554</v>
      </c>
      <c r="BS637" s="73" t="s">
        <v>1554</v>
      </c>
      <c r="BT637" s="92" t="n">
        <f aca="false">R637+AA637+AF637+AL637+AR637+AW637+BA637+BF637+BK637+BP637</f>
        <v>0</v>
      </c>
      <c r="BU637" s="92" t="n">
        <f aca="false">S637+AB637+AG637+AM637+AS637+AX637+BB637+BG637+BL637+BQ637</f>
        <v>0</v>
      </c>
      <c r="BV637" s="93" t="n">
        <f aca="false">100-BT637</f>
        <v>100</v>
      </c>
      <c r="BW637" s="93" t="n">
        <f aca="false">I637-BU637</f>
        <v>83.7</v>
      </c>
      <c r="BX637" s="94" t="n">
        <v>38.5</v>
      </c>
      <c r="BY637" s="95" t="s">
        <v>138</v>
      </c>
      <c r="BZ637" s="94" t="n">
        <f aca="false">G637-(G637*BT637/100)</f>
        <v>2</v>
      </c>
      <c r="CA637" s="96" t="n">
        <f aca="false">ROUND(BX637*BZ637,2)</f>
        <v>77</v>
      </c>
      <c r="CB637" s="96" t="n">
        <f aca="false">ROUND(CA637*(1+[2]BDI!$N$27),2)</f>
        <v>98.09</v>
      </c>
    </row>
    <row r="638" s="97" customFormat="true" ht="12.75" hidden="false" customHeight="false" outlineLevel="0" collapsed="false">
      <c r="A638" s="218" t="s">
        <v>45</v>
      </c>
      <c r="B638" s="224" t="s">
        <v>1556</v>
      </c>
      <c r="C638" s="73" t="s">
        <v>1557</v>
      </c>
      <c r="D638" s="74" t="s">
        <v>1558</v>
      </c>
      <c r="E638" s="75" t="n">
        <v>33.08</v>
      </c>
      <c r="F638" s="76" t="s">
        <v>61</v>
      </c>
      <c r="G638" s="75" t="n">
        <v>75</v>
      </c>
      <c r="H638" s="77" t="n">
        <f aca="false">SUM(E638*G638)</f>
        <v>2481</v>
      </c>
      <c r="I638" s="78" t="n">
        <f aca="false">H638*1.25</f>
        <v>3101.25</v>
      </c>
      <c r="J638" s="50" t="n">
        <v>822.75</v>
      </c>
      <c r="K638" s="50" t="n">
        <v>0</v>
      </c>
      <c r="L638" s="50" t="n">
        <v>0</v>
      </c>
      <c r="M638" s="50" t="n">
        <f aca="false">J638-L638</f>
        <v>822.75</v>
      </c>
      <c r="N638" s="79" t="e">
        <f aca="false">SUM(H638*100/$H$665)</f>
        <v>#DIV/0!</v>
      </c>
      <c r="O638" s="80" t="e">
        <f aca="false">SUM(H638*100/$H$805)</f>
        <v>#DIV/0!</v>
      </c>
      <c r="P638" s="81"/>
      <c r="Q638" s="63" t="e">
        <f aca="false">ROUND(R638*$N638/100,2)</f>
        <v>#DIV/0!</v>
      </c>
      <c r="R638" s="82"/>
      <c r="S638" s="63" t="n">
        <f aca="false">ROUND(R638*$H638/100,2)</f>
        <v>0</v>
      </c>
      <c r="T638" s="83"/>
      <c r="U638" s="83"/>
      <c r="V638" s="83"/>
      <c r="W638" s="73" t="s">
        <v>1557</v>
      </c>
      <c r="X638" s="84"/>
      <c r="Y638" s="85"/>
      <c r="Z638" s="63" t="e">
        <f aca="false">ROUND(AA638*$N638/100,2)</f>
        <v>#DIV/0!</v>
      </c>
      <c r="AA638" s="82"/>
      <c r="AB638" s="63" t="n">
        <f aca="false">ROUND(AA638*$H638/100,2)</f>
        <v>0</v>
      </c>
      <c r="AC638" s="84"/>
      <c r="AD638" s="85"/>
      <c r="AE638" s="86" t="e">
        <f aca="false">ROUND(AF638*$N638/100,2)</f>
        <v>#DIV/0!</v>
      </c>
      <c r="AF638" s="87"/>
      <c r="AG638" s="63" t="n">
        <f aca="false">ROUND(AF638*$I638/100,2)</f>
        <v>0</v>
      </c>
      <c r="AH638" s="88" t="n">
        <f aca="false">AF638*M638/100</f>
        <v>0</v>
      </c>
      <c r="AI638" s="84" t="n">
        <f aca="false">IF(AH638&gt;AG638,AH638-AG638)</f>
        <v>0</v>
      </c>
      <c r="AJ638" s="128" t="n">
        <f aca="false">AG638-AH638</f>
        <v>0</v>
      </c>
      <c r="AK638" s="63"/>
      <c r="AL638" s="90"/>
      <c r="AM638" s="63" t="n">
        <f aca="false">TRUNC(AL638*$I638/100,2)</f>
        <v>0</v>
      </c>
      <c r="AN638" s="73" t="s">
        <v>1557</v>
      </c>
      <c r="AO638" s="84"/>
      <c r="AP638" s="85"/>
      <c r="AQ638" s="63"/>
      <c r="AR638" s="90"/>
      <c r="AS638" s="63" t="n">
        <f aca="false">ROUND(AR638*$I638/100,2)</f>
        <v>0</v>
      </c>
      <c r="AT638" s="84"/>
      <c r="AU638" s="85"/>
      <c r="AV638" s="63"/>
      <c r="AW638" s="91"/>
      <c r="AX638" s="65" t="n">
        <f aca="false">ROUND(AW638*$I638/100,2)</f>
        <v>0</v>
      </c>
      <c r="AY638" s="85"/>
      <c r="AZ638" s="63"/>
      <c r="BA638" s="91"/>
      <c r="BB638" s="63" t="n">
        <f aca="false">TRUNC(BA638*$I638,2)</f>
        <v>0</v>
      </c>
      <c r="BC638" s="84"/>
      <c r="BD638" s="85"/>
      <c r="BE638" s="63"/>
      <c r="BF638" s="91"/>
      <c r="BG638" s="63" t="n">
        <f aca="false">TRUNC(BF638*$I638,2)</f>
        <v>0</v>
      </c>
      <c r="BH638" s="84"/>
      <c r="BI638" s="85"/>
      <c r="BJ638" s="63"/>
      <c r="BK638" s="91"/>
      <c r="BL638" s="63" t="n">
        <f aca="false">TRUNC(BK638*$I638,2)</f>
        <v>0</v>
      </c>
      <c r="BM638" s="84"/>
      <c r="BN638" s="85"/>
      <c r="BO638" s="63"/>
      <c r="BP638" s="91"/>
      <c r="BQ638" s="63" t="n">
        <f aca="false">TRUNC(BP638*$I638,2)</f>
        <v>0</v>
      </c>
      <c r="BR638" s="73" t="s">
        <v>1557</v>
      </c>
      <c r="BS638" s="73" t="s">
        <v>1557</v>
      </c>
      <c r="BT638" s="92" t="n">
        <f aca="false">R638+AA638+AF638+AL638+AR638+AW638+BA638+BF638+BK638+BP638</f>
        <v>0</v>
      </c>
      <c r="BU638" s="92" t="n">
        <f aca="false">S638+AB638+AG638+AM638+AS638+AX638+BB638+BG638+BL638+BQ638</f>
        <v>0</v>
      </c>
      <c r="BV638" s="93" t="n">
        <f aca="false">100-BT638</f>
        <v>100</v>
      </c>
      <c r="BW638" s="93" t="n">
        <f aca="false">I638-BU638</f>
        <v>3101.25</v>
      </c>
      <c r="BX638" s="265" t="s">
        <v>1559</v>
      </c>
      <c r="BY638" s="95" t="s">
        <v>61</v>
      </c>
      <c r="BZ638" s="94" t="n">
        <f aca="false">G638-(G638*BT638/100)</f>
        <v>75</v>
      </c>
      <c r="CA638" s="96" t="e">
        <f aca="false">ROUND(BX638*BZ638,2)</f>
        <v>#VALUE!</v>
      </c>
      <c r="CB638" s="96" t="e">
        <f aca="false">ROUND(CA638*(1+[2]BDI!$N$27),2)</f>
        <v>#VALUE!</v>
      </c>
    </row>
    <row r="639" s="97" customFormat="true" ht="12.75" hidden="false" customHeight="false" outlineLevel="0" collapsed="false">
      <c r="A639" s="130"/>
      <c r="B639" s="130"/>
      <c r="C639" s="73" t="s">
        <v>1560</v>
      </c>
      <c r="D639" s="115" t="s">
        <v>1561</v>
      </c>
      <c r="E639" s="143"/>
      <c r="F639" s="143"/>
      <c r="G639" s="143"/>
      <c r="H639" s="144"/>
      <c r="I639" s="78"/>
      <c r="J639" s="50"/>
      <c r="K639" s="50"/>
      <c r="L639" s="50"/>
      <c r="M639" s="50" t="n">
        <f aca="false">J639-L639</f>
        <v>0</v>
      </c>
      <c r="N639" s="237"/>
      <c r="O639" s="80" t="e">
        <f aca="false">SUM(H639*100/$H$805)</f>
        <v>#DIV/0!</v>
      </c>
      <c r="P639" s="81"/>
      <c r="Q639" s="63"/>
      <c r="R639" s="82"/>
      <c r="S639" s="63"/>
      <c r="T639" s="83"/>
      <c r="U639" s="83"/>
      <c r="V639" s="83"/>
      <c r="W639" s="73" t="s">
        <v>1560</v>
      </c>
      <c r="X639" s="84"/>
      <c r="Y639" s="85"/>
      <c r="Z639" s="63"/>
      <c r="AA639" s="82"/>
      <c r="AB639" s="63"/>
      <c r="AC639" s="84"/>
      <c r="AD639" s="85"/>
      <c r="AE639" s="86"/>
      <c r="AF639" s="87"/>
      <c r="AG639" s="63" t="n">
        <f aca="false">ROUND(AF639*$I639/100,2)</f>
        <v>0</v>
      </c>
      <c r="AH639" s="88" t="n">
        <f aca="false">AF639*M639/100</f>
        <v>0</v>
      </c>
      <c r="AI639" s="84" t="n">
        <f aca="false">IF(AH639&gt;AG639,AH639-AG639)</f>
        <v>0</v>
      </c>
      <c r="AJ639" s="128" t="n">
        <f aca="false">AG639-AH639</f>
        <v>0</v>
      </c>
      <c r="AK639" s="63"/>
      <c r="AL639" s="90"/>
      <c r="AM639" s="63" t="n">
        <f aca="false">TRUNC(AL639*$I639/100,2)</f>
        <v>0</v>
      </c>
      <c r="AN639" s="73" t="s">
        <v>1560</v>
      </c>
      <c r="AO639" s="84"/>
      <c r="AP639" s="85"/>
      <c r="AQ639" s="63"/>
      <c r="AR639" s="90"/>
      <c r="AS639" s="63" t="n">
        <f aca="false">ROUND(AR639*$I639/100,2)</f>
        <v>0</v>
      </c>
      <c r="AT639" s="84"/>
      <c r="AU639" s="85"/>
      <c r="AV639" s="63"/>
      <c r="AW639" s="91"/>
      <c r="AX639" s="65" t="n">
        <f aca="false">ROUND(AW639*$I639/100,2)</f>
        <v>0</v>
      </c>
      <c r="AY639" s="85"/>
      <c r="AZ639" s="63"/>
      <c r="BA639" s="91"/>
      <c r="BB639" s="63" t="n">
        <f aca="false">TRUNC(BA639*$I639,2)</f>
        <v>0</v>
      </c>
      <c r="BC639" s="84"/>
      <c r="BD639" s="85"/>
      <c r="BE639" s="63"/>
      <c r="BF639" s="91"/>
      <c r="BG639" s="63" t="n">
        <f aca="false">TRUNC(BF639*$I639,2)</f>
        <v>0</v>
      </c>
      <c r="BH639" s="84"/>
      <c r="BI639" s="85"/>
      <c r="BJ639" s="63"/>
      <c r="BK639" s="91"/>
      <c r="BL639" s="63" t="n">
        <f aca="false">TRUNC(BK639*$I639,2)</f>
        <v>0</v>
      </c>
      <c r="BM639" s="84"/>
      <c r="BN639" s="85"/>
      <c r="BO639" s="63"/>
      <c r="BP639" s="91"/>
      <c r="BQ639" s="63" t="n">
        <f aca="false">TRUNC(BP639*$I639,2)</f>
        <v>0</v>
      </c>
      <c r="BR639" s="73" t="s">
        <v>1560</v>
      </c>
      <c r="BS639" s="73" t="s">
        <v>1560</v>
      </c>
      <c r="BT639" s="92" t="n">
        <f aca="false">R639+AA639+AF639+AL639+AR639+AW639+BA639+BF639+BK639+BP639</f>
        <v>0</v>
      </c>
      <c r="BU639" s="92" t="n">
        <f aca="false">S639+AB639+AG639+AM639+AS639+AX639+BB639+BG639+BL639+BQ639</f>
        <v>0</v>
      </c>
      <c r="BV639" s="93"/>
      <c r="BW639" s="93" t="n">
        <f aca="false">I639-BU639</f>
        <v>0</v>
      </c>
      <c r="BX639" s="146"/>
      <c r="BY639" s="147"/>
      <c r="BZ639" s="94"/>
      <c r="CA639" s="96"/>
      <c r="CB639" s="96"/>
    </row>
    <row r="640" s="97" customFormat="true" ht="38.25" hidden="false" customHeight="false" outlineLevel="0" collapsed="false">
      <c r="A640" s="218" t="s">
        <v>215</v>
      </c>
      <c r="B640" s="224" t="s">
        <v>1562</v>
      </c>
      <c r="C640" s="73" t="s">
        <v>1563</v>
      </c>
      <c r="D640" s="74" t="s">
        <v>1564</v>
      </c>
      <c r="E640" s="75" t="n">
        <v>35.46</v>
      </c>
      <c r="F640" s="76" t="s">
        <v>1527</v>
      </c>
      <c r="G640" s="75" t="n">
        <v>2</v>
      </c>
      <c r="H640" s="77" t="n">
        <f aca="false">SUM(E640*G640)</f>
        <v>70.92</v>
      </c>
      <c r="I640" s="78" t="n">
        <f aca="false">H640*1.25</f>
        <v>88.65</v>
      </c>
      <c r="J640" s="50" t="n">
        <v>30</v>
      </c>
      <c r="K640" s="50" t="n">
        <v>0</v>
      </c>
      <c r="L640" s="50" t="n">
        <v>0</v>
      </c>
      <c r="M640" s="50" t="n">
        <f aca="false">J640-L640</f>
        <v>30</v>
      </c>
      <c r="N640" s="79" t="e">
        <f aca="false">SUM(H640*100/$H$665)</f>
        <v>#DIV/0!</v>
      </c>
      <c r="O640" s="80" t="e">
        <f aca="false">SUM(H640*100/$H$805)</f>
        <v>#DIV/0!</v>
      </c>
      <c r="P640" s="81"/>
      <c r="Q640" s="63" t="e">
        <f aca="false">ROUND(R640*$N640/100,2)</f>
        <v>#DIV/0!</v>
      </c>
      <c r="R640" s="82"/>
      <c r="S640" s="63" t="n">
        <f aca="false">ROUND(R640*$H640/100,2)</f>
        <v>0</v>
      </c>
      <c r="T640" s="83"/>
      <c r="U640" s="83"/>
      <c r="V640" s="83"/>
      <c r="W640" s="73" t="s">
        <v>1563</v>
      </c>
      <c r="X640" s="84"/>
      <c r="Y640" s="85"/>
      <c r="Z640" s="63" t="e">
        <f aca="false">ROUND(AA640*$N640/100,2)</f>
        <v>#DIV/0!</v>
      </c>
      <c r="AA640" s="82"/>
      <c r="AB640" s="63" t="n">
        <f aca="false">ROUND(AA640*$H640/100,2)</f>
        <v>0</v>
      </c>
      <c r="AC640" s="84"/>
      <c r="AD640" s="85"/>
      <c r="AE640" s="86" t="e">
        <f aca="false">ROUND(AF640*$N640/100,2)</f>
        <v>#DIV/0!</v>
      </c>
      <c r="AF640" s="87"/>
      <c r="AG640" s="63" t="n">
        <f aca="false">ROUND(AF640*$I640/100,2)</f>
        <v>0</v>
      </c>
      <c r="AH640" s="88" t="n">
        <f aca="false">AF640*M640/100</f>
        <v>0</v>
      </c>
      <c r="AI640" s="84" t="n">
        <f aca="false">IF(AH640&gt;AG640,AH640-AG640)</f>
        <v>0</v>
      </c>
      <c r="AJ640" s="128" t="n">
        <f aca="false">AG640-AH640</f>
        <v>0</v>
      </c>
      <c r="AK640" s="63"/>
      <c r="AL640" s="90"/>
      <c r="AM640" s="63" t="n">
        <f aca="false">TRUNC(AL640*$I640/100,2)</f>
        <v>0</v>
      </c>
      <c r="AN640" s="73" t="s">
        <v>1563</v>
      </c>
      <c r="AO640" s="84"/>
      <c r="AP640" s="85"/>
      <c r="AQ640" s="63"/>
      <c r="AR640" s="90"/>
      <c r="AS640" s="63" t="n">
        <f aca="false">ROUND(AR640*$I640/100,2)</f>
        <v>0</v>
      </c>
      <c r="AT640" s="84"/>
      <c r="AU640" s="85"/>
      <c r="AV640" s="63"/>
      <c r="AW640" s="91"/>
      <c r="AX640" s="65" t="n">
        <f aca="false">ROUND(AW640*$I640/100,2)</f>
        <v>0</v>
      </c>
      <c r="AY640" s="85"/>
      <c r="AZ640" s="63"/>
      <c r="BA640" s="91"/>
      <c r="BB640" s="63" t="n">
        <f aca="false">TRUNC(BA640*$I640,2)</f>
        <v>0</v>
      </c>
      <c r="BC640" s="84"/>
      <c r="BD640" s="85"/>
      <c r="BE640" s="63"/>
      <c r="BF640" s="91"/>
      <c r="BG640" s="63" t="n">
        <f aca="false">TRUNC(BF640*$I640,2)</f>
        <v>0</v>
      </c>
      <c r="BH640" s="84"/>
      <c r="BI640" s="85"/>
      <c r="BJ640" s="63"/>
      <c r="BK640" s="91"/>
      <c r="BL640" s="63" t="n">
        <f aca="false">TRUNC(BK640*$I640,2)</f>
        <v>0</v>
      </c>
      <c r="BM640" s="84"/>
      <c r="BN640" s="85"/>
      <c r="BO640" s="63"/>
      <c r="BP640" s="91"/>
      <c r="BQ640" s="63" t="n">
        <f aca="false">TRUNC(BP640*$I640,2)</f>
        <v>0</v>
      </c>
      <c r="BR640" s="73" t="s">
        <v>1563</v>
      </c>
      <c r="BS640" s="73" t="s">
        <v>1563</v>
      </c>
      <c r="BT640" s="92" t="n">
        <f aca="false">R640+AA640+AF640+AL640+AR640+AW640+BA640+BF640+BK640+BP640</f>
        <v>0</v>
      </c>
      <c r="BU640" s="92" t="n">
        <f aca="false">S640+AB640+AG640+AM640+AS640+AX640+BB640+BG640+BL640+BQ640</f>
        <v>0</v>
      </c>
      <c r="BV640" s="93" t="n">
        <f aca="false">100-BT640</f>
        <v>100</v>
      </c>
      <c r="BW640" s="93" t="n">
        <f aca="false">I640-BU640</f>
        <v>88.65</v>
      </c>
      <c r="BX640" s="94" t="n">
        <v>56.14</v>
      </c>
      <c r="BY640" s="95" t="s">
        <v>138</v>
      </c>
      <c r="BZ640" s="94" t="n">
        <f aca="false">G640-(G640*BT640/100)</f>
        <v>2</v>
      </c>
      <c r="CA640" s="96" t="n">
        <f aca="false">ROUND(BX640*BZ640,2)</f>
        <v>112.28</v>
      </c>
      <c r="CB640" s="96" t="n">
        <f aca="false">ROUND(CA640*(1+[2]BDI!$N$27),2)</f>
        <v>143.03</v>
      </c>
    </row>
    <row r="641" s="97" customFormat="true" ht="15" hidden="false" customHeight="false" outlineLevel="0" collapsed="false">
      <c r="A641" s="130"/>
      <c r="B641" s="130"/>
      <c r="C641" s="73" t="n">
        <v>21</v>
      </c>
      <c r="D641" s="243" t="s">
        <v>1565</v>
      </c>
      <c r="E641" s="266"/>
      <c r="F641" s="266"/>
      <c r="G641" s="266"/>
      <c r="H641" s="255" t="n">
        <f aca="false">SUM(H642:H662)</f>
        <v>62006.31</v>
      </c>
      <c r="I641" s="124" t="n">
        <f aca="false">SUM(I642:I662)-0.02</f>
        <v>77507.8875</v>
      </c>
      <c r="J641" s="50"/>
      <c r="K641" s="50"/>
      <c r="L641" s="50"/>
      <c r="M641" s="50"/>
      <c r="N641" s="267" t="e">
        <f aca="false">SUM(N642:N662)</f>
        <v>#DIV/0!</v>
      </c>
      <c r="O641" s="80"/>
      <c r="P641" s="102"/>
      <c r="Q641" s="103" t="e">
        <f aca="false">SUM(Q642:Q662)</f>
        <v>#DIV/0!</v>
      </c>
      <c r="R641" s="103"/>
      <c r="S641" s="103" t="n">
        <f aca="false">SUM(S642:S662)</f>
        <v>0</v>
      </c>
      <c r="T641" s="104"/>
      <c r="U641" s="104"/>
      <c r="V641" s="104"/>
      <c r="W641" s="73" t="n">
        <v>21</v>
      </c>
      <c r="X641" s="105"/>
      <c r="Y641" s="106"/>
      <c r="Z641" s="103" t="e">
        <f aca="false">SUM(Z642:Z662)</f>
        <v>#DIV/0!</v>
      </c>
      <c r="AA641" s="103"/>
      <c r="AB641" s="103" t="n">
        <f aca="false">SUM(AB642:AB662)</f>
        <v>0</v>
      </c>
      <c r="AC641" s="105"/>
      <c r="AD641" s="106"/>
      <c r="AE641" s="107" t="e">
        <f aca="false">SUM(AE642:AE662)</f>
        <v>#DIV/0!</v>
      </c>
      <c r="AF641" s="108"/>
      <c r="AG641" s="103"/>
      <c r="AH641" s="109"/>
      <c r="AI641" s="105"/>
      <c r="AJ641" s="135"/>
      <c r="AK641" s="103"/>
      <c r="AL641" s="111" t="n">
        <f aca="false">AM641*100/$I641</f>
        <v>0</v>
      </c>
      <c r="AM641" s="255" t="n">
        <f aca="false">SUM(AM642:AM662)</f>
        <v>0</v>
      </c>
      <c r="AN641" s="73" t="n">
        <v>21</v>
      </c>
      <c r="AO641" s="105"/>
      <c r="AP641" s="106"/>
      <c r="AQ641" s="103"/>
      <c r="AR641" s="111" t="n">
        <f aca="false">AS641*100/$I641</f>
        <v>0</v>
      </c>
      <c r="AS641" s="255" t="n">
        <f aca="false">SUM(AS642:AS662)</f>
        <v>0</v>
      </c>
      <c r="AT641" s="105"/>
      <c r="AU641" s="106"/>
      <c r="AV641" s="103"/>
      <c r="AW641" s="111" t="n">
        <f aca="false">AX641*100/$I641</f>
        <v>1.98040489750156</v>
      </c>
      <c r="AX641" s="268" t="n">
        <f aca="false">SUM(AX642:AX662)</f>
        <v>1534.97</v>
      </c>
      <c r="AY641" s="106"/>
      <c r="AZ641" s="103"/>
      <c r="BA641" s="112"/>
      <c r="BB641" s="63" t="n">
        <f aca="false">TRUNC(BA641*$I641,2)</f>
        <v>0</v>
      </c>
      <c r="BC641" s="105"/>
      <c r="BD641" s="106"/>
      <c r="BE641" s="103"/>
      <c r="BF641" s="112"/>
      <c r="BG641" s="63" t="n">
        <f aca="false">TRUNC(BF641*$I641,2)</f>
        <v>0</v>
      </c>
      <c r="BH641" s="105"/>
      <c r="BI641" s="106"/>
      <c r="BJ641" s="103"/>
      <c r="BK641" s="112"/>
      <c r="BL641" s="63" t="n">
        <f aca="false">TRUNC(BK641*$I641,2)</f>
        <v>0</v>
      </c>
      <c r="BM641" s="105"/>
      <c r="BN641" s="106"/>
      <c r="BO641" s="103"/>
      <c r="BP641" s="112"/>
      <c r="BQ641" s="63" t="n">
        <f aca="false">TRUNC(BP641*$I641,2)</f>
        <v>0</v>
      </c>
      <c r="BR641" s="73" t="n">
        <v>21</v>
      </c>
      <c r="BS641" s="73" t="n">
        <v>21</v>
      </c>
      <c r="BT641" s="66" t="n">
        <f aca="false">BU641/I641</f>
        <v>0.0198040489750156</v>
      </c>
      <c r="BU641" s="124" t="n">
        <f aca="false">SUM(BU642:BU662)</f>
        <v>1534.97</v>
      </c>
      <c r="BV641" s="93"/>
      <c r="BW641" s="93"/>
      <c r="BX641" s="269"/>
      <c r="BY641" s="266"/>
      <c r="BZ641" s="100"/>
      <c r="CA641" s="255" t="n">
        <f aca="false">SUM(CA642:CA662)</f>
        <v>97363.67</v>
      </c>
      <c r="CB641" s="255" t="n">
        <f aca="false">SUM(CB642:CB662)</f>
        <v>124031.56</v>
      </c>
    </row>
    <row r="642" s="97" customFormat="true" ht="25.5" hidden="false" customHeight="false" outlineLevel="0" collapsed="false">
      <c r="A642" s="218" t="s">
        <v>215</v>
      </c>
      <c r="B642" s="224" t="s">
        <v>1566</v>
      </c>
      <c r="C642" s="73" t="s">
        <v>1567</v>
      </c>
      <c r="D642" s="74" t="s">
        <v>1568</v>
      </c>
      <c r="E642" s="75" t="n">
        <v>196.48</v>
      </c>
      <c r="F642" s="76" t="s">
        <v>44</v>
      </c>
      <c r="G642" s="75" t="n">
        <v>43.5</v>
      </c>
      <c r="H642" s="77" t="n">
        <f aca="false">SUM(E642*G642)</f>
        <v>8546.88</v>
      </c>
      <c r="I642" s="78" t="n">
        <f aca="false">H642*1.25</f>
        <v>10683.6</v>
      </c>
      <c r="J642" s="50" t="n">
        <v>12845.115</v>
      </c>
      <c r="K642" s="50" t="n">
        <v>0</v>
      </c>
      <c r="L642" s="50" t="n">
        <v>0</v>
      </c>
      <c r="M642" s="50" t="n">
        <f aca="false">J642-L642</f>
        <v>12845.115</v>
      </c>
      <c r="N642" s="79" t="e">
        <f aca="false">SUM(H642*100/$H$665)</f>
        <v>#DIV/0!</v>
      </c>
      <c r="O642" s="80" t="e">
        <f aca="false">SUM(H642*100/$H$805)</f>
        <v>#DIV/0!</v>
      </c>
      <c r="P642" s="81"/>
      <c r="Q642" s="63" t="e">
        <f aca="false">ROUND(R642*$N642/100,2)</f>
        <v>#DIV/0!</v>
      </c>
      <c r="R642" s="82"/>
      <c r="S642" s="63" t="n">
        <f aca="false">ROUND(R642*$H642/100,2)</f>
        <v>0</v>
      </c>
      <c r="T642" s="83"/>
      <c r="U642" s="83"/>
      <c r="V642" s="83"/>
      <c r="W642" s="73" t="s">
        <v>1567</v>
      </c>
      <c r="X642" s="84"/>
      <c r="Y642" s="85"/>
      <c r="Z642" s="63" t="e">
        <f aca="false">ROUND(AA642*$N642/100,2)</f>
        <v>#DIV/0!</v>
      </c>
      <c r="AA642" s="82"/>
      <c r="AB642" s="63" t="n">
        <f aca="false">ROUND(AA642*$H642/100,2)</f>
        <v>0</v>
      </c>
      <c r="AC642" s="84"/>
      <c r="AD642" s="85"/>
      <c r="AE642" s="86" t="e">
        <f aca="false">ROUND(AF642*$N642/100,2)</f>
        <v>#DIV/0!</v>
      </c>
      <c r="AF642" s="87"/>
      <c r="AG642" s="63" t="n">
        <f aca="false">ROUND(AF642*$I642/100,2)</f>
        <v>0</v>
      </c>
      <c r="AH642" s="88" t="n">
        <f aca="false">AF642*M642/100</f>
        <v>0</v>
      </c>
      <c r="AI642" s="84" t="n">
        <f aca="false">IF(AH642&gt;AG642,AH642-AG642)</f>
        <v>0</v>
      </c>
      <c r="AJ642" s="128" t="n">
        <f aca="false">AG642-AH642</f>
        <v>0</v>
      </c>
      <c r="AK642" s="63"/>
      <c r="AL642" s="90"/>
      <c r="AM642" s="63" t="n">
        <f aca="false">TRUNC(AL642*$I642/100,2)</f>
        <v>0</v>
      </c>
      <c r="AN642" s="73" t="s">
        <v>1567</v>
      </c>
      <c r="AO642" s="84"/>
      <c r="AP642" s="85"/>
      <c r="AQ642" s="63"/>
      <c r="AR642" s="90"/>
      <c r="AS642" s="63" t="n">
        <f aca="false">ROUND(AR642*$I642/100,2)</f>
        <v>0</v>
      </c>
      <c r="AT642" s="84"/>
      <c r="AU642" s="85"/>
      <c r="AV642" s="63" t="n">
        <v>4.21</v>
      </c>
      <c r="AW642" s="90" t="n">
        <f aca="false">AV642*100/$G642</f>
        <v>9.67816091954023</v>
      </c>
      <c r="AX642" s="65" t="n">
        <f aca="false">ROUND(AW642*$I642/100,2)</f>
        <v>1033.98</v>
      </c>
      <c r="AY642" s="85"/>
      <c r="AZ642" s="63"/>
      <c r="BA642" s="91"/>
      <c r="BB642" s="63" t="n">
        <f aca="false">TRUNC(BA642*$I642,2)</f>
        <v>0</v>
      </c>
      <c r="BC642" s="84"/>
      <c r="BD642" s="85"/>
      <c r="BE642" s="63"/>
      <c r="BF642" s="91"/>
      <c r="BG642" s="63" t="n">
        <f aca="false">TRUNC(BF642*$I642,2)</f>
        <v>0</v>
      </c>
      <c r="BH642" s="84"/>
      <c r="BI642" s="85"/>
      <c r="BJ642" s="63"/>
      <c r="BK642" s="91"/>
      <c r="BL642" s="63" t="n">
        <f aca="false">TRUNC(BK642*$I642,2)</f>
        <v>0</v>
      </c>
      <c r="BM642" s="84"/>
      <c r="BN642" s="85"/>
      <c r="BO642" s="63"/>
      <c r="BP642" s="91"/>
      <c r="BQ642" s="63" t="n">
        <f aca="false">TRUNC(BP642*$I642,2)</f>
        <v>0</v>
      </c>
      <c r="BR642" s="73" t="s">
        <v>1567</v>
      </c>
      <c r="BS642" s="73" t="s">
        <v>1567</v>
      </c>
      <c r="BT642" s="92" t="n">
        <f aca="false">R642+AA642+AF642+AL642+AR642+AW642+BA642+BF642+BK642+BP642</f>
        <v>9.67816091954023</v>
      </c>
      <c r="BU642" s="92" t="n">
        <f aca="false">S642+AB642+AG642+AM642+AS642+AX642+BB642+BG642+BL642+BQ642</f>
        <v>1033.98</v>
      </c>
      <c r="BV642" s="93" t="n">
        <f aca="false">100-BT642</f>
        <v>90.3218390804598</v>
      </c>
      <c r="BW642" s="93" t="n">
        <f aca="false">I642-BU642</f>
        <v>9649.62</v>
      </c>
      <c r="BX642" s="94" t="n">
        <v>498.11</v>
      </c>
      <c r="BY642" s="95" t="s">
        <v>44</v>
      </c>
      <c r="BZ642" s="94" t="n">
        <f aca="false">G642</f>
        <v>43.5</v>
      </c>
      <c r="CA642" s="96" t="n">
        <f aca="false">ROUND(BX642*BZ642,2)</f>
        <v>21667.79</v>
      </c>
      <c r="CB642" s="96" t="n">
        <f aca="false">ROUND(CA642*(1+[2]BDI!$N$27),2)</f>
        <v>27602.6</v>
      </c>
    </row>
    <row r="643" s="97" customFormat="true" ht="12.75" hidden="false" customHeight="false" outlineLevel="0" collapsed="false">
      <c r="A643" s="218" t="s">
        <v>215</v>
      </c>
      <c r="B643" s="224" t="s">
        <v>1566</v>
      </c>
      <c r="C643" s="73" t="s">
        <v>1569</v>
      </c>
      <c r="D643" s="74" t="s">
        <v>1570</v>
      </c>
      <c r="E643" s="75" t="n">
        <v>196.48</v>
      </c>
      <c r="F643" s="76" t="s">
        <v>44</v>
      </c>
      <c r="G643" s="75" t="n">
        <v>10.5</v>
      </c>
      <c r="H643" s="77" t="n">
        <f aca="false">SUM(E643*G643)</f>
        <v>2063.04</v>
      </c>
      <c r="I643" s="78" t="n">
        <f aca="false">H643*1.25</f>
        <v>2578.8</v>
      </c>
      <c r="J643" s="50" t="n">
        <v>3290.91</v>
      </c>
      <c r="K643" s="50" t="n">
        <v>0</v>
      </c>
      <c r="L643" s="50" t="n">
        <v>0</v>
      </c>
      <c r="M643" s="50" t="n">
        <f aca="false">J643-L643</f>
        <v>3290.91</v>
      </c>
      <c r="N643" s="79" t="e">
        <f aca="false">SUM(H643*100/$H$665)</f>
        <v>#DIV/0!</v>
      </c>
      <c r="O643" s="80" t="e">
        <f aca="false">SUM(H643*100/$H$805)</f>
        <v>#DIV/0!</v>
      </c>
      <c r="P643" s="81"/>
      <c r="Q643" s="63" t="e">
        <f aca="false">ROUND(R643*$N643/100,2)</f>
        <v>#DIV/0!</v>
      </c>
      <c r="R643" s="82"/>
      <c r="S643" s="63" t="n">
        <f aca="false">ROUND(R643*$H643/100,2)</f>
        <v>0</v>
      </c>
      <c r="T643" s="83"/>
      <c r="U643" s="83"/>
      <c r="V643" s="83"/>
      <c r="W643" s="73" t="s">
        <v>1569</v>
      </c>
      <c r="X643" s="84"/>
      <c r="Y643" s="85"/>
      <c r="Z643" s="63" t="e">
        <f aca="false">ROUND(AA643*$N643/100,2)</f>
        <v>#DIV/0!</v>
      </c>
      <c r="AA643" s="82"/>
      <c r="AB643" s="63" t="n">
        <f aca="false">ROUND(AA643*$H643/100,2)</f>
        <v>0</v>
      </c>
      <c r="AC643" s="84"/>
      <c r="AD643" s="85"/>
      <c r="AE643" s="86" t="e">
        <f aca="false">ROUND(AF643*$N643/100,2)</f>
        <v>#DIV/0!</v>
      </c>
      <c r="AF643" s="87"/>
      <c r="AG643" s="63" t="n">
        <f aca="false">ROUND(AF643*$I643/100,2)</f>
        <v>0</v>
      </c>
      <c r="AH643" s="88" t="n">
        <f aca="false">AF643*M643/100</f>
        <v>0</v>
      </c>
      <c r="AI643" s="84" t="n">
        <f aca="false">IF(AH643&gt;AG643,AH643-AG643)</f>
        <v>0</v>
      </c>
      <c r="AJ643" s="128" t="n">
        <f aca="false">AG643-AH643</f>
        <v>0</v>
      </c>
      <c r="AK643" s="63"/>
      <c r="AL643" s="90"/>
      <c r="AM643" s="63" t="n">
        <f aca="false">TRUNC(AL643*$I643/100,2)</f>
        <v>0</v>
      </c>
      <c r="AN643" s="73" t="s">
        <v>1569</v>
      </c>
      <c r="AO643" s="84"/>
      <c r="AP643" s="85"/>
      <c r="AQ643" s="63"/>
      <c r="AR643" s="90"/>
      <c r="AS643" s="63" t="n">
        <f aca="false">ROUND(AR643*$I643/100,2)</f>
        <v>0</v>
      </c>
      <c r="AT643" s="84"/>
      <c r="AU643" s="85"/>
      <c r="AV643" s="63"/>
      <c r="AW643" s="91"/>
      <c r="AX643" s="65" t="n">
        <f aca="false">ROUND(AW643*$I643/100,2)</f>
        <v>0</v>
      </c>
      <c r="AY643" s="85"/>
      <c r="AZ643" s="63"/>
      <c r="BA643" s="91"/>
      <c r="BB643" s="63" t="n">
        <f aca="false">TRUNC(BA643*$I643,2)</f>
        <v>0</v>
      </c>
      <c r="BC643" s="84"/>
      <c r="BD643" s="85"/>
      <c r="BE643" s="63"/>
      <c r="BF643" s="91"/>
      <c r="BG643" s="63" t="n">
        <f aca="false">TRUNC(BF643*$I643,2)</f>
        <v>0</v>
      </c>
      <c r="BH643" s="84"/>
      <c r="BI643" s="85"/>
      <c r="BJ643" s="63"/>
      <c r="BK643" s="91"/>
      <c r="BL643" s="63" t="n">
        <f aca="false">TRUNC(BK643*$I643,2)</f>
        <v>0</v>
      </c>
      <c r="BM643" s="84"/>
      <c r="BN643" s="85"/>
      <c r="BO643" s="63"/>
      <c r="BP643" s="91"/>
      <c r="BQ643" s="63" t="n">
        <f aca="false">TRUNC(BP643*$I643,2)</f>
        <v>0</v>
      </c>
      <c r="BR643" s="73" t="s">
        <v>1569</v>
      </c>
      <c r="BS643" s="73" t="s">
        <v>1569</v>
      </c>
      <c r="BT643" s="92" t="n">
        <f aca="false">R643+AA643+AF643+AL643+AR643+AW643+BA643+BF643+BK643+BP643</f>
        <v>0</v>
      </c>
      <c r="BU643" s="92" t="n">
        <f aca="false">S643+AB643+AG643+AM643+AS643+AX643+BB643+BG643+BL643+BQ643</f>
        <v>0</v>
      </c>
      <c r="BV643" s="93" t="n">
        <f aca="false">100-BT643</f>
        <v>100</v>
      </c>
      <c r="BW643" s="93" t="n">
        <f aca="false">I643-BU643</f>
        <v>2578.8</v>
      </c>
      <c r="BX643" s="94" t="n">
        <v>498.11</v>
      </c>
      <c r="BY643" s="95" t="s">
        <v>44</v>
      </c>
      <c r="BZ643" s="94" t="n">
        <f aca="false">G643</f>
        <v>10.5</v>
      </c>
      <c r="CA643" s="96" t="n">
        <f aca="false">ROUND(BX643*BZ643,2)</f>
        <v>5230.16</v>
      </c>
      <c r="CB643" s="96" t="n">
        <f aca="false">ROUND(CA643*(1+[2]BDI!$N$27),2)</f>
        <v>6662.7</v>
      </c>
    </row>
    <row r="644" s="97" customFormat="true" ht="25.5" hidden="false" customHeight="false" outlineLevel="0" collapsed="false">
      <c r="A644" s="218" t="s">
        <v>215</v>
      </c>
      <c r="B644" s="224" t="s">
        <v>1566</v>
      </c>
      <c r="C644" s="73" t="s">
        <v>1571</v>
      </c>
      <c r="D644" s="74" t="s">
        <v>1572</v>
      </c>
      <c r="E644" s="75" t="n">
        <v>196.48</v>
      </c>
      <c r="F644" s="76" t="s">
        <v>44</v>
      </c>
      <c r="G644" s="75" t="n">
        <v>53</v>
      </c>
      <c r="H644" s="77" t="n">
        <f aca="false">SUM(E644*G644)</f>
        <v>10413.44</v>
      </c>
      <c r="I644" s="78" t="n">
        <f aca="false">H644*1.25</f>
        <v>13016.8</v>
      </c>
      <c r="J644" s="50" t="n">
        <v>15670.51</v>
      </c>
      <c r="K644" s="50" t="n">
        <v>0</v>
      </c>
      <c r="L644" s="50" t="n">
        <v>0</v>
      </c>
      <c r="M644" s="50" t="n">
        <f aca="false">J644-L644</f>
        <v>15670.51</v>
      </c>
      <c r="N644" s="79" t="e">
        <f aca="false">SUM(H644*100/$H$665)</f>
        <v>#DIV/0!</v>
      </c>
      <c r="O644" s="80" t="e">
        <f aca="false">SUM(H644*100/$H$805)</f>
        <v>#DIV/0!</v>
      </c>
      <c r="P644" s="81"/>
      <c r="Q644" s="63" t="e">
        <f aca="false">ROUND(R644*$N644/100,2)</f>
        <v>#DIV/0!</v>
      </c>
      <c r="R644" s="82"/>
      <c r="S644" s="63" t="n">
        <f aca="false">ROUND(R644*$H644/100,2)</f>
        <v>0</v>
      </c>
      <c r="T644" s="83"/>
      <c r="U644" s="83"/>
      <c r="V644" s="83"/>
      <c r="W644" s="73" t="s">
        <v>1571</v>
      </c>
      <c r="X644" s="84"/>
      <c r="Y644" s="85"/>
      <c r="Z644" s="63" t="e">
        <f aca="false">ROUND(AA644*$N644/100,2)</f>
        <v>#DIV/0!</v>
      </c>
      <c r="AA644" s="82"/>
      <c r="AB644" s="63" t="n">
        <f aca="false">ROUND(AA644*$H644/100,2)</f>
        <v>0</v>
      </c>
      <c r="AC644" s="84"/>
      <c r="AD644" s="85"/>
      <c r="AE644" s="86" t="e">
        <f aca="false">ROUND(AF644*$N644/100,2)</f>
        <v>#DIV/0!</v>
      </c>
      <c r="AF644" s="87"/>
      <c r="AG644" s="63" t="n">
        <f aca="false">ROUND(AF644*$I644/100,2)</f>
        <v>0</v>
      </c>
      <c r="AH644" s="88" t="n">
        <f aca="false">AF644*M644/100</f>
        <v>0</v>
      </c>
      <c r="AI644" s="84" t="n">
        <f aca="false">IF(AH644&gt;AG644,AH644-AG644)</f>
        <v>0</v>
      </c>
      <c r="AJ644" s="128" t="n">
        <f aca="false">AG644-AH644</f>
        <v>0</v>
      </c>
      <c r="AK644" s="63"/>
      <c r="AL644" s="90"/>
      <c r="AM644" s="63" t="n">
        <f aca="false">TRUNC(AL644*$I644/100,2)</f>
        <v>0</v>
      </c>
      <c r="AN644" s="73" t="s">
        <v>1571</v>
      </c>
      <c r="AO644" s="84"/>
      <c r="AP644" s="85"/>
      <c r="AQ644" s="63"/>
      <c r="AR644" s="90"/>
      <c r="AS644" s="63" t="n">
        <f aca="false">ROUND(AR644*$I644/100,2)</f>
        <v>0</v>
      </c>
      <c r="AT644" s="84"/>
      <c r="AU644" s="85"/>
      <c r="AV644" s="63"/>
      <c r="AW644" s="91"/>
      <c r="AX644" s="65" t="n">
        <f aca="false">ROUND(AW644*$I644/100,2)</f>
        <v>0</v>
      </c>
      <c r="AY644" s="85"/>
      <c r="AZ644" s="63"/>
      <c r="BA644" s="91"/>
      <c r="BB644" s="63" t="n">
        <f aca="false">TRUNC(BA644*$I644,2)</f>
        <v>0</v>
      </c>
      <c r="BC644" s="84"/>
      <c r="BD644" s="85"/>
      <c r="BE644" s="63"/>
      <c r="BF644" s="91"/>
      <c r="BG644" s="63" t="n">
        <f aca="false">TRUNC(BF644*$I644,2)</f>
        <v>0</v>
      </c>
      <c r="BH644" s="84"/>
      <c r="BI644" s="85"/>
      <c r="BJ644" s="63"/>
      <c r="BK644" s="91"/>
      <c r="BL644" s="63" t="n">
        <f aca="false">TRUNC(BK644*$I644,2)</f>
        <v>0</v>
      </c>
      <c r="BM644" s="84"/>
      <c r="BN644" s="85"/>
      <c r="BO644" s="63"/>
      <c r="BP644" s="91"/>
      <c r="BQ644" s="63" t="n">
        <f aca="false">TRUNC(BP644*$I644,2)</f>
        <v>0</v>
      </c>
      <c r="BR644" s="73" t="s">
        <v>1571</v>
      </c>
      <c r="BS644" s="73" t="s">
        <v>1571</v>
      </c>
      <c r="BT644" s="92" t="n">
        <f aca="false">R644+AA644+AF644+AL644+AR644+AW644+BA644+BF644+BK644+BP644</f>
        <v>0</v>
      </c>
      <c r="BU644" s="92" t="n">
        <f aca="false">S644+AB644+AG644+AM644+AS644+AX644+BB644+BG644+BL644+BQ644</f>
        <v>0</v>
      </c>
      <c r="BV644" s="93" t="n">
        <f aca="false">100-BT644</f>
        <v>100</v>
      </c>
      <c r="BW644" s="93" t="n">
        <f aca="false">I644-BU644</f>
        <v>13016.8</v>
      </c>
      <c r="BX644" s="94" t="n">
        <v>498.11</v>
      </c>
      <c r="BY644" s="95" t="s">
        <v>44</v>
      </c>
      <c r="BZ644" s="94" t="n">
        <f aca="false">G644</f>
        <v>53</v>
      </c>
      <c r="CA644" s="96" t="n">
        <f aca="false">ROUND(BX644*BZ644,2)</f>
        <v>26399.83</v>
      </c>
      <c r="CB644" s="96" t="n">
        <f aca="false">ROUND(CA644*(1+[2]BDI!$N$27),2)</f>
        <v>33630.74</v>
      </c>
    </row>
    <row r="645" s="97" customFormat="true" ht="12.75" hidden="false" customHeight="false" outlineLevel="0" collapsed="false">
      <c r="A645" s="218" t="s">
        <v>215</v>
      </c>
      <c r="B645" s="224" t="s">
        <v>1566</v>
      </c>
      <c r="C645" s="73" t="s">
        <v>1573</v>
      </c>
      <c r="D645" s="74" t="s">
        <v>1574</v>
      </c>
      <c r="E645" s="75" t="n">
        <v>196.48</v>
      </c>
      <c r="F645" s="76" t="s">
        <v>44</v>
      </c>
      <c r="G645" s="75" t="n">
        <v>35.7</v>
      </c>
      <c r="H645" s="77" t="n">
        <f aca="false">SUM(E645*G645)</f>
        <v>7014.336</v>
      </c>
      <c r="I645" s="78" t="n">
        <v>8767.93</v>
      </c>
      <c r="J645" s="50" t="n">
        <v>10473.309</v>
      </c>
      <c r="K645" s="50" t="n">
        <v>0</v>
      </c>
      <c r="L645" s="50" t="n">
        <v>0</v>
      </c>
      <c r="M645" s="50" t="n">
        <f aca="false">J645-L645</f>
        <v>10473.309</v>
      </c>
      <c r="N645" s="79" t="e">
        <f aca="false">SUM(H645*100/$H$665)</f>
        <v>#DIV/0!</v>
      </c>
      <c r="O645" s="80" t="e">
        <f aca="false">SUM(H645*100/$H$805)</f>
        <v>#DIV/0!</v>
      </c>
      <c r="P645" s="81"/>
      <c r="Q645" s="63" t="e">
        <f aca="false">ROUND(R645*$N645/100,2)</f>
        <v>#DIV/0!</v>
      </c>
      <c r="R645" s="82"/>
      <c r="S645" s="63" t="n">
        <f aca="false">ROUND(R645*$H645/100,2)</f>
        <v>0</v>
      </c>
      <c r="T645" s="83"/>
      <c r="U645" s="83"/>
      <c r="V645" s="83"/>
      <c r="W645" s="73" t="s">
        <v>1573</v>
      </c>
      <c r="X645" s="84"/>
      <c r="Y645" s="85"/>
      <c r="Z645" s="63" t="e">
        <f aca="false">ROUND(AA645*$N645/100,2)</f>
        <v>#DIV/0!</v>
      </c>
      <c r="AA645" s="82"/>
      <c r="AB645" s="63" t="n">
        <f aca="false">ROUND(AA645*$H645/100,2)</f>
        <v>0</v>
      </c>
      <c r="AC645" s="84"/>
      <c r="AD645" s="85"/>
      <c r="AE645" s="86" t="e">
        <f aca="false">ROUND(AF645*$N645/100,2)</f>
        <v>#DIV/0!</v>
      </c>
      <c r="AF645" s="87"/>
      <c r="AG645" s="63" t="n">
        <f aca="false">ROUND(AF645*$I645/100,2)</f>
        <v>0</v>
      </c>
      <c r="AH645" s="88" t="n">
        <f aca="false">AF645*M645/100</f>
        <v>0</v>
      </c>
      <c r="AI645" s="84" t="n">
        <f aca="false">IF(AH645&gt;AG645,AH645-AG645)</f>
        <v>0</v>
      </c>
      <c r="AJ645" s="128" t="n">
        <f aca="false">AG645-AH645</f>
        <v>0</v>
      </c>
      <c r="AK645" s="63"/>
      <c r="AL645" s="90"/>
      <c r="AM645" s="63" t="n">
        <f aca="false">TRUNC(AL645*$I645/100,2)</f>
        <v>0</v>
      </c>
      <c r="AN645" s="73" t="s">
        <v>1573</v>
      </c>
      <c r="AO645" s="84"/>
      <c r="AP645" s="85"/>
      <c r="AQ645" s="63"/>
      <c r="AR645" s="90"/>
      <c r="AS645" s="63" t="n">
        <f aca="false">ROUND(AR645*$I645/100,2)</f>
        <v>0</v>
      </c>
      <c r="AT645" s="84"/>
      <c r="AU645" s="85"/>
      <c r="AV645" s="63"/>
      <c r="AW645" s="91"/>
      <c r="AX645" s="65" t="n">
        <f aca="false">ROUND(AW645*$I645/100,2)</f>
        <v>0</v>
      </c>
      <c r="AY645" s="85"/>
      <c r="AZ645" s="63"/>
      <c r="BA645" s="91"/>
      <c r="BB645" s="63" t="n">
        <f aca="false">TRUNC(BA645*$I645,2)</f>
        <v>0</v>
      </c>
      <c r="BC645" s="84"/>
      <c r="BD645" s="85"/>
      <c r="BE645" s="63"/>
      <c r="BF645" s="91"/>
      <c r="BG645" s="63" t="n">
        <f aca="false">TRUNC(BF645*$I645,2)</f>
        <v>0</v>
      </c>
      <c r="BH645" s="84"/>
      <c r="BI645" s="85"/>
      <c r="BJ645" s="63"/>
      <c r="BK645" s="91"/>
      <c r="BL645" s="63" t="n">
        <f aca="false">TRUNC(BK645*$I645,2)</f>
        <v>0</v>
      </c>
      <c r="BM645" s="84"/>
      <c r="BN645" s="85"/>
      <c r="BO645" s="63"/>
      <c r="BP645" s="91"/>
      <c r="BQ645" s="63" t="n">
        <f aca="false">TRUNC(BP645*$I645,2)</f>
        <v>0</v>
      </c>
      <c r="BR645" s="73" t="s">
        <v>1573</v>
      </c>
      <c r="BS645" s="73" t="s">
        <v>1573</v>
      </c>
      <c r="BT645" s="92" t="n">
        <f aca="false">R645+AA645+AF645+AL645+AR645+AW645+BA645+BF645+BK645+BP645</f>
        <v>0</v>
      </c>
      <c r="BU645" s="92" t="n">
        <f aca="false">S645+AB645+AG645+AM645+AS645+AX645+BB645+BG645+BL645+BQ645</f>
        <v>0</v>
      </c>
      <c r="BV645" s="93" t="n">
        <f aca="false">100-BT645</f>
        <v>100</v>
      </c>
      <c r="BW645" s="93" t="n">
        <f aca="false">I645-BU645</f>
        <v>8767.93</v>
      </c>
      <c r="BX645" s="94" t="n">
        <v>498.11</v>
      </c>
      <c r="BY645" s="95" t="s">
        <v>44</v>
      </c>
      <c r="BZ645" s="94" t="n">
        <f aca="false">G645</f>
        <v>35.7</v>
      </c>
      <c r="CA645" s="96" t="n">
        <f aca="false">ROUND(BX645*BZ645,2)</f>
        <v>17782.53</v>
      </c>
      <c r="CB645" s="96" t="n">
        <f aca="false">ROUND(CA645*(1+[2]BDI!$N$27),2)</f>
        <v>22653.16</v>
      </c>
    </row>
    <row r="646" s="97" customFormat="true" ht="25.5" hidden="false" customHeight="false" outlineLevel="0" collapsed="false">
      <c r="A646" s="218" t="s">
        <v>215</v>
      </c>
      <c r="B646" s="224" t="s">
        <v>1575</v>
      </c>
      <c r="C646" s="73" t="s">
        <v>1576</v>
      </c>
      <c r="D646" s="74" t="s">
        <v>1577</v>
      </c>
      <c r="E646" s="75" t="n">
        <v>64.73</v>
      </c>
      <c r="F646" s="76" t="s">
        <v>61</v>
      </c>
      <c r="G646" s="75" t="n">
        <v>65.8</v>
      </c>
      <c r="H646" s="77" t="n">
        <f aca="false">SUM(E646*G646)</f>
        <v>4259.234</v>
      </c>
      <c r="I646" s="78" t="n">
        <f aca="false">H646*1.25</f>
        <v>5324.0425</v>
      </c>
      <c r="J646" s="50" t="n">
        <v>1993.74</v>
      </c>
      <c r="K646" s="50" t="n">
        <v>0</v>
      </c>
      <c r="L646" s="50" t="n">
        <v>0</v>
      </c>
      <c r="M646" s="50" t="n">
        <f aca="false">J646-L646</f>
        <v>1993.74</v>
      </c>
      <c r="N646" s="79" t="e">
        <f aca="false">SUM(H646*100/$H$665)</f>
        <v>#DIV/0!</v>
      </c>
      <c r="O646" s="80" t="e">
        <f aca="false">SUM(H646*100/$H$805)</f>
        <v>#DIV/0!</v>
      </c>
      <c r="P646" s="81"/>
      <c r="Q646" s="63" t="e">
        <f aca="false">ROUND(R646*$N646/100,2)</f>
        <v>#DIV/0!</v>
      </c>
      <c r="R646" s="82"/>
      <c r="S646" s="63" t="n">
        <f aca="false">ROUND(R646*$H646/100,2)</f>
        <v>0</v>
      </c>
      <c r="T646" s="83"/>
      <c r="U646" s="83"/>
      <c r="V646" s="83"/>
      <c r="W646" s="73" t="s">
        <v>1576</v>
      </c>
      <c r="X646" s="84"/>
      <c r="Y646" s="85"/>
      <c r="Z646" s="63" t="e">
        <f aca="false">ROUND(AA646*$N646/100,2)</f>
        <v>#DIV/0!</v>
      </c>
      <c r="AA646" s="82"/>
      <c r="AB646" s="63" t="n">
        <f aca="false">ROUND(AA646*$H646/100,2)</f>
        <v>0</v>
      </c>
      <c r="AC646" s="84"/>
      <c r="AD646" s="85"/>
      <c r="AE646" s="86" t="e">
        <f aca="false">ROUND(AF646*$N646/100,2)</f>
        <v>#DIV/0!</v>
      </c>
      <c r="AF646" s="87"/>
      <c r="AG646" s="63" t="n">
        <f aca="false">ROUND(AF646*$I646/100,2)</f>
        <v>0</v>
      </c>
      <c r="AH646" s="88" t="n">
        <f aca="false">AF646*M646/100</f>
        <v>0</v>
      </c>
      <c r="AI646" s="84" t="n">
        <f aca="false">IF(AH646&gt;AG646,AH646-AG646)</f>
        <v>0</v>
      </c>
      <c r="AJ646" s="128" t="n">
        <f aca="false">AG646-AH646</f>
        <v>0</v>
      </c>
      <c r="AK646" s="63"/>
      <c r="AL646" s="90"/>
      <c r="AM646" s="63" t="n">
        <f aca="false">TRUNC(AL646*$I646/100,2)</f>
        <v>0</v>
      </c>
      <c r="AN646" s="73" t="s">
        <v>1576</v>
      </c>
      <c r="AO646" s="84"/>
      <c r="AP646" s="85"/>
      <c r="AQ646" s="63"/>
      <c r="AR646" s="90"/>
      <c r="AS646" s="63" t="n">
        <f aca="false">ROUND(AR646*$I646/100,2)</f>
        <v>0</v>
      </c>
      <c r="AT646" s="84"/>
      <c r="AU646" s="85"/>
      <c r="AV646" s="63"/>
      <c r="AW646" s="91"/>
      <c r="AX646" s="65" t="n">
        <f aca="false">ROUND(AW646*$I646/100,2)</f>
        <v>0</v>
      </c>
      <c r="AY646" s="85"/>
      <c r="AZ646" s="63"/>
      <c r="BA646" s="91"/>
      <c r="BB646" s="63" t="n">
        <f aca="false">TRUNC(BA646*$I646,2)</f>
        <v>0</v>
      </c>
      <c r="BC646" s="84"/>
      <c r="BD646" s="85"/>
      <c r="BE646" s="63"/>
      <c r="BF646" s="91"/>
      <c r="BG646" s="63" t="n">
        <f aca="false">TRUNC(BF646*$I646,2)</f>
        <v>0</v>
      </c>
      <c r="BH646" s="84"/>
      <c r="BI646" s="85"/>
      <c r="BJ646" s="63"/>
      <c r="BK646" s="91"/>
      <c r="BL646" s="63" t="n">
        <f aca="false">TRUNC(BK646*$I646,2)</f>
        <v>0</v>
      </c>
      <c r="BM646" s="84"/>
      <c r="BN646" s="85"/>
      <c r="BO646" s="63"/>
      <c r="BP646" s="91"/>
      <c r="BQ646" s="63" t="n">
        <f aca="false">TRUNC(BP646*$I646,2)</f>
        <v>0</v>
      </c>
      <c r="BR646" s="73" t="s">
        <v>1576</v>
      </c>
      <c r="BS646" s="73" t="s">
        <v>1576</v>
      </c>
      <c r="BT646" s="92" t="n">
        <f aca="false">R646+AA646+AF646+AL646+AR646+AW646+BA646+BF646+BK646+BP646</f>
        <v>0</v>
      </c>
      <c r="BU646" s="92" t="n">
        <f aca="false">S646+AB646+AG646+AM646+AS646+AX646+BB646+BG646+BL646+BQ646</f>
        <v>0</v>
      </c>
      <c r="BV646" s="93" t="n">
        <f aca="false">100-BT646</f>
        <v>100</v>
      </c>
      <c r="BW646" s="93" t="n">
        <f aca="false">I646-BU646</f>
        <v>5324.0425</v>
      </c>
      <c r="BX646" s="94" t="n">
        <v>49.11</v>
      </c>
      <c r="BY646" s="95" t="s">
        <v>61</v>
      </c>
      <c r="BZ646" s="94" t="n">
        <f aca="false">G646</f>
        <v>65.8</v>
      </c>
      <c r="CA646" s="96" t="n">
        <f aca="false">ROUND(BX646*BZ646,2)</f>
        <v>3231.44</v>
      </c>
      <c r="CB646" s="96" t="n">
        <f aca="false">ROUND(CA646*(1+[2]BDI!$N$27),2)</f>
        <v>4116.53</v>
      </c>
    </row>
    <row r="647" s="97" customFormat="true" ht="25.5" hidden="false" customHeight="false" outlineLevel="0" collapsed="false">
      <c r="A647" s="218" t="s">
        <v>45</v>
      </c>
      <c r="B647" s="224" t="s">
        <v>1578</v>
      </c>
      <c r="C647" s="73" t="s">
        <v>1579</v>
      </c>
      <c r="D647" s="74" t="s">
        <v>1580</v>
      </c>
      <c r="E647" s="75" t="n">
        <v>41.62</v>
      </c>
      <c r="F647" s="76" t="s">
        <v>61</v>
      </c>
      <c r="G647" s="75" t="n">
        <v>99.5</v>
      </c>
      <c r="H647" s="77" t="n">
        <f aca="false">SUM(E647*G647)</f>
        <v>4141.19</v>
      </c>
      <c r="I647" s="78" t="n">
        <f aca="false">H647*1.25</f>
        <v>5176.4875</v>
      </c>
      <c r="J647" s="50" t="n">
        <v>2235.765</v>
      </c>
      <c r="K647" s="50" t="n">
        <v>0</v>
      </c>
      <c r="L647" s="50" t="n">
        <v>0</v>
      </c>
      <c r="M647" s="50" t="n">
        <f aca="false">J647-L647</f>
        <v>2235.765</v>
      </c>
      <c r="N647" s="79" t="e">
        <f aca="false">SUM(H647*100/$H$665)</f>
        <v>#DIV/0!</v>
      </c>
      <c r="O647" s="80" t="e">
        <f aca="false">SUM(H647*100/$H$805)</f>
        <v>#DIV/0!</v>
      </c>
      <c r="P647" s="81"/>
      <c r="Q647" s="63" t="e">
        <f aca="false">ROUND(R647*$N647/100,2)</f>
        <v>#DIV/0!</v>
      </c>
      <c r="R647" s="82"/>
      <c r="S647" s="63" t="n">
        <f aca="false">ROUND(R647*$H647/100,2)</f>
        <v>0</v>
      </c>
      <c r="T647" s="83"/>
      <c r="U647" s="83"/>
      <c r="V647" s="83"/>
      <c r="W647" s="73" t="s">
        <v>1579</v>
      </c>
      <c r="X647" s="84"/>
      <c r="Y647" s="85"/>
      <c r="Z647" s="63" t="e">
        <f aca="false">ROUND(AA647*$N647/100,2)</f>
        <v>#DIV/0!</v>
      </c>
      <c r="AA647" s="82"/>
      <c r="AB647" s="63" t="n">
        <f aca="false">ROUND(AA647*$H647/100,2)</f>
        <v>0</v>
      </c>
      <c r="AC647" s="84"/>
      <c r="AD647" s="85"/>
      <c r="AE647" s="86" t="e">
        <f aca="false">ROUND(AF647*$N647/100,2)</f>
        <v>#DIV/0!</v>
      </c>
      <c r="AF647" s="87"/>
      <c r="AG647" s="63" t="n">
        <f aca="false">ROUND(AF647*$I647/100,2)</f>
        <v>0</v>
      </c>
      <c r="AH647" s="88" t="n">
        <f aca="false">AF647*M647/100</f>
        <v>0</v>
      </c>
      <c r="AI647" s="84" t="n">
        <f aca="false">IF(AH647&gt;AG647,AH647-AG647)</f>
        <v>0</v>
      </c>
      <c r="AJ647" s="128" t="n">
        <f aca="false">AG647-AH647</f>
        <v>0</v>
      </c>
      <c r="AK647" s="63"/>
      <c r="AL647" s="90"/>
      <c r="AM647" s="63" t="n">
        <f aca="false">TRUNC(AL647*$I647/100,2)</f>
        <v>0</v>
      </c>
      <c r="AN647" s="73" t="s">
        <v>1579</v>
      </c>
      <c r="AO647" s="84"/>
      <c r="AP647" s="85"/>
      <c r="AQ647" s="63"/>
      <c r="AR647" s="90"/>
      <c r="AS647" s="63" t="n">
        <f aca="false">ROUND(AR647*$I647/100,2)</f>
        <v>0</v>
      </c>
      <c r="AT647" s="84"/>
      <c r="AU647" s="85"/>
      <c r="AV647" s="63" t="n">
        <v>9.6298</v>
      </c>
      <c r="AW647" s="90" t="n">
        <f aca="false">AV647*100/$G647</f>
        <v>9.67819095477387</v>
      </c>
      <c r="AX647" s="65" t="n">
        <f aca="false">ROUND(AW647*$I647/100,2)</f>
        <v>500.99</v>
      </c>
      <c r="AY647" s="85"/>
      <c r="AZ647" s="63"/>
      <c r="BA647" s="91"/>
      <c r="BB647" s="63" t="n">
        <f aca="false">TRUNC(BA647*$I647,2)</f>
        <v>0</v>
      </c>
      <c r="BC647" s="84"/>
      <c r="BD647" s="85"/>
      <c r="BE647" s="63"/>
      <c r="BF647" s="91"/>
      <c r="BG647" s="63" t="n">
        <f aca="false">TRUNC(BF647*$I647,2)</f>
        <v>0</v>
      </c>
      <c r="BH647" s="84"/>
      <c r="BI647" s="85"/>
      <c r="BJ647" s="63"/>
      <c r="BK647" s="91"/>
      <c r="BL647" s="63" t="n">
        <f aca="false">TRUNC(BK647*$I647,2)</f>
        <v>0</v>
      </c>
      <c r="BM647" s="84"/>
      <c r="BN647" s="85"/>
      <c r="BO647" s="63"/>
      <c r="BP647" s="91"/>
      <c r="BQ647" s="63" t="n">
        <f aca="false">TRUNC(BP647*$I647,2)</f>
        <v>0</v>
      </c>
      <c r="BR647" s="73" t="s">
        <v>1579</v>
      </c>
      <c r="BS647" s="73" t="s">
        <v>1579</v>
      </c>
      <c r="BT647" s="92" t="n">
        <f aca="false">R647+AA647+AF647+AL647+AR647+AW647+BA647+BF647+BK647+BP647</f>
        <v>9.67819095477387</v>
      </c>
      <c r="BU647" s="92" t="n">
        <f aca="false">S647+AB647+AG647+AM647+AS647+AX647+BB647+BG647+BL647+BQ647</f>
        <v>500.99</v>
      </c>
      <c r="BV647" s="93" t="n">
        <f aca="false">100-BT647</f>
        <v>90.3218090452261</v>
      </c>
      <c r="BW647" s="93" t="n">
        <f aca="false">I647-BU647</f>
        <v>4675.4975</v>
      </c>
      <c r="BX647" s="94" t="n">
        <v>23.84</v>
      </c>
      <c r="BY647" s="95" t="s">
        <v>61</v>
      </c>
      <c r="BZ647" s="94" t="n">
        <f aca="false">G647</f>
        <v>99.5</v>
      </c>
      <c r="CA647" s="96" t="n">
        <f aca="false">ROUND(BX647*BZ647,2)</f>
        <v>2372.08</v>
      </c>
      <c r="CB647" s="96" t="n">
        <f aca="false">ROUND(CA647*(1+[2]BDI!$N$27),2)</f>
        <v>3021.79</v>
      </c>
    </row>
    <row r="648" s="97" customFormat="true" ht="25.5" hidden="false" customHeight="false" outlineLevel="0" collapsed="false">
      <c r="A648" s="218" t="s">
        <v>45</v>
      </c>
      <c r="B648" s="224" t="s">
        <v>1578</v>
      </c>
      <c r="C648" s="73" t="s">
        <v>1581</v>
      </c>
      <c r="D648" s="74" t="s">
        <v>1582</v>
      </c>
      <c r="E648" s="75" t="n">
        <v>41.62</v>
      </c>
      <c r="F648" s="76" t="s">
        <v>61</v>
      </c>
      <c r="G648" s="75" t="n">
        <v>130.8</v>
      </c>
      <c r="H648" s="77" t="n">
        <f aca="false">SUM(E648*G648)</f>
        <v>5443.896</v>
      </c>
      <c r="I648" s="78" t="n">
        <v>6804.88</v>
      </c>
      <c r="J648" s="50" t="n">
        <v>2939.076</v>
      </c>
      <c r="K648" s="50" t="n">
        <v>0</v>
      </c>
      <c r="L648" s="50" t="n">
        <v>0</v>
      </c>
      <c r="M648" s="50" t="n">
        <f aca="false">J648-L648</f>
        <v>2939.076</v>
      </c>
      <c r="N648" s="79" t="e">
        <f aca="false">SUM(H648*100/$H$665)</f>
        <v>#DIV/0!</v>
      </c>
      <c r="O648" s="80" t="e">
        <f aca="false">SUM(H648*100/$H$805)</f>
        <v>#DIV/0!</v>
      </c>
      <c r="P648" s="81"/>
      <c r="Q648" s="63" t="e">
        <f aca="false">ROUND(R648*$N648/100,2)</f>
        <v>#DIV/0!</v>
      </c>
      <c r="R648" s="82"/>
      <c r="S648" s="63" t="n">
        <f aca="false">ROUND(R648*$H648/100,2)</f>
        <v>0</v>
      </c>
      <c r="T648" s="83"/>
      <c r="U648" s="83"/>
      <c r="V648" s="83"/>
      <c r="W648" s="73" t="s">
        <v>1581</v>
      </c>
      <c r="X648" s="84"/>
      <c r="Y648" s="85"/>
      <c r="Z648" s="63" t="e">
        <f aca="false">ROUND(AA648*$N648/100,2)</f>
        <v>#DIV/0!</v>
      </c>
      <c r="AA648" s="82"/>
      <c r="AB648" s="63" t="n">
        <f aca="false">ROUND(AA648*$H648/100,2)</f>
        <v>0</v>
      </c>
      <c r="AC648" s="84"/>
      <c r="AD648" s="85"/>
      <c r="AE648" s="86" t="e">
        <f aca="false">ROUND(AF648*$N648/100,2)</f>
        <v>#DIV/0!</v>
      </c>
      <c r="AF648" s="87"/>
      <c r="AG648" s="63" t="n">
        <f aca="false">ROUND(AF648*$I648/100,2)</f>
        <v>0</v>
      </c>
      <c r="AH648" s="88" t="n">
        <f aca="false">AF648*M648/100</f>
        <v>0</v>
      </c>
      <c r="AI648" s="84" t="n">
        <f aca="false">IF(AH648&gt;AG648,AH648-AG648)</f>
        <v>0</v>
      </c>
      <c r="AJ648" s="128" t="n">
        <f aca="false">AG648-AH648</f>
        <v>0</v>
      </c>
      <c r="AK648" s="63"/>
      <c r="AL648" s="90"/>
      <c r="AM648" s="63" t="n">
        <f aca="false">TRUNC(AL648*$I648/100,2)</f>
        <v>0</v>
      </c>
      <c r="AN648" s="73" t="s">
        <v>1581</v>
      </c>
      <c r="AO648" s="84"/>
      <c r="AP648" s="85"/>
      <c r="AQ648" s="63"/>
      <c r="AR648" s="90"/>
      <c r="AS648" s="63" t="n">
        <f aca="false">ROUND(AR648*$I648/100,2)</f>
        <v>0</v>
      </c>
      <c r="AT648" s="84"/>
      <c r="AU648" s="85"/>
      <c r="AV648" s="63"/>
      <c r="AW648" s="91"/>
      <c r="AX648" s="65" t="n">
        <f aca="false">ROUND(AW648*$I648/100,2)</f>
        <v>0</v>
      </c>
      <c r="AY648" s="85"/>
      <c r="AZ648" s="63"/>
      <c r="BA648" s="91"/>
      <c r="BB648" s="63" t="n">
        <f aca="false">TRUNC(BA648*$I648,2)</f>
        <v>0</v>
      </c>
      <c r="BC648" s="84"/>
      <c r="BD648" s="85"/>
      <c r="BE648" s="63"/>
      <c r="BF648" s="91"/>
      <c r="BG648" s="63" t="n">
        <f aca="false">TRUNC(BF648*$I648,2)</f>
        <v>0</v>
      </c>
      <c r="BH648" s="84"/>
      <c r="BI648" s="85"/>
      <c r="BJ648" s="63"/>
      <c r="BK648" s="91"/>
      <c r="BL648" s="63" t="n">
        <f aca="false">TRUNC(BK648*$I648,2)</f>
        <v>0</v>
      </c>
      <c r="BM648" s="84"/>
      <c r="BN648" s="85"/>
      <c r="BO648" s="63"/>
      <c r="BP648" s="91"/>
      <c r="BQ648" s="63" t="n">
        <f aca="false">TRUNC(BP648*$I648,2)</f>
        <v>0</v>
      </c>
      <c r="BR648" s="73" t="s">
        <v>1581</v>
      </c>
      <c r="BS648" s="73" t="s">
        <v>1581</v>
      </c>
      <c r="BT648" s="92" t="n">
        <f aca="false">R648+AA648+AF648+AL648+AR648+AW648+BA648+BF648+BK648+BP648</f>
        <v>0</v>
      </c>
      <c r="BU648" s="92" t="n">
        <f aca="false">S648+AB648+AG648+AM648+AS648+AX648+BB648+BG648+BL648+BQ648</f>
        <v>0</v>
      </c>
      <c r="BV648" s="93" t="n">
        <f aca="false">100-BT648</f>
        <v>100</v>
      </c>
      <c r="BW648" s="93" t="n">
        <f aca="false">I648-BU648</f>
        <v>6804.88</v>
      </c>
      <c r="BX648" s="94" t="n">
        <v>23.84</v>
      </c>
      <c r="BY648" s="95" t="s">
        <v>61</v>
      </c>
      <c r="BZ648" s="94" t="n">
        <f aca="false">G648</f>
        <v>130.8</v>
      </c>
      <c r="CA648" s="96" t="n">
        <f aca="false">ROUND(BX648*BZ648,2)</f>
        <v>3118.27</v>
      </c>
      <c r="CB648" s="96" t="n">
        <f aca="false">ROUND(CA648*(1+[2]BDI!$N$27),2)</f>
        <v>3972.36</v>
      </c>
    </row>
    <row r="649" s="97" customFormat="true" ht="25.5" hidden="false" customHeight="false" outlineLevel="0" collapsed="false">
      <c r="A649" s="218" t="s">
        <v>45</v>
      </c>
      <c r="B649" s="224" t="s">
        <v>1578</v>
      </c>
      <c r="C649" s="73" t="s">
        <v>1583</v>
      </c>
      <c r="D649" s="74" t="s">
        <v>1584</v>
      </c>
      <c r="E649" s="75" t="n">
        <v>41.62</v>
      </c>
      <c r="F649" s="76" t="s">
        <v>61</v>
      </c>
      <c r="G649" s="75" t="n">
        <v>90.4</v>
      </c>
      <c r="H649" s="77" t="n">
        <f aca="false">SUM(E649*G649)</f>
        <v>3762.448</v>
      </c>
      <c r="I649" s="78" t="n">
        <f aca="false">H649*1.25</f>
        <v>4703.06</v>
      </c>
      <c r="J649" s="50" t="n">
        <v>2031.288</v>
      </c>
      <c r="K649" s="50" t="n">
        <v>0</v>
      </c>
      <c r="L649" s="50" t="n">
        <v>0</v>
      </c>
      <c r="M649" s="50" t="n">
        <f aca="false">J649-L649</f>
        <v>2031.288</v>
      </c>
      <c r="N649" s="79" t="e">
        <f aca="false">SUM(H649*100/$H$665)</f>
        <v>#DIV/0!</v>
      </c>
      <c r="O649" s="80" t="e">
        <f aca="false">SUM(H649*100/$H$805)</f>
        <v>#DIV/0!</v>
      </c>
      <c r="P649" s="81"/>
      <c r="Q649" s="63" t="e">
        <f aca="false">ROUND(R649*$N649/100,2)</f>
        <v>#DIV/0!</v>
      </c>
      <c r="R649" s="82"/>
      <c r="S649" s="63" t="n">
        <f aca="false">ROUND(R649*$H649/100,2)</f>
        <v>0</v>
      </c>
      <c r="T649" s="83"/>
      <c r="U649" s="83"/>
      <c r="V649" s="83"/>
      <c r="W649" s="73" t="s">
        <v>1583</v>
      </c>
      <c r="X649" s="84"/>
      <c r="Y649" s="85"/>
      <c r="Z649" s="63" t="e">
        <f aca="false">ROUND(AA649*$N649/100,2)</f>
        <v>#DIV/0!</v>
      </c>
      <c r="AA649" s="82"/>
      <c r="AB649" s="63" t="n">
        <f aca="false">ROUND(AA649*$H649/100,2)</f>
        <v>0</v>
      </c>
      <c r="AC649" s="84"/>
      <c r="AD649" s="85"/>
      <c r="AE649" s="86" t="e">
        <f aca="false">ROUND(AF649*$N649/100,2)</f>
        <v>#DIV/0!</v>
      </c>
      <c r="AF649" s="87"/>
      <c r="AG649" s="63" t="n">
        <f aca="false">ROUND(AF649*$I649/100,2)</f>
        <v>0</v>
      </c>
      <c r="AH649" s="88" t="n">
        <f aca="false">AF649*M649/100</f>
        <v>0</v>
      </c>
      <c r="AI649" s="84" t="n">
        <f aca="false">IF(AH649&gt;AG649,AH649-AG649)</f>
        <v>0</v>
      </c>
      <c r="AJ649" s="128" t="n">
        <f aca="false">AG649-AH649</f>
        <v>0</v>
      </c>
      <c r="AK649" s="63"/>
      <c r="AL649" s="90"/>
      <c r="AM649" s="63" t="n">
        <f aca="false">TRUNC(AL649*$I649/100,2)</f>
        <v>0</v>
      </c>
      <c r="AN649" s="73" t="s">
        <v>1583</v>
      </c>
      <c r="AO649" s="84"/>
      <c r="AP649" s="85"/>
      <c r="AQ649" s="63"/>
      <c r="AR649" s="90"/>
      <c r="AS649" s="63" t="n">
        <f aca="false">ROUND(AR649*$I649/100,2)</f>
        <v>0</v>
      </c>
      <c r="AT649" s="84"/>
      <c r="AU649" s="85"/>
      <c r="AV649" s="63"/>
      <c r="AW649" s="91"/>
      <c r="AX649" s="65" t="n">
        <f aca="false">ROUND(AW649*$I649/100,2)</f>
        <v>0</v>
      </c>
      <c r="AY649" s="85"/>
      <c r="AZ649" s="63"/>
      <c r="BA649" s="91"/>
      <c r="BB649" s="63" t="n">
        <f aca="false">TRUNC(BA649*$I649,2)</f>
        <v>0</v>
      </c>
      <c r="BC649" s="84"/>
      <c r="BD649" s="85"/>
      <c r="BE649" s="63"/>
      <c r="BF649" s="91"/>
      <c r="BG649" s="63" t="n">
        <f aca="false">TRUNC(BF649*$I649,2)</f>
        <v>0</v>
      </c>
      <c r="BH649" s="84"/>
      <c r="BI649" s="85"/>
      <c r="BJ649" s="63"/>
      <c r="BK649" s="91"/>
      <c r="BL649" s="63" t="n">
        <f aca="false">TRUNC(BK649*$I649,2)</f>
        <v>0</v>
      </c>
      <c r="BM649" s="84"/>
      <c r="BN649" s="85"/>
      <c r="BO649" s="63"/>
      <c r="BP649" s="91"/>
      <c r="BQ649" s="63" t="n">
        <f aca="false">TRUNC(BP649*$I649,2)</f>
        <v>0</v>
      </c>
      <c r="BR649" s="73" t="s">
        <v>1583</v>
      </c>
      <c r="BS649" s="73" t="s">
        <v>1583</v>
      </c>
      <c r="BT649" s="92" t="n">
        <f aca="false">R649+AA649+AF649+AL649+AR649+AW649+BA649+BF649+BK649+BP649</f>
        <v>0</v>
      </c>
      <c r="BU649" s="92" t="n">
        <f aca="false">S649+AB649+AG649+AM649+AS649+AX649+BB649+BG649+BL649+BQ649</f>
        <v>0</v>
      </c>
      <c r="BV649" s="93" t="n">
        <f aca="false">100-BT649</f>
        <v>100</v>
      </c>
      <c r="BW649" s="93" t="n">
        <f aca="false">I649-BU649</f>
        <v>4703.06</v>
      </c>
      <c r="BX649" s="94" t="n">
        <v>23.84</v>
      </c>
      <c r="BY649" s="95" t="s">
        <v>61</v>
      </c>
      <c r="BZ649" s="94" t="n">
        <f aca="false">G649</f>
        <v>90.4</v>
      </c>
      <c r="CA649" s="96" t="n">
        <f aca="false">ROUND(BX649*BZ649,2)</f>
        <v>2155.14</v>
      </c>
      <c r="CB649" s="96" t="n">
        <f aca="false">ROUND(CA649*(1+[2]BDI!$N$27),2)</f>
        <v>2745.43</v>
      </c>
    </row>
    <row r="650" s="97" customFormat="true" ht="12.75" hidden="false" customHeight="false" outlineLevel="0" collapsed="false">
      <c r="A650" s="218" t="s">
        <v>45</v>
      </c>
      <c r="B650" s="224" t="s">
        <v>1578</v>
      </c>
      <c r="C650" s="73" t="s">
        <v>1585</v>
      </c>
      <c r="D650" s="74" t="s">
        <v>1586</v>
      </c>
      <c r="E650" s="75" t="n">
        <v>41.62</v>
      </c>
      <c r="F650" s="76" t="s">
        <v>61</v>
      </c>
      <c r="G650" s="75" t="n">
        <v>19.2</v>
      </c>
      <c r="H650" s="77" t="n">
        <f aca="false">SUM(E650*G650)</f>
        <v>799.104</v>
      </c>
      <c r="I650" s="78" t="n">
        <f aca="false">H650*1.25</f>
        <v>998.88</v>
      </c>
      <c r="J650" s="50" t="n">
        <v>431.424</v>
      </c>
      <c r="K650" s="50" t="n">
        <v>0</v>
      </c>
      <c r="L650" s="50" t="n">
        <v>0</v>
      </c>
      <c r="M650" s="50" t="n">
        <f aca="false">J650-L650</f>
        <v>431.424</v>
      </c>
      <c r="N650" s="79" t="e">
        <f aca="false">SUM(H650*100/$H$665)</f>
        <v>#DIV/0!</v>
      </c>
      <c r="O650" s="80" t="e">
        <f aca="false">SUM(H650*100/$H$805)</f>
        <v>#DIV/0!</v>
      </c>
      <c r="P650" s="81"/>
      <c r="Q650" s="63" t="e">
        <f aca="false">ROUND(R650*$N650/100,2)</f>
        <v>#DIV/0!</v>
      </c>
      <c r="R650" s="82"/>
      <c r="S650" s="63" t="n">
        <f aca="false">ROUND(R650*$H650/100,2)</f>
        <v>0</v>
      </c>
      <c r="T650" s="83"/>
      <c r="U650" s="83"/>
      <c r="V650" s="83"/>
      <c r="W650" s="73" t="s">
        <v>1585</v>
      </c>
      <c r="X650" s="84"/>
      <c r="Y650" s="85"/>
      <c r="Z650" s="63" t="e">
        <f aca="false">ROUND(AA650*$N650/100,2)</f>
        <v>#DIV/0!</v>
      </c>
      <c r="AA650" s="82"/>
      <c r="AB650" s="63" t="n">
        <f aca="false">ROUND(AA650*$H650/100,2)</f>
        <v>0</v>
      </c>
      <c r="AC650" s="84"/>
      <c r="AD650" s="85"/>
      <c r="AE650" s="86" t="e">
        <f aca="false">ROUND(AF650*$N650/100,2)</f>
        <v>#DIV/0!</v>
      </c>
      <c r="AF650" s="87"/>
      <c r="AG650" s="63" t="n">
        <f aca="false">ROUND(AF650*$I650/100,2)</f>
        <v>0</v>
      </c>
      <c r="AH650" s="88" t="n">
        <f aca="false">AF650*M650/100</f>
        <v>0</v>
      </c>
      <c r="AI650" s="84" t="n">
        <f aca="false">IF(AH650&gt;AG650,AH650-AG650)</f>
        <v>0</v>
      </c>
      <c r="AJ650" s="128" t="n">
        <f aca="false">AG650-AH650</f>
        <v>0</v>
      </c>
      <c r="AK650" s="63"/>
      <c r="AL650" s="90"/>
      <c r="AM650" s="63" t="n">
        <f aca="false">TRUNC(AL650*$I650/100,2)</f>
        <v>0</v>
      </c>
      <c r="AN650" s="73" t="s">
        <v>1585</v>
      </c>
      <c r="AO650" s="84"/>
      <c r="AP650" s="85"/>
      <c r="AQ650" s="63"/>
      <c r="AR650" s="90"/>
      <c r="AS650" s="63" t="n">
        <f aca="false">ROUND(AR650*$I650/100,2)</f>
        <v>0</v>
      </c>
      <c r="AT650" s="84"/>
      <c r="AU650" s="85"/>
      <c r="AV650" s="63"/>
      <c r="AW650" s="91"/>
      <c r="AX650" s="65" t="n">
        <f aca="false">ROUND(AW650*$I650/100,2)</f>
        <v>0</v>
      </c>
      <c r="AY650" s="85"/>
      <c r="AZ650" s="63"/>
      <c r="BA650" s="91"/>
      <c r="BB650" s="63" t="n">
        <f aca="false">TRUNC(BA650*$I650,2)</f>
        <v>0</v>
      </c>
      <c r="BC650" s="84"/>
      <c r="BD650" s="85"/>
      <c r="BE650" s="63"/>
      <c r="BF650" s="91"/>
      <c r="BG650" s="63" t="n">
        <f aca="false">TRUNC(BF650*$I650,2)</f>
        <v>0</v>
      </c>
      <c r="BH650" s="84"/>
      <c r="BI650" s="85"/>
      <c r="BJ650" s="63"/>
      <c r="BK650" s="91"/>
      <c r="BL650" s="63" t="n">
        <f aca="false">TRUNC(BK650*$I650,2)</f>
        <v>0</v>
      </c>
      <c r="BM650" s="84"/>
      <c r="BN650" s="85"/>
      <c r="BO650" s="63"/>
      <c r="BP650" s="91"/>
      <c r="BQ650" s="63" t="n">
        <f aca="false">TRUNC(BP650*$I650,2)</f>
        <v>0</v>
      </c>
      <c r="BR650" s="73" t="s">
        <v>1585</v>
      </c>
      <c r="BS650" s="73" t="s">
        <v>1585</v>
      </c>
      <c r="BT650" s="92" t="n">
        <f aca="false">R650+AA650+AF650+AL650+AR650+AW650+BA650+BF650+BK650+BP650</f>
        <v>0</v>
      </c>
      <c r="BU650" s="92" t="n">
        <f aca="false">S650+AB650+AG650+AM650+AS650+AX650+BB650+BG650+BL650+BQ650</f>
        <v>0</v>
      </c>
      <c r="BV650" s="93" t="n">
        <f aca="false">100-BT650</f>
        <v>100</v>
      </c>
      <c r="BW650" s="93" t="n">
        <f aca="false">I650-BU650</f>
        <v>998.88</v>
      </c>
      <c r="BX650" s="94" t="n">
        <v>23.84</v>
      </c>
      <c r="BY650" s="95" t="s">
        <v>61</v>
      </c>
      <c r="BZ650" s="94" t="n">
        <f aca="false">G650</f>
        <v>19.2</v>
      </c>
      <c r="CA650" s="96" t="n">
        <f aca="false">ROUND(BX650*BZ650,2)</f>
        <v>457.73</v>
      </c>
      <c r="CB650" s="96" t="n">
        <f aca="false">ROUND(CA650*(1+[2]BDI!$N$27),2)</f>
        <v>583.1</v>
      </c>
    </row>
    <row r="651" s="97" customFormat="true" ht="12.75" hidden="false" customHeight="false" outlineLevel="0" collapsed="false">
      <c r="A651" s="127"/>
      <c r="B651" s="126" t="s">
        <v>398</v>
      </c>
      <c r="C651" s="73" t="s">
        <v>1587</v>
      </c>
      <c r="D651" s="74" t="s">
        <v>1588</v>
      </c>
      <c r="E651" s="75" t="n">
        <v>191.03</v>
      </c>
      <c r="F651" s="76" t="s">
        <v>138</v>
      </c>
      <c r="G651" s="75" t="n">
        <v>2</v>
      </c>
      <c r="H651" s="77" t="n">
        <f aca="false">SUM(E651*G651)</f>
        <v>382.06</v>
      </c>
      <c r="I651" s="78" t="n">
        <f aca="false">H651*1.25</f>
        <v>477.575</v>
      </c>
      <c r="J651" s="50" t="n">
        <v>242.38</v>
      </c>
      <c r="K651" s="50" t="n">
        <v>0</v>
      </c>
      <c r="L651" s="50" t="n">
        <v>0</v>
      </c>
      <c r="M651" s="50" t="n">
        <f aca="false">J651-L651</f>
        <v>242.38</v>
      </c>
      <c r="N651" s="79" t="e">
        <f aca="false">SUM(H651*100/$H$665)</f>
        <v>#DIV/0!</v>
      </c>
      <c r="O651" s="80" t="e">
        <f aca="false">SUM(H651*100/$H$805)</f>
        <v>#DIV/0!</v>
      </c>
      <c r="P651" s="81"/>
      <c r="Q651" s="63" t="e">
        <f aca="false">ROUND(R651*$N651/100,2)</f>
        <v>#DIV/0!</v>
      </c>
      <c r="R651" s="82"/>
      <c r="S651" s="63" t="n">
        <f aca="false">ROUND(R651*$H651/100,2)</f>
        <v>0</v>
      </c>
      <c r="T651" s="83"/>
      <c r="U651" s="83"/>
      <c r="V651" s="83"/>
      <c r="W651" s="73" t="s">
        <v>1587</v>
      </c>
      <c r="X651" s="84"/>
      <c r="Y651" s="85"/>
      <c r="Z651" s="63" t="e">
        <f aca="false">ROUND(AA651*$N651/100,2)</f>
        <v>#DIV/0!</v>
      </c>
      <c r="AA651" s="82"/>
      <c r="AB651" s="63" t="n">
        <f aca="false">ROUND(AA651*$H651/100,2)</f>
        <v>0</v>
      </c>
      <c r="AC651" s="84"/>
      <c r="AD651" s="85"/>
      <c r="AE651" s="86" t="e">
        <f aca="false">ROUND(AF651*$N651/100,2)</f>
        <v>#DIV/0!</v>
      </c>
      <c r="AF651" s="87"/>
      <c r="AG651" s="63" t="n">
        <f aca="false">ROUND(AF651*$I651/100,2)</f>
        <v>0</v>
      </c>
      <c r="AH651" s="88" t="n">
        <f aca="false">AF651*M651/100</f>
        <v>0</v>
      </c>
      <c r="AI651" s="84" t="n">
        <f aca="false">IF(AH651&gt;AG651,AH651-AG651)</f>
        <v>0</v>
      </c>
      <c r="AJ651" s="128" t="n">
        <f aca="false">AG651-AH651</f>
        <v>0</v>
      </c>
      <c r="AK651" s="63"/>
      <c r="AL651" s="90"/>
      <c r="AM651" s="63" t="n">
        <f aca="false">TRUNC(AL651*$I651/100,2)</f>
        <v>0</v>
      </c>
      <c r="AN651" s="73" t="s">
        <v>1587</v>
      </c>
      <c r="AO651" s="84"/>
      <c r="AP651" s="85"/>
      <c r="AQ651" s="63"/>
      <c r="AR651" s="90"/>
      <c r="AS651" s="63" t="n">
        <f aca="false">ROUND(AR651*$I651/100,2)</f>
        <v>0</v>
      </c>
      <c r="AT651" s="84"/>
      <c r="AU651" s="85"/>
      <c r="AV651" s="63"/>
      <c r="AW651" s="91"/>
      <c r="AX651" s="65" t="n">
        <f aca="false">ROUND(AW651*$I651/100,2)</f>
        <v>0</v>
      </c>
      <c r="AY651" s="85"/>
      <c r="AZ651" s="63"/>
      <c r="BA651" s="91"/>
      <c r="BB651" s="63" t="n">
        <f aca="false">TRUNC(BA651*$I651,2)</f>
        <v>0</v>
      </c>
      <c r="BC651" s="84"/>
      <c r="BD651" s="85"/>
      <c r="BE651" s="63"/>
      <c r="BF651" s="91"/>
      <c r="BG651" s="63" t="n">
        <f aca="false">TRUNC(BF651*$I651,2)</f>
        <v>0</v>
      </c>
      <c r="BH651" s="84"/>
      <c r="BI651" s="85"/>
      <c r="BJ651" s="63"/>
      <c r="BK651" s="91"/>
      <c r="BL651" s="63" t="n">
        <f aca="false">TRUNC(BK651*$I651,2)</f>
        <v>0</v>
      </c>
      <c r="BM651" s="84"/>
      <c r="BN651" s="85"/>
      <c r="BO651" s="63"/>
      <c r="BP651" s="91"/>
      <c r="BQ651" s="63" t="n">
        <f aca="false">TRUNC(BP651*$I651,2)</f>
        <v>0</v>
      </c>
      <c r="BR651" s="73" t="s">
        <v>1587</v>
      </c>
      <c r="BS651" s="73" t="s">
        <v>1587</v>
      </c>
      <c r="BT651" s="92" t="n">
        <f aca="false">R651+AA651+AF651+AL651+AR651+AW651+BA651+BF651+BK651+BP651</f>
        <v>0</v>
      </c>
      <c r="BU651" s="92" t="n">
        <f aca="false">S651+AB651+AG651+AM651+AS651+AX651+BB651+BG651+BL651+BQ651</f>
        <v>0</v>
      </c>
      <c r="BV651" s="93" t="n">
        <f aca="false">100-BT651</f>
        <v>100</v>
      </c>
      <c r="BW651" s="93" t="n">
        <f aca="false">I651-BU651</f>
        <v>477.575</v>
      </c>
      <c r="BX651" s="94" t="n">
        <v>283</v>
      </c>
      <c r="BY651" s="95" t="s">
        <v>138</v>
      </c>
      <c r="BZ651" s="94" t="n">
        <f aca="false">G651</f>
        <v>2</v>
      </c>
      <c r="CA651" s="96" t="n">
        <f aca="false">ROUND(BX651*BZ651,2)</f>
        <v>566</v>
      </c>
      <c r="CB651" s="96" t="n">
        <f aca="false">ROUND(CA651*(1+[2]BDI!$N$27),2)</f>
        <v>721.03</v>
      </c>
    </row>
    <row r="652" s="97" customFormat="true" ht="25.5" hidden="false" customHeight="false" outlineLevel="0" collapsed="false">
      <c r="A652" s="218" t="s">
        <v>45</v>
      </c>
      <c r="B652" s="224" t="s">
        <v>1589</v>
      </c>
      <c r="C652" s="73" t="s">
        <v>1590</v>
      </c>
      <c r="D652" s="74" t="s">
        <v>1591</v>
      </c>
      <c r="E652" s="75" t="n">
        <v>143.82</v>
      </c>
      <c r="F652" s="76" t="s">
        <v>61</v>
      </c>
      <c r="G652" s="75" t="n">
        <v>10.9</v>
      </c>
      <c r="H652" s="77" t="n">
        <f aca="false">SUM(E652*G652)</f>
        <v>1567.638</v>
      </c>
      <c r="I652" s="78" t="n">
        <f aca="false">H652*1.25</f>
        <v>1959.5475</v>
      </c>
      <c r="J652" s="50" t="n">
        <v>2570.002</v>
      </c>
      <c r="K652" s="50" t="n">
        <v>0</v>
      </c>
      <c r="L652" s="50" t="n">
        <v>0</v>
      </c>
      <c r="M652" s="50" t="n">
        <f aca="false">J652-L652</f>
        <v>2570.002</v>
      </c>
      <c r="N652" s="79" t="e">
        <f aca="false">SUM(H652*100/$H$665)</f>
        <v>#DIV/0!</v>
      </c>
      <c r="O652" s="80" t="e">
        <f aca="false">SUM(H652*100/$H$805)</f>
        <v>#DIV/0!</v>
      </c>
      <c r="P652" s="81"/>
      <c r="Q652" s="63" t="e">
        <f aca="false">ROUND(R652*$N652/100,2)</f>
        <v>#DIV/0!</v>
      </c>
      <c r="R652" s="82"/>
      <c r="S652" s="63" t="n">
        <f aca="false">ROUND(R652*$H652/100,2)</f>
        <v>0</v>
      </c>
      <c r="T652" s="83"/>
      <c r="U652" s="83"/>
      <c r="V652" s="83"/>
      <c r="W652" s="73" t="s">
        <v>1590</v>
      </c>
      <c r="X652" s="84"/>
      <c r="Y652" s="85"/>
      <c r="Z652" s="63" t="e">
        <f aca="false">ROUND(AA652*$N652/100,2)</f>
        <v>#DIV/0!</v>
      </c>
      <c r="AA652" s="82"/>
      <c r="AB652" s="63" t="n">
        <f aca="false">ROUND(AA652*$H652/100,2)</f>
        <v>0</v>
      </c>
      <c r="AC652" s="84"/>
      <c r="AD652" s="85"/>
      <c r="AE652" s="86" t="e">
        <f aca="false">ROUND(AF652*$N652/100,2)</f>
        <v>#DIV/0!</v>
      </c>
      <c r="AF652" s="87"/>
      <c r="AG652" s="63" t="n">
        <f aca="false">ROUND(AF652*$I652/100,2)</f>
        <v>0</v>
      </c>
      <c r="AH652" s="88" t="n">
        <f aca="false">AF652*M652/100</f>
        <v>0</v>
      </c>
      <c r="AI652" s="84" t="n">
        <f aca="false">IF(AH652&gt;AG652,AH652-AG652)</f>
        <v>0</v>
      </c>
      <c r="AJ652" s="128" t="n">
        <f aca="false">AG652-AH652</f>
        <v>0</v>
      </c>
      <c r="AK652" s="63"/>
      <c r="AL652" s="90"/>
      <c r="AM652" s="63" t="n">
        <f aca="false">TRUNC(AL652*$I652/100,2)</f>
        <v>0</v>
      </c>
      <c r="AN652" s="73" t="s">
        <v>1590</v>
      </c>
      <c r="AO652" s="84"/>
      <c r="AP652" s="85"/>
      <c r="AQ652" s="63"/>
      <c r="AR652" s="90"/>
      <c r="AS652" s="63" t="n">
        <f aca="false">ROUND(AR652*$I652/100,2)</f>
        <v>0</v>
      </c>
      <c r="AT652" s="84"/>
      <c r="AU652" s="85"/>
      <c r="AV652" s="63"/>
      <c r="AW652" s="91"/>
      <c r="AX652" s="65" t="n">
        <f aca="false">ROUND(AW652*$I652/100,2)</f>
        <v>0</v>
      </c>
      <c r="AY652" s="85"/>
      <c r="AZ652" s="63"/>
      <c r="BA652" s="91"/>
      <c r="BB652" s="63" t="n">
        <f aca="false">TRUNC(BA652*$I652,2)</f>
        <v>0</v>
      </c>
      <c r="BC652" s="84"/>
      <c r="BD652" s="85"/>
      <c r="BE652" s="63"/>
      <c r="BF652" s="91"/>
      <c r="BG652" s="63" t="n">
        <f aca="false">TRUNC(BF652*$I652,2)</f>
        <v>0</v>
      </c>
      <c r="BH652" s="84"/>
      <c r="BI652" s="85"/>
      <c r="BJ652" s="63"/>
      <c r="BK652" s="91"/>
      <c r="BL652" s="63" t="n">
        <f aca="false">TRUNC(BK652*$I652,2)</f>
        <v>0</v>
      </c>
      <c r="BM652" s="84"/>
      <c r="BN652" s="85"/>
      <c r="BO652" s="63"/>
      <c r="BP652" s="91"/>
      <c r="BQ652" s="63" t="n">
        <f aca="false">TRUNC(BP652*$I652,2)</f>
        <v>0</v>
      </c>
      <c r="BR652" s="73" t="s">
        <v>1590</v>
      </c>
      <c r="BS652" s="73" t="s">
        <v>1590</v>
      </c>
      <c r="BT652" s="92" t="n">
        <f aca="false">R652+AA652+AF652+AL652+AR652+AW652+BA652+BF652+BK652+BP652</f>
        <v>0</v>
      </c>
      <c r="BU652" s="92" t="n">
        <f aca="false">S652+AB652+AG652+AM652+AS652+AX652+BB652+BG652+BL652+BQ652</f>
        <v>0</v>
      </c>
      <c r="BV652" s="93" t="n">
        <f aca="false">100-BT652</f>
        <v>100</v>
      </c>
      <c r="BW652" s="93" t="n">
        <f aca="false">I652-BU652</f>
        <v>1959.5475</v>
      </c>
      <c r="BX652" s="94" t="n">
        <v>212.47</v>
      </c>
      <c r="BY652" s="95" t="s">
        <v>61</v>
      </c>
      <c r="BZ652" s="94" t="n">
        <f aca="false">G652</f>
        <v>10.9</v>
      </c>
      <c r="CA652" s="96" t="n">
        <f aca="false">ROUND(BX652*BZ652,2)</f>
        <v>2315.92</v>
      </c>
      <c r="CB652" s="96" t="n">
        <f aca="false">ROUND(CA652*(1+[2]BDI!$N$27),2)</f>
        <v>2950.25</v>
      </c>
    </row>
    <row r="653" s="97" customFormat="true" ht="25.5" hidden="false" customHeight="false" outlineLevel="0" collapsed="false">
      <c r="A653" s="218" t="s">
        <v>45</v>
      </c>
      <c r="B653" s="224" t="s">
        <v>1592</v>
      </c>
      <c r="C653" s="73" t="s">
        <v>1593</v>
      </c>
      <c r="D653" s="74" t="s">
        <v>1594</v>
      </c>
      <c r="E653" s="75" t="n">
        <v>393.2</v>
      </c>
      <c r="F653" s="76" t="s">
        <v>61</v>
      </c>
      <c r="G653" s="75" t="n">
        <v>11.79</v>
      </c>
      <c r="H653" s="77" t="n">
        <f aca="false">SUM(E653*G653)</f>
        <v>4635.828</v>
      </c>
      <c r="I653" s="78" t="n">
        <f aca="false">H653*1.25</f>
        <v>5794.785</v>
      </c>
      <c r="J653" s="50" t="n">
        <v>1190.6721</v>
      </c>
      <c r="K653" s="50" t="n">
        <v>0</v>
      </c>
      <c r="L653" s="50" t="n">
        <v>0</v>
      </c>
      <c r="M653" s="50" t="n">
        <f aca="false">J653-L653</f>
        <v>1190.6721</v>
      </c>
      <c r="N653" s="79" t="e">
        <f aca="false">SUM(H653*100/$H$665)</f>
        <v>#DIV/0!</v>
      </c>
      <c r="O653" s="80" t="e">
        <f aca="false">SUM(H653*100/$H$805)</f>
        <v>#DIV/0!</v>
      </c>
      <c r="P653" s="81"/>
      <c r="Q653" s="63" t="e">
        <f aca="false">ROUND(R653*$N653/100,2)</f>
        <v>#DIV/0!</v>
      </c>
      <c r="R653" s="82"/>
      <c r="S653" s="63" t="n">
        <f aca="false">ROUND(R653*$H653/100,2)</f>
        <v>0</v>
      </c>
      <c r="T653" s="83"/>
      <c r="U653" s="83"/>
      <c r="V653" s="83"/>
      <c r="W653" s="73" t="s">
        <v>1593</v>
      </c>
      <c r="X653" s="84"/>
      <c r="Y653" s="85"/>
      <c r="Z653" s="63" t="e">
        <f aca="false">ROUND(AA653*$N653/100,2)</f>
        <v>#DIV/0!</v>
      </c>
      <c r="AA653" s="82"/>
      <c r="AB653" s="63" t="n">
        <f aca="false">ROUND(AA653*$H653/100,2)</f>
        <v>0</v>
      </c>
      <c r="AC653" s="84"/>
      <c r="AD653" s="85"/>
      <c r="AE653" s="86" t="e">
        <f aca="false">ROUND(AF653*$N653/100,2)</f>
        <v>#DIV/0!</v>
      </c>
      <c r="AF653" s="87"/>
      <c r="AG653" s="63" t="n">
        <f aca="false">ROUND(AF653*$I653/100,2)</f>
        <v>0</v>
      </c>
      <c r="AH653" s="88" t="n">
        <f aca="false">AF653*M653/100</f>
        <v>0</v>
      </c>
      <c r="AI653" s="84" t="n">
        <f aca="false">IF(AH653&gt;AG653,AH653-AG653)</f>
        <v>0</v>
      </c>
      <c r="AJ653" s="128" t="n">
        <f aca="false">AG653-AH653</f>
        <v>0</v>
      </c>
      <c r="AK653" s="63"/>
      <c r="AL653" s="90"/>
      <c r="AM653" s="63" t="n">
        <f aca="false">TRUNC(AL653*$I653/100,2)</f>
        <v>0</v>
      </c>
      <c r="AN653" s="73" t="s">
        <v>1593</v>
      </c>
      <c r="AO653" s="84"/>
      <c r="AP653" s="85"/>
      <c r="AQ653" s="63"/>
      <c r="AR653" s="90"/>
      <c r="AS653" s="63" t="n">
        <f aca="false">ROUND(AR653*$I653/100,2)</f>
        <v>0</v>
      </c>
      <c r="AT653" s="84"/>
      <c r="AU653" s="85"/>
      <c r="AV653" s="63"/>
      <c r="AW653" s="91"/>
      <c r="AX653" s="65" t="n">
        <f aca="false">ROUND(AW653*$I653/100,2)</f>
        <v>0</v>
      </c>
      <c r="AY653" s="85"/>
      <c r="AZ653" s="63"/>
      <c r="BA653" s="91"/>
      <c r="BB653" s="63" t="n">
        <f aca="false">TRUNC(BA653*$I653,2)</f>
        <v>0</v>
      </c>
      <c r="BC653" s="84"/>
      <c r="BD653" s="85"/>
      <c r="BE653" s="63"/>
      <c r="BF653" s="91"/>
      <c r="BG653" s="63" t="n">
        <f aca="false">TRUNC(BF653*$I653,2)</f>
        <v>0</v>
      </c>
      <c r="BH653" s="84"/>
      <c r="BI653" s="85"/>
      <c r="BJ653" s="63"/>
      <c r="BK653" s="91"/>
      <c r="BL653" s="63" t="n">
        <f aca="false">TRUNC(BK653*$I653,2)</f>
        <v>0</v>
      </c>
      <c r="BM653" s="84"/>
      <c r="BN653" s="85"/>
      <c r="BO653" s="63"/>
      <c r="BP653" s="91"/>
      <c r="BQ653" s="63" t="n">
        <f aca="false">TRUNC(BP653*$I653,2)</f>
        <v>0</v>
      </c>
      <c r="BR653" s="73" t="s">
        <v>1593</v>
      </c>
      <c r="BS653" s="73" t="s">
        <v>1593</v>
      </c>
      <c r="BT653" s="92" t="n">
        <f aca="false">R653+AA653+AF653+AL653+AR653+AW653+BA653+BF653+BK653+BP653</f>
        <v>0</v>
      </c>
      <c r="BU653" s="92" t="n">
        <f aca="false">S653+AB653+AG653+AM653+AS653+AX653+BB653+BG653+BL653+BQ653</f>
        <v>0</v>
      </c>
      <c r="BV653" s="93" t="n">
        <f aca="false">100-BT653</f>
        <v>100</v>
      </c>
      <c r="BW653" s="93" t="n">
        <f aca="false">I653-BU653</f>
        <v>5794.785</v>
      </c>
      <c r="BX653" s="94" t="n">
        <v>244.29</v>
      </c>
      <c r="BY653" s="95" t="s">
        <v>61</v>
      </c>
      <c r="BZ653" s="94" t="n">
        <f aca="false">G653</f>
        <v>11.79</v>
      </c>
      <c r="CA653" s="96" t="n">
        <f aca="false">ROUND(BX653*BZ653,2)</f>
        <v>2880.18</v>
      </c>
      <c r="CB653" s="96" t="n">
        <f aca="false">ROUND(CA653*(1+[2]BDI!$N$27),2)</f>
        <v>3669.06</v>
      </c>
    </row>
    <row r="654" s="97" customFormat="true" ht="25.5" hidden="false" customHeight="false" outlineLevel="0" collapsed="false">
      <c r="A654" s="127"/>
      <c r="B654" s="126" t="s">
        <v>398</v>
      </c>
      <c r="C654" s="73" t="s">
        <v>1595</v>
      </c>
      <c r="D654" s="74" t="s">
        <v>1596</v>
      </c>
      <c r="E654" s="75" t="n">
        <v>1710.77</v>
      </c>
      <c r="F654" s="76" t="s">
        <v>138</v>
      </c>
      <c r="G654" s="75" t="n">
        <v>1</v>
      </c>
      <c r="H654" s="77" t="n">
        <f aca="false">SUM(E654*G654)</f>
        <v>1710.77</v>
      </c>
      <c r="I654" s="78" t="n">
        <f aca="false">H654*1.25</f>
        <v>2138.4625</v>
      </c>
      <c r="J654" s="50" t="n">
        <v>185.88</v>
      </c>
      <c r="K654" s="50" t="n">
        <v>0</v>
      </c>
      <c r="L654" s="50" t="n">
        <v>0</v>
      </c>
      <c r="M654" s="50" t="n">
        <f aca="false">J654-L654</f>
        <v>185.88</v>
      </c>
      <c r="N654" s="79" t="e">
        <f aca="false">SUM(H654*100/$H$665)</f>
        <v>#DIV/0!</v>
      </c>
      <c r="O654" s="80" t="e">
        <f aca="false">SUM(H654*100/$H$805)</f>
        <v>#DIV/0!</v>
      </c>
      <c r="P654" s="81"/>
      <c r="Q654" s="63" t="e">
        <f aca="false">ROUND(R654*$N654/100,2)</f>
        <v>#DIV/0!</v>
      </c>
      <c r="R654" s="82"/>
      <c r="S654" s="63" t="n">
        <f aca="false">ROUND(R654*$H654/100,2)</f>
        <v>0</v>
      </c>
      <c r="T654" s="83"/>
      <c r="U654" s="83"/>
      <c r="V654" s="83"/>
      <c r="W654" s="73" t="s">
        <v>1595</v>
      </c>
      <c r="X654" s="84"/>
      <c r="Y654" s="85"/>
      <c r="Z654" s="63" t="e">
        <f aca="false">ROUND(AA654*$N654/100,2)</f>
        <v>#DIV/0!</v>
      </c>
      <c r="AA654" s="82"/>
      <c r="AB654" s="63" t="n">
        <f aca="false">ROUND(AA654*$H654/100,2)</f>
        <v>0</v>
      </c>
      <c r="AC654" s="84"/>
      <c r="AD654" s="85"/>
      <c r="AE654" s="86" t="e">
        <f aca="false">ROUND(AF654*$N654/100,2)</f>
        <v>#DIV/0!</v>
      </c>
      <c r="AF654" s="87"/>
      <c r="AG654" s="63" t="n">
        <f aca="false">ROUND(AF654*$I654/100,2)</f>
        <v>0</v>
      </c>
      <c r="AH654" s="88" t="n">
        <f aca="false">AF654*M654/100</f>
        <v>0</v>
      </c>
      <c r="AI654" s="84" t="n">
        <f aca="false">IF(AH654&gt;AG654,AH654-AG654)</f>
        <v>0</v>
      </c>
      <c r="AJ654" s="128" t="n">
        <f aca="false">AG654-AH654</f>
        <v>0</v>
      </c>
      <c r="AK654" s="63"/>
      <c r="AL654" s="90"/>
      <c r="AM654" s="63" t="n">
        <f aca="false">TRUNC(AL654*$I654/100,2)</f>
        <v>0</v>
      </c>
      <c r="AN654" s="73" t="s">
        <v>1595</v>
      </c>
      <c r="AO654" s="84"/>
      <c r="AP654" s="85"/>
      <c r="AQ654" s="63"/>
      <c r="AR654" s="90"/>
      <c r="AS654" s="63" t="n">
        <f aca="false">ROUND(AR654*$I654/100,2)</f>
        <v>0</v>
      </c>
      <c r="AT654" s="84"/>
      <c r="AU654" s="85"/>
      <c r="AV654" s="63"/>
      <c r="AW654" s="91"/>
      <c r="AX654" s="65" t="n">
        <f aca="false">ROUND(AW654*$I654/100,2)</f>
        <v>0</v>
      </c>
      <c r="AY654" s="85"/>
      <c r="AZ654" s="63"/>
      <c r="BA654" s="91"/>
      <c r="BB654" s="63" t="n">
        <f aca="false">TRUNC(BA654*$I654,2)</f>
        <v>0</v>
      </c>
      <c r="BC654" s="84"/>
      <c r="BD654" s="85"/>
      <c r="BE654" s="63"/>
      <c r="BF654" s="91"/>
      <c r="BG654" s="63" t="n">
        <f aca="false">TRUNC(BF654*$I654,2)</f>
        <v>0</v>
      </c>
      <c r="BH654" s="84"/>
      <c r="BI654" s="85"/>
      <c r="BJ654" s="63"/>
      <c r="BK654" s="91"/>
      <c r="BL654" s="63" t="n">
        <f aca="false">TRUNC(BK654*$I654,2)</f>
        <v>0</v>
      </c>
      <c r="BM654" s="84"/>
      <c r="BN654" s="85"/>
      <c r="BO654" s="63"/>
      <c r="BP654" s="91"/>
      <c r="BQ654" s="63" t="n">
        <f aca="false">TRUNC(BP654*$I654,2)</f>
        <v>0</v>
      </c>
      <c r="BR654" s="73" t="s">
        <v>1595</v>
      </c>
      <c r="BS654" s="73" t="s">
        <v>1595</v>
      </c>
      <c r="BT654" s="92" t="n">
        <f aca="false">R654+AA654+AF654+AL654+AR654+AW654+BA654+BF654+BK654+BP654</f>
        <v>0</v>
      </c>
      <c r="BU654" s="92" t="n">
        <f aca="false">S654+AB654+AG654+AM654+AS654+AX654+BB654+BG654+BL654+BQ654</f>
        <v>0</v>
      </c>
      <c r="BV654" s="93" t="n">
        <f aca="false">100-BT654</f>
        <v>100</v>
      </c>
      <c r="BW654" s="93" t="n">
        <f aca="false">I654-BU654</f>
        <v>2138.4625</v>
      </c>
      <c r="BX654" s="149" t="n">
        <v>1149.96</v>
      </c>
      <c r="BY654" s="95" t="s">
        <v>138</v>
      </c>
      <c r="BZ654" s="94" t="n">
        <f aca="false">G654</f>
        <v>1</v>
      </c>
      <c r="CA654" s="96" t="n">
        <f aca="false">ROUND(BX654*BZ654,2)</f>
        <v>1149.96</v>
      </c>
      <c r="CB654" s="96" t="n">
        <f aca="false">ROUND(CA654*(1+[2]BDI!$N$27),2)</f>
        <v>1464.93</v>
      </c>
    </row>
    <row r="655" s="97" customFormat="true" ht="12.75" hidden="false" customHeight="false" outlineLevel="0" collapsed="false">
      <c r="A655" s="218" t="s">
        <v>215</v>
      </c>
      <c r="B655" s="224" t="s">
        <v>1597</v>
      </c>
      <c r="C655" s="73" t="s">
        <v>1598</v>
      </c>
      <c r="D655" s="74" t="s">
        <v>1599</v>
      </c>
      <c r="E655" s="75" t="n">
        <v>727.07</v>
      </c>
      <c r="F655" s="76" t="s">
        <v>1600</v>
      </c>
      <c r="G655" s="75" t="n">
        <v>2</v>
      </c>
      <c r="H655" s="77" t="n">
        <f aca="false">SUM(E655*G655)</f>
        <v>1454.14</v>
      </c>
      <c r="I655" s="78" t="n">
        <f aca="false">H655*1.25</f>
        <v>1817.675</v>
      </c>
      <c r="J655" s="50" t="n">
        <v>457.96</v>
      </c>
      <c r="K655" s="50" t="n">
        <v>0</v>
      </c>
      <c r="L655" s="50" t="n">
        <v>0</v>
      </c>
      <c r="M655" s="50" t="n">
        <f aca="false">J655-L655</f>
        <v>457.96</v>
      </c>
      <c r="N655" s="79" t="e">
        <f aca="false">SUM(H655*100/$H$665)</f>
        <v>#DIV/0!</v>
      </c>
      <c r="O655" s="80" t="e">
        <f aca="false">SUM(H655*100/$H$805)</f>
        <v>#DIV/0!</v>
      </c>
      <c r="P655" s="81"/>
      <c r="Q655" s="63" t="e">
        <f aca="false">ROUND(R655*$N655/100,2)</f>
        <v>#DIV/0!</v>
      </c>
      <c r="R655" s="82"/>
      <c r="S655" s="63" t="n">
        <f aca="false">ROUND(R655*$H655/100,2)</f>
        <v>0</v>
      </c>
      <c r="T655" s="83"/>
      <c r="U655" s="83"/>
      <c r="V655" s="83"/>
      <c r="W655" s="73" t="s">
        <v>1598</v>
      </c>
      <c r="X655" s="84"/>
      <c r="Y655" s="85"/>
      <c r="Z655" s="63" t="e">
        <f aca="false">ROUND(AA655*$N655/100,2)</f>
        <v>#DIV/0!</v>
      </c>
      <c r="AA655" s="82"/>
      <c r="AB655" s="63" t="n">
        <f aca="false">ROUND(AA655*$H655/100,2)</f>
        <v>0</v>
      </c>
      <c r="AC655" s="84"/>
      <c r="AD655" s="85"/>
      <c r="AE655" s="86" t="e">
        <f aca="false">ROUND(AF655*$N655/100,2)</f>
        <v>#DIV/0!</v>
      </c>
      <c r="AF655" s="87"/>
      <c r="AG655" s="63" t="n">
        <f aca="false">ROUND(AF655*$I655/100,2)</f>
        <v>0</v>
      </c>
      <c r="AH655" s="88" t="n">
        <f aca="false">AF655*M655/100</f>
        <v>0</v>
      </c>
      <c r="AI655" s="84" t="n">
        <f aca="false">IF(AH655&gt;AG655,AH655-AG655)</f>
        <v>0</v>
      </c>
      <c r="AJ655" s="128" t="n">
        <f aca="false">AG655-AH655</f>
        <v>0</v>
      </c>
      <c r="AK655" s="63"/>
      <c r="AL655" s="90"/>
      <c r="AM655" s="63" t="n">
        <f aca="false">TRUNC(AL655*$I655/100,2)</f>
        <v>0</v>
      </c>
      <c r="AN655" s="73" t="s">
        <v>1598</v>
      </c>
      <c r="AO655" s="84"/>
      <c r="AP655" s="85"/>
      <c r="AQ655" s="63"/>
      <c r="AR655" s="90"/>
      <c r="AS655" s="63" t="n">
        <f aca="false">ROUND(AR655*$I655/100,2)</f>
        <v>0</v>
      </c>
      <c r="AT655" s="84"/>
      <c r="AU655" s="85"/>
      <c r="AV655" s="63"/>
      <c r="AW655" s="91"/>
      <c r="AX655" s="65" t="n">
        <f aca="false">ROUND(AW655*$I655/100,2)</f>
        <v>0</v>
      </c>
      <c r="AY655" s="85"/>
      <c r="AZ655" s="63"/>
      <c r="BA655" s="91"/>
      <c r="BB655" s="63" t="n">
        <f aca="false">TRUNC(BA655*$I655,2)</f>
        <v>0</v>
      </c>
      <c r="BC655" s="84"/>
      <c r="BD655" s="85"/>
      <c r="BE655" s="63"/>
      <c r="BF655" s="91"/>
      <c r="BG655" s="63" t="n">
        <f aca="false">TRUNC(BF655*$I655,2)</f>
        <v>0</v>
      </c>
      <c r="BH655" s="84"/>
      <c r="BI655" s="85"/>
      <c r="BJ655" s="63"/>
      <c r="BK655" s="91"/>
      <c r="BL655" s="63" t="n">
        <f aca="false">TRUNC(BK655*$I655,2)</f>
        <v>0</v>
      </c>
      <c r="BM655" s="84"/>
      <c r="BN655" s="85"/>
      <c r="BO655" s="63"/>
      <c r="BP655" s="91"/>
      <c r="BQ655" s="63" t="n">
        <f aca="false">TRUNC(BP655*$I655,2)</f>
        <v>0</v>
      </c>
      <c r="BR655" s="73" t="s">
        <v>1598</v>
      </c>
      <c r="BS655" s="73" t="s">
        <v>1598</v>
      </c>
      <c r="BT655" s="92" t="n">
        <f aca="false">R655+AA655+AF655+AL655+AR655+AW655+BA655+BF655+BK655+BP655</f>
        <v>0</v>
      </c>
      <c r="BU655" s="92" t="n">
        <f aca="false">S655+AB655+AG655+AM655+AS655+AX655+BB655+BG655+BL655+BQ655</f>
        <v>0</v>
      </c>
      <c r="BV655" s="93" t="n">
        <f aca="false">100-BT655</f>
        <v>100</v>
      </c>
      <c r="BW655" s="93" t="n">
        <f aca="false">I655-BU655</f>
        <v>1817.675</v>
      </c>
      <c r="BX655" s="94" t="n">
        <v>915.45</v>
      </c>
      <c r="BY655" s="95" t="s">
        <v>1600</v>
      </c>
      <c r="BZ655" s="94" t="n">
        <f aca="false">G655</f>
        <v>2</v>
      </c>
      <c r="CA655" s="96" t="n">
        <f aca="false">ROUND(BX655*BZ655,2)</f>
        <v>1830.9</v>
      </c>
      <c r="CB655" s="96" t="n">
        <f aca="false">ROUND(CA655*(1+[2]BDI!$N$27),2)</f>
        <v>2332.38</v>
      </c>
    </row>
    <row r="656" s="97" customFormat="true" ht="12.75" hidden="false" customHeight="false" outlineLevel="0" collapsed="false">
      <c r="A656" s="218" t="s">
        <v>215</v>
      </c>
      <c r="B656" s="224" t="s">
        <v>1601</v>
      </c>
      <c r="C656" s="73" t="s">
        <v>1602</v>
      </c>
      <c r="D656" s="74" t="s">
        <v>1603</v>
      </c>
      <c r="E656" s="75" t="n">
        <v>188.39</v>
      </c>
      <c r="F656" s="76" t="s">
        <v>138</v>
      </c>
      <c r="G656" s="75" t="n">
        <v>8</v>
      </c>
      <c r="H656" s="77" t="n">
        <f aca="false">SUM(E656*G656)</f>
        <v>1507.12</v>
      </c>
      <c r="I656" s="78" t="n">
        <f aca="false">H656*1.25</f>
        <v>1883.9</v>
      </c>
      <c r="J656" s="50" t="n">
        <v>2322.24</v>
      </c>
      <c r="K656" s="50" t="n">
        <v>0</v>
      </c>
      <c r="L656" s="50" t="n">
        <v>0</v>
      </c>
      <c r="M656" s="50" t="n">
        <f aca="false">J656-L656</f>
        <v>2322.24</v>
      </c>
      <c r="N656" s="79" t="e">
        <f aca="false">SUM(H656*100/$H$665)</f>
        <v>#DIV/0!</v>
      </c>
      <c r="O656" s="80" t="e">
        <f aca="false">SUM(H656*100/$H$805)</f>
        <v>#DIV/0!</v>
      </c>
      <c r="P656" s="81"/>
      <c r="Q656" s="63" t="e">
        <f aca="false">ROUND(R656*$N656/100,2)</f>
        <v>#DIV/0!</v>
      </c>
      <c r="R656" s="82"/>
      <c r="S656" s="63" t="n">
        <f aca="false">ROUND(R656*$H656/100,2)</f>
        <v>0</v>
      </c>
      <c r="T656" s="83"/>
      <c r="U656" s="83"/>
      <c r="V656" s="83"/>
      <c r="W656" s="73" t="s">
        <v>1602</v>
      </c>
      <c r="X656" s="84"/>
      <c r="Y656" s="85"/>
      <c r="Z656" s="63" t="e">
        <f aca="false">ROUND(AA656*$N656/100,2)</f>
        <v>#DIV/0!</v>
      </c>
      <c r="AA656" s="82"/>
      <c r="AB656" s="63" t="n">
        <f aca="false">ROUND(AA656*$H656/100,2)</f>
        <v>0</v>
      </c>
      <c r="AC656" s="84"/>
      <c r="AD656" s="85"/>
      <c r="AE656" s="86" t="e">
        <f aca="false">ROUND(AF656*$N656/100,2)</f>
        <v>#DIV/0!</v>
      </c>
      <c r="AF656" s="87"/>
      <c r="AG656" s="63" t="n">
        <f aca="false">ROUND(AF656*$I656/100,2)</f>
        <v>0</v>
      </c>
      <c r="AH656" s="88" t="n">
        <f aca="false">AF656*M656/100</f>
        <v>0</v>
      </c>
      <c r="AI656" s="84" t="n">
        <f aca="false">IF(AH656&gt;AG656,AH656-AG656)</f>
        <v>0</v>
      </c>
      <c r="AJ656" s="128" t="n">
        <f aca="false">AG656-AH656</f>
        <v>0</v>
      </c>
      <c r="AK656" s="63"/>
      <c r="AL656" s="90"/>
      <c r="AM656" s="63" t="n">
        <f aca="false">TRUNC(AL656*$I656/100,2)</f>
        <v>0</v>
      </c>
      <c r="AN656" s="73" t="s">
        <v>1602</v>
      </c>
      <c r="AO656" s="84"/>
      <c r="AP656" s="85"/>
      <c r="AQ656" s="63"/>
      <c r="AR656" s="90"/>
      <c r="AS656" s="63" t="n">
        <f aca="false">ROUND(AR656*$I656/100,2)</f>
        <v>0</v>
      </c>
      <c r="AT656" s="84"/>
      <c r="AU656" s="85"/>
      <c r="AV656" s="63"/>
      <c r="AW656" s="91"/>
      <c r="AX656" s="65" t="n">
        <f aca="false">ROUND(AW656*$I656/100,2)</f>
        <v>0</v>
      </c>
      <c r="AY656" s="85"/>
      <c r="AZ656" s="63"/>
      <c r="BA656" s="91"/>
      <c r="BB656" s="63" t="n">
        <f aca="false">TRUNC(BA656*$I656,2)</f>
        <v>0</v>
      </c>
      <c r="BC656" s="84"/>
      <c r="BD656" s="85"/>
      <c r="BE656" s="63"/>
      <c r="BF656" s="91"/>
      <c r="BG656" s="63" t="n">
        <f aca="false">TRUNC(BF656*$I656,2)</f>
        <v>0</v>
      </c>
      <c r="BH656" s="84"/>
      <c r="BI656" s="85"/>
      <c r="BJ656" s="63"/>
      <c r="BK656" s="91"/>
      <c r="BL656" s="63" t="n">
        <f aca="false">TRUNC(BK656*$I656,2)</f>
        <v>0</v>
      </c>
      <c r="BM656" s="84"/>
      <c r="BN656" s="85"/>
      <c r="BO656" s="63"/>
      <c r="BP656" s="91"/>
      <c r="BQ656" s="63" t="n">
        <f aca="false">TRUNC(BP656*$I656,2)</f>
        <v>0</v>
      </c>
      <c r="BR656" s="73" t="s">
        <v>1602</v>
      </c>
      <c r="BS656" s="73" t="s">
        <v>1602</v>
      </c>
      <c r="BT656" s="92" t="n">
        <f aca="false">R656+AA656+AF656+AL656+AR656+AW656+BA656+BF656+BK656+BP656</f>
        <v>0</v>
      </c>
      <c r="BU656" s="92" t="n">
        <f aca="false">S656+AB656+AG656+AM656+AS656+AX656+BB656+BG656+BL656+BQ656</f>
        <v>0</v>
      </c>
      <c r="BV656" s="93" t="n">
        <f aca="false">100-BT656</f>
        <v>100</v>
      </c>
      <c r="BW656" s="93" t="n">
        <f aca="false">I656-BU656</f>
        <v>1883.9</v>
      </c>
      <c r="BX656" s="94" t="n">
        <v>110.89</v>
      </c>
      <c r="BY656" s="95" t="s">
        <v>138</v>
      </c>
      <c r="BZ656" s="94" t="n">
        <f aca="false">G656</f>
        <v>8</v>
      </c>
      <c r="CA656" s="96" t="n">
        <f aca="false">ROUND(BX656*BZ656,2)</f>
        <v>887.12</v>
      </c>
      <c r="CB656" s="96" t="n">
        <f aca="false">ROUND(CA656*(1+[2]BDI!$N$27),2)</f>
        <v>1130.1</v>
      </c>
    </row>
    <row r="657" s="97" customFormat="true" ht="12.75" hidden="false" customHeight="false" outlineLevel="0" collapsed="false">
      <c r="A657" s="218" t="s">
        <v>215</v>
      </c>
      <c r="B657" s="224" t="s">
        <v>1604</v>
      </c>
      <c r="C657" s="73" t="s">
        <v>1605</v>
      </c>
      <c r="D657" s="74" t="s">
        <v>1606</v>
      </c>
      <c r="E657" s="75" t="n">
        <v>159.5</v>
      </c>
      <c r="F657" s="76" t="s">
        <v>1600</v>
      </c>
      <c r="G657" s="75" t="n">
        <v>2</v>
      </c>
      <c r="H657" s="77" t="n">
        <f aca="false">SUM(E657*G657)</f>
        <v>319</v>
      </c>
      <c r="I657" s="78" t="n">
        <f aca="false">H657*1.25</f>
        <v>398.75</v>
      </c>
      <c r="J657" s="50" t="n">
        <v>580.56</v>
      </c>
      <c r="K657" s="50" t="n">
        <v>0</v>
      </c>
      <c r="L657" s="50" t="n">
        <v>0</v>
      </c>
      <c r="M657" s="50" t="n">
        <f aca="false">J657-L657</f>
        <v>580.56</v>
      </c>
      <c r="N657" s="79" t="e">
        <f aca="false">SUM(H657*100/$H$665)</f>
        <v>#DIV/0!</v>
      </c>
      <c r="O657" s="80" t="e">
        <f aca="false">SUM(H657*100/$H$805)</f>
        <v>#DIV/0!</v>
      </c>
      <c r="P657" s="81"/>
      <c r="Q657" s="63" t="e">
        <f aca="false">ROUND(R657*$N657/100,2)</f>
        <v>#DIV/0!</v>
      </c>
      <c r="R657" s="82"/>
      <c r="S657" s="63" t="n">
        <f aca="false">ROUND(R657*$H657/100,2)</f>
        <v>0</v>
      </c>
      <c r="T657" s="83"/>
      <c r="U657" s="83"/>
      <c r="V657" s="83"/>
      <c r="W657" s="73" t="s">
        <v>1605</v>
      </c>
      <c r="X657" s="84"/>
      <c r="Y657" s="85"/>
      <c r="Z657" s="63" t="e">
        <f aca="false">ROUND(AA657*$N657/100,2)</f>
        <v>#DIV/0!</v>
      </c>
      <c r="AA657" s="82"/>
      <c r="AB657" s="63" t="n">
        <f aca="false">ROUND(AA657*$H657/100,2)</f>
        <v>0</v>
      </c>
      <c r="AC657" s="84"/>
      <c r="AD657" s="85"/>
      <c r="AE657" s="86" t="e">
        <f aca="false">ROUND(AF657*$N657/100,2)</f>
        <v>#DIV/0!</v>
      </c>
      <c r="AF657" s="87"/>
      <c r="AG657" s="63" t="n">
        <f aca="false">ROUND(AF657*$I657/100,2)</f>
        <v>0</v>
      </c>
      <c r="AH657" s="88" t="n">
        <f aca="false">AF657*M657/100</f>
        <v>0</v>
      </c>
      <c r="AI657" s="84" t="n">
        <f aca="false">IF(AH657&gt;AG657,AH657-AG657)</f>
        <v>0</v>
      </c>
      <c r="AJ657" s="128" t="n">
        <f aca="false">AG657-AH657</f>
        <v>0</v>
      </c>
      <c r="AK657" s="63"/>
      <c r="AL657" s="90"/>
      <c r="AM657" s="63" t="n">
        <f aca="false">TRUNC(AL657*$I657/100,2)</f>
        <v>0</v>
      </c>
      <c r="AN657" s="73" t="s">
        <v>1605</v>
      </c>
      <c r="AO657" s="84"/>
      <c r="AP657" s="85"/>
      <c r="AQ657" s="63"/>
      <c r="AR657" s="90"/>
      <c r="AS657" s="63" t="n">
        <f aca="false">ROUND(AR657*$I657/100,2)</f>
        <v>0</v>
      </c>
      <c r="AT657" s="84"/>
      <c r="AU657" s="85"/>
      <c r="AV657" s="63"/>
      <c r="AW657" s="91"/>
      <c r="AX657" s="65" t="n">
        <f aca="false">ROUND(AW657*$I657/100,2)</f>
        <v>0</v>
      </c>
      <c r="AY657" s="85"/>
      <c r="AZ657" s="63"/>
      <c r="BA657" s="91"/>
      <c r="BB657" s="63" t="n">
        <f aca="false">TRUNC(BA657*$I657,2)</f>
        <v>0</v>
      </c>
      <c r="BC657" s="84"/>
      <c r="BD657" s="85"/>
      <c r="BE657" s="63"/>
      <c r="BF657" s="91"/>
      <c r="BG657" s="63" t="n">
        <f aca="false">TRUNC(BF657*$I657,2)</f>
        <v>0</v>
      </c>
      <c r="BH657" s="84"/>
      <c r="BI657" s="85"/>
      <c r="BJ657" s="63"/>
      <c r="BK657" s="91"/>
      <c r="BL657" s="63" t="n">
        <f aca="false">TRUNC(BK657*$I657,2)</f>
        <v>0</v>
      </c>
      <c r="BM657" s="84"/>
      <c r="BN657" s="85"/>
      <c r="BO657" s="63"/>
      <c r="BP657" s="91"/>
      <c r="BQ657" s="63" t="n">
        <f aca="false">TRUNC(BP657*$I657,2)</f>
        <v>0</v>
      </c>
      <c r="BR657" s="73" t="s">
        <v>1605</v>
      </c>
      <c r="BS657" s="73" t="s">
        <v>1605</v>
      </c>
      <c r="BT657" s="92" t="n">
        <f aca="false">R657+AA657+AF657+AL657+AR657+AW657+BA657+BF657+BK657+BP657</f>
        <v>0</v>
      </c>
      <c r="BU657" s="92" t="n">
        <f aca="false">S657+AB657+AG657+AM657+AS657+AX657+BB657+BG657+BL657+BQ657</f>
        <v>0</v>
      </c>
      <c r="BV657" s="93" t="n">
        <f aca="false">100-BT657</f>
        <v>100</v>
      </c>
      <c r="BW657" s="93" t="n">
        <f aca="false">I657-BU657</f>
        <v>398.75</v>
      </c>
      <c r="BX657" s="94" t="n">
        <v>105.9</v>
      </c>
      <c r="BY657" s="95" t="s">
        <v>1600</v>
      </c>
      <c r="BZ657" s="94" t="n">
        <f aca="false">G657</f>
        <v>2</v>
      </c>
      <c r="CA657" s="96" t="n">
        <f aca="false">ROUND(BX657*BZ657,2)</f>
        <v>211.8</v>
      </c>
      <c r="CB657" s="96" t="n">
        <f aca="false">ROUND(CA657*(1+[2]BDI!$N$27),2)</f>
        <v>269.81</v>
      </c>
    </row>
    <row r="658" s="97" customFormat="true" ht="12.75" hidden="false" customHeight="false" outlineLevel="0" collapsed="false">
      <c r="A658" s="129" t="s">
        <v>1607</v>
      </c>
      <c r="B658" s="270" t="n">
        <v>181201</v>
      </c>
      <c r="C658" s="73" t="s">
        <v>1608</v>
      </c>
      <c r="D658" s="74" t="s">
        <v>1609</v>
      </c>
      <c r="E658" s="75" t="n">
        <v>114.52</v>
      </c>
      <c r="F658" s="76" t="s">
        <v>61</v>
      </c>
      <c r="G658" s="75" t="n">
        <v>2.85</v>
      </c>
      <c r="H658" s="77" t="n">
        <f aca="false">SUM(E658*G658)</f>
        <v>326.382</v>
      </c>
      <c r="I658" s="78" t="n">
        <f aca="false">H658*1.25</f>
        <v>407.9775</v>
      </c>
      <c r="J658" s="50" t="n">
        <v>413.934</v>
      </c>
      <c r="K658" s="50" t="n">
        <v>0</v>
      </c>
      <c r="L658" s="50" t="n">
        <v>0</v>
      </c>
      <c r="M658" s="50" t="n">
        <f aca="false">J658-L658</f>
        <v>413.934</v>
      </c>
      <c r="N658" s="79" t="e">
        <f aca="false">SUM(H658*100/$H$665)</f>
        <v>#DIV/0!</v>
      </c>
      <c r="O658" s="80" t="e">
        <f aca="false">SUM(H658*100/$H$805)</f>
        <v>#DIV/0!</v>
      </c>
      <c r="P658" s="81"/>
      <c r="Q658" s="63" t="e">
        <f aca="false">ROUND(R658*$N658/100,2)</f>
        <v>#DIV/0!</v>
      </c>
      <c r="R658" s="82"/>
      <c r="S658" s="63" t="n">
        <f aca="false">ROUND(R658*$H658/100,2)</f>
        <v>0</v>
      </c>
      <c r="T658" s="83"/>
      <c r="U658" s="83"/>
      <c r="V658" s="83"/>
      <c r="W658" s="73" t="s">
        <v>1608</v>
      </c>
      <c r="X658" s="84"/>
      <c r="Y658" s="85"/>
      <c r="Z658" s="63" t="e">
        <f aca="false">ROUND(AA658*$N658/100,2)</f>
        <v>#DIV/0!</v>
      </c>
      <c r="AA658" s="82"/>
      <c r="AB658" s="63" t="n">
        <f aca="false">ROUND(AA658*$H658/100,2)</f>
        <v>0</v>
      </c>
      <c r="AC658" s="84"/>
      <c r="AD658" s="85"/>
      <c r="AE658" s="86" t="e">
        <f aca="false">ROUND(AF658*$N658/100,2)</f>
        <v>#DIV/0!</v>
      </c>
      <c r="AF658" s="87"/>
      <c r="AG658" s="63" t="n">
        <f aca="false">ROUND(AF658*$I658/100,2)</f>
        <v>0</v>
      </c>
      <c r="AH658" s="88" t="n">
        <f aca="false">AF658*M658/100</f>
        <v>0</v>
      </c>
      <c r="AI658" s="84" t="n">
        <f aca="false">IF(AH658&gt;AG658,AH658-AG658)</f>
        <v>0</v>
      </c>
      <c r="AJ658" s="128" t="n">
        <f aca="false">AG658-AH658</f>
        <v>0</v>
      </c>
      <c r="AK658" s="63"/>
      <c r="AL658" s="90"/>
      <c r="AM658" s="63" t="n">
        <f aca="false">TRUNC(AL658*$I658/100,2)</f>
        <v>0</v>
      </c>
      <c r="AN658" s="73" t="s">
        <v>1608</v>
      </c>
      <c r="AO658" s="84"/>
      <c r="AP658" s="85"/>
      <c r="AQ658" s="63"/>
      <c r="AR658" s="90"/>
      <c r="AS658" s="63" t="n">
        <f aca="false">ROUND(AR658*$I658/100,2)</f>
        <v>0</v>
      </c>
      <c r="AT658" s="84"/>
      <c r="AU658" s="85"/>
      <c r="AV658" s="63"/>
      <c r="AW658" s="91"/>
      <c r="AX658" s="65" t="n">
        <f aca="false">ROUND(AW658*$I658/100,2)</f>
        <v>0</v>
      </c>
      <c r="AY658" s="85"/>
      <c r="AZ658" s="63"/>
      <c r="BA658" s="91"/>
      <c r="BB658" s="63" t="n">
        <f aca="false">TRUNC(BA658*$I658,2)</f>
        <v>0</v>
      </c>
      <c r="BC658" s="84"/>
      <c r="BD658" s="85"/>
      <c r="BE658" s="63"/>
      <c r="BF658" s="91"/>
      <c r="BG658" s="63" t="n">
        <f aca="false">TRUNC(BF658*$I658,2)</f>
        <v>0</v>
      </c>
      <c r="BH658" s="84"/>
      <c r="BI658" s="85"/>
      <c r="BJ658" s="63"/>
      <c r="BK658" s="91"/>
      <c r="BL658" s="63" t="n">
        <f aca="false">TRUNC(BK658*$I658,2)</f>
        <v>0</v>
      </c>
      <c r="BM658" s="84"/>
      <c r="BN658" s="85"/>
      <c r="BO658" s="63"/>
      <c r="BP658" s="91"/>
      <c r="BQ658" s="63" t="n">
        <f aca="false">TRUNC(BP658*$I658,2)</f>
        <v>0</v>
      </c>
      <c r="BR658" s="73" t="s">
        <v>1608</v>
      </c>
      <c r="BS658" s="73" t="s">
        <v>1608</v>
      </c>
      <c r="BT658" s="92" t="n">
        <f aca="false">R658+AA658+AF658+AL658+AR658+AW658+BA658+BF658+BK658+BP658</f>
        <v>0</v>
      </c>
      <c r="BU658" s="92" t="n">
        <f aca="false">S658+AB658+AG658+AM658+AS658+AX658+BB658+BG658+BL658+BQ658</f>
        <v>0</v>
      </c>
      <c r="BV658" s="93" t="n">
        <f aca="false">100-BT658</f>
        <v>100</v>
      </c>
      <c r="BW658" s="93" t="n">
        <f aca="false">I658-BU658</f>
        <v>407.9775</v>
      </c>
      <c r="BX658" s="149" t="n">
        <v>187.96</v>
      </c>
      <c r="BY658" s="150" t="s">
        <v>61</v>
      </c>
      <c r="BZ658" s="94" t="n">
        <f aca="false">G658</f>
        <v>2.85</v>
      </c>
      <c r="CA658" s="151" t="n">
        <f aca="false">ROUND(BX658*BZ658,2)</f>
        <v>535.69</v>
      </c>
      <c r="CB658" s="151" t="n">
        <f aca="false">ROUND(CA658*(1+[2]BDI!$N$27),2)</f>
        <v>682.42</v>
      </c>
    </row>
    <row r="659" s="97" customFormat="true" ht="12.75" hidden="false" customHeight="false" outlineLevel="0" collapsed="false">
      <c r="A659" s="129" t="s">
        <v>1607</v>
      </c>
      <c r="B659" s="270" t="n">
        <v>181201</v>
      </c>
      <c r="C659" s="73" t="s">
        <v>1610</v>
      </c>
      <c r="D659" s="74" t="s">
        <v>1611</v>
      </c>
      <c r="E659" s="75" t="n">
        <v>114.52</v>
      </c>
      <c r="F659" s="76" t="s">
        <v>61</v>
      </c>
      <c r="G659" s="75" t="n">
        <v>9.2</v>
      </c>
      <c r="H659" s="77" t="n">
        <f aca="false">SUM(E659*G659)</f>
        <v>1053.584</v>
      </c>
      <c r="I659" s="78" t="n">
        <f aca="false">H659*1.25</f>
        <v>1316.98</v>
      </c>
      <c r="J659" s="50" t="n">
        <v>1336.208</v>
      </c>
      <c r="K659" s="50" t="n">
        <v>0</v>
      </c>
      <c r="L659" s="50" t="n">
        <v>0</v>
      </c>
      <c r="M659" s="50" t="n">
        <f aca="false">J659-L659</f>
        <v>1336.208</v>
      </c>
      <c r="N659" s="79" t="e">
        <f aca="false">SUM(H659*100/$H$665)</f>
        <v>#DIV/0!</v>
      </c>
      <c r="O659" s="80" t="e">
        <f aca="false">SUM(H659*100/$H$805)</f>
        <v>#DIV/0!</v>
      </c>
      <c r="P659" s="81"/>
      <c r="Q659" s="63" t="e">
        <f aca="false">ROUND(R659*$N659/100,2)</f>
        <v>#DIV/0!</v>
      </c>
      <c r="R659" s="82"/>
      <c r="S659" s="63" t="n">
        <f aca="false">ROUND(R659*$H659/100,2)</f>
        <v>0</v>
      </c>
      <c r="T659" s="83"/>
      <c r="U659" s="83"/>
      <c r="V659" s="83"/>
      <c r="W659" s="73" t="s">
        <v>1610</v>
      </c>
      <c r="X659" s="84"/>
      <c r="Y659" s="85"/>
      <c r="Z659" s="63" t="e">
        <f aca="false">ROUND(AA659*$N659/100,2)</f>
        <v>#DIV/0!</v>
      </c>
      <c r="AA659" s="82"/>
      <c r="AB659" s="63" t="n">
        <f aca="false">ROUND(AA659*$H659/100,2)</f>
        <v>0</v>
      </c>
      <c r="AC659" s="84"/>
      <c r="AD659" s="85"/>
      <c r="AE659" s="86" t="e">
        <f aca="false">ROUND(AF659*$N659/100,2)</f>
        <v>#DIV/0!</v>
      </c>
      <c r="AF659" s="87"/>
      <c r="AG659" s="63" t="n">
        <f aca="false">ROUND(AF659*$I659/100,2)</f>
        <v>0</v>
      </c>
      <c r="AH659" s="88" t="n">
        <f aca="false">AF659*M659/100</f>
        <v>0</v>
      </c>
      <c r="AI659" s="84" t="n">
        <f aca="false">IF(AH659&gt;AG659,AH659-AG659)</f>
        <v>0</v>
      </c>
      <c r="AJ659" s="128" t="n">
        <f aca="false">AG659-AH659</f>
        <v>0</v>
      </c>
      <c r="AK659" s="63"/>
      <c r="AL659" s="90"/>
      <c r="AM659" s="63" t="n">
        <f aca="false">TRUNC(AL659*$I659/100,2)</f>
        <v>0</v>
      </c>
      <c r="AN659" s="73" t="s">
        <v>1610</v>
      </c>
      <c r="AO659" s="84"/>
      <c r="AP659" s="85"/>
      <c r="AQ659" s="63"/>
      <c r="AR659" s="90"/>
      <c r="AS659" s="63" t="n">
        <f aca="false">ROUND(AR659*$I659/100,2)</f>
        <v>0</v>
      </c>
      <c r="AT659" s="84"/>
      <c r="AU659" s="85"/>
      <c r="AV659" s="63"/>
      <c r="AW659" s="91"/>
      <c r="AX659" s="65" t="n">
        <f aca="false">ROUND(AW659*$I659/100,2)</f>
        <v>0</v>
      </c>
      <c r="AY659" s="85"/>
      <c r="AZ659" s="63"/>
      <c r="BA659" s="91"/>
      <c r="BB659" s="63" t="n">
        <f aca="false">TRUNC(BA659*$I659,2)</f>
        <v>0</v>
      </c>
      <c r="BC659" s="84"/>
      <c r="BD659" s="85"/>
      <c r="BE659" s="63"/>
      <c r="BF659" s="91"/>
      <c r="BG659" s="63" t="n">
        <f aca="false">TRUNC(BF659*$I659,2)</f>
        <v>0</v>
      </c>
      <c r="BH659" s="84"/>
      <c r="BI659" s="85"/>
      <c r="BJ659" s="63"/>
      <c r="BK659" s="91"/>
      <c r="BL659" s="63" t="n">
        <f aca="false">TRUNC(BK659*$I659,2)</f>
        <v>0</v>
      </c>
      <c r="BM659" s="84"/>
      <c r="BN659" s="85"/>
      <c r="BO659" s="63"/>
      <c r="BP659" s="91"/>
      <c r="BQ659" s="63" t="n">
        <f aca="false">TRUNC(BP659*$I659,2)</f>
        <v>0</v>
      </c>
      <c r="BR659" s="73" t="s">
        <v>1610</v>
      </c>
      <c r="BS659" s="73" t="s">
        <v>1610</v>
      </c>
      <c r="BT659" s="92" t="n">
        <f aca="false">R659+AA659+AF659+AL659+AR659+AW659+BA659+BF659+BK659+BP659</f>
        <v>0</v>
      </c>
      <c r="BU659" s="92" t="n">
        <f aca="false">S659+AB659+AG659+AM659+AS659+AX659+BB659+BG659+BL659+BQ659</f>
        <v>0</v>
      </c>
      <c r="BV659" s="93" t="n">
        <f aca="false">100-BT659</f>
        <v>100</v>
      </c>
      <c r="BW659" s="93" t="n">
        <f aca="false">I659-BU659</f>
        <v>1316.98</v>
      </c>
      <c r="BX659" s="149" t="n">
        <v>187.96</v>
      </c>
      <c r="BY659" s="150" t="s">
        <v>61</v>
      </c>
      <c r="BZ659" s="94" t="n">
        <f aca="false">G659</f>
        <v>9.2</v>
      </c>
      <c r="CA659" s="151" t="n">
        <f aca="false">ROUND(BX659*BZ659,2)</f>
        <v>1729.23</v>
      </c>
      <c r="CB659" s="151" t="n">
        <f aca="false">ROUND(CA659*(1+[2]BDI!$N$27),2)</f>
        <v>2202.87</v>
      </c>
    </row>
    <row r="660" s="97" customFormat="true" ht="12.75" hidden="false" customHeight="false" outlineLevel="0" collapsed="false">
      <c r="A660" s="218" t="s">
        <v>215</v>
      </c>
      <c r="B660" s="224" t="s">
        <v>1612</v>
      </c>
      <c r="C660" s="73" t="s">
        <v>1613</v>
      </c>
      <c r="D660" s="74" t="s">
        <v>1614</v>
      </c>
      <c r="E660" s="75" t="n">
        <v>451.2</v>
      </c>
      <c r="F660" s="76" t="s">
        <v>138</v>
      </c>
      <c r="G660" s="75" t="n">
        <v>3</v>
      </c>
      <c r="H660" s="77" t="n">
        <f aca="false">SUM(E660*G660)</f>
        <v>1353.6</v>
      </c>
      <c r="I660" s="78" t="n">
        <f aca="false">H660*1.25</f>
        <v>1692</v>
      </c>
      <c r="J660" s="50" t="n">
        <v>355.47</v>
      </c>
      <c r="K660" s="50" t="n">
        <v>0</v>
      </c>
      <c r="L660" s="50" t="n">
        <v>0</v>
      </c>
      <c r="M660" s="50" t="n">
        <f aca="false">J660-L660</f>
        <v>355.47</v>
      </c>
      <c r="N660" s="79" t="e">
        <f aca="false">SUM(H660*100/$H$665)</f>
        <v>#DIV/0!</v>
      </c>
      <c r="O660" s="80" t="e">
        <f aca="false">SUM(H660*100/$H$805)</f>
        <v>#DIV/0!</v>
      </c>
      <c r="P660" s="81"/>
      <c r="Q660" s="63" t="e">
        <f aca="false">ROUND(R660*$N660/100,2)</f>
        <v>#DIV/0!</v>
      </c>
      <c r="R660" s="82"/>
      <c r="S660" s="63" t="n">
        <f aca="false">ROUND(R660*$H660/100,2)</f>
        <v>0</v>
      </c>
      <c r="T660" s="83"/>
      <c r="U660" s="83"/>
      <c r="V660" s="83"/>
      <c r="W660" s="73" t="s">
        <v>1613</v>
      </c>
      <c r="X660" s="84"/>
      <c r="Y660" s="85"/>
      <c r="Z660" s="63" t="e">
        <f aca="false">ROUND(AA660*$N660/100,2)</f>
        <v>#DIV/0!</v>
      </c>
      <c r="AA660" s="82"/>
      <c r="AB660" s="63" t="n">
        <f aca="false">ROUND(AA660*$H660/100,2)</f>
        <v>0</v>
      </c>
      <c r="AC660" s="84"/>
      <c r="AD660" s="85"/>
      <c r="AE660" s="86" t="e">
        <f aca="false">ROUND(AF660*$N660/100,2)</f>
        <v>#DIV/0!</v>
      </c>
      <c r="AF660" s="87"/>
      <c r="AG660" s="63" t="n">
        <f aca="false">ROUND(AF660*$I660/100,2)</f>
        <v>0</v>
      </c>
      <c r="AH660" s="88" t="n">
        <f aca="false">AF660*M660/100</f>
        <v>0</v>
      </c>
      <c r="AI660" s="84" t="n">
        <f aca="false">IF(AH660&gt;AG660,AH660-AG660)</f>
        <v>0</v>
      </c>
      <c r="AJ660" s="128" t="n">
        <f aca="false">AG660-AH660</f>
        <v>0</v>
      </c>
      <c r="AK660" s="63"/>
      <c r="AL660" s="90"/>
      <c r="AM660" s="63" t="n">
        <f aca="false">TRUNC(AL660*$I660/100,2)</f>
        <v>0</v>
      </c>
      <c r="AN660" s="73" t="s">
        <v>1613</v>
      </c>
      <c r="AO660" s="84"/>
      <c r="AP660" s="85"/>
      <c r="AQ660" s="63"/>
      <c r="AR660" s="90"/>
      <c r="AS660" s="63" t="n">
        <f aca="false">ROUND(AR660*$I660/100,2)</f>
        <v>0</v>
      </c>
      <c r="AT660" s="84"/>
      <c r="AU660" s="85"/>
      <c r="AV660" s="63"/>
      <c r="AW660" s="91"/>
      <c r="AX660" s="65" t="n">
        <f aca="false">ROUND(AW660*$I660/100,2)</f>
        <v>0</v>
      </c>
      <c r="AY660" s="85"/>
      <c r="AZ660" s="63"/>
      <c r="BA660" s="91"/>
      <c r="BB660" s="63" t="n">
        <f aca="false">TRUNC(BA660*$I660,2)</f>
        <v>0</v>
      </c>
      <c r="BC660" s="84"/>
      <c r="BD660" s="85"/>
      <c r="BE660" s="63"/>
      <c r="BF660" s="91"/>
      <c r="BG660" s="63" t="n">
        <f aca="false">TRUNC(BF660*$I660,2)</f>
        <v>0</v>
      </c>
      <c r="BH660" s="84"/>
      <c r="BI660" s="85"/>
      <c r="BJ660" s="63"/>
      <c r="BK660" s="91"/>
      <c r="BL660" s="63" t="n">
        <f aca="false">TRUNC(BK660*$I660,2)</f>
        <v>0</v>
      </c>
      <c r="BM660" s="84"/>
      <c r="BN660" s="85"/>
      <c r="BO660" s="63"/>
      <c r="BP660" s="91"/>
      <c r="BQ660" s="63" t="n">
        <f aca="false">TRUNC(BP660*$I660,2)</f>
        <v>0</v>
      </c>
      <c r="BR660" s="73" t="s">
        <v>1613</v>
      </c>
      <c r="BS660" s="73" t="s">
        <v>1613</v>
      </c>
      <c r="BT660" s="92" t="n">
        <f aca="false">R660+AA660+AF660+AL660+AR660+AW660+BA660+BF660+BK660+BP660</f>
        <v>0</v>
      </c>
      <c r="BU660" s="92" t="n">
        <f aca="false">S660+AB660+AG660+AM660+AS660+AX660+BB660+BG660+BL660+BQ660</f>
        <v>0</v>
      </c>
      <c r="BV660" s="93" t="n">
        <f aca="false">100-BT660</f>
        <v>100</v>
      </c>
      <c r="BW660" s="93" t="n">
        <f aca="false">I660-BU660</f>
        <v>1692</v>
      </c>
      <c r="BX660" s="94" t="n">
        <v>141.54</v>
      </c>
      <c r="BY660" s="95" t="s">
        <v>138</v>
      </c>
      <c r="BZ660" s="94" t="n">
        <f aca="false">G660</f>
        <v>3</v>
      </c>
      <c r="CA660" s="96" t="n">
        <f aca="false">ROUND(BX660*BZ660,2)</f>
        <v>424.62</v>
      </c>
      <c r="CB660" s="96" t="n">
        <f aca="false">ROUND(CA660*(1+[2]BDI!$N$27),2)</f>
        <v>540.92</v>
      </c>
    </row>
    <row r="661" s="97" customFormat="true" ht="12.75" hidden="false" customHeight="false" outlineLevel="0" collapsed="false">
      <c r="A661" s="127"/>
      <c r="B661" s="126" t="s">
        <v>398</v>
      </c>
      <c r="C661" s="73" t="s">
        <v>1615</v>
      </c>
      <c r="D661" s="74" t="s">
        <v>1616</v>
      </c>
      <c r="E661" s="75" t="n">
        <v>460.38</v>
      </c>
      <c r="F661" s="76" t="s">
        <v>138</v>
      </c>
      <c r="G661" s="75" t="n">
        <v>2</v>
      </c>
      <c r="H661" s="77" t="n">
        <f aca="false">SUM(E661*G661)</f>
        <v>920.76</v>
      </c>
      <c r="I661" s="78" t="n">
        <f aca="false">H661*1.25</f>
        <v>1150.95</v>
      </c>
      <c r="J661" s="50" t="n">
        <v>285.98</v>
      </c>
      <c r="K661" s="50" t="n">
        <v>0</v>
      </c>
      <c r="L661" s="50" t="n">
        <v>0</v>
      </c>
      <c r="M661" s="50" t="n">
        <f aca="false">J661-L661</f>
        <v>285.98</v>
      </c>
      <c r="N661" s="79" t="e">
        <f aca="false">SUM(H661*100/$H$665)</f>
        <v>#DIV/0!</v>
      </c>
      <c r="O661" s="80" t="e">
        <f aca="false">SUM(H661*100/$H$805)</f>
        <v>#DIV/0!</v>
      </c>
      <c r="P661" s="81"/>
      <c r="Q661" s="63" t="e">
        <f aca="false">ROUND(R661*$N661/100,2)</f>
        <v>#DIV/0!</v>
      </c>
      <c r="R661" s="82"/>
      <c r="S661" s="63" t="n">
        <f aca="false">ROUND(R661*$H661/100,2)</f>
        <v>0</v>
      </c>
      <c r="T661" s="83"/>
      <c r="U661" s="83"/>
      <c r="V661" s="83"/>
      <c r="W661" s="73" t="s">
        <v>1615</v>
      </c>
      <c r="X661" s="84"/>
      <c r="Y661" s="85"/>
      <c r="Z661" s="63" t="e">
        <f aca="false">ROUND(AA661*$N661/100,2)</f>
        <v>#DIV/0!</v>
      </c>
      <c r="AA661" s="82"/>
      <c r="AB661" s="63" t="n">
        <f aca="false">ROUND(AA661*$H661/100,2)</f>
        <v>0</v>
      </c>
      <c r="AC661" s="84"/>
      <c r="AD661" s="85"/>
      <c r="AE661" s="86" t="e">
        <f aca="false">ROUND(AF661*$N661/100,2)</f>
        <v>#DIV/0!</v>
      </c>
      <c r="AF661" s="87"/>
      <c r="AG661" s="63" t="n">
        <f aca="false">ROUND(AF661*$I661/100,2)</f>
        <v>0</v>
      </c>
      <c r="AH661" s="88" t="n">
        <f aca="false">AF661*M661/100</f>
        <v>0</v>
      </c>
      <c r="AI661" s="84" t="n">
        <f aca="false">IF(AH661&gt;AG661,AH661-AG661)</f>
        <v>0</v>
      </c>
      <c r="AJ661" s="128" t="n">
        <f aca="false">AG661-AH661</f>
        <v>0</v>
      </c>
      <c r="AK661" s="63"/>
      <c r="AL661" s="90"/>
      <c r="AM661" s="63" t="n">
        <f aca="false">TRUNC(AL661*$I661/100,2)</f>
        <v>0</v>
      </c>
      <c r="AN661" s="73" t="s">
        <v>1615</v>
      </c>
      <c r="AO661" s="84"/>
      <c r="AP661" s="85"/>
      <c r="AQ661" s="63"/>
      <c r="AR661" s="90"/>
      <c r="AS661" s="63" t="n">
        <f aca="false">ROUND(AR661*$I661/100,2)</f>
        <v>0</v>
      </c>
      <c r="AT661" s="84"/>
      <c r="AU661" s="85"/>
      <c r="AV661" s="63"/>
      <c r="AW661" s="91"/>
      <c r="AX661" s="65" t="n">
        <f aca="false">ROUND(AW661*$I661/100,2)</f>
        <v>0</v>
      </c>
      <c r="AY661" s="85"/>
      <c r="AZ661" s="63"/>
      <c r="BA661" s="91"/>
      <c r="BB661" s="63" t="n">
        <f aca="false">TRUNC(BA661*$I661,2)</f>
        <v>0</v>
      </c>
      <c r="BC661" s="84"/>
      <c r="BD661" s="85"/>
      <c r="BE661" s="63"/>
      <c r="BF661" s="91"/>
      <c r="BG661" s="63" t="n">
        <f aca="false">TRUNC(BF661*$I661,2)</f>
        <v>0</v>
      </c>
      <c r="BH661" s="84"/>
      <c r="BI661" s="85"/>
      <c r="BJ661" s="63"/>
      <c r="BK661" s="91"/>
      <c r="BL661" s="63" t="n">
        <f aca="false">TRUNC(BK661*$I661,2)</f>
        <v>0</v>
      </c>
      <c r="BM661" s="84"/>
      <c r="BN661" s="85"/>
      <c r="BO661" s="63"/>
      <c r="BP661" s="91"/>
      <c r="BQ661" s="63" t="n">
        <f aca="false">TRUNC(BP661*$I661,2)</f>
        <v>0</v>
      </c>
      <c r="BR661" s="73" t="s">
        <v>1615</v>
      </c>
      <c r="BS661" s="73" t="s">
        <v>1615</v>
      </c>
      <c r="BT661" s="92" t="n">
        <f aca="false">R661+AA661+AF661+AL661+AR661+AW661+BA661+BF661+BK661+BP661</f>
        <v>0</v>
      </c>
      <c r="BU661" s="92" t="n">
        <f aca="false">S661+AB661+AG661+AM661+AS661+AX661+BB661+BG661+BL661+BQ661</f>
        <v>0</v>
      </c>
      <c r="BV661" s="93" t="n">
        <f aca="false">100-BT661</f>
        <v>100</v>
      </c>
      <c r="BW661" s="93" t="n">
        <f aca="false">I661-BU661</f>
        <v>1150.95</v>
      </c>
      <c r="BX661" s="94" t="n">
        <f aca="false">550*((3.5*1.3)/(2*1.2))</f>
        <v>1042.70833333333</v>
      </c>
      <c r="BY661" s="95" t="s">
        <v>138</v>
      </c>
      <c r="BZ661" s="94" t="n">
        <f aca="false">G661</f>
        <v>2</v>
      </c>
      <c r="CA661" s="96" t="n">
        <f aca="false">ROUND(BX661*BZ661,2)</f>
        <v>2085.42</v>
      </c>
      <c r="CB661" s="96" t="n">
        <f aca="false">ROUND(CA661*(1+[2]BDI!$N$27),2)</f>
        <v>2656.62</v>
      </c>
    </row>
    <row r="662" s="97" customFormat="true" ht="12.75" hidden="false" customHeight="false" outlineLevel="0" collapsed="false">
      <c r="A662" s="218" t="s">
        <v>45</v>
      </c>
      <c r="B662" s="224" t="s">
        <v>1617</v>
      </c>
      <c r="C662" s="73" t="s">
        <v>1618</v>
      </c>
      <c r="D662" s="74" t="s">
        <v>1619</v>
      </c>
      <c r="E662" s="75" t="n">
        <v>331.86</v>
      </c>
      <c r="F662" s="76" t="s">
        <v>138</v>
      </c>
      <c r="G662" s="75" t="n">
        <v>1</v>
      </c>
      <c r="H662" s="77" t="n">
        <f aca="false">SUM(E662*G662)</f>
        <v>331.86</v>
      </c>
      <c r="I662" s="78" t="n">
        <f aca="false">H662*1.25</f>
        <v>414.825</v>
      </c>
      <c r="J662" s="50" t="n">
        <v>83.43</v>
      </c>
      <c r="K662" s="50" t="n">
        <v>0</v>
      </c>
      <c r="L662" s="50" t="n">
        <v>0</v>
      </c>
      <c r="M662" s="50" t="n">
        <f aca="false">J662-L662</f>
        <v>83.43</v>
      </c>
      <c r="N662" s="79" t="e">
        <f aca="false">SUM(H662*100/$H$665)</f>
        <v>#DIV/0!</v>
      </c>
      <c r="O662" s="80" t="e">
        <f aca="false">SUM(H662*100/$H$805)</f>
        <v>#DIV/0!</v>
      </c>
      <c r="P662" s="81"/>
      <c r="Q662" s="63" t="e">
        <f aca="false">ROUND(R662*$N662/100,2)</f>
        <v>#DIV/0!</v>
      </c>
      <c r="R662" s="82"/>
      <c r="S662" s="63" t="n">
        <f aca="false">ROUND(R662*$H662/100,2)</f>
        <v>0</v>
      </c>
      <c r="T662" s="83"/>
      <c r="U662" s="83"/>
      <c r="V662" s="83"/>
      <c r="W662" s="73" t="s">
        <v>1618</v>
      </c>
      <c r="X662" s="84"/>
      <c r="Y662" s="85"/>
      <c r="Z662" s="63" t="e">
        <f aca="false">ROUND(AA662*$N662/100,2)</f>
        <v>#DIV/0!</v>
      </c>
      <c r="AA662" s="82"/>
      <c r="AB662" s="63" t="n">
        <f aca="false">ROUND(AA662*$H662/100,2)</f>
        <v>0</v>
      </c>
      <c r="AC662" s="84"/>
      <c r="AD662" s="85"/>
      <c r="AE662" s="86" t="e">
        <f aca="false">ROUND(AF662*$N662/100,2)</f>
        <v>#DIV/0!</v>
      </c>
      <c r="AF662" s="87"/>
      <c r="AG662" s="63" t="n">
        <f aca="false">ROUND(AF662*$I662/100,2)</f>
        <v>0</v>
      </c>
      <c r="AH662" s="88" t="n">
        <f aca="false">AF662*M662/100</f>
        <v>0</v>
      </c>
      <c r="AI662" s="84" t="n">
        <f aca="false">IF(AH662&gt;AG662,AH662-AG662)</f>
        <v>0</v>
      </c>
      <c r="AJ662" s="128" t="n">
        <f aca="false">AG662-AH662</f>
        <v>0</v>
      </c>
      <c r="AK662" s="63"/>
      <c r="AL662" s="90"/>
      <c r="AM662" s="63" t="n">
        <f aca="false">TRUNC(AL662*$I662/100,2)</f>
        <v>0</v>
      </c>
      <c r="AN662" s="73" t="s">
        <v>1618</v>
      </c>
      <c r="AO662" s="84"/>
      <c r="AP662" s="85"/>
      <c r="AQ662" s="63"/>
      <c r="AR662" s="90"/>
      <c r="AS662" s="63" t="n">
        <f aca="false">ROUND(AR662*$I662/100,2)</f>
        <v>0</v>
      </c>
      <c r="AT662" s="84"/>
      <c r="AU662" s="85"/>
      <c r="AV662" s="63"/>
      <c r="AW662" s="91"/>
      <c r="AX662" s="65" t="n">
        <f aca="false">ROUND(AW662*$I662/100,2)</f>
        <v>0</v>
      </c>
      <c r="AY662" s="85"/>
      <c r="AZ662" s="63"/>
      <c r="BA662" s="91"/>
      <c r="BB662" s="63" t="n">
        <f aca="false">TRUNC(BA662*$I662,2)</f>
        <v>0</v>
      </c>
      <c r="BC662" s="84"/>
      <c r="BD662" s="85"/>
      <c r="BE662" s="63"/>
      <c r="BF662" s="91"/>
      <c r="BG662" s="63" t="n">
        <f aca="false">TRUNC(BF662*$I662,2)</f>
        <v>0</v>
      </c>
      <c r="BH662" s="84"/>
      <c r="BI662" s="85"/>
      <c r="BJ662" s="63"/>
      <c r="BK662" s="91"/>
      <c r="BL662" s="63" t="n">
        <f aca="false">TRUNC(BK662*$I662,2)</f>
        <v>0</v>
      </c>
      <c r="BM662" s="84"/>
      <c r="BN662" s="85"/>
      <c r="BO662" s="63"/>
      <c r="BP662" s="91"/>
      <c r="BQ662" s="63" t="n">
        <f aca="false">TRUNC(BP662*$I662,2)</f>
        <v>0</v>
      </c>
      <c r="BR662" s="73" t="s">
        <v>1618</v>
      </c>
      <c r="BS662" s="73" t="s">
        <v>1618</v>
      </c>
      <c r="BT662" s="92" t="n">
        <f aca="false">R662+AA662+AF662+AL662+AR662+AW662+BA662+BF662+BK662+BP662</f>
        <v>0</v>
      </c>
      <c r="BU662" s="92" t="n">
        <f aca="false">S662+AB662+AG662+AM662+AS662+AX662+BB662+BG662+BL662+BQ662</f>
        <v>0</v>
      </c>
      <c r="BV662" s="93" t="n">
        <f aca="false">100-BT662</f>
        <v>100</v>
      </c>
      <c r="BW662" s="93" t="n">
        <f aca="false">I662-BU662</f>
        <v>414.825</v>
      </c>
      <c r="BX662" s="94" t="n">
        <v>331.86</v>
      </c>
      <c r="BY662" s="95" t="s">
        <v>138</v>
      </c>
      <c r="BZ662" s="94" t="n">
        <f aca="false">G662</f>
        <v>1</v>
      </c>
      <c r="CA662" s="96" t="n">
        <f aca="false">ROUND(BX662*BZ662,2)</f>
        <v>331.86</v>
      </c>
      <c r="CB662" s="96" t="n">
        <f aca="false">ROUND(CA662*(1+[2]BDI!$N$27),2)</f>
        <v>422.76</v>
      </c>
    </row>
    <row r="663" s="97" customFormat="true" ht="15" hidden="false" customHeight="false" outlineLevel="0" collapsed="false">
      <c r="A663" s="72"/>
      <c r="B663" s="72"/>
      <c r="C663" s="73" t="n">
        <v>22</v>
      </c>
      <c r="D663" s="271" t="s">
        <v>1620</v>
      </c>
      <c r="E663" s="272"/>
      <c r="F663" s="273"/>
      <c r="G663" s="272"/>
      <c r="H663" s="274" t="n">
        <f aca="false">H664</f>
        <v>1260.3968</v>
      </c>
      <c r="I663" s="124" t="n">
        <f aca="false">I664</f>
        <v>1575.496</v>
      </c>
      <c r="J663" s="50"/>
      <c r="K663" s="50"/>
      <c r="L663" s="50"/>
      <c r="M663" s="50"/>
      <c r="N663" s="101" t="e">
        <f aca="false">N664</f>
        <v>#DIV/0!</v>
      </c>
      <c r="O663" s="80"/>
      <c r="P663" s="102"/>
      <c r="Q663" s="103" t="e">
        <f aca="false">SUM(Q664)</f>
        <v>#DIV/0!</v>
      </c>
      <c r="R663" s="103"/>
      <c r="S663" s="103" t="n">
        <f aca="false">SUM(S664)</f>
        <v>0</v>
      </c>
      <c r="T663" s="104"/>
      <c r="U663" s="104"/>
      <c r="V663" s="104"/>
      <c r="W663" s="73" t="n">
        <v>22</v>
      </c>
      <c r="X663" s="105"/>
      <c r="Y663" s="106"/>
      <c r="Z663" s="103" t="e">
        <f aca="false">SUM(Z664)</f>
        <v>#DIV/0!</v>
      </c>
      <c r="AA663" s="103"/>
      <c r="AB663" s="103" t="n">
        <f aca="false">SUM(AB664)</f>
        <v>0</v>
      </c>
      <c r="AC663" s="105"/>
      <c r="AD663" s="106"/>
      <c r="AE663" s="107" t="e">
        <f aca="false">SUM(AE664)</f>
        <v>#DIV/0!</v>
      </c>
      <c r="AF663" s="108"/>
      <c r="AG663" s="103"/>
      <c r="AH663" s="109"/>
      <c r="AI663" s="105"/>
      <c r="AJ663" s="135"/>
      <c r="AK663" s="103"/>
      <c r="AL663" s="111" t="n">
        <f aca="false">AM663*100/$I663</f>
        <v>0</v>
      </c>
      <c r="AM663" s="274" t="n">
        <f aca="false">AM664</f>
        <v>0</v>
      </c>
      <c r="AN663" s="73" t="n">
        <v>22</v>
      </c>
      <c r="AO663" s="105"/>
      <c r="AP663" s="106"/>
      <c r="AQ663" s="103"/>
      <c r="AR663" s="111" t="n">
        <f aca="false">AS663*100/$I663</f>
        <v>0</v>
      </c>
      <c r="AS663" s="274" t="n">
        <f aca="false">AS664</f>
        <v>0</v>
      </c>
      <c r="AT663" s="105"/>
      <c r="AU663" s="106"/>
      <c r="AV663" s="103"/>
      <c r="AW663" s="112"/>
      <c r="AX663" s="275" t="n">
        <f aca="false">AX664</f>
        <v>0</v>
      </c>
      <c r="AY663" s="106"/>
      <c r="AZ663" s="103"/>
      <c r="BA663" s="112"/>
      <c r="BB663" s="63" t="n">
        <f aca="false">TRUNC(BA663*$I663,2)</f>
        <v>0</v>
      </c>
      <c r="BC663" s="105"/>
      <c r="BD663" s="106"/>
      <c r="BE663" s="103"/>
      <c r="BF663" s="112"/>
      <c r="BG663" s="63" t="n">
        <f aca="false">TRUNC(BF663*$I663,2)</f>
        <v>0</v>
      </c>
      <c r="BH663" s="105"/>
      <c r="BI663" s="106"/>
      <c r="BJ663" s="103"/>
      <c r="BK663" s="112"/>
      <c r="BL663" s="63" t="n">
        <f aca="false">TRUNC(BK663*$I663,2)</f>
        <v>0</v>
      </c>
      <c r="BM663" s="105"/>
      <c r="BN663" s="106"/>
      <c r="BO663" s="103"/>
      <c r="BP663" s="112"/>
      <c r="BQ663" s="63" t="n">
        <f aca="false">TRUNC(BP663*$I663,2)</f>
        <v>0</v>
      </c>
      <c r="BR663" s="73" t="n">
        <v>22</v>
      </c>
      <c r="BS663" s="73" t="n">
        <v>22</v>
      </c>
      <c r="BT663" s="66" t="n">
        <f aca="false">BU663/I663</f>
        <v>0</v>
      </c>
      <c r="BU663" s="124" t="n">
        <f aca="false">BU664</f>
        <v>0</v>
      </c>
      <c r="BV663" s="93"/>
      <c r="BW663" s="93"/>
      <c r="BX663" s="272"/>
      <c r="BY663" s="273"/>
      <c r="BZ663" s="100"/>
      <c r="CA663" s="274" t="n">
        <f aca="false">CA664</f>
        <v>1951.19</v>
      </c>
      <c r="CB663" s="274" t="n">
        <f aca="false">CB664</f>
        <v>2485.62</v>
      </c>
    </row>
    <row r="664" s="293" customFormat="true" ht="12.75" hidden="false" customHeight="false" outlineLevel="0" collapsed="false">
      <c r="A664" s="153" t="s">
        <v>45</v>
      </c>
      <c r="B664" s="154" t="s">
        <v>1621</v>
      </c>
      <c r="C664" s="276" t="s">
        <v>1622</v>
      </c>
      <c r="D664" s="277" t="s">
        <v>1623</v>
      </c>
      <c r="E664" s="278" t="n">
        <v>1.04</v>
      </c>
      <c r="F664" s="279" t="s">
        <v>44</v>
      </c>
      <c r="G664" s="278" t="n">
        <v>1211.92</v>
      </c>
      <c r="H664" s="280" t="n">
        <f aca="false">SUM(E664*G664)</f>
        <v>1260.3968</v>
      </c>
      <c r="I664" s="78" t="n">
        <f aca="false">H664*1.25</f>
        <v>1575.496</v>
      </c>
      <c r="J664" s="50" t="n">
        <v>4690.1304</v>
      </c>
      <c r="K664" s="50" t="n">
        <v>0</v>
      </c>
      <c r="L664" s="50" t="n">
        <v>0</v>
      </c>
      <c r="M664" s="50" t="n">
        <f aca="false">J664-L664</f>
        <v>4690.1304</v>
      </c>
      <c r="N664" s="281" t="e">
        <f aca="false">SUM(H664*100/$H$665)</f>
        <v>#DIV/0!</v>
      </c>
      <c r="O664" s="80" t="e">
        <f aca="false">SUM(H664*100/$H$805)</f>
        <v>#DIV/0!</v>
      </c>
      <c r="P664" s="282"/>
      <c r="Q664" s="63" t="e">
        <f aca="false">ROUND(R664*$N664/100,2)</f>
        <v>#DIV/0!</v>
      </c>
      <c r="R664" s="283"/>
      <c r="S664" s="63" t="n">
        <f aca="false">ROUND(R664*$H664/100,2)</f>
        <v>0</v>
      </c>
      <c r="T664" s="284"/>
      <c r="U664" s="284"/>
      <c r="V664" s="284"/>
      <c r="W664" s="276" t="s">
        <v>1622</v>
      </c>
      <c r="X664" s="285"/>
      <c r="Y664" s="286"/>
      <c r="Z664" s="63" t="e">
        <f aca="false">ROUND(AA664*$N664/100,2)</f>
        <v>#DIV/0!</v>
      </c>
      <c r="AA664" s="283"/>
      <c r="AB664" s="63" t="n">
        <f aca="false">ROUND(AA664*$H664/100,2)</f>
        <v>0</v>
      </c>
      <c r="AC664" s="285"/>
      <c r="AD664" s="286"/>
      <c r="AE664" s="86" t="e">
        <f aca="false">ROUND(AF664*$N664/100,2)</f>
        <v>#DIV/0!</v>
      </c>
      <c r="AF664" s="287"/>
      <c r="AG664" s="63"/>
      <c r="AH664" s="88"/>
      <c r="AI664" s="84" t="n">
        <f aca="false">IF(AH664&gt;AG664,AH664-AG664)</f>
        <v>0</v>
      </c>
      <c r="AJ664" s="128" t="n">
        <f aca="false">AG664-AH664</f>
        <v>0</v>
      </c>
      <c r="AK664" s="288"/>
      <c r="AL664" s="289"/>
      <c r="AM664" s="63" t="n">
        <f aca="false">TRUNC(AL664*$I664/100,2)</f>
        <v>0</v>
      </c>
      <c r="AN664" s="276" t="s">
        <v>1622</v>
      </c>
      <c r="AO664" s="285"/>
      <c r="AP664" s="286"/>
      <c r="AQ664" s="288"/>
      <c r="AR664" s="289"/>
      <c r="AS664" s="63" t="n">
        <f aca="false">ROUND(AR664*$I664/100,2)</f>
        <v>0</v>
      </c>
      <c r="AT664" s="285"/>
      <c r="AU664" s="286"/>
      <c r="AV664" s="288"/>
      <c r="AW664" s="290"/>
      <c r="AX664" s="65" t="n">
        <f aca="false">ROUND(AW664*$I664/100,2)</f>
        <v>0</v>
      </c>
      <c r="AY664" s="286"/>
      <c r="AZ664" s="288"/>
      <c r="BA664" s="290"/>
      <c r="BB664" s="63" t="n">
        <f aca="false">TRUNC(BA664*$I664,2)</f>
        <v>0</v>
      </c>
      <c r="BC664" s="285"/>
      <c r="BD664" s="286"/>
      <c r="BE664" s="288"/>
      <c r="BF664" s="290"/>
      <c r="BG664" s="63" t="n">
        <f aca="false">TRUNC(BF664*$I664,2)</f>
        <v>0</v>
      </c>
      <c r="BH664" s="285"/>
      <c r="BI664" s="286"/>
      <c r="BJ664" s="288"/>
      <c r="BK664" s="290"/>
      <c r="BL664" s="63" t="n">
        <f aca="false">TRUNC(BK664*$I664,2)</f>
        <v>0</v>
      </c>
      <c r="BM664" s="285"/>
      <c r="BN664" s="286"/>
      <c r="BO664" s="288"/>
      <c r="BP664" s="290"/>
      <c r="BQ664" s="63" t="n">
        <f aca="false">TRUNC(BP664*$I664,2)</f>
        <v>0</v>
      </c>
      <c r="BR664" s="276" t="s">
        <v>1622</v>
      </c>
      <c r="BS664" s="276" t="s">
        <v>1622</v>
      </c>
      <c r="BT664" s="92" t="n">
        <f aca="false">R664+AA664+AF664+AL664+AR664+AW664+BA664+BF664+BK664+BP664</f>
        <v>0</v>
      </c>
      <c r="BU664" s="92" t="n">
        <f aca="false">S664+AB664+AG664+AM664+AS664+AX664+BB664+BG664+BL664+BQ664</f>
        <v>0</v>
      </c>
      <c r="BV664" s="93" t="n">
        <f aca="false">100-BT664</f>
        <v>100</v>
      </c>
      <c r="BW664" s="93" t="n">
        <f aca="false">I664-BU664</f>
        <v>1575.496</v>
      </c>
      <c r="BX664" s="291" t="n">
        <v>1.61</v>
      </c>
      <c r="BY664" s="292" t="s">
        <v>44</v>
      </c>
      <c r="BZ664" s="94" t="n">
        <f aca="false">G664-(G664*BT664/100)</f>
        <v>1211.92</v>
      </c>
      <c r="CA664" s="96" t="n">
        <f aca="false">ROUND(BX664*BZ664,2)</f>
        <v>1951.19</v>
      </c>
      <c r="CB664" s="96" t="n">
        <f aca="false">ROUND(CA664*(1+[2]BDI!$N$27),2)</f>
        <v>2485.62</v>
      </c>
    </row>
    <row r="665" customFormat="false" ht="15.75" hidden="false" customHeight="true" outlineLevel="0" collapsed="false">
      <c r="C665" s="10"/>
      <c r="D665" s="294"/>
      <c r="E665" s="294"/>
      <c r="F665" s="294"/>
      <c r="G665" s="294"/>
      <c r="H665" s="295"/>
      <c r="I665" s="296"/>
      <c r="J665" s="297"/>
      <c r="K665" s="297"/>
      <c r="L665" s="297"/>
      <c r="M665" s="297"/>
      <c r="N665" s="298"/>
      <c r="O665" s="299"/>
      <c r="P665" s="299"/>
      <c r="Q665" s="300"/>
      <c r="R665" s="301"/>
      <c r="S665" s="301"/>
      <c r="T665" s="302"/>
      <c r="U665" s="303"/>
      <c r="V665" s="304"/>
      <c r="W665" s="305"/>
      <c r="X665" s="305"/>
      <c r="Y665" s="305"/>
      <c r="Z665" s="300"/>
      <c r="AA665" s="304"/>
      <c r="AB665" s="304"/>
      <c r="AC665" s="305"/>
      <c r="AD665" s="305"/>
      <c r="AE665" s="300"/>
      <c r="AF665" s="306"/>
      <c r="AG665" s="65"/>
      <c r="AH665" s="167"/>
      <c r="AI665" s="171"/>
      <c r="AJ665" s="175"/>
      <c r="AK665" s="300"/>
      <c r="AL665" s="307"/>
      <c r="AM665" s="308"/>
      <c r="AN665" s="305"/>
      <c r="AO665" s="305"/>
      <c r="AP665" s="305"/>
      <c r="AQ665" s="300"/>
      <c r="AR665" s="307"/>
      <c r="AS665" s="308"/>
      <c r="AT665" s="305"/>
      <c r="AU665" s="305"/>
      <c r="AV665" s="300"/>
      <c r="AW665" s="309"/>
      <c r="AX665" s="308"/>
      <c r="AY665" s="305"/>
      <c r="AZ665" s="300"/>
      <c r="BA665" s="309"/>
      <c r="BB665" s="308"/>
      <c r="BC665" s="305"/>
      <c r="BD665" s="305"/>
      <c r="BE665" s="300"/>
      <c r="BF665" s="309"/>
      <c r="BG665" s="304"/>
      <c r="BH665" s="305"/>
      <c r="BI665" s="305"/>
      <c r="BJ665" s="300"/>
      <c r="BK665" s="309"/>
      <c r="BL665" s="304"/>
      <c r="BM665" s="305"/>
      <c r="BN665" s="305"/>
      <c r="BO665" s="300"/>
      <c r="BP665" s="309"/>
      <c r="BQ665" s="304"/>
      <c r="BR665" s="305"/>
      <c r="BS665" s="305"/>
      <c r="BT665" s="310"/>
      <c r="BU665" s="300"/>
      <c r="BV665" s="311"/>
      <c r="BW665" s="312" t="n">
        <f aca="false">SUM(BW6:BW664)</f>
        <v>819865.592875</v>
      </c>
      <c r="BY665" s="0"/>
    </row>
    <row r="666" customFormat="false" ht="15.75" hidden="false" customHeight="false" outlineLevel="0" collapsed="false">
      <c r="C666" s="10"/>
      <c r="D666" s="313"/>
      <c r="E666" s="314"/>
      <c r="F666" s="315"/>
      <c r="G666" s="316"/>
      <c r="H666" s="317"/>
      <c r="I666" s="318"/>
      <c r="J666" s="297"/>
      <c r="K666" s="297"/>
      <c r="L666" s="297"/>
      <c r="M666" s="297"/>
      <c r="N666" s="319"/>
      <c r="O666" s="299"/>
      <c r="P666" s="299"/>
      <c r="Q666" s="300"/>
      <c r="R666" s="300"/>
      <c r="S666" s="300"/>
      <c r="T666" s="300"/>
      <c r="U666" s="300"/>
      <c r="V666" s="300"/>
      <c r="W666" s="305"/>
      <c r="X666" s="305"/>
      <c r="Y666" s="305"/>
      <c r="Z666" s="300"/>
      <c r="AA666" s="300"/>
      <c r="AB666" s="300"/>
      <c r="AC666" s="305"/>
      <c r="AD666" s="305"/>
      <c r="AE666" s="300"/>
      <c r="AF666" s="320"/>
      <c r="AG666" s="321"/>
      <c r="AH666" s="322"/>
      <c r="AI666" s="323"/>
      <c r="AJ666" s="324"/>
      <c r="AK666" s="305"/>
      <c r="AL666" s="310"/>
      <c r="AM666" s="305"/>
      <c r="AN666" s="305"/>
      <c r="AO666" s="305"/>
      <c r="AP666" s="305"/>
      <c r="AQ666" s="305"/>
      <c r="AR666" s="310"/>
      <c r="AS666" s="305"/>
      <c r="AT666" s="305"/>
      <c r="AU666" s="305"/>
      <c r="AV666" s="305"/>
      <c r="AW666" s="305"/>
      <c r="AX666" s="305"/>
      <c r="AY666" s="305"/>
      <c r="AZ666" s="305"/>
      <c r="BA666" s="305"/>
      <c r="BB666" s="305"/>
      <c r="BC666" s="305"/>
      <c r="BD666" s="305"/>
      <c r="BE666" s="305"/>
      <c r="BF666" s="305"/>
      <c r="BG666" s="305"/>
      <c r="BH666" s="305"/>
      <c r="BI666" s="305"/>
      <c r="BJ666" s="305"/>
      <c r="BK666" s="305"/>
      <c r="BL666" s="305"/>
      <c r="BM666" s="305"/>
      <c r="BN666" s="305"/>
      <c r="BO666" s="305"/>
      <c r="BP666" s="305"/>
      <c r="BQ666" s="305"/>
      <c r="BR666" s="305"/>
      <c r="BS666" s="305"/>
      <c r="BT666" s="305"/>
      <c r="BU666" s="305"/>
    </row>
    <row r="667" customFormat="false" ht="15.75" hidden="false" customHeight="false" outlineLevel="0" collapsed="false">
      <c r="C667" s="435"/>
      <c r="D667" s="436" t="s">
        <v>1683</v>
      </c>
      <c r="E667" s="436"/>
      <c r="F667" s="436"/>
      <c r="G667" s="436"/>
      <c r="H667" s="436"/>
      <c r="I667" s="437"/>
      <c r="J667" s="437"/>
      <c r="K667" s="437"/>
      <c r="L667" s="437"/>
      <c r="M667" s="437"/>
      <c r="N667" s="437"/>
      <c r="O667" s="437"/>
      <c r="P667" s="437"/>
      <c r="Q667" s="437"/>
      <c r="R667" s="437"/>
      <c r="S667" s="437"/>
      <c r="T667" s="437"/>
      <c r="U667" s="437"/>
      <c r="V667" s="437"/>
      <c r="W667" s="437"/>
      <c r="X667" s="437"/>
      <c r="Y667" s="437"/>
      <c r="Z667" s="437"/>
      <c r="AA667" s="437"/>
      <c r="AB667" s="437"/>
      <c r="AC667" s="437"/>
      <c r="AD667" s="437"/>
      <c r="AE667" s="437"/>
      <c r="AF667" s="437"/>
      <c r="AG667" s="437"/>
      <c r="AH667" s="437"/>
      <c r="AI667" s="437"/>
      <c r="AJ667" s="437"/>
      <c r="AK667" s="437"/>
      <c r="AL667" s="437"/>
      <c r="AM667" s="437"/>
      <c r="AN667" s="437"/>
      <c r="AO667" s="437"/>
      <c r="AP667" s="437"/>
      <c r="AQ667" s="437"/>
      <c r="AR667" s="437"/>
      <c r="AS667" s="437"/>
      <c r="AT667" s="437"/>
      <c r="AU667" s="437"/>
      <c r="AV667" s="437"/>
      <c r="AW667" s="437"/>
      <c r="AX667" s="437"/>
      <c r="AY667" s="437"/>
      <c r="AZ667" s="437"/>
      <c r="BA667" s="437"/>
      <c r="BB667" s="437"/>
      <c r="BC667" s="437"/>
      <c r="BD667" s="437"/>
      <c r="BE667" s="437"/>
      <c r="BF667" s="437"/>
      <c r="BG667" s="437"/>
      <c r="BH667" s="437"/>
      <c r="BI667" s="437"/>
      <c r="BJ667" s="437"/>
      <c r="BK667" s="437"/>
      <c r="BL667" s="437"/>
      <c r="BM667" s="437"/>
      <c r="BN667" s="437"/>
      <c r="BO667" s="437"/>
      <c r="BP667" s="437"/>
      <c r="BQ667" s="437"/>
      <c r="BR667" s="437"/>
      <c r="BS667" s="437"/>
      <c r="BT667" s="437"/>
      <c r="BU667" s="438" t="n">
        <f aca="false">BU663+BU641+BU623+BU579+BU523+BU508+BU450+BU446+BU338+BU141+BU129+BU124+BU115+BU99+BU94+BU87+BU46+BU36+BU10+BU6+BU19</f>
        <v>628667.96</v>
      </c>
    </row>
    <row r="668" customFormat="false" ht="15.75" hidden="false" customHeight="false" outlineLevel="0" collapsed="false">
      <c r="C668" s="10"/>
      <c r="D668" s="439"/>
      <c r="E668" s="440"/>
      <c r="F668" s="441"/>
      <c r="G668" s="442"/>
      <c r="H668" s="443"/>
      <c r="I668" s="444"/>
      <c r="J668" s="445"/>
      <c r="K668" s="445"/>
      <c r="L668" s="445"/>
      <c r="M668" s="445"/>
      <c r="N668" s="446"/>
      <c r="O668" s="447"/>
      <c r="P668" s="447"/>
      <c r="Q668" s="448"/>
      <c r="R668" s="448"/>
      <c r="S668" s="448"/>
      <c r="T668" s="448"/>
      <c r="U668" s="448"/>
      <c r="V668" s="448"/>
      <c r="W668" s="10"/>
      <c r="X668" s="10"/>
      <c r="Y668" s="10"/>
      <c r="Z668" s="448"/>
      <c r="AA668" s="448"/>
      <c r="AB668" s="448"/>
      <c r="AC668" s="10"/>
      <c r="AD668" s="10"/>
      <c r="AE668" s="448"/>
      <c r="AF668" s="449"/>
      <c r="AG668" s="450"/>
      <c r="AH668" s="450"/>
      <c r="AI668" s="403"/>
      <c r="AJ668" s="402"/>
      <c r="AK668" s="10"/>
      <c r="AL668" s="451"/>
      <c r="AM668" s="10"/>
      <c r="AN668" s="10"/>
      <c r="AO668" s="10"/>
      <c r="AP668" s="10"/>
      <c r="AQ668" s="10"/>
      <c r="AR668" s="451"/>
      <c r="AS668" s="10"/>
      <c r="AT668" s="10"/>
      <c r="AU668" s="10"/>
      <c r="AV668" s="10"/>
      <c r="AW668" s="10"/>
      <c r="AX668" s="305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  <c r="BL668" s="10"/>
      <c r="BM668" s="10"/>
      <c r="BN668" s="10"/>
      <c r="BO668" s="10"/>
      <c r="BP668" s="10"/>
      <c r="BQ668" s="10"/>
      <c r="BR668" s="10"/>
      <c r="BS668" s="10"/>
      <c r="BT668" s="305"/>
      <c r="BU668" s="305"/>
    </row>
    <row r="669" customFormat="false" ht="18" hidden="false" customHeight="false" outlineLevel="0" collapsed="false">
      <c r="C669" s="10"/>
      <c r="D669" s="10"/>
      <c r="E669" s="452"/>
      <c r="F669" s="453"/>
      <c r="G669" s="454"/>
      <c r="H669" s="446"/>
      <c r="I669" s="455"/>
      <c r="J669" s="445"/>
      <c r="K669" s="445"/>
      <c r="L669" s="445"/>
      <c r="M669" s="445"/>
      <c r="N669" s="446"/>
      <c r="O669" s="447"/>
      <c r="P669" s="447"/>
      <c r="Q669" s="448"/>
      <c r="R669" s="456" t="s">
        <v>1684</v>
      </c>
      <c r="S669" s="456"/>
      <c r="T669" s="456"/>
      <c r="U669" s="457" t="n">
        <f aca="false">T665+V802</f>
        <v>50909.68375</v>
      </c>
      <c r="V669" s="458"/>
      <c r="W669" s="459" t="s">
        <v>1685</v>
      </c>
      <c r="X669" s="459"/>
      <c r="Y669" s="459"/>
      <c r="Z669" s="459"/>
      <c r="AA669" s="459"/>
      <c r="AB669" s="460" t="n">
        <f aca="false">AA681+AA683</f>
        <v>83977.95</v>
      </c>
      <c r="AC669" s="10"/>
      <c r="AD669" s="10"/>
      <c r="AE669" s="448" t="e">
        <f aca="false">U669*100/I666</f>
        <v>#DIV/0!</v>
      </c>
      <c r="AF669" s="449" t="s">
        <v>27</v>
      </c>
      <c r="AG669" s="460" t="s">
        <v>1686</v>
      </c>
      <c r="AH669" s="460"/>
      <c r="AI669" s="460"/>
      <c r="AJ669" s="460" t="n">
        <f aca="false">AJ805+AH665</f>
        <v>19677.75</v>
      </c>
      <c r="AK669" s="10"/>
      <c r="AL669" s="451"/>
      <c r="AM669" s="10"/>
      <c r="AN669" s="10"/>
      <c r="AO669" s="10"/>
      <c r="AP669" s="10"/>
      <c r="AQ669" s="10"/>
      <c r="AR669" s="451"/>
      <c r="AS669" s="10"/>
      <c r="AT669" s="10"/>
      <c r="AU669" s="10"/>
      <c r="AV669" s="10"/>
      <c r="AW669" s="10"/>
      <c r="AX669" s="305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  <c r="BL669" s="10"/>
      <c r="BM669" s="10"/>
      <c r="BN669" s="10"/>
      <c r="BO669" s="10"/>
      <c r="BP669" s="10"/>
      <c r="BQ669" s="10"/>
      <c r="BR669" s="10"/>
      <c r="BS669" s="10"/>
      <c r="BT669" s="305"/>
      <c r="BU669" s="305"/>
      <c r="BV669" s="311" t="n">
        <f aca="false">BU665+BW665</f>
        <v>819865.592875</v>
      </c>
    </row>
    <row r="670" customFormat="false" ht="15" hidden="false" customHeight="true" outlineLevel="0" collapsed="false">
      <c r="C670" s="73"/>
      <c r="D670" s="461" t="s">
        <v>1624</v>
      </c>
      <c r="E670" s="461"/>
      <c r="F670" s="461"/>
      <c r="G670" s="461"/>
      <c r="H670" s="124" t="n">
        <f aca="false">SUM(H672:H796)+0.12</f>
        <v>182377.8466</v>
      </c>
      <c r="I670" s="124" t="n">
        <f aca="false">SUM(I672:I801)+0.12</f>
        <v>235137.4325</v>
      </c>
      <c r="J670" s="445"/>
      <c r="K670" s="445"/>
      <c r="L670" s="445"/>
      <c r="M670" s="445"/>
      <c r="N670" s="446"/>
      <c r="O670" s="447"/>
      <c r="P670" s="447"/>
      <c r="Q670" s="448"/>
      <c r="R670" s="462"/>
      <c r="S670" s="448"/>
      <c r="T670" s="448"/>
      <c r="U670" s="448"/>
      <c r="V670" s="448"/>
      <c r="W670" s="10"/>
      <c r="X670" s="10"/>
      <c r="Y670" s="10"/>
      <c r="Z670" s="448"/>
      <c r="AA670" s="448"/>
      <c r="AB670" s="462"/>
      <c r="AC670" s="448"/>
      <c r="AD670" s="10"/>
      <c r="AE670" s="10"/>
      <c r="AF670" s="10"/>
      <c r="AG670" s="448"/>
      <c r="AH670" s="462"/>
      <c r="AI670" s="448"/>
      <c r="AJ670" s="10"/>
      <c r="AK670" s="10"/>
      <c r="AL670" s="448"/>
      <c r="AM670" s="462"/>
      <c r="AN670" s="448"/>
      <c r="AO670" s="10"/>
      <c r="AP670" s="448"/>
      <c r="AQ670" s="462"/>
      <c r="AR670" s="448"/>
      <c r="AS670" s="10"/>
      <c r="AT670" s="10"/>
      <c r="AU670" s="448"/>
      <c r="AV670" s="462"/>
      <c r="AW670" s="448"/>
      <c r="AX670" s="10"/>
      <c r="AY670" s="10"/>
      <c r="AZ670" s="448"/>
      <c r="BA670" s="462"/>
      <c r="BB670" s="448"/>
      <c r="BC670" s="10"/>
      <c r="BD670" s="10"/>
      <c r="BE670" s="448"/>
      <c r="BF670" s="462"/>
      <c r="BG670" s="448"/>
      <c r="BH670" s="448"/>
      <c r="BI670" s="462"/>
      <c r="BJ670" s="448"/>
      <c r="BK670" s="10"/>
      <c r="BL670" s="10"/>
      <c r="BM670" s="448"/>
      <c r="BN670" s="462"/>
      <c r="BO670" s="448"/>
      <c r="BP670" s="10"/>
      <c r="BQ670" s="463" t="n">
        <f aca="false">BR670/H670</f>
        <v>0</v>
      </c>
      <c r="BR670" s="124" t="n">
        <f aca="false">SUM(BR672:BR796)</f>
        <v>0</v>
      </c>
      <c r="BS670" s="10"/>
      <c r="BT670" s="66" t="n">
        <f aca="false">BU670/I670</f>
        <v>0.722656328868437</v>
      </c>
      <c r="BU670" s="124" t="n">
        <f aca="false">SUM(BU672:BU801)+0.12</f>
        <v>169923.55375</v>
      </c>
    </row>
    <row r="671" customFormat="false" ht="12.75" hidden="false" customHeight="false" outlineLevel="0" collapsed="false">
      <c r="C671" s="464"/>
      <c r="D671" s="465" t="s">
        <v>1625</v>
      </c>
      <c r="E671" s="466"/>
      <c r="F671" s="467"/>
      <c r="G671" s="468"/>
      <c r="H671" s="469"/>
      <c r="I671" s="78"/>
      <c r="J671" s="470"/>
      <c r="K671" s="470"/>
      <c r="L671" s="470"/>
      <c r="M671" s="470"/>
      <c r="N671" s="469"/>
      <c r="O671" s="471"/>
      <c r="P671" s="447"/>
      <c r="Q671" s="472"/>
      <c r="R671" s="472"/>
      <c r="S671" s="472"/>
      <c r="T671" s="472"/>
      <c r="U671" s="472"/>
      <c r="V671" s="472"/>
      <c r="W671" s="464"/>
      <c r="X671" s="473"/>
      <c r="Y671" s="473"/>
      <c r="Z671" s="472"/>
      <c r="AA671" s="472"/>
      <c r="AB671" s="472"/>
      <c r="AC671" s="473"/>
      <c r="AD671" s="473"/>
      <c r="AE671" s="474"/>
      <c r="AF671" s="475"/>
      <c r="AG671" s="63" t="n">
        <f aca="false">ROUND(AF671*$I671/100,2)</f>
        <v>0</v>
      </c>
      <c r="AH671" s="88" t="n">
        <f aca="false">AF671*M671/100</f>
        <v>0</v>
      </c>
      <c r="AI671" s="84" t="n">
        <f aca="false">IF(AH671&gt;AG671,AH671-AG671)</f>
        <v>0</v>
      </c>
      <c r="AJ671" s="476" t="n">
        <f aca="false">AG671-AH671</f>
        <v>0</v>
      </c>
      <c r="AK671" s="473"/>
      <c r="AL671" s="477"/>
      <c r="AM671" s="477"/>
      <c r="AN671" s="10"/>
      <c r="AO671" s="10"/>
      <c r="AP671" s="10"/>
      <c r="AQ671" s="473"/>
      <c r="AR671" s="477"/>
      <c r="AS671" s="477"/>
      <c r="AT671" s="10"/>
      <c r="AU671" s="10"/>
      <c r="AV671" s="10"/>
      <c r="AW671" s="10"/>
      <c r="AX671" s="478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  <c r="BL671" s="10"/>
      <c r="BM671" s="10"/>
      <c r="BN671" s="10"/>
      <c r="BO671" s="10"/>
      <c r="BP671" s="10"/>
      <c r="BQ671" s="10"/>
      <c r="BR671" s="10"/>
      <c r="BS671" s="10"/>
      <c r="BT671" s="92" t="n">
        <f aca="false">R671+AA671+AF671+AL671+AR671+AW671+BA671+BF671+BK671+BP671</f>
        <v>0</v>
      </c>
      <c r="BU671" s="92" t="n">
        <f aca="false">S671+AB671+AG671+AM671+AS671+AX671+BB671+BG671+BL671+BQ671</f>
        <v>0</v>
      </c>
      <c r="BV671" s="93" t="n">
        <f aca="false">100-BT671</f>
        <v>100</v>
      </c>
      <c r="BW671" s="93" t="n">
        <f aca="false">I671-BU671</f>
        <v>0</v>
      </c>
      <c r="BY671" s="0"/>
    </row>
    <row r="672" customFormat="false" ht="12.75" hidden="false" customHeight="false" outlineLevel="0" collapsed="false">
      <c r="C672" s="464"/>
      <c r="D672" s="479" t="s">
        <v>1687</v>
      </c>
      <c r="E672" s="480" t="n">
        <v>1.04</v>
      </c>
      <c r="F672" s="481" t="s">
        <v>44</v>
      </c>
      <c r="G672" s="482" t="n">
        <v>1211.92</v>
      </c>
      <c r="H672" s="469" t="n">
        <f aca="false">E672*G672</f>
        <v>1260.3968</v>
      </c>
      <c r="I672" s="78" t="n">
        <f aca="false">H672*1.25</f>
        <v>1575.496</v>
      </c>
      <c r="J672" s="470"/>
      <c r="K672" s="470"/>
      <c r="L672" s="470"/>
      <c r="M672" s="470"/>
      <c r="N672" s="469"/>
      <c r="O672" s="471"/>
      <c r="P672" s="447"/>
      <c r="Q672" s="472"/>
      <c r="R672" s="472"/>
      <c r="S672" s="472"/>
      <c r="T672" s="472"/>
      <c r="U672" s="472"/>
      <c r="V672" s="472"/>
      <c r="W672" s="464"/>
      <c r="X672" s="473"/>
      <c r="Y672" s="473"/>
      <c r="Z672" s="472"/>
      <c r="AA672" s="472"/>
      <c r="AB672" s="472"/>
      <c r="AC672" s="473"/>
      <c r="AD672" s="473"/>
      <c r="AE672" s="474"/>
      <c r="AF672" s="475" t="n">
        <v>80</v>
      </c>
      <c r="AG672" s="63" t="n">
        <f aca="false">ROUND(AF672*$I672/100,2)</f>
        <v>1260.4</v>
      </c>
      <c r="AH672" s="88" t="n">
        <f aca="false">AF672*M672/100</f>
        <v>0</v>
      </c>
      <c r="AI672" s="84" t="n">
        <f aca="false">IF(AH672&gt;AG672,AH672-AG672)</f>
        <v>0</v>
      </c>
      <c r="AJ672" s="476" t="n">
        <f aca="false">AG672-AH672</f>
        <v>1260.4</v>
      </c>
      <c r="AK672" s="473" t="n">
        <v>242.39</v>
      </c>
      <c r="AL672" s="90" t="n">
        <f aca="false">AK672*100/G672</f>
        <v>20.0004950821836</v>
      </c>
      <c r="AM672" s="63" t="n">
        <f aca="false">TRUNC(AL672*$I672/100,2)</f>
        <v>315.1</v>
      </c>
      <c r="AN672" s="10"/>
      <c r="AO672" s="10"/>
      <c r="AP672" s="10"/>
      <c r="AQ672" s="473"/>
      <c r="AR672" s="90"/>
      <c r="AS672" s="63"/>
      <c r="AT672" s="10"/>
      <c r="AU672" s="10"/>
      <c r="AV672" s="10"/>
      <c r="AW672" s="10"/>
      <c r="AX672" s="65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  <c r="BL672" s="10"/>
      <c r="BM672" s="10"/>
      <c r="BN672" s="10"/>
      <c r="BO672" s="10"/>
      <c r="BP672" s="10"/>
      <c r="BQ672" s="10"/>
      <c r="BR672" s="10"/>
      <c r="BS672" s="10"/>
      <c r="BT672" s="92" t="n">
        <f aca="false">R672+AA672+AF672+AL672+AR672+AW672+BA672+BF672+BK672+BP672</f>
        <v>100.000495082184</v>
      </c>
      <c r="BU672" s="92" t="n">
        <f aca="false">S672+AA672+AG672+AM672+AS672+AX672+BB672+BG672+BL672+BQ672</f>
        <v>1575.5</v>
      </c>
      <c r="BV672" s="93" t="n">
        <f aca="false">100-BT672</f>
        <v>-0.000495082183647355</v>
      </c>
      <c r="BW672" s="93" t="n">
        <f aca="false">I672-BU672</f>
        <v>-0.00399999999967804</v>
      </c>
      <c r="BY672" s="0"/>
    </row>
    <row r="673" customFormat="false" ht="12.75" hidden="false" customHeight="false" outlineLevel="0" collapsed="false">
      <c r="C673" s="483"/>
      <c r="D673" s="484" t="s">
        <v>1688</v>
      </c>
      <c r="E673" s="485" t="n">
        <v>164.1</v>
      </c>
      <c r="F673" s="486" t="s">
        <v>44</v>
      </c>
      <c r="G673" s="487" t="n">
        <v>25.41</v>
      </c>
      <c r="H673" s="469" t="n">
        <f aca="false">SUM(E673*G673)</f>
        <v>4169.781</v>
      </c>
      <c r="I673" s="78" t="n">
        <f aca="false">H673*1.25</f>
        <v>5212.22625</v>
      </c>
      <c r="J673" s="470"/>
      <c r="K673" s="470"/>
      <c r="L673" s="470"/>
      <c r="M673" s="470"/>
      <c r="N673" s="469"/>
      <c r="O673" s="472" t="e">
        <f aca="false">SUM(H673*100/$H$805)</f>
        <v>#DIV/0!</v>
      </c>
      <c r="P673" s="447"/>
      <c r="Q673" s="472"/>
      <c r="R673" s="472" t="n">
        <v>100</v>
      </c>
      <c r="S673" s="472" t="n">
        <f aca="false">R673*I673/100</f>
        <v>5212.22625</v>
      </c>
      <c r="T673" s="472"/>
      <c r="U673" s="472"/>
      <c r="V673" s="472" t="n">
        <f aca="false">S673</f>
        <v>5212.22625</v>
      </c>
      <c r="W673" s="483"/>
      <c r="X673" s="473"/>
      <c r="Y673" s="473"/>
      <c r="Z673" s="472"/>
      <c r="AA673" s="472"/>
      <c r="AB673" s="472"/>
      <c r="AC673" s="473"/>
      <c r="AD673" s="473"/>
      <c r="AE673" s="474"/>
      <c r="AF673" s="475"/>
      <c r="AG673" s="63" t="n">
        <f aca="false">ROUND(AF673*$I673/100,2)</f>
        <v>0</v>
      </c>
      <c r="AH673" s="88" t="n">
        <f aca="false">AF673*M673/100</f>
        <v>0</v>
      </c>
      <c r="AI673" s="84" t="n">
        <f aca="false">IF(AH673&gt;AG673,AH673-AG673)</f>
        <v>0</v>
      </c>
      <c r="AJ673" s="476" t="n">
        <f aca="false">AG673-AH673</f>
        <v>0</v>
      </c>
      <c r="AK673" s="473"/>
      <c r="AL673" s="477"/>
      <c r="AM673" s="477"/>
      <c r="AN673" s="10"/>
      <c r="AO673" s="10"/>
      <c r="AP673" s="10"/>
      <c r="AQ673" s="473"/>
      <c r="AR673" s="477"/>
      <c r="AS673" s="477"/>
      <c r="AT673" s="10"/>
      <c r="AU673" s="10"/>
      <c r="AV673" s="10"/>
      <c r="AW673" s="10"/>
      <c r="AX673" s="478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  <c r="BL673" s="10"/>
      <c r="BM673" s="10"/>
      <c r="BN673" s="10"/>
      <c r="BO673" s="10"/>
      <c r="BP673" s="10"/>
      <c r="BQ673" s="10"/>
      <c r="BR673" s="10"/>
      <c r="BS673" s="10"/>
      <c r="BT673" s="92" t="n">
        <f aca="false">R673+AA673+AF673+AL673+AR673+AW673+BA673+BF673+BK673+BP673</f>
        <v>100</v>
      </c>
      <c r="BU673" s="92" t="n">
        <f aca="false">S673+AA673+AG673+AM673+AS673+AX673+BB673+BG673+BL673+BQ673</f>
        <v>5212.22625</v>
      </c>
      <c r="BV673" s="93" t="n">
        <f aca="false">100-BT673</f>
        <v>0</v>
      </c>
      <c r="BW673" s="93" t="n">
        <f aca="false">I673-BU673</f>
        <v>0</v>
      </c>
      <c r="BY673" s="0"/>
    </row>
    <row r="674" customFormat="false" ht="24" hidden="false" customHeight="false" outlineLevel="0" collapsed="false">
      <c r="C674" s="483"/>
      <c r="D674" s="484" t="s">
        <v>1689</v>
      </c>
      <c r="E674" s="485" t="n">
        <v>236.85</v>
      </c>
      <c r="F674" s="486" t="s">
        <v>44</v>
      </c>
      <c r="G674" s="487" t="n">
        <v>3</v>
      </c>
      <c r="H674" s="469" t="n">
        <f aca="false">SUM(E674*G674)</f>
        <v>710.55</v>
      </c>
      <c r="I674" s="78" t="n">
        <f aca="false">H674*1.25</f>
        <v>888.1875</v>
      </c>
      <c r="J674" s="470"/>
      <c r="K674" s="470"/>
      <c r="L674" s="470"/>
      <c r="M674" s="470"/>
      <c r="N674" s="469"/>
      <c r="O674" s="472" t="e">
        <f aca="false">SUM(H674*100/$H$805)</f>
        <v>#DIV/0!</v>
      </c>
      <c r="P674" s="447"/>
      <c r="Q674" s="472"/>
      <c r="R674" s="472" t="n">
        <v>100</v>
      </c>
      <c r="S674" s="472" t="n">
        <f aca="false">R674*I674/100</f>
        <v>888.1875</v>
      </c>
      <c r="T674" s="472"/>
      <c r="U674" s="472"/>
      <c r="V674" s="472" t="n">
        <f aca="false">S674</f>
        <v>888.1875</v>
      </c>
      <c r="W674" s="483"/>
      <c r="X674" s="473"/>
      <c r="Y674" s="473"/>
      <c r="Z674" s="472"/>
      <c r="AA674" s="472"/>
      <c r="AB674" s="472"/>
      <c r="AC674" s="473"/>
      <c r="AD674" s="473"/>
      <c r="AE674" s="474"/>
      <c r="AF674" s="475"/>
      <c r="AG674" s="63" t="n">
        <f aca="false">ROUND(AF674*$I674/100,2)</f>
        <v>0</v>
      </c>
      <c r="AH674" s="88" t="n">
        <f aca="false">AF674*M674/100</f>
        <v>0</v>
      </c>
      <c r="AI674" s="84" t="n">
        <f aca="false">IF(AH674&gt;AG674,AH674-AG674)</f>
        <v>0</v>
      </c>
      <c r="AJ674" s="476" t="n">
        <f aca="false">AG674-AH674</f>
        <v>0</v>
      </c>
      <c r="AK674" s="473"/>
      <c r="AL674" s="477"/>
      <c r="AM674" s="477"/>
      <c r="AN674" s="10"/>
      <c r="AO674" s="10"/>
      <c r="AP674" s="10"/>
      <c r="AQ674" s="473"/>
      <c r="AR674" s="477"/>
      <c r="AS674" s="477"/>
      <c r="AT674" s="10"/>
      <c r="AU674" s="10"/>
      <c r="AV674" s="10"/>
      <c r="AW674" s="10"/>
      <c r="AX674" s="478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  <c r="BL674" s="10"/>
      <c r="BM674" s="10"/>
      <c r="BN674" s="10"/>
      <c r="BO674" s="10"/>
      <c r="BP674" s="10"/>
      <c r="BQ674" s="10"/>
      <c r="BR674" s="10"/>
      <c r="BS674" s="10"/>
      <c r="BT674" s="92" t="n">
        <f aca="false">R674+AA674+AF674+AL674+AR674+AW674+BA674+BF674+BK674+BP674</f>
        <v>100</v>
      </c>
      <c r="BU674" s="92" t="n">
        <f aca="false">S674+AA674+AG674+AM674+AS674+AX674+BB674+BG674+BL674+BQ674</f>
        <v>888.1875</v>
      </c>
      <c r="BV674" s="93" t="n">
        <f aca="false">100-BT674</f>
        <v>0</v>
      </c>
      <c r="BW674" s="93" t="n">
        <f aca="false">I674-BU674</f>
        <v>0</v>
      </c>
      <c r="BY674" s="0"/>
    </row>
    <row r="675" customFormat="false" ht="12.75" hidden="false" customHeight="false" outlineLevel="0" collapsed="false">
      <c r="C675" s="483"/>
      <c r="D675" s="484" t="s">
        <v>1690</v>
      </c>
      <c r="E675" s="485" t="n">
        <v>25.34</v>
      </c>
      <c r="F675" s="486" t="s">
        <v>44</v>
      </c>
      <c r="G675" s="487" t="n">
        <v>484</v>
      </c>
      <c r="H675" s="469" t="n">
        <f aca="false">SUM(E675*G675)</f>
        <v>12264.56</v>
      </c>
      <c r="I675" s="78" t="n">
        <f aca="false">H675*1.25</f>
        <v>15330.7</v>
      </c>
      <c r="J675" s="470"/>
      <c r="K675" s="470"/>
      <c r="L675" s="470"/>
      <c r="M675" s="470"/>
      <c r="N675" s="469"/>
      <c r="O675" s="472"/>
      <c r="P675" s="447"/>
      <c r="Q675" s="472"/>
      <c r="R675" s="472" t="n">
        <v>50</v>
      </c>
      <c r="S675" s="472" t="n">
        <f aca="false">R675*I675/100</f>
        <v>7665.35</v>
      </c>
      <c r="T675" s="472"/>
      <c r="U675" s="472"/>
      <c r="V675" s="472" t="n">
        <f aca="false">S675</f>
        <v>7665.35</v>
      </c>
      <c r="W675" s="483"/>
      <c r="X675" s="473"/>
      <c r="Y675" s="473"/>
      <c r="Z675" s="472"/>
      <c r="AA675" s="472"/>
      <c r="AB675" s="472"/>
      <c r="AC675" s="473"/>
      <c r="AD675" s="473"/>
      <c r="AE675" s="474"/>
      <c r="AF675" s="475" t="n">
        <v>50</v>
      </c>
      <c r="AG675" s="63" t="n">
        <f aca="false">ROUND(AF675*$I675/100,2)</f>
        <v>7665.35</v>
      </c>
      <c r="AH675" s="88" t="n">
        <f aca="false">AF675*M675/100</f>
        <v>0</v>
      </c>
      <c r="AI675" s="84" t="n">
        <f aca="false">IF(AH675&gt;AG675,AH675-AG675)</f>
        <v>0</v>
      </c>
      <c r="AJ675" s="476" t="n">
        <f aca="false">AG675-AH675</f>
        <v>7665.35</v>
      </c>
      <c r="AK675" s="473"/>
      <c r="AL675" s="477"/>
      <c r="AM675" s="477"/>
      <c r="AN675" s="10"/>
      <c r="AO675" s="10"/>
      <c r="AP675" s="10"/>
      <c r="AQ675" s="473"/>
      <c r="AR675" s="477"/>
      <c r="AS675" s="477"/>
      <c r="AT675" s="10"/>
      <c r="AU675" s="10"/>
      <c r="AV675" s="10"/>
      <c r="AW675" s="10"/>
      <c r="AX675" s="478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  <c r="BL675" s="10"/>
      <c r="BM675" s="10"/>
      <c r="BN675" s="10"/>
      <c r="BO675" s="10"/>
      <c r="BP675" s="10"/>
      <c r="BQ675" s="10"/>
      <c r="BR675" s="10"/>
      <c r="BS675" s="10"/>
      <c r="BT675" s="92" t="n">
        <f aca="false">R675+AA675+AF675+AL675+AR675+AW675+BA675+BF675+BK675+BP675</f>
        <v>100</v>
      </c>
      <c r="BU675" s="92" t="n">
        <f aca="false">S675+AA675+AG675+AM675+AS675+AX675+BB675+BG675+BL675+BQ675</f>
        <v>15330.7</v>
      </c>
      <c r="BV675" s="93" t="n">
        <f aca="false">100-BT675</f>
        <v>0</v>
      </c>
      <c r="BW675" s="93" t="n">
        <f aca="false">I675-BU675</f>
        <v>0</v>
      </c>
      <c r="BY675" s="0"/>
    </row>
    <row r="676" customFormat="false" ht="12.75" hidden="false" customHeight="false" outlineLevel="0" collapsed="false">
      <c r="C676" s="483"/>
      <c r="D676" s="484" t="s">
        <v>1691</v>
      </c>
      <c r="E676" s="485" t="n">
        <v>2162</v>
      </c>
      <c r="F676" s="486" t="s">
        <v>138</v>
      </c>
      <c r="G676" s="487" t="n">
        <v>1</v>
      </c>
      <c r="H676" s="469" t="n">
        <f aca="false">SUM(E676*G676)</f>
        <v>2162</v>
      </c>
      <c r="I676" s="78" t="n">
        <f aca="false">H676*1.25</f>
        <v>2702.5</v>
      </c>
      <c r="J676" s="470"/>
      <c r="K676" s="470"/>
      <c r="L676" s="470"/>
      <c r="M676" s="470"/>
      <c r="N676" s="469"/>
      <c r="O676" s="472" t="e">
        <f aca="false">SUM(H676*100/$H$805)</f>
        <v>#DIV/0!</v>
      </c>
      <c r="P676" s="447"/>
      <c r="Q676" s="472"/>
      <c r="R676" s="472"/>
      <c r="S676" s="472"/>
      <c r="T676" s="472"/>
      <c r="U676" s="472"/>
      <c r="V676" s="472"/>
      <c r="W676" s="483"/>
      <c r="X676" s="473"/>
      <c r="Y676" s="473"/>
      <c r="Z676" s="472"/>
      <c r="AA676" s="472"/>
      <c r="AB676" s="472"/>
      <c r="AC676" s="473"/>
      <c r="AD676" s="473"/>
      <c r="AE676" s="474"/>
      <c r="AF676" s="475"/>
      <c r="AG676" s="63" t="n">
        <f aca="false">ROUND(AF676*$I676/100,2)</f>
        <v>0</v>
      </c>
      <c r="AH676" s="88" t="n">
        <f aca="false">AF676*M676/100</f>
        <v>0</v>
      </c>
      <c r="AI676" s="84" t="n">
        <f aca="false">IF(AH676&gt;AG676,AH676-AG676)</f>
        <v>0</v>
      </c>
      <c r="AJ676" s="476" t="n">
        <f aca="false">AG676-AH676</f>
        <v>0</v>
      </c>
      <c r="AK676" s="473"/>
      <c r="AL676" s="477"/>
      <c r="AM676" s="477"/>
      <c r="AN676" s="10"/>
      <c r="AO676" s="10"/>
      <c r="AP676" s="10"/>
      <c r="AQ676" s="473"/>
      <c r="AR676" s="477"/>
      <c r="AS676" s="477"/>
      <c r="AT676" s="10"/>
      <c r="AU676" s="10"/>
      <c r="AV676" s="10"/>
      <c r="AW676" s="10"/>
      <c r="AX676" s="478"/>
      <c r="AY676" s="10"/>
      <c r="AZ676" s="63" t="n">
        <v>0</v>
      </c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  <c r="BL676" s="10"/>
      <c r="BM676" s="10"/>
      <c r="BN676" s="10"/>
      <c r="BO676" s="10"/>
      <c r="BP676" s="10"/>
      <c r="BQ676" s="10"/>
      <c r="BR676" s="10"/>
      <c r="BS676" s="10"/>
      <c r="BT676" s="92" t="n">
        <f aca="false">R676+AA676+AF676+AL676+AR676+AW676+BA676+BF676+BK676+BP676</f>
        <v>0</v>
      </c>
      <c r="BU676" s="92" t="n">
        <f aca="false">S676+AA676+AG676+AM676+AS676+AX676+BB676+BG676+BL676+BQ676</f>
        <v>0</v>
      </c>
      <c r="BV676" s="93" t="n">
        <f aca="false">100-BT676</f>
        <v>100</v>
      </c>
      <c r="BW676" s="93" t="n">
        <f aca="false">I676-BU676</f>
        <v>2702.5</v>
      </c>
      <c r="BY676" s="0"/>
    </row>
    <row r="677" customFormat="false" ht="12.75" hidden="false" customHeight="false" outlineLevel="0" collapsed="false">
      <c r="C677" s="483"/>
      <c r="D677" s="484" t="s">
        <v>1633</v>
      </c>
      <c r="E677" s="485" t="n">
        <v>907.38</v>
      </c>
      <c r="F677" s="486" t="s">
        <v>138</v>
      </c>
      <c r="G677" s="487" t="n">
        <v>1</v>
      </c>
      <c r="H677" s="469" t="n">
        <f aca="false">SUM(E677*G677)</f>
        <v>907.38</v>
      </c>
      <c r="I677" s="78" t="n">
        <f aca="false">H677*1.25</f>
        <v>1134.225</v>
      </c>
      <c r="J677" s="470"/>
      <c r="K677" s="470"/>
      <c r="L677" s="470"/>
      <c r="M677" s="470"/>
      <c r="N677" s="469"/>
      <c r="O677" s="472" t="e">
        <f aca="false">SUM(H677*100/$H$805)</f>
        <v>#DIV/0!</v>
      </c>
      <c r="P677" s="447"/>
      <c r="Q677" s="472"/>
      <c r="R677" s="472" t="n">
        <v>100</v>
      </c>
      <c r="S677" s="472" t="n">
        <f aca="false">R677*I677/100</f>
        <v>1134.225</v>
      </c>
      <c r="T677" s="472"/>
      <c r="U677" s="472"/>
      <c r="V677" s="472" t="n">
        <f aca="false">S677</f>
        <v>1134.225</v>
      </c>
      <c r="W677" s="483"/>
      <c r="X677" s="473"/>
      <c r="Y677" s="473"/>
      <c r="Z677" s="472"/>
      <c r="AA677" s="472"/>
      <c r="AB677" s="472"/>
      <c r="AC677" s="473"/>
      <c r="AD677" s="473"/>
      <c r="AE677" s="474"/>
      <c r="AF677" s="475"/>
      <c r="AG677" s="63" t="n">
        <f aca="false">ROUND(AF677*$I677/100,2)</f>
        <v>0</v>
      </c>
      <c r="AH677" s="88" t="n">
        <f aca="false">AF677*M677/100</f>
        <v>0</v>
      </c>
      <c r="AI677" s="84" t="n">
        <f aca="false">IF(AH677&gt;AG677,AH677-AG677)</f>
        <v>0</v>
      </c>
      <c r="AJ677" s="476" t="n">
        <f aca="false">AG677-AH677</f>
        <v>0</v>
      </c>
      <c r="AK677" s="473"/>
      <c r="AL677" s="477"/>
      <c r="AM677" s="477"/>
      <c r="AN677" s="10"/>
      <c r="AO677" s="10"/>
      <c r="AP677" s="10"/>
      <c r="AQ677" s="473"/>
      <c r="AR677" s="477"/>
      <c r="AS677" s="477"/>
      <c r="AT677" s="10"/>
      <c r="AU677" s="10"/>
      <c r="AV677" s="10"/>
      <c r="AW677" s="10"/>
      <c r="AX677" s="478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  <c r="BL677" s="10"/>
      <c r="BM677" s="10"/>
      <c r="BN677" s="10"/>
      <c r="BO677" s="10"/>
      <c r="BP677" s="10"/>
      <c r="BQ677" s="10"/>
      <c r="BR677" s="10"/>
      <c r="BS677" s="10"/>
      <c r="BT677" s="92" t="n">
        <f aca="false">R677+AA677+AF677+AL677+AR677+AW677+BA677+BF677+BK677+BP677</f>
        <v>100</v>
      </c>
      <c r="BU677" s="92" t="n">
        <f aca="false">S677+AA677+AG677+AM677+AS677+AX677+BB677+BG677+BL677+BQ677</f>
        <v>1134.225</v>
      </c>
      <c r="BV677" s="93" t="n">
        <f aca="false">100-BT677</f>
        <v>0</v>
      </c>
      <c r="BW677" s="93" t="n">
        <f aca="false">I677-BU677</f>
        <v>0</v>
      </c>
      <c r="BY677" s="0"/>
    </row>
    <row r="678" customFormat="false" ht="12.75" hidden="false" customHeight="false" outlineLevel="0" collapsed="false">
      <c r="C678" s="483"/>
      <c r="D678" s="484" t="s">
        <v>1692</v>
      </c>
      <c r="E678" s="485" t="n">
        <v>1329.66</v>
      </c>
      <c r="F678" s="486" t="s">
        <v>138</v>
      </c>
      <c r="G678" s="487" t="n">
        <v>1</v>
      </c>
      <c r="H678" s="469" t="n">
        <f aca="false">SUM(E678*G678)</f>
        <v>1329.66</v>
      </c>
      <c r="I678" s="78" t="n">
        <f aca="false">H678*1.25</f>
        <v>1662.075</v>
      </c>
      <c r="J678" s="470"/>
      <c r="K678" s="470"/>
      <c r="L678" s="470"/>
      <c r="M678" s="470"/>
      <c r="N678" s="469"/>
      <c r="O678" s="472" t="e">
        <f aca="false">SUM(H678*100/$H$805)</f>
        <v>#DIV/0!</v>
      </c>
      <c r="P678" s="447"/>
      <c r="Q678" s="472"/>
      <c r="R678" s="472" t="n">
        <v>100</v>
      </c>
      <c r="S678" s="472" t="n">
        <f aca="false">R678*I678/100</f>
        <v>1662.075</v>
      </c>
      <c r="T678" s="472"/>
      <c r="U678" s="472"/>
      <c r="V678" s="472" t="n">
        <f aca="false">S678</f>
        <v>1662.075</v>
      </c>
      <c r="W678" s="483"/>
      <c r="X678" s="473"/>
      <c r="Y678" s="473"/>
      <c r="Z678" s="472"/>
      <c r="AA678" s="472"/>
      <c r="AB678" s="472"/>
      <c r="AC678" s="473"/>
      <c r="AD678" s="473"/>
      <c r="AE678" s="474"/>
      <c r="AF678" s="475"/>
      <c r="AG678" s="63" t="n">
        <f aca="false">ROUND(AF678*$I678/100,2)</f>
        <v>0</v>
      </c>
      <c r="AH678" s="88" t="n">
        <f aca="false">AF678*M678/100</f>
        <v>0</v>
      </c>
      <c r="AI678" s="84" t="n">
        <f aca="false">IF(AH678&gt;AG678,AH678-AG678)</f>
        <v>0</v>
      </c>
      <c r="AJ678" s="476" t="n">
        <f aca="false">AG678-AH678</f>
        <v>0</v>
      </c>
      <c r="AK678" s="473"/>
      <c r="AL678" s="477"/>
      <c r="AM678" s="477"/>
      <c r="AN678" s="10"/>
      <c r="AO678" s="10"/>
      <c r="AP678" s="10"/>
      <c r="AQ678" s="473"/>
      <c r="AR678" s="477"/>
      <c r="AS678" s="477"/>
      <c r="AT678" s="10"/>
      <c r="AU678" s="10"/>
      <c r="AV678" s="10"/>
      <c r="AW678" s="10"/>
      <c r="AX678" s="478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  <c r="BL678" s="10"/>
      <c r="BM678" s="10"/>
      <c r="BN678" s="10"/>
      <c r="BO678" s="10"/>
      <c r="BP678" s="10"/>
      <c r="BQ678" s="10"/>
      <c r="BR678" s="10"/>
      <c r="BS678" s="10"/>
      <c r="BT678" s="92" t="n">
        <f aca="false">R678+AA678+AF678+AL678+AR678+AW678+BA678+BF678+BK678+BP678</f>
        <v>100</v>
      </c>
      <c r="BU678" s="92" t="n">
        <f aca="false">S678+AA678+AG678+AM678+AS678+AX678+BB678+BG678+BL678+BQ678</f>
        <v>1662.075</v>
      </c>
      <c r="BV678" s="93" t="n">
        <f aca="false">100-BT678</f>
        <v>0</v>
      </c>
      <c r="BW678" s="93" t="n">
        <f aca="false">I678-BU678</f>
        <v>0</v>
      </c>
      <c r="BY678" s="0"/>
    </row>
    <row r="679" customFormat="false" ht="12.75" hidden="false" customHeight="false" outlineLevel="0" collapsed="false">
      <c r="C679" s="464"/>
      <c r="D679" s="465" t="s">
        <v>1693</v>
      </c>
      <c r="E679" s="488"/>
      <c r="F679" s="467"/>
      <c r="G679" s="468"/>
      <c r="H679" s="469"/>
      <c r="I679" s="78"/>
      <c r="J679" s="470"/>
      <c r="K679" s="470"/>
      <c r="L679" s="470"/>
      <c r="M679" s="470"/>
      <c r="N679" s="469"/>
      <c r="O679" s="472"/>
      <c r="P679" s="447"/>
      <c r="Q679" s="472"/>
      <c r="R679" s="472"/>
      <c r="S679" s="472"/>
      <c r="T679" s="472"/>
      <c r="U679" s="472"/>
      <c r="V679" s="472"/>
      <c r="W679" s="464"/>
      <c r="X679" s="473"/>
      <c r="Y679" s="473"/>
      <c r="Z679" s="472"/>
      <c r="AA679" s="472"/>
      <c r="AB679" s="472"/>
      <c r="AC679" s="473"/>
      <c r="AD679" s="473"/>
      <c r="AE679" s="474"/>
      <c r="AF679" s="475"/>
      <c r="AG679" s="63" t="n">
        <f aca="false">ROUND(AF679*$I679/100,2)</f>
        <v>0</v>
      </c>
      <c r="AH679" s="88" t="n">
        <f aca="false">AF679*M679/100</f>
        <v>0</v>
      </c>
      <c r="AI679" s="84" t="n">
        <f aca="false">IF(AH679&gt;AG679,AH679-AG679)</f>
        <v>0</v>
      </c>
      <c r="AJ679" s="476" t="n">
        <f aca="false">AG679-AH679</f>
        <v>0</v>
      </c>
      <c r="AK679" s="473"/>
      <c r="AL679" s="477"/>
      <c r="AM679" s="477"/>
      <c r="AN679" s="10"/>
      <c r="AO679" s="10"/>
      <c r="AP679" s="10"/>
      <c r="AQ679" s="473"/>
      <c r="AR679" s="477"/>
      <c r="AS679" s="477"/>
      <c r="AT679" s="10"/>
      <c r="AU679" s="10"/>
      <c r="AV679" s="10"/>
      <c r="AW679" s="10"/>
      <c r="AX679" s="478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  <c r="BL679" s="10"/>
      <c r="BM679" s="10"/>
      <c r="BN679" s="10"/>
      <c r="BO679" s="10"/>
      <c r="BP679" s="10"/>
      <c r="BQ679" s="10"/>
      <c r="BR679" s="10"/>
      <c r="BS679" s="10"/>
      <c r="BT679" s="92" t="n">
        <f aca="false">R679+AA679+AF679+AL679+AR679+AW679+BA679+BF679+BK679+BP679</f>
        <v>0</v>
      </c>
      <c r="BU679" s="92" t="n">
        <f aca="false">S679+AA679+AG679+AM679+AS679+AX679+BB679+BG679+BL679+BQ679</f>
        <v>0</v>
      </c>
      <c r="BV679" s="93" t="n">
        <f aca="false">100-BT679</f>
        <v>100</v>
      </c>
      <c r="BW679" s="93" t="n">
        <f aca="false">I679-BU679</f>
        <v>0</v>
      </c>
      <c r="BY679" s="0"/>
    </row>
    <row r="680" customFormat="false" ht="12.75" hidden="false" customHeight="false" outlineLevel="0" collapsed="false">
      <c r="C680" s="483"/>
      <c r="D680" s="484" t="s">
        <v>1694</v>
      </c>
      <c r="E680" s="485" t="n">
        <v>4.32</v>
      </c>
      <c r="F680" s="486" t="s">
        <v>61</v>
      </c>
      <c r="G680" s="487" t="n">
        <v>1260</v>
      </c>
      <c r="H680" s="469" t="n">
        <f aca="false">SUM(E680*G680)</f>
        <v>5443.2</v>
      </c>
      <c r="I680" s="78" t="n">
        <f aca="false">H680*1.25</f>
        <v>6804</v>
      </c>
      <c r="J680" s="470"/>
      <c r="K680" s="470"/>
      <c r="L680" s="470"/>
      <c r="M680" s="470"/>
      <c r="N680" s="469"/>
      <c r="O680" s="472" t="e">
        <f aca="false">SUM(H680*100/$H$805)</f>
        <v>#DIV/0!</v>
      </c>
      <c r="P680" s="447"/>
      <c r="Q680" s="472"/>
      <c r="R680" s="472"/>
      <c r="S680" s="472"/>
      <c r="T680" s="472"/>
      <c r="U680" s="472"/>
      <c r="V680" s="472"/>
      <c r="W680" s="483"/>
      <c r="X680" s="473"/>
      <c r="Y680" s="473"/>
      <c r="Z680" s="472"/>
      <c r="AA680" s="472"/>
      <c r="AB680" s="472"/>
      <c r="AC680" s="473"/>
      <c r="AD680" s="473"/>
      <c r="AE680" s="474"/>
      <c r="AF680" s="475" t="n">
        <v>50</v>
      </c>
      <c r="AG680" s="63" t="n">
        <f aca="false">ROUND(AF680*$I680/100,2)</f>
        <v>3402</v>
      </c>
      <c r="AH680" s="88" t="n">
        <f aca="false">AF680*M680/100</f>
        <v>0</v>
      </c>
      <c r="AI680" s="84" t="n">
        <f aca="false">IF(AH680&gt;AG680,AH680-AG680)</f>
        <v>0</v>
      </c>
      <c r="AJ680" s="476" t="n">
        <f aca="false">AG680-AH680</f>
        <v>3402</v>
      </c>
      <c r="AK680" s="473" t="n">
        <v>630</v>
      </c>
      <c r="AL680" s="90" t="n">
        <f aca="false">AK680*100/G680</f>
        <v>50</v>
      </c>
      <c r="AM680" s="63" t="n">
        <f aca="false">TRUNC(AL680*$I680/100,2)</f>
        <v>3402</v>
      </c>
      <c r="AN680" s="10"/>
      <c r="AO680" s="10"/>
      <c r="AP680" s="10"/>
      <c r="AQ680" s="473"/>
      <c r="AR680" s="90"/>
      <c r="AS680" s="63"/>
      <c r="AT680" s="10"/>
      <c r="AU680" s="10"/>
      <c r="AV680" s="10"/>
      <c r="AW680" s="10"/>
      <c r="AX680" s="65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  <c r="BL680" s="10"/>
      <c r="BM680" s="10"/>
      <c r="BN680" s="10"/>
      <c r="BO680" s="10"/>
      <c r="BP680" s="10"/>
      <c r="BQ680" s="10"/>
      <c r="BR680" s="10"/>
      <c r="BS680" s="10"/>
      <c r="BT680" s="92" t="n">
        <f aca="false">R680+AA680+AF680+AL680+AR680+AW680+BA680+BF680+BK680+BP680</f>
        <v>100</v>
      </c>
      <c r="BU680" s="92" t="n">
        <f aca="false">S680+AA680+AG680+AM680+AS680+AX680+BB680+BG680+BL680+BQ680</f>
        <v>6804</v>
      </c>
      <c r="BV680" s="93" t="n">
        <f aca="false">100-BT680</f>
        <v>0</v>
      </c>
      <c r="BW680" s="93" t="n">
        <f aca="false">I680-BU680</f>
        <v>0</v>
      </c>
      <c r="BY680" s="0"/>
    </row>
    <row r="681" customFormat="false" ht="12.75" hidden="false" customHeight="false" outlineLevel="0" collapsed="false">
      <c r="C681" s="483"/>
      <c r="D681" s="484" t="s">
        <v>1695</v>
      </c>
      <c r="E681" s="485" t="n">
        <v>28</v>
      </c>
      <c r="F681" s="486" t="s">
        <v>55</v>
      </c>
      <c r="G681" s="487" t="n">
        <v>1400</v>
      </c>
      <c r="H681" s="469" t="n">
        <f aca="false">SUM(E681*G681)</f>
        <v>39200</v>
      </c>
      <c r="I681" s="78" t="n">
        <f aca="false">H681*1.25</f>
        <v>49000</v>
      </c>
      <c r="J681" s="470"/>
      <c r="K681" s="470"/>
      <c r="L681" s="470"/>
      <c r="M681" s="470"/>
      <c r="N681" s="469"/>
      <c r="O681" s="472" t="e">
        <f aca="false">SUM(H681*100/$H$805)</f>
        <v>#DIV/0!</v>
      </c>
      <c r="P681" s="447"/>
      <c r="Q681" s="472"/>
      <c r="R681" s="472"/>
      <c r="S681" s="472"/>
      <c r="T681" s="472"/>
      <c r="U681" s="472"/>
      <c r="V681" s="472"/>
      <c r="W681" s="483"/>
      <c r="X681" s="473"/>
      <c r="Y681" s="473"/>
      <c r="Z681" s="472" t="n">
        <v>75</v>
      </c>
      <c r="AA681" s="472" t="n">
        <f aca="false">Z681*I681/100</f>
        <v>36750</v>
      </c>
      <c r="AB681" s="472"/>
      <c r="AC681" s="473"/>
      <c r="AD681" s="473"/>
      <c r="AE681" s="474"/>
      <c r="AF681" s="475" t="n">
        <v>15</v>
      </c>
      <c r="AG681" s="63" t="n">
        <f aca="false">ROUND(AF681*$I681/100,2)</f>
        <v>7350</v>
      </c>
      <c r="AH681" s="88" t="n">
        <f aca="false">AF681*M681/100</f>
        <v>0</v>
      </c>
      <c r="AI681" s="84" t="n">
        <f aca="false">IF(AH681&gt;AG681,AH681-AG681)</f>
        <v>0</v>
      </c>
      <c r="AJ681" s="476" t="n">
        <f aca="false">AG681-AH681</f>
        <v>7350</v>
      </c>
      <c r="AK681" s="473"/>
      <c r="AL681" s="477"/>
      <c r="AM681" s="477"/>
      <c r="AN681" s="10"/>
      <c r="AO681" s="10"/>
      <c r="AP681" s="10"/>
      <c r="AQ681" s="473"/>
      <c r="AR681" s="477"/>
      <c r="AS681" s="477"/>
      <c r="AT681" s="10"/>
      <c r="AU681" s="10"/>
      <c r="AV681" s="10"/>
      <c r="AW681" s="10"/>
      <c r="AX681" s="489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  <c r="BL681" s="10"/>
      <c r="BM681" s="10"/>
      <c r="BN681" s="10"/>
      <c r="BO681" s="10"/>
      <c r="BP681" s="10"/>
      <c r="BQ681" s="10"/>
      <c r="BR681" s="10"/>
      <c r="BS681" s="10"/>
      <c r="BT681" s="92" t="n">
        <f aca="false">R681+Z681+AF681+AL681+AR681+AW681+BA681+BF681+BK681+BP681</f>
        <v>90</v>
      </c>
      <c r="BU681" s="92" t="n">
        <f aca="false">BT681*I681/100</f>
        <v>44100</v>
      </c>
      <c r="BV681" s="93" t="n">
        <f aca="false">100-BT681</f>
        <v>10</v>
      </c>
      <c r="BW681" s="93" t="n">
        <f aca="false">I681-BU681</f>
        <v>4900</v>
      </c>
      <c r="BY681" s="0"/>
    </row>
    <row r="682" customFormat="false" ht="12.75" hidden="false" customHeight="false" outlineLevel="0" collapsed="false">
      <c r="C682" s="464"/>
      <c r="D682" s="465" t="s">
        <v>1696</v>
      </c>
      <c r="E682" s="488"/>
      <c r="F682" s="467"/>
      <c r="G682" s="468"/>
      <c r="H682" s="469"/>
      <c r="I682" s="78"/>
      <c r="J682" s="470"/>
      <c r="K682" s="470"/>
      <c r="L682" s="470"/>
      <c r="M682" s="470"/>
      <c r="N682" s="469"/>
      <c r="O682" s="472"/>
      <c r="P682" s="447"/>
      <c r="Q682" s="472"/>
      <c r="R682" s="472"/>
      <c r="S682" s="472"/>
      <c r="T682" s="472"/>
      <c r="U682" s="472"/>
      <c r="V682" s="472"/>
      <c r="W682" s="464"/>
      <c r="X682" s="473"/>
      <c r="Y682" s="473"/>
      <c r="Z682" s="472"/>
      <c r="AA682" s="472" t="n">
        <f aca="false">Z682*I682/100</f>
        <v>0</v>
      </c>
      <c r="AB682" s="472"/>
      <c r="AC682" s="473"/>
      <c r="AD682" s="473"/>
      <c r="AE682" s="474"/>
      <c r="AF682" s="475"/>
      <c r="AG682" s="63" t="n">
        <f aca="false">ROUND(AF682*$I682/100,2)</f>
        <v>0</v>
      </c>
      <c r="AH682" s="88" t="n">
        <f aca="false">AF682*M682/100</f>
        <v>0</v>
      </c>
      <c r="AI682" s="84" t="n">
        <f aca="false">IF(AH682&gt;AG682,AH682-AG682)</f>
        <v>0</v>
      </c>
      <c r="AJ682" s="476" t="n">
        <f aca="false">AG682-AH682</f>
        <v>0</v>
      </c>
      <c r="AK682" s="473"/>
      <c r="AL682" s="477"/>
      <c r="AM682" s="477"/>
      <c r="AN682" s="10"/>
      <c r="AO682" s="10"/>
      <c r="AP682" s="10"/>
      <c r="AQ682" s="473"/>
      <c r="AR682" s="477"/>
      <c r="AS682" s="477"/>
      <c r="AT682" s="10"/>
      <c r="AU682" s="10"/>
      <c r="AV682" s="10"/>
      <c r="AW682" s="10"/>
      <c r="AX682" s="478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  <c r="BL682" s="10"/>
      <c r="BM682" s="10"/>
      <c r="BN682" s="10"/>
      <c r="BO682" s="10"/>
      <c r="BP682" s="10"/>
      <c r="BQ682" s="10"/>
      <c r="BR682" s="10"/>
      <c r="BS682" s="10"/>
      <c r="BT682" s="92" t="n">
        <f aca="false">R682+AA682+AF682+AL682+AR682+AW682+BA682+BF682+BK682+BP682</f>
        <v>0</v>
      </c>
      <c r="BU682" s="92" t="n">
        <f aca="false">S682+AB682+AG682+AM682+AS682+AX682+BB682+BG682+BL682+BQ682</f>
        <v>0</v>
      </c>
      <c r="BV682" s="93" t="n">
        <f aca="false">100-BT682</f>
        <v>100</v>
      </c>
      <c r="BW682" s="93" t="n">
        <f aca="false">I682-BU682</f>
        <v>0</v>
      </c>
      <c r="BY682" s="0"/>
    </row>
    <row r="683" customFormat="false" ht="12.75" hidden="false" customHeight="false" outlineLevel="0" collapsed="false">
      <c r="C683" s="483"/>
      <c r="D683" s="484" t="s">
        <v>1697</v>
      </c>
      <c r="E683" s="485" t="n">
        <v>327.12</v>
      </c>
      <c r="F683" s="486" t="s">
        <v>1698</v>
      </c>
      <c r="G683" s="487" t="n">
        <v>210</v>
      </c>
      <c r="H683" s="469" t="n">
        <f aca="false">SUM(E683*G683)</f>
        <v>68695.2</v>
      </c>
      <c r="I683" s="78" t="n">
        <f aca="false">H683*1.25</f>
        <v>85869</v>
      </c>
      <c r="J683" s="470"/>
      <c r="K683" s="470"/>
      <c r="L683" s="470"/>
      <c r="M683" s="470"/>
      <c r="N683" s="469"/>
      <c r="O683" s="472" t="e">
        <f aca="false">SUM(H683*100/$H$805)</f>
        <v>#DIV/0!</v>
      </c>
      <c r="P683" s="447"/>
      <c r="Q683" s="472"/>
      <c r="R683" s="472" t="n">
        <v>40</v>
      </c>
      <c r="S683" s="472" t="n">
        <f aca="false">R683*I683/100</f>
        <v>34347.6</v>
      </c>
      <c r="T683" s="472"/>
      <c r="U683" s="472"/>
      <c r="V683" s="472" t="n">
        <f aca="false">S683</f>
        <v>34347.6</v>
      </c>
      <c r="W683" s="483"/>
      <c r="X683" s="473"/>
      <c r="Y683" s="473"/>
      <c r="Z683" s="472" t="n">
        <v>55</v>
      </c>
      <c r="AA683" s="472" t="n">
        <f aca="false">Z683*I683/100</f>
        <v>47227.95</v>
      </c>
      <c r="AB683" s="472"/>
      <c r="AC683" s="473"/>
      <c r="AD683" s="473"/>
      <c r="AE683" s="474"/>
      <c r="AF683" s="475"/>
      <c r="AG683" s="63" t="n">
        <f aca="false">ROUND(AF683*$I683/100,2)</f>
        <v>0</v>
      </c>
      <c r="AH683" s="88" t="n">
        <f aca="false">AF683*M683/100</f>
        <v>0</v>
      </c>
      <c r="AI683" s="84" t="n">
        <f aca="false">IF(AH683&gt;AG683,AH683-AG683)</f>
        <v>0</v>
      </c>
      <c r="AJ683" s="476" t="n">
        <f aca="false">AG683-AH683</f>
        <v>0</v>
      </c>
      <c r="AK683" s="473" t="n">
        <v>10.5</v>
      </c>
      <c r="AL683" s="90" t="n">
        <f aca="false">AK683*100/G683</f>
        <v>5</v>
      </c>
      <c r="AM683" s="63" t="n">
        <f aca="false">TRUNC(AL683*$I683/100,2)</f>
        <v>4293.45</v>
      </c>
      <c r="AN683" s="10"/>
      <c r="AO683" s="10"/>
      <c r="AP683" s="10"/>
      <c r="AQ683" s="473"/>
      <c r="AR683" s="90"/>
      <c r="AS683" s="63"/>
      <c r="AT683" s="10"/>
      <c r="AU683" s="10"/>
      <c r="AV683" s="10"/>
      <c r="AW683" s="10"/>
      <c r="AX683" s="165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  <c r="BL683" s="10"/>
      <c r="BM683" s="10"/>
      <c r="BN683" s="10"/>
      <c r="BO683" s="10"/>
      <c r="BP683" s="10"/>
      <c r="BQ683" s="10"/>
      <c r="BR683" s="10"/>
      <c r="BS683" s="10"/>
      <c r="BT683" s="92" t="n">
        <v>100</v>
      </c>
      <c r="BU683" s="92" t="n">
        <f aca="false">I683</f>
        <v>85869</v>
      </c>
      <c r="BV683" s="93" t="n">
        <f aca="false">100-BT683</f>
        <v>0</v>
      </c>
      <c r="BW683" s="93" t="n">
        <f aca="false">I683-BU683</f>
        <v>0</v>
      </c>
      <c r="BY683" s="0"/>
    </row>
    <row r="684" customFormat="false" ht="24" hidden="false" customHeight="false" outlineLevel="0" collapsed="false">
      <c r="C684" s="483"/>
      <c r="D684" s="484" t="s">
        <v>1699</v>
      </c>
      <c r="E684" s="485" t="n">
        <v>2096.2</v>
      </c>
      <c r="F684" s="486" t="s">
        <v>138</v>
      </c>
      <c r="G684" s="487" t="n">
        <v>2</v>
      </c>
      <c r="H684" s="469" t="n">
        <f aca="false">SUM(E684*G684)</f>
        <v>4192.4</v>
      </c>
      <c r="I684" s="78" t="n">
        <f aca="false">H684*1.25</f>
        <v>5240.5</v>
      </c>
      <c r="J684" s="470"/>
      <c r="K684" s="470"/>
      <c r="L684" s="470"/>
      <c r="M684" s="470"/>
      <c r="N684" s="469"/>
      <c r="O684" s="472" t="e">
        <f aca="false">SUM(H684*100/$H$805)</f>
        <v>#DIV/0!</v>
      </c>
      <c r="P684" s="447"/>
      <c r="Q684" s="472"/>
      <c r="R684" s="472"/>
      <c r="S684" s="472"/>
      <c r="T684" s="472"/>
      <c r="U684" s="472"/>
      <c r="V684" s="472"/>
      <c r="W684" s="483"/>
      <c r="X684" s="473"/>
      <c r="Y684" s="473"/>
      <c r="Z684" s="472"/>
      <c r="AA684" s="472"/>
      <c r="AB684" s="472"/>
      <c r="AC684" s="473"/>
      <c r="AD684" s="473"/>
      <c r="AE684" s="474"/>
      <c r="AF684" s="475"/>
      <c r="AG684" s="63" t="n">
        <f aca="false">ROUND(AF684*$I684/100,2)</f>
        <v>0</v>
      </c>
      <c r="AH684" s="88" t="n">
        <f aca="false">AF684*M684/100</f>
        <v>0</v>
      </c>
      <c r="AI684" s="84" t="n">
        <f aca="false">IF(AH684&gt;AG684,AH684-AG684)</f>
        <v>0</v>
      </c>
      <c r="AJ684" s="476" t="n">
        <f aca="false">AG684-AH684</f>
        <v>0</v>
      </c>
      <c r="AK684" s="473"/>
      <c r="AL684" s="477"/>
      <c r="AM684" s="477"/>
      <c r="AN684" s="10"/>
      <c r="AO684" s="10"/>
      <c r="AP684" s="10"/>
      <c r="AQ684" s="473"/>
      <c r="AR684" s="477"/>
      <c r="AS684" s="477"/>
      <c r="AT684" s="10"/>
      <c r="AU684" s="10"/>
      <c r="AV684" s="451" t="n">
        <v>2</v>
      </c>
      <c r="AW684" s="90" t="n">
        <f aca="false">AV684*100/$G684</f>
        <v>100</v>
      </c>
      <c r="AX684" s="165" t="n">
        <f aca="false">ROUND(AW684*$I684/100,2)</f>
        <v>5240.5</v>
      </c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  <c r="BL684" s="10"/>
      <c r="BM684" s="10"/>
      <c r="BN684" s="10"/>
      <c r="BO684" s="10"/>
      <c r="BP684" s="10"/>
      <c r="BQ684" s="10"/>
      <c r="BR684" s="10"/>
      <c r="BS684" s="10"/>
      <c r="BT684" s="92" t="n">
        <f aca="false">R684+AA684+AF684+AL684+AR684+AW684+BA684+BF684+BK684+BP684</f>
        <v>100</v>
      </c>
      <c r="BU684" s="92" t="n">
        <f aca="false">S684+AB684+AG684+AM684+AS684+AX684+BB684+BG684+BL684+BQ684</f>
        <v>5240.5</v>
      </c>
      <c r="BV684" s="93" t="n">
        <f aca="false">100-BT684</f>
        <v>0</v>
      </c>
      <c r="BW684" s="93" t="n">
        <f aca="false">I684-BU684</f>
        <v>0</v>
      </c>
      <c r="BY684" s="0"/>
    </row>
    <row r="685" customFormat="false" ht="12.75" hidden="false" customHeight="false" outlineLevel="0" collapsed="false">
      <c r="C685" s="483"/>
      <c r="D685" s="484" t="s">
        <v>1700</v>
      </c>
      <c r="E685" s="485" t="n">
        <v>423.76</v>
      </c>
      <c r="F685" s="486" t="s">
        <v>55</v>
      </c>
      <c r="G685" s="487" t="n">
        <v>1.6</v>
      </c>
      <c r="H685" s="469" t="n">
        <f aca="false">SUM(E685*G685)</f>
        <v>678.016</v>
      </c>
      <c r="I685" s="78" t="n">
        <v>847.53</v>
      </c>
      <c r="J685" s="470"/>
      <c r="K685" s="470"/>
      <c r="L685" s="470"/>
      <c r="M685" s="470"/>
      <c r="N685" s="469"/>
      <c r="O685" s="472" t="e">
        <f aca="false">SUM(H685*100/$H$805)</f>
        <v>#DIV/0!</v>
      </c>
      <c r="P685" s="447"/>
      <c r="Q685" s="472"/>
      <c r="R685" s="472"/>
      <c r="S685" s="472"/>
      <c r="T685" s="472"/>
      <c r="U685" s="472"/>
      <c r="V685" s="472"/>
      <c r="W685" s="483"/>
      <c r="X685" s="473"/>
      <c r="Y685" s="473"/>
      <c r="Z685" s="472"/>
      <c r="AA685" s="472"/>
      <c r="AB685" s="472"/>
      <c r="AC685" s="473"/>
      <c r="AD685" s="473"/>
      <c r="AE685" s="474"/>
      <c r="AF685" s="475"/>
      <c r="AG685" s="63" t="n">
        <f aca="false">ROUND(AF685*$I685/100,2)</f>
        <v>0</v>
      </c>
      <c r="AH685" s="88" t="n">
        <f aca="false">AF685*M685/100</f>
        <v>0</v>
      </c>
      <c r="AI685" s="84" t="n">
        <f aca="false">IF(AH685&gt;AG685,AH685-AG685)</f>
        <v>0</v>
      </c>
      <c r="AJ685" s="476" t="n">
        <f aca="false">AG685-AH685</f>
        <v>0</v>
      </c>
      <c r="AK685" s="473"/>
      <c r="AL685" s="477"/>
      <c r="AM685" s="477"/>
      <c r="AN685" s="10"/>
      <c r="AO685" s="10"/>
      <c r="AP685" s="10"/>
      <c r="AQ685" s="473"/>
      <c r="AR685" s="477"/>
      <c r="AS685" s="477"/>
      <c r="AT685" s="10"/>
      <c r="AU685" s="10"/>
      <c r="AV685" s="451" t="n">
        <v>1.6</v>
      </c>
      <c r="AW685" s="90" t="n">
        <f aca="false">AV685*100/$G685</f>
        <v>100</v>
      </c>
      <c r="AX685" s="165" t="n">
        <f aca="false">ROUND(AW685*$I685/100,2)</f>
        <v>847.53</v>
      </c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  <c r="BL685" s="10"/>
      <c r="BM685" s="10"/>
      <c r="BN685" s="10"/>
      <c r="BO685" s="10"/>
      <c r="BP685" s="10"/>
      <c r="BQ685" s="10"/>
      <c r="BR685" s="10"/>
      <c r="BS685" s="10"/>
      <c r="BT685" s="92" t="n">
        <f aca="false">R685+AA685+AF685+AL685+AR685+AW685+BA685+BF685+BK685+BP685</f>
        <v>100</v>
      </c>
      <c r="BU685" s="92" t="n">
        <f aca="false">S685+AB685+AG685+AM685+AS685+AX685+BB685+BG685+BL685+BQ685</f>
        <v>847.53</v>
      </c>
      <c r="BV685" s="93" t="n">
        <f aca="false">100-BT685</f>
        <v>0</v>
      </c>
      <c r="BW685" s="93" t="n">
        <f aca="false">I685-BU685</f>
        <v>0</v>
      </c>
      <c r="BY685" s="0"/>
    </row>
    <row r="686" customFormat="false" ht="12.75" hidden="false" customHeight="false" outlineLevel="0" collapsed="false">
      <c r="C686" s="483"/>
      <c r="D686" s="484" t="s">
        <v>1701</v>
      </c>
      <c r="E686" s="485" t="n">
        <v>5.99</v>
      </c>
      <c r="F686" s="486" t="s">
        <v>1702</v>
      </c>
      <c r="G686" s="487" t="n">
        <v>7.4</v>
      </c>
      <c r="H686" s="469" t="n">
        <f aca="false">SUM(E686*G686)</f>
        <v>44.326</v>
      </c>
      <c r="I686" s="78" t="n">
        <f aca="false">H686*1.25</f>
        <v>55.4075</v>
      </c>
      <c r="J686" s="470"/>
      <c r="K686" s="470"/>
      <c r="L686" s="470"/>
      <c r="M686" s="470"/>
      <c r="N686" s="469"/>
      <c r="O686" s="472" t="e">
        <f aca="false">SUM(H686*100/$H$805)</f>
        <v>#DIV/0!</v>
      </c>
      <c r="P686" s="447"/>
      <c r="Q686" s="472"/>
      <c r="R686" s="472"/>
      <c r="S686" s="472"/>
      <c r="T686" s="472"/>
      <c r="U686" s="472"/>
      <c r="V686" s="472"/>
      <c r="W686" s="483"/>
      <c r="X686" s="473"/>
      <c r="Y686" s="473"/>
      <c r="Z686" s="472"/>
      <c r="AA686" s="472"/>
      <c r="AB686" s="472"/>
      <c r="AC686" s="473"/>
      <c r="AD686" s="473"/>
      <c r="AE686" s="474"/>
      <c r="AF686" s="475"/>
      <c r="AG686" s="63" t="n">
        <f aca="false">ROUND(AF686*$I686/100,2)</f>
        <v>0</v>
      </c>
      <c r="AH686" s="88" t="n">
        <f aca="false">AF686*M686/100</f>
        <v>0</v>
      </c>
      <c r="AI686" s="84" t="n">
        <f aca="false">IF(AH686&gt;AG686,AH686-AG686)</f>
        <v>0</v>
      </c>
      <c r="AJ686" s="476" t="n">
        <f aca="false">AG686-AH686</f>
        <v>0</v>
      </c>
      <c r="AK686" s="473"/>
      <c r="AL686" s="477"/>
      <c r="AM686" s="477"/>
      <c r="AN686" s="10"/>
      <c r="AO686" s="10"/>
      <c r="AP686" s="10"/>
      <c r="AQ686" s="473"/>
      <c r="AR686" s="477"/>
      <c r="AS686" s="477"/>
      <c r="AT686" s="10"/>
      <c r="AU686" s="10"/>
      <c r="AV686" s="451" t="n">
        <v>7.4</v>
      </c>
      <c r="AW686" s="90" t="n">
        <f aca="false">AV686*100/$G686</f>
        <v>100</v>
      </c>
      <c r="AX686" s="165" t="n">
        <f aca="false">ROUND(AW686*$I686/100,2)</f>
        <v>55.41</v>
      </c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  <c r="BL686" s="10"/>
      <c r="BM686" s="10"/>
      <c r="BN686" s="10"/>
      <c r="BO686" s="10"/>
      <c r="BP686" s="10"/>
      <c r="BQ686" s="10"/>
      <c r="BR686" s="10"/>
      <c r="BS686" s="10"/>
      <c r="BT686" s="92" t="n">
        <f aca="false">R686+AA686+AF686+AL686+AR686+AW686+BA686+BF686+BK686+BP686</f>
        <v>100</v>
      </c>
      <c r="BU686" s="92" t="n">
        <f aca="false">S686+AB686+AG686+AM686+AS686+AX686+BB686+BG686+BL686+BQ686</f>
        <v>55.41</v>
      </c>
      <c r="BV686" s="93" t="n">
        <f aca="false">100-BT686</f>
        <v>0</v>
      </c>
      <c r="BW686" s="93" t="n">
        <f aca="false">I686-BU686</f>
        <v>-0.00249999999999773</v>
      </c>
      <c r="BY686" s="0"/>
    </row>
    <row r="687" customFormat="false" ht="12.75" hidden="false" customHeight="false" outlineLevel="0" collapsed="false">
      <c r="C687" s="483"/>
      <c r="D687" s="484" t="s">
        <v>1703</v>
      </c>
      <c r="E687" s="485" t="n">
        <v>5.59</v>
      </c>
      <c r="F687" s="486" t="s">
        <v>138</v>
      </c>
      <c r="G687" s="487" t="n">
        <v>2</v>
      </c>
      <c r="H687" s="469" t="n">
        <f aca="false">SUM(E687*G687)</f>
        <v>11.18</v>
      </c>
      <c r="I687" s="78" t="n">
        <f aca="false">H687*1.25</f>
        <v>13.975</v>
      </c>
      <c r="J687" s="470"/>
      <c r="K687" s="470"/>
      <c r="L687" s="470"/>
      <c r="M687" s="470"/>
      <c r="N687" s="469"/>
      <c r="O687" s="472" t="e">
        <f aca="false">SUM(H687*100/$H$805)</f>
        <v>#DIV/0!</v>
      </c>
      <c r="P687" s="447"/>
      <c r="Q687" s="472"/>
      <c r="R687" s="472"/>
      <c r="S687" s="472"/>
      <c r="T687" s="472"/>
      <c r="U687" s="472"/>
      <c r="V687" s="472"/>
      <c r="W687" s="483"/>
      <c r="X687" s="473"/>
      <c r="Y687" s="473"/>
      <c r="Z687" s="472"/>
      <c r="AA687" s="472"/>
      <c r="AB687" s="472"/>
      <c r="AC687" s="473"/>
      <c r="AD687" s="473"/>
      <c r="AE687" s="474"/>
      <c r="AF687" s="475"/>
      <c r="AG687" s="63" t="n">
        <f aca="false">ROUND(AF687*$I687/100,2)</f>
        <v>0</v>
      </c>
      <c r="AH687" s="88" t="n">
        <f aca="false">AF687*M687/100</f>
        <v>0</v>
      </c>
      <c r="AI687" s="84" t="n">
        <f aca="false">IF(AH687&gt;AG687,AH687-AG687)</f>
        <v>0</v>
      </c>
      <c r="AJ687" s="476" t="n">
        <f aca="false">AG687-AH687</f>
        <v>0</v>
      </c>
      <c r="AK687" s="473"/>
      <c r="AL687" s="477"/>
      <c r="AM687" s="477"/>
      <c r="AN687" s="10"/>
      <c r="AO687" s="10"/>
      <c r="AP687" s="10"/>
      <c r="AQ687" s="473"/>
      <c r="AR687" s="477"/>
      <c r="AS687" s="477"/>
      <c r="AT687" s="10"/>
      <c r="AU687" s="10"/>
      <c r="AV687" s="451" t="n">
        <v>2</v>
      </c>
      <c r="AW687" s="90" t="n">
        <f aca="false">AV687*100/$G687</f>
        <v>100</v>
      </c>
      <c r="AX687" s="165" t="n">
        <f aca="false">ROUND(AW687*$I687/100,2)</f>
        <v>13.98</v>
      </c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  <c r="BL687" s="10"/>
      <c r="BM687" s="10"/>
      <c r="BN687" s="10"/>
      <c r="BO687" s="10"/>
      <c r="BP687" s="10"/>
      <c r="BQ687" s="10"/>
      <c r="BR687" s="10"/>
      <c r="BS687" s="10"/>
      <c r="BT687" s="92" t="n">
        <f aca="false">R687+AA687+AF687+AL687+AR687+AW687+BA687+BF687+BK687+BP687</f>
        <v>100</v>
      </c>
      <c r="BU687" s="92" t="n">
        <f aca="false">S687+AB687+AG687+AM687+AS687+AX687+BB687+BG687+BL687+BQ687</f>
        <v>13.98</v>
      </c>
      <c r="BV687" s="93" t="n">
        <f aca="false">100-BT687</f>
        <v>0</v>
      </c>
      <c r="BW687" s="93" t="n">
        <f aca="false">I687-BU687</f>
        <v>-0.00500000000000078</v>
      </c>
      <c r="BY687" s="0"/>
    </row>
    <row r="688" customFormat="false" ht="12.75" hidden="false" customHeight="false" outlineLevel="0" collapsed="false">
      <c r="C688" s="483"/>
      <c r="D688" s="484" t="s">
        <v>1704</v>
      </c>
      <c r="E688" s="485" t="n">
        <v>25.38</v>
      </c>
      <c r="F688" s="486" t="s">
        <v>1698</v>
      </c>
      <c r="G688" s="487" t="n">
        <v>4</v>
      </c>
      <c r="H688" s="469" t="n">
        <f aca="false">SUM(E688*G688)</f>
        <v>101.52</v>
      </c>
      <c r="I688" s="78" t="n">
        <f aca="false">H688*1.25</f>
        <v>126.9</v>
      </c>
      <c r="J688" s="470"/>
      <c r="K688" s="470"/>
      <c r="L688" s="470"/>
      <c r="M688" s="470"/>
      <c r="N688" s="469"/>
      <c r="O688" s="472" t="e">
        <f aca="false">SUM(H688*100/$H$805)</f>
        <v>#DIV/0!</v>
      </c>
      <c r="P688" s="447"/>
      <c r="Q688" s="472"/>
      <c r="R688" s="472"/>
      <c r="S688" s="472"/>
      <c r="T688" s="472"/>
      <c r="U688" s="472"/>
      <c r="V688" s="472"/>
      <c r="W688" s="483"/>
      <c r="X688" s="473"/>
      <c r="Y688" s="473"/>
      <c r="Z688" s="472"/>
      <c r="AA688" s="472"/>
      <c r="AB688" s="472"/>
      <c r="AC688" s="473"/>
      <c r="AD688" s="473"/>
      <c r="AE688" s="474"/>
      <c r="AF688" s="475"/>
      <c r="AG688" s="63" t="n">
        <f aca="false">ROUND(AF688*$I688/100,2)</f>
        <v>0</v>
      </c>
      <c r="AH688" s="88" t="n">
        <f aca="false">AF688*M688/100</f>
        <v>0</v>
      </c>
      <c r="AI688" s="84" t="n">
        <f aca="false">IF(AH688&gt;AG688,AH688-AG688)</f>
        <v>0</v>
      </c>
      <c r="AJ688" s="476" t="n">
        <f aca="false">AG688-AH688</f>
        <v>0</v>
      </c>
      <c r="AK688" s="473"/>
      <c r="AL688" s="477"/>
      <c r="AM688" s="477"/>
      <c r="AN688" s="10"/>
      <c r="AO688" s="10"/>
      <c r="AP688" s="10"/>
      <c r="AQ688" s="473"/>
      <c r="AR688" s="477"/>
      <c r="AS688" s="477"/>
      <c r="AT688" s="10"/>
      <c r="AU688" s="10"/>
      <c r="AV688" s="451" t="n">
        <v>4</v>
      </c>
      <c r="AW688" s="90" t="n">
        <f aca="false">AV688*100/$G688</f>
        <v>100</v>
      </c>
      <c r="AX688" s="165" t="n">
        <f aca="false">ROUND(AW688*$I688/100,2)</f>
        <v>126.9</v>
      </c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  <c r="BL688" s="10"/>
      <c r="BM688" s="10"/>
      <c r="BN688" s="10"/>
      <c r="BO688" s="10"/>
      <c r="BP688" s="10"/>
      <c r="BQ688" s="10"/>
      <c r="BR688" s="10"/>
      <c r="BS688" s="10"/>
      <c r="BT688" s="92" t="n">
        <f aca="false">R688+AA688+AF688+AL688+AR688+AW688+BA688+BF688+BK688+BP688</f>
        <v>100</v>
      </c>
      <c r="BU688" s="92" t="n">
        <f aca="false">S688+AB688+AG688+AM688+AS688+AX688+BB688+BG688+BL688+BQ688</f>
        <v>126.9</v>
      </c>
      <c r="BV688" s="93" t="n">
        <f aca="false">100-BT688</f>
        <v>0</v>
      </c>
      <c r="BW688" s="93" t="n">
        <f aca="false">I688-BU688</f>
        <v>0</v>
      </c>
      <c r="BY688" s="0"/>
    </row>
    <row r="689" customFormat="false" ht="24" hidden="false" customHeight="false" outlineLevel="0" collapsed="false">
      <c r="C689" s="483"/>
      <c r="D689" s="484" t="s">
        <v>1641</v>
      </c>
      <c r="E689" s="485" t="n">
        <v>17.72</v>
      </c>
      <c r="F689" s="486" t="s">
        <v>44</v>
      </c>
      <c r="G689" s="487" t="n">
        <v>48</v>
      </c>
      <c r="H689" s="469" t="n">
        <f aca="false">SUM(E689*G689)</f>
        <v>850.56</v>
      </c>
      <c r="I689" s="78" t="n">
        <f aca="false">H689*1.25</f>
        <v>1063.2</v>
      </c>
      <c r="J689" s="470"/>
      <c r="K689" s="470"/>
      <c r="L689" s="470"/>
      <c r="M689" s="470"/>
      <c r="N689" s="469"/>
      <c r="O689" s="472" t="e">
        <f aca="false">SUM(H689*100/$H$805)</f>
        <v>#DIV/0!</v>
      </c>
      <c r="P689" s="447"/>
      <c r="Q689" s="472"/>
      <c r="R689" s="472"/>
      <c r="S689" s="472"/>
      <c r="T689" s="472"/>
      <c r="U689" s="472"/>
      <c r="V689" s="472"/>
      <c r="W689" s="483"/>
      <c r="X689" s="473"/>
      <c r="Y689" s="473"/>
      <c r="Z689" s="472"/>
      <c r="AA689" s="472"/>
      <c r="AB689" s="472"/>
      <c r="AC689" s="473"/>
      <c r="AD689" s="473"/>
      <c r="AE689" s="474"/>
      <c r="AF689" s="475"/>
      <c r="AG689" s="63" t="n">
        <f aca="false">ROUND(AF689*$I689/100,2)</f>
        <v>0</v>
      </c>
      <c r="AH689" s="88" t="n">
        <f aca="false">AF689*M689/100</f>
        <v>0</v>
      </c>
      <c r="AI689" s="84" t="n">
        <f aca="false">IF(AH689&gt;AG689,AH689-AG689)</f>
        <v>0</v>
      </c>
      <c r="AJ689" s="476" t="n">
        <f aca="false">AG689-AH689</f>
        <v>0</v>
      </c>
      <c r="AK689" s="473"/>
      <c r="AL689" s="477"/>
      <c r="AM689" s="477"/>
      <c r="AN689" s="10"/>
      <c r="AO689" s="10"/>
      <c r="AP689" s="10"/>
      <c r="AQ689" s="473"/>
      <c r="AR689" s="477"/>
      <c r="AS689" s="477"/>
      <c r="AT689" s="10"/>
      <c r="AU689" s="10"/>
      <c r="AV689" s="451" t="n">
        <v>48</v>
      </c>
      <c r="AW689" s="90" t="n">
        <f aca="false">AV689*100/$G689</f>
        <v>100</v>
      </c>
      <c r="AX689" s="165" t="n">
        <f aca="false">ROUND(AW689*$I689/100,2)</f>
        <v>1063.2</v>
      </c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  <c r="BL689" s="10"/>
      <c r="BM689" s="10"/>
      <c r="BN689" s="10"/>
      <c r="BO689" s="10"/>
      <c r="BP689" s="10"/>
      <c r="BQ689" s="10"/>
      <c r="BR689" s="10"/>
      <c r="BS689" s="10"/>
      <c r="BT689" s="92" t="n">
        <f aca="false">R689+AA689+AF689+AL689+AR689+AW689+BA689+BF689+BK689+BP689</f>
        <v>100</v>
      </c>
      <c r="BU689" s="92" t="n">
        <f aca="false">S689+AB689+AG689+AM689+AS689+AX689+BB689+BG689+BL689+BQ689</f>
        <v>1063.2</v>
      </c>
      <c r="BV689" s="93" t="n">
        <f aca="false">100-BT689</f>
        <v>0</v>
      </c>
      <c r="BW689" s="93" t="n">
        <f aca="false">I689-BU689</f>
        <v>0</v>
      </c>
      <c r="BY689" s="0"/>
    </row>
    <row r="690" customFormat="false" ht="12.75" hidden="false" customHeight="false" outlineLevel="0" collapsed="false">
      <c r="C690" s="464"/>
      <c r="D690" s="465" t="s">
        <v>1650</v>
      </c>
      <c r="E690" s="488"/>
      <c r="F690" s="467"/>
      <c r="G690" s="468"/>
      <c r="H690" s="469"/>
      <c r="I690" s="78"/>
      <c r="J690" s="470"/>
      <c r="K690" s="470"/>
      <c r="L690" s="470"/>
      <c r="M690" s="470"/>
      <c r="N690" s="469"/>
      <c r="O690" s="472"/>
      <c r="P690" s="447"/>
      <c r="Q690" s="472"/>
      <c r="R690" s="472"/>
      <c r="S690" s="472"/>
      <c r="T690" s="472"/>
      <c r="U690" s="472"/>
      <c r="V690" s="472"/>
      <c r="W690" s="464"/>
      <c r="X690" s="473"/>
      <c r="Y690" s="473"/>
      <c r="Z690" s="472"/>
      <c r="AA690" s="472"/>
      <c r="AB690" s="472"/>
      <c r="AC690" s="473"/>
      <c r="AD690" s="473"/>
      <c r="AE690" s="474"/>
      <c r="AF690" s="475"/>
      <c r="AG690" s="63" t="n">
        <f aca="false">ROUND(AF690*$I690/100,2)</f>
        <v>0</v>
      </c>
      <c r="AH690" s="88" t="n">
        <f aca="false">AF690*M690/100</f>
        <v>0</v>
      </c>
      <c r="AI690" s="84" t="n">
        <f aca="false">IF(AH690&gt;AG690,AH690-AG690)</f>
        <v>0</v>
      </c>
      <c r="AJ690" s="476" t="n">
        <f aca="false">AG690-AH690</f>
        <v>0</v>
      </c>
      <c r="AK690" s="473"/>
      <c r="AL690" s="477"/>
      <c r="AM690" s="477"/>
      <c r="AN690" s="10"/>
      <c r="AO690" s="10"/>
      <c r="AP690" s="10"/>
      <c r="AQ690" s="473"/>
      <c r="AR690" s="477"/>
      <c r="AS690" s="477"/>
      <c r="AT690" s="10"/>
      <c r="AU690" s="10"/>
      <c r="AV690" s="10"/>
      <c r="AW690" s="10"/>
      <c r="AX690" s="49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  <c r="BL690" s="10"/>
      <c r="BM690" s="10"/>
      <c r="BN690" s="10"/>
      <c r="BO690" s="10"/>
      <c r="BP690" s="10"/>
      <c r="BQ690" s="10"/>
      <c r="BR690" s="10"/>
      <c r="BS690" s="10"/>
      <c r="BT690" s="92" t="n">
        <f aca="false">R690+AA690+AF690+AL690+AR690+AW690+BA690+BF690+BK690+BP690</f>
        <v>0</v>
      </c>
      <c r="BU690" s="92" t="n">
        <f aca="false">S690+AB690+AG690+AM690+AS690+AX690+BB690+BG690+BL690+BQ690</f>
        <v>0</v>
      </c>
      <c r="BV690" s="93" t="n">
        <f aca="false">100-BT690</f>
        <v>100</v>
      </c>
      <c r="BW690" s="93" t="n">
        <f aca="false">I690-BU690</f>
        <v>0</v>
      </c>
      <c r="BY690" s="0"/>
    </row>
    <row r="691" customFormat="false" ht="12.75" hidden="false" customHeight="false" outlineLevel="0" collapsed="false">
      <c r="C691" s="483"/>
      <c r="D691" s="484" t="s">
        <v>1705</v>
      </c>
      <c r="E691" s="485" t="n">
        <v>400.67</v>
      </c>
      <c r="F691" s="486" t="s">
        <v>55</v>
      </c>
      <c r="G691" s="487" t="n">
        <v>2.16</v>
      </c>
      <c r="H691" s="469" t="n">
        <f aca="false">SUM(E691*G691)</f>
        <v>865.4472</v>
      </c>
      <c r="I691" s="78" t="n">
        <f aca="false">H691*1.25</f>
        <v>1081.809</v>
      </c>
      <c r="J691" s="470"/>
      <c r="K691" s="470"/>
      <c r="L691" s="470"/>
      <c r="M691" s="470"/>
      <c r="N691" s="469"/>
      <c r="O691" s="472" t="e">
        <f aca="false">SUM(H691*100/$H$805)</f>
        <v>#DIV/0!</v>
      </c>
      <c r="P691" s="447"/>
      <c r="Q691" s="472"/>
      <c r="R691" s="472"/>
      <c r="S691" s="472"/>
      <c r="T691" s="472"/>
      <c r="U691" s="472"/>
      <c r="V691" s="472"/>
      <c r="W691" s="483"/>
      <c r="X691" s="473"/>
      <c r="Y691" s="473"/>
      <c r="Z691" s="472"/>
      <c r="AA691" s="472"/>
      <c r="AB691" s="472"/>
      <c r="AC691" s="473"/>
      <c r="AD691" s="473"/>
      <c r="AE691" s="474"/>
      <c r="AF691" s="475"/>
      <c r="AG691" s="63" t="n">
        <f aca="false">ROUND(AF691*$I691/100,2)</f>
        <v>0</v>
      </c>
      <c r="AH691" s="88" t="n">
        <f aca="false">AF691*M691/100</f>
        <v>0</v>
      </c>
      <c r="AI691" s="84" t="n">
        <f aca="false">IF(AH691&gt;AG691,AH691-AG691)</f>
        <v>0</v>
      </c>
      <c r="AJ691" s="476" t="n">
        <f aca="false">AG691-AH691</f>
        <v>0</v>
      </c>
      <c r="AK691" s="473"/>
      <c r="AL691" s="477"/>
      <c r="AM691" s="477"/>
      <c r="AN691" s="10"/>
      <c r="AO691" s="10"/>
      <c r="AP691" s="10"/>
      <c r="AQ691" s="473"/>
      <c r="AR691" s="477"/>
      <c r="AS691" s="477"/>
      <c r="AT691" s="10"/>
      <c r="AU691" s="10"/>
      <c r="AV691" s="10"/>
      <c r="AW691" s="10"/>
      <c r="AX691" s="478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  <c r="BL691" s="10"/>
      <c r="BM691" s="10"/>
      <c r="BN691" s="10"/>
      <c r="BO691" s="10"/>
      <c r="BP691" s="10"/>
      <c r="BQ691" s="10"/>
      <c r="BR691" s="10"/>
      <c r="BS691" s="10"/>
      <c r="BT691" s="92" t="n">
        <f aca="false">R691+AA691+AF691+AL691+AR691+AW691+BA691+BF691+BK691+BP691</f>
        <v>0</v>
      </c>
      <c r="BU691" s="92" t="n">
        <f aca="false">S691+AB691+AG691+AM691+AS691+AX691+BB691+BG691+BL691+BQ691</f>
        <v>0</v>
      </c>
      <c r="BV691" s="93" t="n">
        <f aca="false">100-BT691</f>
        <v>100</v>
      </c>
      <c r="BW691" s="93" t="n">
        <f aca="false">I691-BU691</f>
        <v>1081.809</v>
      </c>
      <c r="BY691" s="0"/>
    </row>
    <row r="692" customFormat="false" ht="12.75" hidden="false" customHeight="false" outlineLevel="0" collapsed="false">
      <c r="C692" s="483"/>
      <c r="D692" s="484" t="s">
        <v>1706</v>
      </c>
      <c r="E692" s="485" t="n">
        <v>5.99</v>
      </c>
      <c r="F692" s="486" t="s">
        <v>1702</v>
      </c>
      <c r="G692" s="487" t="n">
        <v>64.68</v>
      </c>
      <c r="H692" s="469" t="n">
        <f aca="false">SUM(E692*G692)</f>
        <v>387.4332</v>
      </c>
      <c r="I692" s="78" t="n">
        <f aca="false">H692*1.25</f>
        <v>484.2915</v>
      </c>
      <c r="J692" s="470"/>
      <c r="K692" s="470"/>
      <c r="L692" s="470"/>
      <c r="M692" s="470"/>
      <c r="N692" s="469"/>
      <c r="O692" s="472" t="e">
        <f aca="false">SUM(H692*100/$H$805)</f>
        <v>#DIV/0!</v>
      </c>
      <c r="P692" s="447"/>
      <c r="Q692" s="472"/>
      <c r="R692" s="472"/>
      <c r="S692" s="472"/>
      <c r="T692" s="472"/>
      <c r="U692" s="472"/>
      <c r="V692" s="472"/>
      <c r="W692" s="483"/>
      <c r="X692" s="473"/>
      <c r="Y692" s="473"/>
      <c r="Z692" s="472"/>
      <c r="AA692" s="472"/>
      <c r="AB692" s="472"/>
      <c r="AC692" s="473"/>
      <c r="AD692" s="473"/>
      <c r="AE692" s="474"/>
      <c r="AF692" s="475"/>
      <c r="AG692" s="63" t="n">
        <f aca="false">ROUND(AF692*$I692/100,2)</f>
        <v>0</v>
      </c>
      <c r="AH692" s="88" t="n">
        <f aca="false">AF692*M692/100</f>
        <v>0</v>
      </c>
      <c r="AI692" s="84" t="n">
        <f aca="false">IF(AH692&gt;AG692,AH692-AG692)</f>
        <v>0</v>
      </c>
      <c r="AJ692" s="476" t="n">
        <f aca="false">AG692-AH692</f>
        <v>0</v>
      </c>
      <c r="AK692" s="473"/>
      <c r="AL692" s="477"/>
      <c r="AM692" s="477"/>
      <c r="AN692" s="10"/>
      <c r="AO692" s="10"/>
      <c r="AP692" s="10"/>
      <c r="AQ692" s="473"/>
      <c r="AR692" s="477"/>
      <c r="AS692" s="477"/>
      <c r="AT692" s="10"/>
      <c r="AU692" s="10"/>
      <c r="AV692" s="10"/>
      <c r="AW692" s="10"/>
      <c r="AX692" s="478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  <c r="BL692" s="10"/>
      <c r="BM692" s="10"/>
      <c r="BN692" s="10"/>
      <c r="BO692" s="10"/>
      <c r="BP692" s="10"/>
      <c r="BQ692" s="10"/>
      <c r="BR692" s="10"/>
      <c r="BS692" s="10"/>
      <c r="BT692" s="92" t="n">
        <f aca="false">R692+AA692+AF692+AL692+AR692+AW692+BA692+BF692+BK692+BP692</f>
        <v>0</v>
      </c>
      <c r="BU692" s="92" t="n">
        <f aca="false">S692+AB692+AG692+AM692+AS692+AX692+BB692+BG692+BL692+BQ692</f>
        <v>0</v>
      </c>
      <c r="BV692" s="93" t="n">
        <f aca="false">100-BT692</f>
        <v>100</v>
      </c>
      <c r="BW692" s="93" t="n">
        <f aca="false">I692-BU692</f>
        <v>484.2915</v>
      </c>
      <c r="BY692" s="0"/>
    </row>
    <row r="693" customFormat="false" ht="12.75" hidden="false" customHeight="false" outlineLevel="0" collapsed="false">
      <c r="C693" s="483"/>
      <c r="D693" s="484" t="s">
        <v>1707</v>
      </c>
      <c r="E693" s="485" t="n">
        <v>79.54</v>
      </c>
      <c r="F693" s="486" t="s">
        <v>44</v>
      </c>
      <c r="G693" s="487" t="n">
        <v>42.6</v>
      </c>
      <c r="H693" s="469" t="n">
        <f aca="false">SUM(E693*G693)</f>
        <v>3388.404</v>
      </c>
      <c r="I693" s="78" t="n">
        <v>4235.5</v>
      </c>
      <c r="J693" s="470"/>
      <c r="K693" s="470"/>
      <c r="L693" s="470"/>
      <c r="M693" s="470"/>
      <c r="N693" s="469"/>
      <c r="O693" s="472" t="e">
        <f aca="false">SUM(H693*100/$H$805)</f>
        <v>#DIV/0!</v>
      </c>
      <c r="P693" s="447"/>
      <c r="Q693" s="472"/>
      <c r="R693" s="472"/>
      <c r="S693" s="472"/>
      <c r="T693" s="472"/>
      <c r="U693" s="472"/>
      <c r="V693" s="472"/>
      <c r="W693" s="483"/>
      <c r="X693" s="473"/>
      <c r="Y693" s="473"/>
      <c r="Z693" s="472"/>
      <c r="AA693" s="472"/>
      <c r="AB693" s="472"/>
      <c r="AC693" s="473"/>
      <c r="AD693" s="473"/>
      <c r="AE693" s="474"/>
      <c r="AF693" s="475"/>
      <c r="AG693" s="63" t="n">
        <f aca="false">ROUND(AF693*$I693/100,2)</f>
        <v>0</v>
      </c>
      <c r="AH693" s="88" t="n">
        <f aca="false">AF693*M693/100</f>
        <v>0</v>
      </c>
      <c r="AI693" s="84" t="n">
        <f aca="false">IF(AH693&gt;AG693,AH693-AG693)</f>
        <v>0</v>
      </c>
      <c r="AJ693" s="476" t="n">
        <f aca="false">AG693-AH693</f>
        <v>0</v>
      </c>
      <c r="AK693" s="473"/>
      <c r="AL693" s="477"/>
      <c r="AM693" s="477"/>
      <c r="AN693" s="10"/>
      <c r="AO693" s="10"/>
      <c r="AP693" s="10"/>
      <c r="AQ693" s="473"/>
      <c r="AR693" s="477"/>
      <c r="AS693" s="477"/>
      <c r="AT693" s="10"/>
      <c r="AU693" s="10"/>
      <c r="AV693" s="10"/>
      <c r="AW693" s="10"/>
      <c r="AX693" s="478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  <c r="BL693" s="10"/>
      <c r="BM693" s="10"/>
      <c r="BN693" s="10"/>
      <c r="BO693" s="10"/>
      <c r="BP693" s="10"/>
      <c r="BQ693" s="10"/>
      <c r="BR693" s="10"/>
      <c r="BS693" s="10"/>
      <c r="BT693" s="92" t="n">
        <f aca="false">R693+AA693+AF693+AL693+AR693+AW693+BA693+BF693+BK693+BP693</f>
        <v>0</v>
      </c>
      <c r="BU693" s="92" t="n">
        <f aca="false">S693+AB693+AG693+AM693+AS693+AX693+BB693+BG693+BL693+BQ693</f>
        <v>0</v>
      </c>
      <c r="BV693" s="93" t="n">
        <f aca="false">100-BT693</f>
        <v>100</v>
      </c>
      <c r="BW693" s="93" t="n">
        <f aca="false">I693-BU693</f>
        <v>4235.5</v>
      </c>
      <c r="BY693" s="0"/>
    </row>
    <row r="694" customFormat="false" ht="12.75" hidden="false" customHeight="false" outlineLevel="0" collapsed="false">
      <c r="C694" s="483"/>
      <c r="D694" s="484" t="s">
        <v>1708</v>
      </c>
      <c r="E694" s="485" t="n">
        <v>62.71</v>
      </c>
      <c r="F694" s="486" t="s">
        <v>44</v>
      </c>
      <c r="G694" s="487" t="n">
        <v>6.12</v>
      </c>
      <c r="H694" s="469" t="n">
        <f aca="false">SUM(E694*G694)</f>
        <v>383.7852</v>
      </c>
      <c r="I694" s="78" t="n">
        <v>479.74</v>
      </c>
      <c r="J694" s="470"/>
      <c r="K694" s="470"/>
      <c r="L694" s="470"/>
      <c r="M694" s="470"/>
      <c r="N694" s="469"/>
      <c r="O694" s="472" t="e">
        <f aca="false">SUM(H694*100/$H$805)</f>
        <v>#DIV/0!</v>
      </c>
      <c r="P694" s="447"/>
      <c r="Q694" s="472"/>
      <c r="R694" s="472"/>
      <c r="S694" s="472"/>
      <c r="T694" s="472"/>
      <c r="U694" s="472"/>
      <c r="V694" s="472"/>
      <c r="W694" s="483"/>
      <c r="X694" s="473"/>
      <c r="Y694" s="473"/>
      <c r="Z694" s="472"/>
      <c r="AA694" s="472"/>
      <c r="AB694" s="472"/>
      <c r="AC694" s="473"/>
      <c r="AD694" s="473"/>
      <c r="AE694" s="474"/>
      <c r="AF694" s="475"/>
      <c r="AG694" s="63" t="n">
        <f aca="false">ROUND(AF694*$I694/100,2)</f>
        <v>0</v>
      </c>
      <c r="AH694" s="88" t="n">
        <f aca="false">AF694*M694/100</f>
        <v>0</v>
      </c>
      <c r="AI694" s="84" t="n">
        <f aca="false">IF(AH694&gt;AG694,AH694-AG694)</f>
        <v>0</v>
      </c>
      <c r="AJ694" s="476" t="n">
        <f aca="false">AG694-AH694</f>
        <v>0</v>
      </c>
      <c r="AK694" s="473"/>
      <c r="AL694" s="477"/>
      <c r="AM694" s="477"/>
      <c r="AN694" s="10"/>
      <c r="AO694" s="10"/>
      <c r="AP694" s="10"/>
      <c r="AQ694" s="473"/>
      <c r="AR694" s="477"/>
      <c r="AS694" s="477"/>
      <c r="AT694" s="10"/>
      <c r="AU694" s="10"/>
      <c r="AV694" s="10"/>
      <c r="AW694" s="10"/>
      <c r="AX694" s="478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  <c r="BL694" s="10"/>
      <c r="BM694" s="10"/>
      <c r="BN694" s="10"/>
      <c r="BO694" s="10"/>
      <c r="BP694" s="10"/>
      <c r="BQ694" s="10"/>
      <c r="BR694" s="10"/>
      <c r="BS694" s="10"/>
      <c r="BT694" s="92" t="n">
        <f aca="false">R694+AA694+AF694+AL694+AR694+AW694+BA694+BF694+BK694+BP694</f>
        <v>0</v>
      </c>
      <c r="BU694" s="92" t="n">
        <f aca="false">S694+AB694+AG694+AM694+AS694+AX694+BB694+BG694+BL694+BQ694</f>
        <v>0</v>
      </c>
      <c r="BV694" s="93" t="n">
        <f aca="false">100-BT694</f>
        <v>100</v>
      </c>
      <c r="BW694" s="93" t="n">
        <f aca="false">I694-BU694</f>
        <v>479.74</v>
      </c>
      <c r="BY694" s="0"/>
    </row>
    <row r="695" customFormat="false" ht="12.75" hidden="false" customHeight="false" outlineLevel="0" collapsed="false">
      <c r="C695" s="483"/>
      <c r="D695" s="484" t="s">
        <v>1709</v>
      </c>
      <c r="E695" s="485" t="n">
        <v>2.78</v>
      </c>
      <c r="F695" s="486" t="s">
        <v>44</v>
      </c>
      <c r="G695" s="487" t="n">
        <v>42.06</v>
      </c>
      <c r="H695" s="469" t="n">
        <f aca="false">SUM(E695*G695)</f>
        <v>116.9268</v>
      </c>
      <c r="I695" s="78" t="n">
        <f aca="false">H695*1.25</f>
        <v>146.1585</v>
      </c>
      <c r="J695" s="470"/>
      <c r="K695" s="470"/>
      <c r="L695" s="470"/>
      <c r="M695" s="470"/>
      <c r="N695" s="469"/>
      <c r="O695" s="472" t="e">
        <f aca="false">SUM(H695*100/$H$805)</f>
        <v>#DIV/0!</v>
      </c>
      <c r="P695" s="447"/>
      <c r="Q695" s="472"/>
      <c r="R695" s="472"/>
      <c r="S695" s="472"/>
      <c r="T695" s="472"/>
      <c r="U695" s="472"/>
      <c r="V695" s="472"/>
      <c r="W695" s="483"/>
      <c r="X695" s="473"/>
      <c r="Y695" s="473"/>
      <c r="Z695" s="472"/>
      <c r="AA695" s="472"/>
      <c r="AB695" s="472"/>
      <c r="AC695" s="473"/>
      <c r="AD695" s="473"/>
      <c r="AE695" s="474"/>
      <c r="AF695" s="475"/>
      <c r="AG695" s="63" t="n">
        <f aca="false">ROUND(AF695*$I695/100,2)</f>
        <v>0</v>
      </c>
      <c r="AH695" s="88" t="n">
        <f aca="false">AF695*M695/100</f>
        <v>0</v>
      </c>
      <c r="AI695" s="84" t="n">
        <f aca="false">IF(AH695&gt;AG695,AH695-AG695)</f>
        <v>0</v>
      </c>
      <c r="AJ695" s="476" t="n">
        <f aca="false">AG695-AH695</f>
        <v>0</v>
      </c>
      <c r="AK695" s="473"/>
      <c r="AL695" s="477"/>
      <c r="AM695" s="477"/>
      <c r="AN695" s="10"/>
      <c r="AO695" s="10"/>
      <c r="AP695" s="10"/>
      <c r="AQ695" s="473"/>
      <c r="AR695" s="477"/>
      <c r="AS695" s="477"/>
      <c r="AT695" s="10"/>
      <c r="AU695" s="10"/>
      <c r="AV695" s="10"/>
      <c r="AW695" s="10"/>
      <c r="AX695" s="478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  <c r="BL695" s="10"/>
      <c r="BM695" s="10"/>
      <c r="BN695" s="10"/>
      <c r="BO695" s="10"/>
      <c r="BP695" s="10"/>
      <c r="BQ695" s="10"/>
      <c r="BR695" s="10"/>
      <c r="BS695" s="10"/>
      <c r="BT695" s="92" t="n">
        <f aca="false">R695+AA695+AF695+AL695+AR695+AW695+BA695+BF695+BK695+BP695</f>
        <v>0</v>
      </c>
      <c r="BU695" s="92" t="n">
        <f aca="false">S695+AB695+AG695+AM695+AS695+AX695+BB695+BG695+BL695+BQ695</f>
        <v>0</v>
      </c>
      <c r="BV695" s="93" t="n">
        <f aca="false">100-BT695</f>
        <v>100</v>
      </c>
      <c r="BW695" s="93" t="n">
        <f aca="false">I695-BU695</f>
        <v>146.1585</v>
      </c>
      <c r="BY695" s="0"/>
    </row>
    <row r="696" customFormat="false" ht="12.75" hidden="false" customHeight="false" outlineLevel="0" collapsed="false">
      <c r="C696" s="483"/>
      <c r="D696" s="484" t="s">
        <v>1710</v>
      </c>
      <c r="E696" s="485" t="n">
        <v>9.18</v>
      </c>
      <c r="F696" s="486" t="s">
        <v>44</v>
      </c>
      <c r="G696" s="487" t="n">
        <v>42.06</v>
      </c>
      <c r="H696" s="469" t="n">
        <f aca="false">SUM(E696*G696)</f>
        <v>386.1108</v>
      </c>
      <c r="I696" s="78" t="n">
        <f aca="false">H696*1.25</f>
        <v>482.6385</v>
      </c>
      <c r="J696" s="470"/>
      <c r="K696" s="470"/>
      <c r="L696" s="470"/>
      <c r="M696" s="470"/>
      <c r="N696" s="469"/>
      <c r="O696" s="472" t="e">
        <f aca="false">SUM(H696*100/$H$805)</f>
        <v>#DIV/0!</v>
      </c>
      <c r="P696" s="447"/>
      <c r="Q696" s="472"/>
      <c r="R696" s="472"/>
      <c r="S696" s="472"/>
      <c r="T696" s="472"/>
      <c r="U696" s="472"/>
      <c r="V696" s="472"/>
      <c r="W696" s="483"/>
      <c r="X696" s="473"/>
      <c r="Y696" s="473"/>
      <c r="Z696" s="472"/>
      <c r="AA696" s="472"/>
      <c r="AB696" s="472"/>
      <c r="AC696" s="473"/>
      <c r="AD696" s="473"/>
      <c r="AE696" s="474"/>
      <c r="AF696" s="475"/>
      <c r="AG696" s="63" t="n">
        <f aca="false">ROUND(AF696*$I696/100,2)</f>
        <v>0</v>
      </c>
      <c r="AH696" s="88" t="n">
        <f aca="false">AF696*M696/100</f>
        <v>0</v>
      </c>
      <c r="AI696" s="84" t="n">
        <f aca="false">IF(AH696&gt;AG696,AH696-AG696)</f>
        <v>0</v>
      </c>
      <c r="AJ696" s="476" t="n">
        <f aca="false">AG696-AH696</f>
        <v>0</v>
      </c>
      <c r="AK696" s="473"/>
      <c r="AL696" s="477"/>
      <c r="AM696" s="477"/>
      <c r="AN696" s="10"/>
      <c r="AO696" s="10"/>
      <c r="AP696" s="10"/>
      <c r="AQ696" s="473"/>
      <c r="AR696" s="477"/>
      <c r="AS696" s="477"/>
      <c r="AT696" s="10"/>
      <c r="AU696" s="10"/>
      <c r="AV696" s="10"/>
      <c r="AW696" s="10"/>
      <c r="AX696" s="478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  <c r="BL696" s="10"/>
      <c r="BM696" s="10"/>
      <c r="BN696" s="10"/>
      <c r="BO696" s="10"/>
      <c r="BP696" s="10"/>
      <c r="BQ696" s="10"/>
      <c r="BR696" s="10"/>
      <c r="BS696" s="10"/>
      <c r="BT696" s="92" t="n">
        <f aca="false">R696+AA696+AF696+AL696+AR696+AW696+BA696+BF696+BK696+BP696</f>
        <v>0</v>
      </c>
      <c r="BU696" s="92" t="n">
        <f aca="false">S696+AB696+AG696+AM696+AS696+AX696+BB696+BG696+BL696+BQ696</f>
        <v>0</v>
      </c>
      <c r="BV696" s="93" t="n">
        <f aca="false">100-BT696</f>
        <v>100</v>
      </c>
      <c r="BW696" s="93" t="n">
        <f aca="false">I696-BU696</f>
        <v>482.6385</v>
      </c>
      <c r="BY696" s="0"/>
    </row>
    <row r="697" customFormat="false" ht="12.75" hidden="false" customHeight="false" outlineLevel="0" collapsed="false">
      <c r="C697" s="483"/>
      <c r="D697" s="484" t="s">
        <v>1711</v>
      </c>
      <c r="E697" s="485" t="n">
        <v>13.8</v>
      </c>
      <c r="F697" s="486" t="s">
        <v>44</v>
      </c>
      <c r="G697" s="487" t="n">
        <v>42.06</v>
      </c>
      <c r="H697" s="469" t="n">
        <f aca="false">SUM(E697*G697)</f>
        <v>580.428</v>
      </c>
      <c r="I697" s="78" t="n">
        <f aca="false">H697*1.25</f>
        <v>725.535</v>
      </c>
      <c r="J697" s="470"/>
      <c r="K697" s="470"/>
      <c r="L697" s="470"/>
      <c r="M697" s="470"/>
      <c r="N697" s="469"/>
      <c r="O697" s="472" t="e">
        <f aca="false">SUM(H697*100/$H$805)</f>
        <v>#DIV/0!</v>
      </c>
      <c r="P697" s="447"/>
      <c r="Q697" s="472"/>
      <c r="R697" s="472"/>
      <c r="S697" s="472"/>
      <c r="T697" s="472"/>
      <c r="U697" s="472"/>
      <c r="V697" s="472"/>
      <c r="W697" s="483"/>
      <c r="X697" s="473"/>
      <c r="Y697" s="473"/>
      <c r="Z697" s="472"/>
      <c r="AA697" s="472"/>
      <c r="AB697" s="472"/>
      <c r="AC697" s="473"/>
      <c r="AD697" s="473"/>
      <c r="AE697" s="474"/>
      <c r="AF697" s="475"/>
      <c r="AG697" s="63" t="n">
        <f aca="false">ROUND(AF697*$I697/100,2)</f>
        <v>0</v>
      </c>
      <c r="AH697" s="88" t="n">
        <f aca="false">AF697*M697/100</f>
        <v>0</v>
      </c>
      <c r="AI697" s="84" t="n">
        <f aca="false">IF(AH697&gt;AG697,AH697-AG697)</f>
        <v>0</v>
      </c>
      <c r="AJ697" s="476" t="n">
        <f aca="false">AG697-AH697</f>
        <v>0</v>
      </c>
      <c r="AK697" s="473"/>
      <c r="AL697" s="477"/>
      <c r="AM697" s="477"/>
      <c r="AN697" s="10"/>
      <c r="AO697" s="10"/>
      <c r="AP697" s="10"/>
      <c r="AQ697" s="473"/>
      <c r="AR697" s="477"/>
      <c r="AS697" s="477"/>
      <c r="AT697" s="10"/>
      <c r="AU697" s="10"/>
      <c r="AV697" s="10"/>
      <c r="AW697" s="10"/>
      <c r="AX697" s="478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  <c r="BL697" s="10"/>
      <c r="BM697" s="10"/>
      <c r="BN697" s="10"/>
      <c r="BO697" s="10"/>
      <c r="BP697" s="10"/>
      <c r="BQ697" s="10"/>
      <c r="BR697" s="10"/>
      <c r="BS697" s="10"/>
      <c r="BT697" s="92" t="n">
        <f aca="false">R697+AA697+AF697+AL697+AR697+AW697+BA697+BF697+BK697+BP697</f>
        <v>0</v>
      </c>
      <c r="BU697" s="92" t="n">
        <f aca="false">S697+AB697+AG697+AM697+AS697+AX697+BB697+BG697+BL697+BQ697</f>
        <v>0</v>
      </c>
      <c r="BV697" s="93" t="n">
        <f aca="false">100-BT697</f>
        <v>100</v>
      </c>
      <c r="BW697" s="93" t="n">
        <f aca="false">I697-BU697</f>
        <v>725.535</v>
      </c>
      <c r="BY697" s="0"/>
    </row>
    <row r="698" customFormat="false" ht="12.75" hidden="false" customHeight="false" outlineLevel="0" collapsed="false">
      <c r="C698" s="483"/>
      <c r="D698" s="484" t="s">
        <v>1712</v>
      </c>
      <c r="E698" s="485" t="n">
        <v>385.27</v>
      </c>
      <c r="F698" s="486" t="s">
        <v>55</v>
      </c>
      <c r="G698" s="487" t="n">
        <v>2.16</v>
      </c>
      <c r="H698" s="469" t="n">
        <f aca="false">SUM(E698*G698)</f>
        <v>832.1832</v>
      </c>
      <c r="I698" s="78" t="n">
        <f aca="false">H698*1.25</f>
        <v>1040.229</v>
      </c>
      <c r="J698" s="470"/>
      <c r="K698" s="470"/>
      <c r="L698" s="470"/>
      <c r="M698" s="470"/>
      <c r="N698" s="469"/>
      <c r="O698" s="472" t="e">
        <f aca="false">SUM(H698*100/$H$805)</f>
        <v>#DIV/0!</v>
      </c>
      <c r="P698" s="447"/>
      <c r="Q698" s="472"/>
      <c r="R698" s="472"/>
      <c r="S698" s="472"/>
      <c r="T698" s="472"/>
      <c r="U698" s="472"/>
      <c r="V698" s="472"/>
      <c r="W698" s="483"/>
      <c r="X698" s="473"/>
      <c r="Y698" s="473"/>
      <c r="Z698" s="472"/>
      <c r="AA698" s="472"/>
      <c r="AB698" s="472"/>
      <c r="AC698" s="473"/>
      <c r="AD698" s="473"/>
      <c r="AE698" s="474"/>
      <c r="AF698" s="475"/>
      <c r="AG698" s="63" t="n">
        <f aca="false">ROUND(AF698*$I698/100,2)</f>
        <v>0</v>
      </c>
      <c r="AH698" s="88" t="n">
        <f aca="false">AF698*M698/100</f>
        <v>0</v>
      </c>
      <c r="AI698" s="84" t="n">
        <f aca="false">IF(AH698&gt;AG698,AH698-AG698)</f>
        <v>0</v>
      </c>
      <c r="AJ698" s="476" t="n">
        <f aca="false">AG698-AH698</f>
        <v>0</v>
      </c>
      <c r="AK698" s="473"/>
      <c r="AL698" s="477"/>
      <c r="AM698" s="477"/>
      <c r="AN698" s="10"/>
      <c r="AO698" s="10"/>
      <c r="AP698" s="10"/>
      <c r="AQ698" s="473"/>
      <c r="AR698" s="477"/>
      <c r="AS698" s="477"/>
      <c r="AT698" s="10"/>
      <c r="AU698" s="10"/>
      <c r="AV698" s="10"/>
      <c r="AW698" s="10"/>
      <c r="AX698" s="478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  <c r="BL698" s="10"/>
      <c r="BM698" s="10"/>
      <c r="BN698" s="10"/>
      <c r="BO698" s="10"/>
      <c r="BP698" s="10"/>
      <c r="BQ698" s="10"/>
      <c r="BR698" s="10"/>
      <c r="BS698" s="10"/>
      <c r="BT698" s="92" t="n">
        <f aca="false">R698+AA698+AF698+AL698+AR698+AW698+BA698+BF698+BK698+BP698</f>
        <v>0</v>
      </c>
      <c r="BU698" s="92" t="n">
        <f aca="false">S698+AB698+AG698+AM698+AS698+AX698+BB698+BG698+BL698+BQ698</f>
        <v>0</v>
      </c>
      <c r="BV698" s="93" t="n">
        <f aca="false">100-BT698</f>
        <v>100</v>
      </c>
      <c r="BW698" s="93" t="n">
        <f aca="false">I698-BU698</f>
        <v>1040.229</v>
      </c>
      <c r="BY698" s="0"/>
    </row>
    <row r="699" customFormat="false" ht="12.75" hidden="false" customHeight="false" outlineLevel="0" collapsed="false">
      <c r="C699" s="483"/>
      <c r="D699" s="484" t="s">
        <v>1713</v>
      </c>
      <c r="E699" s="485" t="n">
        <v>5.99</v>
      </c>
      <c r="F699" s="486" t="s">
        <v>1702</v>
      </c>
      <c r="G699" s="487" t="n">
        <v>64.68</v>
      </c>
      <c r="H699" s="469" t="n">
        <f aca="false">SUM(E699*G699)</f>
        <v>387.4332</v>
      </c>
      <c r="I699" s="78" t="n">
        <f aca="false">H699*1.25</f>
        <v>484.2915</v>
      </c>
      <c r="J699" s="470"/>
      <c r="K699" s="470"/>
      <c r="L699" s="470"/>
      <c r="M699" s="470"/>
      <c r="N699" s="469"/>
      <c r="O699" s="472" t="e">
        <f aca="false">SUM(H699*100/$H$805)</f>
        <v>#DIV/0!</v>
      </c>
      <c r="P699" s="447"/>
      <c r="Q699" s="472"/>
      <c r="R699" s="472"/>
      <c r="S699" s="472"/>
      <c r="T699" s="472"/>
      <c r="U699" s="472"/>
      <c r="V699" s="472"/>
      <c r="W699" s="483"/>
      <c r="X699" s="473"/>
      <c r="Y699" s="473"/>
      <c r="Z699" s="472"/>
      <c r="AA699" s="472"/>
      <c r="AB699" s="472"/>
      <c r="AC699" s="473"/>
      <c r="AD699" s="473"/>
      <c r="AE699" s="474"/>
      <c r="AF699" s="475"/>
      <c r="AG699" s="63" t="n">
        <f aca="false">ROUND(AF699*$I699/100,2)</f>
        <v>0</v>
      </c>
      <c r="AH699" s="88" t="n">
        <f aca="false">AF699*M699/100</f>
        <v>0</v>
      </c>
      <c r="AI699" s="84" t="n">
        <f aca="false">IF(AH699&gt;AG699,AH699-AG699)</f>
        <v>0</v>
      </c>
      <c r="AJ699" s="476" t="n">
        <f aca="false">AG699-AH699</f>
        <v>0</v>
      </c>
      <c r="AK699" s="473"/>
      <c r="AL699" s="477"/>
      <c r="AM699" s="477"/>
      <c r="AN699" s="10"/>
      <c r="AO699" s="10"/>
      <c r="AP699" s="10"/>
      <c r="AQ699" s="473"/>
      <c r="AR699" s="477"/>
      <c r="AS699" s="477"/>
      <c r="AT699" s="10"/>
      <c r="AU699" s="10"/>
      <c r="AV699" s="10"/>
      <c r="AW699" s="10"/>
      <c r="AX699" s="478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  <c r="BL699" s="10"/>
      <c r="BM699" s="10"/>
      <c r="BN699" s="10"/>
      <c r="BO699" s="10"/>
      <c r="BP699" s="10"/>
      <c r="BQ699" s="10"/>
      <c r="BR699" s="10"/>
      <c r="BS699" s="10"/>
      <c r="BT699" s="92" t="n">
        <f aca="false">R699+AA699+AF699+AL699+AR699+AW699+BA699+BF699+BK699+BP699</f>
        <v>0</v>
      </c>
      <c r="BU699" s="92" t="n">
        <f aca="false">S699+AB699+AG699+AM699+AS699+AX699+BB699+BG699+BL699+BQ699</f>
        <v>0</v>
      </c>
      <c r="BV699" s="93" t="n">
        <f aca="false">100-BT699</f>
        <v>100</v>
      </c>
      <c r="BW699" s="93" t="n">
        <f aca="false">I699-BU699</f>
        <v>484.2915</v>
      </c>
      <c r="BY699" s="0"/>
    </row>
    <row r="700" customFormat="false" ht="12.75" hidden="false" customHeight="false" outlineLevel="0" collapsed="false">
      <c r="C700" s="483"/>
      <c r="D700" s="484" t="s">
        <v>1714</v>
      </c>
      <c r="E700" s="485" t="n">
        <v>58.21</v>
      </c>
      <c r="F700" s="486" t="s">
        <v>55</v>
      </c>
      <c r="G700" s="487" t="n">
        <v>1.08</v>
      </c>
      <c r="H700" s="469" t="n">
        <f aca="false">SUM(E700*G700)</f>
        <v>62.8668</v>
      </c>
      <c r="I700" s="78" t="n">
        <f aca="false">H700*1.25+0.01</f>
        <v>78.5935</v>
      </c>
      <c r="J700" s="470"/>
      <c r="K700" s="470"/>
      <c r="L700" s="470"/>
      <c r="M700" s="470"/>
      <c r="N700" s="469"/>
      <c r="O700" s="472" t="e">
        <f aca="false">SUM(H700*100/$H$805)</f>
        <v>#DIV/0!</v>
      </c>
      <c r="P700" s="447"/>
      <c r="Q700" s="472"/>
      <c r="R700" s="472"/>
      <c r="S700" s="472"/>
      <c r="T700" s="472"/>
      <c r="U700" s="472"/>
      <c r="V700" s="472"/>
      <c r="W700" s="483"/>
      <c r="X700" s="473"/>
      <c r="Y700" s="473"/>
      <c r="Z700" s="472"/>
      <c r="AA700" s="472"/>
      <c r="AB700" s="472"/>
      <c r="AC700" s="473"/>
      <c r="AD700" s="473"/>
      <c r="AE700" s="474"/>
      <c r="AF700" s="475"/>
      <c r="AG700" s="63" t="n">
        <f aca="false">ROUND(AF700*$I700/100,2)</f>
        <v>0</v>
      </c>
      <c r="AH700" s="88" t="n">
        <f aca="false">AF700*M700/100</f>
        <v>0</v>
      </c>
      <c r="AI700" s="84" t="n">
        <f aca="false">IF(AH700&gt;AG700,AH700-AG700)</f>
        <v>0</v>
      </c>
      <c r="AJ700" s="476" t="n">
        <f aca="false">AG700-AH700</f>
        <v>0</v>
      </c>
      <c r="AK700" s="473"/>
      <c r="AL700" s="477"/>
      <c r="AM700" s="477"/>
      <c r="AN700" s="10"/>
      <c r="AO700" s="10"/>
      <c r="AP700" s="10"/>
      <c r="AQ700" s="473"/>
      <c r="AR700" s="477"/>
      <c r="AS700" s="477"/>
      <c r="AT700" s="10"/>
      <c r="AU700" s="10"/>
      <c r="AV700" s="10"/>
      <c r="AW700" s="10"/>
      <c r="AX700" s="478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  <c r="BL700" s="10"/>
      <c r="BM700" s="10"/>
      <c r="BN700" s="10"/>
      <c r="BO700" s="10"/>
      <c r="BP700" s="10"/>
      <c r="BQ700" s="10"/>
      <c r="BR700" s="10"/>
      <c r="BS700" s="10"/>
      <c r="BT700" s="92" t="n">
        <f aca="false">R700+AA700+AF700+AL700+AR700+AW700+BA700+BF700+BK700+BP700</f>
        <v>0</v>
      </c>
      <c r="BU700" s="92" t="n">
        <f aca="false">S700+AB700+AG700+AM700+AS700+AX700+BB700+BG700+BL700+BQ700</f>
        <v>0</v>
      </c>
      <c r="BV700" s="93" t="n">
        <f aca="false">100-BT700</f>
        <v>100</v>
      </c>
      <c r="BW700" s="93" t="n">
        <f aca="false">I700-BU700</f>
        <v>78.5935</v>
      </c>
      <c r="BY700" s="0"/>
    </row>
    <row r="701" customFormat="false" ht="12.75" hidden="false" customHeight="false" outlineLevel="0" collapsed="false">
      <c r="C701" s="483"/>
      <c r="D701" s="484" t="s">
        <v>1715</v>
      </c>
      <c r="E701" s="485" t="n">
        <v>11.05</v>
      </c>
      <c r="F701" s="486" t="s">
        <v>1698</v>
      </c>
      <c r="G701" s="487" t="n">
        <v>18</v>
      </c>
      <c r="H701" s="469" t="n">
        <f aca="false">SUM(E701*G701)</f>
        <v>198.9</v>
      </c>
      <c r="I701" s="78" t="n">
        <f aca="false">H701*1.25</f>
        <v>248.625</v>
      </c>
      <c r="J701" s="470"/>
      <c r="K701" s="470"/>
      <c r="L701" s="470"/>
      <c r="M701" s="470"/>
      <c r="N701" s="469"/>
      <c r="O701" s="472" t="e">
        <f aca="false">SUM(H701*100/$H$805)</f>
        <v>#DIV/0!</v>
      </c>
      <c r="P701" s="447"/>
      <c r="Q701" s="472"/>
      <c r="R701" s="472"/>
      <c r="S701" s="472"/>
      <c r="T701" s="472"/>
      <c r="U701" s="472"/>
      <c r="V701" s="472"/>
      <c r="W701" s="483"/>
      <c r="X701" s="473"/>
      <c r="Y701" s="473"/>
      <c r="Z701" s="472"/>
      <c r="AA701" s="472"/>
      <c r="AB701" s="472"/>
      <c r="AC701" s="473"/>
      <c r="AD701" s="473"/>
      <c r="AE701" s="474"/>
      <c r="AF701" s="475"/>
      <c r="AG701" s="63" t="n">
        <f aca="false">ROUND(AF701*$I701/100,2)</f>
        <v>0</v>
      </c>
      <c r="AH701" s="88" t="n">
        <f aca="false">AF701*M701/100</f>
        <v>0</v>
      </c>
      <c r="AI701" s="84" t="n">
        <f aca="false">IF(AH701&gt;AG701,AH701-AG701)</f>
        <v>0</v>
      </c>
      <c r="AJ701" s="476" t="n">
        <f aca="false">AG701-AH701</f>
        <v>0</v>
      </c>
      <c r="AK701" s="473"/>
      <c r="AL701" s="477"/>
      <c r="AM701" s="477"/>
      <c r="AN701" s="10"/>
      <c r="AO701" s="10"/>
      <c r="AP701" s="10"/>
      <c r="AQ701" s="473"/>
      <c r="AR701" s="477"/>
      <c r="AS701" s="477"/>
      <c r="AT701" s="10"/>
      <c r="AU701" s="10"/>
      <c r="AV701" s="10"/>
      <c r="AW701" s="10"/>
      <c r="AX701" s="478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  <c r="BL701" s="10"/>
      <c r="BM701" s="10"/>
      <c r="BN701" s="10"/>
      <c r="BO701" s="10"/>
      <c r="BP701" s="10"/>
      <c r="BQ701" s="10"/>
      <c r="BR701" s="10"/>
      <c r="BS701" s="10"/>
      <c r="BT701" s="92" t="n">
        <f aca="false">R701+AA701+AF701+AL701+AR701+AW701+BA701+BF701+BK701+BP701</f>
        <v>0</v>
      </c>
      <c r="BU701" s="92" t="n">
        <f aca="false">S701+AB701+AG701+AM701+AS701+AX701+BB701+BG701+BL701+BQ701</f>
        <v>0</v>
      </c>
      <c r="BV701" s="93" t="n">
        <f aca="false">100-BT701</f>
        <v>100</v>
      </c>
      <c r="BW701" s="93" t="n">
        <f aca="false">I701-BU701</f>
        <v>248.625</v>
      </c>
      <c r="BY701" s="0"/>
    </row>
    <row r="702" customFormat="false" ht="12.75" hidden="false" customHeight="false" outlineLevel="0" collapsed="false">
      <c r="C702" s="483"/>
      <c r="D702" s="484" t="s">
        <v>1716</v>
      </c>
      <c r="E702" s="485" t="n">
        <v>26.49</v>
      </c>
      <c r="F702" s="486" t="s">
        <v>138</v>
      </c>
      <c r="G702" s="487" t="n">
        <v>3</v>
      </c>
      <c r="H702" s="469" t="n">
        <f aca="false">SUM(E702*G702)</f>
        <v>79.47</v>
      </c>
      <c r="I702" s="78" t="n">
        <f aca="false">H702*1.25</f>
        <v>99.3375</v>
      </c>
      <c r="J702" s="470"/>
      <c r="K702" s="470"/>
      <c r="L702" s="470"/>
      <c r="M702" s="470"/>
      <c r="N702" s="469"/>
      <c r="O702" s="472" t="e">
        <f aca="false">SUM(H702*100/$H$805)</f>
        <v>#DIV/0!</v>
      </c>
      <c r="P702" s="447"/>
      <c r="Q702" s="472"/>
      <c r="R702" s="472"/>
      <c r="S702" s="472"/>
      <c r="T702" s="472"/>
      <c r="U702" s="472"/>
      <c r="V702" s="472"/>
      <c r="W702" s="483"/>
      <c r="X702" s="473"/>
      <c r="Y702" s="473"/>
      <c r="Z702" s="472"/>
      <c r="AA702" s="472"/>
      <c r="AB702" s="472"/>
      <c r="AC702" s="473"/>
      <c r="AD702" s="473"/>
      <c r="AE702" s="474"/>
      <c r="AF702" s="475"/>
      <c r="AG702" s="63" t="n">
        <f aca="false">ROUND(AF702*$I702/100,2)</f>
        <v>0</v>
      </c>
      <c r="AH702" s="88" t="n">
        <f aca="false">AF702*M702/100</f>
        <v>0</v>
      </c>
      <c r="AI702" s="84" t="n">
        <f aca="false">IF(AH702&gt;AG702,AH702-AG702)</f>
        <v>0</v>
      </c>
      <c r="AJ702" s="476" t="n">
        <f aca="false">AG702-AH702</f>
        <v>0</v>
      </c>
      <c r="AK702" s="473"/>
      <c r="AL702" s="477"/>
      <c r="AM702" s="477"/>
      <c r="AN702" s="10"/>
      <c r="AO702" s="10"/>
      <c r="AP702" s="10"/>
      <c r="AQ702" s="473"/>
      <c r="AR702" s="477"/>
      <c r="AS702" s="477"/>
      <c r="AT702" s="10"/>
      <c r="AU702" s="10"/>
      <c r="AV702" s="10"/>
      <c r="AW702" s="10"/>
      <c r="AX702" s="478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  <c r="BL702" s="10"/>
      <c r="BM702" s="10"/>
      <c r="BN702" s="10"/>
      <c r="BO702" s="10"/>
      <c r="BP702" s="10"/>
      <c r="BQ702" s="10"/>
      <c r="BR702" s="10"/>
      <c r="BS702" s="10"/>
      <c r="BT702" s="92" t="n">
        <f aca="false">R702+AA702+AF702+AL702+AR702+AW702+BA702+BF702+BK702+BP702</f>
        <v>0</v>
      </c>
      <c r="BU702" s="92" t="n">
        <f aca="false">S702+AB702+AG702+AM702+AS702+AX702+BB702+BG702+BL702+BQ702</f>
        <v>0</v>
      </c>
      <c r="BV702" s="93" t="n">
        <f aca="false">100-BT702</f>
        <v>100</v>
      </c>
      <c r="BW702" s="93" t="n">
        <f aca="false">I702-BU702</f>
        <v>99.3375</v>
      </c>
      <c r="BY702" s="0"/>
    </row>
    <row r="703" customFormat="false" ht="12.75" hidden="false" customHeight="false" outlineLevel="0" collapsed="false">
      <c r="C703" s="483"/>
      <c r="D703" s="484" t="s">
        <v>1717</v>
      </c>
      <c r="E703" s="485" t="n">
        <v>14.71</v>
      </c>
      <c r="F703" s="486" t="s">
        <v>138</v>
      </c>
      <c r="G703" s="487" t="n">
        <v>6</v>
      </c>
      <c r="H703" s="469" t="n">
        <f aca="false">SUM(E703*G703)</f>
        <v>88.26</v>
      </c>
      <c r="I703" s="78" t="n">
        <f aca="false">H703*1.25</f>
        <v>110.325</v>
      </c>
      <c r="J703" s="470"/>
      <c r="K703" s="470"/>
      <c r="L703" s="470"/>
      <c r="M703" s="470"/>
      <c r="N703" s="469"/>
      <c r="O703" s="472" t="e">
        <f aca="false">SUM(H703*100/$H$805)</f>
        <v>#DIV/0!</v>
      </c>
      <c r="P703" s="447"/>
      <c r="Q703" s="472"/>
      <c r="R703" s="472"/>
      <c r="S703" s="472"/>
      <c r="T703" s="472"/>
      <c r="U703" s="472"/>
      <c r="V703" s="472"/>
      <c r="W703" s="483"/>
      <c r="X703" s="473"/>
      <c r="Y703" s="473"/>
      <c r="Z703" s="472"/>
      <c r="AA703" s="472"/>
      <c r="AB703" s="472"/>
      <c r="AC703" s="473"/>
      <c r="AD703" s="473"/>
      <c r="AE703" s="474"/>
      <c r="AF703" s="475"/>
      <c r="AG703" s="63" t="n">
        <f aca="false">ROUND(AF703*$I703/100,2)</f>
        <v>0</v>
      </c>
      <c r="AH703" s="88" t="n">
        <f aca="false">AF703*M703/100</f>
        <v>0</v>
      </c>
      <c r="AI703" s="84" t="n">
        <f aca="false">IF(AH703&gt;AG703,AH703-AG703)</f>
        <v>0</v>
      </c>
      <c r="AJ703" s="476" t="n">
        <f aca="false">AG703-AH703</f>
        <v>0</v>
      </c>
      <c r="AK703" s="473"/>
      <c r="AL703" s="477"/>
      <c r="AM703" s="477"/>
      <c r="AN703" s="10"/>
      <c r="AO703" s="10"/>
      <c r="AP703" s="10"/>
      <c r="AQ703" s="473"/>
      <c r="AR703" s="477"/>
      <c r="AS703" s="477"/>
      <c r="AT703" s="10"/>
      <c r="AU703" s="10"/>
      <c r="AV703" s="10"/>
      <c r="AW703" s="10"/>
      <c r="AX703" s="478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  <c r="BL703" s="10"/>
      <c r="BM703" s="10"/>
      <c r="BN703" s="10"/>
      <c r="BO703" s="10"/>
      <c r="BP703" s="10"/>
      <c r="BQ703" s="10"/>
      <c r="BR703" s="10"/>
      <c r="BS703" s="10"/>
      <c r="BT703" s="92" t="n">
        <f aca="false">R703+AA703+AF703+AL703+AR703+AW703+BA703+BF703+BK703+BP703</f>
        <v>0</v>
      </c>
      <c r="BU703" s="92" t="n">
        <f aca="false">S703+AB703+AG703+AM703+AS703+AX703+BB703+BG703+BL703+BQ703</f>
        <v>0</v>
      </c>
      <c r="BV703" s="93" t="n">
        <f aca="false">100-BT703</f>
        <v>100</v>
      </c>
      <c r="BW703" s="93" t="n">
        <f aca="false">I703-BU703</f>
        <v>110.325</v>
      </c>
      <c r="BY703" s="0"/>
    </row>
    <row r="704" customFormat="false" ht="12.75" hidden="false" customHeight="false" outlineLevel="0" collapsed="false">
      <c r="C704" s="483"/>
      <c r="D704" s="484" t="s">
        <v>1718</v>
      </c>
      <c r="E704" s="485" t="n">
        <v>9.92</v>
      </c>
      <c r="F704" s="486" t="s">
        <v>44</v>
      </c>
      <c r="G704" s="487" t="n">
        <v>22.5</v>
      </c>
      <c r="H704" s="469" t="n">
        <f aca="false">SUM(E704*G704)</f>
        <v>223.2</v>
      </c>
      <c r="I704" s="78" t="n">
        <f aca="false">H704*1.25</f>
        <v>279</v>
      </c>
      <c r="J704" s="470"/>
      <c r="K704" s="470"/>
      <c r="L704" s="470"/>
      <c r="M704" s="470"/>
      <c r="N704" s="469"/>
      <c r="O704" s="472" t="e">
        <f aca="false">SUM(H704*100/$H$805)</f>
        <v>#DIV/0!</v>
      </c>
      <c r="P704" s="447"/>
      <c r="Q704" s="472"/>
      <c r="R704" s="472"/>
      <c r="S704" s="472"/>
      <c r="T704" s="472"/>
      <c r="U704" s="472"/>
      <c r="V704" s="472"/>
      <c r="W704" s="483"/>
      <c r="X704" s="473"/>
      <c r="Y704" s="473"/>
      <c r="Z704" s="472"/>
      <c r="AA704" s="472"/>
      <c r="AB704" s="472"/>
      <c r="AC704" s="473"/>
      <c r="AD704" s="473"/>
      <c r="AE704" s="474"/>
      <c r="AF704" s="475"/>
      <c r="AG704" s="63" t="n">
        <f aca="false">ROUND(AF704*$I704/100,2)</f>
        <v>0</v>
      </c>
      <c r="AH704" s="88" t="n">
        <f aca="false">AF704*M704/100</f>
        <v>0</v>
      </c>
      <c r="AI704" s="84" t="n">
        <f aca="false">IF(AH704&gt;AG704,AH704-AG704)</f>
        <v>0</v>
      </c>
      <c r="AJ704" s="476" t="n">
        <f aca="false">AG704-AH704</f>
        <v>0</v>
      </c>
      <c r="AK704" s="473"/>
      <c r="AL704" s="477"/>
      <c r="AM704" s="477"/>
      <c r="AN704" s="10"/>
      <c r="AO704" s="10"/>
      <c r="AP704" s="10"/>
      <c r="AQ704" s="473"/>
      <c r="AR704" s="477"/>
      <c r="AS704" s="477"/>
      <c r="AT704" s="10"/>
      <c r="AU704" s="10"/>
      <c r="AV704" s="10"/>
      <c r="AW704" s="10"/>
      <c r="AX704" s="478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  <c r="BL704" s="10"/>
      <c r="BM704" s="10"/>
      <c r="BN704" s="10"/>
      <c r="BO704" s="10"/>
      <c r="BP704" s="10"/>
      <c r="BQ704" s="10"/>
      <c r="BR704" s="10"/>
      <c r="BS704" s="10"/>
      <c r="BT704" s="92" t="n">
        <f aca="false">R704+AA704+AF704+AL704+AR704+AW704+BA704+BF704+BK704+BP704</f>
        <v>0</v>
      </c>
      <c r="BU704" s="92" t="n">
        <f aca="false">S704+AB704+AG704+AM704+AS704+AX704+BB704+BG704+BL704+BQ704</f>
        <v>0</v>
      </c>
      <c r="BV704" s="93" t="n">
        <f aca="false">100-BT704</f>
        <v>100</v>
      </c>
      <c r="BW704" s="93" t="n">
        <f aca="false">I704-BU704</f>
        <v>279</v>
      </c>
      <c r="BY704" s="0"/>
    </row>
    <row r="705" customFormat="false" ht="12.75" hidden="false" customHeight="false" outlineLevel="0" collapsed="false">
      <c r="C705" s="483"/>
      <c r="D705" s="484" t="s">
        <v>1719</v>
      </c>
      <c r="E705" s="485" t="n">
        <v>75.86</v>
      </c>
      <c r="F705" s="486" t="s">
        <v>138</v>
      </c>
      <c r="G705" s="487" t="n">
        <v>3</v>
      </c>
      <c r="H705" s="469" t="n">
        <f aca="false">SUM(E705*G705)</f>
        <v>227.58</v>
      </c>
      <c r="I705" s="78" t="n">
        <f aca="false">H705*1.25</f>
        <v>284.475</v>
      </c>
      <c r="J705" s="470"/>
      <c r="K705" s="470"/>
      <c r="L705" s="470"/>
      <c r="M705" s="470"/>
      <c r="N705" s="469"/>
      <c r="O705" s="472" t="e">
        <f aca="false">SUM(H705*100/$H$805)</f>
        <v>#DIV/0!</v>
      </c>
      <c r="P705" s="447"/>
      <c r="Q705" s="472"/>
      <c r="R705" s="472"/>
      <c r="S705" s="472"/>
      <c r="T705" s="472"/>
      <c r="U705" s="472"/>
      <c r="V705" s="472"/>
      <c r="W705" s="483"/>
      <c r="X705" s="473"/>
      <c r="Y705" s="473"/>
      <c r="Z705" s="472"/>
      <c r="AA705" s="472"/>
      <c r="AB705" s="472"/>
      <c r="AC705" s="473"/>
      <c r="AD705" s="473"/>
      <c r="AE705" s="474"/>
      <c r="AF705" s="475"/>
      <c r="AG705" s="63" t="n">
        <f aca="false">ROUND(AF705*$I705/100,2)</f>
        <v>0</v>
      </c>
      <c r="AH705" s="88" t="n">
        <f aca="false">AF705*M705/100</f>
        <v>0</v>
      </c>
      <c r="AI705" s="84" t="n">
        <f aca="false">IF(AH705&gt;AG705,AH705-AG705)</f>
        <v>0</v>
      </c>
      <c r="AJ705" s="476" t="n">
        <f aca="false">AG705-AH705</f>
        <v>0</v>
      </c>
      <c r="AK705" s="473"/>
      <c r="AL705" s="477"/>
      <c r="AM705" s="477"/>
      <c r="AN705" s="10"/>
      <c r="AO705" s="10"/>
      <c r="AP705" s="10"/>
      <c r="AQ705" s="473"/>
      <c r="AR705" s="477"/>
      <c r="AS705" s="477"/>
      <c r="AT705" s="10"/>
      <c r="AU705" s="10"/>
      <c r="AV705" s="10"/>
      <c r="AW705" s="10"/>
      <c r="AX705" s="478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  <c r="BL705" s="10"/>
      <c r="BM705" s="10"/>
      <c r="BN705" s="10"/>
      <c r="BO705" s="10"/>
      <c r="BP705" s="10"/>
      <c r="BQ705" s="10"/>
      <c r="BR705" s="10"/>
      <c r="BS705" s="10"/>
      <c r="BT705" s="92" t="n">
        <f aca="false">R705+AA705+AF705+AL705+AR705+AW705+BA705+BF705+BK705+BP705</f>
        <v>0</v>
      </c>
      <c r="BU705" s="92" t="n">
        <f aca="false">S705+AB705+AG705+AM705+AS705+AX705+BB705+BG705+BL705+BQ705</f>
        <v>0</v>
      </c>
      <c r="BV705" s="93" t="n">
        <f aca="false">100-BT705</f>
        <v>100</v>
      </c>
      <c r="BW705" s="93" t="n">
        <f aca="false">I705-BU705</f>
        <v>284.475</v>
      </c>
      <c r="BY705" s="0"/>
    </row>
    <row r="706" customFormat="false" ht="12.75" hidden="false" customHeight="false" outlineLevel="0" collapsed="false">
      <c r="C706" s="464"/>
      <c r="D706" s="465" t="s">
        <v>1720</v>
      </c>
      <c r="E706" s="488"/>
      <c r="F706" s="467"/>
      <c r="G706" s="468"/>
      <c r="H706" s="469"/>
      <c r="I706" s="78"/>
      <c r="J706" s="470"/>
      <c r="K706" s="470"/>
      <c r="L706" s="470"/>
      <c r="M706" s="470"/>
      <c r="N706" s="469"/>
      <c r="O706" s="472"/>
      <c r="P706" s="447"/>
      <c r="Q706" s="472"/>
      <c r="R706" s="472"/>
      <c r="S706" s="472"/>
      <c r="T706" s="472"/>
      <c r="U706" s="472"/>
      <c r="V706" s="472"/>
      <c r="W706" s="464"/>
      <c r="X706" s="473"/>
      <c r="Y706" s="473"/>
      <c r="Z706" s="472"/>
      <c r="AA706" s="472"/>
      <c r="AB706" s="472"/>
      <c r="AC706" s="473"/>
      <c r="AD706" s="473"/>
      <c r="AE706" s="474"/>
      <c r="AF706" s="475"/>
      <c r="AG706" s="63" t="n">
        <f aca="false">ROUND(AF706*$I706/100,2)</f>
        <v>0</v>
      </c>
      <c r="AH706" s="88" t="n">
        <f aca="false">AF706*M706/100</f>
        <v>0</v>
      </c>
      <c r="AI706" s="84" t="n">
        <f aca="false">IF(AH706&gt;AG706,AH706-AG706)</f>
        <v>0</v>
      </c>
      <c r="AJ706" s="476" t="n">
        <f aca="false">AG706-AH706</f>
        <v>0</v>
      </c>
      <c r="AK706" s="473"/>
      <c r="AL706" s="477"/>
      <c r="AM706" s="477"/>
      <c r="AN706" s="10"/>
      <c r="AO706" s="10"/>
      <c r="AP706" s="10"/>
      <c r="AQ706" s="473"/>
      <c r="AR706" s="477"/>
      <c r="AS706" s="477"/>
      <c r="AT706" s="10"/>
      <c r="AU706" s="10"/>
      <c r="AV706" s="10"/>
      <c r="AW706" s="10"/>
      <c r="AX706" s="478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  <c r="BL706" s="10"/>
      <c r="BM706" s="10"/>
      <c r="BN706" s="10"/>
      <c r="BO706" s="10"/>
      <c r="BP706" s="10"/>
      <c r="BQ706" s="10"/>
      <c r="BR706" s="10"/>
      <c r="BS706" s="10"/>
      <c r="BT706" s="92" t="n">
        <f aca="false">R706+AA706+AF706+AL706+AR706+AW706+BA706+BF706+BK706+BP706</f>
        <v>0</v>
      </c>
      <c r="BU706" s="92" t="n">
        <f aca="false">S706+AB706+AG706+AM706+AS706+AX706+BB706+BG706+BL706+BQ706</f>
        <v>0</v>
      </c>
      <c r="BV706" s="93" t="n">
        <f aca="false">100-BT706</f>
        <v>100</v>
      </c>
      <c r="BW706" s="93" t="n">
        <f aca="false">I706-BU706</f>
        <v>0</v>
      </c>
      <c r="BY706" s="0"/>
    </row>
    <row r="707" customFormat="false" ht="12.75" hidden="false" customHeight="false" outlineLevel="0" collapsed="false">
      <c r="C707" s="483"/>
      <c r="D707" s="484" t="s">
        <v>1705</v>
      </c>
      <c r="E707" s="485" t="n">
        <v>400.67</v>
      </c>
      <c r="F707" s="486" t="s">
        <v>55</v>
      </c>
      <c r="G707" s="487" t="n">
        <v>1.5</v>
      </c>
      <c r="H707" s="469" t="n">
        <f aca="false">SUM(E707*G707)</f>
        <v>601.005</v>
      </c>
      <c r="I707" s="78" t="n">
        <f aca="false">H707*1.25</f>
        <v>751.25625</v>
      </c>
      <c r="J707" s="470"/>
      <c r="K707" s="470"/>
      <c r="L707" s="470"/>
      <c r="M707" s="470"/>
      <c r="N707" s="469"/>
      <c r="O707" s="472" t="e">
        <f aca="false">SUM(H707*100/$H$805)</f>
        <v>#DIV/0!</v>
      </c>
      <c r="P707" s="447"/>
      <c r="Q707" s="472"/>
      <c r="R707" s="472"/>
      <c r="S707" s="472"/>
      <c r="T707" s="472"/>
      <c r="U707" s="472"/>
      <c r="V707" s="472"/>
      <c r="W707" s="483"/>
      <c r="X707" s="473"/>
      <c r="Y707" s="473"/>
      <c r="Z707" s="472"/>
      <c r="AA707" s="472"/>
      <c r="AB707" s="472"/>
      <c r="AC707" s="473"/>
      <c r="AD707" s="473"/>
      <c r="AE707" s="474"/>
      <c r="AF707" s="475"/>
      <c r="AG707" s="63" t="n">
        <f aca="false">ROUND(AF707*$I707/100,2)</f>
        <v>0</v>
      </c>
      <c r="AH707" s="88" t="n">
        <f aca="false">AF707*M707/100</f>
        <v>0</v>
      </c>
      <c r="AI707" s="84" t="n">
        <f aca="false">IF(AH707&gt;AG707,AH707-AG707)</f>
        <v>0</v>
      </c>
      <c r="AJ707" s="476" t="n">
        <f aca="false">AG707-AH707</f>
        <v>0</v>
      </c>
      <c r="AK707" s="473"/>
      <c r="AL707" s="477"/>
      <c r="AM707" s="477"/>
      <c r="AN707" s="10"/>
      <c r="AO707" s="10"/>
      <c r="AP707" s="10"/>
      <c r="AQ707" s="473"/>
      <c r="AR707" s="477"/>
      <c r="AS707" s="477"/>
      <c r="AT707" s="10"/>
      <c r="AU707" s="10"/>
      <c r="AV707" s="10"/>
      <c r="AW707" s="10"/>
      <c r="AX707" s="478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  <c r="BL707" s="10"/>
      <c r="BM707" s="10"/>
      <c r="BN707" s="10"/>
      <c r="BO707" s="10"/>
      <c r="BP707" s="10"/>
      <c r="BQ707" s="10"/>
      <c r="BR707" s="10"/>
      <c r="BS707" s="10"/>
      <c r="BT707" s="92" t="n">
        <f aca="false">R707+AA707+AF707+AL707+AR707+AW707+BA707+BF707+BK707+BP707</f>
        <v>0</v>
      </c>
      <c r="BU707" s="92" t="n">
        <f aca="false">S707+AB707+AG707+AM707+AS707+AX707+BB707+BG707+BL707+BQ707</f>
        <v>0</v>
      </c>
      <c r="BV707" s="93" t="n">
        <f aca="false">100-BT707</f>
        <v>100</v>
      </c>
      <c r="BW707" s="93" t="n">
        <f aca="false">I707-BU707</f>
        <v>751.25625</v>
      </c>
      <c r="BY707" s="0"/>
    </row>
    <row r="708" customFormat="false" ht="12.75" hidden="false" customHeight="false" outlineLevel="0" collapsed="false">
      <c r="C708" s="483"/>
      <c r="D708" s="484" t="s">
        <v>1721</v>
      </c>
      <c r="E708" s="485" t="n">
        <v>5.99</v>
      </c>
      <c r="F708" s="486" t="s">
        <v>1702</v>
      </c>
      <c r="G708" s="487" t="n">
        <v>39.3</v>
      </c>
      <c r="H708" s="469" t="n">
        <f aca="false">SUM(E708*G708)</f>
        <v>235.407</v>
      </c>
      <c r="I708" s="78" t="n">
        <f aca="false">H708*1.25</f>
        <v>294.25875</v>
      </c>
      <c r="J708" s="470"/>
      <c r="K708" s="470"/>
      <c r="L708" s="470"/>
      <c r="M708" s="470"/>
      <c r="N708" s="469"/>
      <c r="O708" s="472" t="e">
        <f aca="false">SUM(H708*100/$H$805)</f>
        <v>#DIV/0!</v>
      </c>
      <c r="P708" s="447"/>
      <c r="Q708" s="472"/>
      <c r="R708" s="472"/>
      <c r="S708" s="472"/>
      <c r="T708" s="472"/>
      <c r="U708" s="472"/>
      <c r="V708" s="472"/>
      <c r="W708" s="483"/>
      <c r="X708" s="473"/>
      <c r="Y708" s="473"/>
      <c r="Z708" s="472"/>
      <c r="AA708" s="472"/>
      <c r="AB708" s="472"/>
      <c r="AC708" s="473"/>
      <c r="AD708" s="473"/>
      <c r="AE708" s="474"/>
      <c r="AF708" s="475"/>
      <c r="AG708" s="63" t="n">
        <f aca="false">ROUND(AF708*$I708/100,2)</f>
        <v>0</v>
      </c>
      <c r="AH708" s="88" t="n">
        <f aca="false">AF708*M708/100</f>
        <v>0</v>
      </c>
      <c r="AI708" s="84" t="n">
        <f aca="false">IF(AH708&gt;AG708,AH708-AG708)</f>
        <v>0</v>
      </c>
      <c r="AJ708" s="476" t="n">
        <f aca="false">AG708-AH708</f>
        <v>0</v>
      </c>
      <c r="AK708" s="473"/>
      <c r="AL708" s="477"/>
      <c r="AM708" s="477"/>
      <c r="AN708" s="10"/>
      <c r="AO708" s="10"/>
      <c r="AP708" s="10"/>
      <c r="AQ708" s="473"/>
      <c r="AR708" s="477"/>
      <c r="AS708" s="477"/>
      <c r="AT708" s="10"/>
      <c r="AU708" s="10"/>
      <c r="AV708" s="10"/>
      <c r="AW708" s="10"/>
      <c r="AX708" s="478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  <c r="BL708" s="10"/>
      <c r="BM708" s="10"/>
      <c r="BN708" s="10"/>
      <c r="BO708" s="10"/>
      <c r="BP708" s="10"/>
      <c r="BQ708" s="10"/>
      <c r="BR708" s="10"/>
      <c r="BS708" s="10"/>
      <c r="BT708" s="92" t="n">
        <f aca="false">R708+AA708+AF708+AL708+AR708+AW708+BA708+BF708+BK708+BP708</f>
        <v>0</v>
      </c>
      <c r="BU708" s="92" t="n">
        <f aca="false">S708+AB708+AG708+AM708+AS708+AX708+BB708+BG708+BL708+BQ708</f>
        <v>0</v>
      </c>
      <c r="BV708" s="93" t="n">
        <f aca="false">100-BT708</f>
        <v>100</v>
      </c>
      <c r="BW708" s="93" t="n">
        <f aca="false">I708-BU708</f>
        <v>294.25875</v>
      </c>
      <c r="BY708" s="0"/>
    </row>
    <row r="709" customFormat="false" ht="12.75" hidden="false" customHeight="false" outlineLevel="0" collapsed="false">
      <c r="C709" s="483"/>
      <c r="D709" s="484" t="s">
        <v>1707</v>
      </c>
      <c r="E709" s="485" t="n">
        <v>79.54</v>
      </c>
      <c r="F709" s="486" t="s">
        <v>44</v>
      </c>
      <c r="G709" s="487" t="n">
        <v>33</v>
      </c>
      <c r="H709" s="469" t="n">
        <f aca="false">SUM(E709*G709)</f>
        <v>2624.82</v>
      </c>
      <c r="I709" s="78" t="n">
        <f aca="false">H709*1.25</f>
        <v>3281.025</v>
      </c>
      <c r="J709" s="470"/>
      <c r="K709" s="470"/>
      <c r="L709" s="470"/>
      <c r="M709" s="470"/>
      <c r="N709" s="469"/>
      <c r="O709" s="472" t="e">
        <f aca="false">SUM(H709*100/$H$805)</f>
        <v>#DIV/0!</v>
      </c>
      <c r="P709" s="447"/>
      <c r="Q709" s="472"/>
      <c r="R709" s="472"/>
      <c r="S709" s="472"/>
      <c r="T709" s="472"/>
      <c r="U709" s="472"/>
      <c r="V709" s="472"/>
      <c r="W709" s="483"/>
      <c r="X709" s="473"/>
      <c r="Y709" s="473"/>
      <c r="Z709" s="472"/>
      <c r="AA709" s="472"/>
      <c r="AB709" s="472"/>
      <c r="AC709" s="473"/>
      <c r="AD709" s="473"/>
      <c r="AE709" s="474"/>
      <c r="AF709" s="475"/>
      <c r="AG709" s="63" t="n">
        <f aca="false">ROUND(AF709*$I709/100,2)</f>
        <v>0</v>
      </c>
      <c r="AH709" s="88" t="n">
        <f aca="false">AF709*M709/100</f>
        <v>0</v>
      </c>
      <c r="AI709" s="84" t="n">
        <f aca="false">IF(AH709&gt;AG709,AH709-AG709)</f>
        <v>0</v>
      </c>
      <c r="AJ709" s="476" t="n">
        <f aca="false">AG709-AH709</f>
        <v>0</v>
      </c>
      <c r="AK709" s="473"/>
      <c r="AL709" s="477"/>
      <c r="AM709" s="477"/>
      <c r="AN709" s="10"/>
      <c r="AO709" s="10"/>
      <c r="AP709" s="10"/>
      <c r="AQ709" s="473"/>
      <c r="AR709" s="477"/>
      <c r="AS709" s="477"/>
      <c r="AT709" s="10"/>
      <c r="AU709" s="10"/>
      <c r="AV709" s="10"/>
      <c r="AW709" s="10"/>
      <c r="AX709" s="478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  <c r="BL709" s="10"/>
      <c r="BM709" s="10"/>
      <c r="BN709" s="10"/>
      <c r="BO709" s="10"/>
      <c r="BP709" s="10"/>
      <c r="BQ709" s="10"/>
      <c r="BR709" s="10"/>
      <c r="BS709" s="10"/>
      <c r="BT709" s="92" t="n">
        <f aca="false">R709+AA709+AF709+AL709+AR709+AW709+BA709+BF709+BK709+BP709</f>
        <v>0</v>
      </c>
      <c r="BU709" s="92" t="n">
        <f aca="false">S709+AB709+AG709+AM709+AS709+AX709+BB709+BG709+BL709+BQ709</f>
        <v>0</v>
      </c>
      <c r="BV709" s="93" t="n">
        <f aca="false">100-BT709</f>
        <v>100</v>
      </c>
      <c r="BW709" s="93" t="n">
        <f aca="false">I709-BU709</f>
        <v>3281.025</v>
      </c>
      <c r="BY709" s="0"/>
    </row>
    <row r="710" customFormat="false" ht="12.75" hidden="false" customHeight="false" outlineLevel="0" collapsed="false">
      <c r="C710" s="483"/>
      <c r="D710" s="484" t="s">
        <v>1712</v>
      </c>
      <c r="E710" s="485" t="n">
        <v>385.27</v>
      </c>
      <c r="F710" s="486" t="s">
        <v>55</v>
      </c>
      <c r="G710" s="487" t="n">
        <v>1.14</v>
      </c>
      <c r="H710" s="469" t="n">
        <f aca="false">SUM(E710*G710)</f>
        <v>439.2078</v>
      </c>
      <c r="I710" s="78" t="n">
        <f aca="false">H710*1.25</f>
        <v>549.00975</v>
      </c>
      <c r="J710" s="470"/>
      <c r="K710" s="470"/>
      <c r="L710" s="470"/>
      <c r="M710" s="470"/>
      <c r="N710" s="469"/>
      <c r="O710" s="472" t="e">
        <f aca="false">SUM(H710*100/$H$805)</f>
        <v>#DIV/0!</v>
      </c>
      <c r="P710" s="447"/>
      <c r="Q710" s="472"/>
      <c r="R710" s="472"/>
      <c r="S710" s="472"/>
      <c r="T710" s="472"/>
      <c r="U710" s="472"/>
      <c r="V710" s="472"/>
      <c r="W710" s="483"/>
      <c r="X710" s="473"/>
      <c r="Y710" s="473"/>
      <c r="Z710" s="472"/>
      <c r="AA710" s="472"/>
      <c r="AB710" s="472"/>
      <c r="AC710" s="473"/>
      <c r="AD710" s="473"/>
      <c r="AE710" s="474"/>
      <c r="AF710" s="475"/>
      <c r="AG710" s="63" t="n">
        <f aca="false">ROUND(AF710*$I710/100,2)</f>
        <v>0</v>
      </c>
      <c r="AH710" s="88" t="n">
        <f aca="false">AF710*M710/100</f>
        <v>0</v>
      </c>
      <c r="AI710" s="84" t="n">
        <f aca="false">IF(AH710&gt;AG710,AH710-AG710)</f>
        <v>0</v>
      </c>
      <c r="AJ710" s="476" t="n">
        <f aca="false">AG710-AH710</f>
        <v>0</v>
      </c>
      <c r="AK710" s="473"/>
      <c r="AL710" s="477"/>
      <c r="AM710" s="477"/>
      <c r="AN710" s="10"/>
      <c r="AO710" s="10"/>
      <c r="AP710" s="10"/>
      <c r="AQ710" s="473"/>
      <c r="AR710" s="477"/>
      <c r="AS710" s="477"/>
      <c r="AT710" s="10"/>
      <c r="AU710" s="10"/>
      <c r="AV710" s="10"/>
      <c r="AW710" s="10"/>
      <c r="AX710" s="478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  <c r="BL710" s="10"/>
      <c r="BM710" s="10"/>
      <c r="BN710" s="10"/>
      <c r="BO710" s="10"/>
      <c r="BP710" s="10"/>
      <c r="BQ710" s="10"/>
      <c r="BR710" s="10"/>
      <c r="BS710" s="10"/>
      <c r="BT710" s="92" t="n">
        <f aca="false">R710+AA710+AF710+AL710+AR710+AW710+BA710+BF710+BK710+BP710</f>
        <v>0</v>
      </c>
      <c r="BU710" s="92" t="n">
        <f aca="false">S710+AB710+AG710+AM710+AS710+AX710+BB710+BG710+BL710+BQ710</f>
        <v>0</v>
      </c>
      <c r="BV710" s="93" t="n">
        <f aca="false">100-BT710</f>
        <v>100</v>
      </c>
      <c r="BW710" s="93" t="n">
        <f aca="false">I710-BU710</f>
        <v>549.00975</v>
      </c>
      <c r="BY710" s="0"/>
    </row>
    <row r="711" customFormat="false" ht="12.75" hidden="false" customHeight="false" outlineLevel="0" collapsed="false">
      <c r="C711" s="483"/>
      <c r="D711" s="484" t="s">
        <v>1713</v>
      </c>
      <c r="E711" s="485" t="n">
        <v>5.99</v>
      </c>
      <c r="F711" s="486" t="s">
        <v>1702</v>
      </c>
      <c r="G711" s="487" t="n">
        <v>18.48</v>
      </c>
      <c r="H711" s="469" t="n">
        <f aca="false">SUM(E711*G711)</f>
        <v>110.6952</v>
      </c>
      <c r="I711" s="78" t="n">
        <v>138.38</v>
      </c>
      <c r="J711" s="470"/>
      <c r="K711" s="470"/>
      <c r="L711" s="470"/>
      <c r="M711" s="470"/>
      <c r="N711" s="469"/>
      <c r="O711" s="472" t="e">
        <f aca="false">SUM(H711*100/$H$805)</f>
        <v>#DIV/0!</v>
      </c>
      <c r="P711" s="447"/>
      <c r="Q711" s="472"/>
      <c r="R711" s="472"/>
      <c r="S711" s="472"/>
      <c r="T711" s="472"/>
      <c r="U711" s="472"/>
      <c r="V711" s="472"/>
      <c r="W711" s="483"/>
      <c r="X711" s="473"/>
      <c r="Y711" s="473"/>
      <c r="Z711" s="472"/>
      <c r="AA711" s="472"/>
      <c r="AB711" s="472"/>
      <c r="AC711" s="473"/>
      <c r="AD711" s="473"/>
      <c r="AE711" s="474"/>
      <c r="AF711" s="475"/>
      <c r="AG711" s="63" t="n">
        <f aca="false">ROUND(AF711*$I711/100,2)</f>
        <v>0</v>
      </c>
      <c r="AH711" s="88" t="n">
        <f aca="false">AF711*M711/100</f>
        <v>0</v>
      </c>
      <c r="AI711" s="84" t="n">
        <f aca="false">IF(AH711&gt;AG711,AH711-AG711)</f>
        <v>0</v>
      </c>
      <c r="AJ711" s="476" t="n">
        <f aca="false">AG711-AH711</f>
        <v>0</v>
      </c>
      <c r="AK711" s="473"/>
      <c r="AL711" s="477"/>
      <c r="AM711" s="477"/>
      <c r="AN711" s="10"/>
      <c r="AO711" s="10"/>
      <c r="AP711" s="10"/>
      <c r="AQ711" s="473"/>
      <c r="AR711" s="477"/>
      <c r="AS711" s="477"/>
      <c r="AT711" s="10"/>
      <c r="AU711" s="10"/>
      <c r="AV711" s="10"/>
      <c r="AW711" s="10"/>
      <c r="AX711" s="478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  <c r="BL711" s="10"/>
      <c r="BM711" s="10"/>
      <c r="BN711" s="10"/>
      <c r="BO711" s="10"/>
      <c r="BP711" s="10"/>
      <c r="BQ711" s="10"/>
      <c r="BR711" s="10"/>
      <c r="BS711" s="10"/>
      <c r="BT711" s="92" t="n">
        <f aca="false">R711+AA711+AF711+AL711+AR711+AW711+BA711+BF711+BK711+BP711</f>
        <v>0</v>
      </c>
      <c r="BU711" s="92" t="n">
        <f aca="false">S711+AB711+AG711+AM711+AS711+AX711+BB711+BG711+BL711+BQ711</f>
        <v>0</v>
      </c>
      <c r="BV711" s="93" t="n">
        <f aca="false">100-BT711</f>
        <v>100</v>
      </c>
      <c r="BW711" s="93" t="n">
        <f aca="false">I711-BU711</f>
        <v>138.38</v>
      </c>
      <c r="BY711" s="0"/>
    </row>
    <row r="712" customFormat="false" ht="12.75" hidden="false" customHeight="false" outlineLevel="0" collapsed="false">
      <c r="C712" s="483"/>
      <c r="D712" s="484" t="s">
        <v>1709</v>
      </c>
      <c r="E712" s="485" t="n">
        <v>2.78</v>
      </c>
      <c r="F712" s="486" t="s">
        <v>44</v>
      </c>
      <c r="G712" s="487" t="n">
        <v>33</v>
      </c>
      <c r="H712" s="469" t="n">
        <f aca="false">SUM(E712*G712)</f>
        <v>91.74</v>
      </c>
      <c r="I712" s="78" t="n">
        <f aca="false">H712*1.25</f>
        <v>114.675</v>
      </c>
      <c r="J712" s="470"/>
      <c r="K712" s="470"/>
      <c r="L712" s="470"/>
      <c r="M712" s="470"/>
      <c r="N712" s="469"/>
      <c r="O712" s="472" t="e">
        <f aca="false">SUM(H712*100/$H$805)</f>
        <v>#DIV/0!</v>
      </c>
      <c r="P712" s="447"/>
      <c r="Q712" s="472"/>
      <c r="R712" s="472"/>
      <c r="S712" s="472"/>
      <c r="T712" s="472"/>
      <c r="U712" s="472"/>
      <c r="V712" s="472"/>
      <c r="W712" s="483"/>
      <c r="X712" s="473"/>
      <c r="Y712" s="473"/>
      <c r="Z712" s="472"/>
      <c r="AA712" s="472"/>
      <c r="AB712" s="472"/>
      <c r="AC712" s="473"/>
      <c r="AD712" s="473"/>
      <c r="AE712" s="474"/>
      <c r="AF712" s="475"/>
      <c r="AG712" s="63" t="n">
        <f aca="false">ROUND(AF712*$I712/100,2)</f>
        <v>0</v>
      </c>
      <c r="AH712" s="88" t="n">
        <f aca="false">AF712*M712/100</f>
        <v>0</v>
      </c>
      <c r="AI712" s="84" t="n">
        <f aca="false">IF(AH712&gt;AG712,AH712-AG712)</f>
        <v>0</v>
      </c>
      <c r="AJ712" s="476" t="n">
        <f aca="false">AG712-AH712</f>
        <v>0</v>
      </c>
      <c r="AK712" s="473"/>
      <c r="AL712" s="477"/>
      <c r="AM712" s="477"/>
      <c r="AN712" s="10"/>
      <c r="AO712" s="10"/>
      <c r="AP712" s="10"/>
      <c r="AQ712" s="473"/>
      <c r="AR712" s="477"/>
      <c r="AS712" s="477"/>
      <c r="AT712" s="10"/>
      <c r="AU712" s="10"/>
      <c r="AV712" s="10"/>
      <c r="AW712" s="10"/>
      <c r="AX712" s="478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  <c r="BL712" s="10"/>
      <c r="BM712" s="10"/>
      <c r="BN712" s="10"/>
      <c r="BO712" s="10"/>
      <c r="BP712" s="10"/>
      <c r="BQ712" s="10"/>
      <c r="BR712" s="10"/>
      <c r="BS712" s="10"/>
      <c r="BT712" s="92" t="n">
        <f aca="false">R712+AA712+AF712+AL712+AR712+AW712+BA712+BF712+BK712+BP712</f>
        <v>0</v>
      </c>
      <c r="BU712" s="92" t="n">
        <f aca="false">S712+AB712+AG712+AM712+AS712+AX712+BB712+BG712+BL712+BQ712</f>
        <v>0</v>
      </c>
      <c r="BV712" s="93" t="n">
        <f aca="false">100-BT712</f>
        <v>100</v>
      </c>
      <c r="BW712" s="93" t="n">
        <f aca="false">I712-BU712</f>
        <v>114.675</v>
      </c>
      <c r="BY712" s="0"/>
    </row>
    <row r="713" customFormat="false" ht="12.75" hidden="false" customHeight="false" outlineLevel="0" collapsed="false">
      <c r="C713" s="483"/>
      <c r="D713" s="484" t="s">
        <v>1710</v>
      </c>
      <c r="E713" s="485" t="n">
        <v>9.18</v>
      </c>
      <c r="F713" s="486" t="s">
        <v>44</v>
      </c>
      <c r="G713" s="487" t="n">
        <v>33</v>
      </c>
      <c r="H713" s="469" t="n">
        <f aca="false">SUM(E713*G713)</f>
        <v>302.94</v>
      </c>
      <c r="I713" s="78" t="n">
        <f aca="false">H713*1.25</f>
        <v>378.675</v>
      </c>
      <c r="J713" s="470"/>
      <c r="K713" s="470"/>
      <c r="L713" s="470"/>
      <c r="M713" s="470"/>
      <c r="N713" s="469"/>
      <c r="O713" s="472" t="e">
        <f aca="false">SUM(H713*100/$H$805)</f>
        <v>#DIV/0!</v>
      </c>
      <c r="P713" s="447"/>
      <c r="Q713" s="472"/>
      <c r="R713" s="472"/>
      <c r="S713" s="472"/>
      <c r="T713" s="472"/>
      <c r="U713" s="472"/>
      <c r="V713" s="472"/>
      <c r="W713" s="483"/>
      <c r="X713" s="473"/>
      <c r="Y713" s="473"/>
      <c r="Z713" s="472"/>
      <c r="AA713" s="472"/>
      <c r="AB713" s="472"/>
      <c r="AC713" s="473"/>
      <c r="AD713" s="473"/>
      <c r="AE713" s="474"/>
      <c r="AF713" s="475"/>
      <c r="AG713" s="63" t="n">
        <f aca="false">ROUND(AF713*$I713/100,2)</f>
        <v>0</v>
      </c>
      <c r="AH713" s="88" t="n">
        <f aca="false">AF713*M713/100</f>
        <v>0</v>
      </c>
      <c r="AI713" s="84" t="n">
        <f aca="false">IF(AH713&gt;AG713,AH713-AG713)</f>
        <v>0</v>
      </c>
      <c r="AJ713" s="476" t="n">
        <f aca="false">AG713-AH713</f>
        <v>0</v>
      </c>
      <c r="AK713" s="473"/>
      <c r="AL713" s="477"/>
      <c r="AM713" s="477"/>
      <c r="AN713" s="10"/>
      <c r="AO713" s="10"/>
      <c r="AP713" s="10"/>
      <c r="AQ713" s="473"/>
      <c r="AR713" s="477"/>
      <c r="AS713" s="477"/>
      <c r="AT713" s="10"/>
      <c r="AU713" s="10"/>
      <c r="AV713" s="10"/>
      <c r="AW713" s="10"/>
      <c r="AX713" s="478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  <c r="BL713" s="10"/>
      <c r="BM713" s="10"/>
      <c r="BN713" s="10"/>
      <c r="BO713" s="10"/>
      <c r="BP713" s="10"/>
      <c r="BQ713" s="10"/>
      <c r="BR713" s="10"/>
      <c r="BS713" s="10"/>
      <c r="BT713" s="92" t="n">
        <f aca="false">R713+AA713+AF713+AL713+AR713+AW713+BA713+BF713+BK713+BP713</f>
        <v>0</v>
      </c>
      <c r="BU713" s="92" t="n">
        <f aca="false">S713+AB713+AG713+AM713+AS713+AX713+BB713+BG713+BL713+BQ713</f>
        <v>0</v>
      </c>
      <c r="BV713" s="93" t="n">
        <f aca="false">100-BT713</f>
        <v>100</v>
      </c>
      <c r="BW713" s="93" t="n">
        <f aca="false">I713-BU713</f>
        <v>378.675</v>
      </c>
      <c r="BY713" s="0"/>
    </row>
    <row r="714" customFormat="false" ht="12.75" hidden="false" customHeight="false" outlineLevel="0" collapsed="false">
      <c r="C714" s="483"/>
      <c r="D714" s="484" t="s">
        <v>1711</v>
      </c>
      <c r="E714" s="485" t="n">
        <v>13.8</v>
      </c>
      <c r="F714" s="486" t="s">
        <v>44</v>
      </c>
      <c r="G714" s="487" t="n">
        <v>33</v>
      </c>
      <c r="H714" s="469" t="n">
        <f aca="false">SUM(E714*G714)</f>
        <v>455.4</v>
      </c>
      <c r="I714" s="78" t="n">
        <f aca="false">H714*1.25</f>
        <v>569.25</v>
      </c>
      <c r="J714" s="470"/>
      <c r="K714" s="470"/>
      <c r="L714" s="470"/>
      <c r="M714" s="470"/>
      <c r="N714" s="469"/>
      <c r="O714" s="472" t="e">
        <f aca="false">SUM(H714*100/$H$805)</f>
        <v>#DIV/0!</v>
      </c>
      <c r="P714" s="447"/>
      <c r="Q714" s="472"/>
      <c r="R714" s="472"/>
      <c r="S714" s="472"/>
      <c r="T714" s="472"/>
      <c r="U714" s="472"/>
      <c r="V714" s="472"/>
      <c r="W714" s="483"/>
      <c r="X714" s="473"/>
      <c r="Y714" s="473"/>
      <c r="Z714" s="472"/>
      <c r="AA714" s="472"/>
      <c r="AB714" s="472"/>
      <c r="AC714" s="473"/>
      <c r="AD714" s="473"/>
      <c r="AE714" s="474"/>
      <c r="AF714" s="475"/>
      <c r="AG714" s="63" t="n">
        <f aca="false">ROUND(AF714*$I714/100,2)</f>
        <v>0</v>
      </c>
      <c r="AH714" s="88" t="n">
        <f aca="false">AF714*M714/100</f>
        <v>0</v>
      </c>
      <c r="AI714" s="84" t="n">
        <f aca="false">IF(AH714&gt;AG714,AH714-AG714)</f>
        <v>0</v>
      </c>
      <c r="AJ714" s="476" t="n">
        <f aca="false">AG714-AH714</f>
        <v>0</v>
      </c>
      <c r="AK714" s="473"/>
      <c r="AL714" s="477"/>
      <c r="AM714" s="477"/>
      <c r="AN714" s="10"/>
      <c r="AO714" s="10"/>
      <c r="AP714" s="10"/>
      <c r="AQ714" s="473"/>
      <c r="AR714" s="477"/>
      <c r="AS714" s="477"/>
      <c r="AT714" s="10"/>
      <c r="AU714" s="10"/>
      <c r="AV714" s="10"/>
      <c r="AW714" s="10"/>
      <c r="AX714" s="478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  <c r="BL714" s="10"/>
      <c r="BM714" s="10"/>
      <c r="BN714" s="10"/>
      <c r="BO714" s="10"/>
      <c r="BP714" s="10"/>
      <c r="BQ714" s="10"/>
      <c r="BR714" s="10"/>
      <c r="BS714" s="10"/>
      <c r="BT714" s="92" t="n">
        <f aca="false">R714+AA714+AF714+AL714+AR714+AW714+BA714+BF714+BK714+BP714</f>
        <v>0</v>
      </c>
      <c r="BU714" s="92" t="n">
        <f aca="false">S714+AB714+AG714+AM714+AS714+AX714+BB714+BG714+BL714+BQ714</f>
        <v>0</v>
      </c>
      <c r="BV714" s="93" t="n">
        <f aca="false">100-BT714</f>
        <v>100</v>
      </c>
      <c r="BW714" s="93" t="n">
        <f aca="false">I714-BU714</f>
        <v>569.25</v>
      </c>
      <c r="BY714" s="0"/>
    </row>
    <row r="715" customFormat="false" ht="12.75" hidden="false" customHeight="false" outlineLevel="0" collapsed="false">
      <c r="C715" s="483"/>
      <c r="D715" s="484" t="s">
        <v>1705</v>
      </c>
      <c r="E715" s="485" t="n">
        <v>400.67</v>
      </c>
      <c r="F715" s="486" t="s">
        <v>55</v>
      </c>
      <c r="G715" s="487" t="n">
        <v>1.14</v>
      </c>
      <c r="H715" s="469" t="n">
        <f aca="false">SUM(E715*G715)</f>
        <v>456.7638</v>
      </c>
      <c r="I715" s="78" t="n">
        <f aca="false">H715*1.25</f>
        <v>570.95475</v>
      </c>
      <c r="J715" s="470"/>
      <c r="K715" s="470"/>
      <c r="L715" s="470"/>
      <c r="M715" s="470"/>
      <c r="N715" s="469"/>
      <c r="O715" s="472" t="e">
        <f aca="false">SUM(H715*100/$H$805)</f>
        <v>#DIV/0!</v>
      </c>
      <c r="P715" s="447"/>
      <c r="Q715" s="472"/>
      <c r="R715" s="472"/>
      <c r="S715" s="472"/>
      <c r="T715" s="472"/>
      <c r="U715" s="472"/>
      <c r="V715" s="472"/>
      <c r="W715" s="483"/>
      <c r="X715" s="473"/>
      <c r="Y715" s="473"/>
      <c r="Z715" s="472"/>
      <c r="AA715" s="472"/>
      <c r="AB715" s="472"/>
      <c r="AC715" s="473"/>
      <c r="AD715" s="473"/>
      <c r="AE715" s="474"/>
      <c r="AF715" s="475"/>
      <c r="AG715" s="63" t="n">
        <f aca="false">ROUND(AF715*$I715/100,2)</f>
        <v>0</v>
      </c>
      <c r="AH715" s="88" t="n">
        <f aca="false">AF715*M715/100</f>
        <v>0</v>
      </c>
      <c r="AI715" s="84" t="n">
        <f aca="false">IF(AH715&gt;AG715,AH715-AG715)</f>
        <v>0</v>
      </c>
      <c r="AJ715" s="476" t="n">
        <f aca="false">AG715-AH715</f>
        <v>0</v>
      </c>
      <c r="AK715" s="473"/>
      <c r="AL715" s="477"/>
      <c r="AM715" s="477"/>
      <c r="AN715" s="10"/>
      <c r="AO715" s="10"/>
      <c r="AP715" s="10"/>
      <c r="AQ715" s="473"/>
      <c r="AR715" s="477"/>
      <c r="AS715" s="477"/>
      <c r="AT715" s="10"/>
      <c r="AU715" s="10"/>
      <c r="AV715" s="10"/>
      <c r="AW715" s="10"/>
      <c r="AX715" s="478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  <c r="BL715" s="10"/>
      <c r="BM715" s="10"/>
      <c r="BN715" s="10"/>
      <c r="BO715" s="10"/>
      <c r="BP715" s="10"/>
      <c r="BQ715" s="10"/>
      <c r="BR715" s="10"/>
      <c r="BS715" s="10"/>
      <c r="BT715" s="92" t="n">
        <f aca="false">R715+AA715+AF715+AL715+AR715+AW715+BA715+BF715+BK715+BP715</f>
        <v>0</v>
      </c>
      <c r="BU715" s="92" t="n">
        <f aca="false">S715+AB715+AG715+AM715+AS715+AX715+BB715+BG715+BL715+BQ715</f>
        <v>0</v>
      </c>
      <c r="BV715" s="93" t="n">
        <f aca="false">100-BT715</f>
        <v>100</v>
      </c>
      <c r="BW715" s="93" t="n">
        <f aca="false">I715-BU715</f>
        <v>570.95475</v>
      </c>
      <c r="BY715" s="0"/>
    </row>
    <row r="716" customFormat="false" ht="12.75" hidden="false" customHeight="false" outlineLevel="0" collapsed="false">
      <c r="C716" s="483"/>
      <c r="D716" s="484" t="s">
        <v>1722</v>
      </c>
      <c r="E716" s="485" t="n">
        <v>5.99</v>
      </c>
      <c r="F716" s="486" t="s">
        <v>1702</v>
      </c>
      <c r="G716" s="487" t="n">
        <v>36.96</v>
      </c>
      <c r="H716" s="469" t="n">
        <f aca="false">SUM(E716*G716)</f>
        <v>221.3904</v>
      </c>
      <c r="I716" s="78" t="n">
        <f aca="false">H716*1.25</f>
        <v>276.738</v>
      </c>
      <c r="J716" s="470"/>
      <c r="K716" s="470"/>
      <c r="L716" s="470"/>
      <c r="M716" s="470"/>
      <c r="N716" s="469"/>
      <c r="O716" s="472" t="e">
        <f aca="false">SUM(H716*100/$H$805)</f>
        <v>#DIV/0!</v>
      </c>
      <c r="P716" s="447"/>
      <c r="Q716" s="472"/>
      <c r="R716" s="472"/>
      <c r="S716" s="472"/>
      <c r="T716" s="472"/>
      <c r="U716" s="472"/>
      <c r="V716" s="472"/>
      <c r="W716" s="483"/>
      <c r="X716" s="473"/>
      <c r="Y716" s="473"/>
      <c r="Z716" s="472"/>
      <c r="AA716" s="472"/>
      <c r="AB716" s="472"/>
      <c r="AC716" s="473"/>
      <c r="AD716" s="473"/>
      <c r="AE716" s="474"/>
      <c r="AF716" s="475"/>
      <c r="AG716" s="63" t="n">
        <f aca="false">ROUND(AF716*$I716/100,2)</f>
        <v>0</v>
      </c>
      <c r="AH716" s="88" t="n">
        <f aca="false">AF716*M716/100</f>
        <v>0</v>
      </c>
      <c r="AI716" s="84" t="n">
        <f aca="false">IF(AH716&gt;AG716,AH716-AG716)</f>
        <v>0</v>
      </c>
      <c r="AJ716" s="476" t="n">
        <f aca="false">AG716-AH716</f>
        <v>0</v>
      </c>
      <c r="AK716" s="473"/>
      <c r="AL716" s="477"/>
      <c r="AM716" s="477"/>
      <c r="AN716" s="10"/>
      <c r="AO716" s="10"/>
      <c r="AP716" s="10"/>
      <c r="AQ716" s="473"/>
      <c r="AR716" s="477"/>
      <c r="AS716" s="477"/>
      <c r="AT716" s="10"/>
      <c r="AU716" s="10"/>
      <c r="AV716" s="10"/>
      <c r="AW716" s="10"/>
      <c r="AX716" s="478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  <c r="BL716" s="10"/>
      <c r="BM716" s="10"/>
      <c r="BN716" s="10"/>
      <c r="BO716" s="10"/>
      <c r="BP716" s="10"/>
      <c r="BQ716" s="10"/>
      <c r="BR716" s="10"/>
      <c r="BS716" s="10"/>
      <c r="BT716" s="92" t="n">
        <f aca="false">R716+AA716+AF716+AL716+AR716+AW716+BA716+BF716+BK716+BP716</f>
        <v>0</v>
      </c>
      <c r="BU716" s="92" t="n">
        <f aca="false">S716+AB716+AG716+AM716+AS716+AX716+BB716+BG716+BL716+BQ716</f>
        <v>0</v>
      </c>
      <c r="BV716" s="93" t="n">
        <f aca="false">100-BT716</f>
        <v>100</v>
      </c>
      <c r="BW716" s="93" t="n">
        <f aca="false">I716-BU716</f>
        <v>276.738</v>
      </c>
      <c r="BY716" s="0"/>
    </row>
    <row r="717" customFormat="false" ht="12.75" hidden="false" customHeight="false" outlineLevel="0" collapsed="false">
      <c r="C717" s="483"/>
      <c r="D717" s="484" t="s">
        <v>1723</v>
      </c>
      <c r="E717" s="485" t="n">
        <v>58.99</v>
      </c>
      <c r="F717" s="486" t="s">
        <v>55</v>
      </c>
      <c r="G717" s="487" t="n">
        <v>3.38</v>
      </c>
      <c r="H717" s="469" t="n">
        <f aca="false">SUM(E717*G717)</f>
        <v>199.3862</v>
      </c>
      <c r="I717" s="78" t="n">
        <v>249.24</v>
      </c>
      <c r="J717" s="470"/>
      <c r="K717" s="470"/>
      <c r="L717" s="470"/>
      <c r="M717" s="470"/>
      <c r="N717" s="469"/>
      <c r="O717" s="472" t="e">
        <f aca="false">SUM(H717*100/$H$805)</f>
        <v>#DIV/0!</v>
      </c>
      <c r="P717" s="447"/>
      <c r="Q717" s="472"/>
      <c r="R717" s="472"/>
      <c r="S717" s="472"/>
      <c r="T717" s="472"/>
      <c r="U717" s="472"/>
      <c r="V717" s="472"/>
      <c r="W717" s="483"/>
      <c r="X717" s="473"/>
      <c r="Y717" s="473"/>
      <c r="Z717" s="472"/>
      <c r="AA717" s="472"/>
      <c r="AB717" s="472"/>
      <c r="AC717" s="473"/>
      <c r="AD717" s="473"/>
      <c r="AE717" s="474"/>
      <c r="AF717" s="475"/>
      <c r="AG717" s="63" t="n">
        <f aca="false">ROUND(AF717*$I717/100,2)</f>
        <v>0</v>
      </c>
      <c r="AH717" s="88" t="n">
        <f aca="false">AF717*M717/100</f>
        <v>0</v>
      </c>
      <c r="AI717" s="84" t="n">
        <f aca="false">IF(AH717&gt;AG717,AH717-AG717)</f>
        <v>0</v>
      </c>
      <c r="AJ717" s="476" t="n">
        <f aca="false">AG717-AH717</f>
        <v>0</v>
      </c>
      <c r="AK717" s="473"/>
      <c r="AL717" s="477"/>
      <c r="AM717" s="477"/>
      <c r="AN717" s="10"/>
      <c r="AO717" s="10"/>
      <c r="AP717" s="10"/>
      <c r="AQ717" s="473"/>
      <c r="AR717" s="477"/>
      <c r="AS717" s="477"/>
      <c r="AT717" s="10"/>
      <c r="AU717" s="10"/>
      <c r="AV717" s="10"/>
      <c r="AW717" s="10"/>
      <c r="AX717" s="478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  <c r="BL717" s="10"/>
      <c r="BM717" s="10"/>
      <c r="BN717" s="10"/>
      <c r="BO717" s="10"/>
      <c r="BP717" s="10"/>
      <c r="BQ717" s="10"/>
      <c r="BR717" s="10"/>
      <c r="BS717" s="10"/>
      <c r="BT717" s="92" t="n">
        <f aca="false">R717+AA717+AF717+AL717+AR717+AW717+BA717+BF717+BK717+BP717</f>
        <v>0</v>
      </c>
      <c r="BU717" s="92" t="n">
        <f aca="false">S717+AB717+AG717+AM717+AS717+AX717+BB717+BG717+BL717+BQ717</f>
        <v>0</v>
      </c>
      <c r="BV717" s="93" t="n">
        <f aca="false">100-BT717</f>
        <v>100</v>
      </c>
      <c r="BW717" s="93" t="n">
        <f aca="false">I717-BU717</f>
        <v>249.24</v>
      </c>
      <c r="BY717" s="0"/>
    </row>
    <row r="718" customFormat="false" ht="12.75" hidden="false" customHeight="false" outlineLevel="0" collapsed="false">
      <c r="C718" s="483"/>
      <c r="D718" s="484" t="s">
        <v>1717</v>
      </c>
      <c r="E718" s="485" t="n">
        <v>14.71</v>
      </c>
      <c r="F718" s="486" t="s">
        <v>138</v>
      </c>
      <c r="G718" s="487" t="n">
        <v>3</v>
      </c>
      <c r="H718" s="469" t="n">
        <f aca="false">SUM(E718*G718)</f>
        <v>44.13</v>
      </c>
      <c r="I718" s="78" t="n">
        <f aca="false">H718*1.25</f>
        <v>55.1625</v>
      </c>
      <c r="J718" s="470"/>
      <c r="K718" s="470"/>
      <c r="L718" s="470"/>
      <c r="M718" s="470"/>
      <c r="N718" s="469"/>
      <c r="O718" s="472" t="e">
        <f aca="false">SUM(H718*100/$H$805)</f>
        <v>#DIV/0!</v>
      </c>
      <c r="P718" s="447"/>
      <c r="Q718" s="472"/>
      <c r="R718" s="472"/>
      <c r="S718" s="472"/>
      <c r="T718" s="472"/>
      <c r="U718" s="472"/>
      <c r="V718" s="472"/>
      <c r="W718" s="483"/>
      <c r="X718" s="473"/>
      <c r="Y718" s="473"/>
      <c r="Z718" s="472"/>
      <c r="AA718" s="472"/>
      <c r="AB718" s="472"/>
      <c r="AC718" s="473"/>
      <c r="AD718" s="473"/>
      <c r="AE718" s="474"/>
      <c r="AF718" s="475"/>
      <c r="AG718" s="63" t="n">
        <f aca="false">ROUND(AF718*$I718/100,2)</f>
        <v>0</v>
      </c>
      <c r="AH718" s="88" t="n">
        <f aca="false">AF718*M718/100</f>
        <v>0</v>
      </c>
      <c r="AI718" s="84" t="n">
        <f aca="false">IF(AH718&gt;AG718,AH718-AG718)</f>
        <v>0</v>
      </c>
      <c r="AJ718" s="476" t="n">
        <f aca="false">AG718-AH718</f>
        <v>0</v>
      </c>
      <c r="AK718" s="473"/>
      <c r="AL718" s="477"/>
      <c r="AM718" s="477"/>
      <c r="AN718" s="10"/>
      <c r="AO718" s="10"/>
      <c r="AP718" s="10"/>
      <c r="AQ718" s="473"/>
      <c r="AR718" s="477"/>
      <c r="AS718" s="477"/>
      <c r="AT718" s="10"/>
      <c r="AU718" s="10"/>
      <c r="AV718" s="10"/>
      <c r="AW718" s="10"/>
      <c r="AX718" s="478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  <c r="BL718" s="10"/>
      <c r="BM718" s="10"/>
      <c r="BN718" s="10"/>
      <c r="BO718" s="10"/>
      <c r="BP718" s="10"/>
      <c r="BQ718" s="10"/>
      <c r="BR718" s="10"/>
      <c r="BS718" s="10"/>
      <c r="BT718" s="92" t="n">
        <f aca="false">R718+AA718+AF718+AL718+AR718+AW718+BA718+BF718+BK718+BP718</f>
        <v>0</v>
      </c>
      <c r="BU718" s="92" t="n">
        <f aca="false">S718+AB718+AG718+AM718+AS718+AX718+BB718+BG718+BL718+BQ718</f>
        <v>0</v>
      </c>
      <c r="BV718" s="93" t="n">
        <f aca="false">100-BT718</f>
        <v>100</v>
      </c>
      <c r="BW718" s="93" t="n">
        <f aca="false">I718-BU718</f>
        <v>55.1625</v>
      </c>
      <c r="BY718" s="0"/>
    </row>
    <row r="719" customFormat="false" ht="12.75" hidden="false" customHeight="false" outlineLevel="0" collapsed="false">
      <c r="C719" s="483"/>
      <c r="D719" s="484" t="s">
        <v>1715</v>
      </c>
      <c r="E719" s="485" t="n">
        <v>11.05</v>
      </c>
      <c r="F719" s="486" t="s">
        <v>1698</v>
      </c>
      <c r="G719" s="487" t="n">
        <v>6</v>
      </c>
      <c r="H719" s="469" t="n">
        <f aca="false">SUM(E719*G719)</f>
        <v>66.3</v>
      </c>
      <c r="I719" s="78" t="n">
        <f aca="false">H719*1.25</f>
        <v>82.875</v>
      </c>
      <c r="J719" s="470"/>
      <c r="K719" s="470"/>
      <c r="L719" s="470"/>
      <c r="M719" s="470"/>
      <c r="N719" s="469"/>
      <c r="O719" s="472" t="e">
        <f aca="false">SUM(H719*100/$H$805)</f>
        <v>#DIV/0!</v>
      </c>
      <c r="P719" s="447"/>
      <c r="Q719" s="472"/>
      <c r="R719" s="472"/>
      <c r="S719" s="472"/>
      <c r="T719" s="472"/>
      <c r="U719" s="472"/>
      <c r="V719" s="472"/>
      <c r="W719" s="483"/>
      <c r="X719" s="473"/>
      <c r="Y719" s="473"/>
      <c r="Z719" s="472"/>
      <c r="AA719" s="472"/>
      <c r="AB719" s="472"/>
      <c r="AC719" s="473"/>
      <c r="AD719" s="473"/>
      <c r="AE719" s="474"/>
      <c r="AF719" s="475"/>
      <c r="AG719" s="63" t="n">
        <f aca="false">ROUND(AF719*$I719/100,2)</f>
        <v>0</v>
      </c>
      <c r="AH719" s="88" t="n">
        <f aca="false">AF719*M719/100</f>
        <v>0</v>
      </c>
      <c r="AI719" s="84" t="n">
        <f aca="false">IF(AH719&gt;AG719,AH719-AG719)</f>
        <v>0</v>
      </c>
      <c r="AJ719" s="476" t="n">
        <f aca="false">AG719-AH719</f>
        <v>0</v>
      </c>
      <c r="AK719" s="473"/>
      <c r="AL719" s="477"/>
      <c r="AM719" s="477"/>
      <c r="AN719" s="10"/>
      <c r="AO719" s="10"/>
      <c r="AP719" s="10"/>
      <c r="AQ719" s="473"/>
      <c r="AR719" s="477"/>
      <c r="AS719" s="477"/>
      <c r="AT719" s="10"/>
      <c r="AU719" s="10"/>
      <c r="AV719" s="10"/>
      <c r="AW719" s="10"/>
      <c r="AX719" s="478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  <c r="BL719" s="10"/>
      <c r="BM719" s="10"/>
      <c r="BN719" s="10"/>
      <c r="BO719" s="10"/>
      <c r="BP719" s="10"/>
      <c r="BQ719" s="10"/>
      <c r="BR719" s="10"/>
      <c r="BS719" s="10"/>
      <c r="BT719" s="92" t="n">
        <f aca="false">R719+AA719+AF719+AL719+AR719+AW719+BA719+BF719+BK719+BP719</f>
        <v>0</v>
      </c>
      <c r="BU719" s="92" t="n">
        <f aca="false">S719+AB719+AG719+AM719+AS719+AX719+BB719+BG719+BL719+BQ719</f>
        <v>0</v>
      </c>
      <c r="BV719" s="93" t="n">
        <f aca="false">100-BT719</f>
        <v>100</v>
      </c>
      <c r="BW719" s="93" t="n">
        <f aca="false">I719-BU719</f>
        <v>82.875</v>
      </c>
      <c r="BY719" s="0"/>
    </row>
    <row r="720" customFormat="false" ht="12.75" hidden="false" customHeight="false" outlineLevel="0" collapsed="false">
      <c r="C720" s="483"/>
      <c r="D720" s="484" t="s">
        <v>1724</v>
      </c>
      <c r="E720" s="485" t="n">
        <v>180.67</v>
      </c>
      <c r="F720" s="486" t="s">
        <v>138</v>
      </c>
      <c r="G720" s="487" t="n">
        <v>3</v>
      </c>
      <c r="H720" s="469" t="n">
        <f aca="false">SUM(E720*G720)</f>
        <v>542.01</v>
      </c>
      <c r="I720" s="78" t="n">
        <f aca="false">H720*1.25</f>
        <v>677.5125</v>
      </c>
      <c r="J720" s="470"/>
      <c r="K720" s="470"/>
      <c r="L720" s="470"/>
      <c r="M720" s="470"/>
      <c r="N720" s="469"/>
      <c r="O720" s="472" t="e">
        <f aca="false">SUM(H720*100/$H$805)</f>
        <v>#DIV/0!</v>
      </c>
      <c r="P720" s="447"/>
      <c r="Q720" s="472"/>
      <c r="R720" s="472"/>
      <c r="S720" s="472"/>
      <c r="T720" s="472"/>
      <c r="U720" s="472"/>
      <c r="V720" s="472"/>
      <c r="W720" s="483"/>
      <c r="X720" s="473"/>
      <c r="Y720" s="473"/>
      <c r="Z720" s="472"/>
      <c r="AA720" s="472"/>
      <c r="AB720" s="472"/>
      <c r="AC720" s="473"/>
      <c r="AD720" s="473"/>
      <c r="AE720" s="474"/>
      <c r="AF720" s="475"/>
      <c r="AG720" s="63" t="n">
        <f aca="false">ROUND(AF720*$I720/100,2)</f>
        <v>0</v>
      </c>
      <c r="AH720" s="88" t="n">
        <f aca="false">AF720*M720/100</f>
        <v>0</v>
      </c>
      <c r="AI720" s="84" t="n">
        <f aca="false">IF(AH720&gt;AG720,AH720-AG720)</f>
        <v>0</v>
      </c>
      <c r="AJ720" s="476" t="n">
        <f aca="false">AG720-AH720</f>
        <v>0</v>
      </c>
      <c r="AK720" s="473"/>
      <c r="AL720" s="477"/>
      <c r="AM720" s="477"/>
      <c r="AN720" s="10"/>
      <c r="AO720" s="10"/>
      <c r="AP720" s="10"/>
      <c r="AQ720" s="473"/>
      <c r="AR720" s="477"/>
      <c r="AS720" s="477"/>
      <c r="AT720" s="10"/>
      <c r="AU720" s="10"/>
      <c r="AV720" s="10"/>
      <c r="AW720" s="10"/>
      <c r="AX720" s="478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  <c r="BL720" s="10"/>
      <c r="BM720" s="10"/>
      <c r="BN720" s="10"/>
      <c r="BO720" s="10"/>
      <c r="BP720" s="10"/>
      <c r="BQ720" s="10"/>
      <c r="BR720" s="10"/>
      <c r="BS720" s="10"/>
      <c r="BT720" s="92" t="n">
        <f aca="false">R720+AA720+AF720+AL720+AR720+AW720+BA720+BF720+BK720+BP720</f>
        <v>0</v>
      </c>
      <c r="BU720" s="92" t="n">
        <f aca="false">S720+AB720+AG720+AM720+AS720+AX720+BB720+BG720+BL720+BQ720</f>
        <v>0</v>
      </c>
      <c r="BV720" s="93" t="n">
        <f aca="false">100-BT720</f>
        <v>100</v>
      </c>
      <c r="BW720" s="93" t="n">
        <f aca="false">I720-BU720</f>
        <v>677.5125</v>
      </c>
      <c r="BY720" s="0"/>
    </row>
    <row r="721" customFormat="false" ht="12.75" hidden="false" customHeight="false" outlineLevel="0" collapsed="false">
      <c r="C721" s="483"/>
      <c r="D721" s="484" t="s">
        <v>1718</v>
      </c>
      <c r="E721" s="485" t="n">
        <v>9.92</v>
      </c>
      <c r="F721" s="486" t="s">
        <v>44</v>
      </c>
      <c r="G721" s="487" t="n">
        <v>12</v>
      </c>
      <c r="H721" s="469" t="n">
        <f aca="false">SUM(E721*G721)</f>
        <v>119.04</v>
      </c>
      <c r="I721" s="78" t="n">
        <f aca="false">H721*1.25</f>
        <v>148.8</v>
      </c>
      <c r="J721" s="470"/>
      <c r="K721" s="470"/>
      <c r="L721" s="470"/>
      <c r="M721" s="470"/>
      <c r="N721" s="469"/>
      <c r="O721" s="472" t="e">
        <f aca="false">SUM(H721*100/$H$805)</f>
        <v>#DIV/0!</v>
      </c>
      <c r="P721" s="447"/>
      <c r="Q721" s="472"/>
      <c r="R721" s="472"/>
      <c r="S721" s="472"/>
      <c r="T721" s="472"/>
      <c r="U721" s="472"/>
      <c r="V721" s="472"/>
      <c r="W721" s="483"/>
      <c r="X721" s="473"/>
      <c r="Y721" s="473"/>
      <c r="Z721" s="472"/>
      <c r="AA721" s="472"/>
      <c r="AB721" s="472"/>
      <c r="AC721" s="473"/>
      <c r="AD721" s="473"/>
      <c r="AE721" s="474"/>
      <c r="AF721" s="475"/>
      <c r="AG721" s="63" t="n">
        <f aca="false">ROUND(AF721*$I721/100,2)</f>
        <v>0</v>
      </c>
      <c r="AH721" s="88" t="n">
        <f aca="false">AF721*M721/100</f>
        <v>0</v>
      </c>
      <c r="AI721" s="84" t="n">
        <f aca="false">IF(AH721&gt;AG721,AH721-AG721)</f>
        <v>0</v>
      </c>
      <c r="AJ721" s="476" t="n">
        <f aca="false">AG721-AH721</f>
        <v>0</v>
      </c>
      <c r="AK721" s="473"/>
      <c r="AL721" s="477"/>
      <c r="AM721" s="477"/>
      <c r="AN721" s="10"/>
      <c r="AO721" s="10"/>
      <c r="AP721" s="10"/>
      <c r="AQ721" s="473"/>
      <c r="AR721" s="477"/>
      <c r="AS721" s="477"/>
      <c r="AT721" s="10"/>
      <c r="AU721" s="10"/>
      <c r="AV721" s="10"/>
      <c r="AW721" s="10"/>
      <c r="AX721" s="478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  <c r="BL721" s="10"/>
      <c r="BM721" s="10"/>
      <c r="BN721" s="10"/>
      <c r="BO721" s="10"/>
      <c r="BP721" s="10"/>
      <c r="BQ721" s="10"/>
      <c r="BR721" s="10"/>
      <c r="BS721" s="10"/>
      <c r="BT721" s="92" t="n">
        <f aca="false">R721+AA721+AF721+AL721+AR721+AW721+BA721+BF721+BK721+BP721</f>
        <v>0</v>
      </c>
      <c r="BU721" s="92" t="n">
        <f aca="false">S721+AB721+AG721+AM721+AS721+AX721+BB721+BG721+BL721+BQ721</f>
        <v>0</v>
      </c>
      <c r="BV721" s="93" t="n">
        <f aca="false">100-BT721</f>
        <v>100</v>
      </c>
      <c r="BW721" s="93" t="n">
        <f aca="false">I721-BU721</f>
        <v>148.8</v>
      </c>
      <c r="BY721" s="0"/>
    </row>
    <row r="722" customFormat="false" ht="12.75" hidden="false" customHeight="false" outlineLevel="0" collapsed="false">
      <c r="C722" s="483"/>
      <c r="D722" s="484" t="s">
        <v>1714</v>
      </c>
      <c r="E722" s="485" t="n">
        <v>58.21</v>
      </c>
      <c r="F722" s="486" t="s">
        <v>55</v>
      </c>
      <c r="G722" s="487" t="n">
        <v>0.6</v>
      </c>
      <c r="H722" s="469" t="n">
        <f aca="false">SUM(E722*G722)</f>
        <v>34.926</v>
      </c>
      <c r="I722" s="78" t="n">
        <f aca="false">H722*1.25</f>
        <v>43.6575</v>
      </c>
      <c r="J722" s="470"/>
      <c r="K722" s="470"/>
      <c r="L722" s="470"/>
      <c r="M722" s="470"/>
      <c r="N722" s="469"/>
      <c r="O722" s="472" t="e">
        <f aca="false">SUM(H722*100/$H$805)</f>
        <v>#DIV/0!</v>
      </c>
      <c r="P722" s="447"/>
      <c r="Q722" s="472"/>
      <c r="R722" s="472"/>
      <c r="S722" s="472"/>
      <c r="T722" s="472"/>
      <c r="U722" s="472"/>
      <c r="V722" s="472"/>
      <c r="W722" s="483"/>
      <c r="X722" s="473"/>
      <c r="Y722" s="473"/>
      <c r="Z722" s="472"/>
      <c r="AA722" s="472"/>
      <c r="AB722" s="472"/>
      <c r="AC722" s="473"/>
      <c r="AD722" s="473"/>
      <c r="AE722" s="474"/>
      <c r="AF722" s="475"/>
      <c r="AG722" s="63" t="n">
        <f aca="false">ROUND(AF722*$I722/100,2)</f>
        <v>0</v>
      </c>
      <c r="AH722" s="88" t="n">
        <f aca="false">AF722*M722/100</f>
        <v>0</v>
      </c>
      <c r="AI722" s="84" t="n">
        <f aca="false">IF(AH722&gt;AG722,AH722-AG722)</f>
        <v>0</v>
      </c>
      <c r="AJ722" s="476" t="n">
        <f aca="false">AG722-AH722</f>
        <v>0</v>
      </c>
      <c r="AK722" s="473"/>
      <c r="AL722" s="477"/>
      <c r="AM722" s="477"/>
      <c r="AN722" s="10"/>
      <c r="AO722" s="10"/>
      <c r="AP722" s="10"/>
      <c r="AQ722" s="473"/>
      <c r="AR722" s="477"/>
      <c r="AS722" s="477"/>
      <c r="AT722" s="10"/>
      <c r="AU722" s="10"/>
      <c r="AV722" s="10"/>
      <c r="AW722" s="10"/>
      <c r="AX722" s="478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  <c r="BL722" s="10"/>
      <c r="BM722" s="10"/>
      <c r="BN722" s="10"/>
      <c r="BO722" s="10"/>
      <c r="BP722" s="10"/>
      <c r="BQ722" s="10"/>
      <c r="BR722" s="10"/>
      <c r="BS722" s="10"/>
      <c r="BT722" s="92" t="n">
        <f aca="false">R722+AA722+AF722+AL722+AR722+AW722+BA722+BF722+BK722+BP722</f>
        <v>0</v>
      </c>
      <c r="BU722" s="92" t="n">
        <f aca="false">S722+AB722+AG722+AM722+AS722+AX722+BB722+BG722+BL722+BQ722</f>
        <v>0</v>
      </c>
      <c r="BV722" s="93" t="n">
        <f aca="false">100-BT722</f>
        <v>100</v>
      </c>
      <c r="BW722" s="93" t="n">
        <f aca="false">I722-BU722</f>
        <v>43.6575</v>
      </c>
      <c r="BY722" s="0"/>
    </row>
    <row r="723" customFormat="false" ht="12.75" hidden="false" customHeight="false" outlineLevel="0" collapsed="false">
      <c r="C723" s="483"/>
      <c r="D723" s="484" t="s">
        <v>1725</v>
      </c>
      <c r="E723" s="485" t="n">
        <v>15.42</v>
      </c>
      <c r="F723" s="486" t="s">
        <v>44</v>
      </c>
      <c r="G723" s="487" t="n">
        <v>12</v>
      </c>
      <c r="H723" s="469" t="n">
        <f aca="false">SUM(E723*G723)</f>
        <v>185.04</v>
      </c>
      <c r="I723" s="78" t="n">
        <f aca="false">H723*1.25</f>
        <v>231.3</v>
      </c>
      <c r="J723" s="470"/>
      <c r="K723" s="470"/>
      <c r="L723" s="470"/>
      <c r="M723" s="470"/>
      <c r="N723" s="469"/>
      <c r="O723" s="472" t="e">
        <f aca="false">SUM(H723*100/$H$805)</f>
        <v>#DIV/0!</v>
      </c>
      <c r="P723" s="447"/>
      <c r="Q723" s="472"/>
      <c r="R723" s="472"/>
      <c r="S723" s="472"/>
      <c r="T723" s="472"/>
      <c r="U723" s="472"/>
      <c r="V723" s="472"/>
      <c r="W723" s="483"/>
      <c r="X723" s="473"/>
      <c r="Y723" s="473"/>
      <c r="Z723" s="472"/>
      <c r="AA723" s="472"/>
      <c r="AB723" s="472"/>
      <c r="AC723" s="473"/>
      <c r="AD723" s="473"/>
      <c r="AE723" s="474"/>
      <c r="AF723" s="475"/>
      <c r="AG723" s="63" t="n">
        <f aca="false">ROUND(AF723*$I723/100,2)</f>
        <v>0</v>
      </c>
      <c r="AH723" s="88" t="n">
        <f aca="false">AF723*M723/100</f>
        <v>0</v>
      </c>
      <c r="AI723" s="84" t="n">
        <f aca="false">IF(AH723&gt;AG723,AH723-AG723)</f>
        <v>0</v>
      </c>
      <c r="AJ723" s="476" t="n">
        <f aca="false">AG723-AH723</f>
        <v>0</v>
      </c>
      <c r="AK723" s="473"/>
      <c r="AL723" s="477"/>
      <c r="AM723" s="477"/>
      <c r="AN723" s="10"/>
      <c r="AO723" s="10"/>
      <c r="AP723" s="10"/>
      <c r="AQ723" s="473"/>
      <c r="AR723" s="477"/>
      <c r="AS723" s="477"/>
      <c r="AT723" s="10"/>
      <c r="AU723" s="10"/>
      <c r="AV723" s="10"/>
      <c r="AW723" s="10"/>
      <c r="AX723" s="478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  <c r="BL723" s="10"/>
      <c r="BM723" s="10"/>
      <c r="BN723" s="10"/>
      <c r="BO723" s="10"/>
      <c r="BP723" s="10"/>
      <c r="BQ723" s="10"/>
      <c r="BR723" s="10"/>
      <c r="BS723" s="10"/>
      <c r="BT723" s="92" t="n">
        <f aca="false">R723+AA723+AF723+AL723+AR723+AW723+BA723+BF723+BK723+BP723</f>
        <v>0</v>
      </c>
      <c r="BU723" s="92" t="n">
        <f aca="false">S723+AB723+AG723+AM723+AS723+AX723+BB723+BG723+BL723+BQ723</f>
        <v>0</v>
      </c>
      <c r="BV723" s="93" t="n">
        <f aca="false">100-BT723</f>
        <v>100</v>
      </c>
      <c r="BW723" s="93" t="n">
        <f aca="false">I723-BU723</f>
        <v>231.3</v>
      </c>
      <c r="BY723" s="0"/>
    </row>
    <row r="724" customFormat="false" ht="12.75" hidden="false" customHeight="false" outlineLevel="0" collapsed="false">
      <c r="C724" s="464"/>
      <c r="D724" s="465" t="s">
        <v>1726</v>
      </c>
      <c r="E724" s="488"/>
      <c r="F724" s="467"/>
      <c r="G724" s="468"/>
      <c r="H724" s="469"/>
      <c r="I724" s="78"/>
      <c r="J724" s="470"/>
      <c r="K724" s="470"/>
      <c r="L724" s="470"/>
      <c r="M724" s="470"/>
      <c r="N724" s="469"/>
      <c r="O724" s="472"/>
      <c r="P724" s="447"/>
      <c r="Q724" s="472"/>
      <c r="R724" s="472"/>
      <c r="S724" s="472"/>
      <c r="T724" s="472"/>
      <c r="U724" s="472"/>
      <c r="V724" s="472"/>
      <c r="W724" s="464"/>
      <c r="X724" s="473"/>
      <c r="Y724" s="473"/>
      <c r="Z724" s="472"/>
      <c r="AA724" s="472"/>
      <c r="AB724" s="472"/>
      <c r="AC724" s="473"/>
      <c r="AD724" s="473"/>
      <c r="AE724" s="474"/>
      <c r="AF724" s="475"/>
      <c r="AG724" s="63" t="n">
        <f aca="false">ROUND(AF724*$I724/100,2)</f>
        <v>0</v>
      </c>
      <c r="AH724" s="88" t="n">
        <f aca="false">AF724*M724/100</f>
        <v>0</v>
      </c>
      <c r="AI724" s="84" t="n">
        <f aca="false">IF(AH724&gt;AG724,AH724-AG724)</f>
        <v>0</v>
      </c>
      <c r="AJ724" s="476" t="n">
        <f aca="false">AG724-AH724</f>
        <v>0</v>
      </c>
      <c r="AK724" s="473"/>
      <c r="AL724" s="477"/>
      <c r="AM724" s="477"/>
      <c r="AN724" s="10"/>
      <c r="AO724" s="10"/>
      <c r="AP724" s="10"/>
      <c r="AQ724" s="473"/>
      <c r="AR724" s="477"/>
      <c r="AS724" s="477"/>
      <c r="AT724" s="10"/>
      <c r="AU724" s="10"/>
      <c r="AV724" s="10"/>
      <c r="AW724" s="10"/>
      <c r="AX724" s="478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  <c r="BL724" s="10"/>
      <c r="BM724" s="10"/>
      <c r="BN724" s="10"/>
      <c r="BO724" s="10"/>
      <c r="BP724" s="10"/>
      <c r="BQ724" s="10"/>
      <c r="BR724" s="10"/>
      <c r="BS724" s="10"/>
      <c r="BT724" s="92" t="n">
        <f aca="false">R724+AA724+AF724+AL724+AR724+AW724+BA724+BF724+BK724+BP724</f>
        <v>0</v>
      </c>
      <c r="BU724" s="92" t="n">
        <f aca="false">S724+AB724+AG724+AM724+AS724+AX724+BB724+BG724+BL724+BQ724</f>
        <v>0</v>
      </c>
      <c r="BV724" s="93" t="n">
        <f aca="false">100-BT724</f>
        <v>100</v>
      </c>
      <c r="BW724" s="93" t="n">
        <f aca="false">I724-BU724</f>
        <v>0</v>
      </c>
      <c r="BY724" s="0"/>
    </row>
    <row r="725" customFormat="false" ht="12.75" hidden="false" customHeight="false" outlineLevel="0" collapsed="false">
      <c r="C725" s="483"/>
      <c r="D725" s="484" t="s">
        <v>1705</v>
      </c>
      <c r="E725" s="485" t="n">
        <v>400.67</v>
      </c>
      <c r="F725" s="486" t="s">
        <v>55</v>
      </c>
      <c r="G725" s="487" t="n">
        <v>3.42</v>
      </c>
      <c r="H725" s="469" t="n">
        <f aca="false">SUM(E725*G725)</f>
        <v>1370.2914</v>
      </c>
      <c r="I725" s="78" t="n">
        <f aca="false">H725*1.25</f>
        <v>1712.86425</v>
      </c>
      <c r="J725" s="470"/>
      <c r="K725" s="470"/>
      <c r="L725" s="470"/>
      <c r="M725" s="470"/>
      <c r="N725" s="469"/>
      <c r="O725" s="472" t="e">
        <f aca="false">SUM(H725*100/$H$805)</f>
        <v>#DIV/0!</v>
      </c>
      <c r="P725" s="447"/>
      <c r="Q725" s="472"/>
      <c r="R725" s="472"/>
      <c r="S725" s="472"/>
      <c r="T725" s="472"/>
      <c r="U725" s="472"/>
      <c r="V725" s="472"/>
      <c r="W725" s="483"/>
      <c r="X725" s="473"/>
      <c r="Y725" s="473"/>
      <c r="Z725" s="472"/>
      <c r="AA725" s="472"/>
      <c r="AB725" s="472"/>
      <c r="AC725" s="473"/>
      <c r="AD725" s="473"/>
      <c r="AE725" s="474"/>
      <c r="AF725" s="475"/>
      <c r="AG725" s="63" t="n">
        <f aca="false">ROUND(AF725*$I725/100,2)</f>
        <v>0</v>
      </c>
      <c r="AH725" s="88" t="n">
        <f aca="false">AF725*M725/100</f>
        <v>0</v>
      </c>
      <c r="AI725" s="84" t="n">
        <f aca="false">IF(AH725&gt;AG725,AH725-AG725)</f>
        <v>0</v>
      </c>
      <c r="AJ725" s="476" t="n">
        <f aca="false">AG725-AH725</f>
        <v>0</v>
      </c>
      <c r="AK725" s="473"/>
      <c r="AL725" s="477"/>
      <c r="AM725" s="477"/>
      <c r="AN725" s="10"/>
      <c r="AO725" s="10"/>
      <c r="AP725" s="10"/>
      <c r="AQ725" s="473"/>
      <c r="AR725" s="477"/>
      <c r="AS725" s="477"/>
      <c r="AT725" s="10"/>
      <c r="AU725" s="10"/>
      <c r="AV725" s="10"/>
      <c r="AW725" s="10"/>
      <c r="AX725" s="478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  <c r="BL725" s="10"/>
      <c r="BM725" s="10"/>
      <c r="BN725" s="10"/>
      <c r="BO725" s="10"/>
      <c r="BP725" s="10"/>
      <c r="BQ725" s="10"/>
      <c r="BR725" s="10"/>
      <c r="BS725" s="10"/>
      <c r="BT725" s="92" t="n">
        <f aca="false">R725+AA725+AF725+AL725+AR725+AW725+BA725+BF725+BK725+BP725</f>
        <v>0</v>
      </c>
      <c r="BU725" s="92" t="n">
        <f aca="false">S725+AB725+AG725+AM725+AS725+AX725+BB725+BG725+BL725+BQ725</f>
        <v>0</v>
      </c>
      <c r="BV725" s="93" t="n">
        <f aca="false">100-BT725</f>
        <v>100</v>
      </c>
      <c r="BW725" s="93" t="n">
        <f aca="false">I725-BU725</f>
        <v>1712.86425</v>
      </c>
      <c r="BY725" s="0"/>
    </row>
    <row r="726" customFormat="false" ht="12.75" hidden="false" customHeight="false" outlineLevel="0" collapsed="false">
      <c r="C726" s="483"/>
      <c r="D726" s="484" t="s">
        <v>1706</v>
      </c>
      <c r="E726" s="485" t="n">
        <v>5.99</v>
      </c>
      <c r="F726" s="486" t="s">
        <v>1702</v>
      </c>
      <c r="G726" s="487" t="n">
        <v>95.64</v>
      </c>
      <c r="H726" s="469" t="n">
        <f aca="false">SUM(E726*G726)</f>
        <v>572.8836</v>
      </c>
      <c r="I726" s="78" t="n">
        <f aca="false">H726*1.25</f>
        <v>716.1045</v>
      </c>
      <c r="J726" s="470"/>
      <c r="K726" s="470"/>
      <c r="L726" s="470"/>
      <c r="M726" s="470"/>
      <c r="N726" s="469"/>
      <c r="O726" s="472" t="e">
        <f aca="false">SUM(H726*100/$H$805)</f>
        <v>#DIV/0!</v>
      </c>
      <c r="P726" s="447"/>
      <c r="Q726" s="472"/>
      <c r="R726" s="472"/>
      <c r="S726" s="472"/>
      <c r="T726" s="472"/>
      <c r="U726" s="472"/>
      <c r="V726" s="472"/>
      <c r="W726" s="483"/>
      <c r="X726" s="473"/>
      <c r="Y726" s="473"/>
      <c r="Z726" s="472"/>
      <c r="AA726" s="472"/>
      <c r="AB726" s="472"/>
      <c r="AC726" s="473"/>
      <c r="AD726" s="473"/>
      <c r="AE726" s="474"/>
      <c r="AF726" s="475"/>
      <c r="AG726" s="63" t="n">
        <f aca="false">ROUND(AF726*$I726/100,2)</f>
        <v>0</v>
      </c>
      <c r="AH726" s="88" t="n">
        <f aca="false">AF726*M726/100</f>
        <v>0</v>
      </c>
      <c r="AI726" s="84" t="n">
        <f aca="false">IF(AH726&gt;AG726,AH726-AG726)</f>
        <v>0</v>
      </c>
      <c r="AJ726" s="476" t="n">
        <f aca="false">AG726-AH726</f>
        <v>0</v>
      </c>
      <c r="AK726" s="473"/>
      <c r="AL726" s="477"/>
      <c r="AM726" s="477"/>
      <c r="AN726" s="10"/>
      <c r="AO726" s="10"/>
      <c r="AP726" s="10"/>
      <c r="AQ726" s="473"/>
      <c r="AR726" s="477"/>
      <c r="AS726" s="477"/>
      <c r="AT726" s="10"/>
      <c r="AU726" s="10"/>
      <c r="AV726" s="10"/>
      <c r="AW726" s="10"/>
      <c r="AX726" s="478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  <c r="BL726" s="10"/>
      <c r="BM726" s="10"/>
      <c r="BN726" s="10"/>
      <c r="BO726" s="10"/>
      <c r="BP726" s="10"/>
      <c r="BQ726" s="10"/>
      <c r="BR726" s="10"/>
      <c r="BS726" s="10"/>
      <c r="BT726" s="92" t="n">
        <f aca="false">R726+AA726+AF726+AL726+AR726+AW726+BA726+BF726+BK726+BP726</f>
        <v>0</v>
      </c>
      <c r="BU726" s="92" t="n">
        <f aca="false">S726+AB726+AG726+AM726+AS726+AX726+BB726+BG726+BL726+BQ726</f>
        <v>0</v>
      </c>
      <c r="BV726" s="93" t="n">
        <f aca="false">100-BT726</f>
        <v>100</v>
      </c>
      <c r="BW726" s="93" t="n">
        <f aca="false">I726-BU726</f>
        <v>716.1045</v>
      </c>
      <c r="BY726" s="0"/>
    </row>
    <row r="727" customFormat="false" ht="12.75" hidden="false" customHeight="false" outlineLevel="0" collapsed="false">
      <c r="C727" s="483"/>
      <c r="D727" s="484" t="s">
        <v>1727</v>
      </c>
      <c r="E727" s="485" t="n">
        <v>58.99</v>
      </c>
      <c r="F727" s="486" t="s">
        <v>55</v>
      </c>
      <c r="G727" s="487" t="n">
        <v>28.8</v>
      </c>
      <c r="H727" s="469" t="n">
        <f aca="false">SUM(E727*G727)</f>
        <v>1698.912</v>
      </c>
      <c r="I727" s="78" t="n">
        <f aca="false">H727*1.25</f>
        <v>2123.64</v>
      </c>
      <c r="J727" s="470"/>
      <c r="K727" s="470"/>
      <c r="L727" s="470"/>
      <c r="M727" s="470"/>
      <c r="N727" s="469"/>
      <c r="O727" s="472" t="e">
        <f aca="false">SUM(H727*100/$H$805)</f>
        <v>#DIV/0!</v>
      </c>
      <c r="P727" s="447"/>
      <c r="Q727" s="472"/>
      <c r="R727" s="472"/>
      <c r="S727" s="472"/>
      <c r="T727" s="472"/>
      <c r="U727" s="472"/>
      <c r="V727" s="472"/>
      <c r="W727" s="483"/>
      <c r="X727" s="473"/>
      <c r="Y727" s="473"/>
      <c r="Z727" s="472"/>
      <c r="AA727" s="472"/>
      <c r="AB727" s="472"/>
      <c r="AC727" s="473"/>
      <c r="AD727" s="473"/>
      <c r="AE727" s="474"/>
      <c r="AF727" s="475"/>
      <c r="AG727" s="63" t="n">
        <f aca="false">ROUND(AF727*$I727/100,2)</f>
        <v>0</v>
      </c>
      <c r="AH727" s="88" t="n">
        <f aca="false">AF727*M727/100</f>
        <v>0</v>
      </c>
      <c r="AI727" s="84" t="n">
        <f aca="false">IF(AH727&gt;AG727,AH727-AG727)</f>
        <v>0</v>
      </c>
      <c r="AJ727" s="476" t="n">
        <f aca="false">AG727-AH727</f>
        <v>0</v>
      </c>
      <c r="AK727" s="473"/>
      <c r="AL727" s="477"/>
      <c r="AM727" s="477"/>
      <c r="AN727" s="10"/>
      <c r="AO727" s="10"/>
      <c r="AP727" s="10"/>
      <c r="AQ727" s="473"/>
      <c r="AR727" s="477"/>
      <c r="AS727" s="477"/>
      <c r="AT727" s="10"/>
      <c r="AU727" s="10"/>
      <c r="AV727" s="10"/>
      <c r="AW727" s="10"/>
      <c r="AX727" s="478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  <c r="BL727" s="10"/>
      <c r="BM727" s="10"/>
      <c r="BN727" s="10"/>
      <c r="BO727" s="10"/>
      <c r="BP727" s="10"/>
      <c r="BQ727" s="10"/>
      <c r="BR727" s="10"/>
      <c r="BS727" s="10"/>
      <c r="BT727" s="92" t="n">
        <f aca="false">R727+AA727+AF727+AL727+AR727+AW727+BA727+BF727+BK727+BP727</f>
        <v>0</v>
      </c>
      <c r="BU727" s="92" t="n">
        <f aca="false">S727+AB727+AG727+AM727+AS727+AX727+BB727+BG727+BL727+BQ727</f>
        <v>0</v>
      </c>
      <c r="BV727" s="93" t="n">
        <f aca="false">100-BT727</f>
        <v>100</v>
      </c>
      <c r="BW727" s="93" t="n">
        <f aca="false">I727-BU727</f>
        <v>2123.64</v>
      </c>
      <c r="BY727" s="0"/>
    </row>
    <row r="728" customFormat="false" ht="12.75" hidden="false" customHeight="false" outlineLevel="0" collapsed="false">
      <c r="C728" s="483"/>
      <c r="D728" s="484" t="s">
        <v>1708</v>
      </c>
      <c r="E728" s="485" t="n">
        <v>62.71</v>
      </c>
      <c r="F728" s="486" t="s">
        <v>44</v>
      </c>
      <c r="G728" s="487" t="n">
        <v>45</v>
      </c>
      <c r="H728" s="469" t="n">
        <f aca="false">SUM(E728*G728)</f>
        <v>2821.95</v>
      </c>
      <c r="I728" s="78" t="n">
        <f aca="false">H728*1.25</f>
        <v>3527.4375</v>
      </c>
      <c r="J728" s="470"/>
      <c r="K728" s="470"/>
      <c r="L728" s="470"/>
      <c r="M728" s="470"/>
      <c r="N728" s="469"/>
      <c r="O728" s="472" t="e">
        <f aca="false">SUM(H728*100/$H$805)</f>
        <v>#DIV/0!</v>
      </c>
      <c r="P728" s="447"/>
      <c r="Q728" s="472"/>
      <c r="R728" s="472"/>
      <c r="S728" s="472"/>
      <c r="T728" s="472"/>
      <c r="U728" s="472"/>
      <c r="V728" s="472"/>
      <c r="W728" s="483"/>
      <c r="X728" s="473"/>
      <c r="Y728" s="473"/>
      <c r="Z728" s="472"/>
      <c r="AA728" s="472"/>
      <c r="AB728" s="472"/>
      <c r="AC728" s="473"/>
      <c r="AD728" s="473"/>
      <c r="AE728" s="474"/>
      <c r="AF728" s="475"/>
      <c r="AG728" s="63" t="n">
        <f aca="false">ROUND(AF728*$I728/100,2)</f>
        <v>0</v>
      </c>
      <c r="AH728" s="88" t="n">
        <f aca="false">AF728*M728/100</f>
        <v>0</v>
      </c>
      <c r="AI728" s="84" t="n">
        <f aca="false">IF(AH728&gt;AG728,AH728-AG728)</f>
        <v>0</v>
      </c>
      <c r="AJ728" s="476" t="n">
        <f aca="false">AG728-AH728</f>
        <v>0</v>
      </c>
      <c r="AK728" s="473"/>
      <c r="AL728" s="477"/>
      <c r="AM728" s="477"/>
      <c r="AN728" s="10"/>
      <c r="AO728" s="10"/>
      <c r="AP728" s="10"/>
      <c r="AQ728" s="473"/>
      <c r="AR728" s="477"/>
      <c r="AS728" s="477"/>
      <c r="AT728" s="10"/>
      <c r="AU728" s="10"/>
      <c r="AV728" s="10"/>
      <c r="AW728" s="10"/>
      <c r="AX728" s="478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  <c r="BL728" s="10"/>
      <c r="BM728" s="10"/>
      <c r="BN728" s="10"/>
      <c r="BO728" s="10"/>
      <c r="BP728" s="10"/>
      <c r="BQ728" s="10"/>
      <c r="BR728" s="10"/>
      <c r="BS728" s="10"/>
      <c r="BT728" s="92" t="n">
        <f aca="false">R728+AA728+AF728+AL728+AR728+AW728+BA728+BF728+BK728+BP728</f>
        <v>0</v>
      </c>
      <c r="BU728" s="92" t="n">
        <f aca="false">S728+AB728+AG728+AM728+AS728+AX728+BB728+BG728+BL728+BQ728</f>
        <v>0</v>
      </c>
      <c r="BV728" s="93" t="n">
        <f aca="false">100-BT728</f>
        <v>100</v>
      </c>
      <c r="BW728" s="93" t="n">
        <f aca="false">I728-BU728</f>
        <v>3527.4375</v>
      </c>
      <c r="BY728" s="0"/>
    </row>
    <row r="729" customFormat="false" ht="12.75" hidden="false" customHeight="false" outlineLevel="0" collapsed="false">
      <c r="C729" s="483"/>
      <c r="D729" s="484" t="s">
        <v>1717</v>
      </c>
      <c r="E729" s="485" t="n">
        <v>14.71</v>
      </c>
      <c r="F729" s="486" t="s">
        <v>138</v>
      </c>
      <c r="G729" s="487" t="n">
        <v>6</v>
      </c>
      <c r="H729" s="469" t="n">
        <f aca="false">SUM(E729*G729)</f>
        <v>88.26</v>
      </c>
      <c r="I729" s="78" t="n">
        <f aca="false">H729*1.25</f>
        <v>110.325</v>
      </c>
      <c r="J729" s="470"/>
      <c r="K729" s="470"/>
      <c r="L729" s="470"/>
      <c r="M729" s="470"/>
      <c r="N729" s="469"/>
      <c r="O729" s="472" t="e">
        <f aca="false">SUM(H729*100/$H$805)</f>
        <v>#DIV/0!</v>
      </c>
      <c r="P729" s="447"/>
      <c r="Q729" s="472"/>
      <c r="R729" s="472"/>
      <c r="S729" s="472"/>
      <c r="T729" s="472"/>
      <c r="U729" s="472"/>
      <c r="V729" s="472"/>
      <c r="W729" s="483"/>
      <c r="X729" s="473"/>
      <c r="Y729" s="473"/>
      <c r="Z729" s="472"/>
      <c r="AA729" s="472"/>
      <c r="AB729" s="472"/>
      <c r="AC729" s="473"/>
      <c r="AD729" s="473"/>
      <c r="AE729" s="474"/>
      <c r="AF729" s="475"/>
      <c r="AG729" s="63" t="n">
        <f aca="false">ROUND(AF729*$I729/100,2)</f>
        <v>0</v>
      </c>
      <c r="AH729" s="88" t="n">
        <f aca="false">AF729*M729/100</f>
        <v>0</v>
      </c>
      <c r="AI729" s="84" t="n">
        <f aca="false">IF(AH729&gt;AG729,AH729-AG729)</f>
        <v>0</v>
      </c>
      <c r="AJ729" s="476" t="n">
        <f aca="false">AG729-AH729</f>
        <v>0</v>
      </c>
      <c r="AK729" s="473"/>
      <c r="AL729" s="477"/>
      <c r="AM729" s="477"/>
      <c r="AN729" s="10"/>
      <c r="AO729" s="10"/>
      <c r="AP729" s="10"/>
      <c r="AQ729" s="473"/>
      <c r="AR729" s="477"/>
      <c r="AS729" s="477"/>
      <c r="AT729" s="10"/>
      <c r="AU729" s="10"/>
      <c r="AV729" s="10"/>
      <c r="AW729" s="10"/>
      <c r="AX729" s="478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  <c r="BL729" s="10"/>
      <c r="BM729" s="10"/>
      <c r="BN729" s="10"/>
      <c r="BO729" s="10"/>
      <c r="BP729" s="10"/>
      <c r="BQ729" s="10"/>
      <c r="BR729" s="10"/>
      <c r="BS729" s="10"/>
      <c r="BT729" s="92" t="n">
        <f aca="false">R729+AA729+AF729+AL729+AR729+AW729+BA729+BF729+BK729+BP729</f>
        <v>0</v>
      </c>
      <c r="BU729" s="92" t="n">
        <f aca="false">S729+AB729+AG729+AM729+AS729+AX729+BB729+BG729+BL729+BQ729</f>
        <v>0</v>
      </c>
      <c r="BV729" s="93" t="n">
        <f aca="false">100-BT729</f>
        <v>100</v>
      </c>
      <c r="BW729" s="93" t="n">
        <f aca="false">I729-BU729</f>
        <v>110.325</v>
      </c>
      <c r="BY729" s="0"/>
    </row>
    <row r="730" customFormat="false" ht="12.75" hidden="false" customHeight="false" outlineLevel="0" collapsed="false">
      <c r="C730" s="483"/>
      <c r="D730" s="484" t="s">
        <v>1715</v>
      </c>
      <c r="E730" s="485" t="n">
        <v>11.05</v>
      </c>
      <c r="F730" s="486" t="s">
        <v>1698</v>
      </c>
      <c r="G730" s="487" t="n">
        <v>18</v>
      </c>
      <c r="H730" s="469" t="n">
        <f aca="false">SUM(E730*G730)</f>
        <v>198.9</v>
      </c>
      <c r="I730" s="78" t="n">
        <f aca="false">H730*1.25</f>
        <v>248.625</v>
      </c>
      <c r="J730" s="470"/>
      <c r="K730" s="470"/>
      <c r="L730" s="470"/>
      <c r="M730" s="470"/>
      <c r="N730" s="469"/>
      <c r="O730" s="472" t="e">
        <f aca="false">SUM(H730*100/$H$805)</f>
        <v>#DIV/0!</v>
      </c>
      <c r="P730" s="447"/>
      <c r="Q730" s="472"/>
      <c r="R730" s="472"/>
      <c r="S730" s="472"/>
      <c r="T730" s="472"/>
      <c r="U730" s="472"/>
      <c r="V730" s="472"/>
      <c r="W730" s="483"/>
      <c r="X730" s="473"/>
      <c r="Y730" s="473"/>
      <c r="Z730" s="472"/>
      <c r="AA730" s="472"/>
      <c r="AB730" s="472"/>
      <c r="AC730" s="473"/>
      <c r="AD730" s="473"/>
      <c r="AE730" s="474"/>
      <c r="AF730" s="475"/>
      <c r="AG730" s="63" t="n">
        <f aca="false">ROUND(AF730*$I730/100,2)</f>
        <v>0</v>
      </c>
      <c r="AH730" s="88" t="n">
        <f aca="false">AF730*M730/100</f>
        <v>0</v>
      </c>
      <c r="AI730" s="84" t="n">
        <f aca="false">IF(AH730&gt;AG730,AH730-AG730)</f>
        <v>0</v>
      </c>
      <c r="AJ730" s="476" t="n">
        <f aca="false">AG730-AH730</f>
        <v>0</v>
      </c>
      <c r="AK730" s="473"/>
      <c r="AL730" s="477"/>
      <c r="AM730" s="477"/>
      <c r="AN730" s="10"/>
      <c r="AO730" s="10"/>
      <c r="AP730" s="10"/>
      <c r="AQ730" s="473"/>
      <c r="AR730" s="477"/>
      <c r="AS730" s="477"/>
      <c r="AT730" s="10"/>
      <c r="AU730" s="10"/>
      <c r="AV730" s="10"/>
      <c r="AW730" s="10"/>
      <c r="AX730" s="478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  <c r="BL730" s="10"/>
      <c r="BM730" s="10"/>
      <c r="BN730" s="10"/>
      <c r="BO730" s="10"/>
      <c r="BP730" s="10"/>
      <c r="BQ730" s="10"/>
      <c r="BR730" s="10"/>
      <c r="BS730" s="10"/>
      <c r="BT730" s="92" t="n">
        <f aca="false">R730+AA730+AF730+AL730+AR730+AW730+BA730+BF730+BK730+BP730</f>
        <v>0</v>
      </c>
      <c r="BU730" s="92" t="n">
        <f aca="false">S730+AB730+AG730+AM730+AS730+AX730+BB730+BG730+BL730+BQ730</f>
        <v>0</v>
      </c>
      <c r="BV730" s="93" t="n">
        <f aca="false">100-BT730</f>
        <v>100</v>
      </c>
      <c r="BW730" s="93" t="n">
        <f aca="false">I730-BU730</f>
        <v>248.625</v>
      </c>
    </row>
    <row r="731" customFormat="false" ht="12.75" hidden="false" customHeight="false" outlineLevel="0" collapsed="false">
      <c r="C731" s="483"/>
      <c r="D731" s="484" t="s">
        <v>1718</v>
      </c>
      <c r="E731" s="485" t="n">
        <v>9.92</v>
      </c>
      <c r="F731" s="486" t="s">
        <v>44</v>
      </c>
      <c r="G731" s="487" t="n">
        <v>54</v>
      </c>
      <c r="H731" s="469" t="n">
        <f aca="false">SUM(E731*G731)</f>
        <v>535.68</v>
      </c>
      <c r="I731" s="78" t="n">
        <f aca="false">H731*1.25</f>
        <v>669.6</v>
      </c>
      <c r="J731" s="470"/>
      <c r="K731" s="470"/>
      <c r="L731" s="470"/>
      <c r="M731" s="470"/>
      <c r="N731" s="469"/>
      <c r="O731" s="472" t="e">
        <f aca="false">SUM(H731*100/$H$805)</f>
        <v>#DIV/0!</v>
      </c>
      <c r="P731" s="447"/>
      <c r="Q731" s="472"/>
      <c r="R731" s="472"/>
      <c r="S731" s="472"/>
      <c r="T731" s="472"/>
      <c r="U731" s="472"/>
      <c r="V731" s="472"/>
      <c r="W731" s="483"/>
      <c r="X731" s="473"/>
      <c r="Y731" s="473"/>
      <c r="Z731" s="472"/>
      <c r="AA731" s="472"/>
      <c r="AB731" s="472"/>
      <c r="AC731" s="473"/>
      <c r="AD731" s="473"/>
      <c r="AE731" s="474"/>
      <c r="AF731" s="475"/>
      <c r="AG731" s="63" t="n">
        <f aca="false">ROUND(AF731*$I731/100,2)</f>
        <v>0</v>
      </c>
      <c r="AH731" s="88" t="n">
        <f aca="false">AF731*M731/100</f>
        <v>0</v>
      </c>
      <c r="AI731" s="84" t="n">
        <f aca="false">IF(AH731&gt;AG731,AH731-AG731)</f>
        <v>0</v>
      </c>
      <c r="AJ731" s="476" t="n">
        <f aca="false">AG731-AH731</f>
        <v>0</v>
      </c>
      <c r="AK731" s="473"/>
      <c r="AL731" s="477"/>
      <c r="AM731" s="477"/>
      <c r="AN731" s="10"/>
      <c r="AO731" s="10"/>
      <c r="AP731" s="10"/>
      <c r="AQ731" s="473"/>
      <c r="AR731" s="477"/>
      <c r="AS731" s="477"/>
      <c r="AT731" s="10"/>
      <c r="AU731" s="10"/>
      <c r="AV731" s="10"/>
      <c r="AW731" s="10"/>
      <c r="AX731" s="478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  <c r="BL731" s="10"/>
      <c r="BM731" s="10"/>
      <c r="BN731" s="10"/>
      <c r="BO731" s="10"/>
      <c r="BP731" s="10"/>
      <c r="BQ731" s="10"/>
      <c r="BR731" s="10"/>
      <c r="BS731" s="10"/>
      <c r="BT731" s="92" t="n">
        <f aca="false">R731+AA731+AF731+AL731+AR731+AW731+BA731+BF731+BK731+BP731</f>
        <v>0</v>
      </c>
      <c r="BU731" s="92" t="n">
        <f aca="false">S731+AB731+AG731+AM731+AS731+AX731+BB731+BG731+BL731+BQ731</f>
        <v>0</v>
      </c>
      <c r="BV731" s="93" t="n">
        <f aca="false">100-BT731</f>
        <v>100</v>
      </c>
      <c r="BW731" s="93" t="n">
        <f aca="false">I731-BU731</f>
        <v>669.6</v>
      </c>
    </row>
    <row r="732" customFormat="false" ht="12.75" hidden="false" customHeight="false" outlineLevel="0" collapsed="false">
      <c r="C732" s="483"/>
      <c r="D732" s="484" t="s">
        <v>1728</v>
      </c>
      <c r="E732" s="485" t="n">
        <v>16.68</v>
      </c>
      <c r="F732" s="486" t="s">
        <v>44</v>
      </c>
      <c r="G732" s="487" t="n">
        <v>45</v>
      </c>
      <c r="H732" s="469" t="n">
        <f aca="false">SUM(E732*G732)</f>
        <v>750.6</v>
      </c>
      <c r="I732" s="78" t="n">
        <f aca="false">H732*1.25</f>
        <v>938.25</v>
      </c>
      <c r="J732" s="470"/>
      <c r="K732" s="470"/>
      <c r="L732" s="470"/>
      <c r="M732" s="470"/>
      <c r="N732" s="469"/>
      <c r="O732" s="472" t="e">
        <f aca="false">SUM(H732*100/$H$805)</f>
        <v>#DIV/0!</v>
      </c>
      <c r="P732" s="447"/>
      <c r="Q732" s="472"/>
      <c r="R732" s="472"/>
      <c r="S732" s="472"/>
      <c r="T732" s="472"/>
      <c r="U732" s="472"/>
      <c r="V732" s="472"/>
      <c r="W732" s="483"/>
      <c r="X732" s="473"/>
      <c r="Y732" s="473"/>
      <c r="Z732" s="472"/>
      <c r="AA732" s="472"/>
      <c r="AB732" s="472"/>
      <c r="AC732" s="473"/>
      <c r="AD732" s="473"/>
      <c r="AE732" s="474"/>
      <c r="AF732" s="475"/>
      <c r="AG732" s="63" t="n">
        <f aca="false">ROUND(AF732*$I732/100,2)</f>
        <v>0</v>
      </c>
      <c r="AH732" s="88" t="n">
        <f aca="false">AF732*M732/100</f>
        <v>0</v>
      </c>
      <c r="AI732" s="84" t="n">
        <f aca="false">IF(AH732&gt;AG732,AH732-AG732)</f>
        <v>0</v>
      </c>
      <c r="AJ732" s="476" t="n">
        <f aca="false">AG732-AH732</f>
        <v>0</v>
      </c>
      <c r="AK732" s="473"/>
      <c r="AL732" s="477"/>
      <c r="AM732" s="477"/>
      <c r="AN732" s="10"/>
      <c r="AO732" s="10"/>
      <c r="AP732" s="10"/>
      <c r="AQ732" s="473"/>
      <c r="AR732" s="477"/>
      <c r="AS732" s="477"/>
      <c r="AT732" s="10"/>
      <c r="AU732" s="10"/>
      <c r="AV732" s="10"/>
      <c r="AW732" s="10"/>
      <c r="AX732" s="478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  <c r="BL732" s="10"/>
      <c r="BM732" s="10"/>
      <c r="BN732" s="10"/>
      <c r="BO732" s="10"/>
      <c r="BP732" s="10"/>
      <c r="BQ732" s="10"/>
      <c r="BR732" s="10"/>
      <c r="BS732" s="10"/>
      <c r="BT732" s="92" t="n">
        <f aca="false">R732+AA732+AF732+AL732+AR732+AW732+BA732+BF732+BK732+BP732</f>
        <v>0</v>
      </c>
      <c r="BU732" s="92" t="n">
        <f aca="false">S732+AB732+AG732+AM732+AS732+AX732+BB732+BG732+BL732+BQ732</f>
        <v>0</v>
      </c>
      <c r="BV732" s="93" t="n">
        <f aca="false">100-BT732</f>
        <v>100</v>
      </c>
      <c r="BW732" s="93" t="n">
        <f aca="false">I732-BU732</f>
        <v>938.25</v>
      </c>
    </row>
    <row r="733" customFormat="false" ht="12.75" hidden="false" customHeight="false" outlineLevel="0" collapsed="false">
      <c r="C733" s="483"/>
      <c r="D733" s="484" t="s">
        <v>1725</v>
      </c>
      <c r="E733" s="485" t="n">
        <v>15.42</v>
      </c>
      <c r="F733" s="486" t="s">
        <v>44</v>
      </c>
      <c r="G733" s="487" t="n">
        <v>54</v>
      </c>
      <c r="H733" s="469" t="n">
        <f aca="false">SUM(E733*G733)</f>
        <v>832.68</v>
      </c>
      <c r="I733" s="78" t="n">
        <f aca="false">H733*1.25</f>
        <v>1040.85</v>
      </c>
      <c r="J733" s="470"/>
      <c r="K733" s="470"/>
      <c r="L733" s="470"/>
      <c r="M733" s="470"/>
      <c r="N733" s="469"/>
      <c r="O733" s="472" t="e">
        <f aca="false">SUM(H733*100/$H$805)</f>
        <v>#DIV/0!</v>
      </c>
      <c r="P733" s="447"/>
      <c r="Q733" s="472"/>
      <c r="R733" s="472"/>
      <c r="S733" s="472"/>
      <c r="T733" s="472"/>
      <c r="U733" s="472"/>
      <c r="V733" s="472"/>
      <c r="W733" s="483"/>
      <c r="X733" s="473"/>
      <c r="Y733" s="473"/>
      <c r="Z733" s="472"/>
      <c r="AA733" s="472"/>
      <c r="AB733" s="472"/>
      <c r="AC733" s="473"/>
      <c r="AD733" s="473"/>
      <c r="AE733" s="474"/>
      <c r="AF733" s="475"/>
      <c r="AG733" s="63" t="n">
        <f aca="false">ROUND(AF733*$I733/100,2)</f>
        <v>0</v>
      </c>
      <c r="AH733" s="88" t="n">
        <f aca="false">AF733*M733/100</f>
        <v>0</v>
      </c>
      <c r="AI733" s="84" t="n">
        <f aca="false">IF(AH733&gt;AG733,AH733-AG733)</f>
        <v>0</v>
      </c>
      <c r="AJ733" s="476" t="n">
        <f aca="false">AG733-AH733</f>
        <v>0</v>
      </c>
      <c r="AK733" s="473"/>
      <c r="AL733" s="477"/>
      <c r="AM733" s="477"/>
      <c r="AN733" s="10"/>
      <c r="AO733" s="10"/>
      <c r="AP733" s="10"/>
      <c r="AQ733" s="473"/>
      <c r="AR733" s="477"/>
      <c r="AS733" s="477"/>
      <c r="AT733" s="10"/>
      <c r="AU733" s="10"/>
      <c r="AV733" s="10"/>
      <c r="AW733" s="10"/>
      <c r="AX733" s="478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  <c r="BL733" s="10"/>
      <c r="BM733" s="10"/>
      <c r="BN733" s="10"/>
      <c r="BO733" s="10"/>
      <c r="BP733" s="10"/>
      <c r="BQ733" s="10"/>
      <c r="BR733" s="10"/>
      <c r="BS733" s="10"/>
      <c r="BT733" s="92" t="n">
        <f aca="false">R733+AA733+AF733+AL733+AR733+AW733+BA733+BF733+BK733+BP733</f>
        <v>0</v>
      </c>
      <c r="BU733" s="92" t="n">
        <f aca="false">S733+AB733+AG733+AM733+AS733+AX733+BB733+BG733+BL733+BQ733</f>
        <v>0</v>
      </c>
      <c r="BV733" s="93" t="n">
        <f aca="false">100-BT733</f>
        <v>100</v>
      </c>
      <c r="BW733" s="93" t="n">
        <f aca="false">I733-BU733</f>
        <v>1040.85</v>
      </c>
    </row>
    <row r="734" customFormat="false" ht="12.75" hidden="false" customHeight="false" outlineLevel="0" collapsed="false">
      <c r="C734" s="491"/>
      <c r="D734" s="492"/>
      <c r="E734" s="493" t="s">
        <v>1729</v>
      </c>
      <c r="F734" s="492"/>
      <c r="G734" s="492"/>
      <c r="H734" s="469"/>
      <c r="I734" s="78" t="s">
        <v>1680</v>
      </c>
      <c r="J734" s="470"/>
      <c r="K734" s="470"/>
      <c r="L734" s="470"/>
      <c r="M734" s="470"/>
      <c r="N734" s="469"/>
      <c r="O734" s="472"/>
      <c r="P734" s="447"/>
      <c r="Q734" s="472"/>
      <c r="R734" s="472"/>
      <c r="S734" s="472"/>
      <c r="T734" s="474"/>
      <c r="U734" s="474"/>
      <c r="V734" s="474"/>
      <c r="W734" s="491"/>
      <c r="X734" s="473"/>
      <c r="Y734" s="473"/>
      <c r="Z734" s="472"/>
      <c r="AA734" s="472"/>
      <c r="AB734" s="472"/>
      <c r="AC734" s="473"/>
      <c r="AD734" s="473"/>
      <c r="AE734" s="474"/>
      <c r="AF734" s="475"/>
      <c r="AG734" s="63"/>
      <c r="AH734" s="88"/>
      <c r="AI734" s="84"/>
      <c r="AJ734" s="476"/>
      <c r="AK734" s="473"/>
      <c r="AL734" s="477"/>
      <c r="AM734" s="477"/>
      <c r="AN734" s="10"/>
      <c r="AO734" s="10"/>
      <c r="AP734" s="10"/>
      <c r="AQ734" s="473"/>
      <c r="AR734" s="477"/>
      <c r="AS734" s="477"/>
      <c r="AT734" s="10"/>
      <c r="AU734" s="10"/>
      <c r="AV734" s="10"/>
      <c r="AW734" s="10"/>
      <c r="AX734" s="478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  <c r="BL734" s="10"/>
      <c r="BM734" s="10"/>
      <c r="BN734" s="10"/>
      <c r="BO734" s="10"/>
      <c r="BP734" s="10"/>
      <c r="BQ734" s="10"/>
      <c r="BR734" s="10"/>
      <c r="BS734" s="10"/>
      <c r="BT734" s="92" t="n">
        <f aca="false">R734+AA734+AF734+AL734+AR734+AW734+BA734+BF734+BK734+BP734</f>
        <v>0</v>
      </c>
      <c r="BU734" s="92" t="n">
        <f aca="false">S734+AB734+AG734+AM734+AS734+AX734+BB734+BG734+BL734+BQ734</f>
        <v>0</v>
      </c>
      <c r="BV734" s="93" t="n">
        <f aca="false">100-BT734</f>
        <v>100</v>
      </c>
      <c r="BW734" s="93" t="e">
        <f aca="false">I734-BU734</f>
        <v>#VALUE!</v>
      </c>
    </row>
    <row r="735" customFormat="false" ht="12.75" hidden="false" customHeight="false" outlineLevel="0" collapsed="false">
      <c r="C735" s="494"/>
      <c r="D735" s="491" t="s">
        <v>1730</v>
      </c>
      <c r="E735" s="488"/>
      <c r="F735" s="495"/>
      <c r="G735" s="491"/>
      <c r="H735" s="469"/>
      <c r="I735" s="78"/>
      <c r="J735" s="470"/>
      <c r="K735" s="470"/>
      <c r="L735" s="470"/>
      <c r="M735" s="470"/>
      <c r="N735" s="469"/>
      <c r="O735" s="472"/>
      <c r="P735" s="447"/>
      <c r="Q735" s="472"/>
      <c r="R735" s="472"/>
      <c r="S735" s="472"/>
      <c r="T735" s="472"/>
      <c r="U735" s="472"/>
      <c r="V735" s="472"/>
      <c r="W735" s="494"/>
      <c r="X735" s="473"/>
      <c r="Y735" s="473"/>
      <c r="Z735" s="472"/>
      <c r="AA735" s="472"/>
      <c r="AB735" s="472"/>
      <c r="AC735" s="473"/>
      <c r="AD735" s="473"/>
      <c r="AE735" s="474"/>
      <c r="AF735" s="475"/>
      <c r="AG735" s="63" t="n">
        <f aca="false">ROUND(AF735*$I735/100,2)</f>
        <v>0</v>
      </c>
      <c r="AH735" s="88" t="n">
        <f aca="false">AF735*M735/100</f>
        <v>0</v>
      </c>
      <c r="AI735" s="84" t="n">
        <f aca="false">IF(AH735&gt;AG735,AH735-AG735)</f>
        <v>0</v>
      </c>
      <c r="AJ735" s="476" t="n">
        <f aca="false">AG735-AH735</f>
        <v>0</v>
      </c>
      <c r="AK735" s="473"/>
      <c r="AL735" s="477"/>
      <c r="AM735" s="477"/>
      <c r="AN735" s="10"/>
      <c r="AO735" s="10"/>
      <c r="AP735" s="10"/>
      <c r="AQ735" s="473"/>
      <c r="AR735" s="477"/>
      <c r="AS735" s="477"/>
      <c r="AT735" s="10"/>
      <c r="AU735" s="10"/>
      <c r="AV735" s="10"/>
      <c r="AW735" s="10"/>
      <c r="AX735" s="478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  <c r="BL735" s="10"/>
      <c r="BM735" s="10"/>
      <c r="BN735" s="10"/>
      <c r="BO735" s="10"/>
      <c r="BP735" s="10"/>
      <c r="BQ735" s="10"/>
      <c r="BR735" s="10"/>
      <c r="BS735" s="10"/>
      <c r="BT735" s="92" t="n">
        <f aca="false">R735+AA735+AF735+AL735+AR735+AW735+BA735+BF735+BK735+BP735</f>
        <v>0</v>
      </c>
      <c r="BU735" s="92" t="n">
        <f aca="false">S735+AB735+AG735+AM735+AS735+AX735+BB735+BG735+BL735+BQ735</f>
        <v>0</v>
      </c>
      <c r="BV735" s="93" t="n">
        <f aca="false">100-BT735</f>
        <v>100</v>
      </c>
      <c r="BW735" s="93" t="n">
        <f aca="false">I735-BU735</f>
        <v>0</v>
      </c>
    </row>
    <row r="736" customFormat="false" ht="12.75" hidden="false" customHeight="false" outlineLevel="0" collapsed="false">
      <c r="C736" s="483"/>
      <c r="D736" s="496" t="s">
        <v>1731</v>
      </c>
      <c r="E736" s="485" t="n">
        <v>3.04</v>
      </c>
      <c r="F736" s="486" t="s">
        <v>1732</v>
      </c>
      <c r="G736" s="487" t="n">
        <v>2</v>
      </c>
      <c r="H736" s="469" t="n">
        <f aca="false">SUM(E736*G736)</f>
        <v>6.08</v>
      </c>
      <c r="I736" s="78" t="n">
        <f aca="false">H736*1.25</f>
        <v>7.6</v>
      </c>
      <c r="J736" s="470"/>
      <c r="K736" s="470"/>
      <c r="L736" s="470"/>
      <c r="M736" s="470"/>
      <c r="N736" s="469"/>
      <c r="O736" s="472" t="e">
        <f aca="false">SUM(H736*100/$H$805)</f>
        <v>#DIV/0!</v>
      </c>
      <c r="P736" s="447"/>
      <c r="Q736" s="472"/>
      <c r="R736" s="472"/>
      <c r="S736" s="472"/>
      <c r="T736" s="472"/>
      <c r="U736" s="472"/>
      <c r="V736" s="472"/>
      <c r="W736" s="483"/>
      <c r="X736" s="473"/>
      <c r="Y736" s="473"/>
      <c r="Z736" s="472"/>
      <c r="AA736" s="472"/>
      <c r="AB736" s="472"/>
      <c r="AC736" s="473"/>
      <c r="AD736" s="473"/>
      <c r="AE736" s="474"/>
      <c r="AF736" s="475"/>
      <c r="AG736" s="63" t="n">
        <f aca="false">ROUND(AF736*$I736/100,2)</f>
        <v>0</v>
      </c>
      <c r="AH736" s="88" t="n">
        <f aca="false">AF736*M736/100</f>
        <v>0</v>
      </c>
      <c r="AI736" s="84" t="n">
        <f aca="false">IF(AH736&gt;AG736,AH736-AG736)</f>
        <v>0</v>
      </c>
      <c r="AJ736" s="476" t="n">
        <f aca="false">AG736-AH736</f>
        <v>0</v>
      </c>
      <c r="AK736" s="473"/>
      <c r="AL736" s="477"/>
      <c r="AM736" s="477"/>
      <c r="AN736" s="10"/>
      <c r="AO736" s="10"/>
      <c r="AP736" s="10"/>
      <c r="AQ736" s="473"/>
      <c r="AR736" s="477"/>
      <c r="AS736" s="477"/>
      <c r="AT736" s="10"/>
      <c r="AU736" s="10"/>
      <c r="AV736" s="10"/>
      <c r="AW736" s="10"/>
      <c r="AX736" s="478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  <c r="BL736" s="10"/>
      <c r="BM736" s="10"/>
      <c r="BN736" s="10"/>
      <c r="BO736" s="10"/>
      <c r="BP736" s="10"/>
      <c r="BQ736" s="10"/>
      <c r="BR736" s="10"/>
      <c r="BS736" s="10"/>
      <c r="BT736" s="92" t="n">
        <f aca="false">R736+AA736+AF736+AL736+AR736+AW736+BA736+BF736+BK736+BP736</f>
        <v>0</v>
      </c>
      <c r="BU736" s="92" t="n">
        <f aca="false">S736+AB736+AG736+AM736+AS736+AX736+BB736+BG736+BL736+BQ736</f>
        <v>0</v>
      </c>
      <c r="BV736" s="93" t="n">
        <f aca="false">100-BT736</f>
        <v>100</v>
      </c>
      <c r="BW736" s="93" t="n">
        <f aca="false">I736-BU736</f>
        <v>7.6</v>
      </c>
    </row>
    <row r="737" customFormat="false" ht="24" hidden="false" customHeight="false" outlineLevel="0" collapsed="false">
      <c r="C737" s="483"/>
      <c r="D737" s="496" t="s">
        <v>1733</v>
      </c>
      <c r="E737" s="485" t="n">
        <v>1.04</v>
      </c>
      <c r="F737" s="486" t="s">
        <v>1732</v>
      </c>
      <c r="G737" s="487" t="n">
        <v>25</v>
      </c>
      <c r="H737" s="469" t="n">
        <f aca="false">SUM(E737*G737)</f>
        <v>26</v>
      </c>
      <c r="I737" s="78" t="n">
        <f aca="false">H737*1.25</f>
        <v>32.5</v>
      </c>
      <c r="J737" s="470"/>
      <c r="K737" s="470"/>
      <c r="L737" s="470"/>
      <c r="M737" s="470"/>
      <c r="N737" s="469"/>
      <c r="O737" s="472" t="e">
        <f aca="false">SUM(H737*100/$H$805)</f>
        <v>#DIV/0!</v>
      </c>
      <c r="P737" s="447"/>
      <c r="Q737" s="472"/>
      <c r="R737" s="472"/>
      <c r="S737" s="472"/>
      <c r="T737" s="472"/>
      <c r="U737" s="472"/>
      <c r="V737" s="472"/>
      <c r="W737" s="483"/>
      <c r="X737" s="473"/>
      <c r="Y737" s="473"/>
      <c r="Z737" s="472"/>
      <c r="AA737" s="472"/>
      <c r="AB737" s="472"/>
      <c r="AC737" s="473"/>
      <c r="AD737" s="473"/>
      <c r="AE737" s="474"/>
      <c r="AF737" s="475"/>
      <c r="AG737" s="63" t="n">
        <f aca="false">ROUND(AF737*$I737/100,2)</f>
        <v>0</v>
      </c>
      <c r="AH737" s="88" t="n">
        <f aca="false">AF737*M737/100</f>
        <v>0</v>
      </c>
      <c r="AI737" s="84" t="n">
        <f aca="false">IF(AH737&gt;AG737,AH737-AG737)</f>
        <v>0</v>
      </c>
      <c r="AJ737" s="476" t="n">
        <f aca="false">AG737-AH737</f>
        <v>0</v>
      </c>
      <c r="AK737" s="473"/>
      <c r="AL737" s="477"/>
      <c r="AM737" s="477"/>
      <c r="AN737" s="10"/>
      <c r="AO737" s="10"/>
      <c r="AP737" s="10"/>
      <c r="AQ737" s="473"/>
      <c r="AR737" s="477"/>
      <c r="AS737" s="477"/>
      <c r="AT737" s="10"/>
      <c r="AU737" s="10"/>
      <c r="AV737" s="10"/>
      <c r="AW737" s="10"/>
      <c r="AX737" s="478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  <c r="BL737" s="10"/>
      <c r="BM737" s="10"/>
      <c r="BN737" s="10"/>
      <c r="BO737" s="10"/>
      <c r="BP737" s="10"/>
      <c r="BQ737" s="10"/>
      <c r="BR737" s="10"/>
      <c r="BS737" s="10"/>
      <c r="BT737" s="92" t="n">
        <f aca="false">R737+AA737+AF737+AL737+AR737+AW737+BA737+BF737+BK737+BP737</f>
        <v>0</v>
      </c>
      <c r="BU737" s="92" t="n">
        <f aca="false">S737+AB737+AG737+AM737+AS737+AX737+BB737+BG737+BL737+BQ737</f>
        <v>0</v>
      </c>
      <c r="BV737" s="93" t="n">
        <f aca="false">100-BT737</f>
        <v>100</v>
      </c>
      <c r="BW737" s="93" t="n">
        <f aca="false">I737-BU737</f>
        <v>32.5</v>
      </c>
    </row>
    <row r="738" customFormat="false" ht="24" hidden="false" customHeight="false" outlineLevel="0" collapsed="false">
      <c r="C738" s="483"/>
      <c r="D738" s="496" t="s">
        <v>1734</v>
      </c>
      <c r="E738" s="485" t="n">
        <v>1.91</v>
      </c>
      <c r="F738" s="486" t="s">
        <v>1732</v>
      </c>
      <c r="G738" s="487" t="n">
        <v>3</v>
      </c>
      <c r="H738" s="469" t="n">
        <f aca="false">SUM(E738*G738)</f>
        <v>5.73</v>
      </c>
      <c r="I738" s="78" t="n">
        <f aca="false">H738*1.25</f>
        <v>7.1625</v>
      </c>
      <c r="J738" s="470"/>
      <c r="K738" s="470"/>
      <c r="L738" s="470"/>
      <c r="M738" s="470"/>
      <c r="N738" s="469"/>
      <c r="O738" s="472" t="e">
        <f aca="false">SUM(H738*100/$H$805)</f>
        <v>#DIV/0!</v>
      </c>
      <c r="P738" s="447"/>
      <c r="Q738" s="472"/>
      <c r="R738" s="472"/>
      <c r="S738" s="472"/>
      <c r="T738" s="472"/>
      <c r="U738" s="472"/>
      <c r="V738" s="472"/>
      <c r="W738" s="483"/>
      <c r="X738" s="473"/>
      <c r="Y738" s="473"/>
      <c r="Z738" s="472"/>
      <c r="AA738" s="472"/>
      <c r="AB738" s="472"/>
      <c r="AC738" s="473"/>
      <c r="AD738" s="473"/>
      <c r="AE738" s="474"/>
      <c r="AF738" s="475"/>
      <c r="AG738" s="63" t="n">
        <f aca="false">ROUND(AF738*$I738/100,2)</f>
        <v>0</v>
      </c>
      <c r="AH738" s="88" t="n">
        <f aca="false">AF738*M738/100</f>
        <v>0</v>
      </c>
      <c r="AI738" s="84" t="n">
        <f aca="false">IF(AH738&gt;AG738,AH738-AG738)</f>
        <v>0</v>
      </c>
      <c r="AJ738" s="476" t="n">
        <f aca="false">AG738-AH738</f>
        <v>0</v>
      </c>
      <c r="AK738" s="473"/>
      <c r="AL738" s="477"/>
      <c r="AM738" s="477"/>
      <c r="AN738" s="10"/>
      <c r="AO738" s="10"/>
      <c r="AP738" s="10"/>
      <c r="AQ738" s="473"/>
      <c r="AR738" s="477"/>
      <c r="AS738" s="477"/>
      <c r="AT738" s="10"/>
      <c r="AU738" s="10"/>
      <c r="AV738" s="10"/>
      <c r="AW738" s="10"/>
      <c r="AX738" s="478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  <c r="BL738" s="10"/>
      <c r="BM738" s="10"/>
      <c r="BN738" s="10"/>
      <c r="BO738" s="10"/>
      <c r="BP738" s="10"/>
      <c r="BQ738" s="10"/>
      <c r="BR738" s="10"/>
      <c r="BS738" s="10"/>
      <c r="BT738" s="92" t="n">
        <f aca="false">R738+AA738+AF738+AL738+AR738+AW738+BA738+BF738+BK738+BP738</f>
        <v>0</v>
      </c>
      <c r="BU738" s="92" t="n">
        <f aca="false">S738+AB738+AG738+AM738+AS738+AX738+BB738+BG738+BL738+BQ738</f>
        <v>0</v>
      </c>
      <c r="BV738" s="93" t="n">
        <f aca="false">100-BT738</f>
        <v>100</v>
      </c>
      <c r="BW738" s="93" t="n">
        <f aca="false">I738-BU738</f>
        <v>7.1625</v>
      </c>
    </row>
    <row r="739" customFormat="false" ht="12.75" hidden="false" customHeight="false" outlineLevel="0" collapsed="false">
      <c r="C739" s="483"/>
      <c r="D739" s="496" t="s">
        <v>1735</v>
      </c>
      <c r="E739" s="485" t="n">
        <v>3.83</v>
      </c>
      <c r="F739" s="486" t="s">
        <v>1732</v>
      </c>
      <c r="G739" s="487" t="n">
        <v>4</v>
      </c>
      <c r="H739" s="469" t="n">
        <f aca="false">SUM(E739*G739)</f>
        <v>15.32</v>
      </c>
      <c r="I739" s="78" t="n">
        <f aca="false">H739*1.25</f>
        <v>19.15</v>
      </c>
      <c r="J739" s="470"/>
      <c r="K739" s="470"/>
      <c r="L739" s="470"/>
      <c r="M739" s="470"/>
      <c r="N739" s="469"/>
      <c r="O739" s="472" t="e">
        <f aca="false">SUM(H739*100/$H$805)</f>
        <v>#DIV/0!</v>
      </c>
      <c r="P739" s="447"/>
      <c r="Q739" s="472"/>
      <c r="R739" s="472"/>
      <c r="S739" s="472"/>
      <c r="T739" s="472"/>
      <c r="U739" s="472"/>
      <c r="V739" s="472"/>
      <c r="W739" s="483"/>
      <c r="X739" s="473"/>
      <c r="Y739" s="473"/>
      <c r="Z739" s="472"/>
      <c r="AA739" s="472"/>
      <c r="AB739" s="472"/>
      <c r="AC739" s="473"/>
      <c r="AD739" s="473"/>
      <c r="AE739" s="474"/>
      <c r="AF739" s="475"/>
      <c r="AG739" s="63" t="n">
        <f aca="false">ROUND(AF739*$I739/100,2)</f>
        <v>0</v>
      </c>
      <c r="AH739" s="88" t="n">
        <f aca="false">AF739*M739/100</f>
        <v>0</v>
      </c>
      <c r="AI739" s="84" t="n">
        <f aca="false">IF(AH739&gt;AG739,AH739-AG739)</f>
        <v>0</v>
      </c>
      <c r="AJ739" s="476" t="n">
        <f aca="false">AG739-AH739</f>
        <v>0</v>
      </c>
      <c r="AK739" s="473"/>
      <c r="AL739" s="477"/>
      <c r="AM739" s="477"/>
      <c r="AN739" s="10"/>
      <c r="AO739" s="10"/>
      <c r="AP739" s="10"/>
      <c r="AQ739" s="473"/>
      <c r="AR739" s="477"/>
      <c r="AS739" s="477"/>
      <c r="AT739" s="10"/>
      <c r="AU739" s="10"/>
      <c r="AV739" s="10"/>
      <c r="AW739" s="10"/>
      <c r="AX739" s="478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  <c r="BL739" s="10"/>
      <c r="BM739" s="10"/>
      <c r="BN739" s="10"/>
      <c r="BO739" s="10"/>
      <c r="BP739" s="10"/>
      <c r="BQ739" s="10"/>
      <c r="BR739" s="10"/>
      <c r="BS739" s="10"/>
      <c r="BT739" s="92" t="n">
        <f aca="false">R739+AA739+AF739+AL739+AR739+AW739+BA739+BF739+BK739+BP739</f>
        <v>0</v>
      </c>
      <c r="BU739" s="92" t="n">
        <f aca="false">S739+AB739+AG739+AM739+AS739+AX739+BB739+BG739+BL739+BQ739</f>
        <v>0</v>
      </c>
      <c r="BV739" s="93" t="n">
        <f aca="false">100-BT739</f>
        <v>100</v>
      </c>
      <c r="BW739" s="93" t="n">
        <f aca="false">I739-BU739</f>
        <v>19.15</v>
      </c>
    </row>
    <row r="740" customFormat="false" ht="24" hidden="false" customHeight="false" outlineLevel="0" collapsed="false">
      <c r="C740" s="483"/>
      <c r="D740" s="496" t="s">
        <v>1736</v>
      </c>
      <c r="E740" s="485" t="n">
        <v>14.81</v>
      </c>
      <c r="F740" s="486" t="s">
        <v>1737</v>
      </c>
      <c r="G740" s="487" t="n">
        <v>3</v>
      </c>
      <c r="H740" s="469" t="n">
        <f aca="false">SUM(E740*G740)</f>
        <v>44.43</v>
      </c>
      <c r="I740" s="78" t="n">
        <f aca="false">H740*1.25</f>
        <v>55.5375</v>
      </c>
      <c r="J740" s="470"/>
      <c r="K740" s="470"/>
      <c r="L740" s="470"/>
      <c r="M740" s="470"/>
      <c r="N740" s="469"/>
      <c r="O740" s="472" t="e">
        <f aca="false">SUM(H740*100/$H$805)</f>
        <v>#DIV/0!</v>
      </c>
      <c r="P740" s="447"/>
      <c r="Q740" s="472"/>
      <c r="R740" s="472"/>
      <c r="S740" s="472"/>
      <c r="T740" s="472"/>
      <c r="U740" s="472"/>
      <c r="V740" s="472"/>
      <c r="W740" s="483"/>
      <c r="X740" s="473"/>
      <c r="Y740" s="473"/>
      <c r="Z740" s="472"/>
      <c r="AA740" s="472"/>
      <c r="AB740" s="472"/>
      <c r="AC740" s="473"/>
      <c r="AD740" s="473"/>
      <c r="AE740" s="474"/>
      <c r="AF740" s="475"/>
      <c r="AG740" s="63" t="n">
        <f aca="false">ROUND(AF740*$I740/100,2)</f>
        <v>0</v>
      </c>
      <c r="AH740" s="88" t="n">
        <f aca="false">AF740*M740/100</f>
        <v>0</v>
      </c>
      <c r="AI740" s="84" t="n">
        <f aca="false">IF(AH740&gt;AG740,AH740-AG740)</f>
        <v>0</v>
      </c>
      <c r="AJ740" s="476" t="n">
        <f aca="false">AG740-AH740</f>
        <v>0</v>
      </c>
      <c r="AK740" s="473"/>
      <c r="AL740" s="477"/>
      <c r="AM740" s="477"/>
      <c r="AN740" s="10"/>
      <c r="AO740" s="10"/>
      <c r="AP740" s="10"/>
      <c r="AQ740" s="473"/>
      <c r="AR740" s="477"/>
      <c r="AS740" s="477"/>
      <c r="AT740" s="10"/>
      <c r="AU740" s="10"/>
      <c r="AV740" s="10"/>
      <c r="AW740" s="10"/>
      <c r="AX740" s="478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  <c r="BL740" s="10"/>
      <c r="BM740" s="10"/>
      <c r="BN740" s="10"/>
      <c r="BO740" s="10"/>
      <c r="BP740" s="10"/>
      <c r="BQ740" s="10"/>
      <c r="BR740" s="10"/>
      <c r="BS740" s="10"/>
      <c r="BT740" s="92" t="n">
        <f aca="false">R740+AA740+AF740+AL740+AR740+AW740+BA740+BF740+BK740+BP740</f>
        <v>0</v>
      </c>
      <c r="BU740" s="92" t="n">
        <f aca="false">S740+AB740+AG740+AM740+AS740+AX740+BB740+BG740+BL740+BQ740</f>
        <v>0</v>
      </c>
      <c r="BV740" s="93" t="n">
        <f aca="false">100-BT740</f>
        <v>100</v>
      </c>
      <c r="BW740" s="93" t="n">
        <f aca="false">I740-BU740</f>
        <v>55.5375</v>
      </c>
    </row>
    <row r="741" customFormat="false" ht="12.75" hidden="false" customHeight="false" outlineLevel="0" collapsed="false">
      <c r="C741" s="483"/>
      <c r="D741" s="496" t="s">
        <v>1738</v>
      </c>
      <c r="E741" s="485" t="n">
        <v>38.25</v>
      </c>
      <c r="F741" s="486" t="s">
        <v>1732</v>
      </c>
      <c r="G741" s="487" t="n">
        <v>25</v>
      </c>
      <c r="H741" s="469" t="n">
        <f aca="false">SUM(E741*G741)</f>
        <v>956.25</v>
      </c>
      <c r="I741" s="78" t="n">
        <f aca="false">H741*1.25</f>
        <v>1195.3125</v>
      </c>
      <c r="J741" s="470"/>
      <c r="K741" s="470"/>
      <c r="L741" s="470"/>
      <c r="M741" s="470"/>
      <c r="N741" s="469"/>
      <c r="O741" s="472" t="e">
        <f aca="false">SUM(H741*100/$H$805)</f>
        <v>#DIV/0!</v>
      </c>
      <c r="P741" s="447"/>
      <c r="Q741" s="472"/>
      <c r="R741" s="472"/>
      <c r="S741" s="472"/>
      <c r="T741" s="472"/>
      <c r="U741" s="472"/>
      <c r="V741" s="472"/>
      <c r="W741" s="483"/>
      <c r="X741" s="473"/>
      <c r="Y741" s="473"/>
      <c r="Z741" s="472"/>
      <c r="AA741" s="472"/>
      <c r="AB741" s="472"/>
      <c r="AC741" s="473"/>
      <c r="AD741" s="473"/>
      <c r="AE741" s="474"/>
      <c r="AF741" s="475"/>
      <c r="AG741" s="63" t="n">
        <f aca="false">ROUND(AF741*$I741/100,2)</f>
        <v>0</v>
      </c>
      <c r="AH741" s="88" t="n">
        <f aca="false">AF741*M741/100</f>
        <v>0</v>
      </c>
      <c r="AI741" s="84" t="n">
        <f aca="false">IF(AH741&gt;AG741,AH741-AG741)</f>
        <v>0</v>
      </c>
      <c r="AJ741" s="476" t="n">
        <f aca="false">AG741-AH741</f>
        <v>0</v>
      </c>
      <c r="AK741" s="473"/>
      <c r="AL741" s="477"/>
      <c r="AM741" s="477"/>
      <c r="AN741" s="10"/>
      <c r="AO741" s="10"/>
      <c r="AP741" s="10"/>
      <c r="AQ741" s="473"/>
      <c r="AR741" s="477"/>
      <c r="AS741" s="477"/>
      <c r="AT741" s="10"/>
      <c r="AU741" s="10"/>
      <c r="AV741" s="10"/>
      <c r="AW741" s="10"/>
      <c r="AX741" s="478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  <c r="BL741" s="10"/>
      <c r="BM741" s="10"/>
      <c r="BN741" s="10"/>
      <c r="BO741" s="10"/>
      <c r="BP741" s="10"/>
      <c r="BQ741" s="10"/>
      <c r="BR741" s="10"/>
      <c r="BS741" s="10"/>
      <c r="BT741" s="92" t="n">
        <f aca="false">R741+AA741+AF741+AL741+AR741+AW741+BA741+BF741+BK741+BP741</f>
        <v>0</v>
      </c>
      <c r="BU741" s="92" t="n">
        <f aca="false">S741+AB741+AG741+AM741+AS741+AX741+BB741+BG741+BL741+BQ741</f>
        <v>0</v>
      </c>
      <c r="BV741" s="93" t="n">
        <f aca="false">100-BT741</f>
        <v>100</v>
      </c>
      <c r="BW741" s="93" t="n">
        <f aca="false">I741-BU741</f>
        <v>1195.3125</v>
      </c>
    </row>
    <row r="742" customFormat="false" ht="12.75" hidden="false" customHeight="false" outlineLevel="0" collapsed="false">
      <c r="C742" s="483"/>
      <c r="D742" s="496" t="s">
        <v>1739</v>
      </c>
      <c r="E742" s="485" t="n">
        <v>13.22</v>
      </c>
      <c r="F742" s="486" t="s">
        <v>1732</v>
      </c>
      <c r="G742" s="487" t="n">
        <v>40</v>
      </c>
      <c r="H742" s="469" t="n">
        <f aca="false">SUM(E742*G742)</f>
        <v>528.8</v>
      </c>
      <c r="I742" s="78" t="n">
        <f aca="false">H742*1.25</f>
        <v>661</v>
      </c>
      <c r="J742" s="470"/>
      <c r="K742" s="470"/>
      <c r="L742" s="470"/>
      <c r="M742" s="470"/>
      <c r="N742" s="469"/>
      <c r="O742" s="472" t="e">
        <f aca="false">SUM(H742*100/$H$805)</f>
        <v>#DIV/0!</v>
      </c>
      <c r="P742" s="447"/>
      <c r="Q742" s="472"/>
      <c r="R742" s="472"/>
      <c r="S742" s="472"/>
      <c r="T742" s="472"/>
      <c r="U742" s="472"/>
      <c r="V742" s="472"/>
      <c r="W742" s="483"/>
      <c r="X742" s="473"/>
      <c r="Y742" s="473"/>
      <c r="Z742" s="472"/>
      <c r="AA742" s="472"/>
      <c r="AB742" s="472"/>
      <c r="AC742" s="473"/>
      <c r="AD742" s="473"/>
      <c r="AE742" s="474"/>
      <c r="AF742" s="475"/>
      <c r="AG742" s="63" t="n">
        <f aca="false">ROUND(AF742*$I742/100,2)</f>
        <v>0</v>
      </c>
      <c r="AH742" s="88" t="n">
        <f aca="false">AF742*M742/100</f>
        <v>0</v>
      </c>
      <c r="AI742" s="84" t="n">
        <f aca="false">IF(AH742&gt;AG742,AH742-AG742)</f>
        <v>0</v>
      </c>
      <c r="AJ742" s="476" t="n">
        <f aca="false">AG742-AH742</f>
        <v>0</v>
      </c>
      <c r="AK742" s="473"/>
      <c r="AL742" s="477"/>
      <c r="AM742" s="477"/>
      <c r="AN742" s="10"/>
      <c r="AO742" s="10"/>
      <c r="AP742" s="10"/>
      <c r="AQ742" s="473"/>
      <c r="AR742" s="477"/>
      <c r="AS742" s="477"/>
      <c r="AT742" s="10"/>
      <c r="AU742" s="10"/>
      <c r="AV742" s="10"/>
      <c r="AW742" s="10"/>
      <c r="AX742" s="478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  <c r="BL742" s="10"/>
      <c r="BM742" s="10"/>
      <c r="BN742" s="10"/>
      <c r="BO742" s="10"/>
      <c r="BP742" s="10"/>
      <c r="BQ742" s="10"/>
      <c r="BR742" s="10"/>
      <c r="BS742" s="10"/>
      <c r="BT742" s="92" t="n">
        <f aca="false">R742+AA742+AF742+AL742+AR742+AW742+BA742+BF742+BK742+BP742</f>
        <v>0</v>
      </c>
      <c r="BU742" s="92" t="n">
        <f aca="false">S742+AB742+AG742+AM742+AS742+AX742+BB742+BG742+BL742+BQ742</f>
        <v>0</v>
      </c>
      <c r="BV742" s="93" t="n">
        <f aca="false">100-BT742</f>
        <v>100</v>
      </c>
      <c r="BW742" s="93" t="n">
        <f aca="false">I742-BU742</f>
        <v>661</v>
      </c>
    </row>
    <row r="743" customFormat="false" ht="24" hidden="false" customHeight="false" outlineLevel="0" collapsed="false">
      <c r="C743" s="483"/>
      <c r="D743" s="496" t="s">
        <v>1740</v>
      </c>
      <c r="E743" s="485" t="n">
        <v>28.28</v>
      </c>
      <c r="F743" s="486" t="s">
        <v>1732</v>
      </c>
      <c r="G743" s="487" t="n">
        <v>90</v>
      </c>
      <c r="H743" s="469" t="n">
        <f aca="false">SUM(E743*G743)</f>
        <v>2545.2</v>
      </c>
      <c r="I743" s="78" t="n">
        <f aca="false">H743*1.25</f>
        <v>3181.5</v>
      </c>
      <c r="J743" s="470"/>
      <c r="K743" s="470"/>
      <c r="L743" s="470"/>
      <c r="M743" s="470"/>
      <c r="N743" s="469"/>
      <c r="O743" s="472" t="e">
        <f aca="false">SUM(H743*100/$H$805)</f>
        <v>#DIV/0!</v>
      </c>
      <c r="P743" s="447"/>
      <c r="Q743" s="472"/>
      <c r="R743" s="472"/>
      <c r="S743" s="472"/>
      <c r="T743" s="472"/>
      <c r="U743" s="472"/>
      <c r="V743" s="472"/>
      <c r="W743" s="483"/>
      <c r="X743" s="473"/>
      <c r="Y743" s="473"/>
      <c r="Z743" s="472"/>
      <c r="AA743" s="472"/>
      <c r="AB743" s="472"/>
      <c r="AC743" s="473"/>
      <c r="AD743" s="473"/>
      <c r="AE743" s="474"/>
      <c r="AF743" s="475"/>
      <c r="AG743" s="63" t="n">
        <f aca="false">ROUND(AF743*$I743/100,2)</f>
        <v>0</v>
      </c>
      <c r="AH743" s="88" t="n">
        <f aca="false">AF743*M743/100</f>
        <v>0</v>
      </c>
      <c r="AI743" s="84" t="n">
        <f aca="false">IF(AH743&gt;AG743,AH743-AG743)</f>
        <v>0</v>
      </c>
      <c r="AJ743" s="476" t="n">
        <f aca="false">AG743-AH743</f>
        <v>0</v>
      </c>
      <c r="AK743" s="473"/>
      <c r="AL743" s="477"/>
      <c r="AM743" s="477"/>
      <c r="AN743" s="10"/>
      <c r="AO743" s="10"/>
      <c r="AP743" s="10"/>
      <c r="AQ743" s="473"/>
      <c r="AR743" s="477"/>
      <c r="AS743" s="477"/>
      <c r="AT743" s="10"/>
      <c r="AU743" s="10"/>
      <c r="AV743" s="10"/>
      <c r="AW743" s="10"/>
      <c r="AX743" s="478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  <c r="BL743" s="10"/>
      <c r="BM743" s="10"/>
      <c r="BN743" s="10"/>
      <c r="BO743" s="10"/>
      <c r="BP743" s="10"/>
      <c r="BQ743" s="10"/>
      <c r="BR743" s="10"/>
      <c r="BS743" s="10"/>
      <c r="BT743" s="92" t="n">
        <f aca="false">R743+AA743+AF743+AL743+AR743+AW743+BA743+BF743+BK743+BP743</f>
        <v>0</v>
      </c>
      <c r="BU743" s="92" t="n">
        <f aca="false">S743+AB743+AG743+AM743+AS743+AX743+BB743+BG743+BL743+BQ743</f>
        <v>0</v>
      </c>
      <c r="BV743" s="93" t="n">
        <f aca="false">100-BT743</f>
        <v>100</v>
      </c>
      <c r="BW743" s="93" t="n">
        <f aca="false">I743-BU743</f>
        <v>3181.5</v>
      </c>
    </row>
    <row r="744" customFormat="false" ht="24" hidden="false" customHeight="false" outlineLevel="0" collapsed="false">
      <c r="C744" s="483"/>
      <c r="D744" s="496" t="s">
        <v>1741</v>
      </c>
      <c r="E744" s="485" t="n">
        <v>76.99</v>
      </c>
      <c r="F744" s="486" t="s">
        <v>1698</v>
      </c>
      <c r="G744" s="487" t="n">
        <v>6</v>
      </c>
      <c r="H744" s="469" t="n">
        <f aca="false">SUM(E744*G744)</f>
        <v>461.94</v>
      </c>
      <c r="I744" s="78" t="n">
        <f aca="false">H744*1.25</f>
        <v>577.425</v>
      </c>
      <c r="J744" s="470"/>
      <c r="K744" s="470"/>
      <c r="L744" s="470"/>
      <c r="M744" s="470"/>
      <c r="N744" s="469"/>
      <c r="O744" s="472" t="e">
        <f aca="false">SUM(H744*100/$H$805)</f>
        <v>#DIV/0!</v>
      </c>
      <c r="P744" s="447"/>
      <c r="Q744" s="472"/>
      <c r="R744" s="472"/>
      <c r="S744" s="472"/>
      <c r="T744" s="472"/>
      <c r="U744" s="472"/>
      <c r="V744" s="472"/>
      <c r="W744" s="483"/>
      <c r="X744" s="473"/>
      <c r="Y744" s="473"/>
      <c r="Z744" s="472"/>
      <c r="AA744" s="472"/>
      <c r="AB744" s="472"/>
      <c r="AC744" s="473"/>
      <c r="AD744" s="473"/>
      <c r="AE744" s="474"/>
      <c r="AF744" s="475"/>
      <c r="AG744" s="63" t="n">
        <f aca="false">ROUND(AF744*$I744/100,2)</f>
        <v>0</v>
      </c>
      <c r="AH744" s="88" t="n">
        <f aca="false">AF744*M744/100</f>
        <v>0</v>
      </c>
      <c r="AI744" s="84" t="n">
        <f aca="false">IF(AH744&gt;AG744,AH744-AG744)</f>
        <v>0</v>
      </c>
      <c r="AJ744" s="476" t="n">
        <f aca="false">AG744-AH744</f>
        <v>0</v>
      </c>
      <c r="AK744" s="473"/>
      <c r="AL744" s="477"/>
      <c r="AM744" s="477"/>
      <c r="AN744" s="10"/>
      <c r="AO744" s="10"/>
      <c r="AP744" s="10"/>
      <c r="AQ744" s="473"/>
      <c r="AR744" s="477"/>
      <c r="AS744" s="477"/>
      <c r="AT744" s="10"/>
      <c r="AU744" s="10"/>
      <c r="AV744" s="10"/>
      <c r="AW744" s="10"/>
      <c r="AX744" s="478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  <c r="BL744" s="10"/>
      <c r="BM744" s="10"/>
      <c r="BN744" s="10"/>
      <c r="BO744" s="10"/>
      <c r="BP744" s="10"/>
      <c r="BQ744" s="10"/>
      <c r="BR744" s="10"/>
      <c r="BS744" s="10"/>
      <c r="BT744" s="92" t="n">
        <f aca="false">R744+AA744+AF744+AL744+AR744+AW744+BA744+BF744+BK744+BP744</f>
        <v>0</v>
      </c>
      <c r="BU744" s="92" t="n">
        <f aca="false">S744+AB744+AG744+AM744+AS744+AX744+BB744+BG744+BL744+BQ744</f>
        <v>0</v>
      </c>
      <c r="BV744" s="93" t="n">
        <f aca="false">100-BT744</f>
        <v>100</v>
      </c>
      <c r="BW744" s="93" t="n">
        <f aca="false">I744-BU744</f>
        <v>577.425</v>
      </c>
    </row>
    <row r="745" customFormat="false" ht="24" hidden="false" customHeight="false" outlineLevel="0" collapsed="false">
      <c r="C745" s="483"/>
      <c r="D745" s="496" t="s">
        <v>1742</v>
      </c>
      <c r="E745" s="485" t="n">
        <v>3.69</v>
      </c>
      <c r="F745" s="486" t="s">
        <v>1698</v>
      </c>
      <c r="G745" s="487" t="n">
        <v>5</v>
      </c>
      <c r="H745" s="469" t="n">
        <f aca="false">SUM(E745*G745)</f>
        <v>18.45</v>
      </c>
      <c r="I745" s="78" t="n">
        <f aca="false">H745*1.25</f>
        <v>23.0625</v>
      </c>
      <c r="J745" s="470"/>
      <c r="K745" s="470"/>
      <c r="L745" s="470"/>
      <c r="M745" s="470"/>
      <c r="N745" s="469"/>
      <c r="O745" s="472" t="e">
        <f aca="false">SUM(H745*100/$H$805)</f>
        <v>#DIV/0!</v>
      </c>
      <c r="P745" s="447"/>
      <c r="Q745" s="472"/>
      <c r="R745" s="472"/>
      <c r="S745" s="472"/>
      <c r="T745" s="472"/>
      <c r="U745" s="472"/>
      <c r="V745" s="472"/>
      <c r="W745" s="483"/>
      <c r="X745" s="473"/>
      <c r="Y745" s="473"/>
      <c r="Z745" s="472"/>
      <c r="AA745" s="472"/>
      <c r="AB745" s="472"/>
      <c r="AC745" s="473"/>
      <c r="AD745" s="473"/>
      <c r="AE745" s="474"/>
      <c r="AF745" s="475"/>
      <c r="AG745" s="63" t="n">
        <f aca="false">ROUND(AF745*$I745/100,2)</f>
        <v>0</v>
      </c>
      <c r="AH745" s="88" t="n">
        <f aca="false">AF745*M745/100</f>
        <v>0</v>
      </c>
      <c r="AI745" s="84" t="n">
        <f aca="false">IF(AH745&gt;AG745,AH745-AG745)</f>
        <v>0</v>
      </c>
      <c r="AJ745" s="476" t="n">
        <f aca="false">AG745-AH745</f>
        <v>0</v>
      </c>
      <c r="AK745" s="473"/>
      <c r="AL745" s="477"/>
      <c r="AM745" s="477"/>
      <c r="AN745" s="10"/>
      <c r="AO745" s="10"/>
      <c r="AP745" s="10"/>
      <c r="AQ745" s="473"/>
      <c r="AR745" s="477"/>
      <c r="AS745" s="477"/>
      <c r="AT745" s="10"/>
      <c r="AU745" s="10"/>
      <c r="AV745" s="10"/>
      <c r="AW745" s="10"/>
      <c r="AX745" s="478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  <c r="BL745" s="10"/>
      <c r="BM745" s="10"/>
      <c r="BN745" s="10"/>
      <c r="BO745" s="10"/>
      <c r="BP745" s="10"/>
      <c r="BQ745" s="10"/>
      <c r="BR745" s="10"/>
      <c r="BS745" s="10"/>
      <c r="BT745" s="92" t="n">
        <f aca="false">R745+AA745+AF745+AL745+AR745+AW745+BA745+BF745+BK745+BP745</f>
        <v>0</v>
      </c>
      <c r="BU745" s="92" t="n">
        <f aca="false">S745+AB745+AG745+AM745+AS745+AX745+BB745+BG745+BL745+BQ745</f>
        <v>0</v>
      </c>
      <c r="BV745" s="93" t="n">
        <f aca="false">100-BT745</f>
        <v>100</v>
      </c>
      <c r="BW745" s="93" t="n">
        <f aca="false">I745-BU745</f>
        <v>23.0625</v>
      </c>
    </row>
    <row r="746" customFormat="false" ht="24" hidden="false" customHeight="false" outlineLevel="0" collapsed="false">
      <c r="C746" s="483"/>
      <c r="D746" s="496" t="s">
        <v>1743</v>
      </c>
      <c r="E746" s="485" t="n">
        <v>959.18</v>
      </c>
      <c r="F746" s="486" t="s">
        <v>1702</v>
      </c>
      <c r="G746" s="487" t="n">
        <v>1</v>
      </c>
      <c r="H746" s="469" t="n">
        <f aca="false">SUM(E746*G746)</f>
        <v>959.18</v>
      </c>
      <c r="I746" s="78" t="n">
        <f aca="false">H746*1.25</f>
        <v>1198.975</v>
      </c>
      <c r="J746" s="470"/>
      <c r="K746" s="470"/>
      <c r="L746" s="470"/>
      <c r="M746" s="470"/>
      <c r="N746" s="469"/>
      <c r="O746" s="472" t="e">
        <f aca="false">SUM(H746*100/$H$805)</f>
        <v>#DIV/0!</v>
      </c>
      <c r="P746" s="447"/>
      <c r="Q746" s="472"/>
      <c r="R746" s="472"/>
      <c r="S746" s="472"/>
      <c r="T746" s="472"/>
      <c r="U746" s="472"/>
      <c r="V746" s="472"/>
      <c r="W746" s="483"/>
      <c r="X746" s="473"/>
      <c r="Y746" s="473"/>
      <c r="Z746" s="472"/>
      <c r="AA746" s="472"/>
      <c r="AB746" s="472"/>
      <c r="AC746" s="473"/>
      <c r="AD746" s="473"/>
      <c r="AE746" s="474"/>
      <c r="AF746" s="475"/>
      <c r="AG746" s="63" t="n">
        <f aca="false">ROUND(AF746*$I746/100,2)</f>
        <v>0</v>
      </c>
      <c r="AH746" s="88" t="n">
        <f aca="false">AF746*M746/100</f>
        <v>0</v>
      </c>
      <c r="AI746" s="84" t="n">
        <f aca="false">IF(AH746&gt;AG746,AH746-AG746)</f>
        <v>0</v>
      </c>
      <c r="AJ746" s="476" t="n">
        <f aca="false">AG746-AH746</f>
        <v>0</v>
      </c>
      <c r="AK746" s="473"/>
      <c r="AL746" s="477"/>
      <c r="AM746" s="477"/>
      <c r="AN746" s="10"/>
      <c r="AO746" s="10"/>
      <c r="AP746" s="10"/>
      <c r="AQ746" s="473"/>
      <c r="AR746" s="477"/>
      <c r="AS746" s="477"/>
      <c r="AT746" s="10"/>
      <c r="AU746" s="10"/>
      <c r="AV746" s="10"/>
      <c r="AW746" s="10"/>
      <c r="AX746" s="478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  <c r="BL746" s="10"/>
      <c r="BM746" s="10"/>
      <c r="BN746" s="10"/>
      <c r="BO746" s="10"/>
      <c r="BP746" s="10"/>
      <c r="BQ746" s="10"/>
      <c r="BR746" s="10"/>
      <c r="BS746" s="10"/>
      <c r="BT746" s="92" t="n">
        <f aca="false">R746+AA746+AF746+AL746+AR746+AW746+BA746+BF746+BK746+BP746</f>
        <v>0</v>
      </c>
      <c r="BU746" s="92" t="n">
        <f aca="false">S746+AB746+AG746+AM746+AS746+AX746+BB746+BG746+BL746+BQ746</f>
        <v>0</v>
      </c>
      <c r="BV746" s="93" t="n">
        <f aca="false">100-BT746</f>
        <v>100</v>
      </c>
      <c r="BW746" s="93" t="n">
        <f aca="false">I746-BU746</f>
        <v>1198.975</v>
      </c>
    </row>
    <row r="747" customFormat="false" ht="24" hidden="false" customHeight="false" outlineLevel="0" collapsed="false">
      <c r="C747" s="483"/>
      <c r="D747" s="496" t="s">
        <v>1744</v>
      </c>
      <c r="E747" s="485" t="n">
        <v>6.33</v>
      </c>
      <c r="F747" s="486" t="s">
        <v>1698</v>
      </c>
      <c r="G747" s="487" t="n">
        <v>5</v>
      </c>
      <c r="H747" s="469" t="n">
        <f aca="false">SUM(E747*G747)</f>
        <v>31.65</v>
      </c>
      <c r="I747" s="78" t="n">
        <f aca="false">H747*1.25</f>
        <v>39.5625</v>
      </c>
      <c r="J747" s="470"/>
      <c r="K747" s="470"/>
      <c r="L747" s="470"/>
      <c r="M747" s="470"/>
      <c r="N747" s="469"/>
      <c r="O747" s="472" t="e">
        <f aca="false">SUM(H747*100/$H$805)</f>
        <v>#DIV/0!</v>
      </c>
      <c r="P747" s="447"/>
      <c r="Q747" s="472"/>
      <c r="R747" s="472"/>
      <c r="S747" s="472"/>
      <c r="T747" s="472"/>
      <c r="U747" s="472"/>
      <c r="V747" s="472"/>
      <c r="W747" s="483"/>
      <c r="X747" s="473"/>
      <c r="Y747" s="473"/>
      <c r="Z747" s="472"/>
      <c r="AA747" s="472"/>
      <c r="AB747" s="472"/>
      <c r="AC747" s="473"/>
      <c r="AD747" s="473"/>
      <c r="AE747" s="474"/>
      <c r="AF747" s="475"/>
      <c r="AG747" s="63" t="n">
        <f aca="false">ROUND(AF747*$I747/100,2)</f>
        <v>0</v>
      </c>
      <c r="AH747" s="88" t="n">
        <f aca="false">AF747*M747/100</f>
        <v>0</v>
      </c>
      <c r="AI747" s="84" t="n">
        <f aca="false">IF(AH747&gt;AG747,AH747-AG747)</f>
        <v>0</v>
      </c>
      <c r="AJ747" s="476" t="n">
        <f aca="false">AG747-AH747</f>
        <v>0</v>
      </c>
      <c r="AK747" s="473"/>
      <c r="AL747" s="477"/>
      <c r="AM747" s="477"/>
      <c r="AN747" s="10"/>
      <c r="AO747" s="10"/>
      <c r="AP747" s="10"/>
      <c r="AQ747" s="473"/>
      <c r="AR747" s="477"/>
      <c r="AS747" s="477"/>
      <c r="AT747" s="10"/>
      <c r="AU747" s="10"/>
      <c r="AV747" s="10"/>
      <c r="AW747" s="10"/>
      <c r="AX747" s="478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  <c r="BL747" s="10"/>
      <c r="BM747" s="10"/>
      <c r="BN747" s="10"/>
      <c r="BO747" s="10"/>
      <c r="BP747" s="10"/>
      <c r="BQ747" s="10"/>
      <c r="BR747" s="10"/>
      <c r="BS747" s="10"/>
      <c r="BT747" s="92" t="n">
        <f aca="false">R747+AA747+AF747+AL747+AR747+AW747+BA747+BF747+BK747+BP747</f>
        <v>0</v>
      </c>
      <c r="BU747" s="92" t="n">
        <f aca="false">S747+AB747+AG747+AM747+AS747+AX747+BB747+BG747+BL747+BQ747</f>
        <v>0</v>
      </c>
      <c r="BV747" s="93" t="n">
        <f aca="false">100-BT747</f>
        <v>100</v>
      </c>
      <c r="BW747" s="93" t="n">
        <f aca="false">I747-BU747</f>
        <v>39.5625</v>
      </c>
    </row>
    <row r="748" customFormat="false" ht="48" hidden="false" customHeight="false" outlineLevel="0" collapsed="false">
      <c r="C748" s="483"/>
      <c r="D748" s="496" t="s">
        <v>1745</v>
      </c>
      <c r="E748" s="485" t="n">
        <v>185.5</v>
      </c>
      <c r="F748" s="486" t="s">
        <v>1732</v>
      </c>
      <c r="G748" s="487" t="n">
        <v>1</v>
      </c>
      <c r="H748" s="469" t="n">
        <f aca="false">SUM(E748*G748)</f>
        <v>185.5</v>
      </c>
      <c r="I748" s="78" t="n">
        <f aca="false">H748*1.25</f>
        <v>231.875</v>
      </c>
      <c r="J748" s="470"/>
      <c r="K748" s="470"/>
      <c r="L748" s="470"/>
      <c r="M748" s="470"/>
      <c r="N748" s="469"/>
      <c r="O748" s="472" t="e">
        <f aca="false">SUM(H748*100/$H$805)</f>
        <v>#DIV/0!</v>
      </c>
      <c r="P748" s="447"/>
      <c r="Q748" s="472"/>
      <c r="R748" s="472"/>
      <c r="S748" s="472"/>
      <c r="T748" s="472"/>
      <c r="U748" s="472"/>
      <c r="V748" s="472"/>
      <c r="W748" s="483"/>
      <c r="X748" s="473"/>
      <c r="Y748" s="473"/>
      <c r="Z748" s="472"/>
      <c r="AA748" s="472"/>
      <c r="AB748" s="472"/>
      <c r="AC748" s="473"/>
      <c r="AD748" s="473"/>
      <c r="AE748" s="474"/>
      <c r="AF748" s="475"/>
      <c r="AG748" s="63" t="n">
        <f aca="false">ROUND(AF748*$I748/100,2)</f>
        <v>0</v>
      </c>
      <c r="AH748" s="88" t="n">
        <f aca="false">AF748*M748/100</f>
        <v>0</v>
      </c>
      <c r="AI748" s="84" t="n">
        <f aca="false">IF(AH748&gt;AG748,AH748-AG748)</f>
        <v>0</v>
      </c>
      <c r="AJ748" s="476" t="n">
        <f aca="false">AG748-AH748</f>
        <v>0</v>
      </c>
      <c r="AK748" s="473"/>
      <c r="AL748" s="477"/>
      <c r="AM748" s="477"/>
      <c r="AN748" s="10"/>
      <c r="AO748" s="10"/>
      <c r="AP748" s="10"/>
      <c r="AQ748" s="473"/>
      <c r="AR748" s="477"/>
      <c r="AS748" s="477"/>
      <c r="AT748" s="10"/>
      <c r="AU748" s="10"/>
      <c r="AV748" s="10"/>
      <c r="AW748" s="10"/>
      <c r="AX748" s="478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  <c r="BL748" s="10"/>
      <c r="BM748" s="10"/>
      <c r="BN748" s="10"/>
      <c r="BO748" s="10"/>
      <c r="BP748" s="10"/>
      <c r="BQ748" s="10"/>
      <c r="BR748" s="10"/>
      <c r="BS748" s="10"/>
      <c r="BT748" s="92" t="n">
        <f aca="false">R748+AA748+AF748+AL748+AR748+AW748+BA748+BF748+BK748+BP748</f>
        <v>0</v>
      </c>
      <c r="BU748" s="92" t="n">
        <f aca="false">S748+AB748+AG748+AM748+AS748+AX748+BB748+BG748+BL748+BQ748</f>
        <v>0</v>
      </c>
      <c r="BV748" s="93" t="n">
        <f aca="false">100-BT748</f>
        <v>100</v>
      </c>
      <c r="BW748" s="93" t="n">
        <f aca="false">I748-BU748</f>
        <v>231.875</v>
      </c>
    </row>
    <row r="749" customFormat="false" ht="48" hidden="false" customHeight="false" outlineLevel="0" collapsed="false">
      <c r="C749" s="483"/>
      <c r="D749" s="496" t="s">
        <v>1746</v>
      </c>
      <c r="E749" s="485" t="n">
        <v>185.5</v>
      </c>
      <c r="F749" s="486" t="s">
        <v>1732</v>
      </c>
      <c r="G749" s="487" t="n">
        <v>1</v>
      </c>
      <c r="H749" s="469" t="n">
        <f aca="false">SUM(E749*G749)</f>
        <v>185.5</v>
      </c>
      <c r="I749" s="78" t="n">
        <f aca="false">H749*1.25</f>
        <v>231.875</v>
      </c>
      <c r="J749" s="470"/>
      <c r="K749" s="470"/>
      <c r="L749" s="470"/>
      <c r="M749" s="470"/>
      <c r="N749" s="469"/>
      <c r="O749" s="472" t="e">
        <f aca="false">SUM(H749*100/$H$805)</f>
        <v>#DIV/0!</v>
      </c>
      <c r="P749" s="447"/>
      <c r="Q749" s="472"/>
      <c r="R749" s="472"/>
      <c r="S749" s="472"/>
      <c r="T749" s="472"/>
      <c r="U749" s="472"/>
      <c r="V749" s="472"/>
      <c r="W749" s="483"/>
      <c r="X749" s="473"/>
      <c r="Y749" s="473"/>
      <c r="Z749" s="472"/>
      <c r="AA749" s="472"/>
      <c r="AB749" s="472"/>
      <c r="AC749" s="473"/>
      <c r="AD749" s="473"/>
      <c r="AE749" s="474"/>
      <c r="AF749" s="475"/>
      <c r="AG749" s="63" t="n">
        <f aca="false">ROUND(AF749*$I749/100,2)</f>
        <v>0</v>
      </c>
      <c r="AH749" s="88" t="n">
        <f aca="false">AF749*M749/100</f>
        <v>0</v>
      </c>
      <c r="AI749" s="84" t="n">
        <f aca="false">IF(AH749&gt;AG749,AH749-AG749)</f>
        <v>0</v>
      </c>
      <c r="AJ749" s="476" t="n">
        <f aca="false">AG749-AH749</f>
        <v>0</v>
      </c>
      <c r="AK749" s="473"/>
      <c r="AL749" s="477"/>
      <c r="AM749" s="477"/>
      <c r="AN749" s="10"/>
      <c r="AO749" s="10"/>
      <c r="AP749" s="10"/>
      <c r="AQ749" s="473"/>
      <c r="AR749" s="477"/>
      <c r="AS749" s="477"/>
      <c r="AT749" s="10"/>
      <c r="AU749" s="10"/>
      <c r="AV749" s="10"/>
      <c r="AW749" s="10"/>
      <c r="AX749" s="478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  <c r="BL749" s="10"/>
      <c r="BM749" s="10"/>
      <c r="BN749" s="10"/>
      <c r="BO749" s="10"/>
      <c r="BP749" s="10"/>
      <c r="BQ749" s="10"/>
      <c r="BR749" s="10"/>
      <c r="BS749" s="10"/>
      <c r="BT749" s="92" t="n">
        <f aca="false">R749+AA749+AF749+AL749+AR749+AW749+BA749+BF749+BK749+BP749</f>
        <v>0</v>
      </c>
      <c r="BU749" s="92" t="n">
        <f aca="false">S749+AB749+AG749+AM749+AS749+AX749+BB749+BG749+BL749+BQ749</f>
        <v>0</v>
      </c>
      <c r="BV749" s="93" t="n">
        <f aca="false">100-BT749</f>
        <v>100</v>
      </c>
      <c r="BW749" s="93" t="n">
        <f aca="false">I749-BU749</f>
        <v>231.875</v>
      </c>
    </row>
    <row r="750" customFormat="false" ht="24" hidden="false" customHeight="false" outlineLevel="0" collapsed="false">
      <c r="C750" s="483"/>
      <c r="D750" s="496" t="s">
        <v>1747</v>
      </c>
      <c r="E750" s="485" t="n">
        <v>43.71</v>
      </c>
      <c r="F750" s="486" t="s">
        <v>1732</v>
      </c>
      <c r="G750" s="487" t="n">
        <v>1</v>
      </c>
      <c r="H750" s="469" t="n">
        <f aca="false">SUM(E750*G750)</f>
        <v>43.71</v>
      </c>
      <c r="I750" s="78" t="n">
        <f aca="false">H750*1.25</f>
        <v>54.6375</v>
      </c>
      <c r="J750" s="470"/>
      <c r="K750" s="470"/>
      <c r="L750" s="470"/>
      <c r="M750" s="470"/>
      <c r="N750" s="469"/>
      <c r="O750" s="472" t="e">
        <f aca="false">SUM(H750*100/$H$805)</f>
        <v>#DIV/0!</v>
      </c>
      <c r="P750" s="447"/>
      <c r="Q750" s="472"/>
      <c r="R750" s="472"/>
      <c r="S750" s="472"/>
      <c r="T750" s="472"/>
      <c r="U750" s="472"/>
      <c r="V750" s="472"/>
      <c r="W750" s="483"/>
      <c r="X750" s="473"/>
      <c r="Y750" s="473"/>
      <c r="Z750" s="472"/>
      <c r="AA750" s="472"/>
      <c r="AB750" s="472"/>
      <c r="AC750" s="473"/>
      <c r="AD750" s="473"/>
      <c r="AE750" s="474"/>
      <c r="AF750" s="475"/>
      <c r="AG750" s="63" t="n">
        <f aca="false">ROUND(AF750*$I750/100,2)</f>
        <v>0</v>
      </c>
      <c r="AH750" s="88" t="n">
        <f aca="false">AF750*M750/100</f>
        <v>0</v>
      </c>
      <c r="AI750" s="84" t="n">
        <f aca="false">IF(AH750&gt;AG750,AH750-AG750)</f>
        <v>0</v>
      </c>
      <c r="AJ750" s="476" t="n">
        <f aca="false">AG750-AH750</f>
        <v>0</v>
      </c>
      <c r="AK750" s="473"/>
      <c r="AL750" s="477"/>
      <c r="AM750" s="477"/>
      <c r="AN750" s="10"/>
      <c r="AO750" s="10"/>
      <c r="AP750" s="10"/>
      <c r="AQ750" s="473"/>
      <c r="AR750" s="477"/>
      <c r="AS750" s="477"/>
      <c r="AT750" s="10"/>
      <c r="AU750" s="10"/>
      <c r="AV750" s="10"/>
      <c r="AW750" s="10"/>
      <c r="AX750" s="478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  <c r="BL750" s="10"/>
      <c r="BM750" s="10"/>
      <c r="BN750" s="10"/>
      <c r="BO750" s="10"/>
      <c r="BP750" s="10"/>
      <c r="BQ750" s="10"/>
      <c r="BR750" s="10"/>
      <c r="BS750" s="10"/>
      <c r="BT750" s="92" t="n">
        <f aca="false">R750+AA750+AF750+AL750+AR750+AW750+BA750+BF750+BK750+BP750</f>
        <v>0</v>
      </c>
      <c r="BU750" s="92" t="n">
        <f aca="false">S750+AB750+AG750+AM750+AS750+AX750+BB750+BG750+BL750+BQ750</f>
        <v>0</v>
      </c>
      <c r="BV750" s="93" t="n">
        <f aca="false">100-BT750</f>
        <v>100</v>
      </c>
      <c r="BW750" s="93" t="n">
        <f aca="false">I750-BU750</f>
        <v>54.6375</v>
      </c>
    </row>
    <row r="751" customFormat="false" ht="24" hidden="false" customHeight="false" outlineLevel="0" collapsed="false">
      <c r="C751" s="483"/>
      <c r="D751" s="496" t="s">
        <v>1748</v>
      </c>
      <c r="E751" s="485" t="n">
        <v>3.71</v>
      </c>
      <c r="F751" s="486" t="s">
        <v>1732</v>
      </c>
      <c r="G751" s="487" t="n">
        <v>3</v>
      </c>
      <c r="H751" s="469" t="n">
        <f aca="false">SUM(E751*G751)</f>
        <v>11.13</v>
      </c>
      <c r="I751" s="78" t="n">
        <f aca="false">H751*1.25</f>
        <v>13.9125</v>
      </c>
      <c r="J751" s="470"/>
      <c r="K751" s="470"/>
      <c r="L751" s="470"/>
      <c r="M751" s="470"/>
      <c r="N751" s="469"/>
      <c r="O751" s="472" t="e">
        <f aca="false">SUM(H751*100/$H$805)</f>
        <v>#DIV/0!</v>
      </c>
      <c r="P751" s="447"/>
      <c r="Q751" s="472"/>
      <c r="R751" s="472"/>
      <c r="S751" s="472"/>
      <c r="T751" s="472"/>
      <c r="U751" s="472"/>
      <c r="V751" s="472"/>
      <c r="W751" s="483"/>
      <c r="X751" s="473"/>
      <c r="Y751" s="473"/>
      <c r="Z751" s="472"/>
      <c r="AA751" s="472"/>
      <c r="AB751" s="472"/>
      <c r="AC751" s="473"/>
      <c r="AD751" s="473"/>
      <c r="AE751" s="474"/>
      <c r="AF751" s="475"/>
      <c r="AG751" s="63" t="n">
        <f aca="false">ROUND(AF751*$I751/100,2)</f>
        <v>0</v>
      </c>
      <c r="AH751" s="88" t="n">
        <f aca="false">AF751*M751/100</f>
        <v>0</v>
      </c>
      <c r="AI751" s="84" t="n">
        <f aca="false">IF(AH751&gt;AG751,AH751-AG751)</f>
        <v>0</v>
      </c>
      <c r="AJ751" s="476" t="n">
        <f aca="false">AG751-AH751</f>
        <v>0</v>
      </c>
      <c r="AK751" s="473"/>
      <c r="AL751" s="477"/>
      <c r="AM751" s="477"/>
      <c r="AN751" s="10"/>
      <c r="AO751" s="10"/>
      <c r="AP751" s="10"/>
      <c r="AQ751" s="473"/>
      <c r="AR751" s="477"/>
      <c r="AS751" s="477"/>
      <c r="AT751" s="10"/>
      <c r="AU751" s="10"/>
      <c r="AV751" s="10"/>
      <c r="AW751" s="10"/>
      <c r="AX751" s="478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  <c r="BL751" s="10"/>
      <c r="BM751" s="10"/>
      <c r="BN751" s="10"/>
      <c r="BO751" s="10"/>
      <c r="BP751" s="10"/>
      <c r="BQ751" s="10"/>
      <c r="BR751" s="10"/>
      <c r="BS751" s="10"/>
      <c r="BT751" s="92" t="n">
        <f aca="false">R751+AA751+AF751+AL751+AR751+AW751+BA751+BF751+BK751+BP751</f>
        <v>0</v>
      </c>
      <c r="BU751" s="92" t="n">
        <f aca="false">S751+AB751+AG751+AM751+AS751+AX751+BB751+BG751+BL751+BQ751</f>
        <v>0</v>
      </c>
      <c r="BV751" s="93" t="n">
        <f aca="false">100-BT751</f>
        <v>100</v>
      </c>
      <c r="BW751" s="93" t="n">
        <f aca="false">I751-BU751</f>
        <v>13.9125</v>
      </c>
    </row>
    <row r="752" customFormat="false" ht="24" hidden="false" customHeight="false" outlineLevel="0" collapsed="false">
      <c r="C752" s="483"/>
      <c r="D752" s="496" t="s">
        <v>1749</v>
      </c>
      <c r="E752" s="485" t="n">
        <v>108.8</v>
      </c>
      <c r="F752" s="486" t="s">
        <v>1732</v>
      </c>
      <c r="G752" s="487" t="n">
        <v>1</v>
      </c>
      <c r="H752" s="469" t="n">
        <f aca="false">SUM(E752*G752)</f>
        <v>108.8</v>
      </c>
      <c r="I752" s="78" t="n">
        <f aca="false">H752*1.25</f>
        <v>136</v>
      </c>
      <c r="J752" s="470"/>
      <c r="K752" s="470"/>
      <c r="L752" s="470"/>
      <c r="M752" s="470"/>
      <c r="N752" s="469"/>
      <c r="O752" s="472" t="e">
        <f aca="false">SUM(H752*100/$H$805)</f>
        <v>#DIV/0!</v>
      </c>
      <c r="P752" s="447"/>
      <c r="Q752" s="472"/>
      <c r="R752" s="472"/>
      <c r="S752" s="472"/>
      <c r="T752" s="472"/>
      <c r="U752" s="472"/>
      <c r="V752" s="472"/>
      <c r="W752" s="483"/>
      <c r="X752" s="473"/>
      <c r="Y752" s="473"/>
      <c r="Z752" s="472"/>
      <c r="AA752" s="472"/>
      <c r="AB752" s="472"/>
      <c r="AC752" s="473"/>
      <c r="AD752" s="473"/>
      <c r="AE752" s="474"/>
      <c r="AF752" s="475"/>
      <c r="AG752" s="63" t="n">
        <f aca="false">ROUND(AF752*$I752/100,2)</f>
        <v>0</v>
      </c>
      <c r="AH752" s="88" t="n">
        <f aca="false">AF752*M752/100</f>
        <v>0</v>
      </c>
      <c r="AI752" s="84" t="n">
        <f aca="false">IF(AH752&gt;AG752,AH752-AG752)</f>
        <v>0</v>
      </c>
      <c r="AJ752" s="476" t="n">
        <f aca="false">AG752-AH752</f>
        <v>0</v>
      </c>
      <c r="AK752" s="473"/>
      <c r="AL752" s="477"/>
      <c r="AM752" s="477"/>
      <c r="AN752" s="10"/>
      <c r="AO752" s="10"/>
      <c r="AP752" s="10"/>
      <c r="AQ752" s="473"/>
      <c r="AR752" s="477"/>
      <c r="AS752" s="477"/>
      <c r="AT752" s="10"/>
      <c r="AU752" s="10"/>
      <c r="AV752" s="10"/>
      <c r="AW752" s="10"/>
      <c r="AX752" s="478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  <c r="BL752" s="10"/>
      <c r="BM752" s="10"/>
      <c r="BN752" s="10"/>
      <c r="BO752" s="10"/>
      <c r="BP752" s="10"/>
      <c r="BQ752" s="10"/>
      <c r="BR752" s="10"/>
      <c r="BS752" s="10"/>
      <c r="BT752" s="92" t="n">
        <f aca="false">R752+AA752+AF752+AL752+AR752+AW752+BA752+BF752+BK752+BP752</f>
        <v>0</v>
      </c>
      <c r="BU752" s="92" t="n">
        <f aca="false">S752+AB752+AG752+AM752+AS752+AX752+BB752+BG752+BL752+BQ752</f>
        <v>0</v>
      </c>
      <c r="BV752" s="93" t="n">
        <f aca="false">100-BT752</f>
        <v>100</v>
      </c>
      <c r="BW752" s="93" t="n">
        <f aca="false">I752-BU752</f>
        <v>136</v>
      </c>
    </row>
    <row r="753" customFormat="false" ht="24" hidden="false" customHeight="false" outlineLevel="0" collapsed="false">
      <c r="C753" s="483"/>
      <c r="D753" s="496" t="s">
        <v>1750</v>
      </c>
      <c r="E753" s="485" t="n">
        <v>1.98</v>
      </c>
      <c r="F753" s="486" t="s">
        <v>138</v>
      </c>
      <c r="G753" s="487" t="n">
        <v>30</v>
      </c>
      <c r="H753" s="469" t="n">
        <f aca="false">SUM(E753*G753)</f>
        <v>59.4</v>
      </c>
      <c r="I753" s="78" t="n">
        <f aca="false">H753*1.25</f>
        <v>74.25</v>
      </c>
      <c r="J753" s="470"/>
      <c r="K753" s="470"/>
      <c r="L753" s="470"/>
      <c r="M753" s="470"/>
      <c r="N753" s="469"/>
      <c r="O753" s="472" t="e">
        <f aca="false">SUM(H753*100/$H$805)</f>
        <v>#DIV/0!</v>
      </c>
      <c r="P753" s="447"/>
      <c r="Q753" s="472"/>
      <c r="R753" s="472"/>
      <c r="S753" s="472"/>
      <c r="T753" s="472"/>
      <c r="U753" s="472"/>
      <c r="V753" s="472"/>
      <c r="W753" s="483"/>
      <c r="X753" s="473"/>
      <c r="Y753" s="473"/>
      <c r="Z753" s="472"/>
      <c r="AA753" s="472"/>
      <c r="AB753" s="472"/>
      <c r="AC753" s="473"/>
      <c r="AD753" s="473"/>
      <c r="AE753" s="474"/>
      <c r="AF753" s="475"/>
      <c r="AG753" s="63" t="n">
        <f aca="false">ROUND(AF753*$I753/100,2)</f>
        <v>0</v>
      </c>
      <c r="AH753" s="88" t="n">
        <f aca="false">AF753*M753/100</f>
        <v>0</v>
      </c>
      <c r="AI753" s="84" t="n">
        <f aca="false">IF(AH753&gt;AG753,AH753-AG753)</f>
        <v>0</v>
      </c>
      <c r="AJ753" s="476" t="n">
        <f aca="false">AG753-AH753</f>
        <v>0</v>
      </c>
      <c r="AK753" s="473"/>
      <c r="AL753" s="477"/>
      <c r="AM753" s="477"/>
      <c r="AN753" s="10"/>
      <c r="AO753" s="10"/>
      <c r="AP753" s="10"/>
      <c r="AQ753" s="473"/>
      <c r="AR753" s="477"/>
      <c r="AS753" s="477"/>
      <c r="AT753" s="10"/>
      <c r="AU753" s="10"/>
      <c r="AV753" s="10"/>
      <c r="AW753" s="10"/>
      <c r="AX753" s="478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  <c r="BL753" s="10"/>
      <c r="BM753" s="10"/>
      <c r="BN753" s="10"/>
      <c r="BO753" s="10"/>
      <c r="BP753" s="10"/>
      <c r="BQ753" s="10"/>
      <c r="BR753" s="10"/>
      <c r="BS753" s="10"/>
      <c r="BT753" s="92" t="n">
        <f aca="false">R753+AA753+AF753+AL753+AR753+AW753+BA753+BF753+BK753+BP753</f>
        <v>0</v>
      </c>
      <c r="BU753" s="92" t="n">
        <f aca="false">S753+AB753+AG753+AM753+AS753+AX753+BB753+BG753+BL753+BQ753</f>
        <v>0</v>
      </c>
      <c r="BV753" s="93" t="n">
        <f aca="false">100-BT753</f>
        <v>100</v>
      </c>
      <c r="BW753" s="93" t="n">
        <f aca="false">I753-BU753</f>
        <v>74.25</v>
      </c>
    </row>
    <row r="754" customFormat="false" ht="12.75" hidden="false" customHeight="false" outlineLevel="0" collapsed="false">
      <c r="C754" s="483"/>
      <c r="D754" s="496" t="s">
        <v>1751</v>
      </c>
      <c r="E754" s="485" t="n">
        <v>10.26</v>
      </c>
      <c r="F754" s="486" t="s">
        <v>138</v>
      </c>
      <c r="G754" s="487" t="n">
        <v>6</v>
      </c>
      <c r="H754" s="469" t="n">
        <f aca="false">SUM(E754*G754)</f>
        <v>61.56</v>
      </c>
      <c r="I754" s="78" t="n">
        <f aca="false">H754*1.25</f>
        <v>76.95</v>
      </c>
      <c r="J754" s="470"/>
      <c r="K754" s="470"/>
      <c r="L754" s="470"/>
      <c r="M754" s="470"/>
      <c r="N754" s="469"/>
      <c r="O754" s="472" t="e">
        <f aca="false">SUM(H754*100/$H$805)</f>
        <v>#DIV/0!</v>
      </c>
      <c r="P754" s="447"/>
      <c r="Q754" s="472"/>
      <c r="R754" s="472"/>
      <c r="S754" s="472"/>
      <c r="T754" s="472"/>
      <c r="U754" s="472"/>
      <c r="V754" s="472"/>
      <c r="W754" s="483"/>
      <c r="X754" s="473"/>
      <c r="Y754" s="473"/>
      <c r="Z754" s="472"/>
      <c r="AA754" s="472"/>
      <c r="AB754" s="472"/>
      <c r="AC754" s="473"/>
      <c r="AD754" s="473"/>
      <c r="AE754" s="474"/>
      <c r="AF754" s="475"/>
      <c r="AG754" s="63" t="n">
        <f aca="false">ROUND(AF754*$I754/100,2)</f>
        <v>0</v>
      </c>
      <c r="AH754" s="88" t="n">
        <f aca="false">AF754*M754/100</f>
        <v>0</v>
      </c>
      <c r="AI754" s="84" t="n">
        <f aca="false">IF(AH754&gt;AG754,AH754-AG754)</f>
        <v>0</v>
      </c>
      <c r="AJ754" s="476" t="n">
        <f aca="false">AG754-AH754</f>
        <v>0</v>
      </c>
      <c r="AK754" s="473"/>
      <c r="AL754" s="477"/>
      <c r="AM754" s="477"/>
      <c r="AN754" s="10"/>
      <c r="AO754" s="10"/>
      <c r="AP754" s="10"/>
      <c r="AQ754" s="473"/>
      <c r="AR754" s="477"/>
      <c r="AS754" s="477"/>
      <c r="AT754" s="10"/>
      <c r="AU754" s="10"/>
      <c r="AV754" s="10"/>
      <c r="AW754" s="10"/>
      <c r="AX754" s="478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  <c r="BL754" s="10"/>
      <c r="BM754" s="10"/>
      <c r="BN754" s="10"/>
      <c r="BO754" s="10"/>
      <c r="BP754" s="10"/>
      <c r="BQ754" s="10"/>
      <c r="BR754" s="10"/>
      <c r="BS754" s="10"/>
      <c r="BT754" s="92" t="n">
        <f aca="false">R754+AA754+AF754+AL754+AR754+AW754+BA754+BF754+BK754+BP754</f>
        <v>0</v>
      </c>
      <c r="BU754" s="92" t="n">
        <f aca="false">S754+AB754+AG754+AM754+AS754+AX754+BB754+BG754+BL754+BQ754</f>
        <v>0</v>
      </c>
      <c r="BV754" s="93" t="n">
        <f aca="false">100-BT754</f>
        <v>100</v>
      </c>
      <c r="BW754" s="93" t="n">
        <f aca="false">I754-BU754</f>
        <v>76.95</v>
      </c>
    </row>
    <row r="755" customFormat="false" ht="24" hidden="false" customHeight="false" outlineLevel="0" collapsed="false">
      <c r="C755" s="483"/>
      <c r="D755" s="496" t="s">
        <v>1752</v>
      </c>
      <c r="E755" s="485" t="n">
        <v>10.26</v>
      </c>
      <c r="F755" s="486" t="s">
        <v>1732</v>
      </c>
      <c r="G755" s="487" t="n">
        <v>6</v>
      </c>
      <c r="H755" s="469" t="n">
        <f aca="false">SUM(E755*G755)</f>
        <v>61.56</v>
      </c>
      <c r="I755" s="78" t="n">
        <f aca="false">H755*1.25</f>
        <v>76.95</v>
      </c>
      <c r="J755" s="470"/>
      <c r="K755" s="470"/>
      <c r="L755" s="470"/>
      <c r="M755" s="470"/>
      <c r="N755" s="469"/>
      <c r="O755" s="472" t="e">
        <f aca="false">SUM(H755*100/$H$805)</f>
        <v>#DIV/0!</v>
      </c>
      <c r="P755" s="447"/>
      <c r="Q755" s="472"/>
      <c r="R755" s="472"/>
      <c r="S755" s="472"/>
      <c r="T755" s="472"/>
      <c r="U755" s="472"/>
      <c r="V755" s="472"/>
      <c r="W755" s="483"/>
      <c r="X755" s="473"/>
      <c r="Y755" s="473"/>
      <c r="Z755" s="472"/>
      <c r="AA755" s="472"/>
      <c r="AB755" s="472"/>
      <c r="AC755" s="473"/>
      <c r="AD755" s="473"/>
      <c r="AE755" s="474"/>
      <c r="AF755" s="475"/>
      <c r="AG755" s="63" t="n">
        <f aca="false">ROUND(AF755*$I755/100,2)</f>
        <v>0</v>
      </c>
      <c r="AH755" s="88" t="n">
        <f aca="false">AF755*M755/100</f>
        <v>0</v>
      </c>
      <c r="AI755" s="84" t="n">
        <f aca="false">IF(AH755&gt;AG755,AH755-AG755)</f>
        <v>0</v>
      </c>
      <c r="AJ755" s="476" t="n">
        <f aca="false">AG755-AH755</f>
        <v>0</v>
      </c>
      <c r="AK755" s="473"/>
      <c r="AL755" s="477"/>
      <c r="AM755" s="477"/>
      <c r="AN755" s="10"/>
      <c r="AO755" s="10"/>
      <c r="AP755" s="10"/>
      <c r="AQ755" s="473"/>
      <c r="AR755" s="477"/>
      <c r="AS755" s="477"/>
      <c r="AT755" s="10"/>
      <c r="AU755" s="10"/>
      <c r="AV755" s="10"/>
      <c r="AW755" s="10"/>
      <c r="AX755" s="478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  <c r="BL755" s="10"/>
      <c r="BM755" s="10"/>
      <c r="BN755" s="10"/>
      <c r="BO755" s="10"/>
      <c r="BP755" s="10"/>
      <c r="BQ755" s="10"/>
      <c r="BR755" s="10"/>
      <c r="BS755" s="10"/>
      <c r="BT755" s="92" t="n">
        <f aca="false">R755+AA755+AF755+AL755+AR755+AW755+BA755+BF755+BK755+BP755</f>
        <v>0</v>
      </c>
      <c r="BU755" s="92" t="n">
        <f aca="false">S755+AB755+AG755+AM755+AS755+AX755+BB755+BG755+BL755+BQ755</f>
        <v>0</v>
      </c>
      <c r="BV755" s="93" t="n">
        <f aca="false">100-BT755</f>
        <v>100</v>
      </c>
      <c r="BW755" s="93" t="n">
        <f aca="false">I755-BU755</f>
        <v>76.95</v>
      </c>
    </row>
    <row r="756" customFormat="false" ht="12.75" hidden="false" customHeight="false" outlineLevel="0" collapsed="false">
      <c r="C756" s="483"/>
      <c r="D756" s="496" t="s">
        <v>1753</v>
      </c>
      <c r="E756" s="485" t="n">
        <v>23.38</v>
      </c>
      <c r="F756" s="486" t="s">
        <v>1732</v>
      </c>
      <c r="G756" s="487" t="n">
        <v>3</v>
      </c>
      <c r="H756" s="469" t="n">
        <f aca="false">SUM(E756*G756)</f>
        <v>70.14</v>
      </c>
      <c r="I756" s="78" t="n">
        <f aca="false">H756*1.25</f>
        <v>87.675</v>
      </c>
      <c r="J756" s="470"/>
      <c r="K756" s="470"/>
      <c r="L756" s="470"/>
      <c r="M756" s="470"/>
      <c r="N756" s="469"/>
      <c r="O756" s="472" t="e">
        <f aca="false">SUM(H756*100/$H$805)</f>
        <v>#DIV/0!</v>
      </c>
      <c r="P756" s="447"/>
      <c r="Q756" s="472"/>
      <c r="R756" s="472"/>
      <c r="S756" s="472"/>
      <c r="T756" s="472"/>
      <c r="U756" s="472"/>
      <c r="V756" s="472"/>
      <c r="W756" s="483"/>
      <c r="X756" s="473"/>
      <c r="Y756" s="473"/>
      <c r="Z756" s="472"/>
      <c r="AA756" s="472"/>
      <c r="AB756" s="472"/>
      <c r="AC756" s="473"/>
      <c r="AD756" s="473"/>
      <c r="AE756" s="474"/>
      <c r="AF756" s="475"/>
      <c r="AG756" s="63" t="n">
        <f aca="false">ROUND(AF756*$I756/100,2)</f>
        <v>0</v>
      </c>
      <c r="AH756" s="88" t="n">
        <f aca="false">AF756*M756/100</f>
        <v>0</v>
      </c>
      <c r="AI756" s="84" t="n">
        <f aca="false">IF(AH756&gt;AG756,AH756-AG756)</f>
        <v>0</v>
      </c>
      <c r="AJ756" s="476" t="n">
        <f aca="false">AG756-AH756</f>
        <v>0</v>
      </c>
      <c r="AK756" s="473"/>
      <c r="AL756" s="477"/>
      <c r="AM756" s="477"/>
      <c r="AN756" s="10"/>
      <c r="AO756" s="10"/>
      <c r="AP756" s="10"/>
      <c r="AQ756" s="473"/>
      <c r="AR756" s="477"/>
      <c r="AS756" s="477"/>
      <c r="AT756" s="10"/>
      <c r="AU756" s="10"/>
      <c r="AV756" s="10"/>
      <c r="AW756" s="10"/>
      <c r="AX756" s="478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  <c r="BL756" s="10"/>
      <c r="BM756" s="10"/>
      <c r="BN756" s="10"/>
      <c r="BO756" s="10"/>
      <c r="BP756" s="10"/>
      <c r="BQ756" s="10"/>
      <c r="BR756" s="10"/>
      <c r="BS756" s="10"/>
      <c r="BT756" s="92" t="n">
        <f aca="false">R756+AA756+AF756+AL756+AR756+AW756+BA756+BF756+BK756+BP756</f>
        <v>0</v>
      </c>
      <c r="BU756" s="92" t="n">
        <f aca="false">S756+AB756+AG756+AM756+AS756+AX756+BB756+BG756+BL756+BQ756</f>
        <v>0</v>
      </c>
      <c r="BV756" s="93" t="n">
        <f aca="false">100-BT756</f>
        <v>100</v>
      </c>
      <c r="BW756" s="93" t="n">
        <f aca="false">I756-BU756</f>
        <v>87.675</v>
      </c>
    </row>
    <row r="757" customFormat="false" ht="24" hidden="false" customHeight="false" outlineLevel="0" collapsed="false">
      <c r="C757" s="483"/>
      <c r="D757" s="496" t="s">
        <v>1754</v>
      </c>
      <c r="E757" s="485" t="n">
        <v>33.48</v>
      </c>
      <c r="F757" s="486" t="s">
        <v>1732</v>
      </c>
      <c r="G757" s="487" t="n">
        <v>5</v>
      </c>
      <c r="H757" s="469" t="n">
        <f aca="false">SUM(E757*G757)</f>
        <v>167.4</v>
      </c>
      <c r="I757" s="78" t="n">
        <f aca="false">H757*1.25</f>
        <v>209.25</v>
      </c>
      <c r="J757" s="470"/>
      <c r="K757" s="470"/>
      <c r="L757" s="470"/>
      <c r="M757" s="470"/>
      <c r="N757" s="469"/>
      <c r="O757" s="472" t="e">
        <f aca="false">SUM(H757*100/$H$805)</f>
        <v>#DIV/0!</v>
      </c>
      <c r="P757" s="447"/>
      <c r="Q757" s="472"/>
      <c r="R757" s="472"/>
      <c r="S757" s="472"/>
      <c r="T757" s="472"/>
      <c r="U757" s="472"/>
      <c r="V757" s="472"/>
      <c r="W757" s="483"/>
      <c r="X757" s="473"/>
      <c r="Y757" s="473"/>
      <c r="Z757" s="472"/>
      <c r="AA757" s="472"/>
      <c r="AB757" s="472"/>
      <c r="AC757" s="473"/>
      <c r="AD757" s="473"/>
      <c r="AE757" s="474"/>
      <c r="AF757" s="475"/>
      <c r="AG757" s="63" t="n">
        <f aca="false">ROUND(AF757*$I757/100,2)</f>
        <v>0</v>
      </c>
      <c r="AH757" s="88" t="n">
        <f aca="false">AF757*M757/100</f>
        <v>0</v>
      </c>
      <c r="AI757" s="84" t="n">
        <f aca="false">IF(AH757&gt;AG757,AH757-AG757)</f>
        <v>0</v>
      </c>
      <c r="AJ757" s="476" t="n">
        <f aca="false">AG757-AH757</f>
        <v>0</v>
      </c>
      <c r="AK757" s="473"/>
      <c r="AL757" s="477"/>
      <c r="AM757" s="477"/>
      <c r="AN757" s="10"/>
      <c r="AO757" s="10"/>
      <c r="AP757" s="10"/>
      <c r="AQ757" s="473"/>
      <c r="AR757" s="477"/>
      <c r="AS757" s="477"/>
      <c r="AT757" s="10"/>
      <c r="AU757" s="10"/>
      <c r="AV757" s="10"/>
      <c r="AW757" s="10"/>
      <c r="AX757" s="478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  <c r="BL757" s="10"/>
      <c r="BM757" s="10"/>
      <c r="BN757" s="10"/>
      <c r="BO757" s="10"/>
      <c r="BP757" s="10"/>
      <c r="BQ757" s="10"/>
      <c r="BR757" s="10"/>
      <c r="BS757" s="10"/>
      <c r="BT757" s="92" t="n">
        <f aca="false">R757+AA757+AF757+AL757+AR757+AW757+BA757+BF757+BK757+BP757</f>
        <v>0</v>
      </c>
      <c r="BU757" s="92" t="n">
        <f aca="false">S757+AB757+AG757+AM757+AS757+AX757+BB757+BG757+BL757+BQ757</f>
        <v>0</v>
      </c>
      <c r="BV757" s="93" t="n">
        <f aca="false">100-BT757</f>
        <v>100</v>
      </c>
      <c r="BW757" s="93" t="n">
        <f aca="false">I757-BU757</f>
        <v>209.25</v>
      </c>
    </row>
    <row r="758" customFormat="false" ht="24" hidden="false" customHeight="false" outlineLevel="0" collapsed="false">
      <c r="C758" s="483"/>
      <c r="D758" s="496" t="s">
        <v>1755</v>
      </c>
      <c r="E758" s="485" t="n">
        <v>21.1</v>
      </c>
      <c r="F758" s="486" t="s">
        <v>1698</v>
      </c>
      <c r="G758" s="487" t="n">
        <v>1</v>
      </c>
      <c r="H758" s="469" t="n">
        <f aca="false">SUM(E758*G758)</f>
        <v>21.1</v>
      </c>
      <c r="I758" s="78" t="n">
        <f aca="false">H758*1.25</f>
        <v>26.375</v>
      </c>
      <c r="J758" s="470"/>
      <c r="K758" s="470"/>
      <c r="L758" s="470"/>
      <c r="M758" s="470"/>
      <c r="N758" s="469"/>
      <c r="O758" s="472" t="e">
        <f aca="false">SUM(H758*100/$H$805)</f>
        <v>#DIV/0!</v>
      </c>
      <c r="P758" s="447"/>
      <c r="Q758" s="472"/>
      <c r="R758" s="472"/>
      <c r="S758" s="472"/>
      <c r="T758" s="472"/>
      <c r="U758" s="472"/>
      <c r="V758" s="472"/>
      <c r="W758" s="483"/>
      <c r="X758" s="473"/>
      <c r="Y758" s="473"/>
      <c r="Z758" s="472"/>
      <c r="AA758" s="472"/>
      <c r="AB758" s="472"/>
      <c r="AC758" s="473"/>
      <c r="AD758" s="473"/>
      <c r="AE758" s="474"/>
      <c r="AF758" s="475"/>
      <c r="AG758" s="63" t="n">
        <f aca="false">ROUND(AF758*$I758/100,2)</f>
        <v>0</v>
      </c>
      <c r="AH758" s="88" t="n">
        <f aca="false">AF758*M758/100</f>
        <v>0</v>
      </c>
      <c r="AI758" s="84" t="n">
        <f aca="false">IF(AH758&gt;AG758,AH758-AG758)</f>
        <v>0</v>
      </c>
      <c r="AJ758" s="476" t="n">
        <f aca="false">AG758-AH758</f>
        <v>0</v>
      </c>
      <c r="AK758" s="473"/>
      <c r="AL758" s="477"/>
      <c r="AM758" s="477"/>
      <c r="AN758" s="10"/>
      <c r="AO758" s="10"/>
      <c r="AP758" s="10"/>
      <c r="AQ758" s="473"/>
      <c r="AR758" s="477"/>
      <c r="AS758" s="477"/>
      <c r="AT758" s="10"/>
      <c r="AU758" s="10"/>
      <c r="AV758" s="10"/>
      <c r="AW758" s="10"/>
      <c r="AX758" s="478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  <c r="BL758" s="10"/>
      <c r="BM758" s="10"/>
      <c r="BN758" s="10"/>
      <c r="BO758" s="10"/>
      <c r="BP758" s="10"/>
      <c r="BQ758" s="10"/>
      <c r="BR758" s="10"/>
      <c r="BS758" s="10"/>
      <c r="BT758" s="92" t="n">
        <f aca="false">R758+AA758+AF758+AL758+AR758+AW758+BA758+BF758+BK758+BP758</f>
        <v>0</v>
      </c>
      <c r="BU758" s="92" t="n">
        <f aca="false">S758+AB758+AG758+AM758+AS758+AX758+BB758+BG758+BL758+BQ758</f>
        <v>0</v>
      </c>
      <c r="BV758" s="93" t="n">
        <f aca="false">100-BT758</f>
        <v>100</v>
      </c>
      <c r="BW758" s="93" t="n">
        <f aca="false">I758-BU758</f>
        <v>26.375</v>
      </c>
    </row>
    <row r="759" customFormat="false" ht="24" hidden="false" customHeight="false" outlineLevel="0" collapsed="false">
      <c r="C759" s="483"/>
      <c r="D759" s="496" t="s">
        <v>1756</v>
      </c>
      <c r="E759" s="485" t="n">
        <v>17.36</v>
      </c>
      <c r="F759" s="486" t="s">
        <v>1732</v>
      </c>
      <c r="G759" s="487" t="n">
        <v>7</v>
      </c>
      <c r="H759" s="469" t="n">
        <f aca="false">SUM(E759*G759)</f>
        <v>121.52</v>
      </c>
      <c r="I759" s="78" t="n">
        <f aca="false">H759*1.25</f>
        <v>151.9</v>
      </c>
      <c r="J759" s="470"/>
      <c r="K759" s="470"/>
      <c r="L759" s="470"/>
      <c r="M759" s="470"/>
      <c r="N759" s="469"/>
      <c r="O759" s="472" t="e">
        <f aca="false">SUM(H759*100/$H$805)</f>
        <v>#DIV/0!</v>
      </c>
      <c r="P759" s="447"/>
      <c r="Q759" s="472"/>
      <c r="R759" s="472"/>
      <c r="S759" s="472"/>
      <c r="T759" s="472"/>
      <c r="U759" s="472"/>
      <c r="V759" s="472"/>
      <c r="W759" s="483"/>
      <c r="X759" s="473"/>
      <c r="Y759" s="473"/>
      <c r="Z759" s="472"/>
      <c r="AA759" s="472"/>
      <c r="AB759" s="472"/>
      <c r="AC759" s="473"/>
      <c r="AD759" s="473"/>
      <c r="AE759" s="474"/>
      <c r="AF759" s="475"/>
      <c r="AG759" s="63" t="n">
        <f aca="false">ROUND(AF759*$I759/100,2)</f>
        <v>0</v>
      </c>
      <c r="AH759" s="88" t="n">
        <f aca="false">AF759*M759/100</f>
        <v>0</v>
      </c>
      <c r="AI759" s="84" t="n">
        <f aca="false">IF(AH759&gt;AG759,AH759-AG759)</f>
        <v>0</v>
      </c>
      <c r="AJ759" s="476" t="n">
        <f aca="false">AG759-AH759</f>
        <v>0</v>
      </c>
      <c r="AK759" s="473"/>
      <c r="AL759" s="477"/>
      <c r="AM759" s="477"/>
      <c r="AN759" s="10"/>
      <c r="AO759" s="10"/>
      <c r="AP759" s="10"/>
      <c r="AQ759" s="473"/>
      <c r="AR759" s="477"/>
      <c r="AS759" s="477"/>
      <c r="AT759" s="10"/>
      <c r="AU759" s="10"/>
      <c r="AV759" s="10"/>
      <c r="AW759" s="10"/>
      <c r="AX759" s="478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  <c r="BL759" s="10"/>
      <c r="BM759" s="10"/>
      <c r="BN759" s="10"/>
      <c r="BO759" s="10"/>
      <c r="BP759" s="10"/>
      <c r="BQ759" s="10"/>
      <c r="BR759" s="10"/>
      <c r="BS759" s="10"/>
      <c r="BT759" s="92" t="n">
        <f aca="false">R759+AA759+AF759+AL759+AR759+AW759+BA759+BF759+BK759+BP759</f>
        <v>0</v>
      </c>
      <c r="BU759" s="92" t="n">
        <f aca="false">S759+AB759+AG759+AM759+AS759+AX759+BB759+BG759+BL759+BQ759</f>
        <v>0</v>
      </c>
      <c r="BV759" s="93" t="n">
        <f aca="false">100-BT759</f>
        <v>100</v>
      </c>
      <c r="BW759" s="93" t="n">
        <f aca="false">I759-BU759</f>
        <v>151.9</v>
      </c>
    </row>
    <row r="760" customFormat="false" ht="24" hidden="false" customHeight="false" outlineLevel="0" collapsed="false">
      <c r="C760" s="483"/>
      <c r="D760" s="496" t="s">
        <v>1757</v>
      </c>
      <c r="E760" s="485" t="n">
        <v>4.01</v>
      </c>
      <c r="F760" s="486" t="s">
        <v>1732</v>
      </c>
      <c r="G760" s="487" t="n">
        <v>3</v>
      </c>
      <c r="H760" s="469" t="n">
        <f aca="false">SUM(E760*G760)</f>
        <v>12.03</v>
      </c>
      <c r="I760" s="78" t="n">
        <f aca="false">H760*1.25</f>
        <v>15.0375</v>
      </c>
      <c r="J760" s="470"/>
      <c r="K760" s="470"/>
      <c r="L760" s="470"/>
      <c r="M760" s="470"/>
      <c r="N760" s="469"/>
      <c r="O760" s="472" t="e">
        <f aca="false">SUM(H760*100/$H$805)</f>
        <v>#DIV/0!</v>
      </c>
      <c r="P760" s="447"/>
      <c r="Q760" s="472"/>
      <c r="R760" s="472"/>
      <c r="S760" s="472"/>
      <c r="T760" s="472"/>
      <c r="U760" s="472"/>
      <c r="V760" s="472"/>
      <c r="W760" s="483"/>
      <c r="X760" s="473"/>
      <c r="Y760" s="473"/>
      <c r="Z760" s="472"/>
      <c r="AA760" s="472"/>
      <c r="AB760" s="472"/>
      <c r="AC760" s="473"/>
      <c r="AD760" s="473"/>
      <c r="AE760" s="474"/>
      <c r="AF760" s="475"/>
      <c r="AG760" s="63" t="n">
        <f aca="false">ROUND(AF760*$I760/100,2)</f>
        <v>0</v>
      </c>
      <c r="AH760" s="88" t="n">
        <f aca="false">AF760*M760/100</f>
        <v>0</v>
      </c>
      <c r="AI760" s="84" t="n">
        <f aca="false">IF(AH760&gt;AG760,AH760-AG760)</f>
        <v>0</v>
      </c>
      <c r="AJ760" s="476" t="n">
        <f aca="false">AG760-AH760</f>
        <v>0</v>
      </c>
      <c r="AK760" s="473"/>
      <c r="AL760" s="477"/>
      <c r="AM760" s="477"/>
      <c r="AN760" s="10"/>
      <c r="AO760" s="10"/>
      <c r="AP760" s="10"/>
      <c r="AQ760" s="473"/>
      <c r="AR760" s="477"/>
      <c r="AS760" s="477"/>
      <c r="AT760" s="10"/>
      <c r="AU760" s="10"/>
      <c r="AV760" s="10"/>
      <c r="AW760" s="10"/>
      <c r="AX760" s="478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  <c r="BL760" s="10"/>
      <c r="BM760" s="10"/>
      <c r="BN760" s="10"/>
      <c r="BO760" s="10"/>
      <c r="BP760" s="10"/>
      <c r="BQ760" s="10"/>
      <c r="BR760" s="10"/>
      <c r="BS760" s="10"/>
      <c r="BT760" s="92" t="n">
        <f aca="false">R760+AA760+AF760+AL760+AR760+AW760+BA760+BF760+BK760+BP760</f>
        <v>0</v>
      </c>
      <c r="BU760" s="92" t="n">
        <f aca="false">S760+AB760+AG760+AM760+AS760+AX760+BB760+BG760+BL760+BQ760</f>
        <v>0</v>
      </c>
      <c r="BV760" s="93" t="n">
        <f aca="false">100-BT760</f>
        <v>100</v>
      </c>
      <c r="BW760" s="93" t="n">
        <f aca="false">I760-BU760</f>
        <v>15.0375</v>
      </c>
    </row>
    <row r="761" customFormat="false" ht="24" hidden="false" customHeight="false" outlineLevel="0" collapsed="false">
      <c r="C761" s="483"/>
      <c r="D761" s="496" t="s">
        <v>1758</v>
      </c>
      <c r="E761" s="485" t="n">
        <v>378.26</v>
      </c>
      <c r="F761" s="486" t="s">
        <v>1732</v>
      </c>
      <c r="G761" s="487" t="n">
        <v>1</v>
      </c>
      <c r="H761" s="469" t="n">
        <f aca="false">SUM(E761*G761)</f>
        <v>378.26</v>
      </c>
      <c r="I761" s="78" t="n">
        <f aca="false">H761*1.25</f>
        <v>472.825</v>
      </c>
      <c r="J761" s="470"/>
      <c r="K761" s="470"/>
      <c r="L761" s="470"/>
      <c r="M761" s="470"/>
      <c r="N761" s="469"/>
      <c r="O761" s="472" t="e">
        <f aca="false">SUM(H761*100/$H$805)</f>
        <v>#DIV/0!</v>
      </c>
      <c r="P761" s="447"/>
      <c r="Q761" s="472"/>
      <c r="R761" s="472"/>
      <c r="S761" s="472"/>
      <c r="T761" s="472"/>
      <c r="U761" s="472"/>
      <c r="V761" s="472"/>
      <c r="W761" s="483"/>
      <c r="X761" s="473"/>
      <c r="Y761" s="473"/>
      <c r="Z761" s="472"/>
      <c r="AA761" s="472"/>
      <c r="AB761" s="472"/>
      <c r="AC761" s="473"/>
      <c r="AD761" s="473"/>
      <c r="AE761" s="474"/>
      <c r="AF761" s="475"/>
      <c r="AG761" s="63" t="n">
        <f aca="false">ROUND(AF761*$I761/100,2)</f>
        <v>0</v>
      </c>
      <c r="AH761" s="88" t="n">
        <f aca="false">AF761*M761/100</f>
        <v>0</v>
      </c>
      <c r="AI761" s="84" t="n">
        <f aca="false">IF(AH761&gt;AG761,AH761-AG761)</f>
        <v>0</v>
      </c>
      <c r="AJ761" s="476" t="n">
        <f aca="false">AG761-AH761</f>
        <v>0</v>
      </c>
      <c r="AK761" s="473"/>
      <c r="AL761" s="477"/>
      <c r="AM761" s="477"/>
      <c r="AN761" s="10"/>
      <c r="AO761" s="10"/>
      <c r="AP761" s="10"/>
      <c r="AQ761" s="473"/>
      <c r="AR761" s="477"/>
      <c r="AS761" s="477"/>
      <c r="AT761" s="10"/>
      <c r="AU761" s="10"/>
      <c r="AV761" s="10"/>
      <c r="AW761" s="10"/>
      <c r="AX761" s="478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  <c r="BL761" s="10"/>
      <c r="BM761" s="10"/>
      <c r="BN761" s="10"/>
      <c r="BO761" s="10"/>
      <c r="BP761" s="10"/>
      <c r="BQ761" s="10"/>
      <c r="BR761" s="10"/>
      <c r="BS761" s="10"/>
      <c r="BT761" s="92" t="n">
        <f aca="false">R761+AA761+AF761+AL761+AR761+AW761+BA761+BF761+BK761+BP761</f>
        <v>0</v>
      </c>
      <c r="BU761" s="92" t="n">
        <f aca="false">S761+AB761+AG761+AM761+AS761+AX761+BB761+BG761+BL761+BQ761</f>
        <v>0</v>
      </c>
      <c r="BV761" s="93" t="n">
        <f aca="false">100-BT761</f>
        <v>100</v>
      </c>
      <c r="BW761" s="93" t="n">
        <f aca="false">I761-BU761</f>
        <v>472.825</v>
      </c>
    </row>
    <row r="762" customFormat="false" ht="24" hidden="false" customHeight="false" outlineLevel="0" collapsed="false">
      <c r="C762" s="483"/>
      <c r="D762" s="496" t="s">
        <v>1759</v>
      </c>
      <c r="E762" s="485" t="n">
        <v>30.79</v>
      </c>
      <c r="F762" s="486" t="s">
        <v>1732</v>
      </c>
      <c r="G762" s="487" t="n">
        <v>2</v>
      </c>
      <c r="H762" s="469" t="n">
        <f aca="false">SUM(E762*G762)</f>
        <v>61.58</v>
      </c>
      <c r="I762" s="78" t="n">
        <f aca="false">H762*1.25</f>
        <v>76.975</v>
      </c>
      <c r="J762" s="470"/>
      <c r="K762" s="470"/>
      <c r="L762" s="470"/>
      <c r="M762" s="470"/>
      <c r="N762" s="469"/>
      <c r="O762" s="472" t="e">
        <f aca="false">SUM(H762*100/$H$805)</f>
        <v>#DIV/0!</v>
      </c>
      <c r="P762" s="447"/>
      <c r="Q762" s="472"/>
      <c r="R762" s="472"/>
      <c r="S762" s="472"/>
      <c r="T762" s="472"/>
      <c r="U762" s="472"/>
      <c r="V762" s="472"/>
      <c r="W762" s="483"/>
      <c r="X762" s="473"/>
      <c r="Y762" s="473"/>
      <c r="Z762" s="472"/>
      <c r="AA762" s="472"/>
      <c r="AB762" s="472"/>
      <c r="AC762" s="473"/>
      <c r="AD762" s="473"/>
      <c r="AE762" s="474"/>
      <c r="AF762" s="475"/>
      <c r="AG762" s="63" t="n">
        <f aca="false">ROUND(AF762*$I762/100,2)</f>
        <v>0</v>
      </c>
      <c r="AH762" s="88" t="n">
        <f aca="false">AF762*M762/100</f>
        <v>0</v>
      </c>
      <c r="AI762" s="84" t="n">
        <f aca="false">IF(AH762&gt;AG762,AH762-AG762)</f>
        <v>0</v>
      </c>
      <c r="AJ762" s="476" t="n">
        <f aca="false">AG762-AH762</f>
        <v>0</v>
      </c>
      <c r="AK762" s="473"/>
      <c r="AL762" s="477"/>
      <c r="AM762" s="477"/>
      <c r="AN762" s="10"/>
      <c r="AO762" s="10"/>
      <c r="AP762" s="10"/>
      <c r="AQ762" s="473"/>
      <c r="AR762" s="477"/>
      <c r="AS762" s="477"/>
      <c r="AT762" s="10"/>
      <c r="AU762" s="10"/>
      <c r="AV762" s="10"/>
      <c r="AW762" s="10"/>
      <c r="AX762" s="478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  <c r="BL762" s="10"/>
      <c r="BM762" s="10"/>
      <c r="BN762" s="10"/>
      <c r="BO762" s="10"/>
      <c r="BP762" s="10"/>
      <c r="BQ762" s="10"/>
      <c r="BR762" s="10"/>
      <c r="BS762" s="10"/>
      <c r="BT762" s="92" t="n">
        <f aca="false">R762+AA762+AF762+AL762+AR762+AW762+BA762+BF762+BK762+BP762</f>
        <v>0</v>
      </c>
      <c r="BU762" s="92" t="n">
        <f aca="false">S762+AB762+AG762+AM762+AS762+AX762+BB762+BG762+BL762+BQ762</f>
        <v>0</v>
      </c>
      <c r="BV762" s="93" t="n">
        <f aca="false">100-BT762</f>
        <v>100</v>
      </c>
      <c r="BW762" s="93" t="n">
        <f aca="false">I762-BU762</f>
        <v>76.975</v>
      </c>
    </row>
    <row r="763" customFormat="false" ht="12.75" hidden="false" customHeight="false" outlineLevel="0" collapsed="false">
      <c r="C763" s="483"/>
      <c r="D763" s="496" t="s">
        <v>1760</v>
      </c>
      <c r="E763" s="485" t="n">
        <v>41.22</v>
      </c>
      <c r="F763" s="486" t="s">
        <v>1732</v>
      </c>
      <c r="G763" s="487" t="n">
        <v>3</v>
      </c>
      <c r="H763" s="469" t="n">
        <f aca="false">SUM(E763*G763)</f>
        <v>123.66</v>
      </c>
      <c r="I763" s="78" t="n">
        <f aca="false">H763*1.25</f>
        <v>154.575</v>
      </c>
      <c r="J763" s="470"/>
      <c r="K763" s="470"/>
      <c r="L763" s="470"/>
      <c r="M763" s="470"/>
      <c r="N763" s="469"/>
      <c r="O763" s="472" t="e">
        <f aca="false">SUM(H763*100/$H$805)</f>
        <v>#DIV/0!</v>
      </c>
      <c r="P763" s="447"/>
      <c r="Q763" s="472"/>
      <c r="R763" s="472"/>
      <c r="S763" s="472"/>
      <c r="T763" s="472"/>
      <c r="U763" s="472"/>
      <c r="V763" s="472"/>
      <c r="W763" s="483"/>
      <c r="X763" s="473"/>
      <c r="Y763" s="473"/>
      <c r="Z763" s="472"/>
      <c r="AA763" s="472"/>
      <c r="AB763" s="472"/>
      <c r="AC763" s="473"/>
      <c r="AD763" s="473"/>
      <c r="AE763" s="474"/>
      <c r="AF763" s="475"/>
      <c r="AG763" s="63" t="n">
        <f aca="false">ROUND(AF763*$I763/100,2)</f>
        <v>0</v>
      </c>
      <c r="AH763" s="88" t="n">
        <f aca="false">AF763*M763/100</f>
        <v>0</v>
      </c>
      <c r="AI763" s="84" t="n">
        <f aca="false">IF(AH763&gt;AG763,AH763-AG763)</f>
        <v>0</v>
      </c>
      <c r="AJ763" s="476" t="n">
        <f aca="false">AG763-AH763</f>
        <v>0</v>
      </c>
      <c r="AK763" s="473"/>
      <c r="AL763" s="477"/>
      <c r="AM763" s="477"/>
      <c r="AN763" s="10"/>
      <c r="AO763" s="10"/>
      <c r="AP763" s="10"/>
      <c r="AQ763" s="473"/>
      <c r="AR763" s="477"/>
      <c r="AS763" s="477"/>
      <c r="AT763" s="10"/>
      <c r="AU763" s="10"/>
      <c r="AV763" s="10"/>
      <c r="AW763" s="10"/>
      <c r="AX763" s="478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  <c r="BL763" s="10"/>
      <c r="BM763" s="10"/>
      <c r="BN763" s="10"/>
      <c r="BO763" s="10"/>
      <c r="BP763" s="10"/>
      <c r="BQ763" s="10"/>
      <c r="BR763" s="10"/>
      <c r="BS763" s="10"/>
      <c r="BT763" s="92" t="n">
        <f aca="false">R763+AA763+AF763+AL763+AR763+AW763+BA763+BF763+BK763+BP763</f>
        <v>0</v>
      </c>
      <c r="BU763" s="92" t="n">
        <f aca="false">S763+AB763+AG763+AM763+AS763+AX763+BB763+BG763+BL763+BQ763</f>
        <v>0</v>
      </c>
      <c r="BV763" s="93" t="n">
        <f aca="false">100-BT763</f>
        <v>100</v>
      </c>
      <c r="BW763" s="93" t="n">
        <f aca="false">I763-BU763</f>
        <v>154.575</v>
      </c>
    </row>
    <row r="764" customFormat="false" ht="24" hidden="false" customHeight="false" outlineLevel="0" collapsed="false">
      <c r="C764" s="483"/>
      <c r="D764" s="496" t="s">
        <v>1761</v>
      </c>
      <c r="E764" s="485" t="n">
        <v>42.77</v>
      </c>
      <c r="F764" s="486" t="s">
        <v>1732</v>
      </c>
      <c r="G764" s="487" t="n">
        <v>1</v>
      </c>
      <c r="H764" s="469" t="n">
        <f aca="false">SUM(E764*G764)</f>
        <v>42.77</v>
      </c>
      <c r="I764" s="78" t="n">
        <f aca="false">H764*1.25</f>
        <v>53.4625</v>
      </c>
      <c r="J764" s="470"/>
      <c r="K764" s="470"/>
      <c r="L764" s="470"/>
      <c r="M764" s="470"/>
      <c r="N764" s="469"/>
      <c r="O764" s="472" t="e">
        <f aca="false">SUM(H764*100/$H$805)</f>
        <v>#DIV/0!</v>
      </c>
      <c r="P764" s="447"/>
      <c r="Q764" s="472"/>
      <c r="R764" s="472"/>
      <c r="S764" s="472"/>
      <c r="T764" s="472"/>
      <c r="U764" s="472"/>
      <c r="V764" s="472"/>
      <c r="W764" s="483"/>
      <c r="X764" s="473"/>
      <c r="Y764" s="473"/>
      <c r="Z764" s="472"/>
      <c r="AA764" s="472"/>
      <c r="AB764" s="472"/>
      <c r="AC764" s="473"/>
      <c r="AD764" s="473"/>
      <c r="AE764" s="474"/>
      <c r="AF764" s="475"/>
      <c r="AG764" s="63" t="n">
        <f aca="false">ROUND(AF764*$I764/100,2)</f>
        <v>0</v>
      </c>
      <c r="AH764" s="88" t="n">
        <f aca="false">AF764*M764/100</f>
        <v>0</v>
      </c>
      <c r="AI764" s="84" t="n">
        <f aca="false">IF(AH764&gt;AG764,AH764-AG764)</f>
        <v>0</v>
      </c>
      <c r="AJ764" s="476" t="n">
        <f aca="false">AG764-AH764</f>
        <v>0</v>
      </c>
      <c r="AK764" s="473"/>
      <c r="AL764" s="477"/>
      <c r="AM764" s="477"/>
      <c r="AN764" s="10"/>
      <c r="AO764" s="10"/>
      <c r="AP764" s="10"/>
      <c r="AQ764" s="473"/>
      <c r="AR764" s="477"/>
      <c r="AS764" s="477"/>
      <c r="AT764" s="10"/>
      <c r="AU764" s="10"/>
      <c r="AV764" s="10"/>
      <c r="AW764" s="10"/>
      <c r="AX764" s="478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  <c r="BL764" s="10"/>
      <c r="BM764" s="10"/>
      <c r="BN764" s="10"/>
      <c r="BO764" s="10"/>
      <c r="BP764" s="10"/>
      <c r="BQ764" s="10"/>
      <c r="BR764" s="10"/>
      <c r="BS764" s="10"/>
      <c r="BT764" s="92" t="n">
        <f aca="false">R764+AA764+AF764+AL764+AR764+AW764+BA764+BF764+BK764+BP764</f>
        <v>0</v>
      </c>
      <c r="BU764" s="92" t="n">
        <f aca="false">S764+AB764+AG764+AM764+AS764+AX764+BB764+BG764+BL764+BQ764</f>
        <v>0</v>
      </c>
      <c r="BV764" s="93" t="n">
        <f aca="false">100-BT764</f>
        <v>100</v>
      </c>
      <c r="BW764" s="93" t="n">
        <f aca="false">I764-BU764</f>
        <v>53.4625</v>
      </c>
    </row>
    <row r="765" customFormat="false" ht="24" hidden="false" customHeight="false" outlineLevel="0" collapsed="false">
      <c r="C765" s="483"/>
      <c r="D765" s="496" t="s">
        <v>1762</v>
      </c>
      <c r="E765" s="485" t="n">
        <v>10.2</v>
      </c>
      <c r="F765" s="486" t="s">
        <v>1732</v>
      </c>
      <c r="G765" s="487" t="n">
        <v>14</v>
      </c>
      <c r="H765" s="469" t="n">
        <f aca="false">SUM(E765*G765)</f>
        <v>142.8</v>
      </c>
      <c r="I765" s="78" t="n">
        <f aca="false">H765*1.25</f>
        <v>178.5</v>
      </c>
      <c r="J765" s="470"/>
      <c r="K765" s="470"/>
      <c r="L765" s="470"/>
      <c r="M765" s="470"/>
      <c r="N765" s="469"/>
      <c r="O765" s="472" t="e">
        <f aca="false">SUM(H765*100/$H$805)</f>
        <v>#DIV/0!</v>
      </c>
      <c r="P765" s="447"/>
      <c r="Q765" s="472"/>
      <c r="R765" s="472"/>
      <c r="S765" s="472"/>
      <c r="T765" s="472"/>
      <c r="U765" s="472"/>
      <c r="V765" s="472"/>
      <c r="W765" s="483"/>
      <c r="X765" s="473"/>
      <c r="Y765" s="473"/>
      <c r="Z765" s="472"/>
      <c r="AA765" s="472"/>
      <c r="AB765" s="472"/>
      <c r="AC765" s="473"/>
      <c r="AD765" s="473"/>
      <c r="AE765" s="474"/>
      <c r="AF765" s="475"/>
      <c r="AG765" s="63" t="n">
        <f aca="false">ROUND(AF765*$I765/100,2)</f>
        <v>0</v>
      </c>
      <c r="AH765" s="88" t="n">
        <f aca="false">AF765*M765/100</f>
        <v>0</v>
      </c>
      <c r="AI765" s="84" t="n">
        <f aca="false">IF(AH765&gt;AG765,AH765-AG765)</f>
        <v>0</v>
      </c>
      <c r="AJ765" s="476" t="n">
        <f aca="false">AG765-AH765</f>
        <v>0</v>
      </c>
      <c r="AK765" s="473"/>
      <c r="AL765" s="477"/>
      <c r="AM765" s="477"/>
      <c r="AN765" s="10"/>
      <c r="AO765" s="10"/>
      <c r="AP765" s="10"/>
      <c r="AQ765" s="473"/>
      <c r="AR765" s="477"/>
      <c r="AS765" s="477"/>
      <c r="AT765" s="10"/>
      <c r="AU765" s="10"/>
      <c r="AV765" s="10"/>
      <c r="AW765" s="10"/>
      <c r="AX765" s="478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  <c r="BL765" s="10"/>
      <c r="BM765" s="10"/>
      <c r="BN765" s="10"/>
      <c r="BO765" s="10"/>
      <c r="BP765" s="10"/>
      <c r="BQ765" s="10"/>
      <c r="BR765" s="10"/>
      <c r="BS765" s="10"/>
      <c r="BT765" s="92" t="n">
        <f aca="false">R765+AA765+AF765+AL765+AR765+AW765+BA765+BF765+BK765+BP765</f>
        <v>0</v>
      </c>
      <c r="BU765" s="92" t="n">
        <f aca="false">S765+AB765+AG765+AM765+AS765+AX765+BB765+BG765+BL765+BQ765</f>
        <v>0</v>
      </c>
      <c r="BV765" s="93" t="n">
        <f aca="false">100-BT765</f>
        <v>100</v>
      </c>
      <c r="BW765" s="93" t="n">
        <f aca="false">I765-BU765</f>
        <v>178.5</v>
      </c>
    </row>
    <row r="766" customFormat="false" ht="24" hidden="false" customHeight="false" outlineLevel="0" collapsed="false">
      <c r="C766" s="483"/>
      <c r="D766" s="496" t="s">
        <v>1763</v>
      </c>
      <c r="E766" s="485" t="n">
        <v>4.47</v>
      </c>
      <c r="F766" s="486" t="s">
        <v>1732</v>
      </c>
      <c r="G766" s="487" t="n">
        <v>7</v>
      </c>
      <c r="H766" s="469" t="n">
        <f aca="false">SUM(E766*G766)</f>
        <v>31.29</v>
      </c>
      <c r="I766" s="78" t="n">
        <f aca="false">H766*1.25</f>
        <v>39.1125</v>
      </c>
      <c r="J766" s="470"/>
      <c r="K766" s="470"/>
      <c r="L766" s="470"/>
      <c r="M766" s="470"/>
      <c r="N766" s="469"/>
      <c r="O766" s="472" t="e">
        <f aca="false">SUM(H766*100/$H$805)</f>
        <v>#DIV/0!</v>
      </c>
      <c r="P766" s="447"/>
      <c r="Q766" s="472"/>
      <c r="R766" s="472"/>
      <c r="S766" s="472"/>
      <c r="T766" s="472"/>
      <c r="U766" s="472"/>
      <c r="V766" s="472"/>
      <c r="W766" s="483"/>
      <c r="X766" s="473"/>
      <c r="Y766" s="473"/>
      <c r="Z766" s="472"/>
      <c r="AA766" s="472"/>
      <c r="AB766" s="472"/>
      <c r="AC766" s="473"/>
      <c r="AD766" s="473"/>
      <c r="AE766" s="474"/>
      <c r="AF766" s="475"/>
      <c r="AG766" s="63" t="n">
        <f aca="false">ROUND(AF766*$I766/100,2)</f>
        <v>0</v>
      </c>
      <c r="AH766" s="88" t="n">
        <f aca="false">AF766*M766/100</f>
        <v>0</v>
      </c>
      <c r="AI766" s="84" t="n">
        <f aca="false">IF(AH766&gt;AG766,AH766-AG766)</f>
        <v>0</v>
      </c>
      <c r="AJ766" s="476" t="n">
        <f aca="false">AG766-AH766</f>
        <v>0</v>
      </c>
      <c r="AK766" s="473"/>
      <c r="AL766" s="477"/>
      <c r="AM766" s="477"/>
      <c r="AN766" s="10"/>
      <c r="AO766" s="10"/>
      <c r="AP766" s="10"/>
      <c r="AQ766" s="473"/>
      <c r="AR766" s="477"/>
      <c r="AS766" s="477"/>
      <c r="AT766" s="10"/>
      <c r="AU766" s="10"/>
      <c r="AV766" s="10"/>
      <c r="AW766" s="10"/>
      <c r="AX766" s="478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  <c r="BL766" s="10"/>
      <c r="BM766" s="10"/>
      <c r="BN766" s="10"/>
      <c r="BO766" s="10"/>
      <c r="BP766" s="10"/>
      <c r="BQ766" s="10"/>
      <c r="BR766" s="10"/>
      <c r="BS766" s="10"/>
      <c r="BT766" s="92" t="n">
        <f aca="false">R766+AA766+AF766+AL766+AR766+AW766+BA766+BF766+BK766+BP766</f>
        <v>0</v>
      </c>
      <c r="BU766" s="92" t="n">
        <f aca="false">S766+AB766+AG766+AM766+AS766+AX766+BB766+BG766+BL766+BQ766</f>
        <v>0</v>
      </c>
      <c r="BV766" s="93" t="n">
        <f aca="false">100-BT766</f>
        <v>100</v>
      </c>
      <c r="BW766" s="93" t="n">
        <f aca="false">I766-BU766</f>
        <v>39.1125</v>
      </c>
    </row>
    <row r="767" customFormat="false" ht="24" hidden="false" customHeight="false" outlineLevel="0" collapsed="false">
      <c r="C767" s="483"/>
      <c r="D767" s="496" t="s">
        <v>1764</v>
      </c>
      <c r="E767" s="485" t="n">
        <v>2.62</v>
      </c>
      <c r="F767" s="486" t="s">
        <v>1732</v>
      </c>
      <c r="G767" s="487" t="n">
        <v>7</v>
      </c>
      <c r="H767" s="469" t="n">
        <f aca="false">SUM(E767*G767)</f>
        <v>18.34</v>
      </c>
      <c r="I767" s="78" t="n">
        <f aca="false">H767*1.25</f>
        <v>22.925</v>
      </c>
      <c r="J767" s="470"/>
      <c r="K767" s="470"/>
      <c r="L767" s="470"/>
      <c r="M767" s="470"/>
      <c r="N767" s="469"/>
      <c r="O767" s="472" t="e">
        <f aca="false">SUM(H767*100/$H$805)</f>
        <v>#DIV/0!</v>
      </c>
      <c r="P767" s="447"/>
      <c r="Q767" s="472"/>
      <c r="R767" s="472"/>
      <c r="S767" s="472"/>
      <c r="T767" s="472"/>
      <c r="U767" s="472"/>
      <c r="V767" s="472"/>
      <c r="W767" s="483"/>
      <c r="X767" s="473"/>
      <c r="Y767" s="473"/>
      <c r="Z767" s="472"/>
      <c r="AA767" s="472"/>
      <c r="AB767" s="472"/>
      <c r="AC767" s="473"/>
      <c r="AD767" s="473"/>
      <c r="AE767" s="474"/>
      <c r="AF767" s="475"/>
      <c r="AG767" s="63" t="n">
        <f aca="false">ROUND(AF767*$I767/100,2)</f>
        <v>0</v>
      </c>
      <c r="AH767" s="88" t="n">
        <f aca="false">AF767*M767/100</f>
        <v>0</v>
      </c>
      <c r="AI767" s="84" t="n">
        <f aca="false">IF(AH767&gt;AG767,AH767-AG767)</f>
        <v>0</v>
      </c>
      <c r="AJ767" s="476" t="n">
        <f aca="false">AG767-AH767</f>
        <v>0</v>
      </c>
      <c r="AK767" s="473"/>
      <c r="AL767" s="477"/>
      <c r="AM767" s="477"/>
      <c r="AN767" s="10"/>
      <c r="AO767" s="10"/>
      <c r="AP767" s="10"/>
      <c r="AQ767" s="473"/>
      <c r="AR767" s="477"/>
      <c r="AS767" s="477"/>
      <c r="AT767" s="10"/>
      <c r="AU767" s="10"/>
      <c r="AV767" s="10"/>
      <c r="AW767" s="10"/>
      <c r="AX767" s="478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  <c r="BL767" s="10"/>
      <c r="BM767" s="10"/>
      <c r="BN767" s="10"/>
      <c r="BO767" s="10"/>
      <c r="BP767" s="10"/>
      <c r="BQ767" s="10"/>
      <c r="BR767" s="10"/>
      <c r="BS767" s="10"/>
      <c r="BT767" s="92" t="n">
        <f aca="false">R767+AA767+AF767+AL767+AR767+AW767+BA767+BF767+BK767+BP767</f>
        <v>0</v>
      </c>
      <c r="BU767" s="92" t="n">
        <f aca="false">S767+AB767+AG767+AM767+AS767+AX767+BB767+BG767+BL767+BQ767</f>
        <v>0</v>
      </c>
      <c r="BV767" s="93" t="n">
        <f aca="false">100-BT767</f>
        <v>100</v>
      </c>
      <c r="BW767" s="93" t="n">
        <f aca="false">I767-BU767</f>
        <v>22.925</v>
      </c>
    </row>
    <row r="768" customFormat="false" ht="24" hidden="false" customHeight="false" outlineLevel="0" collapsed="false">
      <c r="C768" s="483"/>
      <c r="D768" s="496" t="s">
        <v>1765</v>
      </c>
      <c r="E768" s="485" t="n">
        <v>2.6</v>
      </c>
      <c r="F768" s="486" t="s">
        <v>1732</v>
      </c>
      <c r="G768" s="487" t="n">
        <v>14</v>
      </c>
      <c r="H768" s="469" t="n">
        <f aca="false">SUM(E768*G768)</f>
        <v>36.4</v>
      </c>
      <c r="I768" s="78" t="n">
        <f aca="false">H768*1.25</f>
        <v>45.5</v>
      </c>
      <c r="J768" s="470"/>
      <c r="K768" s="470"/>
      <c r="L768" s="470"/>
      <c r="M768" s="470"/>
      <c r="N768" s="469"/>
      <c r="O768" s="472" t="e">
        <f aca="false">SUM(H768*100/$H$805)</f>
        <v>#DIV/0!</v>
      </c>
      <c r="P768" s="447"/>
      <c r="Q768" s="472"/>
      <c r="R768" s="472"/>
      <c r="S768" s="472"/>
      <c r="T768" s="472"/>
      <c r="U768" s="472"/>
      <c r="V768" s="472"/>
      <c r="W768" s="483"/>
      <c r="X768" s="473"/>
      <c r="Y768" s="473"/>
      <c r="Z768" s="472"/>
      <c r="AA768" s="472"/>
      <c r="AB768" s="472"/>
      <c r="AC768" s="473"/>
      <c r="AD768" s="473"/>
      <c r="AE768" s="474"/>
      <c r="AF768" s="475"/>
      <c r="AG768" s="63" t="n">
        <f aca="false">ROUND(AF768*$I768/100,2)</f>
        <v>0</v>
      </c>
      <c r="AH768" s="88" t="n">
        <f aca="false">AF768*M768/100</f>
        <v>0</v>
      </c>
      <c r="AI768" s="84" t="n">
        <f aca="false">IF(AH768&gt;AG768,AH768-AG768)</f>
        <v>0</v>
      </c>
      <c r="AJ768" s="476" t="n">
        <f aca="false">AG768-AH768</f>
        <v>0</v>
      </c>
      <c r="AK768" s="473"/>
      <c r="AL768" s="477"/>
      <c r="AM768" s="477"/>
      <c r="AN768" s="10"/>
      <c r="AO768" s="10"/>
      <c r="AP768" s="10"/>
      <c r="AQ768" s="473"/>
      <c r="AR768" s="477"/>
      <c r="AS768" s="477"/>
      <c r="AT768" s="10"/>
      <c r="AU768" s="10"/>
      <c r="AV768" s="10"/>
      <c r="AW768" s="10"/>
      <c r="AX768" s="478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  <c r="BL768" s="10"/>
      <c r="BM768" s="10"/>
      <c r="BN768" s="10"/>
      <c r="BO768" s="10"/>
      <c r="BP768" s="10"/>
      <c r="BQ768" s="10"/>
      <c r="BR768" s="10"/>
      <c r="BS768" s="10"/>
      <c r="BT768" s="92" t="n">
        <f aca="false">R768+AA768+AF768+AL768+AR768+AW768+BA768+BF768+BK768+BP768</f>
        <v>0</v>
      </c>
      <c r="BU768" s="92" t="n">
        <f aca="false">S768+AB768+AG768+AM768+AS768+AX768+BB768+BG768+BL768+BQ768</f>
        <v>0</v>
      </c>
      <c r="BV768" s="93" t="n">
        <f aca="false">100-BT768</f>
        <v>100</v>
      </c>
      <c r="BW768" s="93" t="n">
        <f aca="false">I768-BU768</f>
        <v>45.5</v>
      </c>
    </row>
    <row r="769" customFormat="false" ht="24" hidden="false" customHeight="false" outlineLevel="0" collapsed="false">
      <c r="C769" s="483"/>
      <c r="D769" s="496" t="s">
        <v>1766</v>
      </c>
      <c r="E769" s="485" t="n">
        <v>7.54</v>
      </c>
      <c r="F769" s="486" t="s">
        <v>1732</v>
      </c>
      <c r="G769" s="487" t="n">
        <v>6</v>
      </c>
      <c r="H769" s="469" t="n">
        <f aca="false">SUM(E769*G769)</f>
        <v>45.24</v>
      </c>
      <c r="I769" s="78" t="n">
        <f aca="false">H769*1.25</f>
        <v>56.55</v>
      </c>
      <c r="J769" s="470"/>
      <c r="K769" s="470"/>
      <c r="L769" s="470"/>
      <c r="M769" s="470"/>
      <c r="N769" s="469"/>
      <c r="O769" s="472" t="e">
        <f aca="false">SUM(H769*100/$H$805)</f>
        <v>#DIV/0!</v>
      </c>
      <c r="P769" s="447"/>
      <c r="Q769" s="472"/>
      <c r="R769" s="472"/>
      <c r="S769" s="472"/>
      <c r="T769" s="472"/>
      <c r="U769" s="472"/>
      <c r="V769" s="472"/>
      <c r="W769" s="483"/>
      <c r="X769" s="473"/>
      <c r="Y769" s="473"/>
      <c r="Z769" s="472"/>
      <c r="AA769" s="472"/>
      <c r="AB769" s="472"/>
      <c r="AC769" s="473"/>
      <c r="AD769" s="473"/>
      <c r="AE769" s="474"/>
      <c r="AF769" s="475"/>
      <c r="AG769" s="63" t="n">
        <f aca="false">ROUND(AF769*$I769/100,2)</f>
        <v>0</v>
      </c>
      <c r="AH769" s="88" t="n">
        <f aca="false">AF769*M769/100</f>
        <v>0</v>
      </c>
      <c r="AI769" s="84" t="n">
        <f aca="false">IF(AH769&gt;AG769,AH769-AG769)</f>
        <v>0</v>
      </c>
      <c r="AJ769" s="476" t="n">
        <f aca="false">AG769-AH769</f>
        <v>0</v>
      </c>
      <c r="AK769" s="473"/>
      <c r="AL769" s="477"/>
      <c r="AM769" s="477"/>
      <c r="AN769" s="10"/>
      <c r="AO769" s="10"/>
      <c r="AP769" s="10"/>
      <c r="AQ769" s="473"/>
      <c r="AR769" s="477"/>
      <c r="AS769" s="477"/>
      <c r="AT769" s="10"/>
      <c r="AU769" s="10"/>
      <c r="AV769" s="10"/>
      <c r="AW769" s="10"/>
      <c r="AX769" s="478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  <c r="BL769" s="10"/>
      <c r="BM769" s="10"/>
      <c r="BN769" s="10"/>
      <c r="BO769" s="10"/>
      <c r="BP769" s="10"/>
      <c r="BQ769" s="10"/>
      <c r="BR769" s="10"/>
      <c r="BS769" s="10"/>
      <c r="BT769" s="92" t="n">
        <f aca="false">R769+AA769+AF769+AL769+AR769+AW769+BA769+BF769+BK769+BP769</f>
        <v>0</v>
      </c>
      <c r="BU769" s="92" t="n">
        <f aca="false">S769+AB769+AG769+AM769+AS769+AX769+BB769+BG769+BL769+BQ769</f>
        <v>0</v>
      </c>
      <c r="BV769" s="93" t="n">
        <f aca="false">100-BT769</f>
        <v>100</v>
      </c>
      <c r="BW769" s="93" t="n">
        <f aca="false">I769-BU769</f>
        <v>56.55</v>
      </c>
    </row>
    <row r="770" customFormat="false" ht="24" hidden="false" customHeight="false" outlineLevel="0" collapsed="false">
      <c r="C770" s="483"/>
      <c r="D770" s="496" t="s">
        <v>1767</v>
      </c>
      <c r="E770" s="485" t="n">
        <v>178.6</v>
      </c>
      <c r="F770" s="486" t="s">
        <v>1732</v>
      </c>
      <c r="G770" s="487" t="n">
        <v>3</v>
      </c>
      <c r="H770" s="469" t="n">
        <f aca="false">SUM(E770*G770)</f>
        <v>535.8</v>
      </c>
      <c r="I770" s="78" t="n">
        <f aca="false">H770*1.25</f>
        <v>669.75</v>
      </c>
      <c r="J770" s="470"/>
      <c r="K770" s="470"/>
      <c r="L770" s="470"/>
      <c r="M770" s="470"/>
      <c r="N770" s="469"/>
      <c r="O770" s="472" t="e">
        <f aca="false">SUM(H770*100/$H$805)</f>
        <v>#DIV/0!</v>
      </c>
      <c r="P770" s="447"/>
      <c r="Q770" s="472"/>
      <c r="R770" s="472"/>
      <c r="S770" s="472"/>
      <c r="T770" s="472"/>
      <c r="U770" s="472"/>
      <c r="V770" s="472"/>
      <c r="W770" s="483"/>
      <c r="X770" s="473"/>
      <c r="Y770" s="473"/>
      <c r="Z770" s="472"/>
      <c r="AA770" s="472"/>
      <c r="AB770" s="472"/>
      <c r="AC770" s="473"/>
      <c r="AD770" s="473"/>
      <c r="AE770" s="474"/>
      <c r="AF770" s="475"/>
      <c r="AG770" s="63" t="n">
        <f aca="false">ROUND(AF770*$I770/100,2)</f>
        <v>0</v>
      </c>
      <c r="AH770" s="88" t="n">
        <f aca="false">AF770*M770/100</f>
        <v>0</v>
      </c>
      <c r="AI770" s="84" t="n">
        <f aca="false">IF(AH770&gt;AG770,AH770-AG770)</f>
        <v>0</v>
      </c>
      <c r="AJ770" s="476" t="n">
        <f aca="false">AG770-AH770</f>
        <v>0</v>
      </c>
      <c r="AK770" s="473"/>
      <c r="AL770" s="477"/>
      <c r="AM770" s="477"/>
      <c r="AN770" s="10"/>
      <c r="AO770" s="10"/>
      <c r="AP770" s="10"/>
      <c r="AQ770" s="473"/>
      <c r="AR770" s="477"/>
      <c r="AS770" s="477"/>
      <c r="AT770" s="10"/>
      <c r="AU770" s="10"/>
      <c r="AV770" s="10"/>
      <c r="AW770" s="10"/>
      <c r="AX770" s="478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  <c r="BL770" s="10"/>
      <c r="BM770" s="10"/>
      <c r="BN770" s="10"/>
      <c r="BO770" s="10"/>
      <c r="BP770" s="10"/>
      <c r="BQ770" s="10"/>
      <c r="BR770" s="10"/>
      <c r="BS770" s="10"/>
      <c r="BT770" s="92" t="n">
        <f aca="false">R770+AA770+AF770+AL770+AR770+AW770+BA770+BF770+BK770+BP770</f>
        <v>0</v>
      </c>
      <c r="BU770" s="92" t="n">
        <f aca="false">S770+AB770+AG770+AM770+AS770+AX770+BB770+BG770+BL770+BQ770</f>
        <v>0</v>
      </c>
      <c r="BV770" s="93" t="n">
        <f aca="false">100-BT770</f>
        <v>100</v>
      </c>
      <c r="BW770" s="93" t="n">
        <f aca="false">I770-BU770</f>
        <v>669.75</v>
      </c>
    </row>
    <row r="771" customFormat="false" ht="24" hidden="false" customHeight="false" outlineLevel="0" collapsed="false">
      <c r="C771" s="483"/>
      <c r="D771" s="496" t="s">
        <v>1768</v>
      </c>
      <c r="E771" s="485" t="n">
        <v>22.24</v>
      </c>
      <c r="F771" s="486" t="s">
        <v>1732</v>
      </c>
      <c r="G771" s="487" t="n">
        <v>7</v>
      </c>
      <c r="H771" s="469" t="n">
        <f aca="false">SUM(E771*G771)</f>
        <v>155.68</v>
      </c>
      <c r="I771" s="78" t="n">
        <f aca="false">H771*1.25</f>
        <v>194.6</v>
      </c>
      <c r="J771" s="470"/>
      <c r="K771" s="470"/>
      <c r="L771" s="470"/>
      <c r="M771" s="470"/>
      <c r="N771" s="469"/>
      <c r="O771" s="472" t="e">
        <f aca="false">SUM(H771*100/$H$805)</f>
        <v>#DIV/0!</v>
      </c>
      <c r="P771" s="447"/>
      <c r="Q771" s="472"/>
      <c r="R771" s="472"/>
      <c r="S771" s="472"/>
      <c r="T771" s="472"/>
      <c r="U771" s="472"/>
      <c r="V771" s="472"/>
      <c r="W771" s="483"/>
      <c r="X771" s="473"/>
      <c r="Y771" s="473"/>
      <c r="Z771" s="472"/>
      <c r="AA771" s="472"/>
      <c r="AB771" s="472"/>
      <c r="AC771" s="473"/>
      <c r="AD771" s="473"/>
      <c r="AE771" s="474"/>
      <c r="AF771" s="475"/>
      <c r="AG771" s="63" t="n">
        <f aca="false">ROUND(AF771*$I771/100,2)</f>
        <v>0</v>
      </c>
      <c r="AH771" s="88" t="n">
        <f aca="false">AF771*M771/100</f>
        <v>0</v>
      </c>
      <c r="AI771" s="84" t="n">
        <f aca="false">IF(AH771&gt;AG771,AH771-AG771)</f>
        <v>0</v>
      </c>
      <c r="AJ771" s="476" t="n">
        <f aca="false">AG771-AH771</f>
        <v>0</v>
      </c>
      <c r="AK771" s="473"/>
      <c r="AL771" s="477"/>
      <c r="AM771" s="477"/>
      <c r="AN771" s="10"/>
      <c r="AO771" s="10"/>
      <c r="AP771" s="10"/>
      <c r="AQ771" s="473"/>
      <c r="AR771" s="477"/>
      <c r="AS771" s="477"/>
      <c r="AT771" s="10"/>
      <c r="AU771" s="10"/>
      <c r="AV771" s="10"/>
      <c r="AW771" s="10"/>
      <c r="AX771" s="478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  <c r="BL771" s="10"/>
      <c r="BM771" s="10"/>
      <c r="BN771" s="10"/>
      <c r="BO771" s="10"/>
      <c r="BP771" s="10"/>
      <c r="BQ771" s="10"/>
      <c r="BR771" s="10"/>
      <c r="BS771" s="10"/>
      <c r="BT771" s="92" t="n">
        <f aca="false">R771+AA771+AF771+AL771+AR771+AW771+BA771+BF771+BK771+BP771</f>
        <v>0</v>
      </c>
      <c r="BU771" s="92" t="n">
        <f aca="false">S771+AB771+AG771+AM771+AS771+AX771+BB771+BG771+BL771+BQ771</f>
        <v>0</v>
      </c>
      <c r="BV771" s="93" t="n">
        <f aca="false">100-BT771</f>
        <v>100</v>
      </c>
      <c r="BW771" s="93" t="n">
        <f aca="false">I771-BU771</f>
        <v>194.6</v>
      </c>
    </row>
    <row r="772" customFormat="false" ht="24" hidden="false" customHeight="false" outlineLevel="0" collapsed="false">
      <c r="C772" s="483"/>
      <c r="D772" s="496" t="s">
        <v>1769</v>
      </c>
      <c r="E772" s="485" t="n">
        <v>24.91</v>
      </c>
      <c r="F772" s="486" t="s">
        <v>1732</v>
      </c>
      <c r="G772" s="487" t="n">
        <v>1</v>
      </c>
      <c r="H772" s="469" t="n">
        <f aca="false">SUM(E772*G772)</f>
        <v>24.91</v>
      </c>
      <c r="I772" s="78" t="n">
        <f aca="false">H772*1.25</f>
        <v>31.1375</v>
      </c>
      <c r="J772" s="470"/>
      <c r="K772" s="470"/>
      <c r="L772" s="470"/>
      <c r="M772" s="470"/>
      <c r="N772" s="469"/>
      <c r="O772" s="472" t="e">
        <f aca="false">SUM(H772*100/$H$805)</f>
        <v>#DIV/0!</v>
      </c>
      <c r="P772" s="447"/>
      <c r="Q772" s="472"/>
      <c r="R772" s="472"/>
      <c r="S772" s="472"/>
      <c r="T772" s="472"/>
      <c r="U772" s="472"/>
      <c r="V772" s="472"/>
      <c r="W772" s="483"/>
      <c r="X772" s="473"/>
      <c r="Y772" s="473"/>
      <c r="Z772" s="472"/>
      <c r="AA772" s="472"/>
      <c r="AB772" s="472"/>
      <c r="AC772" s="473"/>
      <c r="AD772" s="473"/>
      <c r="AE772" s="474"/>
      <c r="AF772" s="475"/>
      <c r="AG772" s="63" t="n">
        <f aca="false">ROUND(AF772*$I772/100,2)</f>
        <v>0</v>
      </c>
      <c r="AH772" s="88" t="n">
        <f aca="false">AF772*M772/100</f>
        <v>0</v>
      </c>
      <c r="AI772" s="84" t="n">
        <f aca="false">IF(AH772&gt;AG772,AH772-AG772)</f>
        <v>0</v>
      </c>
      <c r="AJ772" s="476" t="n">
        <f aca="false">AG772-AH772</f>
        <v>0</v>
      </c>
      <c r="AK772" s="473"/>
      <c r="AL772" s="477"/>
      <c r="AM772" s="477"/>
      <c r="AN772" s="10"/>
      <c r="AO772" s="10"/>
      <c r="AP772" s="10"/>
      <c r="AQ772" s="473"/>
      <c r="AR772" s="477"/>
      <c r="AS772" s="477"/>
      <c r="AT772" s="10"/>
      <c r="AU772" s="10"/>
      <c r="AV772" s="10"/>
      <c r="AW772" s="10"/>
      <c r="AX772" s="478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  <c r="BL772" s="10"/>
      <c r="BM772" s="10"/>
      <c r="BN772" s="10"/>
      <c r="BO772" s="10"/>
      <c r="BP772" s="10"/>
      <c r="BQ772" s="10"/>
      <c r="BR772" s="10"/>
      <c r="BS772" s="10"/>
      <c r="BT772" s="92" t="n">
        <f aca="false">R772+AA772+AF772+AL772+AR772+AW772+BA772+BF772+BK772+BP772</f>
        <v>0</v>
      </c>
      <c r="BU772" s="92" t="n">
        <f aca="false">S772+AB772+AG772+AM772+AS772+AX772+BB772+BG772+BL772+BQ772</f>
        <v>0</v>
      </c>
      <c r="BV772" s="93" t="n">
        <f aca="false">100-BT772</f>
        <v>100</v>
      </c>
      <c r="BW772" s="93" t="n">
        <f aca="false">I772-BU772</f>
        <v>31.1375</v>
      </c>
    </row>
    <row r="773" customFormat="false" ht="24" hidden="false" customHeight="false" outlineLevel="0" collapsed="false">
      <c r="C773" s="483"/>
      <c r="D773" s="496" t="s">
        <v>1770</v>
      </c>
      <c r="E773" s="485" t="n">
        <v>24.91</v>
      </c>
      <c r="F773" s="486" t="s">
        <v>1732</v>
      </c>
      <c r="G773" s="487" t="n">
        <v>3</v>
      </c>
      <c r="H773" s="469" t="n">
        <f aca="false">SUM(E773*G773)</f>
        <v>74.73</v>
      </c>
      <c r="I773" s="78" t="n">
        <f aca="false">H773*1.25</f>
        <v>93.4125</v>
      </c>
      <c r="J773" s="470"/>
      <c r="K773" s="470"/>
      <c r="L773" s="470"/>
      <c r="M773" s="470"/>
      <c r="N773" s="469"/>
      <c r="O773" s="472" t="e">
        <f aca="false">SUM(H773*100/$H$805)</f>
        <v>#DIV/0!</v>
      </c>
      <c r="P773" s="447"/>
      <c r="Q773" s="472"/>
      <c r="R773" s="472"/>
      <c r="S773" s="472"/>
      <c r="T773" s="472"/>
      <c r="U773" s="472"/>
      <c r="V773" s="472"/>
      <c r="W773" s="483"/>
      <c r="X773" s="473"/>
      <c r="Y773" s="473"/>
      <c r="Z773" s="472"/>
      <c r="AA773" s="472"/>
      <c r="AB773" s="472"/>
      <c r="AC773" s="473"/>
      <c r="AD773" s="473"/>
      <c r="AE773" s="474"/>
      <c r="AF773" s="475"/>
      <c r="AG773" s="63" t="n">
        <f aca="false">ROUND(AF773*$I773/100,2)</f>
        <v>0</v>
      </c>
      <c r="AH773" s="88" t="n">
        <f aca="false">AF773*M773/100</f>
        <v>0</v>
      </c>
      <c r="AI773" s="84" t="n">
        <f aca="false">IF(AH773&gt;AG773,AH773-AG773)</f>
        <v>0</v>
      </c>
      <c r="AJ773" s="476" t="n">
        <f aca="false">AG773-AH773</f>
        <v>0</v>
      </c>
      <c r="AK773" s="473"/>
      <c r="AL773" s="477"/>
      <c r="AM773" s="477"/>
      <c r="AN773" s="10"/>
      <c r="AO773" s="10"/>
      <c r="AP773" s="10"/>
      <c r="AQ773" s="473"/>
      <c r="AR773" s="477"/>
      <c r="AS773" s="477"/>
      <c r="AT773" s="10"/>
      <c r="AU773" s="10"/>
      <c r="AV773" s="10"/>
      <c r="AW773" s="10"/>
      <c r="AX773" s="478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  <c r="BL773" s="10"/>
      <c r="BM773" s="10"/>
      <c r="BN773" s="10"/>
      <c r="BO773" s="10"/>
      <c r="BP773" s="10"/>
      <c r="BQ773" s="10"/>
      <c r="BR773" s="10"/>
      <c r="BS773" s="10"/>
      <c r="BT773" s="92" t="n">
        <f aca="false">R773+AA773+AF773+AL773+AR773+AW773+BA773+BF773+BK773+BP773</f>
        <v>0</v>
      </c>
      <c r="BU773" s="92" t="n">
        <f aca="false">S773+AB773+AG773+AM773+AS773+AX773+BB773+BG773+BL773+BQ773</f>
        <v>0</v>
      </c>
      <c r="BV773" s="93" t="n">
        <f aca="false">100-BT773</f>
        <v>100</v>
      </c>
      <c r="BW773" s="93" t="n">
        <f aca="false">I773-BU773</f>
        <v>93.4125</v>
      </c>
    </row>
    <row r="774" customFormat="false" ht="24" hidden="false" customHeight="false" outlineLevel="0" collapsed="false">
      <c r="C774" s="483"/>
      <c r="D774" s="496" t="s">
        <v>1771</v>
      </c>
      <c r="E774" s="485" t="n">
        <v>250.96</v>
      </c>
      <c r="F774" s="486" t="s">
        <v>1732</v>
      </c>
      <c r="G774" s="482" t="n">
        <v>3</v>
      </c>
      <c r="H774" s="469" t="n">
        <f aca="false">SUM(E774*G774)</f>
        <v>752.88</v>
      </c>
      <c r="I774" s="78" t="n">
        <f aca="false">H774*1.25</f>
        <v>941.1</v>
      </c>
      <c r="J774" s="470"/>
      <c r="K774" s="470"/>
      <c r="L774" s="470"/>
      <c r="M774" s="470"/>
      <c r="N774" s="469"/>
      <c r="O774" s="472" t="e">
        <f aca="false">SUM(H774*100/$H$805)</f>
        <v>#DIV/0!</v>
      </c>
      <c r="P774" s="447"/>
      <c r="Q774" s="472"/>
      <c r="R774" s="472"/>
      <c r="S774" s="472"/>
      <c r="T774" s="472"/>
      <c r="U774" s="472"/>
      <c r="V774" s="472"/>
      <c r="W774" s="483"/>
      <c r="X774" s="473"/>
      <c r="Y774" s="473"/>
      <c r="Z774" s="472"/>
      <c r="AA774" s="472"/>
      <c r="AB774" s="472"/>
      <c r="AC774" s="473"/>
      <c r="AD774" s="473"/>
      <c r="AE774" s="474"/>
      <c r="AF774" s="475"/>
      <c r="AG774" s="63" t="n">
        <f aca="false">ROUND(AF774*$I774/100,2)</f>
        <v>0</v>
      </c>
      <c r="AH774" s="88" t="n">
        <f aca="false">AF774*M774/100</f>
        <v>0</v>
      </c>
      <c r="AI774" s="84" t="n">
        <f aca="false">IF(AH774&gt;AG774,AH774-AG774)</f>
        <v>0</v>
      </c>
      <c r="AJ774" s="476" t="n">
        <f aca="false">AG774-AH774</f>
        <v>0</v>
      </c>
      <c r="AK774" s="473"/>
      <c r="AL774" s="477"/>
      <c r="AM774" s="477"/>
      <c r="AN774" s="10"/>
      <c r="AO774" s="10"/>
      <c r="AP774" s="10"/>
      <c r="AQ774" s="473"/>
      <c r="AR774" s="477"/>
      <c r="AS774" s="477"/>
      <c r="AT774" s="10"/>
      <c r="AU774" s="10"/>
      <c r="AV774" s="10"/>
      <c r="AW774" s="10"/>
      <c r="AX774" s="478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  <c r="BL774" s="10"/>
      <c r="BM774" s="10"/>
      <c r="BN774" s="10"/>
      <c r="BO774" s="10"/>
      <c r="BP774" s="10"/>
      <c r="BQ774" s="10"/>
      <c r="BR774" s="10"/>
      <c r="BS774" s="10"/>
      <c r="BT774" s="92" t="n">
        <f aca="false">R774+AA774+AF774+AL774+AR774+AW774+BA774+BF774+BK774+BP774</f>
        <v>0</v>
      </c>
      <c r="BU774" s="92" t="n">
        <f aca="false">S774+AB774+AG774+AM774+AS774+AX774+BB774+BG774+BL774+BQ774</f>
        <v>0</v>
      </c>
      <c r="BV774" s="93" t="n">
        <f aca="false">100-BT774</f>
        <v>100</v>
      </c>
      <c r="BW774" s="93" t="n">
        <f aca="false">I774-BU774</f>
        <v>941.1</v>
      </c>
    </row>
    <row r="775" customFormat="false" ht="36" hidden="false" customHeight="false" outlineLevel="0" collapsed="false">
      <c r="C775" s="483"/>
      <c r="D775" s="496" t="s">
        <v>1772</v>
      </c>
      <c r="E775" s="485" t="n">
        <v>1357.2</v>
      </c>
      <c r="F775" s="486" t="s">
        <v>1732</v>
      </c>
      <c r="G775" s="482" t="n">
        <v>1</v>
      </c>
      <c r="H775" s="469" t="n">
        <f aca="false">SUM(E775*G775)</f>
        <v>1357.2</v>
      </c>
      <c r="I775" s="78" t="n">
        <f aca="false">H775*1.25</f>
        <v>1696.5</v>
      </c>
      <c r="J775" s="470"/>
      <c r="K775" s="470"/>
      <c r="L775" s="470"/>
      <c r="M775" s="470"/>
      <c r="N775" s="469"/>
      <c r="O775" s="472" t="e">
        <f aca="false">SUM(H775*100/$H$805)</f>
        <v>#DIV/0!</v>
      </c>
      <c r="P775" s="447"/>
      <c r="Q775" s="472"/>
      <c r="R775" s="472"/>
      <c r="S775" s="472"/>
      <c r="T775" s="472"/>
      <c r="U775" s="472"/>
      <c r="V775" s="472"/>
      <c r="W775" s="483"/>
      <c r="X775" s="473"/>
      <c r="Y775" s="473"/>
      <c r="Z775" s="472"/>
      <c r="AA775" s="472"/>
      <c r="AB775" s="472"/>
      <c r="AC775" s="473"/>
      <c r="AD775" s="473"/>
      <c r="AE775" s="474"/>
      <c r="AF775" s="475"/>
      <c r="AG775" s="63" t="n">
        <f aca="false">ROUND(AF775*$I775/100,2)</f>
        <v>0</v>
      </c>
      <c r="AH775" s="88" t="n">
        <f aca="false">AF775*M775/100</f>
        <v>0</v>
      </c>
      <c r="AI775" s="84" t="n">
        <f aca="false">IF(AH775&gt;AG775,AH775-AG775)</f>
        <v>0</v>
      </c>
      <c r="AJ775" s="476" t="n">
        <f aca="false">AG775-AH775</f>
        <v>0</v>
      </c>
      <c r="AK775" s="473"/>
      <c r="AL775" s="477"/>
      <c r="AM775" s="477"/>
      <c r="AN775" s="10"/>
      <c r="AO775" s="10"/>
      <c r="AP775" s="10"/>
      <c r="AQ775" s="473"/>
      <c r="AR775" s="477"/>
      <c r="AS775" s="477"/>
      <c r="AT775" s="10"/>
      <c r="AU775" s="10"/>
      <c r="AV775" s="10"/>
      <c r="AW775" s="10"/>
      <c r="AX775" s="478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  <c r="BL775" s="10"/>
      <c r="BM775" s="10"/>
      <c r="BN775" s="10"/>
      <c r="BO775" s="10"/>
      <c r="BP775" s="10"/>
      <c r="BQ775" s="10"/>
      <c r="BR775" s="10"/>
      <c r="BS775" s="10"/>
      <c r="BT775" s="92" t="n">
        <f aca="false">R775+AA775+AF775+AL775+AR775+AW775+BA775+BF775+BK775+BP775</f>
        <v>0</v>
      </c>
      <c r="BU775" s="92" t="n">
        <f aca="false">S775+AB775+AG775+AM775+AS775+AX775+BB775+BG775+BL775+BQ775</f>
        <v>0</v>
      </c>
      <c r="BV775" s="93" t="n">
        <f aca="false">100-BT775</f>
        <v>100</v>
      </c>
      <c r="BW775" s="93" t="n">
        <f aca="false">I775-BU775</f>
        <v>1696.5</v>
      </c>
    </row>
    <row r="776" customFormat="false" ht="24" hidden="false" customHeight="false" outlineLevel="0" collapsed="false">
      <c r="C776" s="483"/>
      <c r="D776" s="496" t="s">
        <v>1773</v>
      </c>
      <c r="E776" s="485" t="n">
        <v>9.49</v>
      </c>
      <c r="F776" s="486" t="s">
        <v>1732</v>
      </c>
      <c r="G776" s="482" t="n">
        <v>3</v>
      </c>
      <c r="H776" s="469" t="n">
        <f aca="false">SUM(E776*G776)</f>
        <v>28.47</v>
      </c>
      <c r="I776" s="78" t="n">
        <f aca="false">H776*1.25</f>
        <v>35.5875</v>
      </c>
      <c r="J776" s="470"/>
      <c r="K776" s="470"/>
      <c r="L776" s="470"/>
      <c r="M776" s="470"/>
      <c r="N776" s="469"/>
      <c r="O776" s="472" t="e">
        <f aca="false">SUM(H776*100/$H$805)</f>
        <v>#DIV/0!</v>
      </c>
      <c r="P776" s="447"/>
      <c r="Q776" s="472"/>
      <c r="R776" s="472"/>
      <c r="S776" s="472"/>
      <c r="T776" s="472"/>
      <c r="U776" s="472"/>
      <c r="V776" s="472"/>
      <c r="W776" s="483"/>
      <c r="X776" s="473"/>
      <c r="Y776" s="473"/>
      <c r="Z776" s="472"/>
      <c r="AA776" s="472"/>
      <c r="AB776" s="472"/>
      <c r="AC776" s="473"/>
      <c r="AD776" s="473"/>
      <c r="AE776" s="474"/>
      <c r="AF776" s="475"/>
      <c r="AG776" s="63" t="n">
        <f aca="false">ROUND(AF776*$I776/100,2)</f>
        <v>0</v>
      </c>
      <c r="AH776" s="88" t="n">
        <f aca="false">AF776*M776/100</f>
        <v>0</v>
      </c>
      <c r="AI776" s="84" t="n">
        <f aca="false">IF(AH776&gt;AG776,AH776-AG776)</f>
        <v>0</v>
      </c>
      <c r="AJ776" s="476" t="n">
        <f aca="false">AG776-AH776</f>
        <v>0</v>
      </c>
      <c r="AK776" s="473"/>
      <c r="AL776" s="477"/>
      <c r="AM776" s="477"/>
      <c r="AN776" s="10"/>
      <c r="AO776" s="10"/>
      <c r="AP776" s="10"/>
      <c r="AQ776" s="473"/>
      <c r="AR776" s="477"/>
      <c r="AS776" s="477"/>
      <c r="AT776" s="10"/>
      <c r="AU776" s="10"/>
      <c r="AV776" s="10"/>
      <c r="AW776" s="10"/>
      <c r="AX776" s="478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  <c r="BL776" s="10"/>
      <c r="BM776" s="10"/>
      <c r="BN776" s="10"/>
      <c r="BO776" s="10"/>
      <c r="BP776" s="10"/>
      <c r="BQ776" s="10"/>
      <c r="BR776" s="10"/>
      <c r="BS776" s="10"/>
      <c r="BT776" s="92" t="n">
        <f aca="false">R776+AA776+AF776+AL776+AR776+AW776+BA776+BF776+BK776+BP776</f>
        <v>0</v>
      </c>
      <c r="BU776" s="92" t="n">
        <f aca="false">S776+AB776+AG776+AM776+AS776+AX776+BB776+BG776+BL776+BQ776</f>
        <v>0</v>
      </c>
      <c r="BV776" s="93" t="n">
        <f aca="false">100-BT776</f>
        <v>100</v>
      </c>
      <c r="BW776" s="93" t="n">
        <f aca="false">I776-BU776</f>
        <v>35.5875</v>
      </c>
    </row>
    <row r="777" customFormat="false" ht="24" hidden="false" customHeight="false" outlineLevel="0" collapsed="false">
      <c r="C777" s="483"/>
      <c r="D777" s="496" t="s">
        <v>1774</v>
      </c>
      <c r="E777" s="485" t="n">
        <v>30.16</v>
      </c>
      <c r="F777" s="486" t="s">
        <v>1732</v>
      </c>
      <c r="G777" s="482" t="n">
        <v>2</v>
      </c>
      <c r="H777" s="469" t="n">
        <f aca="false">SUM(E777*G777)</f>
        <v>60.32</v>
      </c>
      <c r="I777" s="78" t="n">
        <f aca="false">H777*1.25</f>
        <v>75.4</v>
      </c>
      <c r="J777" s="470"/>
      <c r="K777" s="470"/>
      <c r="L777" s="470"/>
      <c r="M777" s="470"/>
      <c r="N777" s="469"/>
      <c r="O777" s="472" t="e">
        <f aca="false">SUM(H777*100/$H$805)</f>
        <v>#DIV/0!</v>
      </c>
      <c r="P777" s="447"/>
      <c r="Q777" s="472"/>
      <c r="R777" s="472"/>
      <c r="S777" s="472"/>
      <c r="T777" s="472"/>
      <c r="U777" s="472"/>
      <c r="V777" s="472"/>
      <c r="W777" s="483"/>
      <c r="X777" s="473"/>
      <c r="Y777" s="473"/>
      <c r="Z777" s="472"/>
      <c r="AA777" s="472"/>
      <c r="AB777" s="472"/>
      <c r="AC777" s="473"/>
      <c r="AD777" s="473"/>
      <c r="AE777" s="474"/>
      <c r="AF777" s="475"/>
      <c r="AG777" s="63" t="n">
        <f aca="false">ROUND(AF777*$I777/100,2)</f>
        <v>0</v>
      </c>
      <c r="AH777" s="88" t="n">
        <f aca="false">AF777*M777/100</f>
        <v>0</v>
      </c>
      <c r="AI777" s="84" t="n">
        <f aca="false">IF(AH777&gt;AG777,AH777-AG777)</f>
        <v>0</v>
      </c>
      <c r="AJ777" s="476" t="n">
        <f aca="false">AG777-AH777</f>
        <v>0</v>
      </c>
      <c r="AK777" s="473"/>
      <c r="AL777" s="477"/>
      <c r="AM777" s="477"/>
      <c r="AN777" s="10"/>
      <c r="AO777" s="10"/>
      <c r="AP777" s="10"/>
      <c r="AQ777" s="473"/>
      <c r="AR777" s="477"/>
      <c r="AS777" s="477"/>
      <c r="AT777" s="10"/>
      <c r="AU777" s="10"/>
      <c r="AV777" s="10"/>
      <c r="AW777" s="10"/>
      <c r="AX777" s="478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  <c r="BL777" s="10"/>
      <c r="BM777" s="10"/>
      <c r="BN777" s="10"/>
      <c r="BO777" s="10"/>
      <c r="BP777" s="10"/>
      <c r="BQ777" s="10"/>
      <c r="BR777" s="10"/>
      <c r="BS777" s="10"/>
      <c r="BT777" s="92" t="n">
        <f aca="false">R777+AA777+AF777+AL777+AR777+AW777+BA777+BF777+BK777+BP777</f>
        <v>0</v>
      </c>
      <c r="BU777" s="92" t="n">
        <f aca="false">S777+AB777+AG777+AM777+AS777+AX777+BB777+BG777+BL777+BQ777</f>
        <v>0</v>
      </c>
      <c r="BV777" s="93" t="n">
        <f aca="false">100-BT777</f>
        <v>100</v>
      </c>
      <c r="BW777" s="93" t="n">
        <f aca="false">I777-BU777</f>
        <v>75.4</v>
      </c>
    </row>
    <row r="778" customFormat="false" ht="24" hidden="false" customHeight="false" outlineLevel="0" collapsed="false">
      <c r="C778" s="483"/>
      <c r="D778" s="496" t="s">
        <v>1775</v>
      </c>
      <c r="E778" s="485" t="n">
        <v>31.22</v>
      </c>
      <c r="F778" s="486" t="s">
        <v>1732</v>
      </c>
      <c r="G778" s="482" t="n">
        <v>2</v>
      </c>
      <c r="H778" s="469" t="n">
        <f aca="false">SUM(E778*G778)</f>
        <v>62.44</v>
      </c>
      <c r="I778" s="78" t="n">
        <f aca="false">H778*1.25</f>
        <v>78.05</v>
      </c>
      <c r="J778" s="470"/>
      <c r="K778" s="470"/>
      <c r="L778" s="470"/>
      <c r="M778" s="470"/>
      <c r="N778" s="469"/>
      <c r="O778" s="472" t="e">
        <f aca="false">SUM(H778*100/$H$805)</f>
        <v>#DIV/0!</v>
      </c>
      <c r="P778" s="447"/>
      <c r="Q778" s="472"/>
      <c r="R778" s="472"/>
      <c r="S778" s="472"/>
      <c r="T778" s="472"/>
      <c r="U778" s="472"/>
      <c r="V778" s="472"/>
      <c r="W778" s="483"/>
      <c r="X778" s="473"/>
      <c r="Y778" s="473"/>
      <c r="Z778" s="472"/>
      <c r="AA778" s="472"/>
      <c r="AB778" s="472"/>
      <c r="AC778" s="473"/>
      <c r="AD778" s="473"/>
      <c r="AE778" s="474"/>
      <c r="AF778" s="475"/>
      <c r="AG778" s="63" t="n">
        <f aca="false">ROUND(AF778*$I778/100,2)</f>
        <v>0</v>
      </c>
      <c r="AH778" s="88" t="n">
        <f aca="false">AF778*M778/100</f>
        <v>0</v>
      </c>
      <c r="AI778" s="84" t="n">
        <f aca="false">IF(AH778&gt;AG778,AH778-AG778)</f>
        <v>0</v>
      </c>
      <c r="AJ778" s="476" t="n">
        <f aca="false">AG778-AH778</f>
        <v>0</v>
      </c>
      <c r="AK778" s="473"/>
      <c r="AL778" s="477"/>
      <c r="AM778" s="477"/>
      <c r="AN778" s="10"/>
      <c r="AO778" s="10"/>
      <c r="AP778" s="10"/>
      <c r="AQ778" s="473"/>
      <c r="AR778" s="477"/>
      <c r="AS778" s="477"/>
      <c r="AT778" s="10"/>
      <c r="AU778" s="10"/>
      <c r="AV778" s="10"/>
      <c r="AW778" s="10"/>
      <c r="AX778" s="478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  <c r="BL778" s="10"/>
      <c r="BM778" s="10"/>
      <c r="BN778" s="10"/>
      <c r="BO778" s="10"/>
      <c r="BP778" s="10"/>
      <c r="BQ778" s="10"/>
      <c r="BR778" s="10"/>
      <c r="BS778" s="10"/>
      <c r="BT778" s="92" t="n">
        <f aca="false">R778+AA778+AF778+AL778+AR778+AW778+BA778+BF778+BK778+BP778</f>
        <v>0</v>
      </c>
      <c r="BU778" s="92" t="n">
        <f aca="false">S778+AB778+AG778+AM778+AS778+AX778+BB778+BG778+BL778+BQ778</f>
        <v>0</v>
      </c>
      <c r="BV778" s="93" t="n">
        <f aca="false">100-BT778</f>
        <v>100</v>
      </c>
      <c r="BW778" s="93" t="n">
        <f aca="false">I778-BU778</f>
        <v>78.05</v>
      </c>
    </row>
    <row r="779" customFormat="false" ht="24" hidden="false" customHeight="false" outlineLevel="0" collapsed="false">
      <c r="C779" s="483"/>
      <c r="D779" s="496" t="s">
        <v>1776</v>
      </c>
      <c r="E779" s="485" t="n">
        <v>32.16</v>
      </c>
      <c r="F779" s="486" t="s">
        <v>1732</v>
      </c>
      <c r="G779" s="482" t="n">
        <v>1</v>
      </c>
      <c r="H779" s="469" t="n">
        <f aca="false">SUM(E779*G779)</f>
        <v>32.16</v>
      </c>
      <c r="I779" s="78" t="n">
        <f aca="false">H779*1.25</f>
        <v>40.2</v>
      </c>
      <c r="J779" s="470"/>
      <c r="K779" s="470"/>
      <c r="L779" s="470"/>
      <c r="M779" s="470"/>
      <c r="N779" s="469"/>
      <c r="O779" s="472" t="e">
        <f aca="false">SUM(H779*100/$H$805)</f>
        <v>#DIV/0!</v>
      </c>
      <c r="P779" s="447"/>
      <c r="Q779" s="472"/>
      <c r="R779" s="472"/>
      <c r="S779" s="472"/>
      <c r="T779" s="472"/>
      <c r="U779" s="472"/>
      <c r="V779" s="472"/>
      <c r="W779" s="483"/>
      <c r="X779" s="473"/>
      <c r="Y779" s="473"/>
      <c r="Z779" s="472"/>
      <c r="AA779" s="472"/>
      <c r="AB779" s="472"/>
      <c r="AC779" s="473"/>
      <c r="AD779" s="473"/>
      <c r="AE779" s="474"/>
      <c r="AF779" s="475"/>
      <c r="AG779" s="63" t="n">
        <f aca="false">ROUND(AF779*$I779/100,2)</f>
        <v>0</v>
      </c>
      <c r="AH779" s="88" t="n">
        <f aca="false">AF779*M779/100</f>
        <v>0</v>
      </c>
      <c r="AI779" s="84" t="n">
        <f aca="false">IF(AH779&gt;AG779,AH779-AG779)</f>
        <v>0</v>
      </c>
      <c r="AJ779" s="476" t="n">
        <f aca="false">AG779-AH779</f>
        <v>0</v>
      </c>
      <c r="AK779" s="473"/>
      <c r="AL779" s="477"/>
      <c r="AM779" s="477"/>
      <c r="AN779" s="10"/>
      <c r="AO779" s="10"/>
      <c r="AP779" s="10"/>
      <c r="AQ779" s="473"/>
      <c r="AR779" s="477"/>
      <c r="AS779" s="477"/>
      <c r="AT779" s="10"/>
      <c r="AU779" s="10"/>
      <c r="AV779" s="10"/>
      <c r="AW779" s="10"/>
      <c r="AX779" s="478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  <c r="BL779" s="10"/>
      <c r="BM779" s="10"/>
      <c r="BN779" s="10"/>
      <c r="BO779" s="10"/>
      <c r="BP779" s="10"/>
      <c r="BQ779" s="10"/>
      <c r="BR779" s="10"/>
      <c r="BS779" s="10"/>
      <c r="BT779" s="92" t="n">
        <f aca="false">R779+AA779+AF779+AL779+AR779+AW779+BA779+BF779+BK779+BP779</f>
        <v>0</v>
      </c>
      <c r="BU779" s="92" t="n">
        <f aca="false">S779+AB779+AG779+AM779+AS779+AX779+BB779+BG779+BL779+BQ779</f>
        <v>0</v>
      </c>
      <c r="BV779" s="93" t="n">
        <f aca="false">100-BT779</f>
        <v>100</v>
      </c>
      <c r="BW779" s="93" t="n">
        <f aca="false">I779-BU779</f>
        <v>40.2</v>
      </c>
    </row>
    <row r="780" customFormat="false" ht="24" hidden="false" customHeight="false" outlineLevel="0" collapsed="false">
      <c r="C780" s="483"/>
      <c r="D780" s="496" t="s">
        <v>1777</v>
      </c>
      <c r="E780" s="485" t="n">
        <v>36.9</v>
      </c>
      <c r="F780" s="486" t="s">
        <v>1732</v>
      </c>
      <c r="G780" s="482" t="n">
        <v>1</v>
      </c>
      <c r="H780" s="469" t="n">
        <f aca="false">SUM(E780*G780)</f>
        <v>36.9</v>
      </c>
      <c r="I780" s="78" t="n">
        <f aca="false">H780*1.25</f>
        <v>46.125</v>
      </c>
      <c r="J780" s="470"/>
      <c r="K780" s="470"/>
      <c r="L780" s="470"/>
      <c r="M780" s="470"/>
      <c r="N780" s="469"/>
      <c r="O780" s="472" t="e">
        <f aca="false">SUM(H780*100/$H$805)</f>
        <v>#DIV/0!</v>
      </c>
      <c r="P780" s="447"/>
      <c r="Q780" s="472"/>
      <c r="R780" s="472"/>
      <c r="S780" s="472"/>
      <c r="T780" s="472"/>
      <c r="U780" s="472"/>
      <c r="V780" s="472"/>
      <c r="W780" s="483"/>
      <c r="X780" s="473"/>
      <c r="Y780" s="473"/>
      <c r="Z780" s="472"/>
      <c r="AA780" s="472"/>
      <c r="AB780" s="472"/>
      <c r="AC780" s="473"/>
      <c r="AD780" s="473"/>
      <c r="AE780" s="474"/>
      <c r="AF780" s="475"/>
      <c r="AG780" s="63" t="n">
        <f aca="false">ROUND(AF780*$I780/100,2)</f>
        <v>0</v>
      </c>
      <c r="AH780" s="88" t="n">
        <f aca="false">AF780*M780/100</f>
        <v>0</v>
      </c>
      <c r="AI780" s="84" t="n">
        <f aca="false">IF(AH780&gt;AG780,AH780-AG780)</f>
        <v>0</v>
      </c>
      <c r="AJ780" s="476" t="n">
        <f aca="false">AG780-AH780</f>
        <v>0</v>
      </c>
      <c r="AK780" s="473"/>
      <c r="AL780" s="477"/>
      <c r="AM780" s="477"/>
      <c r="AN780" s="10"/>
      <c r="AO780" s="10"/>
      <c r="AP780" s="10"/>
      <c r="AQ780" s="473"/>
      <c r="AR780" s="477"/>
      <c r="AS780" s="477"/>
      <c r="AT780" s="10"/>
      <c r="AU780" s="10"/>
      <c r="AV780" s="10"/>
      <c r="AW780" s="10"/>
      <c r="AX780" s="478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  <c r="BL780" s="10"/>
      <c r="BM780" s="10"/>
      <c r="BN780" s="10"/>
      <c r="BO780" s="10"/>
      <c r="BP780" s="10"/>
      <c r="BQ780" s="10"/>
      <c r="BR780" s="10"/>
      <c r="BS780" s="10"/>
      <c r="BT780" s="92" t="n">
        <f aca="false">R780+AA780+AF780+AL780+AR780+AW780+BA780+BF780+BK780+BP780</f>
        <v>0</v>
      </c>
      <c r="BU780" s="92" t="n">
        <f aca="false">S780+AB780+AG780+AM780+AS780+AX780+BB780+BG780+BL780+BQ780</f>
        <v>0</v>
      </c>
      <c r="BV780" s="93" t="n">
        <f aca="false">100-BT780</f>
        <v>100</v>
      </c>
      <c r="BW780" s="93" t="n">
        <f aca="false">I780-BU780</f>
        <v>46.125</v>
      </c>
    </row>
    <row r="781" customFormat="false" ht="24" hidden="false" customHeight="false" outlineLevel="0" collapsed="false">
      <c r="C781" s="483"/>
      <c r="D781" s="496" t="s">
        <v>1778</v>
      </c>
      <c r="E781" s="485" t="n">
        <v>41.45</v>
      </c>
      <c r="F781" s="486" t="s">
        <v>1732</v>
      </c>
      <c r="G781" s="482" t="n">
        <v>1</v>
      </c>
      <c r="H781" s="469" t="n">
        <f aca="false">SUM(E781*G781)</f>
        <v>41.45</v>
      </c>
      <c r="I781" s="78" t="n">
        <f aca="false">H781*1.25</f>
        <v>51.8125</v>
      </c>
      <c r="J781" s="470"/>
      <c r="K781" s="470"/>
      <c r="L781" s="470"/>
      <c r="M781" s="470"/>
      <c r="N781" s="469"/>
      <c r="O781" s="472" t="e">
        <f aca="false">SUM(H781*100/$H$805)</f>
        <v>#DIV/0!</v>
      </c>
      <c r="P781" s="447"/>
      <c r="Q781" s="472"/>
      <c r="R781" s="472"/>
      <c r="S781" s="472"/>
      <c r="T781" s="472"/>
      <c r="U781" s="472"/>
      <c r="V781" s="472"/>
      <c r="W781" s="483"/>
      <c r="X781" s="473"/>
      <c r="Y781" s="473"/>
      <c r="Z781" s="472"/>
      <c r="AA781" s="472"/>
      <c r="AB781" s="472"/>
      <c r="AC781" s="473"/>
      <c r="AD781" s="473"/>
      <c r="AE781" s="474"/>
      <c r="AF781" s="475"/>
      <c r="AG781" s="63" t="n">
        <f aca="false">ROUND(AF781*$I781/100,2)</f>
        <v>0</v>
      </c>
      <c r="AH781" s="88" t="n">
        <f aca="false">AF781*M781/100</f>
        <v>0</v>
      </c>
      <c r="AI781" s="84" t="n">
        <f aca="false">IF(AH781&gt;AG781,AH781-AG781)</f>
        <v>0</v>
      </c>
      <c r="AJ781" s="476" t="n">
        <f aca="false">AG781-AH781</f>
        <v>0</v>
      </c>
      <c r="AK781" s="473"/>
      <c r="AL781" s="477"/>
      <c r="AM781" s="477"/>
      <c r="AN781" s="10"/>
      <c r="AO781" s="10"/>
      <c r="AP781" s="10"/>
      <c r="AQ781" s="473"/>
      <c r="AR781" s="477"/>
      <c r="AS781" s="477"/>
      <c r="AT781" s="10"/>
      <c r="AU781" s="10"/>
      <c r="AV781" s="10"/>
      <c r="AW781" s="10"/>
      <c r="AX781" s="478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  <c r="BL781" s="10"/>
      <c r="BM781" s="10"/>
      <c r="BN781" s="10"/>
      <c r="BO781" s="10"/>
      <c r="BP781" s="10"/>
      <c r="BQ781" s="10"/>
      <c r="BR781" s="10"/>
      <c r="BS781" s="10"/>
      <c r="BT781" s="92" t="n">
        <f aca="false">R781+AA781+AF781+AL781+AR781+AW781+BA781+BF781+BK781+BP781</f>
        <v>0</v>
      </c>
      <c r="BU781" s="92" t="n">
        <f aca="false">S781+AB781+AG781+AM781+AS781+AX781+BB781+BG781+BL781+BQ781</f>
        <v>0</v>
      </c>
      <c r="BV781" s="93" t="n">
        <f aca="false">100-BT781</f>
        <v>100</v>
      </c>
      <c r="BW781" s="93" t="n">
        <f aca="false">I781-BU781</f>
        <v>51.8125</v>
      </c>
    </row>
    <row r="782" customFormat="false" ht="24" hidden="false" customHeight="false" outlineLevel="0" collapsed="false">
      <c r="C782" s="483"/>
      <c r="D782" s="496" t="s">
        <v>1779</v>
      </c>
      <c r="E782" s="485" t="n">
        <v>41.45</v>
      </c>
      <c r="F782" s="486" t="s">
        <v>1732</v>
      </c>
      <c r="G782" s="482" t="n">
        <v>1</v>
      </c>
      <c r="H782" s="469" t="n">
        <f aca="false">SUM(E782*G782)</f>
        <v>41.45</v>
      </c>
      <c r="I782" s="78" t="n">
        <f aca="false">H782*1.25</f>
        <v>51.8125</v>
      </c>
      <c r="J782" s="470"/>
      <c r="K782" s="470"/>
      <c r="L782" s="470"/>
      <c r="M782" s="470"/>
      <c r="N782" s="469"/>
      <c r="O782" s="472" t="e">
        <f aca="false">SUM(H782*100/$H$805)</f>
        <v>#DIV/0!</v>
      </c>
      <c r="P782" s="447"/>
      <c r="Q782" s="472"/>
      <c r="R782" s="472"/>
      <c r="S782" s="472"/>
      <c r="T782" s="472"/>
      <c r="U782" s="472"/>
      <c r="V782" s="472"/>
      <c r="W782" s="483"/>
      <c r="X782" s="473"/>
      <c r="Y782" s="473"/>
      <c r="Z782" s="472"/>
      <c r="AA782" s="472"/>
      <c r="AB782" s="472"/>
      <c r="AC782" s="473"/>
      <c r="AD782" s="473"/>
      <c r="AE782" s="474"/>
      <c r="AF782" s="475"/>
      <c r="AG782" s="63" t="n">
        <f aca="false">ROUND(AF782*$I782/100,2)</f>
        <v>0</v>
      </c>
      <c r="AH782" s="88" t="n">
        <f aca="false">AF782*M782/100</f>
        <v>0</v>
      </c>
      <c r="AI782" s="84" t="n">
        <f aca="false">IF(AH782&gt;AG782,AH782-AG782)</f>
        <v>0</v>
      </c>
      <c r="AJ782" s="476" t="n">
        <f aca="false">AG782-AH782</f>
        <v>0</v>
      </c>
      <c r="AK782" s="473"/>
      <c r="AL782" s="477"/>
      <c r="AM782" s="477"/>
      <c r="AN782" s="10"/>
      <c r="AO782" s="10"/>
      <c r="AP782" s="10"/>
      <c r="AQ782" s="473"/>
      <c r="AR782" s="477"/>
      <c r="AS782" s="477"/>
      <c r="AT782" s="10"/>
      <c r="AU782" s="10"/>
      <c r="AV782" s="10"/>
      <c r="AW782" s="10"/>
      <c r="AX782" s="478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  <c r="BL782" s="10"/>
      <c r="BM782" s="10"/>
      <c r="BN782" s="10"/>
      <c r="BO782" s="10"/>
      <c r="BP782" s="10"/>
      <c r="BQ782" s="10"/>
      <c r="BR782" s="10"/>
      <c r="BS782" s="10"/>
      <c r="BT782" s="92" t="n">
        <f aca="false">R782+AA782+AF782+AL782+AR782+AW782+BA782+BF782+BK782+BP782</f>
        <v>0</v>
      </c>
      <c r="BU782" s="92" t="n">
        <f aca="false">S782+AB782+AG782+AM782+AS782+AX782+BB782+BG782+BL782+BQ782</f>
        <v>0</v>
      </c>
      <c r="BV782" s="93" t="n">
        <f aca="false">100-BT782</f>
        <v>100</v>
      </c>
      <c r="BW782" s="93" t="n">
        <f aca="false">I782-BU782</f>
        <v>51.8125</v>
      </c>
    </row>
    <row r="783" customFormat="false" ht="24" hidden="false" customHeight="false" outlineLevel="0" collapsed="false">
      <c r="C783" s="483"/>
      <c r="D783" s="496" t="s">
        <v>1780</v>
      </c>
      <c r="E783" s="485" t="n">
        <v>41.45</v>
      </c>
      <c r="F783" s="486" t="s">
        <v>1732</v>
      </c>
      <c r="G783" s="482" t="n">
        <v>1</v>
      </c>
      <c r="H783" s="469" t="n">
        <f aca="false">SUM(E783*G783)</f>
        <v>41.45</v>
      </c>
      <c r="I783" s="78" t="n">
        <f aca="false">H783*1.25</f>
        <v>51.8125</v>
      </c>
      <c r="J783" s="470"/>
      <c r="K783" s="470"/>
      <c r="L783" s="470"/>
      <c r="M783" s="470"/>
      <c r="N783" s="469"/>
      <c r="O783" s="472" t="e">
        <f aca="false">SUM(H783*100/$H$805)</f>
        <v>#DIV/0!</v>
      </c>
      <c r="P783" s="447"/>
      <c r="Q783" s="472"/>
      <c r="R783" s="472"/>
      <c r="S783" s="472"/>
      <c r="T783" s="472"/>
      <c r="U783" s="472"/>
      <c r="V783" s="472"/>
      <c r="W783" s="483"/>
      <c r="X783" s="473"/>
      <c r="Y783" s="473"/>
      <c r="Z783" s="472"/>
      <c r="AA783" s="472"/>
      <c r="AB783" s="472"/>
      <c r="AC783" s="473"/>
      <c r="AD783" s="473"/>
      <c r="AE783" s="474"/>
      <c r="AF783" s="475"/>
      <c r="AG783" s="63" t="n">
        <f aca="false">ROUND(AF783*$I783/100,2)</f>
        <v>0</v>
      </c>
      <c r="AH783" s="88" t="n">
        <f aca="false">AF783*M783/100</f>
        <v>0</v>
      </c>
      <c r="AI783" s="84" t="n">
        <f aca="false">IF(AH783&gt;AG783,AH783-AG783)</f>
        <v>0</v>
      </c>
      <c r="AJ783" s="476" t="n">
        <f aca="false">AG783-AH783</f>
        <v>0</v>
      </c>
      <c r="AK783" s="473"/>
      <c r="AL783" s="477"/>
      <c r="AM783" s="477"/>
      <c r="AN783" s="10"/>
      <c r="AO783" s="10"/>
      <c r="AP783" s="10"/>
      <c r="AQ783" s="473"/>
      <c r="AR783" s="477"/>
      <c r="AS783" s="477"/>
      <c r="AT783" s="10"/>
      <c r="AU783" s="10"/>
      <c r="AV783" s="10"/>
      <c r="AW783" s="10"/>
      <c r="AX783" s="478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  <c r="BL783" s="10"/>
      <c r="BM783" s="10"/>
      <c r="BN783" s="10"/>
      <c r="BO783" s="10"/>
      <c r="BP783" s="10"/>
      <c r="BQ783" s="10"/>
      <c r="BR783" s="10"/>
      <c r="BS783" s="10"/>
      <c r="BT783" s="92" t="n">
        <f aca="false">R783+AA783+AF783+AL783+AR783+AW783+BA783+BF783+BK783+BP783</f>
        <v>0</v>
      </c>
      <c r="BU783" s="92" t="n">
        <f aca="false">S783+AB783+AG783+AM783+AS783+AX783+BB783+BG783+BL783+BQ783</f>
        <v>0</v>
      </c>
      <c r="BV783" s="93" t="n">
        <f aca="false">100-BT783</f>
        <v>100</v>
      </c>
      <c r="BW783" s="93" t="n">
        <f aca="false">I783-BU783</f>
        <v>51.8125</v>
      </c>
    </row>
    <row r="784" customFormat="false" ht="24" hidden="false" customHeight="false" outlineLevel="0" collapsed="false">
      <c r="C784" s="483"/>
      <c r="D784" s="496" t="s">
        <v>1781</v>
      </c>
      <c r="E784" s="485" t="n">
        <v>423.76</v>
      </c>
      <c r="F784" s="486" t="s">
        <v>1732</v>
      </c>
      <c r="G784" s="482" t="n">
        <v>2</v>
      </c>
      <c r="H784" s="469" t="n">
        <f aca="false">SUM(E784*G784)</f>
        <v>847.52</v>
      </c>
      <c r="I784" s="78" t="n">
        <f aca="false">H784*1.25</f>
        <v>1059.4</v>
      </c>
      <c r="J784" s="470"/>
      <c r="K784" s="470"/>
      <c r="L784" s="470"/>
      <c r="M784" s="470"/>
      <c r="N784" s="469"/>
      <c r="O784" s="472" t="e">
        <f aca="false">SUM(H784*100/$H$805)</f>
        <v>#DIV/0!</v>
      </c>
      <c r="P784" s="447"/>
      <c r="Q784" s="472"/>
      <c r="R784" s="472"/>
      <c r="S784" s="472"/>
      <c r="T784" s="472"/>
      <c r="U784" s="472"/>
      <c r="V784" s="472"/>
      <c r="W784" s="483"/>
      <c r="X784" s="473"/>
      <c r="Y784" s="473"/>
      <c r="Z784" s="472"/>
      <c r="AA784" s="472"/>
      <c r="AB784" s="472"/>
      <c r="AC784" s="473"/>
      <c r="AD784" s="473"/>
      <c r="AE784" s="474"/>
      <c r="AF784" s="475"/>
      <c r="AG784" s="63" t="n">
        <f aca="false">ROUND(AF784*$I784/100,2)</f>
        <v>0</v>
      </c>
      <c r="AH784" s="88" t="n">
        <f aca="false">AF784*M784/100</f>
        <v>0</v>
      </c>
      <c r="AI784" s="84" t="n">
        <f aca="false">IF(AH784&gt;AG784,AH784-AG784)</f>
        <v>0</v>
      </c>
      <c r="AJ784" s="476" t="n">
        <f aca="false">AG784-AH784</f>
        <v>0</v>
      </c>
      <c r="AK784" s="473"/>
      <c r="AL784" s="477"/>
      <c r="AM784" s="477"/>
      <c r="AN784" s="10"/>
      <c r="AO784" s="10"/>
      <c r="AP784" s="10"/>
      <c r="AQ784" s="473"/>
      <c r="AR784" s="477"/>
      <c r="AS784" s="477"/>
      <c r="AT784" s="10"/>
      <c r="AU784" s="10"/>
      <c r="AV784" s="10"/>
      <c r="AW784" s="10"/>
      <c r="AX784" s="478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  <c r="BL784" s="10"/>
      <c r="BM784" s="10"/>
      <c r="BN784" s="10"/>
      <c r="BO784" s="10"/>
      <c r="BP784" s="10"/>
      <c r="BQ784" s="10"/>
      <c r="BR784" s="10"/>
      <c r="BS784" s="10"/>
      <c r="BT784" s="92" t="n">
        <f aca="false">R784+AA784+AF784+AL784+AR784+AW784+BA784+BF784+BK784+BP784</f>
        <v>0</v>
      </c>
      <c r="BU784" s="92" t="n">
        <f aca="false">S784+AB784+AG784+AM784+AS784+AX784+BB784+BG784+BL784+BQ784</f>
        <v>0</v>
      </c>
      <c r="BV784" s="93" t="n">
        <f aca="false">100-BT784</f>
        <v>100</v>
      </c>
      <c r="BW784" s="93" t="n">
        <f aca="false">I784-BU784</f>
        <v>1059.4</v>
      </c>
    </row>
    <row r="785" customFormat="false" ht="24" hidden="false" customHeight="false" outlineLevel="0" collapsed="false">
      <c r="C785" s="483"/>
      <c r="D785" s="496" t="s">
        <v>1782</v>
      </c>
      <c r="E785" s="485" t="n">
        <v>3.76</v>
      </c>
      <c r="F785" s="486" t="s">
        <v>1732</v>
      </c>
      <c r="G785" s="482" t="n">
        <v>15</v>
      </c>
      <c r="H785" s="469" t="n">
        <f aca="false">SUM(E785*G785)</f>
        <v>56.4</v>
      </c>
      <c r="I785" s="78" t="n">
        <f aca="false">H785*1.25</f>
        <v>70.5</v>
      </c>
      <c r="J785" s="470"/>
      <c r="K785" s="470"/>
      <c r="L785" s="470"/>
      <c r="M785" s="470"/>
      <c r="N785" s="469"/>
      <c r="O785" s="472" t="e">
        <f aca="false">SUM(H785*100/$H$805)</f>
        <v>#DIV/0!</v>
      </c>
      <c r="P785" s="447"/>
      <c r="Q785" s="472"/>
      <c r="R785" s="472"/>
      <c r="S785" s="472"/>
      <c r="T785" s="472"/>
      <c r="U785" s="472"/>
      <c r="V785" s="472"/>
      <c r="W785" s="483"/>
      <c r="X785" s="473"/>
      <c r="Y785" s="473"/>
      <c r="Z785" s="472"/>
      <c r="AA785" s="472"/>
      <c r="AB785" s="472"/>
      <c r="AC785" s="473"/>
      <c r="AD785" s="473"/>
      <c r="AE785" s="474"/>
      <c r="AF785" s="475"/>
      <c r="AG785" s="63" t="n">
        <f aca="false">ROUND(AF785*$I785/100,2)</f>
        <v>0</v>
      </c>
      <c r="AH785" s="88" t="n">
        <f aca="false">AF785*M785/100</f>
        <v>0</v>
      </c>
      <c r="AI785" s="84" t="n">
        <f aca="false">IF(AH785&gt;AG785,AH785-AG785)</f>
        <v>0</v>
      </c>
      <c r="AJ785" s="476" t="n">
        <f aca="false">AG785-AH785</f>
        <v>0</v>
      </c>
      <c r="AK785" s="473"/>
      <c r="AL785" s="477"/>
      <c r="AM785" s="477"/>
      <c r="AN785" s="10"/>
      <c r="AO785" s="10"/>
      <c r="AP785" s="10"/>
      <c r="AQ785" s="473"/>
      <c r="AR785" s="477"/>
      <c r="AS785" s="477"/>
      <c r="AT785" s="10"/>
      <c r="AU785" s="10"/>
      <c r="AV785" s="10"/>
      <c r="AW785" s="10"/>
      <c r="AX785" s="478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  <c r="BL785" s="10"/>
      <c r="BM785" s="10"/>
      <c r="BN785" s="10"/>
      <c r="BO785" s="10"/>
      <c r="BP785" s="10"/>
      <c r="BQ785" s="10"/>
      <c r="BR785" s="10"/>
      <c r="BS785" s="10"/>
      <c r="BT785" s="92" t="n">
        <f aca="false">R785+AA785+AF785+AL785+AR785+AW785+BA785+BF785+BK785+BP785</f>
        <v>0</v>
      </c>
      <c r="BU785" s="92" t="n">
        <f aca="false">S785+AB785+AG785+AM785+AS785+AX785+BB785+BG785+BL785+BQ785</f>
        <v>0</v>
      </c>
      <c r="BV785" s="93" t="n">
        <f aca="false">100-BT785</f>
        <v>100</v>
      </c>
      <c r="BW785" s="93" t="n">
        <f aca="false">I785-BU785</f>
        <v>70.5</v>
      </c>
    </row>
    <row r="786" customFormat="false" ht="24" hidden="false" customHeight="false" outlineLevel="0" collapsed="false">
      <c r="C786" s="483"/>
      <c r="D786" s="496" t="s">
        <v>1783</v>
      </c>
      <c r="E786" s="485" t="n">
        <v>101.5</v>
      </c>
      <c r="F786" s="486" t="s">
        <v>1732</v>
      </c>
      <c r="G786" s="482" t="n">
        <v>7</v>
      </c>
      <c r="H786" s="469" t="n">
        <f aca="false">SUM(E786*G786)</f>
        <v>710.5</v>
      </c>
      <c r="I786" s="78" t="n">
        <f aca="false">H786*1.25</f>
        <v>888.125</v>
      </c>
      <c r="J786" s="470"/>
      <c r="K786" s="470"/>
      <c r="L786" s="470"/>
      <c r="M786" s="470"/>
      <c r="N786" s="469"/>
      <c r="O786" s="472" t="e">
        <f aca="false">SUM(H786*100/$H$805)</f>
        <v>#DIV/0!</v>
      </c>
      <c r="P786" s="447"/>
      <c r="Q786" s="472"/>
      <c r="R786" s="472"/>
      <c r="S786" s="472"/>
      <c r="T786" s="472"/>
      <c r="U786" s="472"/>
      <c r="V786" s="472"/>
      <c r="W786" s="483"/>
      <c r="X786" s="473"/>
      <c r="Y786" s="473"/>
      <c r="Z786" s="472"/>
      <c r="AA786" s="472"/>
      <c r="AB786" s="472"/>
      <c r="AC786" s="473"/>
      <c r="AD786" s="473"/>
      <c r="AE786" s="474"/>
      <c r="AF786" s="475"/>
      <c r="AG786" s="63" t="n">
        <f aca="false">ROUND(AF786*$I786/100,2)</f>
        <v>0</v>
      </c>
      <c r="AH786" s="88" t="n">
        <f aca="false">AF786*M786/100</f>
        <v>0</v>
      </c>
      <c r="AI786" s="84" t="n">
        <f aca="false">IF(AH786&gt;AG786,AH786-AG786)</f>
        <v>0</v>
      </c>
      <c r="AJ786" s="476" t="n">
        <f aca="false">AG786-AH786</f>
        <v>0</v>
      </c>
      <c r="AK786" s="473"/>
      <c r="AL786" s="477"/>
      <c r="AM786" s="477"/>
      <c r="AN786" s="10"/>
      <c r="AO786" s="10"/>
      <c r="AP786" s="10"/>
      <c r="AQ786" s="473"/>
      <c r="AR786" s="477"/>
      <c r="AS786" s="477"/>
      <c r="AT786" s="10"/>
      <c r="AU786" s="10"/>
      <c r="AV786" s="10"/>
      <c r="AW786" s="10"/>
      <c r="AX786" s="478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  <c r="BL786" s="10"/>
      <c r="BM786" s="10"/>
      <c r="BN786" s="10"/>
      <c r="BO786" s="10"/>
      <c r="BP786" s="10"/>
      <c r="BQ786" s="10"/>
      <c r="BR786" s="10"/>
      <c r="BS786" s="10"/>
      <c r="BT786" s="92" t="n">
        <f aca="false">R786+AA786+AF786+AL786+AR786+AW786+BA786+BF786+BK786+BP786</f>
        <v>0</v>
      </c>
      <c r="BU786" s="92" t="n">
        <f aca="false">S786+AB786+AG786+AM786+AS786+AX786+BB786+BG786+BL786+BQ786</f>
        <v>0</v>
      </c>
      <c r="BV786" s="93" t="n">
        <f aca="false">100-BT786</f>
        <v>100</v>
      </c>
      <c r="BW786" s="93" t="n">
        <f aca="false">I786-BU786</f>
        <v>888.125</v>
      </c>
    </row>
    <row r="787" customFormat="false" ht="24" hidden="false" customHeight="false" outlineLevel="0" collapsed="false">
      <c r="C787" s="483"/>
      <c r="D787" s="496" t="s">
        <v>1784</v>
      </c>
      <c r="E787" s="485" t="n">
        <v>28.71</v>
      </c>
      <c r="F787" s="486" t="s">
        <v>55</v>
      </c>
      <c r="G787" s="482" t="n">
        <v>1</v>
      </c>
      <c r="H787" s="469" t="n">
        <f aca="false">SUM(E787*G787)</f>
        <v>28.71</v>
      </c>
      <c r="I787" s="78" t="n">
        <f aca="false">H787*1.25</f>
        <v>35.8875</v>
      </c>
      <c r="J787" s="470"/>
      <c r="K787" s="470"/>
      <c r="L787" s="470"/>
      <c r="M787" s="470"/>
      <c r="N787" s="469"/>
      <c r="O787" s="472" t="e">
        <f aca="false">SUM(H787*100/$H$805)</f>
        <v>#DIV/0!</v>
      </c>
      <c r="P787" s="447"/>
      <c r="Q787" s="472"/>
      <c r="R787" s="472"/>
      <c r="S787" s="472"/>
      <c r="T787" s="472"/>
      <c r="U787" s="472"/>
      <c r="V787" s="472"/>
      <c r="W787" s="483"/>
      <c r="X787" s="473"/>
      <c r="Y787" s="473"/>
      <c r="Z787" s="472"/>
      <c r="AA787" s="472"/>
      <c r="AB787" s="472"/>
      <c r="AC787" s="473"/>
      <c r="AD787" s="473"/>
      <c r="AE787" s="474"/>
      <c r="AF787" s="475"/>
      <c r="AG787" s="63" t="n">
        <f aca="false">ROUND(AF787*$I787/100,2)</f>
        <v>0</v>
      </c>
      <c r="AH787" s="88" t="n">
        <f aca="false">AF787*M787/100</f>
        <v>0</v>
      </c>
      <c r="AI787" s="84" t="n">
        <f aca="false">IF(AH787&gt;AG787,AH787-AG787)</f>
        <v>0</v>
      </c>
      <c r="AJ787" s="476" t="n">
        <f aca="false">AG787-AH787</f>
        <v>0</v>
      </c>
      <c r="AK787" s="473"/>
      <c r="AL787" s="477"/>
      <c r="AM787" s="477"/>
      <c r="AN787" s="10"/>
      <c r="AO787" s="10"/>
      <c r="AP787" s="10"/>
      <c r="AQ787" s="473"/>
      <c r="AR787" s="477"/>
      <c r="AS787" s="477"/>
      <c r="AT787" s="10"/>
      <c r="AU787" s="10"/>
      <c r="AV787" s="10"/>
      <c r="AW787" s="10"/>
      <c r="AX787" s="478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  <c r="BL787" s="10"/>
      <c r="BM787" s="10"/>
      <c r="BN787" s="10"/>
      <c r="BO787" s="10"/>
      <c r="BP787" s="10"/>
      <c r="BQ787" s="10"/>
      <c r="BR787" s="10"/>
      <c r="BS787" s="10"/>
      <c r="BT787" s="92" t="n">
        <f aca="false">R787+AA787+AF787+AL787+AR787+AW787+BA787+BF787+BK787+BP787</f>
        <v>0</v>
      </c>
      <c r="BU787" s="92" t="n">
        <f aca="false">S787+AB787+AG787+AM787+AS787+AX787+BB787+BG787+BL787+BQ787</f>
        <v>0</v>
      </c>
      <c r="BV787" s="93" t="n">
        <f aca="false">100-BT787</f>
        <v>100</v>
      </c>
      <c r="BW787" s="93" t="n">
        <f aca="false">I787-BU787</f>
        <v>35.8875</v>
      </c>
    </row>
    <row r="788" customFormat="false" ht="12.75" hidden="false" customHeight="false" outlineLevel="0" collapsed="false">
      <c r="C788" s="483"/>
      <c r="D788" s="496" t="s">
        <v>1785</v>
      </c>
      <c r="E788" s="485" t="n">
        <v>25.81</v>
      </c>
      <c r="F788" s="486" t="s">
        <v>1732</v>
      </c>
      <c r="G788" s="482" t="n">
        <v>1</v>
      </c>
      <c r="H788" s="469" t="n">
        <f aca="false">SUM(E788*G788)</f>
        <v>25.81</v>
      </c>
      <c r="I788" s="78" t="n">
        <f aca="false">H788*1.25</f>
        <v>32.2625</v>
      </c>
      <c r="J788" s="470"/>
      <c r="K788" s="470"/>
      <c r="L788" s="470"/>
      <c r="M788" s="470"/>
      <c r="N788" s="469"/>
      <c r="O788" s="472" t="e">
        <f aca="false">SUM(H788*100/$H$805)</f>
        <v>#DIV/0!</v>
      </c>
      <c r="P788" s="447"/>
      <c r="Q788" s="472"/>
      <c r="R788" s="472"/>
      <c r="S788" s="472"/>
      <c r="T788" s="472"/>
      <c r="U788" s="472"/>
      <c r="V788" s="472"/>
      <c r="W788" s="483"/>
      <c r="X788" s="473"/>
      <c r="Y788" s="473"/>
      <c r="Z788" s="472"/>
      <c r="AA788" s="472"/>
      <c r="AB788" s="472"/>
      <c r="AC788" s="473"/>
      <c r="AD788" s="473"/>
      <c r="AE788" s="474"/>
      <c r="AF788" s="475"/>
      <c r="AG788" s="63" t="n">
        <f aca="false">ROUND(AF788*$I788/100,2)</f>
        <v>0</v>
      </c>
      <c r="AH788" s="88" t="n">
        <f aca="false">AF788*M788/100</f>
        <v>0</v>
      </c>
      <c r="AI788" s="84" t="n">
        <f aca="false">IF(AH788&gt;AG788,AH788-AG788)</f>
        <v>0</v>
      </c>
      <c r="AJ788" s="476" t="n">
        <f aca="false">AG788-AH788</f>
        <v>0</v>
      </c>
      <c r="AK788" s="473"/>
      <c r="AL788" s="477"/>
      <c r="AM788" s="477"/>
      <c r="AN788" s="10"/>
      <c r="AO788" s="10"/>
      <c r="AP788" s="10"/>
      <c r="AQ788" s="473"/>
      <c r="AR788" s="477"/>
      <c r="AS788" s="477"/>
      <c r="AT788" s="10"/>
      <c r="AU788" s="10"/>
      <c r="AV788" s="10"/>
      <c r="AW788" s="10"/>
      <c r="AX788" s="478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  <c r="BL788" s="10"/>
      <c r="BM788" s="10"/>
      <c r="BN788" s="10"/>
      <c r="BO788" s="10"/>
      <c r="BP788" s="10"/>
      <c r="BQ788" s="10"/>
      <c r="BR788" s="10"/>
      <c r="BS788" s="10"/>
      <c r="BT788" s="92" t="n">
        <f aca="false">R788+AA788+AF788+AL788+AR788+AW788+BA788+BF788+BK788+BP788</f>
        <v>0</v>
      </c>
      <c r="BU788" s="92" t="n">
        <f aca="false">S788+AB788+AG788+AM788+AS788+AX788+BB788+BG788+BL788+BQ788</f>
        <v>0</v>
      </c>
      <c r="BV788" s="93" t="n">
        <f aca="false">100-BT788</f>
        <v>100</v>
      </c>
      <c r="BW788" s="93" t="n">
        <f aca="false">I788-BU788</f>
        <v>32.2625</v>
      </c>
    </row>
    <row r="789" customFormat="false" ht="36" hidden="false" customHeight="false" outlineLevel="0" collapsed="false">
      <c r="C789" s="483"/>
      <c r="D789" s="496" t="s">
        <v>1786</v>
      </c>
      <c r="E789" s="485" t="n">
        <v>1243.34</v>
      </c>
      <c r="F789" s="486" t="s">
        <v>1732</v>
      </c>
      <c r="G789" s="482" t="n">
        <v>1</v>
      </c>
      <c r="H789" s="469" t="n">
        <f aca="false">SUM(E789*G789)</f>
        <v>1243.34</v>
      </c>
      <c r="I789" s="78" t="n">
        <f aca="false">H789*1.25</f>
        <v>1554.175</v>
      </c>
      <c r="J789" s="470"/>
      <c r="K789" s="470"/>
      <c r="L789" s="470"/>
      <c r="M789" s="470"/>
      <c r="N789" s="469"/>
      <c r="O789" s="472" t="e">
        <f aca="false">SUM(H789*100/$H$805)</f>
        <v>#DIV/0!</v>
      </c>
      <c r="P789" s="447"/>
      <c r="Q789" s="472"/>
      <c r="R789" s="472"/>
      <c r="S789" s="472"/>
      <c r="T789" s="472"/>
      <c r="U789" s="472"/>
      <c r="V789" s="472"/>
      <c r="W789" s="483"/>
      <c r="X789" s="473"/>
      <c r="Y789" s="473"/>
      <c r="Z789" s="472"/>
      <c r="AA789" s="472"/>
      <c r="AB789" s="472"/>
      <c r="AC789" s="473"/>
      <c r="AD789" s="473"/>
      <c r="AE789" s="474"/>
      <c r="AF789" s="475"/>
      <c r="AG789" s="63" t="n">
        <f aca="false">ROUND(AF789*$I789/100,2)</f>
        <v>0</v>
      </c>
      <c r="AH789" s="88" t="n">
        <f aca="false">AF789*M789/100</f>
        <v>0</v>
      </c>
      <c r="AI789" s="84" t="n">
        <f aca="false">IF(AH789&gt;AG789,AH789-AG789)</f>
        <v>0</v>
      </c>
      <c r="AJ789" s="476" t="n">
        <f aca="false">AG789-AH789</f>
        <v>0</v>
      </c>
      <c r="AK789" s="473"/>
      <c r="AL789" s="477"/>
      <c r="AM789" s="477"/>
      <c r="AN789" s="10"/>
      <c r="AO789" s="10"/>
      <c r="AP789" s="10"/>
      <c r="AQ789" s="473"/>
      <c r="AR789" s="477"/>
      <c r="AS789" s="477"/>
      <c r="AT789" s="10"/>
      <c r="AU789" s="10"/>
      <c r="AV789" s="10"/>
      <c r="AW789" s="10"/>
      <c r="AX789" s="478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  <c r="BL789" s="10"/>
      <c r="BM789" s="10"/>
      <c r="BN789" s="10"/>
      <c r="BO789" s="10"/>
      <c r="BP789" s="10"/>
      <c r="BQ789" s="10"/>
      <c r="BR789" s="10"/>
      <c r="BS789" s="10"/>
      <c r="BT789" s="92" t="n">
        <f aca="false">R789+AA789+AF789+AL789+AR789+AW789+BA789+BF789+BK789+BP789</f>
        <v>0</v>
      </c>
      <c r="BU789" s="92" t="n">
        <f aca="false">S789+AB789+AG789+AM789+AS789+AX789+BB789+BG789+BL789+BQ789</f>
        <v>0</v>
      </c>
      <c r="BV789" s="93" t="n">
        <f aca="false">100-BT789</f>
        <v>100</v>
      </c>
      <c r="BW789" s="93" t="n">
        <f aca="false">I789-BU789</f>
        <v>1554.175</v>
      </c>
    </row>
    <row r="790" customFormat="false" ht="24" hidden="false" customHeight="false" outlineLevel="0" collapsed="false">
      <c r="C790" s="483"/>
      <c r="D790" s="496" t="s">
        <v>1787</v>
      </c>
      <c r="E790" s="485" t="n">
        <v>197.4</v>
      </c>
      <c r="F790" s="486" t="s">
        <v>1732</v>
      </c>
      <c r="G790" s="482" t="n">
        <v>1</v>
      </c>
      <c r="H790" s="469" t="n">
        <f aca="false">SUM(E790*G790)</f>
        <v>197.4</v>
      </c>
      <c r="I790" s="78" t="n">
        <f aca="false">H790*1.25</f>
        <v>246.75</v>
      </c>
      <c r="J790" s="470"/>
      <c r="K790" s="470"/>
      <c r="L790" s="470"/>
      <c r="M790" s="470"/>
      <c r="N790" s="469"/>
      <c r="O790" s="472" t="e">
        <f aca="false">SUM(H790*100/$H$805)</f>
        <v>#DIV/0!</v>
      </c>
      <c r="P790" s="447"/>
      <c r="Q790" s="472"/>
      <c r="R790" s="472"/>
      <c r="S790" s="472"/>
      <c r="T790" s="472"/>
      <c r="U790" s="472"/>
      <c r="V790" s="472"/>
      <c r="W790" s="483"/>
      <c r="X790" s="473"/>
      <c r="Y790" s="473"/>
      <c r="Z790" s="472"/>
      <c r="AA790" s="472"/>
      <c r="AB790" s="472"/>
      <c r="AC790" s="473"/>
      <c r="AD790" s="473"/>
      <c r="AE790" s="474"/>
      <c r="AF790" s="475"/>
      <c r="AG790" s="63" t="n">
        <f aca="false">ROUND(AF790*$I790/100,2)</f>
        <v>0</v>
      </c>
      <c r="AH790" s="88" t="n">
        <f aca="false">AF790*M790/100</f>
        <v>0</v>
      </c>
      <c r="AI790" s="84" t="n">
        <f aca="false">IF(AH790&gt;AG790,AH790-AG790)</f>
        <v>0</v>
      </c>
      <c r="AJ790" s="476" t="n">
        <f aca="false">AG790-AH790</f>
        <v>0</v>
      </c>
      <c r="AK790" s="473"/>
      <c r="AL790" s="477"/>
      <c r="AM790" s="477"/>
      <c r="AN790" s="10"/>
      <c r="AO790" s="10"/>
      <c r="AP790" s="10"/>
      <c r="AQ790" s="473"/>
      <c r="AR790" s="477"/>
      <c r="AS790" s="477"/>
      <c r="AT790" s="10"/>
      <c r="AU790" s="10"/>
      <c r="AV790" s="10"/>
      <c r="AW790" s="10"/>
      <c r="AX790" s="478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  <c r="BL790" s="10"/>
      <c r="BM790" s="10"/>
      <c r="BN790" s="10"/>
      <c r="BO790" s="10"/>
      <c r="BP790" s="10"/>
      <c r="BQ790" s="10"/>
      <c r="BR790" s="10"/>
      <c r="BS790" s="10"/>
      <c r="BT790" s="92" t="n">
        <f aca="false">R790+AA790+AF790+AL790+AR790+AW790+BA790+BF790+BK790+BP790</f>
        <v>0</v>
      </c>
      <c r="BU790" s="92" t="n">
        <f aca="false">S790+AB790+AG790+AM790+AS790+AX790+BB790+BG790+BL790+BQ790</f>
        <v>0</v>
      </c>
      <c r="BV790" s="93" t="n">
        <f aca="false">100-BT790</f>
        <v>100</v>
      </c>
      <c r="BW790" s="93" t="n">
        <f aca="false">I790-BU790</f>
        <v>246.75</v>
      </c>
    </row>
    <row r="791" customFormat="false" ht="24" hidden="false" customHeight="false" outlineLevel="0" collapsed="false">
      <c r="C791" s="483"/>
      <c r="D791" s="496" t="s">
        <v>1788</v>
      </c>
      <c r="E791" s="485" t="n">
        <v>10.9</v>
      </c>
      <c r="F791" s="486" t="s">
        <v>1732</v>
      </c>
      <c r="G791" s="482" t="n">
        <v>3</v>
      </c>
      <c r="H791" s="469" t="n">
        <f aca="false">SUM(E791*G791)</f>
        <v>32.7</v>
      </c>
      <c r="I791" s="78" t="n">
        <f aca="false">H791*1.25</f>
        <v>40.875</v>
      </c>
      <c r="J791" s="470"/>
      <c r="K791" s="470"/>
      <c r="L791" s="470"/>
      <c r="M791" s="470"/>
      <c r="N791" s="469"/>
      <c r="O791" s="472" t="e">
        <f aca="false">SUM(H791*100/$H$805)</f>
        <v>#DIV/0!</v>
      </c>
      <c r="P791" s="447"/>
      <c r="Q791" s="472"/>
      <c r="R791" s="472"/>
      <c r="S791" s="472"/>
      <c r="T791" s="472"/>
      <c r="U791" s="472"/>
      <c r="V791" s="472"/>
      <c r="W791" s="483"/>
      <c r="X791" s="473"/>
      <c r="Y791" s="473"/>
      <c r="Z791" s="472"/>
      <c r="AA791" s="472"/>
      <c r="AB791" s="472"/>
      <c r="AC791" s="473"/>
      <c r="AD791" s="473"/>
      <c r="AE791" s="474"/>
      <c r="AF791" s="475"/>
      <c r="AG791" s="63" t="n">
        <f aca="false">ROUND(AF791*$I791/100,2)</f>
        <v>0</v>
      </c>
      <c r="AH791" s="88" t="n">
        <f aca="false">AF791*M791/100</f>
        <v>0</v>
      </c>
      <c r="AI791" s="84" t="n">
        <f aca="false">IF(AH791&gt;AG791,AH791-AG791)</f>
        <v>0</v>
      </c>
      <c r="AJ791" s="476" t="n">
        <f aca="false">AG791-AH791</f>
        <v>0</v>
      </c>
      <c r="AK791" s="473"/>
      <c r="AL791" s="477"/>
      <c r="AM791" s="477"/>
      <c r="AN791" s="10"/>
      <c r="AO791" s="10"/>
      <c r="AP791" s="10"/>
      <c r="AQ791" s="473"/>
      <c r="AR791" s="477"/>
      <c r="AS791" s="477"/>
      <c r="AT791" s="10"/>
      <c r="AU791" s="10"/>
      <c r="AV791" s="10"/>
      <c r="AW791" s="10"/>
      <c r="AX791" s="478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  <c r="BL791" s="10"/>
      <c r="BM791" s="10"/>
      <c r="BN791" s="10"/>
      <c r="BO791" s="10"/>
      <c r="BP791" s="10"/>
      <c r="BQ791" s="10"/>
      <c r="BR791" s="10"/>
      <c r="BS791" s="10"/>
      <c r="BT791" s="92" t="n">
        <f aca="false">R791+AA791+AF791+AL791+AR791+AW791+BA791+BF791+BK791+BP791</f>
        <v>0</v>
      </c>
      <c r="BU791" s="92" t="n">
        <f aca="false">S791+AB791+AG791+AM791+AS791+AX791+BB791+BG791+BL791+BQ791</f>
        <v>0</v>
      </c>
      <c r="BV791" s="93" t="n">
        <f aca="false">100-BT791</f>
        <v>100</v>
      </c>
      <c r="BW791" s="93" t="n">
        <f aca="false">I791-BU791</f>
        <v>40.875</v>
      </c>
    </row>
    <row r="792" customFormat="false" ht="24" hidden="false" customHeight="false" outlineLevel="0" collapsed="false">
      <c r="C792" s="483"/>
      <c r="D792" s="496" t="s">
        <v>1789</v>
      </c>
      <c r="E792" s="485" t="n">
        <v>71.18</v>
      </c>
      <c r="F792" s="486" t="s">
        <v>1732</v>
      </c>
      <c r="G792" s="482" t="n">
        <v>2</v>
      </c>
      <c r="H792" s="469" t="n">
        <f aca="false">SUM(E792*G792)</f>
        <v>142.36</v>
      </c>
      <c r="I792" s="78" t="n">
        <f aca="false">H792*1.25</f>
        <v>177.95</v>
      </c>
      <c r="J792" s="470"/>
      <c r="K792" s="470"/>
      <c r="L792" s="470"/>
      <c r="M792" s="470"/>
      <c r="N792" s="469"/>
      <c r="O792" s="472" t="e">
        <f aca="false">SUM(H792*100/$H$805)</f>
        <v>#DIV/0!</v>
      </c>
      <c r="P792" s="447"/>
      <c r="Q792" s="472"/>
      <c r="R792" s="472"/>
      <c r="S792" s="472"/>
      <c r="T792" s="472"/>
      <c r="U792" s="472"/>
      <c r="V792" s="472"/>
      <c r="W792" s="483"/>
      <c r="X792" s="473"/>
      <c r="Y792" s="473"/>
      <c r="Z792" s="472"/>
      <c r="AA792" s="472"/>
      <c r="AB792" s="472"/>
      <c r="AC792" s="473"/>
      <c r="AD792" s="473"/>
      <c r="AE792" s="474"/>
      <c r="AF792" s="475"/>
      <c r="AG792" s="63" t="n">
        <f aca="false">ROUND(AF792*$I792/100,2)</f>
        <v>0</v>
      </c>
      <c r="AH792" s="88" t="n">
        <f aca="false">AF792*M792/100</f>
        <v>0</v>
      </c>
      <c r="AI792" s="84" t="n">
        <f aca="false">IF(AH792&gt;AG792,AH792-AG792)</f>
        <v>0</v>
      </c>
      <c r="AJ792" s="476" t="n">
        <f aca="false">AG792-AH792</f>
        <v>0</v>
      </c>
      <c r="AK792" s="473"/>
      <c r="AL792" s="477"/>
      <c r="AM792" s="477"/>
      <c r="AN792" s="10"/>
      <c r="AO792" s="10"/>
      <c r="AP792" s="10"/>
      <c r="AQ792" s="473"/>
      <c r="AR792" s="477"/>
      <c r="AS792" s="477"/>
      <c r="AT792" s="10"/>
      <c r="AU792" s="10"/>
      <c r="AV792" s="10"/>
      <c r="AW792" s="10"/>
      <c r="AX792" s="478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  <c r="BL792" s="10"/>
      <c r="BM792" s="10"/>
      <c r="BN792" s="10"/>
      <c r="BO792" s="10"/>
      <c r="BP792" s="10"/>
      <c r="BQ792" s="10"/>
      <c r="BR792" s="10"/>
      <c r="BS792" s="10"/>
      <c r="BT792" s="92" t="n">
        <f aca="false">R792+AA792+AF792+AL792+AR792+AW792+BA792+BF792+BK792+BP792</f>
        <v>0</v>
      </c>
      <c r="BU792" s="92" t="n">
        <f aca="false">S792+AB792+AG792+AM792+AS792+AX792+BB792+BG792+BL792+BQ792</f>
        <v>0</v>
      </c>
      <c r="BV792" s="93" t="n">
        <f aca="false">100-BT792</f>
        <v>100</v>
      </c>
      <c r="BW792" s="93" t="n">
        <f aca="false">I792-BU792</f>
        <v>177.95</v>
      </c>
    </row>
    <row r="793" customFormat="false" ht="12.75" hidden="false" customHeight="false" outlineLevel="0" collapsed="false">
      <c r="C793" s="483"/>
      <c r="D793" s="496" t="s">
        <v>1790</v>
      </c>
      <c r="E793" s="485" t="n">
        <v>0.65</v>
      </c>
      <c r="F793" s="486" t="s">
        <v>1732</v>
      </c>
      <c r="G793" s="482" t="n">
        <v>12</v>
      </c>
      <c r="H793" s="469" t="n">
        <f aca="false">SUM(E793*G793)</f>
        <v>7.8</v>
      </c>
      <c r="I793" s="78" t="n">
        <f aca="false">H793*1.25</f>
        <v>9.75</v>
      </c>
      <c r="J793" s="470"/>
      <c r="K793" s="470"/>
      <c r="L793" s="470"/>
      <c r="M793" s="470"/>
      <c r="N793" s="469"/>
      <c r="O793" s="472" t="e">
        <f aca="false">SUM(H793*100/$H$805)</f>
        <v>#DIV/0!</v>
      </c>
      <c r="P793" s="447"/>
      <c r="Q793" s="472"/>
      <c r="R793" s="472"/>
      <c r="S793" s="472"/>
      <c r="T793" s="472"/>
      <c r="U793" s="472"/>
      <c r="V793" s="472"/>
      <c r="W793" s="483"/>
      <c r="X793" s="473"/>
      <c r="Y793" s="473"/>
      <c r="Z793" s="472"/>
      <c r="AA793" s="472"/>
      <c r="AB793" s="472"/>
      <c r="AC793" s="473"/>
      <c r="AD793" s="473"/>
      <c r="AE793" s="474"/>
      <c r="AF793" s="475"/>
      <c r="AG793" s="63" t="n">
        <f aca="false">ROUND(AF793*$I793/100,2)</f>
        <v>0</v>
      </c>
      <c r="AH793" s="88" t="n">
        <f aca="false">AF793*M793/100</f>
        <v>0</v>
      </c>
      <c r="AI793" s="84" t="n">
        <f aca="false">IF(AH793&gt;AG793,AH793-AG793)</f>
        <v>0</v>
      </c>
      <c r="AJ793" s="476" t="n">
        <f aca="false">AG793-AH793</f>
        <v>0</v>
      </c>
      <c r="AK793" s="473"/>
      <c r="AL793" s="477"/>
      <c r="AM793" s="477"/>
      <c r="AN793" s="10"/>
      <c r="AO793" s="10"/>
      <c r="AP793" s="10"/>
      <c r="AQ793" s="473"/>
      <c r="AR793" s="477"/>
      <c r="AS793" s="477"/>
      <c r="AT793" s="10"/>
      <c r="AU793" s="10"/>
      <c r="AV793" s="10"/>
      <c r="AW793" s="10"/>
      <c r="AX793" s="478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  <c r="BL793" s="10"/>
      <c r="BM793" s="10"/>
      <c r="BN793" s="10"/>
      <c r="BO793" s="10"/>
      <c r="BP793" s="10"/>
      <c r="BQ793" s="10"/>
      <c r="BR793" s="10"/>
      <c r="BS793" s="10"/>
      <c r="BT793" s="92" t="n">
        <f aca="false">R793+AA793+AF793+AL793+AR793+AW793+BA793+BF793+BK793+BP793</f>
        <v>0</v>
      </c>
      <c r="BU793" s="92" t="n">
        <f aca="false">S793+AB793+AG793+AM793+AS793+AX793+BB793+BG793+BL793+BQ793</f>
        <v>0</v>
      </c>
      <c r="BV793" s="93" t="n">
        <f aca="false">100-BT793</f>
        <v>100</v>
      </c>
      <c r="BW793" s="93" t="n">
        <f aca="false">I793-BU793</f>
        <v>9.75</v>
      </c>
    </row>
    <row r="794" customFormat="false" ht="24" hidden="false" customHeight="false" outlineLevel="0" collapsed="false">
      <c r="C794" s="483"/>
      <c r="D794" s="496" t="s">
        <v>1791</v>
      </c>
      <c r="E794" s="485" t="n">
        <v>1112.59</v>
      </c>
      <c r="F794" s="486" t="s">
        <v>138</v>
      </c>
      <c r="G794" s="482" t="n">
        <v>2</v>
      </c>
      <c r="H794" s="469" t="n">
        <f aca="false">SUM(E794*G794)</f>
        <v>2225.18</v>
      </c>
      <c r="I794" s="78" t="n">
        <f aca="false">H794*1.25</f>
        <v>2781.475</v>
      </c>
      <c r="J794" s="470"/>
      <c r="K794" s="470"/>
      <c r="L794" s="470"/>
      <c r="M794" s="470"/>
      <c r="N794" s="469"/>
      <c r="O794" s="472" t="e">
        <f aca="false">SUM(H794*100/$H$805)</f>
        <v>#DIV/0!</v>
      </c>
      <c r="P794" s="447"/>
      <c r="Q794" s="472"/>
      <c r="R794" s="472"/>
      <c r="S794" s="472"/>
      <c r="T794" s="472"/>
      <c r="U794" s="472"/>
      <c r="V794" s="472"/>
      <c r="W794" s="483"/>
      <c r="X794" s="473"/>
      <c r="Y794" s="473"/>
      <c r="Z794" s="472"/>
      <c r="AA794" s="472"/>
      <c r="AB794" s="472"/>
      <c r="AC794" s="473"/>
      <c r="AD794" s="473"/>
      <c r="AE794" s="474"/>
      <c r="AF794" s="475"/>
      <c r="AG794" s="63" t="n">
        <f aca="false">ROUND(AF794*$I794/100,2)</f>
        <v>0</v>
      </c>
      <c r="AH794" s="88" t="n">
        <f aca="false">AF794*M794/100</f>
        <v>0</v>
      </c>
      <c r="AI794" s="84" t="n">
        <f aca="false">IF(AH794&gt;AG794,AH794-AG794)</f>
        <v>0</v>
      </c>
      <c r="AJ794" s="476" t="n">
        <f aca="false">AG794-AH794</f>
        <v>0</v>
      </c>
      <c r="AK794" s="473"/>
      <c r="AL794" s="477"/>
      <c r="AM794" s="477"/>
      <c r="AN794" s="10"/>
      <c r="AO794" s="10"/>
      <c r="AP794" s="10"/>
      <c r="AQ794" s="473"/>
      <c r="AR794" s="477"/>
      <c r="AS794" s="477"/>
      <c r="AT794" s="10"/>
      <c r="AU794" s="10"/>
      <c r="AV794" s="10"/>
      <c r="AW794" s="10"/>
      <c r="AX794" s="478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  <c r="BL794" s="10"/>
      <c r="BM794" s="10"/>
      <c r="BN794" s="10"/>
      <c r="BO794" s="10"/>
      <c r="BP794" s="10"/>
      <c r="BQ794" s="10"/>
      <c r="BR794" s="10"/>
      <c r="BS794" s="10"/>
      <c r="BT794" s="92" t="n">
        <f aca="false">R794+AA794+AF794+AL794+AR794+AW794+BA794+BF794+BK794+BP794</f>
        <v>0</v>
      </c>
      <c r="BU794" s="92" t="n">
        <f aca="false">S794+AB794+AG794+AM794+AS794+AX794+BB794+BG794+BL794+BQ794</f>
        <v>0</v>
      </c>
      <c r="BV794" s="93" t="n">
        <f aca="false">100-BT794</f>
        <v>100</v>
      </c>
      <c r="BW794" s="93" t="n">
        <f aca="false">I794-BU794</f>
        <v>2781.475</v>
      </c>
    </row>
    <row r="795" customFormat="false" ht="12.75" hidden="false" customHeight="false" outlineLevel="0" collapsed="false">
      <c r="C795" s="483"/>
      <c r="D795" s="496" t="s">
        <v>1792</v>
      </c>
      <c r="E795" s="485" t="n">
        <v>7.42</v>
      </c>
      <c r="F795" s="486" t="s">
        <v>1732</v>
      </c>
      <c r="G795" s="482" t="n">
        <v>12</v>
      </c>
      <c r="H795" s="469" t="n">
        <f aca="false">SUM(E795*G795)</f>
        <v>89.04</v>
      </c>
      <c r="I795" s="78" t="n">
        <f aca="false">H795*1.25</f>
        <v>111.3</v>
      </c>
      <c r="J795" s="470"/>
      <c r="K795" s="470"/>
      <c r="L795" s="470"/>
      <c r="M795" s="470"/>
      <c r="N795" s="469"/>
      <c r="O795" s="472" t="e">
        <f aca="false">SUM(H795*100/$H$805)</f>
        <v>#DIV/0!</v>
      </c>
      <c r="P795" s="447"/>
      <c r="Q795" s="472"/>
      <c r="R795" s="472"/>
      <c r="S795" s="472"/>
      <c r="T795" s="472"/>
      <c r="U795" s="472"/>
      <c r="V795" s="472"/>
      <c r="W795" s="483"/>
      <c r="X795" s="473"/>
      <c r="Y795" s="473"/>
      <c r="Z795" s="472"/>
      <c r="AA795" s="472"/>
      <c r="AB795" s="472"/>
      <c r="AC795" s="473"/>
      <c r="AD795" s="473"/>
      <c r="AE795" s="474"/>
      <c r="AF795" s="475"/>
      <c r="AG795" s="63" t="n">
        <f aca="false">ROUND(AF795*$I795/100,2)</f>
        <v>0</v>
      </c>
      <c r="AH795" s="88" t="n">
        <f aca="false">AF795*M795/100</f>
        <v>0</v>
      </c>
      <c r="AI795" s="84" t="n">
        <f aca="false">IF(AH795&gt;AG795,AH795-AG795)</f>
        <v>0</v>
      </c>
      <c r="AJ795" s="476" t="n">
        <f aca="false">AG795-AH795</f>
        <v>0</v>
      </c>
      <c r="AK795" s="473"/>
      <c r="AL795" s="477"/>
      <c r="AM795" s="477"/>
      <c r="AN795" s="10"/>
      <c r="AO795" s="10"/>
      <c r="AP795" s="10"/>
      <c r="AQ795" s="473"/>
      <c r="AR795" s="477"/>
      <c r="AS795" s="477"/>
      <c r="AT795" s="10"/>
      <c r="AU795" s="10"/>
      <c r="AV795" s="10"/>
      <c r="AW795" s="10"/>
      <c r="AX795" s="478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  <c r="BL795" s="10"/>
      <c r="BM795" s="10"/>
      <c r="BN795" s="10"/>
      <c r="BO795" s="10"/>
      <c r="BP795" s="10"/>
      <c r="BQ795" s="10"/>
      <c r="BR795" s="10"/>
      <c r="BS795" s="10"/>
      <c r="BT795" s="92" t="n">
        <f aca="false">R795+AA795+AF795+AL795+AR795+AW795+BA795+BF795+BK795+BP795</f>
        <v>0</v>
      </c>
      <c r="BU795" s="92" t="n">
        <f aca="false">S795+AB795+AG795+AM795+AS795+AX795+BB795+BG795+BL795+BQ795</f>
        <v>0</v>
      </c>
      <c r="BV795" s="93" t="n">
        <f aca="false">100-BT795</f>
        <v>100</v>
      </c>
      <c r="BW795" s="93" t="n">
        <f aca="false">I795-BU795</f>
        <v>111.3</v>
      </c>
    </row>
    <row r="796" customFormat="false" ht="12.75" hidden="false" customHeight="false" outlineLevel="0" collapsed="false">
      <c r="C796" s="483"/>
      <c r="D796" s="496" t="s">
        <v>1793</v>
      </c>
      <c r="E796" s="485" t="n">
        <v>15.27</v>
      </c>
      <c r="F796" s="486" t="s">
        <v>1732</v>
      </c>
      <c r="G796" s="482" t="n">
        <v>7</v>
      </c>
      <c r="H796" s="469" t="n">
        <f aca="false">SUM(E796*G796)</f>
        <v>106.89</v>
      </c>
      <c r="I796" s="78" t="n">
        <f aca="false">H796*1.25</f>
        <v>133.6125</v>
      </c>
      <c r="J796" s="470"/>
      <c r="K796" s="470"/>
      <c r="L796" s="470"/>
      <c r="M796" s="470"/>
      <c r="N796" s="469"/>
      <c r="O796" s="472" t="e">
        <f aca="false">SUM(H796*100/$H$805)</f>
        <v>#DIV/0!</v>
      </c>
      <c r="P796" s="447"/>
      <c r="Q796" s="472"/>
      <c r="R796" s="472"/>
      <c r="S796" s="472"/>
      <c r="T796" s="472"/>
      <c r="U796" s="472"/>
      <c r="V796" s="472"/>
      <c r="W796" s="483"/>
      <c r="X796" s="473"/>
      <c r="Y796" s="473"/>
      <c r="Z796" s="472"/>
      <c r="AA796" s="472"/>
      <c r="AB796" s="472"/>
      <c r="AC796" s="473"/>
      <c r="AD796" s="473"/>
      <c r="AE796" s="474"/>
      <c r="AF796" s="475"/>
      <c r="AG796" s="63" t="n">
        <f aca="false">ROUND(AF796*$I796/100,2)</f>
        <v>0</v>
      </c>
      <c r="AH796" s="88" t="n">
        <f aca="false">AF796*M796/100</f>
        <v>0</v>
      </c>
      <c r="AI796" s="84" t="n">
        <f aca="false">IF(AH796&gt;AG796,AH796-AG796)</f>
        <v>0</v>
      </c>
      <c r="AJ796" s="476" t="n">
        <f aca="false">AG796-AH796</f>
        <v>0</v>
      </c>
      <c r="AK796" s="473"/>
      <c r="AL796" s="477"/>
      <c r="AM796" s="477"/>
      <c r="AN796" s="10"/>
      <c r="AO796" s="10"/>
      <c r="AP796" s="10"/>
      <c r="AQ796" s="473"/>
      <c r="AR796" s="477"/>
      <c r="AS796" s="477"/>
      <c r="AT796" s="10"/>
      <c r="AU796" s="10"/>
      <c r="AV796" s="10"/>
      <c r="AW796" s="10"/>
      <c r="AX796" s="478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  <c r="BL796" s="10"/>
      <c r="BM796" s="10"/>
      <c r="BN796" s="10"/>
      <c r="BO796" s="10"/>
      <c r="BP796" s="10"/>
      <c r="BQ796" s="10"/>
      <c r="BR796" s="10"/>
      <c r="BS796" s="10"/>
      <c r="BT796" s="92" t="n">
        <f aca="false">R796+AA796+AF796+AL796+AR796+AW796+BA796+BF796+BK796+BP796</f>
        <v>0</v>
      </c>
      <c r="BU796" s="92" t="n">
        <f aca="false">S796+AB796+AG796+AM796+AS796+AX796+BB796+BG796+BL796+BQ796</f>
        <v>0</v>
      </c>
      <c r="BV796" s="93" t="n">
        <f aca="false">100-BT796</f>
        <v>100</v>
      </c>
      <c r="BW796" s="93" t="n">
        <f aca="false">I796-BU796</f>
        <v>133.6125</v>
      </c>
    </row>
    <row r="797" customFormat="false" ht="24" hidden="false" customHeight="false" outlineLevel="0" collapsed="false">
      <c r="C797" s="483"/>
      <c r="D797" s="496" t="s">
        <v>1794</v>
      </c>
      <c r="E797" s="485" t="n">
        <v>117.5</v>
      </c>
      <c r="F797" s="486" t="s">
        <v>1732</v>
      </c>
      <c r="G797" s="482" t="n">
        <v>1</v>
      </c>
      <c r="H797" s="469" t="n">
        <f aca="false">SUM(E797*G797)</f>
        <v>117.5</v>
      </c>
      <c r="I797" s="78" t="n">
        <f aca="false">H797*1.25</f>
        <v>146.875</v>
      </c>
      <c r="J797" s="470"/>
      <c r="K797" s="470"/>
      <c r="L797" s="470"/>
      <c r="M797" s="470"/>
      <c r="N797" s="469"/>
      <c r="O797" s="472" t="e">
        <f aca="false">SUM(H797*100/$H$805)</f>
        <v>#DIV/0!</v>
      </c>
      <c r="P797" s="447"/>
      <c r="Q797" s="472"/>
      <c r="R797" s="472"/>
      <c r="S797" s="472"/>
      <c r="T797" s="472"/>
      <c r="U797" s="472"/>
      <c r="V797" s="472"/>
      <c r="W797" s="483"/>
      <c r="X797" s="473"/>
      <c r="Y797" s="473"/>
      <c r="Z797" s="472"/>
      <c r="AA797" s="472"/>
      <c r="AB797" s="472"/>
      <c r="AC797" s="473"/>
      <c r="AD797" s="473"/>
      <c r="AE797" s="474"/>
      <c r="AF797" s="475"/>
      <c r="AG797" s="63" t="n">
        <f aca="false">ROUND(AF797*$I797/100,2)</f>
        <v>0</v>
      </c>
      <c r="AH797" s="88" t="n">
        <f aca="false">AF797*M797/100</f>
        <v>0</v>
      </c>
      <c r="AI797" s="84" t="n">
        <f aca="false">IF(AH797&gt;AG797,AH797-AG797)</f>
        <v>0</v>
      </c>
      <c r="AJ797" s="476" t="n">
        <f aca="false">AG797-AH797</f>
        <v>0</v>
      </c>
      <c r="AK797" s="473"/>
      <c r="AL797" s="477"/>
      <c r="AM797" s="477"/>
      <c r="AN797" s="10"/>
      <c r="AO797" s="10"/>
      <c r="AP797" s="10"/>
      <c r="AQ797" s="473"/>
      <c r="AR797" s="477"/>
      <c r="AS797" s="477"/>
      <c r="AT797" s="10"/>
      <c r="AU797" s="10"/>
      <c r="AV797" s="10"/>
      <c r="AW797" s="10"/>
      <c r="AX797" s="478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  <c r="BL797" s="10"/>
      <c r="BM797" s="10"/>
      <c r="BN797" s="10"/>
      <c r="BO797" s="10"/>
      <c r="BP797" s="10"/>
      <c r="BQ797" s="10"/>
      <c r="BR797" s="10"/>
      <c r="BS797" s="10"/>
      <c r="BT797" s="92" t="n">
        <f aca="false">R797+AA797+AF797+AL797+AR797+AW797+BA797+BF797+BK797+BP797</f>
        <v>0</v>
      </c>
      <c r="BU797" s="92" t="n">
        <f aca="false">S797+AB797+AG797+AM797+AS797+AX797+BB797+BG797+BL797+BQ797</f>
        <v>0</v>
      </c>
      <c r="BV797" s="93" t="n">
        <f aca="false">100-BT797</f>
        <v>100</v>
      </c>
      <c r="BW797" s="93" t="n">
        <f aca="false">I797-BU797</f>
        <v>146.875</v>
      </c>
    </row>
    <row r="798" customFormat="false" ht="24" hidden="false" customHeight="false" outlineLevel="0" collapsed="false">
      <c r="C798" s="483"/>
      <c r="D798" s="496" t="s">
        <v>1795</v>
      </c>
      <c r="E798" s="485" t="n">
        <v>7.33</v>
      </c>
      <c r="F798" s="486" t="s">
        <v>1732</v>
      </c>
      <c r="G798" s="482" t="n">
        <v>8</v>
      </c>
      <c r="H798" s="469" t="n">
        <f aca="false">SUM(E798*G798)</f>
        <v>58.64</v>
      </c>
      <c r="I798" s="78" t="n">
        <f aca="false">H798*1.25</f>
        <v>73.3</v>
      </c>
      <c r="J798" s="470"/>
      <c r="K798" s="470"/>
      <c r="L798" s="470"/>
      <c r="M798" s="470"/>
      <c r="N798" s="469"/>
      <c r="O798" s="472" t="e">
        <f aca="false">SUM(H798*100/$H$805)</f>
        <v>#DIV/0!</v>
      </c>
      <c r="P798" s="447"/>
      <c r="Q798" s="472"/>
      <c r="R798" s="472"/>
      <c r="S798" s="472"/>
      <c r="T798" s="472"/>
      <c r="U798" s="472"/>
      <c r="V798" s="472"/>
      <c r="W798" s="483"/>
      <c r="X798" s="473"/>
      <c r="Y798" s="473"/>
      <c r="Z798" s="472"/>
      <c r="AA798" s="472"/>
      <c r="AB798" s="472"/>
      <c r="AC798" s="473"/>
      <c r="AD798" s="473"/>
      <c r="AE798" s="474"/>
      <c r="AF798" s="475"/>
      <c r="AG798" s="63" t="n">
        <f aca="false">ROUND(AF798*$I798/100,2)</f>
        <v>0</v>
      </c>
      <c r="AH798" s="88" t="n">
        <f aca="false">AF798*M798/100</f>
        <v>0</v>
      </c>
      <c r="AI798" s="84" t="n">
        <f aca="false">IF(AH798&gt;AG798,AH798-AG798)</f>
        <v>0</v>
      </c>
      <c r="AJ798" s="476" t="n">
        <f aca="false">AG798-AH798</f>
        <v>0</v>
      </c>
      <c r="AK798" s="473"/>
      <c r="AL798" s="477"/>
      <c r="AM798" s="477"/>
      <c r="AN798" s="10"/>
      <c r="AO798" s="10"/>
      <c r="AP798" s="10"/>
      <c r="AQ798" s="473"/>
      <c r="AR798" s="477"/>
      <c r="AS798" s="477"/>
      <c r="AT798" s="10"/>
      <c r="AU798" s="10"/>
      <c r="AV798" s="10"/>
      <c r="AW798" s="10"/>
      <c r="AX798" s="478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  <c r="BL798" s="10"/>
      <c r="BM798" s="10"/>
      <c r="BN798" s="10"/>
      <c r="BO798" s="10"/>
      <c r="BP798" s="10"/>
      <c r="BQ798" s="10"/>
      <c r="BR798" s="10"/>
      <c r="BS798" s="10"/>
      <c r="BT798" s="92" t="n">
        <f aca="false">R798+AA798+AF798+AL798+AR798+AW798+BA798+BF798+BK798+BP798</f>
        <v>0</v>
      </c>
      <c r="BU798" s="92" t="n">
        <f aca="false">S798+AB798+AG798+AM798+AS798+AX798+BB798+BG798+BL798+BQ798</f>
        <v>0</v>
      </c>
      <c r="BV798" s="93" t="n">
        <f aca="false">100-BT798</f>
        <v>100</v>
      </c>
      <c r="BW798" s="93" t="n">
        <f aca="false">I798-BU798</f>
        <v>73.3</v>
      </c>
    </row>
    <row r="799" customFormat="false" ht="12.75" hidden="false" customHeight="false" outlineLevel="0" collapsed="false">
      <c r="C799" s="483"/>
      <c r="D799" s="496" t="s">
        <v>1796</v>
      </c>
      <c r="E799" s="485" t="n">
        <v>7.33</v>
      </c>
      <c r="F799" s="486" t="s">
        <v>1732</v>
      </c>
      <c r="G799" s="482" t="n">
        <v>3</v>
      </c>
      <c r="H799" s="469" t="n">
        <f aca="false">SUM(E799*G799)</f>
        <v>21.99</v>
      </c>
      <c r="I799" s="78" t="n">
        <f aca="false">H799*1.25</f>
        <v>27.4875</v>
      </c>
      <c r="J799" s="470"/>
      <c r="K799" s="470"/>
      <c r="L799" s="470"/>
      <c r="M799" s="470"/>
      <c r="N799" s="469"/>
      <c r="O799" s="472" t="e">
        <f aca="false">SUM(H799*100/$H$805)</f>
        <v>#DIV/0!</v>
      </c>
      <c r="P799" s="447"/>
      <c r="Q799" s="472"/>
      <c r="R799" s="472"/>
      <c r="S799" s="472"/>
      <c r="T799" s="472"/>
      <c r="U799" s="472"/>
      <c r="V799" s="472"/>
      <c r="W799" s="483"/>
      <c r="X799" s="473"/>
      <c r="Y799" s="473"/>
      <c r="Z799" s="472"/>
      <c r="AA799" s="472"/>
      <c r="AB799" s="472"/>
      <c r="AC799" s="473"/>
      <c r="AD799" s="473"/>
      <c r="AE799" s="474"/>
      <c r="AF799" s="475"/>
      <c r="AG799" s="63" t="n">
        <f aca="false">ROUND(AF799*$I799/100,2)</f>
        <v>0</v>
      </c>
      <c r="AH799" s="88" t="n">
        <f aca="false">AF799*M799/100</f>
        <v>0</v>
      </c>
      <c r="AI799" s="84" t="n">
        <f aca="false">IF(AH799&gt;AG799,AH799-AG799)</f>
        <v>0</v>
      </c>
      <c r="AJ799" s="476" t="n">
        <f aca="false">AG799-AH799</f>
        <v>0</v>
      </c>
      <c r="AK799" s="473"/>
      <c r="AL799" s="477"/>
      <c r="AM799" s="477"/>
      <c r="AN799" s="10"/>
      <c r="AO799" s="10"/>
      <c r="AP799" s="10"/>
      <c r="AQ799" s="473"/>
      <c r="AR799" s="477"/>
      <c r="AS799" s="477"/>
      <c r="AT799" s="10"/>
      <c r="AU799" s="10"/>
      <c r="AV799" s="10"/>
      <c r="AW799" s="10"/>
      <c r="AX799" s="478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  <c r="BL799" s="10"/>
      <c r="BM799" s="10"/>
      <c r="BN799" s="10"/>
      <c r="BO799" s="10"/>
      <c r="BP799" s="10"/>
      <c r="BQ799" s="10"/>
      <c r="BR799" s="10"/>
      <c r="BS799" s="10"/>
      <c r="BT799" s="92" t="n">
        <f aca="false">R799+AA799+AF799+AL799+AR799+AW799+BA799+BF799+BK799+BP799</f>
        <v>0</v>
      </c>
      <c r="BU799" s="92" t="n">
        <f aca="false">S799+AB799+AG799+AM799+AS799+AX799+BB799+BG799+BL799+BQ799</f>
        <v>0</v>
      </c>
      <c r="BV799" s="93" t="n">
        <f aca="false">100-BT799</f>
        <v>100</v>
      </c>
      <c r="BW799" s="93" t="n">
        <f aca="false">I799-BU799</f>
        <v>27.4875</v>
      </c>
    </row>
    <row r="800" customFormat="false" ht="24" hidden="false" customHeight="false" outlineLevel="0" collapsed="false">
      <c r="C800" s="483"/>
      <c r="D800" s="496" t="s">
        <v>1797</v>
      </c>
      <c r="E800" s="485" t="n">
        <v>5391.81</v>
      </c>
      <c r="F800" s="486" t="s">
        <v>1732</v>
      </c>
      <c r="G800" s="482" t="n">
        <v>1</v>
      </c>
      <c r="H800" s="469" t="n">
        <f aca="false">SUM(E800*G800)</f>
        <v>5391.81</v>
      </c>
      <c r="I800" s="78" t="n">
        <f aca="false">H800*1.25</f>
        <v>6739.7625</v>
      </c>
      <c r="J800" s="470"/>
      <c r="K800" s="470"/>
      <c r="L800" s="470"/>
      <c r="M800" s="470"/>
      <c r="N800" s="469"/>
      <c r="O800" s="472" t="e">
        <f aca="false">SUM(H800*100/$H$805)</f>
        <v>#DIV/0!</v>
      </c>
      <c r="P800" s="447"/>
      <c r="Q800" s="472"/>
      <c r="R800" s="472"/>
      <c r="S800" s="472"/>
      <c r="T800" s="472"/>
      <c r="U800" s="472"/>
      <c r="V800" s="472"/>
      <c r="W800" s="483"/>
      <c r="X800" s="473"/>
      <c r="Y800" s="473"/>
      <c r="Z800" s="472"/>
      <c r="AA800" s="472"/>
      <c r="AB800" s="472"/>
      <c r="AC800" s="473"/>
      <c r="AD800" s="473"/>
      <c r="AE800" s="474"/>
      <c r="AF800" s="475"/>
      <c r="AG800" s="63" t="n">
        <f aca="false">ROUND(AF800*$I800/100,2)</f>
        <v>0</v>
      </c>
      <c r="AH800" s="88" t="n">
        <f aca="false">AF800*M800/100</f>
        <v>0</v>
      </c>
      <c r="AI800" s="84" t="n">
        <f aca="false">IF(AH800&gt;AG800,AH800-AG800)</f>
        <v>0</v>
      </c>
      <c r="AJ800" s="476" t="n">
        <f aca="false">AG800-AH800</f>
        <v>0</v>
      </c>
      <c r="AK800" s="473"/>
      <c r="AL800" s="477"/>
      <c r="AM800" s="477"/>
      <c r="AN800" s="10"/>
      <c r="AO800" s="10"/>
      <c r="AP800" s="10"/>
      <c r="AQ800" s="473"/>
      <c r="AR800" s="477"/>
      <c r="AS800" s="477"/>
      <c r="AT800" s="10"/>
      <c r="AU800" s="10"/>
      <c r="AV800" s="10"/>
      <c r="AW800" s="10"/>
      <c r="AX800" s="478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  <c r="BL800" s="10"/>
      <c r="BM800" s="10"/>
      <c r="BN800" s="10"/>
      <c r="BO800" s="10"/>
      <c r="BP800" s="10"/>
      <c r="BQ800" s="10"/>
      <c r="BR800" s="10"/>
      <c r="BS800" s="10"/>
      <c r="BT800" s="92" t="n">
        <f aca="false">R800+AA800+AF800+AL800+AR800+AW800+BA800+BF800+BK800+BP800</f>
        <v>0</v>
      </c>
      <c r="BU800" s="92" t="n">
        <f aca="false">S800+AB800+AG800+AM800+AS800+AX800+BB800+BG800+BL800+BQ800</f>
        <v>0</v>
      </c>
      <c r="BV800" s="93" t="n">
        <f aca="false">100-BT800</f>
        <v>100</v>
      </c>
      <c r="BW800" s="93" t="n">
        <f aca="false">I800-BU800</f>
        <v>6739.7625</v>
      </c>
    </row>
    <row r="801" customFormat="false" ht="12.75" hidden="false" customHeight="false" outlineLevel="0" collapsed="false">
      <c r="C801" s="497"/>
      <c r="D801" s="498" t="s">
        <v>1798</v>
      </c>
      <c r="E801" s="485" t="n">
        <v>28.43</v>
      </c>
      <c r="F801" s="486" t="s">
        <v>61</v>
      </c>
      <c r="G801" s="482" t="n">
        <v>5</v>
      </c>
      <c r="H801" s="469" t="n">
        <f aca="false">SUM(E801*G801)</f>
        <v>142.15</v>
      </c>
      <c r="I801" s="78" t="n">
        <f aca="false">H801*1.25</f>
        <v>177.6875</v>
      </c>
      <c r="J801" s="470"/>
      <c r="K801" s="470"/>
      <c r="L801" s="470"/>
      <c r="M801" s="470"/>
      <c r="N801" s="469"/>
      <c r="O801" s="472" t="e">
        <f aca="false">SUM(H801*100/$H$805)</f>
        <v>#DIV/0!</v>
      </c>
      <c r="P801" s="447"/>
      <c r="Q801" s="472"/>
      <c r="R801" s="472"/>
      <c r="S801" s="472"/>
      <c r="T801" s="472"/>
      <c r="U801" s="472"/>
      <c r="V801" s="472"/>
      <c r="W801" s="483"/>
      <c r="X801" s="473"/>
      <c r="Y801" s="473"/>
      <c r="Z801" s="472"/>
      <c r="AA801" s="472"/>
      <c r="AB801" s="472"/>
      <c r="AC801" s="473"/>
      <c r="AD801" s="473"/>
      <c r="AE801" s="474"/>
      <c r="AF801" s="475"/>
      <c r="AG801" s="63" t="n">
        <f aca="false">ROUND(AF801*$I801/100,2)</f>
        <v>0</v>
      </c>
      <c r="AH801" s="88" t="n">
        <f aca="false">AF801*M801/100</f>
        <v>0</v>
      </c>
      <c r="AI801" s="84" t="n">
        <f aca="false">IF(AH801&gt;AG801,AH801-AG801)</f>
        <v>0</v>
      </c>
      <c r="AJ801" s="476" t="n">
        <f aca="false">AG801-AH801</f>
        <v>0</v>
      </c>
      <c r="AK801" s="473"/>
      <c r="AL801" s="477"/>
      <c r="AM801" s="477"/>
      <c r="AN801" s="10"/>
      <c r="AO801" s="10"/>
      <c r="AP801" s="10"/>
      <c r="AQ801" s="473"/>
      <c r="AR801" s="477"/>
      <c r="AS801" s="477"/>
      <c r="AT801" s="10"/>
      <c r="AU801" s="10"/>
      <c r="AV801" s="10"/>
      <c r="AW801" s="10"/>
      <c r="AX801" s="478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  <c r="BL801" s="10"/>
      <c r="BM801" s="10"/>
      <c r="BN801" s="10"/>
      <c r="BO801" s="10"/>
      <c r="BP801" s="10"/>
      <c r="BQ801" s="10"/>
      <c r="BR801" s="10"/>
      <c r="BS801" s="10"/>
      <c r="BT801" s="92" t="n">
        <f aca="false">R801+AA801+AF801+AL801+AR801+AW801+BA801+BF801+BK801+BP801</f>
        <v>0</v>
      </c>
      <c r="BU801" s="92" t="n">
        <f aca="false">S801+AB801+AG801+AM801+AS801+AX801+BB801+BG801+BL801+BQ801</f>
        <v>0</v>
      </c>
      <c r="BV801" s="93" t="n">
        <f aca="false">100-BT801</f>
        <v>100</v>
      </c>
      <c r="BW801" s="93" t="n">
        <f aca="false">I801-BU801</f>
        <v>177.6875</v>
      </c>
    </row>
    <row r="802" customFormat="false" ht="12.75" hidden="false" customHeight="false" outlineLevel="0" collapsed="false">
      <c r="C802" s="10"/>
      <c r="D802" s="10"/>
      <c r="E802" s="452"/>
      <c r="F802" s="453"/>
      <c r="G802" s="499"/>
      <c r="H802" s="446"/>
      <c r="I802" s="500" t="n">
        <f aca="false">SUM(I672:I801)</f>
        <v>235137.3125</v>
      </c>
      <c r="J802" s="501"/>
      <c r="K802" s="501"/>
      <c r="L802" s="501"/>
      <c r="M802" s="501"/>
      <c r="N802" s="446"/>
      <c r="O802" s="448" t="e">
        <f aca="false">SUM(O7:O800)</f>
        <v>#DIV/0!</v>
      </c>
      <c r="P802" s="447"/>
      <c r="Q802" s="448"/>
      <c r="R802" s="502" t="s">
        <v>1799</v>
      </c>
      <c r="S802" s="502"/>
      <c r="T802" s="502" t="s">
        <v>27</v>
      </c>
      <c r="U802" s="502" t="n">
        <f aca="false">V802*100/I670</f>
        <v>21.6510332739131</v>
      </c>
      <c r="V802" s="502" t="n">
        <f aca="false">SUM(V673:V683)+0.02</f>
        <v>50909.68375</v>
      </c>
      <c r="W802" s="503" t="s">
        <v>27</v>
      </c>
      <c r="X802" s="10"/>
      <c r="Y802" s="10"/>
      <c r="Z802" s="502" t="n">
        <f aca="false">AB802*100/I670</f>
        <v>35.7144114006603</v>
      </c>
      <c r="AA802" s="502" t="s">
        <v>1799</v>
      </c>
      <c r="AB802" s="502" t="n">
        <f aca="false">AA681+AA683</f>
        <v>83977.95</v>
      </c>
      <c r="AC802" s="10"/>
      <c r="AD802" s="10"/>
      <c r="AE802" s="448"/>
      <c r="AF802" s="504" t="s">
        <v>1799</v>
      </c>
      <c r="AG802" s="505"/>
      <c r="AH802" s="505"/>
      <c r="AI802" s="413"/>
      <c r="AJ802" s="412" t="n">
        <f aca="false">SUM(AJ671:AJ801)</f>
        <v>19677.75</v>
      </c>
      <c r="AK802" s="473"/>
      <c r="AL802" s="477"/>
      <c r="AM802" s="477"/>
      <c r="AN802" s="10"/>
      <c r="AO802" s="10"/>
      <c r="AP802" s="10"/>
      <c r="AQ802" s="473"/>
      <c r="AR802" s="477"/>
      <c r="AS802" s="477"/>
      <c r="AT802" s="10"/>
      <c r="AU802" s="10"/>
      <c r="AV802" s="10"/>
      <c r="AW802" s="10"/>
      <c r="AX802" s="478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  <c r="BL802" s="10"/>
      <c r="BM802" s="10"/>
      <c r="BN802" s="10"/>
      <c r="BO802" s="10"/>
      <c r="BP802" s="10"/>
      <c r="BQ802" s="10"/>
      <c r="BR802" s="10"/>
      <c r="BS802" s="10"/>
      <c r="BT802" s="506"/>
      <c r="BU802" s="506"/>
      <c r="BV802" s="507"/>
      <c r="BW802" s="507"/>
    </row>
    <row r="803" customFormat="false" ht="12.75" hidden="false" customHeight="false" outlineLevel="0" collapsed="false">
      <c r="C803" s="10"/>
      <c r="D803" s="10"/>
      <c r="E803" s="452"/>
      <c r="F803" s="453"/>
      <c r="G803" s="499"/>
      <c r="H803" s="446"/>
      <c r="I803" s="501"/>
      <c r="J803" s="501"/>
      <c r="K803" s="501"/>
      <c r="L803" s="501"/>
      <c r="M803" s="501"/>
      <c r="N803" s="446"/>
      <c r="O803" s="448"/>
      <c r="P803" s="447"/>
      <c r="Q803" s="448"/>
      <c r="R803" s="502"/>
      <c r="S803" s="502"/>
      <c r="T803" s="502"/>
      <c r="U803" s="502"/>
      <c r="V803" s="502"/>
      <c r="W803" s="503"/>
      <c r="X803" s="10"/>
      <c r="Y803" s="10"/>
      <c r="Z803" s="502"/>
      <c r="AA803" s="502"/>
      <c r="AB803" s="502"/>
      <c r="AC803" s="10"/>
      <c r="AD803" s="10"/>
      <c r="AE803" s="448"/>
      <c r="AF803" s="508"/>
      <c r="AG803" s="508"/>
      <c r="AH803" s="508"/>
      <c r="AI803" s="403"/>
      <c r="AJ803" s="402"/>
      <c r="AK803" s="403"/>
      <c r="AL803" s="404"/>
      <c r="AM803" s="404"/>
      <c r="AN803" s="10"/>
      <c r="AO803" s="10"/>
      <c r="AP803" s="10"/>
      <c r="AQ803" s="403"/>
      <c r="AR803" s="404"/>
      <c r="AS803" s="404"/>
      <c r="AT803" s="10"/>
      <c r="AU803" s="10"/>
      <c r="AV803" s="10"/>
      <c r="AW803" s="10"/>
      <c r="AX803" s="509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  <c r="BL803" s="10"/>
      <c r="BM803" s="10"/>
      <c r="BN803" s="10"/>
      <c r="BO803" s="10"/>
      <c r="BP803" s="10"/>
      <c r="BQ803" s="10"/>
      <c r="BR803" s="10"/>
      <c r="BS803" s="10"/>
      <c r="BT803" s="509"/>
      <c r="BU803" s="509"/>
      <c r="BV803" s="510"/>
      <c r="BW803" s="510"/>
    </row>
    <row r="804" customFormat="false" ht="18" hidden="false" customHeight="false" outlineLevel="0" collapsed="false">
      <c r="C804" s="511" t="s">
        <v>1800</v>
      </c>
      <c r="D804" s="511"/>
      <c r="E804" s="511"/>
      <c r="F804" s="511"/>
      <c r="G804" s="511"/>
      <c r="H804" s="511"/>
      <c r="I804" s="512"/>
      <c r="J804" s="512"/>
      <c r="K804" s="512"/>
      <c r="L804" s="512"/>
      <c r="M804" s="512"/>
      <c r="N804" s="512"/>
      <c r="O804" s="513"/>
      <c r="P804" s="513"/>
      <c r="Q804" s="514"/>
      <c r="R804" s="514"/>
      <c r="S804" s="514"/>
      <c r="T804" s="514"/>
      <c r="U804" s="514"/>
      <c r="V804" s="514"/>
      <c r="W804" s="515"/>
      <c r="X804" s="515"/>
      <c r="Y804" s="515"/>
      <c r="Z804" s="514"/>
      <c r="AA804" s="514"/>
      <c r="AB804" s="514"/>
      <c r="AC804" s="515"/>
      <c r="AD804" s="515"/>
      <c r="AE804" s="515"/>
      <c r="AF804" s="514"/>
      <c r="AG804" s="514"/>
      <c r="AH804" s="514"/>
      <c r="AI804" s="514"/>
      <c r="AJ804" s="515"/>
      <c r="AK804" s="515"/>
      <c r="AL804" s="514"/>
      <c r="AM804" s="516"/>
      <c r="AN804" s="514"/>
      <c r="AO804" s="515"/>
      <c r="AP804" s="515"/>
      <c r="AQ804" s="515"/>
      <c r="AR804" s="514"/>
      <c r="AS804" s="516"/>
      <c r="AT804" s="514"/>
      <c r="AU804" s="515"/>
      <c r="AV804" s="515"/>
      <c r="AW804" s="514"/>
      <c r="AX804" s="517"/>
      <c r="AY804" s="514"/>
      <c r="AZ804" s="515"/>
      <c r="BA804" s="514"/>
      <c r="BB804" s="517"/>
      <c r="BC804" s="514"/>
      <c r="BD804" s="515"/>
      <c r="BE804" s="515"/>
      <c r="BF804" s="514"/>
      <c r="BG804" s="517" t="n">
        <f aca="false">(BH670*31.78/100)+BH801</f>
        <v>0</v>
      </c>
      <c r="BH804" s="514"/>
      <c r="BI804" s="515"/>
      <c r="BJ804" s="515"/>
      <c r="BK804" s="514"/>
      <c r="BL804" s="517" t="n">
        <f aca="false">(BM670*31.78/100)+BM801</f>
        <v>0</v>
      </c>
      <c r="BM804" s="514"/>
      <c r="BN804" s="515"/>
      <c r="BO804" s="515"/>
      <c r="BP804" s="514"/>
      <c r="BQ804" s="518" t="e">
        <f aca="false">#REF!*1.2754</f>
        <v>#REF!</v>
      </c>
      <c r="BR804" s="518"/>
      <c r="BS804" s="515"/>
      <c r="BT804" s="512"/>
      <c r="BU804" s="519" t="n">
        <f aca="false">BU670+BU667</f>
        <v>798591.51375</v>
      </c>
      <c r="BV804" s="510"/>
      <c r="BW804" s="510"/>
    </row>
    <row r="805" customFormat="false" ht="15.75" hidden="false" customHeight="false" outlineLevel="0" collapsed="false">
      <c r="C805" s="10"/>
      <c r="D805" s="10"/>
      <c r="E805" s="452"/>
      <c r="F805" s="453"/>
      <c r="G805" s="499"/>
      <c r="H805" s="446"/>
      <c r="I805" s="443"/>
      <c r="J805" s="443"/>
      <c r="K805" s="443"/>
      <c r="L805" s="443"/>
      <c r="M805" s="443"/>
      <c r="N805" s="446"/>
      <c r="O805" s="447"/>
      <c r="P805" s="447"/>
      <c r="Q805" s="448"/>
      <c r="R805" s="448"/>
      <c r="S805" s="448" t="s">
        <v>1680</v>
      </c>
      <c r="T805" s="448"/>
      <c r="U805" s="448"/>
      <c r="V805" s="448"/>
      <c r="W805" s="10"/>
      <c r="X805" s="10"/>
      <c r="Y805" s="10"/>
      <c r="Z805" s="448"/>
      <c r="AA805" s="448"/>
      <c r="AB805" s="448"/>
      <c r="AC805" s="10"/>
      <c r="AD805" s="10"/>
      <c r="AE805" s="448"/>
      <c r="AF805" s="448"/>
      <c r="AG805" s="520" t="s">
        <v>1801</v>
      </c>
      <c r="AH805" s="520"/>
      <c r="AI805" s="521"/>
      <c r="AJ805" s="520" t="n">
        <f aca="false">AJ802+AJ665</f>
        <v>19677.75</v>
      </c>
      <c r="AK805" s="10"/>
      <c r="AL805" s="522" t="s">
        <v>1799</v>
      </c>
      <c r="AM805" s="502" t="n">
        <f aca="false">SUM(AM671:AM802)</f>
        <v>8010.55</v>
      </c>
      <c r="AN805" s="10"/>
      <c r="AO805" s="10"/>
      <c r="AP805" s="10"/>
      <c r="AQ805" s="10"/>
      <c r="AR805" s="522" t="s">
        <v>1799</v>
      </c>
      <c r="AS805" s="502" t="n">
        <f aca="false">SUM(AS671:AS802)</f>
        <v>0</v>
      </c>
      <c r="AT805" s="10"/>
      <c r="AU805" s="10"/>
      <c r="AV805" s="10"/>
      <c r="AW805" s="10"/>
      <c r="AX805" s="304" t="n">
        <f aca="false">SUM(AX671:AX802)</f>
        <v>7347.52</v>
      </c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  <c r="BL805" s="10"/>
      <c r="BM805" s="10"/>
      <c r="BN805" s="10"/>
      <c r="BO805" s="10"/>
      <c r="BP805" s="10"/>
      <c r="BQ805" s="10"/>
      <c r="BR805" s="10"/>
      <c r="BS805" s="10"/>
      <c r="BT805" s="509"/>
      <c r="BU805" s="509"/>
      <c r="BV805" s="510"/>
      <c r="BW805" s="510"/>
    </row>
    <row r="806" customFormat="false" ht="18" hidden="false" customHeight="false" outlineLevel="0" collapsed="false">
      <c r="C806" s="523" t="s">
        <v>1802</v>
      </c>
      <c r="D806" s="523"/>
      <c r="E806" s="523"/>
      <c r="F806" s="523"/>
      <c r="G806" s="523"/>
      <c r="H806" s="523"/>
      <c r="I806" s="523"/>
      <c r="J806" s="523"/>
      <c r="K806" s="523"/>
      <c r="L806" s="523"/>
      <c r="M806" s="523"/>
      <c r="N806" s="523"/>
      <c r="O806" s="523"/>
      <c r="P806" s="523"/>
      <c r="Q806" s="523"/>
      <c r="R806" s="523"/>
      <c r="S806" s="523"/>
      <c r="T806" s="523"/>
      <c r="U806" s="523"/>
      <c r="V806" s="523"/>
      <c r="W806" s="523"/>
      <c r="X806" s="523"/>
      <c r="Y806" s="523"/>
      <c r="Z806" s="523"/>
      <c r="AA806" s="523"/>
      <c r="AB806" s="523"/>
      <c r="AC806" s="523"/>
      <c r="AD806" s="523"/>
      <c r="AE806" s="523"/>
      <c r="AF806" s="523"/>
      <c r="AG806" s="523"/>
      <c r="AH806" s="523"/>
      <c r="AI806" s="523"/>
      <c r="AJ806" s="523"/>
      <c r="AK806" s="523"/>
      <c r="AL806" s="523"/>
      <c r="AM806" s="523"/>
      <c r="AN806" s="523"/>
      <c r="AO806" s="523"/>
      <c r="AP806" s="523"/>
      <c r="AQ806" s="523"/>
      <c r="AR806" s="523"/>
      <c r="AS806" s="523"/>
      <c r="AT806" s="523"/>
      <c r="AU806" s="523"/>
      <c r="AV806" s="523"/>
      <c r="AW806" s="523"/>
      <c r="AX806" s="523"/>
      <c r="AY806" s="523"/>
      <c r="AZ806" s="523"/>
      <c r="BA806" s="523"/>
      <c r="BB806" s="523"/>
      <c r="BC806" s="523"/>
      <c r="BD806" s="523"/>
      <c r="BE806" s="523"/>
      <c r="BF806" s="523"/>
      <c r="BG806" s="523"/>
      <c r="BH806" s="523"/>
      <c r="BI806" s="523"/>
      <c r="BJ806" s="523"/>
      <c r="BK806" s="523"/>
      <c r="BL806" s="523"/>
      <c r="BM806" s="523"/>
      <c r="BN806" s="523"/>
      <c r="BO806" s="523"/>
      <c r="BP806" s="523"/>
      <c r="BQ806" s="523"/>
      <c r="BR806" s="523"/>
      <c r="BS806" s="523"/>
      <c r="BT806" s="523"/>
      <c r="BU806" s="523"/>
      <c r="BV806" s="510"/>
      <c r="BW806" s="510"/>
    </row>
    <row r="807" customFormat="false" ht="30" hidden="false" customHeight="false" outlineLevel="0" collapsed="false">
      <c r="C807" s="524"/>
      <c r="D807" s="525" t="s">
        <v>1803</v>
      </c>
      <c r="E807" s="525"/>
      <c r="F807" s="525"/>
      <c r="G807" s="525"/>
      <c r="H807" s="525"/>
      <c r="I807" s="525"/>
      <c r="J807" s="526"/>
      <c r="K807" s="526"/>
      <c r="L807" s="526"/>
      <c r="M807" s="526"/>
      <c r="N807" s="526"/>
      <c r="O807" s="527"/>
      <c r="P807" s="527"/>
      <c r="Q807" s="528"/>
      <c r="R807" s="528"/>
      <c r="S807" s="528"/>
      <c r="T807" s="528"/>
      <c r="U807" s="528"/>
      <c r="V807" s="528"/>
      <c r="W807" s="529"/>
      <c r="X807" s="529"/>
      <c r="Y807" s="529"/>
      <c r="Z807" s="528"/>
      <c r="AA807" s="528"/>
      <c r="AB807" s="528"/>
      <c r="AC807" s="529"/>
      <c r="AD807" s="529"/>
      <c r="AE807" s="528"/>
      <c r="AF807" s="528"/>
      <c r="AG807" s="530" t="s">
        <v>27</v>
      </c>
      <c r="AH807" s="530" t="n">
        <f aca="false">AJ802*100/I802</f>
        <v>8.36862078195267</v>
      </c>
      <c r="AI807" s="531"/>
      <c r="AJ807" s="531"/>
      <c r="AK807" s="529"/>
      <c r="AL807" s="532"/>
      <c r="AM807" s="529"/>
      <c r="AN807" s="529"/>
      <c r="AO807" s="529"/>
      <c r="AP807" s="529"/>
      <c r="AQ807" s="529"/>
      <c r="AR807" s="532"/>
      <c r="AS807" s="529"/>
      <c r="AT807" s="529"/>
      <c r="AU807" s="529"/>
      <c r="AV807" s="529"/>
      <c r="AW807" s="529"/>
      <c r="AX807" s="533"/>
      <c r="AY807" s="529"/>
      <c r="AZ807" s="529"/>
      <c r="BA807" s="529"/>
      <c r="BB807" s="529"/>
      <c r="BC807" s="529"/>
      <c r="BD807" s="529"/>
      <c r="BE807" s="529"/>
      <c r="BF807" s="529"/>
      <c r="BG807" s="529"/>
      <c r="BH807" s="529"/>
      <c r="BI807" s="529"/>
      <c r="BJ807" s="529"/>
      <c r="BK807" s="529"/>
      <c r="BL807" s="529"/>
      <c r="BM807" s="529"/>
      <c r="BN807" s="529"/>
      <c r="BO807" s="529"/>
      <c r="BP807" s="529"/>
      <c r="BQ807" s="529"/>
      <c r="BR807" s="529"/>
      <c r="BS807" s="529"/>
      <c r="BT807" s="534" t="s">
        <v>24</v>
      </c>
      <c r="BU807" s="535" t="s">
        <v>1804</v>
      </c>
      <c r="BV807" s="68"/>
      <c r="BW807" s="68"/>
    </row>
    <row r="808" customFormat="false" ht="15.75" hidden="false" customHeight="false" outlineLevel="0" collapsed="false">
      <c r="C808" s="473"/>
      <c r="D808" s="536" t="s">
        <v>1805</v>
      </c>
      <c r="E808" s="537" t="n">
        <f aca="false">2.87-1.98</f>
        <v>0.89</v>
      </c>
      <c r="F808" s="538" t="s">
        <v>1806</v>
      </c>
      <c r="G808" s="538" t="s">
        <v>1807</v>
      </c>
      <c r="H808" s="469" t="e">
        <f aca="false">SUM(E808*G808)</f>
        <v>#VALUE!</v>
      </c>
      <c r="I808" s="469" t="e">
        <f aca="false">H808*1.25</f>
        <v>#VALUE!</v>
      </c>
      <c r="J808" s="469"/>
      <c r="K808" s="469"/>
      <c r="L808" s="469"/>
      <c r="M808" s="469"/>
      <c r="N808" s="469"/>
      <c r="O808" s="471"/>
      <c r="P808" s="471"/>
      <c r="Q808" s="472"/>
      <c r="R808" s="472"/>
      <c r="S808" s="472"/>
      <c r="T808" s="472"/>
      <c r="U808" s="472"/>
      <c r="V808" s="472"/>
      <c r="W808" s="473"/>
      <c r="X808" s="473"/>
      <c r="Y808" s="473"/>
      <c r="Z808" s="472"/>
      <c r="AA808" s="472"/>
      <c r="AB808" s="472"/>
      <c r="AC808" s="473"/>
      <c r="AD808" s="473"/>
      <c r="AE808" s="472"/>
      <c r="AF808" s="472"/>
      <c r="AG808" s="472"/>
      <c r="AH808" s="472"/>
      <c r="AI808" s="473"/>
      <c r="AJ808" s="473"/>
      <c r="AK808" s="473"/>
      <c r="AL808" s="477"/>
      <c r="AM808" s="473"/>
      <c r="AN808" s="473"/>
      <c r="AO808" s="473"/>
      <c r="AP808" s="473"/>
      <c r="AQ808" s="473"/>
      <c r="AR808" s="477"/>
      <c r="AS808" s="473"/>
      <c r="AT808" s="473"/>
      <c r="AU808" s="473"/>
      <c r="AV808" s="473"/>
      <c r="AW808" s="473"/>
      <c r="AX808" s="539"/>
      <c r="AY808" s="473"/>
      <c r="AZ808" s="473"/>
      <c r="BA808" s="473"/>
      <c r="BB808" s="473"/>
      <c r="BC808" s="473"/>
      <c r="BD808" s="473"/>
      <c r="BE808" s="473"/>
      <c r="BF808" s="473"/>
      <c r="BG808" s="473"/>
      <c r="BH808" s="473"/>
      <c r="BI808" s="473"/>
      <c r="BJ808" s="473"/>
      <c r="BK808" s="473"/>
      <c r="BL808" s="473"/>
      <c r="BM808" s="473"/>
      <c r="BN808" s="473"/>
      <c r="BO808" s="473"/>
      <c r="BP808" s="473"/>
      <c r="BQ808" s="473"/>
      <c r="BR808" s="473"/>
      <c r="BS808" s="473"/>
      <c r="BT808" s="478" t="n">
        <f aca="false">R808+AA808+AF808+AL808+AR808+AW808+BA808+BF808+BK808+BP808</f>
        <v>0</v>
      </c>
      <c r="BU808" s="478" t="n">
        <f aca="false">S808+AB808+AG808+AM808+AS808+AX808+BB808+BG808+BL808+BQ808</f>
        <v>0</v>
      </c>
      <c r="BV808" s="93" t="n">
        <f aca="false">100-BT808</f>
        <v>100</v>
      </c>
      <c r="BW808" s="93" t="e">
        <f aca="false">I808-BU808</f>
        <v>#VALUE!</v>
      </c>
    </row>
    <row r="809" customFormat="false" ht="39" hidden="false" customHeight="false" outlineLevel="0" collapsed="false">
      <c r="C809" s="473"/>
      <c r="D809" s="536" t="s">
        <v>1808</v>
      </c>
      <c r="E809" s="537" t="n">
        <f aca="false">88.99-61.33</f>
        <v>27.66</v>
      </c>
      <c r="F809" s="538" t="s">
        <v>1809</v>
      </c>
      <c r="G809" s="538" t="s">
        <v>1810</v>
      </c>
      <c r="H809" s="469" t="e">
        <f aca="false">SUM(E809*G809)</f>
        <v>#VALUE!</v>
      </c>
      <c r="I809" s="469" t="e">
        <f aca="false">H809*1.25</f>
        <v>#VALUE!</v>
      </c>
      <c r="J809" s="469"/>
      <c r="K809" s="469"/>
      <c r="L809" s="469"/>
      <c r="M809" s="469"/>
      <c r="N809" s="469"/>
      <c r="O809" s="471"/>
      <c r="P809" s="471"/>
      <c r="Q809" s="472"/>
      <c r="R809" s="472"/>
      <c r="S809" s="472"/>
      <c r="T809" s="472"/>
      <c r="U809" s="472"/>
      <c r="V809" s="472"/>
      <c r="W809" s="473"/>
      <c r="X809" s="473"/>
      <c r="Y809" s="473"/>
      <c r="Z809" s="472"/>
      <c r="AA809" s="472"/>
      <c r="AB809" s="472"/>
      <c r="AC809" s="473"/>
      <c r="AD809" s="473"/>
      <c r="AE809" s="472"/>
      <c r="AF809" s="472"/>
      <c r="AG809" s="472"/>
      <c r="AH809" s="472"/>
      <c r="AI809" s="473"/>
      <c r="AJ809" s="473"/>
      <c r="AK809" s="473"/>
      <c r="AL809" s="477"/>
      <c r="AM809" s="472"/>
      <c r="AN809" s="473"/>
      <c r="AO809" s="473"/>
      <c r="AP809" s="473"/>
      <c r="AQ809" s="473"/>
      <c r="AR809" s="477"/>
      <c r="AS809" s="473"/>
      <c r="AT809" s="473"/>
      <c r="AU809" s="473"/>
      <c r="AV809" s="473"/>
      <c r="AW809" s="473"/>
      <c r="AX809" s="539"/>
      <c r="AY809" s="473"/>
      <c r="AZ809" s="473"/>
      <c r="BA809" s="473"/>
      <c r="BB809" s="473"/>
      <c r="BC809" s="473"/>
      <c r="BD809" s="473"/>
      <c r="BE809" s="473"/>
      <c r="BF809" s="473"/>
      <c r="BG809" s="473"/>
      <c r="BH809" s="473"/>
      <c r="BI809" s="473"/>
      <c r="BJ809" s="473"/>
      <c r="BK809" s="473"/>
      <c r="BL809" s="473"/>
      <c r="BM809" s="473"/>
      <c r="BN809" s="473"/>
      <c r="BO809" s="473"/>
      <c r="BP809" s="473"/>
      <c r="BQ809" s="473"/>
      <c r="BR809" s="473"/>
      <c r="BS809" s="473"/>
      <c r="BT809" s="478" t="n">
        <f aca="false">R809+AA809+AF809+AL809+AR809+AW809+BA809+BF809+BK809+BP809</f>
        <v>0</v>
      </c>
      <c r="BU809" s="478" t="n">
        <f aca="false">S809+AB809+AG809+AM809+AS809+AX809+BB809+BG809+BL809+BQ809</f>
        <v>0</v>
      </c>
      <c r="BV809" s="93" t="n">
        <f aca="false">100-BT809</f>
        <v>100</v>
      </c>
      <c r="BW809" s="93" t="e">
        <f aca="false">I809-BU809</f>
        <v>#VALUE!</v>
      </c>
    </row>
    <row r="810" customFormat="false" ht="15.75" hidden="false" customHeight="false" outlineLevel="0" collapsed="false">
      <c r="C810" s="473"/>
      <c r="D810" s="536" t="s">
        <v>1811</v>
      </c>
      <c r="E810" s="537" t="n">
        <f aca="false">48.88-31.58</f>
        <v>17.3</v>
      </c>
      <c r="F810" s="538" t="s">
        <v>1812</v>
      </c>
      <c r="G810" s="538" t="s">
        <v>1813</v>
      </c>
      <c r="H810" s="469" t="e">
        <f aca="false">SUM(E810*G810)</f>
        <v>#VALUE!</v>
      </c>
      <c r="I810" s="469" t="e">
        <f aca="false">H810*1.25</f>
        <v>#VALUE!</v>
      </c>
      <c r="J810" s="469"/>
      <c r="K810" s="469"/>
      <c r="L810" s="469"/>
      <c r="M810" s="469"/>
      <c r="N810" s="469"/>
      <c r="O810" s="471"/>
      <c r="P810" s="471"/>
      <c r="Q810" s="472"/>
      <c r="R810" s="472"/>
      <c r="S810" s="472"/>
      <c r="T810" s="472"/>
      <c r="U810" s="472"/>
      <c r="V810" s="472"/>
      <c r="W810" s="473"/>
      <c r="X810" s="473"/>
      <c r="Y810" s="473"/>
      <c r="Z810" s="472"/>
      <c r="AA810" s="472"/>
      <c r="AB810" s="472"/>
      <c r="AC810" s="473"/>
      <c r="AD810" s="473"/>
      <c r="AE810" s="472"/>
      <c r="AF810" s="472"/>
      <c r="AG810" s="472"/>
      <c r="AH810" s="472"/>
      <c r="AI810" s="473"/>
      <c r="AJ810" s="473"/>
      <c r="AK810" s="473"/>
      <c r="AL810" s="477"/>
      <c r="AM810" s="473"/>
      <c r="AN810" s="473"/>
      <c r="AO810" s="473"/>
      <c r="AP810" s="473"/>
      <c r="AQ810" s="473"/>
      <c r="AR810" s="477"/>
      <c r="AS810" s="473"/>
      <c r="AT810" s="473"/>
      <c r="AU810" s="473"/>
      <c r="AV810" s="473"/>
      <c r="AW810" s="473"/>
      <c r="AX810" s="539"/>
      <c r="AY810" s="473"/>
      <c r="AZ810" s="50" t="n">
        <v>0</v>
      </c>
      <c r="BA810" s="473"/>
      <c r="BB810" s="473"/>
      <c r="BC810" s="473"/>
      <c r="BD810" s="473"/>
      <c r="BE810" s="473"/>
      <c r="BF810" s="473"/>
      <c r="BG810" s="473"/>
      <c r="BH810" s="473"/>
      <c r="BI810" s="473"/>
      <c r="BJ810" s="473"/>
      <c r="BK810" s="473"/>
      <c r="BL810" s="473"/>
      <c r="BM810" s="473"/>
      <c r="BN810" s="473"/>
      <c r="BO810" s="473"/>
      <c r="BP810" s="473"/>
      <c r="BQ810" s="473"/>
      <c r="BR810" s="473"/>
      <c r="BS810" s="473"/>
      <c r="BT810" s="478" t="n">
        <f aca="false">R810+AA810+AF810+AL810+AR810+AW810+BA810+BF810+BK810+BP810</f>
        <v>0</v>
      </c>
      <c r="BU810" s="478" t="n">
        <f aca="false">S810+AB810+AG810+AM810+AS810+AX810+BB810+BG810+BL810+BQ810</f>
        <v>0</v>
      </c>
      <c r="BV810" s="93" t="n">
        <f aca="false">100-BT810</f>
        <v>100</v>
      </c>
      <c r="BW810" s="93" t="e">
        <f aca="false">I810-BU810</f>
        <v>#VALUE!</v>
      </c>
    </row>
    <row r="811" customFormat="false" ht="15.75" hidden="false" customHeight="false" outlineLevel="0" collapsed="false">
      <c r="C811" s="473"/>
      <c r="D811" s="536" t="s">
        <v>1814</v>
      </c>
      <c r="E811" s="538" t="n">
        <f aca="false">60.25-31.58</f>
        <v>28.67</v>
      </c>
      <c r="F811" s="538" t="s">
        <v>1812</v>
      </c>
      <c r="G811" s="538" t="s">
        <v>1815</v>
      </c>
      <c r="H811" s="469" t="e">
        <f aca="false">SUM(E811*G811)</f>
        <v>#VALUE!</v>
      </c>
      <c r="I811" s="469" t="e">
        <f aca="false">H811*1.25</f>
        <v>#VALUE!</v>
      </c>
      <c r="J811" s="469"/>
      <c r="K811" s="469"/>
      <c r="L811" s="469"/>
      <c r="M811" s="469"/>
      <c r="N811" s="469"/>
      <c r="O811" s="471"/>
      <c r="P811" s="471"/>
      <c r="Q811" s="472"/>
      <c r="R811" s="472"/>
      <c r="S811" s="472"/>
      <c r="T811" s="472"/>
      <c r="U811" s="472"/>
      <c r="V811" s="472"/>
      <c r="W811" s="473"/>
      <c r="X811" s="473"/>
      <c r="Y811" s="473"/>
      <c r="Z811" s="472"/>
      <c r="AA811" s="472"/>
      <c r="AB811" s="472"/>
      <c r="AC811" s="473"/>
      <c r="AD811" s="473"/>
      <c r="AE811" s="472"/>
      <c r="AF811" s="472"/>
      <c r="AG811" s="472"/>
      <c r="AH811" s="472"/>
      <c r="AI811" s="473"/>
      <c r="AJ811" s="473"/>
      <c r="AK811" s="473"/>
      <c r="AL811" s="477"/>
      <c r="AM811" s="472"/>
      <c r="AN811" s="473"/>
      <c r="AO811" s="473"/>
      <c r="AP811" s="473"/>
      <c r="AQ811" s="473"/>
      <c r="AR811" s="477"/>
      <c r="AS811" s="473"/>
      <c r="AT811" s="473"/>
      <c r="AU811" s="473"/>
      <c r="AV811" s="473"/>
      <c r="AW811" s="473"/>
      <c r="AX811" s="539"/>
      <c r="AY811" s="473"/>
      <c r="AZ811" s="50" t="n">
        <v>0</v>
      </c>
      <c r="BA811" s="473"/>
      <c r="BB811" s="473"/>
      <c r="BC811" s="473"/>
      <c r="BD811" s="473"/>
      <c r="BE811" s="473"/>
      <c r="BF811" s="473"/>
      <c r="BG811" s="473"/>
      <c r="BH811" s="473"/>
      <c r="BI811" s="473"/>
      <c r="BJ811" s="473"/>
      <c r="BK811" s="473"/>
      <c r="BL811" s="473"/>
      <c r="BM811" s="473"/>
      <c r="BN811" s="473"/>
      <c r="BO811" s="473"/>
      <c r="BP811" s="473"/>
      <c r="BQ811" s="473"/>
      <c r="BR811" s="473"/>
      <c r="BS811" s="473"/>
      <c r="BT811" s="478" t="n">
        <f aca="false">R811+AA811+AF811+AL811+AR811+AW811+BA811+BF811+BK811+BP811</f>
        <v>0</v>
      </c>
      <c r="BU811" s="478" t="n">
        <f aca="false">S811+AB811+AG811+AM811+AS811+AX811+BB811+BG811+BL811+BQ811</f>
        <v>0</v>
      </c>
      <c r="BV811" s="93" t="n">
        <f aca="false">100-BT811</f>
        <v>100</v>
      </c>
      <c r="BW811" s="93" t="e">
        <f aca="false">I811-BU811</f>
        <v>#VALUE!</v>
      </c>
    </row>
    <row r="812" customFormat="false" ht="26.25" hidden="false" customHeight="false" outlineLevel="0" collapsed="false">
      <c r="C812" s="473"/>
      <c r="D812" s="536" t="s">
        <v>1816</v>
      </c>
      <c r="E812" s="537" t="n">
        <f aca="false">574.75-196.48</f>
        <v>378.27</v>
      </c>
      <c r="F812" s="538" t="s">
        <v>1812</v>
      </c>
      <c r="G812" s="538" t="s">
        <v>1817</v>
      </c>
      <c r="H812" s="469" t="e">
        <f aca="false">SUM(E812*G812)</f>
        <v>#VALUE!</v>
      </c>
      <c r="I812" s="469" t="e">
        <f aca="false">H812*1.25</f>
        <v>#VALUE!</v>
      </c>
      <c r="J812" s="469"/>
      <c r="K812" s="469"/>
      <c r="L812" s="469"/>
      <c r="M812" s="469"/>
      <c r="N812" s="469"/>
      <c r="O812" s="471"/>
      <c r="P812" s="471"/>
      <c r="Q812" s="472"/>
      <c r="R812" s="472"/>
      <c r="S812" s="472"/>
      <c r="T812" s="472"/>
      <c r="U812" s="472"/>
      <c r="V812" s="472"/>
      <c r="W812" s="473"/>
      <c r="X812" s="473"/>
      <c r="Y812" s="473"/>
      <c r="Z812" s="472"/>
      <c r="AA812" s="472"/>
      <c r="AB812" s="472"/>
      <c r="AC812" s="473"/>
      <c r="AD812" s="473"/>
      <c r="AE812" s="472"/>
      <c r="AF812" s="472"/>
      <c r="AG812" s="472"/>
      <c r="AH812" s="472"/>
      <c r="AI812" s="473"/>
      <c r="AJ812" s="473"/>
      <c r="AK812" s="473"/>
      <c r="AL812" s="477"/>
      <c r="AM812" s="473"/>
      <c r="AN812" s="473"/>
      <c r="AO812" s="473"/>
      <c r="AP812" s="473"/>
      <c r="AQ812" s="473"/>
      <c r="AR812" s="477"/>
      <c r="AS812" s="473"/>
      <c r="AT812" s="473"/>
      <c r="AU812" s="473"/>
      <c r="AV812" s="473"/>
      <c r="AW812" s="473"/>
      <c r="AX812" s="539"/>
      <c r="AY812" s="473"/>
      <c r="AZ812" s="473"/>
      <c r="BA812" s="473"/>
      <c r="BB812" s="473"/>
      <c r="BC812" s="473"/>
      <c r="BD812" s="473"/>
      <c r="BE812" s="473"/>
      <c r="BF812" s="473"/>
      <c r="BG812" s="473"/>
      <c r="BH812" s="473"/>
      <c r="BI812" s="473"/>
      <c r="BJ812" s="473"/>
      <c r="BK812" s="473"/>
      <c r="BL812" s="473"/>
      <c r="BM812" s="473"/>
      <c r="BN812" s="473"/>
      <c r="BO812" s="473"/>
      <c r="BP812" s="473"/>
      <c r="BQ812" s="473"/>
      <c r="BR812" s="473"/>
      <c r="BS812" s="473"/>
      <c r="BT812" s="478" t="n">
        <f aca="false">R812+AA812+AF812+AL812+AR812+AW812+BA812+BF812+BK812+BP812</f>
        <v>0</v>
      </c>
      <c r="BU812" s="478" t="n">
        <f aca="false">S812+AB812+AG812+AM812+AS812+AX812+BB812+BG812+BL812+BQ812</f>
        <v>0</v>
      </c>
      <c r="BV812" s="93" t="n">
        <f aca="false">100-BT812</f>
        <v>100</v>
      </c>
      <c r="BW812" s="93" t="e">
        <f aca="false">I812-BU812</f>
        <v>#VALUE!</v>
      </c>
    </row>
    <row r="813" customFormat="false" ht="15.75" hidden="false" customHeight="false" outlineLevel="0" collapsed="false">
      <c r="C813" s="473"/>
      <c r="D813" s="536" t="s">
        <v>1818</v>
      </c>
      <c r="E813" s="537" t="n">
        <f aca="false">574.75-196.48</f>
        <v>378.27</v>
      </c>
      <c r="F813" s="538" t="s">
        <v>1812</v>
      </c>
      <c r="G813" s="538" t="s">
        <v>1819</v>
      </c>
      <c r="H813" s="469" t="e">
        <f aca="false">SUM(E813*G813)</f>
        <v>#VALUE!</v>
      </c>
      <c r="I813" s="469" t="e">
        <f aca="false">H813*1.25</f>
        <v>#VALUE!</v>
      </c>
      <c r="J813" s="469"/>
      <c r="K813" s="469"/>
      <c r="L813" s="469"/>
      <c r="M813" s="469"/>
      <c r="N813" s="469"/>
      <c r="O813" s="471"/>
      <c r="P813" s="471"/>
      <c r="Q813" s="472"/>
      <c r="R813" s="472"/>
      <c r="S813" s="472"/>
      <c r="T813" s="472"/>
      <c r="U813" s="472"/>
      <c r="V813" s="472"/>
      <c r="W813" s="473"/>
      <c r="X813" s="473"/>
      <c r="Y813" s="473"/>
      <c r="Z813" s="472"/>
      <c r="AA813" s="472"/>
      <c r="AB813" s="472"/>
      <c r="AC813" s="473"/>
      <c r="AD813" s="473"/>
      <c r="AE813" s="472"/>
      <c r="AF813" s="472"/>
      <c r="AG813" s="472"/>
      <c r="AH813" s="472"/>
      <c r="AI813" s="473"/>
      <c r="AJ813" s="473"/>
      <c r="AK813" s="473"/>
      <c r="AL813" s="477"/>
      <c r="AM813" s="473"/>
      <c r="AN813" s="473"/>
      <c r="AO813" s="473"/>
      <c r="AP813" s="473"/>
      <c r="AQ813" s="473"/>
      <c r="AR813" s="477"/>
      <c r="AS813" s="473"/>
      <c r="AT813" s="473"/>
      <c r="AU813" s="473"/>
      <c r="AV813" s="473"/>
      <c r="AW813" s="473"/>
      <c r="AX813" s="539"/>
      <c r="AY813" s="473"/>
      <c r="AZ813" s="473"/>
      <c r="BA813" s="473"/>
      <c r="BB813" s="473"/>
      <c r="BC813" s="473"/>
      <c r="BD813" s="473"/>
      <c r="BE813" s="473"/>
      <c r="BF813" s="473"/>
      <c r="BG813" s="473"/>
      <c r="BH813" s="473"/>
      <c r="BI813" s="473"/>
      <c r="BJ813" s="473"/>
      <c r="BK813" s="473"/>
      <c r="BL813" s="473"/>
      <c r="BM813" s="473"/>
      <c r="BN813" s="473"/>
      <c r="BO813" s="473"/>
      <c r="BP813" s="473"/>
      <c r="BQ813" s="473"/>
      <c r="BR813" s="473"/>
      <c r="BS813" s="473"/>
      <c r="BT813" s="478" t="n">
        <f aca="false">R813+AA813+AF813+AL813+AR813+AW813+BA813+BF813+BK813+BP813</f>
        <v>0</v>
      </c>
      <c r="BU813" s="478" t="n">
        <f aca="false">S813+AB813+AG813+AM813+AS813+AX813+BB813+BG813+BL813+BQ813</f>
        <v>0</v>
      </c>
      <c r="BV813" s="93" t="n">
        <f aca="false">100-BT813</f>
        <v>100</v>
      </c>
      <c r="BW813" s="93" t="e">
        <f aca="false">I813-BU813</f>
        <v>#VALUE!</v>
      </c>
    </row>
    <row r="814" customFormat="false" ht="26.25" hidden="false" customHeight="false" outlineLevel="0" collapsed="false">
      <c r="C814" s="473"/>
      <c r="D814" s="536" t="s">
        <v>1820</v>
      </c>
      <c r="E814" s="537" t="n">
        <f aca="false">574.75-196.48</f>
        <v>378.27</v>
      </c>
      <c r="F814" s="538" t="s">
        <v>1812</v>
      </c>
      <c r="G814" s="538" t="s">
        <v>1821</v>
      </c>
      <c r="H814" s="469" t="e">
        <f aca="false">SUM(E814*G814)</f>
        <v>#VALUE!</v>
      </c>
      <c r="I814" s="469" t="e">
        <f aca="false">H814*1.25</f>
        <v>#VALUE!</v>
      </c>
      <c r="J814" s="469"/>
      <c r="K814" s="469"/>
      <c r="L814" s="469"/>
      <c r="M814" s="469"/>
      <c r="N814" s="469"/>
      <c r="O814" s="471"/>
      <c r="P814" s="471"/>
      <c r="Q814" s="472"/>
      <c r="R814" s="472"/>
      <c r="S814" s="472"/>
      <c r="T814" s="472"/>
      <c r="U814" s="472"/>
      <c r="V814" s="472"/>
      <c r="W814" s="473"/>
      <c r="X814" s="473"/>
      <c r="Y814" s="473"/>
      <c r="Z814" s="472"/>
      <c r="AA814" s="472"/>
      <c r="AB814" s="472"/>
      <c r="AC814" s="473"/>
      <c r="AD814" s="473"/>
      <c r="AE814" s="472"/>
      <c r="AF814" s="472"/>
      <c r="AG814" s="472"/>
      <c r="AH814" s="472"/>
      <c r="AI814" s="473"/>
      <c r="AJ814" s="473"/>
      <c r="AK814" s="473"/>
      <c r="AL814" s="477"/>
      <c r="AM814" s="473"/>
      <c r="AN814" s="473"/>
      <c r="AO814" s="473"/>
      <c r="AP814" s="473"/>
      <c r="AQ814" s="473"/>
      <c r="AR814" s="477"/>
      <c r="AS814" s="473"/>
      <c r="AT814" s="473"/>
      <c r="AU814" s="473"/>
      <c r="AV814" s="473"/>
      <c r="AW814" s="473"/>
      <c r="AX814" s="539"/>
      <c r="AY814" s="473"/>
      <c r="AZ814" s="473"/>
      <c r="BA814" s="473"/>
      <c r="BB814" s="473"/>
      <c r="BC814" s="473"/>
      <c r="BD814" s="473"/>
      <c r="BE814" s="473"/>
      <c r="BF814" s="473"/>
      <c r="BG814" s="473"/>
      <c r="BH814" s="473"/>
      <c r="BI814" s="473"/>
      <c r="BJ814" s="473"/>
      <c r="BK814" s="473"/>
      <c r="BL814" s="473"/>
      <c r="BM814" s="473"/>
      <c r="BN814" s="473"/>
      <c r="BO814" s="473"/>
      <c r="BP814" s="473"/>
      <c r="BQ814" s="473"/>
      <c r="BR814" s="473"/>
      <c r="BS814" s="473"/>
      <c r="BT814" s="478" t="n">
        <f aca="false">R814+AA814+AF814+AL814+AR814+AW814+BA814+BF814+BK814+BP814</f>
        <v>0</v>
      </c>
      <c r="BU814" s="478" t="n">
        <f aca="false">S814+AB814+AG814+AM814+AS814+AX814+BB814+BG814+BL814+BQ814</f>
        <v>0</v>
      </c>
      <c r="BV814" s="93" t="n">
        <f aca="false">100-BT814</f>
        <v>100</v>
      </c>
      <c r="BW814" s="93" t="e">
        <f aca="false">I814-BU814</f>
        <v>#VALUE!</v>
      </c>
    </row>
    <row r="815" customFormat="false" ht="15.75" hidden="false" customHeight="false" outlineLevel="0" collapsed="false">
      <c r="C815" s="473"/>
      <c r="D815" s="536" t="s">
        <v>1822</v>
      </c>
      <c r="E815" s="537" t="n">
        <f aca="false">574.75-196.48</f>
        <v>378.27</v>
      </c>
      <c r="F815" s="538" t="s">
        <v>1812</v>
      </c>
      <c r="G815" s="538" t="s">
        <v>1823</v>
      </c>
      <c r="H815" s="469" t="e">
        <f aca="false">SUM(E815*G815)</f>
        <v>#VALUE!</v>
      </c>
      <c r="I815" s="469" t="e">
        <f aca="false">H815*1.25</f>
        <v>#VALUE!</v>
      </c>
      <c r="J815" s="469"/>
      <c r="K815" s="469"/>
      <c r="L815" s="469"/>
      <c r="M815" s="469"/>
      <c r="N815" s="469"/>
      <c r="O815" s="471"/>
      <c r="P815" s="471"/>
      <c r="Q815" s="472"/>
      <c r="R815" s="472"/>
      <c r="S815" s="472"/>
      <c r="T815" s="472"/>
      <c r="U815" s="472"/>
      <c r="V815" s="472"/>
      <c r="W815" s="473"/>
      <c r="X815" s="473"/>
      <c r="Y815" s="473"/>
      <c r="Z815" s="472"/>
      <c r="AA815" s="472"/>
      <c r="AB815" s="472"/>
      <c r="AC815" s="473"/>
      <c r="AD815" s="473"/>
      <c r="AE815" s="472"/>
      <c r="AF815" s="472"/>
      <c r="AG815" s="472"/>
      <c r="AH815" s="472"/>
      <c r="AI815" s="473"/>
      <c r="AJ815" s="473"/>
      <c r="AK815" s="473"/>
      <c r="AL815" s="477"/>
      <c r="AM815" s="473"/>
      <c r="AN815" s="473"/>
      <c r="AO815" s="473"/>
      <c r="AP815" s="473"/>
      <c r="AQ815" s="473"/>
      <c r="AR815" s="477"/>
      <c r="AS815" s="473"/>
      <c r="AT815" s="473"/>
      <c r="AU815" s="473"/>
      <c r="AV815" s="473"/>
      <c r="AW815" s="473"/>
      <c r="AX815" s="539"/>
      <c r="AY815" s="473"/>
      <c r="AZ815" s="473"/>
      <c r="BA815" s="473"/>
      <c r="BB815" s="473"/>
      <c r="BC815" s="473"/>
      <c r="BD815" s="473"/>
      <c r="BE815" s="473"/>
      <c r="BF815" s="473"/>
      <c r="BG815" s="473"/>
      <c r="BH815" s="473"/>
      <c r="BI815" s="473"/>
      <c r="BJ815" s="473"/>
      <c r="BK815" s="473"/>
      <c r="BL815" s="473"/>
      <c r="BM815" s="473"/>
      <c r="BN815" s="473"/>
      <c r="BO815" s="473"/>
      <c r="BP815" s="473"/>
      <c r="BQ815" s="473"/>
      <c r="BR815" s="473"/>
      <c r="BS815" s="473"/>
      <c r="BT815" s="478" t="n">
        <f aca="false">R815+AA815+AF815+AL815+AR815+AW815+BA815+BF815+BK815+BP815</f>
        <v>0</v>
      </c>
      <c r="BU815" s="478" t="n">
        <f aca="false">S815+AB815+AG815+AM815+AS815+AX815+BB815+BG815+BL815+BQ815</f>
        <v>0</v>
      </c>
      <c r="BV815" s="93" t="n">
        <f aca="false">100-BT815</f>
        <v>100</v>
      </c>
      <c r="BW815" s="93" t="e">
        <f aca="false">I815-BU815</f>
        <v>#VALUE!</v>
      </c>
    </row>
    <row r="816" customFormat="false" ht="15.75" hidden="false" customHeight="false" outlineLevel="0" collapsed="false">
      <c r="C816" s="473"/>
      <c r="D816" s="536" t="s">
        <v>1824</v>
      </c>
      <c r="E816" s="537" t="n">
        <f aca="false">37.72-19.27</f>
        <v>18.45</v>
      </c>
      <c r="F816" s="538" t="s">
        <v>1812</v>
      </c>
      <c r="G816" s="538" t="s">
        <v>1825</v>
      </c>
      <c r="H816" s="469" t="e">
        <f aca="false">SUM(E816*G816)</f>
        <v>#VALUE!</v>
      </c>
      <c r="I816" s="469" t="e">
        <f aca="false">H816*1.25</f>
        <v>#VALUE!</v>
      </c>
      <c r="J816" s="469"/>
      <c r="K816" s="469"/>
      <c r="L816" s="469"/>
      <c r="M816" s="469"/>
      <c r="N816" s="469"/>
      <c r="O816" s="471"/>
      <c r="P816" s="471"/>
      <c r="Q816" s="472"/>
      <c r="R816" s="472"/>
      <c r="S816" s="472"/>
      <c r="T816" s="472"/>
      <c r="U816" s="472"/>
      <c r="V816" s="472"/>
      <c r="W816" s="473"/>
      <c r="X816" s="473"/>
      <c r="Y816" s="473"/>
      <c r="Z816" s="472"/>
      <c r="AA816" s="472"/>
      <c r="AB816" s="472"/>
      <c r="AC816" s="473"/>
      <c r="AD816" s="473"/>
      <c r="AE816" s="472"/>
      <c r="AF816" s="472"/>
      <c r="AG816" s="472"/>
      <c r="AH816" s="472"/>
      <c r="AI816" s="473"/>
      <c r="AJ816" s="473"/>
      <c r="AK816" s="473"/>
      <c r="AL816" s="477"/>
      <c r="AM816" s="473"/>
      <c r="AN816" s="473"/>
      <c r="AO816" s="473"/>
      <c r="AP816" s="473"/>
      <c r="AQ816" s="473"/>
      <c r="AR816" s="477"/>
      <c r="AS816" s="473"/>
      <c r="AT816" s="473"/>
      <c r="AU816" s="473"/>
      <c r="AV816" s="473"/>
      <c r="AW816" s="473"/>
      <c r="AX816" s="539"/>
      <c r="AY816" s="473"/>
      <c r="AZ816" s="473"/>
      <c r="BA816" s="473"/>
      <c r="BB816" s="473"/>
      <c r="BC816" s="473"/>
      <c r="BD816" s="473"/>
      <c r="BE816" s="473"/>
      <c r="BF816" s="473"/>
      <c r="BG816" s="473"/>
      <c r="BH816" s="473"/>
      <c r="BI816" s="473"/>
      <c r="BJ816" s="473"/>
      <c r="BK816" s="473"/>
      <c r="BL816" s="473"/>
      <c r="BM816" s="473"/>
      <c r="BN816" s="473"/>
      <c r="BO816" s="473"/>
      <c r="BP816" s="473"/>
      <c r="BQ816" s="473"/>
      <c r="BR816" s="473"/>
      <c r="BS816" s="473"/>
      <c r="BT816" s="478" t="n">
        <f aca="false">R816+AA816+AF816+AL816+AR816+AW816+BA816+BF816+BK816+BP816</f>
        <v>0</v>
      </c>
      <c r="BU816" s="478" t="n">
        <f aca="false">S816+AB816+AG816+AM816+AS816+AX816+BB816+BG816+BL816+BQ816</f>
        <v>0</v>
      </c>
      <c r="BV816" s="93" t="n">
        <f aca="false">100-BT816</f>
        <v>100</v>
      </c>
      <c r="BW816" s="93" t="e">
        <f aca="false">I816-BU816</f>
        <v>#VALUE!</v>
      </c>
    </row>
    <row r="817" customFormat="false" ht="12.75" hidden="false" customHeight="false" outlineLevel="0" collapsed="false">
      <c r="C817" s="10"/>
      <c r="D817" s="10"/>
      <c r="E817" s="452"/>
      <c r="F817" s="453"/>
      <c r="G817" s="454"/>
      <c r="H817" s="446"/>
      <c r="I817" s="446"/>
      <c r="J817" s="446"/>
      <c r="K817" s="446"/>
      <c r="L817" s="446"/>
      <c r="M817" s="446"/>
      <c r="N817" s="446"/>
      <c r="O817" s="447"/>
      <c r="P817" s="447"/>
      <c r="Q817" s="448"/>
      <c r="R817" s="448"/>
      <c r="S817" s="448"/>
      <c r="T817" s="448"/>
      <c r="U817" s="448"/>
      <c r="V817" s="448"/>
      <c r="W817" s="10"/>
      <c r="X817" s="10"/>
      <c r="Y817" s="10"/>
      <c r="Z817" s="448"/>
      <c r="AA817" s="448"/>
      <c r="AB817" s="448"/>
      <c r="AC817" s="10"/>
      <c r="AD817" s="10"/>
      <c r="AE817" s="448"/>
      <c r="AF817" s="448"/>
      <c r="AG817" s="448"/>
      <c r="AH817" s="448"/>
      <c r="AI817" s="10"/>
      <c r="AJ817" s="10"/>
      <c r="AK817" s="10"/>
      <c r="AL817" s="451"/>
      <c r="AM817" s="10"/>
      <c r="AN817" s="10"/>
      <c r="AO817" s="10"/>
      <c r="AP817" s="10"/>
      <c r="AQ817" s="10"/>
      <c r="AR817" s="451"/>
      <c r="AS817" s="10"/>
      <c r="AT817" s="10"/>
      <c r="AU817" s="10"/>
      <c r="AV817" s="10"/>
      <c r="AW817" s="10"/>
      <c r="AX817" s="305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  <c r="BL817" s="10"/>
      <c r="BM817" s="10"/>
      <c r="BN817" s="10"/>
      <c r="BO817" s="10"/>
      <c r="BP817" s="10"/>
      <c r="BQ817" s="10"/>
      <c r="BR817" s="10"/>
      <c r="BS817" s="10"/>
      <c r="BT817" s="540"/>
      <c r="BU817" s="540"/>
      <c r="BV817" s="93" t="n">
        <f aca="false">100-BT817</f>
        <v>100</v>
      </c>
      <c r="BW817" s="93" t="n">
        <f aca="false">I817-BU817</f>
        <v>0</v>
      </c>
    </row>
    <row r="818" customFormat="false" ht="12.75" hidden="false" customHeight="false" outlineLevel="0" collapsed="false">
      <c r="C818" s="10"/>
      <c r="D818" s="10"/>
      <c r="E818" s="452"/>
      <c r="F818" s="453"/>
      <c r="G818" s="454"/>
      <c r="H818" s="446" t="e">
        <f aca="false">SUM(H808:H816)</f>
        <v>#VALUE!</v>
      </c>
      <c r="I818" s="446" t="e">
        <f aca="false">SUM(I808:I816)</f>
        <v>#VALUE!</v>
      </c>
      <c r="J818" s="446"/>
      <c r="K818" s="446"/>
      <c r="L818" s="446"/>
      <c r="M818" s="446"/>
      <c r="N818" s="446"/>
      <c r="O818" s="447"/>
      <c r="P818" s="447"/>
      <c r="Q818" s="448"/>
      <c r="R818" s="448"/>
      <c r="S818" s="448"/>
      <c r="T818" s="448"/>
      <c r="U818" s="448"/>
      <c r="V818" s="448"/>
      <c r="W818" s="10"/>
      <c r="X818" s="10"/>
      <c r="Y818" s="10"/>
      <c r="Z818" s="448"/>
      <c r="AA818" s="448"/>
      <c r="AB818" s="448"/>
      <c r="AC818" s="10"/>
      <c r="AD818" s="10"/>
      <c r="AE818" s="448"/>
      <c r="AF818" s="448"/>
      <c r="AG818" s="448"/>
      <c r="AH818" s="448"/>
      <c r="AI818" s="10"/>
      <c r="AJ818" s="10"/>
      <c r="AK818" s="10"/>
      <c r="AL818" s="451"/>
      <c r="AM818" s="10"/>
      <c r="AN818" s="10"/>
      <c r="AO818" s="10"/>
      <c r="AP818" s="10"/>
      <c r="AQ818" s="10"/>
      <c r="AR818" s="451"/>
      <c r="AS818" s="10"/>
      <c r="AT818" s="10"/>
      <c r="AU818" s="10"/>
      <c r="AV818" s="10"/>
      <c r="AW818" s="10"/>
      <c r="AX818" s="305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  <c r="BL818" s="10"/>
      <c r="BM818" s="10"/>
      <c r="BN818" s="10"/>
      <c r="BO818" s="10"/>
      <c r="BP818" s="10"/>
      <c r="BQ818" s="10"/>
      <c r="BR818" s="10"/>
      <c r="BS818" s="10"/>
      <c r="BT818" s="92"/>
      <c r="BU818" s="92"/>
      <c r="BV818" s="93" t="n">
        <f aca="false">100-BT818</f>
        <v>100</v>
      </c>
      <c r="BW818" s="93" t="e">
        <f aca="false">I818-BU818</f>
        <v>#VALUE!</v>
      </c>
    </row>
    <row r="819" customFormat="false" ht="12.75" hidden="false" customHeight="false" outlineLevel="0" collapsed="false">
      <c r="C819" s="10"/>
      <c r="D819" s="10"/>
      <c r="E819" s="452"/>
      <c r="F819" s="453"/>
      <c r="G819" s="454"/>
      <c r="H819" s="446"/>
      <c r="I819" s="446"/>
      <c r="J819" s="446"/>
      <c r="K819" s="446"/>
      <c r="L819" s="446"/>
      <c r="M819" s="446"/>
      <c r="N819" s="446"/>
      <c r="O819" s="447"/>
      <c r="P819" s="447"/>
      <c r="Q819" s="448"/>
      <c r="R819" s="448"/>
      <c r="S819" s="448"/>
      <c r="T819" s="448"/>
      <c r="U819" s="448"/>
      <c r="V819" s="448"/>
      <c r="W819" s="10"/>
      <c r="X819" s="10"/>
      <c r="Y819" s="10"/>
      <c r="Z819" s="448"/>
      <c r="AA819" s="448"/>
      <c r="AB819" s="448"/>
      <c r="AC819" s="10"/>
      <c r="AD819" s="10"/>
      <c r="AE819" s="448"/>
      <c r="AF819" s="448"/>
      <c r="AG819" s="448"/>
      <c r="AH819" s="448"/>
      <c r="AI819" s="10"/>
      <c r="AJ819" s="10"/>
      <c r="AK819" s="10"/>
      <c r="AL819" s="451"/>
      <c r="AM819" s="10"/>
      <c r="AN819" s="10"/>
      <c r="AO819" s="10"/>
      <c r="AP819" s="10"/>
      <c r="AQ819" s="10"/>
      <c r="AR819" s="451"/>
      <c r="AS819" s="10"/>
      <c r="AT819" s="10"/>
      <c r="AU819" s="10"/>
      <c r="AV819" s="10"/>
      <c r="AW819" s="10"/>
      <c r="AX819" s="305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  <c r="BL819" s="10"/>
      <c r="BM819" s="10"/>
      <c r="BN819" s="10"/>
      <c r="BO819" s="10"/>
      <c r="BP819" s="10"/>
      <c r="BQ819" s="10"/>
      <c r="BR819" s="10"/>
      <c r="BS819" s="10"/>
      <c r="BT819" s="506"/>
      <c r="BU819" s="506"/>
      <c r="BV819" s="93" t="n">
        <f aca="false">100-BT819</f>
        <v>100</v>
      </c>
      <c r="BW819" s="93" t="n">
        <f aca="false">I819-BU819</f>
        <v>0</v>
      </c>
    </row>
    <row r="820" customFormat="false" ht="12.75" hidden="false" customHeight="true" outlineLevel="0" collapsed="false">
      <c r="C820" s="541" t="s">
        <v>1826</v>
      </c>
      <c r="D820" s="541"/>
      <c r="E820" s="541"/>
      <c r="F820" s="541"/>
      <c r="G820" s="541"/>
      <c r="H820" s="541"/>
      <c r="I820" s="541"/>
      <c r="J820" s="541"/>
      <c r="K820" s="541"/>
      <c r="L820" s="541"/>
      <c r="M820" s="541"/>
      <c r="N820" s="541"/>
      <c r="O820" s="541"/>
      <c r="P820" s="541"/>
      <c r="Q820" s="541"/>
      <c r="R820" s="541"/>
      <c r="S820" s="541"/>
      <c r="T820" s="541"/>
      <c r="U820" s="541"/>
      <c r="V820" s="541"/>
      <c r="W820" s="541"/>
      <c r="X820" s="541"/>
      <c r="Y820" s="541"/>
      <c r="Z820" s="541"/>
      <c r="AA820" s="541"/>
      <c r="AB820" s="541"/>
      <c r="AC820" s="541"/>
      <c r="AD820" s="541"/>
      <c r="AE820" s="541"/>
      <c r="AF820" s="541"/>
      <c r="AG820" s="541"/>
      <c r="AH820" s="541"/>
      <c r="AI820" s="541"/>
      <c r="AJ820" s="541"/>
      <c r="AK820" s="541"/>
      <c r="AL820" s="541"/>
      <c r="AM820" s="541"/>
      <c r="AN820" s="541"/>
      <c r="AO820" s="541"/>
      <c r="AP820" s="541"/>
      <c r="AQ820" s="541"/>
      <c r="AR820" s="541"/>
      <c r="AS820" s="541"/>
      <c r="AT820" s="541"/>
      <c r="AU820" s="541"/>
      <c r="AV820" s="541"/>
      <c r="AW820" s="541"/>
      <c r="AX820" s="541"/>
      <c r="AY820" s="541"/>
      <c r="AZ820" s="541"/>
      <c r="BA820" s="541"/>
      <c r="BB820" s="541"/>
      <c r="BC820" s="541"/>
      <c r="BD820" s="541"/>
      <c r="BE820" s="541"/>
      <c r="BF820" s="541"/>
      <c r="BG820" s="541"/>
      <c r="BH820" s="541"/>
      <c r="BI820" s="541"/>
      <c r="BJ820" s="541"/>
      <c r="BK820" s="541"/>
      <c r="BL820" s="541"/>
      <c r="BM820" s="541"/>
      <c r="BN820" s="541"/>
      <c r="BO820" s="541"/>
      <c r="BP820" s="541"/>
      <c r="BQ820" s="541"/>
      <c r="BR820" s="541"/>
      <c r="BS820" s="541"/>
      <c r="BT820" s="541"/>
      <c r="BU820" s="541"/>
      <c r="BV820" s="542" t="n">
        <f aca="false">100-BT820</f>
        <v>100</v>
      </c>
      <c r="BW820" s="93" t="n">
        <f aca="false">I820-BU820</f>
        <v>0</v>
      </c>
    </row>
    <row r="821" customFormat="false" ht="30" hidden="false" customHeight="false" outlineLevel="0" collapsed="false">
      <c r="C821" s="543" t="s">
        <v>1663</v>
      </c>
      <c r="D821" s="543" t="s">
        <v>1827</v>
      </c>
      <c r="E821" s="544" t="s">
        <v>1828</v>
      </c>
      <c r="F821" s="545" t="s">
        <v>1829</v>
      </c>
      <c r="G821" s="545" t="s">
        <v>21</v>
      </c>
      <c r="H821" s="545" t="s">
        <v>1830</v>
      </c>
      <c r="I821" s="544" t="s">
        <v>1831</v>
      </c>
      <c r="J821" s="446"/>
      <c r="K821" s="446"/>
      <c r="L821" s="446"/>
      <c r="M821" s="446"/>
      <c r="N821" s="446"/>
      <c r="O821" s="447"/>
      <c r="P821" s="447"/>
      <c r="Q821" s="448"/>
      <c r="R821" s="448"/>
      <c r="S821" s="448"/>
      <c r="T821" s="448"/>
      <c r="U821" s="448"/>
      <c r="V821" s="448"/>
      <c r="W821" s="10"/>
      <c r="X821" s="10"/>
      <c r="Y821" s="10"/>
      <c r="Z821" s="448"/>
      <c r="AA821" s="448"/>
      <c r="AB821" s="448"/>
      <c r="AC821" s="10"/>
      <c r="AD821" s="10"/>
      <c r="AE821" s="448"/>
      <c r="AF821" s="448"/>
      <c r="AG821" s="448"/>
      <c r="AH821" s="448"/>
      <c r="AI821" s="10"/>
      <c r="AJ821" s="10"/>
      <c r="AK821" s="10"/>
      <c r="AL821" s="451"/>
      <c r="AM821" s="10"/>
      <c r="AN821" s="10"/>
      <c r="AO821" s="10"/>
      <c r="AP821" s="10"/>
      <c r="AQ821" s="10"/>
      <c r="AR821" s="451"/>
      <c r="AS821" s="10"/>
      <c r="AT821" s="10"/>
      <c r="AU821" s="10"/>
      <c r="AV821" s="10"/>
      <c r="AW821" s="10"/>
      <c r="AX821" s="305"/>
      <c r="AY821" s="10"/>
      <c r="AZ821" s="546" t="s">
        <v>36</v>
      </c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  <c r="BL821" s="10"/>
      <c r="BM821" s="10"/>
      <c r="BN821" s="10"/>
      <c r="BO821" s="10"/>
      <c r="BP821" s="10"/>
      <c r="BQ821" s="10"/>
      <c r="BR821" s="10"/>
      <c r="BS821" s="10"/>
      <c r="BT821" s="534" t="s">
        <v>24</v>
      </c>
      <c r="BU821" s="535" t="s">
        <v>1804</v>
      </c>
      <c r="BV821" s="93"/>
      <c r="BW821" s="93"/>
    </row>
    <row r="822" customFormat="false" ht="12.75" hidden="false" customHeight="false" outlineLevel="0" collapsed="false">
      <c r="C822" s="547" t="s">
        <v>1832</v>
      </c>
      <c r="D822" s="547" t="s">
        <v>1833</v>
      </c>
      <c r="E822" s="548"/>
      <c r="F822" s="548"/>
      <c r="G822" s="548"/>
      <c r="H822" s="548"/>
      <c r="I822" s="548"/>
      <c r="J822" s="446"/>
      <c r="K822" s="446"/>
      <c r="L822" s="446"/>
      <c r="M822" s="446"/>
      <c r="N822" s="446"/>
      <c r="O822" s="447"/>
      <c r="P822" s="447"/>
      <c r="Q822" s="448"/>
      <c r="R822" s="448"/>
      <c r="S822" s="448"/>
      <c r="T822" s="448"/>
      <c r="U822" s="448"/>
      <c r="V822" s="448"/>
      <c r="W822" s="10"/>
      <c r="X822" s="10"/>
      <c r="Y822" s="10"/>
      <c r="Z822" s="448"/>
      <c r="AA822" s="448"/>
      <c r="AB822" s="448"/>
      <c r="AC822" s="10"/>
      <c r="AD822" s="10"/>
      <c r="AE822" s="448"/>
      <c r="AF822" s="448"/>
      <c r="AG822" s="448"/>
      <c r="AH822" s="448"/>
      <c r="AI822" s="10"/>
      <c r="AJ822" s="10"/>
      <c r="AK822" s="10"/>
      <c r="AL822" s="451"/>
      <c r="AM822" s="10"/>
      <c r="AN822" s="10"/>
      <c r="AO822" s="10"/>
      <c r="AP822" s="10"/>
      <c r="AQ822" s="10"/>
      <c r="AR822" s="451"/>
      <c r="AS822" s="10"/>
      <c r="AT822" s="10"/>
      <c r="AU822" s="10"/>
      <c r="AV822" s="10"/>
      <c r="AW822" s="10"/>
      <c r="AX822" s="305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  <c r="BL822" s="10"/>
      <c r="BM822" s="10"/>
      <c r="BN822" s="10"/>
      <c r="BO822" s="10"/>
      <c r="BP822" s="10"/>
      <c r="BQ822" s="10"/>
      <c r="BR822" s="10"/>
      <c r="BS822" s="10"/>
      <c r="BT822" s="92" t="n">
        <f aca="false">R822+AA822+AF822+AL822+AR822+AW822+BA822+BF822+BK822+BP822</f>
        <v>0</v>
      </c>
      <c r="BU822" s="92" t="n">
        <f aca="false">S822+AB822+AG822+AM822+AS822+AX822+BB822+BG822+BL822+BQ822</f>
        <v>0</v>
      </c>
      <c r="BV822" s="93" t="n">
        <f aca="false">100-BT822</f>
        <v>100</v>
      </c>
      <c r="BW822" s="93" t="n">
        <f aca="false">I822-BU822</f>
        <v>0</v>
      </c>
    </row>
    <row r="823" customFormat="false" ht="12.75" hidden="false" customHeight="false" outlineLevel="0" collapsed="false">
      <c r="C823" s="547" t="s">
        <v>1834</v>
      </c>
      <c r="D823" s="549" t="s">
        <v>1835</v>
      </c>
      <c r="E823" s="550" t="n">
        <v>5.39</v>
      </c>
      <c r="F823" s="550" t="s">
        <v>1812</v>
      </c>
      <c r="G823" s="550" t="n">
        <v>1768.28</v>
      </c>
      <c r="H823" s="551" t="n">
        <f aca="false">ROUND(E823*G823,2)</f>
        <v>9531.03</v>
      </c>
      <c r="I823" s="551" t="n">
        <f aca="false">ROUND(1.25*H823,2)</f>
        <v>11913.79</v>
      </c>
      <c r="J823" s="446"/>
      <c r="K823" s="446"/>
      <c r="L823" s="446"/>
      <c r="M823" s="446"/>
      <c r="N823" s="446"/>
      <c r="O823" s="447"/>
      <c r="P823" s="447"/>
      <c r="Q823" s="448"/>
      <c r="R823" s="448"/>
      <c r="S823" s="448"/>
      <c r="T823" s="448"/>
      <c r="U823" s="448"/>
      <c r="V823" s="448"/>
      <c r="W823" s="10"/>
      <c r="X823" s="10"/>
      <c r="Y823" s="10"/>
      <c r="Z823" s="448"/>
      <c r="AA823" s="448"/>
      <c r="AB823" s="448"/>
      <c r="AC823" s="10"/>
      <c r="AD823" s="10"/>
      <c r="AE823" s="448"/>
      <c r="AF823" s="448"/>
      <c r="AG823" s="448"/>
      <c r="AH823" s="448"/>
      <c r="AI823" s="10"/>
      <c r="AJ823" s="10"/>
      <c r="AK823" s="10"/>
      <c r="AL823" s="451"/>
      <c r="AM823" s="10"/>
      <c r="AN823" s="10"/>
      <c r="AO823" s="10"/>
      <c r="AP823" s="10"/>
      <c r="AQ823" s="10"/>
      <c r="AR823" s="451"/>
      <c r="AS823" s="10"/>
      <c r="AT823" s="10"/>
      <c r="AU823" s="10"/>
      <c r="AV823" s="10"/>
      <c r="AW823" s="10"/>
      <c r="AX823" s="305"/>
      <c r="AY823" s="10"/>
      <c r="AZ823" s="63" t="n">
        <v>1631</v>
      </c>
      <c r="BA823" s="90" t="n">
        <f aca="false">AZ823/$G823</f>
        <v>0.922365236274798</v>
      </c>
      <c r="BB823" s="63" t="n">
        <f aca="false">TRUNC(BA823*$I823,2)</f>
        <v>10988.86</v>
      </c>
      <c r="BC823" s="10"/>
      <c r="BD823" s="10"/>
      <c r="BE823" s="10"/>
      <c r="BF823" s="10"/>
      <c r="BG823" s="10"/>
      <c r="BH823" s="10"/>
      <c r="BI823" s="10"/>
      <c r="BJ823" s="10"/>
      <c r="BK823" s="10"/>
      <c r="BL823" s="10"/>
      <c r="BM823" s="10"/>
      <c r="BN823" s="10"/>
      <c r="BO823" s="10"/>
      <c r="BP823" s="10"/>
      <c r="BQ823" s="10"/>
      <c r="BR823" s="10"/>
      <c r="BS823" s="10"/>
      <c r="BT823" s="92" t="n">
        <f aca="false">R823+AA823+AF823+AL823+AR823+AW823+BA823+BF823+BK823+BP823</f>
        <v>0.922365236274798</v>
      </c>
      <c r="BU823" s="92" t="n">
        <f aca="false">S823+AB823+AG823+AM823+AS823+AX823+BB823+BG823+BL823+BQ823</f>
        <v>10988.86</v>
      </c>
      <c r="BV823" s="93" t="n">
        <f aca="false">100-BT823</f>
        <v>99.0776347637252</v>
      </c>
      <c r="BW823" s="93" t="n">
        <f aca="false">I823-BU823</f>
        <v>924.93</v>
      </c>
    </row>
    <row r="824" customFormat="false" ht="12.75" hidden="false" customHeight="false" outlineLevel="0" collapsed="false">
      <c r="C824" s="547" t="s">
        <v>1836</v>
      </c>
      <c r="D824" s="549" t="s">
        <v>1837</v>
      </c>
      <c r="E824" s="550" t="n">
        <v>5.39</v>
      </c>
      <c r="F824" s="550" t="s">
        <v>1812</v>
      </c>
      <c r="G824" s="550" t="n">
        <v>868.66</v>
      </c>
      <c r="H824" s="551" t="n">
        <f aca="false">ROUND(E824*G824,2)</f>
        <v>4682.08</v>
      </c>
      <c r="I824" s="551" t="n">
        <f aca="false">ROUND(1.25*H824,2)</f>
        <v>5852.6</v>
      </c>
      <c r="J824" s="446"/>
      <c r="K824" s="446"/>
      <c r="L824" s="446"/>
      <c r="M824" s="446"/>
      <c r="N824" s="446"/>
      <c r="O824" s="447"/>
      <c r="P824" s="447"/>
      <c r="Q824" s="448"/>
      <c r="R824" s="448"/>
      <c r="S824" s="448"/>
      <c r="T824" s="448"/>
      <c r="U824" s="448"/>
      <c r="V824" s="448"/>
      <c r="W824" s="10"/>
      <c r="X824" s="10"/>
      <c r="Y824" s="10"/>
      <c r="Z824" s="448"/>
      <c r="AA824" s="448"/>
      <c r="AB824" s="448"/>
      <c r="AC824" s="10"/>
      <c r="AD824" s="10"/>
      <c r="AE824" s="448"/>
      <c r="AF824" s="448"/>
      <c r="AG824" s="448"/>
      <c r="AH824" s="448"/>
      <c r="AI824" s="10"/>
      <c r="AJ824" s="10"/>
      <c r="AK824" s="10"/>
      <c r="AL824" s="451"/>
      <c r="AM824" s="10"/>
      <c r="AN824" s="10"/>
      <c r="AO824" s="10"/>
      <c r="AP824" s="10"/>
      <c r="AQ824" s="10"/>
      <c r="AR824" s="451"/>
      <c r="AS824" s="10"/>
      <c r="AT824" s="10"/>
      <c r="AU824" s="10"/>
      <c r="AV824" s="10"/>
      <c r="AW824" s="10"/>
      <c r="AX824" s="305"/>
      <c r="AY824" s="10"/>
      <c r="AZ824" s="63" t="n">
        <v>800</v>
      </c>
      <c r="BA824" s="90" t="n">
        <f aca="false">AZ824/$G824</f>
        <v>0.920958718025465</v>
      </c>
      <c r="BB824" s="63" t="n">
        <f aca="false">TRUNC(BA824*$I824,2)</f>
        <v>5390</v>
      </c>
      <c r="BC824" s="10"/>
      <c r="BD824" s="10"/>
      <c r="BE824" s="10"/>
      <c r="BF824" s="10"/>
      <c r="BG824" s="10"/>
      <c r="BH824" s="10"/>
      <c r="BI824" s="10"/>
      <c r="BJ824" s="10"/>
      <c r="BK824" s="10"/>
      <c r="BL824" s="10"/>
      <c r="BM824" s="10"/>
      <c r="BN824" s="10"/>
      <c r="BO824" s="10"/>
      <c r="BP824" s="10"/>
      <c r="BQ824" s="10"/>
      <c r="BR824" s="10"/>
      <c r="BS824" s="10"/>
      <c r="BT824" s="92" t="n">
        <f aca="false">R824+AA824+AF824+AL824+AR824+AW824+BA824+BF824+BK824+BP824</f>
        <v>0.920958718025465</v>
      </c>
      <c r="BU824" s="92" t="n">
        <f aca="false">S824+AB824+AG824+AM824+AS824+AX824+BB824+BG824+BL824+BQ824</f>
        <v>5390</v>
      </c>
      <c r="BV824" s="93" t="n">
        <f aca="false">100-BT824</f>
        <v>99.0790412819745</v>
      </c>
      <c r="BW824" s="93" t="n">
        <f aca="false">I824-BU824</f>
        <v>462.6</v>
      </c>
    </row>
    <row r="825" customFormat="false" ht="12.75" hidden="false" customHeight="false" outlineLevel="0" collapsed="false">
      <c r="C825" s="547" t="s">
        <v>1838</v>
      </c>
      <c r="D825" s="549" t="s">
        <v>1839</v>
      </c>
      <c r="E825" s="550" t="n">
        <v>17.92</v>
      </c>
      <c r="F825" s="550" t="s">
        <v>1812</v>
      </c>
      <c r="G825" s="550" t="n">
        <v>868.66</v>
      </c>
      <c r="H825" s="551" t="n">
        <f aca="false">ROUND(E825*G825,2)</f>
        <v>15566.39</v>
      </c>
      <c r="I825" s="551" t="n">
        <f aca="false">ROUND(1.25*H825,2)-0.01</f>
        <v>19457.98</v>
      </c>
      <c r="J825" s="446"/>
      <c r="K825" s="446"/>
      <c r="L825" s="446"/>
      <c r="M825" s="446"/>
      <c r="N825" s="446"/>
      <c r="O825" s="447"/>
      <c r="P825" s="447"/>
      <c r="Q825" s="448"/>
      <c r="R825" s="448"/>
      <c r="S825" s="448"/>
      <c r="T825" s="448"/>
      <c r="U825" s="448"/>
      <c r="V825" s="448"/>
      <c r="W825" s="10"/>
      <c r="X825" s="10"/>
      <c r="Y825" s="10"/>
      <c r="Z825" s="448"/>
      <c r="AA825" s="448"/>
      <c r="AB825" s="448"/>
      <c r="AC825" s="10"/>
      <c r="AD825" s="10"/>
      <c r="AE825" s="448"/>
      <c r="AF825" s="448"/>
      <c r="AG825" s="448"/>
      <c r="AH825" s="448"/>
      <c r="AI825" s="10"/>
      <c r="AJ825" s="10"/>
      <c r="AK825" s="10"/>
      <c r="AL825" s="451"/>
      <c r="AM825" s="10"/>
      <c r="AN825" s="10"/>
      <c r="AO825" s="10"/>
      <c r="AP825" s="10"/>
      <c r="AQ825" s="10"/>
      <c r="AR825" s="451"/>
      <c r="AS825" s="10"/>
      <c r="AT825" s="10"/>
      <c r="AU825" s="10"/>
      <c r="AV825" s="10"/>
      <c r="AW825" s="10"/>
      <c r="AX825" s="305"/>
      <c r="AY825" s="10"/>
      <c r="AZ825" s="63" t="n">
        <v>780</v>
      </c>
      <c r="BA825" s="90" t="n">
        <f aca="false">AZ825/$G825</f>
        <v>0.897934750074828</v>
      </c>
      <c r="BB825" s="63" t="n">
        <f aca="false">TRUNC(BA825*$I825,2)</f>
        <v>17471.99</v>
      </c>
      <c r="BC825" s="10"/>
      <c r="BD825" s="10"/>
      <c r="BE825" s="10"/>
      <c r="BF825" s="10"/>
      <c r="BG825" s="10"/>
      <c r="BH825" s="10"/>
      <c r="BI825" s="10"/>
      <c r="BJ825" s="10"/>
      <c r="BK825" s="10"/>
      <c r="BL825" s="10"/>
      <c r="BM825" s="10"/>
      <c r="BN825" s="10"/>
      <c r="BO825" s="10"/>
      <c r="BP825" s="10"/>
      <c r="BQ825" s="10"/>
      <c r="BR825" s="10"/>
      <c r="BS825" s="10"/>
      <c r="BT825" s="92" t="n">
        <f aca="false">R825+AA825+AF825+AL825+AR825+AW825+BA825+BF825+BK825+BP825</f>
        <v>0.897934750074828</v>
      </c>
      <c r="BU825" s="92" t="n">
        <f aca="false">S825+AB825+AG825+AM825+AS825+AX825+BB825+BG825+BL825+BQ825</f>
        <v>17471.99</v>
      </c>
      <c r="BV825" s="93" t="n">
        <f aca="false">100-BT825</f>
        <v>99.1020652499252</v>
      </c>
      <c r="BW825" s="93" t="n">
        <f aca="false">I825-BU825</f>
        <v>1985.99</v>
      </c>
    </row>
    <row r="826" customFormat="false" ht="12.75" hidden="false" customHeight="false" outlineLevel="0" collapsed="false">
      <c r="C826" s="552" t="s">
        <v>1840</v>
      </c>
      <c r="D826" s="553" t="s">
        <v>1841</v>
      </c>
      <c r="E826" s="554" t="n">
        <v>17.92</v>
      </c>
      <c r="F826" s="554" t="s">
        <v>1812</v>
      </c>
      <c r="G826" s="554" t="n">
        <f aca="false">H826/E826</f>
        <v>809.069754464286</v>
      </c>
      <c r="H826" s="555" t="n">
        <v>14498.53</v>
      </c>
      <c r="I826" s="555" t="n">
        <f aca="false">ROUND(1.25*H826,2)+0.01</f>
        <v>18123.17</v>
      </c>
      <c r="J826" s="446"/>
      <c r="K826" s="446"/>
      <c r="L826" s="446"/>
      <c r="M826" s="446"/>
      <c r="N826" s="446"/>
      <c r="O826" s="447"/>
      <c r="P826" s="447"/>
      <c r="Q826" s="448"/>
      <c r="R826" s="448"/>
      <c r="S826" s="448"/>
      <c r="T826" s="448"/>
      <c r="U826" s="448"/>
      <c r="V826" s="448"/>
      <c r="W826" s="10"/>
      <c r="X826" s="10"/>
      <c r="Y826" s="10"/>
      <c r="Z826" s="448"/>
      <c r="AA826" s="448"/>
      <c r="AB826" s="448"/>
      <c r="AC826" s="10"/>
      <c r="AD826" s="10"/>
      <c r="AE826" s="448"/>
      <c r="AF826" s="448"/>
      <c r="AG826" s="448"/>
      <c r="AH826" s="448"/>
      <c r="AI826" s="10"/>
      <c r="AJ826" s="10"/>
      <c r="AK826" s="10"/>
      <c r="AL826" s="451"/>
      <c r="AM826" s="10"/>
      <c r="AN826" s="10"/>
      <c r="AO826" s="10"/>
      <c r="AP826" s="10"/>
      <c r="AQ826" s="10"/>
      <c r="AR826" s="451"/>
      <c r="AS826" s="10"/>
      <c r="AT826" s="10"/>
      <c r="AU826" s="10"/>
      <c r="AV826" s="10"/>
      <c r="AW826" s="10"/>
      <c r="AX826" s="305"/>
      <c r="AY826" s="10"/>
      <c r="AZ826" s="63" t="n">
        <v>740</v>
      </c>
      <c r="BA826" s="90" t="n">
        <f aca="false">AZ826/$G826</f>
        <v>0.914630655659574</v>
      </c>
      <c r="BB826" s="63" t="n">
        <f aca="false">TRUNC(BA826*$I826,2)</f>
        <v>16576</v>
      </c>
      <c r="BC826" s="10"/>
      <c r="BD826" s="10"/>
      <c r="BE826" s="10"/>
      <c r="BF826" s="10"/>
      <c r="BG826" s="10"/>
      <c r="BH826" s="10"/>
      <c r="BI826" s="10"/>
      <c r="BJ826" s="10"/>
      <c r="BK826" s="10"/>
      <c r="BL826" s="10"/>
      <c r="BM826" s="10"/>
      <c r="BN826" s="10"/>
      <c r="BO826" s="10"/>
      <c r="BP826" s="10"/>
      <c r="BQ826" s="10"/>
      <c r="BR826" s="10"/>
      <c r="BS826" s="10"/>
      <c r="BT826" s="92" t="n">
        <f aca="false">R826+AA826+AF826+AL826+AR826+AW826+BA826+BF826+BK826+BP826</f>
        <v>0.914630655659574</v>
      </c>
      <c r="BU826" s="92" t="n">
        <f aca="false">S826+AB826+AG826+AM826+AS826+AX826+BB826+BG826+BL826+BQ826</f>
        <v>16576</v>
      </c>
      <c r="BV826" s="93" t="n">
        <f aca="false">100-BT826</f>
        <v>99.0853693443404</v>
      </c>
      <c r="BW826" s="93" t="n">
        <f aca="false">I826-BU826</f>
        <v>1547.17</v>
      </c>
    </row>
    <row r="827" customFormat="false" ht="12.75" hidden="false" customHeight="false" outlineLevel="0" collapsed="false">
      <c r="C827" s="552" t="s">
        <v>1842</v>
      </c>
      <c r="D827" s="553" t="s">
        <v>1843</v>
      </c>
      <c r="E827" s="554" t="n">
        <v>17.92</v>
      </c>
      <c r="F827" s="554" t="s">
        <v>1812</v>
      </c>
      <c r="G827" s="554" t="n">
        <f aca="false">H827/E827</f>
        <v>576.550223214286</v>
      </c>
      <c r="H827" s="555" t="n">
        <v>10331.78</v>
      </c>
      <c r="I827" s="555" t="n">
        <f aca="false">ROUND(1.25*H827,2)-0.01</f>
        <v>12914.72</v>
      </c>
      <c r="J827" s="446"/>
      <c r="K827" s="446"/>
      <c r="L827" s="446"/>
      <c r="M827" s="446"/>
      <c r="N827" s="446"/>
      <c r="O827" s="447"/>
      <c r="P827" s="447"/>
      <c r="Q827" s="448"/>
      <c r="R827" s="448"/>
      <c r="S827" s="448"/>
      <c r="T827" s="448"/>
      <c r="U827" s="448"/>
      <c r="V827" s="448"/>
      <c r="W827" s="10"/>
      <c r="X827" s="10"/>
      <c r="Y827" s="10"/>
      <c r="Z827" s="448"/>
      <c r="AA827" s="448"/>
      <c r="AB827" s="448"/>
      <c r="AC827" s="10"/>
      <c r="AD827" s="10"/>
      <c r="AE827" s="448"/>
      <c r="AF827" s="448"/>
      <c r="AG827" s="448"/>
      <c r="AH827" s="448"/>
      <c r="AI827" s="10"/>
      <c r="AJ827" s="10"/>
      <c r="AK827" s="10"/>
      <c r="AL827" s="451"/>
      <c r="AM827" s="10"/>
      <c r="AN827" s="10"/>
      <c r="AO827" s="10"/>
      <c r="AP827" s="10"/>
      <c r="AQ827" s="10"/>
      <c r="AR827" s="451"/>
      <c r="AS827" s="10"/>
      <c r="AT827" s="10"/>
      <c r="AU827" s="10"/>
      <c r="AV827" s="10"/>
      <c r="AW827" s="10"/>
      <c r="AX827" s="305"/>
      <c r="AY827" s="10"/>
      <c r="AZ827" s="63" t="n">
        <v>510</v>
      </c>
      <c r="BA827" s="90" t="n">
        <f aca="false">AZ827/$G827</f>
        <v>0.884571680775239</v>
      </c>
      <c r="BB827" s="63" t="n">
        <f aca="false">TRUNC(BA827*$I827,2)</f>
        <v>11423.99</v>
      </c>
      <c r="BC827" s="10"/>
      <c r="BD827" s="10"/>
      <c r="BE827" s="10"/>
      <c r="BF827" s="10"/>
      <c r="BG827" s="10"/>
      <c r="BH827" s="10"/>
      <c r="BI827" s="10"/>
      <c r="BJ827" s="10"/>
      <c r="BK827" s="10"/>
      <c r="BL827" s="10"/>
      <c r="BM827" s="10"/>
      <c r="BN827" s="10"/>
      <c r="BO827" s="10"/>
      <c r="BP827" s="10"/>
      <c r="BQ827" s="10"/>
      <c r="BR827" s="10"/>
      <c r="BS827" s="10"/>
      <c r="BT827" s="92" t="n">
        <f aca="false">R827+AA827+AF827+AL827+AR827+AW827+BA827+BF827+BK827+BP827</f>
        <v>0.884571680775239</v>
      </c>
      <c r="BU827" s="92" t="n">
        <f aca="false">S827+AB827+AG827+AM827+AS827+AX827+BB827+BG827+BL827+BQ827</f>
        <v>11423.99</v>
      </c>
      <c r="BV827" s="93" t="n">
        <f aca="false">100-BT827</f>
        <v>99.1154283192248</v>
      </c>
      <c r="BW827" s="93" t="n">
        <f aca="false">I827-BU827</f>
        <v>1490.73</v>
      </c>
    </row>
    <row r="828" customFormat="false" ht="12.75" hidden="false" customHeight="false" outlineLevel="0" collapsed="false">
      <c r="C828" s="547" t="s">
        <v>1844</v>
      </c>
      <c r="D828" s="549" t="s">
        <v>1845</v>
      </c>
      <c r="E828" s="550" t="n">
        <v>21.4</v>
      </c>
      <c r="F828" s="550" t="s">
        <v>1812</v>
      </c>
      <c r="G828" s="550" t="n">
        <v>143.92</v>
      </c>
      <c r="H828" s="551" t="n">
        <f aca="false">ROUND(E828*G828,2)</f>
        <v>3079.89</v>
      </c>
      <c r="I828" s="551" t="n">
        <f aca="false">ROUND(1.25*H828,2)</f>
        <v>3849.86</v>
      </c>
      <c r="J828" s="446"/>
      <c r="K828" s="446"/>
      <c r="L828" s="446"/>
      <c r="M828" s="446"/>
      <c r="N828" s="446"/>
      <c r="O828" s="447"/>
      <c r="P828" s="447"/>
      <c r="Q828" s="448"/>
      <c r="R828" s="448"/>
      <c r="S828" s="448"/>
      <c r="T828" s="448"/>
      <c r="U828" s="448"/>
      <c r="V828" s="448"/>
      <c r="W828" s="10"/>
      <c r="X828" s="10"/>
      <c r="Y828" s="10"/>
      <c r="Z828" s="448"/>
      <c r="AA828" s="448"/>
      <c r="AB828" s="448"/>
      <c r="AC828" s="10"/>
      <c r="AD828" s="10"/>
      <c r="AE828" s="448"/>
      <c r="AF828" s="448"/>
      <c r="AG828" s="448"/>
      <c r="AH828" s="448"/>
      <c r="AI828" s="10"/>
      <c r="AJ828" s="10"/>
      <c r="AK828" s="10"/>
      <c r="AL828" s="451"/>
      <c r="AM828" s="10"/>
      <c r="AN828" s="10"/>
      <c r="AO828" s="10"/>
      <c r="AP828" s="10"/>
      <c r="AQ828" s="10"/>
      <c r="AR828" s="451"/>
      <c r="AS828" s="10"/>
      <c r="AT828" s="10"/>
      <c r="AU828" s="10"/>
      <c r="AV828" s="10"/>
      <c r="AW828" s="10"/>
      <c r="AX828" s="305"/>
      <c r="AY828" s="10"/>
      <c r="AZ828" s="63" t="n">
        <v>76</v>
      </c>
      <c r="BA828" s="90" t="n">
        <f aca="false">AZ828/$G828</f>
        <v>0.528071150639244</v>
      </c>
      <c r="BB828" s="63" t="n">
        <f aca="false">TRUNC(BA828*$I828,2)</f>
        <v>2033</v>
      </c>
      <c r="BC828" s="10"/>
      <c r="BD828" s="10"/>
      <c r="BE828" s="10"/>
      <c r="BF828" s="10"/>
      <c r="BG828" s="10"/>
      <c r="BH828" s="10"/>
      <c r="BI828" s="10"/>
      <c r="BJ828" s="10"/>
      <c r="BK828" s="10"/>
      <c r="BL828" s="10"/>
      <c r="BM828" s="10"/>
      <c r="BN828" s="10"/>
      <c r="BO828" s="10"/>
      <c r="BP828" s="10"/>
      <c r="BQ828" s="10"/>
      <c r="BR828" s="10"/>
      <c r="BS828" s="10"/>
      <c r="BT828" s="92" t="n">
        <f aca="false">R828+AA828+AF828+AL828+AR828+AW828+BA828+BF828+BK828+BP828</f>
        <v>0.528071150639244</v>
      </c>
      <c r="BU828" s="92" t="n">
        <f aca="false">S828+AB828+AG828+AM828+AS828+AX828+BB828+BG828+BL828+BQ828</f>
        <v>2033</v>
      </c>
      <c r="BV828" s="93" t="n">
        <f aca="false">100-BT828</f>
        <v>99.4719288493608</v>
      </c>
      <c r="BW828" s="93" t="n">
        <f aca="false">I828-BU828</f>
        <v>1816.86</v>
      </c>
    </row>
    <row r="829" customFormat="false" ht="12.75" hidden="false" customHeight="false" outlineLevel="0" collapsed="false">
      <c r="C829" s="547"/>
      <c r="D829" s="549"/>
      <c r="E829" s="550"/>
      <c r="F829" s="548"/>
      <c r="G829" s="548"/>
      <c r="H829" s="556" t="n">
        <f aca="false">SUM(H823:H828)</f>
        <v>57689.7</v>
      </c>
      <c r="I829" s="556" t="n">
        <f aca="false">SUM(I823:I828)</f>
        <v>72112.12</v>
      </c>
      <c r="J829" s="446"/>
      <c r="K829" s="446"/>
      <c r="L829" s="446"/>
      <c r="M829" s="446"/>
      <c r="N829" s="446"/>
      <c r="O829" s="447"/>
      <c r="P829" s="447"/>
      <c r="Q829" s="448"/>
      <c r="R829" s="448"/>
      <c r="S829" s="448"/>
      <c r="T829" s="448"/>
      <c r="U829" s="448"/>
      <c r="V829" s="448"/>
      <c r="W829" s="10"/>
      <c r="X829" s="10"/>
      <c r="Y829" s="10"/>
      <c r="Z829" s="448"/>
      <c r="AA829" s="448"/>
      <c r="AB829" s="448"/>
      <c r="AC829" s="10"/>
      <c r="AD829" s="10"/>
      <c r="AE829" s="448"/>
      <c r="AF829" s="448"/>
      <c r="AG829" s="448"/>
      <c r="AH829" s="448"/>
      <c r="AI829" s="10"/>
      <c r="AJ829" s="10"/>
      <c r="AK829" s="10"/>
      <c r="AL829" s="451"/>
      <c r="AM829" s="10"/>
      <c r="AN829" s="10"/>
      <c r="AO829" s="10"/>
      <c r="AP829" s="10"/>
      <c r="AQ829" s="10"/>
      <c r="AR829" s="451"/>
      <c r="AS829" s="10"/>
      <c r="AT829" s="10"/>
      <c r="AU829" s="10"/>
      <c r="AV829" s="10"/>
      <c r="AW829" s="10"/>
      <c r="AX829" s="305"/>
      <c r="AY829" s="10"/>
      <c r="AZ829" s="10"/>
      <c r="BA829" s="10"/>
      <c r="BB829" s="448" t="n">
        <f aca="false">SUM(BB823:BB828)</f>
        <v>63883.84</v>
      </c>
      <c r="BC829" s="10"/>
      <c r="BD829" s="10"/>
      <c r="BE829" s="10"/>
      <c r="BF829" s="10"/>
      <c r="BG829" s="10"/>
      <c r="BH829" s="10"/>
      <c r="BI829" s="10"/>
      <c r="BJ829" s="10"/>
      <c r="BK829" s="10"/>
      <c r="BL829" s="10"/>
      <c r="BM829" s="10"/>
      <c r="BN829" s="10"/>
      <c r="BO829" s="10"/>
      <c r="BP829" s="10"/>
      <c r="BQ829" s="10"/>
      <c r="BR829" s="10"/>
      <c r="BS829" s="10"/>
      <c r="BT829" s="92"/>
      <c r="BU829" s="92"/>
      <c r="BV829" s="93"/>
      <c r="BW829" s="93"/>
    </row>
    <row r="830" customFormat="false" ht="12.75" hidden="false" customHeight="false" outlineLevel="0" collapsed="false">
      <c r="C830" s="552" t="s">
        <v>1846</v>
      </c>
      <c r="D830" s="552" t="s">
        <v>1847</v>
      </c>
      <c r="E830" s="555" t="s">
        <v>1680</v>
      </c>
      <c r="F830" s="555" t="s">
        <v>1680</v>
      </c>
      <c r="G830" s="555"/>
      <c r="H830" s="555"/>
      <c r="I830" s="555"/>
      <c r="J830" s="446"/>
      <c r="K830" s="446"/>
      <c r="L830" s="446"/>
      <c r="M830" s="446"/>
      <c r="N830" s="446"/>
      <c r="O830" s="447"/>
      <c r="P830" s="447"/>
      <c r="Q830" s="448"/>
      <c r="R830" s="448"/>
      <c r="S830" s="448"/>
      <c r="T830" s="448"/>
      <c r="U830" s="448"/>
      <c r="V830" s="448"/>
      <c r="W830" s="10"/>
      <c r="X830" s="10"/>
      <c r="Y830" s="10"/>
      <c r="Z830" s="448"/>
      <c r="AA830" s="448"/>
      <c r="AB830" s="448"/>
      <c r="AC830" s="10"/>
      <c r="AD830" s="10"/>
      <c r="AE830" s="448"/>
      <c r="AF830" s="448"/>
      <c r="AG830" s="448"/>
      <c r="AH830" s="448"/>
      <c r="AI830" s="10"/>
      <c r="AJ830" s="10"/>
      <c r="AK830" s="10"/>
      <c r="AL830" s="451"/>
      <c r="AM830" s="10"/>
      <c r="AN830" s="10"/>
      <c r="AO830" s="10"/>
      <c r="AP830" s="10"/>
      <c r="AQ830" s="10"/>
      <c r="AR830" s="451"/>
      <c r="AS830" s="10"/>
      <c r="AT830" s="10"/>
      <c r="AU830" s="10"/>
      <c r="AV830" s="10"/>
      <c r="AW830" s="10"/>
      <c r="AX830" s="305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  <c r="BL830" s="10"/>
      <c r="BM830" s="10"/>
      <c r="BN830" s="10"/>
      <c r="BO830" s="10"/>
      <c r="BP830" s="10"/>
      <c r="BQ830" s="10"/>
      <c r="BR830" s="10"/>
      <c r="BS830" s="10"/>
      <c r="BT830" s="92" t="n">
        <f aca="false">R830+AA830+AF830+AL830+AR830+AW830+BA830+BF830+BK830+BP830</f>
        <v>0</v>
      </c>
      <c r="BU830" s="92" t="n">
        <f aca="false">S830+AB830+AG830+AM830+AS830+AX830+BB830+BG830+BL830+BQ830</f>
        <v>0</v>
      </c>
      <c r="BV830" s="93" t="n">
        <f aca="false">100-BT830</f>
        <v>100</v>
      </c>
      <c r="BW830" s="93" t="n">
        <f aca="false">I830-BU830</f>
        <v>0</v>
      </c>
    </row>
    <row r="831" customFormat="false" ht="12.75" hidden="false" customHeight="false" outlineLevel="0" collapsed="false">
      <c r="C831" s="552" t="s">
        <v>1848</v>
      </c>
      <c r="D831" s="553" t="s">
        <v>1849</v>
      </c>
      <c r="E831" s="554" t="n">
        <v>35.12</v>
      </c>
      <c r="F831" s="554" t="s">
        <v>1812</v>
      </c>
      <c r="G831" s="554" t="n">
        <v>78.54</v>
      </c>
      <c r="H831" s="555" t="n">
        <f aca="false">ROUND(E831*G831,2)</f>
        <v>2758.32</v>
      </c>
      <c r="I831" s="555" t="n">
        <f aca="false">ROUND(1.25*H831,2)+0.01</f>
        <v>3447.91</v>
      </c>
      <c r="J831" s="446"/>
      <c r="K831" s="446"/>
      <c r="L831" s="446"/>
      <c r="M831" s="446"/>
      <c r="N831" s="446"/>
      <c r="O831" s="447"/>
      <c r="P831" s="447"/>
      <c r="Q831" s="448"/>
      <c r="R831" s="448"/>
      <c r="S831" s="448"/>
      <c r="T831" s="448"/>
      <c r="U831" s="448"/>
      <c r="V831" s="448"/>
      <c r="W831" s="10"/>
      <c r="X831" s="10"/>
      <c r="Y831" s="10"/>
      <c r="Z831" s="448"/>
      <c r="AA831" s="448"/>
      <c r="AB831" s="448"/>
      <c r="AC831" s="10"/>
      <c r="AD831" s="10"/>
      <c r="AE831" s="448"/>
      <c r="AF831" s="448"/>
      <c r="AG831" s="448"/>
      <c r="AH831" s="448"/>
      <c r="AI831" s="10"/>
      <c r="AJ831" s="10"/>
      <c r="AK831" s="10"/>
      <c r="AL831" s="451"/>
      <c r="AM831" s="10"/>
      <c r="AN831" s="10"/>
      <c r="AO831" s="10"/>
      <c r="AP831" s="10"/>
      <c r="AQ831" s="10"/>
      <c r="AR831" s="451"/>
      <c r="AS831" s="10"/>
      <c r="AT831" s="10"/>
      <c r="AU831" s="10"/>
      <c r="AV831" s="10"/>
      <c r="AW831" s="10"/>
      <c r="AX831" s="305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  <c r="BL831" s="10"/>
      <c r="BM831" s="10"/>
      <c r="BN831" s="10"/>
      <c r="BO831" s="10"/>
      <c r="BP831" s="10"/>
      <c r="BQ831" s="10"/>
      <c r="BR831" s="10"/>
      <c r="BS831" s="10"/>
      <c r="BT831" s="92" t="n">
        <f aca="false">R831+AA831+AF831+AL831+AR831+AW831+BA831+BF831+BK831+BP831</f>
        <v>0</v>
      </c>
      <c r="BU831" s="92" t="n">
        <f aca="false">S831+AB831+AG831+AM831+AS831+AX831+BB831+BG831+BL831+BQ831</f>
        <v>0</v>
      </c>
      <c r="BV831" s="93" t="n">
        <f aca="false">100-BT831</f>
        <v>100</v>
      </c>
      <c r="BW831" s="93" t="n">
        <f aca="false">I831-BU831</f>
        <v>3447.91</v>
      </c>
    </row>
    <row r="832" customFormat="false" ht="12.75" hidden="false" customHeight="false" outlineLevel="0" collapsed="false">
      <c r="C832" s="552" t="s">
        <v>1850</v>
      </c>
      <c r="D832" s="553" t="s">
        <v>1851</v>
      </c>
      <c r="E832" s="554" t="n">
        <v>8.81</v>
      </c>
      <c r="F832" s="554" t="s">
        <v>1812</v>
      </c>
      <c r="G832" s="554" t="n">
        <v>78.54</v>
      </c>
      <c r="H832" s="555" t="n">
        <f aca="false">ROUND(E832*G832,2)</f>
        <v>691.94</v>
      </c>
      <c r="I832" s="555" t="n">
        <f aca="false">ROUND(1.25*H832,2)-0.01</f>
        <v>864.92</v>
      </c>
      <c r="J832" s="446"/>
      <c r="K832" s="446"/>
      <c r="L832" s="446"/>
      <c r="M832" s="446"/>
      <c r="N832" s="446"/>
      <c r="O832" s="447"/>
      <c r="P832" s="447"/>
      <c r="Q832" s="448"/>
      <c r="R832" s="448"/>
      <c r="S832" s="448"/>
      <c r="T832" s="448"/>
      <c r="U832" s="448"/>
      <c r="V832" s="448"/>
      <c r="W832" s="10"/>
      <c r="X832" s="10"/>
      <c r="Y832" s="10"/>
      <c r="Z832" s="448"/>
      <c r="AA832" s="448"/>
      <c r="AB832" s="448"/>
      <c r="AC832" s="10"/>
      <c r="AD832" s="10"/>
      <c r="AE832" s="448"/>
      <c r="AF832" s="448"/>
      <c r="AG832" s="448"/>
      <c r="AH832" s="448"/>
      <c r="AI832" s="10"/>
      <c r="AJ832" s="10"/>
      <c r="AK832" s="10"/>
      <c r="AL832" s="451"/>
      <c r="AM832" s="10"/>
      <c r="AN832" s="10"/>
      <c r="AO832" s="10"/>
      <c r="AP832" s="10"/>
      <c r="AQ832" s="10"/>
      <c r="AR832" s="451"/>
      <c r="AS832" s="10"/>
      <c r="AT832" s="10"/>
      <c r="AU832" s="10"/>
      <c r="AV832" s="10"/>
      <c r="AW832" s="10"/>
      <c r="AX832" s="305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  <c r="BL832" s="10"/>
      <c r="BM832" s="10"/>
      <c r="BN832" s="10"/>
      <c r="BO832" s="10"/>
      <c r="BP832" s="10"/>
      <c r="BQ832" s="10"/>
      <c r="BR832" s="10"/>
      <c r="BS832" s="10"/>
      <c r="BT832" s="92" t="n">
        <f aca="false">R832+AA832+AF832+AL832+AR832+AW832+BA832+BF832+BK832+BP832</f>
        <v>0</v>
      </c>
      <c r="BU832" s="92" t="n">
        <f aca="false">S832+AB832+AG832+AM832+AS832+AX832+BB832+BG832+BL832+BQ832</f>
        <v>0</v>
      </c>
      <c r="BV832" s="93" t="n">
        <f aca="false">100-BT832</f>
        <v>100</v>
      </c>
      <c r="BW832" s="93" t="n">
        <f aca="false">I832-BU832</f>
        <v>864.92</v>
      </c>
    </row>
    <row r="833" customFormat="false" ht="12.75" hidden="false" customHeight="false" outlineLevel="0" collapsed="false">
      <c r="C833" s="305"/>
      <c r="D833" s="305"/>
      <c r="E833" s="557"/>
      <c r="F833" s="557"/>
      <c r="G833" s="557"/>
      <c r="H833" s="558" t="n">
        <f aca="false">SUM(H831:H832)</f>
        <v>3450.26</v>
      </c>
      <c r="I833" s="558" t="n">
        <f aca="false">SUM(I831:I832)</f>
        <v>4312.83</v>
      </c>
      <c r="J833" s="446"/>
      <c r="K833" s="446"/>
      <c r="L833" s="446"/>
      <c r="M833" s="446"/>
      <c r="N833" s="446"/>
      <c r="O833" s="447"/>
      <c r="P833" s="447"/>
      <c r="Q833" s="448"/>
      <c r="R833" s="448"/>
      <c r="S833" s="448"/>
      <c r="T833" s="448"/>
      <c r="U833" s="448"/>
      <c r="V833" s="448"/>
      <c r="W833" s="10"/>
      <c r="X833" s="10"/>
      <c r="Y833" s="10"/>
      <c r="Z833" s="448"/>
      <c r="AA833" s="448"/>
      <c r="AB833" s="448"/>
      <c r="AC833" s="10"/>
      <c r="AD833" s="10"/>
      <c r="AE833" s="448"/>
      <c r="AF833" s="448"/>
      <c r="AG833" s="448"/>
      <c r="AH833" s="448"/>
      <c r="AI833" s="10"/>
      <c r="AJ833" s="10"/>
      <c r="AK833" s="10"/>
      <c r="AL833" s="451"/>
      <c r="AM833" s="10"/>
      <c r="AN833" s="10"/>
      <c r="AO833" s="10"/>
      <c r="AP833" s="10"/>
      <c r="AQ833" s="10"/>
      <c r="AR833" s="451"/>
      <c r="AS833" s="10"/>
      <c r="AT833" s="10"/>
      <c r="AU833" s="10"/>
      <c r="AV833" s="10"/>
      <c r="AW833" s="10"/>
      <c r="AX833" s="305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  <c r="BL833" s="10"/>
      <c r="BM833" s="10"/>
      <c r="BN833" s="10"/>
      <c r="BO833" s="10"/>
      <c r="BP833" s="10"/>
      <c r="BQ833" s="10"/>
      <c r="BR833" s="10"/>
      <c r="BS833" s="10"/>
      <c r="BT833" s="92" t="n">
        <f aca="false">R833+AA833+AF833+AL833+AR833+AW833+BA833+BF833+BK833+BP833</f>
        <v>0</v>
      </c>
      <c r="BU833" s="92" t="n">
        <f aca="false">S833+AB833+AG833+AM833+AS833+AX833+BB833+BG833+BL833+BQ833</f>
        <v>0</v>
      </c>
      <c r="BV833" s="93" t="n">
        <f aca="false">100-BT833</f>
        <v>100</v>
      </c>
      <c r="BW833" s="93" t="n">
        <f aca="false">I833-BU833</f>
        <v>4312.83</v>
      </c>
    </row>
    <row r="834" customFormat="false" ht="12.75" hidden="false" customHeight="false" outlineLevel="0" collapsed="false">
      <c r="C834" s="10"/>
      <c r="D834" s="10"/>
      <c r="E834" s="559"/>
      <c r="F834" s="559"/>
      <c r="G834" s="559"/>
      <c r="H834" s="559"/>
      <c r="I834" s="559"/>
      <c r="J834" s="446"/>
      <c r="K834" s="446"/>
      <c r="L834" s="446"/>
      <c r="M834" s="446"/>
      <c r="N834" s="446"/>
      <c r="O834" s="447"/>
      <c r="P834" s="447"/>
      <c r="Q834" s="448"/>
      <c r="R834" s="448"/>
      <c r="S834" s="448"/>
      <c r="T834" s="448"/>
      <c r="U834" s="448"/>
      <c r="V834" s="448"/>
      <c r="W834" s="10"/>
      <c r="X834" s="10"/>
      <c r="Y834" s="10"/>
      <c r="Z834" s="448"/>
      <c r="AA834" s="448"/>
      <c r="AB834" s="448"/>
      <c r="AC834" s="10"/>
      <c r="AD834" s="10"/>
      <c r="AE834" s="448"/>
      <c r="AF834" s="448"/>
      <c r="AG834" s="448"/>
      <c r="AH834" s="448"/>
      <c r="AI834" s="10"/>
      <c r="AJ834" s="10"/>
      <c r="AK834" s="10"/>
      <c r="AL834" s="451"/>
      <c r="AM834" s="10"/>
      <c r="AN834" s="10"/>
      <c r="AO834" s="10"/>
      <c r="AP834" s="10"/>
      <c r="AQ834" s="10"/>
      <c r="AR834" s="451"/>
      <c r="AS834" s="10"/>
      <c r="AT834" s="10"/>
      <c r="AU834" s="10"/>
      <c r="AV834" s="10"/>
      <c r="AW834" s="10"/>
      <c r="AX834" s="305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  <c r="BL834" s="10"/>
      <c r="BM834" s="10"/>
      <c r="BN834" s="10"/>
      <c r="BO834" s="10"/>
      <c r="BP834" s="10"/>
      <c r="BQ834" s="10"/>
      <c r="BR834" s="10"/>
      <c r="BS834" s="10"/>
      <c r="BT834" s="92" t="n">
        <f aca="false">R834+AA834+AF834+AL834+AR834+AW834+BA834+BF834+BK834+BP834</f>
        <v>0</v>
      </c>
      <c r="BU834" s="92" t="n">
        <f aca="false">S834+AB834+AG834+AM834+AS834+AX834+BB834+BG834+BL834+BQ834</f>
        <v>0</v>
      </c>
      <c r="BV834" s="93" t="n">
        <f aca="false">100-BT834</f>
        <v>100</v>
      </c>
      <c r="BW834" s="93" t="n">
        <f aca="false">I834-BU834</f>
        <v>0</v>
      </c>
    </row>
    <row r="835" customFormat="false" ht="15.75" hidden="false" customHeight="false" outlineLevel="0" collapsed="false">
      <c r="C835" s="10"/>
      <c r="D835" s="10"/>
      <c r="E835" s="560"/>
      <c r="F835" s="560"/>
      <c r="G835" s="560"/>
      <c r="H835" s="560" t="n">
        <f aca="false">H829+H833-0.01</f>
        <v>61139.95</v>
      </c>
      <c r="I835" s="560" t="n">
        <f aca="false">I829+I833-0.01</f>
        <v>76424.94</v>
      </c>
      <c r="J835" s="446"/>
      <c r="K835" s="446"/>
      <c r="L835" s="446"/>
      <c r="M835" s="446"/>
      <c r="N835" s="446"/>
      <c r="O835" s="447"/>
      <c r="P835" s="447"/>
      <c r="Q835" s="448"/>
      <c r="R835" s="448"/>
      <c r="S835" s="448"/>
      <c r="T835" s="448"/>
      <c r="U835" s="448"/>
      <c r="V835" s="448"/>
      <c r="W835" s="10"/>
      <c r="X835" s="10"/>
      <c r="Y835" s="10"/>
      <c r="Z835" s="448"/>
      <c r="AA835" s="448"/>
      <c r="AB835" s="448"/>
      <c r="AC835" s="10"/>
      <c r="AD835" s="10"/>
      <c r="AE835" s="448"/>
      <c r="AF835" s="448"/>
      <c r="AG835" s="448"/>
      <c r="AH835" s="448"/>
      <c r="AI835" s="10"/>
      <c r="AJ835" s="10"/>
      <c r="AK835" s="10"/>
      <c r="AL835" s="451"/>
      <c r="AM835" s="10"/>
      <c r="AN835" s="10"/>
      <c r="AO835" s="10"/>
      <c r="AP835" s="10"/>
      <c r="AQ835" s="10"/>
      <c r="AR835" s="451"/>
      <c r="AS835" s="10"/>
      <c r="AT835" s="10"/>
      <c r="AU835" s="10"/>
      <c r="AV835" s="10"/>
      <c r="AW835" s="10"/>
      <c r="AX835" s="305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  <c r="BL835" s="10"/>
      <c r="BM835" s="10"/>
      <c r="BN835" s="10"/>
      <c r="BO835" s="10"/>
      <c r="BP835" s="10"/>
      <c r="BQ835" s="10"/>
      <c r="BR835" s="10"/>
      <c r="BS835" s="10"/>
      <c r="BT835" s="92" t="n">
        <f aca="false">R835+AA835+AF835+AL835+AR835+AW835+BA835+BF835+BK835+BP835</f>
        <v>0</v>
      </c>
      <c r="BU835" s="92" t="n">
        <f aca="false">S835+AB835+AG835+AM835+AS835+AX835+BB835+BG835+BL835+BQ835</f>
        <v>0</v>
      </c>
      <c r="BV835" s="93" t="n">
        <f aca="false">100-BT835</f>
        <v>100</v>
      </c>
      <c r="BW835" s="93" t="n">
        <f aca="false">I835-BU835</f>
        <v>76424.94</v>
      </c>
    </row>
    <row r="836" customFormat="false" ht="15.75" hidden="false" customHeight="false" outlineLevel="0" collapsed="false">
      <c r="C836" s="10"/>
      <c r="D836" s="10"/>
      <c r="E836" s="560"/>
      <c r="F836" s="560"/>
      <c r="G836" s="560"/>
      <c r="H836" s="560"/>
      <c r="I836" s="560"/>
      <c r="J836" s="446"/>
      <c r="K836" s="446"/>
      <c r="L836" s="446"/>
      <c r="M836" s="446"/>
      <c r="N836" s="446"/>
      <c r="O836" s="447"/>
      <c r="P836" s="447"/>
      <c r="Q836" s="448"/>
      <c r="R836" s="448"/>
      <c r="S836" s="448"/>
      <c r="T836" s="448"/>
      <c r="U836" s="448"/>
      <c r="V836" s="448"/>
      <c r="W836" s="10"/>
      <c r="X836" s="10"/>
      <c r="Y836" s="10"/>
      <c r="Z836" s="448"/>
      <c r="AA836" s="448"/>
      <c r="AB836" s="448"/>
      <c r="AC836" s="10"/>
      <c r="AD836" s="10"/>
      <c r="AE836" s="448"/>
      <c r="AF836" s="448"/>
      <c r="AG836" s="448"/>
      <c r="AH836" s="448"/>
      <c r="AI836" s="10"/>
      <c r="AJ836" s="10"/>
      <c r="AK836" s="10"/>
      <c r="AL836" s="451"/>
      <c r="AM836" s="10"/>
      <c r="AN836" s="10"/>
      <c r="AO836" s="10"/>
      <c r="AP836" s="10"/>
      <c r="AQ836" s="10"/>
      <c r="AR836" s="451"/>
      <c r="AS836" s="10"/>
      <c r="AT836" s="10"/>
      <c r="AU836" s="10"/>
      <c r="AV836" s="10"/>
      <c r="AW836" s="10"/>
      <c r="AX836" s="305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  <c r="BL836" s="10"/>
      <c r="BM836" s="10"/>
      <c r="BN836" s="10"/>
      <c r="BO836" s="10"/>
      <c r="BP836" s="10"/>
      <c r="BQ836" s="10"/>
      <c r="BR836" s="10"/>
      <c r="BS836" s="10"/>
      <c r="BT836" s="92" t="n">
        <f aca="false">R836+AA836+AF836+AL836+AR836+AW836+BA836+BF836+BK836+BP836</f>
        <v>0</v>
      </c>
      <c r="BU836" s="92" t="n">
        <f aca="false">S836+AB836+AG836+AM836+AS836+AX836+BB836+BG836+BL836+BQ836</f>
        <v>0</v>
      </c>
      <c r="BV836" s="93" t="n">
        <f aca="false">100-BT836</f>
        <v>100</v>
      </c>
      <c r="BW836" s="93" t="n">
        <f aca="false">I836-BU836</f>
        <v>0</v>
      </c>
    </row>
    <row r="837" customFormat="false" ht="12.75" hidden="false" customHeight="false" outlineLevel="0" collapsed="false">
      <c r="C837" s="10"/>
      <c r="D837" s="10"/>
      <c r="E837" s="452"/>
      <c r="F837" s="453"/>
      <c r="G837" s="454"/>
      <c r="H837" s="446"/>
      <c r="I837" s="446"/>
      <c r="J837" s="446"/>
      <c r="K837" s="446"/>
      <c r="L837" s="446"/>
      <c r="M837" s="446"/>
      <c r="N837" s="446"/>
      <c r="O837" s="447"/>
      <c r="P837" s="447"/>
      <c r="Q837" s="448"/>
      <c r="R837" s="448"/>
      <c r="S837" s="448"/>
      <c r="T837" s="448"/>
      <c r="U837" s="448"/>
      <c r="V837" s="448"/>
      <c r="W837" s="10"/>
      <c r="X837" s="10"/>
      <c r="Y837" s="10"/>
      <c r="Z837" s="448"/>
      <c r="AA837" s="448"/>
      <c r="AB837" s="448"/>
      <c r="AC837" s="10"/>
      <c r="AD837" s="10"/>
      <c r="AE837" s="448"/>
      <c r="AF837" s="448"/>
      <c r="AG837" s="448"/>
      <c r="AH837" s="448"/>
      <c r="AI837" s="10"/>
      <c r="AJ837" s="10"/>
      <c r="AK837" s="10"/>
      <c r="AL837" s="451"/>
      <c r="AM837" s="10"/>
      <c r="AN837" s="10"/>
      <c r="AO837" s="10"/>
      <c r="AP837" s="10"/>
      <c r="AQ837" s="10"/>
      <c r="AR837" s="451"/>
      <c r="AS837" s="10"/>
      <c r="AT837" s="10"/>
      <c r="AU837" s="10"/>
      <c r="AV837" s="10"/>
      <c r="AW837" s="10"/>
      <c r="AX837" s="305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  <c r="BL837" s="10"/>
      <c r="BM837" s="10"/>
      <c r="BN837" s="10"/>
      <c r="BO837" s="10"/>
      <c r="BP837" s="10"/>
      <c r="BQ837" s="10"/>
      <c r="BR837" s="10"/>
      <c r="BS837" s="10"/>
      <c r="BT837" s="506" t="n">
        <f aca="false">R837+AA837+AF837+AL837+AR837+AW837+BA837+BF837+BK837+BP837</f>
        <v>0</v>
      </c>
      <c r="BU837" s="506" t="n">
        <f aca="false">S837+AB837+AG837+AM837+AS837+AX837+BB837+BG837+BL837+BQ837</f>
        <v>0</v>
      </c>
      <c r="BV837" s="93" t="n">
        <f aca="false">100-BT837</f>
        <v>100</v>
      </c>
      <c r="BW837" s="93" t="n">
        <f aca="false">I837-BU837</f>
        <v>0</v>
      </c>
    </row>
    <row r="838" customFormat="false" ht="12.75" hidden="false" customHeight="true" outlineLevel="0" collapsed="false">
      <c r="C838" s="541" t="s">
        <v>1852</v>
      </c>
      <c r="D838" s="541"/>
      <c r="E838" s="541"/>
      <c r="F838" s="541"/>
      <c r="G838" s="541"/>
      <c r="H838" s="541"/>
      <c r="I838" s="541"/>
      <c r="J838" s="541"/>
      <c r="K838" s="541"/>
      <c r="L838" s="541"/>
      <c r="M838" s="541"/>
      <c r="N838" s="541"/>
      <c r="O838" s="541"/>
      <c r="P838" s="541"/>
      <c r="Q838" s="541"/>
      <c r="R838" s="541"/>
      <c r="S838" s="541"/>
      <c r="T838" s="541"/>
      <c r="U838" s="541"/>
      <c r="V838" s="541"/>
      <c r="W838" s="541"/>
      <c r="X838" s="541"/>
      <c r="Y838" s="541"/>
      <c r="Z838" s="541"/>
      <c r="AA838" s="541"/>
      <c r="AB838" s="541"/>
      <c r="AC838" s="541"/>
      <c r="AD838" s="541"/>
      <c r="AE838" s="541"/>
      <c r="AF838" s="541"/>
      <c r="AG838" s="541"/>
      <c r="AH838" s="541"/>
      <c r="AI838" s="541"/>
      <c r="AJ838" s="541"/>
      <c r="AK838" s="541"/>
      <c r="AL838" s="541"/>
      <c r="AM838" s="541"/>
      <c r="AN838" s="541"/>
      <c r="AO838" s="541"/>
      <c r="AP838" s="541"/>
      <c r="AQ838" s="541"/>
      <c r="AR838" s="541"/>
      <c r="AS838" s="541"/>
      <c r="AT838" s="541"/>
      <c r="AU838" s="541"/>
      <c r="AV838" s="541"/>
      <c r="AW838" s="541"/>
      <c r="AX838" s="541"/>
      <c r="AY838" s="541"/>
      <c r="AZ838" s="541"/>
      <c r="BA838" s="541"/>
      <c r="BB838" s="541"/>
      <c r="BC838" s="541"/>
      <c r="BD838" s="541"/>
      <c r="BE838" s="541"/>
      <c r="BF838" s="541"/>
      <c r="BG838" s="541"/>
      <c r="BH838" s="541"/>
      <c r="BI838" s="541"/>
      <c r="BJ838" s="541"/>
      <c r="BK838" s="541"/>
      <c r="BL838" s="541"/>
      <c r="BM838" s="541"/>
      <c r="BN838" s="541"/>
      <c r="BO838" s="541"/>
      <c r="BP838" s="541"/>
      <c r="BQ838" s="541"/>
      <c r="BR838" s="541"/>
      <c r="BS838" s="541"/>
      <c r="BT838" s="541"/>
      <c r="BU838" s="541"/>
      <c r="BV838" s="542" t="n">
        <f aca="false">100-BT838</f>
        <v>100</v>
      </c>
      <c r="BW838" s="93" t="n">
        <f aca="false">I838-BU838</f>
        <v>0</v>
      </c>
    </row>
    <row r="839" customFormat="false" ht="30" hidden="false" customHeight="false" outlineLevel="0" collapsed="false">
      <c r="C839" s="561" t="s">
        <v>1663</v>
      </c>
      <c r="D839" s="561" t="s">
        <v>1827</v>
      </c>
      <c r="E839" s="562" t="s">
        <v>1828</v>
      </c>
      <c r="F839" s="563" t="s">
        <v>1829</v>
      </c>
      <c r="G839" s="563" t="s">
        <v>21</v>
      </c>
      <c r="H839" s="563" t="s">
        <v>1830</v>
      </c>
      <c r="I839" s="544" t="s">
        <v>1853</v>
      </c>
      <c r="J839" s="446"/>
      <c r="K839" s="446"/>
      <c r="L839" s="446"/>
      <c r="M839" s="446"/>
      <c r="N839" s="446"/>
      <c r="O839" s="447"/>
      <c r="P839" s="447"/>
      <c r="Q839" s="448"/>
      <c r="R839" s="448"/>
      <c r="S839" s="448"/>
      <c r="T839" s="448"/>
      <c r="U839" s="448"/>
      <c r="V839" s="448"/>
      <c r="W839" s="10"/>
      <c r="X839" s="10"/>
      <c r="Y839" s="10"/>
      <c r="Z839" s="448"/>
      <c r="AA839" s="448"/>
      <c r="AB839" s="448"/>
      <c r="AC839" s="10"/>
      <c r="AD839" s="10"/>
      <c r="AE839" s="448"/>
      <c r="AF839" s="448"/>
      <c r="AG839" s="448"/>
      <c r="AH839" s="448"/>
      <c r="AI839" s="10"/>
      <c r="AJ839" s="10"/>
      <c r="AK839" s="10"/>
      <c r="AL839" s="451"/>
      <c r="AM839" s="10"/>
      <c r="AN839" s="10"/>
      <c r="AO839" s="10"/>
      <c r="AP839" s="10"/>
      <c r="AQ839" s="10"/>
      <c r="AR839" s="451"/>
      <c r="AS839" s="10"/>
      <c r="AT839" s="10"/>
      <c r="AU839" s="10"/>
      <c r="AV839" s="10"/>
      <c r="AW839" s="10"/>
      <c r="AX839" s="305"/>
      <c r="AY839" s="10"/>
      <c r="AZ839" s="546" t="s">
        <v>36</v>
      </c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  <c r="BL839" s="10"/>
      <c r="BM839" s="10"/>
      <c r="BN839" s="10"/>
      <c r="BO839" s="10"/>
      <c r="BP839" s="10"/>
      <c r="BQ839" s="10"/>
      <c r="BR839" s="10"/>
      <c r="BS839" s="10"/>
      <c r="BT839" s="534" t="s">
        <v>24</v>
      </c>
      <c r="BU839" s="535" t="s">
        <v>1804</v>
      </c>
      <c r="BV839" s="93"/>
      <c r="BW839" s="93"/>
    </row>
    <row r="840" customFormat="false" ht="12.75" hidden="false" customHeight="false" outlineLevel="0" collapsed="false">
      <c r="C840" s="564" t="n">
        <v>9</v>
      </c>
      <c r="D840" s="565" t="s">
        <v>1852</v>
      </c>
      <c r="E840" s="566"/>
      <c r="F840" s="551"/>
      <c r="G840" s="551"/>
      <c r="H840" s="551"/>
      <c r="I840" s="551"/>
      <c r="J840" s="446"/>
      <c r="K840" s="446"/>
      <c r="L840" s="446"/>
      <c r="M840" s="446"/>
      <c r="N840" s="446"/>
      <c r="O840" s="447"/>
      <c r="P840" s="447"/>
      <c r="Q840" s="448"/>
      <c r="R840" s="448"/>
      <c r="S840" s="448"/>
      <c r="T840" s="448"/>
      <c r="U840" s="448"/>
      <c r="V840" s="448"/>
      <c r="W840" s="10"/>
      <c r="X840" s="10"/>
      <c r="Y840" s="10"/>
      <c r="Z840" s="448"/>
      <c r="AA840" s="448"/>
      <c r="AB840" s="448"/>
      <c r="AC840" s="10"/>
      <c r="AD840" s="10"/>
      <c r="AE840" s="448"/>
      <c r="AF840" s="448"/>
      <c r="AG840" s="448"/>
      <c r="AH840" s="448"/>
      <c r="AI840" s="10"/>
      <c r="AJ840" s="10"/>
      <c r="AK840" s="10"/>
      <c r="AL840" s="451"/>
      <c r="AM840" s="10"/>
      <c r="AN840" s="10"/>
      <c r="AO840" s="10"/>
      <c r="AP840" s="10"/>
      <c r="AQ840" s="10"/>
      <c r="AR840" s="451"/>
      <c r="AS840" s="10"/>
      <c r="AT840" s="10"/>
      <c r="AU840" s="10"/>
      <c r="AV840" s="10"/>
      <c r="AW840" s="10"/>
      <c r="AX840" s="305"/>
      <c r="AY840" s="10"/>
      <c r="AZ840" s="469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  <c r="BL840" s="10"/>
      <c r="BM840" s="10"/>
      <c r="BN840" s="10"/>
      <c r="BO840" s="10"/>
      <c r="BP840" s="10"/>
      <c r="BQ840" s="10"/>
      <c r="BR840" s="10"/>
      <c r="BS840" s="10"/>
      <c r="BT840" s="92"/>
      <c r="BU840" s="92"/>
      <c r="BV840" s="93"/>
      <c r="BW840" s="93"/>
    </row>
    <row r="841" customFormat="false" ht="12.75" hidden="false" customHeight="false" outlineLevel="0" collapsed="false">
      <c r="C841" s="564" t="s">
        <v>272</v>
      </c>
      <c r="D841" s="565" t="s">
        <v>1854</v>
      </c>
      <c r="E841" s="566"/>
      <c r="F841" s="551"/>
      <c r="G841" s="551"/>
      <c r="H841" s="551"/>
      <c r="I841" s="551"/>
      <c r="J841" s="446"/>
      <c r="K841" s="446"/>
      <c r="L841" s="446"/>
      <c r="M841" s="446"/>
      <c r="N841" s="446"/>
      <c r="O841" s="447"/>
      <c r="P841" s="447"/>
      <c r="Q841" s="448"/>
      <c r="R841" s="448"/>
      <c r="S841" s="448"/>
      <c r="T841" s="448"/>
      <c r="U841" s="448"/>
      <c r="V841" s="448"/>
      <c r="W841" s="10"/>
      <c r="X841" s="10"/>
      <c r="Y841" s="10"/>
      <c r="Z841" s="448"/>
      <c r="AA841" s="448"/>
      <c r="AB841" s="448"/>
      <c r="AC841" s="10"/>
      <c r="AD841" s="10"/>
      <c r="AE841" s="448"/>
      <c r="AF841" s="448"/>
      <c r="AG841" s="448"/>
      <c r="AH841" s="448"/>
      <c r="AI841" s="10"/>
      <c r="AJ841" s="10"/>
      <c r="AK841" s="10"/>
      <c r="AL841" s="451"/>
      <c r="AM841" s="10"/>
      <c r="AN841" s="10"/>
      <c r="AO841" s="10"/>
      <c r="AP841" s="10"/>
      <c r="AQ841" s="10"/>
      <c r="AR841" s="451"/>
      <c r="AS841" s="10"/>
      <c r="AT841" s="10"/>
      <c r="AU841" s="10"/>
      <c r="AV841" s="10"/>
      <c r="AW841" s="10"/>
      <c r="AX841" s="305"/>
      <c r="AY841" s="10"/>
      <c r="AZ841" s="551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  <c r="BL841" s="10"/>
      <c r="BM841" s="10"/>
      <c r="BN841" s="10"/>
      <c r="BO841" s="10"/>
      <c r="BP841" s="10"/>
      <c r="BQ841" s="10"/>
      <c r="BR841" s="10"/>
      <c r="BS841" s="10"/>
      <c r="BT841" s="92" t="n">
        <f aca="false">R841+AA841+AF841+AL841+AR841+AW841+BA841+BF841+BK841+BP841</f>
        <v>0</v>
      </c>
      <c r="BU841" s="92" t="n">
        <f aca="false">S841+AB841+AG841+AM841+AS841+AX841+BB841+BG841+BL841+BQ841</f>
        <v>0</v>
      </c>
      <c r="BV841" s="93" t="n">
        <f aca="false">100-BT841</f>
        <v>100</v>
      </c>
      <c r="BW841" s="93" t="n">
        <f aca="false">I841-BU841</f>
        <v>0</v>
      </c>
    </row>
    <row r="842" customFormat="false" ht="12.75" hidden="false" customHeight="false" outlineLevel="0" collapsed="false">
      <c r="C842" s="564" t="s">
        <v>274</v>
      </c>
      <c r="D842" s="567" t="s">
        <v>1855</v>
      </c>
      <c r="E842" s="566" t="n">
        <v>26.54</v>
      </c>
      <c r="F842" s="551" t="s">
        <v>1856</v>
      </c>
      <c r="G842" s="551" t="n">
        <v>40</v>
      </c>
      <c r="H842" s="551" t="n">
        <f aca="false">E842*G842</f>
        <v>1061.6</v>
      </c>
      <c r="I842" s="551" t="n">
        <f aca="false">1.25*H842</f>
        <v>1327</v>
      </c>
      <c r="J842" s="446"/>
      <c r="K842" s="446"/>
      <c r="L842" s="446"/>
      <c r="M842" s="446"/>
      <c r="N842" s="446"/>
      <c r="O842" s="447"/>
      <c r="P842" s="447"/>
      <c r="Q842" s="448"/>
      <c r="R842" s="448"/>
      <c r="S842" s="448"/>
      <c r="T842" s="448"/>
      <c r="U842" s="448"/>
      <c r="V842" s="448"/>
      <c r="W842" s="10"/>
      <c r="X842" s="10"/>
      <c r="Y842" s="10"/>
      <c r="Z842" s="448"/>
      <c r="AA842" s="448"/>
      <c r="AB842" s="448"/>
      <c r="AC842" s="10"/>
      <c r="AD842" s="10"/>
      <c r="AE842" s="448"/>
      <c r="AF842" s="448"/>
      <c r="AG842" s="448"/>
      <c r="AH842" s="448"/>
      <c r="AI842" s="10"/>
      <c r="AJ842" s="10"/>
      <c r="AK842" s="10"/>
      <c r="AL842" s="451"/>
      <c r="AM842" s="10"/>
      <c r="AN842" s="10"/>
      <c r="AO842" s="10"/>
      <c r="AP842" s="10"/>
      <c r="AQ842" s="10"/>
      <c r="AR842" s="451"/>
      <c r="AS842" s="10"/>
      <c r="AT842" s="10"/>
      <c r="AU842" s="10"/>
      <c r="AV842" s="10"/>
      <c r="AW842" s="10"/>
      <c r="AX842" s="305"/>
      <c r="AY842" s="10"/>
      <c r="AZ842" s="63" t="n">
        <v>40</v>
      </c>
      <c r="BA842" s="90" t="n">
        <f aca="false">AZ842/$G842</f>
        <v>1</v>
      </c>
      <c r="BB842" s="63" t="n">
        <f aca="false">TRUNC(BA842*$I842,2)</f>
        <v>1327</v>
      </c>
      <c r="BC842" s="10"/>
      <c r="BD842" s="10"/>
      <c r="BE842" s="10"/>
      <c r="BF842" s="10"/>
      <c r="BG842" s="10"/>
      <c r="BH842" s="10"/>
      <c r="BI842" s="10"/>
      <c r="BJ842" s="10"/>
      <c r="BK842" s="10"/>
      <c r="BL842" s="10"/>
      <c r="BM842" s="10"/>
      <c r="BN842" s="10"/>
      <c r="BO842" s="10"/>
      <c r="BP842" s="10"/>
      <c r="BQ842" s="10"/>
      <c r="BR842" s="10"/>
      <c r="BS842" s="10"/>
      <c r="BT842" s="92" t="n">
        <f aca="false">R842+AA842+AF842+AL842+AR842+AW842+BA842+BF842+BK842+BP842</f>
        <v>1</v>
      </c>
      <c r="BU842" s="92" t="n">
        <f aca="false">S842+AB842+AG842+AM842+AS842+AX842+BB842+BG842+BL842+BQ842</f>
        <v>1327</v>
      </c>
      <c r="BV842" s="93" t="n">
        <f aca="false">100-BT842</f>
        <v>99</v>
      </c>
      <c r="BW842" s="93" t="n">
        <f aca="false">I842-BU842</f>
        <v>0</v>
      </c>
    </row>
    <row r="843" customFormat="false" ht="12.75" hidden="false" customHeight="false" outlineLevel="0" collapsed="false">
      <c r="C843" s="564" t="s">
        <v>286</v>
      </c>
      <c r="D843" s="567" t="s">
        <v>1857</v>
      </c>
      <c r="E843" s="566" t="n">
        <v>7.75</v>
      </c>
      <c r="F843" s="551" t="s">
        <v>1856</v>
      </c>
      <c r="G843" s="551" t="n">
        <v>240</v>
      </c>
      <c r="H843" s="551" t="n">
        <f aca="false">E843*G843</f>
        <v>1860</v>
      </c>
      <c r="I843" s="551" t="n">
        <f aca="false">1.25*H843</f>
        <v>2325</v>
      </c>
      <c r="J843" s="446"/>
      <c r="K843" s="446"/>
      <c r="L843" s="446"/>
      <c r="M843" s="446"/>
      <c r="N843" s="446"/>
      <c r="O843" s="447"/>
      <c r="P843" s="447"/>
      <c r="Q843" s="448"/>
      <c r="R843" s="448"/>
      <c r="S843" s="448"/>
      <c r="T843" s="448"/>
      <c r="U843" s="448"/>
      <c r="V843" s="448"/>
      <c r="W843" s="10"/>
      <c r="X843" s="10"/>
      <c r="Y843" s="10"/>
      <c r="Z843" s="448"/>
      <c r="AA843" s="448"/>
      <c r="AB843" s="448"/>
      <c r="AC843" s="10"/>
      <c r="AD843" s="10"/>
      <c r="AE843" s="448"/>
      <c r="AF843" s="448"/>
      <c r="AG843" s="448"/>
      <c r="AH843" s="448"/>
      <c r="AI843" s="10"/>
      <c r="AJ843" s="10"/>
      <c r="AK843" s="10"/>
      <c r="AL843" s="451"/>
      <c r="AM843" s="10"/>
      <c r="AN843" s="10"/>
      <c r="AO843" s="10"/>
      <c r="AP843" s="10"/>
      <c r="AQ843" s="10"/>
      <c r="AR843" s="451"/>
      <c r="AS843" s="10"/>
      <c r="AT843" s="10"/>
      <c r="AU843" s="10"/>
      <c r="AV843" s="10"/>
      <c r="AW843" s="10"/>
      <c r="AX843" s="305"/>
      <c r="AY843" s="10"/>
      <c r="AZ843" s="63" t="n">
        <v>240</v>
      </c>
      <c r="BA843" s="90" t="n">
        <f aca="false">AZ843/$G843</f>
        <v>1</v>
      </c>
      <c r="BB843" s="63" t="n">
        <f aca="false">TRUNC(BA843*$I843,2)</f>
        <v>2325</v>
      </c>
      <c r="BC843" s="10"/>
      <c r="BD843" s="10"/>
      <c r="BE843" s="10"/>
      <c r="BF843" s="10"/>
      <c r="BG843" s="10"/>
      <c r="BH843" s="10"/>
      <c r="BI843" s="10"/>
      <c r="BJ843" s="10"/>
      <c r="BK843" s="10"/>
      <c r="BL843" s="10"/>
      <c r="BM843" s="10"/>
      <c r="BN843" s="10"/>
      <c r="BO843" s="10"/>
      <c r="BP843" s="10"/>
      <c r="BQ843" s="10"/>
      <c r="BR843" s="10"/>
      <c r="BS843" s="10"/>
      <c r="BT843" s="92" t="n">
        <f aca="false">R843+AA843+AF843+AL843+AR843+AW843+BA843+BF843+BK843+BP843</f>
        <v>1</v>
      </c>
      <c r="BU843" s="92" t="n">
        <f aca="false">S843+AB843+AG843+AM843+AS843+AX843+BB843+BG843+BL843+BQ843</f>
        <v>2325</v>
      </c>
      <c r="BV843" s="93" t="n">
        <f aca="false">100-BT843</f>
        <v>99</v>
      </c>
      <c r="BW843" s="93" t="n">
        <f aca="false">I843-BU843</f>
        <v>0</v>
      </c>
    </row>
    <row r="844" customFormat="false" ht="12.75" hidden="false" customHeight="false" outlineLevel="0" collapsed="false">
      <c r="C844" s="564" t="s">
        <v>1858</v>
      </c>
      <c r="D844" s="567" t="s">
        <v>1859</v>
      </c>
      <c r="E844" s="551" t="n">
        <v>64</v>
      </c>
      <c r="F844" s="551" t="s">
        <v>1860</v>
      </c>
      <c r="G844" s="551" t="n">
        <v>16</v>
      </c>
      <c r="H844" s="551" t="n">
        <f aca="false">E844*G844</f>
        <v>1024</v>
      </c>
      <c r="I844" s="551" t="n">
        <f aca="false">1.25*H844</f>
        <v>1280</v>
      </c>
      <c r="J844" s="446"/>
      <c r="K844" s="446"/>
      <c r="L844" s="446"/>
      <c r="M844" s="446"/>
      <c r="N844" s="446"/>
      <c r="O844" s="447"/>
      <c r="P844" s="447"/>
      <c r="Q844" s="448"/>
      <c r="R844" s="448"/>
      <c r="S844" s="448"/>
      <c r="T844" s="448"/>
      <c r="U844" s="448"/>
      <c r="V844" s="448"/>
      <c r="W844" s="10"/>
      <c r="X844" s="10"/>
      <c r="Y844" s="10"/>
      <c r="Z844" s="448"/>
      <c r="AA844" s="448"/>
      <c r="AB844" s="448"/>
      <c r="AC844" s="10"/>
      <c r="AD844" s="10"/>
      <c r="AE844" s="448"/>
      <c r="AF844" s="448"/>
      <c r="AG844" s="448"/>
      <c r="AH844" s="448"/>
      <c r="AI844" s="10"/>
      <c r="AJ844" s="10"/>
      <c r="AK844" s="10"/>
      <c r="AL844" s="451"/>
      <c r="AM844" s="10"/>
      <c r="AN844" s="10"/>
      <c r="AO844" s="10"/>
      <c r="AP844" s="10"/>
      <c r="AQ844" s="10"/>
      <c r="AR844" s="451"/>
      <c r="AS844" s="10"/>
      <c r="AT844" s="10"/>
      <c r="AU844" s="10"/>
      <c r="AV844" s="10"/>
      <c r="AW844" s="10"/>
      <c r="AX844" s="305"/>
      <c r="AY844" s="10"/>
      <c r="AZ844" s="63" t="n">
        <v>16</v>
      </c>
      <c r="BA844" s="90" t="n">
        <f aca="false">AZ844/$G844</f>
        <v>1</v>
      </c>
      <c r="BB844" s="63" t="n">
        <f aca="false">TRUNC(BA844*$I844,2)</f>
        <v>1280</v>
      </c>
      <c r="BC844" s="10"/>
      <c r="BD844" s="10"/>
      <c r="BE844" s="10"/>
      <c r="BF844" s="10"/>
      <c r="BG844" s="10"/>
      <c r="BH844" s="10"/>
      <c r="BI844" s="10"/>
      <c r="BJ844" s="10"/>
      <c r="BK844" s="10"/>
      <c r="BL844" s="10"/>
      <c r="BM844" s="10"/>
      <c r="BN844" s="10"/>
      <c r="BO844" s="10"/>
      <c r="BP844" s="10"/>
      <c r="BQ844" s="10"/>
      <c r="BR844" s="10"/>
      <c r="BS844" s="10"/>
      <c r="BT844" s="92" t="n">
        <f aca="false">R844+AA844+AF844+AL844+AR844+AW844+BA844+BF844+BK844+BP844</f>
        <v>1</v>
      </c>
      <c r="BU844" s="92" t="n">
        <f aca="false">S844+AB844+AG844+AM844+AS844+AX844+BB844+BG844+BL844+BQ844</f>
        <v>1280</v>
      </c>
      <c r="BV844" s="93" t="n">
        <f aca="false">100-BT844</f>
        <v>99</v>
      </c>
      <c r="BW844" s="93" t="n">
        <f aca="false">I844-BU844</f>
        <v>0</v>
      </c>
    </row>
    <row r="845" customFormat="false" ht="24" hidden="false" customHeight="false" outlineLevel="0" collapsed="false">
      <c r="C845" s="564" t="s">
        <v>1861</v>
      </c>
      <c r="D845" s="568" t="s">
        <v>1862</v>
      </c>
      <c r="E845" s="566" t="n">
        <v>102.77</v>
      </c>
      <c r="F845" s="551" t="s">
        <v>1860</v>
      </c>
      <c r="G845" s="551" t="n">
        <v>32</v>
      </c>
      <c r="H845" s="551" t="n">
        <f aca="false">E845*G845</f>
        <v>3288.64</v>
      </c>
      <c r="I845" s="551" t="n">
        <f aca="false">1.25*H845</f>
        <v>4110.8</v>
      </c>
      <c r="J845" s="446"/>
      <c r="K845" s="446"/>
      <c r="L845" s="446"/>
      <c r="M845" s="446"/>
      <c r="N845" s="446"/>
      <c r="O845" s="447"/>
      <c r="P845" s="447"/>
      <c r="Q845" s="448"/>
      <c r="R845" s="448"/>
      <c r="S845" s="448"/>
      <c r="T845" s="448"/>
      <c r="U845" s="448"/>
      <c r="V845" s="448"/>
      <c r="W845" s="10"/>
      <c r="X845" s="10"/>
      <c r="Y845" s="10"/>
      <c r="Z845" s="448"/>
      <c r="AA845" s="448"/>
      <c r="AB845" s="448"/>
      <c r="AC845" s="10"/>
      <c r="AD845" s="10"/>
      <c r="AE845" s="448"/>
      <c r="AF845" s="448"/>
      <c r="AG845" s="448"/>
      <c r="AH845" s="448"/>
      <c r="AI845" s="10"/>
      <c r="AJ845" s="10"/>
      <c r="AK845" s="10"/>
      <c r="AL845" s="451"/>
      <c r="AM845" s="10"/>
      <c r="AN845" s="10"/>
      <c r="AO845" s="10"/>
      <c r="AP845" s="10"/>
      <c r="AQ845" s="10"/>
      <c r="AR845" s="451"/>
      <c r="AS845" s="10"/>
      <c r="AT845" s="10"/>
      <c r="AU845" s="10"/>
      <c r="AV845" s="10"/>
      <c r="AW845" s="10"/>
      <c r="AX845" s="305"/>
      <c r="AY845" s="10"/>
      <c r="AZ845" s="63" t="n">
        <v>32</v>
      </c>
      <c r="BA845" s="90" t="n">
        <f aca="false">AZ845/$G845</f>
        <v>1</v>
      </c>
      <c r="BB845" s="63" t="n">
        <f aca="false">TRUNC(BA845*$I845,2)</f>
        <v>4110.8</v>
      </c>
      <c r="BC845" s="10"/>
      <c r="BD845" s="10"/>
      <c r="BE845" s="10"/>
      <c r="BF845" s="10"/>
      <c r="BG845" s="10"/>
      <c r="BH845" s="10"/>
      <c r="BI845" s="10"/>
      <c r="BJ845" s="10"/>
      <c r="BK845" s="10"/>
      <c r="BL845" s="10"/>
      <c r="BM845" s="10"/>
      <c r="BN845" s="10"/>
      <c r="BO845" s="10"/>
      <c r="BP845" s="10"/>
      <c r="BQ845" s="10"/>
      <c r="BR845" s="10"/>
      <c r="BS845" s="10"/>
      <c r="BT845" s="92" t="n">
        <f aca="false">R845+AA845+AF845+AL845+AR845+AW845+BA845+BF845+BK845+BP845</f>
        <v>1</v>
      </c>
      <c r="BU845" s="92" t="n">
        <f aca="false">S845+AB845+AG845+AM845+AS845+AX845+BB845+BG845+BL845+BQ845</f>
        <v>4110.8</v>
      </c>
      <c r="BV845" s="93" t="n">
        <f aca="false">100-BT845</f>
        <v>99</v>
      </c>
      <c r="BW845" s="93" t="n">
        <f aca="false">I845-BU845</f>
        <v>0</v>
      </c>
    </row>
    <row r="846" customFormat="false" ht="12.75" hidden="false" customHeight="false" outlineLevel="0" collapsed="false">
      <c r="C846" s="564" t="s">
        <v>1863</v>
      </c>
      <c r="D846" s="567" t="s">
        <v>1864</v>
      </c>
      <c r="E846" s="566" t="n">
        <v>113.49</v>
      </c>
      <c r="F846" s="551" t="s">
        <v>1860</v>
      </c>
      <c r="G846" s="551" t="n">
        <v>8</v>
      </c>
      <c r="H846" s="551" t="n">
        <f aca="false">E846*G846</f>
        <v>907.92</v>
      </c>
      <c r="I846" s="551" t="n">
        <f aca="false">1.25*H846</f>
        <v>1134.9</v>
      </c>
      <c r="J846" s="446"/>
      <c r="K846" s="446"/>
      <c r="L846" s="446"/>
      <c r="M846" s="446"/>
      <c r="N846" s="446"/>
      <c r="O846" s="447"/>
      <c r="P846" s="447"/>
      <c r="Q846" s="448"/>
      <c r="R846" s="448"/>
      <c r="S846" s="448"/>
      <c r="T846" s="448"/>
      <c r="U846" s="448"/>
      <c r="V846" s="448"/>
      <c r="W846" s="10"/>
      <c r="X846" s="10"/>
      <c r="Y846" s="10"/>
      <c r="Z846" s="448"/>
      <c r="AA846" s="448"/>
      <c r="AB846" s="448"/>
      <c r="AC846" s="10"/>
      <c r="AD846" s="10"/>
      <c r="AE846" s="448"/>
      <c r="AF846" s="448"/>
      <c r="AG846" s="448"/>
      <c r="AH846" s="448"/>
      <c r="AI846" s="10"/>
      <c r="AJ846" s="10"/>
      <c r="AK846" s="10"/>
      <c r="AL846" s="451"/>
      <c r="AM846" s="10"/>
      <c r="AN846" s="10"/>
      <c r="AO846" s="10"/>
      <c r="AP846" s="10"/>
      <c r="AQ846" s="10"/>
      <c r="AR846" s="451"/>
      <c r="AS846" s="10"/>
      <c r="AT846" s="10"/>
      <c r="AU846" s="10"/>
      <c r="AV846" s="10"/>
      <c r="AW846" s="10"/>
      <c r="AX846" s="305"/>
      <c r="AY846" s="10"/>
      <c r="AZ846" s="63" t="n">
        <v>8</v>
      </c>
      <c r="BA846" s="90" t="n">
        <f aca="false">AZ846/$G846</f>
        <v>1</v>
      </c>
      <c r="BB846" s="63" t="n">
        <f aca="false">TRUNC(BA846*$I846,2)</f>
        <v>1134.9</v>
      </c>
      <c r="BC846" s="10"/>
      <c r="BD846" s="10"/>
      <c r="BE846" s="10"/>
      <c r="BF846" s="10"/>
      <c r="BG846" s="10"/>
      <c r="BH846" s="10"/>
      <c r="BI846" s="10"/>
      <c r="BJ846" s="10"/>
      <c r="BK846" s="10"/>
      <c r="BL846" s="10"/>
      <c r="BM846" s="10"/>
      <c r="BN846" s="10"/>
      <c r="BO846" s="10"/>
      <c r="BP846" s="10"/>
      <c r="BQ846" s="10"/>
      <c r="BR846" s="10"/>
      <c r="BS846" s="10"/>
      <c r="BT846" s="92" t="n">
        <f aca="false">R846+AA846+AF846+AL846+AR846+AW846+BA846+BF846+BK846+BP846</f>
        <v>1</v>
      </c>
      <c r="BU846" s="92" t="n">
        <f aca="false">S846+AB846+AG846+AM846+AS846+AX846+BB846+BG846+BL846+BQ846</f>
        <v>1134.9</v>
      </c>
      <c r="BV846" s="93" t="n">
        <f aca="false">100-BT846</f>
        <v>99</v>
      </c>
      <c r="BW846" s="93" t="n">
        <f aca="false">I846-BU846</f>
        <v>0</v>
      </c>
    </row>
    <row r="847" customFormat="false" ht="12.75" hidden="false" customHeight="false" outlineLevel="0" collapsed="false">
      <c r="C847" s="564" t="s">
        <v>1865</v>
      </c>
      <c r="D847" s="567" t="s">
        <v>1866</v>
      </c>
      <c r="E847" s="566" t="n">
        <v>136.19</v>
      </c>
      <c r="F847" s="551" t="s">
        <v>1860</v>
      </c>
      <c r="G847" s="551" t="n">
        <v>16</v>
      </c>
      <c r="H847" s="551" t="n">
        <f aca="false">E847*G847</f>
        <v>2179.04</v>
      </c>
      <c r="I847" s="551" t="n">
        <f aca="false">1.25*H847</f>
        <v>2723.8</v>
      </c>
      <c r="J847" s="446"/>
      <c r="K847" s="446"/>
      <c r="L847" s="446"/>
      <c r="M847" s="446"/>
      <c r="N847" s="446"/>
      <c r="O847" s="447"/>
      <c r="P847" s="447"/>
      <c r="Q847" s="448"/>
      <c r="R847" s="448"/>
      <c r="S847" s="448"/>
      <c r="T847" s="448"/>
      <c r="U847" s="448"/>
      <c r="V847" s="448"/>
      <c r="W847" s="10"/>
      <c r="X847" s="10"/>
      <c r="Y847" s="10"/>
      <c r="Z847" s="448"/>
      <c r="AA847" s="448"/>
      <c r="AB847" s="448"/>
      <c r="AC847" s="10"/>
      <c r="AD847" s="10"/>
      <c r="AE847" s="448"/>
      <c r="AF847" s="448"/>
      <c r="AG847" s="448"/>
      <c r="AH847" s="448"/>
      <c r="AI847" s="10"/>
      <c r="AJ847" s="10"/>
      <c r="AK847" s="10"/>
      <c r="AL847" s="451"/>
      <c r="AM847" s="10"/>
      <c r="AN847" s="10"/>
      <c r="AO847" s="10"/>
      <c r="AP847" s="10"/>
      <c r="AQ847" s="10"/>
      <c r="AR847" s="451"/>
      <c r="AS847" s="10"/>
      <c r="AT847" s="10"/>
      <c r="AU847" s="10"/>
      <c r="AV847" s="10"/>
      <c r="AW847" s="10"/>
      <c r="AX847" s="305"/>
      <c r="AY847" s="10"/>
      <c r="AZ847" s="63" t="n">
        <v>16</v>
      </c>
      <c r="BA847" s="90" t="n">
        <f aca="false">AZ847/$G847</f>
        <v>1</v>
      </c>
      <c r="BB847" s="63" t="n">
        <f aca="false">TRUNC(BA847*$I847,2)</f>
        <v>2723.8</v>
      </c>
      <c r="BC847" s="10"/>
      <c r="BD847" s="10"/>
      <c r="BE847" s="10"/>
      <c r="BF847" s="10"/>
      <c r="BG847" s="10"/>
      <c r="BH847" s="10"/>
      <c r="BI847" s="10"/>
      <c r="BJ847" s="10"/>
      <c r="BK847" s="10"/>
      <c r="BL847" s="10"/>
      <c r="BM847" s="10"/>
      <c r="BN847" s="10"/>
      <c r="BO847" s="10"/>
      <c r="BP847" s="10"/>
      <c r="BQ847" s="10"/>
      <c r="BR847" s="10"/>
      <c r="BS847" s="10"/>
      <c r="BT847" s="92" t="n">
        <f aca="false">R847+AA847+AF847+AL847+AR847+AW847+BA847+BF847+BK847+BP847</f>
        <v>1</v>
      </c>
      <c r="BU847" s="92" t="n">
        <f aca="false">S847+AB847+AG847+AM847+AS847+AX847+BB847+BG847+BL847+BQ847</f>
        <v>2723.8</v>
      </c>
      <c r="BV847" s="93" t="n">
        <f aca="false">100-BT847</f>
        <v>99</v>
      </c>
      <c r="BW847" s="93" t="n">
        <f aca="false">I847-BU847</f>
        <v>0</v>
      </c>
    </row>
    <row r="848" customFormat="false" ht="12.75" hidden="false" customHeight="false" outlineLevel="0" collapsed="false">
      <c r="C848" s="473"/>
      <c r="D848" s="567"/>
      <c r="E848" s="566"/>
      <c r="F848" s="551" t="s">
        <v>1680</v>
      </c>
      <c r="G848" s="569" t="s">
        <v>1867</v>
      </c>
      <c r="H848" s="556" t="n">
        <f aca="false">SUM(H842:H847)</f>
        <v>10321.2</v>
      </c>
      <c r="I848" s="556" t="n">
        <f aca="false">ROUND(SUM(I842:I847),2)</f>
        <v>12901.5</v>
      </c>
      <c r="J848" s="446"/>
      <c r="K848" s="446"/>
      <c r="L848" s="446"/>
      <c r="M848" s="446"/>
      <c r="N848" s="446"/>
      <c r="O848" s="447"/>
      <c r="P848" s="447"/>
      <c r="Q848" s="448"/>
      <c r="R848" s="448"/>
      <c r="S848" s="448"/>
      <c r="T848" s="448"/>
      <c r="U848" s="448"/>
      <c r="V848" s="448"/>
      <c r="W848" s="10"/>
      <c r="X848" s="10"/>
      <c r="Y848" s="10"/>
      <c r="Z848" s="448"/>
      <c r="AA848" s="448"/>
      <c r="AB848" s="448"/>
      <c r="AC848" s="10"/>
      <c r="AD848" s="10"/>
      <c r="AE848" s="448"/>
      <c r="AF848" s="448"/>
      <c r="AG848" s="448"/>
      <c r="AH848" s="448"/>
      <c r="AI848" s="10"/>
      <c r="AJ848" s="10"/>
      <c r="AK848" s="10"/>
      <c r="AL848" s="451"/>
      <c r="AM848" s="10"/>
      <c r="AN848" s="10"/>
      <c r="AO848" s="10"/>
      <c r="AP848" s="10"/>
      <c r="AQ848" s="10"/>
      <c r="AR848" s="451"/>
      <c r="AS848" s="10"/>
      <c r="AT848" s="10"/>
      <c r="AU848" s="10"/>
      <c r="AV848" s="10"/>
      <c r="AW848" s="10"/>
      <c r="AX848" s="305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  <c r="BL848" s="10"/>
      <c r="BM848" s="10"/>
      <c r="BN848" s="10"/>
      <c r="BO848" s="10"/>
      <c r="BP848" s="10"/>
      <c r="BQ848" s="10"/>
      <c r="BR848" s="10"/>
      <c r="BS848" s="10"/>
      <c r="BT848" s="92" t="n">
        <f aca="false">R848+AA848+AF848+AL848+AR848+AW848+BA848+BF848+BK848+BP848</f>
        <v>0</v>
      </c>
      <c r="BU848" s="92" t="n">
        <f aca="false">S848+AB848+AG848+AM848+AS848+AX848+BB848+BG848+BL848+BQ848</f>
        <v>0</v>
      </c>
      <c r="BV848" s="93" t="n">
        <f aca="false">100-BT848</f>
        <v>100</v>
      </c>
      <c r="BW848" s="93" t="n">
        <f aca="false">I848-BU848</f>
        <v>12901.5</v>
      </c>
    </row>
    <row r="849" customFormat="false" ht="12.75" hidden="false" customHeight="false" outlineLevel="0" collapsed="false">
      <c r="C849" s="569" t="s">
        <v>1868</v>
      </c>
      <c r="D849" s="565" t="s">
        <v>1869</v>
      </c>
      <c r="E849" s="566"/>
      <c r="F849" s="551"/>
      <c r="G849" s="551" t="s">
        <v>1680</v>
      </c>
      <c r="H849" s="551"/>
      <c r="I849" s="551"/>
      <c r="J849" s="446"/>
      <c r="K849" s="446"/>
      <c r="L849" s="446"/>
      <c r="M849" s="446"/>
      <c r="N849" s="446"/>
      <c r="O849" s="447"/>
      <c r="P849" s="447"/>
      <c r="Q849" s="448"/>
      <c r="R849" s="448"/>
      <c r="S849" s="448"/>
      <c r="T849" s="448"/>
      <c r="U849" s="448"/>
      <c r="V849" s="448"/>
      <c r="W849" s="10"/>
      <c r="X849" s="10"/>
      <c r="Y849" s="10"/>
      <c r="Z849" s="448"/>
      <c r="AA849" s="448"/>
      <c r="AB849" s="448"/>
      <c r="AC849" s="10"/>
      <c r="AD849" s="10"/>
      <c r="AE849" s="448"/>
      <c r="AF849" s="448"/>
      <c r="AG849" s="448"/>
      <c r="AH849" s="448"/>
      <c r="AI849" s="10"/>
      <c r="AJ849" s="10"/>
      <c r="AK849" s="10"/>
      <c r="AL849" s="451"/>
      <c r="AM849" s="10"/>
      <c r="AN849" s="10"/>
      <c r="AO849" s="10"/>
      <c r="AP849" s="10"/>
      <c r="AQ849" s="10"/>
      <c r="AR849" s="451"/>
      <c r="AS849" s="10"/>
      <c r="AT849" s="10"/>
      <c r="AU849" s="10"/>
      <c r="AV849" s="10"/>
      <c r="AW849" s="10"/>
      <c r="AX849" s="305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  <c r="BL849" s="10"/>
      <c r="BM849" s="10"/>
      <c r="BN849" s="10"/>
      <c r="BO849" s="10"/>
      <c r="BP849" s="10"/>
      <c r="BQ849" s="10"/>
      <c r="BR849" s="10"/>
      <c r="BS849" s="10"/>
      <c r="BT849" s="92" t="n">
        <f aca="false">R849+AA849+AF849+AL849+AR849+AW849+BA849+BF849+BK849+BP849</f>
        <v>0</v>
      </c>
      <c r="BU849" s="92" t="n">
        <f aca="false">S849+AB849+AG849+AM849+AS849+AX849+BB849+BG849+BL849+BQ849</f>
        <v>0</v>
      </c>
      <c r="BV849" s="93" t="n">
        <f aca="false">100-BT849</f>
        <v>100</v>
      </c>
      <c r="BW849" s="93" t="n">
        <f aca="false">I849-BU849</f>
        <v>0</v>
      </c>
    </row>
    <row r="850" customFormat="false" ht="12.75" hidden="false" customHeight="false" outlineLevel="0" collapsed="false">
      <c r="C850" s="569" t="s">
        <v>1870</v>
      </c>
      <c r="D850" s="567" t="s">
        <v>1855</v>
      </c>
      <c r="E850" s="566" t="n">
        <v>26.54</v>
      </c>
      <c r="F850" s="551" t="s">
        <v>1856</v>
      </c>
      <c r="G850" s="551" t="n">
        <v>40</v>
      </c>
      <c r="H850" s="551" t="n">
        <v>1061.6</v>
      </c>
      <c r="I850" s="551" t="n">
        <f aca="false">1.25*H850</f>
        <v>1327</v>
      </c>
      <c r="J850" s="446"/>
      <c r="K850" s="446"/>
      <c r="L850" s="446"/>
      <c r="M850" s="446"/>
      <c r="N850" s="446"/>
      <c r="O850" s="447"/>
      <c r="P850" s="447"/>
      <c r="Q850" s="448"/>
      <c r="R850" s="448"/>
      <c r="S850" s="448"/>
      <c r="T850" s="448"/>
      <c r="U850" s="448"/>
      <c r="V850" s="448"/>
      <c r="W850" s="10"/>
      <c r="X850" s="10"/>
      <c r="Y850" s="10"/>
      <c r="Z850" s="448"/>
      <c r="AA850" s="448"/>
      <c r="AB850" s="448"/>
      <c r="AC850" s="10"/>
      <c r="AD850" s="10"/>
      <c r="AE850" s="448"/>
      <c r="AF850" s="448"/>
      <c r="AG850" s="448"/>
      <c r="AH850" s="448"/>
      <c r="AI850" s="10"/>
      <c r="AJ850" s="10"/>
      <c r="AK850" s="10"/>
      <c r="AL850" s="451"/>
      <c r="AM850" s="10"/>
      <c r="AN850" s="10"/>
      <c r="AO850" s="10"/>
      <c r="AP850" s="10"/>
      <c r="AQ850" s="10"/>
      <c r="AR850" s="451"/>
      <c r="AS850" s="10"/>
      <c r="AT850" s="10"/>
      <c r="AU850" s="10"/>
      <c r="AV850" s="10"/>
      <c r="AW850" s="10"/>
      <c r="AX850" s="305"/>
      <c r="AY850" s="10"/>
      <c r="AZ850" s="63" t="n">
        <v>40</v>
      </c>
      <c r="BA850" s="90" t="n">
        <f aca="false">AZ850/$G850</f>
        <v>1</v>
      </c>
      <c r="BB850" s="63" t="n">
        <f aca="false">TRUNC(BA850*$I850,2)</f>
        <v>1327</v>
      </c>
      <c r="BC850" s="10"/>
      <c r="BD850" s="10"/>
      <c r="BE850" s="10"/>
      <c r="BF850" s="10"/>
      <c r="BG850" s="10"/>
      <c r="BH850" s="10"/>
      <c r="BI850" s="10"/>
      <c r="BJ850" s="10"/>
      <c r="BK850" s="10"/>
      <c r="BL850" s="10"/>
      <c r="BM850" s="10"/>
      <c r="BN850" s="10"/>
      <c r="BO850" s="10"/>
      <c r="BP850" s="10"/>
      <c r="BQ850" s="10"/>
      <c r="BR850" s="10"/>
      <c r="BS850" s="10"/>
      <c r="BT850" s="92" t="n">
        <f aca="false">R850+AA850+AF850+AL850+AR850+AW850+BA850+BF850+BK850+BP850</f>
        <v>1</v>
      </c>
      <c r="BU850" s="92" t="n">
        <f aca="false">S850+AB850+AG850+AM850+AS850+AX850+BB850+BG850+BL850+BQ850</f>
        <v>1327</v>
      </c>
      <c r="BV850" s="93" t="n">
        <f aca="false">100-BT850</f>
        <v>99</v>
      </c>
      <c r="BW850" s="93" t="n">
        <f aca="false">I850-BU850</f>
        <v>0</v>
      </c>
    </row>
    <row r="851" customFormat="false" ht="12.75" hidden="false" customHeight="false" outlineLevel="0" collapsed="false">
      <c r="C851" s="569" t="s">
        <v>1871</v>
      </c>
      <c r="D851" s="567" t="s">
        <v>1857</v>
      </c>
      <c r="E851" s="566" t="n">
        <v>7.75</v>
      </c>
      <c r="F851" s="551" t="s">
        <v>1856</v>
      </c>
      <c r="G851" s="551" t="n">
        <v>240</v>
      </c>
      <c r="H851" s="551" t="n">
        <v>1860</v>
      </c>
      <c r="I851" s="551" t="n">
        <f aca="false">1.25*H851</f>
        <v>2325</v>
      </c>
      <c r="J851" s="446"/>
      <c r="K851" s="446"/>
      <c r="L851" s="446"/>
      <c r="M851" s="446"/>
      <c r="N851" s="446"/>
      <c r="O851" s="447"/>
      <c r="P851" s="447"/>
      <c r="Q851" s="448"/>
      <c r="R851" s="448"/>
      <c r="S851" s="448"/>
      <c r="T851" s="448"/>
      <c r="U851" s="448"/>
      <c r="V851" s="448"/>
      <c r="W851" s="10"/>
      <c r="X851" s="10"/>
      <c r="Y851" s="10"/>
      <c r="Z851" s="448"/>
      <c r="AA851" s="448"/>
      <c r="AB851" s="448"/>
      <c r="AC851" s="10"/>
      <c r="AD851" s="10"/>
      <c r="AE851" s="448"/>
      <c r="AF851" s="448"/>
      <c r="AG851" s="448"/>
      <c r="AH851" s="448"/>
      <c r="AI851" s="10"/>
      <c r="AJ851" s="10"/>
      <c r="AK851" s="10"/>
      <c r="AL851" s="451"/>
      <c r="AM851" s="10"/>
      <c r="AN851" s="10"/>
      <c r="AO851" s="10"/>
      <c r="AP851" s="10"/>
      <c r="AQ851" s="10"/>
      <c r="AR851" s="451"/>
      <c r="AS851" s="10"/>
      <c r="AT851" s="10"/>
      <c r="AU851" s="10"/>
      <c r="AV851" s="10"/>
      <c r="AW851" s="10"/>
      <c r="AX851" s="305"/>
      <c r="AY851" s="10"/>
      <c r="AZ851" s="63" t="n">
        <v>240</v>
      </c>
      <c r="BA851" s="90" t="n">
        <f aca="false">AZ851/$G851</f>
        <v>1</v>
      </c>
      <c r="BB851" s="63" t="n">
        <f aca="false">TRUNC(BA851*$I851,2)</f>
        <v>2325</v>
      </c>
      <c r="BC851" s="10"/>
      <c r="BD851" s="10"/>
      <c r="BE851" s="10"/>
      <c r="BF851" s="10"/>
      <c r="BG851" s="10"/>
      <c r="BH851" s="10"/>
      <c r="BI851" s="10"/>
      <c r="BJ851" s="10"/>
      <c r="BK851" s="10"/>
      <c r="BL851" s="10"/>
      <c r="BM851" s="10"/>
      <c r="BN851" s="10"/>
      <c r="BO851" s="10"/>
      <c r="BP851" s="10"/>
      <c r="BQ851" s="10"/>
      <c r="BR851" s="10"/>
      <c r="BS851" s="10"/>
      <c r="BT851" s="92" t="n">
        <f aca="false">R851+AA851+AF851+AL851+AR851+AW851+BA851+BF851+BK851+BP851</f>
        <v>1</v>
      </c>
      <c r="BU851" s="92" t="n">
        <f aca="false">S851+AB851+AG851+AM851+AS851+AX851+BB851+BG851+BL851+BQ851</f>
        <v>2325</v>
      </c>
      <c r="BV851" s="93" t="n">
        <f aca="false">100-BT851</f>
        <v>99</v>
      </c>
      <c r="BW851" s="93" t="n">
        <f aca="false">I851-BU851</f>
        <v>0</v>
      </c>
    </row>
    <row r="852" customFormat="false" ht="12.75" hidden="false" customHeight="false" outlineLevel="0" collapsed="false">
      <c r="C852" s="569" t="s">
        <v>1872</v>
      </c>
      <c r="D852" s="567" t="s">
        <v>1859</v>
      </c>
      <c r="E852" s="566" t="n">
        <v>64</v>
      </c>
      <c r="F852" s="551" t="s">
        <v>1860</v>
      </c>
      <c r="G852" s="551" t="n">
        <v>16</v>
      </c>
      <c r="H852" s="551" t="n">
        <v>1024</v>
      </c>
      <c r="I852" s="551" t="n">
        <f aca="false">1.25*H852</f>
        <v>1280</v>
      </c>
      <c r="J852" s="446"/>
      <c r="K852" s="446"/>
      <c r="L852" s="446"/>
      <c r="M852" s="446"/>
      <c r="N852" s="446"/>
      <c r="O852" s="447"/>
      <c r="P852" s="447"/>
      <c r="Q852" s="448"/>
      <c r="R852" s="448"/>
      <c r="S852" s="448"/>
      <c r="T852" s="448"/>
      <c r="U852" s="448"/>
      <c r="V852" s="448"/>
      <c r="W852" s="10"/>
      <c r="X852" s="10"/>
      <c r="Y852" s="10"/>
      <c r="Z852" s="448"/>
      <c r="AA852" s="448"/>
      <c r="AB852" s="448"/>
      <c r="AC852" s="10"/>
      <c r="AD852" s="10"/>
      <c r="AE852" s="448"/>
      <c r="AF852" s="448"/>
      <c r="AG852" s="448"/>
      <c r="AH852" s="448"/>
      <c r="AI852" s="10"/>
      <c r="AJ852" s="10"/>
      <c r="AK852" s="10"/>
      <c r="AL852" s="451"/>
      <c r="AM852" s="10"/>
      <c r="AN852" s="10"/>
      <c r="AO852" s="10"/>
      <c r="AP852" s="10"/>
      <c r="AQ852" s="10"/>
      <c r="AR852" s="451"/>
      <c r="AS852" s="10"/>
      <c r="AT852" s="10"/>
      <c r="AU852" s="10"/>
      <c r="AV852" s="10"/>
      <c r="AW852" s="10"/>
      <c r="AX852" s="305"/>
      <c r="AY852" s="10"/>
      <c r="AZ852" s="63" t="n">
        <v>16</v>
      </c>
      <c r="BA852" s="90" t="n">
        <f aca="false">AZ852/$G852</f>
        <v>1</v>
      </c>
      <c r="BB852" s="63" t="n">
        <f aca="false">TRUNC(BA852*$I852,2)</f>
        <v>1280</v>
      </c>
      <c r="BC852" s="10"/>
      <c r="BD852" s="10"/>
      <c r="BE852" s="10"/>
      <c r="BF852" s="10"/>
      <c r="BG852" s="10"/>
      <c r="BH852" s="10"/>
      <c r="BI852" s="10"/>
      <c r="BJ852" s="10"/>
      <c r="BK852" s="10"/>
      <c r="BL852" s="10"/>
      <c r="BM852" s="10"/>
      <c r="BN852" s="10"/>
      <c r="BO852" s="10"/>
      <c r="BP852" s="10"/>
      <c r="BQ852" s="10"/>
      <c r="BR852" s="10"/>
      <c r="BS852" s="10"/>
      <c r="BT852" s="92" t="n">
        <f aca="false">R852+AA852+AF852+AL852+AR852+AW852+BA852+BF852+BK852+BP852</f>
        <v>1</v>
      </c>
      <c r="BU852" s="92" t="n">
        <f aca="false">S852+AB852+AG852+AM852+AS852+AX852+BB852+BG852+BL852+BQ852</f>
        <v>1280</v>
      </c>
      <c r="BV852" s="93" t="n">
        <f aca="false">100-BT852</f>
        <v>99</v>
      </c>
      <c r="BW852" s="93" t="n">
        <f aca="false">I852-BU852</f>
        <v>0</v>
      </c>
    </row>
    <row r="853" customFormat="false" ht="24" hidden="false" customHeight="false" outlineLevel="0" collapsed="false">
      <c r="C853" s="569" t="s">
        <v>1873</v>
      </c>
      <c r="D853" s="568" t="s">
        <v>1862</v>
      </c>
      <c r="E853" s="566" t="n">
        <v>102.77</v>
      </c>
      <c r="F853" s="551" t="s">
        <v>1860</v>
      </c>
      <c r="G853" s="551" t="n">
        <v>32</v>
      </c>
      <c r="H853" s="551" t="n">
        <v>3288.64</v>
      </c>
      <c r="I853" s="551" t="n">
        <f aca="false">1.25*H853</f>
        <v>4110.8</v>
      </c>
      <c r="J853" s="446"/>
      <c r="K853" s="446"/>
      <c r="L853" s="446"/>
      <c r="M853" s="446"/>
      <c r="N853" s="446"/>
      <c r="O853" s="447"/>
      <c r="P853" s="447"/>
      <c r="Q853" s="448"/>
      <c r="R853" s="448"/>
      <c r="S853" s="448"/>
      <c r="T853" s="448"/>
      <c r="U853" s="448"/>
      <c r="V853" s="448"/>
      <c r="W853" s="10"/>
      <c r="X853" s="10"/>
      <c r="Y853" s="10"/>
      <c r="Z853" s="448"/>
      <c r="AA853" s="448"/>
      <c r="AB853" s="448"/>
      <c r="AC853" s="10"/>
      <c r="AD853" s="10"/>
      <c r="AE853" s="448"/>
      <c r="AF853" s="448"/>
      <c r="AG853" s="448"/>
      <c r="AH853" s="448"/>
      <c r="AI853" s="10"/>
      <c r="AJ853" s="10"/>
      <c r="AK853" s="10"/>
      <c r="AL853" s="451"/>
      <c r="AM853" s="10"/>
      <c r="AN853" s="10"/>
      <c r="AO853" s="10"/>
      <c r="AP853" s="10"/>
      <c r="AQ853" s="10"/>
      <c r="AR853" s="451"/>
      <c r="AS853" s="10"/>
      <c r="AT853" s="10"/>
      <c r="AU853" s="10"/>
      <c r="AV853" s="10"/>
      <c r="AW853" s="10"/>
      <c r="AX853" s="305"/>
      <c r="AY853" s="10"/>
      <c r="AZ853" s="63" t="n">
        <v>32</v>
      </c>
      <c r="BA853" s="90" t="n">
        <f aca="false">AZ853/$G853</f>
        <v>1</v>
      </c>
      <c r="BB853" s="63" t="n">
        <f aca="false">TRUNC(BA853*$I853,2)</f>
        <v>4110.8</v>
      </c>
      <c r="BC853" s="10"/>
      <c r="BD853" s="10"/>
      <c r="BE853" s="10"/>
      <c r="BF853" s="10"/>
      <c r="BG853" s="10"/>
      <c r="BH853" s="10"/>
      <c r="BI853" s="10"/>
      <c r="BJ853" s="10"/>
      <c r="BK853" s="10"/>
      <c r="BL853" s="10"/>
      <c r="BM853" s="10"/>
      <c r="BN853" s="10"/>
      <c r="BO853" s="10"/>
      <c r="BP853" s="10"/>
      <c r="BQ853" s="10"/>
      <c r="BR853" s="10"/>
      <c r="BS853" s="10"/>
      <c r="BT853" s="92" t="n">
        <f aca="false">R853+AA853+AF853+AL853+AR853+AW853+BA853+BF853+BK853+BP853</f>
        <v>1</v>
      </c>
      <c r="BU853" s="92" t="n">
        <f aca="false">S853+AB853+AG853+AM853+AS853+AX853+BB853+BG853+BL853+BQ853</f>
        <v>4110.8</v>
      </c>
      <c r="BV853" s="93" t="n">
        <f aca="false">100-BT853</f>
        <v>99</v>
      </c>
      <c r="BW853" s="93" t="n">
        <f aca="false">I853-BU853</f>
        <v>0</v>
      </c>
    </row>
    <row r="854" customFormat="false" ht="12.75" hidden="false" customHeight="false" outlineLevel="0" collapsed="false">
      <c r="C854" s="569" t="s">
        <v>1874</v>
      </c>
      <c r="D854" s="567" t="s">
        <v>1864</v>
      </c>
      <c r="E854" s="566" t="n">
        <v>113.49</v>
      </c>
      <c r="F854" s="551" t="s">
        <v>1860</v>
      </c>
      <c r="G854" s="551" t="n">
        <v>8</v>
      </c>
      <c r="H854" s="551" t="n">
        <v>907.92</v>
      </c>
      <c r="I854" s="551" t="n">
        <f aca="false">1.25*H854</f>
        <v>1134.9</v>
      </c>
      <c r="J854" s="446"/>
      <c r="K854" s="446"/>
      <c r="L854" s="446"/>
      <c r="M854" s="446"/>
      <c r="N854" s="446"/>
      <c r="O854" s="447"/>
      <c r="P854" s="447"/>
      <c r="Q854" s="448"/>
      <c r="R854" s="448"/>
      <c r="S854" s="448"/>
      <c r="T854" s="448"/>
      <c r="U854" s="448"/>
      <c r="V854" s="448"/>
      <c r="W854" s="10"/>
      <c r="X854" s="10"/>
      <c r="Y854" s="10"/>
      <c r="Z854" s="448"/>
      <c r="AA854" s="448"/>
      <c r="AB854" s="448"/>
      <c r="AC854" s="10"/>
      <c r="AD854" s="10"/>
      <c r="AE854" s="448"/>
      <c r="AF854" s="448"/>
      <c r="AG854" s="448"/>
      <c r="AH854" s="448"/>
      <c r="AI854" s="10"/>
      <c r="AJ854" s="10"/>
      <c r="AK854" s="10"/>
      <c r="AL854" s="451"/>
      <c r="AM854" s="10"/>
      <c r="AN854" s="10"/>
      <c r="AO854" s="10"/>
      <c r="AP854" s="10"/>
      <c r="AQ854" s="10"/>
      <c r="AR854" s="451"/>
      <c r="AS854" s="10"/>
      <c r="AT854" s="10"/>
      <c r="AU854" s="10"/>
      <c r="AV854" s="10"/>
      <c r="AW854" s="10"/>
      <c r="AX854" s="305"/>
      <c r="AY854" s="10"/>
      <c r="AZ854" s="63" t="n">
        <v>8</v>
      </c>
      <c r="BA854" s="90" t="n">
        <f aca="false">AZ854/$G854</f>
        <v>1</v>
      </c>
      <c r="BB854" s="63" t="n">
        <f aca="false">TRUNC(BA854*$I854,2)</f>
        <v>1134.9</v>
      </c>
      <c r="BC854" s="10"/>
      <c r="BD854" s="10"/>
      <c r="BE854" s="10"/>
      <c r="BF854" s="10"/>
      <c r="BG854" s="10"/>
      <c r="BH854" s="10"/>
      <c r="BI854" s="10"/>
      <c r="BJ854" s="10"/>
      <c r="BK854" s="10"/>
      <c r="BL854" s="10"/>
      <c r="BM854" s="10"/>
      <c r="BN854" s="10"/>
      <c r="BO854" s="10"/>
      <c r="BP854" s="10"/>
      <c r="BQ854" s="10"/>
      <c r="BR854" s="10"/>
      <c r="BS854" s="10"/>
      <c r="BT854" s="92" t="n">
        <f aca="false">R854+AA854+AF854+AL854+AR854+AW854+BA854+BF854+BK854+BP854</f>
        <v>1</v>
      </c>
      <c r="BU854" s="92" t="n">
        <f aca="false">S854+AB854+AG854+AM854+AS854+AX854+BB854+BG854+BL854+BQ854</f>
        <v>1134.9</v>
      </c>
      <c r="BV854" s="93" t="n">
        <f aca="false">100-BT854</f>
        <v>99</v>
      </c>
      <c r="BW854" s="93" t="n">
        <f aca="false">I854-BU854</f>
        <v>0</v>
      </c>
    </row>
    <row r="855" customFormat="false" ht="12.75" hidden="false" customHeight="false" outlineLevel="0" collapsed="false">
      <c r="C855" s="569" t="s">
        <v>1875</v>
      </c>
      <c r="D855" s="567" t="s">
        <v>1866</v>
      </c>
      <c r="E855" s="566" t="n">
        <v>136.19</v>
      </c>
      <c r="F855" s="551" t="s">
        <v>1860</v>
      </c>
      <c r="G855" s="551" t="n">
        <v>16</v>
      </c>
      <c r="H855" s="551" t="n">
        <v>2179.04</v>
      </c>
      <c r="I855" s="551" t="n">
        <f aca="false">1.25*H855</f>
        <v>2723.8</v>
      </c>
      <c r="J855" s="446"/>
      <c r="K855" s="446"/>
      <c r="L855" s="446"/>
      <c r="M855" s="446"/>
      <c r="N855" s="446"/>
      <c r="O855" s="447"/>
      <c r="P855" s="447"/>
      <c r="Q855" s="448"/>
      <c r="R855" s="448"/>
      <c r="S855" s="448"/>
      <c r="T855" s="448"/>
      <c r="U855" s="448"/>
      <c r="V855" s="448"/>
      <c r="W855" s="10"/>
      <c r="X855" s="10"/>
      <c r="Y855" s="10"/>
      <c r="Z855" s="448"/>
      <c r="AA855" s="448"/>
      <c r="AB855" s="448"/>
      <c r="AC855" s="10"/>
      <c r="AD855" s="10"/>
      <c r="AE855" s="448"/>
      <c r="AF855" s="448"/>
      <c r="AG855" s="448"/>
      <c r="AH855" s="448"/>
      <c r="AI855" s="10"/>
      <c r="AJ855" s="10"/>
      <c r="AK855" s="10"/>
      <c r="AL855" s="451"/>
      <c r="AM855" s="10"/>
      <c r="AN855" s="10"/>
      <c r="AO855" s="10"/>
      <c r="AP855" s="10"/>
      <c r="AQ855" s="10"/>
      <c r="AR855" s="451"/>
      <c r="AS855" s="10"/>
      <c r="AT855" s="10"/>
      <c r="AU855" s="10"/>
      <c r="AV855" s="10"/>
      <c r="AW855" s="10"/>
      <c r="AX855" s="305"/>
      <c r="AY855" s="10"/>
      <c r="AZ855" s="63" t="n">
        <v>16</v>
      </c>
      <c r="BA855" s="90" t="n">
        <f aca="false">AZ855/$G855</f>
        <v>1</v>
      </c>
      <c r="BB855" s="63" t="n">
        <f aca="false">TRUNC(BA855*$I855,2)</f>
        <v>2723.8</v>
      </c>
      <c r="BC855" s="10"/>
      <c r="BD855" s="10"/>
      <c r="BE855" s="10"/>
      <c r="BF855" s="10"/>
      <c r="BG855" s="10"/>
      <c r="BH855" s="10"/>
      <c r="BI855" s="10"/>
      <c r="BJ855" s="10"/>
      <c r="BK855" s="10"/>
      <c r="BL855" s="10"/>
      <c r="BM855" s="10"/>
      <c r="BN855" s="10"/>
      <c r="BO855" s="10"/>
      <c r="BP855" s="10"/>
      <c r="BQ855" s="10"/>
      <c r="BR855" s="10"/>
      <c r="BS855" s="10"/>
      <c r="BT855" s="92" t="n">
        <f aca="false">R855+AA855+AF855+AL855+AR855+AW855+BA855+BF855+BK855+BP855</f>
        <v>1</v>
      </c>
      <c r="BU855" s="92" t="n">
        <f aca="false">S855+AB855+AG855+AM855+AS855+AX855+BB855+BG855+BL855+BQ855</f>
        <v>2723.8</v>
      </c>
      <c r="BV855" s="93" t="n">
        <f aca="false">100-BT855</f>
        <v>99</v>
      </c>
      <c r="BW855" s="93" t="n">
        <f aca="false">I855-BU855</f>
        <v>0</v>
      </c>
    </row>
    <row r="856" customFormat="false" ht="12.75" hidden="false" customHeight="false" outlineLevel="0" collapsed="false">
      <c r="C856" s="10"/>
      <c r="D856" s="10"/>
      <c r="E856" s="570"/>
      <c r="F856" s="559" t="s">
        <v>1680</v>
      </c>
      <c r="G856" s="569" t="s">
        <v>1867</v>
      </c>
      <c r="H856" s="556" t="n">
        <f aca="false">SUM(H850:H855)</f>
        <v>10321.2</v>
      </c>
      <c r="I856" s="556" t="n">
        <f aca="false">ROUND(SUM(I850:I855),2)</f>
        <v>12901.5</v>
      </c>
      <c r="J856" s="446"/>
      <c r="K856" s="446"/>
      <c r="L856" s="446"/>
      <c r="M856" s="446"/>
      <c r="N856" s="446"/>
      <c r="O856" s="447"/>
      <c r="P856" s="447"/>
      <c r="Q856" s="448"/>
      <c r="R856" s="448"/>
      <c r="S856" s="448"/>
      <c r="T856" s="448"/>
      <c r="U856" s="448"/>
      <c r="V856" s="448"/>
      <c r="W856" s="10"/>
      <c r="X856" s="10"/>
      <c r="Y856" s="10"/>
      <c r="Z856" s="448"/>
      <c r="AA856" s="448"/>
      <c r="AB856" s="448"/>
      <c r="AC856" s="10"/>
      <c r="AD856" s="10"/>
      <c r="AE856" s="448"/>
      <c r="AF856" s="448"/>
      <c r="AG856" s="448"/>
      <c r="AH856" s="448"/>
      <c r="AI856" s="10"/>
      <c r="AJ856" s="10"/>
      <c r="AK856" s="10"/>
      <c r="AL856" s="451"/>
      <c r="AM856" s="10"/>
      <c r="AN856" s="10"/>
      <c r="AO856" s="10"/>
      <c r="AP856" s="10"/>
      <c r="AQ856" s="10"/>
      <c r="AR856" s="451"/>
      <c r="AS856" s="10"/>
      <c r="AT856" s="10"/>
      <c r="AU856" s="10"/>
      <c r="AV856" s="10"/>
      <c r="AW856" s="10"/>
      <c r="AX856" s="305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  <c r="BL856" s="10"/>
      <c r="BM856" s="10"/>
      <c r="BN856" s="10"/>
      <c r="BO856" s="10"/>
      <c r="BP856" s="10"/>
      <c r="BQ856" s="10"/>
      <c r="BR856" s="10"/>
      <c r="BS856" s="10"/>
      <c r="BT856" s="92" t="n">
        <f aca="false">R856+AA856+AF856+AL856+AR856+AW856+BA856+BF856+BK856+BP856</f>
        <v>0</v>
      </c>
      <c r="BU856" s="92" t="n">
        <f aca="false">S856+AB856+AG856+AM856+AS856+AX856+BB856+BG856+BL856+BQ856</f>
        <v>0</v>
      </c>
      <c r="BV856" s="93" t="n">
        <f aca="false">100-BT856</f>
        <v>100</v>
      </c>
      <c r="BW856" s="93" t="n">
        <f aca="false">I856-BU856</f>
        <v>12901.5</v>
      </c>
    </row>
    <row r="857" customFormat="false" ht="15.75" hidden="false" customHeight="false" outlineLevel="0" collapsed="false">
      <c r="C857" s="10"/>
      <c r="D857" s="10"/>
      <c r="E857" s="571"/>
      <c r="F857" s="559"/>
      <c r="G857" s="559"/>
      <c r="H857" s="572" t="n">
        <f aca="false">SUM(H856,H848)</f>
        <v>20642.4</v>
      </c>
      <c r="I857" s="572" t="n">
        <f aca="false">SUM(I856,I848)</f>
        <v>25803</v>
      </c>
      <c r="J857" s="446"/>
      <c r="K857" s="446"/>
      <c r="L857" s="446"/>
      <c r="M857" s="446"/>
      <c r="N857" s="446"/>
      <c r="O857" s="447"/>
      <c r="P857" s="447"/>
      <c r="Q857" s="448"/>
      <c r="R857" s="448"/>
      <c r="S857" s="448"/>
      <c r="T857" s="448"/>
      <c r="U857" s="448"/>
      <c r="V857" s="448"/>
      <c r="W857" s="10"/>
      <c r="X857" s="10"/>
      <c r="Y857" s="10"/>
      <c r="Z857" s="448"/>
      <c r="AA857" s="448"/>
      <c r="AB857" s="448"/>
      <c r="AC857" s="10"/>
      <c r="AD857" s="10"/>
      <c r="AE857" s="448"/>
      <c r="AF857" s="448"/>
      <c r="AG857" s="448"/>
      <c r="AH857" s="448"/>
      <c r="AI857" s="10"/>
      <c r="AJ857" s="10"/>
      <c r="AK857" s="10"/>
      <c r="AL857" s="451"/>
      <c r="AM857" s="10"/>
      <c r="AN857" s="10"/>
      <c r="AO857" s="10"/>
      <c r="AP857" s="10"/>
      <c r="AQ857" s="10"/>
      <c r="AR857" s="451"/>
      <c r="AS857" s="10"/>
      <c r="AT857" s="10"/>
      <c r="AU857" s="10"/>
      <c r="AV857" s="10"/>
      <c r="AW857" s="10"/>
      <c r="AX857" s="305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  <c r="BL857" s="10"/>
      <c r="BM857" s="10"/>
      <c r="BN857" s="10"/>
      <c r="BO857" s="10"/>
      <c r="BP857" s="10"/>
      <c r="BQ857" s="10"/>
      <c r="BR857" s="10"/>
      <c r="BS857" s="10"/>
      <c r="BT857" s="92" t="n">
        <f aca="false">R857+AA857+AF857+AL857+AR857+AW857+BA857+BF857+BK857+BP857</f>
        <v>0</v>
      </c>
      <c r="BU857" s="92" t="n">
        <f aca="false">S857+AB857+AG857+AM857+AS857+AX857+BB857+BG857+BL857+BQ857</f>
        <v>0</v>
      </c>
      <c r="BV857" s="93" t="n">
        <f aca="false">100-BT857</f>
        <v>100</v>
      </c>
      <c r="BW857" s="93" t="n">
        <f aca="false">I857-BU857</f>
        <v>25803</v>
      </c>
    </row>
    <row r="858" customFormat="false" ht="12.75" hidden="false" customHeight="false" outlineLevel="0" collapsed="false">
      <c r="C858" s="10"/>
      <c r="D858" s="10"/>
      <c r="E858" s="452"/>
      <c r="F858" s="453"/>
      <c r="G858" s="454"/>
      <c r="H858" s="446"/>
      <c r="I858" s="446"/>
      <c r="J858" s="446"/>
      <c r="K858" s="446"/>
      <c r="L858" s="446"/>
      <c r="M858" s="446"/>
      <c r="N858" s="446"/>
      <c r="O858" s="447"/>
      <c r="P858" s="447"/>
      <c r="Q858" s="448"/>
      <c r="R858" s="448"/>
      <c r="S858" s="448"/>
      <c r="T858" s="448"/>
      <c r="U858" s="448"/>
      <c r="V858" s="448"/>
      <c r="W858" s="10"/>
      <c r="X858" s="10"/>
      <c r="Y858" s="10"/>
      <c r="Z858" s="448"/>
      <c r="AA858" s="448"/>
      <c r="AB858" s="448"/>
      <c r="AC858" s="10"/>
      <c r="AD858" s="10"/>
      <c r="AE858" s="448"/>
      <c r="AF858" s="448"/>
      <c r="AG858" s="448"/>
      <c r="AH858" s="448"/>
      <c r="AI858" s="10"/>
      <c r="AJ858" s="10"/>
      <c r="AK858" s="10"/>
      <c r="AL858" s="451"/>
      <c r="AM858" s="10"/>
      <c r="AN858" s="10"/>
      <c r="AO858" s="10"/>
      <c r="AP858" s="10"/>
      <c r="AQ858" s="10"/>
      <c r="AR858" s="451"/>
      <c r="AS858" s="10"/>
      <c r="AT858" s="10"/>
      <c r="AU858" s="10"/>
      <c r="AV858" s="10"/>
      <c r="AW858" s="10"/>
      <c r="AX858" s="305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  <c r="BL858" s="10"/>
      <c r="BM858" s="10"/>
      <c r="BN858" s="10"/>
      <c r="BO858" s="10"/>
      <c r="BP858" s="10"/>
      <c r="BQ858" s="10"/>
      <c r="BR858" s="10"/>
      <c r="BS858" s="10"/>
      <c r="BT858" s="506" t="n">
        <f aca="false">R858+AA858+AF858+AL858+AR858+AW858+BA858+BF858+BK858+BP858</f>
        <v>0</v>
      </c>
      <c r="BU858" s="506" t="n">
        <f aca="false">S858+AB858+AG858+AM858+AS858+AX858+BB858+BG858+BL858+BQ858</f>
        <v>0</v>
      </c>
      <c r="BV858" s="93" t="n">
        <f aca="false">100-BT858</f>
        <v>100</v>
      </c>
      <c r="BW858" s="93" t="n">
        <f aca="false">I858-BU858</f>
        <v>0</v>
      </c>
    </row>
    <row r="859" customFormat="false" ht="12.75" hidden="false" customHeight="true" outlineLevel="0" collapsed="false">
      <c r="C859" s="541" t="s">
        <v>1876</v>
      </c>
      <c r="D859" s="541"/>
      <c r="E859" s="541"/>
      <c r="F859" s="541"/>
      <c r="G859" s="541"/>
      <c r="H859" s="541"/>
      <c r="I859" s="541"/>
      <c r="J859" s="541"/>
      <c r="K859" s="541"/>
      <c r="L859" s="541"/>
      <c r="M859" s="541"/>
      <c r="N859" s="541"/>
      <c r="O859" s="541"/>
      <c r="P859" s="541"/>
      <c r="Q859" s="541"/>
      <c r="R859" s="541"/>
      <c r="S859" s="541"/>
      <c r="T859" s="541"/>
      <c r="U859" s="541"/>
      <c r="V859" s="541"/>
      <c r="W859" s="541"/>
      <c r="X859" s="541"/>
      <c r="Y859" s="541"/>
      <c r="Z859" s="541"/>
      <c r="AA859" s="541"/>
      <c r="AB859" s="541"/>
      <c r="AC859" s="541"/>
      <c r="AD859" s="541"/>
      <c r="AE859" s="541"/>
      <c r="AF859" s="541"/>
      <c r="AG859" s="541"/>
      <c r="AH859" s="541"/>
      <c r="AI859" s="541"/>
      <c r="AJ859" s="541"/>
      <c r="AK859" s="541"/>
      <c r="AL859" s="541"/>
      <c r="AM859" s="541"/>
      <c r="AN859" s="541"/>
      <c r="AO859" s="541"/>
      <c r="AP859" s="541"/>
      <c r="AQ859" s="541"/>
      <c r="AR859" s="541"/>
      <c r="AS859" s="541"/>
      <c r="AT859" s="541"/>
      <c r="AU859" s="541"/>
      <c r="AV859" s="541"/>
      <c r="AW859" s="541"/>
      <c r="AX859" s="541"/>
      <c r="AY859" s="541"/>
      <c r="AZ859" s="541"/>
      <c r="BA859" s="541"/>
      <c r="BB859" s="541"/>
      <c r="BC859" s="541"/>
      <c r="BD859" s="541"/>
      <c r="BE859" s="541"/>
      <c r="BF859" s="541"/>
      <c r="BG859" s="541"/>
      <c r="BH859" s="541"/>
      <c r="BI859" s="541"/>
      <c r="BJ859" s="541"/>
      <c r="BK859" s="541"/>
      <c r="BL859" s="541"/>
      <c r="BM859" s="541"/>
      <c r="BN859" s="541"/>
      <c r="BO859" s="541"/>
      <c r="BP859" s="541"/>
      <c r="BQ859" s="541"/>
      <c r="BR859" s="541"/>
      <c r="BS859" s="541"/>
      <c r="BT859" s="541"/>
      <c r="BU859" s="541"/>
      <c r="BV859" s="542" t="n">
        <f aca="false">100-BT859</f>
        <v>100</v>
      </c>
      <c r="BW859" s="93" t="n">
        <f aca="false">I859-BU859</f>
        <v>0</v>
      </c>
    </row>
    <row r="860" customFormat="false" ht="30" hidden="false" customHeight="false" outlineLevel="0" collapsed="false">
      <c r="C860" s="573" t="s">
        <v>1663</v>
      </c>
      <c r="D860" s="573" t="s">
        <v>1827</v>
      </c>
      <c r="E860" s="574" t="s">
        <v>1828</v>
      </c>
      <c r="F860" s="575" t="s">
        <v>1829</v>
      </c>
      <c r="G860" s="575" t="s">
        <v>21</v>
      </c>
      <c r="H860" s="575" t="s">
        <v>1830</v>
      </c>
      <c r="I860" s="575" t="s">
        <v>23</v>
      </c>
      <c r="J860" s="446"/>
      <c r="K860" s="446"/>
      <c r="L860" s="446"/>
      <c r="M860" s="446"/>
      <c r="N860" s="446"/>
      <c r="O860" s="447"/>
      <c r="P860" s="447"/>
      <c r="Q860" s="448"/>
      <c r="R860" s="448"/>
      <c r="S860" s="448"/>
      <c r="T860" s="448"/>
      <c r="U860" s="448"/>
      <c r="V860" s="448"/>
      <c r="W860" s="10"/>
      <c r="X860" s="10"/>
      <c r="Y860" s="10"/>
      <c r="Z860" s="448"/>
      <c r="AA860" s="448"/>
      <c r="AB860" s="448"/>
      <c r="AC860" s="10"/>
      <c r="AD860" s="10"/>
      <c r="AE860" s="448"/>
      <c r="AF860" s="448"/>
      <c r="AG860" s="448"/>
      <c r="AH860" s="448"/>
      <c r="AI860" s="10"/>
      <c r="AJ860" s="10"/>
      <c r="AK860" s="10"/>
      <c r="AL860" s="451"/>
      <c r="AM860" s="10"/>
      <c r="AN860" s="10"/>
      <c r="AO860" s="10"/>
      <c r="AP860" s="10"/>
      <c r="AQ860" s="10"/>
      <c r="AR860" s="451"/>
      <c r="AS860" s="10"/>
      <c r="AT860" s="10"/>
      <c r="AU860" s="10"/>
      <c r="AV860" s="10"/>
      <c r="AW860" s="10"/>
      <c r="AX860" s="305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  <c r="BL860" s="10"/>
      <c r="BM860" s="10"/>
      <c r="BN860" s="10"/>
      <c r="BO860" s="10"/>
      <c r="BP860" s="10"/>
      <c r="BQ860" s="10"/>
      <c r="BR860" s="10"/>
      <c r="BS860" s="10"/>
      <c r="BT860" s="534" t="s">
        <v>24</v>
      </c>
      <c r="BU860" s="535" t="s">
        <v>1804</v>
      </c>
      <c r="BV860" s="93" t="e">
        <f aca="false">100-BT860</f>
        <v>#VALUE!</v>
      </c>
      <c r="BW860" s="93" t="e">
        <f aca="false">I860-BU860</f>
        <v>#VALUE!</v>
      </c>
    </row>
    <row r="861" customFormat="false" ht="12.75" hidden="false" customHeight="false" outlineLevel="0" collapsed="false">
      <c r="C861" s="569" t="s">
        <v>42</v>
      </c>
      <c r="D861" s="473" t="s">
        <v>1877</v>
      </c>
      <c r="E861" s="551" t="n">
        <v>60.9</v>
      </c>
      <c r="F861" s="576" t="s">
        <v>1878</v>
      </c>
      <c r="G861" s="551" t="n">
        <v>62.01</v>
      </c>
      <c r="H861" s="551" t="n">
        <f aca="false">ROUND(E861*G861,2)</f>
        <v>3776.41</v>
      </c>
      <c r="I861" s="551" t="n">
        <f aca="false">ROUND(1.25*H861,2)</f>
        <v>4720.51</v>
      </c>
      <c r="J861" s="446"/>
      <c r="K861" s="446"/>
      <c r="L861" s="446"/>
      <c r="M861" s="446"/>
      <c r="N861" s="446"/>
      <c r="O861" s="447"/>
      <c r="P861" s="447"/>
      <c r="Q861" s="448"/>
      <c r="R861" s="448"/>
      <c r="S861" s="448"/>
      <c r="T861" s="448"/>
      <c r="U861" s="448"/>
      <c r="V861" s="448"/>
      <c r="W861" s="10"/>
      <c r="X861" s="10"/>
      <c r="Y861" s="10"/>
      <c r="Z861" s="448"/>
      <c r="AA861" s="448"/>
      <c r="AB861" s="448"/>
      <c r="AC861" s="10"/>
      <c r="AD861" s="10"/>
      <c r="AE861" s="448"/>
      <c r="AF861" s="448"/>
      <c r="AG861" s="448"/>
      <c r="AH861" s="448"/>
      <c r="AI861" s="10"/>
      <c r="AJ861" s="10"/>
      <c r="AK861" s="10"/>
      <c r="AL861" s="451"/>
      <c r="AM861" s="10"/>
      <c r="AN861" s="10"/>
      <c r="AO861" s="10"/>
      <c r="AP861" s="10"/>
      <c r="AQ861" s="10"/>
      <c r="AR861" s="451"/>
      <c r="AS861" s="10"/>
      <c r="AT861" s="10"/>
      <c r="AU861" s="10"/>
      <c r="AV861" s="10"/>
      <c r="AW861" s="10"/>
      <c r="AX861" s="305"/>
      <c r="AY861" s="10"/>
      <c r="AZ861" s="63" t="n">
        <v>62.01</v>
      </c>
      <c r="BA861" s="90" t="n">
        <f aca="false">AZ861/$G861</f>
        <v>1</v>
      </c>
      <c r="BB861" s="63" t="n">
        <f aca="false">TRUNC(BA861*$I861,2)</f>
        <v>4720.51</v>
      </c>
      <c r="BC861" s="10"/>
      <c r="BD861" s="10"/>
      <c r="BE861" s="10"/>
      <c r="BF861" s="10"/>
      <c r="BG861" s="10"/>
      <c r="BH861" s="10"/>
      <c r="BI861" s="10"/>
      <c r="BJ861" s="10"/>
      <c r="BK861" s="10"/>
      <c r="BL861" s="10"/>
      <c r="BM861" s="10"/>
      <c r="BN861" s="10"/>
      <c r="BO861" s="10"/>
      <c r="BP861" s="10"/>
      <c r="BQ861" s="10"/>
      <c r="BR861" s="10"/>
      <c r="BS861" s="10"/>
      <c r="BT861" s="92" t="n">
        <f aca="false">R861+AA861+AF861+AL861+AR861+AW861+BA861+BF861+BK861+BP861</f>
        <v>1</v>
      </c>
      <c r="BU861" s="92" t="n">
        <f aca="false">S861+AB861+AG861+AM861+AS861+AX861+BB861+BG861+BL861+BQ861</f>
        <v>4720.51</v>
      </c>
      <c r="BV861" s="93" t="n">
        <f aca="false">100-BT861</f>
        <v>99</v>
      </c>
      <c r="BW861" s="93" t="n">
        <f aca="false">I861-BU861</f>
        <v>0</v>
      </c>
    </row>
    <row r="862" customFormat="false" ht="12.75" hidden="false" customHeight="false" outlineLevel="0" collapsed="false">
      <c r="C862" s="569" t="s">
        <v>46</v>
      </c>
      <c r="D862" s="473" t="s">
        <v>1879</v>
      </c>
      <c r="E862" s="551" t="n">
        <v>2.21</v>
      </c>
      <c r="F862" s="576" t="s">
        <v>1812</v>
      </c>
      <c r="G862" s="551" t="n">
        <v>1240.1</v>
      </c>
      <c r="H862" s="551" t="n">
        <f aca="false">ROUND(E862*G862,2)</f>
        <v>2740.62</v>
      </c>
      <c r="I862" s="551" t="n">
        <f aca="false">ROUND(1.25*H862,2)</f>
        <v>3425.78</v>
      </c>
      <c r="J862" s="446"/>
      <c r="K862" s="446"/>
      <c r="L862" s="446"/>
      <c r="M862" s="446"/>
      <c r="N862" s="446"/>
      <c r="O862" s="447"/>
      <c r="P862" s="447"/>
      <c r="Q862" s="448"/>
      <c r="R862" s="448"/>
      <c r="S862" s="448"/>
      <c r="T862" s="448"/>
      <c r="U862" s="448"/>
      <c r="V862" s="448"/>
      <c r="W862" s="10"/>
      <c r="X862" s="10"/>
      <c r="Y862" s="10"/>
      <c r="Z862" s="448"/>
      <c r="AA862" s="448"/>
      <c r="AB862" s="448"/>
      <c r="AC862" s="10"/>
      <c r="AD862" s="10"/>
      <c r="AE862" s="448"/>
      <c r="AF862" s="448"/>
      <c r="AG862" s="448"/>
      <c r="AH862" s="448"/>
      <c r="AI862" s="10"/>
      <c r="AJ862" s="10"/>
      <c r="AK862" s="10"/>
      <c r="AL862" s="451"/>
      <c r="AM862" s="10"/>
      <c r="AN862" s="10"/>
      <c r="AO862" s="10"/>
      <c r="AP862" s="10"/>
      <c r="AQ862" s="10"/>
      <c r="AR862" s="451"/>
      <c r="AS862" s="10"/>
      <c r="AT862" s="10"/>
      <c r="AU862" s="10"/>
      <c r="AV862" s="10"/>
      <c r="AW862" s="10"/>
      <c r="AX862" s="305"/>
      <c r="AY862" s="10"/>
      <c r="AZ862" s="63" t="n">
        <v>1240.1</v>
      </c>
      <c r="BA862" s="90" t="n">
        <f aca="false">AZ862/$G862</f>
        <v>1</v>
      </c>
      <c r="BB862" s="63" t="n">
        <f aca="false">TRUNC(BA862*$I862,2)</f>
        <v>3425.78</v>
      </c>
      <c r="BC862" s="10"/>
      <c r="BD862" s="10"/>
      <c r="BE862" s="10"/>
      <c r="BF862" s="10"/>
      <c r="BG862" s="10"/>
      <c r="BH862" s="10"/>
      <c r="BI862" s="10"/>
      <c r="BJ862" s="10"/>
      <c r="BK862" s="10"/>
      <c r="BL862" s="10"/>
      <c r="BM862" s="10"/>
      <c r="BN862" s="10"/>
      <c r="BO862" s="10"/>
      <c r="BP862" s="10"/>
      <c r="BQ862" s="10"/>
      <c r="BR862" s="10"/>
      <c r="BS862" s="10"/>
      <c r="BT862" s="92" t="n">
        <f aca="false">R862+AA862+AF862+AL862+AR862+AW862+BA862+BF862+BK862+BP862</f>
        <v>1</v>
      </c>
      <c r="BU862" s="92" t="n">
        <f aca="false">S862+AB862+AG862+AM862+AS862+AX862+BB862+BG862+BL862+BQ862</f>
        <v>3425.78</v>
      </c>
      <c r="BV862" s="93" t="n">
        <f aca="false">100-BT862</f>
        <v>99</v>
      </c>
      <c r="BW862" s="93" t="n">
        <f aca="false">I862-BU862</f>
        <v>0</v>
      </c>
    </row>
    <row r="863" customFormat="false" ht="12.75" hidden="false" customHeight="false" outlineLevel="0" collapsed="false">
      <c r="C863" s="569" t="s">
        <v>1880</v>
      </c>
      <c r="D863" s="473" t="s">
        <v>1881</v>
      </c>
      <c r="E863" s="551" t="n">
        <v>1982.62</v>
      </c>
      <c r="F863" s="576" t="s">
        <v>1878</v>
      </c>
      <c r="G863" s="551" t="n">
        <v>9.86</v>
      </c>
      <c r="H863" s="551" t="n">
        <f aca="false">ROUND(E863*G863,2)</f>
        <v>19548.63</v>
      </c>
      <c r="I863" s="551" t="n">
        <f aca="false">ROUND(1.25*H863,2)</f>
        <v>24435.79</v>
      </c>
      <c r="J863" s="446"/>
      <c r="K863" s="446"/>
      <c r="L863" s="446"/>
      <c r="M863" s="446"/>
      <c r="N863" s="446"/>
      <c r="O863" s="447"/>
      <c r="P863" s="447"/>
      <c r="Q863" s="448"/>
      <c r="R863" s="448"/>
      <c r="S863" s="448"/>
      <c r="T863" s="448"/>
      <c r="U863" s="448"/>
      <c r="V863" s="448"/>
      <c r="W863" s="10"/>
      <c r="X863" s="10"/>
      <c r="Y863" s="10"/>
      <c r="Z863" s="448"/>
      <c r="AA863" s="448"/>
      <c r="AB863" s="448"/>
      <c r="AC863" s="10"/>
      <c r="AD863" s="10"/>
      <c r="AE863" s="448"/>
      <c r="AF863" s="448"/>
      <c r="AG863" s="448"/>
      <c r="AH863" s="448"/>
      <c r="AI863" s="10"/>
      <c r="AJ863" s="10"/>
      <c r="AK863" s="10"/>
      <c r="AL863" s="451"/>
      <c r="AM863" s="10"/>
      <c r="AN863" s="10"/>
      <c r="AO863" s="10"/>
      <c r="AP863" s="10"/>
      <c r="AQ863" s="10"/>
      <c r="AR863" s="451"/>
      <c r="AS863" s="10"/>
      <c r="AT863" s="10"/>
      <c r="AU863" s="10"/>
      <c r="AV863" s="10"/>
      <c r="AW863" s="10"/>
      <c r="AX863" s="305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  <c r="BL863" s="10"/>
      <c r="BM863" s="10"/>
      <c r="BN863" s="10"/>
      <c r="BO863" s="10"/>
      <c r="BP863" s="10"/>
      <c r="BQ863" s="10"/>
      <c r="BR863" s="10"/>
      <c r="BS863" s="10"/>
      <c r="BT863" s="92" t="n">
        <f aca="false">R863+AA863+AF863+AL863+AR863+AW863+BA863+BF863+BK863+BP863</f>
        <v>0</v>
      </c>
      <c r="BU863" s="92" t="n">
        <f aca="false">S863+AB863+AG863+AM863+AS863+AX863+BB863+BG863+BL863+BQ863</f>
        <v>0</v>
      </c>
      <c r="BV863" s="93" t="n">
        <f aca="false">100-BT863</f>
        <v>100</v>
      </c>
      <c r="BW863" s="93" t="n">
        <f aca="false">I863-BU863</f>
        <v>24435.79</v>
      </c>
    </row>
    <row r="864" customFormat="false" ht="14.25" hidden="false" customHeight="false" outlineLevel="0" collapsed="false">
      <c r="C864" s="577"/>
      <c r="D864" s="578"/>
      <c r="E864" s="579"/>
      <c r="F864" s="579"/>
      <c r="G864" s="579"/>
      <c r="H864" s="580" t="n">
        <f aca="false">SUM(H861:H863)</f>
        <v>26065.66</v>
      </c>
      <c r="I864" s="580" t="n">
        <f aca="false">SUM(I861:I863)</f>
        <v>32582.08</v>
      </c>
      <c r="J864" s="446"/>
      <c r="K864" s="446"/>
      <c r="L864" s="446"/>
      <c r="M864" s="446"/>
      <c r="N864" s="446"/>
      <c r="O864" s="447"/>
      <c r="P864" s="447"/>
      <c r="Q864" s="448"/>
      <c r="R864" s="448"/>
      <c r="S864" s="448"/>
      <c r="T864" s="448"/>
      <c r="U864" s="448"/>
      <c r="V864" s="448"/>
      <c r="W864" s="10"/>
      <c r="X864" s="10"/>
      <c r="Y864" s="10"/>
      <c r="Z864" s="448"/>
      <c r="AA864" s="448"/>
      <c r="AB864" s="448"/>
      <c r="AC864" s="10"/>
      <c r="AD864" s="10"/>
      <c r="AE864" s="448"/>
      <c r="AF864" s="448"/>
      <c r="AG864" s="448"/>
      <c r="AH864" s="448"/>
      <c r="AI864" s="10"/>
      <c r="AJ864" s="10"/>
      <c r="AK864" s="10"/>
      <c r="AL864" s="451"/>
      <c r="AM864" s="10"/>
      <c r="AN864" s="10"/>
      <c r="AO864" s="10"/>
      <c r="AP864" s="10"/>
      <c r="AQ864" s="10"/>
      <c r="AR864" s="451"/>
      <c r="AS864" s="10"/>
      <c r="AT864" s="10"/>
      <c r="AU864" s="10"/>
      <c r="AV864" s="10"/>
      <c r="AW864" s="10"/>
      <c r="AX864" s="305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  <c r="BL864" s="10"/>
      <c r="BM864" s="10"/>
      <c r="BN864" s="10"/>
      <c r="BO864" s="10"/>
      <c r="BP864" s="10"/>
      <c r="BQ864" s="10"/>
      <c r="BR864" s="10"/>
      <c r="BS864" s="10"/>
      <c r="BT864" s="92" t="n">
        <f aca="false">R864+AA864+AF864+AL864+AR864+AW864+BA864+BF864+BK864+BP864</f>
        <v>0</v>
      </c>
      <c r="BU864" s="92" t="n">
        <f aca="false">S864+AB864+AG864+AM864+AS864+AX864+BB864+BG864+BL864+BQ864</f>
        <v>0</v>
      </c>
      <c r="BV864" s="93" t="n">
        <f aca="false">100-BT864</f>
        <v>100</v>
      </c>
      <c r="BW864" s="93" t="n">
        <f aca="false">I864-BU864</f>
        <v>32582.08</v>
      </c>
    </row>
    <row r="865" customFormat="false" ht="12.75" hidden="false" customHeight="false" outlineLevel="0" collapsed="false">
      <c r="C865" s="581" t="s">
        <v>1882</v>
      </c>
      <c r="D865" s="581" t="s">
        <v>1883</v>
      </c>
      <c r="E865" s="556"/>
      <c r="F865" s="556"/>
      <c r="G865" s="556"/>
      <c r="H865" s="556"/>
      <c r="I865" s="556"/>
      <c r="J865" s="446"/>
      <c r="K865" s="446"/>
      <c r="L865" s="446"/>
      <c r="M865" s="446"/>
      <c r="N865" s="446"/>
      <c r="O865" s="447"/>
      <c r="P865" s="447"/>
      <c r="Q865" s="448"/>
      <c r="R865" s="448"/>
      <c r="S865" s="448"/>
      <c r="T865" s="448"/>
      <c r="U865" s="448"/>
      <c r="V865" s="448"/>
      <c r="W865" s="10"/>
      <c r="X865" s="10"/>
      <c r="Y865" s="10"/>
      <c r="Z865" s="448"/>
      <c r="AA865" s="448"/>
      <c r="AB865" s="448"/>
      <c r="AC865" s="10"/>
      <c r="AD865" s="10"/>
      <c r="AE865" s="448"/>
      <c r="AF865" s="448"/>
      <c r="AG865" s="448"/>
      <c r="AH865" s="448"/>
      <c r="AI865" s="10"/>
      <c r="AJ865" s="10"/>
      <c r="AK865" s="10"/>
      <c r="AL865" s="451"/>
      <c r="AM865" s="10"/>
      <c r="AN865" s="10"/>
      <c r="AO865" s="10"/>
      <c r="AP865" s="10"/>
      <c r="AQ865" s="10"/>
      <c r="AR865" s="451"/>
      <c r="AS865" s="10"/>
      <c r="AT865" s="10"/>
      <c r="AU865" s="10"/>
      <c r="AV865" s="10"/>
      <c r="AW865" s="10"/>
      <c r="AX865" s="305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  <c r="BL865" s="10"/>
      <c r="BM865" s="10"/>
      <c r="BN865" s="10"/>
      <c r="BO865" s="10"/>
      <c r="BP865" s="10"/>
      <c r="BQ865" s="10"/>
      <c r="BR865" s="10"/>
      <c r="BS865" s="10"/>
      <c r="BT865" s="92" t="n">
        <f aca="false">R865+AA865+AF865+AL865+AR865+AW865+BA865+BF865+BK865+BP865</f>
        <v>0</v>
      </c>
      <c r="BU865" s="92" t="n">
        <f aca="false">S865+AB865+AG865+AM865+AS865+AX865+BB865+BG865+BL865+BQ865</f>
        <v>0</v>
      </c>
      <c r="BV865" s="93" t="n">
        <f aca="false">100-BT865</f>
        <v>100</v>
      </c>
      <c r="BW865" s="93" t="n">
        <f aca="false">I865-BU865</f>
        <v>0</v>
      </c>
    </row>
    <row r="866" customFormat="false" ht="12.75" hidden="false" customHeight="false" outlineLevel="0" collapsed="false">
      <c r="C866" s="547" t="s">
        <v>1884</v>
      </c>
      <c r="D866" s="549" t="s">
        <v>1885</v>
      </c>
      <c r="E866" s="550" t="n">
        <v>2.11</v>
      </c>
      <c r="F866" s="550" t="s">
        <v>1812</v>
      </c>
      <c r="G866" s="550" t="n">
        <v>2054.94</v>
      </c>
      <c r="H866" s="551" t="n">
        <f aca="false">ROUND(E866*G866,2)</f>
        <v>4335.92</v>
      </c>
      <c r="I866" s="551" t="n">
        <f aca="false">ROUND(1.25*H866,2)</f>
        <v>5419.9</v>
      </c>
      <c r="J866" s="446"/>
      <c r="K866" s="446"/>
      <c r="L866" s="446"/>
      <c r="M866" s="446"/>
      <c r="N866" s="446"/>
      <c r="O866" s="447"/>
      <c r="P866" s="447"/>
      <c r="Q866" s="448"/>
      <c r="R866" s="448"/>
      <c r="S866" s="448"/>
      <c r="T866" s="448"/>
      <c r="U866" s="448"/>
      <c r="V866" s="448"/>
      <c r="W866" s="10"/>
      <c r="X866" s="10"/>
      <c r="Y866" s="10"/>
      <c r="Z866" s="448"/>
      <c r="AA866" s="448"/>
      <c r="AB866" s="448"/>
      <c r="AC866" s="10"/>
      <c r="AD866" s="10"/>
      <c r="AE866" s="448"/>
      <c r="AF866" s="448"/>
      <c r="AG866" s="448"/>
      <c r="AH866" s="448"/>
      <c r="AI866" s="10"/>
      <c r="AJ866" s="10"/>
      <c r="AK866" s="10"/>
      <c r="AL866" s="451"/>
      <c r="AM866" s="10"/>
      <c r="AN866" s="10"/>
      <c r="AO866" s="10"/>
      <c r="AP866" s="10"/>
      <c r="AQ866" s="10"/>
      <c r="AR866" s="451"/>
      <c r="AS866" s="10"/>
      <c r="AT866" s="10"/>
      <c r="AU866" s="10"/>
      <c r="AV866" s="10"/>
      <c r="AW866" s="10"/>
      <c r="AX866" s="305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  <c r="BL866" s="10"/>
      <c r="BM866" s="10"/>
      <c r="BN866" s="10"/>
      <c r="BO866" s="10"/>
      <c r="BP866" s="10"/>
      <c r="BQ866" s="10"/>
      <c r="BR866" s="10"/>
      <c r="BS866" s="10"/>
      <c r="BT866" s="92" t="n">
        <f aca="false">R866+AA866+AF866+AL866+AR866+AW866+BA866+BF866+BK866+BP866</f>
        <v>0</v>
      </c>
      <c r="BU866" s="92" t="n">
        <f aca="false">S866+AB866+AG866+AM866+AS866+AX866+BB866+BG866+BL866+BQ866</f>
        <v>0</v>
      </c>
      <c r="BV866" s="93" t="n">
        <f aca="false">100-BT866</f>
        <v>100</v>
      </c>
      <c r="BW866" s="93" t="n">
        <f aca="false">I866-BU866</f>
        <v>5419.9</v>
      </c>
    </row>
    <row r="867" customFormat="false" ht="12.75" hidden="false" customHeight="false" outlineLevel="0" collapsed="false">
      <c r="C867" s="547" t="s">
        <v>1886</v>
      </c>
      <c r="D867" s="549" t="s">
        <v>1887</v>
      </c>
      <c r="E867" s="550" t="n">
        <v>2.03</v>
      </c>
      <c r="F867" s="550" t="s">
        <v>1812</v>
      </c>
      <c r="G867" s="550" t="n">
        <v>257.6</v>
      </c>
      <c r="H867" s="551" t="n">
        <f aca="false">ROUND(E867*G867,2)</f>
        <v>522.93</v>
      </c>
      <c r="I867" s="551" t="n">
        <f aca="false">ROUND(1.25*H867,2)</f>
        <v>653.66</v>
      </c>
      <c r="J867" s="446"/>
      <c r="K867" s="446"/>
      <c r="L867" s="446"/>
      <c r="M867" s="446"/>
      <c r="N867" s="446"/>
      <c r="O867" s="447"/>
      <c r="P867" s="447"/>
      <c r="Q867" s="448"/>
      <c r="R867" s="448"/>
      <c r="S867" s="448"/>
      <c r="T867" s="448"/>
      <c r="U867" s="448"/>
      <c r="V867" s="448"/>
      <c r="W867" s="10"/>
      <c r="X867" s="10"/>
      <c r="Y867" s="10"/>
      <c r="Z867" s="448"/>
      <c r="AA867" s="448"/>
      <c r="AB867" s="448"/>
      <c r="AC867" s="10"/>
      <c r="AD867" s="10"/>
      <c r="AE867" s="448"/>
      <c r="AF867" s="448"/>
      <c r="AG867" s="448"/>
      <c r="AH867" s="448"/>
      <c r="AI867" s="10"/>
      <c r="AJ867" s="10"/>
      <c r="AK867" s="10"/>
      <c r="AL867" s="451"/>
      <c r="AM867" s="10"/>
      <c r="AN867" s="10"/>
      <c r="AO867" s="10"/>
      <c r="AP867" s="10"/>
      <c r="AQ867" s="10"/>
      <c r="AR867" s="451"/>
      <c r="AS867" s="10"/>
      <c r="AT867" s="10"/>
      <c r="AU867" s="10"/>
      <c r="AV867" s="10"/>
      <c r="AW867" s="10"/>
      <c r="AX867" s="305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  <c r="BL867" s="10"/>
      <c r="BM867" s="10"/>
      <c r="BN867" s="10"/>
      <c r="BO867" s="10"/>
      <c r="BP867" s="10"/>
      <c r="BQ867" s="10"/>
      <c r="BR867" s="10"/>
      <c r="BS867" s="10"/>
      <c r="BT867" s="92" t="n">
        <f aca="false">R867+AA867+AF867+AL867+AR867+AW867+BA867+BF867+BK867+BP867</f>
        <v>0</v>
      </c>
      <c r="BU867" s="92" t="n">
        <f aca="false">S867+AB867+AG867+AM867+AS867+AX867+BB867+BG867+BL867+BQ867</f>
        <v>0</v>
      </c>
      <c r="BV867" s="93" t="n">
        <f aca="false">100-BT867</f>
        <v>100</v>
      </c>
      <c r="BW867" s="93" t="n">
        <f aca="false">I867-BU867</f>
        <v>653.66</v>
      </c>
    </row>
    <row r="868" customFormat="false" ht="12.75" hidden="false" customHeight="false" outlineLevel="0" collapsed="false">
      <c r="C868" s="547" t="s">
        <v>1888</v>
      </c>
      <c r="D868" s="549" t="s">
        <v>1889</v>
      </c>
      <c r="E868" s="550" t="n">
        <v>9.33</v>
      </c>
      <c r="F868" s="550" t="s">
        <v>1812</v>
      </c>
      <c r="G868" s="550" t="n">
        <v>170.5</v>
      </c>
      <c r="H868" s="551" t="n">
        <f aca="false">ROUND(E868*G868,2)</f>
        <v>1590.77</v>
      </c>
      <c r="I868" s="551" t="n">
        <f aca="false">ROUND(1.25*H868,2)</f>
        <v>1988.46</v>
      </c>
      <c r="J868" s="446"/>
      <c r="K868" s="446"/>
      <c r="L868" s="446"/>
      <c r="M868" s="446"/>
      <c r="N868" s="446"/>
      <c r="O868" s="447"/>
      <c r="P868" s="447"/>
      <c r="Q868" s="448"/>
      <c r="R868" s="448"/>
      <c r="S868" s="448"/>
      <c r="T868" s="448"/>
      <c r="U868" s="448"/>
      <c r="V868" s="448"/>
      <c r="W868" s="10"/>
      <c r="X868" s="10"/>
      <c r="Y868" s="10"/>
      <c r="Z868" s="448"/>
      <c r="AA868" s="448"/>
      <c r="AB868" s="448"/>
      <c r="AC868" s="10"/>
      <c r="AD868" s="10"/>
      <c r="AE868" s="448"/>
      <c r="AF868" s="448"/>
      <c r="AG868" s="448"/>
      <c r="AH868" s="448"/>
      <c r="AI868" s="10"/>
      <c r="AJ868" s="10"/>
      <c r="AK868" s="10"/>
      <c r="AL868" s="451"/>
      <c r="AM868" s="10"/>
      <c r="AN868" s="10"/>
      <c r="AO868" s="10"/>
      <c r="AP868" s="10"/>
      <c r="AQ868" s="10"/>
      <c r="AR868" s="451"/>
      <c r="AS868" s="10"/>
      <c r="AT868" s="10"/>
      <c r="AU868" s="10"/>
      <c r="AV868" s="10"/>
      <c r="AW868" s="10"/>
      <c r="AX868" s="305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  <c r="BL868" s="10"/>
      <c r="BM868" s="10"/>
      <c r="BN868" s="10"/>
      <c r="BO868" s="10"/>
      <c r="BP868" s="10"/>
      <c r="BQ868" s="10"/>
      <c r="BR868" s="10"/>
      <c r="BS868" s="10"/>
      <c r="BT868" s="92" t="n">
        <f aca="false">R868+AA868+AF868+AL868+AR868+AW868+BA868+BF868+BK868+BP868</f>
        <v>0</v>
      </c>
      <c r="BU868" s="92" t="n">
        <f aca="false">S868+AB868+AG868+AM868+AS868+AX868+BB868+BG868+BL868+BQ868</f>
        <v>0</v>
      </c>
      <c r="BV868" s="93" t="n">
        <f aca="false">100-BT868</f>
        <v>100</v>
      </c>
      <c r="BW868" s="93" t="n">
        <f aca="false">I868-BU868</f>
        <v>1988.46</v>
      </c>
    </row>
    <row r="869" customFormat="false" ht="12.75" hidden="false" customHeight="false" outlineLevel="0" collapsed="false">
      <c r="C869" s="547" t="s">
        <v>1890</v>
      </c>
      <c r="D869" s="549" t="s">
        <v>1891</v>
      </c>
      <c r="E869" s="550" t="n">
        <v>70.72</v>
      </c>
      <c r="F869" s="550" t="s">
        <v>1892</v>
      </c>
      <c r="G869" s="550" t="n">
        <v>293.92</v>
      </c>
      <c r="H869" s="551" t="n">
        <f aca="false">ROUND(E869*G869,2)</f>
        <v>20786.02</v>
      </c>
      <c r="I869" s="551" t="n">
        <f aca="false">ROUND(1.25*H869,2)</f>
        <v>25982.53</v>
      </c>
      <c r="J869" s="446"/>
      <c r="K869" s="446"/>
      <c r="L869" s="446"/>
      <c r="M869" s="446"/>
      <c r="N869" s="446"/>
      <c r="O869" s="447"/>
      <c r="P869" s="447"/>
      <c r="Q869" s="448"/>
      <c r="R869" s="448"/>
      <c r="S869" s="448"/>
      <c r="T869" s="448"/>
      <c r="U869" s="448"/>
      <c r="V869" s="448"/>
      <c r="W869" s="10"/>
      <c r="X869" s="10"/>
      <c r="Y869" s="10"/>
      <c r="Z869" s="448"/>
      <c r="AA869" s="448"/>
      <c r="AB869" s="448"/>
      <c r="AC869" s="10"/>
      <c r="AD869" s="10"/>
      <c r="AE869" s="448"/>
      <c r="AF869" s="448"/>
      <c r="AG869" s="448"/>
      <c r="AH869" s="448"/>
      <c r="AI869" s="10"/>
      <c r="AJ869" s="10"/>
      <c r="AK869" s="10"/>
      <c r="AL869" s="451"/>
      <c r="AM869" s="10"/>
      <c r="AN869" s="10"/>
      <c r="AO869" s="10"/>
      <c r="AP869" s="10"/>
      <c r="AQ869" s="10"/>
      <c r="AR869" s="451"/>
      <c r="AS869" s="10"/>
      <c r="AT869" s="10"/>
      <c r="AU869" s="10"/>
      <c r="AV869" s="10"/>
      <c r="AW869" s="10"/>
      <c r="AX869" s="305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  <c r="BL869" s="10"/>
      <c r="BM869" s="10"/>
      <c r="BN869" s="10"/>
      <c r="BO869" s="10"/>
      <c r="BP869" s="10"/>
      <c r="BQ869" s="10"/>
      <c r="BR869" s="10"/>
      <c r="BS869" s="10"/>
      <c r="BT869" s="92" t="n">
        <f aca="false">R869+AA869+AF869+AL869+AR869+AW869+BA869+BF869+BK869+BP869</f>
        <v>0</v>
      </c>
      <c r="BU869" s="92" t="n">
        <f aca="false">S869+AB869+AG869+AM869+AS869+AX869+BB869+BG869+BL869+BQ869</f>
        <v>0</v>
      </c>
      <c r="BV869" s="93" t="n">
        <f aca="false">100-BT869</f>
        <v>100</v>
      </c>
      <c r="BW869" s="93" t="n">
        <f aca="false">I869-BU869</f>
        <v>25982.53</v>
      </c>
    </row>
    <row r="870" customFormat="false" ht="14.25" hidden="false" customHeight="false" outlineLevel="0" collapsed="false">
      <c r="C870" s="582"/>
      <c r="D870" s="582"/>
      <c r="E870" s="583"/>
      <c r="F870" s="583"/>
      <c r="G870" s="583"/>
      <c r="H870" s="580" t="n">
        <f aca="false">SUM(H866:H869)</f>
        <v>27235.64</v>
      </c>
      <c r="I870" s="580" t="n">
        <f aca="false">SUM(I866:I869)</f>
        <v>34044.55</v>
      </c>
      <c r="J870" s="446"/>
      <c r="K870" s="446"/>
      <c r="L870" s="446"/>
      <c r="M870" s="446"/>
      <c r="N870" s="446"/>
      <c r="O870" s="447"/>
      <c r="P870" s="447"/>
      <c r="Q870" s="448"/>
      <c r="R870" s="448"/>
      <c r="S870" s="448"/>
      <c r="T870" s="448"/>
      <c r="U870" s="448"/>
      <c r="V870" s="448"/>
      <c r="W870" s="10"/>
      <c r="X870" s="10"/>
      <c r="Y870" s="10"/>
      <c r="Z870" s="448"/>
      <c r="AA870" s="448"/>
      <c r="AB870" s="448"/>
      <c r="AC870" s="10"/>
      <c r="AD870" s="10"/>
      <c r="AE870" s="448"/>
      <c r="AF870" s="448"/>
      <c r="AG870" s="448"/>
      <c r="AH870" s="448"/>
      <c r="AI870" s="10"/>
      <c r="AJ870" s="10"/>
      <c r="AK870" s="10"/>
      <c r="AL870" s="451"/>
      <c r="AM870" s="10"/>
      <c r="AN870" s="10"/>
      <c r="AO870" s="10"/>
      <c r="AP870" s="10"/>
      <c r="AQ870" s="10"/>
      <c r="AR870" s="451"/>
      <c r="AS870" s="10"/>
      <c r="AT870" s="10"/>
      <c r="AU870" s="10"/>
      <c r="AV870" s="10"/>
      <c r="AW870" s="10"/>
      <c r="AX870" s="305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  <c r="BL870" s="10"/>
      <c r="BM870" s="10"/>
      <c r="BN870" s="10"/>
      <c r="BO870" s="10"/>
      <c r="BP870" s="10"/>
      <c r="BQ870" s="10"/>
      <c r="BR870" s="10"/>
      <c r="BS870" s="10"/>
      <c r="BT870" s="92" t="n">
        <f aca="false">R870+AA870+AF870+AL870+AR870+AW870+BA870+BF870+BK870+BP870</f>
        <v>0</v>
      </c>
      <c r="BU870" s="92" t="n">
        <f aca="false">S870+AB870+AG870+AM870+AS870+AX870+BB870+BG870+BL870+BQ870</f>
        <v>0</v>
      </c>
      <c r="BV870" s="93" t="n">
        <f aca="false">100-BT870</f>
        <v>100</v>
      </c>
      <c r="BW870" s="93" t="n">
        <f aca="false">I870-BU870</f>
        <v>34044.55</v>
      </c>
    </row>
    <row r="871" customFormat="false" ht="12.75" hidden="false" customHeight="false" outlineLevel="0" collapsed="false">
      <c r="C871" s="547" t="s">
        <v>1893</v>
      </c>
      <c r="D871" s="547" t="s">
        <v>1894</v>
      </c>
      <c r="E871" s="584"/>
      <c r="F871" s="584"/>
      <c r="G871" s="584"/>
      <c r="H871" s="584"/>
      <c r="I871" s="584"/>
      <c r="J871" s="446"/>
      <c r="K871" s="446"/>
      <c r="L871" s="446"/>
      <c r="M871" s="446"/>
      <c r="N871" s="446"/>
      <c r="O871" s="447"/>
      <c r="P871" s="447"/>
      <c r="Q871" s="448"/>
      <c r="R871" s="448"/>
      <c r="S871" s="448"/>
      <c r="T871" s="448"/>
      <c r="U871" s="448"/>
      <c r="V871" s="448"/>
      <c r="W871" s="10"/>
      <c r="X871" s="10"/>
      <c r="Y871" s="10"/>
      <c r="Z871" s="448"/>
      <c r="AA871" s="448"/>
      <c r="AB871" s="448"/>
      <c r="AC871" s="10"/>
      <c r="AD871" s="10"/>
      <c r="AE871" s="448"/>
      <c r="AF871" s="448"/>
      <c r="AG871" s="448"/>
      <c r="AH871" s="448"/>
      <c r="AI871" s="10"/>
      <c r="AJ871" s="10"/>
      <c r="AK871" s="10"/>
      <c r="AL871" s="451"/>
      <c r="AM871" s="10"/>
      <c r="AN871" s="10"/>
      <c r="AO871" s="10"/>
      <c r="AP871" s="10"/>
      <c r="AQ871" s="10"/>
      <c r="AR871" s="451"/>
      <c r="AS871" s="10"/>
      <c r="AT871" s="10"/>
      <c r="AU871" s="10"/>
      <c r="AV871" s="10"/>
      <c r="AW871" s="10"/>
      <c r="AX871" s="305"/>
      <c r="AY871" s="10"/>
      <c r="AZ871" s="10"/>
      <c r="BA871" s="10"/>
      <c r="BB871" s="448"/>
      <c r="BC871" s="10"/>
      <c r="BD871" s="10"/>
      <c r="BE871" s="10"/>
      <c r="BF871" s="10"/>
      <c r="BG871" s="10"/>
      <c r="BH871" s="10"/>
      <c r="BI871" s="10"/>
      <c r="BJ871" s="10"/>
      <c r="BK871" s="10"/>
      <c r="BL871" s="10"/>
      <c r="BM871" s="10"/>
      <c r="BN871" s="10"/>
      <c r="BO871" s="10"/>
      <c r="BP871" s="10"/>
      <c r="BQ871" s="10"/>
      <c r="BR871" s="10"/>
      <c r="BS871" s="10"/>
      <c r="BT871" s="92" t="n">
        <f aca="false">R871+AA871+AF871+AL871+AR871+AW871+BA871+BF871+BK871+BP871</f>
        <v>0</v>
      </c>
      <c r="BU871" s="92" t="n">
        <f aca="false">S871+AB871+AG871+AM871+AS871+AX871+BB871+BG871+BL871+BQ871</f>
        <v>0</v>
      </c>
      <c r="BV871" s="93" t="n">
        <f aca="false">100-BT871</f>
        <v>100</v>
      </c>
      <c r="BW871" s="93" t="n">
        <f aca="false">I871-BU871</f>
        <v>0</v>
      </c>
    </row>
    <row r="872" customFormat="false" ht="12.75" hidden="false" customHeight="false" outlineLevel="0" collapsed="false">
      <c r="C872" s="547" t="s">
        <v>1895</v>
      </c>
      <c r="D872" s="549" t="s">
        <v>1896</v>
      </c>
      <c r="E872" s="550" t="n">
        <v>75.92</v>
      </c>
      <c r="F872" s="550" t="s">
        <v>1812</v>
      </c>
      <c r="G872" s="550" t="n">
        <v>133.16</v>
      </c>
      <c r="H872" s="551" t="n">
        <f aca="false">ROUND(E872*G872,2)</f>
        <v>10109.51</v>
      </c>
      <c r="I872" s="551" t="n">
        <f aca="false">ROUND(1.25*H872,2)-0.01</f>
        <v>12636.88</v>
      </c>
      <c r="J872" s="446"/>
      <c r="K872" s="446"/>
      <c r="L872" s="446"/>
      <c r="M872" s="446"/>
      <c r="N872" s="446"/>
      <c r="O872" s="447"/>
      <c r="P872" s="447"/>
      <c r="Q872" s="448"/>
      <c r="R872" s="448"/>
      <c r="S872" s="448"/>
      <c r="T872" s="448"/>
      <c r="U872" s="448"/>
      <c r="V872" s="448"/>
      <c r="W872" s="10"/>
      <c r="X872" s="10"/>
      <c r="Y872" s="10"/>
      <c r="Z872" s="448"/>
      <c r="AA872" s="448"/>
      <c r="AB872" s="448"/>
      <c r="AC872" s="10"/>
      <c r="AD872" s="10"/>
      <c r="AE872" s="448"/>
      <c r="AF872" s="448"/>
      <c r="AG872" s="448"/>
      <c r="AH872" s="448"/>
      <c r="AI872" s="10"/>
      <c r="AJ872" s="10"/>
      <c r="AK872" s="10"/>
      <c r="AL872" s="451"/>
      <c r="AM872" s="10"/>
      <c r="AN872" s="10"/>
      <c r="AO872" s="10"/>
      <c r="AP872" s="10"/>
      <c r="AQ872" s="10"/>
      <c r="AR872" s="451"/>
      <c r="AS872" s="10"/>
      <c r="AT872" s="10"/>
      <c r="AU872" s="10"/>
      <c r="AV872" s="10"/>
      <c r="AW872" s="10"/>
      <c r="AX872" s="305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  <c r="BL872" s="10"/>
      <c r="BM872" s="10"/>
      <c r="BN872" s="10"/>
      <c r="BO872" s="10"/>
      <c r="BP872" s="10"/>
      <c r="BQ872" s="10"/>
      <c r="BR872" s="10"/>
      <c r="BS872" s="10"/>
      <c r="BT872" s="92" t="n">
        <f aca="false">R872+AA872+AF872+AL872+AR872+AW872+BA872+BF872+BK872+BP872</f>
        <v>0</v>
      </c>
      <c r="BU872" s="92" t="n">
        <f aca="false">S872+AB872+AG872+AM872+AS872+AX872+BB872+BG872+BL872+BQ872</f>
        <v>0</v>
      </c>
      <c r="BV872" s="93" t="n">
        <f aca="false">100-BT872</f>
        <v>100</v>
      </c>
      <c r="BW872" s="93" t="n">
        <f aca="false">I872-BU872</f>
        <v>12636.88</v>
      </c>
    </row>
    <row r="873" customFormat="false" ht="12.75" hidden="false" customHeight="false" outlineLevel="0" collapsed="false">
      <c r="C873" s="547" t="s">
        <v>1897</v>
      </c>
      <c r="D873" s="549" t="s">
        <v>1898</v>
      </c>
      <c r="E873" s="550" t="n">
        <v>377.76</v>
      </c>
      <c r="F873" s="550" t="s">
        <v>1899</v>
      </c>
      <c r="G873" s="550" t="n">
        <v>46</v>
      </c>
      <c r="H873" s="551" t="n">
        <f aca="false">ROUND(E873*G873,2)</f>
        <v>17376.96</v>
      </c>
      <c r="I873" s="551" t="n">
        <f aca="false">ROUND(1.25*H873,2)</f>
        <v>21721.2</v>
      </c>
      <c r="J873" s="446"/>
      <c r="K873" s="446"/>
      <c r="L873" s="446"/>
      <c r="M873" s="446"/>
      <c r="N873" s="446"/>
      <c r="O873" s="447"/>
      <c r="P873" s="447"/>
      <c r="Q873" s="448"/>
      <c r="R873" s="448"/>
      <c r="S873" s="448"/>
      <c r="T873" s="448"/>
      <c r="U873" s="448"/>
      <c r="V873" s="448"/>
      <c r="W873" s="10"/>
      <c r="X873" s="10"/>
      <c r="Y873" s="10"/>
      <c r="Z873" s="448"/>
      <c r="AA873" s="448"/>
      <c r="AB873" s="448"/>
      <c r="AC873" s="10"/>
      <c r="AD873" s="10"/>
      <c r="AE873" s="448"/>
      <c r="AF873" s="448"/>
      <c r="AG873" s="448"/>
      <c r="AH873" s="448"/>
      <c r="AI873" s="10"/>
      <c r="AJ873" s="10"/>
      <c r="AK873" s="10"/>
      <c r="AL873" s="451"/>
      <c r="AM873" s="10"/>
      <c r="AN873" s="10"/>
      <c r="AO873" s="10"/>
      <c r="AP873" s="10"/>
      <c r="AQ873" s="10"/>
      <c r="AR873" s="451"/>
      <c r="AS873" s="10"/>
      <c r="AT873" s="10"/>
      <c r="AU873" s="10"/>
      <c r="AV873" s="10"/>
      <c r="AW873" s="10"/>
      <c r="AX873" s="305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  <c r="BL873" s="10"/>
      <c r="BM873" s="10"/>
      <c r="BN873" s="10"/>
      <c r="BO873" s="10"/>
      <c r="BP873" s="10"/>
      <c r="BQ873" s="10"/>
      <c r="BR873" s="10"/>
      <c r="BS873" s="10"/>
      <c r="BT873" s="92" t="n">
        <f aca="false">R873+AA873+AF873+AL873+AR873+AW873+BA873+BF873+BK873+BP873</f>
        <v>0</v>
      </c>
      <c r="BU873" s="92" t="n">
        <f aca="false">S873+AB873+AG873+AM873+AS873+AX873+BB873+BG873+BL873+BQ873</f>
        <v>0</v>
      </c>
      <c r="BV873" s="93" t="n">
        <f aca="false">100-BT873</f>
        <v>100</v>
      </c>
      <c r="BW873" s="93" t="n">
        <f aca="false">I873-BU873</f>
        <v>21721.2</v>
      </c>
    </row>
    <row r="874" customFormat="false" ht="12.75" hidden="false" customHeight="false" outlineLevel="0" collapsed="false">
      <c r="C874" s="585"/>
      <c r="D874" s="586"/>
      <c r="E874" s="587"/>
      <c r="F874" s="588"/>
      <c r="G874" s="588"/>
      <c r="H874" s="580" t="n">
        <f aca="false">SUM(H872:H873)</f>
        <v>27486.47</v>
      </c>
      <c r="I874" s="580" t="n">
        <f aca="false">SUM(I872:I873)</f>
        <v>34358.08</v>
      </c>
      <c r="J874" s="446"/>
      <c r="K874" s="446"/>
      <c r="L874" s="446"/>
      <c r="M874" s="446"/>
      <c r="N874" s="446"/>
      <c r="O874" s="447"/>
      <c r="P874" s="447"/>
      <c r="Q874" s="448"/>
      <c r="R874" s="448"/>
      <c r="S874" s="448"/>
      <c r="T874" s="448"/>
      <c r="U874" s="448"/>
      <c r="V874" s="448"/>
      <c r="W874" s="10"/>
      <c r="X874" s="10"/>
      <c r="Y874" s="10"/>
      <c r="Z874" s="448"/>
      <c r="AA874" s="448"/>
      <c r="AB874" s="448"/>
      <c r="AC874" s="10"/>
      <c r="AD874" s="10"/>
      <c r="AE874" s="448"/>
      <c r="AF874" s="448"/>
      <c r="AG874" s="448"/>
      <c r="AH874" s="448"/>
      <c r="AI874" s="10"/>
      <c r="AJ874" s="10"/>
      <c r="AK874" s="10"/>
      <c r="AL874" s="451"/>
      <c r="AM874" s="10"/>
      <c r="AN874" s="10"/>
      <c r="AO874" s="10"/>
      <c r="AP874" s="10"/>
      <c r="AQ874" s="10"/>
      <c r="AR874" s="451"/>
      <c r="AS874" s="10"/>
      <c r="AT874" s="10"/>
      <c r="AU874" s="10"/>
      <c r="AV874" s="10"/>
      <c r="AW874" s="10"/>
      <c r="AX874" s="305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  <c r="BL874" s="10"/>
      <c r="BM874" s="10"/>
      <c r="BN874" s="10"/>
      <c r="BO874" s="10"/>
      <c r="BP874" s="10"/>
      <c r="BQ874" s="10"/>
      <c r="BR874" s="10"/>
      <c r="BS874" s="10"/>
      <c r="BT874" s="92" t="n">
        <f aca="false">R874+AA874+AF874+AL874+AR874+AW874+BA874+BF874+BK874+BP874</f>
        <v>0</v>
      </c>
      <c r="BU874" s="92" t="n">
        <f aca="false">S874+AB874+AG874+AM874+AS874+AX874+BB874+BG874+BL874+BQ874</f>
        <v>0</v>
      </c>
      <c r="BV874" s="93" t="n">
        <f aca="false">100-BT874</f>
        <v>100</v>
      </c>
      <c r="BW874" s="93" t="n">
        <f aca="false">I874-BU874</f>
        <v>34358.08</v>
      </c>
    </row>
    <row r="875" customFormat="false" ht="12.75" hidden="false" customHeight="false" outlineLevel="0" collapsed="false">
      <c r="C875" s="547" t="s">
        <v>1900</v>
      </c>
      <c r="D875" s="547" t="s">
        <v>1901</v>
      </c>
      <c r="E875" s="548" t="s">
        <v>1680</v>
      </c>
      <c r="F875" s="548" t="s">
        <v>1680</v>
      </c>
      <c r="G875" s="548"/>
      <c r="H875" s="548"/>
      <c r="I875" s="548"/>
      <c r="J875" s="446"/>
      <c r="K875" s="446"/>
      <c r="L875" s="446"/>
      <c r="M875" s="446"/>
      <c r="N875" s="446"/>
      <c r="O875" s="447"/>
      <c r="P875" s="447"/>
      <c r="Q875" s="448"/>
      <c r="R875" s="448"/>
      <c r="S875" s="448"/>
      <c r="T875" s="448"/>
      <c r="U875" s="448"/>
      <c r="V875" s="448"/>
      <c r="W875" s="10"/>
      <c r="X875" s="10"/>
      <c r="Y875" s="10"/>
      <c r="Z875" s="448"/>
      <c r="AA875" s="448"/>
      <c r="AB875" s="448"/>
      <c r="AC875" s="10"/>
      <c r="AD875" s="10"/>
      <c r="AE875" s="448"/>
      <c r="AF875" s="448"/>
      <c r="AG875" s="448"/>
      <c r="AH875" s="448"/>
      <c r="AI875" s="10"/>
      <c r="AJ875" s="10"/>
      <c r="AK875" s="10"/>
      <c r="AL875" s="451"/>
      <c r="AM875" s="10"/>
      <c r="AN875" s="10"/>
      <c r="AO875" s="10"/>
      <c r="AP875" s="10"/>
      <c r="AQ875" s="10"/>
      <c r="AR875" s="451"/>
      <c r="AS875" s="10"/>
      <c r="AT875" s="10"/>
      <c r="AU875" s="10"/>
      <c r="AV875" s="10"/>
      <c r="AW875" s="10"/>
      <c r="AX875" s="305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  <c r="BL875" s="10"/>
      <c r="BM875" s="10"/>
      <c r="BN875" s="10"/>
      <c r="BO875" s="10"/>
      <c r="BP875" s="10"/>
      <c r="BQ875" s="10"/>
      <c r="BR875" s="10"/>
      <c r="BS875" s="10"/>
      <c r="BT875" s="92" t="n">
        <f aca="false">R875+AA875+AF875+AL875+AR875+AW875+BA875+BF875+BK875+BP875</f>
        <v>0</v>
      </c>
      <c r="BU875" s="92" t="n">
        <f aca="false">S875+AB875+AG875+AM875+AS875+AX875+BB875+BG875+BL875+BQ875</f>
        <v>0</v>
      </c>
      <c r="BV875" s="93" t="n">
        <f aca="false">100-BT875</f>
        <v>100</v>
      </c>
      <c r="BW875" s="93" t="n">
        <f aca="false">I875-BU875</f>
        <v>0</v>
      </c>
    </row>
    <row r="876" customFormat="false" ht="12.75" hidden="false" customHeight="false" outlineLevel="0" collapsed="false">
      <c r="C876" s="547" t="s">
        <v>1902</v>
      </c>
      <c r="D876" s="549" t="s">
        <v>1903</v>
      </c>
      <c r="E876" s="550" t="n">
        <v>60.35</v>
      </c>
      <c r="F876" s="550" t="s">
        <v>1812</v>
      </c>
      <c r="G876" s="550" t="n">
        <v>12.5</v>
      </c>
      <c r="H876" s="551" t="n">
        <f aca="false">ROUND(E876*G876,2)</f>
        <v>754.38</v>
      </c>
      <c r="I876" s="551" t="n">
        <f aca="false">ROUND(1.25*H876,2)-0.01</f>
        <v>942.97</v>
      </c>
      <c r="J876" s="446"/>
      <c r="K876" s="446"/>
      <c r="L876" s="446"/>
      <c r="M876" s="446"/>
      <c r="N876" s="446"/>
      <c r="O876" s="447"/>
      <c r="P876" s="447"/>
      <c r="Q876" s="448"/>
      <c r="R876" s="448"/>
      <c r="S876" s="448"/>
      <c r="T876" s="448"/>
      <c r="U876" s="448"/>
      <c r="V876" s="448"/>
      <c r="W876" s="10"/>
      <c r="X876" s="10"/>
      <c r="Y876" s="10"/>
      <c r="Z876" s="448"/>
      <c r="AA876" s="448"/>
      <c r="AB876" s="448"/>
      <c r="AC876" s="10"/>
      <c r="AD876" s="10"/>
      <c r="AE876" s="448"/>
      <c r="AF876" s="448"/>
      <c r="AG876" s="448"/>
      <c r="AH876" s="448"/>
      <c r="AI876" s="10"/>
      <c r="AJ876" s="10"/>
      <c r="AK876" s="10"/>
      <c r="AL876" s="451"/>
      <c r="AM876" s="10"/>
      <c r="AN876" s="10"/>
      <c r="AO876" s="10"/>
      <c r="AP876" s="10"/>
      <c r="AQ876" s="10"/>
      <c r="AR876" s="451"/>
      <c r="AS876" s="10"/>
      <c r="AT876" s="10"/>
      <c r="AU876" s="10"/>
      <c r="AV876" s="10"/>
      <c r="AW876" s="10"/>
      <c r="AX876" s="305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  <c r="BL876" s="10"/>
      <c r="BM876" s="10"/>
      <c r="BN876" s="10"/>
      <c r="BO876" s="10"/>
      <c r="BP876" s="10"/>
      <c r="BQ876" s="10"/>
      <c r="BR876" s="10"/>
      <c r="BS876" s="10"/>
      <c r="BT876" s="92" t="n">
        <f aca="false">R876+AA876+AF876+AL876+AR876+AW876+BA876+BF876+BK876+BP876</f>
        <v>0</v>
      </c>
      <c r="BU876" s="92" t="n">
        <f aca="false">S876+AB876+AG876+AM876+AS876+AX876+BB876+BG876+BL876+BQ876</f>
        <v>0</v>
      </c>
      <c r="BV876" s="93" t="n">
        <f aca="false">100-BT876</f>
        <v>100</v>
      </c>
      <c r="BW876" s="93" t="n">
        <f aca="false">I876-BU876</f>
        <v>942.97</v>
      </c>
    </row>
    <row r="877" customFormat="false" ht="12.75" hidden="false" customHeight="false" outlineLevel="0" collapsed="false">
      <c r="C877" s="547" t="s">
        <v>1904</v>
      </c>
      <c r="D877" s="549" t="s">
        <v>1905</v>
      </c>
      <c r="E877" s="550" t="n">
        <v>134.6</v>
      </c>
      <c r="F877" s="550" t="s">
        <v>1812</v>
      </c>
      <c r="G877" s="550" t="n">
        <v>41.88</v>
      </c>
      <c r="H877" s="551" t="n">
        <f aca="false">ROUND(E877*G877,2)</f>
        <v>5637.05</v>
      </c>
      <c r="I877" s="551" t="n">
        <f aca="false">ROUND(1.25*H877,2)</f>
        <v>7046.31</v>
      </c>
      <c r="J877" s="446"/>
      <c r="K877" s="446"/>
      <c r="L877" s="446"/>
      <c r="M877" s="446"/>
      <c r="N877" s="446"/>
      <c r="O877" s="447"/>
      <c r="P877" s="447"/>
      <c r="Q877" s="448"/>
      <c r="R877" s="448"/>
      <c r="S877" s="448"/>
      <c r="T877" s="448"/>
      <c r="U877" s="448"/>
      <c r="V877" s="448"/>
      <c r="W877" s="10"/>
      <c r="X877" s="10"/>
      <c r="Y877" s="10"/>
      <c r="Z877" s="448"/>
      <c r="AA877" s="448"/>
      <c r="AB877" s="448"/>
      <c r="AC877" s="10"/>
      <c r="AD877" s="10"/>
      <c r="AE877" s="448"/>
      <c r="AF877" s="448"/>
      <c r="AG877" s="448"/>
      <c r="AH877" s="448"/>
      <c r="AI877" s="10"/>
      <c r="AJ877" s="10"/>
      <c r="AK877" s="10"/>
      <c r="AL877" s="451"/>
      <c r="AM877" s="10"/>
      <c r="AN877" s="10"/>
      <c r="AO877" s="10"/>
      <c r="AP877" s="10"/>
      <c r="AQ877" s="10"/>
      <c r="AR877" s="451"/>
      <c r="AS877" s="10"/>
      <c r="AT877" s="10"/>
      <c r="AU877" s="10"/>
      <c r="AV877" s="10"/>
      <c r="AW877" s="10"/>
      <c r="AX877" s="305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  <c r="BL877" s="10"/>
      <c r="BM877" s="10"/>
      <c r="BN877" s="10"/>
      <c r="BO877" s="10"/>
      <c r="BP877" s="10"/>
      <c r="BQ877" s="10"/>
      <c r="BR877" s="10"/>
      <c r="BS877" s="10"/>
      <c r="BT877" s="92" t="n">
        <f aca="false">R877+AA877+AF877+AL877+AR877+AW877+BA877+BF877+BK877+BP877</f>
        <v>0</v>
      </c>
      <c r="BU877" s="92" t="n">
        <f aca="false">S877+AB877+AG877+AM877+AS877+AX877+BB877+BG877+BL877+BQ877</f>
        <v>0</v>
      </c>
      <c r="BV877" s="93" t="n">
        <f aca="false">100-BT877</f>
        <v>100</v>
      </c>
      <c r="BW877" s="93" t="n">
        <f aca="false">I877-BU877</f>
        <v>7046.31</v>
      </c>
    </row>
    <row r="878" customFormat="false" ht="12.75" hidden="false" customHeight="false" outlineLevel="0" collapsed="false">
      <c r="C878" s="547" t="s">
        <v>1906</v>
      </c>
      <c r="D878" s="549" t="s">
        <v>1907</v>
      </c>
      <c r="E878" s="550" t="n">
        <v>180</v>
      </c>
      <c r="F878" s="550" t="s">
        <v>1812</v>
      </c>
      <c r="G878" s="550" t="n">
        <v>61.5</v>
      </c>
      <c r="H878" s="551" t="n">
        <f aca="false">ROUND(E878*G878,2)</f>
        <v>11070</v>
      </c>
      <c r="I878" s="551" t="n">
        <f aca="false">ROUND(1.25*H878,2)</f>
        <v>13837.5</v>
      </c>
      <c r="J878" s="446"/>
      <c r="K878" s="446"/>
      <c r="L878" s="446"/>
      <c r="M878" s="446"/>
      <c r="N878" s="446"/>
      <c r="O878" s="447"/>
      <c r="P878" s="447"/>
      <c r="Q878" s="448"/>
      <c r="R878" s="448"/>
      <c r="S878" s="448"/>
      <c r="T878" s="448"/>
      <c r="U878" s="448"/>
      <c r="V878" s="448"/>
      <c r="W878" s="10"/>
      <c r="X878" s="10"/>
      <c r="Y878" s="10"/>
      <c r="Z878" s="448"/>
      <c r="AA878" s="448"/>
      <c r="AB878" s="448"/>
      <c r="AC878" s="10"/>
      <c r="AD878" s="10"/>
      <c r="AE878" s="448"/>
      <c r="AF878" s="448"/>
      <c r="AG878" s="448"/>
      <c r="AH878" s="448"/>
      <c r="AI878" s="10"/>
      <c r="AJ878" s="10"/>
      <c r="AK878" s="10"/>
      <c r="AL878" s="451"/>
      <c r="AM878" s="10"/>
      <c r="AN878" s="10"/>
      <c r="AO878" s="10"/>
      <c r="AP878" s="10"/>
      <c r="AQ878" s="10"/>
      <c r="AR878" s="451"/>
      <c r="AS878" s="10"/>
      <c r="AT878" s="10"/>
      <c r="AU878" s="10"/>
      <c r="AV878" s="10"/>
      <c r="AW878" s="10"/>
      <c r="AX878" s="305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  <c r="BL878" s="10"/>
      <c r="BM878" s="10"/>
      <c r="BN878" s="10"/>
      <c r="BO878" s="10"/>
      <c r="BP878" s="10"/>
      <c r="BQ878" s="10"/>
      <c r="BR878" s="10"/>
      <c r="BS878" s="10"/>
      <c r="BT878" s="92" t="n">
        <f aca="false">R878+AA878+AF878+AL878+AR878+AW878+BA878+BF878+BK878+BP878</f>
        <v>0</v>
      </c>
      <c r="BU878" s="92" t="n">
        <f aca="false">S878+AB878+AG878+AM878+AS878+AX878+BB878+BG878+BL878+BQ878</f>
        <v>0</v>
      </c>
      <c r="BV878" s="93" t="n">
        <f aca="false">100-BT878</f>
        <v>100</v>
      </c>
      <c r="BW878" s="93" t="n">
        <f aca="false">I878-BU878</f>
        <v>13837.5</v>
      </c>
    </row>
    <row r="879" customFormat="false" ht="12.75" hidden="false" customHeight="false" outlineLevel="0" collapsed="false">
      <c r="C879" s="10"/>
      <c r="D879" s="10"/>
      <c r="E879" s="559"/>
      <c r="F879" s="559"/>
      <c r="G879" s="559"/>
      <c r="H879" s="580" t="n">
        <f aca="false">SUM(H876:H878)-0.01</f>
        <v>17461.42</v>
      </c>
      <c r="I879" s="580" t="n">
        <f aca="false">SUM(I876:I878)</f>
        <v>21826.78</v>
      </c>
      <c r="J879" s="446"/>
      <c r="K879" s="446"/>
      <c r="L879" s="446"/>
      <c r="M879" s="446"/>
      <c r="N879" s="446"/>
      <c r="O879" s="447"/>
      <c r="P879" s="447"/>
      <c r="Q879" s="448"/>
      <c r="R879" s="448"/>
      <c r="S879" s="448"/>
      <c r="T879" s="448"/>
      <c r="U879" s="448"/>
      <c r="V879" s="448"/>
      <c r="W879" s="10"/>
      <c r="X879" s="10"/>
      <c r="Y879" s="10"/>
      <c r="Z879" s="448"/>
      <c r="AA879" s="448"/>
      <c r="AB879" s="448"/>
      <c r="AC879" s="10"/>
      <c r="AD879" s="10"/>
      <c r="AE879" s="448"/>
      <c r="AF879" s="448"/>
      <c r="AG879" s="448"/>
      <c r="AH879" s="448"/>
      <c r="AI879" s="10"/>
      <c r="AJ879" s="10"/>
      <c r="AK879" s="10"/>
      <c r="AL879" s="451"/>
      <c r="AM879" s="10"/>
      <c r="AN879" s="10"/>
      <c r="AO879" s="10"/>
      <c r="AP879" s="10"/>
      <c r="AQ879" s="10"/>
      <c r="AR879" s="451"/>
      <c r="AS879" s="10"/>
      <c r="AT879" s="10"/>
      <c r="AU879" s="10"/>
      <c r="AV879" s="10"/>
      <c r="AW879" s="10"/>
      <c r="AX879" s="305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  <c r="BL879" s="10"/>
      <c r="BM879" s="10"/>
      <c r="BN879" s="10"/>
      <c r="BO879" s="10"/>
      <c r="BP879" s="10"/>
      <c r="BQ879" s="10"/>
      <c r="BR879" s="10"/>
      <c r="BS879" s="10"/>
      <c r="BT879" s="92" t="n">
        <f aca="false">R879+AA879+AF879+AL879+AR879+AW879+BA879+BF879+BK879+BP879</f>
        <v>0</v>
      </c>
      <c r="BU879" s="92" t="n">
        <f aca="false">S879+AB879+AG879+AM879+AS879+AX879+BB879+BG879+BL879+BQ879</f>
        <v>0</v>
      </c>
      <c r="BV879" s="93" t="n">
        <f aca="false">100-BT879</f>
        <v>100</v>
      </c>
      <c r="BW879" s="93" t="n">
        <f aca="false">I879-BU879</f>
        <v>21826.78</v>
      </c>
    </row>
    <row r="880" customFormat="false" ht="12.75" hidden="false" customHeight="false" outlineLevel="0" collapsed="false">
      <c r="C880" s="547" t="s">
        <v>1908</v>
      </c>
      <c r="D880" s="547" t="s">
        <v>1909</v>
      </c>
      <c r="E880" s="584"/>
      <c r="F880" s="584"/>
      <c r="G880" s="584"/>
      <c r="H880" s="584"/>
      <c r="I880" s="584"/>
      <c r="J880" s="446"/>
      <c r="K880" s="446"/>
      <c r="L880" s="446"/>
      <c r="M880" s="446"/>
      <c r="N880" s="446"/>
      <c r="O880" s="447"/>
      <c r="P880" s="447"/>
      <c r="Q880" s="448"/>
      <c r="R880" s="448"/>
      <c r="S880" s="448"/>
      <c r="T880" s="448"/>
      <c r="U880" s="448"/>
      <c r="V880" s="448"/>
      <c r="W880" s="10"/>
      <c r="X880" s="10"/>
      <c r="Y880" s="10"/>
      <c r="Z880" s="448"/>
      <c r="AA880" s="448"/>
      <c r="AB880" s="448"/>
      <c r="AC880" s="10"/>
      <c r="AD880" s="10"/>
      <c r="AE880" s="448"/>
      <c r="AF880" s="448"/>
      <c r="AG880" s="448"/>
      <c r="AH880" s="448"/>
      <c r="AI880" s="10"/>
      <c r="AJ880" s="10"/>
      <c r="AK880" s="10"/>
      <c r="AL880" s="451"/>
      <c r="AM880" s="10"/>
      <c r="AN880" s="10"/>
      <c r="AO880" s="10"/>
      <c r="AP880" s="10"/>
      <c r="AQ880" s="10"/>
      <c r="AR880" s="451"/>
      <c r="AS880" s="10"/>
      <c r="AT880" s="10"/>
      <c r="AU880" s="10"/>
      <c r="AV880" s="10"/>
      <c r="AW880" s="10"/>
      <c r="AX880" s="305"/>
      <c r="AY880" s="10"/>
      <c r="AZ880" s="10"/>
      <c r="BA880" s="10"/>
      <c r="BB880" s="448"/>
      <c r="BC880" s="10"/>
      <c r="BD880" s="10"/>
      <c r="BE880" s="10"/>
      <c r="BF880" s="10"/>
      <c r="BG880" s="10"/>
      <c r="BH880" s="10"/>
      <c r="BI880" s="10"/>
      <c r="BJ880" s="10"/>
      <c r="BK880" s="10"/>
      <c r="BL880" s="10"/>
      <c r="BM880" s="10"/>
      <c r="BN880" s="10"/>
      <c r="BO880" s="10"/>
      <c r="BP880" s="10"/>
      <c r="BQ880" s="10"/>
      <c r="BR880" s="10"/>
      <c r="BS880" s="10"/>
      <c r="BT880" s="92"/>
      <c r="BU880" s="92"/>
      <c r="BV880" s="93"/>
      <c r="BW880" s="93"/>
    </row>
    <row r="881" customFormat="false" ht="12.75" hidden="false" customHeight="false" outlineLevel="0" collapsed="false">
      <c r="C881" s="547" t="s">
        <v>1910</v>
      </c>
      <c r="D881" s="549" t="s">
        <v>1911</v>
      </c>
      <c r="E881" s="550" t="n">
        <v>52.2</v>
      </c>
      <c r="F881" s="550" t="s">
        <v>1812</v>
      </c>
      <c r="G881" s="550" t="n">
        <v>97.64</v>
      </c>
      <c r="H881" s="551" t="n">
        <f aca="false">ROUND(E881*G881,2)</f>
        <v>5096.81</v>
      </c>
      <c r="I881" s="551" t="n">
        <f aca="false">ROUND(1.25*H881,2)</f>
        <v>6371.01</v>
      </c>
      <c r="J881" s="446"/>
      <c r="K881" s="446"/>
      <c r="L881" s="446"/>
      <c r="M881" s="446"/>
      <c r="N881" s="446"/>
      <c r="O881" s="447"/>
      <c r="P881" s="447"/>
      <c r="Q881" s="448"/>
      <c r="R881" s="448"/>
      <c r="S881" s="448"/>
      <c r="T881" s="448"/>
      <c r="U881" s="448"/>
      <c r="V881" s="448"/>
      <c r="W881" s="10"/>
      <c r="X881" s="10"/>
      <c r="Y881" s="10"/>
      <c r="Z881" s="448"/>
      <c r="AA881" s="448"/>
      <c r="AB881" s="448"/>
      <c r="AC881" s="10"/>
      <c r="AD881" s="10"/>
      <c r="AE881" s="448"/>
      <c r="AF881" s="448"/>
      <c r="AG881" s="448"/>
      <c r="AH881" s="448"/>
      <c r="AI881" s="10"/>
      <c r="AJ881" s="10"/>
      <c r="AK881" s="10"/>
      <c r="AL881" s="451"/>
      <c r="AM881" s="10"/>
      <c r="AN881" s="10"/>
      <c r="AO881" s="10"/>
      <c r="AP881" s="10"/>
      <c r="AQ881" s="10"/>
      <c r="AR881" s="451"/>
      <c r="AS881" s="10"/>
      <c r="AT881" s="10"/>
      <c r="AU881" s="10"/>
      <c r="AV881" s="10"/>
      <c r="AW881" s="10"/>
      <c r="AX881" s="305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  <c r="BL881" s="10"/>
      <c r="BM881" s="10"/>
      <c r="BN881" s="10"/>
      <c r="BO881" s="10"/>
      <c r="BP881" s="10"/>
      <c r="BQ881" s="10"/>
      <c r="BR881" s="10"/>
      <c r="BS881" s="10"/>
      <c r="BT881" s="92" t="n">
        <f aca="false">R881+AA881+AF881+AL881+AR881+AW881+BA881+BF881+BK881+BP881</f>
        <v>0</v>
      </c>
      <c r="BU881" s="92" t="n">
        <f aca="false">S881+AB881+AG881+AM881+AS881+AX881+BB881+BG881+BL881+BQ881</f>
        <v>0</v>
      </c>
      <c r="BV881" s="93" t="n">
        <f aca="false">100-BT881</f>
        <v>100</v>
      </c>
      <c r="BW881" s="93" t="n">
        <f aca="false">I881-BU881</f>
        <v>6371.01</v>
      </c>
    </row>
    <row r="882" customFormat="false" ht="12.75" hidden="false" customHeight="false" outlineLevel="0" collapsed="false">
      <c r="C882" s="585"/>
      <c r="D882" s="586"/>
      <c r="E882" s="587"/>
      <c r="F882" s="588"/>
      <c r="G882" s="588"/>
      <c r="H882" s="580" t="n">
        <f aca="false">SUM(H881)</f>
        <v>5096.81</v>
      </c>
      <c r="I882" s="580" t="n">
        <f aca="false">SUM(I881)</f>
        <v>6371.01</v>
      </c>
      <c r="J882" s="446"/>
      <c r="K882" s="446"/>
      <c r="L882" s="446"/>
      <c r="M882" s="446"/>
      <c r="N882" s="446"/>
      <c r="O882" s="447"/>
      <c r="P882" s="447"/>
      <c r="Q882" s="448"/>
      <c r="R882" s="448"/>
      <c r="S882" s="448"/>
      <c r="T882" s="448"/>
      <c r="U882" s="448"/>
      <c r="V882" s="448"/>
      <c r="W882" s="10"/>
      <c r="X882" s="10"/>
      <c r="Y882" s="10"/>
      <c r="Z882" s="448"/>
      <c r="AA882" s="448"/>
      <c r="AB882" s="448"/>
      <c r="AC882" s="10"/>
      <c r="AD882" s="10"/>
      <c r="AE882" s="448"/>
      <c r="AF882" s="448"/>
      <c r="AG882" s="448"/>
      <c r="AH882" s="448"/>
      <c r="AI882" s="10"/>
      <c r="AJ882" s="10"/>
      <c r="AK882" s="10"/>
      <c r="AL882" s="451"/>
      <c r="AM882" s="10"/>
      <c r="AN882" s="10"/>
      <c r="AO882" s="10"/>
      <c r="AP882" s="10"/>
      <c r="AQ882" s="10"/>
      <c r="AR882" s="451"/>
      <c r="AS882" s="10"/>
      <c r="AT882" s="10"/>
      <c r="AU882" s="10"/>
      <c r="AV882" s="10"/>
      <c r="AW882" s="10"/>
      <c r="AX882" s="305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  <c r="BL882" s="10"/>
      <c r="BM882" s="10"/>
      <c r="BN882" s="10"/>
      <c r="BO882" s="10"/>
      <c r="BP882" s="10"/>
      <c r="BQ882" s="10"/>
      <c r="BR882" s="10"/>
      <c r="BS882" s="10"/>
      <c r="BT882" s="92" t="n">
        <f aca="false">R882+AA882+AF882+AL882+AR882+AW882+BA882+BF882+BK882+BP882</f>
        <v>0</v>
      </c>
      <c r="BU882" s="92" t="n">
        <f aca="false">S882+AB882+AG882+AM882+AS882+AX882+BB882+BG882+BL882+BQ882</f>
        <v>0</v>
      </c>
      <c r="BV882" s="93" t="n">
        <f aca="false">100-BT882</f>
        <v>100</v>
      </c>
      <c r="BW882" s="93" t="n">
        <f aca="false">I882-BU882</f>
        <v>6371.01</v>
      </c>
    </row>
    <row r="883" customFormat="false" ht="12.75" hidden="false" customHeight="false" outlineLevel="0" collapsed="false">
      <c r="C883" s="547" t="s">
        <v>1912</v>
      </c>
      <c r="D883" s="549" t="s">
        <v>1913</v>
      </c>
      <c r="E883" s="548" t="s">
        <v>1680</v>
      </c>
      <c r="F883" s="548" t="s">
        <v>1680</v>
      </c>
      <c r="G883" s="548"/>
      <c r="H883" s="548"/>
      <c r="I883" s="548"/>
      <c r="J883" s="446"/>
      <c r="K883" s="446"/>
      <c r="L883" s="446"/>
      <c r="M883" s="446"/>
      <c r="N883" s="446"/>
      <c r="O883" s="447"/>
      <c r="P883" s="447"/>
      <c r="Q883" s="448"/>
      <c r="R883" s="448"/>
      <c r="S883" s="448"/>
      <c r="T883" s="448"/>
      <c r="U883" s="448"/>
      <c r="V883" s="448"/>
      <c r="W883" s="10"/>
      <c r="X883" s="10"/>
      <c r="Y883" s="10"/>
      <c r="Z883" s="448"/>
      <c r="AA883" s="448"/>
      <c r="AB883" s="448"/>
      <c r="AC883" s="10"/>
      <c r="AD883" s="10"/>
      <c r="AE883" s="448"/>
      <c r="AF883" s="448"/>
      <c r="AG883" s="448"/>
      <c r="AH883" s="448"/>
      <c r="AI883" s="10"/>
      <c r="AJ883" s="10"/>
      <c r="AK883" s="10"/>
      <c r="AL883" s="451"/>
      <c r="AM883" s="10"/>
      <c r="AN883" s="10"/>
      <c r="AO883" s="10"/>
      <c r="AP883" s="10"/>
      <c r="AQ883" s="10"/>
      <c r="AR883" s="451"/>
      <c r="AS883" s="10"/>
      <c r="AT883" s="10"/>
      <c r="AU883" s="10"/>
      <c r="AV883" s="10"/>
      <c r="AW883" s="10"/>
      <c r="AX883" s="305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  <c r="BL883" s="10"/>
      <c r="BM883" s="10"/>
      <c r="BN883" s="10"/>
      <c r="BO883" s="10"/>
      <c r="BP883" s="10"/>
      <c r="BQ883" s="10"/>
      <c r="BR883" s="10"/>
      <c r="BS883" s="10"/>
      <c r="BT883" s="92" t="n">
        <f aca="false">R883+AA883+AF883+AL883+AR883+AW883+BA883+BF883+BK883+BP883</f>
        <v>0</v>
      </c>
      <c r="BU883" s="92" t="n">
        <f aca="false">S883+AB883+AG883+AM883+AS883+AX883+BB883+BG883+BL883+BQ883</f>
        <v>0</v>
      </c>
      <c r="BV883" s="93" t="n">
        <f aca="false">100-BT883</f>
        <v>100</v>
      </c>
      <c r="BW883" s="93" t="n">
        <f aca="false">I883-BU883</f>
        <v>0</v>
      </c>
    </row>
    <row r="884" customFormat="false" ht="12.75" hidden="false" customHeight="false" outlineLevel="0" collapsed="false">
      <c r="C884" s="547" t="s">
        <v>1914</v>
      </c>
      <c r="D884" s="549" t="s">
        <v>1915</v>
      </c>
      <c r="E884" s="589" t="n">
        <v>96.11</v>
      </c>
      <c r="F884" s="576" t="s">
        <v>1812</v>
      </c>
      <c r="G884" s="550" t="n">
        <v>42</v>
      </c>
      <c r="H884" s="551" t="n">
        <f aca="false">ROUND(E884*G884,2)</f>
        <v>4036.62</v>
      </c>
      <c r="I884" s="551" t="n">
        <f aca="false">ROUND(1.25*H884,2)</f>
        <v>5045.78</v>
      </c>
      <c r="J884" s="446"/>
      <c r="K884" s="446"/>
      <c r="L884" s="446"/>
      <c r="M884" s="446"/>
      <c r="N884" s="446"/>
      <c r="O884" s="447"/>
      <c r="P884" s="447"/>
      <c r="Q884" s="448"/>
      <c r="R884" s="448"/>
      <c r="S884" s="448"/>
      <c r="T884" s="448"/>
      <c r="U884" s="448"/>
      <c r="V884" s="448"/>
      <c r="W884" s="10"/>
      <c r="X884" s="10"/>
      <c r="Y884" s="10"/>
      <c r="Z884" s="448"/>
      <c r="AA884" s="448"/>
      <c r="AB884" s="448"/>
      <c r="AC884" s="10"/>
      <c r="AD884" s="10"/>
      <c r="AE884" s="448"/>
      <c r="AF884" s="448"/>
      <c r="AG884" s="448"/>
      <c r="AH884" s="448"/>
      <c r="AI884" s="10"/>
      <c r="AJ884" s="10"/>
      <c r="AK884" s="10"/>
      <c r="AL884" s="451"/>
      <c r="AM884" s="10"/>
      <c r="AN884" s="10"/>
      <c r="AO884" s="10"/>
      <c r="AP884" s="10"/>
      <c r="AQ884" s="10"/>
      <c r="AR884" s="451"/>
      <c r="AS884" s="10"/>
      <c r="AT884" s="10"/>
      <c r="AU884" s="10"/>
      <c r="AV884" s="10"/>
      <c r="AW884" s="10"/>
      <c r="AX884" s="305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  <c r="BL884" s="10"/>
      <c r="BM884" s="10"/>
      <c r="BN884" s="10"/>
      <c r="BO884" s="10"/>
      <c r="BP884" s="10"/>
      <c r="BQ884" s="10"/>
      <c r="BR884" s="10"/>
      <c r="BS884" s="10"/>
      <c r="BT884" s="92" t="n">
        <f aca="false">R884+AA884+AF884+AL884+AR884+AW884+BA884+BF884+BK884+BP884</f>
        <v>0</v>
      </c>
      <c r="BU884" s="92" t="n">
        <f aca="false">S884+AB884+AG884+AM884+AS884+AX884+BB884+BG884+BL884+BQ884</f>
        <v>0</v>
      </c>
      <c r="BV884" s="93" t="n">
        <f aca="false">100-BT884</f>
        <v>100</v>
      </c>
      <c r="BW884" s="93" t="n">
        <f aca="false">I884-BU884</f>
        <v>5045.78</v>
      </c>
    </row>
    <row r="885" customFormat="false" ht="12.75" hidden="false" customHeight="false" outlineLevel="0" collapsed="false">
      <c r="C885" s="547" t="s">
        <v>1916</v>
      </c>
      <c r="D885" s="549" t="s">
        <v>1835</v>
      </c>
      <c r="E885" s="589" t="n">
        <v>5.39</v>
      </c>
      <c r="F885" s="576" t="s">
        <v>1812</v>
      </c>
      <c r="G885" s="550" t="n">
        <v>42</v>
      </c>
      <c r="H885" s="551" t="n">
        <f aca="false">ROUND(E885*G885,2)</f>
        <v>226.38</v>
      </c>
      <c r="I885" s="551" t="n">
        <f aca="false">ROUND(1.25*H885,2)</f>
        <v>282.98</v>
      </c>
      <c r="J885" s="446"/>
      <c r="K885" s="446"/>
      <c r="L885" s="446"/>
      <c r="M885" s="446"/>
      <c r="N885" s="446"/>
      <c r="O885" s="447"/>
      <c r="P885" s="447"/>
      <c r="Q885" s="448"/>
      <c r="R885" s="448"/>
      <c r="S885" s="448"/>
      <c r="T885" s="448"/>
      <c r="U885" s="448"/>
      <c r="V885" s="448"/>
      <c r="W885" s="10"/>
      <c r="X885" s="10"/>
      <c r="Y885" s="10"/>
      <c r="Z885" s="448"/>
      <c r="AA885" s="448"/>
      <c r="AB885" s="448"/>
      <c r="AC885" s="10"/>
      <c r="AD885" s="10"/>
      <c r="AE885" s="448"/>
      <c r="AF885" s="448"/>
      <c r="AG885" s="448"/>
      <c r="AH885" s="448"/>
      <c r="AI885" s="10"/>
      <c r="AJ885" s="10"/>
      <c r="AK885" s="10"/>
      <c r="AL885" s="451"/>
      <c r="AM885" s="10"/>
      <c r="AN885" s="10"/>
      <c r="AO885" s="10"/>
      <c r="AP885" s="10"/>
      <c r="AQ885" s="10"/>
      <c r="AR885" s="451"/>
      <c r="AS885" s="10"/>
      <c r="AT885" s="10"/>
      <c r="AU885" s="10"/>
      <c r="AV885" s="10"/>
      <c r="AW885" s="10"/>
      <c r="AX885" s="305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  <c r="BL885" s="10"/>
      <c r="BM885" s="10"/>
      <c r="BN885" s="10"/>
      <c r="BO885" s="10"/>
      <c r="BP885" s="10"/>
      <c r="BQ885" s="10"/>
      <c r="BR885" s="10"/>
      <c r="BS885" s="10"/>
      <c r="BT885" s="92" t="n">
        <f aca="false">R885+AA885+AF885+AL885+AR885+AW885+BA885+BF885+BK885+BP885</f>
        <v>0</v>
      </c>
      <c r="BU885" s="92" t="n">
        <f aca="false">S885+AB885+AG885+AM885+AS885+AX885+BB885+BG885+BL885+BQ885</f>
        <v>0</v>
      </c>
      <c r="BV885" s="93" t="n">
        <f aca="false">100-BT885</f>
        <v>100</v>
      </c>
      <c r="BW885" s="93" t="n">
        <f aca="false">I885-BU885</f>
        <v>282.98</v>
      </c>
    </row>
    <row r="886" customFormat="false" ht="12.75" hidden="false" customHeight="false" outlineLevel="0" collapsed="false">
      <c r="C886" s="547" t="s">
        <v>1917</v>
      </c>
      <c r="D886" s="549" t="s">
        <v>1918</v>
      </c>
      <c r="E886" s="589" t="n">
        <v>5.39</v>
      </c>
      <c r="F886" s="576" t="s">
        <v>1812</v>
      </c>
      <c r="G886" s="550" t="n">
        <v>42</v>
      </c>
      <c r="H886" s="551" t="n">
        <f aca="false">ROUND(E886*G886,2)</f>
        <v>226.38</v>
      </c>
      <c r="I886" s="551" t="n">
        <f aca="false">ROUND(1.25*H886,2)</f>
        <v>282.98</v>
      </c>
      <c r="J886" s="446"/>
      <c r="K886" s="446"/>
      <c r="L886" s="446"/>
      <c r="M886" s="446"/>
      <c r="N886" s="446"/>
      <c r="O886" s="447"/>
      <c r="P886" s="447"/>
      <c r="Q886" s="448"/>
      <c r="R886" s="448"/>
      <c r="S886" s="448"/>
      <c r="T886" s="448"/>
      <c r="U886" s="448"/>
      <c r="V886" s="448"/>
      <c r="W886" s="10"/>
      <c r="X886" s="10"/>
      <c r="Y886" s="10"/>
      <c r="Z886" s="448"/>
      <c r="AA886" s="448"/>
      <c r="AB886" s="448"/>
      <c r="AC886" s="10"/>
      <c r="AD886" s="10"/>
      <c r="AE886" s="448"/>
      <c r="AF886" s="448"/>
      <c r="AG886" s="448"/>
      <c r="AH886" s="448"/>
      <c r="AI886" s="10"/>
      <c r="AJ886" s="10"/>
      <c r="AK886" s="10"/>
      <c r="AL886" s="451"/>
      <c r="AM886" s="10"/>
      <c r="AN886" s="10"/>
      <c r="AO886" s="10"/>
      <c r="AP886" s="10"/>
      <c r="AQ886" s="10"/>
      <c r="AR886" s="451"/>
      <c r="AS886" s="10"/>
      <c r="AT886" s="10"/>
      <c r="AU886" s="10"/>
      <c r="AV886" s="10"/>
      <c r="AW886" s="10"/>
      <c r="AX886" s="305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  <c r="BL886" s="10"/>
      <c r="BM886" s="10"/>
      <c r="BN886" s="10"/>
      <c r="BO886" s="10"/>
      <c r="BP886" s="10"/>
      <c r="BQ886" s="10"/>
      <c r="BR886" s="10"/>
      <c r="BS886" s="10"/>
      <c r="BT886" s="92" t="n">
        <f aca="false">R886+AA886+AF886+AL886+AR886+AW886+BA886+BF886+BK886+BP886</f>
        <v>0</v>
      </c>
      <c r="BU886" s="92" t="n">
        <f aca="false">S886+AB886+AG886+AM886+AS886+AX886+BB886+BG886+BL886+BQ886</f>
        <v>0</v>
      </c>
      <c r="BV886" s="93" t="n">
        <f aca="false">100-BT886</f>
        <v>100</v>
      </c>
      <c r="BW886" s="93" t="n">
        <f aca="false">I886-BU886</f>
        <v>282.98</v>
      </c>
    </row>
    <row r="887" customFormat="false" ht="12.75" hidden="false" customHeight="false" outlineLevel="0" collapsed="false">
      <c r="C887" s="547" t="s">
        <v>1919</v>
      </c>
      <c r="D887" s="549" t="s">
        <v>1841</v>
      </c>
      <c r="E887" s="589" t="n">
        <v>17.92</v>
      </c>
      <c r="F887" s="576" t="s">
        <v>1812</v>
      </c>
      <c r="G887" s="550" t="n">
        <v>42</v>
      </c>
      <c r="H887" s="551" t="n">
        <f aca="false">ROUND(E887*G887,2)</f>
        <v>752.64</v>
      </c>
      <c r="I887" s="551" t="n">
        <f aca="false">ROUND(1.25*H887,2)</f>
        <v>940.8</v>
      </c>
      <c r="J887" s="446"/>
      <c r="K887" s="446"/>
      <c r="L887" s="446"/>
      <c r="M887" s="446"/>
      <c r="N887" s="446"/>
      <c r="O887" s="447"/>
      <c r="P887" s="447"/>
      <c r="Q887" s="448"/>
      <c r="R887" s="448"/>
      <c r="S887" s="448"/>
      <c r="T887" s="448"/>
      <c r="U887" s="448"/>
      <c r="V887" s="448"/>
      <c r="W887" s="10"/>
      <c r="X887" s="10"/>
      <c r="Y887" s="10"/>
      <c r="Z887" s="448"/>
      <c r="AA887" s="448"/>
      <c r="AB887" s="448"/>
      <c r="AC887" s="10"/>
      <c r="AD887" s="10"/>
      <c r="AE887" s="448"/>
      <c r="AF887" s="448"/>
      <c r="AG887" s="448"/>
      <c r="AH887" s="448"/>
      <c r="AI887" s="10"/>
      <c r="AJ887" s="10"/>
      <c r="AK887" s="10"/>
      <c r="AL887" s="451"/>
      <c r="AM887" s="10"/>
      <c r="AN887" s="10"/>
      <c r="AO887" s="10"/>
      <c r="AP887" s="10"/>
      <c r="AQ887" s="10"/>
      <c r="AR887" s="451"/>
      <c r="AS887" s="10"/>
      <c r="AT887" s="10"/>
      <c r="AU887" s="10"/>
      <c r="AV887" s="10"/>
      <c r="AW887" s="10"/>
      <c r="AX887" s="305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  <c r="BL887" s="10"/>
      <c r="BM887" s="10"/>
      <c r="BN887" s="10"/>
      <c r="BO887" s="10"/>
      <c r="BP887" s="10"/>
      <c r="BQ887" s="10"/>
      <c r="BR887" s="10"/>
      <c r="BS887" s="10"/>
      <c r="BT887" s="92" t="n">
        <f aca="false">R887+AA887+AF887+AL887+AR887+AW887+BA887+BF887+BK887+BP887</f>
        <v>0</v>
      </c>
      <c r="BU887" s="92" t="n">
        <f aca="false">S887+AB887+AG887+AM887+AS887+AX887+BB887+BG887+BL887+BQ887</f>
        <v>0</v>
      </c>
      <c r="BV887" s="93" t="n">
        <f aca="false">100-BT887</f>
        <v>100</v>
      </c>
      <c r="BW887" s="93" t="n">
        <f aca="false">I887-BU887</f>
        <v>940.8</v>
      </c>
    </row>
    <row r="888" customFormat="false" ht="12.75" hidden="false" customHeight="false" outlineLevel="0" collapsed="false">
      <c r="C888" s="547" t="s">
        <v>1920</v>
      </c>
      <c r="D888" s="549" t="s">
        <v>1843</v>
      </c>
      <c r="E888" s="589" t="n">
        <v>17.92</v>
      </c>
      <c r="F888" s="576" t="s">
        <v>1812</v>
      </c>
      <c r="G888" s="550" t="n">
        <v>42</v>
      </c>
      <c r="H888" s="551" t="n">
        <f aca="false">ROUND(E888*G888,2)</f>
        <v>752.64</v>
      </c>
      <c r="I888" s="551" t="n">
        <f aca="false">ROUND(1.25*H888,2)</f>
        <v>940.8</v>
      </c>
      <c r="J888" s="446"/>
      <c r="K888" s="446"/>
      <c r="L888" s="446"/>
      <c r="M888" s="446"/>
      <c r="N888" s="446"/>
      <c r="O888" s="447"/>
      <c r="P888" s="447"/>
      <c r="Q888" s="448"/>
      <c r="R888" s="448"/>
      <c r="S888" s="448"/>
      <c r="T888" s="448"/>
      <c r="U888" s="448"/>
      <c r="V888" s="448"/>
      <c r="W888" s="10"/>
      <c r="X888" s="10"/>
      <c r="Y888" s="10"/>
      <c r="Z888" s="448"/>
      <c r="AA888" s="448"/>
      <c r="AB888" s="448"/>
      <c r="AC888" s="10"/>
      <c r="AD888" s="10"/>
      <c r="AE888" s="448"/>
      <c r="AF888" s="448"/>
      <c r="AG888" s="448"/>
      <c r="AH888" s="448"/>
      <c r="AI888" s="10"/>
      <c r="AJ888" s="10"/>
      <c r="AK888" s="10"/>
      <c r="AL888" s="451"/>
      <c r="AM888" s="10"/>
      <c r="AN888" s="10"/>
      <c r="AO888" s="10"/>
      <c r="AP888" s="10"/>
      <c r="AQ888" s="10"/>
      <c r="AR888" s="451"/>
      <c r="AS888" s="10"/>
      <c r="AT888" s="10"/>
      <c r="AU888" s="10"/>
      <c r="AV888" s="10"/>
      <c r="AW888" s="10"/>
      <c r="AX888" s="305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  <c r="BL888" s="10"/>
      <c r="BM888" s="10"/>
      <c r="BN888" s="10"/>
      <c r="BO888" s="10"/>
      <c r="BP888" s="10"/>
      <c r="BQ888" s="10"/>
      <c r="BR888" s="10"/>
      <c r="BS888" s="10"/>
      <c r="BT888" s="92" t="n">
        <f aca="false">R888+AA888+AF888+AL888+AR888+AW888+BA888+BF888+BK888+BP888</f>
        <v>0</v>
      </c>
      <c r="BU888" s="92" t="n">
        <f aca="false">S888+AB888+AG888+AM888+AS888+AX888+BB888+BG888+BL888+BQ888</f>
        <v>0</v>
      </c>
      <c r="BV888" s="93" t="n">
        <f aca="false">100-BT888</f>
        <v>100</v>
      </c>
      <c r="BW888" s="93" t="n">
        <f aca="false">I888-BU888</f>
        <v>940.8</v>
      </c>
    </row>
    <row r="889" customFormat="false" ht="12.75" hidden="false" customHeight="false" outlineLevel="0" collapsed="false">
      <c r="C889" s="547" t="s">
        <v>1921</v>
      </c>
      <c r="D889" s="549" t="s">
        <v>1922</v>
      </c>
      <c r="E889" s="589" t="n">
        <v>17</v>
      </c>
      <c r="F889" s="576" t="s">
        <v>1812</v>
      </c>
      <c r="G889" s="550" t="n">
        <v>42</v>
      </c>
      <c r="H889" s="551" t="n">
        <f aca="false">ROUND(E889*G889,2)</f>
        <v>714</v>
      </c>
      <c r="I889" s="551" t="n">
        <f aca="false">ROUND(1.25*H889,2)</f>
        <v>892.5</v>
      </c>
      <c r="J889" s="446"/>
      <c r="K889" s="446"/>
      <c r="L889" s="446"/>
      <c r="M889" s="446"/>
      <c r="N889" s="446"/>
      <c r="O889" s="447"/>
      <c r="P889" s="447"/>
      <c r="Q889" s="448"/>
      <c r="R889" s="448"/>
      <c r="S889" s="448"/>
      <c r="T889" s="448"/>
      <c r="U889" s="448"/>
      <c r="V889" s="448"/>
      <c r="W889" s="10"/>
      <c r="X889" s="10"/>
      <c r="Y889" s="10"/>
      <c r="Z889" s="448"/>
      <c r="AA889" s="448"/>
      <c r="AB889" s="448"/>
      <c r="AC889" s="10"/>
      <c r="AD889" s="10"/>
      <c r="AE889" s="448"/>
      <c r="AF889" s="448"/>
      <c r="AG889" s="448"/>
      <c r="AH889" s="448"/>
      <c r="AI889" s="10"/>
      <c r="AJ889" s="10"/>
      <c r="AK889" s="10"/>
      <c r="AL889" s="451"/>
      <c r="AM889" s="10"/>
      <c r="AN889" s="10"/>
      <c r="AO889" s="10"/>
      <c r="AP889" s="10"/>
      <c r="AQ889" s="10"/>
      <c r="AR889" s="451"/>
      <c r="AS889" s="10"/>
      <c r="AT889" s="10"/>
      <c r="AU889" s="10"/>
      <c r="AV889" s="10"/>
      <c r="AW889" s="10"/>
      <c r="AX889" s="305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  <c r="BL889" s="10"/>
      <c r="BM889" s="10"/>
      <c r="BN889" s="10"/>
      <c r="BO889" s="10"/>
      <c r="BP889" s="10"/>
      <c r="BQ889" s="10"/>
      <c r="BR889" s="10"/>
      <c r="BS889" s="10"/>
      <c r="BT889" s="92" t="n">
        <f aca="false">R889+AA889+AF889+AL889+AR889+AW889+BA889+BF889+BK889+BP889</f>
        <v>0</v>
      </c>
      <c r="BU889" s="92" t="n">
        <f aca="false">S889+AB889+AG889+AM889+AS889+AX889+BB889+BG889+BL889+BQ889</f>
        <v>0</v>
      </c>
      <c r="BV889" s="93" t="n">
        <f aca="false">100-BT889</f>
        <v>100</v>
      </c>
      <c r="BW889" s="93" t="n">
        <f aca="false">I889-BU889</f>
        <v>892.5</v>
      </c>
    </row>
    <row r="890" customFormat="false" ht="12.75" hidden="false" customHeight="false" outlineLevel="0" collapsed="false">
      <c r="C890" s="547" t="s">
        <v>1923</v>
      </c>
      <c r="D890" s="549" t="s">
        <v>1924</v>
      </c>
      <c r="E890" s="589" t="n">
        <v>9.18</v>
      </c>
      <c r="F890" s="576" t="s">
        <v>1812</v>
      </c>
      <c r="G890" s="550" t="n">
        <v>42</v>
      </c>
      <c r="H890" s="551" t="n">
        <f aca="false">ROUND(E890*G890,2)</f>
        <v>385.56</v>
      </c>
      <c r="I890" s="551" t="n">
        <f aca="false">ROUND(1.25*H890,2)</f>
        <v>481.95</v>
      </c>
      <c r="J890" s="446"/>
      <c r="K890" s="446"/>
      <c r="L890" s="446"/>
      <c r="M890" s="446"/>
      <c r="N890" s="446"/>
      <c r="O890" s="447"/>
      <c r="P890" s="447"/>
      <c r="Q890" s="448"/>
      <c r="R890" s="448"/>
      <c r="S890" s="448"/>
      <c r="T890" s="448"/>
      <c r="U890" s="448"/>
      <c r="V890" s="448"/>
      <c r="W890" s="10"/>
      <c r="X890" s="10"/>
      <c r="Y890" s="10"/>
      <c r="Z890" s="448"/>
      <c r="AA890" s="448"/>
      <c r="AB890" s="448"/>
      <c r="AC890" s="10"/>
      <c r="AD890" s="10"/>
      <c r="AE890" s="448"/>
      <c r="AF890" s="448"/>
      <c r="AG890" s="448"/>
      <c r="AH890" s="448"/>
      <c r="AI890" s="10"/>
      <c r="AJ890" s="10"/>
      <c r="AK890" s="10"/>
      <c r="AL890" s="451"/>
      <c r="AM890" s="10"/>
      <c r="AN890" s="10"/>
      <c r="AO890" s="10"/>
      <c r="AP890" s="10"/>
      <c r="AQ890" s="10"/>
      <c r="AR890" s="451"/>
      <c r="AS890" s="10"/>
      <c r="AT890" s="10"/>
      <c r="AU890" s="10"/>
      <c r="AV890" s="10"/>
      <c r="AW890" s="10"/>
      <c r="AX890" s="305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  <c r="BL890" s="10"/>
      <c r="BM890" s="10"/>
      <c r="BN890" s="10"/>
      <c r="BO890" s="10"/>
      <c r="BP890" s="10"/>
      <c r="BQ890" s="10"/>
      <c r="BR890" s="10"/>
      <c r="BS890" s="10"/>
      <c r="BT890" s="92" t="n">
        <f aca="false">R890+AA890+AF890+AL890+AR890+AW890+BA890+BF890+BK890+BP890</f>
        <v>0</v>
      </c>
      <c r="BU890" s="92" t="n">
        <f aca="false">S890+AB890+AG890+AM890+AS890+AX890+BB890+BG890+BL890+BQ890</f>
        <v>0</v>
      </c>
      <c r="BV890" s="93" t="n">
        <f aca="false">100-BT890</f>
        <v>100</v>
      </c>
      <c r="BW890" s="93" t="n">
        <f aca="false">I890-BU890</f>
        <v>481.95</v>
      </c>
    </row>
    <row r="891" customFormat="false" ht="12.75" hidden="false" customHeight="false" outlineLevel="0" collapsed="false">
      <c r="C891" s="547" t="s">
        <v>1925</v>
      </c>
      <c r="D891" s="549" t="s">
        <v>1837</v>
      </c>
      <c r="E891" s="589" t="n">
        <v>5.39</v>
      </c>
      <c r="F891" s="576" t="s">
        <v>1812</v>
      </c>
      <c r="G891" s="550" t="n">
        <v>10.26</v>
      </c>
      <c r="H891" s="551" t="n">
        <f aca="false">ROUND(E891*G891,2)</f>
        <v>55.3</v>
      </c>
      <c r="I891" s="551" t="n">
        <f aca="false">ROUND(1.25*H891,2)</f>
        <v>69.13</v>
      </c>
      <c r="J891" s="446"/>
      <c r="K891" s="446"/>
      <c r="L891" s="446"/>
      <c r="M891" s="446"/>
      <c r="N891" s="446"/>
      <c r="O891" s="447"/>
      <c r="P891" s="447"/>
      <c r="Q891" s="448"/>
      <c r="R891" s="448"/>
      <c r="S891" s="448"/>
      <c r="T891" s="448"/>
      <c r="U891" s="448"/>
      <c r="V891" s="448"/>
      <c r="W891" s="10"/>
      <c r="X891" s="10"/>
      <c r="Y891" s="10"/>
      <c r="Z891" s="448"/>
      <c r="AA891" s="448"/>
      <c r="AB891" s="448"/>
      <c r="AC891" s="10"/>
      <c r="AD891" s="10"/>
      <c r="AE891" s="448"/>
      <c r="AF891" s="448"/>
      <c r="AG891" s="448"/>
      <c r="AH891" s="448"/>
      <c r="AI891" s="10"/>
      <c r="AJ891" s="10"/>
      <c r="AK891" s="10"/>
      <c r="AL891" s="451"/>
      <c r="AM891" s="10"/>
      <c r="AN891" s="10"/>
      <c r="AO891" s="10"/>
      <c r="AP891" s="10"/>
      <c r="AQ891" s="10"/>
      <c r="AR891" s="451"/>
      <c r="AS891" s="10"/>
      <c r="AT891" s="10"/>
      <c r="AU891" s="10"/>
      <c r="AV891" s="10"/>
      <c r="AW891" s="10"/>
      <c r="AX891" s="305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  <c r="BL891" s="10"/>
      <c r="BM891" s="10"/>
      <c r="BN891" s="10"/>
      <c r="BO891" s="10"/>
      <c r="BP891" s="10"/>
      <c r="BQ891" s="10"/>
      <c r="BR891" s="10"/>
      <c r="BS891" s="10"/>
      <c r="BT891" s="92" t="n">
        <f aca="false">R891+AA891+AF891+AL891+AR891+AW891+BA891+BF891+BK891+BP891</f>
        <v>0</v>
      </c>
      <c r="BU891" s="92" t="n">
        <f aca="false">S891+AB891+AG891+AM891+AS891+AX891+BB891+BG891+BL891+BQ891</f>
        <v>0</v>
      </c>
      <c r="BV891" s="93" t="n">
        <f aca="false">100-BT891</f>
        <v>100</v>
      </c>
      <c r="BW891" s="93" t="n">
        <f aca="false">I891-BU891</f>
        <v>69.13</v>
      </c>
    </row>
    <row r="892" customFormat="false" ht="12.75" hidden="false" customHeight="false" outlineLevel="0" collapsed="false">
      <c r="C892" s="547" t="s">
        <v>1926</v>
      </c>
      <c r="D892" s="549" t="s">
        <v>1839</v>
      </c>
      <c r="E892" s="589" t="n">
        <v>17.92</v>
      </c>
      <c r="F892" s="576" t="s">
        <v>1812</v>
      </c>
      <c r="G892" s="550" t="n">
        <v>10.26</v>
      </c>
      <c r="H892" s="551" t="n">
        <f aca="false">ROUND(E892*G892,2)</f>
        <v>183.86</v>
      </c>
      <c r="I892" s="551" t="n">
        <f aca="false">ROUND(1.25*H892,2)</f>
        <v>229.83</v>
      </c>
      <c r="J892" s="446"/>
      <c r="K892" s="446"/>
      <c r="L892" s="446"/>
      <c r="M892" s="446"/>
      <c r="N892" s="446"/>
      <c r="O892" s="447"/>
      <c r="P892" s="447"/>
      <c r="Q892" s="448"/>
      <c r="R892" s="448"/>
      <c r="S892" s="448"/>
      <c r="T892" s="448"/>
      <c r="U892" s="448"/>
      <c r="V892" s="448"/>
      <c r="W892" s="10"/>
      <c r="X892" s="10"/>
      <c r="Y892" s="10"/>
      <c r="Z892" s="448"/>
      <c r="AA892" s="448"/>
      <c r="AB892" s="448"/>
      <c r="AC892" s="10"/>
      <c r="AD892" s="10"/>
      <c r="AE892" s="448"/>
      <c r="AF892" s="448"/>
      <c r="AG892" s="448"/>
      <c r="AH892" s="448"/>
      <c r="AI892" s="10"/>
      <c r="AJ892" s="10"/>
      <c r="AK892" s="10"/>
      <c r="AL892" s="451"/>
      <c r="AM892" s="10"/>
      <c r="AN892" s="10"/>
      <c r="AO892" s="10"/>
      <c r="AP892" s="10"/>
      <c r="AQ892" s="10"/>
      <c r="AR892" s="451"/>
      <c r="AS892" s="10"/>
      <c r="AT892" s="10"/>
      <c r="AU892" s="10"/>
      <c r="AV892" s="10"/>
      <c r="AW892" s="10"/>
      <c r="AX892" s="305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  <c r="BL892" s="10"/>
      <c r="BM892" s="10"/>
      <c r="BN892" s="10"/>
      <c r="BO892" s="10"/>
      <c r="BP892" s="10"/>
      <c r="BQ892" s="10"/>
      <c r="BR892" s="10"/>
      <c r="BS892" s="10"/>
      <c r="BT892" s="92" t="n">
        <f aca="false">R892+AA892+AF892+AL892+AR892+AW892+BA892+BF892+BK892+BP892</f>
        <v>0</v>
      </c>
      <c r="BU892" s="92" t="n">
        <f aca="false">S892+AB892+AG892+AM892+AS892+AX892+BB892+BG892+BL892+BQ892</f>
        <v>0</v>
      </c>
      <c r="BV892" s="93" t="n">
        <f aca="false">100-BT892</f>
        <v>100</v>
      </c>
      <c r="BW892" s="93" t="n">
        <f aca="false">I892-BU892</f>
        <v>229.83</v>
      </c>
    </row>
    <row r="893" customFormat="false" ht="12.75" hidden="false" customHeight="false" outlineLevel="0" collapsed="false">
      <c r="C893" s="547" t="s">
        <v>1927</v>
      </c>
      <c r="D893" s="549" t="s">
        <v>1845</v>
      </c>
      <c r="E893" s="589" t="n">
        <v>21.4</v>
      </c>
      <c r="F893" s="576" t="s">
        <v>1812</v>
      </c>
      <c r="G893" s="550" t="n">
        <v>10.26</v>
      </c>
      <c r="H893" s="551" t="n">
        <f aca="false">ROUND(E893*G893,2)</f>
        <v>219.56</v>
      </c>
      <c r="I893" s="551" t="n">
        <f aca="false">ROUND(1.25*H893,2)</f>
        <v>274.45</v>
      </c>
      <c r="J893" s="446"/>
      <c r="K893" s="446"/>
      <c r="L893" s="446"/>
      <c r="M893" s="446"/>
      <c r="N893" s="446"/>
      <c r="O893" s="447"/>
      <c r="P893" s="447"/>
      <c r="Q893" s="448"/>
      <c r="R893" s="448"/>
      <c r="S893" s="448"/>
      <c r="T893" s="448"/>
      <c r="U893" s="448"/>
      <c r="V893" s="448"/>
      <c r="W893" s="10"/>
      <c r="X893" s="10"/>
      <c r="Y893" s="10"/>
      <c r="Z893" s="448"/>
      <c r="AA893" s="448"/>
      <c r="AB893" s="448"/>
      <c r="AC893" s="10"/>
      <c r="AD893" s="10"/>
      <c r="AE893" s="448"/>
      <c r="AF893" s="448"/>
      <c r="AG893" s="448"/>
      <c r="AH893" s="448"/>
      <c r="AI893" s="10"/>
      <c r="AJ893" s="10"/>
      <c r="AK893" s="10"/>
      <c r="AL893" s="451"/>
      <c r="AM893" s="10"/>
      <c r="AN893" s="10"/>
      <c r="AO893" s="10"/>
      <c r="AP893" s="10"/>
      <c r="AQ893" s="10"/>
      <c r="AR893" s="451"/>
      <c r="AS893" s="10"/>
      <c r="AT893" s="10"/>
      <c r="AU893" s="10"/>
      <c r="AV893" s="10"/>
      <c r="AW893" s="10"/>
      <c r="AX893" s="305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  <c r="BL893" s="10"/>
      <c r="BM893" s="10"/>
      <c r="BN893" s="10"/>
      <c r="BO893" s="10"/>
      <c r="BP893" s="10"/>
      <c r="BQ893" s="10"/>
      <c r="BR893" s="10"/>
      <c r="BS893" s="10"/>
      <c r="BT893" s="92" t="n">
        <f aca="false">R893+AA893+AF893+AL893+AR893+AW893+BA893+BF893+BK893+BP893</f>
        <v>0</v>
      </c>
      <c r="BU893" s="92" t="n">
        <f aca="false">S893+AB893+AG893+AM893+AS893+AX893+BB893+BG893+BL893+BQ893</f>
        <v>0</v>
      </c>
      <c r="BV893" s="93" t="n">
        <f aca="false">100-BT893</f>
        <v>100</v>
      </c>
      <c r="BW893" s="93" t="n">
        <f aca="false">I893-BU893</f>
        <v>274.45</v>
      </c>
    </row>
    <row r="894" customFormat="false" ht="12.75" hidden="false" customHeight="false" outlineLevel="0" collapsed="false">
      <c r="C894" s="547" t="s">
        <v>1928</v>
      </c>
      <c r="D894" s="549" t="s">
        <v>1885</v>
      </c>
      <c r="E894" s="589" t="n">
        <v>2.11</v>
      </c>
      <c r="F894" s="576" t="s">
        <v>1812</v>
      </c>
      <c r="G894" s="550" t="n">
        <v>94.26</v>
      </c>
      <c r="H894" s="551" t="n">
        <f aca="false">ROUND(E894*G894,2)</f>
        <v>198.89</v>
      </c>
      <c r="I894" s="551" t="n">
        <f aca="false">ROUND(1.25*H894,2)</f>
        <v>248.61</v>
      </c>
      <c r="J894" s="446"/>
      <c r="K894" s="446"/>
      <c r="L894" s="446"/>
      <c r="M894" s="446"/>
      <c r="N894" s="446"/>
      <c r="O894" s="447"/>
      <c r="P894" s="447"/>
      <c r="Q894" s="448"/>
      <c r="R894" s="448"/>
      <c r="S894" s="448"/>
      <c r="T894" s="448"/>
      <c r="U894" s="448"/>
      <c r="V894" s="448"/>
      <c r="W894" s="10"/>
      <c r="X894" s="10"/>
      <c r="Y894" s="10"/>
      <c r="Z894" s="448"/>
      <c r="AA894" s="448"/>
      <c r="AB894" s="448"/>
      <c r="AC894" s="10"/>
      <c r="AD894" s="10"/>
      <c r="AE894" s="448"/>
      <c r="AF894" s="448"/>
      <c r="AG894" s="448"/>
      <c r="AH894" s="448"/>
      <c r="AI894" s="10"/>
      <c r="AJ894" s="10"/>
      <c r="AK894" s="10"/>
      <c r="AL894" s="451"/>
      <c r="AM894" s="10"/>
      <c r="AN894" s="10"/>
      <c r="AO894" s="10"/>
      <c r="AP894" s="10"/>
      <c r="AQ894" s="10"/>
      <c r="AR894" s="451"/>
      <c r="AS894" s="10"/>
      <c r="AT894" s="10"/>
      <c r="AU894" s="10"/>
      <c r="AV894" s="10"/>
      <c r="AW894" s="10"/>
      <c r="AX894" s="305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  <c r="BL894" s="10"/>
      <c r="BM894" s="10"/>
      <c r="BN894" s="10"/>
      <c r="BO894" s="10"/>
      <c r="BP894" s="10"/>
      <c r="BQ894" s="10"/>
      <c r="BR894" s="10"/>
      <c r="BS894" s="10"/>
      <c r="BT894" s="92" t="n">
        <f aca="false">R894+AA894+AF894+AL894+AR894+AW894+BA894+BF894+BK894+BP894</f>
        <v>0</v>
      </c>
      <c r="BU894" s="92" t="n">
        <f aca="false">S894+AB894+AG894+AM894+AS894+AX894+BB894+BG894+BL894+BQ894</f>
        <v>0</v>
      </c>
      <c r="BV894" s="93" t="n">
        <f aca="false">100-BT894</f>
        <v>100</v>
      </c>
      <c r="BW894" s="93" t="n">
        <f aca="false">I894-BU894</f>
        <v>248.61</v>
      </c>
    </row>
    <row r="895" customFormat="false" ht="12.75" hidden="false" customHeight="false" outlineLevel="0" collapsed="false">
      <c r="C895" s="547" t="s">
        <v>1929</v>
      </c>
      <c r="D895" s="549" t="s">
        <v>1930</v>
      </c>
      <c r="E895" s="589" t="n">
        <v>6.73</v>
      </c>
      <c r="F895" s="576" t="s">
        <v>1931</v>
      </c>
      <c r="G895" s="550" t="n">
        <v>84</v>
      </c>
      <c r="H895" s="551" t="n">
        <f aca="false">ROUND(E895*G895,2)</f>
        <v>565.32</v>
      </c>
      <c r="I895" s="551" t="n">
        <f aca="false">ROUND(1.25*H895,2)</f>
        <v>706.65</v>
      </c>
      <c r="J895" s="446"/>
      <c r="K895" s="446"/>
      <c r="L895" s="446"/>
      <c r="M895" s="446"/>
      <c r="N895" s="446"/>
      <c r="O895" s="447"/>
      <c r="P895" s="447"/>
      <c r="Q895" s="448"/>
      <c r="R895" s="448"/>
      <c r="S895" s="448"/>
      <c r="T895" s="448"/>
      <c r="U895" s="448"/>
      <c r="V895" s="448"/>
      <c r="W895" s="10"/>
      <c r="X895" s="10"/>
      <c r="Y895" s="10"/>
      <c r="Z895" s="448"/>
      <c r="AA895" s="448"/>
      <c r="AB895" s="448"/>
      <c r="AC895" s="10"/>
      <c r="AD895" s="10"/>
      <c r="AE895" s="448"/>
      <c r="AF895" s="448"/>
      <c r="AG895" s="448"/>
      <c r="AH895" s="448"/>
      <c r="AI895" s="10"/>
      <c r="AJ895" s="10"/>
      <c r="AK895" s="10"/>
      <c r="AL895" s="451"/>
      <c r="AM895" s="10"/>
      <c r="AN895" s="10"/>
      <c r="AO895" s="10"/>
      <c r="AP895" s="10"/>
      <c r="AQ895" s="10"/>
      <c r="AR895" s="451"/>
      <c r="AS895" s="10"/>
      <c r="AT895" s="10"/>
      <c r="AU895" s="10"/>
      <c r="AV895" s="10"/>
      <c r="AW895" s="10"/>
      <c r="AX895" s="305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  <c r="BL895" s="10"/>
      <c r="BM895" s="10"/>
      <c r="BN895" s="10"/>
      <c r="BO895" s="10"/>
      <c r="BP895" s="10"/>
      <c r="BQ895" s="10"/>
      <c r="BR895" s="10"/>
      <c r="BS895" s="10"/>
      <c r="BT895" s="92" t="n">
        <f aca="false">R895+AA895+AF895+AL895+AR895+AW895+BA895+BF895+BK895+BP895</f>
        <v>0</v>
      </c>
      <c r="BU895" s="92" t="n">
        <f aca="false">S895+AB895+AG895+AM895+AS895+AX895+BB895+BG895+BL895+BQ895</f>
        <v>0</v>
      </c>
      <c r="BV895" s="93" t="n">
        <f aca="false">100-BT895</f>
        <v>100</v>
      </c>
      <c r="BW895" s="93" t="n">
        <f aca="false">I895-BU895</f>
        <v>706.65</v>
      </c>
    </row>
    <row r="896" customFormat="false" ht="12.75" hidden="false" customHeight="false" outlineLevel="0" collapsed="false">
      <c r="C896" s="547" t="s">
        <v>1932</v>
      </c>
      <c r="D896" s="549" t="s">
        <v>1933</v>
      </c>
      <c r="E896" s="589" t="n">
        <v>13.62</v>
      </c>
      <c r="F896" s="576" t="s">
        <v>1812</v>
      </c>
      <c r="G896" s="550" t="n">
        <v>10.26</v>
      </c>
      <c r="H896" s="551" t="n">
        <f aca="false">ROUND(E896*G896,2)</f>
        <v>139.74</v>
      </c>
      <c r="I896" s="551" t="n">
        <f aca="false">ROUND(1.25*H896,2)</f>
        <v>174.68</v>
      </c>
      <c r="J896" s="446"/>
      <c r="K896" s="446"/>
      <c r="L896" s="446"/>
      <c r="M896" s="446"/>
      <c r="N896" s="446"/>
      <c r="O896" s="447"/>
      <c r="P896" s="447"/>
      <c r="Q896" s="448"/>
      <c r="R896" s="448"/>
      <c r="S896" s="448"/>
      <c r="T896" s="448"/>
      <c r="U896" s="448"/>
      <c r="V896" s="448"/>
      <c r="W896" s="10"/>
      <c r="X896" s="10"/>
      <c r="Y896" s="10"/>
      <c r="Z896" s="448"/>
      <c r="AA896" s="448"/>
      <c r="AB896" s="448"/>
      <c r="AC896" s="10"/>
      <c r="AD896" s="10"/>
      <c r="AE896" s="448"/>
      <c r="AF896" s="448"/>
      <c r="AG896" s="448"/>
      <c r="AH896" s="448"/>
      <c r="AI896" s="10"/>
      <c r="AJ896" s="10"/>
      <c r="AK896" s="10"/>
      <c r="AL896" s="451"/>
      <c r="AM896" s="10"/>
      <c r="AN896" s="10"/>
      <c r="AO896" s="10"/>
      <c r="AP896" s="10"/>
      <c r="AQ896" s="10"/>
      <c r="AR896" s="451"/>
      <c r="AS896" s="10"/>
      <c r="AT896" s="10"/>
      <c r="AU896" s="10"/>
      <c r="AV896" s="10"/>
      <c r="AW896" s="10"/>
      <c r="AX896" s="305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  <c r="BL896" s="10"/>
      <c r="BM896" s="10"/>
      <c r="BN896" s="10"/>
      <c r="BO896" s="10"/>
      <c r="BP896" s="10"/>
      <c r="BQ896" s="10"/>
      <c r="BR896" s="10"/>
      <c r="BS896" s="10"/>
      <c r="BT896" s="92" t="n">
        <f aca="false">R896+AA896+AF896+AL896+AR896+AW896+BA896+BF896+BK896+BP896</f>
        <v>0</v>
      </c>
      <c r="BU896" s="92" t="n">
        <f aca="false">S896+AB896+AG896+AM896+AS896+AX896+BB896+BG896+BL896+BQ896</f>
        <v>0</v>
      </c>
      <c r="BV896" s="93" t="n">
        <f aca="false">100-BT896</f>
        <v>100</v>
      </c>
      <c r="BW896" s="93" t="n">
        <f aca="false">I896-BU896</f>
        <v>174.68</v>
      </c>
    </row>
    <row r="897" customFormat="false" ht="12.75" hidden="false" customHeight="false" outlineLevel="0" collapsed="false">
      <c r="C897" s="547" t="s">
        <v>1934</v>
      </c>
      <c r="D897" s="549" t="s">
        <v>1935</v>
      </c>
      <c r="E897" s="589" t="n">
        <v>53.91</v>
      </c>
      <c r="F897" s="576" t="s">
        <v>1806</v>
      </c>
      <c r="G897" s="550" t="n">
        <v>24</v>
      </c>
      <c r="H897" s="551" t="n">
        <f aca="false">ROUND(E897*G897,2)</f>
        <v>1293.84</v>
      </c>
      <c r="I897" s="551" t="n">
        <f aca="false">ROUND(1.25*H897,2)</f>
        <v>1617.3</v>
      </c>
      <c r="J897" s="446"/>
      <c r="K897" s="446"/>
      <c r="L897" s="446"/>
      <c r="M897" s="446"/>
      <c r="N897" s="446"/>
      <c r="O897" s="447"/>
      <c r="P897" s="447"/>
      <c r="Q897" s="448"/>
      <c r="R897" s="448"/>
      <c r="S897" s="448"/>
      <c r="T897" s="448"/>
      <c r="U897" s="448"/>
      <c r="V897" s="448"/>
      <c r="W897" s="10"/>
      <c r="X897" s="10"/>
      <c r="Y897" s="10"/>
      <c r="Z897" s="448"/>
      <c r="AA897" s="448"/>
      <c r="AB897" s="448"/>
      <c r="AC897" s="10"/>
      <c r="AD897" s="10"/>
      <c r="AE897" s="448"/>
      <c r="AF897" s="448"/>
      <c r="AG897" s="448"/>
      <c r="AH897" s="448"/>
      <c r="AI897" s="10"/>
      <c r="AJ897" s="10"/>
      <c r="AK897" s="10"/>
      <c r="AL897" s="451"/>
      <c r="AM897" s="10"/>
      <c r="AN897" s="10"/>
      <c r="AO897" s="10"/>
      <c r="AP897" s="10"/>
      <c r="AQ897" s="10"/>
      <c r="AR897" s="451"/>
      <c r="AS897" s="10"/>
      <c r="AT897" s="10"/>
      <c r="AU897" s="10"/>
      <c r="AV897" s="10"/>
      <c r="AW897" s="10"/>
      <c r="AX897" s="305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  <c r="BL897" s="10"/>
      <c r="BM897" s="10"/>
      <c r="BN897" s="10"/>
      <c r="BO897" s="10"/>
      <c r="BP897" s="10"/>
      <c r="BQ897" s="10"/>
      <c r="BR897" s="10"/>
      <c r="BS897" s="10"/>
      <c r="BT897" s="92" t="n">
        <f aca="false">R897+AA897+AF897+AL897+AR897+AW897+BA897+BF897+BK897+BP897</f>
        <v>0</v>
      </c>
      <c r="BU897" s="92" t="n">
        <f aca="false">S897+AB897+AG897+AM897+AS897+AX897+BB897+BG897+BL897+BQ897</f>
        <v>0</v>
      </c>
      <c r="BV897" s="93" t="n">
        <f aca="false">100-BT897</f>
        <v>100</v>
      </c>
      <c r="BW897" s="93" t="n">
        <f aca="false">I897-BU897</f>
        <v>1617.3</v>
      </c>
    </row>
    <row r="898" customFormat="false" ht="12.75" hidden="false" customHeight="false" outlineLevel="0" collapsed="false">
      <c r="C898" s="547" t="s">
        <v>1936</v>
      </c>
      <c r="D898" s="549" t="s">
        <v>1937</v>
      </c>
      <c r="E898" s="589" t="n">
        <v>31.58</v>
      </c>
      <c r="F898" s="576" t="s">
        <v>1812</v>
      </c>
      <c r="G898" s="550" t="n">
        <v>11.52</v>
      </c>
      <c r="H898" s="551" t="n">
        <f aca="false">ROUND(E898*G898,2)</f>
        <v>363.8</v>
      </c>
      <c r="I898" s="551" t="n">
        <f aca="false">ROUND(1.25*H898,2)</f>
        <v>454.75</v>
      </c>
      <c r="J898" s="446"/>
      <c r="K898" s="446"/>
      <c r="L898" s="446"/>
      <c r="M898" s="446"/>
      <c r="N898" s="446"/>
      <c r="O898" s="447"/>
      <c r="P898" s="447"/>
      <c r="Q898" s="448"/>
      <c r="R898" s="448"/>
      <c r="S898" s="448"/>
      <c r="T898" s="448"/>
      <c r="U898" s="448"/>
      <c r="V898" s="448"/>
      <c r="W898" s="10"/>
      <c r="X898" s="10"/>
      <c r="Y898" s="10"/>
      <c r="Z898" s="448"/>
      <c r="AA898" s="448"/>
      <c r="AB898" s="448"/>
      <c r="AC898" s="10"/>
      <c r="AD898" s="10"/>
      <c r="AE898" s="448"/>
      <c r="AF898" s="448"/>
      <c r="AG898" s="448"/>
      <c r="AH898" s="448"/>
      <c r="AI898" s="10"/>
      <c r="AJ898" s="10"/>
      <c r="AK898" s="10"/>
      <c r="AL898" s="451"/>
      <c r="AM898" s="10"/>
      <c r="AN898" s="10"/>
      <c r="AO898" s="10"/>
      <c r="AP898" s="10"/>
      <c r="AQ898" s="10"/>
      <c r="AR898" s="451"/>
      <c r="AS898" s="10"/>
      <c r="AT898" s="10"/>
      <c r="AU898" s="10"/>
      <c r="AV898" s="10"/>
      <c r="AW898" s="10"/>
      <c r="AX898" s="305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  <c r="BL898" s="10"/>
      <c r="BM898" s="10"/>
      <c r="BN898" s="10"/>
      <c r="BO898" s="10"/>
      <c r="BP898" s="10"/>
      <c r="BQ898" s="10"/>
      <c r="BR898" s="10"/>
      <c r="BS898" s="10"/>
      <c r="BT898" s="92" t="n">
        <f aca="false">R898+AA898+AF898+AL898+AR898+AW898+BA898+BF898+BK898+BP898</f>
        <v>0</v>
      </c>
      <c r="BU898" s="92" t="n">
        <f aca="false">S898+AB898+AG898+AM898+AS898+AX898+BB898+BG898+BL898+BQ898</f>
        <v>0</v>
      </c>
      <c r="BV898" s="93" t="n">
        <f aca="false">100-BT898</f>
        <v>100</v>
      </c>
      <c r="BW898" s="93" t="n">
        <f aca="false">I898-BU898</f>
        <v>454.75</v>
      </c>
    </row>
    <row r="899" customFormat="false" ht="12.75" hidden="false" customHeight="false" outlineLevel="0" collapsed="false">
      <c r="C899" s="547" t="s">
        <v>1938</v>
      </c>
      <c r="D899" s="549" t="s">
        <v>1939</v>
      </c>
      <c r="E899" s="589" t="n">
        <v>5.59</v>
      </c>
      <c r="F899" s="576" t="s">
        <v>1940</v>
      </c>
      <c r="G899" s="550" t="n">
        <v>177.19</v>
      </c>
      <c r="H899" s="551" t="n">
        <v>990.49</v>
      </c>
      <c r="I899" s="551" t="n">
        <f aca="false">ROUND(1.25*H899,2)</f>
        <v>1238.11</v>
      </c>
      <c r="J899" s="446"/>
      <c r="K899" s="446"/>
      <c r="L899" s="446"/>
      <c r="M899" s="446"/>
      <c r="N899" s="446"/>
      <c r="O899" s="447"/>
      <c r="P899" s="447"/>
      <c r="Q899" s="448"/>
      <c r="R899" s="448"/>
      <c r="S899" s="448"/>
      <c r="T899" s="448"/>
      <c r="U899" s="448"/>
      <c r="V899" s="448"/>
      <c r="W899" s="10"/>
      <c r="X899" s="10"/>
      <c r="Y899" s="10"/>
      <c r="Z899" s="448"/>
      <c r="AA899" s="448"/>
      <c r="AB899" s="448"/>
      <c r="AC899" s="10"/>
      <c r="AD899" s="10"/>
      <c r="AE899" s="448"/>
      <c r="AF899" s="448"/>
      <c r="AG899" s="448"/>
      <c r="AH899" s="448"/>
      <c r="AI899" s="10"/>
      <c r="AJ899" s="10"/>
      <c r="AK899" s="10"/>
      <c r="AL899" s="451"/>
      <c r="AM899" s="10"/>
      <c r="AN899" s="10"/>
      <c r="AO899" s="10"/>
      <c r="AP899" s="10"/>
      <c r="AQ899" s="10"/>
      <c r="AR899" s="451"/>
      <c r="AS899" s="10"/>
      <c r="AT899" s="10"/>
      <c r="AU899" s="10"/>
      <c r="AV899" s="10"/>
      <c r="AW899" s="10"/>
      <c r="AX899" s="305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  <c r="BL899" s="10"/>
      <c r="BM899" s="10"/>
      <c r="BN899" s="10"/>
      <c r="BO899" s="10"/>
      <c r="BP899" s="10"/>
      <c r="BQ899" s="10"/>
      <c r="BR899" s="10"/>
      <c r="BS899" s="10"/>
      <c r="BT899" s="92" t="n">
        <f aca="false">R899+AA899+AF899+AL899+AR899+AW899+BA899+BF899+BK899+BP899</f>
        <v>0</v>
      </c>
      <c r="BU899" s="92" t="n">
        <f aca="false">S899+AB899+AG899+AM899+AS899+AX899+BB899+BG899+BL899+BQ899</f>
        <v>0</v>
      </c>
      <c r="BV899" s="93" t="n">
        <f aca="false">100-BT899</f>
        <v>100</v>
      </c>
      <c r="BW899" s="93" t="n">
        <f aca="false">I899-BU899</f>
        <v>1238.11</v>
      </c>
    </row>
    <row r="900" customFormat="false" ht="12.75" hidden="false" customHeight="false" outlineLevel="0" collapsed="false">
      <c r="C900" s="547" t="s">
        <v>1941</v>
      </c>
      <c r="D900" s="549" t="s">
        <v>1942</v>
      </c>
      <c r="E900" s="590" t="n">
        <v>423.76</v>
      </c>
      <c r="F900" s="591" t="s">
        <v>1943</v>
      </c>
      <c r="G900" s="554" t="n">
        <v>1.73</v>
      </c>
      <c r="H900" s="555" t="n">
        <f aca="false">(E900*G900)</f>
        <v>733.1048</v>
      </c>
      <c r="I900" s="551" t="n">
        <f aca="false">ROUND(1.25*H900,2)</f>
        <v>916.38</v>
      </c>
      <c r="J900" s="446"/>
      <c r="K900" s="446"/>
      <c r="L900" s="446"/>
      <c r="M900" s="446"/>
      <c r="N900" s="446"/>
      <c r="O900" s="447"/>
      <c r="P900" s="447"/>
      <c r="Q900" s="448"/>
      <c r="R900" s="448"/>
      <c r="S900" s="448"/>
      <c r="T900" s="448"/>
      <c r="U900" s="448"/>
      <c r="V900" s="448"/>
      <c r="W900" s="10"/>
      <c r="X900" s="10"/>
      <c r="Y900" s="10"/>
      <c r="Z900" s="448"/>
      <c r="AA900" s="448"/>
      <c r="AB900" s="448"/>
      <c r="AC900" s="10"/>
      <c r="AD900" s="10"/>
      <c r="AE900" s="448"/>
      <c r="AF900" s="448"/>
      <c r="AG900" s="448"/>
      <c r="AH900" s="448"/>
      <c r="AI900" s="10"/>
      <c r="AJ900" s="10"/>
      <c r="AK900" s="10"/>
      <c r="AL900" s="451"/>
      <c r="AM900" s="10"/>
      <c r="AN900" s="10"/>
      <c r="AO900" s="10"/>
      <c r="AP900" s="10"/>
      <c r="AQ900" s="10"/>
      <c r="AR900" s="451"/>
      <c r="AS900" s="10"/>
      <c r="AT900" s="10"/>
      <c r="AU900" s="10"/>
      <c r="AV900" s="10"/>
      <c r="AW900" s="10"/>
      <c r="AX900" s="305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  <c r="BL900" s="10"/>
      <c r="BM900" s="10"/>
      <c r="BN900" s="10"/>
      <c r="BO900" s="10"/>
      <c r="BP900" s="10"/>
      <c r="BQ900" s="10"/>
      <c r="BR900" s="10"/>
      <c r="BS900" s="10"/>
      <c r="BT900" s="92" t="n">
        <f aca="false">R900+AA900+AF900+AL900+AR900+AW900+BA900+BF900+BK900+BP900</f>
        <v>0</v>
      </c>
      <c r="BU900" s="92" t="n">
        <f aca="false">S900+AB900+AG900+AM900+AS900+AX900+BB900+BG900+BL900+BQ900</f>
        <v>0</v>
      </c>
      <c r="BV900" s="93" t="n">
        <f aca="false">100-BT900</f>
        <v>100</v>
      </c>
      <c r="BW900" s="93" t="n">
        <f aca="false">I900-BU900</f>
        <v>916.38</v>
      </c>
    </row>
    <row r="901" customFormat="false" ht="12.75" hidden="false" customHeight="false" outlineLevel="0" collapsed="false">
      <c r="C901" s="547" t="s">
        <v>1944</v>
      </c>
      <c r="D901" s="549" t="s">
        <v>1945</v>
      </c>
      <c r="E901" s="590" t="n">
        <v>31.58</v>
      </c>
      <c r="F901" s="591" t="s">
        <v>1812</v>
      </c>
      <c r="G901" s="554" t="n">
        <v>11.52</v>
      </c>
      <c r="H901" s="555" t="n">
        <f aca="false">ROUND(E901*G901,2)</f>
        <v>363.8</v>
      </c>
      <c r="I901" s="551" t="n">
        <f aca="false">ROUND(1.25*H901,2)</f>
        <v>454.75</v>
      </c>
      <c r="J901" s="446"/>
      <c r="K901" s="446"/>
      <c r="L901" s="446"/>
      <c r="M901" s="446"/>
      <c r="N901" s="446"/>
      <c r="O901" s="447"/>
      <c r="P901" s="447"/>
      <c r="Q901" s="448"/>
      <c r="R901" s="448"/>
      <c r="S901" s="448"/>
      <c r="T901" s="448"/>
      <c r="U901" s="448"/>
      <c r="V901" s="448"/>
      <c r="W901" s="10"/>
      <c r="X901" s="10"/>
      <c r="Y901" s="10"/>
      <c r="Z901" s="448"/>
      <c r="AA901" s="448"/>
      <c r="AB901" s="448"/>
      <c r="AC901" s="10"/>
      <c r="AD901" s="10"/>
      <c r="AE901" s="448"/>
      <c r="AF901" s="448"/>
      <c r="AG901" s="448"/>
      <c r="AH901" s="448"/>
      <c r="AI901" s="10"/>
      <c r="AJ901" s="10"/>
      <c r="AK901" s="10"/>
      <c r="AL901" s="451"/>
      <c r="AM901" s="10"/>
      <c r="AN901" s="10"/>
      <c r="AO901" s="10"/>
      <c r="AP901" s="10"/>
      <c r="AQ901" s="10"/>
      <c r="AR901" s="451"/>
      <c r="AS901" s="10"/>
      <c r="AT901" s="10"/>
      <c r="AU901" s="10"/>
      <c r="AV901" s="10"/>
      <c r="AW901" s="10"/>
      <c r="AX901" s="305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  <c r="BL901" s="10"/>
      <c r="BM901" s="10"/>
      <c r="BN901" s="10"/>
      <c r="BO901" s="10"/>
      <c r="BP901" s="10"/>
      <c r="BQ901" s="10"/>
      <c r="BR901" s="10"/>
      <c r="BS901" s="10"/>
      <c r="BT901" s="92" t="n">
        <f aca="false">R901+AA901+AF901+AL901+AR901+AW901+BA901+BF901+BK901+BP901</f>
        <v>0</v>
      </c>
      <c r="BU901" s="92" t="n">
        <f aca="false">S901+AB901+AG901+AM901+AS901+AX901+BB901+BG901+BL901+BQ901</f>
        <v>0</v>
      </c>
      <c r="BV901" s="93" t="n">
        <f aca="false">100-BT901</f>
        <v>100</v>
      </c>
      <c r="BW901" s="93" t="n">
        <f aca="false">I901-BU901</f>
        <v>454.75</v>
      </c>
    </row>
    <row r="902" customFormat="false" ht="12.75" hidden="false" customHeight="false" outlineLevel="0" collapsed="false">
      <c r="C902" s="547" t="s">
        <v>1946</v>
      </c>
      <c r="D902" s="549" t="s">
        <v>1947</v>
      </c>
      <c r="E902" s="590" t="n">
        <v>5.59</v>
      </c>
      <c r="F902" s="591" t="s">
        <v>1940</v>
      </c>
      <c r="G902" s="554" t="n">
        <v>227.18</v>
      </c>
      <c r="H902" s="555" t="n">
        <f aca="false">ROUND(E902*G902,2)</f>
        <v>1269.94</v>
      </c>
      <c r="I902" s="551" t="n">
        <f aca="false">ROUND(1.25*H902,2)</f>
        <v>1587.43</v>
      </c>
      <c r="J902" s="446"/>
      <c r="K902" s="446"/>
      <c r="L902" s="446"/>
      <c r="M902" s="446"/>
      <c r="N902" s="446"/>
      <c r="O902" s="447"/>
      <c r="P902" s="447"/>
      <c r="Q902" s="448"/>
      <c r="R902" s="448"/>
      <c r="S902" s="448"/>
      <c r="T902" s="448"/>
      <c r="U902" s="448"/>
      <c r="V902" s="448"/>
      <c r="W902" s="10"/>
      <c r="X902" s="10"/>
      <c r="Y902" s="10"/>
      <c r="Z902" s="448"/>
      <c r="AA902" s="448"/>
      <c r="AB902" s="448"/>
      <c r="AC902" s="10"/>
      <c r="AD902" s="10"/>
      <c r="AE902" s="448"/>
      <c r="AF902" s="448"/>
      <c r="AG902" s="448"/>
      <c r="AH902" s="448"/>
      <c r="AI902" s="10"/>
      <c r="AJ902" s="10"/>
      <c r="AK902" s="10"/>
      <c r="AL902" s="451"/>
      <c r="AM902" s="10"/>
      <c r="AN902" s="10"/>
      <c r="AO902" s="10"/>
      <c r="AP902" s="10"/>
      <c r="AQ902" s="10"/>
      <c r="AR902" s="451"/>
      <c r="AS902" s="10"/>
      <c r="AT902" s="10"/>
      <c r="AU902" s="10"/>
      <c r="AV902" s="10"/>
      <c r="AW902" s="10"/>
      <c r="AX902" s="305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  <c r="BL902" s="10"/>
      <c r="BM902" s="10"/>
      <c r="BN902" s="10"/>
      <c r="BO902" s="10"/>
      <c r="BP902" s="10"/>
      <c r="BQ902" s="10"/>
      <c r="BR902" s="10"/>
      <c r="BS902" s="10"/>
      <c r="BT902" s="92" t="n">
        <f aca="false">R902+AA902+AF902+AL902+AR902+AW902+BA902+BF902+BK902+BP902</f>
        <v>0</v>
      </c>
      <c r="BU902" s="92" t="n">
        <f aca="false">S902+AB902+AG902+AM902+AS902+AX902+BB902+BG902+BL902+BQ902</f>
        <v>0</v>
      </c>
      <c r="BV902" s="93" t="n">
        <f aca="false">100-BT902</f>
        <v>100</v>
      </c>
      <c r="BW902" s="93" t="n">
        <f aca="false">I902-BU902</f>
        <v>1587.43</v>
      </c>
    </row>
    <row r="903" customFormat="false" ht="12.75" hidden="false" customHeight="false" outlineLevel="0" collapsed="false">
      <c r="C903" s="547" t="s">
        <v>1948</v>
      </c>
      <c r="D903" s="549" t="s">
        <v>1949</v>
      </c>
      <c r="E903" s="590" t="n">
        <v>423.76</v>
      </c>
      <c r="F903" s="591" t="s">
        <v>1943</v>
      </c>
      <c r="G903" s="554" t="n">
        <v>1.2</v>
      </c>
      <c r="H903" s="555" t="n">
        <f aca="false">ROUND(E903*G903,2)</f>
        <v>508.51</v>
      </c>
      <c r="I903" s="551" t="n">
        <f aca="false">ROUND(1.25*H903,2)</f>
        <v>635.64</v>
      </c>
      <c r="J903" s="446"/>
      <c r="K903" s="446"/>
      <c r="L903" s="446"/>
      <c r="M903" s="446"/>
      <c r="N903" s="446"/>
      <c r="O903" s="447"/>
      <c r="P903" s="447"/>
      <c r="Q903" s="448"/>
      <c r="R903" s="448"/>
      <c r="S903" s="448"/>
      <c r="T903" s="448"/>
      <c r="U903" s="448"/>
      <c r="V903" s="448"/>
      <c r="W903" s="10"/>
      <c r="X903" s="10"/>
      <c r="Y903" s="10"/>
      <c r="Z903" s="448"/>
      <c r="AA903" s="448"/>
      <c r="AB903" s="448"/>
      <c r="AC903" s="10"/>
      <c r="AD903" s="10"/>
      <c r="AE903" s="448"/>
      <c r="AF903" s="448"/>
      <c r="AG903" s="448"/>
      <c r="AH903" s="448"/>
      <c r="AI903" s="10"/>
      <c r="AJ903" s="10"/>
      <c r="AK903" s="10"/>
      <c r="AL903" s="451"/>
      <c r="AM903" s="10"/>
      <c r="AN903" s="10"/>
      <c r="AO903" s="10"/>
      <c r="AP903" s="10"/>
      <c r="AQ903" s="10"/>
      <c r="AR903" s="451"/>
      <c r="AS903" s="10"/>
      <c r="AT903" s="10"/>
      <c r="AU903" s="10"/>
      <c r="AV903" s="10"/>
      <c r="AW903" s="10"/>
      <c r="AX903" s="305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  <c r="BL903" s="10"/>
      <c r="BM903" s="10"/>
      <c r="BN903" s="10"/>
      <c r="BO903" s="10"/>
      <c r="BP903" s="10"/>
      <c r="BQ903" s="10"/>
      <c r="BR903" s="10"/>
      <c r="BS903" s="10"/>
      <c r="BT903" s="92" t="n">
        <f aca="false">R903+AA903+AF903+AL903+AR903+AW903+BA903+BF903+BK903+BP903</f>
        <v>0</v>
      </c>
      <c r="BU903" s="92" t="n">
        <f aca="false">S903+AB903+AG903+AM903+AS903+AX903+BB903+BG903+BL903+BQ903</f>
        <v>0</v>
      </c>
      <c r="BV903" s="93" t="n">
        <f aca="false">100-BT903</f>
        <v>100</v>
      </c>
      <c r="BW903" s="93" t="n">
        <f aca="false">I903-BU903</f>
        <v>635.64</v>
      </c>
    </row>
    <row r="904" customFormat="false" ht="12.75" hidden="false" customHeight="false" outlineLevel="0" collapsed="false">
      <c r="C904" s="547" t="s">
        <v>1950</v>
      </c>
      <c r="D904" s="549" t="s">
        <v>1951</v>
      </c>
      <c r="E904" s="590" t="n">
        <v>60.9</v>
      </c>
      <c r="F904" s="591" t="s">
        <v>1943</v>
      </c>
      <c r="G904" s="554" t="n">
        <v>0.82</v>
      </c>
      <c r="H904" s="555" t="n">
        <f aca="false">ROUND(E904*G904,2)</f>
        <v>49.94</v>
      </c>
      <c r="I904" s="551" t="n">
        <f aca="false">ROUND(1.25*H904,2)</f>
        <v>62.43</v>
      </c>
      <c r="J904" s="446"/>
      <c r="K904" s="446"/>
      <c r="L904" s="446"/>
      <c r="M904" s="446"/>
      <c r="N904" s="446"/>
      <c r="O904" s="447"/>
      <c r="P904" s="447"/>
      <c r="Q904" s="448"/>
      <c r="R904" s="448"/>
      <c r="S904" s="448"/>
      <c r="T904" s="448"/>
      <c r="U904" s="448"/>
      <c r="V904" s="448"/>
      <c r="W904" s="10"/>
      <c r="X904" s="10"/>
      <c r="Y904" s="10"/>
      <c r="Z904" s="448"/>
      <c r="AA904" s="448"/>
      <c r="AB904" s="448"/>
      <c r="AC904" s="10"/>
      <c r="AD904" s="10"/>
      <c r="AE904" s="448"/>
      <c r="AF904" s="448"/>
      <c r="AG904" s="448"/>
      <c r="AH904" s="448"/>
      <c r="AI904" s="10"/>
      <c r="AJ904" s="10"/>
      <c r="AK904" s="10"/>
      <c r="AL904" s="451"/>
      <c r="AM904" s="10"/>
      <c r="AN904" s="10"/>
      <c r="AO904" s="10"/>
      <c r="AP904" s="10"/>
      <c r="AQ904" s="10"/>
      <c r="AR904" s="451"/>
      <c r="AS904" s="10"/>
      <c r="AT904" s="10"/>
      <c r="AU904" s="10"/>
      <c r="AV904" s="10"/>
      <c r="AW904" s="10"/>
      <c r="AX904" s="305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  <c r="BL904" s="10"/>
      <c r="BM904" s="10"/>
      <c r="BN904" s="10"/>
      <c r="BO904" s="10"/>
      <c r="BP904" s="10"/>
      <c r="BQ904" s="10"/>
      <c r="BR904" s="10"/>
      <c r="BS904" s="10"/>
      <c r="BT904" s="92" t="n">
        <f aca="false">R904+AA904+AF904+AL904+AR904+AW904+BA904+BF904+BK904+BP904</f>
        <v>0</v>
      </c>
      <c r="BU904" s="92" t="n">
        <f aca="false">S904+AB904+AG904+AM904+AS904+AX904+BB904+BG904+BL904+BQ904</f>
        <v>0</v>
      </c>
      <c r="BV904" s="93" t="n">
        <f aca="false">100-BT904</f>
        <v>100</v>
      </c>
      <c r="BW904" s="93" t="n">
        <f aca="false">I904-BU904</f>
        <v>62.43</v>
      </c>
    </row>
    <row r="905" customFormat="false" ht="12.75" hidden="false" customHeight="false" outlineLevel="0" collapsed="false">
      <c r="C905" s="547" t="s">
        <v>1952</v>
      </c>
      <c r="D905" s="549" t="s">
        <v>1953</v>
      </c>
      <c r="E905" s="590" t="n">
        <v>12.98</v>
      </c>
      <c r="F905" s="591" t="s">
        <v>1812</v>
      </c>
      <c r="G905" s="554" t="n">
        <v>10.26</v>
      </c>
      <c r="H905" s="555" t="n">
        <f aca="false">ROUND(E905*G905,2)</f>
        <v>133.17</v>
      </c>
      <c r="I905" s="551" t="n">
        <f aca="false">ROUND(1.25*H905,2)</f>
        <v>166.46</v>
      </c>
      <c r="J905" s="446"/>
      <c r="K905" s="446"/>
      <c r="L905" s="446"/>
      <c r="M905" s="446"/>
      <c r="N905" s="446"/>
      <c r="O905" s="447"/>
      <c r="P905" s="447"/>
      <c r="Q905" s="448"/>
      <c r="R905" s="448"/>
      <c r="S905" s="448"/>
      <c r="T905" s="448"/>
      <c r="U905" s="448"/>
      <c r="V905" s="448"/>
      <c r="W905" s="10"/>
      <c r="X905" s="10"/>
      <c r="Y905" s="10"/>
      <c r="Z905" s="448"/>
      <c r="AA905" s="448"/>
      <c r="AB905" s="448"/>
      <c r="AC905" s="10"/>
      <c r="AD905" s="10"/>
      <c r="AE905" s="448"/>
      <c r="AF905" s="448"/>
      <c r="AG905" s="448"/>
      <c r="AH905" s="448"/>
      <c r="AI905" s="10"/>
      <c r="AJ905" s="10"/>
      <c r="AK905" s="10"/>
      <c r="AL905" s="451"/>
      <c r="AM905" s="10"/>
      <c r="AN905" s="10"/>
      <c r="AO905" s="10"/>
      <c r="AP905" s="10"/>
      <c r="AQ905" s="10"/>
      <c r="AR905" s="451"/>
      <c r="AS905" s="10"/>
      <c r="AT905" s="10"/>
      <c r="AU905" s="10"/>
      <c r="AV905" s="10"/>
      <c r="AW905" s="10"/>
      <c r="AX905" s="305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  <c r="BL905" s="10"/>
      <c r="BM905" s="10"/>
      <c r="BN905" s="10"/>
      <c r="BO905" s="10"/>
      <c r="BP905" s="10"/>
      <c r="BQ905" s="10"/>
      <c r="BR905" s="10"/>
      <c r="BS905" s="10"/>
      <c r="BT905" s="92" t="n">
        <f aca="false">R905+AA905+AF905+AL905+AR905+AW905+BA905+BF905+BK905+BP905</f>
        <v>0</v>
      </c>
      <c r="BU905" s="92" t="n">
        <f aca="false">S905+AB905+AG905+AM905+AS905+AX905+BB905+BG905+BL905+BQ905</f>
        <v>0</v>
      </c>
      <c r="BV905" s="93" t="n">
        <f aca="false">100-BT905</f>
        <v>100</v>
      </c>
      <c r="BW905" s="93" t="n">
        <f aca="false">I905-BU905</f>
        <v>166.46</v>
      </c>
    </row>
    <row r="906" customFormat="false" ht="12.75" hidden="false" customHeight="false" outlineLevel="0" collapsed="false">
      <c r="C906" s="547" t="s">
        <v>1954</v>
      </c>
      <c r="D906" s="549" t="s">
        <v>1955</v>
      </c>
      <c r="E906" s="590" t="n">
        <v>12.61</v>
      </c>
      <c r="F906" s="591" t="s">
        <v>1812</v>
      </c>
      <c r="G906" s="554" t="n">
        <v>10.26</v>
      </c>
      <c r="H906" s="555" t="n">
        <f aca="false">ROUND(E906*G906,2)</f>
        <v>129.38</v>
      </c>
      <c r="I906" s="551" t="n">
        <f aca="false">ROUND(1.25*H906,2)</f>
        <v>161.73</v>
      </c>
      <c r="J906" s="446"/>
      <c r="K906" s="446"/>
      <c r="L906" s="446"/>
      <c r="M906" s="446"/>
      <c r="N906" s="446"/>
      <c r="O906" s="447"/>
      <c r="P906" s="447"/>
      <c r="Q906" s="448"/>
      <c r="R906" s="448"/>
      <c r="S906" s="448"/>
      <c r="T906" s="448"/>
      <c r="U906" s="448"/>
      <c r="V906" s="448"/>
      <c r="W906" s="10"/>
      <c r="X906" s="10"/>
      <c r="Y906" s="10"/>
      <c r="Z906" s="448"/>
      <c r="AA906" s="448"/>
      <c r="AB906" s="448"/>
      <c r="AC906" s="10"/>
      <c r="AD906" s="10"/>
      <c r="AE906" s="448"/>
      <c r="AF906" s="448"/>
      <c r="AG906" s="448"/>
      <c r="AH906" s="448"/>
      <c r="AI906" s="10"/>
      <c r="AJ906" s="10"/>
      <c r="AK906" s="10"/>
      <c r="AL906" s="451"/>
      <c r="AM906" s="10"/>
      <c r="AN906" s="10"/>
      <c r="AO906" s="10"/>
      <c r="AP906" s="10"/>
      <c r="AQ906" s="10"/>
      <c r="AR906" s="451"/>
      <c r="AS906" s="10"/>
      <c r="AT906" s="10"/>
      <c r="AU906" s="10"/>
      <c r="AV906" s="10"/>
      <c r="AW906" s="10"/>
      <c r="AX906" s="305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  <c r="BL906" s="10"/>
      <c r="BM906" s="10"/>
      <c r="BN906" s="10"/>
      <c r="BO906" s="10"/>
      <c r="BP906" s="10"/>
      <c r="BQ906" s="10"/>
      <c r="BR906" s="10"/>
      <c r="BS906" s="10"/>
      <c r="BT906" s="92" t="n">
        <f aca="false">R906+AA906+AF906+AL906+AR906+AW906+BA906+BF906+BK906+BP906</f>
        <v>0</v>
      </c>
      <c r="BU906" s="92" t="n">
        <f aca="false">S906+AB906+AG906+AM906+AS906+AX906+BB906+BG906+BL906+BQ906</f>
        <v>0</v>
      </c>
      <c r="BV906" s="93" t="n">
        <f aca="false">100-BT906</f>
        <v>100</v>
      </c>
      <c r="BW906" s="93" t="n">
        <f aca="false">I906-BU906</f>
        <v>161.73</v>
      </c>
    </row>
    <row r="907" customFormat="false" ht="12.75" hidden="false" customHeight="false" outlineLevel="0" collapsed="false">
      <c r="C907" s="547" t="s">
        <v>1956</v>
      </c>
      <c r="D907" s="549" t="s">
        <v>1957</v>
      </c>
      <c r="E907" s="590" t="n">
        <v>36.88</v>
      </c>
      <c r="F907" s="591" t="s">
        <v>1812</v>
      </c>
      <c r="G907" s="554" t="n">
        <v>10.26</v>
      </c>
      <c r="H907" s="555" t="n">
        <f aca="false">ROUND(E907*G907,2)</f>
        <v>378.39</v>
      </c>
      <c r="I907" s="551" t="n">
        <f aca="false">ROUND(1.25*H907,2)</f>
        <v>472.99</v>
      </c>
      <c r="J907" s="446"/>
      <c r="K907" s="446"/>
      <c r="L907" s="446"/>
      <c r="M907" s="446"/>
      <c r="N907" s="446"/>
      <c r="O907" s="447"/>
      <c r="P907" s="447"/>
      <c r="Q907" s="448"/>
      <c r="R907" s="448"/>
      <c r="S907" s="448"/>
      <c r="T907" s="448"/>
      <c r="U907" s="448"/>
      <c r="V907" s="448"/>
      <c r="W907" s="10"/>
      <c r="X907" s="10"/>
      <c r="Y907" s="10"/>
      <c r="Z907" s="448"/>
      <c r="AA907" s="448"/>
      <c r="AB907" s="448"/>
      <c r="AC907" s="10"/>
      <c r="AD907" s="10"/>
      <c r="AE907" s="448"/>
      <c r="AF907" s="448"/>
      <c r="AG907" s="448"/>
      <c r="AH907" s="448"/>
      <c r="AI907" s="10"/>
      <c r="AJ907" s="10"/>
      <c r="AK907" s="10"/>
      <c r="AL907" s="451"/>
      <c r="AM907" s="10"/>
      <c r="AN907" s="10"/>
      <c r="AO907" s="10"/>
      <c r="AP907" s="10"/>
      <c r="AQ907" s="10"/>
      <c r="AR907" s="451"/>
      <c r="AS907" s="10"/>
      <c r="AT907" s="10"/>
      <c r="AU907" s="10"/>
      <c r="AV907" s="10"/>
      <c r="AW907" s="10"/>
      <c r="AX907" s="305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  <c r="BL907" s="10"/>
      <c r="BM907" s="10"/>
      <c r="BN907" s="10"/>
      <c r="BO907" s="10"/>
      <c r="BP907" s="10"/>
      <c r="BQ907" s="10"/>
      <c r="BR907" s="10"/>
      <c r="BS907" s="10"/>
      <c r="BT907" s="92" t="n">
        <f aca="false">R907+AA907+AF907+AL907+AR907+AW907+BA907+BF907+BK907+BP907</f>
        <v>0</v>
      </c>
      <c r="BU907" s="92" t="n">
        <f aca="false">S907+AB907+AG907+AM907+AS907+AX907+BB907+BG907+BL907+BQ907</f>
        <v>0</v>
      </c>
      <c r="BV907" s="93" t="n">
        <f aca="false">100-BT907</f>
        <v>100</v>
      </c>
      <c r="BW907" s="93" t="n">
        <f aca="false">I907-BU907</f>
        <v>472.99</v>
      </c>
    </row>
    <row r="908" customFormat="false" ht="12.75" hidden="false" customHeight="false" outlineLevel="0" collapsed="false">
      <c r="C908" s="547" t="s">
        <v>1958</v>
      </c>
      <c r="D908" s="549" t="s">
        <v>1959</v>
      </c>
      <c r="E908" s="590" t="n">
        <v>37.03</v>
      </c>
      <c r="F908" s="591" t="s">
        <v>1812</v>
      </c>
      <c r="G908" s="554" t="n">
        <v>10.26</v>
      </c>
      <c r="H908" s="555" t="n">
        <f aca="false">ROUND(E908*G908,2)</f>
        <v>379.93</v>
      </c>
      <c r="I908" s="551" t="n">
        <f aca="false">ROUND(1.25*H908,2)</f>
        <v>474.91</v>
      </c>
      <c r="J908" s="446"/>
      <c r="K908" s="446"/>
      <c r="L908" s="446"/>
      <c r="M908" s="446"/>
      <c r="N908" s="446"/>
      <c r="O908" s="447"/>
      <c r="P908" s="447"/>
      <c r="Q908" s="448"/>
      <c r="R908" s="448"/>
      <c r="S908" s="448"/>
      <c r="T908" s="448"/>
      <c r="U908" s="448"/>
      <c r="V908" s="448"/>
      <c r="W908" s="10"/>
      <c r="X908" s="10"/>
      <c r="Y908" s="10"/>
      <c r="Z908" s="448"/>
      <c r="AA908" s="448"/>
      <c r="AB908" s="448"/>
      <c r="AC908" s="10"/>
      <c r="AD908" s="10"/>
      <c r="AE908" s="448"/>
      <c r="AF908" s="448"/>
      <c r="AG908" s="448"/>
      <c r="AH908" s="448"/>
      <c r="AI908" s="10"/>
      <c r="AJ908" s="10"/>
      <c r="AK908" s="10"/>
      <c r="AL908" s="451"/>
      <c r="AM908" s="10"/>
      <c r="AN908" s="10"/>
      <c r="AO908" s="10"/>
      <c r="AP908" s="10"/>
      <c r="AQ908" s="10"/>
      <c r="AR908" s="451"/>
      <c r="AS908" s="10"/>
      <c r="AT908" s="10"/>
      <c r="AU908" s="10"/>
      <c r="AV908" s="10"/>
      <c r="AW908" s="10"/>
      <c r="AX908" s="305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  <c r="BL908" s="10"/>
      <c r="BM908" s="10"/>
      <c r="BN908" s="10"/>
      <c r="BO908" s="10"/>
      <c r="BP908" s="10"/>
      <c r="BQ908" s="10"/>
      <c r="BR908" s="10"/>
      <c r="BS908" s="10"/>
      <c r="BT908" s="92" t="n">
        <f aca="false">R908+AA908+AF908+AL908+AR908+AW908+BA908+BF908+BK908+BP908</f>
        <v>0</v>
      </c>
      <c r="BU908" s="92" t="n">
        <f aca="false">S908+AB908+AG908+AM908+AS908+AX908+BB908+BG908+BL908+BQ908</f>
        <v>0</v>
      </c>
      <c r="BV908" s="93" t="n">
        <f aca="false">100-BT908</f>
        <v>100</v>
      </c>
      <c r="BW908" s="93" t="n">
        <f aca="false">I908-BU908</f>
        <v>474.91</v>
      </c>
    </row>
    <row r="909" customFormat="false" ht="12.75" hidden="false" customHeight="false" outlineLevel="0" collapsed="false">
      <c r="C909" s="547" t="s">
        <v>1960</v>
      </c>
      <c r="D909" s="549" t="s">
        <v>1961</v>
      </c>
      <c r="E909" s="590" t="n">
        <v>5.49</v>
      </c>
      <c r="F909" s="591" t="s">
        <v>1943</v>
      </c>
      <c r="G909" s="554" t="n">
        <v>28.73</v>
      </c>
      <c r="H909" s="555" t="n">
        <f aca="false">ROUND(E909*G909,2)</f>
        <v>157.73</v>
      </c>
      <c r="I909" s="551" t="n">
        <f aca="false">ROUND(1.25*H909,2)</f>
        <v>197.16</v>
      </c>
      <c r="J909" s="446"/>
      <c r="K909" s="446"/>
      <c r="L909" s="446"/>
      <c r="M909" s="446"/>
      <c r="N909" s="446"/>
      <c r="O909" s="447"/>
      <c r="P909" s="447"/>
      <c r="Q909" s="448"/>
      <c r="R909" s="448"/>
      <c r="S909" s="448"/>
      <c r="T909" s="448"/>
      <c r="U909" s="448"/>
      <c r="V909" s="448"/>
      <c r="W909" s="10"/>
      <c r="X909" s="10"/>
      <c r="Y909" s="10"/>
      <c r="Z909" s="448"/>
      <c r="AA909" s="448"/>
      <c r="AB909" s="448"/>
      <c r="AC909" s="10"/>
      <c r="AD909" s="10"/>
      <c r="AE909" s="448"/>
      <c r="AF909" s="448"/>
      <c r="AG909" s="448"/>
      <c r="AH909" s="448"/>
      <c r="AI909" s="10"/>
      <c r="AJ909" s="10"/>
      <c r="AK909" s="10"/>
      <c r="AL909" s="451"/>
      <c r="AM909" s="10"/>
      <c r="AN909" s="10"/>
      <c r="AO909" s="10"/>
      <c r="AP909" s="10"/>
      <c r="AQ909" s="10"/>
      <c r="AR909" s="451"/>
      <c r="AS909" s="10"/>
      <c r="AT909" s="10"/>
      <c r="AU909" s="10"/>
      <c r="AV909" s="10"/>
      <c r="AW909" s="10"/>
      <c r="AX909" s="305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  <c r="BL909" s="10"/>
      <c r="BM909" s="10"/>
      <c r="BN909" s="10"/>
      <c r="BO909" s="10"/>
      <c r="BP909" s="10"/>
      <c r="BQ909" s="10"/>
      <c r="BR909" s="10"/>
      <c r="BS909" s="10"/>
      <c r="BT909" s="92" t="n">
        <f aca="false">R909+AA909+AF909+AL909+AR909+AW909+BA909+BF909+BK909+BP909</f>
        <v>0</v>
      </c>
      <c r="BU909" s="92" t="n">
        <f aca="false">S909+AB909+AG909+AM909+AS909+AX909+BB909+BG909+BL909+BQ909</f>
        <v>0</v>
      </c>
      <c r="BV909" s="93" t="n">
        <f aca="false">100-BT909</f>
        <v>100</v>
      </c>
      <c r="BW909" s="93" t="n">
        <f aca="false">I909-BU909</f>
        <v>197.16</v>
      </c>
    </row>
    <row r="910" customFormat="false" ht="12.75" hidden="false" customHeight="false" outlineLevel="0" collapsed="false">
      <c r="C910" s="547" t="s">
        <v>1962</v>
      </c>
      <c r="D910" s="549" t="s">
        <v>1963</v>
      </c>
      <c r="E910" s="590" t="n">
        <v>5.59</v>
      </c>
      <c r="F910" s="591" t="s">
        <v>1940</v>
      </c>
      <c r="G910" s="554" t="n">
        <v>84.9</v>
      </c>
      <c r="H910" s="555" t="n">
        <f aca="false">ROUND(E910*G910,2)</f>
        <v>474.59</v>
      </c>
      <c r="I910" s="551" t="n">
        <f aca="false">ROUND(1.25*H910,2)</f>
        <v>593.24</v>
      </c>
      <c r="J910" s="446"/>
      <c r="K910" s="446"/>
      <c r="L910" s="446"/>
      <c r="M910" s="446"/>
      <c r="N910" s="446"/>
      <c r="O910" s="447"/>
      <c r="P910" s="447"/>
      <c r="Q910" s="448"/>
      <c r="R910" s="448"/>
      <c r="S910" s="448"/>
      <c r="T910" s="448"/>
      <c r="U910" s="448"/>
      <c r="V910" s="448"/>
      <c r="W910" s="10"/>
      <c r="X910" s="10"/>
      <c r="Y910" s="10"/>
      <c r="Z910" s="448"/>
      <c r="AA910" s="448"/>
      <c r="AB910" s="448"/>
      <c r="AC910" s="10"/>
      <c r="AD910" s="10"/>
      <c r="AE910" s="448"/>
      <c r="AF910" s="448"/>
      <c r="AG910" s="448"/>
      <c r="AH910" s="448"/>
      <c r="AI910" s="10"/>
      <c r="AJ910" s="10"/>
      <c r="AK910" s="10"/>
      <c r="AL910" s="451"/>
      <c r="AM910" s="10"/>
      <c r="AN910" s="10"/>
      <c r="AO910" s="10"/>
      <c r="AP910" s="10"/>
      <c r="AQ910" s="10"/>
      <c r="AR910" s="451"/>
      <c r="AS910" s="10"/>
      <c r="AT910" s="10"/>
      <c r="AU910" s="10"/>
      <c r="AV910" s="10"/>
      <c r="AW910" s="10"/>
      <c r="AX910" s="305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  <c r="BL910" s="10"/>
      <c r="BM910" s="10"/>
      <c r="BN910" s="10"/>
      <c r="BO910" s="10"/>
      <c r="BP910" s="10"/>
      <c r="BQ910" s="10"/>
      <c r="BR910" s="10"/>
      <c r="BS910" s="10"/>
      <c r="BT910" s="92" t="n">
        <f aca="false">R910+AA910+AF910+AL910+AR910+AW910+BA910+BF910+BK910+BP910</f>
        <v>0</v>
      </c>
      <c r="BU910" s="92" t="n">
        <f aca="false">S910+AB910+AG910+AM910+AS910+AX910+BB910+BG910+BL910+BQ910</f>
        <v>0</v>
      </c>
      <c r="BV910" s="93" t="n">
        <f aca="false">100-BT910</f>
        <v>100</v>
      </c>
      <c r="BW910" s="93" t="n">
        <f aca="false">I910-BU910</f>
        <v>593.24</v>
      </c>
    </row>
    <row r="911" customFormat="false" ht="12.75" hidden="false" customHeight="false" outlineLevel="0" collapsed="false">
      <c r="C911" s="547" t="s">
        <v>1964</v>
      </c>
      <c r="D911" s="549" t="s">
        <v>1965</v>
      </c>
      <c r="E911" s="590" t="n">
        <v>423.76</v>
      </c>
      <c r="F911" s="591" t="s">
        <v>1943</v>
      </c>
      <c r="G911" s="554" t="n">
        <v>1.23</v>
      </c>
      <c r="H911" s="555" t="n">
        <f aca="false">ROUND(E911*G911,2)</f>
        <v>521.22</v>
      </c>
      <c r="I911" s="555" t="n">
        <f aca="false">ROUND(1.25*H911,2)</f>
        <v>651.53</v>
      </c>
      <c r="J911" s="446"/>
      <c r="K911" s="446"/>
      <c r="L911" s="446"/>
      <c r="M911" s="446"/>
      <c r="N911" s="446"/>
      <c r="O911" s="447"/>
      <c r="P911" s="447"/>
      <c r="Q911" s="448"/>
      <c r="R911" s="448"/>
      <c r="S911" s="448"/>
      <c r="T911" s="448"/>
      <c r="U911" s="448"/>
      <c r="V911" s="448"/>
      <c r="W911" s="10"/>
      <c r="X911" s="10"/>
      <c r="Y911" s="10"/>
      <c r="Z911" s="448"/>
      <c r="AA911" s="448"/>
      <c r="AB911" s="448"/>
      <c r="AC911" s="10"/>
      <c r="AD911" s="10"/>
      <c r="AE911" s="448"/>
      <c r="AF911" s="448"/>
      <c r="AG911" s="448"/>
      <c r="AH911" s="448"/>
      <c r="AI911" s="10"/>
      <c r="AJ911" s="10"/>
      <c r="AK911" s="10"/>
      <c r="AL911" s="451"/>
      <c r="AM911" s="10"/>
      <c r="AN911" s="10"/>
      <c r="AO911" s="10"/>
      <c r="AP911" s="10"/>
      <c r="AQ911" s="10"/>
      <c r="AR911" s="451"/>
      <c r="AS911" s="10"/>
      <c r="AT911" s="10"/>
      <c r="AU911" s="10"/>
      <c r="AV911" s="10"/>
      <c r="AW911" s="10"/>
      <c r="AX911" s="305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  <c r="BL911" s="10"/>
      <c r="BM911" s="10"/>
      <c r="BN911" s="10"/>
      <c r="BO911" s="10"/>
      <c r="BP911" s="10"/>
      <c r="BQ911" s="10"/>
      <c r="BR911" s="10"/>
      <c r="BS911" s="10"/>
      <c r="BT911" s="92" t="n">
        <f aca="false">R911+AA911+AF911+AL911+AR911+AW911+BA911+BF911+BK911+BP911</f>
        <v>0</v>
      </c>
      <c r="BU911" s="92" t="n">
        <f aca="false">S911+AB911+AG911+AM911+AS911+AX911+BB911+BG911+BL911+BQ911</f>
        <v>0</v>
      </c>
      <c r="BV911" s="93" t="n">
        <f aca="false">100-BT911</f>
        <v>100</v>
      </c>
      <c r="BW911" s="93" t="n">
        <f aca="false">I911-BU911</f>
        <v>651.53</v>
      </c>
    </row>
    <row r="912" customFormat="false" ht="12.75" hidden="false" customHeight="false" outlineLevel="0" collapsed="false">
      <c r="C912" s="547" t="s">
        <v>1966</v>
      </c>
      <c r="D912" s="549" t="s">
        <v>1967</v>
      </c>
      <c r="E912" s="590" t="n">
        <v>31.58</v>
      </c>
      <c r="F912" s="591" t="s">
        <v>1812</v>
      </c>
      <c r="G912" s="554" t="n">
        <v>11.52</v>
      </c>
      <c r="H912" s="555" t="n">
        <f aca="false">ROUND(E912*G912,2)</f>
        <v>363.8</v>
      </c>
      <c r="I912" s="551" t="n">
        <f aca="false">ROUND(1.25*H912,2)</f>
        <v>454.75</v>
      </c>
      <c r="J912" s="446"/>
      <c r="K912" s="446"/>
      <c r="L912" s="446"/>
      <c r="M912" s="446"/>
      <c r="N912" s="446"/>
      <c r="O912" s="447"/>
      <c r="P912" s="447"/>
      <c r="Q912" s="448"/>
      <c r="R912" s="448"/>
      <c r="S912" s="448"/>
      <c r="T912" s="448"/>
      <c r="U912" s="448"/>
      <c r="V912" s="448"/>
      <c r="W912" s="10"/>
      <c r="X912" s="10"/>
      <c r="Y912" s="10"/>
      <c r="Z912" s="448"/>
      <c r="AA912" s="448"/>
      <c r="AB912" s="448"/>
      <c r="AC912" s="10"/>
      <c r="AD912" s="10"/>
      <c r="AE912" s="448"/>
      <c r="AF912" s="448"/>
      <c r="AG912" s="448"/>
      <c r="AH912" s="448"/>
      <c r="AI912" s="10"/>
      <c r="AJ912" s="10"/>
      <c r="AK912" s="10"/>
      <c r="AL912" s="451"/>
      <c r="AM912" s="10"/>
      <c r="AN912" s="10"/>
      <c r="AO912" s="10"/>
      <c r="AP912" s="10"/>
      <c r="AQ912" s="10"/>
      <c r="AR912" s="451"/>
      <c r="AS912" s="10"/>
      <c r="AT912" s="10"/>
      <c r="AU912" s="10"/>
      <c r="AV912" s="10"/>
      <c r="AW912" s="10"/>
      <c r="AX912" s="305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  <c r="BL912" s="10"/>
      <c r="BM912" s="10"/>
      <c r="BN912" s="10"/>
      <c r="BO912" s="10"/>
      <c r="BP912" s="10"/>
      <c r="BQ912" s="10"/>
      <c r="BR912" s="10"/>
      <c r="BS912" s="10"/>
      <c r="BT912" s="92" t="n">
        <f aca="false">R912+AA912+AF912+AL912+AR912+AW912+BA912+BF912+BK912+BP912</f>
        <v>0</v>
      </c>
      <c r="BU912" s="92" t="n">
        <f aca="false">S912+AB912+AG912+AM912+AS912+AX912+BB912+BG912+BL912+BQ912</f>
        <v>0</v>
      </c>
      <c r="BV912" s="93" t="n">
        <f aca="false">100-BT912</f>
        <v>100</v>
      </c>
      <c r="BW912" s="93" t="n">
        <f aca="false">I912-BU912</f>
        <v>454.75</v>
      </c>
    </row>
    <row r="913" customFormat="false" ht="12.75" hidden="false" customHeight="false" outlineLevel="0" collapsed="false">
      <c r="C913" s="547" t="s">
        <v>1968</v>
      </c>
      <c r="D913" s="549" t="s">
        <v>1969</v>
      </c>
      <c r="E913" s="590" t="n">
        <v>5.59</v>
      </c>
      <c r="F913" s="591" t="s">
        <v>1940</v>
      </c>
      <c r="G913" s="554" t="n">
        <v>227.18</v>
      </c>
      <c r="H913" s="555" t="n">
        <f aca="false">ROUND(E913*G913,2)</f>
        <v>1269.94</v>
      </c>
      <c r="I913" s="551" t="n">
        <f aca="false">ROUND(1.25*H913,2)</f>
        <v>1587.43</v>
      </c>
      <c r="J913" s="446"/>
      <c r="K913" s="446"/>
      <c r="L913" s="446"/>
      <c r="M913" s="446"/>
      <c r="N913" s="446"/>
      <c r="O913" s="447"/>
      <c r="P913" s="447"/>
      <c r="Q913" s="448"/>
      <c r="R913" s="448"/>
      <c r="S913" s="448"/>
      <c r="T913" s="448"/>
      <c r="U913" s="448"/>
      <c r="V913" s="448"/>
      <c r="W913" s="10"/>
      <c r="X913" s="10"/>
      <c r="Y913" s="10"/>
      <c r="Z913" s="448"/>
      <c r="AA913" s="448"/>
      <c r="AB913" s="448"/>
      <c r="AC913" s="10"/>
      <c r="AD913" s="10"/>
      <c r="AE913" s="448"/>
      <c r="AF913" s="448"/>
      <c r="AG913" s="448"/>
      <c r="AH913" s="448"/>
      <c r="AI913" s="10"/>
      <c r="AJ913" s="10"/>
      <c r="AK913" s="10"/>
      <c r="AL913" s="451"/>
      <c r="AM913" s="10"/>
      <c r="AN913" s="10"/>
      <c r="AO913" s="10"/>
      <c r="AP913" s="10"/>
      <c r="AQ913" s="10"/>
      <c r="AR913" s="451"/>
      <c r="AS913" s="10"/>
      <c r="AT913" s="10"/>
      <c r="AU913" s="10"/>
      <c r="AV913" s="10"/>
      <c r="AW913" s="10"/>
      <c r="AX913" s="305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  <c r="BL913" s="10"/>
      <c r="BM913" s="10"/>
      <c r="BN913" s="10"/>
      <c r="BO913" s="10"/>
      <c r="BP913" s="10"/>
      <c r="BQ913" s="10"/>
      <c r="BR913" s="10"/>
      <c r="BS913" s="10"/>
      <c r="BT913" s="92" t="n">
        <f aca="false">R913+AA913+AF913+AL913+AR913+AW913+BA913+BF913+BK913+BP913</f>
        <v>0</v>
      </c>
      <c r="BU913" s="92" t="n">
        <f aca="false">S913+AB913+AG913+AM913+AS913+AX913+BB913+BG913+BL913+BQ913</f>
        <v>0</v>
      </c>
      <c r="BV913" s="93" t="n">
        <f aca="false">100-BT913</f>
        <v>100</v>
      </c>
      <c r="BW913" s="93" t="n">
        <f aca="false">I913-BU913</f>
        <v>1587.43</v>
      </c>
    </row>
    <row r="914" customFormat="false" ht="12.75" hidden="false" customHeight="false" outlineLevel="0" collapsed="false">
      <c r="C914" s="547" t="s">
        <v>1970</v>
      </c>
      <c r="D914" s="549" t="s">
        <v>1971</v>
      </c>
      <c r="E914" s="589" t="n">
        <v>423.76</v>
      </c>
      <c r="F914" s="576" t="s">
        <v>1943</v>
      </c>
      <c r="G914" s="550" t="n">
        <v>1.2</v>
      </c>
      <c r="H914" s="551" t="n">
        <f aca="false">ROUND(E914*G914,2)</f>
        <v>508.51</v>
      </c>
      <c r="I914" s="551" t="n">
        <f aca="false">ROUND(1.25*H914,2)</f>
        <v>635.64</v>
      </c>
      <c r="J914" s="446"/>
      <c r="K914" s="446"/>
      <c r="L914" s="446"/>
      <c r="M914" s="446"/>
      <c r="N914" s="446"/>
      <c r="O914" s="447"/>
      <c r="P914" s="447"/>
      <c r="Q914" s="448"/>
      <c r="R914" s="448"/>
      <c r="S914" s="448"/>
      <c r="T914" s="448"/>
      <c r="U914" s="448"/>
      <c r="V914" s="448"/>
      <c r="W914" s="10"/>
      <c r="X914" s="10"/>
      <c r="Y914" s="10"/>
      <c r="Z914" s="448"/>
      <c r="AA914" s="448"/>
      <c r="AB914" s="448"/>
      <c r="AC914" s="10"/>
      <c r="AD914" s="10"/>
      <c r="AE914" s="448"/>
      <c r="AF914" s="448"/>
      <c r="AG914" s="448"/>
      <c r="AH914" s="448"/>
      <c r="AI914" s="10"/>
      <c r="AJ914" s="10"/>
      <c r="AK914" s="10"/>
      <c r="AL914" s="451"/>
      <c r="AM914" s="10"/>
      <c r="AN914" s="10"/>
      <c r="AO914" s="10"/>
      <c r="AP914" s="10"/>
      <c r="AQ914" s="10"/>
      <c r="AR914" s="451"/>
      <c r="AS914" s="10"/>
      <c r="AT914" s="10"/>
      <c r="AU914" s="10"/>
      <c r="AV914" s="10"/>
      <c r="AW914" s="10"/>
      <c r="AX914" s="305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  <c r="BL914" s="10"/>
      <c r="BM914" s="10"/>
      <c r="BN914" s="10"/>
      <c r="BO914" s="10"/>
      <c r="BP914" s="10"/>
      <c r="BQ914" s="10"/>
      <c r="BR914" s="10"/>
      <c r="BS914" s="10"/>
      <c r="BT914" s="92" t="n">
        <f aca="false">R914+AA914+AF914+AL914+AR914+AW914+BA914+BF914+BK914+BP914</f>
        <v>0</v>
      </c>
      <c r="BU914" s="92" t="n">
        <f aca="false">S914+AB914+AG914+AM914+AS914+AX914+BB914+BG914+BL914+BQ914</f>
        <v>0</v>
      </c>
      <c r="BV914" s="93" t="n">
        <f aca="false">100-BT914</f>
        <v>100</v>
      </c>
      <c r="BW914" s="93" t="n">
        <f aca="false">I914-BU914</f>
        <v>635.64</v>
      </c>
    </row>
    <row r="915" customFormat="false" ht="12.75" hidden="false" customHeight="false" outlineLevel="0" collapsed="false">
      <c r="C915" s="547" t="s">
        <v>1972</v>
      </c>
      <c r="D915" s="549" t="s">
        <v>1973</v>
      </c>
      <c r="E915" s="589" t="n">
        <v>616.82</v>
      </c>
      <c r="F915" s="576" t="s">
        <v>1812</v>
      </c>
      <c r="G915" s="550" t="n">
        <v>4.94</v>
      </c>
      <c r="H915" s="555" t="n">
        <f aca="false">ROUND(E915*G915,2)</f>
        <v>3047.09</v>
      </c>
      <c r="I915" s="551" t="n">
        <f aca="false">ROUND(1.25*H915,2)</f>
        <v>3808.86</v>
      </c>
      <c r="J915" s="446"/>
      <c r="K915" s="446"/>
      <c r="L915" s="446"/>
      <c r="M915" s="446"/>
      <c r="N915" s="446"/>
      <c r="O915" s="447"/>
      <c r="P915" s="447"/>
      <c r="Q915" s="448"/>
      <c r="R915" s="448"/>
      <c r="S915" s="448"/>
      <c r="T915" s="448"/>
      <c r="U915" s="448"/>
      <c r="V915" s="448"/>
      <c r="W915" s="10"/>
      <c r="X915" s="10"/>
      <c r="Y915" s="10"/>
      <c r="Z915" s="448"/>
      <c r="AA915" s="448"/>
      <c r="AB915" s="448"/>
      <c r="AC915" s="10"/>
      <c r="AD915" s="10"/>
      <c r="AE915" s="448"/>
      <c r="AF915" s="448"/>
      <c r="AG915" s="448"/>
      <c r="AH915" s="448"/>
      <c r="AI915" s="10"/>
      <c r="AJ915" s="10"/>
      <c r="AK915" s="10"/>
      <c r="AL915" s="451"/>
      <c r="AM915" s="10"/>
      <c r="AN915" s="10"/>
      <c r="AO915" s="10"/>
      <c r="AP915" s="10"/>
      <c r="AQ915" s="10"/>
      <c r="AR915" s="451"/>
      <c r="AS915" s="10"/>
      <c r="AT915" s="10"/>
      <c r="AU915" s="10"/>
      <c r="AV915" s="10"/>
      <c r="AW915" s="10"/>
      <c r="AX915" s="305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  <c r="BL915" s="10"/>
      <c r="BM915" s="10"/>
      <c r="BN915" s="10"/>
      <c r="BO915" s="10"/>
      <c r="BP915" s="10"/>
      <c r="BQ915" s="10"/>
      <c r="BR915" s="10"/>
      <c r="BS915" s="10"/>
      <c r="BT915" s="92" t="n">
        <f aca="false">R915+AA915+AF915+AL915+AR915+AW915+BA915+BF915+BK915+BP915</f>
        <v>0</v>
      </c>
      <c r="BU915" s="92" t="n">
        <f aca="false">S915+AB915+AG915+AM915+AS915+AX915+BB915+BG915+BL915+BQ915</f>
        <v>0</v>
      </c>
      <c r="BV915" s="93" t="n">
        <f aca="false">100-BT915</f>
        <v>100</v>
      </c>
      <c r="BW915" s="93" t="n">
        <f aca="false">I915-BU915</f>
        <v>3808.86</v>
      </c>
    </row>
    <row r="916" customFormat="false" ht="12.75" hidden="false" customHeight="false" outlineLevel="0" collapsed="false">
      <c r="C916" s="547" t="s">
        <v>1974</v>
      </c>
      <c r="D916" s="549" t="s">
        <v>1975</v>
      </c>
      <c r="E916" s="589" t="n">
        <v>142.44</v>
      </c>
      <c r="F916" s="576" t="s">
        <v>1976</v>
      </c>
      <c r="G916" s="550" t="n">
        <v>1</v>
      </c>
      <c r="H916" s="555" t="n">
        <f aca="false">ROUND(E916*G916,2)</f>
        <v>142.44</v>
      </c>
      <c r="I916" s="551" t="n">
        <f aca="false">ROUND(1.25*H916,2)</f>
        <v>178.05</v>
      </c>
      <c r="J916" s="446"/>
      <c r="K916" s="446"/>
      <c r="L916" s="446"/>
      <c r="M916" s="446"/>
      <c r="N916" s="446"/>
      <c r="O916" s="447"/>
      <c r="P916" s="447"/>
      <c r="Q916" s="448"/>
      <c r="R916" s="448"/>
      <c r="S916" s="448"/>
      <c r="T916" s="448"/>
      <c r="U916" s="448"/>
      <c r="V916" s="448"/>
      <c r="W916" s="10"/>
      <c r="X916" s="10"/>
      <c r="Y916" s="10"/>
      <c r="Z916" s="448"/>
      <c r="AA916" s="448"/>
      <c r="AB916" s="448"/>
      <c r="AC916" s="10"/>
      <c r="AD916" s="10"/>
      <c r="AE916" s="448"/>
      <c r="AF916" s="448"/>
      <c r="AG916" s="448"/>
      <c r="AH916" s="448"/>
      <c r="AI916" s="10"/>
      <c r="AJ916" s="10"/>
      <c r="AK916" s="10"/>
      <c r="AL916" s="451"/>
      <c r="AM916" s="10"/>
      <c r="AN916" s="10"/>
      <c r="AO916" s="10"/>
      <c r="AP916" s="10"/>
      <c r="AQ916" s="10"/>
      <c r="AR916" s="451"/>
      <c r="AS916" s="10"/>
      <c r="AT916" s="10"/>
      <c r="AU916" s="10"/>
      <c r="AV916" s="10"/>
      <c r="AW916" s="10"/>
      <c r="AX916" s="305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  <c r="BL916" s="10"/>
      <c r="BM916" s="10"/>
      <c r="BN916" s="10"/>
      <c r="BO916" s="10"/>
      <c r="BP916" s="10"/>
      <c r="BQ916" s="10"/>
      <c r="BR916" s="10"/>
      <c r="BS916" s="10"/>
      <c r="BT916" s="92" t="n">
        <f aca="false">R916+AA916+AF916+AL916+AR916+AW916+BA916+BF916+BK916+BP916</f>
        <v>0</v>
      </c>
      <c r="BU916" s="92" t="n">
        <f aca="false">S916+AB916+AG916+AM916+AS916+AX916+BB916+BG916+BL916+BQ916</f>
        <v>0</v>
      </c>
      <c r="BV916" s="93" t="n">
        <f aca="false">100-BT916</f>
        <v>100</v>
      </c>
      <c r="BW916" s="93" t="n">
        <f aca="false">I916-BU916</f>
        <v>178.05</v>
      </c>
    </row>
    <row r="917" customFormat="false" ht="12.75" hidden="false" customHeight="false" outlineLevel="0" collapsed="false">
      <c r="C917" s="547" t="s">
        <v>1977</v>
      </c>
      <c r="D917" s="549" t="s">
        <v>1978</v>
      </c>
      <c r="E917" s="589" t="n">
        <v>70.72</v>
      </c>
      <c r="F917" s="576" t="s">
        <v>1812</v>
      </c>
      <c r="G917" s="550" t="n">
        <v>9.88</v>
      </c>
      <c r="H917" s="555" t="n">
        <f aca="false">ROUND(E917*G917,2)</f>
        <v>698.71</v>
      </c>
      <c r="I917" s="551" t="n">
        <f aca="false">ROUND(1.25*H917,2)</f>
        <v>873.39</v>
      </c>
      <c r="J917" s="446"/>
      <c r="K917" s="446"/>
      <c r="L917" s="446"/>
      <c r="M917" s="446"/>
      <c r="N917" s="446"/>
      <c r="O917" s="447"/>
      <c r="P917" s="447"/>
      <c r="Q917" s="448"/>
      <c r="R917" s="448"/>
      <c r="S917" s="448"/>
      <c r="T917" s="448"/>
      <c r="U917" s="448"/>
      <c r="V917" s="448"/>
      <c r="W917" s="10"/>
      <c r="X917" s="10"/>
      <c r="Y917" s="10"/>
      <c r="Z917" s="448"/>
      <c r="AA917" s="448"/>
      <c r="AB917" s="448"/>
      <c r="AC917" s="10"/>
      <c r="AD917" s="10"/>
      <c r="AE917" s="448"/>
      <c r="AF917" s="448"/>
      <c r="AG917" s="448"/>
      <c r="AH917" s="448"/>
      <c r="AI917" s="10"/>
      <c r="AJ917" s="10"/>
      <c r="AK917" s="10"/>
      <c r="AL917" s="451"/>
      <c r="AM917" s="10"/>
      <c r="AN917" s="10"/>
      <c r="AO917" s="10"/>
      <c r="AP917" s="10"/>
      <c r="AQ917" s="10"/>
      <c r="AR917" s="451"/>
      <c r="AS917" s="10"/>
      <c r="AT917" s="10"/>
      <c r="AU917" s="10"/>
      <c r="AV917" s="10"/>
      <c r="AW917" s="10"/>
      <c r="AX917" s="305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  <c r="BL917" s="10"/>
      <c r="BM917" s="10"/>
      <c r="BN917" s="10"/>
      <c r="BO917" s="10"/>
      <c r="BP917" s="10"/>
      <c r="BQ917" s="10"/>
      <c r="BR917" s="10"/>
      <c r="BS917" s="10"/>
      <c r="BT917" s="305"/>
      <c r="BU917" s="305"/>
    </row>
    <row r="918" customFormat="false" ht="15" hidden="false" customHeight="false" outlineLevel="0" collapsed="false">
      <c r="C918" s="592"/>
      <c r="D918" s="582"/>
      <c r="E918" s="583"/>
      <c r="F918" s="583"/>
      <c r="G918" s="583"/>
      <c r="H918" s="593" t="n">
        <f aca="false">(SUM(H885:H917)+H884)</f>
        <v>22235.2148</v>
      </c>
      <c r="I918" s="593" t="n">
        <f aca="false">(SUM(I885:I917)+I884)</f>
        <v>27794.07</v>
      </c>
      <c r="J918" s="446"/>
      <c r="K918" s="446"/>
      <c r="L918" s="446"/>
      <c r="M918" s="446"/>
      <c r="N918" s="446"/>
      <c r="O918" s="447"/>
      <c r="P918" s="447"/>
      <c r="Q918" s="448"/>
      <c r="R918" s="448"/>
      <c r="S918" s="448"/>
      <c r="T918" s="448"/>
      <c r="U918" s="448"/>
      <c r="V918" s="448"/>
      <c r="W918" s="10"/>
      <c r="X918" s="10"/>
      <c r="Y918" s="10"/>
      <c r="Z918" s="448"/>
      <c r="AA918" s="448"/>
      <c r="AB918" s="448"/>
      <c r="AC918" s="10"/>
      <c r="AD918" s="10"/>
      <c r="AE918" s="448"/>
      <c r="AF918" s="448"/>
      <c r="AG918" s="448"/>
      <c r="AH918" s="448"/>
      <c r="AI918" s="10"/>
      <c r="AJ918" s="10"/>
      <c r="AK918" s="10"/>
      <c r="AL918" s="451"/>
      <c r="AM918" s="10"/>
      <c r="AN918" s="10"/>
      <c r="AO918" s="10"/>
      <c r="AP918" s="10"/>
      <c r="AQ918" s="10"/>
      <c r="AR918" s="451"/>
      <c r="AS918" s="10"/>
      <c r="AT918" s="10"/>
      <c r="AU918" s="10"/>
      <c r="AV918" s="10"/>
      <c r="AW918" s="10"/>
      <c r="AX918" s="305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  <c r="BL918" s="10"/>
      <c r="BM918" s="10"/>
      <c r="BN918" s="10"/>
      <c r="BO918" s="10"/>
      <c r="BP918" s="10"/>
      <c r="BQ918" s="10"/>
      <c r="BR918" s="10"/>
      <c r="BS918" s="10"/>
      <c r="BT918" s="305"/>
      <c r="BU918" s="310"/>
    </row>
    <row r="919" customFormat="false" ht="12.75" hidden="false" customHeight="false" outlineLevel="0" collapsed="false">
      <c r="C919" s="10"/>
      <c r="D919" s="10"/>
      <c r="E919" s="452"/>
      <c r="F919" s="453"/>
      <c r="G919" s="454"/>
      <c r="H919" s="446"/>
      <c r="I919" s="446"/>
      <c r="J919" s="446"/>
      <c r="K919" s="446"/>
      <c r="L919" s="446"/>
      <c r="M919" s="446"/>
      <c r="N919" s="446"/>
      <c r="O919" s="447"/>
      <c r="P919" s="447"/>
      <c r="Q919" s="448"/>
      <c r="R919" s="448"/>
      <c r="S919" s="448"/>
      <c r="T919" s="448"/>
      <c r="U919" s="448"/>
      <c r="V919" s="448"/>
      <c r="W919" s="10"/>
      <c r="X919" s="10"/>
      <c r="Y919" s="10"/>
      <c r="Z919" s="448"/>
      <c r="AA919" s="448"/>
      <c r="AB919" s="448"/>
      <c r="AC919" s="10"/>
      <c r="AD919" s="10"/>
      <c r="AE919" s="448"/>
      <c r="AF919" s="448"/>
      <c r="AG919" s="448"/>
      <c r="AH919" s="448"/>
      <c r="AI919" s="10"/>
      <c r="AJ919" s="10"/>
      <c r="AK919" s="10"/>
      <c r="AL919" s="451"/>
      <c r="AM919" s="10"/>
      <c r="AN919" s="10"/>
      <c r="AO919" s="10"/>
      <c r="AP919" s="10"/>
      <c r="AQ919" s="10"/>
      <c r="AR919" s="451"/>
      <c r="AS919" s="10"/>
      <c r="AT919" s="10"/>
      <c r="AU919" s="10"/>
      <c r="AV919" s="10"/>
      <c r="AW919" s="10"/>
      <c r="AX919" s="305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  <c r="BL919" s="10"/>
      <c r="BM919" s="10"/>
      <c r="BN919" s="10"/>
      <c r="BO919" s="10"/>
      <c r="BP919" s="10"/>
      <c r="BQ919" s="10"/>
      <c r="BR919" s="10"/>
      <c r="BS919" s="10"/>
      <c r="BT919" s="305"/>
      <c r="BU919" s="310"/>
    </row>
    <row r="920" customFormat="false" ht="18" hidden="false" customHeight="false" outlineLevel="0" collapsed="false">
      <c r="C920" s="511" t="s">
        <v>1979</v>
      </c>
      <c r="D920" s="511"/>
      <c r="E920" s="511"/>
      <c r="F920" s="511"/>
      <c r="G920" s="511"/>
      <c r="H920" s="511"/>
      <c r="I920" s="512"/>
      <c r="J920" s="512"/>
      <c r="K920" s="512"/>
      <c r="L920" s="512"/>
      <c r="M920" s="512"/>
      <c r="N920" s="512"/>
      <c r="O920" s="513"/>
      <c r="P920" s="513"/>
      <c r="Q920" s="514"/>
      <c r="R920" s="514"/>
      <c r="S920" s="514"/>
      <c r="T920" s="514"/>
      <c r="U920" s="514"/>
      <c r="V920" s="514"/>
      <c r="W920" s="515"/>
      <c r="X920" s="515"/>
      <c r="Y920" s="515"/>
      <c r="Z920" s="514"/>
      <c r="AA920" s="514"/>
      <c r="AB920" s="514"/>
      <c r="AC920" s="515"/>
      <c r="AD920" s="515"/>
      <c r="AE920" s="515"/>
      <c r="AF920" s="514"/>
      <c r="AG920" s="514"/>
      <c r="AH920" s="514"/>
      <c r="AI920" s="514"/>
      <c r="AJ920" s="515"/>
      <c r="AK920" s="515"/>
      <c r="AL920" s="514"/>
      <c r="AM920" s="516"/>
      <c r="AN920" s="514"/>
      <c r="AO920" s="515"/>
      <c r="AP920" s="515"/>
      <c r="AQ920" s="515"/>
      <c r="AR920" s="514"/>
      <c r="AS920" s="516"/>
      <c r="AT920" s="514"/>
      <c r="AU920" s="515"/>
      <c r="AV920" s="515"/>
      <c r="AW920" s="514"/>
      <c r="AX920" s="594"/>
      <c r="AY920" s="514"/>
      <c r="AZ920" s="515"/>
      <c r="BA920" s="514"/>
      <c r="BB920" s="594"/>
      <c r="BC920" s="514"/>
      <c r="BD920" s="515"/>
      <c r="BE920" s="515"/>
      <c r="BF920" s="514"/>
      <c r="BG920" s="594"/>
      <c r="BH920" s="514"/>
      <c r="BI920" s="515"/>
      <c r="BJ920" s="515"/>
      <c r="BK920" s="514"/>
      <c r="BL920" s="594"/>
      <c r="BM920" s="514"/>
      <c r="BN920" s="515"/>
      <c r="BO920" s="515"/>
      <c r="BP920" s="514"/>
      <c r="BQ920" s="594"/>
      <c r="BR920" s="595" t="e">
        <f aca="false">#REF!*1.2754+0.01</f>
        <v>#REF!</v>
      </c>
      <c r="BS920" s="515"/>
      <c r="BT920" s="512"/>
      <c r="BU920" s="519" t="n">
        <f aca="false">SUM(BU861:BU916)+SUM(BU840:BU858)+SUM(BU822:BU835)+SUM(BU808:BU816)</f>
        <v>97833.13</v>
      </c>
    </row>
    <row r="921" customFormat="false" ht="12.75" hidden="false" customHeight="false" outlineLevel="0" collapsed="false">
      <c r="C921" s="10"/>
      <c r="D921" s="10"/>
      <c r="E921" s="452"/>
      <c r="F921" s="453"/>
      <c r="G921" s="454"/>
      <c r="H921" s="446"/>
      <c r="I921" s="446"/>
      <c r="J921" s="446"/>
      <c r="K921" s="446"/>
      <c r="L921" s="446"/>
      <c r="M921" s="446"/>
      <c r="N921" s="446"/>
      <c r="O921" s="447"/>
      <c r="P921" s="447"/>
      <c r="Q921" s="448"/>
      <c r="R921" s="448"/>
      <c r="S921" s="448"/>
      <c r="T921" s="448"/>
      <c r="U921" s="448"/>
      <c r="V921" s="448"/>
      <c r="W921" s="10"/>
      <c r="X921" s="10"/>
      <c r="Y921" s="10"/>
      <c r="Z921" s="448"/>
      <c r="AA921" s="448"/>
      <c r="AB921" s="448"/>
      <c r="AC921" s="10"/>
      <c r="AD921" s="10"/>
      <c r="AE921" s="10"/>
      <c r="AF921" s="448"/>
      <c r="AG921" s="448"/>
      <c r="AH921" s="448"/>
      <c r="AI921" s="448"/>
      <c r="AJ921" s="10"/>
      <c r="AK921" s="10"/>
      <c r="AL921" s="448"/>
      <c r="AM921" s="451"/>
      <c r="AN921" s="448"/>
      <c r="AO921" s="10"/>
      <c r="AP921" s="10"/>
      <c r="AQ921" s="10"/>
      <c r="AR921" s="448"/>
      <c r="AS921" s="451"/>
      <c r="AT921" s="448"/>
      <c r="AU921" s="10"/>
      <c r="AV921" s="10"/>
      <c r="AW921" s="448"/>
      <c r="AX921" s="462"/>
      <c r="AY921" s="448"/>
      <c r="AZ921" s="10"/>
      <c r="BA921" s="448"/>
      <c r="BB921" s="462"/>
      <c r="BC921" s="448"/>
      <c r="BD921" s="10"/>
      <c r="BE921" s="10"/>
      <c r="BF921" s="448"/>
      <c r="BG921" s="462"/>
      <c r="BH921" s="448"/>
      <c r="BI921" s="10"/>
      <c r="BJ921" s="10"/>
      <c r="BK921" s="448"/>
      <c r="BL921" s="462"/>
      <c r="BM921" s="448"/>
      <c r="BN921" s="10"/>
      <c r="BO921" s="10"/>
      <c r="BP921" s="448"/>
      <c r="BQ921" s="462"/>
      <c r="BR921" s="300"/>
      <c r="BS921" s="10"/>
      <c r="BT921" s="305"/>
      <c r="BU921" s="310"/>
    </row>
    <row r="922" customFormat="false" ht="12.75" hidden="false" customHeight="false" outlineLevel="0" collapsed="false">
      <c r="C922" s="10"/>
      <c r="D922" s="10"/>
      <c r="E922" s="452"/>
      <c r="F922" s="453"/>
      <c r="G922" s="454"/>
      <c r="H922" s="446"/>
      <c r="I922" s="446"/>
      <c r="J922" s="446"/>
      <c r="K922" s="446"/>
      <c r="L922" s="446"/>
      <c r="M922" s="446"/>
      <c r="N922" s="446"/>
      <c r="O922" s="447"/>
      <c r="P922" s="447"/>
      <c r="Q922" s="448"/>
      <c r="R922" s="448"/>
      <c r="S922" s="448"/>
      <c r="T922" s="448"/>
      <c r="U922" s="448"/>
      <c r="V922" s="448"/>
      <c r="W922" s="10"/>
      <c r="X922" s="10"/>
      <c r="Y922" s="10"/>
      <c r="Z922" s="448"/>
      <c r="AA922" s="448"/>
      <c r="AB922" s="448"/>
      <c r="AC922" s="10"/>
      <c r="AD922" s="10"/>
      <c r="AE922" s="10"/>
      <c r="AF922" s="448"/>
      <c r="AG922" s="448"/>
      <c r="AH922" s="448"/>
      <c r="AI922" s="448"/>
      <c r="AJ922" s="10"/>
      <c r="AK922" s="10"/>
      <c r="AL922" s="448"/>
      <c r="AM922" s="451"/>
      <c r="AN922" s="448"/>
      <c r="AO922" s="10"/>
      <c r="AP922" s="10"/>
      <c r="AQ922" s="10"/>
      <c r="AR922" s="448"/>
      <c r="AS922" s="451"/>
      <c r="AT922" s="448"/>
      <c r="AU922" s="10"/>
      <c r="AV922" s="10"/>
      <c r="AW922" s="448"/>
      <c r="AX922" s="462"/>
      <c r="AY922" s="448"/>
      <c r="AZ922" s="10"/>
      <c r="BA922" s="448"/>
      <c r="BB922" s="462"/>
      <c r="BC922" s="448"/>
      <c r="BD922" s="10"/>
      <c r="BE922" s="10"/>
      <c r="BF922" s="448"/>
      <c r="BG922" s="462"/>
      <c r="BH922" s="448"/>
      <c r="BI922" s="10"/>
      <c r="BJ922" s="10"/>
      <c r="BK922" s="448"/>
      <c r="BL922" s="462"/>
      <c r="BM922" s="448"/>
      <c r="BN922" s="10"/>
      <c r="BO922" s="10"/>
      <c r="BP922" s="448"/>
      <c r="BQ922" s="462"/>
      <c r="BR922" s="305"/>
      <c r="BS922" s="10"/>
      <c r="BT922" s="305"/>
      <c r="BU922" s="305"/>
    </row>
    <row r="923" customFormat="false" ht="18" hidden="false" customHeight="false" outlineLevel="0" collapsed="false">
      <c r="C923" s="511" t="s">
        <v>1980</v>
      </c>
      <c r="D923" s="511"/>
      <c r="E923" s="511"/>
      <c r="F923" s="511"/>
      <c r="G923" s="511"/>
      <c r="H923" s="511"/>
      <c r="I923" s="512"/>
      <c r="J923" s="512"/>
      <c r="K923" s="512"/>
      <c r="L923" s="512"/>
      <c r="M923" s="512"/>
      <c r="N923" s="512"/>
      <c r="O923" s="513"/>
      <c r="P923" s="513"/>
      <c r="Q923" s="514"/>
      <c r="R923" s="514"/>
      <c r="S923" s="514"/>
      <c r="T923" s="514"/>
      <c r="U923" s="514"/>
      <c r="V923" s="514"/>
      <c r="W923" s="515"/>
      <c r="X923" s="515"/>
      <c r="Y923" s="515"/>
      <c r="Z923" s="514"/>
      <c r="AA923" s="514"/>
      <c r="AB923" s="514"/>
      <c r="AC923" s="515"/>
      <c r="AD923" s="515"/>
      <c r="AE923" s="515"/>
      <c r="AF923" s="514"/>
      <c r="AG923" s="514"/>
      <c r="AH923" s="514"/>
      <c r="AI923" s="514"/>
      <c r="AJ923" s="515"/>
      <c r="AK923" s="515"/>
      <c r="AL923" s="514"/>
      <c r="AM923" s="516"/>
      <c r="AN923" s="514"/>
      <c r="AO923" s="515"/>
      <c r="AP923" s="515"/>
      <c r="AQ923" s="515"/>
      <c r="AR923" s="514"/>
      <c r="AS923" s="516"/>
      <c r="AT923" s="514"/>
      <c r="AU923" s="515"/>
      <c r="AV923" s="515"/>
      <c r="AW923" s="514"/>
      <c r="AX923" s="594"/>
      <c r="AY923" s="514"/>
      <c r="AZ923" s="515"/>
      <c r="BA923" s="514"/>
      <c r="BB923" s="594"/>
      <c r="BC923" s="514"/>
      <c r="BD923" s="515"/>
      <c r="BE923" s="515"/>
      <c r="BF923" s="514"/>
      <c r="BG923" s="594"/>
      <c r="BH923" s="514"/>
      <c r="BI923" s="515"/>
      <c r="BJ923" s="515"/>
      <c r="BK923" s="514"/>
      <c r="BL923" s="594"/>
      <c r="BM923" s="514"/>
      <c r="BN923" s="515"/>
      <c r="BO923" s="515"/>
      <c r="BP923" s="514"/>
      <c r="BQ923" s="596" t="e">
        <f aca="false">BR920+BQ792</f>
        <v>#REF!</v>
      </c>
      <c r="BR923" s="596"/>
      <c r="BS923" s="515"/>
      <c r="BT923" s="512"/>
      <c r="BU923" s="519" t="n">
        <f aca="false">BU920+BU804</f>
        <v>896424.64375</v>
      </c>
    </row>
    <row r="927" customFormat="false" ht="38.25" hidden="false" customHeight="true" outlineLevel="0" collapsed="false">
      <c r="C927" s="597" t="s">
        <v>1981</v>
      </c>
      <c r="D927" s="597"/>
      <c r="E927" s="597"/>
      <c r="F927" s="597"/>
      <c r="G927" s="597"/>
      <c r="H927" s="597"/>
      <c r="I927" s="597"/>
      <c r="J927" s="597"/>
      <c r="K927" s="597"/>
      <c r="L927" s="597"/>
      <c r="M927" s="597"/>
      <c r="N927" s="597"/>
      <c r="O927" s="597"/>
      <c r="P927" s="597"/>
      <c r="Q927" s="597"/>
      <c r="R927" s="597"/>
      <c r="S927" s="597"/>
      <c r="T927" s="597"/>
      <c r="U927" s="597"/>
      <c r="V927" s="597"/>
      <c r="W927" s="597"/>
      <c r="X927" s="597"/>
      <c r="Y927" s="597"/>
      <c r="Z927" s="597"/>
      <c r="AA927" s="597"/>
      <c r="AB927" s="597"/>
      <c r="AC927" s="597"/>
      <c r="AD927" s="597"/>
      <c r="AE927" s="597"/>
      <c r="AF927" s="597"/>
      <c r="AG927" s="597"/>
      <c r="AH927" s="597"/>
      <c r="AI927" s="597"/>
      <c r="AJ927" s="597"/>
      <c r="AK927" s="597"/>
      <c r="AL927" s="597"/>
      <c r="AM927" s="597"/>
      <c r="AN927" s="597"/>
      <c r="AO927" s="597"/>
      <c r="AP927" s="597"/>
      <c r="AQ927" s="597"/>
      <c r="AR927" s="597"/>
      <c r="AS927" s="597"/>
      <c r="AT927" s="597"/>
      <c r="AU927" s="597"/>
      <c r="AV927" s="597"/>
      <c r="AW927" s="597"/>
      <c r="AX927" s="597"/>
      <c r="AY927" s="597"/>
      <c r="AZ927" s="597"/>
      <c r="BA927" s="597"/>
      <c r="BB927" s="597"/>
      <c r="BC927" s="597"/>
      <c r="BD927" s="597"/>
      <c r="BE927" s="597"/>
      <c r="BF927" s="597"/>
      <c r="BG927" s="597"/>
      <c r="BH927" s="597"/>
      <c r="BI927" s="597"/>
      <c r="BJ927" s="597"/>
      <c r="BK927" s="597"/>
      <c r="BL927" s="597"/>
      <c r="BM927" s="597"/>
      <c r="BN927" s="597"/>
      <c r="BO927" s="597"/>
      <c r="BP927" s="597"/>
      <c r="BQ927" s="597"/>
      <c r="BR927" s="597"/>
      <c r="BS927" s="597"/>
      <c r="BT927" s="597"/>
      <c r="BU927" s="597"/>
    </row>
  </sheetData>
  <mergeCells count="45">
    <mergeCell ref="D4:N4"/>
    <mergeCell ref="O4:S4"/>
    <mergeCell ref="X4:AB4"/>
    <mergeCell ref="AF4:AJ4"/>
    <mergeCell ref="AK4:AM4"/>
    <mergeCell ref="AO4:AS4"/>
    <mergeCell ref="AT4:AX4"/>
    <mergeCell ref="AY4:BB4"/>
    <mergeCell ref="BC4:BG4"/>
    <mergeCell ref="BH4:BL4"/>
    <mergeCell ref="BM4:BQ4"/>
    <mergeCell ref="BT4:BU4"/>
    <mergeCell ref="BX4:CB4"/>
    <mergeCell ref="A123:B123"/>
    <mergeCell ref="A127:B127"/>
    <mergeCell ref="A131:B131"/>
    <mergeCell ref="A136:B136"/>
    <mergeCell ref="A145:B145"/>
    <mergeCell ref="A151:B151"/>
    <mergeCell ref="A162:B162"/>
    <mergeCell ref="A200:B200"/>
    <mergeCell ref="A239:B239"/>
    <mergeCell ref="A240:B240"/>
    <mergeCell ref="A252:B255"/>
    <mergeCell ref="A292:B292"/>
    <mergeCell ref="A510:B510"/>
    <mergeCell ref="A511:B511"/>
    <mergeCell ref="A512:B512"/>
    <mergeCell ref="D665:G665"/>
    <mergeCell ref="R665:S665"/>
    <mergeCell ref="D667:H667"/>
    <mergeCell ref="R669:T669"/>
    <mergeCell ref="W669:AA669"/>
    <mergeCell ref="D670:G670"/>
    <mergeCell ref="C804:H804"/>
    <mergeCell ref="BQ804:BR804"/>
    <mergeCell ref="C806:BU806"/>
    <mergeCell ref="D807:I807"/>
    <mergeCell ref="C820:BU820"/>
    <mergeCell ref="C838:BU838"/>
    <mergeCell ref="C859:BU859"/>
    <mergeCell ref="C920:H920"/>
    <mergeCell ref="C923:H923"/>
    <mergeCell ref="BQ923:BR923"/>
    <mergeCell ref="C927:BU927"/>
  </mergeCells>
  <hyperlinks>
    <hyperlink ref="B77" r:id="rId1" display="https://www.orcafascio.com/banco/orse/composicoes/5ba1a43014fef923043d64d0"/>
    <hyperlink ref="B164" r:id="rId2" display="https://www.orcafascio.com/banco/sinapi/composicoes/5cd48c8814fef97b1b337386?estado_sinapi=RS"/>
    <hyperlink ref="B349" r:id="rId3" display="https://www.orcafascio.com/banco/sinapi/composicoes/5cd48c8b14fef97b1b33799e?estado_sinapi=RS"/>
    <hyperlink ref="B350" r:id="rId4" display="https://www.orcafascio.com/banco/sinapi/composicoes/5cd48c8b14fef97b1b33799f?estado_sinapi=RS"/>
    <hyperlink ref="B351" r:id="rId5" display="https://www.orcafascio.com/banco/sinapi/composicoes/5cd48c8b14fef97b1b3379a1?estado_sinapi=RS"/>
    <hyperlink ref="B353" r:id="rId6" display="https://www.orcafascio.com/banco/sinapi/insumos/5cd47d0814fef97b1b3357cf"/>
    <hyperlink ref="B354" r:id="rId7" display="https://www.orcafascio.com/banco/sinapi/insumos/5cd47d0814fef97b1b3357db"/>
    <hyperlink ref="B355" r:id="rId8" display="https://www.orcafascio.com/banco/sinapi/insumos/5cd47d0814fef97b1b3357dc"/>
    <hyperlink ref="B356" r:id="rId9" display="https://www.orcafascio.com/banco/sinapi/insumos/5cd47d0814fef97b1b3357dd"/>
    <hyperlink ref="B357" r:id="rId10" display="https://www.orcafascio.com/banco/sinapi/insumos/5cd47d0814fef97b1b3357de"/>
    <hyperlink ref="B358" r:id="rId11" display="https://www.orcafascio.com/banco/sinapi/insumos/5cd47d0814fef97b1b3357e0"/>
    <hyperlink ref="B365" r:id="rId12" display="https://www.orcafascio.com/banco/sinapi/composicoes/5cd48c8a14fef97b1b3376fc?estado_sinapi=RS"/>
    <hyperlink ref="B366" r:id="rId13" display="https://www.orcafascio.com/banco/sinapi/composicoes/5cd48c8a14fef97b1b337700?estado_sinapi=RS"/>
    <hyperlink ref="B367" r:id="rId14" display="https://www.orcafascio.com/banco/sinapi/composicoes/5cd48c8a14fef97b1b337708?estado_sinapi=RS"/>
    <hyperlink ref="B368" r:id="rId15" display="https://www.orcafascio.com/banco/sinapi/composicoes/5cd48c8914fef97b1b3376ae?estado_sinapi=RS"/>
    <hyperlink ref="B369" r:id="rId16" display="https://www.orcafascio.com/banco/sinapi/composicoes/5cd48c8a14fef97b1b337846?estado_sinapi=RS"/>
    <hyperlink ref="B370" r:id="rId17" display="https://www.orcafascio.com/banco/sinapi/insumos/5d324aeb400ea71f717b24c2"/>
    <hyperlink ref="B371" r:id="rId18" display="https://www.orcafascio.com/banco/sinapi/composicoes/5d32687c400ea71f717b3cab?estado_sinapi=RS"/>
    <hyperlink ref="B372" r:id="rId19" display="https://www.orcafascio.com/banco/sinapi/composicoes/5d32687c400ea71f717b3cb6?estado_sinapi=RS"/>
    <hyperlink ref="B373" r:id="rId20" display="https://www.orcafascio.com/banco/sinapi/composicoes/5d32687c400ea71f717b3cd6?estado_sinapi=RS"/>
    <hyperlink ref="B376" r:id="rId21" display="https://www.orcafascio.com/banco/sinapi/composicoes/5cd48c8914fef97b1b3376c1?estado_sinapi=RS"/>
    <hyperlink ref="B377" r:id="rId22" display="https://www.orcafascio.com/banco/sinapi/composicoes/5cd48c8a14fef97b1b337767?estado_sinapi=RS"/>
    <hyperlink ref="B378" r:id="rId23" display="https://www.orcafascio.com/banco/sinapi/composicoes/5cd48c8a14fef97b1b33776a?estado_sinapi=RS"/>
    <hyperlink ref="B379" r:id="rId24" display="https://www.orcafascio.com/banco/sinapi/composicoes/5cd48c8a14fef97b1b33776f?estado_sinapi=RS"/>
    <hyperlink ref="B380" r:id="rId25" display="https://www.orcafascio.com/banco/sinapi/composicoes/5cd48c8a14fef97b1b337772?estado_sinapi=RS"/>
    <hyperlink ref="B382" r:id="rId26" display="https://www.orcafascio.com/banco/sinapi/composicoes/5cd48c8a14fef97b1b3376f4?estado_sinapi=RS"/>
    <hyperlink ref="B383" r:id="rId27" display="https://www.orcafascio.com/banco/sinapi/composicoes/5cd48c8a14fef97b1b3376f4?estado_sinapi=RS"/>
    <hyperlink ref="B384" r:id="rId28" display="https://www.orcafascio.com/banco/sinapi/composicoes/5cd48c8a14fef97b1b33776c?estado_sinapi=RS"/>
    <hyperlink ref="B385" r:id="rId29" display="https://www.orcafascio.com/banco/sinapi/composicoes/5cd48c8a14fef97b1b337771?estado_sinapi=RS"/>
    <hyperlink ref="B386" r:id="rId30" display="https://www.orcafascio.com/banco/sinapi/composicoes/5cd48c8a14fef97b1b337771?estado_sinapi=RS"/>
    <hyperlink ref="B388" r:id="rId31" display="https://www.orcafascio.com/banco/sinapi/composicoes/5cd48c8a14fef97b1b337726?estado_sinapi=RS"/>
    <hyperlink ref="B389" r:id="rId32" display="https://www.orcafascio.com/banco/sinapi/composicoes/5cd48c8a14fef97b1b337733?estado_sinapi=RS"/>
    <hyperlink ref="B390" r:id="rId33" display="https://www.orcafascio.com/banco/sinapi/composicoes/5cd48c8a14fef97b1b337757?estado_sinapi=RS"/>
    <hyperlink ref="B458" r:id="rId34" display="https://www.orcafascio.com/banco/sinapi/composicoes/5cd48c8a14fef97b1b3377d4?estado_sinapi=RS"/>
    <hyperlink ref="B459" r:id="rId35" display="https://www.orcafascio.com/banco/sinapi/composicoes/5cd48c8a14fef97b1b3377cd?estado_sinapi=RS"/>
    <hyperlink ref="B460" r:id="rId36" display="https://www.orcafascio.com/banco/sinapi/composicoes/5cd48c8a14fef97b1b3377c6?estado_sinapi=RS"/>
    <hyperlink ref="B461" r:id="rId37" display="https://www.orcafascio.com/banco/sinapi/composicoes/5cd48c8a14fef97b1b3377c0?estado_sinapi=RS"/>
    <hyperlink ref="B462" r:id="rId38" display="https://www.orcafascio.com/banco/sinapi/composicoes/5cd48c8a14fef97b1b3377d2?estado_sinapi=RS"/>
    <hyperlink ref="B463" r:id="rId39" display="https://www.orcafascio.com/banco/sinapi/composicoes/5cd48c8a14fef97b1b3377cb?estado_sinapi=RS"/>
    <hyperlink ref="B464" r:id="rId40" display="https://www.orcafascio.com/banco/sinapi/composicoes/5cd48c8a14fef97b1b3377c5?estado_sinapi=RS"/>
    <hyperlink ref="B465" r:id="rId41" display="https://www.orcafascio.com/banco/sinapi/composicoes/5cd48c8a14fef97b1b3377be?estado_sinapi=RS"/>
    <hyperlink ref="B466" r:id="rId42" display="https://www.orcafascio.com/banco/sinapi/composicoes/5cd48c8a14fef97b1b33773d?estado_sinapi=RS"/>
    <hyperlink ref="B467" r:id="rId43" display="https://www.orcafascio.com/banco/sinapi/composicoes/5cd48c8a14fef97b1b33773b?estado_sinapi=RS"/>
    <hyperlink ref="B468" r:id="rId44" display="https://www.orcafascio.com/banco/sinapi/composicoes/5cd48c8b14fef97b1b3379cb?estado_sinapi=RS"/>
    <hyperlink ref="B469" r:id="rId45" display="https://www.orcafascio.com/banco/sinapi/composicoes/5cd48c8a14fef97b1b337838?estado_sinapi=RS"/>
    <hyperlink ref="B470" r:id="rId46" display="https://www.orcafascio.com/banco/sinapi/composicoes/5cd48c8a14fef97b1b3377ed?estado_sinapi=RS"/>
    <hyperlink ref="B471" r:id="rId47" display="https://www.orcafascio.com/banco/sinapi/composicoes/5cd48c8a14fef97b1b3377db?estado_sinapi=RS"/>
    <hyperlink ref="B472" r:id="rId48" display="https://www.orcafascio.com/banco/sinapi/composicoes/5cd48c8a14fef97b1b3377da?estado_sinapi=RS"/>
    <hyperlink ref="B473" r:id="rId49" display="https://www.orcafascio.com/banco/sinapi/composicoes/5cd48c8a14fef97b1b337730?estado_sinapi=RS"/>
    <hyperlink ref="B474" r:id="rId50" display="https://www.orcafascio.com/banco/sinapi/composicoes/5cd48c8a14fef97b1b33772d?estado_sinapi=RS"/>
    <hyperlink ref="B478" r:id="rId51" display="https://www.orcafascio.com/banco/sinapi/composicoes/5cd48c8a14fef97b1b337802?estado_sinapi=RS"/>
    <hyperlink ref="B479" r:id="rId52" display="https://www.orcafascio.com/banco/sinapi/composicoes/5cd48c8a14fef97b1b3377f8?estado_sinapi=RS"/>
    <hyperlink ref="B480" r:id="rId53" display="https://www.orcafascio.com/banco/sinapi/composicoes/5cd48c8a14fef97b1b33773a?estado_sinapi=RS"/>
    <hyperlink ref="B481" r:id="rId54" display="https://www.orcafascio.com/banco/sinapi/composicoes/5cd48c8a14fef97b1b337731?estado_sinapi=RS"/>
    <hyperlink ref="B482" r:id="rId55" display="https://www.orcafascio.com/banco/sinapi/composicoes/5cd48c8a14fef97b1b3377f6?estado_sinapi=RS"/>
    <hyperlink ref="B498" r:id="rId56" display="https://www.orcafascio.com/banco/sinapi/composicoes/5cd48c8b14fef97b1b337af3?estado_sinapi=RS"/>
    <hyperlink ref="B499" r:id="rId57" display="https://www.orcafascio.com/banco/sinapi/composicoes/5cd48c8b14fef97b1b337af4?estado_sinapi=RS"/>
    <hyperlink ref="B501" r:id="rId58" display="https://www.orcafascio.com/banco/sinapi/composicoes/5cd48c8914fef97b1b3375e2?estado_sinapi=RS"/>
    <hyperlink ref="B502" r:id="rId59" display="https://www.orcafascio.com/banco/sinapi/composicoes/5cd48c8a14fef97b1b337809?estado_sinapi=RS"/>
    <hyperlink ref="B505" r:id="rId60" display="https://www.orcafascio.com/banco/sinapi/composicoes/5cd48c8714fef97b1b336fd4?estado_sinapi=RS"/>
    <hyperlink ref="B658" r:id="rId61" display="https://www.orcafascio.com/banco/siurb/composicoes/5ad7ae06ca63ed0bd3b7b4f1"/>
    <hyperlink ref="B659" r:id="rId62" display="https://www.orcafascio.com/banco/siurb/composicoes/5ad7ae06ca63ed0bd3b7b4f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16:47:03Z</dcterms:created>
  <dc:creator>USUARIO</dc:creator>
  <dc:description/>
  <dc:language>en-US</dc:language>
  <cp:lastModifiedBy>usuario</cp:lastModifiedBy>
  <dcterms:modified xsi:type="dcterms:W3CDTF">2020-03-16T16:47:43Z</dcterms:modified>
  <cp:revision>0</cp:revision>
  <dc:subject/>
  <dc:title/>
</cp:coreProperties>
</file>