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Quinta - Licitação" sheetId="1" state="visible" r:id="rId2"/>
    <sheet name="Cronograma" sheetId="2" state="visible" r:id="rId3"/>
    <sheet name="Plan1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4" uniqueCount="1907">
  <si>
    <t xml:space="preserve">OBJETO: UNIDADE PROINFANCIA USINA DA QUINTA</t>
  </si>
  <si>
    <t xml:space="preserve">DATABASE - 03/19</t>
  </si>
  <si>
    <t xml:space="preserve">LOCAL: RIO GRANDE/RS</t>
  </si>
  <si>
    <t xml:space="preserve">PLANILHA ORÇAMENTÁRIA</t>
  </si>
  <si>
    <t xml:space="preserve">1 medição</t>
  </si>
  <si>
    <t xml:space="preserve">2 medição</t>
  </si>
  <si>
    <t xml:space="preserve">3 medição</t>
  </si>
  <si>
    <t xml:space="preserve">4 medição</t>
  </si>
  <si>
    <t xml:space="preserve">5 medição</t>
  </si>
  <si>
    <t xml:space="preserve">6 medição</t>
  </si>
  <si>
    <t xml:space="preserve">8 medição</t>
  </si>
  <si>
    <t xml:space="preserve">9 medição</t>
  </si>
  <si>
    <t xml:space="preserve">10 medição</t>
  </si>
  <si>
    <t xml:space="preserve">ACUMULADO</t>
  </si>
  <si>
    <t xml:space="preserve">NOVA LICITAÇÃO</t>
  </si>
  <si>
    <t xml:space="preserve">CÓDIGO</t>
  </si>
  <si>
    <t xml:space="preserve">FONTE</t>
  </si>
  <si>
    <t xml:space="preserve">Descriçao do item</t>
  </si>
  <si>
    <t xml:space="preserve">Valor Unitario</t>
  </si>
  <si>
    <t xml:space="preserve">Un. de Medida</t>
  </si>
  <si>
    <t xml:space="preserve">Quant.</t>
  </si>
  <si>
    <t xml:space="preserve">Valor</t>
  </si>
  <si>
    <t xml:space="preserve">C/BDI</t>
  </si>
  <si>
    <t xml:space="preserve">%pago</t>
  </si>
  <si>
    <t xml:space="preserve">valor pago</t>
  </si>
  <si>
    <t xml:space="preserve">SALDO</t>
  </si>
  <si>
    <t xml:space="preserve">%</t>
  </si>
  <si>
    <t xml:space="preserve">data final</t>
  </si>
  <si>
    <t xml:space="preserve">% do todo</t>
  </si>
  <si>
    <t xml:space="preserve">% do item</t>
  </si>
  <si>
    <t xml:space="preserve">valor </t>
  </si>
  <si>
    <t xml:space="preserve">FNDE</t>
  </si>
  <si>
    <t xml:space="preserve">TESTE</t>
  </si>
  <si>
    <t xml:space="preserve">PREF</t>
  </si>
  <si>
    <t xml:space="preserve">data inicio</t>
  </si>
  <si>
    <t xml:space="preserve">Qtd da medição</t>
  </si>
  <si>
    <t xml:space="preserve">%a pagar</t>
  </si>
  <si>
    <t xml:space="preserve">valor a pagar</t>
  </si>
  <si>
    <t xml:space="preserve">Valor S/BDI</t>
  </si>
  <si>
    <t xml:space="preserve">Valor C/BDI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SINAPI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94965</t>
  </si>
  <si>
    <t xml:space="preserve">2.2.1</t>
  </si>
  <si>
    <t xml:space="preserve">          2.2.1 Concreto</t>
  </si>
  <si>
    <t xml:space="preserve">COMPOSIÇÃO</t>
  </si>
  <si>
    <t xml:space="preserve">2.2.2</t>
  </si>
  <si>
    <t xml:space="preserve">          2.2.2 Aço</t>
  </si>
  <si>
    <t xml:space="preserve">72917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92269</t>
  </si>
  <si>
    <t xml:space="preserve">3.1.1</t>
  </si>
  <si>
    <t xml:space="preserve">          3.1.1 Formas</t>
  </si>
  <si>
    <t xml:space="preserve">COMP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92265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90997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73937/3</t>
  </si>
  <si>
    <t xml:space="preserve">4.1.4</t>
  </si>
  <si>
    <t xml:space="preserve">          4.1.4 Alvenaria de elementos vazados de concreto (cobogós)</t>
  </si>
  <si>
    <t xml:space="preserve">73909/1</t>
  </si>
  <si>
    <t xml:space="preserve">4.1.5</t>
  </si>
  <si>
    <t xml:space="preserve">          4.1.5 Divisórias em Madeira com laminado com portas de 80x210cm</t>
  </si>
  <si>
    <t xml:space="preserve">79627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90843</t>
  </si>
  <si>
    <t xml:space="preserve">5.1.1</t>
  </si>
  <si>
    <t xml:space="preserve">          5.1.1 PM-2 - porta comum 80 x 210 cm</t>
  </si>
  <si>
    <t xml:space="preserve">Un.</t>
  </si>
  <si>
    <t xml:space="preserve">90843+ cot01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90841</t>
  </si>
  <si>
    <t xml:space="preserve">5.1.4</t>
  </si>
  <si>
    <t xml:space="preserve">          5.1.4 PM-04b - porta comum p/ divisórias de granito 60 x 60 cm e guichês</t>
  </si>
  <si>
    <t xml:space="preserve">5.1.5</t>
  </si>
  <si>
    <t xml:space="preserve">          5.1.5 PM-6 - porta comum 60 x 210 cm</t>
  </si>
  <si>
    <t xml:space="preserve">90843+ 34389</t>
  </si>
  <si>
    <t xml:space="preserve">5.1.6</t>
  </si>
  <si>
    <t xml:space="preserve">          5.1.6 PM-7 - porta com visor 80 x 210 cm</t>
  </si>
  <si>
    <t xml:space="preserve">91334</t>
  </si>
  <si>
    <t xml:space="preserve">5.1.7</t>
  </si>
  <si>
    <t xml:space="preserve">          5.1.7 PM-8 - porta com veneziana 80 x 210 cm</t>
  </si>
  <si>
    <t xml:space="preserve">1.060,97</t>
  </si>
  <si>
    <t xml:space="preserve">5.2</t>
  </si>
  <si>
    <t xml:space="preserve">      5.2 PORTAS DE ALUMÍNIO</t>
  </si>
  <si>
    <t xml:space="preserve">91341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DE ALUMÍNIO</t>
  </si>
  <si>
    <t xml:space="preserve">94575</t>
  </si>
  <si>
    <t xml:space="preserve">5.3.1</t>
  </si>
  <si>
    <t xml:space="preserve">          5.3.1 EF-10 pivotante 120 x 30 cm</t>
  </si>
  <si>
    <t xml:space="preserve">94576</t>
  </si>
  <si>
    <t xml:space="preserve">5.3.2</t>
  </si>
  <si>
    <t xml:space="preserve">          5.3.2 EF-11 pivotante 180 x 30 cm</t>
  </si>
  <si>
    <t xml:space="preserve">94577</t>
  </si>
  <si>
    <t xml:space="preserve">5.3.3</t>
  </si>
  <si>
    <t xml:space="preserve">          5.3.3 EF-12 pivotante 90 x 30 cm</t>
  </si>
  <si>
    <t xml:space="preserve">94578</t>
  </si>
  <si>
    <t xml:space="preserve">5.3.4</t>
  </si>
  <si>
    <t xml:space="preserve">          5.3.4 EF-13 pivotante 210 x 30 cm</t>
  </si>
  <si>
    <t xml:space="preserve">94579</t>
  </si>
  <si>
    <t xml:space="preserve">5.3.5</t>
  </si>
  <si>
    <t xml:space="preserve">          5.3.5 EF-14 pivotante 210 x 60 cm</t>
  </si>
  <si>
    <t xml:space="preserve">94580</t>
  </si>
  <si>
    <t xml:space="preserve">5.3.6</t>
  </si>
  <si>
    <t xml:space="preserve">          5.3.6 EF-15 pivotante 240 x 30 cm</t>
  </si>
  <si>
    <t xml:space="preserve">94581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94585</t>
  </si>
  <si>
    <t xml:space="preserve">5.3.9</t>
  </si>
  <si>
    <t xml:space="preserve">          5.3.9 EF-18 corrediça 120 x 60 cm</t>
  </si>
  <si>
    <t xml:space="preserve">94582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94584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94586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orse</t>
  </si>
  <si>
    <t xml:space="preserve">5.3.20</t>
  </si>
  <si>
    <t xml:space="preserve">          5.3.20 Telas em nylon</t>
  </si>
  <si>
    <t xml:space="preserve">SINAPI-I</t>
  </si>
  <si>
    <t xml:space="preserve">11194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73933/3</t>
  </si>
  <si>
    <t xml:space="preserve">5.4.1</t>
  </si>
  <si>
    <t xml:space="preserve">          5.4.1 Portões 90X110cm (cobogós)</t>
  </si>
  <si>
    <t xml:space="preserve">U5</t>
  </si>
  <si>
    <t xml:space="preserve">5.4.2</t>
  </si>
  <si>
    <t xml:space="preserve">          5.4.2 Portões 90X200cm (cobogós)</t>
  </si>
  <si>
    <t xml:space="preserve">73932/1</t>
  </si>
  <si>
    <t xml:space="preserve">5.4.3</t>
  </si>
  <si>
    <t xml:space="preserve">          5.4.3 Grades e portões h=210cm</t>
  </si>
  <si>
    <t xml:space="preserve"> 6 VIDROS</t>
  </si>
  <si>
    <t xml:space="preserve">73838/1</t>
  </si>
  <si>
    <t xml:space="preserve">6.1</t>
  </si>
  <si>
    <t xml:space="preserve">     6.1 PV6 - Portas de vidro temperado -160x210cm</t>
  </si>
  <si>
    <t xml:space="preserve">34391</t>
  </si>
  <si>
    <t xml:space="preserve">6.2</t>
  </si>
  <si>
    <t xml:space="preserve">     6.2 Vidro laminado de fechamento - parte superior dos fundos do pátio central e=10mm (somente em regiões frias)</t>
  </si>
  <si>
    <t xml:space="preserve">74125/2</t>
  </si>
  <si>
    <t xml:space="preserve">6.3</t>
  </si>
  <si>
    <t xml:space="preserve">     6.3 Espelhos 4mm</t>
  </si>
  <si>
    <t xml:space="preserve">395,38</t>
  </si>
  <si>
    <t xml:space="preserve"> 7 COBERTURA</t>
  </si>
  <si>
    <t xml:space="preserve">92539</t>
  </si>
  <si>
    <t xml:space="preserve">7.1</t>
  </si>
  <si>
    <t xml:space="preserve">     7.1 Estrutura em Madeira para cobertura</t>
  </si>
  <si>
    <t xml:space="preserve">94201</t>
  </si>
  <si>
    <t xml:space="preserve">7.2</t>
  </si>
  <si>
    <t xml:space="preserve">     7.2 Telhas cerâmicas</t>
  </si>
  <si>
    <t xml:space="preserve">94444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94227</t>
  </si>
  <si>
    <t xml:space="preserve">7.5</t>
  </si>
  <si>
    <t xml:space="preserve">     7.5 Calha metálica</t>
  </si>
  <si>
    <t xml:space="preserve">94231</t>
  </si>
  <si>
    <t xml:space="preserve">7.6</t>
  </si>
  <si>
    <t xml:space="preserve">     7.6 Rufos de concreto</t>
  </si>
  <si>
    <t xml:space="preserve"> 8 IMPERMEABILIZAÇÃO</t>
  </si>
  <si>
    <t xml:space="preserve">98557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98546</t>
  </si>
  <si>
    <t xml:space="preserve">8.3</t>
  </si>
  <si>
    <t xml:space="preserve">     8.3 Impermeabilização do castelo d'água</t>
  </si>
  <si>
    <t xml:space="preserve">73968/1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89048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3393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0407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87900</t>
  </si>
  <si>
    <t xml:space="preserve">9.2.1.1</t>
  </si>
  <si>
    <t xml:space="preserve">               9.2.1.1 Chapisco externo</t>
  </si>
  <si>
    <t xml:space="preserve">87775</t>
  </si>
  <si>
    <t xml:space="preserve">9.2.1.2</t>
  </si>
  <si>
    <t xml:space="preserve">               9.2.1.2 Emboço</t>
  </si>
  <si>
    <t xml:space="preserve">87778</t>
  </si>
  <si>
    <t xml:space="preserve">9.2.1.3</t>
  </si>
  <si>
    <t xml:space="preserve">               9.2.1.3 Reboco</t>
  </si>
  <si>
    <t xml:space="preserve">87264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40780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93390</t>
  </si>
  <si>
    <t xml:space="preserve">10.4</t>
  </si>
  <si>
    <t xml:space="preserve">     10.4 Cerâmica</t>
  </si>
  <si>
    <t xml:space="preserve">INCLUSO NO ITEM 10.4</t>
  </si>
  <si>
    <t xml:space="preserve">10.5</t>
  </si>
  <si>
    <t xml:space="preserve">     10.5 Rejuntamento de cerâmica</t>
  </si>
  <si>
    <t xml:space="preserve">68333</t>
  </si>
  <si>
    <t xml:space="preserve">10.6</t>
  </si>
  <si>
    <t xml:space="preserve">     10.6 Cimento desempenado</t>
  </si>
  <si>
    <t xml:space="preserve">84191</t>
  </si>
  <si>
    <t xml:space="preserve">10.7</t>
  </si>
  <si>
    <t xml:space="preserve">     10.7 Granitina</t>
  </si>
  <si>
    <t xml:space="preserve">composição</t>
  </si>
  <si>
    <t xml:space="preserve">10.8</t>
  </si>
  <si>
    <t xml:space="preserve">     10.8 Calha de concreto com grelhas</t>
  </si>
  <si>
    <t xml:space="preserve"> 11 SOLEIRAS, RODAPÉS E PEITORIS</t>
  </si>
  <si>
    <t xml:space="preserve">98689</t>
  </si>
  <si>
    <t xml:space="preserve">11.1</t>
  </si>
  <si>
    <t xml:space="preserve">     11.1 Soleiras em granito e=15cm</t>
  </si>
  <si>
    <t xml:space="preserve">88650</t>
  </si>
  <si>
    <t xml:space="preserve">11.2</t>
  </si>
  <si>
    <t xml:space="preserve">     11.2 Rodapé em cerâmica</t>
  </si>
  <si>
    <t xml:space="preserve">JÁ INCLUSO ITEM 11.2</t>
  </si>
  <si>
    <t xml:space="preserve">11.3</t>
  </si>
  <si>
    <t xml:space="preserve">     11.3 Rejuntamento de rodapés de cerâmica</t>
  </si>
  <si>
    <t xml:space="preserve">84162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88487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88489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73739/1</t>
  </si>
  <si>
    <t xml:space="preserve">12.4.1</t>
  </si>
  <si>
    <t xml:space="preserve">          12.4.1 Pintura esmalte em portas em Madeira</t>
  </si>
  <si>
    <t xml:space="preserve">40905</t>
  </si>
  <si>
    <t xml:space="preserve">12.4.2</t>
  </si>
  <si>
    <t xml:space="preserve">          12.4.2 Tratamento em verniz em rodameio de Madeira</t>
  </si>
  <si>
    <t xml:space="preserve">73924/3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96985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93081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96974</t>
  </si>
  <si>
    <t xml:space="preserve">13.1.2.1</t>
  </si>
  <si>
    <t xml:space="preserve">               13.1.2.1 Cordoalha de cobre nu 50mm².</t>
  </si>
  <si>
    <t xml:space="preserve">96973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cotação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74131/5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74131/8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95749</t>
  </si>
  <si>
    <t xml:space="preserve">13.1.5.4</t>
  </si>
  <si>
    <t xml:space="preserve">               13.1.5.4 Eletroduto de Aço Galvanizado, tipo pesado, entradas lisas, 0 3/4"x 3,00 m</t>
  </si>
  <si>
    <t xml:space="preserve">97667</t>
  </si>
  <si>
    <t xml:space="preserve">13.1.5.5</t>
  </si>
  <si>
    <t xml:space="preserve">               13.1.5.5 Eletroduto de Pead-Polietileno de alta densidade corrugado, 01 1/2"</t>
  </si>
  <si>
    <t xml:space="preserve">97668</t>
  </si>
  <si>
    <t xml:space="preserve">13.1.5.6</t>
  </si>
  <si>
    <t xml:space="preserve">               13.1.5.6 Eletroduto de Pead-Polietileno de alta densidade corrugado, 02"</t>
  </si>
  <si>
    <t xml:space="preserve">97669</t>
  </si>
  <si>
    <t xml:space="preserve">13.1.5.7</t>
  </si>
  <si>
    <t xml:space="preserve">               13.1.5.7 Eletroduto de Pead-Polietileno de alta densidade corrugado, 03"</t>
  </si>
  <si>
    <t xml:space="preserve">97670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91890</t>
  </si>
  <si>
    <t xml:space="preserve">13.1.5.10</t>
  </si>
  <si>
    <t xml:space="preserve">               13.1.5.10 Curva 90º de PVC, série reforçada, 0 3/4"</t>
  </si>
  <si>
    <t xml:space="preserve">91185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91926</t>
  </si>
  <si>
    <t xml:space="preserve">13.1.6.2</t>
  </si>
  <si>
    <t xml:space="preserve">                    13.1.6.1.1 #2,5mm²</t>
  </si>
  <si>
    <t xml:space="preserve">91928</t>
  </si>
  <si>
    <t xml:space="preserve">13.1.6.3</t>
  </si>
  <si>
    <t xml:space="preserve">                    13.1.6.1.2 #4mm²</t>
  </si>
  <si>
    <t xml:space="preserve">91930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92979</t>
  </si>
  <si>
    <t xml:space="preserve">                    13.1.6.2.2 #10mm²</t>
  </si>
  <si>
    <t xml:space="preserve">91934</t>
  </si>
  <si>
    <t xml:space="preserve">                    13.1.6.2.3 #16mm²</t>
  </si>
  <si>
    <t xml:space="preserve">92983</t>
  </si>
  <si>
    <t xml:space="preserve">                    13.1.6.2.4 #25mm²</t>
  </si>
  <si>
    <t xml:space="preserve">92985</t>
  </si>
  <si>
    <t xml:space="preserve">13.1.6.5</t>
  </si>
  <si>
    <t xml:space="preserve">                    13.1.6.2.5 #35mm²</t>
  </si>
  <si>
    <t xml:space="preserve">92987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39257</t>
  </si>
  <si>
    <t xml:space="preserve">13.1.6.3.1</t>
  </si>
  <si>
    <t xml:space="preserve">                    13.1.6.3.1 3x1,5mm²</t>
  </si>
  <si>
    <t xml:space="preserve">39258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95795</t>
  </si>
  <si>
    <t xml:space="preserve">13.1.7.1</t>
  </si>
  <si>
    <t xml:space="preserve">               13.1.7.1 Condulete metálico, entradas lisas, tipo T, 03/4".</t>
  </si>
  <si>
    <t xml:space="preserve">95778</t>
  </si>
  <si>
    <t xml:space="preserve">13.1.7.2</t>
  </si>
  <si>
    <t xml:space="preserve">               13.1.7.2 Condulete metálico, entradas lisas, tipo C, 03/4".</t>
  </si>
  <si>
    <t xml:space="preserve">95779</t>
  </si>
  <si>
    <t xml:space="preserve">13.1.7.3</t>
  </si>
  <si>
    <t xml:space="preserve">               13.1.7.3 Condulete metálico, entradas lisas, tipo E, 03/4".</t>
  </si>
  <si>
    <t xml:space="preserve">95801</t>
  </si>
  <si>
    <t xml:space="preserve">13.1.7.4</t>
  </si>
  <si>
    <t xml:space="preserve">               13.1.7.4 Condulete metálico, entradas lisas, tipo X, 03/4".</t>
  </si>
  <si>
    <t xml:space="preserve">95787</t>
  </si>
  <si>
    <t xml:space="preserve">13.1.7.5</t>
  </si>
  <si>
    <t xml:space="preserve">               13.1.7.5 Condulete metálico, entradas lisas, tipo LR, 03/4".</t>
  </si>
  <si>
    <t xml:space="preserve">38092</t>
  </si>
  <si>
    <t xml:space="preserve">13.1.7.6</t>
  </si>
  <si>
    <t xml:space="preserve">               13.1.7.6 Tampa para condulete metálico com entrada para tomada 2P+T</t>
  </si>
  <si>
    <t xml:space="preserve">38091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872</t>
  </si>
  <si>
    <t xml:space="preserve">13.1.7.9</t>
  </si>
  <si>
    <t xml:space="preserve">               13.1.7.9 Caixa de passagem em PVC, série reforçada, 4x2"</t>
  </si>
  <si>
    <t xml:space="preserve">10569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97887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72327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2359</t>
  </si>
  <si>
    <t xml:space="preserve">13.1.8.3</t>
  </si>
  <si>
    <t xml:space="preserve">               13.1.8.3 Relé térmico de sobrecarga 1,8A a 2,5A</t>
  </si>
  <si>
    <t xml:space="preserve">72341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88547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85195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72941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93655</t>
  </si>
  <si>
    <t xml:space="preserve">13.1.9.1</t>
  </si>
  <si>
    <t xml:space="preserve">               13.1.9.1 mini-Disjuntor monopolar, tipo 5Sx1, curva C, 20A</t>
  </si>
  <si>
    <t xml:space="preserve">93656</t>
  </si>
  <si>
    <t xml:space="preserve">13.1.9.2</t>
  </si>
  <si>
    <t xml:space="preserve">               13.1.9.2 mini-Disjuntor monopolar, tipo 5Sx1, curva C, 25A</t>
  </si>
  <si>
    <t xml:space="preserve">93662</t>
  </si>
  <si>
    <t xml:space="preserve">13.1.9.3</t>
  </si>
  <si>
    <t xml:space="preserve">               13.1.9.3 mini-Disjuntor bipolar, tipo 5Sx1, curva C, 20A</t>
  </si>
  <si>
    <t xml:space="preserve">93663</t>
  </si>
  <si>
    <t xml:space="preserve">13.1.9.4</t>
  </si>
  <si>
    <t xml:space="preserve">               13.1.9.4 mini-Disjuntor bipolar, tipo 5Sx1, curva C, 25A</t>
  </si>
  <si>
    <t xml:space="preserve">93668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93671</t>
  </si>
  <si>
    <t xml:space="preserve">13.1.9.7</t>
  </si>
  <si>
    <t xml:space="preserve">               13.1.9.7 mini-Disjuntor tripolar, tipo MSx2, curva C, 32A</t>
  </si>
  <si>
    <t xml:space="preserve">93673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74130/8</t>
  </si>
  <si>
    <t xml:space="preserve">13.1.9.13</t>
  </si>
  <si>
    <t xml:space="preserve">               13.1.9.13 Disjuntor tripolar tipo LFC35450, IN= 350A, Icu = 65 kA/220V, tensão nominal máxima 240V</t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39471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73953/8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73953/4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97608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não tem no sinapi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91953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91981</t>
  </si>
  <si>
    <t xml:space="preserve">13.1.10.2.3</t>
  </si>
  <si>
    <t xml:space="preserve">                    13.1.10.2.3 Interruptor 2 seções, 10A por seção, 250V</t>
  </si>
  <si>
    <t xml:space="preserve">91967</t>
  </si>
  <si>
    <t xml:space="preserve">13.1.10.2.4</t>
  </si>
  <si>
    <t xml:space="preserve">                    13.1.10.2.4 Interruptor 3 seções, 10A por seção, 250V</t>
  </si>
  <si>
    <t xml:space="preserve">91955</t>
  </si>
  <si>
    <t xml:space="preserve">13.1.10.2.5</t>
  </si>
  <si>
    <t xml:space="preserve">                    13.1.10.2.5 Interruptor paralelo (three way) 1 seção, 10A por seção, 250V</t>
  </si>
  <si>
    <t xml:space="preserve">92033</t>
  </si>
  <si>
    <t xml:space="preserve">13.1.10.2.6</t>
  </si>
  <si>
    <t xml:space="preserve">                    13.1.10.2.6 Interruptor paralelo (three way) 2 seções, 10A por seção, 250V</t>
  </si>
  <si>
    <t xml:space="preserve">91969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91983</t>
  </si>
  <si>
    <t xml:space="preserve">13.1.10.2.9</t>
  </si>
  <si>
    <t xml:space="preserve">                    13.1.10.2.9 Variador de luminosidade rotativo (dimmer) 220V/300W com espelho.</t>
  </si>
  <si>
    <t xml:space="preserve">JÁ INCLUSO NOS ITENS DE INTERRUPTORES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91994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72339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1964</t>
  </si>
  <si>
    <t xml:space="preserve">13.1.10.4.1</t>
  </si>
  <si>
    <t xml:space="preserve">                    13.1.10.4.1 Chumbadores 3/8"CBA</t>
  </si>
  <si>
    <t xml:space="preserve">11950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39997</t>
  </si>
  <si>
    <t xml:space="preserve">13.1.10.4.5</t>
  </si>
  <si>
    <t xml:space="preserve">                    13.1.10.4.5 Porca sextavada e arruela lisa 1/4"</t>
  </si>
  <si>
    <t xml:space="preserve">39996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98302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39599</t>
  </si>
  <si>
    <t xml:space="preserve">13.3.2.1</t>
  </si>
  <si>
    <t xml:space="preserve">               13.2.2.1 Cabo par trançado não blindado (UTP)-4 pares 24 AWG,100 Ohms - Categoria 6</t>
  </si>
  <si>
    <t xml:space="preserve">98268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98307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83367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7543</t>
  </si>
  <si>
    <t xml:space="preserve">13.2.5.4</t>
  </si>
  <si>
    <t xml:space="preserve">               13.2.5.4 Tampa para condulete metálico com espaço para 2 módulos RJ-45</t>
  </si>
  <si>
    <t xml:space="preserve">39351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2556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95750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91175</t>
  </si>
  <si>
    <t xml:space="preserve">13.2.6.5</t>
  </si>
  <si>
    <t xml:space="preserve">               13.2.6.5 Abraçadeira de aço galvanizado a quente, tipo "D", para eletrodutos 0 3/4"</t>
  </si>
  <si>
    <t xml:space="preserve">11976</t>
  </si>
  <si>
    <t xml:space="preserve">13.2.6.6</t>
  </si>
  <si>
    <t xml:space="preserve">               13.2.6.6 Chumbador CBA com parafuso e arruela lisa, 01/4"X2"</t>
  </si>
  <si>
    <t xml:space="preserve">4376</t>
  </si>
  <si>
    <t xml:space="preserve">13.2.6.7</t>
  </si>
  <si>
    <t xml:space="preserve">               13.2.6.7 Bucha S/8</t>
  </si>
  <si>
    <t xml:space="preserve">11059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39211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95574</t>
  </si>
  <si>
    <t xml:space="preserve">13.2.7.8</t>
  </si>
  <si>
    <t xml:space="preserve">               13.2.7.8 mão Francesa, 38x38x210 mm</t>
  </si>
  <si>
    <t xml:space="preserve">39443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1060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89356</t>
  </si>
  <si>
    <t xml:space="preserve">14.1.1</t>
  </si>
  <si>
    <t xml:space="preserve">          14.1.1 Tubo PVC soldável, diâmetro 25mm</t>
  </si>
  <si>
    <t xml:space="preserve">89357</t>
  </si>
  <si>
    <t xml:space="preserve">14.1.2</t>
  </si>
  <si>
    <t xml:space="preserve">          14.1.2 Tubo PVC soldável, diâmetro 32mm</t>
  </si>
  <si>
    <t xml:space="preserve">91788</t>
  </si>
  <si>
    <t xml:space="preserve">14.1.3</t>
  </si>
  <si>
    <t xml:space="preserve">          14.1.3 Tubo PVC soldável, diâmetro 50mm</t>
  </si>
  <si>
    <t xml:space="preserve">89450</t>
  </si>
  <si>
    <t xml:space="preserve">14.1.4</t>
  </si>
  <si>
    <t xml:space="preserve">          14.1.4 Tubo PVC soldável, diâmetro 60mm</t>
  </si>
  <si>
    <t xml:space="preserve">89452</t>
  </si>
  <si>
    <t xml:space="preserve">14.1.5</t>
  </si>
  <si>
    <t xml:space="preserve">          14.1.5 Tubo PVC soldável, diâmetro 85mm</t>
  </si>
  <si>
    <t xml:space="preserve">94656</t>
  </si>
  <si>
    <t xml:space="preserve">14.1.6</t>
  </si>
  <si>
    <t xml:space="preserve">          14.1.6 Adaptador PVC soldável curto com bolsa e rosca, diâmetro 25x3/4"</t>
  </si>
  <si>
    <t xml:space="preserve">89391</t>
  </si>
  <si>
    <t xml:space="preserve">14.1.7</t>
  </si>
  <si>
    <t xml:space="preserve">          14.1.7 Adaptador PVC soldável curto com bolsa e rosca, diâmetro 32x1"</t>
  </si>
  <si>
    <t xml:space="preserve">94662</t>
  </si>
  <si>
    <t xml:space="preserve">14.1.8</t>
  </si>
  <si>
    <t xml:space="preserve">          14.1.8 Adaptador PVC soldável curto com bolsa e rosca, diâmetro 50x1.1/2"</t>
  </si>
  <si>
    <t xml:space="preserve">89616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94714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817</t>
  </si>
  <si>
    <t xml:space="preserve">14.1.20</t>
  </si>
  <si>
    <t xml:space="preserve">          14.1.20 Bucha de redução, PVC soldável, diâmetro 85x60mm</t>
  </si>
  <si>
    <t xml:space="preserve">89481</t>
  </si>
  <si>
    <t xml:space="preserve">14.1.21</t>
  </si>
  <si>
    <t xml:space="preserve">          14.1.21 Joelho 90º PVC soldável, diâmetro 25mm</t>
  </si>
  <si>
    <t xml:space="preserve">89492</t>
  </si>
  <si>
    <t xml:space="preserve">14.1.22</t>
  </si>
  <si>
    <t xml:space="preserve">          14.1.22 Joelho 90º PVC soldável, diâmetro 32mm</t>
  </si>
  <si>
    <t xml:space="preserve">89501</t>
  </si>
  <si>
    <t xml:space="preserve">14.1.23</t>
  </si>
  <si>
    <t xml:space="preserve">          14.1.23 Joelho 90º PVC soldável, diâmetro 50mm</t>
  </si>
  <si>
    <t xml:space="preserve">89505</t>
  </si>
  <si>
    <t xml:space="preserve">14.1.24</t>
  </si>
  <si>
    <t xml:space="preserve">          14.1.24 Joelho 90º PVC soldável, diâmetro 60mm</t>
  </si>
  <si>
    <t xml:space="preserve">89521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89614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89631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89632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89615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92688</t>
  </si>
  <si>
    <t xml:space="preserve">14.2.1</t>
  </si>
  <si>
    <t xml:space="preserve">          14.2.1 Tubo FG roscável, diâmetro 3/4"</t>
  </si>
  <si>
    <t xml:space="preserve">97498</t>
  </si>
  <si>
    <t xml:space="preserve">14.2.2</t>
  </si>
  <si>
    <t xml:space="preserve">          14.2.2 Tubo FG roscável, diâmetro 1"</t>
  </si>
  <si>
    <t xml:space="preserve">92365</t>
  </si>
  <si>
    <t xml:space="preserve">14.2.3</t>
  </si>
  <si>
    <t xml:space="preserve">          14.2.3 Tubo FG roscável, diâmetro 1.1/2"</t>
  </si>
  <si>
    <t xml:space="preserve">92368</t>
  </si>
  <si>
    <t xml:space="preserve">14.2.4</t>
  </si>
  <si>
    <t xml:space="preserve">          14.2.4 Tubo FG roscável, diâmetro 3"</t>
  </si>
  <si>
    <t xml:space="preserve">765</t>
  </si>
  <si>
    <t xml:space="preserve">14.2.5</t>
  </si>
  <si>
    <t xml:space="preserve">          14.2.5 Bucha de redução, FG roscável, diâmetro 1"x3/4"</t>
  </si>
  <si>
    <t xml:space="preserve">92701</t>
  </si>
  <si>
    <t xml:space="preserve">14.2.6</t>
  </si>
  <si>
    <t xml:space="preserve">          14.2.6 Joelho 90º FG roscável, diâmetro 3/4"</t>
  </si>
  <si>
    <t xml:space="preserve">92386</t>
  </si>
  <si>
    <t xml:space="preserve">14.2.7</t>
  </si>
  <si>
    <t xml:space="preserve">          14.2.7 Joelho 90º FG roscável, diâmetro 1.1/2"</t>
  </si>
  <si>
    <t xml:space="preserve">92382</t>
  </si>
  <si>
    <t xml:space="preserve">14.2.8</t>
  </si>
  <si>
    <t xml:space="preserve">          14.2.8 Joelho 90º FG roscável, diâmetro 1"</t>
  </si>
  <si>
    <t xml:space="preserve">92636</t>
  </si>
  <si>
    <t xml:space="preserve">14.2.9</t>
  </si>
  <si>
    <t xml:space="preserve">          14.2.9 Joelho 90º FG roscável, diâmetro 3"</t>
  </si>
  <si>
    <t xml:space="preserve">92370</t>
  </si>
  <si>
    <t xml:space="preserve">14.2.10</t>
  </si>
  <si>
    <t xml:space="preserve">          14.2.10 Luva FG, F/F roscável, diâmetro 1"</t>
  </si>
  <si>
    <t xml:space="preserve">92374</t>
  </si>
  <si>
    <t xml:space="preserve">14.2.11</t>
  </si>
  <si>
    <t xml:space="preserve">          14.2.11 Luva FG, F/F roscável, diâmetro 1.1/2"</t>
  </si>
  <si>
    <t xml:space="preserve">92639</t>
  </si>
  <si>
    <t xml:space="preserve">14.2.12</t>
  </si>
  <si>
    <t xml:space="preserve">          14.2.12 Te 90º FG roscável, diâmetro 1.1/2"</t>
  </si>
  <si>
    <t xml:space="preserve">92637</t>
  </si>
  <si>
    <t xml:space="preserve">14.2.13</t>
  </si>
  <si>
    <t xml:space="preserve">          14.2.13 Te 90º FG roscável, diâmetro 1"</t>
  </si>
  <si>
    <t xml:space="preserve">3587</t>
  </si>
  <si>
    <t xml:space="preserve">14.2.14</t>
  </si>
  <si>
    <t xml:space="preserve">          14.2.14 Te 45º FG roscável, diâmetro 1"</t>
  </si>
  <si>
    <t xml:space="preserve">92892</t>
  </si>
  <si>
    <t xml:space="preserve">14.2.15</t>
  </si>
  <si>
    <t xml:space="preserve">          14.2.15 União FG roscável MF, diâmetro 1"</t>
  </si>
  <si>
    <t xml:space="preserve">92894</t>
  </si>
  <si>
    <t xml:space="preserve">14.2.16</t>
  </si>
  <si>
    <t xml:space="preserve">          14.2.16 União FG roscável MF, diâmetro 1.1/2"</t>
  </si>
  <si>
    <t xml:space="preserve">92369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91790</t>
  </si>
  <si>
    <t xml:space="preserve">14.3.1</t>
  </si>
  <si>
    <t xml:space="preserve">          14.3.1 Tubo de PVC esgoto série R, ponta e bolsa com anel de borracha, 0100mm</t>
  </si>
  <si>
    <t xml:space="preserve">91791</t>
  </si>
  <si>
    <t xml:space="preserve">14.3.2</t>
  </si>
  <si>
    <t xml:space="preserve">          14.3.2 Tubo de PVC esgoto série R, ponta e bolsa com anel de borracha, 0150mm</t>
  </si>
  <si>
    <t xml:space="preserve">91796</t>
  </si>
  <si>
    <t xml:space="preserve">14.3.3</t>
  </si>
  <si>
    <t xml:space="preserve">          14.3.3 Tubo de PVC esgoto, tipo Vinilfort ou equivalente, ponta e bolsa com junta elástica integrada, 0150mm</t>
  </si>
  <si>
    <t xml:space="preserve">90696</t>
  </si>
  <si>
    <t xml:space="preserve">14.3.4</t>
  </si>
  <si>
    <t xml:space="preserve">          14.3.4 Tubo de PVC esgoto, tipo Vinilfort ou equivalente, ponta e bolsa com junta elástica integrada, 0200mm</t>
  </si>
  <si>
    <t xml:space="preserve">90697</t>
  </si>
  <si>
    <t xml:space="preserve">14.3.5</t>
  </si>
  <si>
    <t xml:space="preserve">          14.3.5 Tubo de PVC esgoto, tipo Vinilfort ou equivalente, ponta e bolsa com junta elástica integrada, 0250mm</t>
  </si>
  <si>
    <t xml:space="preserve">90698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1709</t>
  </si>
  <si>
    <t xml:space="preserve">14.4.1</t>
  </si>
  <si>
    <t xml:space="preserve">          14.4.1 Ralo hemisférico (formato abacaxi) de ferro fundido, 0150mm</t>
  </si>
  <si>
    <t xml:space="preserve">11708</t>
  </si>
  <si>
    <t xml:space="preserve">14.4.2</t>
  </si>
  <si>
    <t xml:space="preserve">          14.4.2 Ralo hemisférico (formato abacaxi) de ferro fundido, 0100mm</t>
  </si>
  <si>
    <t xml:space="preserve">97902</t>
  </si>
  <si>
    <t xml:space="preserve">14.4.3</t>
  </si>
  <si>
    <t xml:space="preserve">          14.4.3 Caixa de inspeção em alvenaria com fundo em concreto, 60x60cm</t>
  </si>
  <si>
    <t xml:space="preserve">6171</t>
  </si>
  <si>
    <t xml:space="preserve">14.4.4</t>
  </si>
  <si>
    <t xml:space="preserve">          14.4.4 Tampa de concreto 60x60cm para caixa de inspeção</t>
  </si>
  <si>
    <t xml:space="preserve">97901</t>
  </si>
  <si>
    <t xml:space="preserve">14.4.5</t>
  </si>
  <si>
    <t xml:space="preserve">          14.4.5 Caixa de ralo em alvenaria com fundo em concreto, 40x40cm</t>
  </si>
  <si>
    <t xml:space="preserve">83716</t>
  </si>
  <si>
    <t xml:space="preserve">14.4.6</t>
  </si>
  <si>
    <t xml:space="preserve">          14.4.6 Grelha de ferro fundido 40x40cm, tipo leve, para caixa de ralo</t>
  </si>
  <si>
    <t xml:space="preserve">83446</t>
  </si>
  <si>
    <t xml:space="preserve">14.4.7</t>
  </si>
  <si>
    <t xml:space="preserve">          14.4.7 Caixa de brita 40x40cm</t>
  </si>
  <si>
    <t xml:space="preserve">97908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39632</t>
  </si>
  <si>
    <t xml:space="preserve">14.4.10</t>
  </si>
  <si>
    <t xml:space="preserve">          14.4.10 Chapa de aço galvanizado aparafusável, 15x15cm, para inspeção em alvenaria</t>
  </si>
  <si>
    <t xml:space="preserve">94230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723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89580</t>
  </si>
  <si>
    <t xml:space="preserve">16.1.1</t>
  </si>
  <si>
    <t xml:space="preserve">          16.1.1 Tubo de PVC rígido esgoto série R 150mm</t>
  </si>
  <si>
    <t xml:space="preserve">89512</t>
  </si>
  <si>
    <t xml:space="preserve">16.1.2</t>
  </si>
  <si>
    <t xml:space="preserve">          16.1.2 Tubo de PVC rígido esgoto série R 100mm</t>
  </si>
  <si>
    <t xml:space="preserve">89511</t>
  </si>
  <si>
    <t xml:space="preserve">16.1.3</t>
  </si>
  <si>
    <t xml:space="preserve">          16.1.3 Tubo de PVC rígido esgoto série R 75mm</t>
  </si>
  <si>
    <t xml:space="preserve">89712</t>
  </si>
  <si>
    <t xml:space="preserve">16.1.4</t>
  </si>
  <si>
    <t xml:space="preserve">          16.1.4 Tubo de PVC rígido esgoto série R 50mm</t>
  </si>
  <si>
    <t xml:space="preserve">89508</t>
  </si>
  <si>
    <t xml:space="preserve">16.1.5</t>
  </si>
  <si>
    <t xml:space="preserve">          16.1.5 Tubo de PVC rígido esgoto série R 40mm</t>
  </si>
  <si>
    <t xml:space="preserve">20088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6138</t>
  </si>
  <si>
    <t xml:space="preserve">16.1.25</t>
  </si>
  <si>
    <t xml:space="preserve">          16.1.25 Vedação para saída de vaso sanitário série N 100mm</t>
  </si>
  <si>
    <t xml:space="preserve">84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2618</t>
  </si>
  <si>
    <t xml:space="preserve">16.2.8</t>
  </si>
  <si>
    <t xml:space="preserve">          16.2.8 Calha de piso normal em PVC, cor branca, DN 130, 250cm x 129mm x 140mm</t>
  </si>
  <si>
    <t xml:space="preserve">83626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98114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99253</t>
  </si>
  <si>
    <t xml:space="preserve">16.2.20</t>
  </si>
  <si>
    <t xml:space="preserve">          16.2.20 Caixa de inspeção em alvenaria 60x60cm</t>
  </si>
  <si>
    <t xml:space="preserve">98114 circ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COMPOSIÇÃO ACIMA</t>
  </si>
  <si>
    <t xml:space="preserve">17.1.2</t>
  </si>
  <si>
    <t xml:space="preserve">          17.1.2 Suporte tipo L para extintor</t>
  </si>
  <si>
    <t xml:space="preserve">Cotação</t>
  </si>
  <si>
    <t xml:space="preserve">17.1.3</t>
  </si>
  <si>
    <t xml:space="preserve">          17.1.3 Suporte tipo bandeja para bloco autônomo de emergência (2x55W)</t>
  </si>
  <si>
    <t xml:space="preserve">97599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37539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0425</t>
  </si>
  <si>
    <t xml:space="preserve">18.1.1</t>
  </si>
  <si>
    <t xml:space="preserve">          18.1.1 Lavatório individual com coluna suspensa, cor branca</t>
  </si>
  <si>
    <t xml:space="preserve">86938</t>
  </si>
  <si>
    <t xml:space="preserve">18.1.2</t>
  </si>
  <si>
    <t xml:space="preserve">          18.1.2 Cuba de embutir oval grande, cor branca</t>
  </si>
  <si>
    <t xml:space="preserve">86937</t>
  </si>
  <si>
    <t xml:space="preserve">18.1.3</t>
  </si>
  <si>
    <t xml:space="preserve">          18.1.3 Cuba de embutir redonda pequena, cor branca</t>
  </si>
  <si>
    <t xml:space="preserve">95472</t>
  </si>
  <si>
    <t xml:space="preserve">18.1.4</t>
  </si>
  <si>
    <t xml:space="preserve">          18.1.4 Bacia sifonada com abertura frontal, cor branca</t>
  </si>
  <si>
    <t xml:space="preserve">11786</t>
  </si>
  <si>
    <t xml:space="preserve">18.1.5</t>
  </si>
  <si>
    <t xml:space="preserve">          18.1.5 Bacia sifonada infantil, cor branca</t>
  </si>
  <si>
    <t xml:space="preserve">10420</t>
  </si>
  <si>
    <t xml:space="preserve">18.1.6</t>
  </si>
  <si>
    <t xml:space="preserve">          18.1.6 Bacia sifonada sem abertura frontal, cor branca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747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36791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3415</t>
  </si>
  <si>
    <t xml:space="preserve">18.1.16</t>
  </si>
  <si>
    <t xml:space="preserve">          18.1.16 Torneira de mesa, bica baixa</t>
  </si>
  <si>
    <t xml:space="preserve">11777</t>
  </si>
  <si>
    <t xml:space="preserve">18.1.17</t>
  </si>
  <si>
    <t xml:space="preserve">          18.1.17 Torneira elétrica, 5500W</t>
  </si>
  <si>
    <t xml:space="preserve">11773</t>
  </si>
  <si>
    <t xml:space="preserve">18.1.18</t>
  </si>
  <si>
    <t xml:space="preserve">          18.1.18 Torneira de parede, bica móvel</t>
  </si>
  <si>
    <t xml:space="preserve">11772</t>
  </si>
  <si>
    <t xml:space="preserve">18.1.19</t>
  </si>
  <si>
    <t xml:space="preserve">          18.1.19 Torneira de mesa, bica móvel</t>
  </si>
  <si>
    <t xml:space="preserve">13984</t>
  </si>
  <si>
    <t xml:space="preserve">18.1.20</t>
  </si>
  <si>
    <t xml:space="preserve">          18.1.20 Torneira para uso geral</t>
  </si>
  <si>
    <t xml:space="preserve">11762</t>
  </si>
  <si>
    <t xml:space="preserve">18.1.21</t>
  </si>
  <si>
    <t xml:space="preserve">          18.1.21 Torneira para jardim/mangueira</t>
  </si>
  <si>
    <t xml:space="preserve">11765</t>
  </si>
  <si>
    <t xml:space="preserve">18.1.22</t>
  </si>
  <si>
    <t xml:space="preserve">          18.1.22 Torneira de bóia, diâmetro 25mm</t>
  </si>
  <si>
    <t xml:space="preserve">89985</t>
  </si>
  <si>
    <t xml:space="preserve">18.1.23</t>
  </si>
  <si>
    <t xml:space="preserve">          18.1.23 Registro de pressão com canopla p/ chuveiro, diâmetro 3/4"</t>
  </si>
  <si>
    <t xml:space="preserve">89353</t>
  </si>
  <si>
    <t xml:space="preserve">18.1.24</t>
  </si>
  <si>
    <t xml:space="preserve">          18.1.24 Registro de gaveta bruto, diâmetro 3/4"</t>
  </si>
  <si>
    <t xml:space="preserve">94495</t>
  </si>
  <si>
    <t xml:space="preserve">18.1.25</t>
  </si>
  <si>
    <t xml:space="preserve">          18.1.25 Registro de gaveta bruto, diâmetro 1"</t>
  </si>
  <si>
    <t xml:space="preserve">94497</t>
  </si>
  <si>
    <t xml:space="preserve">18.1.26</t>
  </si>
  <si>
    <t xml:space="preserve">          18.1.26 Registro de gaveta bruto, diâmetro 1.1/2"</t>
  </si>
  <si>
    <t xml:space="preserve">94500</t>
  </si>
  <si>
    <t xml:space="preserve">18.1.27</t>
  </si>
  <si>
    <t xml:space="preserve">          18.1.27 Registro de gaveta bruto, diâmetro 3"</t>
  </si>
  <si>
    <t xml:space="preserve">89987</t>
  </si>
  <si>
    <t xml:space="preserve">18.1.28</t>
  </si>
  <si>
    <t xml:space="preserve">          18.1.28 Registro de gaveta com canopla, diâmetro 3/4"</t>
  </si>
  <si>
    <t xml:space="preserve">94792</t>
  </si>
  <si>
    <t xml:space="preserve">18.1.29</t>
  </si>
  <si>
    <t xml:space="preserve">          18.1.29 Registro de gaveta com canopla, diâmetro 1"</t>
  </si>
  <si>
    <t xml:space="preserve">94794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1684</t>
  </si>
  <si>
    <t xml:space="preserve">18.1.32</t>
  </si>
  <si>
    <t xml:space="preserve">          18.1.32 Ligação flexível metálica para pia de 3/4"</t>
  </si>
  <si>
    <t xml:space="preserve">9535</t>
  </si>
  <si>
    <t xml:space="preserve">18.1.33</t>
  </si>
  <si>
    <t xml:space="preserve">          18.1.33 Ducha elétrica com desviador, 5500W, cor branca</t>
  </si>
  <si>
    <t xml:space="preserve">1370</t>
  </si>
  <si>
    <t xml:space="preserve">18.1.34</t>
  </si>
  <si>
    <t xml:space="preserve">          18.1.34 Ducha higiênica</t>
  </si>
  <si>
    <t xml:space="preserve">38190</t>
  </si>
  <si>
    <t xml:space="preserve">18.1.35</t>
  </si>
  <si>
    <t xml:space="preserve">          18.1.35 Ducha elétrica 4000W com desviador</t>
  </si>
  <si>
    <t xml:space="preserve">1367</t>
  </si>
  <si>
    <t xml:space="preserve">18.1.36</t>
  </si>
  <si>
    <t xml:space="preserve">          18.1.36 Chuveiro elétrico, 5500W, acabamento cromado</t>
  </si>
  <si>
    <t xml:space="preserve">99635</t>
  </si>
  <si>
    <t xml:space="preserve">18.1.37</t>
  </si>
  <si>
    <t xml:space="preserve">          18.1.37 Válvula de descarga duplo acionamento p/ vaso sanitário de 1.1/2"</t>
  </si>
  <si>
    <t xml:space="preserve">37106</t>
  </si>
  <si>
    <t xml:space="preserve">18.1.38</t>
  </si>
  <si>
    <t xml:space="preserve">          18.1.38 Caixa d'água pré-fabricada capacidade 15000 litros</t>
  </si>
  <si>
    <t xml:space="preserve">12613</t>
  </si>
  <si>
    <t xml:space="preserve">18.1.39</t>
  </si>
  <si>
    <t xml:space="preserve">          18.1.39 Tubo de descarga VDE, série normal, diâmetro 38 mm</t>
  </si>
  <si>
    <t xml:space="preserve">10236</t>
  </si>
  <si>
    <t xml:space="preserve">18.1.40</t>
  </si>
  <si>
    <t xml:space="preserve">          18.1.40 Válvula de pé com crivo, 1.1/2"</t>
  </si>
  <si>
    <t xml:space="preserve">99629</t>
  </si>
  <si>
    <t xml:space="preserve">18.1.41</t>
  </si>
  <si>
    <t xml:space="preserve">          18.1.41 Válvula de retenção com portinhola de bronze, 1"</t>
  </si>
  <si>
    <t xml:space="preserve">97900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39139</t>
  </si>
  <si>
    <t xml:space="preserve">18.1.46</t>
  </si>
  <si>
    <t xml:space="preserve">          18.1.46 Braçadeira metálica tipo ômega, diâmetro 25 mm</t>
  </si>
  <si>
    <t xml:space="preserve">39141</t>
  </si>
  <si>
    <t xml:space="preserve">18.1.47</t>
  </si>
  <si>
    <t xml:space="preserve">          18.1.47 Braçadeira metálica tipo ômega, diâmetro 32 mm</t>
  </si>
  <si>
    <t xml:space="preserve">39142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39145</t>
  </si>
  <si>
    <t xml:space="preserve">18.1.50</t>
  </si>
  <si>
    <t xml:space="preserve">          18.1.50 Braçadeira metálica tipo ômega, diâmetro 85 mm</t>
  </si>
  <si>
    <t xml:space="preserve">95547</t>
  </si>
  <si>
    <t xml:space="preserve">18.1.51</t>
  </si>
  <si>
    <t xml:space="preserve">          18.1.51 Porta-sabonete líquido de parede</t>
  </si>
  <si>
    <t xml:space="preserve">95544</t>
  </si>
  <si>
    <t xml:space="preserve">18.1.52</t>
  </si>
  <si>
    <t xml:space="preserve">          18.1.52 Porta papel-toalha de parede</t>
  </si>
  <si>
    <t xml:space="preserve">11703</t>
  </si>
  <si>
    <t xml:space="preserve">18.1.53</t>
  </si>
  <si>
    <t xml:space="preserve">          18.1.53 Porta papel higiênico em louça de embutir</t>
  </si>
  <si>
    <t xml:space="preserve">11757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97438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163</t>
  </si>
  <si>
    <t xml:space="preserve">19.3.1.13</t>
  </si>
  <si>
    <t xml:space="preserve">               19.3.1.13 Tampão NPT classe 300, diâmetro 3/4"</t>
  </si>
  <si>
    <t xml:space="preserve">12395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39138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4274</t>
  </si>
  <si>
    <t xml:space="preserve">20.1.1</t>
  </si>
  <si>
    <t xml:space="preserve">          20.1.1 Pára-raios, tipo Franklin</t>
  </si>
  <si>
    <t xml:space="preserve">null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72263</t>
  </si>
  <si>
    <t xml:space="preserve">20.2.1</t>
  </si>
  <si>
    <t xml:space="preserve">          20.2.1 Conector de bronze fosforoso, haste de 5/8"/cabo de 50 mm²</t>
  </si>
  <si>
    <t xml:space="preserve">72272</t>
  </si>
  <si>
    <t xml:space="preserve">20.2.2</t>
  </si>
  <si>
    <t xml:space="preserve">          20.2.2 Conector de bronze, "split bolt" para cordoalha de 35 mm²</t>
  </si>
  <si>
    <t xml:space="preserve">11854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3379</t>
  </si>
  <si>
    <t xml:space="preserve">20.4.2</t>
  </si>
  <si>
    <t xml:space="preserve">          20.4.2 Haste de aço revestida de camada de cobre, 200microns, no mínimo, 05/8"x3,00m</t>
  </si>
  <si>
    <t xml:space="preserve">96977</t>
  </si>
  <si>
    <t xml:space="preserve">20.4.3</t>
  </si>
  <si>
    <t xml:space="preserve">          20.4.3 Cordoalha de cobre nu , 50 mm²</t>
  </si>
  <si>
    <t xml:space="preserve">28,55</t>
  </si>
  <si>
    <t xml:space="preserve">20.5</t>
  </si>
  <si>
    <t xml:space="preserve">      20.5 Caixa de inspeção</t>
  </si>
  <si>
    <t xml:space="preserve">34641 +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11795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0231</t>
  </si>
  <si>
    <t xml:space="preserve">21.5</t>
  </si>
  <si>
    <t xml:space="preserve">     21.5 Rodamão em granito h=10cm Cinza Andorinha</t>
  </si>
  <si>
    <t xml:space="preserve">96123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84862</t>
  </si>
  <si>
    <t xml:space="preserve">21.11</t>
  </si>
  <si>
    <t xml:space="preserve">     21.11 Guarda-corpos metalico castelo d'água h=120cm</t>
  </si>
  <si>
    <t xml:space="preserve">74194/1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36215</t>
  </si>
  <si>
    <t xml:space="preserve">21.14</t>
  </si>
  <si>
    <t xml:space="preserve">     21.14 Bancos retráteis para PNE</t>
  </si>
  <si>
    <t xml:space="preserve">Cj</t>
  </si>
  <si>
    <t xml:space="preserve">36223</t>
  </si>
  <si>
    <t xml:space="preserve">21.15</t>
  </si>
  <si>
    <t xml:space="preserve">     21.15 Barras 90 cm para PNE</t>
  </si>
  <si>
    <t xml:space="preserve">36080</t>
  </si>
  <si>
    <t xml:space="preserve">21.16</t>
  </si>
  <si>
    <t xml:space="preserve">     21.16 Barras 45 cm para PNE</t>
  </si>
  <si>
    <t xml:space="preserve">SIURB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12358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84874</t>
  </si>
  <si>
    <t xml:space="preserve">21.21</t>
  </si>
  <si>
    <t xml:space="preserve">     21.21 Alçapão de acesso à caixa d'água</t>
  </si>
  <si>
    <t xml:space="preserve"> 22 SERVIÇOS FINAIS</t>
  </si>
  <si>
    <t xml:space="preserve">73806/1</t>
  </si>
  <si>
    <t xml:space="preserve">22.1</t>
  </si>
  <si>
    <t xml:space="preserve">     22.1 Limpeza final da obra</t>
  </si>
  <si>
    <t xml:space="preserve">SERVIÇOS NÃO PACTUADOS</t>
  </si>
  <si>
    <t xml:space="preserve">SERVIÇOS PRELIMINARES</t>
  </si>
  <si>
    <t xml:space="preserve">73822/2</t>
  </si>
  <si>
    <t xml:space="preserve">Limpeza Inicial da obra (terreno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t xml:space="preserve">23.3</t>
  </si>
  <si>
    <t xml:space="preserve">Instalação provisória de água e esgoto</t>
  </si>
  <si>
    <t xml:space="preserve">41598</t>
  </si>
  <si>
    <t xml:space="preserve">23.4</t>
  </si>
  <si>
    <t xml:space="preserve">Instalação provisória de luz</t>
  </si>
  <si>
    <t xml:space="preserve">79482</t>
  </si>
  <si>
    <t xml:space="preserve">23.6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95468</t>
  </si>
  <si>
    <t xml:space="preserve">Pintura esmalte duas demãos inclusive proteção com zarcão (1 demão)</t>
  </si>
  <si>
    <t xml:space="preserve">PINTURA E REVESTIMENTOS</t>
  </si>
  <si>
    <t xml:space="preserve">CHAPISCO INTERNO</t>
  </si>
  <si>
    <t xml:space="preserve">88485</t>
  </si>
  <si>
    <t xml:space="preserve">APLICAÇÃO DE FUNDO SELADOR ACRÍLICO EM PAREDES, UMA DEMÃO.</t>
  </si>
  <si>
    <t xml:space="preserve">88484</t>
  </si>
  <si>
    <t xml:space="preserve">APLICAÇÃO DE FUNDO SELADOR ACRÍLICO EM TETO, UMA DEMÃO</t>
  </si>
  <si>
    <t xml:space="preserve">75889</t>
  </si>
  <si>
    <t xml:space="preserve">Pintura para esquadrias de alumínio</t>
  </si>
  <si>
    <t xml:space="preserve">ESGOT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TOTAL:</t>
  </si>
  <si>
    <t xml:space="preserve">Paulo Cesar Ferrari Pires</t>
  </si>
  <si>
    <t xml:space="preserve">CREA/RS 139940</t>
  </si>
  <si>
    <t xml:space="preserve">CRONOGRAMA GLOBAL DO LOTE - UNIDADE USINA DA QUINTA</t>
  </si>
  <si>
    <t xml:space="preserve">Item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% REFERENTE A OBRA</t>
  </si>
  <si>
    <t xml:space="preserve">ETAPA</t>
  </si>
  <si>
    <t xml:space="preserve">Q1</t>
  </si>
  <si>
    <t xml:space="preserve">Q2</t>
  </si>
  <si>
    <t xml:space="preserve">Catia Cilene Borges do Pinho</t>
  </si>
  <si>
    <t xml:space="preserve">CREA/RS 195518</t>
  </si>
  <si>
    <t xml:space="preserve">OBJETO: CRECHE PRÓ-INFÂNCIA - Usina da Quinta</t>
  </si>
  <si>
    <t xml:space="preserve">MODALIDADE: CONCORRÊNCIA 004/2013</t>
  </si>
  <si>
    <t xml:space="preserve">pref</t>
  </si>
  <si>
    <t xml:space="preserve">      5.2 PORTAS DE FERRO</t>
  </si>
  <si>
    <t xml:space="preserve">      5.3 JANELAS DE FERRO</t>
  </si>
  <si>
    <t xml:space="preserve">SUBTOTAL C/BDI:</t>
  </si>
  <si>
    <t xml:space="preserve">limpeza inicial da obra</t>
  </si>
  <si>
    <t xml:space="preserve">Barracão para escritório de obra</t>
  </si>
  <si>
    <t xml:space="preserve">23.2</t>
  </si>
  <si>
    <t xml:space="preserve">Placa de obra em chapa zincada, conforme modelo do Governo Federal</t>
  </si>
  <si>
    <t xml:space="preserve">Tapume em chapa de madeira compensada</t>
  </si>
  <si>
    <t xml:space="preserve">Instalação definitiva de água</t>
  </si>
  <si>
    <t xml:space="preserve">23.5</t>
  </si>
  <si>
    <t xml:space="preserve">Instalação provisória de água</t>
  </si>
  <si>
    <t xml:space="preserve">23.7</t>
  </si>
  <si>
    <t xml:space="preserve">INFRAESTRUTURA E SUPERESTRUTURA</t>
  </si>
  <si>
    <t xml:space="preserve">Retirada de formas e ferragem deteriorizadas</t>
  </si>
  <si>
    <t xml:space="preserve">MUROS E PORTÕES</t>
  </si>
  <si>
    <t xml:space="preserve">Gradil de Concreto</t>
  </si>
  <si>
    <t xml:space="preserve">Metro</t>
  </si>
  <si>
    <t xml:space="preserve">25.1</t>
  </si>
  <si>
    <t xml:space="preserve">Portão de duas folhas de tubo de aço galvanizado, de abrir, incluso ferragens</t>
  </si>
  <si>
    <t xml:space="preserve">25.2</t>
  </si>
  <si>
    <t xml:space="preserve">Estrutura de concreto para fixação</t>
  </si>
  <si>
    <t xml:space="preserve">25.3</t>
  </si>
  <si>
    <t xml:space="preserve">Aço 5,0mm</t>
  </si>
  <si>
    <t xml:space="preserve">kg</t>
  </si>
  <si>
    <t xml:space="preserve">25.4</t>
  </si>
  <si>
    <t xml:space="preserve">Aço8,0mm</t>
  </si>
  <si>
    <t xml:space="preserve">25.5</t>
  </si>
  <si>
    <t xml:space="preserve">Treliça 5mm</t>
  </si>
  <si>
    <t xml:space="preserve">25.6</t>
  </si>
  <si>
    <t xml:space="preserve">25.7</t>
  </si>
  <si>
    <t xml:space="preserve">Concreto 20Mpa - tampa</t>
  </si>
  <si>
    <t xml:space="preserve">26.1</t>
  </si>
  <si>
    <t xml:space="preserve">Armadura - tampa</t>
  </si>
  <si>
    <t xml:space="preserve">26.2</t>
  </si>
  <si>
    <t xml:space="preserve">Alvenaria Tijolo maciço</t>
  </si>
  <si>
    <t xml:space="preserve">26.3</t>
  </si>
  <si>
    <t xml:space="preserve">Alvenaria de tijolo transposto</t>
  </si>
  <si>
    <t xml:space="preserve">26.4</t>
  </si>
  <si>
    <t xml:space="preserve">Chapisco 1:4</t>
  </si>
  <si>
    <t xml:space="preserve">26.5</t>
  </si>
  <si>
    <t xml:space="preserve">Reboco</t>
  </si>
  <si>
    <t xml:space="preserve">26.6</t>
  </si>
  <si>
    <t xml:space="preserve">Emboço</t>
  </si>
  <si>
    <t xml:space="preserve">26.7</t>
  </si>
  <si>
    <t xml:space="preserve">Concreto 15Mpa - Fundo</t>
  </si>
  <si>
    <t xml:space="preserve">26.8</t>
  </si>
  <si>
    <t xml:space="preserve">Armadura - fundo</t>
  </si>
  <si>
    <t xml:space="preserve">26.9</t>
  </si>
  <si>
    <t xml:space="preserve">Camada de brita - fundo (e=5cm)</t>
  </si>
  <si>
    <t xml:space="preserve">26.10</t>
  </si>
  <si>
    <t xml:space="preserve">Tubo de PVC, diametro 100mm</t>
  </si>
  <si>
    <t xml:space="preserve">26.11</t>
  </si>
  <si>
    <t xml:space="preserve">Curva PVC, longa, diametro=100mm</t>
  </si>
  <si>
    <t xml:space="preserve">26.12</t>
  </si>
  <si>
    <t xml:space="preserve">Tampa de inspeção</t>
  </si>
  <si>
    <t xml:space="preserve">26.13</t>
  </si>
  <si>
    <t xml:space="preserve">Lona plástica preta</t>
  </si>
  <si>
    <t xml:space="preserve">26.14</t>
  </si>
  <si>
    <t xml:space="preserve">Caixa de passagem</t>
  </si>
  <si>
    <t xml:space="preserve">26.15</t>
  </si>
  <si>
    <t xml:space="preserve">Filtro anaeróbico e clorador</t>
  </si>
  <si>
    <t xml:space="preserve">27.1</t>
  </si>
  <si>
    <t xml:space="preserve">Armadura - Tampa</t>
  </si>
  <si>
    <t xml:space="preserve">27.2</t>
  </si>
  <si>
    <t xml:space="preserve">27.3</t>
  </si>
  <si>
    <t xml:space="preserve">27.4</t>
  </si>
  <si>
    <t xml:space="preserve">27.5</t>
  </si>
  <si>
    <t xml:space="preserve">27.6</t>
  </si>
  <si>
    <t xml:space="preserve">27.7</t>
  </si>
  <si>
    <t xml:space="preserve">27.8</t>
  </si>
  <si>
    <t xml:space="preserve">27.9</t>
  </si>
  <si>
    <t xml:space="preserve">Armadura - Laje intermediária</t>
  </si>
  <si>
    <t xml:space="preserve">27.10</t>
  </si>
  <si>
    <t xml:space="preserve">Camada de brita nº3 e 4 (filtrante) e=30cm</t>
  </si>
  <si>
    <t xml:space="preserve">27.11</t>
  </si>
  <si>
    <t xml:space="preserve">27.12</t>
  </si>
  <si>
    <t xml:space="preserve">27.13</t>
  </si>
  <si>
    <t xml:space="preserve">Caixa cloradora 50x50x50cm</t>
  </si>
  <si>
    <t xml:space="preserve">27.14</t>
  </si>
  <si>
    <t xml:space="preserve">27.15</t>
  </si>
  <si>
    <t xml:space="preserve">27.16</t>
  </si>
  <si>
    <t xml:space="preserve">Malha de aço para contenção da brita</t>
  </si>
  <si>
    <t xml:space="preserve">27.17</t>
  </si>
  <si>
    <t xml:space="preserve">Sumidouro</t>
  </si>
  <si>
    <t xml:space="preserve">28.1</t>
  </si>
  <si>
    <t xml:space="preserve">28.2</t>
  </si>
  <si>
    <t xml:space="preserve">Caixa de brita (filtrante) e=30cm</t>
  </si>
  <si>
    <t xml:space="preserve">28.3</t>
  </si>
  <si>
    <t xml:space="preserve">28.4</t>
  </si>
  <si>
    <t xml:space="preserve">28.5</t>
  </si>
  <si>
    <t xml:space="preserve">28.6</t>
  </si>
  <si>
    <t xml:space="preserve">28.7</t>
  </si>
  <si>
    <t xml:space="preserve">Manta geotextil (bidin)</t>
  </si>
  <si>
    <t xml:space="preserve">28.8</t>
  </si>
  <si>
    <t xml:space="preserve">28.9</t>
  </si>
  <si>
    <t xml:space="preserve">TOTAL REMOBILIZAÇÃO:</t>
  </si>
  <si>
    <t xml:space="preserve">SUBESTAÇÃO</t>
  </si>
  <si>
    <t xml:space="preserve">Fornecimento e instalação de arruela de alumínio 4''</t>
  </si>
  <si>
    <t xml:space="preserve">PÇ</t>
  </si>
  <si>
    <t xml:space="preserve">29.5</t>
  </si>
  <si>
    <t xml:space="preserve">Fornecimento e instalação de arruela quadrada de alumínio furo 18mm</t>
  </si>
  <si>
    <t xml:space="preserve">29.6</t>
  </si>
  <si>
    <t xml:space="preserve">Fornecimento e instalação de braçadeira galvanizada tipo D 4''</t>
  </si>
  <si>
    <t xml:space="preserve">29.7</t>
  </si>
  <si>
    <t xml:space="preserve">Fornecimento e instalação de bucha de alumínio 4''</t>
  </si>
  <si>
    <t xml:space="preserve">29.8</t>
  </si>
  <si>
    <t xml:space="preserve">Fornecimento e instalação de cabo de alumínio nu</t>
  </si>
  <si>
    <t xml:space="preserve">Fornecimento e instalação de cabo de cobre isolado 750V - 95mm²</t>
  </si>
  <si>
    <t xml:space="preserve">29.9</t>
  </si>
  <si>
    <t xml:space="preserve">Fornecimento e instalação de cabo de cobre nu 25mm²</t>
  </si>
  <si>
    <t xml:space="preserve">29.10</t>
  </si>
  <si>
    <t xml:space="preserve">Fornecimento e instalação de cabo sintenax 12/20kV - 35mm²</t>
  </si>
  <si>
    <t xml:space="preserve">29.12</t>
  </si>
  <si>
    <t xml:space="preserve">Fornecimento e instalação de cadeia de suspensão polimérica para 15kV</t>
  </si>
  <si>
    <t xml:space="preserve">29.13</t>
  </si>
  <si>
    <t xml:space="preserve">Fornecimento e instalação de caixa 2x4'' uso embutido de pvc</t>
  </si>
  <si>
    <t xml:space="preserve">29.14</t>
  </si>
  <si>
    <t xml:space="preserve">Fornecimento e instalação de caixa de medição conforme figura 31 e 33 de RIC de média tensão</t>
  </si>
  <si>
    <t xml:space="preserve">29.15</t>
  </si>
  <si>
    <t xml:space="preserve">Fornecimento e instalação de caixa de visita em pvc 200mm com tampa</t>
  </si>
  <si>
    <t xml:space="preserve">29.16</t>
  </si>
  <si>
    <t xml:space="preserve">Fornecimento e instalação de caixa em alvenaria de passagem para cabos de média tensão 80x80x80cm com tampa de concreto com as letras MT gravadas em baixo relevo</t>
  </si>
  <si>
    <t xml:space="preserve">29.17</t>
  </si>
  <si>
    <t xml:space="preserve">Fornecimento e instalação de caixa em alvenaria de passagem para cabos de média tensão 80x80x80cm com tampa de concreto com as letras BT gravadas em baixo relevo</t>
  </si>
  <si>
    <t xml:space="preserve">Fornecimento e instalação de chave fim de curso 250V - 1A</t>
  </si>
  <si>
    <t xml:space="preserve">29.19</t>
  </si>
  <si>
    <t xml:space="preserve">Fornecimento e instalação de elo fusível de distribuição para 5H</t>
  </si>
  <si>
    <t xml:space="preserve">29.20</t>
  </si>
  <si>
    <t xml:space="preserve">Fornecimento e instalação de extintor de incêndio PQS 4kg</t>
  </si>
  <si>
    <t xml:space="preserve">29.21</t>
  </si>
  <si>
    <t xml:space="preserve">Fornecimento e instalação de fio de cobre isolado 750V - 2,5mm²</t>
  </si>
  <si>
    <t xml:space="preserve">29.22</t>
  </si>
  <si>
    <t xml:space="preserve">Fornecimento e instalação de gancho olhal</t>
  </si>
  <si>
    <t xml:space="preserve">29.23</t>
  </si>
  <si>
    <t xml:space="preserve">Fornecimento e instalação de gancho olhal para parafuso</t>
  </si>
  <si>
    <t xml:space="preserve">29.24</t>
  </si>
  <si>
    <t xml:space="preserve">Fornecimento e instalação de grampo para linha viva</t>
  </si>
  <si>
    <t xml:space="preserve">29.25</t>
  </si>
  <si>
    <t xml:space="preserve">Fornecimento e instalação de haste copperweld com conector 5/8''x2,4</t>
  </si>
  <si>
    <t xml:space="preserve">29.26</t>
  </si>
  <si>
    <t xml:space="preserve">Fornecimento e instalação de interruptor duplo conjugado com tomada</t>
  </si>
  <si>
    <t xml:space="preserve">29.28</t>
  </si>
  <si>
    <t xml:space="preserve">Fornecimento e instalação de isolado de pino para orla 15kV</t>
  </si>
  <si>
    <t xml:space="preserve">29.30</t>
  </si>
  <si>
    <t xml:space="preserve">Fornecimento e instalação de lumiária de emergencia 2x50w - 2horas</t>
  </si>
  <si>
    <t xml:space="preserve">29.31</t>
  </si>
  <si>
    <t xml:space="preserve">Fornecimento e instalação de luminária para 100w - tipo tartaruga</t>
  </si>
  <si>
    <t xml:space="preserve">29.32</t>
  </si>
  <si>
    <t xml:space="preserve">Fornecimento e instalação de luva de pvc rígido 4''</t>
  </si>
  <si>
    <t xml:space="preserve">29.33</t>
  </si>
  <si>
    <t xml:space="preserve">Fornecimento e instalação de luva de aluminio tipo pesado 100mm</t>
  </si>
  <si>
    <t xml:space="preserve">29.34</t>
  </si>
  <si>
    <t xml:space="preserve">Fornecimento e instalação de mão francesa normal de alumínio</t>
  </si>
  <si>
    <t xml:space="preserve">29.35</t>
  </si>
  <si>
    <t xml:space="preserve">Fornecimento e instalação de parafuso de cabeça abaulada 16x150mm</t>
  </si>
  <si>
    <t xml:space="preserve">29.36</t>
  </si>
  <si>
    <t xml:space="preserve">Fornecimento e instalação de parafuso de cabeça abaulada 16x45mm</t>
  </si>
  <si>
    <t xml:space="preserve">29.37</t>
  </si>
  <si>
    <t xml:space="preserve">Fornecimento e instalação de parafuso de cabeça quadrada 16x150mm</t>
  </si>
  <si>
    <t xml:space="preserve">29.38</t>
  </si>
  <si>
    <t xml:space="preserve">Fornecimento e instalação de parafuso de cabeça quadrada 16x450mm</t>
  </si>
  <si>
    <t xml:space="preserve">Fornecimento e instalação de para-raios polimérico p/ 12kV com desligador automatico</t>
  </si>
  <si>
    <t xml:space="preserve">29.39</t>
  </si>
  <si>
    <t xml:space="preserve">Fornecimento e instalação de pino de cruzeta de alumínio para 15 kV</t>
  </si>
  <si>
    <t xml:space="preserve">29.40</t>
  </si>
  <si>
    <t xml:space="preserve">Fornecimento e instalação de placa de advertencia "não operar com carga"</t>
  </si>
  <si>
    <t xml:space="preserve">29.41</t>
  </si>
  <si>
    <t xml:space="preserve">Fornecimento e instalação de placa de advertencia "Perigo de morte alta tensão"</t>
  </si>
  <si>
    <t xml:space="preserve">29.42</t>
  </si>
  <si>
    <t xml:space="preserve">Fornecimento e instalação de chave fusível de distribuição 15kV - 300A base C para orla</t>
  </si>
  <si>
    <t xml:space="preserve">29.43</t>
  </si>
  <si>
    <t xml:space="preserve">Fornecimento e instalação de chave seccionadora tripolar para 17kV-400A uso interno com punho de manobra para abertura sem carga</t>
  </si>
  <si>
    <t xml:space="preserve">29.44</t>
  </si>
  <si>
    <t xml:space="preserve">Fornecimento e instalação de cinta galvanizada para eletroduto de alumínio 100mm</t>
  </si>
  <si>
    <t xml:space="preserve">29.45</t>
  </si>
  <si>
    <t xml:space="preserve">Fornecimento e instalação de cinta galvanizada para poste tronco cônico 240mm</t>
  </si>
  <si>
    <t xml:space="preserve">29.46</t>
  </si>
  <si>
    <t xml:space="preserve">Fornecimento e instalação de cinta galvanizada para poste tronco cônico 250mm</t>
  </si>
  <si>
    <t xml:space="preserve">29.47</t>
  </si>
  <si>
    <t xml:space="preserve">Fornecimento e instalação de cinta galvanizada para poste tronco cônico 270mm</t>
  </si>
  <si>
    <t xml:space="preserve">29.48</t>
  </si>
  <si>
    <t xml:space="preserve">Fornecimento e instalação de cinta galvanizada para poste tronco cônico 290mm</t>
  </si>
  <si>
    <t xml:space="preserve">29.49</t>
  </si>
  <si>
    <t xml:space="preserve">Fornecimento e instalação de cinta galvanizada para poste tronco cônico 380mm</t>
  </si>
  <si>
    <t xml:space="preserve">29.50</t>
  </si>
  <si>
    <t xml:space="preserve">Fornecimento e instalação de cinta galvanizada para poste tronco cônico 400mm</t>
  </si>
  <si>
    <t xml:space="preserve">29.51</t>
  </si>
  <si>
    <t xml:space="preserve">Fornecimento e instalação de cinta galvanizada para poste tronco cônico 420mm</t>
  </si>
  <si>
    <t xml:space="preserve">29.52</t>
  </si>
  <si>
    <t xml:space="preserve">Fornecimento e instalação de concreto para base de postes</t>
  </si>
  <si>
    <t xml:space="preserve">29.53</t>
  </si>
  <si>
    <t xml:space="preserve">Fornecimento e instalação de conector de parafuso fendido 24mm</t>
  </si>
  <si>
    <t xml:space="preserve">29.54</t>
  </si>
  <si>
    <t xml:space="preserve">Fornecimento e instalação de cruzeta de madeira tratada 10x12x240cm</t>
  </si>
  <si>
    <t xml:space="preserve">29.55</t>
  </si>
  <si>
    <t xml:space="preserve">Fornecimento e instalação de curva longa de pvc rígido 4''</t>
  </si>
  <si>
    <t xml:space="preserve">29.56</t>
  </si>
  <si>
    <t xml:space="preserve">Fornecimento e instalação de curva de pvc rígido 4''</t>
  </si>
  <si>
    <t xml:space="preserve">29.57</t>
  </si>
  <si>
    <t xml:space="preserve">Fornecimento e instalação de  disjuntor trifásico 200A - 12kA com bobina de disparo e dispositivo de trava de operação</t>
  </si>
  <si>
    <t xml:space="preserve">29.58</t>
  </si>
  <si>
    <t xml:space="preserve">Fornecimento e instalação de eletroduto em liga de alumínio 4'' c/3metros</t>
  </si>
  <si>
    <t xml:space="preserve">29.59</t>
  </si>
  <si>
    <t xml:space="preserve">Fornecimento e instalação de eletroduto pvc rígido 3/4'' c/ 3 metros</t>
  </si>
  <si>
    <t xml:space="preserve">29.60</t>
  </si>
  <si>
    <t xml:space="preserve">Fornecimento e instalação de eletroduto pvc rígido 4'' c/ 3 metros</t>
  </si>
  <si>
    <t xml:space="preserve">29.61</t>
  </si>
  <si>
    <t xml:space="preserve">fornecimento e instalação de porca de alumínio M 16x2</t>
  </si>
  <si>
    <t xml:space="preserve">Fornecimento e instalação de postes de concreto tronco cônico com 11 metros de altura -4kn</t>
  </si>
  <si>
    <t xml:space="preserve">Fornecimento e instalação de sapata para cabo 25mm</t>
  </si>
  <si>
    <t xml:space="preserve">29.62</t>
  </si>
  <si>
    <t xml:space="preserve">Fornecimento e instalação de sela para cruzeta</t>
  </si>
  <si>
    <t xml:space="preserve">29.63</t>
  </si>
  <si>
    <t xml:space="preserve">Fornecimento e instalação de tapete de borracha p/ 15kV</t>
  </si>
  <si>
    <t xml:space="preserve">29.64</t>
  </si>
  <si>
    <t xml:space="preserve">Fornecimento e instalação de terminais reticulado para 15 kV uso externo</t>
  </si>
  <si>
    <t xml:space="preserve">TOTAL</t>
  </si>
  <si>
    <t xml:space="preserve">29.65</t>
  </si>
  <si>
    <t xml:space="preserve">Fornecimento e instalação de terminal central 3/8''</t>
  </si>
  <si>
    <t xml:space="preserve">29.66</t>
  </si>
  <si>
    <t xml:space="preserve">Fornecimento e instalação de transformador trifásico 75kVA - 15kV/127/220V</t>
  </si>
  <si>
    <t xml:space="preserve">29.67</t>
  </si>
  <si>
    <t xml:space="preserve">Fornecimento e instalação de vergalhão de cobre 3/8'</t>
  </si>
  <si>
    <t xml:space="preserve">TOTAL ACUMULADO DO CONTRADO ORIGINAL C/BDI DE 25,00%:</t>
  </si>
  <si>
    <t xml:space="preserve">ADITIVO</t>
  </si>
  <si>
    <t xml:space="preserve">NADA DO ADITIVO DE SERVIÇOS FOI MEDIDO</t>
  </si>
  <si>
    <t xml:space="preserve">TOTAL ACUMULADO DO ADITIVO C/BDI DE 25,00%:</t>
  </si>
  <si>
    <t xml:space="preserve">TOTAL ACUMULADO DO CONTRADO  C/BDI DE 25,0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#,##0.00"/>
    <numFmt numFmtId="168" formatCode="dd/mm/yy;@"/>
    <numFmt numFmtId="169" formatCode="0.00%"/>
    <numFmt numFmtId="170" formatCode="#,##0"/>
    <numFmt numFmtId="171" formatCode="General"/>
    <numFmt numFmtId="172" formatCode="0.000%"/>
    <numFmt numFmtId="173" formatCode="0%"/>
    <numFmt numFmtId="174" formatCode="_-&quot;R$ &quot;* #,##0.00_-;&quot;-R$ &quot;* #,##0.00_-;_-&quot;R$ &quot;* \-??_-;_-@_-"/>
    <numFmt numFmtId="175" formatCode="#,##0.00_ ;\-#,##0.0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FF0000"/>
      <name val="Calibri"/>
      <family val="2"/>
    </font>
    <font>
      <sz val="8"/>
      <name val="Calibri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u val="single"/>
      <sz val="10"/>
      <color rgb="FF0000FF"/>
      <name val="Arial"/>
      <family val="2"/>
    </font>
    <font>
      <sz val="8"/>
      <color rgb="FFFF0000"/>
      <name val="Calibri"/>
      <family val="2"/>
    </font>
    <font>
      <sz val="1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339966"/>
      <name val="Arial"/>
      <family val="2"/>
    </font>
    <font>
      <sz val="10"/>
      <color rgb="FF000000"/>
      <name val="Calibri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333399"/>
        <bgColor rgb="FF00336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9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9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9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5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1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8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8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8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8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9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9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7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8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9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6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1"/>
    <cellStyle name="Normal 3" xfId="22"/>
    <cellStyle name="*unknown*" xfId="20" builtinId="8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Nova%20Quinta/Edit&#225;veis/Planilha,%20cronograma%20e%20BDI/BDI%20-%20As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BDI%20-%20AB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Camping/Planilha/BDI%20-%20CAM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C&#243;pia%20de%20COMPOSI&#199;&#213;ES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uario/AppData/Local/Temp/Planilha/C&#243;pia%20de%20COMPOSI&#199;&#213;E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Nova%20pasta%20(5)/Planilha/C&#243;pia%20de%20COMPOSI&#199;&#213;ES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ssis%20Brasil/Licita&#231;&#227;o/Edit&#225;veis/Planilha,%20cronograma%20e%20BDI/Assis-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46">
          <cell r="H146">
            <v>2071.134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09">
          <cell r="G109">
            <v>2037.7841</v>
          </cell>
        </row>
        <row r="121">
          <cell r="H121">
            <v>5371.0318</v>
          </cell>
        </row>
        <row r="125">
          <cell r="H125">
            <v>4478.4742</v>
          </cell>
        </row>
        <row r="131">
          <cell r="H131">
            <v>588.81</v>
          </cell>
        </row>
        <row r="137">
          <cell r="H137">
            <v>3909.9696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44">
          <cell r="H144">
            <v>1124.499612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Licitação"/>
      <sheetName val="Cronograma"/>
    </sheetNames>
    <sheetDataSet>
      <sheetData sheetId="0"/>
      <sheetData sheetId="1">
        <row r="6">
          <cell r="D6" t="str">
            <v> 1 SERVIÇOS PRELIMINARES</v>
          </cell>
        </row>
        <row r="10">
          <cell r="D10" t="str">
            <v> 2 INFRAESTRUTURA - FUNDAÇÕES</v>
          </cell>
        </row>
        <row r="19">
          <cell r="D19" t="str">
            <v> 3 SUPERESTRUTURA</v>
          </cell>
        </row>
        <row r="36">
          <cell r="D36" t="str">
            <v> 4 PAREDES E PAINÉIS</v>
          </cell>
        </row>
        <row r="46">
          <cell r="D46" t="str">
            <v> 5 ESQUADRIAS</v>
          </cell>
        </row>
        <row r="83">
          <cell r="D83" t="str">
            <v> 6 VIDROS</v>
          </cell>
        </row>
        <row r="87">
          <cell r="D87" t="str">
            <v> 7 COBERTURA</v>
          </cell>
        </row>
        <row r="94">
          <cell r="D94" t="str">
            <v> 8 IMPERMEABILIZAÇÃO</v>
          </cell>
        </row>
        <row r="99">
          <cell r="D99" t="str">
            <v> 9 REVESTIMENTOS</v>
          </cell>
        </row>
        <row r="115">
          <cell r="D115" t="str">
            <v> 10 PAVIMENTAÇÃO</v>
          </cell>
        </row>
        <row r="124">
          <cell r="D124" t="str">
            <v> 11 SOLEIRAS, RODAPÉS E PEITORIS</v>
          </cell>
        </row>
        <row r="129">
          <cell r="D129" t="str">
            <v> 12 PINTURA</v>
          </cell>
        </row>
        <row r="141">
          <cell r="D141" t="str">
            <v> 13 INSTALAÇÃO ELÉTRICA E ELETRÔNICA</v>
          </cell>
        </row>
        <row r="338">
          <cell r="D338" t="str">
            <v> 14 INSTALAÇÃO HIDRÁULICA</v>
          </cell>
        </row>
        <row r="446">
          <cell r="D446" t="str">
            <v> 15 EQUIPAMENTOS</v>
          </cell>
        </row>
        <row r="450">
          <cell r="D450" t="str">
            <v> 16 INSTALAÇÃO SANITÁRIA</v>
          </cell>
        </row>
        <row r="508">
          <cell r="D508" t="str">
            <v> 17 INSTALAÇÕES DE COMBATE E PREVENÇÃO A INCÊNDIO</v>
          </cell>
        </row>
        <row r="523">
          <cell r="D523" t="str">
            <v> 18 LOUÇAS E METAIS</v>
          </cell>
        </row>
        <row r="579">
          <cell r="D579" t="str">
            <v> 19 INSTALAÇÕES MECÂNICAS E DE UTILIDADES</v>
          </cell>
        </row>
        <row r="623">
          <cell r="D623" t="str">
            <v> 20 SISTEMA DE PROTEÇÃO CONTRA DESCARGAS AT5OSFÉRICAS (SPDA)</v>
          </cell>
        </row>
        <row r="641">
          <cell r="D641" t="str">
            <v> 21 SERVIÇOS DIVERSOS</v>
          </cell>
        </row>
        <row r="663">
          <cell r="D663" t="str">
            <v> 22 SERVIÇOS FINAIS</v>
          </cell>
        </row>
        <row r="671">
          <cell r="D671" t="str">
            <v>SERVIÇOS NÃO PACTUADOS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6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B23" activeCellId="0" sqref="CB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13"/>
    <col collapsed="false" customWidth="true" hidden="false" outlineLevel="0" max="3" min="3" style="0" width="10.99"/>
    <col collapsed="false" customWidth="true" hidden="false" outlineLevel="0" max="4" min="4" style="1" width="45.56"/>
    <col collapsed="false" customWidth="true" hidden="true" outlineLevel="0" max="5" min="5" style="2" width="14.28"/>
    <col collapsed="false" customWidth="true" hidden="true" outlineLevel="0" max="6" min="6" style="3" width="7.85"/>
    <col collapsed="false" customWidth="true" hidden="true" outlineLevel="0" max="7" min="7" style="4" width="9.28"/>
    <col collapsed="false" customWidth="true" hidden="true" outlineLevel="0" max="8" min="8" style="5" width="12.99"/>
    <col collapsed="false" customWidth="true" hidden="true" outlineLevel="0" max="9" min="9" style="5" width="17.14"/>
    <col collapsed="false" customWidth="true" hidden="true" outlineLevel="0" max="13" min="10" style="5" width="12.99"/>
    <col collapsed="false" customWidth="true" hidden="true" outlineLevel="0" max="14" min="14" style="5" width="7.56"/>
    <col collapsed="false" customWidth="true" hidden="true" outlineLevel="0" max="15" min="15" style="6" width="9.7"/>
    <col collapsed="false" customWidth="true" hidden="true" outlineLevel="0" max="16" min="16" style="6" width="0.13"/>
    <col collapsed="false" customWidth="true" hidden="true" outlineLevel="0" max="17" min="17" style="7" width="9.99"/>
    <col collapsed="false" customWidth="true" hidden="true" outlineLevel="0" max="18" min="18" style="7" width="9.85"/>
    <col collapsed="false" customWidth="true" hidden="true" outlineLevel="0" max="20" min="19" style="7" width="10.13"/>
    <col collapsed="false" customWidth="true" hidden="true" outlineLevel="0" max="21" min="21" style="7" width="15.56"/>
    <col collapsed="false" customWidth="true" hidden="true" outlineLevel="0" max="22" min="22" style="7" width="10.13"/>
    <col collapsed="false" customWidth="true" hidden="true" outlineLevel="0" max="23" min="23" style="0" width="10.99"/>
    <col collapsed="false" customWidth="true" hidden="true" outlineLevel="0" max="24" min="24" style="0" width="10.71"/>
    <col collapsed="false" customWidth="true" hidden="true" outlineLevel="0" max="25" min="25" style="0" width="9.14"/>
    <col collapsed="false" customWidth="true" hidden="true" outlineLevel="0" max="26" min="26" style="7" width="0.13"/>
    <col collapsed="false" customWidth="true" hidden="true" outlineLevel="0" max="27" min="27" style="7" width="9.85"/>
    <col collapsed="false" customWidth="true" hidden="true" outlineLevel="0" max="28" min="28" style="7" width="9.99"/>
    <col collapsed="false" customWidth="true" hidden="true" outlineLevel="0" max="29" min="29" style="7" width="14.85"/>
    <col collapsed="false" customWidth="true" hidden="true" outlineLevel="0" max="30" min="30" style="0" width="9.28"/>
    <col collapsed="false" customWidth="true" hidden="true" outlineLevel="0" max="31" min="31" style="0" width="11.85"/>
    <col collapsed="false" customWidth="true" hidden="true" outlineLevel="0" max="32" min="32" style="7" width="9.99"/>
    <col collapsed="false" customWidth="true" hidden="true" outlineLevel="0" max="33" min="33" style="7" width="12.7"/>
    <col collapsed="false" customWidth="true" hidden="true" outlineLevel="0" max="34" min="34" style="7" width="11.42"/>
    <col collapsed="false" customWidth="true" hidden="true" outlineLevel="0" max="35" min="35" style="0" width="8.28"/>
    <col collapsed="false" customWidth="true" hidden="true" outlineLevel="0" max="36" min="36" style="0" width="9.41"/>
    <col collapsed="false" customWidth="true" hidden="true" outlineLevel="0" max="37" min="37" style="0" width="11.28"/>
    <col collapsed="false" customWidth="true" hidden="true" outlineLevel="0" max="38" min="38" style="7" width="9.99"/>
    <col collapsed="false" customWidth="true" hidden="true" outlineLevel="0" max="39" min="39" style="8" width="13.28"/>
    <col collapsed="false" customWidth="true" hidden="true" outlineLevel="0" max="40" min="40" style="7" width="13.14"/>
    <col collapsed="false" customWidth="true" hidden="true" outlineLevel="0" max="41" min="41" style="0" width="10.99"/>
    <col collapsed="false" customWidth="true" hidden="true" outlineLevel="0" max="42" min="42" style="0" width="10.71"/>
    <col collapsed="false" customWidth="true" hidden="true" outlineLevel="0" max="43" min="43" style="0" width="9.14"/>
    <col collapsed="false" customWidth="true" hidden="true" outlineLevel="0" max="44" min="44" style="7" width="9.99"/>
    <col collapsed="false" customWidth="true" hidden="true" outlineLevel="0" max="45" min="45" style="8" width="13.28"/>
    <col collapsed="false" customWidth="true" hidden="true" outlineLevel="0" max="46" min="46" style="7" width="13.14"/>
    <col collapsed="false" customWidth="true" hidden="true" outlineLevel="0" max="47" min="47" style="0" width="10.71"/>
    <col collapsed="false" customWidth="true" hidden="true" outlineLevel="0" max="48" min="48" style="0" width="9.14"/>
    <col collapsed="false" customWidth="true" hidden="true" outlineLevel="0" max="49" min="49" style="7" width="9.99"/>
    <col collapsed="false" customWidth="true" hidden="true" outlineLevel="0" max="50" min="50" style="9" width="13.28"/>
    <col collapsed="false" customWidth="true" hidden="true" outlineLevel="0" max="51" min="51" style="7" width="13.14"/>
    <col collapsed="false" customWidth="true" hidden="true" outlineLevel="0" max="52" min="52" style="0" width="9.14"/>
    <col collapsed="false" customWidth="true" hidden="true" outlineLevel="0" max="53" min="53" style="7" width="9.99"/>
    <col collapsed="false" customWidth="true" hidden="true" outlineLevel="0" max="54" min="54" style="9" width="13.28"/>
    <col collapsed="false" customWidth="true" hidden="true" outlineLevel="0" max="55" min="55" style="7" width="12.28"/>
    <col collapsed="false" customWidth="true" hidden="true" outlineLevel="0" max="56" min="56" style="0" width="10.71"/>
    <col collapsed="false" customWidth="true" hidden="true" outlineLevel="0" max="57" min="57" style="0" width="9.14"/>
    <col collapsed="false" customWidth="true" hidden="true" outlineLevel="0" max="58" min="58" style="7" width="9.99"/>
    <col collapsed="false" customWidth="true" hidden="true" outlineLevel="0" max="59" min="59" style="9" width="13.28"/>
    <col collapsed="false" customWidth="true" hidden="true" outlineLevel="0" max="60" min="60" style="7" width="12.28"/>
    <col collapsed="false" customWidth="true" hidden="true" outlineLevel="0" max="61" min="61" style="0" width="10.71"/>
    <col collapsed="false" customWidth="true" hidden="true" outlineLevel="0" max="62" min="62" style="0" width="9.14"/>
    <col collapsed="false" customWidth="true" hidden="true" outlineLevel="0" max="63" min="63" style="7" width="9.99"/>
    <col collapsed="false" customWidth="true" hidden="true" outlineLevel="0" max="64" min="64" style="9" width="13.28"/>
    <col collapsed="false" customWidth="true" hidden="true" outlineLevel="0" max="65" min="65" style="7" width="12.28"/>
    <col collapsed="false" customWidth="true" hidden="true" outlineLevel="0" max="66" min="66" style="0" width="10.71"/>
    <col collapsed="false" customWidth="true" hidden="true" outlineLevel="0" max="67" min="67" style="0" width="9.14"/>
    <col collapsed="false" customWidth="true" hidden="true" outlineLevel="0" max="68" min="68" style="7" width="9.99"/>
    <col collapsed="false" customWidth="true" hidden="true" outlineLevel="0" max="69" min="69" style="9" width="13.28"/>
    <col collapsed="false" customWidth="true" hidden="true" outlineLevel="0" max="70" min="70" style="7" width="12.28"/>
    <col collapsed="false" customWidth="true" hidden="true" outlineLevel="0" max="72" min="71" style="0" width="10.99"/>
    <col collapsed="false" customWidth="true" hidden="true" outlineLevel="0" max="73" min="73" style="8" width="12.7"/>
    <col collapsed="false" customWidth="true" hidden="true" outlineLevel="0" max="74" min="74" style="0" width="15.56"/>
    <col collapsed="false" customWidth="true" hidden="true" outlineLevel="0" max="75" min="75" style="0" width="12.7"/>
    <col collapsed="false" customWidth="true" hidden="true" outlineLevel="0" max="76" min="76" style="0" width="14.99"/>
    <col collapsed="false" customWidth="true" hidden="false" outlineLevel="0" max="78" min="78" style="3" width="7.85"/>
    <col collapsed="false" customWidth="true" hidden="false" outlineLevel="0" max="79" min="79" style="0" width="11.85"/>
    <col collapsed="false" customWidth="true" hidden="false" outlineLevel="0" max="80" min="80" style="0" width="16.99"/>
    <col collapsed="false" customWidth="true" hidden="false" outlineLevel="0" max="81" min="81" style="0" width="16.42"/>
  </cols>
  <sheetData>
    <row r="1" customFormat="false" ht="21.75" hidden="false" customHeight="tru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</row>
    <row r="2" customFormat="false" ht="15" hidden="false" customHeight="true" outlineLevel="0" collapsed="false"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</row>
    <row r="3" customFormat="false" ht="15" hidden="false" customHeight="true" outlineLevel="0" collapsed="false">
      <c r="D3" s="12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</row>
    <row r="4" customFormat="false" ht="15" hidden="false" customHeight="true" outlineLevel="0" collapsed="false"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4</v>
      </c>
      <c r="P4" s="14"/>
      <c r="Q4" s="14"/>
      <c r="R4" s="14"/>
      <c r="S4" s="14"/>
      <c r="T4" s="15"/>
      <c r="U4" s="15"/>
      <c r="V4" s="15"/>
      <c r="W4" s="16"/>
      <c r="X4" s="17" t="s">
        <v>5</v>
      </c>
      <c r="Y4" s="17"/>
      <c r="Z4" s="17"/>
      <c r="AA4" s="17"/>
      <c r="AB4" s="17"/>
      <c r="AC4" s="18"/>
      <c r="AD4" s="19"/>
      <c r="AE4" s="20"/>
      <c r="AF4" s="21"/>
      <c r="AG4" s="22" t="s">
        <v>6</v>
      </c>
      <c r="AH4" s="22"/>
      <c r="AI4" s="22"/>
      <c r="AJ4" s="22"/>
      <c r="AK4" s="22"/>
      <c r="AL4" s="14" t="s">
        <v>7</v>
      </c>
      <c r="AM4" s="14"/>
      <c r="AN4" s="14"/>
      <c r="AO4" s="16"/>
      <c r="AP4" s="14" t="s">
        <v>8</v>
      </c>
      <c r="AQ4" s="14"/>
      <c r="AR4" s="14"/>
      <c r="AS4" s="14"/>
      <c r="AT4" s="14"/>
      <c r="AU4" s="14" t="s">
        <v>9</v>
      </c>
      <c r="AV4" s="14"/>
      <c r="AW4" s="14"/>
      <c r="AX4" s="14"/>
      <c r="AY4" s="14"/>
      <c r="AZ4" s="18"/>
      <c r="BA4" s="18"/>
      <c r="BB4" s="18"/>
      <c r="BC4" s="18"/>
      <c r="BD4" s="14" t="s">
        <v>10</v>
      </c>
      <c r="BE4" s="14"/>
      <c r="BF4" s="14"/>
      <c r="BG4" s="14"/>
      <c r="BH4" s="14"/>
      <c r="BI4" s="14" t="s">
        <v>11</v>
      </c>
      <c r="BJ4" s="14"/>
      <c r="BK4" s="14"/>
      <c r="BL4" s="14"/>
      <c r="BM4" s="14"/>
      <c r="BN4" s="14" t="s">
        <v>12</v>
      </c>
      <c r="BO4" s="14"/>
      <c r="BP4" s="14"/>
      <c r="BQ4" s="14"/>
      <c r="BR4" s="14"/>
      <c r="BS4" s="16"/>
      <c r="BT4" s="16"/>
      <c r="BU4" s="23" t="s">
        <v>13</v>
      </c>
      <c r="BV4" s="23"/>
      <c r="BW4" s="16"/>
      <c r="BX4" s="16"/>
      <c r="BY4" s="24" t="s">
        <v>14</v>
      </c>
      <c r="BZ4" s="24"/>
      <c r="CA4" s="24"/>
      <c r="CB4" s="24"/>
      <c r="CC4" s="24"/>
    </row>
    <row r="5" customFormat="false" ht="30" hidden="false" customHeight="false" outlineLevel="0" collapsed="false">
      <c r="A5" s="25" t="s">
        <v>15</v>
      </c>
      <c r="B5" s="25" t="s">
        <v>16</v>
      </c>
      <c r="D5" s="26" t="s">
        <v>17</v>
      </c>
      <c r="E5" s="27" t="s">
        <v>18</v>
      </c>
      <c r="F5" s="28" t="s">
        <v>19</v>
      </c>
      <c r="G5" s="26" t="s">
        <v>20</v>
      </c>
      <c r="H5" s="26" t="s">
        <v>21</v>
      </c>
      <c r="I5" s="26" t="s">
        <v>22</v>
      </c>
      <c r="J5" s="29" t="s">
        <v>21</v>
      </c>
      <c r="K5" s="30" t="s">
        <v>23</v>
      </c>
      <c r="L5" s="30" t="s">
        <v>24</v>
      </c>
      <c r="M5" s="31" t="s">
        <v>25</v>
      </c>
      <c r="N5" s="32" t="s">
        <v>26</v>
      </c>
      <c r="O5" s="33" t="s">
        <v>26</v>
      </c>
      <c r="P5" s="33" t="s">
        <v>27</v>
      </c>
      <c r="Q5" s="34" t="s">
        <v>28</v>
      </c>
      <c r="R5" s="34" t="s">
        <v>29</v>
      </c>
      <c r="S5" s="34" t="s">
        <v>30</v>
      </c>
      <c r="T5" s="35" t="s">
        <v>31</v>
      </c>
      <c r="U5" s="35" t="s">
        <v>32</v>
      </c>
      <c r="V5" s="35" t="s">
        <v>33</v>
      </c>
      <c r="X5" s="36" t="s">
        <v>34</v>
      </c>
      <c r="Y5" s="36" t="s">
        <v>27</v>
      </c>
      <c r="Z5" s="37" t="s">
        <v>28</v>
      </c>
      <c r="AA5" s="37" t="s">
        <v>29</v>
      </c>
      <c r="AB5" s="37" t="s">
        <v>30</v>
      </c>
      <c r="AC5" s="35" t="s">
        <v>31</v>
      </c>
      <c r="AD5" s="35" t="s">
        <v>32</v>
      </c>
      <c r="AE5" s="35" t="s">
        <v>33</v>
      </c>
      <c r="AF5" s="38" t="s">
        <v>28</v>
      </c>
      <c r="AG5" s="39" t="s">
        <v>29</v>
      </c>
      <c r="AH5" s="37" t="s">
        <v>30</v>
      </c>
      <c r="AI5" s="35" t="s">
        <v>31</v>
      </c>
      <c r="AJ5" s="35" t="s">
        <v>32</v>
      </c>
      <c r="AK5" s="40" t="s">
        <v>33</v>
      </c>
      <c r="AL5" s="41" t="s">
        <v>35</v>
      </c>
      <c r="AM5" s="42" t="s">
        <v>29</v>
      </c>
      <c r="AN5" s="34" t="s">
        <v>30</v>
      </c>
      <c r="AP5" s="43" t="s">
        <v>34</v>
      </c>
      <c r="AQ5" s="43" t="s">
        <v>27</v>
      </c>
      <c r="AR5" s="41" t="s">
        <v>35</v>
      </c>
      <c r="AS5" s="42" t="s">
        <v>29</v>
      </c>
      <c r="AT5" s="34" t="s">
        <v>30</v>
      </c>
      <c r="AU5" s="43" t="s">
        <v>34</v>
      </c>
      <c r="AV5" s="43" t="s">
        <v>27</v>
      </c>
      <c r="AW5" s="41" t="s">
        <v>35</v>
      </c>
      <c r="AX5" s="44" t="s">
        <v>29</v>
      </c>
      <c r="AY5" s="34" t="s">
        <v>30</v>
      </c>
      <c r="AZ5" s="43" t="s">
        <v>27</v>
      </c>
      <c r="BA5" s="41" t="s">
        <v>35</v>
      </c>
      <c r="BB5" s="44" t="s">
        <v>29</v>
      </c>
      <c r="BC5" s="34" t="s">
        <v>30</v>
      </c>
      <c r="BD5" s="43" t="s">
        <v>34</v>
      </c>
      <c r="BE5" s="43" t="s">
        <v>27</v>
      </c>
      <c r="BF5" s="41" t="s">
        <v>35</v>
      </c>
      <c r="BG5" s="44" t="s">
        <v>29</v>
      </c>
      <c r="BH5" s="34" t="s">
        <v>30</v>
      </c>
      <c r="BI5" s="43" t="s">
        <v>34</v>
      </c>
      <c r="BJ5" s="43" t="s">
        <v>27</v>
      </c>
      <c r="BK5" s="41" t="s">
        <v>35</v>
      </c>
      <c r="BL5" s="44" t="s">
        <v>29</v>
      </c>
      <c r="BM5" s="34" t="s">
        <v>30</v>
      </c>
      <c r="BN5" s="43" t="s">
        <v>34</v>
      </c>
      <c r="BO5" s="43" t="s">
        <v>27</v>
      </c>
      <c r="BP5" s="41" t="s">
        <v>35</v>
      </c>
      <c r="BQ5" s="44" t="s">
        <v>29</v>
      </c>
      <c r="BR5" s="34" t="s">
        <v>30</v>
      </c>
      <c r="BU5" s="45" t="s">
        <v>23</v>
      </c>
      <c r="BV5" s="46" t="s">
        <v>24</v>
      </c>
      <c r="BW5" s="47" t="s">
        <v>36</v>
      </c>
      <c r="BX5" s="47" t="s">
        <v>37</v>
      </c>
      <c r="BY5" s="48" t="s">
        <v>18</v>
      </c>
      <c r="BZ5" s="49" t="s">
        <v>19</v>
      </c>
      <c r="CA5" s="50" t="s">
        <v>20</v>
      </c>
      <c r="CB5" s="50" t="s">
        <v>38</v>
      </c>
      <c r="CC5" s="50" t="s">
        <v>39</v>
      </c>
    </row>
    <row r="6" s="75" customFormat="true" ht="15" hidden="false" customHeight="false" outlineLevel="0" collapsed="false">
      <c r="A6" s="51"/>
      <c r="B6" s="51"/>
      <c r="C6" s="52" t="n">
        <v>1</v>
      </c>
      <c r="D6" s="53" t="s">
        <v>40</v>
      </c>
      <c r="E6" s="54"/>
      <c r="F6" s="54"/>
      <c r="G6" s="54"/>
      <c r="H6" s="55"/>
      <c r="I6" s="55"/>
      <c r="J6" s="56"/>
      <c r="K6" s="56"/>
      <c r="L6" s="56"/>
      <c r="M6" s="56"/>
      <c r="N6" s="57" t="e">
        <f aca="false">SUM(N7:N9)</f>
        <v>#REF!</v>
      </c>
      <c r="O6" s="58"/>
      <c r="P6" s="59"/>
      <c r="Q6" s="60" t="e">
        <f aca="false">SUM(Q7:Q9)</f>
        <v>#REF!</v>
      </c>
      <c r="R6" s="60"/>
      <c r="S6" s="60" t="n">
        <f aca="false">SUM(S7:S9)</f>
        <v>0</v>
      </c>
      <c r="T6" s="61"/>
      <c r="U6" s="61"/>
      <c r="V6" s="61"/>
      <c r="W6" s="52" t="n">
        <v>1</v>
      </c>
      <c r="X6" s="62"/>
      <c r="Y6" s="63"/>
      <c r="Z6" s="60" t="e">
        <f aca="false">SUM(Z7:Z9)</f>
        <v>#REF!</v>
      </c>
      <c r="AA6" s="60"/>
      <c r="AB6" s="60" t="n">
        <f aca="false">SUM(AB7:AB9)</f>
        <v>0</v>
      </c>
      <c r="AC6" s="64"/>
      <c r="AD6" s="62"/>
      <c r="AE6" s="63"/>
      <c r="AF6" s="65" t="e">
        <f aca="false">SUM(AF7:AF9)</f>
        <v>#REF!</v>
      </c>
      <c r="AG6" s="66"/>
      <c r="AH6" s="60" t="n">
        <f aca="false">SUM(AH7:AH9)</f>
        <v>0</v>
      </c>
      <c r="AI6" s="62"/>
      <c r="AJ6" s="62"/>
      <c r="AK6" s="67"/>
      <c r="AL6" s="60"/>
      <c r="AM6" s="68"/>
      <c r="AN6" s="69"/>
      <c r="AO6" s="52" t="n">
        <v>1</v>
      </c>
      <c r="AP6" s="62"/>
      <c r="AQ6" s="63"/>
      <c r="AR6" s="60"/>
      <c r="AS6" s="68"/>
      <c r="AT6" s="69"/>
      <c r="AU6" s="62"/>
      <c r="AV6" s="63"/>
      <c r="AW6" s="60"/>
      <c r="AX6" s="70"/>
      <c r="AY6" s="69"/>
      <c r="AZ6" s="63"/>
      <c r="BA6" s="60"/>
      <c r="BB6" s="70"/>
      <c r="BC6" s="69" t="n">
        <f aca="false">TRUNC(BB6*$I6,2)</f>
        <v>0</v>
      </c>
      <c r="BD6" s="62"/>
      <c r="BE6" s="63"/>
      <c r="BF6" s="60"/>
      <c r="BG6" s="70"/>
      <c r="BH6" s="69" t="n">
        <f aca="false">TRUNC(BG6*$I6,2)</f>
        <v>0</v>
      </c>
      <c r="BI6" s="62"/>
      <c r="BJ6" s="63"/>
      <c r="BK6" s="60"/>
      <c r="BL6" s="70"/>
      <c r="BM6" s="69" t="n">
        <f aca="false">TRUNC(BL6*$I6,2)</f>
        <v>0</v>
      </c>
      <c r="BN6" s="62"/>
      <c r="BO6" s="63"/>
      <c r="BP6" s="60"/>
      <c r="BQ6" s="70"/>
      <c r="BR6" s="69" t="n">
        <f aca="false">TRUNC(BQ6*$I6,2)</f>
        <v>0</v>
      </c>
      <c r="BS6" s="52" t="n">
        <v>1</v>
      </c>
      <c r="BT6" s="52" t="n">
        <v>1</v>
      </c>
      <c r="BU6" s="55"/>
      <c r="BV6" s="71" t="n">
        <f aca="false">SUM(BV7:BV9)</f>
        <v>0</v>
      </c>
      <c r="BW6" s="72"/>
      <c r="BX6" s="72"/>
      <c r="BY6" s="73"/>
      <c r="BZ6" s="54"/>
      <c r="CA6" s="74"/>
      <c r="CB6" s="71" t="n">
        <f aca="false">SUM(CB8)</f>
        <v>480</v>
      </c>
      <c r="CC6" s="71" t="n">
        <f aca="false">SUM(CC8)</f>
        <v>611.47</v>
      </c>
    </row>
    <row r="7" s="102" customFormat="true" ht="12.75" hidden="true" customHeight="false" outlineLevel="0" collapsed="false">
      <c r="A7" s="76"/>
      <c r="B7" s="76"/>
      <c r="C7" s="77" t="s">
        <v>41</v>
      </c>
      <c r="D7" s="78" t="s">
        <v>42</v>
      </c>
      <c r="E7" s="79" t="n">
        <v>164.1</v>
      </c>
      <c r="F7" s="80" t="s">
        <v>43</v>
      </c>
      <c r="G7" s="79" t="n">
        <v>0</v>
      </c>
      <c r="H7" s="81" t="n">
        <f aca="false">SUM(E7*G7)</f>
        <v>0</v>
      </c>
      <c r="I7" s="82"/>
      <c r="J7" s="56" t="n">
        <v>2096.0709</v>
      </c>
      <c r="K7" s="56" t="n">
        <v>100</v>
      </c>
      <c r="L7" s="56" t="n">
        <v>2096.07</v>
      </c>
      <c r="M7" s="56" t="n">
        <f aca="false">J7-L7</f>
        <v>0.000899999999546708</v>
      </c>
      <c r="N7" s="83" t="e">
        <f aca="false">H7*100/#REF!</f>
        <v>#REF!</v>
      </c>
      <c r="O7" s="84" t="e">
        <f aca="false">SUM(H7*100/#REF!)</f>
        <v>#REF!</v>
      </c>
      <c r="P7" s="85"/>
      <c r="Q7" s="69" t="e">
        <f aca="false">ROUND(R7*$N7/100,2)</f>
        <v>#REF!</v>
      </c>
      <c r="R7" s="86"/>
      <c r="S7" s="69" t="n">
        <f aca="false">ROUND(R7*$H7/100,2)</f>
        <v>0</v>
      </c>
      <c r="T7" s="87"/>
      <c r="U7" s="87"/>
      <c r="V7" s="87"/>
      <c r="W7" s="77" t="s">
        <v>41</v>
      </c>
      <c r="X7" s="88"/>
      <c r="Y7" s="89"/>
      <c r="Z7" s="69" t="e">
        <f aca="false">ROUND(AA7*$N7/100,2)</f>
        <v>#REF!</v>
      </c>
      <c r="AA7" s="86"/>
      <c r="AB7" s="69" t="n">
        <f aca="false">ROUND(AA7*$H7/100,2)</f>
        <v>0</v>
      </c>
      <c r="AC7" s="90"/>
      <c r="AD7" s="88"/>
      <c r="AE7" s="89"/>
      <c r="AF7" s="91" t="e">
        <f aca="false">ROUND(AG7*$N7/100,2)</f>
        <v>#REF!</v>
      </c>
      <c r="AG7" s="92"/>
      <c r="AH7" s="69" t="n">
        <f aca="false">ROUND(AG7*$H7/100,2)</f>
        <v>0</v>
      </c>
      <c r="AI7" s="88"/>
      <c r="AJ7" s="88"/>
      <c r="AK7" s="93"/>
      <c r="AL7" s="69"/>
      <c r="AM7" s="94"/>
      <c r="AN7" s="69" t="n">
        <f aca="false">TRUNC(AM7*$I7/100,2)</f>
        <v>0</v>
      </c>
      <c r="AO7" s="77" t="s">
        <v>41</v>
      </c>
      <c r="AP7" s="88"/>
      <c r="AQ7" s="89"/>
      <c r="AR7" s="69"/>
      <c r="AS7" s="94"/>
      <c r="AT7" s="69" t="n">
        <f aca="false">ROUND(AS7*$I7/100,2)</f>
        <v>0</v>
      </c>
      <c r="AU7" s="88"/>
      <c r="AV7" s="89"/>
      <c r="AW7" s="69"/>
      <c r="AX7" s="95"/>
      <c r="AY7" s="69" t="n">
        <f aca="false">ROUND(AX7*$I7/100,2)</f>
        <v>0</v>
      </c>
      <c r="AZ7" s="89"/>
      <c r="BA7" s="69"/>
      <c r="BB7" s="95"/>
      <c r="BC7" s="69" t="n">
        <f aca="false">TRUNC(BB7*$I7,2)</f>
        <v>0</v>
      </c>
      <c r="BD7" s="88"/>
      <c r="BE7" s="89"/>
      <c r="BF7" s="69"/>
      <c r="BG7" s="95"/>
      <c r="BH7" s="69" t="n">
        <f aca="false">TRUNC(BG7*$I7,2)</f>
        <v>0</v>
      </c>
      <c r="BI7" s="88"/>
      <c r="BJ7" s="89"/>
      <c r="BK7" s="69"/>
      <c r="BL7" s="95"/>
      <c r="BM7" s="69" t="n">
        <f aca="false">TRUNC(BL7*$I7,2)</f>
        <v>0</v>
      </c>
      <c r="BN7" s="88"/>
      <c r="BO7" s="89"/>
      <c r="BP7" s="69"/>
      <c r="BQ7" s="95"/>
      <c r="BR7" s="69" t="n">
        <f aca="false">TRUNC(BQ7*$I7,2)</f>
        <v>0</v>
      </c>
      <c r="BS7" s="77" t="s">
        <v>41</v>
      </c>
      <c r="BT7" s="77" t="s">
        <v>41</v>
      </c>
      <c r="BU7" s="96" t="n">
        <f aca="false">R7+AA7+AG7+AM7+AS7+AX7+BC7+BG7+BL7+BQ7</f>
        <v>0</v>
      </c>
      <c r="BV7" s="97" t="n">
        <f aca="false">S7+AB7+AH7+AN7+AT7+AY7+BC7+BH7+BM7+BR7</f>
        <v>0</v>
      </c>
      <c r="BW7" s="98" t="n">
        <f aca="false">100-BU7</f>
        <v>100</v>
      </c>
      <c r="BX7" s="98" t="n">
        <f aca="false">I7-BV7</f>
        <v>0</v>
      </c>
      <c r="BY7" s="99"/>
      <c r="BZ7" s="100" t="s">
        <v>43</v>
      </c>
      <c r="CA7" s="99" t="n">
        <f aca="false">G7-(G7*BU7)</f>
        <v>0</v>
      </c>
      <c r="CB7" s="101" t="n">
        <f aca="false">ROUND(SUM(BY7*CA7),2)</f>
        <v>0</v>
      </c>
      <c r="CC7" s="101" t="n">
        <f aca="false">ROUND(CB7*(1+[1]BDI!$N$27),2)</f>
        <v>0</v>
      </c>
    </row>
    <row r="8" s="102" customFormat="true" ht="25.5" hidden="false" customHeight="false" outlineLevel="0" collapsed="false">
      <c r="A8" s="103" t="s">
        <v>44</v>
      </c>
      <c r="B8" s="103" t="n">
        <v>4813</v>
      </c>
      <c r="C8" s="77" t="s">
        <v>45</v>
      </c>
      <c r="D8" s="78" t="s">
        <v>46</v>
      </c>
      <c r="E8" s="79" t="n">
        <v>235.85</v>
      </c>
      <c r="F8" s="80" t="s">
        <v>43</v>
      </c>
      <c r="G8" s="79" t="n">
        <v>0</v>
      </c>
      <c r="H8" s="81" t="n">
        <f aca="false">SUM(E8*G8)</f>
        <v>0</v>
      </c>
      <c r="I8" s="82"/>
      <c r="J8" s="56" t="n">
        <v>614.34</v>
      </c>
      <c r="K8" s="56" t="n">
        <v>100</v>
      </c>
      <c r="L8" s="56" t="n">
        <v>614.34</v>
      </c>
      <c r="M8" s="56" t="n">
        <f aca="false">J8-L8</f>
        <v>0</v>
      </c>
      <c r="N8" s="83" t="e">
        <f aca="false">H8*100/#REF!</f>
        <v>#REF!</v>
      </c>
      <c r="O8" s="84" t="e">
        <f aca="false">SUM(H8*100/#REF!)</f>
        <v>#REF!</v>
      </c>
      <c r="P8" s="85"/>
      <c r="Q8" s="69" t="e">
        <f aca="false">ROUND(R8*$N8/100,2)</f>
        <v>#REF!</v>
      </c>
      <c r="R8" s="86"/>
      <c r="S8" s="69" t="n">
        <f aca="false">ROUND(R8*$H8/100,2)</f>
        <v>0</v>
      </c>
      <c r="T8" s="87"/>
      <c r="U8" s="87"/>
      <c r="V8" s="87"/>
      <c r="W8" s="77" t="s">
        <v>45</v>
      </c>
      <c r="X8" s="88"/>
      <c r="Y8" s="89"/>
      <c r="Z8" s="69" t="e">
        <f aca="false">ROUND(AA8*$N8/100,2)</f>
        <v>#REF!</v>
      </c>
      <c r="AA8" s="86"/>
      <c r="AB8" s="69" t="n">
        <f aca="false">ROUND(AA8*$H8/100,2)</f>
        <v>0</v>
      </c>
      <c r="AC8" s="90"/>
      <c r="AD8" s="88"/>
      <c r="AE8" s="89"/>
      <c r="AF8" s="91" t="e">
        <f aca="false">ROUND(AG8*$N8/100,2)</f>
        <v>#REF!</v>
      </c>
      <c r="AG8" s="92"/>
      <c r="AH8" s="69" t="n">
        <f aca="false">ROUND(AG8*$H8/100,2)</f>
        <v>0</v>
      </c>
      <c r="AI8" s="88"/>
      <c r="AJ8" s="88"/>
      <c r="AK8" s="93"/>
      <c r="AL8" s="69"/>
      <c r="AM8" s="94"/>
      <c r="AN8" s="69" t="n">
        <f aca="false">TRUNC(AM8*$I8/100,2)</f>
        <v>0</v>
      </c>
      <c r="AO8" s="77" t="s">
        <v>45</v>
      </c>
      <c r="AP8" s="88"/>
      <c r="AQ8" s="89"/>
      <c r="AR8" s="69"/>
      <c r="AS8" s="94"/>
      <c r="AT8" s="69" t="n">
        <f aca="false">ROUND(AS8*$I8/100,2)</f>
        <v>0</v>
      </c>
      <c r="AU8" s="88"/>
      <c r="AV8" s="89"/>
      <c r="AW8" s="69"/>
      <c r="AX8" s="95"/>
      <c r="AY8" s="69" t="n">
        <f aca="false">ROUND(AX8*$I8/100,2)</f>
        <v>0</v>
      </c>
      <c r="AZ8" s="89"/>
      <c r="BA8" s="69"/>
      <c r="BB8" s="95"/>
      <c r="BC8" s="69" t="n">
        <f aca="false">TRUNC(BB8*$I8,2)</f>
        <v>0</v>
      </c>
      <c r="BD8" s="88"/>
      <c r="BE8" s="89"/>
      <c r="BF8" s="69"/>
      <c r="BG8" s="95"/>
      <c r="BH8" s="69" t="n">
        <f aca="false">TRUNC(BG8*$I8,2)</f>
        <v>0</v>
      </c>
      <c r="BI8" s="88"/>
      <c r="BJ8" s="89"/>
      <c r="BK8" s="69"/>
      <c r="BL8" s="95"/>
      <c r="BM8" s="69" t="n">
        <f aca="false">TRUNC(BL8*$I8,2)</f>
        <v>0</v>
      </c>
      <c r="BN8" s="88"/>
      <c r="BO8" s="89"/>
      <c r="BP8" s="69"/>
      <c r="BQ8" s="95"/>
      <c r="BR8" s="69" t="n">
        <f aca="false">TRUNC(BQ8*$I8,2)</f>
        <v>0</v>
      </c>
      <c r="BS8" s="77" t="s">
        <v>45</v>
      </c>
      <c r="BT8" s="77" t="s">
        <v>45</v>
      </c>
      <c r="BU8" s="96" t="n">
        <f aca="false">R8+AA8+AG8+AM8+AS8+AX8+BC8+BG8+BL8+BQ8</f>
        <v>0</v>
      </c>
      <c r="BV8" s="97" t="n">
        <f aca="false">S8+AB8+AH8+AN8+AT8+AY8+BC8+BH8+BM8+BR8</f>
        <v>0</v>
      </c>
      <c r="BW8" s="98" t="n">
        <f aca="false">100-BU8</f>
        <v>100</v>
      </c>
      <c r="BX8" s="98" t="n">
        <f aca="false">I8-BV8</f>
        <v>0</v>
      </c>
      <c r="BY8" s="99" t="n">
        <v>160</v>
      </c>
      <c r="BZ8" s="100" t="s">
        <v>43</v>
      </c>
      <c r="CA8" s="99" t="n">
        <v>3</v>
      </c>
      <c r="CB8" s="101" t="n">
        <f aca="false">ROUND(BY8*CA8,2)</f>
        <v>480</v>
      </c>
      <c r="CC8" s="101" t="n">
        <f aca="false">ROUND(CB8*(1+[2]BDI!$N$27),2)</f>
        <v>611.47</v>
      </c>
    </row>
    <row r="9" s="102" customFormat="true" ht="12.75" hidden="true" customHeight="false" outlineLevel="0" collapsed="false">
      <c r="A9" s="76"/>
      <c r="B9" s="76"/>
      <c r="C9" s="77" t="s">
        <v>47</v>
      </c>
      <c r="D9" s="78" t="s">
        <v>48</v>
      </c>
      <c r="E9" s="79" t="n">
        <v>4.52</v>
      </c>
      <c r="F9" s="80" t="s">
        <v>43</v>
      </c>
      <c r="G9" s="79" t="n">
        <v>0</v>
      </c>
      <c r="H9" s="81" t="n">
        <f aca="false">SUM(E9*G9)</f>
        <v>0</v>
      </c>
      <c r="I9" s="82"/>
      <c r="J9" s="56" t="n">
        <v>2726.82</v>
      </c>
      <c r="K9" s="56" t="n">
        <v>100</v>
      </c>
      <c r="L9" s="56" t="n">
        <v>2726.82</v>
      </c>
      <c r="M9" s="56" t="n">
        <f aca="false">J9-L9</f>
        <v>0</v>
      </c>
      <c r="N9" s="83" t="e">
        <f aca="false">H9*100/#REF!</f>
        <v>#REF!</v>
      </c>
      <c r="O9" s="84" t="e">
        <f aca="false">SUM(H9*100/#REF!)</f>
        <v>#REF!</v>
      </c>
      <c r="P9" s="85"/>
      <c r="Q9" s="69" t="e">
        <f aca="false">ROUND(R9*$N9/100,2)</f>
        <v>#REF!</v>
      </c>
      <c r="R9" s="86"/>
      <c r="S9" s="69" t="n">
        <f aca="false">ROUND(R9*$H9/100,2)</f>
        <v>0</v>
      </c>
      <c r="T9" s="87"/>
      <c r="U9" s="87"/>
      <c r="V9" s="87"/>
      <c r="W9" s="77" t="s">
        <v>47</v>
      </c>
      <c r="X9" s="88"/>
      <c r="Y9" s="89"/>
      <c r="Z9" s="69" t="e">
        <f aca="false">ROUND(AA9*$N9/100,2)</f>
        <v>#REF!</v>
      </c>
      <c r="AA9" s="86"/>
      <c r="AB9" s="69" t="n">
        <f aca="false">ROUND(AA9*$H9/100,2)</f>
        <v>0</v>
      </c>
      <c r="AC9" s="90"/>
      <c r="AD9" s="88"/>
      <c r="AE9" s="89"/>
      <c r="AF9" s="91" t="e">
        <f aca="false">ROUND(AG9*$N9/100,2)</f>
        <v>#REF!</v>
      </c>
      <c r="AG9" s="92"/>
      <c r="AH9" s="69" t="n">
        <f aca="false">ROUND(AG9*$H9/100,2)</f>
        <v>0</v>
      </c>
      <c r="AI9" s="88"/>
      <c r="AJ9" s="88"/>
      <c r="AK9" s="93"/>
      <c r="AL9" s="69"/>
      <c r="AM9" s="94"/>
      <c r="AN9" s="69" t="n">
        <f aca="false">TRUNC(AM9*$I9/100,2)</f>
        <v>0</v>
      </c>
      <c r="AO9" s="77" t="s">
        <v>47</v>
      </c>
      <c r="AP9" s="88"/>
      <c r="AQ9" s="89"/>
      <c r="AR9" s="69"/>
      <c r="AS9" s="94"/>
      <c r="AT9" s="69" t="n">
        <f aca="false">ROUND(AS9*$I9/100,2)</f>
        <v>0</v>
      </c>
      <c r="AU9" s="88"/>
      <c r="AV9" s="89"/>
      <c r="AW9" s="69"/>
      <c r="AX9" s="95"/>
      <c r="AY9" s="69" t="n">
        <f aca="false">ROUND(AX9*$I9/100,2)</f>
        <v>0</v>
      </c>
      <c r="AZ9" s="89"/>
      <c r="BA9" s="69"/>
      <c r="BB9" s="95"/>
      <c r="BC9" s="69" t="n">
        <f aca="false">TRUNC(BB9*$I9,2)</f>
        <v>0</v>
      </c>
      <c r="BD9" s="88"/>
      <c r="BE9" s="89"/>
      <c r="BF9" s="69"/>
      <c r="BG9" s="95"/>
      <c r="BH9" s="69" t="n">
        <f aca="false">TRUNC(BG9*$I9,2)</f>
        <v>0</v>
      </c>
      <c r="BI9" s="88"/>
      <c r="BJ9" s="89"/>
      <c r="BK9" s="69"/>
      <c r="BL9" s="95"/>
      <c r="BM9" s="69" t="n">
        <f aca="false">TRUNC(BL9*$I9,2)</f>
        <v>0</v>
      </c>
      <c r="BN9" s="88"/>
      <c r="BO9" s="89"/>
      <c r="BP9" s="69"/>
      <c r="BQ9" s="95"/>
      <c r="BR9" s="69" t="n">
        <f aca="false">TRUNC(BQ9*$I9,2)</f>
        <v>0</v>
      </c>
      <c r="BS9" s="77" t="s">
        <v>47</v>
      </c>
      <c r="BT9" s="77" t="s">
        <v>47</v>
      </c>
      <c r="BU9" s="96" t="n">
        <f aca="false">R9+AA9+AG9+AM9+AS9+AX9+BC9+BG9+BL9+BQ9</f>
        <v>0</v>
      </c>
      <c r="BV9" s="97" t="n">
        <f aca="false">S9+AB9+AH9+AN9+AT9+AY9+BC9+BH9+BM9+BR9</f>
        <v>0</v>
      </c>
      <c r="BW9" s="98" t="n">
        <f aca="false">100-BU9</f>
        <v>100</v>
      </c>
      <c r="BX9" s="98" t="n">
        <f aca="false">I9-BV9</f>
        <v>0</v>
      </c>
      <c r="BY9" s="99"/>
      <c r="BZ9" s="100" t="s">
        <v>43</v>
      </c>
      <c r="CA9" s="99" t="n">
        <f aca="false">G9-(G9*BU9)</f>
        <v>0</v>
      </c>
      <c r="CB9" s="101" t="n">
        <f aca="false">ROUND(BY9*CA9,2)</f>
        <v>0</v>
      </c>
      <c r="CC9" s="101" t="n">
        <f aca="false">ROUND(CB9*(1+[2]BDI!$N$27),2)</f>
        <v>0</v>
      </c>
    </row>
    <row r="10" s="102" customFormat="true" ht="15" hidden="false" customHeight="false" outlineLevel="0" collapsed="false">
      <c r="A10" s="76"/>
      <c r="B10" s="76"/>
      <c r="C10" s="77" t="n">
        <v>2</v>
      </c>
      <c r="D10" s="104" t="s">
        <v>49</v>
      </c>
      <c r="E10" s="105"/>
      <c r="F10" s="105"/>
      <c r="G10" s="105"/>
      <c r="H10" s="71" t="n">
        <f aca="false">SUM(H12:H18)</f>
        <v>4837.0016</v>
      </c>
      <c r="I10" s="71" t="n">
        <f aca="false">SUM(I12:I18)</f>
        <v>6046.252</v>
      </c>
      <c r="J10" s="56"/>
      <c r="K10" s="56"/>
      <c r="L10" s="56"/>
      <c r="M10" s="56"/>
      <c r="N10" s="106" t="e">
        <f aca="false">SUM(N12:N18)</f>
        <v>#REF!</v>
      </c>
      <c r="O10" s="84"/>
      <c r="P10" s="107"/>
      <c r="Q10" s="108" t="e">
        <f aca="false">SUM(Q12:Q18)</f>
        <v>#REF!</v>
      </c>
      <c r="R10" s="108"/>
      <c r="S10" s="108" t="n">
        <f aca="false">SUM(S12:S18)</f>
        <v>0</v>
      </c>
      <c r="T10" s="109"/>
      <c r="U10" s="109"/>
      <c r="V10" s="109"/>
      <c r="W10" s="77" t="n">
        <v>2</v>
      </c>
      <c r="X10" s="110"/>
      <c r="Y10" s="111"/>
      <c r="Z10" s="108" t="e">
        <f aca="false">SUM(Z12:Z18)</f>
        <v>#REF!</v>
      </c>
      <c r="AA10" s="108"/>
      <c r="AB10" s="108" t="n">
        <f aca="false">SUM(AB12:AB18)</f>
        <v>0</v>
      </c>
      <c r="AC10" s="112"/>
      <c r="AD10" s="110"/>
      <c r="AE10" s="111"/>
      <c r="AF10" s="113" t="e">
        <f aca="false">SUM(AF12:AF18)</f>
        <v>#REF!</v>
      </c>
      <c r="AG10" s="114"/>
      <c r="AH10" s="108" t="n">
        <f aca="false">SUM(AH12:AH18)</f>
        <v>0</v>
      </c>
      <c r="AI10" s="110"/>
      <c r="AJ10" s="110"/>
      <c r="AK10" s="115"/>
      <c r="AL10" s="108"/>
      <c r="AM10" s="68" t="n">
        <f aca="false">AN10*100/$I10</f>
        <v>0</v>
      </c>
      <c r="AN10" s="71" t="n">
        <f aca="false">SUM(AN12:AN18)</f>
        <v>0</v>
      </c>
      <c r="AO10" s="77" t="n">
        <v>2</v>
      </c>
      <c r="AP10" s="110"/>
      <c r="AQ10" s="111"/>
      <c r="AR10" s="108"/>
      <c r="AS10" s="68" t="n">
        <f aca="false">AT10*100/$I10</f>
        <v>0</v>
      </c>
      <c r="AT10" s="71" t="n">
        <f aca="false">SUM(AT12:AT18)</f>
        <v>0</v>
      </c>
      <c r="AU10" s="110"/>
      <c r="AV10" s="111"/>
      <c r="AW10" s="108"/>
      <c r="AX10" s="116"/>
      <c r="AY10" s="71" t="n">
        <f aca="false">SUM(AY12:AY18)</f>
        <v>0</v>
      </c>
      <c r="AZ10" s="111"/>
      <c r="BA10" s="108"/>
      <c r="BB10" s="116"/>
      <c r="BC10" s="69" t="n">
        <f aca="false">TRUNC(BB10*$I10,2)</f>
        <v>0</v>
      </c>
      <c r="BD10" s="110"/>
      <c r="BE10" s="111"/>
      <c r="BF10" s="108"/>
      <c r="BG10" s="116"/>
      <c r="BH10" s="69" t="n">
        <f aca="false">TRUNC(BG10*$I10,2)</f>
        <v>0</v>
      </c>
      <c r="BI10" s="110"/>
      <c r="BJ10" s="111"/>
      <c r="BK10" s="108"/>
      <c r="BL10" s="116"/>
      <c r="BM10" s="69" t="n">
        <f aca="false">TRUNC(BL10*$I10,2)</f>
        <v>0</v>
      </c>
      <c r="BN10" s="110"/>
      <c r="BO10" s="111"/>
      <c r="BP10" s="108"/>
      <c r="BQ10" s="116"/>
      <c r="BR10" s="69" t="n">
        <f aca="false">TRUNC(BQ10*$I10,2)</f>
        <v>0</v>
      </c>
      <c r="BS10" s="77" t="n">
        <v>2</v>
      </c>
      <c r="BT10" s="77" t="n">
        <v>2</v>
      </c>
      <c r="BU10" s="117" t="n">
        <f aca="false">BV10/I10</f>
        <v>0</v>
      </c>
      <c r="BV10" s="71" t="n">
        <f aca="false">SUM(BV12:BV18)</f>
        <v>0</v>
      </c>
      <c r="BW10" s="98"/>
      <c r="BX10" s="98"/>
      <c r="BY10" s="118"/>
      <c r="BZ10" s="105"/>
      <c r="CA10" s="105"/>
      <c r="CB10" s="71" t="n">
        <f aca="false">SUM(CB16:CB18)</f>
        <v>6724.71</v>
      </c>
      <c r="CC10" s="71" t="n">
        <f aca="false">SUM(CC16:CC18)</f>
        <v>8566.61</v>
      </c>
    </row>
    <row r="11" s="102" customFormat="true" ht="12.75" hidden="true" customHeight="false" outlineLevel="0" collapsed="false">
      <c r="A11" s="76"/>
      <c r="B11" s="76"/>
      <c r="C11" s="77" t="s">
        <v>50</v>
      </c>
      <c r="D11" s="119" t="s">
        <v>51</v>
      </c>
      <c r="E11" s="120"/>
      <c r="F11" s="121"/>
      <c r="G11" s="120"/>
      <c r="H11" s="122"/>
      <c r="I11" s="122"/>
      <c r="J11" s="56"/>
      <c r="K11" s="56"/>
      <c r="L11" s="56"/>
      <c r="M11" s="56" t="n">
        <f aca="false">J11-L11</f>
        <v>0</v>
      </c>
      <c r="N11" s="123"/>
      <c r="O11" s="84" t="e">
        <f aca="false">SUM(H11*100/#REF!)</f>
        <v>#REF!</v>
      </c>
      <c r="P11" s="85"/>
      <c r="Q11" s="69"/>
      <c r="R11" s="86"/>
      <c r="S11" s="69"/>
      <c r="T11" s="87"/>
      <c r="U11" s="87"/>
      <c r="V11" s="87"/>
      <c r="W11" s="77" t="s">
        <v>50</v>
      </c>
      <c r="X11" s="88"/>
      <c r="Y11" s="89"/>
      <c r="Z11" s="69"/>
      <c r="AA11" s="86"/>
      <c r="AB11" s="69"/>
      <c r="AC11" s="90"/>
      <c r="AD11" s="88"/>
      <c r="AE11" s="89"/>
      <c r="AF11" s="91"/>
      <c r="AG11" s="92"/>
      <c r="AH11" s="69"/>
      <c r="AI11" s="88"/>
      <c r="AJ11" s="88"/>
      <c r="AK11" s="93"/>
      <c r="AL11" s="69"/>
      <c r="AM11" s="94"/>
      <c r="AN11" s="69" t="n">
        <f aca="false">TRUNC(AM11*$I11/100,2)</f>
        <v>0</v>
      </c>
      <c r="AO11" s="77" t="s">
        <v>50</v>
      </c>
      <c r="AP11" s="88"/>
      <c r="AQ11" s="89"/>
      <c r="AR11" s="69"/>
      <c r="AS11" s="94"/>
      <c r="AT11" s="69" t="n">
        <f aca="false">ROUND(AS11*$I11/100,2)</f>
        <v>0</v>
      </c>
      <c r="AU11" s="88"/>
      <c r="AV11" s="89"/>
      <c r="AW11" s="69"/>
      <c r="AX11" s="95"/>
      <c r="AY11" s="69" t="n">
        <f aca="false">ROUND(AX11*$I11/100,2)</f>
        <v>0</v>
      </c>
      <c r="AZ11" s="89"/>
      <c r="BA11" s="69"/>
      <c r="BB11" s="95"/>
      <c r="BC11" s="69" t="n">
        <f aca="false">TRUNC(BB11*$I11,2)</f>
        <v>0</v>
      </c>
      <c r="BD11" s="88"/>
      <c r="BE11" s="89"/>
      <c r="BF11" s="69"/>
      <c r="BG11" s="95"/>
      <c r="BH11" s="69" t="n">
        <f aca="false">TRUNC(BG11*$I11,2)</f>
        <v>0</v>
      </c>
      <c r="BI11" s="88"/>
      <c r="BJ11" s="89"/>
      <c r="BK11" s="69"/>
      <c r="BL11" s="95"/>
      <c r="BM11" s="69" t="n">
        <f aca="false">TRUNC(BL11*$I11,2)</f>
        <v>0</v>
      </c>
      <c r="BN11" s="88"/>
      <c r="BO11" s="89"/>
      <c r="BP11" s="69"/>
      <c r="BQ11" s="95"/>
      <c r="BR11" s="69" t="n">
        <f aca="false">TRUNC(BQ11*$I11,2)</f>
        <v>0</v>
      </c>
      <c r="BS11" s="77" t="s">
        <v>50</v>
      </c>
      <c r="BT11" s="77" t="s">
        <v>50</v>
      </c>
      <c r="BU11" s="96" t="n">
        <f aca="false">R11+AA11+AG11+AM11+AS11+AX11+BC11+BG11+BL11+BQ11</f>
        <v>0</v>
      </c>
      <c r="BV11" s="97" t="n">
        <f aca="false">S11+AB11+AH11+AN11+AT11+AY11+BC11+BH11+BM11+BR11</f>
        <v>0</v>
      </c>
      <c r="BW11" s="98"/>
      <c r="BX11" s="98" t="n">
        <f aca="false">I11-BV11</f>
        <v>0</v>
      </c>
      <c r="BY11" s="124"/>
      <c r="BZ11" s="125"/>
      <c r="CC11" s="126"/>
    </row>
    <row r="12" s="102" customFormat="true" ht="12.75" hidden="true" customHeight="false" outlineLevel="0" collapsed="false">
      <c r="A12" s="76"/>
      <c r="B12" s="76"/>
      <c r="C12" s="77" t="s">
        <v>52</v>
      </c>
      <c r="D12" s="78" t="s">
        <v>53</v>
      </c>
      <c r="E12" s="79" t="n">
        <v>423.76</v>
      </c>
      <c r="F12" s="80" t="s">
        <v>54</v>
      </c>
      <c r="G12" s="79" t="n">
        <v>0</v>
      </c>
      <c r="H12" s="81" t="n">
        <f aca="false">SUM(E12*G12)</f>
        <v>0</v>
      </c>
      <c r="I12" s="82" t="n">
        <f aca="false">H12*1.3</f>
        <v>0</v>
      </c>
      <c r="J12" s="56" t="n">
        <v>17591.04</v>
      </c>
      <c r="K12" s="56" t="n">
        <v>100</v>
      </c>
      <c r="L12" s="56" t="n">
        <v>17591.03</v>
      </c>
      <c r="M12" s="56" t="n">
        <f aca="false">J12-L12</f>
        <v>0.0100000000020373</v>
      </c>
      <c r="N12" s="83" t="e">
        <f aca="false">H12*100/#REF!</f>
        <v>#REF!</v>
      </c>
      <c r="O12" s="84" t="e">
        <f aca="false">SUM(H12*100/#REF!)</f>
        <v>#REF!</v>
      </c>
      <c r="P12" s="85"/>
      <c r="Q12" s="69" t="e">
        <f aca="false">ROUND(R12*$N12/100,2)</f>
        <v>#REF!</v>
      </c>
      <c r="R12" s="86"/>
      <c r="S12" s="69" t="n">
        <f aca="false">ROUND(R12*$H12/100,2)</f>
        <v>0</v>
      </c>
      <c r="T12" s="87"/>
      <c r="U12" s="87"/>
      <c r="V12" s="87"/>
      <c r="W12" s="77" t="s">
        <v>52</v>
      </c>
      <c r="X12" s="88"/>
      <c r="Y12" s="89"/>
      <c r="Z12" s="69" t="e">
        <f aca="false">ROUND(AA12*$N12/100,2)</f>
        <v>#REF!</v>
      </c>
      <c r="AA12" s="86"/>
      <c r="AB12" s="69" t="n">
        <f aca="false">ROUND(AA12*$H12/100,2)</f>
        <v>0</v>
      </c>
      <c r="AC12" s="90"/>
      <c r="AD12" s="88"/>
      <c r="AE12" s="89"/>
      <c r="AF12" s="91" t="e">
        <f aca="false">ROUND(AG12*$N12/100,2)</f>
        <v>#REF!</v>
      </c>
      <c r="AG12" s="92"/>
      <c r="AH12" s="69" t="n">
        <f aca="false">ROUND(AG12*$H12/100,2)</f>
        <v>0</v>
      </c>
      <c r="AI12" s="88"/>
      <c r="AJ12" s="88"/>
      <c r="AK12" s="93"/>
      <c r="AL12" s="69"/>
      <c r="AM12" s="94"/>
      <c r="AN12" s="69" t="n">
        <f aca="false">TRUNC(AM12*$I12/100,2)</f>
        <v>0</v>
      </c>
      <c r="AO12" s="77" t="s">
        <v>52</v>
      </c>
      <c r="AP12" s="88"/>
      <c r="AQ12" s="89"/>
      <c r="AR12" s="69"/>
      <c r="AS12" s="94"/>
      <c r="AT12" s="69" t="n">
        <f aca="false">ROUND(AS12*$I12/100,2)</f>
        <v>0</v>
      </c>
      <c r="AU12" s="88"/>
      <c r="AV12" s="89"/>
      <c r="AW12" s="69"/>
      <c r="AX12" s="95"/>
      <c r="AY12" s="69" t="n">
        <f aca="false">ROUND(AX12*$I12/100,2)</f>
        <v>0</v>
      </c>
      <c r="AZ12" s="89"/>
      <c r="BA12" s="69"/>
      <c r="BB12" s="95"/>
      <c r="BC12" s="69" t="n">
        <f aca="false">TRUNC(BB12*$I12,2)</f>
        <v>0</v>
      </c>
      <c r="BD12" s="88"/>
      <c r="BE12" s="89"/>
      <c r="BF12" s="69"/>
      <c r="BG12" s="95"/>
      <c r="BH12" s="69" t="n">
        <f aca="false">TRUNC(BG12*$I12,2)</f>
        <v>0</v>
      </c>
      <c r="BI12" s="88"/>
      <c r="BJ12" s="89"/>
      <c r="BK12" s="69"/>
      <c r="BL12" s="95"/>
      <c r="BM12" s="69" t="n">
        <f aca="false">TRUNC(BL12*$I12,2)</f>
        <v>0</v>
      </c>
      <c r="BN12" s="88"/>
      <c r="BO12" s="89"/>
      <c r="BP12" s="69"/>
      <c r="BQ12" s="95"/>
      <c r="BR12" s="69" t="n">
        <f aca="false">TRUNC(BQ12*$I12,2)</f>
        <v>0</v>
      </c>
      <c r="BS12" s="77" t="s">
        <v>52</v>
      </c>
      <c r="BT12" s="77" t="s">
        <v>52</v>
      </c>
      <c r="BU12" s="96" t="n">
        <f aca="false">R12+AA12+AG12+AM12+AS12+AX12+BC12+BG12+BL12+BQ12</f>
        <v>0</v>
      </c>
      <c r="BV12" s="97" t="n">
        <f aca="false">S12+AB12+AH12+AN12+AT12+AY12+BC12+BH12+BM12+BR12</f>
        <v>0</v>
      </c>
      <c r="BW12" s="98" t="n">
        <f aca="false">100-BU12</f>
        <v>100</v>
      </c>
      <c r="BX12" s="98" t="n">
        <f aca="false">I12-BV12</f>
        <v>0</v>
      </c>
      <c r="BY12" s="99"/>
      <c r="BZ12" s="100" t="s">
        <v>54</v>
      </c>
      <c r="CA12" s="99" t="n">
        <f aca="false">G12-(G12*BU12)</f>
        <v>0</v>
      </c>
      <c r="CB12" s="101" t="n">
        <f aca="false">ROUND(BY12*CA12,2)</f>
        <v>0</v>
      </c>
      <c r="CC12" s="101" t="n">
        <f aca="false">ROUND(CB12*(1+[2]BDI!$N$27),2)</f>
        <v>0</v>
      </c>
    </row>
    <row r="13" s="102" customFormat="true" ht="12.75" hidden="true" customHeight="false" outlineLevel="0" collapsed="false">
      <c r="A13" s="76"/>
      <c r="B13" s="76"/>
      <c r="C13" s="77" t="s">
        <v>55</v>
      </c>
      <c r="D13" s="78" t="s">
        <v>56</v>
      </c>
      <c r="E13" s="79" t="n">
        <v>5.59</v>
      </c>
      <c r="F13" s="80" t="s">
        <v>57</v>
      </c>
      <c r="G13" s="79" t="n">
        <v>0</v>
      </c>
      <c r="H13" s="81" t="n">
        <f aca="false">SUM(E13*G13)</f>
        <v>0</v>
      </c>
      <c r="I13" s="82" t="n">
        <f aca="false">H13*1.3</f>
        <v>0</v>
      </c>
      <c r="J13" s="56" t="n">
        <v>5920.4</v>
      </c>
      <c r="K13" s="56" t="n">
        <v>100</v>
      </c>
      <c r="L13" s="56" t="n">
        <v>5920.4</v>
      </c>
      <c r="M13" s="56" t="n">
        <f aca="false">J13-L13</f>
        <v>0</v>
      </c>
      <c r="N13" s="83" t="e">
        <f aca="false">H13*100/#REF!</f>
        <v>#REF!</v>
      </c>
      <c r="O13" s="84" t="e">
        <f aca="false">SUM(H13*100/#REF!)</f>
        <v>#REF!</v>
      </c>
      <c r="P13" s="85"/>
      <c r="Q13" s="69" t="e">
        <f aca="false">ROUND(R13*$N13/100,2)</f>
        <v>#REF!</v>
      </c>
      <c r="R13" s="86"/>
      <c r="S13" s="69" t="n">
        <f aca="false">ROUND(R13*$H13/100,2)</f>
        <v>0</v>
      </c>
      <c r="T13" s="87"/>
      <c r="U13" s="87"/>
      <c r="V13" s="87"/>
      <c r="W13" s="77" t="s">
        <v>55</v>
      </c>
      <c r="X13" s="88"/>
      <c r="Y13" s="89"/>
      <c r="Z13" s="69" t="e">
        <f aca="false">ROUND(AA13*$N13/100,2)</f>
        <v>#REF!</v>
      </c>
      <c r="AA13" s="86"/>
      <c r="AB13" s="69" t="n">
        <f aca="false">ROUND(AA13*$H13/100,2)</f>
        <v>0</v>
      </c>
      <c r="AC13" s="90"/>
      <c r="AD13" s="88"/>
      <c r="AE13" s="89"/>
      <c r="AF13" s="91" t="e">
        <f aca="false">ROUND(AG13*$N13/100,2)</f>
        <v>#REF!</v>
      </c>
      <c r="AG13" s="92"/>
      <c r="AH13" s="69" t="n">
        <f aca="false">ROUND(AG13*$H13/100,2)</f>
        <v>0</v>
      </c>
      <c r="AI13" s="88"/>
      <c r="AJ13" s="88"/>
      <c r="AK13" s="93"/>
      <c r="AL13" s="69"/>
      <c r="AM13" s="94"/>
      <c r="AN13" s="69" t="n">
        <f aca="false">TRUNC(AM13*$I13/100,2)</f>
        <v>0</v>
      </c>
      <c r="AO13" s="77" t="s">
        <v>55</v>
      </c>
      <c r="AP13" s="88"/>
      <c r="AQ13" s="89"/>
      <c r="AR13" s="69"/>
      <c r="AS13" s="94"/>
      <c r="AT13" s="69" t="n">
        <f aca="false">ROUND(AS13*$I13/100,2)</f>
        <v>0</v>
      </c>
      <c r="AU13" s="88"/>
      <c r="AV13" s="89"/>
      <c r="AW13" s="69"/>
      <c r="AX13" s="95"/>
      <c r="AY13" s="69" t="n">
        <f aca="false">ROUND(AX13*$I13/100,2)</f>
        <v>0</v>
      </c>
      <c r="AZ13" s="89"/>
      <c r="BA13" s="69"/>
      <c r="BB13" s="95"/>
      <c r="BC13" s="69" t="n">
        <f aca="false">TRUNC(BB13*$I13,2)</f>
        <v>0</v>
      </c>
      <c r="BD13" s="88"/>
      <c r="BE13" s="89"/>
      <c r="BF13" s="69"/>
      <c r="BG13" s="95"/>
      <c r="BH13" s="69" t="n">
        <f aca="false">TRUNC(BG13*$I13,2)</f>
        <v>0</v>
      </c>
      <c r="BI13" s="88"/>
      <c r="BJ13" s="89"/>
      <c r="BK13" s="69"/>
      <c r="BL13" s="95"/>
      <c r="BM13" s="69" t="n">
        <f aca="false">TRUNC(BL13*$I13,2)</f>
        <v>0</v>
      </c>
      <c r="BN13" s="88"/>
      <c r="BO13" s="89"/>
      <c r="BP13" s="69"/>
      <c r="BQ13" s="95"/>
      <c r="BR13" s="69" t="n">
        <f aca="false">TRUNC(BQ13*$I13,2)</f>
        <v>0</v>
      </c>
      <c r="BS13" s="77" t="s">
        <v>55</v>
      </c>
      <c r="BT13" s="77" t="s">
        <v>55</v>
      </c>
      <c r="BU13" s="96" t="n">
        <f aca="false">R13+AA13+AG13+AM13+AS13+AX13+BC13+BG13+BL13+BQ13</f>
        <v>0</v>
      </c>
      <c r="BV13" s="97" t="n">
        <f aca="false">S13+AB13+AH13+AN13+AT13+AY13+BC13+BH13+BM13+BR13</f>
        <v>0</v>
      </c>
      <c r="BW13" s="98" t="n">
        <f aca="false">100-BU13</f>
        <v>100</v>
      </c>
      <c r="BX13" s="98" t="n">
        <f aca="false">I13-BV13</f>
        <v>0</v>
      </c>
      <c r="BY13" s="99"/>
      <c r="BZ13" s="100" t="s">
        <v>57</v>
      </c>
      <c r="CA13" s="99" t="n">
        <f aca="false">G13-(G13*BU13)</f>
        <v>0</v>
      </c>
      <c r="CB13" s="101" t="n">
        <f aca="false">ROUND(BY13*CA13,2)</f>
        <v>0</v>
      </c>
      <c r="CC13" s="101" t="n">
        <f aca="false">ROUND(CB13*(1+[2]BDI!$N$27),2)</f>
        <v>0</v>
      </c>
    </row>
    <row r="14" s="102" customFormat="true" ht="12.75" hidden="true" customHeight="false" outlineLevel="0" collapsed="false">
      <c r="A14" s="76"/>
      <c r="B14" s="76"/>
      <c r="C14" s="77" t="s">
        <v>58</v>
      </c>
      <c r="D14" s="78" t="s">
        <v>59</v>
      </c>
      <c r="E14" s="79" t="n">
        <v>6.5</v>
      </c>
      <c r="F14" s="80" t="s">
        <v>60</v>
      </c>
      <c r="G14" s="79" t="n">
        <v>0</v>
      </c>
      <c r="H14" s="81" t="n">
        <f aca="false">SUM(E14*G14)</f>
        <v>0</v>
      </c>
      <c r="I14" s="82" t="n">
        <f aca="false">H14*1.3</f>
        <v>0</v>
      </c>
      <c r="J14" s="56" t="n">
        <v>4675</v>
      </c>
      <c r="K14" s="56" t="n">
        <v>100</v>
      </c>
      <c r="L14" s="56" t="n">
        <v>4675</v>
      </c>
      <c r="M14" s="56" t="n">
        <f aca="false">J14-L14</f>
        <v>0</v>
      </c>
      <c r="N14" s="83" t="e">
        <f aca="false">H14*100/#REF!</f>
        <v>#REF!</v>
      </c>
      <c r="O14" s="84" t="e">
        <f aca="false">SUM(H14*100/#REF!)</f>
        <v>#REF!</v>
      </c>
      <c r="P14" s="85"/>
      <c r="Q14" s="69" t="e">
        <f aca="false">ROUND(R14*$N14/100,2)</f>
        <v>#REF!</v>
      </c>
      <c r="R14" s="86"/>
      <c r="S14" s="69" t="n">
        <f aca="false">ROUND(R14*$H14/100,2)</f>
        <v>0</v>
      </c>
      <c r="T14" s="87"/>
      <c r="U14" s="87"/>
      <c r="V14" s="87"/>
      <c r="W14" s="77" t="s">
        <v>58</v>
      </c>
      <c r="X14" s="88"/>
      <c r="Y14" s="89"/>
      <c r="Z14" s="69" t="e">
        <f aca="false">ROUND(AA14*$N14/100,2)</f>
        <v>#REF!</v>
      </c>
      <c r="AA14" s="86"/>
      <c r="AB14" s="69" t="n">
        <f aca="false">ROUND(AA14*$H14/100,2)</f>
        <v>0</v>
      </c>
      <c r="AC14" s="90"/>
      <c r="AD14" s="88"/>
      <c r="AE14" s="89"/>
      <c r="AF14" s="91" t="e">
        <f aca="false">ROUND(AG14*$N14/100,2)</f>
        <v>#REF!</v>
      </c>
      <c r="AG14" s="92"/>
      <c r="AH14" s="69" t="n">
        <f aca="false">ROUND(AG14*$H14/100,2)</f>
        <v>0</v>
      </c>
      <c r="AI14" s="88"/>
      <c r="AJ14" s="88"/>
      <c r="AK14" s="93"/>
      <c r="AL14" s="69"/>
      <c r="AM14" s="94"/>
      <c r="AN14" s="69" t="n">
        <f aca="false">TRUNC(AM14*$I14/100,2)</f>
        <v>0</v>
      </c>
      <c r="AO14" s="77" t="s">
        <v>58</v>
      </c>
      <c r="AP14" s="88"/>
      <c r="AQ14" s="89"/>
      <c r="AR14" s="69"/>
      <c r="AS14" s="94"/>
      <c r="AT14" s="69" t="n">
        <f aca="false">ROUND(AS14*$I14/100,2)</f>
        <v>0</v>
      </c>
      <c r="AU14" s="88"/>
      <c r="AV14" s="89"/>
      <c r="AW14" s="69"/>
      <c r="AX14" s="95"/>
      <c r="AY14" s="69" t="n">
        <f aca="false">ROUND(AX14*$I14/100,2)</f>
        <v>0</v>
      </c>
      <c r="AZ14" s="89"/>
      <c r="BA14" s="69"/>
      <c r="BB14" s="95"/>
      <c r="BC14" s="69" t="n">
        <f aca="false">TRUNC(BB14*$I14,2)</f>
        <v>0</v>
      </c>
      <c r="BD14" s="88"/>
      <c r="BE14" s="89"/>
      <c r="BF14" s="69"/>
      <c r="BG14" s="95"/>
      <c r="BH14" s="69" t="n">
        <f aca="false">TRUNC(BG14*$I14,2)</f>
        <v>0</v>
      </c>
      <c r="BI14" s="88"/>
      <c r="BJ14" s="89"/>
      <c r="BK14" s="69"/>
      <c r="BL14" s="95"/>
      <c r="BM14" s="69" t="n">
        <f aca="false">TRUNC(BL14*$I14,2)</f>
        <v>0</v>
      </c>
      <c r="BN14" s="88"/>
      <c r="BO14" s="89"/>
      <c r="BP14" s="69"/>
      <c r="BQ14" s="95"/>
      <c r="BR14" s="69" t="n">
        <f aca="false">TRUNC(BQ14*$I14,2)</f>
        <v>0</v>
      </c>
      <c r="BS14" s="77" t="s">
        <v>58</v>
      </c>
      <c r="BT14" s="77" t="s">
        <v>58</v>
      </c>
      <c r="BU14" s="96" t="n">
        <f aca="false">R14+AA14+AG14+AM14+AS14+AX14+BC14+BG14+BL14+BQ14</f>
        <v>0</v>
      </c>
      <c r="BV14" s="97" t="n">
        <f aca="false">S14+AB14+AH14+AN14+AT14+AY14+BC14+BH14+BM14+BR14</f>
        <v>0</v>
      </c>
      <c r="BW14" s="98" t="n">
        <f aca="false">100-BU14</f>
        <v>100</v>
      </c>
      <c r="BX14" s="98" t="n">
        <f aca="false">I14-BV14</f>
        <v>0</v>
      </c>
      <c r="BY14" s="99"/>
      <c r="BZ14" s="100" t="s">
        <v>60</v>
      </c>
      <c r="CA14" s="99" t="n">
        <f aca="false">G14-(G14*BU14)</f>
        <v>0</v>
      </c>
      <c r="CB14" s="101" t="n">
        <f aca="false">ROUND(BY14*CA14,2)</f>
        <v>0</v>
      </c>
      <c r="CC14" s="101" t="n">
        <f aca="false">ROUND(CB14*(1+[2]BDI!$N$27),2)</f>
        <v>0</v>
      </c>
    </row>
    <row r="15" s="102" customFormat="true" ht="25.5" hidden="false" customHeight="false" outlineLevel="0" collapsed="false">
      <c r="A15" s="76"/>
      <c r="B15" s="76"/>
      <c r="C15" s="77" t="s">
        <v>61</v>
      </c>
      <c r="D15" s="119" t="s">
        <v>62</v>
      </c>
      <c r="E15" s="120"/>
      <c r="F15" s="121"/>
      <c r="G15" s="120"/>
      <c r="H15" s="122"/>
      <c r="I15" s="82" t="n">
        <f aca="false">H15*1.3</f>
        <v>0</v>
      </c>
      <c r="J15" s="56"/>
      <c r="K15" s="56"/>
      <c r="L15" s="56"/>
      <c r="M15" s="56" t="n">
        <f aca="false">J15-L15</f>
        <v>0</v>
      </c>
      <c r="N15" s="83"/>
      <c r="O15" s="84" t="e">
        <f aca="false">SUM(H15*100/#REF!)</f>
        <v>#REF!</v>
      </c>
      <c r="P15" s="85"/>
      <c r="Q15" s="69"/>
      <c r="R15" s="86"/>
      <c r="S15" s="69"/>
      <c r="T15" s="87"/>
      <c r="U15" s="87"/>
      <c r="V15" s="87"/>
      <c r="W15" s="77" t="s">
        <v>61</v>
      </c>
      <c r="X15" s="88"/>
      <c r="Y15" s="89"/>
      <c r="Z15" s="69"/>
      <c r="AA15" s="86"/>
      <c r="AB15" s="69"/>
      <c r="AC15" s="90"/>
      <c r="AD15" s="88"/>
      <c r="AE15" s="89"/>
      <c r="AF15" s="91"/>
      <c r="AG15" s="92"/>
      <c r="AH15" s="69"/>
      <c r="AI15" s="88"/>
      <c r="AJ15" s="88"/>
      <c r="AK15" s="93"/>
      <c r="AL15" s="69"/>
      <c r="AM15" s="94"/>
      <c r="AN15" s="69" t="n">
        <f aca="false">TRUNC(AM15*$I15/100,2)</f>
        <v>0</v>
      </c>
      <c r="AO15" s="77" t="s">
        <v>61</v>
      </c>
      <c r="AP15" s="88"/>
      <c r="AQ15" s="89"/>
      <c r="AR15" s="69"/>
      <c r="AS15" s="94"/>
      <c r="AT15" s="69" t="n">
        <f aca="false">ROUND(AS15*$I15/100,2)</f>
        <v>0</v>
      </c>
      <c r="AU15" s="88"/>
      <c r="AV15" s="89"/>
      <c r="AW15" s="69"/>
      <c r="AX15" s="95"/>
      <c r="AY15" s="69" t="n">
        <f aca="false">ROUND(AX15*$I15/100,2)</f>
        <v>0</v>
      </c>
      <c r="AZ15" s="89"/>
      <c r="BA15" s="69"/>
      <c r="BB15" s="95"/>
      <c r="BC15" s="69" t="n">
        <f aca="false">TRUNC(BB15*$I15,2)</f>
        <v>0</v>
      </c>
      <c r="BD15" s="88"/>
      <c r="BE15" s="89"/>
      <c r="BF15" s="69"/>
      <c r="BG15" s="95"/>
      <c r="BH15" s="69" t="n">
        <f aca="false">TRUNC(BG15*$I15,2)</f>
        <v>0</v>
      </c>
      <c r="BI15" s="88"/>
      <c r="BJ15" s="89"/>
      <c r="BK15" s="69"/>
      <c r="BL15" s="95"/>
      <c r="BM15" s="69" t="n">
        <f aca="false">TRUNC(BL15*$I15,2)</f>
        <v>0</v>
      </c>
      <c r="BN15" s="88"/>
      <c r="BO15" s="89"/>
      <c r="BP15" s="69"/>
      <c r="BQ15" s="95"/>
      <c r="BR15" s="69" t="n">
        <f aca="false">TRUNC(BQ15*$I15,2)</f>
        <v>0</v>
      </c>
      <c r="BS15" s="77" t="s">
        <v>61</v>
      </c>
      <c r="BT15" s="77" t="s">
        <v>61</v>
      </c>
      <c r="BU15" s="96" t="n">
        <f aca="false">R15+AA15+AG15+AM15+AS15+AX15+BC15+BG15+BL15+BQ15</f>
        <v>0</v>
      </c>
      <c r="BV15" s="97" t="n">
        <f aca="false">S15+AB15+AH15+AN15+AT15+AY15+BC15+BH15+BM15+BR15</f>
        <v>0</v>
      </c>
      <c r="BW15" s="98"/>
      <c r="BX15" s="98" t="n">
        <f aca="false">I15-BV15</f>
        <v>0</v>
      </c>
      <c r="BY15" s="124"/>
      <c r="BZ15" s="125"/>
      <c r="CC15" s="126"/>
    </row>
    <row r="16" s="102" customFormat="true" ht="12.75" hidden="false" customHeight="false" outlineLevel="0" collapsed="false">
      <c r="A16" s="127" t="s">
        <v>44</v>
      </c>
      <c r="B16" s="127" t="s">
        <v>63</v>
      </c>
      <c r="C16" s="77" t="s">
        <v>64</v>
      </c>
      <c r="D16" s="78" t="s">
        <v>65</v>
      </c>
      <c r="E16" s="79" t="n">
        <v>423.76</v>
      </c>
      <c r="F16" s="80" t="s">
        <v>43</v>
      </c>
      <c r="G16" s="79" t="n">
        <v>6.16</v>
      </c>
      <c r="H16" s="81" t="n">
        <f aca="false">SUM(E16*G16)</f>
        <v>2610.3616</v>
      </c>
      <c r="I16" s="82" t="n">
        <f aca="false">H16*1.25</f>
        <v>3262.952</v>
      </c>
      <c r="J16" s="56" t="n">
        <v>2006.6816</v>
      </c>
      <c r="K16" s="56" t="n">
        <v>0</v>
      </c>
      <c r="L16" s="56" t="n">
        <v>0</v>
      </c>
      <c r="M16" s="56" t="n">
        <f aca="false">J16-L16</f>
        <v>2006.6816</v>
      </c>
      <c r="N16" s="83" t="e">
        <f aca="false">H16*100/#REF!</f>
        <v>#REF!</v>
      </c>
      <c r="O16" s="84" t="e">
        <f aca="false">SUM(H16*100/#REF!)</f>
        <v>#REF!</v>
      </c>
      <c r="P16" s="85"/>
      <c r="Q16" s="69" t="e">
        <f aca="false">ROUND(R16*$N16/100,2)</f>
        <v>#REF!</v>
      </c>
      <c r="R16" s="86"/>
      <c r="S16" s="69" t="n">
        <f aca="false">ROUND(R16*$H16/100,2)</f>
        <v>0</v>
      </c>
      <c r="T16" s="87"/>
      <c r="U16" s="87"/>
      <c r="V16" s="87"/>
      <c r="W16" s="77" t="s">
        <v>64</v>
      </c>
      <c r="X16" s="88"/>
      <c r="Y16" s="89"/>
      <c r="Z16" s="69" t="e">
        <f aca="false">ROUND(AA16*$N16/100,2)</f>
        <v>#REF!</v>
      </c>
      <c r="AA16" s="86"/>
      <c r="AB16" s="69" t="n">
        <f aca="false">ROUND(AA16*$H16/100,2)</f>
        <v>0</v>
      </c>
      <c r="AC16" s="90"/>
      <c r="AD16" s="88"/>
      <c r="AE16" s="89"/>
      <c r="AF16" s="91" t="e">
        <f aca="false">ROUND(AG16*$N16/100,2)</f>
        <v>#REF!</v>
      </c>
      <c r="AG16" s="92"/>
      <c r="AH16" s="69" t="n">
        <f aca="false">ROUND(AG16*$H16/100,2)</f>
        <v>0</v>
      </c>
      <c r="AI16" s="88"/>
      <c r="AJ16" s="88"/>
      <c r="AK16" s="93"/>
      <c r="AL16" s="69"/>
      <c r="AM16" s="94"/>
      <c r="AN16" s="69" t="n">
        <f aca="false">TRUNC(AM16*$I16/100,2)</f>
        <v>0</v>
      </c>
      <c r="AO16" s="77" t="s">
        <v>64</v>
      </c>
      <c r="AP16" s="88"/>
      <c r="AQ16" s="89"/>
      <c r="AR16" s="69"/>
      <c r="AS16" s="94"/>
      <c r="AT16" s="69" t="n">
        <f aca="false">ROUND(AS16*$I16/100,2)</f>
        <v>0</v>
      </c>
      <c r="AU16" s="88"/>
      <c r="AV16" s="89"/>
      <c r="AW16" s="69"/>
      <c r="AX16" s="95"/>
      <c r="AY16" s="69" t="n">
        <f aca="false">ROUND(AX16*$I16/100,2)</f>
        <v>0</v>
      </c>
      <c r="AZ16" s="89"/>
      <c r="BA16" s="69"/>
      <c r="BB16" s="95"/>
      <c r="BC16" s="69" t="n">
        <f aca="false">TRUNC(BB16*$I16,2)</f>
        <v>0</v>
      </c>
      <c r="BD16" s="88"/>
      <c r="BE16" s="89"/>
      <c r="BF16" s="69"/>
      <c r="BG16" s="95"/>
      <c r="BH16" s="69" t="n">
        <f aca="false">TRUNC(BG16*$I16,2)</f>
        <v>0</v>
      </c>
      <c r="BI16" s="88"/>
      <c r="BJ16" s="89"/>
      <c r="BK16" s="69"/>
      <c r="BL16" s="95"/>
      <c r="BM16" s="69" t="n">
        <f aca="false">TRUNC(BL16*$I16,2)</f>
        <v>0</v>
      </c>
      <c r="BN16" s="88"/>
      <c r="BO16" s="89"/>
      <c r="BP16" s="69"/>
      <c r="BQ16" s="95"/>
      <c r="BR16" s="69" t="n">
        <f aca="false">TRUNC(BQ16*$I16,2)</f>
        <v>0</v>
      </c>
      <c r="BS16" s="77" t="s">
        <v>64</v>
      </c>
      <c r="BT16" s="77" t="s">
        <v>64</v>
      </c>
      <c r="BU16" s="96" t="n">
        <f aca="false">R16+AA16+AG16+AM16+AS16+AX16+BC16+BG16+BL16+BQ16</f>
        <v>0</v>
      </c>
      <c r="BV16" s="97" t="n">
        <f aca="false">S16+AB16+AH16+AN16+AT16+AY16+BC16+BH16+BM16+BR16</f>
        <v>0</v>
      </c>
      <c r="BW16" s="98" t="n">
        <f aca="false">100-BU16</f>
        <v>100</v>
      </c>
      <c r="BX16" s="98" t="n">
        <f aca="false">I16-BV16</f>
        <v>3262.952</v>
      </c>
      <c r="BY16" s="99" t="n">
        <v>343.05</v>
      </c>
      <c r="BZ16" s="100" t="s">
        <v>43</v>
      </c>
      <c r="CA16" s="99" t="n">
        <f aca="false">G16-(G16*BU16)</f>
        <v>6.16</v>
      </c>
      <c r="CB16" s="101" t="n">
        <f aca="false">ROUND(BY16*CA16,2)</f>
        <v>2113.19</v>
      </c>
      <c r="CC16" s="101" t="n">
        <f aca="false">ROUND(CB16*(1+[2]BDI!$N$27),2)</f>
        <v>2691.99</v>
      </c>
    </row>
    <row r="17" s="102" customFormat="true" ht="12.75" hidden="false" customHeight="false" outlineLevel="0" collapsed="false">
      <c r="A17" s="76" t="s">
        <v>66</v>
      </c>
      <c r="B17" s="76" t="n">
        <v>1</v>
      </c>
      <c r="C17" s="77" t="s">
        <v>67</v>
      </c>
      <c r="D17" s="78" t="s">
        <v>68</v>
      </c>
      <c r="E17" s="79" t="n">
        <v>5.59</v>
      </c>
      <c r="F17" s="80" t="s">
        <v>57</v>
      </c>
      <c r="G17" s="79" t="n">
        <v>296</v>
      </c>
      <c r="H17" s="81" t="n">
        <f aca="false">SUM(E17*G17)</f>
        <v>1654.64</v>
      </c>
      <c r="I17" s="82" t="n">
        <f aca="false">H17*1.25</f>
        <v>2068.3</v>
      </c>
      <c r="J17" s="56" t="n">
        <v>2305.84</v>
      </c>
      <c r="K17" s="56" t="n">
        <v>0</v>
      </c>
      <c r="L17" s="56" t="n">
        <v>0</v>
      </c>
      <c r="M17" s="56" t="n">
        <f aca="false">J17-L17</f>
        <v>2305.84</v>
      </c>
      <c r="N17" s="83" t="e">
        <f aca="false">H17*100/#REF!</f>
        <v>#REF!</v>
      </c>
      <c r="O17" s="84" t="e">
        <f aca="false">SUM(H17*100/#REF!)</f>
        <v>#REF!</v>
      </c>
      <c r="P17" s="85"/>
      <c r="Q17" s="69" t="e">
        <f aca="false">ROUND(R17*$N17/100,2)</f>
        <v>#REF!</v>
      </c>
      <c r="R17" s="86"/>
      <c r="S17" s="69" t="n">
        <f aca="false">ROUND(R17*$H17/100,2)</f>
        <v>0</v>
      </c>
      <c r="T17" s="87"/>
      <c r="U17" s="87"/>
      <c r="V17" s="87"/>
      <c r="W17" s="77" t="s">
        <v>67</v>
      </c>
      <c r="X17" s="88"/>
      <c r="Y17" s="89"/>
      <c r="Z17" s="69" t="e">
        <f aca="false">ROUND(AA17*$N17/100,2)</f>
        <v>#REF!</v>
      </c>
      <c r="AA17" s="86"/>
      <c r="AB17" s="69" t="n">
        <f aca="false">ROUND(AA17*$H17/100,2)</f>
        <v>0</v>
      </c>
      <c r="AC17" s="90"/>
      <c r="AD17" s="88"/>
      <c r="AE17" s="89"/>
      <c r="AF17" s="91" t="e">
        <f aca="false">ROUND(AG17*$N17/100,2)</f>
        <v>#REF!</v>
      </c>
      <c r="AG17" s="92"/>
      <c r="AH17" s="69" t="n">
        <f aca="false">ROUND(AG17*$H17/100,2)</f>
        <v>0</v>
      </c>
      <c r="AI17" s="88"/>
      <c r="AJ17" s="88"/>
      <c r="AK17" s="93"/>
      <c r="AL17" s="69"/>
      <c r="AM17" s="94"/>
      <c r="AN17" s="69" t="n">
        <f aca="false">TRUNC(AM17*$I17/100,2)</f>
        <v>0</v>
      </c>
      <c r="AO17" s="77" t="s">
        <v>67</v>
      </c>
      <c r="AP17" s="88"/>
      <c r="AQ17" s="89"/>
      <c r="AR17" s="69"/>
      <c r="AS17" s="94"/>
      <c r="AT17" s="69" t="n">
        <f aca="false">ROUND(AS17*$I17/100,2)</f>
        <v>0</v>
      </c>
      <c r="AU17" s="88"/>
      <c r="AV17" s="89"/>
      <c r="AW17" s="69"/>
      <c r="AX17" s="95"/>
      <c r="AY17" s="69" t="n">
        <f aca="false">ROUND(AX17*$I17/100,2)</f>
        <v>0</v>
      </c>
      <c r="AZ17" s="89"/>
      <c r="BA17" s="69"/>
      <c r="BB17" s="95"/>
      <c r="BC17" s="69" t="n">
        <f aca="false">TRUNC(BB17*$I17,2)</f>
        <v>0</v>
      </c>
      <c r="BD17" s="88"/>
      <c r="BE17" s="89"/>
      <c r="BF17" s="69"/>
      <c r="BG17" s="95"/>
      <c r="BH17" s="69" t="n">
        <f aca="false">TRUNC(BG17*$I17,2)</f>
        <v>0</v>
      </c>
      <c r="BI17" s="88"/>
      <c r="BJ17" s="89"/>
      <c r="BK17" s="69"/>
      <c r="BL17" s="95"/>
      <c r="BM17" s="69" t="n">
        <f aca="false">TRUNC(BL17*$I17,2)</f>
        <v>0</v>
      </c>
      <c r="BN17" s="88"/>
      <c r="BO17" s="89"/>
      <c r="BP17" s="69"/>
      <c r="BQ17" s="95"/>
      <c r="BR17" s="69" t="n">
        <f aca="false">TRUNC(BQ17*$I17,2)</f>
        <v>0</v>
      </c>
      <c r="BS17" s="77" t="s">
        <v>67</v>
      </c>
      <c r="BT17" s="77" t="s">
        <v>67</v>
      </c>
      <c r="BU17" s="96" t="n">
        <f aca="false">R17+AA17+AG17+AM17+AS17+AX17+BC17+BG17+BL17+BQ17</f>
        <v>0</v>
      </c>
      <c r="BV17" s="97" t="n">
        <f aca="false">S17+AB17+AH17+AN17+AT17+AY17+BC17+BH17+BM17+BR17</f>
        <v>0</v>
      </c>
      <c r="BW17" s="98" t="n">
        <f aca="false">100-BU17</f>
        <v>100</v>
      </c>
      <c r="BX17" s="98" t="n">
        <f aca="false">I17-BV17</f>
        <v>2068.3</v>
      </c>
      <c r="BY17" s="99" t="n">
        <v>12.44</v>
      </c>
      <c r="BZ17" s="100" t="s">
        <v>57</v>
      </c>
      <c r="CA17" s="99" t="n">
        <f aca="false">G17-(G17*BU17)</f>
        <v>296</v>
      </c>
      <c r="CB17" s="101" t="n">
        <f aca="false">ROUND(BY17*CA17,2)</f>
        <v>3682.24</v>
      </c>
      <c r="CC17" s="101" t="n">
        <f aca="false">ROUND(CB17*(1+[2]BDI!$N$27),2)</f>
        <v>4690.81</v>
      </c>
    </row>
    <row r="18" s="102" customFormat="true" ht="12.75" hidden="false" customHeight="false" outlineLevel="0" collapsed="false">
      <c r="A18" s="127" t="s">
        <v>44</v>
      </c>
      <c r="B18" s="127" t="s">
        <v>69</v>
      </c>
      <c r="C18" s="77" t="s">
        <v>70</v>
      </c>
      <c r="D18" s="78" t="s">
        <v>71</v>
      </c>
      <c r="E18" s="79" t="n">
        <v>6.5</v>
      </c>
      <c r="F18" s="80" t="s">
        <v>54</v>
      </c>
      <c r="G18" s="79" t="n">
        <v>88</v>
      </c>
      <c r="H18" s="81" t="n">
        <f aca="false">SUM(E18*G18)</f>
        <v>572</v>
      </c>
      <c r="I18" s="82" t="n">
        <f aca="false">H18*1.25</f>
        <v>715</v>
      </c>
      <c r="J18" s="56" t="n">
        <v>2420</v>
      </c>
      <c r="K18" s="56" t="n">
        <v>0</v>
      </c>
      <c r="L18" s="56" t="n">
        <v>0</v>
      </c>
      <c r="M18" s="56" t="n">
        <f aca="false">J18-L18</f>
        <v>2420</v>
      </c>
      <c r="N18" s="83" t="e">
        <f aca="false">H18*100/#REF!</f>
        <v>#REF!</v>
      </c>
      <c r="O18" s="84" t="e">
        <f aca="false">SUM(H18*100/#REF!)</f>
        <v>#REF!</v>
      </c>
      <c r="P18" s="85"/>
      <c r="Q18" s="69" t="e">
        <f aca="false">ROUND(R18*$N18/100,2)</f>
        <v>#REF!</v>
      </c>
      <c r="R18" s="86"/>
      <c r="S18" s="69" t="n">
        <f aca="false">ROUND(R18*$H18/100,2)</f>
        <v>0</v>
      </c>
      <c r="T18" s="87"/>
      <c r="U18" s="87"/>
      <c r="V18" s="87"/>
      <c r="W18" s="77" t="s">
        <v>70</v>
      </c>
      <c r="X18" s="88"/>
      <c r="Y18" s="89"/>
      <c r="Z18" s="69" t="e">
        <f aca="false">ROUND(AA18*$N18/100,2)</f>
        <v>#REF!</v>
      </c>
      <c r="AA18" s="86"/>
      <c r="AB18" s="69" t="n">
        <f aca="false">ROUND(AA18*$H18/100,2)</f>
        <v>0</v>
      </c>
      <c r="AC18" s="90"/>
      <c r="AD18" s="88"/>
      <c r="AE18" s="89"/>
      <c r="AF18" s="91" t="e">
        <f aca="false">ROUND(AG18*$N18/100,2)</f>
        <v>#REF!</v>
      </c>
      <c r="AG18" s="92"/>
      <c r="AH18" s="69" t="n">
        <f aca="false">ROUND(AG18*$H18/100,2)</f>
        <v>0</v>
      </c>
      <c r="AI18" s="88"/>
      <c r="AJ18" s="88"/>
      <c r="AK18" s="93"/>
      <c r="AL18" s="69"/>
      <c r="AM18" s="94"/>
      <c r="AN18" s="69" t="n">
        <f aca="false">TRUNC(AM18*$I18/100,2)</f>
        <v>0</v>
      </c>
      <c r="AO18" s="77" t="s">
        <v>70</v>
      </c>
      <c r="AP18" s="88"/>
      <c r="AQ18" s="89"/>
      <c r="AR18" s="69"/>
      <c r="AS18" s="94"/>
      <c r="AT18" s="69" t="n">
        <f aca="false">ROUND(AS18*$I18/100,2)</f>
        <v>0</v>
      </c>
      <c r="AU18" s="88"/>
      <c r="AV18" s="89"/>
      <c r="AW18" s="69"/>
      <c r="AX18" s="95"/>
      <c r="AY18" s="69" t="n">
        <f aca="false">ROUND(AX18*$I18/100,2)</f>
        <v>0</v>
      </c>
      <c r="AZ18" s="89"/>
      <c r="BA18" s="69"/>
      <c r="BB18" s="95"/>
      <c r="BC18" s="69" t="n">
        <f aca="false">TRUNC(BB18*$I18,2)</f>
        <v>0</v>
      </c>
      <c r="BD18" s="88"/>
      <c r="BE18" s="89"/>
      <c r="BF18" s="69"/>
      <c r="BG18" s="95"/>
      <c r="BH18" s="69" t="n">
        <f aca="false">TRUNC(BG18*$I18,2)</f>
        <v>0</v>
      </c>
      <c r="BI18" s="88"/>
      <c r="BJ18" s="89"/>
      <c r="BK18" s="69"/>
      <c r="BL18" s="95"/>
      <c r="BM18" s="69" t="n">
        <f aca="false">TRUNC(BL18*$I18,2)</f>
        <v>0</v>
      </c>
      <c r="BN18" s="88"/>
      <c r="BO18" s="89"/>
      <c r="BP18" s="69"/>
      <c r="BQ18" s="95"/>
      <c r="BR18" s="69" t="n">
        <f aca="false">TRUNC(BQ18*$I18,2)</f>
        <v>0</v>
      </c>
      <c r="BS18" s="77" t="s">
        <v>70</v>
      </c>
      <c r="BT18" s="77" t="s">
        <v>70</v>
      </c>
      <c r="BU18" s="96" t="n">
        <f aca="false">R18+AA18+AG18+AM18+AS18+AX18+BC18+BG18+BL18+BQ18</f>
        <v>0</v>
      </c>
      <c r="BV18" s="97" t="n">
        <f aca="false">S18+AB18+AH18+AN18+AT18+AY18+BC18+BH18+BM18+BR18</f>
        <v>0</v>
      </c>
      <c r="BW18" s="98" t="n">
        <f aca="false">100-BU18</f>
        <v>100</v>
      </c>
      <c r="BX18" s="98" t="n">
        <f aca="false">I18-BV18</f>
        <v>715</v>
      </c>
      <c r="BY18" s="99" t="n">
        <v>10.56</v>
      </c>
      <c r="BZ18" s="100" t="s">
        <v>54</v>
      </c>
      <c r="CA18" s="99" t="n">
        <f aca="false">G18-(G18*BU18)</f>
        <v>88</v>
      </c>
      <c r="CB18" s="101" t="n">
        <f aca="false">ROUND(BY18*CA18,2)</f>
        <v>929.28</v>
      </c>
      <c r="CC18" s="101" t="n">
        <f aca="false">ROUND(CB18*(1+[2]BDI!$N$27),2)</f>
        <v>1183.81</v>
      </c>
    </row>
    <row r="19" s="102" customFormat="true" ht="15" hidden="false" customHeight="false" outlineLevel="0" collapsed="false">
      <c r="A19" s="76"/>
      <c r="B19" s="76"/>
      <c r="C19" s="77" t="n">
        <v>3</v>
      </c>
      <c r="D19" s="104" t="s">
        <v>72</v>
      </c>
      <c r="E19" s="105"/>
      <c r="F19" s="105"/>
      <c r="G19" s="105"/>
      <c r="H19" s="71" t="n">
        <f aca="false">SUM(H21:H35)</f>
        <v>261680.6982</v>
      </c>
      <c r="I19" s="128" t="n">
        <f aca="false">SUM(I21:I35)-0.03</f>
        <v>327100.85975</v>
      </c>
      <c r="J19" s="56"/>
      <c r="K19" s="56"/>
      <c r="L19" s="56"/>
      <c r="M19" s="56"/>
      <c r="N19" s="106" t="n">
        <v>28.36</v>
      </c>
      <c r="O19" s="84"/>
      <c r="P19" s="107"/>
      <c r="Q19" s="108" t="e">
        <f aca="false">SUM(Q21:Q35)</f>
        <v>#REF!</v>
      </c>
      <c r="R19" s="108" t="n">
        <f aca="false">S19*100/I19</f>
        <v>32.7420447876093</v>
      </c>
      <c r="S19" s="108" t="n">
        <f aca="false">SUM(S21:S35)</f>
        <v>107099.51</v>
      </c>
      <c r="T19" s="109"/>
      <c r="U19" s="109"/>
      <c r="V19" s="109"/>
      <c r="W19" s="77" t="n">
        <v>3</v>
      </c>
      <c r="X19" s="110"/>
      <c r="Y19" s="111"/>
      <c r="Z19" s="108" t="e">
        <f aca="false">SUM(Z21:Z35)</f>
        <v>#REF!</v>
      </c>
      <c r="AA19" s="108" t="n">
        <f aca="false">AB19*100/I19</f>
        <v>37.1508592465569</v>
      </c>
      <c r="AB19" s="108" t="n">
        <f aca="false">SUM(AB21:AB35)</f>
        <v>121520.78</v>
      </c>
      <c r="AC19" s="112"/>
      <c r="AD19" s="110"/>
      <c r="AE19" s="111"/>
      <c r="AF19" s="113"/>
      <c r="AG19" s="114" t="n">
        <f aca="false">AH19*100/I19</f>
        <v>1.76879694062009</v>
      </c>
      <c r="AH19" s="108" t="n">
        <f aca="false">SUM(AH21:AH35)</f>
        <v>5785.75</v>
      </c>
      <c r="AI19" s="110"/>
      <c r="AJ19" s="110"/>
      <c r="AK19" s="115"/>
      <c r="AL19" s="108"/>
      <c r="AM19" s="68" t="n">
        <f aca="false">AN19*100/$I19</f>
        <v>0</v>
      </c>
      <c r="AN19" s="128" t="n">
        <f aca="false">SUM(AN21:AN35)</f>
        <v>0</v>
      </c>
      <c r="AO19" s="77" t="n">
        <v>3</v>
      </c>
      <c r="AP19" s="110"/>
      <c r="AQ19" s="111"/>
      <c r="AR19" s="108"/>
      <c r="AS19" s="68" t="n">
        <f aca="false">AT19*100/$I19</f>
        <v>0</v>
      </c>
      <c r="AT19" s="128" t="n">
        <f aca="false">SUM(AT21:AT35)</f>
        <v>0</v>
      </c>
      <c r="AU19" s="110"/>
      <c r="AV19" s="111"/>
      <c r="AW19" s="108"/>
      <c r="AX19" s="116"/>
      <c r="AY19" s="128" t="n">
        <f aca="false">SUM(AY21:AY35)</f>
        <v>0</v>
      </c>
      <c r="AZ19" s="111"/>
      <c r="BA19" s="108"/>
      <c r="BB19" s="116"/>
      <c r="BC19" s="69" t="n">
        <f aca="false">TRUNC(BB19*$I19,2)</f>
        <v>0</v>
      </c>
      <c r="BD19" s="110"/>
      <c r="BE19" s="111"/>
      <c r="BF19" s="108"/>
      <c r="BG19" s="116"/>
      <c r="BH19" s="69" t="n">
        <f aca="false">TRUNC(BG19*$I19,2)</f>
        <v>0</v>
      </c>
      <c r="BI19" s="110"/>
      <c r="BJ19" s="111"/>
      <c r="BK19" s="108"/>
      <c r="BL19" s="116"/>
      <c r="BM19" s="69" t="n">
        <f aca="false">TRUNC(BL19*$I19,2)</f>
        <v>0</v>
      </c>
      <c r="BN19" s="110"/>
      <c r="BO19" s="111"/>
      <c r="BP19" s="108"/>
      <c r="BQ19" s="116"/>
      <c r="BR19" s="69" t="n">
        <f aca="false">TRUNC(BQ19*$I19,2)</f>
        <v>0</v>
      </c>
      <c r="BS19" s="77" t="n">
        <v>3</v>
      </c>
      <c r="BT19" s="77" t="n">
        <v>3</v>
      </c>
      <c r="BU19" s="117" t="n">
        <f aca="false">BV19/I19</f>
        <v>0.716616918033032</v>
      </c>
      <c r="BV19" s="128" t="n">
        <f aca="false">SUM(BV21:BV35)-0.03</f>
        <v>234406.01</v>
      </c>
      <c r="BW19" s="98"/>
      <c r="BX19" s="98"/>
      <c r="BY19" s="118"/>
      <c r="BZ19" s="105"/>
      <c r="CA19" s="105"/>
      <c r="CB19" s="71" t="n">
        <f aca="false">SUM(CB21:CB35)</f>
        <v>113713.18</v>
      </c>
      <c r="CC19" s="71" t="n">
        <f aca="false">SUM(CC21:CC35)</f>
        <v>144859.21</v>
      </c>
    </row>
    <row r="20" s="102" customFormat="true" ht="12.75" hidden="false" customHeight="false" outlineLevel="0" collapsed="false">
      <c r="A20" s="76"/>
      <c r="B20" s="76"/>
      <c r="C20" s="77" t="s">
        <v>73</v>
      </c>
      <c r="D20" s="119" t="s">
        <v>74</v>
      </c>
      <c r="E20" s="120"/>
      <c r="F20" s="121"/>
      <c r="G20" s="120"/>
      <c r="H20" s="122"/>
      <c r="I20" s="82"/>
      <c r="J20" s="56"/>
      <c r="K20" s="56"/>
      <c r="L20" s="56"/>
      <c r="M20" s="56" t="n">
        <f aca="false">J20-L20</f>
        <v>0</v>
      </c>
      <c r="N20" s="123"/>
      <c r="O20" s="84" t="e">
        <f aca="false">SUM(H20*100/#REF!)</f>
        <v>#REF!</v>
      </c>
      <c r="P20" s="85"/>
      <c r="Q20" s="69"/>
      <c r="R20" s="86"/>
      <c r="S20" s="69"/>
      <c r="T20" s="87"/>
      <c r="U20" s="87"/>
      <c r="V20" s="87"/>
      <c r="W20" s="77" t="s">
        <v>73</v>
      </c>
      <c r="X20" s="88"/>
      <c r="Y20" s="89"/>
      <c r="Z20" s="69"/>
      <c r="AA20" s="86"/>
      <c r="AB20" s="69"/>
      <c r="AC20" s="69"/>
      <c r="AD20" s="87"/>
      <c r="AE20" s="87"/>
      <c r="AF20" s="87"/>
      <c r="AG20" s="92"/>
      <c r="AH20" s="69"/>
      <c r="AI20" s="88"/>
      <c r="AJ20" s="88"/>
      <c r="AK20" s="93"/>
      <c r="AL20" s="69"/>
      <c r="AM20" s="94"/>
      <c r="AN20" s="69" t="n">
        <f aca="false">TRUNC(AM20*$I20/100,2)</f>
        <v>0</v>
      </c>
      <c r="AO20" s="77" t="s">
        <v>73</v>
      </c>
      <c r="AP20" s="88"/>
      <c r="AQ20" s="89"/>
      <c r="AR20" s="69"/>
      <c r="AS20" s="94"/>
      <c r="AT20" s="69" t="n">
        <f aca="false">ROUND(AS20*$I20/100,2)</f>
        <v>0</v>
      </c>
      <c r="AU20" s="88"/>
      <c r="AV20" s="89"/>
      <c r="AW20" s="69"/>
      <c r="AX20" s="95"/>
      <c r="AY20" s="69" t="n">
        <f aca="false">ROUND(AX20*$I20/100,2)</f>
        <v>0</v>
      </c>
      <c r="AZ20" s="89"/>
      <c r="BA20" s="69"/>
      <c r="BB20" s="95"/>
      <c r="BC20" s="69" t="n">
        <f aca="false">TRUNC(BB20*$I20,2)</f>
        <v>0</v>
      </c>
      <c r="BD20" s="88"/>
      <c r="BE20" s="89"/>
      <c r="BF20" s="69"/>
      <c r="BG20" s="95"/>
      <c r="BH20" s="69" t="n">
        <f aca="false">TRUNC(BG20*$I20,2)</f>
        <v>0</v>
      </c>
      <c r="BI20" s="88"/>
      <c r="BJ20" s="89"/>
      <c r="BK20" s="69"/>
      <c r="BL20" s="95"/>
      <c r="BM20" s="69" t="n">
        <f aca="false">TRUNC(BL20*$I20,2)</f>
        <v>0</v>
      </c>
      <c r="BN20" s="88"/>
      <c r="BO20" s="89"/>
      <c r="BP20" s="69"/>
      <c r="BQ20" s="95"/>
      <c r="BR20" s="69" t="n">
        <f aca="false">TRUNC(BQ20*$I20,2)</f>
        <v>0</v>
      </c>
      <c r="BS20" s="77" t="s">
        <v>73</v>
      </c>
      <c r="BT20" s="77" t="s">
        <v>73</v>
      </c>
      <c r="BU20" s="96" t="n">
        <f aca="false">R20+AA20+AG20+AM20+AS20+AX20+BC20+BG20+BL20+BQ20</f>
        <v>0</v>
      </c>
      <c r="BV20" s="97" t="n">
        <f aca="false">S20+AB20+AH20+AN20+AT20+AY20+BC20+BH20+BM20+BR20</f>
        <v>0</v>
      </c>
      <c r="BW20" s="98"/>
      <c r="BX20" s="98" t="n">
        <f aca="false">I20-BV20</f>
        <v>0</v>
      </c>
      <c r="BY20" s="124"/>
      <c r="BZ20" s="125"/>
      <c r="CC20" s="126"/>
    </row>
    <row r="21" s="102" customFormat="true" ht="12.75" hidden="false" customHeight="false" outlineLevel="0" collapsed="false">
      <c r="A21" s="129" t="s">
        <v>44</v>
      </c>
      <c r="B21" s="129" t="s">
        <v>75</v>
      </c>
      <c r="C21" s="77" t="s">
        <v>76</v>
      </c>
      <c r="D21" s="78" t="s">
        <v>77</v>
      </c>
      <c r="E21" s="79" t="n">
        <v>31.58</v>
      </c>
      <c r="F21" s="80" t="s">
        <v>43</v>
      </c>
      <c r="G21" s="79" t="n">
        <v>119.18</v>
      </c>
      <c r="H21" s="81" t="n">
        <f aca="false">SUM(E21*G21)</f>
        <v>3763.7044</v>
      </c>
      <c r="I21" s="82" t="n">
        <f aca="false">H21*1.25</f>
        <v>4704.6305</v>
      </c>
      <c r="J21" s="56" t="n">
        <v>16518.955</v>
      </c>
      <c r="K21" s="56" t="n">
        <v>85.9</v>
      </c>
      <c r="L21" s="56" t="n">
        <v>14189.8</v>
      </c>
      <c r="M21" s="56" t="n">
        <f aca="false">J21-L21</f>
        <v>2329.155</v>
      </c>
      <c r="N21" s="83" t="e">
        <f aca="false">H21*100/#REF!</f>
        <v>#REF!</v>
      </c>
      <c r="O21" s="84" t="e">
        <f aca="false">SUM(H21*100/#REF!)</f>
        <v>#REF!</v>
      </c>
      <c r="P21" s="85"/>
      <c r="Q21" s="69" t="e">
        <f aca="false">ROUND(R21*$N21/100,2)</f>
        <v>#REF!</v>
      </c>
      <c r="R21" s="86"/>
      <c r="S21" s="69" t="n">
        <f aca="false">ROUND(R21*$H21/100,2)</f>
        <v>0</v>
      </c>
      <c r="T21" s="87"/>
      <c r="U21" s="87"/>
      <c r="V21" s="87"/>
      <c r="W21" s="77" t="s">
        <v>76</v>
      </c>
      <c r="X21" s="88"/>
      <c r="Y21" s="89"/>
      <c r="Z21" s="69" t="e">
        <f aca="false">ROUND(AA21*$N21/100,2)</f>
        <v>#REF!</v>
      </c>
      <c r="AA21" s="86" t="n">
        <v>97</v>
      </c>
      <c r="AB21" s="69" t="n">
        <f aca="false">ROUND(AA21*$I21/100,2)</f>
        <v>4563.49</v>
      </c>
      <c r="AC21" s="69" t="n">
        <f aca="false">AA21*M21/100</f>
        <v>2259.28035</v>
      </c>
      <c r="AD21" s="87" t="n">
        <f aca="false">IF(AC21&gt;AB21,AC21-AB21)</f>
        <v>0</v>
      </c>
      <c r="AE21" s="87" t="n">
        <f aca="false">AB21-AC21</f>
        <v>2304.20965</v>
      </c>
      <c r="AF21" s="130"/>
      <c r="AG21" s="92"/>
      <c r="AH21" s="69" t="n">
        <f aca="false">ROUND(AG21*$H21/100,2)</f>
        <v>0</v>
      </c>
      <c r="AI21" s="88"/>
      <c r="AJ21" s="88"/>
      <c r="AK21" s="93"/>
      <c r="AL21" s="69"/>
      <c r="AM21" s="94"/>
      <c r="AN21" s="69" t="n">
        <f aca="false">TRUNC(AM21*$I21/100,2)</f>
        <v>0</v>
      </c>
      <c r="AO21" s="77" t="s">
        <v>76</v>
      </c>
      <c r="AP21" s="88"/>
      <c r="AQ21" s="89"/>
      <c r="AR21" s="69"/>
      <c r="AS21" s="94"/>
      <c r="AT21" s="69" t="n">
        <f aca="false">ROUND(AS21*$I21/100,2)</f>
        <v>0</v>
      </c>
      <c r="AU21" s="88"/>
      <c r="AV21" s="89"/>
      <c r="AW21" s="69"/>
      <c r="AX21" s="95"/>
      <c r="AY21" s="69" t="n">
        <f aca="false">ROUND(AX21*$I21/100,2)</f>
        <v>0</v>
      </c>
      <c r="AZ21" s="89"/>
      <c r="BA21" s="69"/>
      <c r="BB21" s="95"/>
      <c r="BC21" s="69" t="n">
        <f aca="false">TRUNC(BB21*$I21,2)</f>
        <v>0</v>
      </c>
      <c r="BD21" s="88"/>
      <c r="BE21" s="89"/>
      <c r="BF21" s="69"/>
      <c r="BG21" s="95"/>
      <c r="BH21" s="69" t="n">
        <f aca="false">TRUNC(BG21*$I21,2)</f>
        <v>0</v>
      </c>
      <c r="BI21" s="88"/>
      <c r="BJ21" s="89"/>
      <c r="BK21" s="69"/>
      <c r="BL21" s="95"/>
      <c r="BM21" s="69" t="n">
        <f aca="false">TRUNC(BL21*$I21,2)</f>
        <v>0</v>
      </c>
      <c r="BN21" s="88"/>
      <c r="BO21" s="89"/>
      <c r="BP21" s="69"/>
      <c r="BQ21" s="95"/>
      <c r="BR21" s="69" t="n">
        <f aca="false">TRUNC(BQ21*$I21,2)</f>
        <v>0</v>
      </c>
      <c r="BS21" s="77" t="s">
        <v>76</v>
      </c>
      <c r="BT21" s="77" t="s">
        <v>76</v>
      </c>
      <c r="BU21" s="96" t="n">
        <f aca="false">R21+AA21+AG21+AM21+AS21+AX21+BC21+BG21+BL21+BQ21</f>
        <v>97</v>
      </c>
      <c r="BV21" s="97" t="n">
        <f aca="false">S21+AB21+AH21+AN21+AT21+AY21+BC21+BH21+BM21+BR21</f>
        <v>4563.49</v>
      </c>
      <c r="BW21" s="98" t="n">
        <f aca="false">100-BU21</f>
        <v>3</v>
      </c>
      <c r="BX21" s="98" t="n">
        <f aca="false">I21-BV21</f>
        <v>141.1405</v>
      </c>
      <c r="BY21" s="99" t="n">
        <v>83.91</v>
      </c>
      <c r="BZ21" s="100" t="s">
        <v>43</v>
      </c>
      <c r="CA21" s="131" t="n">
        <v>44.1</v>
      </c>
      <c r="CB21" s="101" t="n">
        <f aca="false">ROUND(BY21*CA21,2)</f>
        <v>3700.43</v>
      </c>
      <c r="CC21" s="101" t="n">
        <f aca="false">ROUND(CB21*(1+[2]BDI!$N$27),2)</f>
        <v>4713.98</v>
      </c>
    </row>
    <row r="22" s="102" customFormat="true" ht="12.75" hidden="false" customHeight="false" outlineLevel="0" collapsed="false">
      <c r="A22" s="132" t="s">
        <v>78</v>
      </c>
      <c r="B22" s="133" t="n">
        <v>25</v>
      </c>
      <c r="C22" s="77" t="s">
        <v>79</v>
      </c>
      <c r="D22" s="78" t="s">
        <v>80</v>
      </c>
      <c r="E22" s="79" t="n">
        <v>5.59</v>
      </c>
      <c r="F22" s="80" t="s">
        <v>57</v>
      </c>
      <c r="G22" s="79" t="n">
        <v>768.24</v>
      </c>
      <c r="H22" s="81" t="n">
        <f aca="false">SUM(E22*G22)</f>
        <v>4294.4616</v>
      </c>
      <c r="I22" s="82" t="n">
        <f aca="false">H22*1.25</f>
        <v>5368.077</v>
      </c>
      <c r="J22" s="56" t="n">
        <v>30514.209</v>
      </c>
      <c r="K22" s="56" t="n">
        <v>85.9</v>
      </c>
      <c r="L22" s="56" t="n">
        <v>26211.71</v>
      </c>
      <c r="M22" s="56" t="n">
        <f aca="false">J22-L22</f>
        <v>4302.499</v>
      </c>
      <c r="N22" s="83" t="e">
        <f aca="false">H22*100/#REF!</f>
        <v>#REF!</v>
      </c>
      <c r="O22" s="84" t="e">
        <f aca="false">SUM(H22*100/#REF!)</f>
        <v>#REF!</v>
      </c>
      <c r="P22" s="85"/>
      <c r="Q22" s="69" t="e">
        <f aca="false">ROUND(R22*$N22/100,2)</f>
        <v>#REF!</v>
      </c>
      <c r="R22" s="86"/>
      <c r="S22" s="69" t="n">
        <f aca="false">ROUND(R22*$H22/100,2)</f>
        <v>0</v>
      </c>
      <c r="T22" s="87"/>
      <c r="U22" s="87"/>
      <c r="V22" s="87"/>
      <c r="W22" s="77" t="s">
        <v>79</v>
      </c>
      <c r="X22" s="88"/>
      <c r="Y22" s="89"/>
      <c r="Z22" s="69" t="e">
        <f aca="false">ROUND(AA22*$N22/100,2)</f>
        <v>#REF!</v>
      </c>
      <c r="AA22" s="86" t="n">
        <v>97</v>
      </c>
      <c r="AB22" s="69" t="n">
        <f aca="false">ROUND(AA22*$I22/100,2)</f>
        <v>5207.03</v>
      </c>
      <c r="AC22" s="69" t="n">
        <f aca="false">AA22*M22/100</f>
        <v>4173.42403</v>
      </c>
      <c r="AD22" s="87" t="n">
        <f aca="false">IF(AC22&gt;AB22,AC22-AB22)</f>
        <v>0</v>
      </c>
      <c r="AE22" s="87" t="n">
        <f aca="false">AB22-AC22</f>
        <v>1033.60597</v>
      </c>
      <c r="AF22" s="130"/>
      <c r="AG22" s="92"/>
      <c r="AH22" s="69" t="n">
        <f aca="false">ROUND(AG22*$H22/100,2)</f>
        <v>0</v>
      </c>
      <c r="AI22" s="88"/>
      <c r="AJ22" s="88"/>
      <c r="AK22" s="93"/>
      <c r="AL22" s="69"/>
      <c r="AM22" s="94"/>
      <c r="AN22" s="69" t="n">
        <f aca="false">TRUNC(AM22*$I22/100,2)</f>
        <v>0</v>
      </c>
      <c r="AO22" s="77" t="s">
        <v>79</v>
      </c>
      <c r="AP22" s="88"/>
      <c r="AQ22" s="89"/>
      <c r="AR22" s="69"/>
      <c r="AS22" s="94"/>
      <c r="AT22" s="69" t="n">
        <f aca="false">ROUND(AS22*$I22/100,2)</f>
        <v>0</v>
      </c>
      <c r="AU22" s="88"/>
      <c r="AV22" s="89"/>
      <c r="AW22" s="69"/>
      <c r="AX22" s="95"/>
      <c r="AY22" s="69" t="n">
        <f aca="false">ROUND(AX22*$I22/100,2)</f>
        <v>0</v>
      </c>
      <c r="AZ22" s="89"/>
      <c r="BA22" s="69"/>
      <c r="BB22" s="95"/>
      <c r="BC22" s="69" t="n">
        <f aca="false">TRUNC(BB22*$I22,2)</f>
        <v>0</v>
      </c>
      <c r="BD22" s="88"/>
      <c r="BE22" s="89"/>
      <c r="BF22" s="69"/>
      <c r="BG22" s="95"/>
      <c r="BH22" s="69" t="n">
        <f aca="false">TRUNC(BG22*$I22,2)</f>
        <v>0</v>
      </c>
      <c r="BI22" s="88"/>
      <c r="BJ22" s="89"/>
      <c r="BK22" s="69"/>
      <c r="BL22" s="95"/>
      <c r="BM22" s="69" t="n">
        <f aca="false">TRUNC(BL22*$I22,2)</f>
        <v>0</v>
      </c>
      <c r="BN22" s="88"/>
      <c r="BO22" s="89"/>
      <c r="BP22" s="69"/>
      <c r="BQ22" s="95"/>
      <c r="BR22" s="69" t="n">
        <f aca="false">TRUNC(BQ22*$I22,2)</f>
        <v>0</v>
      </c>
      <c r="BS22" s="77" t="s">
        <v>79</v>
      </c>
      <c r="BT22" s="77" t="s">
        <v>79</v>
      </c>
      <c r="BU22" s="96" t="n">
        <f aca="false">R22+AA22+AG22+AM22+AS22+AX22+BC22+BG22+BL22+BQ22</f>
        <v>97</v>
      </c>
      <c r="BV22" s="97" t="n">
        <f aca="false">S22+AB22+AH22+AN22+AT22+AY22+BC22+BH22+BM22+BR22</f>
        <v>5207.03</v>
      </c>
      <c r="BW22" s="98" t="n">
        <f aca="false">100-BU22</f>
        <v>3</v>
      </c>
      <c r="BX22" s="98" t="n">
        <f aca="false">I22-BV22</f>
        <v>161.047</v>
      </c>
      <c r="BY22" s="102" t="n">
        <v>7.24</v>
      </c>
      <c r="BZ22" s="100" t="s">
        <v>57</v>
      </c>
      <c r="CA22" s="131" t="n">
        <f aca="false">31.83+98.4</f>
        <v>130.23</v>
      </c>
      <c r="CB22" s="101" t="n">
        <f aca="false">ROUND(BY22*CA22,2)</f>
        <v>942.87</v>
      </c>
      <c r="CC22" s="101" t="n">
        <f aca="false">ROUND(CB22*(1+[2]BDI!$N$27),2)</f>
        <v>1201.12</v>
      </c>
    </row>
    <row r="23" s="102" customFormat="true" ht="12.75" hidden="false" customHeight="false" outlineLevel="0" collapsed="false">
      <c r="A23" s="129" t="s">
        <v>44</v>
      </c>
      <c r="B23" s="129" t="s">
        <v>63</v>
      </c>
      <c r="C23" s="77" t="s">
        <v>81</v>
      </c>
      <c r="D23" s="78" t="s">
        <v>82</v>
      </c>
      <c r="E23" s="79" t="n">
        <v>423.76</v>
      </c>
      <c r="F23" s="80" t="s">
        <v>54</v>
      </c>
      <c r="G23" s="79" t="n">
        <v>11.22</v>
      </c>
      <c r="H23" s="81" t="n">
        <f aca="false">SUM(E23*G23)</f>
        <v>4754.5872</v>
      </c>
      <c r="I23" s="82" t="n">
        <v>5943.24</v>
      </c>
      <c r="J23" s="56" t="n">
        <v>11727.36</v>
      </c>
      <c r="K23" s="56" t="n">
        <v>85.9</v>
      </c>
      <c r="L23" s="56" t="n">
        <v>10073.8</v>
      </c>
      <c r="M23" s="56" t="n">
        <f aca="false">J23-L23</f>
        <v>1653.56</v>
      </c>
      <c r="N23" s="83" t="e">
        <f aca="false">H23*100/#REF!</f>
        <v>#REF!</v>
      </c>
      <c r="O23" s="84" t="e">
        <f aca="false">SUM(H23*100/#REF!)</f>
        <v>#REF!</v>
      </c>
      <c r="P23" s="85"/>
      <c r="Q23" s="69" t="e">
        <f aca="false">ROUND(R23*$N23/100,2)</f>
        <v>#REF!</v>
      </c>
      <c r="R23" s="86"/>
      <c r="S23" s="69" t="n">
        <f aca="false">ROUND(R23*$H23/100,2)</f>
        <v>0</v>
      </c>
      <c r="T23" s="87"/>
      <c r="U23" s="87"/>
      <c r="V23" s="87"/>
      <c r="W23" s="77" t="s">
        <v>81</v>
      </c>
      <c r="X23" s="88"/>
      <c r="Y23" s="89"/>
      <c r="Z23" s="69" t="e">
        <f aca="false">ROUND(AA23*$N23/100,2)</f>
        <v>#REF!</v>
      </c>
      <c r="AA23" s="86" t="n">
        <v>97</v>
      </c>
      <c r="AB23" s="69" t="n">
        <f aca="false">ROUND(AA23*$I23/100,2)</f>
        <v>5764.94</v>
      </c>
      <c r="AC23" s="69" t="n">
        <f aca="false">AA23*M23/100</f>
        <v>1603.9532</v>
      </c>
      <c r="AD23" s="87" t="n">
        <f aca="false">IF(AC23&gt;AB23,AC23-AB23)</f>
        <v>0</v>
      </c>
      <c r="AE23" s="87" t="n">
        <f aca="false">AB23-AC23</f>
        <v>4160.9868</v>
      </c>
      <c r="AF23" s="130"/>
      <c r="AG23" s="92"/>
      <c r="AH23" s="69" t="n">
        <f aca="false">ROUND(AG23*$H23/100,2)</f>
        <v>0</v>
      </c>
      <c r="AI23" s="88"/>
      <c r="AJ23" s="88"/>
      <c r="AK23" s="93"/>
      <c r="AL23" s="69"/>
      <c r="AM23" s="94"/>
      <c r="AN23" s="69" t="n">
        <f aca="false">TRUNC(AM23*$I23/100,2)</f>
        <v>0</v>
      </c>
      <c r="AO23" s="77" t="s">
        <v>81</v>
      </c>
      <c r="AP23" s="88"/>
      <c r="AQ23" s="89"/>
      <c r="AR23" s="69"/>
      <c r="AS23" s="94"/>
      <c r="AT23" s="69" t="n">
        <f aca="false">ROUND(AS23*$I23/100,2)</f>
        <v>0</v>
      </c>
      <c r="AU23" s="88"/>
      <c r="AV23" s="89"/>
      <c r="AW23" s="69"/>
      <c r="AX23" s="95"/>
      <c r="AY23" s="69" t="n">
        <f aca="false">ROUND(AX23*$I23/100,2)</f>
        <v>0</v>
      </c>
      <c r="AZ23" s="89"/>
      <c r="BA23" s="69"/>
      <c r="BB23" s="95"/>
      <c r="BC23" s="69" t="n">
        <f aca="false">TRUNC(BB23*$I23,2)</f>
        <v>0</v>
      </c>
      <c r="BD23" s="88"/>
      <c r="BE23" s="89"/>
      <c r="BF23" s="69"/>
      <c r="BG23" s="95"/>
      <c r="BH23" s="69" t="n">
        <f aca="false">TRUNC(BG23*$I23,2)</f>
        <v>0</v>
      </c>
      <c r="BI23" s="88"/>
      <c r="BJ23" s="89"/>
      <c r="BK23" s="69"/>
      <c r="BL23" s="95"/>
      <c r="BM23" s="69" t="n">
        <f aca="false">TRUNC(BL23*$I23,2)</f>
        <v>0</v>
      </c>
      <c r="BN23" s="88"/>
      <c r="BO23" s="89"/>
      <c r="BP23" s="69"/>
      <c r="BQ23" s="95"/>
      <c r="BR23" s="69" t="n">
        <f aca="false">TRUNC(BQ23*$I23,2)</f>
        <v>0</v>
      </c>
      <c r="BS23" s="77" t="s">
        <v>81</v>
      </c>
      <c r="BT23" s="77" t="s">
        <v>81</v>
      </c>
      <c r="BU23" s="96" t="n">
        <f aca="false">R23+AA23+AG23+AM23+AS23+AX23+BC23+BG23+BL23+BQ23</f>
        <v>97</v>
      </c>
      <c r="BV23" s="97" t="n">
        <f aca="false">S23+AB23+AH23+AN23+AT23+AY23+BC23+BH23+BM23+BR23</f>
        <v>5764.94</v>
      </c>
      <c r="BW23" s="98" t="n">
        <f aca="false">100-BU23</f>
        <v>3</v>
      </c>
      <c r="BX23" s="98" t="n">
        <f aca="false">I23-BV23</f>
        <v>178.3</v>
      </c>
      <c r="BY23" s="99" t="n">
        <v>343.05</v>
      </c>
      <c r="BZ23" s="100" t="s">
        <v>54</v>
      </c>
      <c r="CA23" s="131" t="n">
        <v>6.61</v>
      </c>
      <c r="CB23" s="101" t="n">
        <f aca="false">ROUND(BY23*CA23,2)</f>
        <v>2267.56</v>
      </c>
      <c r="CC23" s="101" t="n">
        <f aca="false">ROUND(CB23*(1+[2]BDI!$N$27),2)</f>
        <v>2888.64</v>
      </c>
    </row>
    <row r="24" s="102" customFormat="true" ht="12.75" hidden="false" customHeight="false" outlineLevel="0" collapsed="false">
      <c r="A24" s="76"/>
      <c r="B24" s="76"/>
      <c r="C24" s="77" t="s">
        <v>83</v>
      </c>
      <c r="D24" s="119" t="s">
        <v>84</v>
      </c>
      <c r="E24" s="120"/>
      <c r="F24" s="121"/>
      <c r="G24" s="120"/>
      <c r="H24" s="122"/>
      <c r="I24" s="82"/>
      <c r="J24" s="56"/>
      <c r="K24" s="56"/>
      <c r="L24" s="56"/>
      <c r="M24" s="56" t="n">
        <f aca="false">J24-L24</f>
        <v>0</v>
      </c>
      <c r="N24" s="83"/>
      <c r="O24" s="84" t="e">
        <f aca="false">SUM(H24*100/#REF!)</f>
        <v>#REF!</v>
      </c>
      <c r="P24" s="85"/>
      <c r="Q24" s="69"/>
      <c r="R24" s="86"/>
      <c r="S24" s="69"/>
      <c r="T24" s="87"/>
      <c r="U24" s="87"/>
      <c r="V24" s="87"/>
      <c r="W24" s="77" t="s">
        <v>83</v>
      </c>
      <c r="X24" s="88"/>
      <c r="Y24" s="89"/>
      <c r="Z24" s="69"/>
      <c r="AA24" s="86"/>
      <c r="AB24" s="69" t="n">
        <f aca="false">ROUND(AA24*$I24/100,2)</f>
        <v>0</v>
      </c>
      <c r="AC24" s="69" t="n">
        <f aca="false">AA24*M24/100</f>
        <v>0</v>
      </c>
      <c r="AD24" s="87" t="n">
        <f aca="false">IF(AC24&gt;AB24,AC24-AB24)</f>
        <v>0</v>
      </c>
      <c r="AE24" s="87" t="n">
        <f aca="false">AB24-AC24</f>
        <v>0</v>
      </c>
      <c r="AF24" s="130"/>
      <c r="AG24" s="92"/>
      <c r="AH24" s="69"/>
      <c r="AI24" s="88"/>
      <c r="AJ24" s="88"/>
      <c r="AK24" s="93"/>
      <c r="AL24" s="69"/>
      <c r="AM24" s="94"/>
      <c r="AN24" s="69" t="n">
        <f aca="false">TRUNC(AM24*$I24/100,2)</f>
        <v>0</v>
      </c>
      <c r="AO24" s="77" t="s">
        <v>83</v>
      </c>
      <c r="AP24" s="88"/>
      <c r="AQ24" s="89"/>
      <c r="AR24" s="69"/>
      <c r="AS24" s="94"/>
      <c r="AT24" s="69" t="n">
        <f aca="false">ROUND(AS24*$I24/100,2)</f>
        <v>0</v>
      </c>
      <c r="AU24" s="88"/>
      <c r="AV24" s="89"/>
      <c r="AW24" s="69"/>
      <c r="AX24" s="95"/>
      <c r="AY24" s="69" t="n">
        <f aca="false">ROUND(AX24*$I24/100,2)</f>
        <v>0</v>
      </c>
      <c r="AZ24" s="89"/>
      <c r="BA24" s="69"/>
      <c r="BB24" s="95"/>
      <c r="BC24" s="69" t="n">
        <f aca="false">TRUNC(BB24*$I24,2)</f>
        <v>0</v>
      </c>
      <c r="BD24" s="88"/>
      <c r="BE24" s="89"/>
      <c r="BF24" s="69"/>
      <c r="BG24" s="95"/>
      <c r="BH24" s="69" t="n">
        <f aca="false">TRUNC(BG24*$I24,2)</f>
        <v>0</v>
      </c>
      <c r="BI24" s="88"/>
      <c r="BJ24" s="89"/>
      <c r="BK24" s="69"/>
      <c r="BL24" s="95"/>
      <c r="BM24" s="69" t="n">
        <f aca="false">TRUNC(BL24*$I24,2)</f>
        <v>0</v>
      </c>
      <c r="BN24" s="88"/>
      <c r="BO24" s="89"/>
      <c r="BP24" s="69"/>
      <c r="BQ24" s="95"/>
      <c r="BR24" s="69" t="n">
        <f aca="false">TRUNC(BQ24*$I24,2)</f>
        <v>0</v>
      </c>
      <c r="BS24" s="77" t="s">
        <v>83</v>
      </c>
      <c r="BT24" s="77" t="s">
        <v>83</v>
      </c>
      <c r="BU24" s="96" t="n">
        <f aca="false">R24+AA24+AG24+AM24+AS24+AX24+BC24+BG24+BL24+BQ24</f>
        <v>0</v>
      </c>
      <c r="BV24" s="97" t="n">
        <f aca="false">S24+AB24+AH24+AN24+AT24+AY24+BC24+BH24+BM24+BR24</f>
        <v>0</v>
      </c>
      <c r="BW24" s="98"/>
      <c r="BX24" s="98" t="n">
        <f aca="false">I24-BV24</f>
        <v>0</v>
      </c>
      <c r="BY24" s="124"/>
      <c r="BZ24" s="125"/>
      <c r="CA24" s="133"/>
      <c r="CC24" s="126"/>
    </row>
    <row r="25" s="102" customFormat="true" ht="12.75" hidden="false" customHeight="false" outlineLevel="0" collapsed="false">
      <c r="A25" s="129" t="s">
        <v>44</v>
      </c>
      <c r="B25" s="129" t="s">
        <v>85</v>
      </c>
      <c r="C25" s="77" t="s">
        <v>86</v>
      </c>
      <c r="D25" s="78" t="s">
        <v>87</v>
      </c>
      <c r="E25" s="79" t="n">
        <v>31.58</v>
      </c>
      <c r="F25" s="80" t="s">
        <v>43</v>
      </c>
      <c r="G25" s="79" t="n">
        <v>1214.28</v>
      </c>
      <c r="H25" s="81" t="n">
        <f aca="false">SUM(E25*G25)</f>
        <v>38346.9624</v>
      </c>
      <c r="I25" s="82" t="n">
        <f aca="false">H25*1.25</f>
        <v>47933.703</v>
      </c>
      <c r="J25" s="56" t="n">
        <v>47153.68</v>
      </c>
      <c r="K25" s="56" t="n">
        <v>50</v>
      </c>
      <c r="L25" s="56" t="n">
        <v>23576.84</v>
      </c>
      <c r="M25" s="56" t="n">
        <f aca="false">J25-L25</f>
        <v>23576.84</v>
      </c>
      <c r="N25" s="83" t="e">
        <f aca="false">H25*100/#REF!</f>
        <v>#REF!</v>
      </c>
      <c r="O25" s="84" t="e">
        <f aca="false">SUM(H25*100/#REF!)</f>
        <v>#REF!</v>
      </c>
      <c r="P25" s="85"/>
      <c r="Q25" s="69" t="e">
        <f aca="false">ROUND(R25*$N25/100,2)</f>
        <v>#REF!</v>
      </c>
      <c r="R25" s="86"/>
      <c r="S25" s="69" t="n">
        <f aca="false">ROUND(R25*$H25/100,2)</f>
        <v>0</v>
      </c>
      <c r="T25" s="87"/>
      <c r="U25" s="87"/>
      <c r="V25" s="87"/>
      <c r="W25" s="77" t="s">
        <v>86</v>
      </c>
      <c r="X25" s="88"/>
      <c r="Y25" s="89"/>
      <c r="Z25" s="69" t="e">
        <f aca="false">ROUND(AA25*$N25/100,2)</f>
        <v>#REF!</v>
      </c>
      <c r="AA25" s="86" t="n">
        <v>85</v>
      </c>
      <c r="AB25" s="69" t="n">
        <f aca="false">ROUND(AA25*$I25/100,2)-0.01</f>
        <v>40743.64</v>
      </c>
      <c r="AC25" s="69" t="n">
        <f aca="false">AA25*M25/100</f>
        <v>20040.314</v>
      </c>
      <c r="AD25" s="87" t="n">
        <f aca="false">IF(AC25&gt;AB25,AC25-AB25)</f>
        <v>0</v>
      </c>
      <c r="AE25" s="87" t="n">
        <f aca="false">AB25-AC25</f>
        <v>20703.326</v>
      </c>
      <c r="AF25" s="130"/>
      <c r="AG25" s="92" t="n">
        <v>5</v>
      </c>
      <c r="AH25" s="69" t="n">
        <f aca="false">ROUND(AG25*$I25/100,2)</f>
        <v>2396.69</v>
      </c>
      <c r="AI25" s="88" t="n">
        <f aca="false">AG25*M25/100</f>
        <v>1178.842</v>
      </c>
      <c r="AJ25" s="88" t="n">
        <f aca="false">IF(AI25&gt;AH25,AI25-AH25)</f>
        <v>0</v>
      </c>
      <c r="AK25" s="134" t="n">
        <f aca="false">AH25-AI25</f>
        <v>1217.848</v>
      </c>
      <c r="AL25" s="69"/>
      <c r="AM25" s="94"/>
      <c r="AN25" s="69" t="n">
        <f aca="false">TRUNC(AM25*$I25/100,2)</f>
        <v>0</v>
      </c>
      <c r="AO25" s="77" t="s">
        <v>86</v>
      </c>
      <c r="AP25" s="88"/>
      <c r="AQ25" s="89"/>
      <c r="AR25" s="69"/>
      <c r="AS25" s="94"/>
      <c r="AT25" s="69" t="n">
        <f aca="false">ROUND(AS25*$I25/100,2)</f>
        <v>0</v>
      </c>
      <c r="AU25" s="88"/>
      <c r="AV25" s="89"/>
      <c r="AW25" s="69"/>
      <c r="AX25" s="95"/>
      <c r="AY25" s="69" t="n">
        <f aca="false">ROUND(AX25*$I25/100,2)</f>
        <v>0</v>
      </c>
      <c r="AZ25" s="89"/>
      <c r="BA25" s="69"/>
      <c r="BB25" s="95"/>
      <c r="BC25" s="69" t="n">
        <f aca="false">TRUNC(BB25*$I25,2)</f>
        <v>0</v>
      </c>
      <c r="BD25" s="88"/>
      <c r="BE25" s="89"/>
      <c r="BF25" s="69"/>
      <c r="BG25" s="95"/>
      <c r="BH25" s="69" t="n">
        <f aca="false">TRUNC(BG25*$I25,2)</f>
        <v>0</v>
      </c>
      <c r="BI25" s="88"/>
      <c r="BJ25" s="89"/>
      <c r="BK25" s="69"/>
      <c r="BL25" s="95"/>
      <c r="BM25" s="69" t="n">
        <f aca="false">TRUNC(BL25*$I25,2)</f>
        <v>0</v>
      </c>
      <c r="BN25" s="88"/>
      <c r="BO25" s="89"/>
      <c r="BP25" s="69"/>
      <c r="BQ25" s="95"/>
      <c r="BR25" s="69" t="n">
        <f aca="false">TRUNC(BQ25*$I25,2)</f>
        <v>0</v>
      </c>
      <c r="BS25" s="77" t="s">
        <v>86</v>
      </c>
      <c r="BT25" s="77" t="s">
        <v>86</v>
      </c>
      <c r="BU25" s="96" t="n">
        <f aca="false">R25+AA25+AG25+AM25+AS25+AX25+BC25+BG25+BL25+BQ25</f>
        <v>90</v>
      </c>
      <c r="BV25" s="97" t="n">
        <f aca="false">S25+AB25+AH25+AN25+AT25+AY25+BC25+BH25+BM25+BR25</f>
        <v>43140.33</v>
      </c>
      <c r="BW25" s="98" t="n">
        <f aca="false">100-BU25</f>
        <v>10</v>
      </c>
      <c r="BX25" s="98" t="n">
        <f aca="false">I25-BV25</f>
        <v>4793.37299999999</v>
      </c>
      <c r="BY25" s="99" t="n">
        <v>71.14</v>
      </c>
      <c r="BZ25" s="100" t="s">
        <v>43</v>
      </c>
      <c r="CA25" s="135" t="n">
        <f aca="false">26.4+234.92</f>
        <v>261.32</v>
      </c>
      <c r="CB25" s="101" t="n">
        <f aca="false">ROUND(BY25*CA25,2)</f>
        <v>18590.3</v>
      </c>
      <c r="CC25" s="101" t="n">
        <f aca="false">ROUND(CB25*(1+[2]BDI!$N$27),2)</f>
        <v>23682.18</v>
      </c>
    </row>
    <row r="26" s="102" customFormat="true" ht="12.75" hidden="false" customHeight="false" outlineLevel="0" collapsed="false">
      <c r="A26" s="136" t="s">
        <v>78</v>
      </c>
      <c r="B26" s="137" t="n">
        <v>24</v>
      </c>
      <c r="C26" s="77" t="s">
        <v>88</v>
      </c>
      <c r="D26" s="78" t="s">
        <v>89</v>
      </c>
      <c r="E26" s="79" t="n">
        <v>5.59</v>
      </c>
      <c r="F26" s="80" t="s">
        <v>57</v>
      </c>
      <c r="G26" s="79" t="n">
        <v>3880.66</v>
      </c>
      <c r="H26" s="81" t="n">
        <f aca="false">SUM(E26*G26)</f>
        <v>21692.8894</v>
      </c>
      <c r="I26" s="82" t="n">
        <f aca="false">H26*1.25</f>
        <v>27116.11175</v>
      </c>
      <c r="J26" s="56" t="n">
        <v>47508.3277</v>
      </c>
      <c r="K26" s="56" t="n">
        <v>45</v>
      </c>
      <c r="L26" s="56" t="n">
        <v>21378.75</v>
      </c>
      <c r="M26" s="56" t="n">
        <f aca="false">J26-L26</f>
        <v>26129.5777</v>
      </c>
      <c r="N26" s="83" t="e">
        <f aca="false">H26*100/#REF!</f>
        <v>#REF!</v>
      </c>
      <c r="O26" s="84" t="e">
        <f aca="false">SUM(H26*100/#REF!)</f>
        <v>#REF!</v>
      </c>
      <c r="P26" s="85"/>
      <c r="Q26" s="69" t="e">
        <f aca="false">ROUND(R26*$N26/100,2)</f>
        <v>#REF!</v>
      </c>
      <c r="R26" s="86"/>
      <c r="S26" s="69" t="n">
        <f aca="false">ROUND(R26*$H26/100,2)</f>
        <v>0</v>
      </c>
      <c r="T26" s="87"/>
      <c r="U26" s="87"/>
      <c r="V26" s="87"/>
      <c r="W26" s="77" t="s">
        <v>88</v>
      </c>
      <c r="X26" s="88"/>
      <c r="Y26" s="89"/>
      <c r="Z26" s="69" t="e">
        <f aca="false">ROUND(AA26*$N26/100,2)</f>
        <v>#REF!</v>
      </c>
      <c r="AA26" s="86" t="n">
        <v>85</v>
      </c>
      <c r="AB26" s="69" t="n">
        <f aca="false">ROUND(AA26*$I26/100,2)</f>
        <v>23048.69</v>
      </c>
      <c r="AC26" s="69" t="n">
        <f aca="false">AA26*M26/100</f>
        <v>22210.141045</v>
      </c>
      <c r="AD26" s="87" t="n">
        <f aca="false">IF(AC26&gt;AB26,AC26-AB26)</f>
        <v>0</v>
      </c>
      <c r="AE26" s="87" t="n">
        <f aca="false">AB26-AC26</f>
        <v>838.548954999995</v>
      </c>
      <c r="AF26" s="130"/>
      <c r="AG26" s="92" t="n">
        <v>5</v>
      </c>
      <c r="AH26" s="69" t="n">
        <f aca="false">ROUND(AG26*$I26/100,2)-0.01</f>
        <v>1355.8</v>
      </c>
      <c r="AI26" s="88" t="n">
        <f aca="false">AG26*M26/100-0.01</f>
        <v>1306.468885</v>
      </c>
      <c r="AJ26" s="88" t="n">
        <f aca="false">IF(AI26&gt;AH26,AI26-AH26)</f>
        <v>0</v>
      </c>
      <c r="AK26" s="134" t="n">
        <f aca="false">AH26-AI26</f>
        <v>49.331115</v>
      </c>
      <c r="AL26" s="69"/>
      <c r="AM26" s="94"/>
      <c r="AN26" s="69" t="n">
        <f aca="false">TRUNC(AM26*$I26/100,2)</f>
        <v>0</v>
      </c>
      <c r="AO26" s="77" t="s">
        <v>88</v>
      </c>
      <c r="AP26" s="88"/>
      <c r="AQ26" s="89"/>
      <c r="AR26" s="69"/>
      <c r="AS26" s="94"/>
      <c r="AT26" s="69" t="n">
        <f aca="false">ROUND(AS26*$I26/100,2)</f>
        <v>0</v>
      </c>
      <c r="AU26" s="88"/>
      <c r="AV26" s="89"/>
      <c r="AW26" s="69"/>
      <c r="AX26" s="95"/>
      <c r="AY26" s="69" t="n">
        <f aca="false">ROUND(AX26*$I26/100,2)</f>
        <v>0</v>
      </c>
      <c r="AZ26" s="89"/>
      <c r="BA26" s="69"/>
      <c r="BB26" s="95"/>
      <c r="BC26" s="69" t="n">
        <f aca="false">TRUNC(BB26*$I26,2)</f>
        <v>0</v>
      </c>
      <c r="BD26" s="88"/>
      <c r="BE26" s="89"/>
      <c r="BF26" s="69"/>
      <c r="BG26" s="95"/>
      <c r="BH26" s="69" t="n">
        <f aca="false">TRUNC(BG26*$I26,2)</f>
        <v>0</v>
      </c>
      <c r="BI26" s="88"/>
      <c r="BJ26" s="89"/>
      <c r="BK26" s="69"/>
      <c r="BL26" s="95"/>
      <c r="BM26" s="69" t="n">
        <f aca="false">TRUNC(BL26*$I26,2)</f>
        <v>0</v>
      </c>
      <c r="BN26" s="88"/>
      <c r="BO26" s="89"/>
      <c r="BP26" s="69"/>
      <c r="BQ26" s="95"/>
      <c r="BR26" s="69" t="n">
        <f aca="false">TRUNC(BQ26*$I26,2)</f>
        <v>0</v>
      </c>
      <c r="BS26" s="77" t="s">
        <v>88</v>
      </c>
      <c r="BT26" s="77" t="s">
        <v>88</v>
      </c>
      <c r="BU26" s="96" t="n">
        <f aca="false">R26+AA26+AG26+AM26+AS26+AX26+BC26+BG26+BL26+BQ26</f>
        <v>90</v>
      </c>
      <c r="BV26" s="97" t="n">
        <f aca="false">S26+AB26+AH26+AN26+AT26+AY26+BC26+BH26+BM26+BR26</f>
        <v>24404.49</v>
      </c>
      <c r="BW26" s="98" t="n">
        <f aca="false">100-BU26</f>
        <v>10</v>
      </c>
      <c r="BX26" s="98" t="n">
        <f aca="false">I26-BV26</f>
        <v>2711.62175</v>
      </c>
      <c r="BY26" s="99" t="n">
        <v>9.18</v>
      </c>
      <c r="BZ26" s="100" t="s">
        <v>57</v>
      </c>
      <c r="CA26" s="131" t="n">
        <f aca="false">20.51+54.53+170+348.43+145.6+75.9</f>
        <v>814.97</v>
      </c>
      <c r="CB26" s="101" t="n">
        <f aca="false">ROUND(BY26*CA26,2)</f>
        <v>7481.42</v>
      </c>
      <c r="CC26" s="101" t="n">
        <f aca="false">ROUND(CB26*(1+[2]BDI!$N$27),2)</f>
        <v>9530.58</v>
      </c>
    </row>
    <row r="27" s="102" customFormat="true" ht="12.75" hidden="false" customHeight="false" outlineLevel="0" collapsed="false">
      <c r="A27" s="129" t="s">
        <v>44</v>
      </c>
      <c r="B27" s="129" t="s">
        <v>63</v>
      </c>
      <c r="C27" s="77" t="s">
        <v>90</v>
      </c>
      <c r="D27" s="138" t="s">
        <v>91</v>
      </c>
      <c r="E27" s="79" t="n">
        <v>423.76</v>
      </c>
      <c r="F27" s="80" t="s">
        <v>54</v>
      </c>
      <c r="G27" s="79" t="n">
        <v>76.77</v>
      </c>
      <c r="H27" s="81" t="n">
        <f aca="false">SUM(E27*G27)</f>
        <v>32532.0552</v>
      </c>
      <c r="I27" s="82" t="n">
        <v>40665.08</v>
      </c>
      <c r="J27" s="56" t="n">
        <v>36703.3792</v>
      </c>
      <c r="K27" s="56" t="n">
        <v>45</v>
      </c>
      <c r="L27" s="56" t="n">
        <v>16516.52</v>
      </c>
      <c r="M27" s="56" t="n">
        <f aca="false">J27-L27</f>
        <v>20186.8592</v>
      </c>
      <c r="N27" s="83" t="e">
        <f aca="false">H27*100/#REF!</f>
        <v>#REF!</v>
      </c>
      <c r="O27" s="84" t="e">
        <f aca="false">SUM(H27*100/#REF!)</f>
        <v>#REF!</v>
      </c>
      <c r="P27" s="85"/>
      <c r="Q27" s="69" t="e">
        <f aca="false">ROUND(R27*$N27/100,2)</f>
        <v>#REF!</v>
      </c>
      <c r="R27" s="86"/>
      <c r="S27" s="69" t="n">
        <f aca="false">ROUND(R27*$H27/100,2)</f>
        <v>0</v>
      </c>
      <c r="T27" s="87"/>
      <c r="U27" s="87"/>
      <c r="V27" s="87"/>
      <c r="W27" s="77" t="s">
        <v>90</v>
      </c>
      <c r="X27" s="88"/>
      <c r="Y27" s="89"/>
      <c r="Z27" s="69" t="e">
        <f aca="false">ROUND(AA27*$N27/100,2)</f>
        <v>#REF!</v>
      </c>
      <c r="AA27" s="86" t="n">
        <v>85</v>
      </c>
      <c r="AB27" s="69" t="n">
        <f aca="false">ROUND(AA27*$I27/100,2)-0.01</f>
        <v>34565.31</v>
      </c>
      <c r="AC27" s="69" t="n">
        <f aca="false">AA27*M27/100</f>
        <v>17158.83032</v>
      </c>
      <c r="AD27" s="87" t="n">
        <f aca="false">IF(AC27&gt;AB27,AC27-AB27)</f>
        <v>0</v>
      </c>
      <c r="AE27" s="87" t="n">
        <f aca="false">AB27-AC27</f>
        <v>17406.47968</v>
      </c>
      <c r="AF27" s="130"/>
      <c r="AG27" s="92" t="n">
        <v>5</v>
      </c>
      <c r="AH27" s="69" t="n">
        <f aca="false">ROUND(AG27*$I27/100,2)+0.01</f>
        <v>2033.26</v>
      </c>
      <c r="AI27" s="88" t="n">
        <f aca="false">AG27*M27/100+0.01</f>
        <v>1009.35296</v>
      </c>
      <c r="AJ27" s="88" t="n">
        <f aca="false">IF(AI27&gt;AH27,AI27-AH27)</f>
        <v>0</v>
      </c>
      <c r="AK27" s="134" t="n">
        <f aca="false">AH27-AI27</f>
        <v>1023.90704</v>
      </c>
      <c r="AL27" s="69"/>
      <c r="AM27" s="94"/>
      <c r="AN27" s="69" t="n">
        <f aca="false">TRUNC(AM27*$I27/100,2)</f>
        <v>0</v>
      </c>
      <c r="AO27" s="77" t="s">
        <v>90</v>
      </c>
      <c r="AP27" s="88"/>
      <c r="AQ27" s="89"/>
      <c r="AR27" s="69"/>
      <c r="AS27" s="94"/>
      <c r="AT27" s="69" t="n">
        <f aca="false">ROUND(AS27*$I27/100,2)</f>
        <v>0</v>
      </c>
      <c r="AU27" s="88"/>
      <c r="AV27" s="89"/>
      <c r="AW27" s="69"/>
      <c r="AX27" s="95"/>
      <c r="AY27" s="69" t="n">
        <f aca="false">ROUND(AX27*$I27/100,2)</f>
        <v>0</v>
      </c>
      <c r="AZ27" s="89"/>
      <c r="BA27" s="69"/>
      <c r="BB27" s="95"/>
      <c r="BC27" s="69" t="n">
        <f aca="false">TRUNC(BB27*$I27,2)</f>
        <v>0</v>
      </c>
      <c r="BD27" s="88"/>
      <c r="BE27" s="89"/>
      <c r="BF27" s="69"/>
      <c r="BG27" s="95"/>
      <c r="BH27" s="69" t="n">
        <f aca="false">TRUNC(BG27*$I27,2)</f>
        <v>0</v>
      </c>
      <c r="BI27" s="88"/>
      <c r="BJ27" s="89"/>
      <c r="BK27" s="69"/>
      <c r="BL27" s="95"/>
      <c r="BM27" s="69" t="n">
        <f aca="false">TRUNC(BL27*$I27,2)</f>
        <v>0</v>
      </c>
      <c r="BN27" s="88"/>
      <c r="BO27" s="89"/>
      <c r="BP27" s="69"/>
      <c r="BQ27" s="95"/>
      <c r="BR27" s="69" t="n">
        <f aca="false">TRUNC(BQ27*$I27,2)</f>
        <v>0</v>
      </c>
      <c r="BS27" s="77" t="s">
        <v>90</v>
      </c>
      <c r="BT27" s="77" t="s">
        <v>90</v>
      </c>
      <c r="BU27" s="96" t="n">
        <f aca="false">R27+AA27+AG27+AM27+AS27+AX27+BC27+BG27+BL27+BQ27</f>
        <v>90</v>
      </c>
      <c r="BV27" s="97" t="n">
        <f aca="false">S27+AB27+AH27+AN27+AT27+AY27+BC27+BH27+BM27+BR27</f>
        <v>36598.57</v>
      </c>
      <c r="BW27" s="98" t="n">
        <f aca="false">100-BU27</f>
        <v>10</v>
      </c>
      <c r="BX27" s="98" t="n">
        <f aca="false">I27-BV27</f>
        <v>4066.51</v>
      </c>
      <c r="BY27" s="99" t="n">
        <v>343.05</v>
      </c>
      <c r="BZ27" s="100" t="s">
        <v>54</v>
      </c>
      <c r="CA27" s="131" t="n">
        <f aca="false">2+14</f>
        <v>16</v>
      </c>
      <c r="CB27" s="101" t="n">
        <f aca="false">ROUND(BY27*CA27,2)</f>
        <v>5488.8</v>
      </c>
      <c r="CC27" s="101" t="n">
        <f aca="false">ROUND(CB27*(1+[2]BDI!$N$27),2)</f>
        <v>6992.18</v>
      </c>
    </row>
    <row r="28" s="102" customFormat="true" ht="12.75" hidden="true" customHeight="false" outlineLevel="0" collapsed="false">
      <c r="A28" s="76"/>
      <c r="B28" s="76"/>
      <c r="C28" s="77" t="s">
        <v>92</v>
      </c>
      <c r="D28" s="119" t="s">
        <v>93</v>
      </c>
      <c r="E28" s="120"/>
      <c r="F28" s="121"/>
      <c r="G28" s="120"/>
      <c r="H28" s="122"/>
      <c r="I28" s="82"/>
      <c r="J28" s="56"/>
      <c r="K28" s="56"/>
      <c r="L28" s="56"/>
      <c r="M28" s="56" t="n">
        <f aca="false">J28-L28</f>
        <v>0</v>
      </c>
      <c r="N28" s="83"/>
      <c r="O28" s="84" t="e">
        <f aca="false">SUM(H28*100/#REF!)</f>
        <v>#REF!</v>
      </c>
      <c r="P28" s="85"/>
      <c r="Q28" s="69"/>
      <c r="R28" s="86"/>
      <c r="S28" s="69"/>
      <c r="T28" s="87"/>
      <c r="U28" s="87"/>
      <c r="V28" s="87"/>
      <c r="W28" s="77" t="s">
        <v>92</v>
      </c>
      <c r="X28" s="88"/>
      <c r="Y28" s="89"/>
      <c r="Z28" s="69"/>
      <c r="AA28" s="86"/>
      <c r="AB28" s="69" t="n">
        <f aca="false">ROUND(AA28*$I28/100,2)</f>
        <v>0</v>
      </c>
      <c r="AC28" s="69" t="n">
        <f aca="false">AA28*M28/100</f>
        <v>0</v>
      </c>
      <c r="AD28" s="87" t="n">
        <f aca="false">IF(AC28&gt;AB28,AC28-AB28)</f>
        <v>0</v>
      </c>
      <c r="AE28" s="87" t="n">
        <f aca="false">AB28-AC28</f>
        <v>0</v>
      </c>
      <c r="AF28" s="130"/>
      <c r="AG28" s="92"/>
      <c r="AH28" s="69" t="n">
        <f aca="false">ROUND(AG28*$I28/100,2)</f>
        <v>0</v>
      </c>
      <c r="AI28" s="88" t="n">
        <f aca="false">AG28*M28/100</f>
        <v>0</v>
      </c>
      <c r="AJ28" s="88" t="n">
        <f aca="false">IF(AI28&gt;AH28,AI28-AH28)</f>
        <v>0</v>
      </c>
      <c r="AK28" s="134" t="n">
        <f aca="false">AH28-AI28</f>
        <v>0</v>
      </c>
      <c r="AL28" s="69"/>
      <c r="AM28" s="94"/>
      <c r="AN28" s="69" t="n">
        <f aca="false">TRUNC(AM28*$I28/100,2)</f>
        <v>0</v>
      </c>
      <c r="AO28" s="77" t="s">
        <v>92</v>
      </c>
      <c r="AP28" s="88"/>
      <c r="AQ28" s="89"/>
      <c r="AR28" s="69"/>
      <c r="AS28" s="94"/>
      <c r="AT28" s="69" t="n">
        <f aca="false">ROUND(AS28*$I28/100,2)</f>
        <v>0</v>
      </c>
      <c r="AU28" s="88"/>
      <c r="AV28" s="89"/>
      <c r="AW28" s="69"/>
      <c r="AX28" s="95"/>
      <c r="AY28" s="69" t="n">
        <f aca="false">ROUND(AX28*$I28/100,2)</f>
        <v>0</v>
      </c>
      <c r="AZ28" s="89"/>
      <c r="BA28" s="69"/>
      <c r="BB28" s="95"/>
      <c r="BC28" s="69" t="n">
        <f aca="false">TRUNC(BB28*$I28,2)</f>
        <v>0</v>
      </c>
      <c r="BD28" s="88"/>
      <c r="BE28" s="89"/>
      <c r="BF28" s="69"/>
      <c r="BG28" s="95"/>
      <c r="BH28" s="69" t="n">
        <f aca="false">TRUNC(BG28*$I28,2)</f>
        <v>0</v>
      </c>
      <c r="BI28" s="88"/>
      <c r="BJ28" s="89"/>
      <c r="BK28" s="69"/>
      <c r="BL28" s="95"/>
      <c r="BM28" s="69" t="n">
        <f aca="false">TRUNC(BL28*$I28,2)</f>
        <v>0</v>
      </c>
      <c r="BN28" s="88"/>
      <c r="BO28" s="89"/>
      <c r="BP28" s="69"/>
      <c r="BQ28" s="95"/>
      <c r="BR28" s="69" t="n">
        <f aca="false">TRUNC(BQ28*$I28,2)</f>
        <v>0</v>
      </c>
      <c r="BS28" s="77" t="s">
        <v>92</v>
      </c>
      <c r="BT28" s="77" t="s">
        <v>92</v>
      </c>
      <c r="BU28" s="96" t="n">
        <f aca="false">R28+AA28+AG28+AM28+AS28+AX28+BC28+BG28+BL28+BQ28</f>
        <v>0</v>
      </c>
      <c r="BV28" s="97" t="n">
        <f aca="false">S28+AB28+AH28+AN28+AT28+AY28+BC28+BH28+BM28+BR28</f>
        <v>0</v>
      </c>
      <c r="BW28" s="98"/>
      <c r="BX28" s="98" t="n">
        <f aca="false">I28-BV28</f>
        <v>0</v>
      </c>
      <c r="BY28" s="124"/>
      <c r="BZ28" s="125"/>
      <c r="CA28" s="133"/>
      <c r="CC28" s="126"/>
    </row>
    <row r="29" s="102" customFormat="true" ht="25.5" hidden="true" customHeight="false" outlineLevel="0" collapsed="false">
      <c r="A29" s="76"/>
      <c r="B29" s="76"/>
      <c r="C29" s="77" t="s">
        <v>94</v>
      </c>
      <c r="D29" s="78" t="s">
        <v>95</v>
      </c>
      <c r="E29" s="79" t="n">
        <v>50.53</v>
      </c>
      <c r="F29" s="80" t="s">
        <v>43</v>
      </c>
      <c r="G29" s="79" t="n">
        <v>1036</v>
      </c>
      <c r="H29" s="81" t="n">
        <f aca="false">SUM(E29*G29)</f>
        <v>52349.08</v>
      </c>
      <c r="I29" s="82" t="n">
        <f aca="false">H29*1.25</f>
        <v>65436.35</v>
      </c>
      <c r="J29" s="56" t="n">
        <v>68417.44</v>
      </c>
      <c r="K29" s="56" t="n">
        <v>0</v>
      </c>
      <c r="L29" s="56" t="n">
        <v>0</v>
      </c>
      <c r="M29" s="56" t="n">
        <f aca="false">J29-L29</f>
        <v>68417.44</v>
      </c>
      <c r="N29" s="83" t="e">
        <f aca="false">H29*100/#REF!</f>
        <v>#REF!</v>
      </c>
      <c r="O29" s="84" t="e">
        <f aca="false">SUM(H29*100/#REF!)</f>
        <v>#REF!</v>
      </c>
      <c r="P29" s="85"/>
      <c r="Q29" s="69" t="e">
        <f aca="false">ROUND(R29*$N29/100,2)</f>
        <v>#REF!</v>
      </c>
      <c r="R29" s="86" t="n">
        <v>100</v>
      </c>
      <c r="S29" s="69" t="n">
        <f aca="false">ROUND(R29*$I29/100,2)</f>
        <v>65436.35</v>
      </c>
      <c r="T29" s="87" t="n">
        <f aca="false">R29*M29/100</f>
        <v>68417.44</v>
      </c>
      <c r="U29" s="87" t="n">
        <f aca="false">IF(T29&gt;S29,T29-S29)</f>
        <v>2981.09</v>
      </c>
      <c r="V29" s="87" t="n">
        <f aca="false">S29-T29</f>
        <v>-2981.09</v>
      </c>
      <c r="W29" s="77" t="s">
        <v>94</v>
      </c>
      <c r="X29" s="88"/>
      <c r="Y29" s="89"/>
      <c r="Z29" s="69" t="e">
        <f aca="false">ROUND(AA29*$N29/100,2)</f>
        <v>#REF!</v>
      </c>
      <c r="AA29" s="86"/>
      <c r="AB29" s="69" t="n">
        <f aca="false">ROUND(AA29*$I29/100,2)</f>
        <v>0</v>
      </c>
      <c r="AC29" s="69" t="n">
        <f aca="false">AA29*M29/100</f>
        <v>0</v>
      </c>
      <c r="AD29" s="87" t="n">
        <f aca="false">IF(AC29&gt;AB29,AC29-AB29)</f>
        <v>0</v>
      </c>
      <c r="AE29" s="87" t="n">
        <f aca="false">AB29-AC29</f>
        <v>0</v>
      </c>
      <c r="AF29" s="130"/>
      <c r="AG29" s="92"/>
      <c r="AH29" s="69" t="n">
        <f aca="false">ROUND(AG29*$I29/100,2)</f>
        <v>0</v>
      </c>
      <c r="AI29" s="88" t="n">
        <f aca="false">AG29*M29/100</f>
        <v>0</v>
      </c>
      <c r="AJ29" s="88" t="n">
        <f aca="false">IF(AI29&gt;AH29,AI29-AH29)</f>
        <v>0</v>
      </c>
      <c r="AK29" s="134" t="n">
        <f aca="false">AH29-AI29</f>
        <v>0</v>
      </c>
      <c r="AL29" s="69"/>
      <c r="AM29" s="94"/>
      <c r="AN29" s="69" t="n">
        <f aca="false">TRUNC(AM29*$I29/100,2)</f>
        <v>0</v>
      </c>
      <c r="AO29" s="77" t="s">
        <v>94</v>
      </c>
      <c r="AP29" s="88"/>
      <c r="AQ29" s="89"/>
      <c r="AR29" s="69"/>
      <c r="AS29" s="94"/>
      <c r="AT29" s="69" t="n">
        <f aca="false">ROUND(AS29*$I29/100,2)</f>
        <v>0</v>
      </c>
      <c r="AU29" s="88"/>
      <c r="AV29" s="89"/>
      <c r="AW29" s="69"/>
      <c r="AX29" s="95"/>
      <c r="AY29" s="69" t="n">
        <f aca="false">ROUND(AX29*$I29/100,2)</f>
        <v>0</v>
      </c>
      <c r="AZ29" s="89"/>
      <c r="BA29" s="69"/>
      <c r="BB29" s="95"/>
      <c r="BC29" s="69" t="n">
        <f aca="false">TRUNC(BB29*$I29,2)</f>
        <v>0</v>
      </c>
      <c r="BD29" s="88"/>
      <c r="BE29" s="89"/>
      <c r="BF29" s="69"/>
      <c r="BG29" s="95"/>
      <c r="BH29" s="69" t="n">
        <f aca="false">TRUNC(BG29*$I29,2)</f>
        <v>0</v>
      </c>
      <c r="BI29" s="88"/>
      <c r="BJ29" s="89"/>
      <c r="BK29" s="69"/>
      <c r="BL29" s="95"/>
      <c r="BM29" s="69" t="n">
        <f aca="false">TRUNC(BL29*$I29,2)</f>
        <v>0</v>
      </c>
      <c r="BN29" s="88"/>
      <c r="BO29" s="89"/>
      <c r="BP29" s="69"/>
      <c r="BQ29" s="95"/>
      <c r="BR29" s="69" t="n">
        <f aca="false">TRUNC(BQ29*$I29,2)</f>
        <v>0</v>
      </c>
      <c r="BS29" s="77" t="s">
        <v>94</v>
      </c>
      <c r="BT29" s="77" t="s">
        <v>94</v>
      </c>
      <c r="BU29" s="96" t="n">
        <f aca="false">R29+AA29+AG29+AM29+AS29+AX29+BC29+BG29+BL29+BQ29</f>
        <v>100</v>
      </c>
      <c r="BV29" s="97" t="n">
        <f aca="false">S29+AB29+AH29+AN29+AT29+AY29+BC29+BH29+BM29+BR29</f>
        <v>65436.35</v>
      </c>
      <c r="BW29" s="98" t="n">
        <f aca="false">100-BU29</f>
        <v>0</v>
      </c>
      <c r="BX29" s="98" t="n">
        <f aca="false">I29-BV29</f>
        <v>0</v>
      </c>
      <c r="BY29" s="99"/>
      <c r="BZ29" s="100" t="s">
        <v>43</v>
      </c>
      <c r="CA29" s="131" t="n">
        <f aca="false">G29-(G29*BU29/100)</f>
        <v>0</v>
      </c>
      <c r="CB29" s="101" t="n">
        <f aca="false">ROUND(BY29*CA29,2)</f>
        <v>0</v>
      </c>
      <c r="CC29" s="101" t="n">
        <f aca="false">ROUND(CB29*(1+[2]BDI!$N$27),2)</f>
        <v>0</v>
      </c>
    </row>
    <row r="30" s="102" customFormat="true" ht="12.75" hidden="true" customHeight="false" outlineLevel="0" collapsed="false">
      <c r="A30" s="76"/>
      <c r="B30" s="76"/>
      <c r="C30" s="77" t="s">
        <v>96</v>
      </c>
      <c r="D30" s="78" t="s">
        <v>97</v>
      </c>
      <c r="E30" s="79" t="n">
        <v>5.59</v>
      </c>
      <c r="F30" s="80" t="s">
        <v>57</v>
      </c>
      <c r="G30" s="79" t="n">
        <v>3423</v>
      </c>
      <c r="H30" s="81" t="n">
        <f aca="false">SUM(E30*G30)</f>
        <v>19134.57</v>
      </c>
      <c r="I30" s="82" t="n">
        <f aca="false">H30*1.25</f>
        <v>23918.2125</v>
      </c>
      <c r="J30" s="56" t="n">
        <v>26014.8</v>
      </c>
      <c r="K30" s="56" t="n">
        <v>0</v>
      </c>
      <c r="L30" s="56" t="n">
        <v>0</v>
      </c>
      <c r="M30" s="56" t="n">
        <f aca="false">J30-L30</f>
        <v>26014.8</v>
      </c>
      <c r="N30" s="83" t="e">
        <f aca="false">H30*100/#REF!</f>
        <v>#REF!</v>
      </c>
      <c r="O30" s="84" t="e">
        <f aca="false">SUM(H30*100/#REF!)</f>
        <v>#REF!</v>
      </c>
      <c r="P30" s="85"/>
      <c r="Q30" s="69" t="e">
        <f aca="false">ROUND(R30*$N30/100,2)</f>
        <v>#REF!</v>
      </c>
      <c r="R30" s="86" t="n">
        <v>100</v>
      </c>
      <c r="S30" s="69" t="n">
        <f aca="false">ROUND(R30*$I30/100,2)</f>
        <v>23918.21</v>
      </c>
      <c r="T30" s="87" t="n">
        <f aca="false">R30*M30/100</f>
        <v>26014.8</v>
      </c>
      <c r="U30" s="87" t="n">
        <f aca="false">IF(T30&gt;S30,T30-S30)</f>
        <v>2096.59</v>
      </c>
      <c r="V30" s="87" t="n">
        <f aca="false">S30-T30</f>
        <v>-2096.59</v>
      </c>
      <c r="W30" s="77" t="s">
        <v>96</v>
      </c>
      <c r="X30" s="88"/>
      <c r="Y30" s="89"/>
      <c r="Z30" s="69" t="e">
        <f aca="false">ROUND(AA30*$N30/100,2)</f>
        <v>#REF!</v>
      </c>
      <c r="AA30" s="86"/>
      <c r="AB30" s="69" t="n">
        <f aca="false">ROUND(AA30*$I30/100,2)</f>
        <v>0</v>
      </c>
      <c r="AC30" s="69" t="n">
        <f aca="false">AA30*M30/100</f>
        <v>0</v>
      </c>
      <c r="AD30" s="87" t="n">
        <f aca="false">IF(AC30&gt;AB30,AC30-AB30)</f>
        <v>0</v>
      </c>
      <c r="AE30" s="87" t="n">
        <f aca="false">AB30-AC30</f>
        <v>0</v>
      </c>
      <c r="AF30" s="130"/>
      <c r="AG30" s="92"/>
      <c r="AH30" s="69" t="n">
        <f aca="false">ROUND(AG30*$I30/100,2)</f>
        <v>0</v>
      </c>
      <c r="AI30" s="88" t="n">
        <f aca="false">AG30*M30/100</f>
        <v>0</v>
      </c>
      <c r="AJ30" s="88" t="n">
        <f aca="false">IF(AI30&gt;AH30,AI30-AH30)</f>
        <v>0</v>
      </c>
      <c r="AK30" s="134" t="n">
        <f aca="false">AH30-AI30</f>
        <v>0</v>
      </c>
      <c r="AL30" s="69"/>
      <c r="AM30" s="94"/>
      <c r="AN30" s="69" t="n">
        <f aca="false">TRUNC(AM30*$I30/100,2)</f>
        <v>0</v>
      </c>
      <c r="AO30" s="77" t="s">
        <v>96</v>
      </c>
      <c r="AP30" s="88"/>
      <c r="AQ30" s="89"/>
      <c r="AR30" s="69"/>
      <c r="AS30" s="94"/>
      <c r="AT30" s="69" t="n">
        <f aca="false">ROUND(AS30*$I30/100,2)</f>
        <v>0</v>
      </c>
      <c r="AU30" s="88"/>
      <c r="AV30" s="89"/>
      <c r="AW30" s="69"/>
      <c r="AX30" s="95"/>
      <c r="AY30" s="69" t="n">
        <f aca="false">ROUND(AX30*$I30/100,2)</f>
        <v>0</v>
      </c>
      <c r="AZ30" s="89"/>
      <c r="BA30" s="69"/>
      <c r="BB30" s="95"/>
      <c r="BC30" s="69" t="n">
        <f aca="false">TRUNC(BB30*$I30,2)</f>
        <v>0</v>
      </c>
      <c r="BD30" s="88"/>
      <c r="BE30" s="89"/>
      <c r="BF30" s="69"/>
      <c r="BG30" s="95"/>
      <c r="BH30" s="69" t="n">
        <f aca="false">TRUNC(BG30*$I30,2)</f>
        <v>0</v>
      </c>
      <c r="BI30" s="88"/>
      <c r="BJ30" s="89"/>
      <c r="BK30" s="69"/>
      <c r="BL30" s="95"/>
      <c r="BM30" s="69" t="n">
        <f aca="false">TRUNC(BL30*$I30,2)</f>
        <v>0</v>
      </c>
      <c r="BN30" s="88"/>
      <c r="BO30" s="89"/>
      <c r="BP30" s="69"/>
      <c r="BQ30" s="95"/>
      <c r="BR30" s="69" t="n">
        <f aca="false">TRUNC(BQ30*$I30,2)</f>
        <v>0</v>
      </c>
      <c r="BS30" s="77" t="s">
        <v>96</v>
      </c>
      <c r="BT30" s="77" t="s">
        <v>96</v>
      </c>
      <c r="BU30" s="96" t="n">
        <f aca="false">R30+AA30+AG30+AM30+AS30+AX30+BC30+BG30+BL30+BQ30</f>
        <v>100</v>
      </c>
      <c r="BV30" s="97" t="n">
        <f aca="false">S30+AB30+AH30+AN30+AT30+AY30+BC30+BH30+BM30+BR30</f>
        <v>23918.21</v>
      </c>
      <c r="BW30" s="98" t="n">
        <f aca="false">100-BU30</f>
        <v>0</v>
      </c>
      <c r="BX30" s="98" t="n">
        <f aca="false">I30-BV30</f>
        <v>0.00250000000232831</v>
      </c>
      <c r="BY30" s="99"/>
      <c r="BZ30" s="100" t="s">
        <v>57</v>
      </c>
      <c r="CA30" s="131" t="n">
        <f aca="false">G30-(G30*BU30/100)</f>
        <v>0</v>
      </c>
      <c r="CB30" s="101" t="n">
        <f aca="false">ROUND(BY30*CA30,2)</f>
        <v>0</v>
      </c>
      <c r="CC30" s="101" t="n">
        <f aca="false">ROUND(CB30*(1+[2]BDI!$N$27),2)</f>
        <v>0</v>
      </c>
    </row>
    <row r="31" s="102" customFormat="true" ht="12.75" hidden="true" customHeight="false" outlineLevel="0" collapsed="false">
      <c r="A31" s="76"/>
      <c r="B31" s="76"/>
      <c r="C31" s="77" t="s">
        <v>98</v>
      </c>
      <c r="D31" s="78" t="s">
        <v>99</v>
      </c>
      <c r="E31" s="79" t="n">
        <v>423.76</v>
      </c>
      <c r="F31" s="80" t="s">
        <v>54</v>
      </c>
      <c r="G31" s="79" t="n">
        <v>47.9</v>
      </c>
      <c r="H31" s="81" t="n">
        <f aca="false">SUM(E31*G31)</f>
        <v>20298.104</v>
      </c>
      <c r="I31" s="82" t="n">
        <f aca="false">H31*1.25</f>
        <v>25372.63</v>
      </c>
      <c r="J31" s="56" t="n">
        <v>15603.904</v>
      </c>
      <c r="K31" s="56" t="n">
        <v>0</v>
      </c>
      <c r="L31" s="56" t="n">
        <v>0</v>
      </c>
      <c r="M31" s="56" t="n">
        <f aca="false">J31-L31</f>
        <v>15603.904</v>
      </c>
      <c r="N31" s="83" t="e">
        <f aca="false">H31*100/#REF!</f>
        <v>#REF!</v>
      </c>
      <c r="O31" s="84" t="e">
        <f aca="false">SUM(H31*100/#REF!)</f>
        <v>#REF!</v>
      </c>
      <c r="P31" s="85"/>
      <c r="Q31" s="69" t="e">
        <f aca="false">ROUND(R31*$N31/100,2)</f>
        <v>#REF!</v>
      </c>
      <c r="R31" s="86" t="n">
        <v>70</v>
      </c>
      <c r="S31" s="69" t="n">
        <v>17744.95</v>
      </c>
      <c r="T31" s="87" t="n">
        <v>10912.96</v>
      </c>
      <c r="U31" s="87" t="n">
        <f aca="false">IF(T31&gt;S31,T31-S31)</f>
        <v>0</v>
      </c>
      <c r="V31" s="87" t="n">
        <f aca="false">S31-T31</f>
        <v>6831.99</v>
      </c>
      <c r="W31" s="77" t="s">
        <v>98</v>
      </c>
      <c r="X31" s="88"/>
      <c r="Y31" s="89"/>
      <c r="Z31" s="69" t="e">
        <f aca="false">ROUND(AA31*$N31/100,2)</f>
        <v>#REF!</v>
      </c>
      <c r="AA31" s="86" t="n">
        <v>30</v>
      </c>
      <c r="AB31" s="69" t="n">
        <v>7627.68</v>
      </c>
      <c r="AC31" s="69" t="n">
        <v>4690.94</v>
      </c>
      <c r="AD31" s="87" t="n">
        <f aca="false">IF(AC31&gt;AB31,AC31-AB31)</f>
        <v>0</v>
      </c>
      <c r="AE31" s="87" t="n">
        <f aca="false">AB31-AC31</f>
        <v>2936.74</v>
      </c>
      <c r="AF31" s="130"/>
      <c r="AG31" s="92"/>
      <c r="AH31" s="69" t="n">
        <f aca="false">ROUND(AG31*$I31/100,2)</f>
        <v>0</v>
      </c>
      <c r="AI31" s="88" t="n">
        <f aca="false">AG31*M31/100</f>
        <v>0</v>
      </c>
      <c r="AJ31" s="88" t="n">
        <f aca="false">IF(AI31&gt;AH31,AI31-AH31)</f>
        <v>0</v>
      </c>
      <c r="AK31" s="134" t="n">
        <f aca="false">AH31-AI31</f>
        <v>0</v>
      </c>
      <c r="AL31" s="69"/>
      <c r="AM31" s="94"/>
      <c r="AN31" s="69" t="n">
        <f aca="false">TRUNC(AM31*$I31/100,2)</f>
        <v>0</v>
      </c>
      <c r="AO31" s="77" t="s">
        <v>98</v>
      </c>
      <c r="AP31" s="88"/>
      <c r="AQ31" s="89"/>
      <c r="AR31" s="69"/>
      <c r="AS31" s="94"/>
      <c r="AT31" s="69" t="n">
        <f aca="false">ROUND(AS31*$I31/100,2)</f>
        <v>0</v>
      </c>
      <c r="AU31" s="88"/>
      <c r="AV31" s="89"/>
      <c r="AW31" s="69"/>
      <c r="AX31" s="95"/>
      <c r="AY31" s="69" t="n">
        <f aca="false">ROUND(AX31*$I31/100,2)</f>
        <v>0</v>
      </c>
      <c r="AZ31" s="89"/>
      <c r="BA31" s="69"/>
      <c r="BB31" s="95"/>
      <c r="BC31" s="69" t="n">
        <f aca="false">TRUNC(BB31*$I31,2)</f>
        <v>0</v>
      </c>
      <c r="BD31" s="88"/>
      <c r="BE31" s="89"/>
      <c r="BF31" s="69"/>
      <c r="BG31" s="95"/>
      <c r="BH31" s="69" t="n">
        <f aca="false">TRUNC(BG31*$I31,2)</f>
        <v>0</v>
      </c>
      <c r="BI31" s="88"/>
      <c r="BJ31" s="89"/>
      <c r="BK31" s="69"/>
      <c r="BL31" s="95"/>
      <c r="BM31" s="69" t="n">
        <f aca="false">TRUNC(BL31*$I31,2)</f>
        <v>0</v>
      </c>
      <c r="BN31" s="88"/>
      <c r="BO31" s="89"/>
      <c r="BP31" s="69"/>
      <c r="BQ31" s="95"/>
      <c r="BR31" s="69" t="n">
        <f aca="false">TRUNC(BQ31*$I31,2)</f>
        <v>0</v>
      </c>
      <c r="BS31" s="77" t="s">
        <v>98</v>
      </c>
      <c r="BT31" s="77" t="s">
        <v>98</v>
      </c>
      <c r="BU31" s="96" t="n">
        <f aca="false">R31+AA31+AG31+AM31+AS31+AX31+BC31+BG31+BL31+BQ31</f>
        <v>100</v>
      </c>
      <c r="BV31" s="97" t="n">
        <f aca="false">S31+AB31+AH31+AN31+AT31+AY31+BC31+BH31+BM31+BR31</f>
        <v>25372.63</v>
      </c>
      <c r="BW31" s="98" t="n">
        <f aca="false">100-BU31</f>
        <v>0</v>
      </c>
      <c r="BX31" s="98" t="n">
        <f aca="false">I31-BV31</f>
        <v>0</v>
      </c>
      <c r="BY31" s="99"/>
      <c r="BZ31" s="100" t="s">
        <v>54</v>
      </c>
      <c r="CA31" s="131" t="n">
        <f aca="false">G31-(G31*BU31/100)</f>
        <v>0</v>
      </c>
      <c r="CB31" s="101" t="n">
        <f aca="false">ROUND(BY31*CA31,2)</f>
        <v>0</v>
      </c>
      <c r="CC31" s="101" t="n">
        <f aca="false">ROUND(CB31*(1+[2]BDI!$N$27),2)</f>
        <v>0</v>
      </c>
    </row>
    <row r="32" s="102" customFormat="true" ht="12.75" hidden="false" customHeight="false" outlineLevel="0" collapsed="false">
      <c r="A32" s="76"/>
      <c r="B32" s="76"/>
      <c r="C32" s="77" t="s">
        <v>100</v>
      </c>
      <c r="D32" s="119" t="s">
        <v>101</v>
      </c>
      <c r="E32" s="120"/>
      <c r="F32" s="121"/>
      <c r="G32" s="120"/>
      <c r="H32" s="122"/>
      <c r="I32" s="82"/>
      <c r="J32" s="56"/>
      <c r="K32" s="56"/>
      <c r="L32" s="56"/>
      <c r="M32" s="56" t="n">
        <f aca="false">J32-L32</f>
        <v>0</v>
      </c>
      <c r="N32" s="83"/>
      <c r="O32" s="84" t="e">
        <f aca="false">SUM(H32*100/#REF!)</f>
        <v>#REF!</v>
      </c>
      <c r="P32" s="85"/>
      <c r="Q32" s="69"/>
      <c r="R32" s="86"/>
      <c r="S32" s="69"/>
      <c r="T32" s="87"/>
      <c r="U32" s="87"/>
      <c r="V32" s="87"/>
      <c r="W32" s="77" t="s">
        <v>100</v>
      </c>
      <c r="X32" s="88"/>
      <c r="Y32" s="89"/>
      <c r="Z32" s="69"/>
      <c r="AA32" s="86"/>
      <c r="AB32" s="69" t="n">
        <f aca="false">ROUND(AA32*$I32/100,2)</f>
        <v>0</v>
      </c>
      <c r="AC32" s="69" t="n">
        <f aca="false">AA32*M32/100</f>
        <v>0</v>
      </c>
      <c r="AD32" s="87" t="n">
        <f aca="false">IF(AC32&gt;AB32,AC32-AB32)</f>
        <v>0</v>
      </c>
      <c r="AE32" s="87" t="n">
        <f aca="false">AB32-AC32</f>
        <v>0</v>
      </c>
      <c r="AF32" s="130"/>
      <c r="AG32" s="92"/>
      <c r="AH32" s="69" t="n">
        <f aca="false">ROUND(AG32*$I32/100,2)</f>
        <v>0</v>
      </c>
      <c r="AI32" s="88" t="n">
        <f aca="false">AG32*M32/100</f>
        <v>0</v>
      </c>
      <c r="AJ32" s="88" t="n">
        <f aca="false">IF(AI32&gt;AH32,AI32-AH32)</f>
        <v>0</v>
      </c>
      <c r="AK32" s="134" t="n">
        <f aca="false">AH32-AI32</f>
        <v>0</v>
      </c>
      <c r="AL32" s="69"/>
      <c r="AM32" s="94"/>
      <c r="AN32" s="69" t="n">
        <f aca="false">TRUNC(AM32*$I32/100,2)</f>
        <v>0</v>
      </c>
      <c r="AO32" s="77" t="s">
        <v>100</v>
      </c>
      <c r="AP32" s="88"/>
      <c r="AQ32" s="89"/>
      <c r="AR32" s="69"/>
      <c r="AS32" s="94"/>
      <c r="AT32" s="69" t="n">
        <f aca="false">ROUND(AS32*$I32/100,2)</f>
        <v>0</v>
      </c>
      <c r="AU32" s="88"/>
      <c r="AV32" s="89"/>
      <c r="AW32" s="69"/>
      <c r="AX32" s="95"/>
      <c r="AY32" s="69" t="n">
        <f aca="false">ROUND(AX32*$I32/100,2)</f>
        <v>0</v>
      </c>
      <c r="AZ32" s="89"/>
      <c r="BA32" s="69"/>
      <c r="BB32" s="95"/>
      <c r="BC32" s="69" t="n">
        <f aca="false">TRUNC(BB32*$I32,2)</f>
        <v>0</v>
      </c>
      <c r="BD32" s="88"/>
      <c r="BE32" s="89"/>
      <c r="BF32" s="69"/>
      <c r="BG32" s="95"/>
      <c r="BH32" s="69" t="n">
        <f aca="false">TRUNC(BG32*$I32,2)</f>
        <v>0</v>
      </c>
      <c r="BI32" s="88"/>
      <c r="BJ32" s="89"/>
      <c r="BK32" s="69"/>
      <c r="BL32" s="95"/>
      <c r="BM32" s="69" t="n">
        <f aca="false">TRUNC(BL32*$I32,2)</f>
        <v>0</v>
      </c>
      <c r="BN32" s="88"/>
      <c r="BO32" s="89"/>
      <c r="BP32" s="69"/>
      <c r="BQ32" s="95"/>
      <c r="BR32" s="69" t="n">
        <f aca="false">TRUNC(BQ32*$I32,2)</f>
        <v>0</v>
      </c>
      <c r="BS32" s="77" t="s">
        <v>100</v>
      </c>
      <c r="BT32" s="77" t="s">
        <v>100</v>
      </c>
      <c r="BU32" s="96" t="n">
        <f aca="false">R32+AA32+AG32+AM32+AS32+AX32+BC32+BG32+BL32+BQ32</f>
        <v>0</v>
      </c>
      <c r="BV32" s="97" t="n">
        <f aca="false">S32+AB32+AH32+AN32+AT32+AY32+BC32+BH32+BM32+BR32</f>
        <v>0</v>
      </c>
      <c r="BW32" s="98"/>
      <c r="BX32" s="98" t="n">
        <f aca="false">I32-BV32</f>
        <v>0</v>
      </c>
      <c r="BY32" s="124"/>
      <c r="BZ32" s="125"/>
      <c r="CA32" s="133"/>
      <c r="CC32" s="126"/>
    </row>
    <row r="33" s="102" customFormat="true" ht="12.75" hidden="false" customHeight="false" outlineLevel="0" collapsed="false">
      <c r="A33" s="139" t="s">
        <v>44</v>
      </c>
      <c r="B33" s="139" t="s">
        <v>102</v>
      </c>
      <c r="C33" s="77" t="s">
        <v>103</v>
      </c>
      <c r="D33" s="78" t="s">
        <v>104</v>
      </c>
      <c r="E33" s="79" t="n">
        <v>31.58</v>
      </c>
      <c r="F33" s="80" t="s">
        <v>43</v>
      </c>
      <c r="G33" s="79" t="n">
        <v>370.9</v>
      </c>
      <c r="H33" s="81" t="n">
        <f aca="false">SUM(E33*G33)</f>
        <v>11713.022</v>
      </c>
      <c r="I33" s="82" t="n">
        <f aca="false">H33*1.25</f>
        <v>14641.2775</v>
      </c>
      <c r="J33" s="56" t="n">
        <v>11030.566</v>
      </c>
      <c r="K33" s="56" t="n">
        <v>0</v>
      </c>
      <c r="L33" s="56" t="n">
        <v>0</v>
      </c>
      <c r="M33" s="56" t="n">
        <f aca="false">J33-L33</f>
        <v>11030.566</v>
      </c>
      <c r="N33" s="83" t="e">
        <f aca="false">H33*100/#REF!</f>
        <v>#REF!</v>
      </c>
      <c r="O33" s="84" t="e">
        <f aca="false">SUM(H33*100/#REF!)</f>
        <v>#REF!</v>
      </c>
      <c r="P33" s="85"/>
      <c r="Q33" s="69" t="e">
        <f aca="false">ROUND(R33*$N33/100,2)</f>
        <v>#REF!</v>
      </c>
      <c r="R33" s="86"/>
      <c r="S33" s="69" t="n">
        <f aca="false">ROUND(R33*$H33/100,2)</f>
        <v>0</v>
      </c>
      <c r="T33" s="87"/>
      <c r="U33" s="87"/>
      <c r="V33" s="87"/>
      <c r="W33" s="77" t="s">
        <v>103</v>
      </c>
      <c r="X33" s="88"/>
      <c r="Y33" s="89"/>
      <c r="Z33" s="69" t="e">
        <f aca="false">ROUND(AA33*$N33/100,2)</f>
        <v>#REF!</v>
      </c>
      <c r="AA33" s="86"/>
      <c r="AB33" s="69" t="n">
        <f aca="false">ROUND(AA33*$I33/100,2)</f>
        <v>0</v>
      </c>
      <c r="AC33" s="69" t="n">
        <f aca="false">AA33*M33/100</f>
        <v>0</v>
      </c>
      <c r="AD33" s="87" t="n">
        <f aca="false">IF(AC33&gt;AB33,AC33-AB33)</f>
        <v>0</v>
      </c>
      <c r="AE33" s="87" t="n">
        <f aca="false">AB33-AC33</f>
        <v>0</v>
      </c>
      <c r="AF33" s="130"/>
      <c r="AG33" s="92"/>
      <c r="AH33" s="69" t="n">
        <f aca="false">ROUND(AG33*$I33/100,2)</f>
        <v>0</v>
      </c>
      <c r="AI33" s="88" t="n">
        <f aca="false">AG33*M33/100</f>
        <v>0</v>
      </c>
      <c r="AJ33" s="88" t="n">
        <f aca="false">IF(AI33&gt;AH33,AI33-AH33)</f>
        <v>0</v>
      </c>
      <c r="AK33" s="134" t="n">
        <f aca="false">AH33-AI33</f>
        <v>0</v>
      </c>
      <c r="AL33" s="69"/>
      <c r="AM33" s="94"/>
      <c r="AN33" s="69" t="n">
        <f aca="false">TRUNC(AM33*$I33/100,2)</f>
        <v>0</v>
      </c>
      <c r="AO33" s="77" t="s">
        <v>103</v>
      </c>
      <c r="AP33" s="88"/>
      <c r="AQ33" s="89"/>
      <c r="AR33" s="69"/>
      <c r="AS33" s="94"/>
      <c r="AT33" s="69" t="n">
        <f aca="false">ROUND(AS33*$I33/100,2)</f>
        <v>0</v>
      </c>
      <c r="AU33" s="88"/>
      <c r="AV33" s="89"/>
      <c r="AW33" s="69"/>
      <c r="AX33" s="95"/>
      <c r="AY33" s="69" t="n">
        <f aca="false">ROUND(AX33*$I33/100,2)</f>
        <v>0</v>
      </c>
      <c r="AZ33" s="89"/>
      <c r="BA33" s="69"/>
      <c r="BB33" s="95"/>
      <c r="BC33" s="69" t="n">
        <f aca="false">TRUNC(BB33*$I33,2)</f>
        <v>0</v>
      </c>
      <c r="BD33" s="88"/>
      <c r="BE33" s="89"/>
      <c r="BF33" s="69"/>
      <c r="BG33" s="95"/>
      <c r="BH33" s="69" t="n">
        <f aca="false">TRUNC(BG33*$I33,2)</f>
        <v>0</v>
      </c>
      <c r="BI33" s="88"/>
      <c r="BJ33" s="89"/>
      <c r="BK33" s="69"/>
      <c r="BL33" s="95"/>
      <c r="BM33" s="69" t="n">
        <f aca="false">TRUNC(BL33*$I33,2)</f>
        <v>0</v>
      </c>
      <c r="BN33" s="88"/>
      <c r="BO33" s="89"/>
      <c r="BP33" s="69"/>
      <c r="BQ33" s="95"/>
      <c r="BR33" s="69" t="n">
        <f aca="false">TRUNC(BQ33*$I33,2)</f>
        <v>0</v>
      </c>
      <c r="BS33" s="77" t="s">
        <v>103</v>
      </c>
      <c r="BT33" s="77" t="s">
        <v>103</v>
      </c>
      <c r="BU33" s="96" t="n">
        <f aca="false">R33+AA33+AG33+AM33+AS33+AX33+BC33+BG33+BL33+BQ33</f>
        <v>0</v>
      </c>
      <c r="BV33" s="97" t="n">
        <f aca="false">S33+AB33+AH33+AN33+AT33+AY33+BC33+BH33+BM33+BR33</f>
        <v>0</v>
      </c>
      <c r="BW33" s="98" t="n">
        <f aca="false">100-BU33</f>
        <v>100</v>
      </c>
      <c r="BX33" s="98" t="n">
        <f aca="false">I33-BV33</f>
        <v>14641.2775</v>
      </c>
      <c r="BY33" s="99" t="n">
        <v>15.92</v>
      </c>
      <c r="BZ33" s="100" t="s">
        <v>43</v>
      </c>
      <c r="CA33" s="99" t="n">
        <f aca="false">G33-(G33*BU33/100)</f>
        <v>370.9</v>
      </c>
      <c r="CB33" s="101" t="n">
        <f aca="false">ROUND(BY33*CA33,2)</f>
        <v>5904.73</v>
      </c>
      <c r="CC33" s="101" t="n">
        <f aca="false">ROUND(CB33*(1+[2]BDI!$N$27),2)</f>
        <v>7522.04</v>
      </c>
    </row>
    <row r="34" s="102" customFormat="true" ht="12.75" hidden="false" customHeight="false" outlineLevel="0" collapsed="false">
      <c r="A34" s="76" t="s">
        <v>66</v>
      </c>
      <c r="B34" s="76" t="n">
        <v>2</v>
      </c>
      <c r="C34" s="77" t="s">
        <v>105</v>
      </c>
      <c r="D34" s="78" t="s">
        <v>106</v>
      </c>
      <c r="E34" s="79" t="n">
        <v>5.59</v>
      </c>
      <c r="F34" s="80" t="s">
        <v>57</v>
      </c>
      <c r="G34" s="79" t="n">
        <v>6724.2</v>
      </c>
      <c r="H34" s="81" t="n">
        <f aca="false">SUM(E34*G34)</f>
        <v>37588.278</v>
      </c>
      <c r="I34" s="82" t="n">
        <f aca="false">H34*1.25</f>
        <v>46985.3475</v>
      </c>
      <c r="J34" s="56" t="n">
        <v>52381.518</v>
      </c>
      <c r="K34" s="56" t="n">
        <v>0</v>
      </c>
      <c r="L34" s="56" t="n">
        <v>0</v>
      </c>
      <c r="M34" s="56" t="n">
        <f aca="false">J34-L34</f>
        <v>52381.518</v>
      </c>
      <c r="N34" s="83" t="e">
        <f aca="false">H34*100/#REF!</f>
        <v>#REF!</v>
      </c>
      <c r="O34" s="84" t="e">
        <f aca="false">SUM(H34*100/#REF!)</f>
        <v>#REF!</v>
      </c>
      <c r="P34" s="85"/>
      <c r="Q34" s="69" t="e">
        <f aca="false">ROUND(R34*$N34/100,2)</f>
        <v>#REF!</v>
      </c>
      <c r="R34" s="86"/>
      <c r="S34" s="69" t="n">
        <f aca="false">ROUND(R34*$H34/100,2)</f>
        <v>0</v>
      </c>
      <c r="T34" s="87"/>
      <c r="U34" s="87"/>
      <c r="V34" s="87"/>
      <c r="W34" s="77" t="s">
        <v>105</v>
      </c>
      <c r="X34" s="88"/>
      <c r="Y34" s="89"/>
      <c r="Z34" s="69" t="e">
        <f aca="false">ROUND(AA34*$N34/100,2)</f>
        <v>#REF!</v>
      </c>
      <c r="AA34" s="86"/>
      <c r="AB34" s="69" t="n">
        <f aca="false">ROUND(AA34*$I34/100,2)</f>
        <v>0</v>
      </c>
      <c r="AC34" s="69" t="n">
        <f aca="false">AA34*M34/100</f>
        <v>0</v>
      </c>
      <c r="AD34" s="87" t="n">
        <f aca="false">IF(AC34&gt;AB34,AC34-AB34)</f>
        <v>0</v>
      </c>
      <c r="AE34" s="87" t="n">
        <f aca="false">AB34-AC34</f>
        <v>0</v>
      </c>
      <c r="AF34" s="130"/>
      <c r="AG34" s="92"/>
      <c r="AH34" s="69" t="n">
        <f aca="false">ROUND(AG34*$I34/100,2)</f>
        <v>0</v>
      </c>
      <c r="AI34" s="88" t="n">
        <f aca="false">AG34*M34/100</f>
        <v>0</v>
      </c>
      <c r="AJ34" s="88" t="n">
        <f aca="false">IF(AI34&gt;AH34,AI34-AH34)</f>
        <v>0</v>
      </c>
      <c r="AK34" s="134" t="n">
        <f aca="false">AH34-AI34</f>
        <v>0</v>
      </c>
      <c r="AL34" s="69"/>
      <c r="AM34" s="94"/>
      <c r="AN34" s="69" t="n">
        <f aca="false">TRUNC(AM34*$I34/100,2)</f>
        <v>0</v>
      </c>
      <c r="AO34" s="77" t="s">
        <v>105</v>
      </c>
      <c r="AP34" s="88"/>
      <c r="AQ34" s="89"/>
      <c r="AR34" s="69"/>
      <c r="AS34" s="94"/>
      <c r="AT34" s="69" t="n">
        <f aca="false">ROUND(AS34*$I34/100,2)</f>
        <v>0</v>
      </c>
      <c r="AU34" s="88"/>
      <c r="AV34" s="89"/>
      <c r="AW34" s="69"/>
      <c r="AX34" s="95"/>
      <c r="AY34" s="69" t="n">
        <f aca="false">ROUND(AX34*$I34/100,2)</f>
        <v>0</v>
      </c>
      <c r="AZ34" s="89"/>
      <c r="BA34" s="69"/>
      <c r="BB34" s="95"/>
      <c r="BC34" s="69" t="n">
        <f aca="false">TRUNC(BB34*$I34,2)</f>
        <v>0</v>
      </c>
      <c r="BD34" s="88"/>
      <c r="BE34" s="89"/>
      <c r="BF34" s="69"/>
      <c r="BG34" s="95"/>
      <c r="BH34" s="69" t="n">
        <f aca="false">TRUNC(BG34*$I34,2)</f>
        <v>0</v>
      </c>
      <c r="BI34" s="88"/>
      <c r="BJ34" s="89"/>
      <c r="BK34" s="69"/>
      <c r="BL34" s="95"/>
      <c r="BM34" s="69" t="n">
        <f aca="false">TRUNC(BL34*$I34,2)</f>
        <v>0</v>
      </c>
      <c r="BN34" s="88"/>
      <c r="BO34" s="89"/>
      <c r="BP34" s="69"/>
      <c r="BQ34" s="95"/>
      <c r="BR34" s="69" t="n">
        <f aca="false">TRUNC(BQ34*$I34,2)</f>
        <v>0</v>
      </c>
      <c r="BS34" s="77" t="s">
        <v>105</v>
      </c>
      <c r="BT34" s="77" t="s">
        <v>105</v>
      </c>
      <c r="BU34" s="96" t="n">
        <f aca="false">R34+AA34+AG34+AM34+AS34+AX34+BC34+BG34+BL34+BQ34</f>
        <v>0</v>
      </c>
      <c r="BV34" s="97" t="n">
        <f aca="false">S34+AB34+AH34+AN34+AT34+AY34+BC34+BH34+BM34+BR34</f>
        <v>0</v>
      </c>
      <c r="BW34" s="98" t="n">
        <f aca="false">100-BU34</f>
        <v>100</v>
      </c>
      <c r="BX34" s="98" t="n">
        <f aca="false">I34-BV34</f>
        <v>46985.3475</v>
      </c>
      <c r="BY34" s="99" t="n">
        <v>8.48</v>
      </c>
      <c r="BZ34" s="100" t="s">
        <v>57</v>
      </c>
      <c r="CA34" s="99" t="n">
        <f aca="false">G34-(G34*BU34/100)</f>
        <v>6724.2</v>
      </c>
      <c r="CB34" s="101" t="n">
        <f aca="false">ROUND(BY34*CA34,2)</f>
        <v>57021.22</v>
      </c>
      <c r="CC34" s="101" t="n">
        <f aca="false">ROUND(CB34*(1+[2]BDI!$N$27),2)</f>
        <v>72639.33</v>
      </c>
    </row>
    <row r="35" s="102" customFormat="true" ht="12.75" hidden="false" customHeight="false" outlineLevel="0" collapsed="false">
      <c r="A35" s="127" t="s">
        <v>44</v>
      </c>
      <c r="B35" s="127" t="s">
        <v>63</v>
      </c>
      <c r="C35" s="77" t="s">
        <v>107</v>
      </c>
      <c r="D35" s="78" t="s">
        <v>108</v>
      </c>
      <c r="E35" s="79" t="n">
        <v>423.76</v>
      </c>
      <c r="F35" s="80" t="s">
        <v>54</v>
      </c>
      <c r="G35" s="79" t="n">
        <v>35.9</v>
      </c>
      <c r="H35" s="81" t="n">
        <f aca="false">SUM(E35*G35)</f>
        <v>15212.984</v>
      </c>
      <c r="I35" s="82" t="n">
        <f aca="false">H35*1.25</f>
        <v>19016.23</v>
      </c>
      <c r="J35" s="56" t="n">
        <v>11694.784</v>
      </c>
      <c r="K35" s="56" t="n">
        <v>0</v>
      </c>
      <c r="L35" s="56" t="n">
        <v>0</v>
      </c>
      <c r="M35" s="56" t="n">
        <f aca="false">J35-L35</f>
        <v>11694.784</v>
      </c>
      <c r="N35" s="83" t="e">
        <f aca="false">H35*100/#REF!</f>
        <v>#REF!</v>
      </c>
      <c r="O35" s="84" t="e">
        <f aca="false">SUM(H35*100/#REF!)</f>
        <v>#REF!</v>
      </c>
      <c r="P35" s="85"/>
      <c r="Q35" s="69" t="e">
        <f aca="false">ROUND(R35*$N35/100,2)</f>
        <v>#REF!</v>
      </c>
      <c r="R35" s="86"/>
      <c r="S35" s="69" t="n">
        <f aca="false">ROUND(R35*$H35/100,2)</f>
        <v>0</v>
      </c>
      <c r="T35" s="87"/>
      <c r="U35" s="87"/>
      <c r="V35" s="87"/>
      <c r="W35" s="77" t="s">
        <v>107</v>
      </c>
      <c r="X35" s="88"/>
      <c r="Y35" s="89"/>
      <c r="Z35" s="69" t="e">
        <f aca="false">ROUND(AA35*$N35/100,2)</f>
        <v>#REF!</v>
      </c>
      <c r="AA35" s="86"/>
      <c r="AB35" s="69" t="n">
        <f aca="false">ROUND(AA35*$I35/100,2)</f>
        <v>0</v>
      </c>
      <c r="AC35" s="69" t="n">
        <f aca="false">AA35*M35/100</f>
        <v>0</v>
      </c>
      <c r="AD35" s="87" t="n">
        <f aca="false">IF(AC35&gt;AB35,AC35-AB35)</f>
        <v>0</v>
      </c>
      <c r="AE35" s="87" t="n">
        <f aca="false">AB35-AC35</f>
        <v>0</v>
      </c>
      <c r="AF35" s="130"/>
      <c r="AG35" s="92"/>
      <c r="AH35" s="69" t="n">
        <f aca="false">ROUND(AG35*$I35/100,2)</f>
        <v>0</v>
      </c>
      <c r="AI35" s="88" t="n">
        <f aca="false">AG35*M35/100</f>
        <v>0</v>
      </c>
      <c r="AJ35" s="88" t="n">
        <f aca="false">IF(AI35&gt;AH35,AI35-AH35)</f>
        <v>0</v>
      </c>
      <c r="AK35" s="134" t="n">
        <f aca="false">AH35-AI35</f>
        <v>0</v>
      </c>
      <c r="AL35" s="69"/>
      <c r="AM35" s="94"/>
      <c r="AN35" s="69" t="n">
        <f aca="false">TRUNC(AM35*$I35/100,2)</f>
        <v>0</v>
      </c>
      <c r="AO35" s="77" t="s">
        <v>107</v>
      </c>
      <c r="AP35" s="88"/>
      <c r="AQ35" s="89"/>
      <c r="AR35" s="69"/>
      <c r="AS35" s="94"/>
      <c r="AT35" s="69" t="n">
        <f aca="false">ROUND(AS35*$I35/100,2)</f>
        <v>0</v>
      </c>
      <c r="AU35" s="88"/>
      <c r="AV35" s="89"/>
      <c r="AW35" s="69"/>
      <c r="AX35" s="95"/>
      <c r="AY35" s="69" t="n">
        <f aca="false">ROUND(AX35*$I35/100,2)</f>
        <v>0</v>
      </c>
      <c r="AZ35" s="89"/>
      <c r="BA35" s="69"/>
      <c r="BB35" s="95"/>
      <c r="BC35" s="69" t="n">
        <f aca="false">TRUNC(BB35*$I35,2)</f>
        <v>0</v>
      </c>
      <c r="BD35" s="88"/>
      <c r="BE35" s="89"/>
      <c r="BF35" s="69"/>
      <c r="BG35" s="95"/>
      <c r="BH35" s="69" t="n">
        <f aca="false">TRUNC(BG35*$I35,2)</f>
        <v>0</v>
      </c>
      <c r="BI35" s="88"/>
      <c r="BJ35" s="89"/>
      <c r="BK35" s="69"/>
      <c r="BL35" s="95"/>
      <c r="BM35" s="69" t="n">
        <f aca="false">TRUNC(BL35*$I35,2)</f>
        <v>0</v>
      </c>
      <c r="BN35" s="88"/>
      <c r="BO35" s="89"/>
      <c r="BP35" s="69"/>
      <c r="BQ35" s="95"/>
      <c r="BR35" s="69" t="n">
        <f aca="false">TRUNC(BQ35*$I35,2)</f>
        <v>0</v>
      </c>
      <c r="BS35" s="77" t="s">
        <v>107</v>
      </c>
      <c r="BT35" s="77" t="s">
        <v>107</v>
      </c>
      <c r="BU35" s="96" t="n">
        <f aca="false">R35+AA35+AG35+AM35+AS35+AX35+BC35+BG35+BL35+BQ35</f>
        <v>0</v>
      </c>
      <c r="BV35" s="97" t="n">
        <f aca="false">S35+AB35+AH35+AN35+AT35+AY35+BC35+BH35+BM35+BR35</f>
        <v>0</v>
      </c>
      <c r="BW35" s="98" t="n">
        <f aca="false">100-BU35</f>
        <v>100</v>
      </c>
      <c r="BX35" s="98" t="n">
        <f aca="false">I35-BV35</f>
        <v>19016.23</v>
      </c>
      <c r="BY35" s="99" t="n">
        <v>343.06</v>
      </c>
      <c r="BZ35" s="100" t="s">
        <v>54</v>
      </c>
      <c r="CA35" s="99" t="n">
        <f aca="false">G35-(G35*BU35/100)</f>
        <v>35.9</v>
      </c>
      <c r="CB35" s="101" t="n">
        <f aca="false">ROUND(BY35*CA35,2)</f>
        <v>12315.85</v>
      </c>
      <c r="CC35" s="101" t="n">
        <f aca="false">ROUND(CB35*(1+[2]BDI!$N$27),2)</f>
        <v>15689.16</v>
      </c>
    </row>
    <row r="36" s="102" customFormat="true" ht="15" hidden="false" customHeight="false" outlineLevel="0" collapsed="false">
      <c r="A36" s="76"/>
      <c r="B36" s="76"/>
      <c r="C36" s="77" t="n">
        <v>4</v>
      </c>
      <c r="D36" s="104" t="s">
        <v>109</v>
      </c>
      <c r="E36" s="140"/>
      <c r="F36" s="141"/>
      <c r="G36" s="140"/>
      <c r="H36" s="71" t="n">
        <f aca="false">SUM(H38:H45)</f>
        <v>49478.2245</v>
      </c>
      <c r="I36" s="128" t="n">
        <f aca="false">SUM(I38:I45)</f>
        <v>61847.780625</v>
      </c>
      <c r="J36" s="56"/>
      <c r="K36" s="56"/>
      <c r="L36" s="56"/>
      <c r="M36" s="56"/>
      <c r="N36" s="106" t="e">
        <f aca="false">SUM(N38:N45)</f>
        <v>#REF!</v>
      </c>
      <c r="O36" s="84"/>
      <c r="P36" s="107"/>
      <c r="Q36" s="108" t="e">
        <f aca="false">SUM(Q38:Q45)</f>
        <v>#REF!</v>
      </c>
      <c r="R36" s="108"/>
      <c r="S36" s="108" t="n">
        <f aca="false">SUM(S38:S45)</f>
        <v>0</v>
      </c>
      <c r="T36" s="109"/>
      <c r="U36" s="109"/>
      <c r="V36" s="109"/>
      <c r="W36" s="77" t="n">
        <v>4</v>
      </c>
      <c r="X36" s="110"/>
      <c r="Y36" s="111"/>
      <c r="Z36" s="108" t="e">
        <f aca="false">SUM(Z38:Z45)</f>
        <v>#REF!</v>
      </c>
      <c r="AA36" s="108" t="n">
        <f aca="false">AB36*100/I36</f>
        <v>9.7241484483745</v>
      </c>
      <c r="AB36" s="108" t="n">
        <f aca="false">AB38+AB39+AB40</f>
        <v>6014.17</v>
      </c>
      <c r="AC36" s="112"/>
      <c r="AD36" s="87" t="n">
        <f aca="false">IF(AC36&gt;AB36,AC36-AB36)</f>
        <v>0</v>
      </c>
      <c r="AE36" s="108"/>
      <c r="AF36" s="130"/>
      <c r="AG36" s="114" t="n">
        <f aca="false">AH36*100/I36</f>
        <v>0.627815575718567</v>
      </c>
      <c r="AH36" s="108" t="n">
        <f aca="false">SUM(AH38:AH45)</f>
        <v>388.29</v>
      </c>
      <c r="AI36" s="110"/>
      <c r="AJ36" s="110"/>
      <c r="AK36" s="142"/>
      <c r="AL36" s="108"/>
      <c r="AM36" s="68" t="n">
        <f aca="false">AN36*100/$I36</f>
        <v>0</v>
      </c>
      <c r="AN36" s="128" t="n">
        <f aca="false">SUM(AN38:AN45)</f>
        <v>0</v>
      </c>
      <c r="AO36" s="77" t="n">
        <v>4</v>
      </c>
      <c r="AP36" s="110"/>
      <c r="AQ36" s="111"/>
      <c r="AR36" s="108"/>
      <c r="AS36" s="68" t="n">
        <f aca="false">AT36*100/$I36</f>
        <v>0</v>
      </c>
      <c r="AT36" s="128" t="n">
        <f aca="false">SUM(AT38:AT45)</f>
        <v>0</v>
      </c>
      <c r="AU36" s="110"/>
      <c r="AV36" s="111"/>
      <c r="AW36" s="108"/>
      <c r="AX36" s="116"/>
      <c r="AY36" s="128" t="n">
        <f aca="false">SUM(AY38:AY45)</f>
        <v>0</v>
      </c>
      <c r="AZ36" s="111"/>
      <c r="BA36" s="108"/>
      <c r="BB36" s="116"/>
      <c r="BC36" s="69" t="n">
        <f aca="false">TRUNC(BB36*$I36,2)</f>
        <v>0</v>
      </c>
      <c r="BD36" s="110"/>
      <c r="BE36" s="111"/>
      <c r="BF36" s="108"/>
      <c r="BG36" s="116"/>
      <c r="BH36" s="69" t="n">
        <f aca="false">TRUNC(BG36*$I36,2)</f>
        <v>0</v>
      </c>
      <c r="BI36" s="110"/>
      <c r="BJ36" s="111"/>
      <c r="BK36" s="108"/>
      <c r="BL36" s="116"/>
      <c r="BM36" s="69" t="n">
        <f aca="false">TRUNC(BL36*$I36,2)</f>
        <v>0</v>
      </c>
      <c r="BN36" s="110"/>
      <c r="BO36" s="111"/>
      <c r="BP36" s="108"/>
      <c r="BQ36" s="116"/>
      <c r="BR36" s="69" t="n">
        <f aca="false">TRUNC(BQ36*$I36,2)</f>
        <v>0</v>
      </c>
      <c r="BS36" s="77" t="n">
        <v>4</v>
      </c>
      <c r="BT36" s="77" t="n">
        <v>4</v>
      </c>
      <c r="BU36" s="117" t="n">
        <f aca="false">BV36/I36</f>
        <v>0.103519640240931</v>
      </c>
      <c r="BV36" s="128" t="n">
        <f aca="false">SUM(BV38:BV45)</f>
        <v>6402.46</v>
      </c>
      <c r="BW36" s="98"/>
      <c r="BX36" s="98"/>
      <c r="BY36" s="143"/>
      <c r="BZ36" s="141"/>
      <c r="CA36" s="105"/>
      <c r="CB36" s="71" t="n">
        <f aca="false">SUM(CB39:CB43)</f>
        <v>51015.6</v>
      </c>
      <c r="CC36" s="71" t="n">
        <f aca="false">SUM(CC39:CC43)</f>
        <v>64988.78</v>
      </c>
    </row>
    <row r="37" s="102" customFormat="true" ht="12.75" hidden="false" customHeight="false" outlineLevel="0" collapsed="false">
      <c r="A37" s="76"/>
      <c r="B37" s="76"/>
      <c r="C37" s="77" t="s">
        <v>110</v>
      </c>
      <c r="D37" s="119" t="s">
        <v>111</v>
      </c>
      <c r="E37" s="120"/>
      <c r="F37" s="121"/>
      <c r="G37" s="120"/>
      <c r="H37" s="122"/>
      <c r="I37" s="82"/>
      <c r="J37" s="56"/>
      <c r="K37" s="56"/>
      <c r="L37" s="56"/>
      <c r="M37" s="56" t="n">
        <f aca="false">J37-L37</f>
        <v>0</v>
      </c>
      <c r="N37" s="123"/>
      <c r="O37" s="84" t="e">
        <f aca="false">SUM(H37*100/#REF!)</f>
        <v>#REF!</v>
      </c>
      <c r="P37" s="85"/>
      <c r="Q37" s="69"/>
      <c r="R37" s="86"/>
      <c r="S37" s="69"/>
      <c r="T37" s="87"/>
      <c r="U37" s="87"/>
      <c r="V37" s="87"/>
      <c r="W37" s="77" t="s">
        <v>110</v>
      </c>
      <c r="X37" s="88"/>
      <c r="Y37" s="89"/>
      <c r="Z37" s="69"/>
      <c r="AA37" s="86"/>
      <c r="AB37" s="69"/>
      <c r="AC37" s="90"/>
      <c r="AD37" s="87" t="n">
        <f aca="false">IF(AC37&gt;AB37,AC37-AB37)</f>
        <v>0</v>
      </c>
      <c r="AE37" s="69"/>
      <c r="AF37" s="130"/>
      <c r="AG37" s="92"/>
      <c r="AH37" s="69"/>
      <c r="AI37" s="88" t="n">
        <f aca="false">AG37*M37/100</f>
        <v>0</v>
      </c>
      <c r="AJ37" s="88" t="n">
        <f aca="false">IF(AI37&gt;AH37,AI37-AH37)</f>
        <v>0</v>
      </c>
      <c r="AK37" s="134" t="n">
        <f aca="false">AH37-AI37</f>
        <v>0</v>
      </c>
      <c r="AL37" s="69"/>
      <c r="AM37" s="94"/>
      <c r="AN37" s="69" t="n">
        <f aca="false">TRUNC(AM37*$I37/100,2)</f>
        <v>0</v>
      </c>
      <c r="AO37" s="77" t="s">
        <v>110</v>
      </c>
      <c r="AP37" s="88"/>
      <c r="AQ37" s="89"/>
      <c r="AR37" s="69"/>
      <c r="AS37" s="94"/>
      <c r="AT37" s="69" t="n">
        <f aca="false">ROUND(AS37*$I37/100,2)</f>
        <v>0</v>
      </c>
      <c r="AU37" s="88"/>
      <c r="AV37" s="89"/>
      <c r="AW37" s="69"/>
      <c r="AX37" s="95"/>
      <c r="AY37" s="69" t="n">
        <f aca="false">ROUND(AX37*$I37/100,2)</f>
        <v>0</v>
      </c>
      <c r="AZ37" s="89"/>
      <c r="BA37" s="69"/>
      <c r="BB37" s="95"/>
      <c r="BC37" s="69" t="n">
        <f aca="false">TRUNC(BB37*$I37,2)</f>
        <v>0</v>
      </c>
      <c r="BD37" s="88"/>
      <c r="BE37" s="89"/>
      <c r="BF37" s="69"/>
      <c r="BG37" s="95"/>
      <c r="BH37" s="69" t="n">
        <f aca="false">TRUNC(BG37*$I37,2)</f>
        <v>0</v>
      </c>
      <c r="BI37" s="88"/>
      <c r="BJ37" s="89"/>
      <c r="BK37" s="69"/>
      <c r="BL37" s="95"/>
      <c r="BM37" s="69" t="n">
        <f aca="false">TRUNC(BL37*$I37,2)</f>
        <v>0</v>
      </c>
      <c r="BN37" s="88"/>
      <c r="BO37" s="89"/>
      <c r="BP37" s="69"/>
      <c r="BQ37" s="95"/>
      <c r="BR37" s="69" t="n">
        <f aca="false">TRUNC(BQ37*$I37,2)</f>
        <v>0</v>
      </c>
      <c r="BS37" s="77" t="s">
        <v>110</v>
      </c>
      <c r="BT37" s="77" t="s">
        <v>110</v>
      </c>
      <c r="BU37" s="96" t="n">
        <f aca="false">R37+AA37+AG37+AM37+AS37+AX37+BC37+BG37+BL37+BQ37</f>
        <v>0</v>
      </c>
      <c r="BV37" s="97" t="n">
        <f aca="false">S37+AB37+AH37+AN37+AT37+AY37+BC37+BH37+BM37+BR37</f>
        <v>0</v>
      </c>
      <c r="BW37" s="98"/>
      <c r="BX37" s="98" t="n">
        <f aca="false">I37-BV37</f>
        <v>0</v>
      </c>
      <c r="BY37" s="124"/>
      <c r="BZ37" s="125"/>
      <c r="CC37" s="126"/>
    </row>
    <row r="38" s="102" customFormat="true" ht="25.5" hidden="true" customHeight="false" outlineLevel="0" collapsed="false">
      <c r="A38" s="76"/>
      <c r="B38" s="76"/>
      <c r="C38" s="77" t="s">
        <v>112</v>
      </c>
      <c r="D38" s="78" t="s">
        <v>113</v>
      </c>
      <c r="E38" s="79" t="n">
        <v>8.71</v>
      </c>
      <c r="F38" s="80" t="s">
        <v>60</v>
      </c>
      <c r="G38" s="79" t="n">
        <v>21.06</v>
      </c>
      <c r="H38" s="81" t="n">
        <f aca="false">SUM(E38*G38)</f>
        <v>183.4326</v>
      </c>
      <c r="I38" s="82" t="n">
        <f aca="false">H38*1.25</f>
        <v>229.29075</v>
      </c>
      <c r="J38" s="56" t="n">
        <v>9426.325</v>
      </c>
      <c r="K38" s="56" t="n">
        <v>95</v>
      </c>
      <c r="L38" s="56" t="n">
        <v>8955.02</v>
      </c>
      <c r="M38" s="56" t="n">
        <f aca="false">J38-L38</f>
        <v>471.304999999999</v>
      </c>
      <c r="N38" s="83" t="e">
        <f aca="false">H38*100/#REF!</f>
        <v>#REF!</v>
      </c>
      <c r="O38" s="84" t="e">
        <f aca="false">SUM(H38*100/#REF!)</f>
        <v>#REF!</v>
      </c>
      <c r="P38" s="85"/>
      <c r="Q38" s="69" t="e">
        <f aca="false">ROUND(R38*$N38/100,2)</f>
        <v>#REF!</v>
      </c>
      <c r="R38" s="86"/>
      <c r="S38" s="69" t="n">
        <f aca="false">ROUND(R38*$H38/100,2)</f>
        <v>0</v>
      </c>
      <c r="T38" s="87"/>
      <c r="U38" s="87"/>
      <c r="V38" s="87"/>
      <c r="W38" s="77" t="s">
        <v>112</v>
      </c>
      <c r="X38" s="88"/>
      <c r="Y38" s="89"/>
      <c r="Z38" s="69" t="e">
        <f aca="false">ROUND(AA38*$N38/100,2)</f>
        <v>#REF!</v>
      </c>
      <c r="AA38" s="86" t="n">
        <v>100</v>
      </c>
      <c r="AB38" s="69" t="n">
        <f aca="false">ROUND(AA38*$I38/100,2)</f>
        <v>229.29</v>
      </c>
      <c r="AC38" s="69" t="n">
        <f aca="false">AA38*M38/100</f>
        <v>471.304999999999</v>
      </c>
      <c r="AD38" s="87" t="n">
        <f aca="false">IF(AC38&gt;AB38,AC38-AB38)</f>
        <v>242.014999999998</v>
      </c>
      <c r="AE38" s="87" t="n">
        <f aca="false">AB38-AC38</f>
        <v>-242.014999999998</v>
      </c>
      <c r="AF38" s="130"/>
      <c r="AG38" s="92"/>
      <c r="AH38" s="69" t="n">
        <f aca="false">ROUND(AG38*$H38/100,2)</f>
        <v>0</v>
      </c>
      <c r="AI38" s="88" t="n">
        <f aca="false">AG38*M38/100</f>
        <v>0</v>
      </c>
      <c r="AJ38" s="88" t="n">
        <f aca="false">IF(AI38&gt;AH38,AI38-AH38)</f>
        <v>0</v>
      </c>
      <c r="AK38" s="134" t="n">
        <f aca="false">AH38-AI38</f>
        <v>0</v>
      </c>
      <c r="AL38" s="69"/>
      <c r="AM38" s="94"/>
      <c r="AN38" s="69" t="n">
        <f aca="false">TRUNC(AM38*$I38/100,2)</f>
        <v>0</v>
      </c>
      <c r="AO38" s="77" t="s">
        <v>112</v>
      </c>
      <c r="AP38" s="88"/>
      <c r="AQ38" s="89"/>
      <c r="AR38" s="69"/>
      <c r="AS38" s="94"/>
      <c r="AT38" s="69" t="n">
        <f aca="false">ROUND(AS38*$I38/100,2)</f>
        <v>0</v>
      </c>
      <c r="AU38" s="88"/>
      <c r="AV38" s="89"/>
      <c r="AW38" s="69"/>
      <c r="AX38" s="95"/>
      <c r="AY38" s="69" t="n">
        <f aca="false">ROUND(AX38*$I38/100,2)</f>
        <v>0</v>
      </c>
      <c r="AZ38" s="89"/>
      <c r="BA38" s="69"/>
      <c r="BB38" s="95"/>
      <c r="BC38" s="69" t="n">
        <f aca="false">TRUNC(BB38*$I38,2)</f>
        <v>0</v>
      </c>
      <c r="BD38" s="88"/>
      <c r="BE38" s="89"/>
      <c r="BF38" s="69"/>
      <c r="BG38" s="95"/>
      <c r="BH38" s="69" t="n">
        <f aca="false">TRUNC(BG38*$I38,2)</f>
        <v>0</v>
      </c>
      <c r="BI38" s="88"/>
      <c r="BJ38" s="89"/>
      <c r="BK38" s="69"/>
      <c r="BL38" s="95"/>
      <c r="BM38" s="69" t="n">
        <f aca="false">TRUNC(BL38*$I38,2)</f>
        <v>0</v>
      </c>
      <c r="BN38" s="88"/>
      <c r="BO38" s="89"/>
      <c r="BP38" s="69"/>
      <c r="BQ38" s="95"/>
      <c r="BR38" s="69" t="n">
        <f aca="false">TRUNC(BQ38*$I38,2)</f>
        <v>0</v>
      </c>
      <c r="BS38" s="77" t="s">
        <v>112</v>
      </c>
      <c r="BT38" s="77" t="s">
        <v>112</v>
      </c>
      <c r="BU38" s="96" t="n">
        <f aca="false">R38+AA38+AG38+AM38+AS38+AX38+BC38+BG38+BL38+BQ38</f>
        <v>100</v>
      </c>
      <c r="BV38" s="97" t="n">
        <f aca="false">S38+AB38+AH38+AN38+AT38+AY38+BC38+BH38+BM38+BR38</f>
        <v>229.29</v>
      </c>
      <c r="BW38" s="98" t="n">
        <f aca="false">100-BU38</f>
        <v>0</v>
      </c>
      <c r="BX38" s="98" t="n">
        <f aca="false">I38-BV38</f>
        <v>0.000750000000010687</v>
      </c>
      <c r="BY38" s="99"/>
      <c r="BZ38" s="100" t="s">
        <v>60</v>
      </c>
      <c r="CA38" s="99" t="n">
        <f aca="false">G38-(G38*BU38/100)</f>
        <v>0</v>
      </c>
      <c r="CB38" s="101" t="n">
        <f aca="false">ROUND(BY38*CA38,2)</f>
        <v>0</v>
      </c>
      <c r="CC38" s="101" t="n">
        <f aca="false">ROUND(CB38*(1+[2]BDI!$N$27),2)</f>
        <v>0</v>
      </c>
    </row>
    <row r="39" s="102" customFormat="true" ht="12.75" hidden="false" customHeight="false" outlineLevel="0" collapsed="false">
      <c r="A39" s="144" t="s">
        <v>44</v>
      </c>
      <c r="B39" s="145" t="n">
        <v>87521</v>
      </c>
      <c r="C39" s="77" t="s">
        <v>114</v>
      </c>
      <c r="D39" s="78" t="s">
        <v>115</v>
      </c>
      <c r="E39" s="79" t="n">
        <v>29.31</v>
      </c>
      <c r="F39" s="80" t="s">
        <v>43</v>
      </c>
      <c r="G39" s="79" t="n">
        <v>48.12</v>
      </c>
      <c r="H39" s="81" t="n">
        <f aca="false">SUM(E39*G39)</f>
        <v>1410.3972</v>
      </c>
      <c r="I39" s="82" t="n">
        <f aca="false">H39*1.25</f>
        <v>1762.9965</v>
      </c>
      <c r="J39" s="56" t="n">
        <v>41098.1948</v>
      </c>
      <c r="K39" s="56" t="n">
        <v>87</v>
      </c>
      <c r="L39" s="56" t="n">
        <v>35755.43</v>
      </c>
      <c r="M39" s="56" t="n">
        <f aca="false">J39-L39</f>
        <v>5342.76480000001</v>
      </c>
      <c r="N39" s="83" t="e">
        <f aca="false">H39*100/#REF!</f>
        <v>#REF!</v>
      </c>
      <c r="O39" s="84" t="e">
        <f aca="false">SUM(H39*100/#REF!)</f>
        <v>#REF!</v>
      </c>
      <c r="P39" s="85"/>
      <c r="Q39" s="69" t="e">
        <f aca="false">ROUND(R39*$N39/100,2)</f>
        <v>#REF!</v>
      </c>
      <c r="R39" s="86"/>
      <c r="S39" s="69" t="n">
        <f aca="false">ROUND(R39*$H39/100,2)</f>
        <v>0</v>
      </c>
      <c r="T39" s="87"/>
      <c r="U39" s="87"/>
      <c r="V39" s="87"/>
      <c r="W39" s="77" t="s">
        <v>114</v>
      </c>
      <c r="X39" s="88"/>
      <c r="Y39" s="89"/>
      <c r="Z39" s="69" t="e">
        <f aca="false">ROUND(AA39*$N39/100,2)</f>
        <v>#REF!</v>
      </c>
      <c r="AA39" s="86" t="n">
        <v>100</v>
      </c>
      <c r="AB39" s="69" t="n">
        <f aca="false">ROUND(AA39*$I39/100,2)</f>
        <v>1763</v>
      </c>
      <c r="AC39" s="69" t="n">
        <f aca="false">AA39*M39/100</f>
        <v>5342.76480000001</v>
      </c>
      <c r="AD39" s="87" t="n">
        <f aca="false">IF(AC39&gt;AB39,AC39-AB39)</f>
        <v>3579.76480000001</v>
      </c>
      <c r="AE39" s="87" t="n">
        <f aca="false">AB39-AC39</f>
        <v>-3579.76480000001</v>
      </c>
      <c r="AF39" s="130"/>
      <c r="AG39" s="92"/>
      <c r="AH39" s="69" t="n">
        <f aca="false">ROUND(AG39*$H39/100,2)</f>
        <v>0</v>
      </c>
      <c r="AI39" s="88" t="n">
        <f aca="false">AG39*M39/100</f>
        <v>0</v>
      </c>
      <c r="AJ39" s="88" t="n">
        <f aca="false">IF(AI39&gt;AH39,AI39-AH39)</f>
        <v>0</v>
      </c>
      <c r="AK39" s="134" t="n">
        <f aca="false">AH39-AI39</f>
        <v>0</v>
      </c>
      <c r="AL39" s="69"/>
      <c r="AM39" s="94"/>
      <c r="AN39" s="69" t="n">
        <f aca="false">TRUNC(AM39*$I39/100,2)</f>
        <v>0</v>
      </c>
      <c r="AO39" s="77" t="s">
        <v>114</v>
      </c>
      <c r="AP39" s="88"/>
      <c r="AQ39" s="89"/>
      <c r="AR39" s="69"/>
      <c r="AS39" s="94"/>
      <c r="AT39" s="69" t="n">
        <f aca="false">ROUND(AS39*$I39/100,2)</f>
        <v>0</v>
      </c>
      <c r="AU39" s="88"/>
      <c r="AV39" s="89"/>
      <c r="AW39" s="69"/>
      <c r="AX39" s="95"/>
      <c r="AY39" s="69" t="n">
        <f aca="false">ROUND(AX39*$I39/100,2)</f>
        <v>0</v>
      </c>
      <c r="AZ39" s="89"/>
      <c r="BA39" s="69"/>
      <c r="BB39" s="95"/>
      <c r="BC39" s="69" t="n">
        <f aca="false">TRUNC(BB39*$I39,2)</f>
        <v>0</v>
      </c>
      <c r="BD39" s="88"/>
      <c r="BE39" s="89"/>
      <c r="BF39" s="69"/>
      <c r="BG39" s="95"/>
      <c r="BH39" s="69" t="n">
        <f aca="false">TRUNC(BG39*$I39,2)</f>
        <v>0</v>
      </c>
      <c r="BI39" s="88"/>
      <c r="BJ39" s="89"/>
      <c r="BK39" s="69"/>
      <c r="BL39" s="95"/>
      <c r="BM39" s="69" t="n">
        <f aca="false">TRUNC(BL39*$I39,2)</f>
        <v>0</v>
      </c>
      <c r="BN39" s="88"/>
      <c r="BO39" s="89"/>
      <c r="BP39" s="69"/>
      <c r="BQ39" s="95"/>
      <c r="BR39" s="69" t="n">
        <f aca="false">TRUNC(BQ39*$I39,2)</f>
        <v>0</v>
      </c>
      <c r="BS39" s="77" t="s">
        <v>114</v>
      </c>
      <c r="BT39" s="77" t="s">
        <v>114</v>
      </c>
      <c r="BU39" s="96" t="n">
        <f aca="false">R39+AA39+AG39+AM39+AS39+AX39+BC39+BG39+BL39+BQ39</f>
        <v>100</v>
      </c>
      <c r="BV39" s="97" t="n">
        <f aca="false">S39+AB39+AH39+AN39+AT39+AY39+BC39+BH39+BM39+BR39</f>
        <v>1763</v>
      </c>
      <c r="BW39" s="98" t="n">
        <f aca="false">100-BU39</f>
        <v>0</v>
      </c>
      <c r="BX39" s="98" t="n">
        <f aca="false">I39-BV39</f>
        <v>-0.0035000000002583</v>
      </c>
      <c r="BY39" s="99" t="n">
        <v>57.94</v>
      </c>
      <c r="BZ39" s="100" t="s">
        <v>43</v>
      </c>
      <c r="CA39" s="99" t="n">
        <v>33.43</v>
      </c>
      <c r="CB39" s="101" t="n">
        <f aca="false">ROUND(BY39*CA39,2)</f>
        <v>1936.93</v>
      </c>
      <c r="CC39" s="101" t="n">
        <f aca="false">ROUND(CB39*(1+[2]BDI!$N$27),2)</f>
        <v>2467.46</v>
      </c>
    </row>
    <row r="40" s="102" customFormat="true" ht="12.75" hidden="true" customHeight="false" outlineLevel="0" collapsed="false">
      <c r="A40" s="76"/>
      <c r="B40" s="76"/>
      <c r="C40" s="77" t="s">
        <v>116</v>
      </c>
      <c r="D40" s="78" t="s">
        <v>117</v>
      </c>
      <c r="E40" s="79" t="n">
        <v>4.95</v>
      </c>
      <c r="F40" s="80" t="s">
        <v>60</v>
      </c>
      <c r="G40" s="79" t="n">
        <v>650</v>
      </c>
      <c r="H40" s="81" t="n">
        <f aca="false">SUM(E40*G40)</f>
        <v>3217.5</v>
      </c>
      <c r="I40" s="82" t="n">
        <f aca="false">H40*1.25</f>
        <v>4021.875</v>
      </c>
      <c r="J40" s="56" t="n">
        <v>8125</v>
      </c>
      <c r="K40" s="56" t="n">
        <v>45</v>
      </c>
      <c r="L40" s="56" t="n">
        <v>3656.25</v>
      </c>
      <c r="M40" s="56" t="n">
        <f aca="false">J40-L40</f>
        <v>4468.75</v>
      </c>
      <c r="N40" s="83" t="e">
        <f aca="false">H40*100/#REF!</f>
        <v>#REF!</v>
      </c>
      <c r="O40" s="84" t="e">
        <f aca="false">SUM(H40*100/#REF!)</f>
        <v>#REF!</v>
      </c>
      <c r="P40" s="85"/>
      <c r="Q40" s="69" t="e">
        <f aca="false">ROUND(R40*$N40/100,2)</f>
        <v>#REF!</v>
      </c>
      <c r="R40" s="86"/>
      <c r="S40" s="69" t="n">
        <f aca="false">ROUND(R40*$H40/100,2)</f>
        <v>0</v>
      </c>
      <c r="T40" s="87"/>
      <c r="U40" s="87"/>
      <c r="V40" s="87"/>
      <c r="W40" s="77" t="s">
        <v>116</v>
      </c>
      <c r="X40" s="88"/>
      <c r="Y40" s="89"/>
      <c r="Z40" s="69" t="e">
        <f aca="false">ROUND(AA40*$N40/100,2)</f>
        <v>#REF!</v>
      </c>
      <c r="AA40" s="86" t="n">
        <v>100</v>
      </c>
      <c r="AB40" s="69" t="n">
        <f aca="false">ROUND(AA40*$I40/100,2)</f>
        <v>4021.88</v>
      </c>
      <c r="AC40" s="69" t="n">
        <f aca="false">AA40*M40/100</f>
        <v>4468.75</v>
      </c>
      <c r="AD40" s="87" t="n">
        <f aca="false">IF(AC40&gt;AB40,AC40-AB40)</f>
        <v>446.87</v>
      </c>
      <c r="AE40" s="87" t="n">
        <f aca="false">AB40-AC40</f>
        <v>-446.87</v>
      </c>
      <c r="AF40" s="130"/>
      <c r="AG40" s="92"/>
      <c r="AH40" s="69" t="n">
        <f aca="false">ROUND(AG40*$H40/100,2)</f>
        <v>0</v>
      </c>
      <c r="AI40" s="88" t="n">
        <f aca="false">AG40*M40/100</f>
        <v>0</v>
      </c>
      <c r="AJ40" s="88" t="n">
        <f aca="false">IF(AI40&gt;AH40,AI40-AH40)</f>
        <v>0</v>
      </c>
      <c r="AK40" s="134" t="n">
        <f aca="false">AH40-AI40</f>
        <v>0</v>
      </c>
      <c r="AL40" s="69"/>
      <c r="AM40" s="94"/>
      <c r="AN40" s="69" t="n">
        <f aca="false">TRUNC(AM40*$I40/100,2)</f>
        <v>0</v>
      </c>
      <c r="AO40" s="77" t="s">
        <v>116</v>
      </c>
      <c r="AP40" s="88"/>
      <c r="AQ40" s="89"/>
      <c r="AR40" s="69"/>
      <c r="AS40" s="94"/>
      <c r="AT40" s="69" t="n">
        <f aca="false">ROUND(AS40*$I40/100,2)</f>
        <v>0</v>
      </c>
      <c r="AU40" s="88"/>
      <c r="AV40" s="89"/>
      <c r="AW40" s="69"/>
      <c r="AX40" s="95"/>
      <c r="AY40" s="69" t="n">
        <f aca="false">ROUND(AX40*$I40/100,2)</f>
        <v>0</v>
      </c>
      <c r="AZ40" s="89"/>
      <c r="BA40" s="69"/>
      <c r="BB40" s="95"/>
      <c r="BC40" s="69" t="n">
        <f aca="false">TRUNC(BB40*$I40,2)</f>
        <v>0</v>
      </c>
      <c r="BD40" s="88"/>
      <c r="BE40" s="89"/>
      <c r="BF40" s="69"/>
      <c r="BG40" s="95"/>
      <c r="BH40" s="69" t="n">
        <f aca="false">TRUNC(BG40*$I40,2)</f>
        <v>0</v>
      </c>
      <c r="BI40" s="88"/>
      <c r="BJ40" s="89"/>
      <c r="BK40" s="69"/>
      <c r="BL40" s="95"/>
      <c r="BM40" s="69" t="n">
        <f aca="false">TRUNC(BL40*$I40,2)</f>
        <v>0</v>
      </c>
      <c r="BN40" s="88"/>
      <c r="BO40" s="89"/>
      <c r="BP40" s="69"/>
      <c r="BQ40" s="95"/>
      <c r="BR40" s="69" t="n">
        <f aca="false">TRUNC(BQ40*$I40,2)</f>
        <v>0</v>
      </c>
      <c r="BS40" s="77" t="s">
        <v>116</v>
      </c>
      <c r="BT40" s="77" t="s">
        <v>116</v>
      </c>
      <c r="BU40" s="96" t="n">
        <f aca="false">R40+AA40+AG40+AM40+AS40+AX40+BC40+BG40+BL40+BQ40</f>
        <v>100</v>
      </c>
      <c r="BV40" s="97" t="n">
        <f aca="false">S40+AB40+AH40+AN40+AT40+AY40+BC40+BH40+BM40+BR40</f>
        <v>4021.88</v>
      </c>
      <c r="BW40" s="98" t="n">
        <f aca="false">100-BU40</f>
        <v>0</v>
      </c>
      <c r="BX40" s="98" t="n">
        <f aca="false">I40-BV40</f>
        <v>-0.00500000000010914</v>
      </c>
      <c r="BY40" s="99"/>
      <c r="BZ40" s="100" t="s">
        <v>60</v>
      </c>
      <c r="CA40" s="99" t="n">
        <f aca="false">G40-(G40*BU40/100)</f>
        <v>0</v>
      </c>
      <c r="CB40" s="101" t="n">
        <f aca="false">ROUND(BY40*CA40,2)</f>
        <v>0</v>
      </c>
      <c r="CC40" s="101" t="n">
        <f aca="false">ROUND(CB40*(1+[2]BDI!$N$27),2)</f>
        <v>0</v>
      </c>
    </row>
    <row r="41" s="102" customFormat="true" ht="25.5" hidden="false" customHeight="false" outlineLevel="0" collapsed="false">
      <c r="A41" s="127" t="s">
        <v>44</v>
      </c>
      <c r="B41" s="127" t="s">
        <v>118</v>
      </c>
      <c r="C41" s="77" t="s">
        <v>119</v>
      </c>
      <c r="D41" s="78" t="s">
        <v>120</v>
      </c>
      <c r="E41" s="79" t="n">
        <v>81.94</v>
      </c>
      <c r="F41" s="80" t="s">
        <v>43</v>
      </c>
      <c r="G41" s="79" t="n">
        <v>27.15</v>
      </c>
      <c r="H41" s="81" t="n">
        <f aca="false">SUM(E41*G41)</f>
        <v>2224.671</v>
      </c>
      <c r="I41" s="82" t="n">
        <f aca="false">H41*1.25</f>
        <v>2780.83875</v>
      </c>
      <c r="J41" s="56" t="n">
        <v>1513.6125</v>
      </c>
      <c r="K41" s="56" t="n">
        <v>0</v>
      </c>
      <c r="L41" s="56" t="n">
        <v>0</v>
      </c>
      <c r="M41" s="56" t="n">
        <f aca="false">J41-L41</f>
        <v>1513.6125</v>
      </c>
      <c r="N41" s="83" t="e">
        <f aca="false">H41*100/#REF!</f>
        <v>#REF!</v>
      </c>
      <c r="O41" s="84" t="e">
        <f aca="false">SUM(H41*100/#REF!)</f>
        <v>#REF!</v>
      </c>
      <c r="P41" s="85"/>
      <c r="Q41" s="69" t="e">
        <f aca="false">ROUND(R41*$N41/100,2)</f>
        <v>#REF!</v>
      </c>
      <c r="R41" s="86"/>
      <c r="S41" s="69" t="n">
        <f aca="false">ROUND(R41*$H41/100,2)</f>
        <v>0</v>
      </c>
      <c r="T41" s="87"/>
      <c r="U41" s="87"/>
      <c r="V41" s="87"/>
      <c r="W41" s="77" t="s">
        <v>119</v>
      </c>
      <c r="X41" s="88"/>
      <c r="Y41" s="89"/>
      <c r="Z41" s="69" t="e">
        <f aca="false">ROUND(AA41*$N41/100,2)</f>
        <v>#REF!</v>
      </c>
      <c r="AA41" s="86"/>
      <c r="AB41" s="69" t="n">
        <f aca="false">ROUND(AA41*$H41/100,2)</f>
        <v>0</v>
      </c>
      <c r="AC41" s="90"/>
      <c r="AD41" s="87" t="n">
        <f aca="false">IF(AC41&gt;AB41,AC41-AB41)</f>
        <v>0</v>
      </c>
      <c r="AE41" s="69" t="e">
        <f aca="false">ROUND(AG41*$N41/100,2)</f>
        <v>#REF!</v>
      </c>
      <c r="AF41" s="130"/>
      <c r="AG41" s="92"/>
      <c r="AH41" s="69" t="n">
        <f aca="false">ROUND(AG41*$H41/100,2)</f>
        <v>0</v>
      </c>
      <c r="AI41" s="88" t="n">
        <f aca="false">AG41*M41/100</f>
        <v>0</v>
      </c>
      <c r="AJ41" s="88" t="n">
        <f aca="false">IF(AI41&gt;AH41,AI41-AH41)</f>
        <v>0</v>
      </c>
      <c r="AK41" s="134" t="n">
        <f aca="false">AH41-AI41</f>
        <v>0</v>
      </c>
      <c r="AL41" s="69"/>
      <c r="AM41" s="94"/>
      <c r="AN41" s="69" t="n">
        <f aca="false">TRUNC(AM41*$I41/100,2)</f>
        <v>0</v>
      </c>
      <c r="AO41" s="77" t="s">
        <v>119</v>
      </c>
      <c r="AP41" s="88"/>
      <c r="AQ41" s="89"/>
      <c r="AR41" s="69"/>
      <c r="AS41" s="94"/>
      <c r="AT41" s="69" t="n">
        <f aca="false">ROUND(AS41*$I41/100,2)</f>
        <v>0</v>
      </c>
      <c r="AU41" s="88"/>
      <c r="AV41" s="89"/>
      <c r="AW41" s="69"/>
      <c r="AX41" s="95"/>
      <c r="AY41" s="69" t="n">
        <f aca="false">ROUND(AX41*$I41/100,2)</f>
        <v>0</v>
      </c>
      <c r="AZ41" s="89"/>
      <c r="BA41" s="69"/>
      <c r="BB41" s="95"/>
      <c r="BC41" s="69" t="n">
        <f aca="false">TRUNC(BB41*$I41,2)</f>
        <v>0</v>
      </c>
      <c r="BD41" s="88"/>
      <c r="BE41" s="89"/>
      <c r="BF41" s="69"/>
      <c r="BG41" s="95"/>
      <c r="BH41" s="69" t="n">
        <f aca="false">TRUNC(BG41*$I41,2)</f>
        <v>0</v>
      </c>
      <c r="BI41" s="88"/>
      <c r="BJ41" s="89"/>
      <c r="BK41" s="69"/>
      <c r="BL41" s="95"/>
      <c r="BM41" s="69" t="n">
        <f aca="false">TRUNC(BL41*$I41,2)</f>
        <v>0</v>
      </c>
      <c r="BN41" s="88"/>
      <c r="BO41" s="89"/>
      <c r="BP41" s="69"/>
      <c r="BQ41" s="95"/>
      <c r="BR41" s="69" t="n">
        <f aca="false">TRUNC(BQ41*$I41,2)</f>
        <v>0</v>
      </c>
      <c r="BS41" s="77" t="s">
        <v>119</v>
      </c>
      <c r="BT41" s="77" t="s">
        <v>119</v>
      </c>
      <c r="BU41" s="96" t="n">
        <f aca="false">R41+AA41+AG41+AM41+AS41+AX41+BC41+BG41+BL41+BQ41</f>
        <v>0</v>
      </c>
      <c r="BV41" s="97" t="n">
        <f aca="false">S41+AB41+AH41+AN41+AT41+AY41+BC41+BH41+BM41+BR41</f>
        <v>0</v>
      </c>
      <c r="BW41" s="98" t="n">
        <f aca="false">100-BU41</f>
        <v>100</v>
      </c>
      <c r="BX41" s="98" t="n">
        <f aca="false">I41-BV41</f>
        <v>2780.83875</v>
      </c>
      <c r="BY41" s="99" t="n">
        <v>114.77</v>
      </c>
      <c r="BZ41" s="100" t="s">
        <v>43</v>
      </c>
      <c r="CA41" s="99" t="n">
        <f aca="false">G41-(G41*BU41/100)</f>
        <v>27.15</v>
      </c>
      <c r="CB41" s="101" t="n">
        <f aca="false">ROUND(BY41*CA41,2)</f>
        <v>3116.01</v>
      </c>
      <c r="CC41" s="101" t="n">
        <f aca="false">ROUND(CB41*(1+[2]BDI!$N$27),2)</f>
        <v>3969.49</v>
      </c>
    </row>
    <row r="42" s="102" customFormat="true" ht="25.5" hidden="false" customHeight="false" outlineLevel="0" collapsed="false">
      <c r="A42" s="127" t="s">
        <v>44</v>
      </c>
      <c r="B42" s="127" t="s">
        <v>121</v>
      </c>
      <c r="C42" s="77" t="s">
        <v>122</v>
      </c>
      <c r="D42" s="78" t="s">
        <v>123</v>
      </c>
      <c r="E42" s="79" t="n">
        <v>235.38</v>
      </c>
      <c r="F42" s="80" t="s">
        <v>43</v>
      </c>
      <c r="G42" s="79" t="n">
        <v>45.99</v>
      </c>
      <c r="H42" s="81" t="n">
        <f aca="false">SUM(E42*G42)</f>
        <v>10825.1262</v>
      </c>
      <c r="I42" s="82" t="n">
        <f aca="false">H42*1.25</f>
        <v>13531.40775</v>
      </c>
      <c r="J42" s="56" t="n">
        <v>6790.8834</v>
      </c>
      <c r="K42" s="56" t="n">
        <v>0</v>
      </c>
      <c r="L42" s="56" t="n">
        <v>0</v>
      </c>
      <c r="M42" s="56" t="n">
        <f aca="false">J42-L42</f>
        <v>6790.8834</v>
      </c>
      <c r="N42" s="83" t="e">
        <f aca="false">H42*100/#REF!</f>
        <v>#REF!</v>
      </c>
      <c r="O42" s="84" t="e">
        <f aca="false">SUM(H42*100/#REF!)</f>
        <v>#REF!</v>
      </c>
      <c r="P42" s="85"/>
      <c r="Q42" s="69" t="e">
        <f aca="false">ROUND(R42*$N42/100,2)</f>
        <v>#REF!</v>
      </c>
      <c r="R42" s="86"/>
      <c r="S42" s="69" t="n">
        <f aca="false">ROUND(R42*$H42/100,2)</f>
        <v>0</v>
      </c>
      <c r="T42" s="87"/>
      <c r="U42" s="87"/>
      <c r="V42" s="87"/>
      <c r="W42" s="77" t="s">
        <v>122</v>
      </c>
      <c r="X42" s="88"/>
      <c r="Y42" s="89"/>
      <c r="Z42" s="69" t="e">
        <f aca="false">ROUND(AA42*$N42/100,2)</f>
        <v>#REF!</v>
      </c>
      <c r="AA42" s="86"/>
      <c r="AB42" s="69" t="n">
        <f aca="false">ROUND(AA42*$H42/100,2)</f>
        <v>0</v>
      </c>
      <c r="AC42" s="90"/>
      <c r="AD42" s="87" t="n">
        <f aca="false">IF(AC42&gt;AB42,AC42-AB42)</f>
        <v>0</v>
      </c>
      <c r="AE42" s="69" t="e">
        <f aca="false">ROUND(AG42*$N42/100,2)</f>
        <v>#REF!</v>
      </c>
      <c r="AF42" s="130"/>
      <c r="AG42" s="92"/>
      <c r="AH42" s="69" t="n">
        <f aca="false">ROUND(AG42*$H42/100,2)</f>
        <v>0</v>
      </c>
      <c r="AI42" s="88" t="n">
        <f aca="false">AG42*M42/100</f>
        <v>0</v>
      </c>
      <c r="AJ42" s="88" t="n">
        <f aca="false">IF(AI42&gt;AH42,AI42-AH42)</f>
        <v>0</v>
      </c>
      <c r="AK42" s="134" t="n">
        <f aca="false">AH42-AI42</f>
        <v>0</v>
      </c>
      <c r="AL42" s="69"/>
      <c r="AM42" s="94"/>
      <c r="AN42" s="69" t="n">
        <f aca="false">TRUNC(AM42*$I42/100,2)</f>
        <v>0</v>
      </c>
      <c r="AO42" s="77" t="s">
        <v>122</v>
      </c>
      <c r="AP42" s="88"/>
      <c r="AQ42" s="89"/>
      <c r="AR42" s="69"/>
      <c r="AS42" s="94"/>
      <c r="AT42" s="69" t="n">
        <f aca="false">ROUND(AS42*$I42/100,2)</f>
        <v>0</v>
      </c>
      <c r="AU42" s="88"/>
      <c r="AV42" s="89"/>
      <c r="AW42" s="69"/>
      <c r="AX42" s="95"/>
      <c r="AY42" s="69" t="n">
        <f aca="false">ROUND(AX42*$I42/100,2)</f>
        <v>0</v>
      </c>
      <c r="AZ42" s="89"/>
      <c r="BA42" s="69"/>
      <c r="BB42" s="95"/>
      <c r="BC42" s="69" t="n">
        <f aca="false">TRUNC(BB42*$I42,2)</f>
        <v>0</v>
      </c>
      <c r="BD42" s="88"/>
      <c r="BE42" s="89"/>
      <c r="BF42" s="69"/>
      <c r="BG42" s="95"/>
      <c r="BH42" s="69" t="n">
        <f aca="false">TRUNC(BG42*$I42,2)</f>
        <v>0</v>
      </c>
      <c r="BI42" s="88"/>
      <c r="BJ42" s="89"/>
      <c r="BK42" s="69"/>
      <c r="BL42" s="95"/>
      <c r="BM42" s="69" t="n">
        <f aca="false">TRUNC(BL42*$I42,2)</f>
        <v>0</v>
      </c>
      <c r="BN42" s="88"/>
      <c r="BO42" s="89"/>
      <c r="BP42" s="69"/>
      <c r="BQ42" s="95"/>
      <c r="BR42" s="69" t="n">
        <f aca="false">TRUNC(BQ42*$I42,2)</f>
        <v>0</v>
      </c>
      <c r="BS42" s="77" t="s">
        <v>122</v>
      </c>
      <c r="BT42" s="77" t="s">
        <v>122</v>
      </c>
      <c r="BU42" s="96" t="n">
        <f aca="false">R42+AA42+AG42+AM42+AS42+AX42+BC42+BG42+BL42+BQ42</f>
        <v>0</v>
      </c>
      <c r="BV42" s="97" t="n">
        <f aca="false">S42+AB42+AH42+AN42+AT42+AY42+BC42+BH42+BM42+BR42</f>
        <v>0</v>
      </c>
      <c r="BW42" s="98" t="n">
        <f aca="false">100-BU42</f>
        <v>100</v>
      </c>
      <c r="BX42" s="98" t="n">
        <f aca="false">I42-BV42</f>
        <v>13531.40775</v>
      </c>
      <c r="BY42" s="99" t="n">
        <v>197.48</v>
      </c>
      <c r="BZ42" s="100" t="s">
        <v>43</v>
      </c>
      <c r="CA42" s="99" t="n">
        <f aca="false">G42-(G42*BU42/100)</f>
        <v>45.99</v>
      </c>
      <c r="CB42" s="101" t="n">
        <f aca="false">ROUND(BY42*CA42,2)</f>
        <v>9082.11</v>
      </c>
      <c r="CC42" s="101" t="n">
        <f aca="false">ROUND(CB42*(1+[2]BDI!$N$27),2)</f>
        <v>11569.7</v>
      </c>
    </row>
    <row r="43" s="102" customFormat="true" ht="12.75" hidden="false" customHeight="false" outlineLevel="0" collapsed="false">
      <c r="A43" s="127" t="s">
        <v>44</v>
      </c>
      <c r="B43" s="127" t="s">
        <v>124</v>
      </c>
      <c r="C43" s="77" t="s">
        <v>125</v>
      </c>
      <c r="D43" s="78" t="s">
        <v>126</v>
      </c>
      <c r="E43" s="79" t="n">
        <v>593.6</v>
      </c>
      <c r="F43" s="80" t="s">
        <v>43</v>
      </c>
      <c r="G43" s="79" t="n">
        <v>52.74</v>
      </c>
      <c r="H43" s="81" t="n">
        <f aca="false">SUM(E43*G43)</f>
        <v>31306.464</v>
      </c>
      <c r="I43" s="82" t="n">
        <f aca="false">H43*1.25</f>
        <v>39133.08</v>
      </c>
      <c r="J43" s="56" t="n">
        <v>7259.1336</v>
      </c>
      <c r="K43" s="56" t="n">
        <v>0</v>
      </c>
      <c r="L43" s="56" t="n">
        <v>0</v>
      </c>
      <c r="M43" s="56" t="n">
        <f aca="false">J43-L43</f>
        <v>7259.1336</v>
      </c>
      <c r="N43" s="83" t="e">
        <f aca="false">H43*100/#REF!</f>
        <v>#REF!</v>
      </c>
      <c r="O43" s="84" t="e">
        <f aca="false">SUM(H43*100/#REF!)</f>
        <v>#REF!</v>
      </c>
      <c r="P43" s="85"/>
      <c r="Q43" s="69" t="e">
        <f aca="false">ROUND(R43*$N43/100,2)</f>
        <v>#REF!</v>
      </c>
      <c r="R43" s="86"/>
      <c r="S43" s="69" t="n">
        <f aca="false">ROUND(R43*$H43/100,2)</f>
        <v>0</v>
      </c>
      <c r="T43" s="87"/>
      <c r="U43" s="87"/>
      <c r="V43" s="87"/>
      <c r="W43" s="77" t="s">
        <v>125</v>
      </c>
      <c r="X43" s="88"/>
      <c r="Y43" s="89"/>
      <c r="Z43" s="69" t="e">
        <f aca="false">ROUND(AA43*$N43/100,2)</f>
        <v>#REF!</v>
      </c>
      <c r="AA43" s="86"/>
      <c r="AB43" s="69" t="n">
        <f aca="false">ROUND(AA43*$H43/100,2)</f>
        <v>0</v>
      </c>
      <c r="AC43" s="90"/>
      <c r="AD43" s="87" t="n">
        <f aca="false">IF(AC43&gt;AB43,AC43-AB43)</f>
        <v>0</v>
      </c>
      <c r="AE43" s="69" t="e">
        <f aca="false">ROUND(AG43*$N43/100,2)</f>
        <v>#REF!</v>
      </c>
      <c r="AF43" s="130"/>
      <c r="AG43" s="92"/>
      <c r="AH43" s="69" t="n">
        <f aca="false">ROUND(AG43*$H43/100,2)</f>
        <v>0</v>
      </c>
      <c r="AI43" s="88" t="n">
        <f aca="false">AG43*M43/100</f>
        <v>0</v>
      </c>
      <c r="AJ43" s="88" t="n">
        <f aca="false">IF(AI43&gt;AH43,AI43-AH43)</f>
        <v>0</v>
      </c>
      <c r="AK43" s="134" t="n">
        <f aca="false">AH43-AI43</f>
        <v>0</v>
      </c>
      <c r="AL43" s="69"/>
      <c r="AM43" s="94"/>
      <c r="AN43" s="69" t="n">
        <f aca="false">TRUNC(AM43*$I43/100,2)</f>
        <v>0</v>
      </c>
      <c r="AO43" s="77" t="s">
        <v>125</v>
      </c>
      <c r="AP43" s="88"/>
      <c r="AQ43" s="89"/>
      <c r="AR43" s="69"/>
      <c r="AS43" s="94"/>
      <c r="AT43" s="69" t="n">
        <f aca="false">ROUND(AS43*$I43/100,2)</f>
        <v>0</v>
      </c>
      <c r="AU43" s="88"/>
      <c r="AV43" s="89"/>
      <c r="AW43" s="69"/>
      <c r="AX43" s="95"/>
      <c r="AY43" s="69" t="n">
        <f aca="false">ROUND(AX43*$I43/100,2)</f>
        <v>0</v>
      </c>
      <c r="AZ43" s="89"/>
      <c r="BA43" s="69"/>
      <c r="BB43" s="95"/>
      <c r="BC43" s="69" t="n">
        <f aca="false">TRUNC(BB43*$I43,2)</f>
        <v>0</v>
      </c>
      <c r="BD43" s="88"/>
      <c r="BE43" s="89"/>
      <c r="BF43" s="69"/>
      <c r="BG43" s="95"/>
      <c r="BH43" s="69" t="n">
        <f aca="false">TRUNC(BG43*$I43,2)</f>
        <v>0</v>
      </c>
      <c r="BI43" s="88"/>
      <c r="BJ43" s="89"/>
      <c r="BK43" s="69"/>
      <c r="BL43" s="95"/>
      <c r="BM43" s="69" t="n">
        <f aca="false">TRUNC(BL43*$I43,2)</f>
        <v>0</v>
      </c>
      <c r="BN43" s="88"/>
      <c r="BO43" s="89"/>
      <c r="BP43" s="69"/>
      <c r="BQ43" s="95"/>
      <c r="BR43" s="69" t="n">
        <f aca="false">TRUNC(BQ43*$I43,2)</f>
        <v>0</v>
      </c>
      <c r="BS43" s="77" t="s">
        <v>125</v>
      </c>
      <c r="BT43" s="77" t="s">
        <v>125</v>
      </c>
      <c r="BU43" s="96" t="n">
        <f aca="false">R43+AA43+AG43+AM43+AS43+AX43+BC43+BG43+BL43+BQ43</f>
        <v>0</v>
      </c>
      <c r="BV43" s="97" t="n">
        <f aca="false">S43+AB43+AH43+AN43+AT43+AY43+BC43+BH43+BM43+BR43</f>
        <v>0</v>
      </c>
      <c r="BW43" s="98" t="n">
        <f aca="false">100-BU43</f>
        <v>100</v>
      </c>
      <c r="BX43" s="98" t="n">
        <f aca="false">I43-BV43</f>
        <v>39133.08</v>
      </c>
      <c r="BY43" s="99" t="n">
        <v>699.29</v>
      </c>
      <c r="BZ43" s="100" t="s">
        <v>43</v>
      </c>
      <c r="CA43" s="99" t="n">
        <f aca="false">G43-(G43*BU43/100)</f>
        <v>52.74</v>
      </c>
      <c r="CB43" s="101" t="n">
        <f aca="false">ROUND(BY43*CA43,2)</f>
        <v>36880.55</v>
      </c>
      <c r="CC43" s="101" t="n">
        <f aca="false">ROUND(CB43*(1+[2]BDI!$N$27),2)</f>
        <v>46982.13</v>
      </c>
    </row>
    <row r="44" s="102" customFormat="true" ht="25.5" hidden="true" customHeight="false" outlineLevel="0" collapsed="false">
      <c r="A44" s="76"/>
      <c r="B44" s="76"/>
      <c r="C44" s="77" t="s">
        <v>127</v>
      </c>
      <c r="D44" s="78" t="s">
        <v>128</v>
      </c>
      <c r="E44" s="79" t="n">
        <v>10.73</v>
      </c>
      <c r="F44" s="80" t="s">
        <v>60</v>
      </c>
      <c r="G44" s="79" t="n">
        <v>24.15</v>
      </c>
      <c r="H44" s="81" t="n">
        <f aca="false">SUM(E44*G44)</f>
        <v>259.1295</v>
      </c>
      <c r="I44" s="82" t="n">
        <f aca="false">H44*1.25</f>
        <v>323.911875</v>
      </c>
      <c r="J44" s="56" t="n">
        <v>11286</v>
      </c>
      <c r="K44" s="56" t="n">
        <v>93.6</v>
      </c>
      <c r="L44" s="56" t="n">
        <v>10563.69</v>
      </c>
      <c r="M44" s="56" t="n">
        <f aca="false">J44-L44</f>
        <v>722.31</v>
      </c>
      <c r="N44" s="83" t="e">
        <f aca="false">H44*100/#REF!</f>
        <v>#REF!</v>
      </c>
      <c r="O44" s="84" t="e">
        <f aca="false">SUM(H44*100/#REF!)</f>
        <v>#REF!</v>
      </c>
      <c r="P44" s="85"/>
      <c r="Q44" s="69" t="e">
        <f aca="false">ROUND(R44*$N44/100,2)</f>
        <v>#REF!</v>
      </c>
      <c r="R44" s="86"/>
      <c r="S44" s="69" t="n">
        <f aca="false">ROUND(R44*$H44/100,2)</f>
        <v>0</v>
      </c>
      <c r="T44" s="87"/>
      <c r="U44" s="87"/>
      <c r="V44" s="87"/>
      <c r="W44" s="77" t="s">
        <v>127</v>
      </c>
      <c r="X44" s="88"/>
      <c r="Y44" s="89"/>
      <c r="Z44" s="69" t="e">
        <f aca="false">ROUND(AA44*$N44/100,2)</f>
        <v>#REF!</v>
      </c>
      <c r="AA44" s="86"/>
      <c r="AB44" s="69" t="n">
        <f aca="false">ROUND(AA44*$H44/100,2)</f>
        <v>0</v>
      </c>
      <c r="AC44" s="90"/>
      <c r="AD44" s="87" t="n">
        <f aca="false">IF(AC44&gt;AB44,AC44-AB44)</f>
        <v>0</v>
      </c>
      <c r="AE44" s="69" t="e">
        <f aca="false">ROUND(AG44*$N44/100,2)</f>
        <v>#REF!</v>
      </c>
      <c r="AF44" s="130"/>
      <c r="AG44" s="92" t="n">
        <v>100</v>
      </c>
      <c r="AH44" s="69" t="n">
        <f aca="false">ROUND(AG44*$I44/100,2)</f>
        <v>323.91</v>
      </c>
      <c r="AI44" s="88" t="n">
        <f aca="false">AG44*M44/100</f>
        <v>722.309999999999</v>
      </c>
      <c r="AJ44" s="88" t="n">
        <f aca="false">IF(AI44&gt;AH44,AI44-AH44)</f>
        <v>398.399999999999</v>
      </c>
      <c r="AK44" s="134" t="n">
        <f aca="false">AH44-AI44</f>
        <v>-398.399999999999</v>
      </c>
      <c r="AL44" s="69"/>
      <c r="AM44" s="94"/>
      <c r="AN44" s="69" t="n">
        <f aca="false">TRUNC(AM44*$I44/100,2)</f>
        <v>0</v>
      </c>
      <c r="AO44" s="77" t="s">
        <v>127</v>
      </c>
      <c r="AP44" s="88"/>
      <c r="AQ44" s="89"/>
      <c r="AR44" s="69"/>
      <c r="AS44" s="94"/>
      <c r="AT44" s="69" t="n">
        <f aca="false">ROUND(AS44*$I44/100,2)</f>
        <v>0</v>
      </c>
      <c r="AU44" s="88"/>
      <c r="AV44" s="89"/>
      <c r="AW44" s="69"/>
      <c r="AX44" s="95"/>
      <c r="AY44" s="69" t="n">
        <f aca="false">ROUND(AX44*$I44/100,2)</f>
        <v>0</v>
      </c>
      <c r="AZ44" s="89"/>
      <c r="BA44" s="69"/>
      <c r="BB44" s="95"/>
      <c r="BC44" s="69" t="n">
        <f aca="false">TRUNC(BB44*$I44,2)</f>
        <v>0</v>
      </c>
      <c r="BD44" s="88"/>
      <c r="BE44" s="89"/>
      <c r="BF44" s="69"/>
      <c r="BG44" s="95"/>
      <c r="BH44" s="69" t="n">
        <f aca="false">TRUNC(BG44*$I44,2)</f>
        <v>0</v>
      </c>
      <c r="BI44" s="88"/>
      <c r="BJ44" s="89"/>
      <c r="BK44" s="69"/>
      <c r="BL44" s="95"/>
      <c r="BM44" s="69" t="n">
        <f aca="false">TRUNC(BL44*$I44,2)</f>
        <v>0</v>
      </c>
      <c r="BN44" s="88"/>
      <c r="BO44" s="89"/>
      <c r="BP44" s="69"/>
      <c r="BQ44" s="95"/>
      <c r="BR44" s="69" t="n">
        <f aca="false">TRUNC(BQ44*$I44,2)</f>
        <v>0</v>
      </c>
      <c r="BS44" s="77" t="s">
        <v>127</v>
      </c>
      <c r="BT44" s="77" t="s">
        <v>127</v>
      </c>
      <c r="BU44" s="96" t="n">
        <f aca="false">R44+AA44+AG44+AM44+AS44+AX44+BC44+BG44+BL44+BQ44</f>
        <v>100</v>
      </c>
      <c r="BV44" s="97" t="n">
        <f aca="false">S44+AB44+AH44+AN44+AT44+AY44+BC44+BH44+BM44+BR44</f>
        <v>323.91</v>
      </c>
      <c r="BW44" s="98" t="n">
        <f aca="false">100-BU44</f>
        <v>0</v>
      </c>
      <c r="BX44" s="98" t="n">
        <f aca="false">I44-BV44</f>
        <v>0.00187499999998408</v>
      </c>
      <c r="BY44" s="99"/>
      <c r="BZ44" s="100" t="s">
        <v>60</v>
      </c>
      <c r="CA44" s="99" t="n">
        <f aca="false">G44-(G44*BU44/100)</f>
        <v>0</v>
      </c>
      <c r="CB44" s="101" t="n">
        <f aca="false">ROUND(BY44*CA44,2)</f>
        <v>0</v>
      </c>
      <c r="CC44" s="101" t="n">
        <f aca="false">ROUND(CB44*(1+[2]BDI!$N$27),2)</f>
        <v>0</v>
      </c>
    </row>
    <row r="45" s="102" customFormat="true" ht="25.5" hidden="true" customHeight="false" outlineLevel="0" collapsed="false">
      <c r="A45" s="76"/>
      <c r="B45" s="76"/>
      <c r="C45" s="77" t="s">
        <v>129</v>
      </c>
      <c r="D45" s="78" t="s">
        <v>130</v>
      </c>
      <c r="E45" s="79" t="n">
        <v>10.73</v>
      </c>
      <c r="F45" s="80" t="s">
        <v>60</v>
      </c>
      <c r="G45" s="79" t="n">
        <v>4.8</v>
      </c>
      <c r="H45" s="81" t="n">
        <f aca="false">SUM(E45*G45)</f>
        <v>51.504</v>
      </c>
      <c r="I45" s="82" t="n">
        <f aca="false">H45*1.25</f>
        <v>64.38</v>
      </c>
      <c r="J45" s="56" t="n">
        <v>9991.562</v>
      </c>
      <c r="K45" s="56" t="n">
        <v>90</v>
      </c>
      <c r="L45" s="56" t="n">
        <v>8992.41</v>
      </c>
      <c r="M45" s="56" t="n">
        <f aca="false">J45-L45</f>
        <v>999.152</v>
      </c>
      <c r="N45" s="83" t="e">
        <f aca="false">H45*100/#REF!</f>
        <v>#REF!</v>
      </c>
      <c r="O45" s="84" t="e">
        <f aca="false">SUM(H45*100/#REF!)</f>
        <v>#REF!</v>
      </c>
      <c r="P45" s="85"/>
      <c r="Q45" s="69" t="e">
        <f aca="false">ROUND(R45*$N45/100,2)</f>
        <v>#REF!</v>
      </c>
      <c r="R45" s="86"/>
      <c r="S45" s="69" t="n">
        <f aca="false">ROUND(R45*$H45/100,2)</f>
        <v>0</v>
      </c>
      <c r="T45" s="87"/>
      <c r="U45" s="87"/>
      <c r="V45" s="87"/>
      <c r="W45" s="77" t="s">
        <v>129</v>
      </c>
      <c r="X45" s="88"/>
      <c r="Y45" s="89"/>
      <c r="Z45" s="69" t="e">
        <f aca="false">ROUND(AA45*$N45/100,2)</f>
        <v>#REF!</v>
      </c>
      <c r="AA45" s="86"/>
      <c r="AB45" s="69" t="n">
        <f aca="false">ROUND(AA45*$H45/100,2)</f>
        <v>0</v>
      </c>
      <c r="AC45" s="90"/>
      <c r="AD45" s="87" t="n">
        <f aca="false">IF(AC45&gt;AB45,AC45-AB45)</f>
        <v>0</v>
      </c>
      <c r="AE45" s="69" t="e">
        <f aca="false">ROUND(AG45*$N45/100,2)</f>
        <v>#REF!</v>
      </c>
      <c r="AF45" s="130"/>
      <c r="AG45" s="92" t="n">
        <v>100</v>
      </c>
      <c r="AH45" s="69" t="n">
        <f aca="false">ROUND(AG45*$I45/100,2)</f>
        <v>64.38</v>
      </c>
      <c r="AI45" s="88" t="n">
        <f aca="false">AG45*M45/100</f>
        <v>999.152</v>
      </c>
      <c r="AJ45" s="88" t="n">
        <f aca="false">IF(AI45&gt;AH45,AI45-AH45)</f>
        <v>934.772</v>
      </c>
      <c r="AK45" s="134" t="n">
        <f aca="false">AH45-AI45</f>
        <v>-934.772</v>
      </c>
      <c r="AL45" s="69"/>
      <c r="AM45" s="94"/>
      <c r="AN45" s="69" t="n">
        <f aca="false">TRUNC(AM45*$I45/100,2)</f>
        <v>0</v>
      </c>
      <c r="AO45" s="77" t="s">
        <v>129</v>
      </c>
      <c r="AP45" s="88"/>
      <c r="AQ45" s="89"/>
      <c r="AR45" s="69"/>
      <c r="AS45" s="94"/>
      <c r="AT45" s="69" t="n">
        <f aca="false">ROUND(AS45*$I45/100,2)</f>
        <v>0</v>
      </c>
      <c r="AU45" s="88"/>
      <c r="AV45" s="89"/>
      <c r="AW45" s="69"/>
      <c r="AX45" s="95"/>
      <c r="AY45" s="69" t="n">
        <f aca="false">ROUND(AX45*$I45/100,2)</f>
        <v>0</v>
      </c>
      <c r="AZ45" s="89"/>
      <c r="BA45" s="69"/>
      <c r="BB45" s="95"/>
      <c r="BC45" s="69" t="n">
        <f aca="false">TRUNC(BB45*$I45,2)</f>
        <v>0</v>
      </c>
      <c r="BD45" s="88"/>
      <c r="BE45" s="89"/>
      <c r="BF45" s="69"/>
      <c r="BG45" s="95"/>
      <c r="BH45" s="69" t="n">
        <f aca="false">TRUNC(BG45*$I45,2)</f>
        <v>0</v>
      </c>
      <c r="BI45" s="88"/>
      <c r="BJ45" s="89"/>
      <c r="BK45" s="69"/>
      <c r="BL45" s="95"/>
      <c r="BM45" s="69" t="n">
        <f aca="false">TRUNC(BL45*$I45,2)</f>
        <v>0</v>
      </c>
      <c r="BN45" s="88"/>
      <c r="BO45" s="89"/>
      <c r="BP45" s="69"/>
      <c r="BQ45" s="95"/>
      <c r="BR45" s="69" t="n">
        <f aca="false">TRUNC(BQ45*$I45,2)</f>
        <v>0</v>
      </c>
      <c r="BS45" s="77" t="s">
        <v>129</v>
      </c>
      <c r="BT45" s="77" t="s">
        <v>129</v>
      </c>
      <c r="BU45" s="96" t="n">
        <f aca="false">R45+AA45+AG45+AM45+AS45+AX45+BC45+BG45+BL45+BQ45</f>
        <v>100</v>
      </c>
      <c r="BV45" s="97" t="n">
        <f aca="false">S45+AB45+AH45+AN45+AT45+AY45+BC45+BH45+BM45+BR45</f>
        <v>64.38</v>
      </c>
      <c r="BW45" s="98" t="n">
        <f aca="false">100-BU45</f>
        <v>0</v>
      </c>
      <c r="BX45" s="98" t="n">
        <f aca="false">I45-BV45</f>
        <v>0</v>
      </c>
      <c r="BY45" s="99"/>
      <c r="BZ45" s="100" t="s">
        <v>60</v>
      </c>
      <c r="CA45" s="99" t="n">
        <f aca="false">G45-(G45*BU45/100)</f>
        <v>0</v>
      </c>
      <c r="CB45" s="101" t="n">
        <f aca="false">ROUND(BY45*CA45,2)</f>
        <v>0</v>
      </c>
      <c r="CC45" s="101" t="n">
        <f aca="false">ROUND(CB45*(1+[2]BDI!$N$27),2)</f>
        <v>0</v>
      </c>
    </row>
    <row r="46" s="102" customFormat="true" ht="15" hidden="false" customHeight="true" outlineLevel="0" collapsed="false">
      <c r="A46" s="76"/>
      <c r="B46" s="76"/>
      <c r="C46" s="77" t="n">
        <v>5</v>
      </c>
      <c r="D46" s="104" t="s">
        <v>131</v>
      </c>
      <c r="E46" s="146"/>
      <c r="F46" s="147"/>
      <c r="G46" s="146"/>
      <c r="H46" s="71" t="n">
        <f aca="false">SUM(H48:H82)</f>
        <v>64653.0162</v>
      </c>
      <c r="I46" s="128" t="n">
        <f aca="false">SUM(I48:I82)+0.01</f>
        <v>80816.28025</v>
      </c>
      <c r="J46" s="56"/>
      <c r="K46" s="56"/>
      <c r="L46" s="56"/>
      <c r="M46" s="56"/>
      <c r="N46" s="106" t="e">
        <f aca="false">SUM(N48:N82)</f>
        <v>#REF!</v>
      </c>
      <c r="O46" s="84"/>
      <c r="P46" s="107"/>
      <c r="Q46" s="108" t="e">
        <f aca="false">SUM(Q48:Q82)</f>
        <v>#REF!</v>
      </c>
      <c r="R46" s="108"/>
      <c r="S46" s="108" t="n">
        <f aca="false">SUM(S48:S82)</f>
        <v>0</v>
      </c>
      <c r="T46" s="109"/>
      <c r="U46" s="109"/>
      <c r="V46" s="109"/>
      <c r="W46" s="77" t="n">
        <v>5</v>
      </c>
      <c r="X46" s="110"/>
      <c r="Y46" s="111"/>
      <c r="Z46" s="108" t="e">
        <f aca="false">SUM(Z48:Z82)</f>
        <v>#REF!</v>
      </c>
      <c r="AA46" s="108"/>
      <c r="AB46" s="108" t="n">
        <f aca="false">SUM(AB48:AB82)</f>
        <v>0</v>
      </c>
      <c r="AC46" s="112"/>
      <c r="AD46" s="87" t="n">
        <f aca="false">IF(AC46&gt;AB46,AC46-AB46)</f>
        <v>0</v>
      </c>
      <c r="AE46" s="108" t="e">
        <f aca="false">SUM(AE48:AE82)</f>
        <v>#REF!</v>
      </c>
      <c r="AF46" s="130"/>
      <c r="AG46" s="114"/>
      <c r="AH46" s="108"/>
      <c r="AI46" s="110"/>
      <c r="AJ46" s="110"/>
      <c r="AK46" s="142"/>
      <c r="AL46" s="108"/>
      <c r="AM46" s="68" t="n">
        <f aca="false">AN46*100/$I46</f>
        <v>0</v>
      </c>
      <c r="AN46" s="128" t="n">
        <f aca="false">SUM(AN48:AN82)</f>
        <v>0</v>
      </c>
      <c r="AO46" s="77" t="n">
        <v>5</v>
      </c>
      <c r="AP46" s="110"/>
      <c r="AQ46" s="111"/>
      <c r="AR46" s="108"/>
      <c r="AS46" s="68" t="n">
        <f aca="false">AT46*100/$I46</f>
        <v>0</v>
      </c>
      <c r="AT46" s="128" t="n">
        <f aca="false">SUM(AT48:AT82)</f>
        <v>0</v>
      </c>
      <c r="AU46" s="110"/>
      <c r="AV46" s="111"/>
      <c r="AW46" s="108"/>
      <c r="AX46" s="116"/>
      <c r="AY46" s="128" t="n">
        <f aca="false">SUM(AY48:AY82)</f>
        <v>0</v>
      </c>
      <c r="AZ46" s="111"/>
      <c r="BA46" s="108"/>
      <c r="BB46" s="116"/>
      <c r="BC46" s="69" t="n">
        <f aca="false">TRUNC(BB46*$I46,2)</f>
        <v>0</v>
      </c>
      <c r="BD46" s="110"/>
      <c r="BE46" s="111"/>
      <c r="BF46" s="108"/>
      <c r="BG46" s="116"/>
      <c r="BH46" s="69" t="n">
        <f aca="false">TRUNC(BG46*$I46,2)</f>
        <v>0</v>
      </c>
      <c r="BI46" s="110"/>
      <c r="BJ46" s="111"/>
      <c r="BK46" s="108"/>
      <c r="BL46" s="116"/>
      <c r="BM46" s="69" t="n">
        <f aca="false">TRUNC(BL46*$I46,2)</f>
        <v>0</v>
      </c>
      <c r="BN46" s="110"/>
      <c r="BO46" s="111"/>
      <c r="BP46" s="108"/>
      <c r="BQ46" s="116"/>
      <c r="BR46" s="69" t="n">
        <f aca="false">TRUNC(BQ46*$I46,2)</f>
        <v>0</v>
      </c>
      <c r="BS46" s="77" t="n">
        <v>5</v>
      </c>
      <c r="BT46" s="77" t="n">
        <v>5</v>
      </c>
      <c r="BU46" s="117" t="n">
        <f aca="false">BV46/I46</f>
        <v>0</v>
      </c>
      <c r="BV46" s="128" t="n">
        <f aca="false">SUM(BV48:BV82)</f>
        <v>0</v>
      </c>
      <c r="BW46" s="98"/>
      <c r="BX46" s="98"/>
      <c r="BY46" s="148"/>
      <c r="BZ46" s="149"/>
      <c r="CA46" s="105"/>
      <c r="CB46" s="71" t="e">
        <f aca="false">SUM(CB48:CB82)</f>
        <v>#VALUE!</v>
      </c>
      <c r="CC46" s="71" t="e">
        <f aca="false">SUM(CC48:CC82)</f>
        <v>#VALUE!</v>
      </c>
    </row>
    <row r="47" s="102" customFormat="true" ht="12.75" hidden="false" customHeight="false" outlineLevel="0" collapsed="false">
      <c r="A47" s="76"/>
      <c r="B47" s="76"/>
      <c r="C47" s="77" t="s">
        <v>132</v>
      </c>
      <c r="D47" s="119" t="s">
        <v>133</v>
      </c>
      <c r="E47" s="150"/>
      <c r="F47" s="150"/>
      <c r="G47" s="150"/>
      <c r="H47" s="151"/>
      <c r="I47" s="82"/>
      <c r="J47" s="56"/>
      <c r="K47" s="56"/>
      <c r="L47" s="56"/>
      <c r="M47" s="56" t="n">
        <f aca="false">J47-L47</f>
        <v>0</v>
      </c>
      <c r="N47" s="152"/>
      <c r="O47" s="84" t="e">
        <f aca="false">SUM(H47*100/#REF!)</f>
        <v>#REF!</v>
      </c>
      <c r="P47" s="85"/>
      <c r="Q47" s="69"/>
      <c r="R47" s="86"/>
      <c r="S47" s="69"/>
      <c r="T47" s="87"/>
      <c r="U47" s="87"/>
      <c r="V47" s="87"/>
      <c r="W47" s="77" t="s">
        <v>132</v>
      </c>
      <c r="X47" s="88"/>
      <c r="Y47" s="89"/>
      <c r="Z47" s="69"/>
      <c r="AA47" s="86"/>
      <c r="AB47" s="69"/>
      <c r="AC47" s="90"/>
      <c r="AD47" s="87" t="n">
        <f aca="false">IF(AC47&gt;AB47,AC47-AB47)</f>
        <v>0</v>
      </c>
      <c r="AE47" s="69"/>
      <c r="AF47" s="130"/>
      <c r="AG47" s="92"/>
      <c r="AH47" s="69" t="n">
        <f aca="false">ROUND(AG47*$I47/100,2)</f>
        <v>0</v>
      </c>
      <c r="AI47" s="88" t="n">
        <f aca="false">AG47*M47/100</f>
        <v>0</v>
      </c>
      <c r="AJ47" s="88" t="n">
        <f aca="false">IF(AI47&gt;AH47,AI47-AH47)</f>
        <v>0</v>
      </c>
      <c r="AK47" s="134" t="n">
        <f aca="false">AH47-AI47</f>
        <v>0</v>
      </c>
      <c r="AL47" s="69"/>
      <c r="AM47" s="94"/>
      <c r="AN47" s="69" t="n">
        <f aca="false">TRUNC(AM47*$I47/100,2)</f>
        <v>0</v>
      </c>
      <c r="AO47" s="77" t="s">
        <v>132</v>
      </c>
      <c r="AP47" s="88"/>
      <c r="AQ47" s="89"/>
      <c r="AR47" s="69"/>
      <c r="AS47" s="94"/>
      <c r="AT47" s="69" t="n">
        <f aca="false">ROUND(AS47*$I47/100,2)</f>
        <v>0</v>
      </c>
      <c r="AU47" s="88"/>
      <c r="AV47" s="89"/>
      <c r="AW47" s="69"/>
      <c r="AX47" s="95"/>
      <c r="AY47" s="69" t="n">
        <f aca="false">ROUND(AX47*$I47/100,2)</f>
        <v>0</v>
      </c>
      <c r="AZ47" s="89"/>
      <c r="BA47" s="69"/>
      <c r="BB47" s="95"/>
      <c r="BC47" s="69" t="n">
        <f aca="false">TRUNC(BB47*$I47,2)</f>
        <v>0</v>
      </c>
      <c r="BD47" s="88"/>
      <c r="BE47" s="89"/>
      <c r="BF47" s="69"/>
      <c r="BG47" s="95"/>
      <c r="BH47" s="69" t="n">
        <f aca="false">TRUNC(BG47*$I47,2)</f>
        <v>0</v>
      </c>
      <c r="BI47" s="88"/>
      <c r="BJ47" s="89"/>
      <c r="BK47" s="69"/>
      <c r="BL47" s="95"/>
      <c r="BM47" s="69" t="n">
        <f aca="false">TRUNC(BL47*$I47,2)</f>
        <v>0</v>
      </c>
      <c r="BN47" s="88"/>
      <c r="BO47" s="89"/>
      <c r="BP47" s="69"/>
      <c r="BQ47" s="95"/>
      <c r="BR47" s="69" t="n">
        <f aca="false">TRUNC(BQ47*$I47,2)</f>
        <v>0</v>
      </c>
      <c r="BS47" s="77" t="s">
        <v>132</v>
      </c>
      <c r="BT47" s="77" t="s">
        <v>132</v>
      </c>
      <c r="BU47" s="96" t="n">
        <f aca="false">R47+AA47+AG47+AM47+AS47+AX47+BC47+BG47+BL47+BQ47</f>
        <v>0</v>
      </c>
      <c r="BV47" s="97" t="n">
        <f aca="false">S47+AB47+AH47+AN47+AT47+AY47+BC47+BH47+BM47+BR47</f>
        <v>0</v>
      </c>
      <c r="BW47" s="98"/>
      <c r="BX47" s="98" t="n">
        <f aca="false">I47-BV47</f>
        <v>0</v>
      </c>
      <c r="BY47" s="153"/>
      <c r="BZ47" s="154"/>
      <c r="CC47" s="155"/>
    </row>
    <row r="48" s="102" customFormat="true" ht="12.75" hidden="false" customHeight="false" outlineLevel="0" collapsed="false">
      <c r="A48" s="127" t="s">
        <v>44</v>
      </c>
      <c r="B48" s="127" t="s">
        <v>134</v>
      </c>
      <c r="C48" s="77" t="s">
        <v>135</v>
      </c>
      <c r="D48" s="78" t="s">
        <v>136</v>
      </c>
      <c r="E48" s="79" t="n">
        <v>370.13</v>
      </c>
      <c r="F48" s="80" t="s">
        <v>137</v>
      </c>
      <c r="G48" s="79" t="n">
        <v>14</v>
      </c>
      <c r="H48" s="81" t="n">
        <f aca="false">SUM(E48*G48)</f>
        <v>5181.82</v>
      </c>
      <c r="I48" s="82" t="n">
        <f aca="false">H48*1.25</f>
        <v>6477.275</v>
      </c>
      <c r="J48" s="56" t="n">
        <v>5896.52</v>
      </c>
      <c r="K48" s="56" t="n">
        <v>0</v>
      </c>
      <c r="L48" s="56" t="n">
        <v>0</v>
      </c>
      <c r="M48" s="56" t="n">
        <f aca="false">J48-L48</f>
        <v>5896.52</v>
      </c>
      <c r="N48" s="83" t="e">
        <f aca="false">SUM(H48*100/#REF!)</f>
        <v>#REF!</v>
      </c>
      <c r="O48" s="84" t="e">
        <f aca="false">SUM(H48*100/#REF!)</f>
        <v>#REF!</v>
      </c>
      <c r="P48" s="85"/>
      <c r="Q48" s="69" t="e">
        <f aca="false">ROUND(R48*$N48/100,2)</f>
        <v>#REF!</v>
      </c>
      <c r="R48" s="86"/>
      <c r="S48" s="69" t="n">
        <f aca="false">ROUND(R48*$H48/100,2)</f>
        <v>0</v>
      </c>
      <c r="T48" s="87"/>
      <c r="U48" s="87"/>
      <c r="V48" s="87"/>
      <c r="W48" s="77" t="s">
        <v>135</v>
      </c>
      <c r="X48" s="88"/>
      <c r="Y48" s="89"/>
      <c r="Z48" s="69" t="e">
        <f aca="false">ROUND(AA48*$N48/100,2)</f>
        <v>#REF!</v>
      </c>
      <c r="AA48" s="86"/>
      <c r="AB48" s="69" t="n">
        <f aca="false">ROUND(AA48*$H48/100,2)</f>
        <v>0</v>
      </c>
      <c r="AC48" s="90"/>
      <c r="AD48" s="87" t="n">
        <f aca="false">IF(AC48&gt;AB48,AC48-AB48)</f>
        <v>0</v>
      </c>
      <c r="AE48" s="69" t="e">
        <f aca="false">ROUND(AG48*$N48/100,2)</f>
        <v>#REF!</v>
      </c>
      <c r="AF48" s="130"/>
      <c r="AG48" s="92"/>
      <c r="AH48" s="69" t="n">
        <f aca="false">ROUND(AG48*$I48/100,2)</f>
        <v>0</v>
      </c>
      <c r="AI48" s="88" t="n">
        <f aca="false">AG48*M48/100</f>
        <v>0</v>
      </c>
      <c r="AJ48" s="88" t="n">
        <f aca="false">IF(AI48&gt;AH48,AI48-AH48)</f>
        <v>0</v>
      </c>
      <c r="AK48" s="134" t="n">
        <f aca="false">AH48-AI48</f>
        <v>0</v>
      </c>
      <c r="AL48" s="69"/>
      <c r="AM48" s="94"/>
      <c r="AN48" s="69" t="n">
        <f aca="false">TRUNC(AM48*$I48/100,2)</f>
        <v>0</v>
      </c>
      <c r="AO48" s="77" t="s">
        <v>135</v>
      </c>
      <c r="AP48" s="88"/>
      <c r="AQ48" s="89"/>
      <c r="AR48" s="69"/>
      <c r="AS48" s="94"/>
      <c r="AT48" s="69" t="n">
        <f aca="false">ROUND(AS48*$I48/100,2)</f>
        <v>0</v>
      </c>
      <c r="AU48" s="88"/>
      <c r="AV48" s="89"/>
      <c r="AW48" s="69"/>
      <c r="AX48" s="95"/>
      <c r="AY48" s="69" t="n">
        <f aca="false">ROUND(AX48*$I48/100,2)</f>
        <v>0</v>
      </c>
      <c r="AZ48" s="89"/>
      <c r="BA48" s="69"/>
      <c r="BB48" s="95"/>
      <c r="BC48" s="69" t="n">
        <f aca="false">TRUNC(BB48*$I48,2)</f>
        <v>0</v>
      </c>
      <c r="BD48" s="88"/>
      <c r="BE48" s="89"/>
      <c r="BF48" s="69"/>
      <c r="BG48" s="95"/>
      <c r="BH48" s="69" t="n">
        <f aca="false">TRUNC(BG48*$I48,2)</f>
        <v>0</v>
      </c>
      <c r="BI48" s="88"/>
      <c r="BJ48" s="89"/>
      <c r="BK48" s="69"/>
      <c r="BL48" s="95"/>
      <c r="BM48" s="69" t="n">
        <f aca="false">TRUNC(BL48*$I48,2)</f>
        <v>0</v>
      </c>
      <c r="BN48" s="88"/>
      <c r="BO48" s="89"/>
      <c r="BP48" s="69"/>
      <c r="BQ48" s="95"/>
      <c r="BR48" s="69" t="n">
        <f aca="false">TRUNC(BQ48*$I48,2)</f>
        <v>0</v>
      </c>
      <c r="BS48" s="77" t="s">
        <v>135</v>
      </c>
      <c r="BT48" s="77" t="s">
        <v>135</v>
      </c>
      <c r="BU48" s="96" t="n">
        <f aca="false">R48+AA48+AG48+AM48+AS48+AX48+BC48+BG48+BL48+BQ48</f>
        <v>0</v>
      </c>
      <c r="BV48" s="97" t="n">
        <f aca="false">S48+AB48+AH48+AN48+AT48+AY48+BC48+BH48+BM48+BR48</f>
        <v>0</v>
      </c>
      <c r="BW48" s="98" t="n">
        <f aca="false">100-BU48</f>
        <v>100</v>
      </c>
      <c r="BX48" s="98" t="n">
        <f aca="false">I48-BV48</f>
        <v>6477.275</v>
      </c>
      <c r="BY48" s="99" t="n">
        <v>821.51</v>
      </c>
      <c r="BZ48" s="100" t="s">
        <v>137</v>
      </c>
      <c r="CA48" s="99" t="n">
        <f aca="false">G48-(G48*BU48/100)</f>
        <v>14</v>
      </c>
      <c r="CB48" s="101" t="n">
        <f aca="false">ROUND(BY48*CA48,2)</f>
        <v>11501.14</v>
      </c>
      <c r="CC48" s="101" t="n">
        <f aca="false">ROUND(CB48*(1+[2]BDI!$N$27),2)</f>
        <v>14651.3</v>
      </c>
    </row>
    <row r="49" s="102" customFormat="true" ht="25.5" hidden="false" customHeight="false" outlineLevel="0" collapsed="false">
      <c r="A49" s="139" t="s">
        <v>44</v>
      </c>
      <c r="B49" s="139" t="s">
        <v>138</v>
      </c>
      <c r="C49" s="77" t="s">
        <v>139</v>
      </c>
      <c r="D49" s="78" t="s">
        <v>140</v>
      </c>
      <c r="E49" s="79" t="n">
        <v>433.35</v>
      </c>
      <c r="F49" s="80" t="s">
        <v>137</v>
      </c>
      <c r="G49" s="79" t="n">
        <v>4</v>
      </c>
      <c r="H49" s="81" t="n">
        <f aca="false">SUM(E49*G49)</f>
        <v>1733.4</v>
      </c>
      <c r="I49" s="82" t="n">
        <f aca="false">H49*1.25</f>
        <v>2166.75</v>
      </c>
      <c r="J49" s="56" t="n">
        <v>1441.16</v>
      </c>
      <c r="K49" s="56" t="n">
        <v>0</v>
      </c>
      <c r="L49" s="56" t="n">
        <v>0</v>
      </c>
      <c r="M49" s="56" t="n">
        <f aca="false">J49-L49</f>
        <v>1441.16</v>
      </c>
      <c r="N49" s="83" t="e">
        <f aca="false">SUM(H49*100/#REF!)</f>
        <v>#REF!</v>
      </c>
      <c r="O49" s="84" t="e">
        <f aca="false">SUM(H49*100/#REF!)</f>
        <v>#REF!</v>
      </c>
      <c r="P49" s="85"/>
      <c r="Q49" s="69" t="e">
        <f aca="false">ROUND(R49*$N49/100,2)</f>
        <v>#REF!</v>
      </c>
      <c r="R49" s="86"/>
      <c r="S49" s="69" t="n">
        <f aca="false">ROUND(R49*$H49/100,2)</f>
        <v>0</v>
      </c>
      <c r="T49" s="87"/>
      <c r="U49" s="87"/>
      <c r="V49" s="87"/>
      <c r="W49" s="77" t="s">
        <v>139</v>
      </c>
      <c r="X49" s="88"/>
      <c r="Y49" s="89"/>
      <c r="Z49" s="69" t="e">
        <f aca="false">ROUND(AA49*$N49/100,2)</f>
        <v>#REF!</v>
      </c>
      <c r="AA49" s="86"/>
      <c r="AB49" s="69" t="n">
        <f aca="false">ROUND(AA49*$H49/100,2)</f>
        <v>0</v>
      </c>
      <c r="AC49" s="90"/>
      <c r="AD49" s="87" t="n">
        <f aca="false">IF(AC49&gt;AB49,AC49-AB49)</f>
        <v>0</v>
      </c>
      <c r="AE49" s="69" t="e">
        <f aca="false">ROUND(AG49*$N49/100,2)</f>
        <v>#REF!</v>
      </c>
      <c r="AF49" s="130"/>
      <c r="AG49" s="92"/>
      <c r="AH49" s="69" t="n">
        <f aca="false">ROUND(AG49*$I49/100,2)</f>
        <v>0</v>
      </c>
      <c r="AI49" s="88" t="n">
        <f aca="false">AG49*M49/100</f>
        <v>0</v>
      </c>
      <c r="AJ49" s="88" t="n">
        <f aca="false">IF(AI49&gt;AH49,AI49-AH49)</f>
        <v>0</v>
      </c>
      <c r="AK49" s="134" t="n">
        <f aca="false">AH49-AI49</f>
        <v>0</v>
      </c>
      <c r="AL49" s="69"/>
      <c r="AM49" s="94"/>
      <c r="AN49" s="69" t="n">
        <f aca="false">TRUNC(AM49*$I49/100,2)</f>
        <v>0</v>
      </c>
      <c r="AO49" s="77" t="s">
        <v>139</v>
      </c>
      <c r="AP49" s="88"/>
      <c r="AQ49" s="89"/>
      <c r="AR49" s="69"/>
      <c r="AS49" s="94"/>
      <c r="AT49" s="69" t="n">
        <f aca="false">ROUND(AS49*$I49/100,2)</f>
        <v>0</v>
      </c>
      <c r="AU49" s="88"/>
      <c r="AV49" s="89"/>
      <c r="AW49" s="69"/>
      <c r="AX49" s="95"/>
      <c r="AY49" s="69" t="n">
        <f aca="false">ROUND(AX49*$I49/100,2)</f>
        <v>0</v>
      </c>
      <c r="AZ49" s="89"/>
      <c r="BA49" s="69"/>
      <c r="BB49" s="95"/>
      <c r="BC49" s="69" t="n">
        <f aca="false">TRUNC(BB49*$I49,2)</f>
        <v>0</v>
      </c>
      <c r="BD49" s="88"/>
      <c r="BE49" s="89"/>
      <c r="BF49" s="69"/>
      <c r="BG49" s="95"/>
      <c r="BH49" s="69" t="n">
        <f aca="false">TRUNC(BG49*$I49,2)</f>
        <v>0</v>
      </c>
      <c r="BI49" s="88"/>
      <c r="BJ49" s="89"/>
      <c r="BK49" s="69"/>
      <c r="BL49" s="95"/>
      <c r="BM49" s="69" t="n">
        <f aca="false">TRUNC(BL49*$I49,2)</f>
        <v>0</v>
      </c>
      <c r="BN49" s="88"/>
      <c r="BO49" s="89"/>
      <c r="BP49" s="69"/>
      <c r="BQ49" s="95"/>
      <c r="BR49" s="69" t="n">
        <f aca="false">TRUNC(BQ49*$I49,2)</f>
        <v>0</v>
      </c>
      <c r="BS49" s="77" t="s">
        <v>139</v>
      </c>
      <c r="BT49" s="77" t="s">
        <v>139</v>
      </c>
      <c r="BU49" s="96" t="n">
        <f aca="false">R49+AA49+AG49+AM49+AS49+AX49+BC49+BG49+BL49+BQ49</f>
        <v>0</v>
      </c>
      <c r="BV49" s="97" t="n">
        <f aca="false">S49+AB49+AH49+AN49+AT49+AY49+BC49+BH49+BM49+BR49</f>
        <v>0</v>
      </c>
      <c r="BW49" s="98" t="n">
        <f aca="false">100-BU49</f>
        <v>100</v>
      </c>
      <c r="BX49" s="98" t="n">
        <f aca="false">I49-BV49</f>
        <v>2166.75</v>
      </c>
      <c r="BY49" s="131" t="n">
        <f aca="false">821.51+42+42</f>
        <v>905.51</v>
      </c>
      <c r="BZ49" s="156" t="s">
        <v>137</v>
      </c>
      <c r="CA49" s="99" t="n">
        <f aca="false">G49-(G49*BU49/100)</f>
        <v>4</v>
      </c>
      <c r="CB49" s="157" t="n">
        <f aca="false">ROUND(BY49*CA49,2)</f>
        <v>3622.04</v>
      </c>
      <c r="CC49" s="157" t="n">
        <f aca="false">ROUND(CB49*(1+[2]BDI!$N$27),2)</f>
        <v>4614.12</v>
      </c>
    </row>
    <row r="50" s="102" customFormat="true" ht="25.5" hidden="false" customHeight="false" outlineLevel="0" collapsed="false">
      <c r="A50" s="127" t="s">
        <v>44</v>
      </c>
      <c r="B50" s="127" t="n">
        <v>90841</v>
      </c>
      <c r="C50" s="77" t="s">
        <v>141</v>
      </c>
      <c r="D50" s="78" t="s">
        <v>142</v>
      </c>
      <c r="E50" s="79" t="n">
        <v>348.72</v>
      </c>
      <c r="F50" s="80" t="s">
        <v>137</v>
      </c>
      <c r="G50" s="79" t="n">
        <v>14</v>
      </c>
      <c r="H50" s="81" t="n">
        <f aca="false">SUM(E50*G50)</f>
        <v>4882.08</v>
      </c>
      <c r="I50" s="82" t="n">
        <f aca="false">H50*1.25</f>
        <v>6102.6</v>
      </c>
      <c r="J50" s="56" t="n">
        <v>4528.16</v>
      </c>
      <c r="K50" s="56" t="n">
        <v>0</v>
      </c>
      <c r="L50" s="56" t="n">
        <v>0</v>
      </c>
      <c r="M50" s="56" t="n">
        <f aca="false">J50-L50</f>
        <v>4528.16</v>
      </c>
      <c r="N50" s="83" t="e">
        <f aca="false">SUM(H50*100/#REF!)</f>
        <v>#REF!</v>
      </c>
      <c r="O50" s="84" t="e">
        <f aca="false">SUM(H50*100/#REF!)</f>
        <v>#REF!</v>
      </c>
      <c r="P50" s="85"/>
      <c r="Q50" s="69" t="e">
        <f aca="false">ROUND(R50*$N50/100,2)</f>
        <v>#REF!</v>
      </c>
      <c r="R50" s="86"/>
      <c r="S50" s="69" t="n">
        <f aca="false">ROUND(R50*$H50/100,2)</f>
        <v>0</v>
      </c>
      <c r="T50" s="87"/>
      <c r="U50" s="87"/>
      <c r="V50" s="87"/>
      <c r="W50" s="77" t="s">
        <v>141</v>
      </c>
      <c r="X50" s="88"/>
      <c r="Y50" s="89"/>
      <c r="Z50" s="69" t="e">
        <f aca="false">ROUND(AA50*$N50/100,2)</f>
        <v>#REF!</v>
      </c>
      <c r="AA50" s="86"/>
      <c r="AB50" s="69" t="n">
        <f aca="false">ROUND(AA50*$H50/100,2)</f>
        <v>0</v>
      </c>
      <c r="AC50" s="90"/>
      <c r="AD50" s="87" t="n">
        <f aca="false">IF(AC50&gt;AB50,AC50-AB50)</f>
        <v>0</v>
      </c>
      <c r="AE50" s="69" t="e">
        <f aca="false">ROUND(AG50*$N50/100,2)</f>
        <v>#REF!</v>
      </c>
      <c r="AF50" s="130"/>
      <c r="AG50" s="92"/>
      <c r="AH50" s="69" t="n">
        <f aca="false">ROUND(AG50*$I50/100,2)</f>
        <v>0</v>
      </c>
      <c r="AI50" s="88" t="n">
        <f aca="false">AG50*M50/100</f>
        <v>0</v>
      </c>
      <c r="AJ50" s="88" t="n">
        <f aca="false">IF(AI50&gt;AH50,AI50-AH50)</f>
        <v>0</v>
      </c>
      <c r="AK50" s="134" t="n">
        <f aca="false">AH50-AI50</f>
        <v>0</v>
      </c>
      <c r="AL50" s="69"/>
      <c r="AM50" s="94"/>
      <c r="AN50" s="69" t="n">
        <f aca="false">TRUNC(AM50*$I50/100,2)</f>
        <v>0</v>
      </c>
      <c r="AO50" s="77" t="s">
        <v>141</v>
      </c>
      <c r="AP50" s="88"/>
      <c r="AQ50" s="89"/>
      <c r="AR50" s="69"/>
      <c r="AS50" s="94"/>
      <c r="AT50" s="69" t="n">
        <f aca="false">ROUND(AS50*$I50/100,2)</f>
        <v>0</v>
      </c>
      <c r="AU50" s="88"/>
      <c r="AV50" s="89"/>
      <c r="AW50" s="69"/>
      <c r="AX50" s="95"/>
      <c r="AY50" s="69" t="n">
        <f aca="false">ROUND(AX50*$I50/100,2)</f>
        <v>0</v>
      </c>
      <c r="AZ50" s="89"/>
      <c r="BA50" s="69"/>
      <c r="BB50" s="95"/>
      <c r="BC50" s="69" t="n">
        <f aca="false">TRUNC(BB50*$I50,2)</f>
        <v>0</v>
      </c>
      <c r="BD50" s="88"/>
      <c r="BE50" s="89"/>
      <c r="BF50" s="69"/>
      <c r="BG50" s="95"/>
      <c r="BH50" s="69" t="n">
        <f aca="false">TRUNC(BG50*$I50,2)</f>
        <v>0</v>
      </c>
      <c r="BI50" s="88"/>
      <c r="BJ50" s="89"/>
      <c r="BK50" s="69"/>
      <c r="BL50" s="95"/>
      <c r="BM50" s="69" t="n">
        <f aca="false">TRUNC(BL50*$I50,2)</f>
        <v>0</v>
      </c>
      <c r="BN50" s="88"/>
      <c r="BO50" s="89"/>
      <c r="BP50" s="69"/>
      <c r="BQ50" s="95"/>
      <c r="BR50" s="69" t="n">
        <f aca="false">TRUNC(BQ50*$I50,2)</f>
        <v>0</v>
      </c>
      <c r="BS50" s="77" t="s">
        <v>141</v>
      </c>
      <c r="BT50" s="77" t="s">
        <v>141</v>
      </c>
      <c r="BU50" s="96" t="n">
        <f aca="false">R50+AA50+AG50+AM50+AS50+AX50+BC50+BG50+BL50+BQ50</f>
        <v>0</v>
      </c>
      <c r="BV50" s="97" t="n">
        <f aca="false">S50+AB50+AH50+AN50+AT50+AY50+BC50+BH50+BM50+BR50</f>
        <v>0</v>
      </c>
      <c r="BW50" s="98" t="n">
        <f aca="false">100-BU50</f>
        <v>100</v>
      </c>
      <c r="BX50" s="98" t="n">
        <f aca="false">I50-BV50</f>
        <v>6102.6</v>
      </c>
      <c r="BY50" s="99" t="n">
        <f aca="false">1.08*BY52/1.26</f>
        <v>642.771428571429</v>
      </c>
      <c r="BZ50" s="100" t="s">
        <v>137</v>
      </c>
      <c r="CA50" s="99" t="n">
        <f aca="false">G50-(G50*BU50/100)</f>
        <v>14</v>
      </c>
      <c r="CB50" s="101" t="n">
        <f aca="false">ROUND(BY50*CA50,2)</f>
        <v>8998.8</v>
      </c>
      <c r="CC50" s="101" t="n">
        <f aca="false">ROUND(CB50*(1+[2]BDI!$N$27),2)</f>
        <v>11463.57</v>
      </c>
    </row>
    <row r="51" s="102" customFormat="true" ht="25.5" hidden="false" customHeight="false" outlineLevel="0" collapsed="false">
      <c r="A51" s="127" t="s">
        <v>44</v>
      </c>
      <c r="B51" s="127" t="s">
        <v>143</v>
      </c>
      <c r="C51" s="77" t="s">
        <v>144</v>
      </c>
      <c r="D51" s="78" t="s">
        <v>145</v>
      </c>
      <c r="E51" s="79" t="n">
        <v>319.84</v>
      </c>
      <c r="F51" s="80" t="s">
        <v>137</v>
      </c>
      <c r="G51" s="79" t="n">
        <v>6</v>
      </c>
      <c r="H51" s="81" t="n">
        <f aca="false">SUM(E51*G51)</f>
        <v>1919.04</v>
      </c>
      <c r="I51" s="82" t="n">
        <f aca="false">H51*1.25</f>
        <v>2398.8</v>
      </c>
      <c r="J51" s="56" t="n">
        <v>2042.46</v>
      </c>
      <c r="K51" s="56" t="n">
        <v>0</v>
      </c>
      <c r="L51" s="56" t="n">
        <v>0</v>
      </c>
      <c r="M51" s="56" t="n">
        <f aca="false">J51-L51</f>
        <v>2042.46</v>
      </c>
      <c r="N51" s="83" t="e">
        <f aca="false">SUM(H51*100/#REF!)</f>
        <v>#REF!</v>
      </c>
      <c r="O51" s="84" t="e">
        <f aca="false">SUM(H51*100/#REF!)</f>
        <v>#REF!</v>
      </c>
      <c r="P51" s="85"/>
      <c r="Q51" s="69" t="e">
        <f aca="false">ROUND(R51*$N51/100,2)</f>
        <v>#REF!</v>
      </c>
      <c r="R51" s="86"/>
      <c r="S51" s="69" t="n">
        <f aca="false">ROUND(R51*$H51/100,2)</f>
        <v>0</v>
      </c>
      <c r="T51" s="87"/>
      <c r="U51" s="87"/>
      <c r="V51" s="87"/>
      <c r="W51" s="77" t="s">
        <v>144</v>
      </c>
      <c r="X51" s="88"/>
      <c r="Y51" s="89"/>
      <c r="Z51" s="69" t="e">
        <f aca="false">ROUND(AA51*$N51/100,2)</f>
        <v>#REF!</v>
      </c>
      <c r="AA51" s="86"/>
      <c r="AB51" s="69" t="n">
        <f aca="false">ROUND(AA51*$H51/100,2)</f>
        <v>0</v>
      </c>
      <c r="AC51" s="90"/>
      <c r="AD51" s="87" t="n">
        <f aca="false">IF(AC51&gt;AB51,AC51-AB51)</f>
        <v>0</v>
      </c>
      <c r="AE51" s="69" t="e">
        <f aca="false">ROUND(AG51*$N51/100,2)</f>
        <v>#REF!</v>
      </c>
      <c r="AF51" s="130"/>
      <c r="AG51" s="92"/>
      <c r="AH51" s="69" t="n">
        <f aca="false">ROUND(AG51*$I51/100,2)</f>
        <v>0</v>
      </c>
      <c r="AI51" s="88" t="n">
        <f aca="false">AG51*M51/100</f>
        <v>0</v>
      </c>
      <c r="AJ51" s="88" t="n">
        <f aca="false">IF(AI51&gt;AH51,AI51-AH51)</f>
        <v>0</v>
      </c>
      <c r="AK51" s="134" t="n">
        <f aca="false">AH51-AI51</f>
        <v>0</v>
      </c>
      <c r="AL51" s="69"/>
      <c r="AM51" s="94"/>
      <c r="AN51" s="69" t="n">
        <f aca="false">TRUNC(AM51*$I51/100,2)</f>
        <v>0</v>
      </c>
      <c r="AO51" s="77" t="s">
        <v>144</v>
      </c>
      <c r="AP51" s="88"/>
      <c r="AQ51" s="89"/>
      <c r="AR51" s="69"/>
      <c r="AS51" s="94"/>
      <c r="AT51" s="69" t="n">
        <f aca="false">ROUND(AS51*$I51/100,2)</f>
        <v>0</v>
      </c>
      <c r="AU51" s="88"/>
      <c r="AV51" s="89"/>
      <c r="AW51" s="69"/>
      <c r="AX51" s="95"/>
      <c r="AY51" s="69" t="n">
        <f aca="false">ROUND(AX51*$I51/100,2)</f>
        <v>0</v>
      </c>
      <c r="AZ51" s="89"/>
      <c r="BA51" s="69"/>
      <c r="BB51" s="95"/>
      <c r="BC51" s="69" t="n">
        <f aca="false">TRUNC(BB51*$I51,2)</f>
        <v>0</v>
      </c>
      <c r="BD51" s="88"/>
      <c r="BE51" s="89"/>
      <c r="BF51" s="69"/>
      <c r="BG51" s="95"/>
      <c r="BH51" s="69" t="n">
        <f aca="false">TRUNC(BG51*$I51,2)</f>
        <v>0</v>
      </c>
      <c r="BI51" s="88"/>
      <c r="BJ51" s="89"/>
      <c r="BK51" s="69"/>
      <c r="BL51" s="95"/>
      <c r="BM51" s="69" t="n">
        <f aca="false">TRUNC(BL51*$I51,2)</f>
        <v>0</v>
      </c>
      <c r="BN51" s="88"/>
      <c r="BO51" s="89"/>
      <c r="BP51" s="69"/>
      <c r="BQ51" s="95"/>
      <c r="BR51" s="69" t="n">
        <f aca="false">TRUNC(BQ51*$I51,2)</f>
        <v>0</v>
      </c>
      <c r="BS51" s="77" t="s">
        <v>144</v>
      </c>
      <c r="BT51" s="77" t="s">
        <v>144</v>
      </c>
      <c r="BU51" s="96" t="n">
        <f aca="false">R51+AA51+AG51+AM51+AS51+AX51+BC51+BG51+BL51+BQ51</f>
        <v>0</v>
      </c>
      <c r="BV51" s="97" t="n">
        <f aca="false">S51+AB51+AH51+AN51+AT51+AY51+BC51+BH51+BM51+BR51</f>
        <v>0</v>
      </c>
      <c r="BW51" s="98" t="n">
        <f aca="false">100-BU51</f>
        <v>100</v>
      </c>
      <c r="BX51" s="98" t="n">
        <f aca="false">I51-BV51</f>
        <v>2398.8</v>
      </c>
      <c r="BY51" s="131" t="n">
        <f aca="false">(0.6*0.6)*BY52/1.26</f>
        <v>214.257142857143</v>
      </c>
      <c r="BZ51" s="100" t="s">
        <v>137</v>
      </c>
      <c r="CA51" s="99" t="n">
        <f aca="false">G51-(G51*BU51/100)</f>
        <v>6</v>
      </c>
      <c r="CB51" s="101" t="n">
        <f aca="false">ROUND(BY51*CA51,2)</f>
        <v>1285.54</v>
      </c>
      <c r="CC51" s="101" t="n">
        <f aca="false">ROUND(CB51*(1+[2]BDI!$N$27),2)</f>
        <v>1637.65</v>
      </c>
    </row>
    <row r="52" s="102" customFormat="true" ht="12.75" hidden="false" customHeight="false" outlineLevel="0" collapsed="false">
      <c r="A52" s="127" t="s">
        <v>44</v>
      </c>
      <c r="B52" s="127" t="s">
        <v>143</v>
      </c>
      <c r="C52" s="77" t="s">
        <v>146</v>
      </c>
      <c r="D52" s="78" t="s">
        <v>147</v>
      </c>
      <c r="E52" s="79" t="n">
        <v>358.55</v>
      </c>
      <c r="F52" s="80" t="s">
        <v>137</v>
      </c>
      <c r="G52" s="79" t="n">
        <v>4</v>
      </c>
      <c r="H52" s="81" t="n">
        <f aca="false">SUM(E52*G52)</f>
        <v>1434.2</v>
      </c>
      <c r="I52" s="82" t="n">
        <f aca="false">H52*1.25</f>
        <v>1792.75</v>
      </c>
      <c r="J52" s="56" t="n">
        <v>1403.76</v>
      </c>
      <c r="K52" s="56" t="n">
        <v>0</v>
      </c>
      <c r="L52" s="56" t="n">
        <v>0</v>
      </c>
      <c r="M52" s="56" t="n">
        <f aca="false">J52-L52</f>
        <v>1403.76</v>
      </c>
      <c r="N52" s="83" t="e">
        <f aca="false">SUM(H52*100/#REF!)</f>
        <v>#REF!</v>
      </c>
      <c r="O52" s="84" t="e">
        <f aca="false">SUM(H52*100/#REF!)</f>
        <v>#REF!</v>
      </c>
      <c r="P52" s="85"/>
      <c r="Q52" s="69" t="e">
        <f aca="false">ROUND(R52*$N52/100,2)</f>
        <v>#REF!</v>
      </c>
      <c r="R52" s="86"/>
      <c r="S52" s="69" t="n">
        <f aca="false">ROUND(R52*$H52/100,2)</f>
        <v>0</v>
      </c>
      <c r="T52" s="87"/>
      <c r="U52" s="87"/>
      <c r="V52" s="87"/>
      <c r="W52" s="77" t="s">
        <v>146</v>
      </c>
      <c r="X52" s="88"/>
      <c r="Y52" s="89"/>
      <c r="Z52" s="69" t="e">
        <f aca="false">ROUND(AA52*$N52/100,2)</f>
        <v>#REF!</v>
      </c>
      <c r="AA52" s="86"/>
      <c r="AB52" s="69" t="n">
        <f aca="false">ROUND(AA52*$H52/100,2)</f>
        <v>0</v>
      </c>
      <c r="AC52" s="90"/>
      <c r="AD52" s="87" t="n">
        <f aca="false">IF(AC52&gt;AB52,AC52-AB52)</f>
        <v>0</v>
      </c>
      <c r="AE52" s="69" t="e">
        <f aca="false">ROUND(AG52*$N52/100,2)</f>
        <v>#REF!</v>
      </c>
      <c r="AF52" s="130"/>
      <c r="AG52" s="92"/>
      <c r="AH52" s="69" t="n">
        <f aca="false">ROUND(AG52*$I52/100,2)</f>
        <v>0</v>
      </c>
      <c r="AI52" s="88" t="n">
        <f aca="false">AG52*M52/100</f>
        <v>0</v>
      </c>
      <c r="AJ52" s="88" t="n">
        <f aca="false">IF(AI52&gt;AH52,AI52-AH52)</f>
        <v>0</v>
      </c>
      <c r="AK52" s="134" t="n">
        <f aca="false">AH52-AI52</f>
        <v>0</v>
      </c>
      <c r="AL52" s="69"/>
      <c r="AM52" s="94"/>
      <c r="AN52" s="69" t="n">
        <f aca="false">TRUNC(AM52*$I52/100,2)</f>
        <v>0</v>
      </c>
      <c r="AO52" s="77" t="s">
        <v>146</v>
      </c>
      <c r="AP52" s="88"/>
      <c r="AQ52" s="89"/>
      <c r="AR52" s="69"/>
      <c r="AS52" s="94"/>
      <c r="AT52" s="69" t="n">
        <f aca="false">ROUND(AS52*$I52/100,2)</f>
        <v>0</v>
      </c>
      <c r="AU52" s="88"/>
      <c r="AV52" s="89"/>
      <c r="AW52" s="69"/>
      <c r="AX52" s="95"/>
      <c r="AY52" s="69" t="n">
        <f aca="false">ROUND(AX52*$I52/100,2)</f>
        <v>0</v>
      </c>
      <c r="AZ52" s="89"/>
      <c r="BA52" s="69"/>
      <c r="BB52" s="95"/>
      <c r="BC52" s="69" t="n">
        <f aca="false">TRUNC(BB52*$I52,2)</f>
        <v>0</v>
      </c>
      <c r="BD52" s="88"/>
      <c r="BE52" s="89"/>
      <c r="BF52" s="69"/>
      <c r="BG52" s="95"/>
      <c r="BH52" s="69" t="n">
        <f aca="false">TRUNC(BG52*$I52,2)</f>
        <v>0</v>
      </c>
      <c r="BI52" s="88"/>
      <c r="BJ52" s="89"/>
      <c r="BK52" s="69"/>
      <c r="BL52" s="95"/>
      <c r="BM52" s="69" t="n">
        <f aca="false">TRUNC(BL52*$I52,2)</f>
        <v>0</v>
      </c>
      <c r="BN52" s="88"/>
      <c r="BO52" s="89"/>
      <c r="BP52" s="69"/>
      <c r="BQ52" s="95"/>
      <c r="BR52" s="69" t="n">
        <f aca="false">TRUNC(BQ52*$I52,2)</f>
        <v>0</v>
      </c>
      <c r="BS52" s="77" t="s">
        <v>146</v>
      </c>
      <c r="BT52" s="77" t="s">
        <v>146</v>
      </c>
      <c r="BU52" s="96" t="n">
        <f aca="false">R52+AA52+AG52+AM52+AS52+AX52+BC52+BG52+BL52+BQ52</f>
        <v>0</v>
      </c>
      <c r="BV52" s="97" t="n">
        <f aca="false">S52+AB52+AH52+AN52+AT52+AY52+BC52+BH52+BM52+BR52</f>
        <v>0</v>
      </c>
      <c r="BW52" s="98" t="n">
        <f aca="false">100-BU52</f>
        <v>100</v>
      </c>
      <c r="BX52" s="98" t="n">
        <f aca="false">I52-BV52</f>
        <v>1792.75</v>
      </c>
      <c r="BY52" s="99" t="n">
        <v>749.9</v>
      </c>
      <c r="BZ52" s="100" t="s">
        <v>137</v>
      </c>
      <c r="CA52" s="99" t="n">
        <f aca="false">G52-(G52*BU52/100)</f>
        <v>4</v>
      </c>
      <c r="CB52" s="101" t="n">
        <f aca="false">ROUND(BY52*CA52,2)</f>
        <v>2999.6</v>
      </c>
      <c r="CC52" s="101" t="n">
        <f aca="false">ROUND(CB52*(1+[2]BDI!$N$27),2)</f>
        <v>3821.19</v>
      </c>
    </row>
    <row r="53" s="102" customFormat="true" ht="12.75" hidden="false" customHeight="false" outlineLevel="0" collapsed="false">
      <c r="A53" s="127" t="s">
        <v>44</v>
      </c>
      <c r="B53" s="127" t="s">
        <v>148</v>
      </c>
      <c r="C53" s="77" t="s">
        <v>149</v>
      </c>
      <c r="D53" s="78" t="s">
        <v>150</v>
      </c>
      <c r="E53" s="79" t="n">
        <v>306.85</v>
      </c>
      <c r="F53" s="80" t="s">
        <v>137</v>
      </c>
      <c r="G53" s="79" t="n">
        <v>18</v>
      </c>
      <c r="H53" s="81" t="n">
        <f aca="false">SUM(E53*G53)</f>
        <v>5523.3</v>
      </c>
      <c r="I53" s="82" t="n">
        <f aca="false">H53*1.25</f>
        <v>6904.125</v>
      </c>
      <c r="J53" s="56" t="n">
        <v>5674.68</v>
      </c>
      <c r="K53" s="56" t="n">
        <v>0</v>
      </c>
      <c r="L53" s="56" t="n">
        <v>0</v>
      </c>
      <c r="M53" s="56" t="n">
        <f aca="false">J53-L53</f>
        <v>5674.68</v>
      </c>
      <c r="N53" s="83" t="e">
        <f aca="false">SUM(H53*100/#REF!)</f>
        <v>#REF!</v>
      </c>
      <c r="O53" s="84" t="e">
        <f aca="false">SUM(H53*100/#REF!)</f>
        <v>#REF!</v>
      </c>
      <c r="P53" s="85"/>
      <c r="Q53" s="69" t="e">
        <f aca="false">ROUND(R53*$N53/100,2)</f>
        <v>#REF!</v>
      </c>
      <c r="R53" s="86"/>
      <c r="S53" s="69" t="n">
        <f aca="false">ROUND(R53*$H53/100,2)</f>
        <v>0</v>
      </c>
      <c r="T53" s="87"/>
      <c r="U53" s="87"/>
      <c r="V53" s="87"/>
      <c r="W53" s="77" t="s">
        <v>149</v>
      </c>
      <c r="X53" s="88"/>
      <c r="Y53" s="89"/>
      <c r="Z53" s="69" t="e">
        <f aca="false">ROUND(AA53*$N53/100,2)</f>
        <v>#REF!</v>
      </c>
      <c r="AA53" s="86"/>
      <c r="AB53" s="69" t="n">
        <f aca="false">ROUND(AA53*$H53/100,2)</f>
        <v>0</v>
      </c>
      <c r="AC53" s="90"/>
      <c r="AD53" s="87" t="n">
        <f aca="false">IF(AC53&gt;AB53,AC53-AB53)</f>
        <v>0</v>
      </c>
      <c r="AE53" s="69" t="e">
        <f aca="false">ROUND(AG53*$N53/100,2)</f>
        <v>#REF!</v>
      </c>
      <c r="AF53" s="130"/>
      <c r="AG53" s="92"/>
      <c r="AH53" s="69" t="n">
        <f aca="false">ROUND(AG53*$I53/100,2)</f>
        <v>0</v>
      </c>
      <c r="AI53" s="88" t="n">
        <f aca="false">AG53*M53/100</f>
        <v>0</v>
      </c>
      <c r="AJ53" s="88" t="n">
        <f aca="false">IF(AI53&gt;AH53,AI53-AH53)</f>
        <v>0</v>
      </c>
      <c r="AK53" s="134" t="n">
        <f aca="false">AH53-AI53</f>
        <v>0</v>
      </c>
      <c r="AL53" s="69"/>
      <c r="AM53" s="94"/>
      <c r="AN53" s="69" t="n">
        <f aca="false">TRUNC(AM53*$I53/100,2)</f>
        <v>0</v>
      </c>
      <c r="AO53" s="77" t="s">
        <v>149</v>
      </c>
      <c r="AP53" s="88"/>
      <c r="AQ53" s="89"/>
      <c r="AR53" s="69"/>
      <c r="AS53" s="94"/>
      <c r="AT53" s="69" t="n">
        <f aca="false">ROUND(AS53*$I53/100,2)</f>
        <v>0</v>
      </c>
      <c r="AU53" s="88"/>
      <c r="AV53" s="89"/>
      <c r="AW53" s="69"/>
      <c r="AX53" s="95"/>
      <c r="AY53" s="69" t="n">
        <f aca="false">ROUND(AX53*$I53/100,2)</f>
        <v>0</v>
      </c>
      <c r="AZ53" s="89"/>
      <c r="BA53" s="69"/>
      <c r="BB53" s="95"/>
      <c r="BC53" s="69" t="n">
        <f aca="false">TRUNC(BB53*$I53,2)</f>
        <v>0</v>
      </c>
      <c r="BD53" s="88"/>
      <c r="BE53" s="89"/>
      <c r="BF53" s="69"/>
      <c r="BG53" s="95"/>
      <c r="BH53" s="69" t="n">
        <f aca="false">TRUNC(BG53*$I53,2)</f>
        <v>0</v>
      </c>
      <c r="BI53" s="88"/>
      <c r="BJ53" s="89"/>
      <c r="BK53" s="69"/>
      <c r="BL53" s="95"/>
      <c r="BM53" s="69" t="n">
        <f aca="false">TRUNC(BL53*$I53,2)</f>
        <v>0</v>
      </c>
      <c r="BN53" s="88"/>
      <c r="BO53" s="89"/>
      <c r="BP53" s="69"/>
      <c r="BQ53" s="95"/>
      <c r="BR53" s="69" t="n">
        <f aca="false">TRUNC(BQ53*$I53,2)</f>
        <v>0</v>
      </c>
      <c r="BS53" s="77" t="s">
        <v>149</v>
      </c>
      <c r="BT53" s="77" t="s">
        <v>149</v>
      </c>
      <c r="BU53" s="96" t="n">
        <f aca="false">R53+AA53+AG53+AM53+AS53+AX53+BC53+BG53+BL53+BQ53</f>
        <v>0</v>
      </c>
      <c r="BV53" s="97" t="n">
        <f aca="false">S53+AB53+AH53+AN53+AT53+AY53+BC53+BH53+BM53+BR53</f>
        <v>0</v>
      </c>
      <c r="BW53" s="98" t="n">
        <f aca="false">100-BU53</f>
        <v>100</v>
      </c>
      <c r="BX53" s="98" t="n">
        <f aca="false">I53-BV53</f>
        <v>6904.125</v>
      </c>
      <c r="BY53" s="99" t="n">
        <f aca="false">BY48+(0.4*1*107.95)</f>
        <v>864.69</v>
      </c>
      <c r="BZ53" s="100" t="s">
        <v>137</v>
      </c>
      <c r="CA53" s="99" t="n">
        <f aca="false">G53-(G53*BU53/100)</f>
        <v>18</v>
      </c>
      <c r="CB53" s="101" t="n">
        <f aca="false">ROUND(BY53*CA53,2)</f>
        <v>15564.42</v>
      </c>
      <c r="CC53" s="101" t="n">
        <f aca="false">ROUND(CB53*(1+[2]BDI!$N$27),2)</f>
        <v>19827.51</v>
      </c>
    </row>
    <row r="54" s="102" customFormat="true" ht="25.5" hidden="false" customHeight="false" outlineLevel="0" collapsed="false">
      <c r="A54" s="127" t="s">
        <v>44</v>
      </c>
      <c r="B54" s="127" t="s">
        <v>151</v>
      </c>
      <c r="C54" s="77" t="s">
        <v>152</v>
      </c>
      <c r="D54" s="78" t="s">
        <v>153</v>
      </c>
      <c r="E54" s="79" t="n">
        <v>746.46</v>
      </c>
      <c r="F54" s="80" t="s">
        <v>137</v>
      </c>
      <c r="G54" s="79" t="n">
        <v>6</v>
      </c>
      <c r="H54" s="81" t="n">
        <f aca="false">SUM(E54*G54)</f>
        <v>4478.76</v>
      </c>
      <c r="I54" s="82" t="n">
        <f aca="false">H54*1.25</f>
        <v>5598.45</v>
      </c>
      <c r="J54" s="56" t="n">
        <v>904.08</v>
      </c>
      <c r="K54" s="56" t="n">
        <v>0</v>
      </c>
      <c r="L54" s="56" t="n">
        <v>0</v>
      </c>
      <c r="M54" s="56" t="n">
        <f aca="false">J54-L54</f>
        <v>904.08</v>
      </c>
      <c r="N54" s="83" t="e">
        <f aca="false">SUM(H54*100/#REF!)</f>
        <v>#REF!</v>
      </c>
      <c r="O54" s="84" t="e">
        <f aca="false">SUM(H54*100/#REF!)</f>
        <v>#REF!</v>
      </c>
      <c r="P54" s="85"/>
      <c r="Q54" s="69" t="e">
        <f aca="false">ROUND(R54*$N54/100,2)</f>
        <v>#REF!</v>
      </c>
      <c r="R54" s="86"/>
      <c r="S54" s="69" t="n">
        <f aca="false">ROUND(R54*$H54/100,2)</f>
        <v>0</v>
      </c>
      <c r="T54" s="87"/>
      <c r="U54" s="87"/>
      <c r="V54" s="87"/>
      <c r="W54" s="77" t="s">
        <v>152</v>
      </c>
      <c r="X54" s="88"/>
      <c r="Y54" s="89"/>
      <c r="Z54" s="69" t="e">
        <f aca="false">ROUND(AA54*$N54/100,2)</f>
        <v>#REF!</v>
      </c>
      <c r="AA54" s="86"/>
      <c r="AB54" s="69" t="n">
        <f aca="false">ROUND(AA54*$H54/100,2)</f>
        <v>0</v>
      </c>
      <c r="AC54" s="90"/>
      <c r="AD54" s="87" t="n">
        <f aca="false">IF(AC54&gt;AB54,AC54-AB54)</f>
        <v>0</v>
      </c>
      <c r="AE54" s="69" t="e">
        <f aca="false">ROUND(AG54*$N54/100,2)</f>
        <v>#REF!</v>
      </c>
      <c r="AF54" s="130"/>
      <c r="AG54" s="92"/>
      <c r="AH54" s="69" t="n">
        <f aca="false">ROUND(AG54*$I54/100,2)</f>
        <v>0</v>
      </c>
      <c r="AI54" s="88" t="n">
        <f aca="false">AG54*M54/100</f>
        <v>0</v>
      </c>
      <c r="AJ54" s="88" t="n">
        <f aca="false">IF(AI54&gt;AH54,AI54-AH54)</f>
        <v>0</v>
      </c>
      <c r="AK54" s="134" t="n">
        <f aca="false">AH54-AI54</f>
        <v>0</v>
      </c>
      <c r="AL54" s="69"/>
      <c r="AM54" s="94"/>
      <c r="AN54" s="69" t="n">
        <f aca="false">TRUNC(AM54*$I54/100,2)</f>
        <v>0</v>
      </c>
      <c r="AO54" s="77" t="s">
        <v>152</v>
      </c>
      <c r="AP54" s="88"/>
      <c r="AQ54" s="89"/>
      <c r="AR54" s="69"/>
      <c r="AS54" s="94"/>
      <c r="AT54" s="69" t="n">
        <f aca="false">ROUND(AS54*$I54/100,2)</f>
        <v>0</v>
      </c>
      <c r="AU54" s="88"/>
      <c r="AV54" s="89"/>
      <c r="AW54" s="69"/>
      <c r="AX54" s="95"/>
      <c r="AY54" s="69" t="n">
        <f aca="false">ROUND(AX54*$I54/100,2)</f>
        <v>0</v>
      </c>
      <c r="AZ54" s="89"/>
      <c r="BA54" s="69"/>
      <c r="BB54" s="95"/>
      <c r="BC54" s="69" t="n">
        <f aca="false">TRUNC(BB54*$I54,2)</f>
        <v>0</v>
      </c>
      <c r="BD54" s="88"/>
      <c r="BE54" s="89"/>
      <c r="BF54" s="69"/>
      <c r="BG54" s="95"/>
      <c r="BH54" s="69" t="n">
        <f aca="false">TRUNC(BG54*$I54,2)</f>
        <v>0</v>
      </c>
      <c r="BI54" s="88"/>
      <c r="BJ54" s="89"/>
      <c r="BK54" s="69"/>
      <c r="BL54" s="95"/>
      <c r="BM54" s="69" t="n">
        <f aca="false">TRUNC(BL54*$I54,2)</f>
        <v>0</v>
      </c>
      <c r="BN54" s="88"/>
      <c r="BO54" s="89"/>
      <c r="BP54" s="69"/>
      <c r="BQ54" s="95"/>
      <c r="BR54" s="69" t="n">
        <f aca="false">TRUNC(BQ54*$I54,2)</f>
        <v>0</v>
      </c>
      <c r="BS54" s="77" t="s">
        <v>152</v>
      </c>
      <c r="BT54" s="77" t="s">
        <v>152</v>
      </c>
      <c r="BU54" s="96" t="n">
        <f aca="false">R54+AA54+AG54+AM54+AS54+AX54+BC54+BG54+BL54+BQ54</f>
        <v>0</v>
      </c>
      <c r="BV54" s="97" t="n">
        <f aca="false">S54+AB54+AH54+AN54+AT54+AY54+BC54+BH54+BM54+BR54</f>
        <v>0</v>
      </c>
      <c r="BW54" s="98" t="n">
        <f aca="false">100-BU54</f>
        <v>100</v>
      </c>
      <c r="BX54" s="98" t="n">
        <f aca="false">I54-BV54</f>
        <v>5598.45</v>
      </c>
      <c r="BY54" s="99" t="s">
        <v>154</v>
      </c>
      <c r="BZ54" s="100" t="s">
        <v>137</v>
      </c>
      <c r="CA54" s="99" t="n">
        <f aca="false">G54-(G54*BU54/100)</f>
        <v>6</v>
      </c>
      <c r="CB54" s="101" t="e">
        <f aca="false">ROUND(BY54*CA54,2)</f>
        <v>#VALUE!</v>
      </c>
      <c r="CC54" s="101" t="e">
        <f aca="false">ROUND(CB54*(1+[2]BDI!$N$27),2)</f>
        <v>#VALUE!</v>
      </c>
    </row>
    <row r="55" s="102" customFormat="true" ht="12.75" hidden="false" customHeight="false" outlineLevel="0" collapsed="false">
      <c r="A55" s="76"/>
      <c r="B55" s="76"/>
      <c r="C55" s="77" t="s">
        <v>155</v>
      </c>
      <c r="D55" s="119" t="s">
        <v>156</v>
      </c>
      <c r="E55" s="120"/>
      <c r="F55" s="121"/>
      <c r="G55" s="120"/>
      <c r="H55" s="122"/>
      <c r="I55" s="82"/>
      <c r="J55" s="56"/>
      <c r="K55" s="56"/>
      <c r="L55" s="56"/>
      <c r="M55" s="56" t="n">
        <f aca="false">J55-L55</f>
        <v>0</v>
      </c>
      <c r="N55" s="123"/>
      <c r="O55" s="84" t="e">
        <f aca="false">SUM(H55*100/#REF!)</f>
        <v>#REF!</v>
      </c>
      <c r="P55" s="85"/>
      <c r="Q55" s="69"/>
      <c r="R55" s="86"/>
      <c r="S55" s="69"/>
      <c r="T55" s="87"/>
      <c r="U55" s="87"/>
      <c r="V55" s="87"/>
      <c r="W55" s="77" t="s">
        <v>155</v>
      </c>
      <c r="X55" s="88"/>
      <c r="Y55" s="89"/>
      <c r="Z55" s="69"/>
      <c r="AA55" s="86"/>
      <c r="AB55" s="69"/>
      <c r="AC55" s="90"/>
      <c r="AD55" s="87" t="n">
        <f aca="false">IF(AC55&gt;AB55,AC55-AB55)</f>
        <v>0</v>
      </c>
      <c r="AE55" s="69"/>
      <c r="AF55" s="130"/>
      <c r="AG55" s="92"/>
      <c r="AH55" s="69" t="n">
        <f aca="false">ROUND(AG55*$I55/100,2)</f>
        <v>0</v>
      </c>
      <c r="AI55" s="88" t="n">
        <f aca="false">AG55*M55/100</f>
        <v>0</v>
      </c>
      <c r="AJ55" s="88" t="n">
        <f aca="false">IF(AI55&gt;AH55,AI55-AH55)</f>
        <v>0</v>
      </c>
      <c r="AK55" s="134" t="n">
        <f aca="false">AH55-AI55</f>
        <v>0</v>
      </c>
      <c r="AL55" s="69"/>
      <c r="AM55" s="94"/>
      <c r="AN55" s="69" t="n">
        <f aca="false">TRUNC(AM55*$I55/100,2)</f>
        <v>0</v>
      </c>
      <c r="AO55" s="77" t="s">
        <v>155</v>
      </c>
      <c r="AP55" s="88"/>
      <c r="AQ55" s="89"/>
      <c r="AR55" s="69"/>
      <c r="AS55" s="94"/>
      <c r="AT55" s="69" t="n">
        <f aca="false">ROUND(AS55*$I55/100,2)</f>
        <v>0</v>
      </c>
      <c r="AU55" s="88"/>
      <c r="AV55" s="89"/>
      <c r="AW55" s="69"/>
      <c r="AX55" s="95"/>
      <c r="AY55" s="69" t="n">
        <f aca="false">ROUND(AX55*$I55/100,2)</f>
        <v>0</v>
      </c>
      <c r="AZ55" s="89"/>
      <c r="BA55" s="69"/>
      <c r="BB55" s="95"/>
      <c r="BC55" s="69" t="n">
        <f aca="false">TRUNC(BB55*$I55,2)</f>
        <v>0</v>
      </c>
      <c r="BD55" s="88"/>
      <c r="BE55" s="89"/>
      <c r="BF55" s="69"/>
      <c r="BG55" s="95"/>
      <c r="BH55" s="69" t="n">
        <f aca="false">TRUNC(BG55*$I55,2)</f>
        <v>0</v>
      </c>
      <c r="BI55" s="88"/>
      <c r="BJ55" s="89"/>
      <c r="BK55" s="69"/>
      <c r="BL55" s="95"/>
      <c r="BM55" s="69" t="n">
        <f aca="false">TRUNC(BL55*$I55,2)</f>
        <v>0</v>
      </c>
      <c r="BN55" s="88"/>
      <c r="BO55" s="89"/>
      <c r="BP55" s="69"/>
      <c r="BQ55" s="95"/>
      <c r="BR55" s="69" t="n">
        <f aca="false">TRUNC(BQ55*$I55,2)</f>
        <v>0</v>
      </c>
      <c r="BS55" s="77" t="s">
        <v>155</v>
      </c>
      <c r="BT55" s="77" t="s">
        <v>155</v>
      </c>
      <c r="BU55" s="96" t="n">
        <f aca="false">R55+AA55+AG55+AM55+AS55+AX55+BC55+BG55+BL55+BQ55</f>
        <v>0</v>
      </c>
      <c r="BV55" s="97" t="n">
        <f aca="false">S55+AB55+AH55+AN55+AT55+AY55+BC55+BH55+BM55+BR55</f>
        <v>0</v>
      </c>
      <c r="BW55" s="98"/>
      <c r="BX55" s="98" t="n">
        <f aca="false">I55-BV55</f>
        <v>0</v>
      </c>
      <c r="BY55" s="124"/>
      <c r="BZ55" s="125"/>
      <c r="CA55" s="99" t="n">
        <f aca="false">G55-(G55*BU55/100)</f>
        <v>0</v>
      </c>
      <c r="CB55" s="101"/>
      <c r="CC55" s="101"/>
    </row>
    <row r="56" s="102" customFormat="true" ht="25.5" hidden="false" customHeight="false" outlineLevel="0" collapsed="false">
      <c r="A56" s="127" t="s">
        <v>44</v>
      </c>
      <c r="B56" s="127" t="s">
        <v>157</v>
      </c>
      <c r="C56" s="77" t="s">
        <v>158</v>
      </c>
      <c r="D56" s="78" t="s">
        <v>159</v>
      </c>
      <c r="E56" s="79" t="n">
        <v>282.18</v>
      </c>
      <c r="F56" s="80" t="s">
        <v>137</v>
      </c>
      <c r="G56" s="79" t="n">
        <v>2</v>
      </c>
      <c r="H56" s="81" t="n">
        <f aca="false">SUM(E56*G56)</f>
        <v>564.36</v>
      </c>
      <c r="I56" s="82" t="n">
        <f aca="false">H56*1.25</f>
        <v>705.45</v>
      </c>
      <c r="J56" s="56" t="n">
        <v>446.86</v>
      </c>
      <c r="K56" s="56" t="n">
        <v>0</v>
      </c>
      <c r="L56" s="56" t="n">
        <v>0</v>
      </c>
      <c r="M56" s="56" t="n">
        <f aca="false">J56-L56</f>
        <v>446.86</v>
      </c>
      <c r="N56" s="83" t="e">
        <f aca="false">SUM(H56*100/#REF!)</f>
        <v>#REF!</v>
      </c>
      <c r="O56" s="84" t="e">
        <f aca="false">SUM(H56*100/#REF!)</f>
        <v>#REF!</v>
      </c>
      <c r="P56" s="85"/>
      <c r="Q56" s="69" t="e">
        <f aca="false">ROUND(R56*$N56/100,2)</f>
        <v>#REF!</v>
      </c>
      <c r="R56" s="86"/>
      <c r="S56" s="69" t="n">
        <f aca="false">ROUND(R56*$H56/100,2)</f>
        <v>0</v>
      </c>
      <c r="T56" s="87"/>
      <c r="U56" s="87"/>
      <c r="V56" s="87"/>
      <c r="W56" s="77" t="s">
        <v>158</v>
      </c>
      <c r="X56" s="88"/>
      <c r="Y56" s="89"/>
      <c r="Z56" s="69" t="e">
        <f aca="false">ROUND(AA56*$N56/100,2)</f>
        <v>#REF!</v>
      </c>
      <c r="AA56" s="86"/>
      <c r="AB56" s="69" t="n">
        <f aca="false">ROUND(AA56*$H56/100,2)</f>
        <v>0</v>
      </c>
      <c r="AC56" s="90"/>
      <c r="AD56" s="87" t="n">
        <f aca="false">IF(AC56&gt;AB56,AC56-AB56)</f>
        <v>0</v>
      </c>
      <c r="AE56" s="69" t="e">
        <f aca="false">ROUND(AG56*$N56/100,2)</f>
        <v>#REF!</v>
      </c>
      <c r="AF56" s="130"/>
      <c r="AG56" s="92"/>
      <c r="AH56" s="69" t="n">
        <f aca="false">ROUND(AG56*$I56/100,2)</f>
        <v>0</v>
      </c>
      <c r="AI56" s="88" t="n">
        <f aca="false">AG56*M56/100</f>
        <v>0</v>
      </c>
      <c r="AJ56" s="88" t="n">
        <f aca="false">IF(AI56&gt;AH56,AI56-AH56)</f>
        <v>0</v>
      </c>
      <c r="AK56" s="134" t="n">
        <f aca="false">AH56-AI56</f>
        <v>0</v>
      </c>
      <c r="AL56" s="69"/>
      <c r="AM56" s="94"/>
      <c r="AN56" s="69" t="n">
        <f aca="false">TRUNC(AM56*$I56/100,2)</f>
        <v>0</v>
      </c>
      <c r="AO56" s="77" t="s">
        <v>158</v>
      </c>
      <c r="AP56" s="88"/>
      <c r="AQ56" s="89"/>
      <c r="AR56" s="69"/>
      <c r="AS56" s="94"/>
      <c r="AT56" s="69" t="n">
        <f aca="false">ROUND(AS56*$I56/100,2)</f>
        <v>0</v>
      </c>
      <c r="AU56" s="88"/>
      <c r="AV56" s="89"/>
      <c r="AW56" s="69"/>
      <c r="AX56" s="95"/>
      <c r="AY56" s="69" t="n">
        <f aca="false">ROUND(AX56*$I56/100,2)</f>
        <v>0</v>
      </c>
      <c r="AZ56" s="89"/>
      <c r="BA56" s="69"/>
      <c r="BB56" s="95"/>
      <c r="BC56" s="69" t="n">
        <f aca="false">TRUNC(BB56*$I56,2)</f>
        <v>0</v>
      </c>
      <c r="BD56" s="88"/>
      <c r="BE56" s="89"/>
      <c r="BF56" s="69"/>
      <c r="BG56" s="95"/>
      <c r="BH56" s="69" t="n">
        <f aca="false">TRUNC(BG56*$I56,2)</f>
        <v>0</v>
      </c>
      <c r="BI56" s="88"/>
      <c r="BJ56" s="89"/>
      <c r="BK56" s="69"/>
      <c r="BL56" s="95"/>
      <c r="BM56" s="69" t="n">
        <f aca="false">TRUNC(BL56*$I56,2)</f>
        <v>0</v>
      </c>
      <c r="BN56" s="88"/>
      <c r="BO56" s="89"/>
      <c r="BP56" s="69"/>
      <c r="BQ56" s="95"/>
      <c r="BR56" s="69" t="n">
        <f aca="false">TRUNC(BQ56*$I56,2)</f>
        <v>0</v>
      </c>
      <c r="BS56" s="77" t="s">
        <v>158</v>
      </c>
      <c r="BT56" s="77" t="s">
        <v>158</v>
      </c>
      <c r="BU56" s="96" t="n">
        <f aca="false">R56+AA56+AG56+AM56+AS56+AX56+BC56+BG56+BL56+BQ56</f>
        <v>0</v>
      </c>
      <c r="BV56" s="97" t="n">
        <f aca="false">S56+AB56+AH56+AN56+AT56+AY56+BC56+BH56+BM56+BR56</f>
        <v>0</v>
      </c>
      <c r="BW56" s="98" t="n">
        <f aca="false">100-BU56</f>
        <v>100</v>
      </c>
      <c r="BX56" s="98" t="n">
        <f aca="false">I56-BV56</f>
        <v>705.45</v>
      </c>
      <c r="BY56" s="99" t="n">
        <v>302.65</v>
      </c>
      <c r="BZ56" s="100" t="s">
        <v>137</v>
      </c>
      <c r="CA56" s="99" t="n">
        <f aca="false">G56-(G56*BU56/100)</f>
        <v>2</v>
      </c>
      <c r="CB56" s="101" t="n">
        <f aca="false">ROUND(BY56*CA56,2)</f>
        <v>605.3</v>
      </c>
      <c r="CC56" s="101" t="n">
        <f aca="false">ROUND(CB56*(1+[2]BDI!$N$27),2)</f>
        <v>771.09</v>
      </c>
    </row>
    <row r="57" s="102" customFormat="true" ht="12.75" hidden="false" customHeight="false" outlineLevel="0" collapsed="false">
      <c r="A57" s="76"/>
      <c r="B57" s="76"/>
      <c r="C57" s="77" t="s">
        <v>160</v>
      </c>
      <c r="D57" s="119" t="s">
        <v>161</v>
      </c>
      <c r="E57" s="150"/>
      <c r="F57" s="150"/>
      <c r="G57" s="150"/>
      <c r="H57" s="151"/>
      <c r="I57" s="82"/>
      <c r="J57" s="56"/>
      <c r="K57" s="56"/>
      <c r="L57" s="56"/>
      <c r="M57" s="56" t="n">
        <f aca="false">J57-L57</f>
        <v>0</v>
      </c>
      <c r="N57" s="152"/>
      <c r="O57" s="84" t="e">
        <f aca="false">SUM(H57*100/#REF!)</f>
        <v>#REF!</v>
      </c>
      <c r="P57" s="85"/>
      <c r="Q57" s="69"/>
      <c r="R57" s="86"/>
      <c r="S57" s="69"/>
      <c r="T57" s="87"/>
      <c r="U57" s="87"/>
      <c r="V57" s="87"/>
      <c r="W57" s="77" t="s">
        <v>160</v>
      </c>
      <c r="X57" s="88"/>
      <c r="Y57" s="89"/>
      <c r="Z57" s="69"/>
      <c r="AA57" s="86"/>
      <c r="AB57" s="69"/>
      <c r="AC57" s="90"/>
      <c r="AD57" s="87" t="n">
        <f aca="false">IF(AC57&gt;AB57,AC57-AB57)</f>
        <v>0</v>
      </c>
      <c r="AE57" s="69"/>
      <c r="AF57" s="130"/>
      <c r="AG57" s="92"/>
      <c r="AH57" s="69" t="n">
        <f aca="false">ROUND(AG57*$I57/100,2)</f>
        <v>0</v>
      </c>
      <c r="AI57" s="88" t="n">
        <f aca="false">AG57*M57/100</f>
        <v>0</v>
      </c>
      <c r="AJ57" s="88" t="n">
        <f aca="false">IF(AI57&gt;AH57,AI57-AH57)</f>
        <v>0</v>
      </c>
      <c r="AK57" s="134" t="n">
        <f aca="false">AH57-AI57</f>
        <v>0</v>
      </c>
      <c r="AL57" s="69"/>
      <c r="AM57" s="94"/>
      <c r="AN57" s="69" t="n">
        <f aca="false">TRUNC(AM57*$I57/100,2)</f>
        <v>0</v>
      </c>
      <c r="AO57" s="77" t="s">
        <v>160</v>
      </c>
      <c r="AP57" s="88"/>
      <c r="AQ57" s="89"/>
      <c r="AR57" s="69"/>
      <c r="AS57" s="94"/>
      <c r="AT57" s="69" t="n">
        <f aca="false">ROUND(AS57*$I57/100,2)</f>
        <v>0</v>
      </c>
      <c r="AU57" s="88"/>
      <c r="AV57" s="89"/>
      <c r="AW57" s="69"/>
      <c r="AX57" s="95"/>
      <c r="AY57" s="69" t="n">
        <f aca="false">ROUND(AX57*$I57/100,2)</f>
        <v>0</v>
      </c>
      <c r="AZ57" s="89"/>
      <c r="BA57" s="69"/>
      <c r="BB57" s="95"/>
      <c r="BC57" s="69" t="n">
        <f aca="false">TRUNC(BB57*$I57,2)</f>
        <v>0</v>
      </c>
      <c r="BD57" s="88"/>
      <c r="BE57" s="89"/>
      <c r="BF57" s="69"/>
      <c r="BG57" s="95"/>
      <c r="BH57" s="69" t="n">
        <f aca="false">TRUNC(BG57*$I57,2)</f>
        <v>0</v>
      </c>
      <c r="BI57" s="88"/>
      <c r="BJ57" s="89"/>
      <c r="BK57" s="69"/>
      <c r="BL57" s="95"/>
      <c r="BM57" s="69" t="n">
        <f aca="false">TRUNC(BL57*$I57,2)</f>
        <v>0</v>
      </c>
      <c r="BN57" s="88"/>
      <c r="BO57" s="89"/>
      <c r="BP57" s="69"/>
      <c r="BQ57" s="95"/>
      <c r="BR57" s="69" t="n">
        <f aca="false">TRUNC(BQ57*$I57,2)</f>
        <v>0</v>
      </c>
      <c r="BS57" s="77" t="s">
        <v>160</v>
      </c>
      <c r="BT57" s="77" t="s">
        <v>160</v>
      </c>
      <c r="BU57" s="96" t="n">
        <f aca="false">R57+AA57+AG57+AM57+AS57+AX57+BC57+BG57+BL57+BQ57</f>
        <v>0</v>
      </c>
      <c r="BV57" s="97" t="n">
        <f aca="false">S57+AB57+AH57+AN57+AT57+AY57+BC57+BH57+BM57+BR57</f>
        <v>0</v>
      </c>
      <c r="BW57" s="98"/>
      <c r="BX57" s="98" t="n">
        <f aca="false">I57-BV57</f>
        <v>0</v>
      </c>
      <c r="BY57" s="153"/>
      <c r="BZ57" s="154"/>
      <c r="CA57" s="99" t="n">
        <f aca="false">G57-(G57*BU57/100)</f>
        <v>0</v>
      </c>
      <c r="CB57" s="101"/>
      <c r="CC57" s="101"/>
    </row>
    <row r="58" s="102" customFormat="true" ht="12.75" hidden="false" customHeight="false" outlineLevel="0" collapsed="false">
      <c r="A58" s="144" t="s">
        <v>44</v>
      </c>
      <c r="B58" s="144" t="s">
        <v>162</v>
      </c>
      <c r="C58" s="77" t="s">
        <v>163</v>
      </c>
      <c r="D58" s="78" t="s">
        <v>164</v>
      </c>
      <c r="E58" s="79" t="n">
        <v>101.97</v>
      </c>
      <c r="F58" s="80" t="s">
        <v>137</v>
      </c>
      <c r="G58" s="79" t="n">
        <v>6</v>
      </c>
      <c r="H58" s="81" t="n">
        <f aca="false">SUM(E58*G58)</f>
        <v>611.82</v>
      </c>
      <c r="I58" s="82" t="n">
        <f aca="false">H58*1.25</f>
        <v>764.775</v>
      </c>
      <c r="J58" s="56" t="n">
        <v>854.94</v>
      </c>
      <c r="K58" s="56" t="n">
        <v>0</v>
      </c>
      <c r="L58" s="56" t="n">
        <v>0</v>
      </c>
      <c r="M58" s="56" t="n">
        <f aca="false">J58-L58</f>
        <v>854.94</v>
      </c>
      <c r="N58" s="83" t="e">
        <f aca="false">SUM(H58*100/#REF!)</f>
        <v>#REF!</v>
      </c>
      <c r="O58" s="84" t="e">
        <f aca="false">SUM(H58*100/#REF!)</f>
        <v>#REF!</v>
      </c>
      <c r="P58" s="85"/>
      <c r="Q58" s="69" t="e">
        <f aca="false">ROUND(R58*$N58/100,2)</f>
        <v>#REF!</v>
      </c>
      <c r="R58" s="86"/>
      <c r="S58" s="69" t="n">
        <f aca="false">ROUND(R58*$H58/100,2)</f>
        <v>0</v>
      </c>
      <c r="T58" s="87"/>
      <c r="U58" s="87"/>
      <c r="V58" s="87"/>
      <c r="W58" s="77" t="s">
        <v>163</v>
      </c>
      <c r="X58" s="88"/>
      <c r="Y58" s="89"/>
      <c r="Z58" s="69" t="e">
        <f aca="false">ROUND(AA58*$N58/100,2)</f>
        <v>#REF!</v>
      </c>
      <c r="AA58" s="86"/>
      <c r="AB58" s="69" t="n">
        <f aca="false">ROUND(AA58*$H58/100,2)</f>
        <v>0</v>
      </c>
      <c r="AC58" s="90"/>
      <c r="AD58" s="87" t="n">
        <f aca="false">IF(AC58&gt;AB58,AC58-AB58)</f>
        <v>0</v>
      </c>
      <c r="AE58" s="69" t="e">
        <f aca="false">ROUND(AG58*$N58/100,2)</f>
        <v>#REF!</v>
      </c>
      <c r="AF58" s="130"/>
      <c r="AG58" s="92"/>
      <c r="AH58" s="69" t="n">
        <f aca="false">ROUND(AG58*$I58/100,2)</f>
        <v>0</v>
      </c>
      <c r="AI58" s="88" t="n">
        <f aca="false">AG58*M58/100</f>
        <v>0</v>
      </c>
      <c r="AJ58" s="88" t="n">
        <f aca="false">IF(AI58&gt;AH58,AI58-AH58)</f>
        <v>0</v>
      </c>
      <c r="AK58" s="134" t="n">
        <f aca="false">AH58-AI58</f>
        <v>0</v>
      </c>
      <c r="AL58" s="69"/>
      <c r="AM58" s="94"/>
      <c r="AN58" s="69" t="n">
        <f aca="false">TRUNC(AM58*$I58/100,2)</f>
        <v>0</v>
      </c>
      <c r="AO58" s="77" t="s">
        <v>163</v>
      </c>
      <c r="AP58" s="88"/>
      <c r="AQ58" s="89"/>
      <c r="AR58" s="69"/>
      <c r="AS58" s="94"/>
      <c r="AT58" s="69" t="n">
        <f aca="false">ROUND(AS58*$I58/100,2)</f>
        <v>0</v>
      </c>
      <c r="AU58" s="88"/>
      <c r="AV58" s="89"/>
      <c r="AW58" s="69"/>
      <c r="AX58" s="95"/>
      <c r="AY58" s="69" t="n">
        <f aca="false">ROUND(AX58*$I58/100,2)</f>
        <v>0</v>
      </c>
      <c r="AZ58" s="89"/>
      <c r="BA58" s="69"/>
      <c r="BB58" s="95"/>
      <c r="BC58" s="69" t="n">
        <f aca="false">TRUNC(BB58*$I58,2)</f>
        <v>0</v>
      </c>
      <c r="BD58" s="88"/>
      <c r="BE58" s="89"/>
      <c r="BF58" s="69"/>
      <c r="BG58" s="95"/>
      <c r="BH58" s="69" t="n">
        <f aca="false">TRUNC(BG58*$I58,2)</f>
        <v>0</v>
      </c>
      <c r="BI58" s="88"/>
      <c r="BJ58" s="89"/>
      <c r="BK58" s="69"/>
      <c r="BL58" s="95"/>
      <c r="BM58" s="69" t="n">
        <f aca="false">TRUNC(BL58*$I58,2)</f>
        <v>0</v>
      </c>
      <c r="BN58" s="88"/>
      <c r="BO58" s="89"/>
      <c r="BP58" s="69"/>
      <c r="BQ58" s="95"/>
      <c r="BR58" s="69" t="n">
        <f aca="false">TRUNC(BQ58*$I58,2)</f>
        <v>0</v>
      </c>
      <c r="BS58" s="77" t="s">
        <v>163</v>
      </c>
      <c r="BT58" s="77" t="s">
        <v>163</v>
      </c>
      <c r="BU58" s="96" t="n">
        <f aca="false">R58+AA58+AG58+AM58+AS58+AX58+BC58+BG58+BL58+BQ58</f>
        <v>0</v>
      </c>
      <c r="BV58" s="97" t="n">
        <f aca="false">S58+AB58+AH58+AN58+AT58+AY58+BC58+BH58+BM58+BR58</f>
        <v>0</v>
      </c>
      <c r="BW58" s="98" t="n">
        <f aca="false">100-BU58</f>
        <v>100</v>
      </c>
      <c r="BX58" s="98" t="n">
        <f aca="false">I58-BV58</f>
        <v>764.775</v>
      </c>
      <c r="BY58" s="99" t="n">
        <f aca="false">745.4*1.2*0.3</f>
        <v>268.344</v>
      </c>
      <c r="BZ58" s="100" t="s">
        <v>137</v>
      </c>
      <c r="CA58" s="99" t="n">
        <f aca="false">G58-(G58*BU58/100)</f>
        <v>6</v>
      </c>
      <c r="CB58" s="101" t="n">
        <f aca="false">ROUND(BY58*CA58,2)</f>
        <v>1610.06</v>
      </c>
      <c r="CC58" s="101" t="n">
        <f aca="false">ROUND(CB58*(1+[2]BDI!$N$27),2)</f>
        <v>2051.06</v>
      </c>
    </row>
    <row r="59" s="102" customFormat="true" ht="12.75" hidden="false" customHeight="false" outlineLevel="0" collapsed="false">
      <c r="A59" s="144" t="s">
        <v>44</v>
      </c>
      <c r="B59" s="144" t="s">
        <v>165</v>
      </c>
      <c r="C59" s="77" t="s">
        <v>166</v>
      </c>
      <c r="D59" s="78" t="s">
        <v>167</v>
      </c>
      <c r="E59" s="79" t="n">
        <v>161.78</v>
      </c>
      <c r="F59" s="80" t="s">
        <v>137</v>
      </c>
      <c r="G59" s="79" t="n">
        <v>15</v>
      </c>
      <c r="H59" s="81" t="n">
        <f aca="false">SUM(E59*G59)</f>
        <v>2426.7</v>
      </c>
      <c r="I59" s="82" t="n">
        <f aca="false">H59*1.25</f>
        <v>3033.375</v>
      </c>
      <c r="J59" s="56" t="n">
        <v>2275.95</v>
      </c>
      <c r="K59" s="56" t="n">
        <v>0</v>
      </c>
      <c r="L59" s="56" t="n">
        <v>0</v>
      </c>
      <c r="M59" s="56" t="n">
        <f aca="false">J59-L59</f>
        <v>2275.95</v>
      </c>
      <c r="N59" s="83" t="e">
        <f aca="false">SUM(H59*100/#REF!)</f>
        <v>#REF!</v>
      </c>
      <c r="O59" s="84" t="e">
        <f aca="false">SUM(H59*100/#REF!)</f>
        <v>#REF!</v>
      </c>
      <c r="P59" s="85"/>
      <c r="Q59" s="69" t="e">
        <f aca="false">ROUND(R59*$N59/100,2)</f>
        <v>#REF!</v>
      </c>
      <c r="R59" s="86"/>
      <c r="S59" s="69" t="n">
        <f aca="false">ROUND(R59*$H59/100,2)</f>
        <v>0</v>
      </c>
      <c r="T59" s="87"/>
      <c r="U59" s="87"/>
      <c r="V59" s="87"/>
      <c r="W59" s="77" t="s">
        <v>166</v>
      </c>
      <c r="X59" s="88"/>
      <c r="Y59" s="89"/>
      <c r="Z59" s="69" t="e">
        <f aca="false">ROUND(AA59*$N59/100,2)</f>
        <v>#REF!</v>
      </c>
      <c r="AA59" s="86"/>
      <c r="AB59" s="69" t="n">
        <f aca="false">ROUND(AA59*$H59/100,2)</f>
        <v>0</v>
      </c>
      <c r="AC59" s="90"/>
      <c r="AD59" s="87" t="n">
        <f aca="false">IF(AC59&gt;AB59,AC59-AB59)</f>
        <v>0</v>
      </c>
      <c r="AE59" s="69" t="e">
        <f aca="false">ROUND(AG59*$N59/100,2)</f>
        <v>#REF!</v>
      </c>
      <c r="AF59" s="130"/>
      <c r="AG59" s="92"/>
      <c r="AH59" s="69" t="n">
        <f aca="false">ROUND(AG59*$I59/100,2)</f>
        <v>0</v>
      </c>
      <c r="AI59" s="88" t="n">
        <f aca="false">AG59*M59/100</f>
        <v>0</v>
      </c>
      <c r="AJ59" s="88" t="n">
        <f aca="false">IF(AI59&gt;AH59,AI59-AH59)</f>
        <v>0</v>
      </c>
      <c r="AK59" s="134" t="n">
        <f aca="false">AH59-AI59</f>
        <v>0</v>
      </c>
      <c r="AL59" s="69"/>
      <c r="AM59" s="94"/>
      <c r="AN59" s="69" t="n">
        <f aca="false">TRUNC(AM59*$I59/100,2)</f>
        <v>0</v>
      </c>
      <c r="AO59" s="77" t="s">
        <v>166</v>
      </c>
      <c r="AP59" s="88"/>
      <c r="AQ59" s="89"/>
      <c r="AR59" s="69"/>
      <c r="AS59" s="94"/>
      <c r="AT59" s="69" t="n">
        <f aca="false">ROUND(AS59*$I59/100,2)</f>
        <v>0</v>
      </c>
      <c r="AU59" s="88"/>
      <c r="AV59" s="89"/>
      <c r="AW59" s="69"/>
      <c r="AX59" s="95"/>
      <c r="AY59" s="69" t="n">
        <f aca="false">ROUND(AX59*$I59/100,2)</f>
        <v>0</v>
      </c>
      <c r="AZ59" s="89"/>
      <c r="BA59" s="69"/>
      <c r="BB59" s="95"/>
      <c r="BC59" s="69" t="n">
        <f aca="false">TRUNC(BB59*$I59,2)</f>
        <v>0</v>
      </c>
      <c r="BD59" s="88"/>
      <c r="BE59" s="89"/>
      <c r="BF59" s="69"/>
      <c r="BG59" s="95"/>
      <c r="BH59" s="69" t="n">
        <f aca="false">TRUNC(BG59*$I59,2)</f>
        <v>0</v>
      </c>
      <c r="BI59" s="88"/>
      <c r="BJ59" s="89"/>
      <c r="BK59" s="69"/>
      <c r="BL59" s="95"/>
      <c r="BM59" s="69" t="n">
        <f aca="false">TRUNC(BL59*$I59,2)</f>
        <v>0</v>
      </c>
      <c r="BN59" s="88"/>
      <c r="BO59" s="89"/>
      <c r="BP59" s="69"/>
      <c r="BQ59" s="95"/>
      <c r="BR59" s="69" t="n">
        <f aca="false">TRUNC(BQ59*$I59,2)</f>
        <v>0</v>
      </c>
      <c r="BS59" s="77" t="s">
        <v>166</v>
      </c>
      <c r="BT59" s="77" t="s">
        <v>166</v>
      </c>
      <c r="BU59" s="96" t="n">
        <f aca="false">R59+AA59+AG59+AM59+AS59+AX59+BC59+BG59+BL59+BQ59</f>
        <v>0</v>
      </c>
      <c r="BV59" s="97" t="n">
        <f aca="false">S59+AB59+AH59+AN59+AT59+AY59+BC59+BH59+BM59+BR59</f>
        <v>0</v>
      </c>
      <c r="BW59" s="98" t="n">
        <f aca="false">100-BU59</f>
        <v>100</v>
      </c>
      <c r="BX59" s="98" t="n">
        <f aca="false">I59-BV59</f>
        <v>3033.375</v>
      </c>
      <c r="BY59" s="99" t="n">
        <f aca="false">745.4*1.8*0.3</f>
        <v>402.516</v>
      </c>
      <c r="BZ59" s="100" t="s">
        <v>137</v>
      </c>
      <c r="CA59" s="99" t="n">
        <f aca="false">G59-(G59*BU59/100)</f>
        <v>15</v>
      </c>
      <c r="CB59" s="101" t="n">
        <f aca="false">ROUND(BY59*CA59,2)</f>
        <v>6037.74</v>
      </c>
      <c r="CC59" s="101" t="n">
        <f aca="false">ROUND(CB59*(1+[2]BDI!$N$27),2)</f>
        <v>7691.48</v>
      </c>
    </row>
    <row r="60" s="102" customFormat="true" ht="12.75" hidden="false" customHeight="false" outlineLevel="0" collapsed="false">
      <c r="A60" s="144" t="s">
        <v>44</v>
      </c>
      <c r="B60" s="144" t="s">
        <v>168</v>
      </c>
      <c r="C60" s="77" t="s">
        <v>169</v>
      </c>
      <c r="D60" s="78" t="s">
        <v>170</v>
      </c>
      <c r="E60" s="79" t="n">
        <v>84.13</v>
      </c>
      <c r="F60" s="80" t="s">
        <v>137</v>
      </c>
      <c r="G60" s="79" t="n">
        <v>2</v>
      </c>
      <c r="H60" s="81" t="n">
        <f aca="false">SUM(E60*G60)</f>
        <v>168.26</v>
      </c>
      <c r="I60" s="82" t="n">
        <f aca="false">H60*1.25</f>
        <v>210.325</v>
      </c>
      <c r="J60" s="56" t="n">
        <v>260.62</v>
      </c>
      <c r="K60" s="56" t="n">
        <v>0</v>
      </c>
      <c r="L60" s="56" t="n">
        <v>0</v>
      </c>
      <c r="M60" s="56" t="n">
        <f aca="false">J60-L60</f>
        <v>260.62</v>
      </c>
      <c r="N60" s="83" t="e">
        <f aca="false">SUM(H60*100/#REF!)</f>
        <v>#REF!</v>
      </c>
      <c r="O60" s="84" t="e">
        <f aca="false">SUM(H60*100/#REF!)</f>
        <v>#REF!</v>
      </c>
      <c r="P60" s="85"/>
      <c r="Q60" s="69" t="e">
        <f aca="false">ROUND(R60*$N60/100,2)</f>
        <v>#REF!</v>
      </c>
      <c r="R60" s="86"/>
      <c r="S60" s="69" t="n">
        <f aca="false">ROUND(R60*$H60/100,2)</f>
        <v>0</v>
      </c>
      <c r="T60" s="87"/>
      <c r="U60" s="87"/>
      <c r="V60" s="87"/>
      <c r="W60" s="77" t="s">
        <v>169</v>
      </c>
      <c r="X60" s="88"/>
      <c r="Y60" s="89"/>
      <c r="Z60" s="69" t="e">
        <f aca="false">ROUND(AA60*$N60/100,2)</f>
        <v>#REF!</v>
      </c>
      <c r="AA60" s="86"/>
      <c r="AB60" s="69" t="n">
        <f aca="false">ROUND(AA60*$H60/100,2)</f>
        <v>0</v>
      </c>
      <c r="AC60" s="90"/>
      <c r="AD60" s="87" t="n">
        <f aca="false">IF(AC60&gt;AB60,AC60-AB60)</f>
        <v>0</v>
      </c>
      <c r="AE60" s="69" t="e">
        <f aca="false">ROUND(AG60*$N60/100,2)</f>
        <v>#REF!</v>
      </c>
      <c r="AF60" s="130"/>
      <c r="AG60" s="92"/>
      <c r="AH60" s="69" t="n">
        <f aca="false">ROUND(AG60*$I60/100,2)</f>
        <v>0</v>
      </c>
      <c r="AI60" s="88" t="n">
        <f aca="false">AG60*M60/100</f>
        <v>0</v>
      </c>
      <c r="AJ60" s="88" t="n">
        <f aca="false">IF(AI60&gt;AH60,AI60-AH60)</f>
        <v>0</v>
      </c>
      <c r="AK60" s="134" t="n">
        <f aca="false">AH60-AI60</f>
        <v>0</v>
      </c>
      <c r="AL60" s="69"/>
      <c r="AM60" s="94"/>
      <c r="AN60" s="69" t="n">
        <f aca="false">TRUNC(AM60*$I60/100,2)</f>
        <v>0</v>
      </c>
      <c r="AO60" s="77" t="s">
        <v>169</v>
      </c>
      <c r="AP60" s="88"/>
      <c r="AQ60" s="89"/>
      <c r="AR60" s="69"/>
      <c r="AS60" s="94"/>
      <c r="AT60" s="69" t="n">
        <f aca="false">ROUND(AS60*$I60/100,2)</f>
        <v>0</v>
      </c>
      <c r="AU60" s="88"/>
      <c r="AV60" s="89"/>
      <c r="AW60" s="69"/>
      <c r="AX60" s="95"/>
      <c r="AY60" s="69" t="n">
        <f aca="false">ROUND(AX60*$I60/100,2)</f>
        <v>0</v>
      </c>
      <c r="AZ60" s="89"/>
      <c r="BA60" s="69"/>
      <c r="BB60" s="95"/>
      <c r="BC60" s="69" t="n">
        <f aca="false">TRUNC(BB60*$I60,2)</f>
        <v>0</v>
      </c>
      <c r="BD60" s="88"/>
      <c r="BE60" s="89"/>
      <c r="BF60" s="69"/>
      <c r="BG60" s="95"/>
      <c r="BH60" s="69" t="n">
        <f aca="false">TRUNC(BG60*$I60,2)</f>
        <v>0</v>
      </c>
      <c r="BI60" s="88"/>
      <c r="BJ60" s="89"/>
      <c r="BK60" s="69"/>
      <c r="BL60" s="95"/>
      <c r="BM60" s="69" t="n">
        <f aca="false">TRUNC(BL60*$I60,2)</f>
        <v>0</v>
      </c>
      <c r="BN60" s="88"/>
      <c r="BO60" s="89"/>
      <c r="BP60" s="69"/>
      <c r="BQ60" s="95"/>
      <c r="BR60" s="69" t="n">
        <f aca="false">TRUNC(BQ60*$I60,2)</f>
        <v>0</v>
      </c>
      <c r="BS60" s="77" t="s">
        <v>169</v>
      </c>
      <c r="BT60" s="77" t="s">
        <v>169</v>
      </c>
      <c r="BU60" s="96" t="n">
        <f aca="false">R60+AA60+AG60+AM60+AS60+AX60+BC60+BG60+BL60+BQ60</f>
        <v>0</v>
      </c>
      <c r="BV60" s="97" t="n">
        <f aca="false">S60+AB60+AH60+AN60+AT60+AY60+BC60+BH60+BM60+BR60</f>
        <v>0</v>
      </c>
      <c r="BW60" s="98" t="n">
        <f aca="false">100-BU60</f>
        <v>100</v>
      </c>
      <c r="BX60" s="98" t="n">
        <f aca="false">I60-BV60</f>
        <v>210.325</v>
      </c>
      <c r="BY60" s="99" t="n">
        <f aca="false">745.4*0.9*0.3</f>
        <v>201.258</v>
      </c>
      <c r="BZ60" s="100" t="s">
        <v>137</v>
      </c>
      <c r="CA60" s="99" t="n">
        <f aca="false">G60-(G60*BU60/100)</f>
        <v>2</v>
      </c>
      <c r="CB60" s="101" t="n">
        <f aca="false">ROUND(BY60*CA60,2)</f>
        <v>402.52</v>
      </c>
      <c r="CC60" s="101" t="n">
        <f aca="false">ROUND(CB60*(1+[2]BDI!$N$27),2)</f>
        <v>512.77</v>
      </c>
    </row>
    <row r="61" s="102" customFormat="true" ht="12.75" hidden="false" customHeight="false" outlineLevel="0" collapsed="false">
      <c r="A61" s="144" t="s">
        <v>44</v>
      </c>
      <c r="B61" s="144" t="s">
        <v>171</v>
      </c>
      <c r="C61" s="77" t="s">
        <v>172</v>
      </c>
      <c r="D61" s="78" t="s">
        <v>173</v>
      </c>
      <c r="E61" s="79" t="n">
        <v>181.18</v>
      </c>
      <c r="F61" s="80" t="s">
        <v>137</v>
      </c>
      <c r="G61" s="79" t="n">
        <v>10</v>
      </c>
      <c r="H61" s="81" t="n">
        <f aca="false">SUM(E61*G61)</f>
        <v>1811.8</v>
      </c>
      <c r="I61" s="82" t="n">
        <f aca="false">H61*1.25</f>
        <v>2264.75</v>
      </c>
      <c r="J61" s="56" t="n">
        <v>1706.8</v>
      </c>
      <c r="K61" s="56" t="n">
        <v>0</v>
      </c>
      <c r="L61" s="56" t="n">
        <v>0</v>
      </c>
      <c r="M61" s="56" t="n">
        <f aca="false">J61-L61</f>
        <v>1706.8</v>
      </c>
      <c r="N61" s="83" t="e">
        <f aca="false">SUM(H61*100/#REF!)</f>
        <v>#REF!</v>
      </c>
      <c r="O61" s="84" t="e">
        <f aca="false">SUM(H61*100/#REF!)</f>
        <v>#REF!</v>
      </c>
      <c r="P61" s="85"/>
      <c r="Q61" s="69" t="e">
        <f aca="false">ROUND(R61*$N61/100,2)</f>
        <v>#REF!</v>
      </c>
      <c r="R61" s="86"/>
      <c r="S61" s="69" t="n">
        <f aca="false">ROUND(R61*$H61/100,2)</f>
        <v>0</v>
      </c>
      <c r="T61" s="87"/>
      <c r="U61" s="87"/>
      <c r="V61" s="87"/>
      <c r="W61" s="77" t="s">
        <v>172</v>
      </c>
      <c r="X61" s="88"/>
      <c r="Y61" s="89"/>
      <c r="Z61" s="69" t="e">
        <f aca="false">ROUND(AA61*$N61/100,2)</f>
        <v>#REF!</v>
      </c>
      <c r="AA61" s="86"/>
      <c r="AB61" s="69" t="n">
        <f aca="false">ROUND(AA61*$H61/100,2)</f>
        <v>0</v>
      </c>
      <c r="AC61" s="90"/>
      <c r="AD61" s="87" t="n">
        <f aca="false">IF(AC61&gt;AB61,AC61-AB61)</f>
        <v>0</v>
      </c>
      <c r="AE61" s="69" t="e">
        <f aca="false">ROUND(AG61*$N61/100,2)</f>
        <v>#REF!</v>
      </c>
      <c r="AF61" s="130"/>
      <c r="AG61" s="92"/>
      <c r="AH61" s="69" t="n">
        <f aca="false">ROUND(AG61*$I61/100,2)</f>
        <v>0</v>
      </c>
      <c r="AI61" s="88" t="n">
        <f aca="false">AG61*M61/100</f>
        <v>0</v>
      </c>
      <c r="AJ61" s="88" t="n">
        <f aca="false">IF(AI61&gt;AH61,AI61-AH61)</f>
        <v>0</v>
      </c>
      <c r="AK61" s="134" t="n">
        <f aca="false">AH61-AI61</f>
        <v>0</v>
      </c>
      <c r="AL61" s="69"/>
      <c r="AM61" s="94"/>
      <c r="AN61" s="69" t="n">
        <f aca="false">TRUNC(AM61*$I61/100,2)</f>
        <v>0</v>
      </c>
      <c r="AO61" s="77" t="s">
        <v>172</v>
      </c>
      <c r="AP61" s="88"/>
      <c r="AQ61" s="89"/>
      <c r="AR61" s="69"/>
      <c r="AS61" s="94"/>
      <c r="AT61" s="69" t="n">
        <f aca="false">ROUND(AS61*$I61/100,2)</f>
        <v>0</v>
      </c>
      <c r="AU61" s="88"/>
      <c r="AV61" s="89"/>
      <c r="AW61" s="69"/>
      <c r="AX61" s="95"/>
      <c r="AY61" s="69" t="n">
        <f aca="false">ROUND(AX61*$I61/100,2)</f>
        <v>0</v>
      </c>
      <c r="AZ61" s="89"/>
      <c r="BA61" s="69"/>
      <c r="BB61" s="95"/>
      <c r="BC61" s="69" t="n">
        <f aca="false">TRUNC(BB61*$I61,2)</f>
        <v>0</v>
      </c>
      <c r="BD61" s="88"/>
      <c r="BE61" s="89"/>
      <c r="BF61" s="69"/>
      <c r="BG61" s="95"/>
      <c r="BH61" s="69" t="n">
        <f aca="false">TRUNC(BG61*$I61,2)</f>
        <v>0</v>
      </c>
      <c r="BI61" s="88"/>
      <c r="BJ61" s="89"/>
      <c r="BK61" s="69"/>
      <c r="BL61" s="95"/>
      <c r="BM61" s="69" t="n">
        <f aca="false">TRUNC(BL61*$I61,2)</f>
        <v>0</v>
      </c>
      <c r="BN61" s="88"/>
      <c r="BO61" s="89"/>
      <c r="BP61" s="69"/>
      <c r="BQ61" s="95"/>
      <c r="BR61" s="69" t="n">
        <f aca="false">TRUNC(BQ61*$I61,2)</f>
        <v>0</v>
      </c>
      <c r="BS61" s="77" t="s">
        <v>172</v>
      </c>
      <c r="BT61" s="77" t="s">
        <v>172</v>
      </c>
      <c r="BU61" s="96" t="n">
        <f aca="false">R61+AA61+AG61+AM61+AS61+AX61+BC61+BG61+BL61+BQ61</f>
        <v>0</v>
      </c>
      <c r="BV61" s="97" t="n">
        <f aca="false">S61+AB61+AH61+AN61+AT61+AY61+BC61+BH61+BM61+BR61</f>
        <v>0</v>
      </c>
      <c r="BW61" s="98" t="n">
        <f aca="false">100-BU61</f>
        <v>100</v>
      </c>
      <c r="BX61" s="98" t="n">
        <f aca="false">I61-BV61</f>
        <v>2264.75</v>
      </c>
      <c r="BY61" s="99" t="n">
        <f aca="false">745.4*2.1*0.6</f>
        <v>939.204</v>
      </c>
      <c r="BZ61" s="100" t="s">
        <v>137</v>
      </c>
      <c r="CA61" s="99" t="n">
        <f aca="false">G61-(G61*BU61/100)</f>
        <v>10</v>
      </c>
      <c r="CB61" s="101" t="n">
        <f aca="false">ROUND(BY61*CA61,2)</f>
        <v>9392.04</v>
      </c>
      <c r="CC61" s="101" t="n">
        <f aca="false">ROUND(CB61*(1+[2]BDI!$N$27),2)</f>
        <v>11964.52</v>
      </c>
    </row>
    <row r="62" s="102" customFormat="true" ht="12.75" hidden="false" customHeight="false" outlineLevel="0" collapsed="false">
      <c r="A62" s="144" t="s">
        <v>44</v>
      </c>
      <c r="B62" s="144" t="s">
        <v>174</v>
      </c>
      <c r="C62" s="77" t="s">
        <v>175</v>
      </c>
      <c r="D62" s="78" t="s">
        <v>176</v>
      </c>
      <c r="E62" s="79" t="n">
        <v>336.57</v>
      </c>
      <c r="F62" s="80" t="s">
        <v>137</v>
      </c>
      <c r="G62" s="79" t="n">
        <v>8</v>
      </c>
      <c r="H62" s="81" t="n">
        <f aca="false">SUM(E62*G62)</f>
        <v>2692.56</v>
      </c>
      <c r="I62" s="82" t="n">
        <f aca="false">H62*1.25</f>
        <v>3365.7</v>
      </c>
      <c r="J62" s="56" t="n">
        <v>1545.6</v>
      </c>
      <c r="K62" s="56" t="n">
        <v>0</v>
      </c>
      <c r="L62" s="56" t="n">
        <v>0</v>
      </c>
      <c r="M62" s="56" t="n">
        <f aca="false">J62-L62</f>
        <v>1545.6</v>
      </c>
      <c r="N62" s="83" t="e">
        <f aca="false">SUM(H62*100/#REF!)</f>
        <v>#REF!</v>
      </c>
      <c r="O62" s="84" t="e">
        <f aca="false">SUM(H62*100/#REF!)</f>
        <v>#REF!</v>
      </c>
      <c r="P62" s="85"/>
      <c r="Q62" s="69" t="e">
        <f aca="false">ROUND(R62*$N62/100,2)</f>
        <v>#REF!</v>
      </c>
      <c r="R62" s="86"/>
      <c r="S62" s="69" t="n">
        <f aca="false">ROUND(R62*$H62/100,2)</f>
        <v>0</v>
      </c>
      <c r="T62" s="87"/>
      <c r="U62" s="87"/>
      <c r="V62" s="87"/>
      <c r="W62" s="77" t="s">
        <v>175</v>
      </c>
      <c r="X62" s="88"/>
      <c r="Y62" s="89"/>
      <c r="Z62" s="69" t="e">
        <f aca="false">ROUND(AA62*$N62/100,2)</f>
        <v>#REF!</v>
      </c>
      <c r="AA62" s="86"/>
      <c r="AB62" s="69" t="n">
        <f aca="false">ROUND(AA62*$H62/100,2)</f>
        <v>0</v>
      </c>
      <c r="AC62" s="90"/>
      <c r="AD62" s="87" t="n">
        <f aca="false">IF(AC62&gt;AB62,AC62-AB62)</f>
        <v>0</v>
      </c>
      <c r="AE62" s="69" t="e">
        <f aca="false">ROUND(AG62*$N62/100,2)</f>
        <v>#REF!</v>
      </c>
      <c r="AF62" s="130"/>
      <c r="AG62" s="92"/>
      <c r="AH62" s="69" t="n">
        <f aca="false">ROUND(AG62*$I62/100,2)</f>
        <v>0</v>
      </c>
      <c r="AI62" s="88" t="n">
        <f aca="false">AG62*M62/100</f>
        <v>0</v>
      </c>
      <c r="AJ62" s="88" t="n">
        <f aca="false">IF(AI62&gt;AH62,AI62-AH62)</f>
        <v>0</v>
      </c>
      <c r="AK62" s="134" t="n">
        <f aca="false">AH62-AI62</f>
        <v>0</v>
      </c>
      <c r="AL62" s="69"/>
      <c r="AM62" s="94"/>
      <c r="AN62" s="69" t="n">
        <f aca="false">TRUNC(AM62*$I62/100,2)</f>
        <v>0</v>
      </c>
      <c r="AO62" s="77" t="s">
        <v>175</v>
      </c>
      <c r="AP62" s="88"/>
      <c r="AQ62" s="89"/>
      <c r="AR62" s="69"/>
      <c r="AS62" s="94"/>
      <c r="AT62" s="69" t="n">
        <f aca="false">ROUND(AS62*$I62/100,2)</f>
        <v>0</v>
      </c>
      <c r="AU62" s="88"/>
      <c r="AV62" s="89"/>
      <c r="AW62" s="69"/>
      <c r="AX62" s="95"/>
      <c r="AY62" s="69" t="n">
        <f aca="false">ROUND(AX62*$I62/100,2)</f>
        <v>0</v>
      </c>
      <c r="AZ62" s="89"/>
      <c r="BA62" s="69"/>
      <c r="BB62" s="95"/>
      <c r="BC62" s="69" t="n">
        <f aca="false">TRUNC(BB62*$I62,2)</f>
        <v>0</v>
      </c>
      <c r="BD62" s="88"/>
      <c r="BE62" s="89"/>
      <c r="BF62" s="69"/>
      <c r="BG62" s="95"/>
      <c r="BH62" s="69" t="n">
        <f aca="false">TRUNC(BG62*$I62,2)</f>
        <v>0</v>
      </c>
      <c r="BI62" s="88"/>
      <c r="BJ62" s="89"/>
      <c r="BK62" s="69"/>
      <c r="BL62" s="95"/>
      <c r="BM62" s="69" t="n">
        <f aca="false">TRUNC(BL62*$I62,2)</f>
        <v>0</v>
      </c>
      <c r="BN62" s="88"/>
      <c r="BO62" s="89"/>
      <c r="BP62" s="69"/>
      <c r="BQ62" s="95"/>
      <c r="BR62" s="69" t="n">
        <f aca="false">TRUNC(BQ62*$I62,2)</f>
        <v>0</v>
      </c>
      <c r="BS62" s="77" t="s">
        <v>175</v>
      </c>
      <c r="BT62" s="77" t="s">
        <v>175</v>
      </c>
      <c r="BU62" s="96" t="n">
        <f aca="false">R62+AA62+AG62+AM62+AS62+AX62+BC62+BG62+BL62+BQ62</f>
        <v>0</v>
      </c>
      <c r="BV62" s="97" t="n">
        <f aca="false">S62+AB62+AH62+AN62+AT62+AY62+BC62+BH62+BM62+BR62</f>
        <v>0</v>
      </c>
      <c r="BW62" s="98" t="n">
        <f aca="false">100-BU62</f>
        <v>100</v>
      </c>
      <c r="BX62" s="98" t="n">
        <f aca="false">I62-BV62</f>
        <v>3365.7</v>
      </c>
      <c r="BY62" s="99" t="n">
        <f aca="false">745.4*2.1*0.6</f>
        <v>939.204</v>
      </c>
      <c r="BZ62" s="100" t="s">
        <v>137</v>
      </c>
      <c r="CA62" s="99" t="n">
        <f aca="false">G62-(G62*BU62/100)</f>
        <v>8</v>
      </c>
      <c r="CB62" s="101" t="n">
        <f aca="false">ROUND(BY62*CA62,2)</f>
        <v>7513.63</v>
      </c>
      <c r="CC62" s="101" t="n">
        <f aca="false">ROUND(CB62*(1+[2]BDI!$N$27),2)</f>
        <v>9571.61</v>
      </c>
    </row>
    <row r="63" s="102" customFormat="true" ht="12.75" hidden="false" customHeight="false" outlineLevel="0" collapsed="false">
      <c r="A63" s="144" t="s">
        <v>44</v>
      </c>
      <c r="B63" s="144" t="s">
        <v>177</v>
      </c>
      <c r="C63" s="77" t="s">
        <v>178</v>
      </c>
      <c r="D63" s="78" t="s">
        <v>179</v>
      </c>
      <c r="E63" s="79" t="n">
        <v>203.18</v>
      </c>
      <c r="F63" s="80" t="s">
        <v>137</v>
      </c>
      <c r="G63" s="79" t="n">
        <v>2</v>
      </c>
      <c r="H63" s="81" t="n">
        <f aca="false">SUM(E63*G63)</f>
        <v>406.36</v>
      </c>
      <c r="I63" s="82" t="n">
        <f aca="false">H63*1.25</f>
        <v>507.95</v>
      </c>
      <c r="J63" s="56" t="n">
        <v>306.16</v>
      </c>
      <c r="K63" s="56" t="n">
        <v>0</v>
      </c>
      <c r="L63" s="56" t="n">
        <v>0</v>
      </c>
      <c r="M63" s="56" t="n">
        <f aca="false">J63-L63</f>
        <v>306.16</v>
      </c>
      <c r="N63" s="83" t="e">
        <f aca="false">SUM(H63*100/#REF!)</f>
        <v>#REF!</v>
      </c>
      <c r="O63" s="84" t="e">
        <f aca="false">SUM(H63*100/#REF!)</f>
        <v>#REF!</v>
      </c>
      <c r="P63" s="85"/>
      <c r="Q63" s="69" t="e">
        <f aca="false">ROUND(R63*$N63/100,2)</f>
        <v>#REF!</v>
      </c>
      <c r="R63" s="86"/>
      <c r="S63" s="69" t="n">
        <f aca="false">ROUND(R63*$H63/100,2)</f>
        <v>0</v>
      </c>
      <c r="T63" s="87"/>
      <c r="U63" s="87"/>
      <c r="V63" s="87"/>
      <c r="W63" s="77" t="s">
        <v>178</v>
      </c>
      <c r="X63" s="88"/>
      <c r="Y63" s="89"/>
      <c r="Z63" s="69" t="e">
        <f aca="false">ROUND(AA63*$N63/100,2)</f>
        <v>#REF!</v>
      </c>
      <c r="AA63" s="86"/>
      <c r="AB63" s="69" t="n">
        <f aca="false">ROUND(AA63*$H63/100,2)</f>
        <v>0</v>
      </c>
      <c r="AC63" s="90"/>
      <c r="AD63" s="87" t="n">
        <f aca="false">IF(AC63&gt;AB63,AC63-AB63)</f>
        <v>0</v>
      </c>
      <c r="AE63" s="69" t="e">
        <f aca="false">ROUND(AG63*$N63/100,2)</f>
        <v>#REF!</v>
      </c>
      <c r="AF63" s="130"/>
      <c r="AG63" s="92"/>
      <c r="AH63" s="69" t="n">
        <f aca="false">ROUND(AG63*$I63/100,2)</f>
        <v>0</v>
      </c>
      <c r="AI63" s="88" t="n">
        <f aca="false">AG63*M63/100</f>
        <v>0</v>
      </c>
      <c r="AJ63" s="88" t="n">
        <f aca="false">IF(AI63&gt;AH63,AI63-AH63)</f>
        <v>0</v>
      </c>
      <c r="AK63" s="134" t="n">
        <f aca="false">AH63-AI63</f>
        <v>0</v>
      </c>
      <c r="AL63" s="69"/>
      <c r="AM63" s="94"/>
      <c r="AN63" s="69" t="n">
        <f aca="false">TRUNC(AM63*$I63/100,2)</f>
        <v>0</v>
      </c>
      <c r="AO63" s="77" t="s">
        <v>178</v>
      </c>
      <c r="AP63" s="88"/>
      <c r="AQ63" s="89"/>
      <c r="AR63" s="69"/>
      <c r="AS63" s="94"/>
      <c r="AT63" s="69" t="n">
        <f aca="false">ROUND(AS63*$I63/100,2)</f>
        <v>0</v>
      </c>
      <c r="AU63" s="88"/>
      <c r="AV63" s="89"/>
      <c r="AW63" s="69"/>
      <c r="AX63" s="95"/>
      <c r="AY63" s="69" t="n">
        <f aca="false">ROUND(AX63*$I63/100,2)</f>
        <v>0</v>
      </c>
      <c r="AZ63" s="89"/>
      <c r="BA63" s="69"/>
      <c r="BB63" s="95"/>
      <c r="BC63" s="69" t="n">
        <f aca="false">TRUNC(BB63*$I63,2)</f>
        <v>0</v>
      </c>
      <c r="BD63" s="88"/>
      <c r="BE63" s="89"/>
      <c r="BF63" s="69"/>
      <c r="BG63" s="95"/>
      <c r="BH63" s="69" t="n">
        <f aca="false">TRUNC(BG63*$I63,2)</f>
        <v>0</v>
      </c>
      <c r="BI63" s="88"/>
      <c r="BJ63" s="89"/>
      <c r="BK63" s="69"/>
      <c r="BL63" s="95"/>
      <c r="BM63" s="69" t="n">
        <f aca="false">TRUNC(BL63*$I63,2)</f>
        <v>0</v>
      </c>
      <c r="BN63" s="88"/>
      <c r="BO63" s="89"/>
      <c r="BP63" s="69"/>
      <c r="BQ63" s="95"/>
      <c r="BR63" s="69" t="n">
        <f aca="false">TRUNC(BQ63*$I63,2)</f>
        <v>0</v>
      </c>
      <c r="BS63" s="77" t="s">
        <v>178</v>
      </c>
      <c r="BT63" s="77" t="s">
        <v>178</v>
      </c>
      <c r="BU63" s="96" t="n">
        <f aca="false">R63+AA63+AG63+AM63+AS63+AX63+BC63+BG63+BL63+BQ63</f>
        <v>0</v>
      </c>
      <c r="BV63" s="97" t="n">
        <f aca="false">S63+AB63+AH63+AN63+AT63+AY63+BC63+BH63+BM63+BR63</f>
        <v>0</v>
      </c>
      <c r="BW63" s="98" t="n">
        <f aca="false">100-BU63</f>
        <v>100</v>
      </c>
      <c r="BX63" s="98" t="n">
        <f aca="false">I63-BV63</f>
        <v>507.95</v>
      </c>
      <c r="BY63" s="99" t="n">
        <f aca="false">745.4*2.4*0.3</f>
        <v>536.688</v>
      </c>
      <c r="BZ63" s="100" t="s">
        <v>137</v>
      </c>
      <c r="CA63" s="99" t="n">
        <f aca="false">G63-(G63*BU63/100)</f>
        <v>2</v>
      </c>
      <c r="CB63" s="101" t="n">
        <f aca="false">ROUND(BY63*CA63,2)</f>
        <v>1073.38</v>
      </c>
      <c r="CC63" s="101" t="n">
        <f aca="false">ROUND(CB63*(1+[2]BDI!$N$27),2)</f>
        <v>1367.38</v>
      </c>
    </row>
    <row r="64" s="102" customFormat="true" ht="12.75" hidden="false" customHeight="false" outlineLevel="0" collapsed="false">
      <c r="A64" s="144" t="s">
        <v>44</v>
      </c>
      <c r="B64" s="144" t="s">
        <v>180</v>
      </c>
      <c r="C64" s="77" t="s">
        <v>181</v>
      </c>
      <c r="D64" s="78" t="s">
        <v>182</v>
      </c>
      <c r="E64" s="79" t="n">
        <v>282.19</v>
      </c>
      <c r="F64" s="80" t="s">
        <v>137</v>
      </c>
      <c r="G64" s="79" t="n">
        <v>2</v>
      </c>
      <c r="H64" s="81" t="n">
        <f aca="false">SUM(E64*G64)</f>
        <v>564.38</v>
      </c>
      <c r="I64" s="82" t="n">
        <f aca="false">H64*1.25</f>
        <v>705.475</v>
      </c>
      <c r="J64" s="56" t="n">
        <v>340.8</v>
      </c>
      <c r="K64" s="56" t="n">
        <v>0</v>
      </c>
      <c r="L64" s="56" t="n">
        <v>0</v>
      </c>
      <c r="M64" s="56" t="n">
        <f aca="false">J64-L64</f>
        <v>340.8</v>
      </c>
      <c r="N64" s="83" t="e">
        <f aca="false">SUM(H64*100/#REF!)</f>
        <v>#REF!</v>
      </c>
      <c r="O64" s="84" t="e">
        <f aca="false">SUM(H64*100/#REF!)</f>
        <v>#REF!</v>
      </c>
      <c r="P64" s="85"/>
      <c r="Q64" s="69" t="e">
        <f aca="false">ROUND(R64*$N64/100,2)</f>
        <v>#REF!</v>
      </c>
      <c r="R64" s="86"/>
      <c r="S64" s="69" t="n">
        <f aca="false">ROUND(R64*$H64/100,2)</f>
        <v>0</v>
      </c>
      <c r="T64" s="87"/>
      <c r="U64" s="87"/>
      <c r="V64" s="87"/>
      <c r="W64" s="77" t="s">
        <v>181</v>
      </c>
      <c r="X64" s="88"/>
      <c r="Y64" s="89"/>
      <c r="Z64" s="69" t="e">
        <f aca="false">ROUND(AA64*$N64/100,2)</f>
        <v>#REF!</v>
      </c>
      <c r="AA64" s="86"/>
      <c r="AB64" s="69" t="n">
        <f aca="false">ROUND(AA64*$H64/100,2)</f>
        <v>0</v>
      </c>
      <c r="AC64" s="90"/>
      <c r="AD64" s="87" t="n">
        <f aca="false">IF(AC64&gt;AB64,AC64-AB64)</f>
        <v>0</v>
      </c>
      <c r="AE64" s="69" t="e">
        <f aca="false">ROUND(AG64*$N64/100,2)</f>
        <v>#REF!</v>
      </c>
      <c r="AF64" s="130"/>
      <c r="AG64" s="92"/>
      <c r="AH64" s="69" t="n">
        <f aca="false">ROUND(AG64*$I64/100,2)</f>
        <v>0</v>
      </c>
      <c r="AI64" s="88" t="n">
        <f aca="false">AG64*M64/100</f>
        <v>0</v>
      </c>
      <c r="AJ64" s="88" t="n">
        <f aca="false">IF(AI64&gt;AH64,AI64-AH64)</f>
        <v>0</v>
      </c>
      <c r="AK64" s="134" t="n">
        <f aca="false">AH64-AI64</f>
        <v>0</v>
      </c>
      <c r="AL64" s="69"/>
      <c r="AM64" s="94"/>
      <c r="AN64" s="69" t="n">
        <f aca="false">TRUNC(AM64*$I64/100,2)</f>
        <v>0</v>
      </c>
      <c r="AO64" s="77" t="s">
        <v>181</v>
      </c>
      <c r="AP64" s="88"/>
      <c r="AQ64" s="89"/>
      <c r="AR64" s="69"/>
      <c r="AS64" s="94"/>
      <c r="AT64" s="69" t="n">
        <f aca="false">ROUND(AS64*$I64/100,2)</f>
        <v>0</v>
      </c>
      <c r="AU64" s="88"/>
      <c r="AV64" s="89"/>
      <c r="AW64" s="69"/>
      <c r="AX64" s="95"/>
      <c r="AY64" s="69" t="n">
        <f aca="false">ROUND(AX64*$I64/100,2)</f>
        <v>0</v>
      </c>
      <c r="AZ64" s="89"/>
      <c r="BA64" s="69"/>
      <c r="BB64" s="95"/>
      <c r="BC64" s="69" t="n">
        <f aca="false">TRUNC(BB64*$I64,2)</f>
        <v>0</v>
      </c>
      <c r="BD64" s="88"/>
      <c r="BE64" s="89"/>
      <c r="BF64" s="69"/>
      <c r="BG64" s="95"/>
      <c r="BH64" s="69" t="n">
        <f aca="false">TRUNC(BG64*$I64,2)</f>
        <v>0</v>
      </c>
      <c r="BI64" s="88"/>
      <c r="BJ64" s="89"/>
      <c r="BK64" s="69"/>
      <c r="BL64" s="95"/>
      <c r="BM64" s="69" t="n">
        <f aca="false">TRUNC(BL64*$I64,2)</f>
        <v>0</v>
      </c>
      <c r="BN64" s="88"/>
      <c r="BO64" s="89"/>
      <c r="BP64" s="69"/>
      <c r="BQ64" s="95"/>
      <c r="BR64" s="69" t="n">
        <f aca="false">TRUNC(BQ64*$I64,2)</f>
        <v>0</v>
      </c>
      <c r="BS64" s="77" t="s">
        <v>181</v>
      </c>
      <c r="BT64" s="77" t="s">
        <v>181</v>
      </c>
      <c r="BU64" s="96" t="n">
        <f aca="false">R64+AA64+AG64+AM64+AS64+AX64+BC64+BG64+BL64+BQ64</f>
        <v>0</v>
      </c>
      <c r="BV64" s="97" t="n">
        <f aca="false">S64+AB64+AH64+AN64+AT64+AY64+BC64+BH64+BM64+BR64</f>
        <v>0</v>
      </c>
      <c r="BW64" s="98" t="n">
        <f aca="false">100-BU64</f>
        <v>100</v>
      </c>
      <c r="BX64" s="98" t="n">
        <f aca="false">I64-BV64</f>
        <v>705.475</v>
      </c>
      <c r="BY64" s="99" t="n">
        <f aca="false">745.4*3*0.3</f>
        <v>670.86</v>
      </c>
      <c r="BZ64" s="100" t="s">
        <v>137</v>
      </c>
      <c r="CA64" s="99" t="n">
        <f aca="false">G64-(G64*BU64/100)</f>
        <v>2</v>
      </c>
      <c r="CB64" s="101" t="n">
        <f aca="false">ROUND(BY64*CA64,2)</f>
        <v>1341.72</v>
      </c>
      <c r="CC64" s="101" t="n">
        <f aca="false">ROUND(CB64*(1+[2]BDI!$N$27),2)</f>
        <v>1709.22</v>
      </c>
    </row>
    <row r="65" s="102" customFormat="true" ht="12.75" hidden="false" customHeight="false" outlineLevel="0" collapsed="false">
      <c r="B65" s="158" t="s">
        <v>66</v>
      </c>
      <c r="C65" s="77" t="s">
        <v>183</v>
      </c>
      <c r="D65" s="78" t="s">
        <v>184</v>
      </c>
      <c r="E65" s="79" t="n">
        <v>59.22</v>
      </c>
      <c r="F65" s="80" t="s">
        <v>137</v>
      </c>
      <c r="G65" s="79" t="n">
        <v>14</v>
      </c>
      <c r="H65" s="81" t="n">
        <f aca="false">SUM(E65*G65)</f>
        <v>829.08</v>
      </c>
      <c r="I65" s="82" t="n">
        <f aca="false">H65*1.25</f>
        <v>1036.35</v>
      </c>
      <c r="J65" s="56" t="n">
        <v>1823.36</v>
      </c>
      <c r="K65" s="56" t="n">
        <v>0</v>
      </c>
      <c r="L65" s="56" t="n">
        <v>0</v>
      </c>
      <c r="M65" s="56" t="n">
        <f aca="false">J65-L65</f>
        <v>1823.36</v>
      </c>
      <c r="N65" s="83" t="e">
        <f aca="false">SUM(H65*100/#REF!)</f>
        <v>#REF!</v>
      </c>
      <c r="O65" s="84" t="e">
        <f aca="false">SUM(H65*100/#REF!)</f>
        <v>#REF!</v>
      </c>
      <c r="P65" s="85"/>
      <c r="Q65" s="69" t="e">
        <f aca="false">ROUND(R65*$N65/100,2)</f>
        <v>#REF!</v>
      </c>
      <c r="R65" s="86"/>
      <c r="S65" s="69" t="n">
        <f aca="false">ROUND(R65*$H65/100,2)</f>
        <v>0</v>
      </c>
      <c r="T65" s="87"/>
      <c r="U65" s="87"/>
      <c r="V65" s="87"/>
      <c r="W65" s="77" t="s">
        <v>183</v>
      </c>
      <c r="X65" s="88"/>
      <c r="Y65" s="89"/>
      <c r="Z65" s="69" t="e">
        <f aca="false">ROUND(AA65*$N65/100,2)</f>
        <v>#REF!</v>
      </c>
      <c r="AA65" s="86"/>
      <c r="AB65" s="69" t="n">
        <f aca="false">ROUND(AA65*$H65/100,2)</f>
        <v>0</v>
      </c>
      <c r="AC65" s="90"/>
      <c r="AD65" s="87" t="n">
        <f aca="false">IF(AC65&gt;AB65,AC65-AB65)</f>
        <v>0</v>
      </c>
      <c r="AE65" s="69" t="e">
        <f aca="false">ROUND(AG65*$N65/100,2)</f>
        <v>#REF!</v>
      </c>
      <c r="AF65" s="130"/>
      <c r="AG65" s="92"/>
      <c r="AH65" s="69" t="n">
        <f aca="false">ROUND(AG65*$I65/100,2)</f>
        <v>0</v>
      </c>
      <c r="AI65" s="88" t="n">
        <f aca="false">AG65*M65/100</f>
        <v>0</v>
      </c>
      <c r="AJ65" s="88" t="n">
        <f aca="false">IF(AI65&gt;AH65,AI65-AH65)</f>
        <v>0</v>
      </c>
      <c r="AK65" s="134" t="n">
        <f aca="false">AH65-AI65</f>
        <v>0</v>
      </c>
      <c r="AL65" s="69"/>
      <c r="AM65" s="94"/>
      <c r="AN65" s="69" t="n">
        <f aca="false">TRUNC(AM65*$I65/100,2)</f>
        <v>0</v>
      </c>
      <c r="AO65" s="77" t="s">
        <v>183</v>
      </c>
      <c r="AP65" s="88"/>
      <c r="AQ65" s="89"/>
      <c r="AR65" s="69"/>
      <c r="AS65" s="94"/>
      <c r="AT65" s="69" t="n">
        <f aca="false">ROUND(AS65*$I65/100,2)</f>
        <v>0</v>
      </c>
      <c r="AU65" s="88"/>
      <c r="AV65" s="89"/>
      <c r="AW65" s="69"/>
      <c r="AX65" s="95"/>
      <c r="AY65" s="69" t="n">
        <f aca="false">ROUND(AX65*$I65/100,2)</f>
        <v>0</v>
      </c>
      <c r="AZ65" s="89"/>
      <c r="BA65" s="69"/>
      <c r="BB65" s="95"/>
      <c r="BC65" s="69" t="n">
        <f aca="false">TRUNC(BB65*$I65,2)</f>
        <v>0</v>
      </c>
      <c r="BD65" s="88"/>
      <c r="BE65" s="89"/>
      <c r="BF65" s="69"/>
      <c r="BG65" s="95"/>
      <c r="BH65" s="69" t="n">
        <f aca="false">TRUNC(BG65*$I65,2)</f>
        <v>0</v>
      </c>
      <c r="BI65" s="88"/>
      <c r="BJ65" s="89"/>
      <c r="BK65" s="69"/>
      <c r="BL65" s="95"/>
      <c r="BM65" s="69" t="n">
        <f aca="false">TRUNC(BL65*$I65,2)</f>
        <v>0</v>
      </c>
      <c r="BN65" s="88"/>
      <c r="BO65" s="89"/>
      <c r="BP65" s="69"/>
      <c r="BQ65" s="95"/>
      <c r="BR65" s="69" t="n">
        <f aca="false">TRUNC(BQ65*$I65,2)</f>
        <v>0</v>
      </c>
      <c r="BS65" s="77" t="s">
        <v>183</v>
      </c>
      <c r="BT65" s="77" t="s">
        <v>183</v>
      </c>
      <c r="BU65" s="96" t="n">
        <f aca="false">R65+AA65+AG65+AM65+AS65+AX65+BC65+BG65+BL65+BQ65</f>
        <v>0</v>
      </c>
      <c r="BV65" s="97" t="n">
        <f aca="false">S65+AB65+AH65+AN65+AT65+AY65+BC65+BH65+BM65+BR65</f>
        <v>0</v>
      </c>
      <c r="BW65" s="98" t="n">
        <f aca="false">100-BU65</f>
        <v>100</v>
      </c>
      <c r="BX65" s="98" t="n">
        <f aca="false">I65-BV65</f>
        <v>1036.35</v>
      </c>
      <c r="BY65" s="99" t="n">
        <v>298.1124</v>
      </c>
      <c r="BZ65" s="100" t="s">
        <v>137</v>
      </c>
      <c r="CA65" s="99" t="n">
        <f aca="false">G65-(G65*BU65/100)</f>
        <v>14</v>
      </c>
      <c r="CB65" s="101" t="n">
        <f aca="false">ROUND(BY65*CA65,2)</f>
        <v>4173.57</v>
      </c>
      <c r="CC65" s="101" t="n">
        <f aca="false">ROUND(CB65*(1+[2]BDI!$N$27),2)</f>
        <v>5316.71</v>
      </c>
    </row>
    <row r="66" s="102" customFormat="true" ht="12.75" hidden="false" customHeight="false" outlineLevel="0" collapsed="false">
      <c r="A66" s="144" t="s">
        <v>44</v>
      </c>
      <c r="B66" s="144" t="s">
        <v>185</v>
      </c>
      <c r="C66" s="77" t="s">
        <v>186</v>
      </c>
      <c r="D66" s="78" t="s">
        <v>187</v>
      </c>
      <c r="E66" s="79" t="n">
        <v>197.87</v>
      </c>
      <c r="F66" s="80" t="s">
        <v>137</v>
      </c>
      <c r="G66" s="79" t="n">
        <v>1</v>
      </c>
      <c r="H66" s="81" t="n">
        <f aca="false">SUM(E66*G66)</f>
        <v>197.87</v>
      </c>
      <c r="I66" s="82" t="n">
        <f aca="false">H66*1.25</f>
        <v>247.3375</v>
      </c>
      <c r="J66" s="56" t="n">
        <v>180.93</v>
      </c>
      <c r="K66" s="56" t="n">
        <v>0</v>
      </c>
      <c r="L66" s="56" t="n">
        <v>0</v>
      </c>
      <c r="M66" s="56" t="n">
        <f aca="false">J66-L66</f>
        <v>180.93</v>
      </c>
      <c r="N66" s="83" t="e">
        <f aca="false">SUM(H66*100/#REF!)</f>
        <v>#REF!</v>
      </c>
      <c r="O66" s="84" t="e">
        <f aca="false">SUM(H66*100/#REF!)</f>
        <v>#REF!</v>
      </c>
      <c r="P66" s="85"/>
      <c r="Q66" s="69" t="e">
        <f aca="false">ROUND(R66*$N66/100,2)</f>
        <v>#REF!</v>
      </c>
      <c r="R66" s="86"/>
      <c r="S66" s="69" t="n">
        <f aca="false">ROUND(R66*$H66/100,2)</f>
        <v>0</v>
      </c>
      <c r="T66" s="87"/>
      <c r="U66" s="87"/>
      <c r="V66" s="87"/>
      <c r="W66" s="77" t="s">
        <v>186</v>
      </c>
      <c r="X66" s="88"/>
      <c r="Y66" s="89"/>
      <c r="Z66" s="69" t="e">
        <f aca="false">ROUND(AA66*$N66/100,2)</f>
        <v>#REF!</v>
      </c>
      <c r="AA66" s="86"/>
      <c r="AB66" s="69" t="n">
        <f aca="false">ROUND(AA66*$H66/100,2)</f>
        <v>0</v>
      </c>
      <c r="AC66" s="90"/>
      <c r="AD66" s="87" t="n">
        <f aca="false">IF(AC66&gt;AB66,AC66-AB66)</f>
        <v>0</v>
      </c>
      <c r="AE66" s="69" t="e">
        <f aca="false">ROUND(AG66*$N66/100,2)</f>
        <v>#REF!</v>
      </c>
      <c r="AF66" s="130"/>
      <c r="AG66" s="92"/>
      <c r="AH66" s="69" t="n">
        <f aca="false">ROUND(AG66*$I66/100,2)</f>
        <v>0</v>
      </c>
      <c r="AI66" s="88" t="n">
        <f aca="false">AG66*M66/100</f>
        <v>0</v>
      </c>
      <c r="AJ66" s="88" t="n">
        <f aca="false">IF(AI66&gt;AH66,AI66-AH66)</f>
        <v>0</v>
      </c>
      <c r="AK66" s="134" t="n">
        <f aca="false">AH66-AI66</f>
        <v>0</v>
      </c>
      <c r="AL66" s="69"/>
      <c r="AM66" s="94"/>
      <c r="AN66" s="69" t="n">
        <f aca="false">TRUNC(AM66*$I66/100,2)</f>
        <v>0</v>
      </c>
      <c r="AO66" s="77" t="s">
        <v>186</v>
      </c>
      <c r="AP66" s="88"/>
      <c r="AQ66" s="89"/>
      <c r="AR66" s="69"/>
      <c r="AS66" s="94"/>
      <c r="AT66" s="69" t="n">
        <f aca="false">ROUND(AS66*$I66/100,2)</f>
        <v>0</v>
      </c>
      <c r="AU66" s="88"/>
      <c r="AV66" s="89"/>
      <c r="AW66" s="69"/>
      <c r="AX66" s="95"/>
      <c r="AY66" s="69" t="n">
        <f aca="false">ROUND(AX66*$I66/100,2)</f>
        <v>0</v>
      </c>
      <c r="AZ66" s="89"/>
      <c r="BA66" s="69"/>
      <c r="BB66" s="95"/>
      <c r="BC66" s="69" t="n">
        <f aca="false">TRUNC(BB66*$I66,2)</f>
        <v>0</v>
      </c>
      <c r="BD66" s="88"/>
      <c r="BE66" s="89"/>
      <c r="BF66" s="69"/>
      <c r="BG66" s="95"/>
      <c r="BH66" s="69" t="n">
        <f aca="false">TRUNC(BG66*$I66,2)</f>
        <v>0</v>
      </c>
      <c r="BI66" s="88"/>
      <c r="BJ66" s="89"/>
      <c r="BK66" s="69"/>
      <c r="BL66" s="95"/>
      <c r="BM66" s="69" t="n">
        <f aca="false">TRUNC(BL66*$I66,2)</f>
        <v>0</v>
      </c>
      <c r="BN66" s="88"/>
      <c r="BO66" s="89"/>
      <c r="BP66" s="69"/>
      <c r="BQ66" s="95"/>
      <c r="BR66" s="69" t="n">
        <f aca="false">TRUNC(BQ66*$I66,2)</f>
        <v>0</v>
      </c>
      <c r="BS66" s="77" t="s">
        <v>186</v>
      </c>
      <c r="BT66" s="77" t="s">
        <v>186</v>
      </c>
      <c r="BU66" s="96" t="n">
        <f aca="false">R66+AA66+AG66+AM66+AS66+AX66+BC66+BG66+BL66+BQ66</f>
        <v>0</v>
      </c>
      <c r="BV66" s="97" t="n">
        <f aca="false">S66+AB66+AH66+AN66+AT66+AY66+BC66+BH66+BM66+BR66</f>
        <v>0</v>
      </c>
      <c r="BW66" s="98" t="n">
        <f aca="false">100-BU66</f>
        <v>100</v>
      </c>
      <c r="BX66" s="98" t="n">
        <f aca="false">I66-BV66</f>
        <v>247.3375</v>
      </c>
      <c r="BY66" s="99" t="n">
        <f aca="false">534.44*1.2*0.6</f>
        <v>384.7968</v>
      </c>
      <c r="BZ66" s="100" t="s">
        <v>137</v>
      </c>
      <c r="CA66" s="99" t="n">
        <f aca="false">G66-(G66*BU66/100)</f>
        <v>1</v>
      </c>
      <c r="CB66" s="101" t="n">
        <f aca="false">ROUND(BY66*CA66,2)</f>
        <v>384.8</v>
      </c>
      <c r="CC66" s="101" t="n">
        <f aca="false">ROUND(CB66*(1+[2]BDI!$N$27),2)</f>
        <v>490.2</v>
      </c>
    </row>
    <row r="67" s="102" customFormat="true" ht="12.75" hidden="false" customHeight="false" outlineLevel="0" collapsed="false">
      <c r="A67" s="144" t="s">
        <v>44</v>
      </c>
      <c r="B67" s="144" t="s">
        <v>188</v>
      </c>
      <c r="C67" s="77" t="s">
        <v>189</v>
      </c>
      <c r="D67" s="78" t="s">
        <v>190</v>
      </c>
      <c r="E67" s="79" t="n">
        <v>432.87</v>
      </c>
      <c r="F67" s="80" t="s">
        <v>137</v>
      </c>
      <c r="G67" s="79" t="n">
        <v>1</v>
      </c>
      <c r="H67" s="81" t="n">
        <f aca="false">SUM(E67*G67)</f>
        <v>432.87</v>
      </c>
      <c r="I67" s="82" t="n">
        <f aca="false">H67*1.25</f>
        <v>541.0875</v>
      </c>
      <c r="J67" s="56" t="n">
        <v>293.4</v>
      </c>
      <c r="K67" s="56" t="n">
        <v>0</v>
      </c>
      <c r="L67" s="56" t="n">
        <v>0</v>
      </c>
      <c r="M67" s="56" t="n">
        <f aca="false">J67-L67</f>
        <v>293.4</v>
      </c>
      <c r="N67" s="83" t="e">
        <f aca="false">SUM(H67*100/#REF!)</f>
        <v>#REF!</v>
      </c>
      <c r="O67" s="84" t="e">
        <f aca="false">SUM(H67*100/#REF!)</f>
        <v>#REF!</v>
      </c>
      <c r="P67" s="85"/>
      <c r="Q67" s="69" t="e">
        <f aca="false">ROUND(R67*$N67/100,2)</f>
        <v>#REF!</v>
      </c>
      <c r="R67" s="86"/>
      <c r="S67" s="69" t="n">
        <f aca="false">ROUND(R67*$H67/100,2)</f>
        <v>0</v>
      </c>
      <c r="T67" s="87"/>
      <c r="U67" s="87"/>
      <c r="V67" s="87"/>
      <c r="W67" s="77" t="s">
        <v>189</v>
      </c>
      <c r="X67" s="88"/>
      <c r="Y67" s="89"/>
      <c r="Z67" s="69" t="e">
        <f aca="false">ROUND(AA67*$N67/100,2)</f>
        <v>#REF!</v>
      </c>
      <c r="AA67" s="86"/>
      <c r="AB67" s="69" t="n">
        <f aca="false">ROUND(AA67*$H67/100,2)</f>
        <v>0</v>
      </c>
      <c r="AC67" s="90"/>
      <c r="AD67" s="87" t="n">
        <f aca="false">IF(AC67&gt;AB67,AC67-AB67)</f>
        <v>0</v>
      </c>
      <c r="AE67" s="69" t="e">
        <f aca="false">ROUND(AG67*$N67/100,2)</f>
        <v>#REF!</v>
      </c>
      <c r="AF67" s="130"/>
      <c r="AG67" s="92"/>
      <c r="AH67" s="69" t="n">
        <f aca="false">ROUND(AG67*$I67/100,2)</f>
        <v>0</v>
      </c>
      <c r="AI67" s="88" t="n">
        <f aca="false">AG67*M67/100</f>
        <v>0</v>
      </c>
      <c r="AJ67" s="88" t="n">
        <f aca="false">IF(AI67&gt;AH67,AI67-AH67)</f>
        <v>0</v>
      </c>
      <c r="AK67" s="134" t="n">
        <f aca="false">AH67-AI67</f>
        <v>0</v>
      </c>
      <c r="AL67" s="69"/>
      <c r="AM67" s="94"/>
      <c r="AN67" s="69" t="n">
        <f aca="false">TRUNC(AM67*$I67/100,2)</f>
        <v>0</v>
      </c>
      <c r="AO67" s="77" t="s">
        <v>189</v>
      </c>
      <c r="AP67" s="88"/>
      <c r="AQ67" s="89"/>
      <c r="AR67" s="69"/>
      <c r="AS67" s="94"/>
      <c r="AT67" s="69" t="n">
        <f aca="false">ROUND(AS67*$I67/100,2)</f>
        <v>0</v>
      </c>
      <c r="AU67" s="88"/>
      <c r="AV67" s="89"/>
      <c r="AW67" s="69"/>
      <c r="AX67" s="95"/>
      <c r="AY67" s="69" t="n">
        <f aca="false">ROUND(AX67*$I67/100,2)</f>
        <v>0</v>
      </c>
      <c r="AZ67" s="89"/>
      <c r="BA67" s="69"/>
      <c r="BB67" s="95"/>
      <c r="BC67" s="69" t="n">
        <f aca="false">TRUNC(BB67*$I67,2)</f>
        <v>0</v>
      </c>
      <c r="BD67" s="88"/>
      <c r="BE67" s="89"/>
      <c r="BF67" s="69"/>
      <c r="BG67" s="95"/>
      <c r="BH67" s="69" t="n">
        <f aca="false">TRUNC(BG67*$I67,2)</f>
        <v>0</v>
      </c>
      <c r="BI67" s="88"/>
      <c r="BJ67" s="89"/>
      <c r="BK67" s="69"/>
      <c r="BL67" s="95"/>
      <c r="BM67" s="69" t="n">
        <f aca="false">TRUNC(BL67*$I67,2)</f>
        <v>0</v>
      </c>
      <c r="BN67" s="88"/>
      <c r="BO67" s="89"/>
      <c r="BP67" s="69"/>
      <c r="BQ67" s="95"/>
      <c r="BR67" s="69" t="n">
        <f aca="false">TRUNC(BQ67*$I67,2)</f>
        <v>0</v>
      </c>
      <c r="BS67" s="77" t="s">
        <v>189</v>
      </c>
      <c r="BT67" s="77" t="s">
        <v>189</v>
      </c>
      <c r="BU67" s="96" t="n">
        <f aca="false">R67+AA67+AG67+AM67+AS67+AX67+BC67+BG67+BL67+BQ67</f>
        <v>0</v>
      </c>
      <c r="BV67" s="97" t="n">
        <f aca="false">S67+AB67+AH67+AN67+AT67+AY67+BC67+BH67+BM67+BR67</f>
        <v>0</v>
      </c>
      <c r="BW67" s="98" t="n">
        <f aca="false">100-BU67</f>
        <v>100</v>
      </c>
      <c r="BX67" s="98" t="n">
        <f aca="false">I67-BV67</f>
        <v>541.0875</v>
      </c>
      <c r="BY67" s="99" t="n">
        <f aca="false">467.34*1.5*1.2</f>
        <v>841.212</v>
      </c>
      <c r="BZ67" s="100" t="s">
        <v>137</v>
      </c>
      <c r="CA67" s="99" t="n">
        <f aca="false">G67-(G67*BU67/100)</f>
        <v>1</v>
      </c>
      <c r="CB67" s="101" t="n">
        <f aca="false">ROUND(BY67*CA67,2)</f>
        <v>841.21</v>
      </c>
      <c r="CC67" s="101" t="n">
        <f aca="false">ROUND(CB67*(1+[2]BDI!$N$27),2)</f>
        <v>1071.62</v>
      </c>
    </row>
    <row r="68" s="102" customFormat="true" ht="12.75" hidden="false" customHeight="false" outlineLevel="0" collapsed="false">
      <c r="A68" s="144" t="s">
        <v>44</v>
      </c>
      <c r="B68" s="144" t="s">
        <v>188</v>
      </c>
      <c r="C68" s="77" t="s">
        <v>191</v>
      </c>
      <c r="D68" s="78" t="s">
        <v>192</v>
      </c>
      <c r="E68" s="79" t="n">
        <v>294.41</v>
      </c>
      <c r="F68" s="80" t="s">
        <v>137</v>
      </c>
      <c r="G68" s="79" t="n">
        <v>2</v>
      </c>
      <c r="H68" s="81" t="n">
        <f aca="false">SUM(E68*G68)</f>
        <v>588.82</v>
      </c>
      <c r="I68" s="82" t="n">
        <f aca="false">H68*1.25</f>
        <v>736.025</v>
      </c>
      <c r="J68" s="56" t="n">
        <v>391.76</v>
      </c>
      <c r="K68" s="56" t="n">
        <v>0</v>
      </c>
      <c r="L68" s="56" t="n">
        <v>0</v>
      </c>
      <c r="M68" s="56" t="n">
        <f aca="false">J68-L68</f>
        <v>391.76</v>
      </c>
      <c r="N68" s="83" t="e">
        <f aca="false">SUM(H68*100/#REF!)</f>
        <v>#REF!</v>
      </c>
      <c r="O68" s="84" t="e">
        <f aca="false">SUM(H68*100/#REF!)</f>
        <v>#REF!</v>
      </c>
      <c r="P68" s="85"/>
      <c r="Q68" s="69" t="e">
        <f aca="false">ROUND(R68*$N68/100,2)</f>
        <v>#REF!</v>
      </c>
      <c r="R68" s="86"/>
      <c r="S68" s="69" t="n">
        <f aca="false">ROUND(R68*$H68/100,2)</f>
        <v>0</v>
      </c>
      <c r="T68" s="87"/>
      <c r="U68" s="87"/>
      <c r="V68" s="87"/>
      <c r="W68" s="77" t="s">
        <v>191</v>
      </c>
      <c r="X68" s="88"/>
      <c r="Y68" s="89"/>
      <c r="Z68" s="69" t="e">
        <f aca="false">ROUND(AA68*$N68/100,2)</f>
        <v>#REF!</v>
      </c>
      <c r="AA68" s="86"/>
      <c r="AB68" s="69" t="n">
        <f aca="false">ROUND(AA68*$H68/100,2)</f>
        <v>0</v>
      </c>
      <c r="AC68" s="90"/>
      <c r="AD68" s="87" t="n">
        <f aca="false">IF(AC68&gt;AB68,AC68-AB68)</f>
        <v>0</v>
      </c>
      <c r="AE68" s="69" t="e">
        <f aca="false">ROUND(AG68*$N68/100,2)</f>
        <v>#REF!</v>
      </c>
      <c r="AF68" s="130"/>
      <c r="AG68" s="92"/>
      <c r="AH68" s="69" t="n">
        <f aca="false">ROUND(AG68*$I68/100,2)</f>
        <v>0</v>
      </c>
      <c r="AI68" s="88" t="n">
        <f aca="false">AG68*M68/100</f>
        <v>0</v>
      </c>
      <c r="AJ68" s="88" t="n">
        <f aca="false">IF(AI68&gt;AH68,AI68-AH68)</f>
        <v>0</v>
      </c>
      <c r="AK68" s="134" t="n">
        <f aca="false">AH68-AI68</f>
        <v>0</v>
      </c>
      <c r="AL68" s="69"/>
      <c r="AM68" s="94"/>
      <c r="AN68" s="69" t="n">
        <f aca="false">TRUNC(AM68*$I68/100,2)</f>
        <v>0</v>
      </c>
      <c r="AO68" s="77" t="s">
        <v>191</v>
      </c>
      <c r="AP68" s="88"/>
      <c r="AQ68" s="89"/>
      <c r="AR68" s="69"/>
      <c r="AS68" s="94"/>
      <c r="AT68" s="69" t="n">
        <f aca="false">ROUND(AS68*$I68/100,2)</f>
        <v>0</v>
      </c>
      <c r="AU68" s="88"/>
      <c r="AV68" s="89"/>
      <c r="AW68" s="69"/>
      <c r="AX68" s="95"/>
      <c r="AY68" s="69" t="n">
        <f aca="false">ROUND(AX68*$I68/100,2)</f>
        <v>0</v>
      </c>
      <c r="AZ68" s="89"/>
      <c r="BA68" s="69"/>
      <c r="BB68" s="95"/>
      <c r="BC68" s="69" t="n">
        <f aca="false">TRUNC(BB68*$I68,2)</f>
        <v>0</v>
      </c>
      <c r="BD68" s="88"/>
      <c r="BE68" s="89"/>
      <c r="BF68" s="69"/>
      <c r="BG68" s="95"/>
      <c r="BH68" s="69" t="n">
        <f aca="false">TRUNC(BG68*$I68,2)</f>
        <v>0</v>
      </c>
      <c r="BI68" s="88"/>
      <c r="BJ68" s="89"/>
      <c r="BK68" s="69"/>
      <c r="BL68" s="95"/>
      <c r="BM68" s="69" t="n">
        <f aca="false">TRUNC(BL68*$I68,2)</f>
        <v>0</v>
      </c>
      <c r="BN68" s="88"/>
      <c r="BO68" s="89"/>
      <c r="BP68" s="69"/>
      <c r="BQ68" s="95"/>
      <c r="BR68" s="69" t="n">
        <f aca="false">TRUNC(BQ68*$I68,2)</f>
        <v>0</v>
      </c>
      <c r="BS68" s="77" t="s">
        <v>191</v>
      </c>
      <c r="BT68" s="77" t="s">
        <v>191</v>
      </c>
      <c r="BU68" s="96" t="n">
        <f aca="false">R68+AA68+AG68+AM68+AS68+AX68+BC68+BG68+BL68+BQ68</f>
        <v>0</v>
      </c>
      <c r="BV68" s="97" t="n">
        <f aca="false">S68+AB68+AH68+AN68+AT68+AY68+BC68+BH68+BM68+BR68</f>
        <v>0</v>
      </c>
      <c r="BW68" s="98" t="n">
        <f aca="false">100-BU68</f>
        <v>100</v>
      </c>
      <c r="BX68" s="98" t="n">
        <f aca="false">I68-BV68</f>
        <v>736.025</v>
      </c>
      <c r="BY68" s="99" t="n">
        <f aca="false">467.34*1.8*0.9</f>
        <v>757.0908</v>
      </c>
      <c r="BZ68" s="100" t="s">
        <v>137</v>
      </c>
      <c r="CA68" s="99" t="n">
        <f aca="false">G68-(G68*BU68/100)</f>
        <v>2</v>
      </c>
      <c r="CB68" s="101" t="n">
        <f aca="false">ROUND(BY68*CA68,2)</f>
        <v>1514.18</v>
      </c>
      <c r="CC68" s="101" t="n">
        <f aca="false">ROUND(CB68*(1+[2]BDI!$N$27),2)</f>
        <v>1928.91</v>
      </c>
    </row>
    <row r="69" s="102" customFormat="true" ht="12.75" hidden="false" customHeight="false" outlineLevel="0" collapsed="false">
      <c r="A69" s="144" t="s">
        <v>44</v>
      </c>
      <c r="B69" s="144" t="s">
        <v>193</v>
      </c>
      <c r="C69" s="77" t="s">
        <v>194</v>
      </c>
      <c r="D69" s="78" t="s">
        <v>195</v>
      </c>
      <c r="E69" s="79" t="n">
        <v>442.6</v>
      </c>
      <c r="F69" s="80" t="s">
        <v>137</v>
      </c>
      <c r="G69" s="79" t="n">
        <v>1</v>
      </c>
      <c r="H69" s="81" t="n">
        <f aca="false">SUM(E69*G69)</f>
        <v>442.6</v>
      </c>
      <c r="I69" s="82" t="n">
        <f aca="false">H69*1.25</f>
        <v>553.25</v>
      </c>
      <c r="J69" s="56" t="n">
        <v>270.97</v>
      </c>
      <c r="K69" s="56" t="n">
        <v>0</v>
      </c>
      <c r="L69" s="56" t="n">
        <v>0</v>
      </c>
      <c r="M69" s="56" t="n">
        <f aca="false">J69-L69</f>
        <v>270.97</v>
      </c>
      <c r="N69" s="83" t="e">
        <f aca="false">SUM(H69*100/#REF!)</f>
        <v>#REF!</v>
      </c>
      <c r="O69" s="84" t="e">
        <f aca="false">SUM(H69*100/#REF!)</f>
        <v>#REF!</v>
      </c>
      <c r="P69" s="85"/>
      <c r="Q69" s="69" t="e">
        <f aca="false">ROUND(R69*$N69/100,2)</f>
        <v>#REF!</v>
      </c>
      <c r="R69" s="86"/>
      <c r="S69" s="69" t="n">
        <f aca="false">ROUND(R69*$H69/100,2)</f>
        <v>0</v>
      </c>
      <c r="T69" s="87"/>
      <c r="U69" s="87"/>
      <c r="V69" s="87"/>
      <c r="W69" s="77" t="s">
        <v>194</v>
      </c>
      <c r="X69" s="88"/>
      <c r="Y69" s="89"/>
      <c r="Z69" s="69" t="e">
        <f aca="false">ROUND(AA69*$N69/100,2)</f>
        <v>#REF!</v>
      </c>
      <c r="AA69" s="86"/>
      <c r="AB69" s="69" t="n">
        <f aca="false">ROUND(AA69*$H69/100,2)</f>
        <v>0</v>
      </c>
      <c r="AC69" s="90"/>
      <c r="AD69" s="87" t="n">
        <f aca="false">IF(AC69&gt;AB69,AC69-AB69)</f>
        <v>0</v>
      </c>
      <c r="AE69" s="69" t="e">
        <f aca="false">ROUND(AG69*$N69/100,2)</f>
        <v>#REF!</v>
      </c>
      <c r="AF69" s="130"/>
      <c r="AG69" s="92"/>
      <c r="AH69" s="69" t="n">
        <f aca="false">ROUND(AG69*$I69/100,2)</f>
        <v>0</v>
      </c>
      <c r="AI69" s="88" t="n">
        <f aca="false">AG69*M69/100</f>
        <v>0</v>
      </c>
      <c r="AJ69" s="88" t="n">
        <f aca="false">IF(AI69&gt;AH69,AI69-AH69)</f>
        <v>0</v>
      </c>
      <c r="AK69" s="134" t="n">
        <f aca="false">AH69-AI69</f>
        <v>0</v>
      </c>
      <c r="AL69" s="69"/>
      <c r="AM69" s="94"/>
      <c r="AN69" s="69" t="n">
        <f aca="false">TRUNC(AM69*$I69/100,2)</f>
        <v>0</v>
      </c>
      <c r="AO69" s="77" t="s">
        <v>194</v>
      </c>
      <c r="AP69" s="88"/>
      <c r="AQ69" s="89"/>
      <c r="AR69" s="69"/>
      <c r="AS69" s="94"/>
      <c r="AT69" s="69" t="n">
        <f aca="false">ROUND(AS69*$I69/100,2)</f>
        <v>0</v>
      </c>
      <c r="AU69" s="88"/>
      <c r="AV69" s="89"/>
      <c r="AW69" s="69"/>
      <c r="AX69" s="95"/>
      <c r="AY69" s="69" t="n">
        <f aca="false">ROUND(AX69*$I69/100,2)</f>
        <v>0</v>
      </c>
      <c r="AZ69" s="89"/>
      <c r="BA69" s="69"/>
      <c r="BB69" s="95"/>
      <c r="BC69" s="69" t="n">
        <f aca="false">TRUNC(BB69*$I69,2)</f>
        <v>0</v>
      </c>
      <c r="BD69" s="88"/>
      <c r="BE69" s="89"/>
      <c r="BF69" s="69"/>
      <c r="BG69" s="95"/>
      <c r="BH69" s="69" t="n">
        <f aca="false">TRUNC(BG69*$I69,2)</f>
        <v>0</v>
      </c>
      <c r="BI69" s="88"/>
      <c r="BJ69" s="89"/>
      <c r="BK69" s="69"/>
      <c r="BL69" s="95"/>
      <c r="BM69" s="69" t="n">
        <f aca="false">TRUNC(BL69*$I69,2)</f>
        <v>0</v>
      </c>
      <c r="BN69" s="88"/>
      <c r="BO69" s="89"/>
      <c r="BP69" s="69"/>
      <c r="BQ69" s="95"/>
      <c r="BR69" s="69" t="n">
        <f aca="false">TRUNC(BQ69*$I69,2)</f>
        <v>0</v>
      </c>
      <c r="BS69" s="77" t="s">
        <v>194</v>
      </c>
      <c r="BT69" s="77" t="s">
        <v>194</v>
      </c>
      <c r="BU69" s="96" t="n">
        <f aca="false">R69+AA69+AG69+AM69+AS69+AX69+BC69+BG69+BL69+BQ69</f>
        <v>0</v>
      </c>
      <c r="BV69" s="97" t="n">
        <f aca="false">S69+AB69+AH69+AN69+AT69+AY69+BC69+BH69+BM69+BR69</f>
        <v>0</v>
      </c>
      <c r="BW69" s="98" t="n">
        <f aca="false">100-BU69</f>
        <v>100</v>
      </c>
      <c r="BX69" s="98" t="n">
        <f aca="false">I69-BV69</f>
        <v>553.25</v>
      </c>
      <c r="BY69" s="99" t="n">
        <f aca="false">708.03*1.8*0.9</f>
        <v>1147.0086</v>
      </c>
      <c r="BZ69" s="100" t="s">
        <v>137</v>
      </c>
      <c r="CA69" s="99" t="n">
        <f aca="false">G69-(G69*BU69/100)</f>
        <v>1</v>
      </c>
      <c r="CB69" s="101" t="n">
        <f aca="false">ROUND(BY69*CA69,2)</f>
        <v>1147.01</v>
      </c>
      <c r="CC69" s="101" t="n">
        <f aca="false">ROUND(CB69*(1+[2]BDI!$N$27),2)</f>
        <v>1461.18</v>
      </c>
    </row>
    <row r="70" s="102" customFormat="true" ht="12.75" hidden="false" customHeight="false" outlineLevel="0" collapsed="false">
      <c r="A70" s="144" t="s">
        <v>44</v>
      </c>
      <c r="B70" s="144" t="s">
        <v>185</v>
      </c>
      <c r="C70" s="77" t="s">
        <v>196</v>
      </c>
      <c r="D70" s="78" t="s">
        <v>197</v>
      </c>
      <c r="E70" s="79" t="n">
        <v>540.12</v>
      </c>
      <c r="F70" s="80" t="s">
        <v>137</v>
      </c>
      <c r="G70" s="79" t="n">
        <v>1</v>
      </c>
      <c r="H70" s="81" t="n">
        <f aca="false">SUM(E70*G70)</f>
        <v>540.12</v>
      </c>
      <c r="I70" s="82" t="n">
        <f aca="false">H70*1.25</f>
        <v>675.15</v>
      </c>
      <c r="J70" s="56" t="n">
        <v>350.46</v>
      </c>
      <c r="K70" s="56" t="n">
        <v>0</v>
      </c>
      <c r="L70" s="56" t="n">
        <v>0</v>
      </c>
      <c r="M70" s="56" t="n">
        <f aca="false">J70-L70</f>
        <v>350.46</v>
      </c>
      <c r="N70" s="83" t="e">
        <f aca="false">SUM(H70*100/#REF!)</f>
        <v>#REF!</v>
      </c>
      <c r="O70" s="84" t="e">
        <f aca="false">SUM(H70*100/#REF!)</f>
        <v>#REF!</v>
      </c>
      <c r="P70" s="85"/>
      <c r="Q70" s="69" t="e">
        <f aca="false">ROUND(R70*$N70/100,2)</f>
        <v>#REF!</v>
      </c>
      <c r="R70" s="86"/>
      <c r="S70" s="69" t="n">
        <f aca="false">ROUND(R70*$H70/100,2)</f>
        <v>0</v>
      </c>
      <c r="T70" s="87"/>
      <c r="U70" s="87"/>
      <c r="V70" s="87"/>
      <c r="W70" s="77" t="s">
        <v>196</v>
      </c>
      <c r="X70" s="88"/>
      <c r="Y70" s="89"/>
      <c r="Z70" s="69" t="e">
        <f aca="false">ROUND(AA70*$N70/100,2)</f>
        <v>#REF!</v>
      </c>
      <c r="AA70" s="86"/>
      <c r="AB70" s="69" t="n">
        <f aca="false">ROUND(AA70*$H70/100,2)</f>
        <v>0</v>
      </c>
      <c r="AC70" s="90"/>
      <c r="AD70" s="87" t="n">
        <f aca="false">IF(AC70&gt;AB70,AC70-AB70)</f>
        <v>0</v>
      </c>
      <c r="AE70" s="69" t="e">
        <f aca="false">ROUND(AG70*$N70/100,2)</f>
        <v>#REF!</v>
      </c>
      <c r="AF70" s="130"/>
      <c r="AG70" s="92"/>
      <c r="AH70" s="69" t="n">
        <f aca="false">ROUND(AG70*$I70/100,2)</f>
        <v>0</v>
      </c>
      <c r="AI70" s="88" t="n">
        <f aca="false">AG70*M70/100</f>
        <v>0</v>
      </c>
      <c r="AJ70" s="88" t="n">
        <f aca="false">IF(AI70&gt;AH70,AI70-AH70)</f>
        <v>0</v>
      </c>
      <c r="AK70" s="134" t="n">
        <f aca="false">AH70-AI70</f>
        <v>0</v>
      </c>
      <c r="AL70" s="69"/>
      <c r="AM70" s="94"/>
      <c r="AN70" s="69" t="n">
        <f aca="false">TRUNC(AM70*$I70/100,2)</f>
        <v>0</v>
      </c>
      <c r="AO70" s="77" t="s">
        <v>196</v>
      </c>
      <c r="AP70" s="88"/>
      <c r="AQ70" s="89"/>
      <c r="AR70" s="69"/>
      <c r="AS70" s="94"/>
      <c r="AT70" s="69" t="n">
        <f aca="false">ROUND(AS70*$I70/100,2)</f>
        <v>0</v>
      </c>
      <c r="AU70" s="88"/>
      <c r="AV70" s="89"/>
      <c r="AW70" s="69"/>
      <c r="AX70" s="95"/>
      <c r="AY70" s="69" t="n">
        <f aca="false">ROUND(AX70*$I70/100,2)</f>
        <v>0</v>
      </c>
      <c r="AZ70" s="89"/>
      <c r="BA70" s="69"/>
      <c r="BB70" s="95"/>
      <c r="BC70" s="69" t="n">
        <f aca="false">TRUNC(BB70*$I70,2)</f>
        <v>0</v>
      </c>
      <c r="BD70" s="88"/>
      <c r="BE70" s="89"/>
      <c r="BF70" s="69"/>
      <c r="BG70" s="95"/>
      <c r="BH70" s="69" t="n">
        <f aca="false">TRUNC(BG70*$I70,2)</f>
        <v>0</v>
      </c>
      <c r="BI70" s="88"/>
      <c r="BJ70" s="89"/>
      <c r="BK70" s="69"/>
      <c r="BL70" s="95"/>
      <c r="BM70" s="69" t="n">
        <f aca="false">TRUNC(BL70*$I70,2)</f>
        <v>0</v>
      </c>
      <c r="BN70" s="88"/>
      <c r="BO70" s="89"/>
      <c r="BP70" s="69"/>
      <c r="BQ70" s="95"/>
      <c r="BR70" s="69" t="n">
        <f aca="false">TRUNC(BQ70*$I70,2)</f>
        <v>0</v>
      </c>
      <c r="BS70" s="77" t="s">
        <v>196</v>
      </c>
      <c r="BT70" s="77" t="s">
        <v>196</v>
      </c>
      <c r="BU70" s="96" t="n">
        <f aca="false">R70+AA70+AG70+AM70+AS70+AX70+BC70+BG70+BL70+BQ70</f>
        <v>0</v>
      </c>
      <c r="BV70" s="97" t="n">
        <f aca="false">S70+AB70+AH70+AN70+AT70+AY70+BC70+BH70+BM70+BR70</f>
        <v>0</v>
      </c>
      <c r="BW70" s="98" t="n">
        <f aca="false">100-BU70</f>
        <v>100</v>
      </c>
      <c r="BX70" s="98" t="n">
        <f aca="false">I70-BV70</f>
        <v>675.15</v>
      </c>
      <c r="BY70" s="99" t="n">
        <f aca="false">534.44*2.4*0.9</f>
        <v>1154.3904</v>
      </c>
      <c r="BZ70" s="100" t="s">
        <v>137</v>
      </c>
      <c r="CA70" s="99" t="n">
        <f aca="false">G70-(G70*BU70/100)</f>
        <v>1</v>
      </c>
      <c r="CB70" s="101" t="n">
        <f aca="false">ROUND(BY70*CA70,2)</f>
        <v>1154.39</v>
      </c>
      <c r="CC70" s="101" t="n">
        <f aca="false">ROUND(CB70*(1+[2]BDI!$N$27),2)</f>
        <v>1470.58</v>
      </c>
    </row>
    <row r="71" s="102" customFormat="true" ht="12.75" hidden="false" customHeight="false" outlineLevel="0" collapsed="false">
      <c r="A71" s="144" t="s">
        <v>44</v>
      </c>
      <c r="B71" s="144" t="s">
        <v>185</v>
      </c>
      <c r="C71" s="77" t="s">
        <v>198</v>
      </c>
      <c r="D71" s="78" t="s">
        <v>199</v>
      </c>
      <c r="E71" s="79" t="n">
        <v>719.95</v>
      </c>
      <c r="F71" s="80" t="s">
        <v>137</v>
      </c>
      <c r="G71" s="79" t="n">
        <v>2</v>
      </c>
      <c r="H71" s="81" t="n">
        <f aca="false">SUM(E71*G71)</f>
        <v>1439.9</v>
      </c>
      <c r="I71" s="82" t="n">
        <f aca="false">H71*1.25</f>
        <v>1799.875</v>
      </c>
      <c r="J71" s="56" t="n">
        <v>877.72</v>
      </c>
      <c r="K71" s="56" t="n">
        <v>0</v>
      </c>
      <c r="L71" s="56" t="n">
        <v>0</v>
      </c>
      <c r="M71" s="56" t="n">
        <f aca="false">J71-L71</f>
        <v>877.72</v>
      </c>
      <c r="N71" s="83" t="e">
        <f aca="false">SUM(H71*100/#REF!)</f>
        <v>#REF!</v>
      </c>
      <c r="O71" s="84" t="e">
        <f aca="false">SUM(H71*100/#REF!)</f>
        <v>#REF!</v>
      </c>
      <c r="P71" s="85"/>
      <c r="Q71" s="69" t="e">
        <f aca="false">ROUND(R71*$N71/100,2)</f>
        <v>#REF!</v>
      </c>
      <c r="R71" s="86"/>
      <c r="S71" s="69" t="n">
        <f aca="false">ROUND(R71*$H71/100,2)</f>
        <v>0</v>
      </c>
      <c r="T71" s="87"/>
      <c r="U71" s="87"/>
      <c r="V71" s="87"/>
      <c r="W71" s="77" t="s">
        <v>198</v>
      </c>
      <c r="X71" s="88"/>
      <c r="Y71" s="89"/>
      <c r="Z71" s="69" t="e">
        <f aca="false">ROUND(AA71*$N71/100,2)</f>
        <v>#REF!</v>
      </c>
      <c r="AA71" s="86"/>
      <c r="AB71" s="69" t="n">
        <f aca="false">ROUND(AA71*$H71/100,2)</f>
        <v>0</v>
      </c>
      <c r="AC71" s="90"/>
      <c r="AD71" s="87" t="n">
        <f aca="false">IF(AC71&gt;AB71,AC71-AB71)</f>
        <v>0</v>
      </c>
      <c r="AE71" s="69" t="e">
        <f aca="false">ROUND(AG71*$N71/100,2)</f>
        <v>#REF!</v>
      </c>
      <c r="AF71" s="130"/>
      <c r="AG71" s="92"/>
      <c r="AH71" s="69" t="n">
        <f aca="false">ROUND(AG71*$I71/100,2)</f>
        <v>0</v>
      </c>
      <c r="AI71" s="88" t="n">
        <f aca="false">AG71*M71/100</f>
        <v>0</v>
      </c>
      <c r="AJ71" s="88" t="n">
        <f aca="false">IF(AI71&gt;AH71,AI71-AH71)</f>
        <v>0</v>
      </c>
      <c r="AK71" s="134" t="n">
        <f aca="false">AH71-AI71</f>
        <v>0</v>
      </c>
      <c r="AL71" s="69"/>
      <c r="AM71" s="94"/>
      <c r="AN71" s="69" t="n">
        <f aca="false">TRUNC(AM71*$I71/100,2)</f>
        <v>0</v>
      </c>
      <c r="AO71" s="77" t="s">
        <v>198</v>
      </c>
      <c r="AP71" s="88"/>
      <c r="AQ71" s="89"/>
      <c r="AR71" s="69"/>
      <c r="AS71" s="94"/>
      <c r="AT71" s="69" t="n">
        <f aca="false">ROUND(AS71*$I71/100,2)</f>
        <v>0</v>
      </c>
      <c r="AU71" s="88"/>
      <c r="AV71" s="89"/>
      <c r="AW71" s="69"/>
      <c r="AX71" s="95"/>
      <c r="AY71" s="69" t="n">
        <f aca="false">ROUND(AX71*$I71/100,2)</f>
        <v>0</v>
      </c>
      <c r="AZ71" s="89"/>
      <c r="BA71" s="69"/>
      <c r="BB71" s="95"/>
      <c r="BC71" s="69" t="n">
        <f aca="false">TRUNC(BB71*$I71,2)</f>
        <v>0</v>
      </c>
      <c r="BD71" s="88"/>
      <c r="BE71" s="89"/>
      <c r="BF71" s="69"/>
      <c r="BG71" s="95"/>
      <c r="BH71" s="69" t="n">
        <f aca="false">TRUNC(BG71*$I71,2)</f>
        <v>0</v>
      </c>
      <c r="BI71" s="88"/>
      <c r="BJ71" s="89"/>
      <c r="BK71" s="69"/>
      <c r="BL71" s="95"/>
      <c r="BM71" s="69" t="n">
        <f aca="false">TRUNC(BL71*$I71,2)</f>
        <v>0</v>
      </c>
      <c r="BN71" s="88"/>
      <c r="BO71" s="89"/>
      <c r="BP71" s="69"/>
      <c r="BQ71" s="95"/>
      <c r="BR71" s="69" t="n">
        <f aca="false">TRUNC(BQ71*$I71,2)</f>
        <v>0</v>
      </c>
      <c r="BS71" s="77" t="s">
        <v>198</v>
      </c>
      <c r="BT71" s="77" t="s">
        <v>198</v>
      </c>
      <c r="BU71" s="96" t="n">
        <f aca="false">R71+AA71+AG71+AM71+AS71+AX71+BC71+BG71+BL71+BQ71</f>
        <v>0</v>
      </c>
      <c r="BV71" s="97" t="n">
        <f aca="false">S71+AB71+AH71+AN71+AT71+AY71+BC71+BH71+BM71+BR71</f>
        <v>0</v>
      </c>
      <c r="BW71" s="98" t="n">
        <f aca="false">100-BU71</f>
        <v>100</v>
      </c>
      <c r="BX71" s="98" t="n">
        <f aca="false">I71-BV71</f>
        <v>1799.875</v>
      </c>
      <c r="BY71" s="99" t="n">
        <f aca="false">534.44*2.4*1.2</f>
        <v>1539.1872</v>
      </c>
      <c r="BZ71" s="100" t="s">
        <v>137</v>
      </c>
      <c r="CA71" s="99" t="n">
        <f aca="false">G71-(G71*BU71/100)</f>
        <v>2</v>
      </c>
      <c r="CB71" s="101" t="n">
        <f aca="false">ROUND(BY71*CA71,2)</f>
        <v>3078.37</v>
      </c>
      <c r="CC71" s="101" t="n">
        <f aca="false">ROUND(CB71*(1+[2]BDI!$N$27),2)</f>
        <v>3921.54</v>
      </c>
    </row>
    <row r="72" s="102" customFormat="true" ht="12.75" hidden="false" customHeight="false" outlineLevel="0" collapsed="false">
      <c r="A72" s="144" t="s">
        <v>44</v>
      </c>
      <c r="B72" s="144" t="s">
        <v>185</v>
      </c>
      <c r="C72" s="77" t="s">
        <v>200</v>
      </c>
      <c r="D72" s="78" t="s">
        <v>201</v>
      </c>
      <c r="E72" s="79" t="n">
        <v>893.85</v>
      </c>
      <c r="F72" s="80" t="s">
        <v>137</v>
      </c>
      <c r="G72" s="79" t="n">
        <v>2</v>
      </c>
      <c r="H72" s="81" t="n">
        <f aca="false">SUM(E72*G72)</f>
        <v>1787.7</v>
      </c>
      <c r="I72" s="82" t="n">
        <f aca="false">H72*1.25</f>
        <v>2234.625</v>
      </c>
      <c r="J72" s="56" t="n">
        <v>1141.08</v>
      </c>
      <c r="K72" s="56" t="n">
        <v>0</v>
      </c>
      <c r="L72" s="56" t="n">
        <v>0</v>
      </c>
      <c r="M72" s="56" t="n">
        <f aca="false">J72-L72</f>
        <v>1141.08</v>
      </c>
      <c r="N72" s="83" t="e">
        <f aca="false">SUM(H72*100/#REF!)</f>
        <v>#REF!</v>
      </c>
      <c r="O72" s="84" t="e">
        <f aca="false">SUM(H72*100/#REF!)</f>
        <v>#REF!</v>
      </c>
      <c r="P72" s="85"/>
      <c r="Q72" s="69" t="e">
        <f aca="false">ROUND(R72*$N72/100,2)</f>
        <v>#REF!</v>
      </c>
      <c r="R72" s="86"/>
      <c r="S72" s="69" t="n">
        <f aca="false">ROUND(R72*$H72/100,2)</f>
        <v>0</v>
      </c>
      <c r="T72" s="87"/>
      <c r="U72" s="87"/>
      <c r="V72" s="87"/>
      <c r="W72" s="77" t="s">
        <v>200</v>
      </c>
      <c r="X72" s="88"/>
      <c r="Y72" s="89"/>
      <c r="Z72" s="69" t="e">
        <f aca="false">ROUND(AA72*$N72/100,2)</f>
        <v>#REF!</v>
      </c>
      <c r="AA72" s="86"/>
      <c r="AB72" s="69" t="n">
        <f aca="false">ROUND(AA72*$H72/100,2)</f>
        <v>0</v>
      </c>
      <c r="AC72" s="90"/>
      <c r="AD72" s="87" t="n">
        <f aca="false">IF(AC72&gt;AB72,AC72-AB72)</f>
        <v>0</v>
      </c>
      <c r="AE72" s="69" t="e">
        <f aca="false">ROUND(AG72*$N72/100,2)</f>
        <v>#REF!</v>
      </c>
      <c r="AF72" s="130"/>
      <c r="AG72" s="92"/>
      <c r="AH72" s="69" t="n">
        <f aca="false">ROUND(AG72*$I72/100,2)</f>
        <v>0</v>
      </c>
      <c r="AI72" s="88" t="n">
        <f aca="false">AG72*M72/100</f>
        <v>0</v>
      </c>
      <c r="AJ72" s="88" t="n">
        <f aca="false">IF(AI72&gt;AH72,AI72-AH72)</f>
        <v>0</v>
      </c>
      <c r="AK72" s="134" t="n">
        <f aca="false">AH72-AI72</f>
        <v>0</v>
      </c>
      <c r="AL72" s="69"/>
      <c r="AM72" s="94"/>
      <c r="AN72" s="69" t="n">
        <f aca="false">TRUNC(AM72*$I72/100,2)</f>
        <v>0</v>
      </c>
      <c r="AO72" s="77" t="s">
        <v>200</v>
      </c>
      <c r="AP72" s="88"/>
      <c r="AQ72" s="89"/>
      <c r="AR72" s="69"/>
      <c r="AS72" s="94"/>
      <c r="AT72" s="69" t="n">
        <f aca="false">ROUND(AS72*$I72/100,2)</f>
        <v>0</v>
      </c>
      <c r="AU72" s="88"/>
      <c r="AV72" s="89"/>
      <c r="AW72" s="69"/>
      <c r="AX72" s="95"/>
      <c r="AY72" s="69" t="n">
        <f aca="false">ROUND(AX72*$I72/100,2)</f>
        <v>0</v>
      </c>
      <c r="AZ72" s="89"/>
      <c r="BA72" s="69"/>
      <c r="BB72" s="95"/>
      <c r="BC72" s="69" t="n">
        <f aca="false">TRUNC(BB72*$I72,2)</f>
        <v>0</v>
      </c>
      <c r="BD72" s="88"/>
      <c r="BE72" s="89"/>
      <c r="BF72" s="69"/>
      <c r="BG72" s="95"/>
      <c r="BH72" s="69" t="n">
        <f aca="false">TRUNC(BG72*$I72,2)</f>
        <v>0</v>
      </c>
      <c r="BI72" s="88"/>
      <c r="BJ72" s="89"/>
      <c r="BK72" s="69"/>
      <c r="BL72" s="95"/>
      <c r="BM72" s="69" t="n">
        <f aca="false">TRUNC(BL72*$I72,2)</f>
        <v>0</v>
      </c>
      <c r="BN72" s="88"/>
      <c r="BO72" s="89"/>
      <c r="BP72" s="69"/>
      <c r="BQ72" s="95"/>
      <c r="BR72" s="69" t="n">
        <f aca="false">TRUNC(BQ72*$I72,2)</f>
        <v>0</v>
      </c>
      <c r="BS72" s="77" t="s">
        <v>200</v>
      </c>
      <c r="BT72" s="77" t="s">
        <v>200</v>
      </c>
      <c r="BU72" s="96" t="n">
        <f aca="false">R72+AA72+AG72+AM72+AS72+AX72+BC72+BG72+BL72+BQ72</f>
        <v>0</v>
      </c>
      <c r="BV72" s="97" t="n">
        <f aca="false">S72+AB72+AH72+AN72+AT72+AY72+BC72+BH72+BM72+BR72</f>
        <v>0</v>
      </c>
      <c r="BW72" s="98" t="n">
        <f aca="false">100-BU72</f>
        <v>100</v>
      </c>
      <c r="BX72" s="98" t="n">
        <f aca="false">I72-BV72</f>
        <v>2234.625</v>
      </c>
      <c r="BY72" s="99" t="n">
        <f aca="false">534.44*3*1.2</f>
        <v>1923.984</v>
      </c>
      <c r="BZ72" s="100" t="s">
        <v>137</v>
      </c>
      <c r="CA72" s="99" t="n">
        <f aca="false">G72-(G72*BU72/100)</f>
        <v>2</v>
      </c>
      <c r="CB72" s="101" t="n">
        <f aca="false">ROUND(BY72*CA72,2)</f>
        <v>3847.97</v>
      </c>
      <c r="CC72" s="101" t="n">
        <f aca="false">ROUND(CB72*(1+[2]BDI!$N$27),2)</f>
        <v>4901.93</v>
      </c>
    </row>
    <row r="73" s="102" customFormat="true" ht="25.5" hidden="false" customHeight="false" outlineLevel="0" collapsed="false">
      <c r="A73" s="144" t="s">
        <v>44</v>
      </c>
      <c r="B73" s="144" t="s">
        <v>185</v>
      </c>
      <c r="C73" s="77" t="s">
        <v>202</v>
      </c>
      <c r="D73" s="78" t="s">
        <v>203</v>
      </c>
      <c r="E73" s="79" t="n">
        <v>1776.6</v>
      </c>
      <c r="F73" s="80" t="s">
        <v>137</v>
      </c>
      <c r="G73" s="79" t="n">
        <v>2</v>
      </c>
      <c r="H73" s="81" t="n">
        <f aca="false">SUM(E73*G73)</f>
        <v>3553.2</v>
      </c>
      <c r="I73" s="82" t="n">
        <f aca="false">H73*1.25</f>
        <v>4441.5</v>
      </c>
      <c r="J73" s="56" t="n">
        <v>2007.66</v>
      </c>
      <c r="K73" s="56" t="n">
        <v>0</v>
      </c>
      <c r="L73" s="56" t="n">
        <v>0</v>
      </c>
      <c r="M73" s="56" t="n">
        <f aca="false">J73-L73</f>
        <v>2007.66</v>
      </c>
      <c r="N73" s="83" t="e">
        <f aca="false">SUM(H73*100/#REF!)</f>
        <v>#REF!</v>
      </c>
      <c r="O73" s="84" t="e">
        <f aca="false">SUM(H73*100/#REF!)</f>
        <v>#REF!</v>
      </c>
      <c r="P73" s="85"/>
      <c r="Q73" s="69" t="e">
        <f aca="false">ROUND(R73*$N73/100,2)</f>
        <v>#REF!</v>
      </c>
      <c r="R73" s="86"/>
      <c r="S73" s="69" t="n">
        <f aca="false">ROUND(R73*$H73/100,2)</f>
        <v>0</v>
      </c>
      <c r="T73" s="87"/>
      <c r="U73" s="87"/>
      <c r="V73" s="87"/>
      <c r="W73" s="77" t="s">
        <v>202</v>
      </c>
      <c r="X73" s="88"/>
      <c r="Y73" s="89"/>
      <c r="Z73" s="69" t="e">
        <f aca="false">ROUND(AA73*$N73/100,2)</f>
        <v>#REF!</v>
      </c>
      <c r="AA73" s="86"/>
      <c r="AB73" s="69" t="n">
        <f aca="false">ROUND(AA73*$H73/100,2)</f>
        <v>0</v>
      </c>
      <c r="AC73" s="90"/>
      <c r="AD73" s="87" t="n">
        <f aca="false">IF(AC73&gt;AB73,AC73-AB73)</f>
        <v>0</v>
      </c>
      <c r="AE73" s="69" t="e">
        <f aca="false">ROUND(AG73*$N73/100,2)</f>
        <v>#REF!</v>
      </c>
      <c r="AF73" s="130"/>
      <c r="AG73" s="92"/>
      <c r="AH73" s="69" t="n">
        <f aca="false">ROUND(AG73*$I73/100,2)</f>
        <v>0</v>
      </c>
      <c r="AI73" s="88" t="n">
        <f aca="false">AG73*M73/100</f>
        <v>0</v>
      </c>
      <c r="AJ73" s="88" t="n">
        <f aca="false">IF(AI73&gt;AH73,AI73-AH73)</f>
        <v>0</v>
      </c>
      <c r="AK73" s="134" t="n">
        <f aca="false">AH73-AI73</f>
        <v>0</v>
      </c>
      <c r="AL73" s="69"/>
      <c r="AM73" s="94"/>
      <c r="AN73" s="69" t="n">
        <f aca="false">TRUNC(AM73*$I73/100,2)</f>
        <v>0</v>
      </c>
      <c r="AO73" s="77" t="s">
        <v>202</v>
      </c>
      <c r="AP73" s="88"/>
      <c r="AQ73" s="89"/>
      <c r="AR73" s="69"/>
      <c r="AS73" s="94"/>
      <c r="AT73" s="69" t="n">
        <f aca="false">ROUND(AS73*$I73/100,2)</f>
        <v>0</v>
      </c>
      <c r="AU73" s="88"/>
      <c r="AV73" s="89"/>
      <c r="AW73" s="69"/>
      <c r="AX73" s="95"/>
      <c r="AY73" s="69" t="n">
        <f aca="false">ROUND(AX73*$I73/100,2)</f>
        <v>0</v>
      </c>
      <c r="AZ73" s="89"/>
      <c r="BA73" s="69"/>
      <c r="BB73" s="95"/>
      <c r="BC73" s="69" t="n">
        <f aca="false">TRUNC(BB73*$I73,2)</f>
        <v>0</v>
      </c>
      <c r="BD73" s="88"/>
      <c r="BE73" s="89"/>
      <c r="BF73" s="69"/>
      <c r="BG73" s="95"/>
      <c r="BH73" s="69" t="n">
        <f aca="false">TRUNC(BG73*$I73,2)</f>
        <v>0</v>
      </c>
      <c r="BI73" s="88"/>
      <c r="BJ73" s="89"/>
      <c r="BK73" s="69"/>
      <c r="BL73" s="95"/>
      <c r="BM73" s="69" t="n">
        <f aca="false">TRUNC(BL73*$I73,2)</f>
        <v>0</v>
      </c>
      <c r="BN73" s="88"/>
      <c r="BO73" s="89"/>
      <c r="BP73" s="69"/>
      <c r="BQ73" s="95"/>
      <c r="BR73" s="69" t="n">
        <f aca="false">TRUNC(BQ73*$I73,2)</f>
        <v>0</v>
      </c>
      <c r="BS73" s="77" t="s">
        <v>202</v>
      </c>
      <c r="BT73" s="77" t="s">
        <v>202</v>
      </c>
      <c r="BU73" s="96" t="n">
        <f aca="false">R73+AA73+AG73+AM73+AS73+AX73+BC73+BG73+BL73+BQ73</f>
        <v>0</v>
      </c>
      <c r="BV73" s="97" t="n">
        <f aca="false">S73+AB73+AH73+AN73+AT73+AY73+BC73+BH73+BM73+BR73</f>
        <v>0</v>
      </c>
      <c r="BW73" s="98" t="n">
        <f aca="false">100-BU73</f>
        <v>100</v>
      </c>
      <c r="BX73" s="98" t="n">
        <f aca="false">I73-BV73</f>
        <v>4441.5</v>
      </c>
      <c r="BY73" s="99" t="n">
        <f aca="false">534.44*4.6*1.5</f>
        <v>3687.636</v>
      </c>
      <c r="BZ73" s="100" t="s">
        <v>137</v>
      </c>
      <c r="CA73" s="99" t="n">
        <f aca="false">G73-(G73*BU73/100)</f>
        <v>2</v>
      </c>
      <c r="CB73" s="101" t="n">
        <f aca="false">ROUND(BY73*CA73,2)</f>
        <v>7375.27</v>
      </c>
      <c r="CC73" s="101" t="n">
        <f aca="false">ROUND(CB73*(1+[2]BDI!$N$27),2)</f>
        <v>9395.36</v>
      </c>
    </row>
    <row r="74" s="102" customFormat="true" ht="12.75" hidden="false" customHeight="false" outlineLevel="0" collapsed="false">
      <c r="A74" s="144" t="s">
        <v>44</v>
      </c>
      <c r="B74" s="144" t="s">
        <v>185</v>
      </c>
      <c r="C74" s="77" t="s">
        <v>204</v>
      </c>
      <c r="D74" s="78" t="s">
        <v>205</v>
      </c>
      <c r="E74" s="79" t="n">
        <v>1176.88</v>
      </c>
      <c r="F74" s="80" t="s">
        <v>137</v>
      </c>
      <c r="G74" s="79" t="n">
        <v>5</v>
      </c>
      <c r="H74" s="81" t="n">
        <f aca="false">SUM(E74*G74)</f>
        <v>5884.4</v>
      </c>
      <c r="I74" s="82" t="n">
        <f aca="false">H74*1.25</f>
        <v>7355.5</v>
      </c>
      <c r="J74" s="56" t="n">
        <v>3250.65</v>
      </c>
      <c r="K74" s="56" t="n">
        <v>0</v>
      </c>
      <c r="L74" s="56" t="n">
        <v>0</v>
      </c>
      <c r="M74" s="56" t="n">
        <f aca="false">J74-L74</f>
        <v>3250.65</v>
      </c>
      <c r="N74" s="83" t="e">
        <f aca="false">SUM(H74*100/#REF!)</f>
        <v>#REF!</v>
      </c>
      <c r="O74" s="84" t="e">
        <f aca="false">SUM(H74*100/#REF!)</f>
        <v>#REF!</v>
      </c>
      <c r="P74" s="85"/>
      <c r="Q74" s="69" t="e">
        <f aca="false">ROUND(R74*$N74/100,2)</f>
        <v>#REF!</v>
      </c>
      <c r="R74" s="86"/>
      <c r="S74" s="69" t="n">
        <f aca="false">ROUND(R74*$H74/100,2)</f>
        <v>0</v>
      </c>
      <c r="T74" s="87"/>
      <c r="U74" s="87"/>
      <c r="V74" s="87"/>
      <c r="W74" s="77" t="s">
        <v>204</v>
      </c>
      <c r="X74" s="88"/>
      <c r="Y74" s="89"/>
      <c r="Z74" s="69" t="e">
        <f aca="false">ROUND(AA74*$N74/100,2)</f>
        <v>#REF!</v>
      </c>
      <c r="AA74" s="86"/>
      <c r="AB74" s="69" t="n">
        <f aca="false">ROUND(AA74*$H74/100,2)</f>
        <v>0</v>
      </c>
      <c r="AC74" s="90"/>
      <c r="AD74" s="87" t="n">
        <f aca="false">IF(AC74&gt;AB74,AC74-AB74)</f>
        <v>0</v>
      </c>
      <c r="AE74" s="69" t="e">
        <f aca="false">ROUND(AG74*$N74/100,2)</f>
        <v>#REF!</v>
      </c>
      <c r="AF74" s="130"/>
      <c r="AG74" s="92"/>
      <c r="AH74" s="69" t="n">
        <f aca="false">ROUND(AG74*$I74/100,2)</f>
        <v>0</v>
      </c>
      <c r="AI74" s="88" t="n">
        <f aca="false">AG74*M74/100</f>
        <v>0</v>
      </c>
      <c r="AJ74" s="88" t="n">
        <f aca="false">IF(AI74&gt;AH74,AI74-AH74)</f>
        <v>0</v>
      </c>
      <c r="AK74" s="134" t="n">
        <f aca="false">AH74-AI74</f>
        <v>0</v>
      </c>
      <c r="AL74" s="69"/>
      <c r="AM74" s="94"/>
      <c r="AN74" s="69" t="n">
        <f aca="false">TRUNC(AM74*$I74/100,2)</f>
        <v>0</v>
      </c>
      <c r="AO74" s="77" t="s">
        <v>204</v>
      </c>
      <c r="AP74" s="88"/>
      <c r="AQ74" s="89"/>
      <c r="AR74" s="69"/>
      <c r="AS74" s="94"/>
      <c r="AT74" s="69" t="n">
        <f aca="false">ROUND(AS74*$I74/100,2)</f>
        <v>0</v>
      </c>
      <c r="AU74" s="88"/>
      <c r="AV74" s="89"/>
      <c r="AW74" s="69"/>
      <c r="AX74" s="95"/>
      <c r="AY74" s="69" t="n">
        <f aca="false">ROUND(AX74*$I74/100,2)</f>
        <v>0</v>
      </c>
      <c r="AZ74" s="89"/>
      <c r="BA74" s="69"/>
      <c r="BB74" s="95"/>
      <c r="BC74" s="69" t="n">
        <f aca="false">TRUNC(BB74*$I74,2)</f>
        <v>0</v>
      </c>
      <c r="BD74" s="88"/>
      <c r="BE74" s="89"/>
      <c r="BF74" s="69"/>
      <c r="BG74" s="95"/>
      <c r="BH74" s="69" t="n">
        <f aca="false">TRUNC(BG74*$I74,2)</f>
        <v>0</v>
      </c>
      <c r="BI74" s="88"/>
      <c r="BJ74" s="89"/>
      <c r="BK74" s="69"/>
      <c r="BL74" s="95"/>
      <c r="BM74" s="69" t="n">
        <f aca="false">TRUNC(BL74*$I74,2)</f>
        <v>0</v>
      </c>
      <c r="BN74" s="88"/>
      <c r="BO74" s="89"/>
      <c r="BP74" s="69"/>
      <c r="BQ74" s="95"/>
      <c r="BR74" s="69" t="n">
        <f aca="false">TRUNC(BQ74*$I74,2)</f>
        <v>0</v>
      </c>
      <c r="BS74" s="77" t="s">
        <v>204</v>
      </c>
      <c r="BT74" s="77" t="s">
        <v>204</v>
      </c>
      <c r="BU74" s="96" t="n">
        <f aca="false">R74+AA74+AG74+AM74+AS74+AX74+BC74+BG74+BL74+BQ74</f>
        <v>0</v>
      </c>
      <c r="BV74" s="97" t="n">
        <f aca="false">S74+AB74+AH74+AN74+AT74+AY74+BC74+BH74+BM74+BR74</f>
        <v>0</v>
      </c>
      <c r="BW74" s="98" t="n">
        <f aca="false">100-BU74</f>
        <v>100</v>
      </c>
      <c r="BX74" s="98" t="n">
        <f aca="false">I74-BV74</f>
        <v>7355.5</v>
      </c>
      <c r="BY74" s="99" t="n">
        <f aca="false">534.44*2.7*1.6</f>
        <v>2308.7808</v>
      </c>
      <c r="BZ74" s="100" t="s">
        <v>137</v>
      </c>
      <c r="CA74" s="99" t="n">
        <f aca="false">G74-(G74*BU74/100)</f>
        <v>5</v>
      </c>
      <c r="CB74" s="101" t="n">
        <f aca="false">ROUND(BY74*CA74,2)</f>
        <v>11543.9</v>
      </c>
      <c r="CC74" s="101" t="n">
        <f aca="false">ROUND(CB74*(1+[2]BDI!$N$27),2)</f>
        <v>14705.77</v>
      </c>
    </row>
    <row r="75" s="102" customFormat="true" ht="12.75" hidden="false" customHeight="false" outlineLevel="0" collapsed="false">
      <c r="A75" s="144" t="s">
        <v>44</v>
      </c>
      <c r="B75" s="144" t="s">
        <v>206</v>
      </c>
      <c r="C75" s="77" t="s">
        <v>207</v>
      </c>
      <c r="D75" s="78" t="s">
        <v>208</v>
      </c>
      <c r="E75" s="79" t="n">
        <v>1443.46</v>
      </c>
      <c r="F75" s="80" t="s">
        <v>137</v>
      </c>
      <c r="G75" s="79" t="n">
        <v>4</v>
      </c>
      <c r="H75" s="81" t="n">
        <f aca="false">SUM(E75*G75)</f>
        <v>5773.84</v>
      </c>
      <c r="I75" s="82" t="n">
        <f aca="false">H75*1.25</f>
        <v>7217.3</v>
      </c>
      <c r="J75" s="56" t="n">
        <v>3722.84</v>
      </c>
      <c r="K75" s="56" t="n">
        <v>0</v>
      </c>
      <c r="L75" s="56" t="n">
        <v>0</v>
      </c>
      <c r="M75" s="56" t="n">
        <f aca="false">J75-L75</f>
        <v>3722.84</v>
      </c>
      <c r="N75" s="83" t="e">
        <f aca="false">SUM(H75*100/#REF!)</f>
        <v>#REF!</v>
      </c>
      <c r="O75" s="84" t="e">
        <f aca="false">SUM(H75*100/#REF!)</f>
        <v>#REF!</v>
      </c>
      <c r="P75" s="85"/>
      <c r="Q75" s="69" t="e">
        <f aca="false">ROUND(R75*$N75/100,2)</f>
        <v>#REF!</v>
      </c>
      <c r="R75" s="86"/>
      <c r="S75" s="69" t="n">
        <f aca="false">ROUND(R75*$H75/100,2)</f>
        <v>0</v>
      </c>
      <c r="T75" s="87"/>
      <c r="U75" s="87"/>
      <c r="V75" s="87"/>
      <c r="W75" s="77" t="s">
        <v>207</v>
      </c>
      <c r="X75" s="88"/>
      <c r="Y75" s="89"/>
      <c r="Z75" s="69" t="e">
        <f aca="false">ROUND(AA75*$N75/100,2)</f>
        <v>#REF!</v>
      </c>
      <c r="AA75" s="86"/>
      <c r="AB75" s="69" t="n">
        <f aca="false">ROUND(AA75*$H75/100,2)</f>
        <v>0</v>
      </c>
      <c r="AC75" s="90"/>
      <c r="AD75" s="87" t="n">
        <f aca="false">IF(AC75&gt;AB75,AC75-AB75)</f>
        <v>0</v>
      </c>
      <c r="AE75" s="69" t="e">
        <f aca="false">ROUND(AG75*$N75/100,2)</f>
        <v>#REF!</v>
      </c>
      <c r="AF75" s="130"/>
      <c r="AG75" s="92"/>
      <c r="AH75" s="69" t="n">
        <f aca="false">ROUND(AG75*$I75/100,2)</f>
        <v>0</v>
      </c>
      <c r="AI75" s="88" t="n">
        <f aca="false">AG75*M75/100</f>
        <v>0</v>
      </c>
      <c r="AJ75" s="88" t="n">
        <f aca="false">IF(AI75&gt;AH75,AI75-AH75)</f>
        <v>0</v>
      </c>
      <c r="AK75" s="134" t="n">
        <f aca="false">AH75-AI75</f>
        <v>0</v>
      </c>
      <c r="AL75" s="69"/>
      <c r="AM75" s="94"/>
      <c r="AN75" s="69" t="n">
        <f aca="false">TRUNC(AM75*$I75/100,2)</f>
        <v>0</v>
      </c>
      <c r="AO75" s="77" t="s">
        <v>207</v>
      </c>
      <c r="AP75" s="88"/>
      <c r="AQ75" s="89"/>
      <c r="AR75" s="69"/>
      <c r="AS75" s="94"/>
      <c r="AT75" s="69" t="n">
        <f aca="false">ROUND(AS75*$I75/100,2)</f>
        <v>0</v>
      </c>
      <c r="AU75" s="88"/>
      <c r="AV75" s="89"/>
      <c r="AW75" s="69"/>
      <c r="AX75" s="95"/>
      <c r="AY75" s="69" t="n">
        <f aca="false">ROUND(AX75*$I75/100,2)</f>
        <v>0</v>
      </c>
      <c r="AZ75" s="89"/>
      <c r="BA75" s="69"/>
      <c r="BB75" s="95"/>
      <c r="BC75" s="69" t="n">
        <f aca="false">TRUNC(BB75*$I75,2)</f>
        <v>0</v>
      </c>
      <c r="BD75" s="88"/>
      <c r="BE75" s="89"/>
      <c r="BF75" s="69"/>
      <c r="BG75" s="95"/>
      <c r="BH75" s="69" t="n">
        <f aca="false">TRUNC(BG75*$I75,2)</f>
        <v>0</v>
      </c>
      <c r="BI75" s="88"/>
      <c r="BJ75" s="89"/>
      <c r="BK75" s="69"/>
      <c r="BL75" s="95"/>
      <c r="BM75" s="69" t="n">
        <f aca="false">TRUNC(BL75*$I75,2)</f>
        <v>0</v>
      </c>
      <c r="BN75" s="88"/>
      <c r="BO75" s="89"/>
      <c r="BP75" s="69"/>
      <c r="BQ75" s="95"/>
      <c r="BR75" s="69" t="n">
        <f aca="false">TRUNC(BQ75*$I75,2)</f>
        <v>0</v>
      </c>
      <c r="BS75" s="77" t="s">
        <v>207</v>
      </c>
      <c r="BT75" s="77" t="s">
        <v>207</v>
      </c>
      <c r="BU75" s="96" t="n">
        <f aca="false">R75+AA75+AG75+AM75+AS75+AX75+BC75+BG75+BL75+BQ75</f>
        <v>0</v>
      </c>
      <c r="BV75" s="97" t="n">
        <f aca="false">S75+AB75+AH75+AN75+AT75+AY75+BC75+BH75+BM75+BR75</f>
        <v>0</v>
      </c>
      <c r="BW75" s="98" t="n">
        <f aca="false">100-BU75</f>
        <v>100</v>
      </c>
      <c r="BX75" s="98" t="n">
        <f aca="false">I75-BV75</f>
        <v>7217.3</v>
      </c>
      <c r="BY75" s="99" t="n">
        <f aca="false">796.35*3.6*1.6</f>
        <v>4586.976</v>
      </c>
      <c r="BZ75" s="100" t="s">
        <v>137</v>
      </c>
      <c r="CA75" s="99" t="n">
        <f aca="false">G75-(G75*BU75/100)</f>
        <v>4</v>
      </c>
      <c r="CB75" s="101" t="n">
        <f aca="false">ROUND(BY75*CA75,2)</f>
        <v>18347.9</v>
      </c>
      <c r="CC75" s="101" t="n">
        <f aca="false">ROUND(CB75*(1+[2]BDI!$N$27),2)</f>
        <v>23373.39</v>
      </c>
    </row>
    <row r="76" s="102" customFormat="true" ht="12.75" hidden="false" customHeight="false" outlineLevel="0" collapsed="false">
      <c r="A76" s="144" t="s">
        <v>44</v>
      </c>
      <c r="B76" s="144" t="s">
        <v>185</v>
      </c>
      <c r="C76" s="77" t="s">
        <v>209</v>
      </c>
      <c r="D76" s="78" t="s">
        <v>210</v>
      </c>
      <c r="E76" s="79" t="n">
        <v>545.89</v>
      </c>
      <c r="F76" s="80" t="s">
        <v>137</v>
      </c>
      <c r="G76" s="79" t="n">
        <v>1</v>
      </c>
      <c r="H76" s="81" t="n">
        <f aca="false">SUM(E76*G76)</f>
        <v>545.89</v>
      </c>
      <c r="I76" s="82" t="n">
        <f aca="false">H76*1.25</f>
        <v>682.3625</v>
      </c>
      <c r="J76" s="56" t="n">
        <v>355.08</v>
      </c>
      <c r="K76" s="56" t="n">
        <v>0</v>
      </c>
      <c r="L76" s="56" t="n">
        <v>0</v>
      </c>
      <c r="M76" s="56" t="n">
        <f aca="false">J76-L76</f>
        <v>355.08</v>
      </c>
      <c r="N76" s="83" t="e">
        <f aca="false">SUM(H76*100/#REF!)</f>
        <v>#REF!</v>
      </c>
      <c r="O76" s="84" t="e">
        <f aca="false">SUM(H76*100/#REF!)</f>
        <v>#REF!</v>
      </c>
      <c r="P76" s="85"/>
      <c r="Q76" s="69" t="e">
        <f aca="false">ROUND(R76*$N76/100,2)</f>
        <v>#REF!</v>
      </c>
      <c r="R76" s="86"/>
      <c r="S76" s="69" t="n">
        <f aca="false">ROUND(R76*$H76/100,2)</f>
        <v>0</v>
      </c>
      <c r="T76" s="87"/>
      <c r="U76" s="87"/>
      <c r="V76" s="87"/>
      <c r="W76" s="77" t="s">
        <v>209</v>
      </c>
      <c r="X76" s="88"/>
      <c r="Y76" s="89"/>
      <c r="Z76" s="69" t="e">
        <f aca="false">ROUND(AA76*$N76/100,2)</f>
        <v>#REF!</v>
      </c>
      <c r="AA76" s="86"/>
      <c r="AB76" s="69" t="n">
        <f aca="false">ROUND(AA76*$H76/100,2)</f>
        <v>0</v>
      </c>
      <c r="AC76" s="90"/>
      <c r="AD76" s="87" t="n">
        <f aca="false">IF(AC76&gt;AB76,AC76-AB76)</f>
        <v>0</v>
      </c>
      <c r="AE76" s="69" t="e">
        <f aca="false">ROUND(AG76*$N76/100,2)</f>
        <v>#REF!</v>
      </c>
      <c r="AF76" s="130"/>
      <c r="AG76" s="92"/>
      <c r="AH76" s="69" t="n">
        <f aca="false">ROUND(AG76*$I76/100,2)</f>
        <v>0</v>
      </c>
      <c r="AI76" s="88" t="n">
        <f aca="false">AG76*M76/100</f>
        <v>0</v>
      </c>
      <c r="AJ76" s="88" t="n">
        <f aca="false">IF(AI76&gt;AH76,AI76-AH76)</f>
        <v>0</v>
      </c>
      <c r="AK76" s="134" t="n">
        <f aca="false">AH76-AI76</f>
        <v>0</v>
      </c>
      <c r="AL76" s="69"/>
      <c r="AM76" s="94"/>
      <c r="AN76" s="69" t="n">
        <f aca="false">TRUNC(AM76*$I76/100,2)</f>
        <v>0</v>
      </c>
      <c r="AO76" s="77" t="s">
        <v>209</v>
      </c>
      <c r="AP76" s="88"/>
      <c r="AQ76" s="89"/>
      <c r="AR76" s="69"/>
      <c r="AS76" s="94"/>
      <c r="AT76" s="69" t="n">
        <f aca="false">ROUND(AS76*$I76/100,2)</f>
        <v>0</v>
      </c>
      <c r="AU76" s="88"/>
      <c r="AV76" s="89"/>
      <c r="AW76" s="69"/>
      <c r="AX76" s="95"/>
      <c r="AY76" s="69" t="n">
        <f aca="false">ROUND(AX76*$I76/100,2)</f>
        <v>0</v>
      </c>
      <c r="AZ76" s="89"/>
      <c r="BA76" s="69"/>
      <c r="BB76" s="95"/>
      <c r="BC76" s="69" t="n">
        <f aca="false">TRUNC(BB76*$I76,2)</f>
        <v>0</v>
      </c>
      <c r="BD76" s="88"/>
      <c r="BE76" s="89"/>
      <c r="BF76" s="69"/>
      <c r="BG76" s="95"/>
      <c r="BH76" s="69" t="n">
        <f aca="false">TRUNC(BG76*$I76,2)</f>
        <v>0</v>
      </c>
      <c r="BI76" s="88"/>
      <c r="BJ76" s="89"/>
      <c r="BK76" s="69"/>
      <c r="BL76" s="95"/>
      <c r="BM76" s="69" t="n">
        <f aca="false">TRUNC(BL76*$I76,2)</f>
        <v>0</v>
      </c>
      <c r="BN76" s="88"/>
      <c r="BO76" s="89"/>
      <c r="BP76" s="69"/>
      <c r="BQ76" s="95"/>
      <c r="BR76" s="69" t="n">
        <f aca="false">TRUNC(BQ76*$I76,2)</f>
        <v>0</v>
      </c>
      <c r="BS76" s="77" t="s">
        <v>209</v>
      </c>
      <c r="BT76" s="77" t="s">
        <v>209</v>
      </c>
      <c r="BU76" s="96" t="n">
        <f aca="false">R76+AA76+AG76+AM76+AS76+AX76+BC76+BG76+BL76+BQ76</f>
        <v>0</v>
      </c>
      <c r="BV76" s="97" t="n">
        <f aca="false">S76+AB76+AH76+AN76+AT76+AY76+BC76+BH76+BM76+BR76</f>
        <v>0</v>
      </c>
      <c r="BW76" s="98" t="n">
        <f aca="false">100-BU76</f>
        <v>100</v>
      </c>
      <c r="BX76" s="98" t="n">
        <f aca="false">I76-BV76</f>
        <v>682.3625</v>
      </c>
      <c r="BY76" s="99" t="n">
        <f aca="false">534.44*2*1.05</f>
        <v>1122.324</v>
      </c>
      <c r="BZ76" s="100" t="s">
        <v>137</v>
      </c>
      <c r="CA76" s="99" t="n">
        <f aca="false">G76-(G76*BU76/100)</f>
        <v>1</v>
      </c>
      <c r="CB76" s="101" t="n">
        <f aca="false">ROUND(BY76*CA76,2)</f>
        <v>1122.32</v>
      </c>
      <c r="CC76" s="101" t="n">
        <f aca="false">ROUND(CB76*(1+[2]BDI!$N$27),2)</f>
        <v>1429.72</v>
      </c>
    </row>
    <row r="77" s="102" customFormat="true" ht="12.75" hidden="false" customHeight="false" outlineLevel="0" collapsed="false">
      <c r="A77" s="144" t="s">
        <v>211</v>
      </c>
      <c r="B77" s="144" t="n">
        <v>1897</v>
      </c>
      <c r="C77" s="77" t="s">
        <v>212</v>
      </c>
      <c r="D77" s="78" t="s">
        <v>213</v>
      </c>
      <c r="E77" s="79" t="n">
        <v>16.07</v>
      </c>
      <c r="F77" s="80" t="s">
        <v>43</v>
      </c>
      <c r="G77" s="79" t="n">
        <v>10.26</v>
      </c>
      <c r="H77" s="81" t="n">
        <f aca="false">SUM(E77*G77)</f>
        <v>164.8782</v>
      </c>
      <c r="I77" s="82" t="n">
        <f aca="false">H77*1.25</f>
        <v>206.09775</v>
      </c>
      <c r="J77" s="56" t="n">
        <v>725.2794</v>
      </c>
      <c r="K77" s="56" t="n">
        <v>0</v>
      </c>
      <c r="L77" s="56" t="n">
        <v>0</v>
      </c>
      <c r="M77" s="56" t="n">
        <f aca="false">J77-L77</f>
        <v>725.2794</v>
      </c>
      <c r="N77" s="83" t="e">
        <f aca="false">SUM(H77*100/#REF!)</f>
        <v>#REF!</v>
      </c>
      <c r="O77" s="84" t="e">
        <f aca="false">SUM(H77*100/#REF!)</f>
        <v>#REF!</v>
      </c>
      <c r="P77" s="85"/>
      <c r="Q77" s="69" t="e">
        <f aca="false">ROUND(R77*$N77/100,2)</f>
        <v>#REF!</v>
      </c>
      <c r="R77" s="86"/>
      <c r="S77" s="69" t="n">
        <f aca="false">ROUND(R77*$H77/100,2)</f>
        <v>0</v>
      </c>
      <c r="T77" s="87"/>
      <c r="U77" s="87"/>
      <c r="V77" s="87"/>
      <c r="W77" s="77" t="s">
        <v>212</v>
      </c>
      <c r="X77" s="88"/>
      <c r="Y77" s="89"/>
      <c r="Z77" s="69" t="e">
        <f aca="false">ROUND(AA77*$N77/100,2)</f>
        <v>#REF!</v>
      </c>
      <c r="AA77" s="86"/>
      <c r="AB77" s="69" t="n">
        <f aca="false">ROUND(AA77*$H77/100,2)</f>
        <v>0</v>
      </c>
      <c r="AC77" s="90"/>
      <c r="AD77" s="87" t="n">
        <f aca="false">IF(AC77&gt;AB77,AC77-AB77)</f>
        <v>0</v>
      </c>
      <c r="AE77" s="69" t="e">
        <f aca="false">ROUND(AG77*$N77/100,2)</f>
        <v>#REF!</v>
      </c>
      <c r="AF77" s="130"/>
      <c r="AG77" s="92"/>
      <c r="AH77" s="69" t="n">
        <f aca="false">ROUND(AG77*$I77/100,2)</f>
        <v>0</v>
      </c>
      <c r="AI77" s="88" t="n">
        <f aca="false">AG77*M77/100</f>
        <v>0</v>
      </c>
      <c r="AJ77" s="88" t="n">
        <f aca="false">IF(AI77&gt;AH77,AI77-AH77)</f>
        <v>0</v>
      </c>
      <c r="AK77" s="134" t="n">
        <f aca="false">AH77-AI77</f>
        <v>0</v>
      </c>
      <c r="AL77" s="69"/>
      <c r="AM77" s="94"/>
      <c r="AN77" s="69" t="n">
        <f aca="false">TRUNC(AM77*$I77/100,2)</f>
        <v>0</v>
      </c>
      <c r="AO77" s="77" t="s">
        <v>212</v>
      </c>
      <c r="AP77" s="88"/>
      <c r="AQ77" s="89"/>
      <c r="AR77" s="69"/>
      <c r="AS77" s="94"/>
      <c r="AT77" s="69" t="n">
        <f aca="false">ROUND(AS77*$I77/100,2)</f>
        <v>0</v>
      </c>
      <c r="AU77" s="88"/>
      <c r="AV77" s="89"/>
      <c r="AW77" s="69"/>
      <c r="AX77" s="95"/>
      <c r="AY77" s="69" t="n">
        <f aca="false">ROUND(AX77*$I77/100,2)</f>
        <v>0</v>
      </c>
      <c r="AZ77" s="89"/>
      <c r="BA77" s="69"/>
      <c r="BB77" s="95"/>
      <c r="BC77" s="69" t="n">
        <f aca="false">TRUNC(BB77*$I77,2)</f>
        <v>0</v>
      </c>
      <c r="BD77" s="88"/>
      <c r="BE77" s="89"/>
      <c r="BF77" s="69"/>
      <c r="BG77" s="95"/>
      <c r="BH77" s="69" t="n">
        <f aca="false">TRUNC(BG77*$I77,2)</f>
        <v>0</v>
      </c>
      <c r="BI77" s="88"/>
      <c r="BJ77" s="89"/>
      <c r="BK77" s="69"/>
      <c r="BL77" s="95"/>
      <c r="BM77" s="69" t="n">
        <f aca="false">TRUNC(BL77*$I77,2)</f>
        <v>0</v>
      </c>
      <c r="BN77" s="88"/>
      <c r="BO77" s="89"/>
      <c r="BP77" s="69"/>
      <c r="BQ77" s="95"/>
      <c r="BR77" s="69" t="n">
        <f aca="false">TRUNC(BQ77*$I77,2)</f>
        <v>0</v>
      </c>
      <c r="BS77" s="77" t="s">
        <v>212</v>
      </c>
      <c r="BT77" s="77" t="s">
        <v>212</v>
      </c>
      <c r="BU77" s="96" t="n">
        <f aca="false">R77+AA77+AG77+AM77+AS77+AX77+BC77+BG77+BL77+BQ77</f>
        <v>0</v>
      </c>
      <c r="BV77" s="97" t="n">
        <f aca="false">S77+AB77+AH77+AN77+AT77+AY77+BC77+BH77+BM77+BR77</f>
        <v>0</v>
      </c>
      <c r="BW77" s="98" t="n">
        <f aca="false">100-BU77</f>
        <v>100</v>
      </c>
      <c r="BX77" s="98" t="n">
        <f aca="false">I77-BV77</f>
        <v>206.09775</v>
      </c>
      <c r="BY77" s="99" t="n">
        <v>28.44</v>
      </c>
      <c r="BZ77" s="100" t="s">
        <v>43</v>
      </c>
      <c r="CA77" s="99" t="n">
        <f aca="false">G77-(G77*BU77/100)</f>
        <v>10.26</v>
      </c>
      <c r="CB77" s="101" t="n">
        <f aca="false">ROUND(BY77*CA77,2)</f>
        <v>291.79</v>
      </c>
      <c r="CC77" s="101" t="n">
        <f aca="false">ROUND(CB77*(1+[2]BDI!$N$27),2)</f>
        <v>371.71</v>
      </c>
    </row>
    <row r="78" s="102" customFormat="true" ht="25.5" hidden="false" customHeight="false" outlineLevel="0" collapsed="false">
      <c r="A78" s="159" t="s">
        <v>214</v>
      </c>
      <c r="B78" s="160" t="s">
        <v>215</v>
      </c>
      <c r="C78" s="77" t="s">
        <v>216</v>
      </c>
      <c r="D78" s="78" t="s">
        <v>217</v>
      </c>
      <c r="E78" s="79" t="n">
        <v>509.48</v>
      </c>
      <c r="F78" s="80" t="s">
        <v>137</v>
      </c>
      <c r="G78" s="79" t="n">
        <v>9</v>
      </c>
      <c r="H78" s="81" t="n">
        <f aca="false">SUM(E78*G78)</f>
        <v>4585.32</v>
      </c>
      <c r="I78" s="82" t="n">
        <f aca="false">H78*1.25</f>
        <v>5731.65</v>
      </c>
      <c r="J78" s="56" t="n">
        <v>1155.96</v>
      </c>
      <c r="K78" s="56" t="n">
        <v>0</v>
      </c>
      <c r="L78" s="56" t="n">
        <v>0</v>
      </c>
      <c r="M78" s="56" t="n">
        <f aca="false">J78-L78</f>
        <v>1155.96</v>
      </c>
      <c r="N78" s="83" t="e">
        <f aca="false">SUM(H78*100/#REF!)</f>
        <v>#REF!</v>
      </c>
      <c r="O78" s="84" t="e">
        <f aca="false">SUM(H78*100/#REF!)</f>
        <v>#REF!</v>
      </c>
      <c r="P78" s="85"/>
      <c r="Q78" s="69" t="e">
        <f aca="false">ROUND(R78*$N78/100,2)</f>
        <v>#REF!</v>
      </c>
      <c r="R78" s="86"/>
      <c r="S78" s="69" t="n">
        <f aca="false">ROUND(R78*$H78/100,2)</f>
        <v>0</v>
      </c>
      <c r="T78" s="87"/>
      <c r="U78" s="87"/>
      <c r="V78" s="87"/>
      <c r="W78" s="77" t="s">
        <v>216</v>
      </c>
      <c r="X78" s="88"/>
      <c r="Y78" s="89"/>
      <c r="Z78" s="69" t="e">
        <f aca="false">ROUND(AA78*$N78/100,2)</f>
        <v>#REF!</v>
      </c>
      <c r="AA78" s="86"/>
      <c r="AB78" s="69" t="n">
        <f aca="false">ROUND(AA78*$H78/100,2)</f>
        <v>0</v>
      </c>
      <c r="AC78" s="90"/>
      <c r="AD78" s="87" t="n">
        <f aca="false">IF(AC78&gt;AB78,AC78-AB78)</f>
        <v>0</v>
      </c>
      <c r="AE78" s="69" t="e">
        <f aca="false">ROUND(AG78*$N78/100,2)</f>
        <v>#REF!</v>
      </c>
      <c r="AF78" s="130"/>
      <c r="AG78" s="92"/>
      <c r="AH78" s="69" t="n">
        <f aca="false">ROUND(AG78*$I78/100,2)</f>
        <v>0</v>
      </c>
      <c r="AI78" s="88" t="n">
        <f aca="false">AG78*M78/100</f>
        <v>0</v>
      </c>
      <c r="AJ78" s="88" t="n">
        <f aca="false">IF(AI78&gt;AH78,AI78-AH78)</f>
        <v>0</v>
      </c>
      <c r="AK78" s="134" t="n">
        <f aca="false">AH78-AI78</f>
        <v>0</v>
      </c>
      <c r="AL78" s="69"/>
      <c r="AM78" s="94"/>
      <c r="AN78" s="69" t="n">
        <f aca="false">TRUNC(AM78*$I78/100,2)</f>
        <v>0</v>
      </c>
      <c r="AO78" s="77" t="s">
        <v>216</v>
      </c>
      <c r="AP78" s="88"/>
      <c r="AQ78" s="89"/>
      <c r="AR78" s="69"/>
      <c r="AS78" s="94"/>
      <c r="AT78" s="69" t="n">
        <f aca="false">ROUND(AS78*$I78/100,2)</f>
        <v>0</v>
      </c>
      <c r="AU78" s="88"/>
      <c r="AV78" s="89"/>
      <c r="AW78" s="69"/>
      <c r="AX78" s="95"/>
      <c r="AY78" s="69" t="n">
        <f aca="false">ROUND(AX78*$I78/100,2)</f>
        <v>0</v>
      </c>
      <c r="AZ78" s="89"/>
      <c r="BA78" s="69"/>
      <c r="BB78" s="95"/>
      <c r="BC78" s="69" t="n">
        <f aca="false">TRUNC(BB78*$I78,2)</f>
        <v>0</v>
      </c>
      <c r="BD78" s="88"/>
      <c r="BE78" s="89"/>
      <c r="BF78" s="69"/>
      <c r="BG78" s="95"/>
      <c r="BH78" s="69" t="n">
        <f aca="false">TRUNC(BG78*$I78,2)</f>
        <v>0</v>
      </c>
      <c r="BI78" s="88"/>
      <c r="BJ78" s="89"/>
      <c r="BK78" s="69"/>
      <c r="BL78" s="95"/>
      <c r="BM78" s="69" t="n">
        <f aca="false">TRUNC(BL78*$I78,2)</f>
        <v>0</v>
      </c>
      <c r="BN78" s="88"/>
      <c r="BO78" s="89"/>
      <c r="BP78" s="69"/>
      <c r="BQ78" s="95"/>
      <c r="BR78" s="69" t="n">
        <f aca="false">TRUNC(BQ78*$I78,2)</f>
        <v>0</v>
      </c>
      <c r="BS78" s="77" t="s">
        <v>216</v>
      </c>
      <c r="BT78" s="77" t="s">
        <v>216</v>
      </c>
      <c r="BU78" s="96" t="n">
        <f aca="false">R78+AA78+AG78+AM78+AS78+AX78+BC78+BG78+BL78+BQ78</f>
        <v>0</v>
      </c>
      <c r="BV78" s="97" t="n">
        <f aca="false">S78+AB78+AH78+AN78+AT78+AY78+BC78+BH78+BM78+BR78</f>
        <v>0</v>
      </c>
      <c r="BW78" s="98" t="n">
        <f aca="false">100-BU78</f>
        <v>100</v>
      </c>
      <c r="BX78" s="98" t="n">
        <f aca="false">I78-BV78</f>
        <v>5731.65</v>
      </c>
      <c r="BY78" s="99" t="n">
        <f aca="false">3.14*0.6*0.6*556.21</f>
        <v>628.739784</v>
      </c>
      <c r="BZ78" s="100" t="s">
        <v>137</v>
      </c>
      <c r="CA78" s="99" t="n">
        <f aca="false">G78-(G78*BU78/100)</f>
        <v>9</v>
      </c>
      <c r="CB78" s="101" t="n">
        <f aca="false">ROUND(BY78*CA78,2)</f>
        <v>5658.66</v>
      </c>
      <c r="CC78" s="101" t="n">
        <f aca="false">ROUND(CB78*(1+[2]BDI!$N$27),2)</f>
        <v>7208.57</v>
      </c>
    </row>
    <row r="79" s="102" customFormat="true" ht="12.75" hidden="false" customHeight="false" outlineLevel="0" collapsed="false">
      <c r="A79" s="76"/>
      <c r="B79" s="76"/>
      <c r="C79" s="77" t="s">
        <v>218</v>
      </c>
      <c r="D79" s="119" t="s">
        <v>219</v>
      </c>
      <c r="E79" s="120"/>
      <c r="F79" s="121"/>
      <c r="G79" s="120"/>
      <c r="H79" s="122"/>
      <c r="I79" s="82"/>
      <c r="J79" s="56"/>
      <c r="K79" s="56"/>
      <c r="L79" s="56"/>
      <c r="M79" s="56" t="n">
        <f aca="false">J79-L79</f>
        <v>0</v>
      </c>
      <c r="N79" s="123"/>
      <c r="O79" s="84" t="e">
        <f aca="false">SUM(H79*100/#REF!)</f>
        <v>#REF!</v>
      </c>
      <c r="P79" s="85"/>
      <c r="Q79" s="69"/>
      <c r="R79" s="86"/>
      <c r="S79" s="69"/>
      <c r="T79" s="87"/>
      <c r="U79" s="87"/>
      <c r="V79" s="87"/>
      <c r="W79" s="77" t="s">
        <v>218</v>
      </c>
      <c r="X79" s="88"/>
      <c r="Y79" s="89"/>
      <c r="Z79" s="69"/>
      <c r="AA79" s="86"/>
      <c r="AB79" s="69"/>
      <c r="AC79" s="90"/>
      <c r="AD79" s="87" t="n">
        <f aca="false">IF(AC79&gt;AB79,AC79-AB79)</f>
        <v>0</v>
      </c>
      <c r="AE79" s="69"/>
      <c r="AF79" s="130"/>
      <c r="AG79" s="92"/>
      <c r="AH79" s="69" t="n">
        <f aca="false">ROUND(AG79*$I79/100,2)</f>
        <v>0</v>
      </c>
      <c r="AI79" s="88" t="n">
        <f aca="false">AG79*M79/100</f>
        <v>0</v>
      </c>
      <c r="AJ79" s="88" t="n">
        <f aca="false">IF(AI79&gt;AH79,AI79-AH79)</f>
        <v>0</v>
      </c>
      <c r="AK79" s="134" t="n">
        <f aca="false">AH79-AI79</f>
        <v>0</v>
      </c>
      <c r="AL79" s="69"/>
      <c r="AM79" s="94"/>
      <c r="AN79" s="69" t="n">
        <f aca="false">TRUNC(AM79*$I79/100,2)</f>
        <v>0</v>
      </c>
      <c r="AO79" s="77" t="s">
        <v>218</v>
      </c>
      <c r="AP79" s="88"/>
      <c r="AQ79" s="89"/>
      <c r="AR79" s="69"/>
      <c r="AS79" s="94"/>
      <c r="AT79" s="69" t="n">
        <f aca="false">ROUND(AS79*$I79/100,2)</f>
        <v>0</v>
      </c>
      <c r="AU79" s="88"/>
      <c r="AV79" s="89"/>
      <c r="AW79" s="69"/>
      <c r="AX79" s="95"/>
      <c r="AY79" s="69" t="n">
        <f aca="false">ROUND(AX79*$I79/100,2)</f>
        <v>0</v>
      </c>
      <c r="AZ79" s="89"/>
      <c r="BA79" s="69"/>
      <c r="BB79" s="95"/>
      <c r="BC79" s="69" t="n">
        <f aca="false">TRUNC(BB79*$I79,2)</f>
        <v>0</v>
      </c>
      <c r="BD79" s="88"/>
      <c r="BE79" s="89"/>
      <c r="BF79" s="69"/>
      <c r="BG79" s="95"/>
      <c r="BH79" s="69" t="n">
        <f aca="false">TRUNC(BG79*$I79,2)</f>
        <v>0</v>
      </c>
      <c r="BI79" s="88"/>
      <c r="BJ79" s="89"/>
      <c r="BK79" s="69"/>
      <c r="BL79" s="95"/>
      <c r="BM79" s="69" t="n">
        <f aca="false">TRUNC(BL79*$I79,2)</f>
        <v>0</v>
      </c>
      <c r="BN79" s="88"/>
      <c r="BO79" s="89"/>
      <c r="BP79" s="69"/>
      <c r="BQ79" s="95"/>
      <c r="BR79" s="69" t="n">
        <f aca="false">TRUNC(BQ79*$I79,2)</f>
        <v>0</v>
      </c>
      <c r="BS79" s="77" t="s">
        <v>218</v>
      </c>
      <c r="BT79" s="77" t="s">
        <v>218</v>
      </c>
      <c r="BU79" s="96" t="n">
        <f aca="false">R79+AA79+AG79+AM79+AS79+AX79+BC79+BG79+BL79+BQ79</f>
        <v>0</v>
      </c>
      <c r="BV79" s="97" t="n">
        <f aca="false">S79+AB79+AH79+AN79+AT79+AY79+BC79+BH79+BM79+BR79</f>
        <v>0</v>
      </c>
      <c r="BW79" s="98"/>
      <c r="BX79" s="98" t="n">
        <f aca="false">I79-BV79</f>
        <v>0</v>
      </c>
      <c r="BY79" s="124"/>
      <c r="BZ79" s="125"/>
      <c r="CA79" s="99" t="n">
        <f aca="false">G79-(G79*BU79/100)</f>
        <v>0</v>
      </c>
      <c r="CB79" s="101"/>
      <c r="CC79" s="101"/>
    </row>
    <row r="80" s="102" customFormat="true" ht="12.75" hidden="false" customHeight="false" outlineLevel="0" collapsed="false">
      <c r="A80" s="127" t="s">
        <v>44</v>
      </c>
      <c r="B80" s="127" t="s">
        <v>220</v>
      </c>
      <c r="C80" s="77" t="s">
        <v>221</v>
      </c>
      <c r="D80" s="78" t="s">
        <v>222</v>
      </c>
      <c r="E80" s="79" t="n">
        <v>191.48</v>
      </c>
      <c r="F80" s="80" t="s">
        <v>223</v>
      </c>
      <c r="G80" s="79" t="n">
        <v>5</v>
      </c>
      <c r="H80" s="81" t="n">
        <f aca="false">SUM(E80*G80)</f>
        <v>957.4</v>
      </c>
      <c r="I80" s="82" t="n">
        <f aca="false">H80*1.25</f>
        <v>1196.75</v>
      </c>
      <c r="J80" s="56" t="n">
        <v>918.4</v>
      </c>
      <c r="K80" s="56" t="n">
        <v>0</v>
      </c>
      <c r="L80" s="56" t="n">
        <v>0</v>
      </c>
      <c r="M80" s="56" t="n">
        <f aca="false">J80-L80</f>
        <v>918.4</v>
      </c>
      <c r="N80" s="83" t="e">
        <f aca="false">SUM(H80*100/#REF!)</f>
        <v>#REF!</v>
      </c>
      <c r="O80" s="84" t="e">
        <f aca="false">SUM(H80*100/#REF!)</f>
        <v>#REF!</v>
      </c>
      <c r="P80" s="85"/>
      <c r="Q80" s="69" t="e">
        <f aca="false">ROUND(R80*$N80/100,2)</f>
        <v>#REF!</v>
      </c>
      <c r="R80" s="86"/>
      <c r="S80" s="69" t="n">
        <f aca="false">ROUND(R80*$H80/100,2)</f>
        <v>0</v>
      </c>
      <c r="T80" s="87"/>
      <c r="U80" s="87"/>
      <c r="V80" s="87"/>
      <c r="W80" s="77" t="s">
        <v>221</v>
      </c>
      <c r="X80" s="88"/>
      <c r="Y80" s="89"/>
      <c r="Z80" s="69" t="e">
        <f aca="false">ROUND(AA80*$N80/100,2)</f>
        <v>#REF!</v>
      </c>
      <c r="AA80" s="86"/>
      <c r="AB80" s="69" t="n">
        <f aca="false">ROUND(AA80*$H80/100,2)</f>
        <v>0</v>
      </c>
      <c r="AC80" s="90"/>
      <c r="AD80" s="87" t="n">
        <f aca="false">IF(AC80&gt;AB80,AC80-AB80)</f>
        <v>0</v>
      </c>
      <c r="AE80" s="69" t="e">
        <f aca="false">ROUND(AG80*$N80/100,2)</f>
        <v>#REF!</v>
      </c>
      <c r="AF80" s="130"/>
      <c r="AG80" s="92"/>
      <c r="AH80" s="69" t="n">
        <f aca="false">ROUND(AG80*$I80/100,2)</f>
        <v>0</v>
      </c>
      <c r="AI80" s="88" t="n">
        <f aca="false">AG80*M80/100</f>
        <v>0</v>
      </c>
      <c r="AJ80" s="88" t="n">
        <f aca="false">IF(AI80&gt;AH80,AI80-AH80)</f>
        <v>0</v>
      </c>
      <c r="AK80" s="134" t="n">
        <f aca="false">AH80-AI80</f>
        <v>0</v>
      </c>
      <c r="AL80" s="69"/>
      <c r="AM80" s="94"/>
      <c r="AN80" s="69" t="n">
        <f aca="false">TRUNC(AM80*$I80/100,2)</f>
        <v>0</v>
      </c>
      <c r="AO80" s="77" t="s">
        <v>221</v>
      </c>
      <c r="AP80" s="88"/>
      <c r="AQ80" s="89"/>
      <c r="AR80" s="69"/>
      <c r="AS80" s="94"/>
      <c r="AT80" s="69" t="n">
        <f aca="false">ROUND(AS80*$I80/100,2)</f>
        <v>0</v>
      </c>
      <c r="AU80" s="88"/>
      <c r="AV80" s="89"/>
      <c r="AW80" s="69"/>
      <c r="AX80" s="95"/>
      <c r="AY80" s="69" t="n">
        <f aca="false">ROUND(AX80*$I80/100,2)</f>
        <v>0</v>
      </c>
      <c r="AZ80" s="89"/>
      <c r="BA80" s="69"/>
      <c r="BB80" s="95"/>
      <c r="BC80" s="69" t="n">
        <f aca="false">TRUNC(BB80*$I80,2)</f>
        <v>0</v>
      </c>
      <c r="BD80" s="88"/>
      <c r="BE80" s="89"/>
      <c r="BF80" s="69"/>
      <c r="BG80" s="95"/>
      <c r="BH80" s="69" t="n">
        <f aca="false">TRUNC(BG80*$I80,2)</f>
        <v>0</v>
      </c>
      <c r="BI80" s="88"/>
      <c r="BJ80" s="89"/>
      <c r="BK80" s="69"/>
      <c r="BL80" s="95"/>
      <c r="BM80" s="69" t="n">
        <f aca="false">TRUNC(BL80*$I80,2)</f>
        <v>0</v>
      </c>
      <c r="BN80" s="88"/>
      <c r="BO80" s="89"/>
      <c r="BP80" s="69"/>
      <c r="BQ80" s="95"/>
      <c r="BR80" s="69" t="n">
        <f aca="false">TRUNC(BQ80*$I80,2)</f>
        <v>0</v>
      </c>
      <c r="BS80" s="77" t="s">
        <v>221</v>
      </c>
      <c r="BT80" s="77" t="s">
        <v>221</v>
      </c>
      <c r="BU80" s="96" t="n">
        <f aca="false">R80+AA80+AG80+AM80+AS80+AX80+BC80+BG80+BL80+BQ80</f>
        <v>0</v>
      </c>
      <c r="BV80" s="97" t="n">
        <f aca="false">S80+AB80+AH80+AN80+AT80+AY80+BC80+BH80+BM80+BR80</f>
        <v>0</v>
      </c>
      <c r="BW80" s="98" t="n">
        <f aca="false">100-BU80</f>
        <v>100</v>
      </c>
      <c r="BX80" s="98" t="n">
        <f aca="false">I80-BV80</f>
        <v>1196.75</v>
      </c>
      <c r="BY80" s="99" t="n">
        <f aca="false">0.9*1.1*358.7</f>
        <v>355.113</v>
      </c>
      <c r="BZ80" s="100" t="s">
        <v>137</v>
      </c>
      <c r="CA80" s="99" t="n">
        <f aca="false">G80-(G80*BU80/100)</f>
        <v>5</v>
      </c>
      <c r="CB80" s="101" t="n">
        <f aca="false">ROUND(BY80*CA80,2)</f>
        <v>1775.57</v>
      </c>
      <c r="CC80" s="101" t="n">
        <f aca="false">ROUND(CB80*(1+[2]BDI!$N$27),2)</f>
        <v>2261.9</v>
      </c>
    </row>
    <row r="81" s="102" customFormat="true" ht="12.75" hidden="false" customHeight="false" outlineLevel="0" collapsed="false">
      <c r="A81" s="127" t="s">
        <v>44</v>
      </c>
      <c r="B81" s="127" t="s">
        <v>220</v>
      </c>
      <c r="C81" s="77" t="s">
        <v>224</v>
      </c>
      <c r="D81" s="78" t="s">
        <v>225</v>
      </c>
      <c r="E81" s="79" t="n">
        <v>365.86</v>
      </c>
      <c r="F81" s="80" t="s">
        <v>223</v>
      </c>
      <c r="G81" s="79" t="n">
        <v>1</v>
      </c>
      <c r="H81" s="81" t="n">
        <f aca="false">SUM(E81*G81)</f>
        <v>365.86</v>
      </c>
      <c r="I81" s="82" t="n">
        <f aca="false">H81*1.25</f>
        <v>457.325</v>
      </c>
      <c r="J81" s="56" t="n">
        <v>310.67</v>
      </c>
      <c r="K81" s="56" t="n">
        <v>0</v>
      </c>
      <c r="L81" s="56" t="n">
        <v>0</v>
      </c>
      <c r="M81" s="56" t="n">
        <f aca="false">J81-L81</f>
        <v>310.67</v>
      </c>
      <c r="N81" s="83" t="e">
        <f aca="false">SUM(H81*100/#REF!)</f>
        <v>#REF!</v>
      </c>
      <c r="O81" s="84" t="e">
        <f aca="false">SUM(H81*100/#REF!)</f>
        <v>#REF!</v>
      </c>
      <c r="P81" s="85"/>
      <c r="Q81" s="69" t="e">
        <f aca="false">ROUND(R81*$N81/100,2)</f>
        <v>#REF!</v>
      </c>
      <c r="R81" s="86"/>
      <c r="S81" s="69" t="n">
        <f aca="false">ROUND(R81*$H81/100,2)</f>
        <v>0</v>
      </c>
      <c r="T81" s="87"/>
      <c r="U81" s="87"/>
      <c r="V81" s="87"/>
      <c r="W81" s="77" t="s">
        <v>224</v>
      </c>
      <c r="X81" s="88"/>
      <c r="Y81" s="89"/>
      <c r="Z81" s="69" t="e">
        <f aca="false">ROUND(AA81*$N81/100,2)</f>
        <v>#REF!</v>
      </c>
      <c r="AA81" s="86"/>
      <c r="AB81" s="69" t="n">
        <f aca="false">ROUND(AA81*$H81/100,2)</f>
        <v>0</v>
      </c>
      <c r="AC81" s="90"/>
      <c r="AD81" s="87" t="n">
        <f aca="false">IF(AC81&gt;AB81,AC81-AB81)</f>
        <v>0</v>
      </c>
      <c r="AE81" s="69" t="e">
        <f aca="false">ROUND(AG81*$N81/100,2)</f>
        <v>#REF!</v>
      </c>
      <c r="AF81" s="130"/>
      <c r="AG81" s="92"/>
      <c r="AH81" s="69" t="n">
        <f aca="false">ROUND(AG81*$I81/100,2)</f>
        <v>0</v>
      </c>
      <c r="AI81" s="88" t="n">
        <f aca="false">AG81*M81/100</f>
        <v>0</v>
      </c>
      <c r="AJ81" s="88" t="n">
        <f aca="false">IF(AI81&gt;AH81,AI81-AH81)</f>
        <v>0</v>
      </c>
      <c r="AK81" s="134" t="n">
        <f aca="false">AH81-AI81</f>
        <v>0</v>
      </c>
      <c r="AL81" s="69"/>
      <c r="AM81" s="94"/>
      <c r="AN81" s="69" t="n">
        <f aca="false">TRUNC(AM81*$I81/100,2)</f>
        <v>0</v>
      </c>
      <c r="AO81" s="77" t="s">
        <v>224</v>
      </c>
      <c r="AP81" s="88"/>
      <c r="AQ81" s="89"/>
      <c r="AR81" s="69"/>
      <c r="AS81" s="94"/>
      <c r="AT81" s="69" t="n">
        <f aca="false">ROUND(AS81*$I81/100,2)</f>
        <v>0</v>
      </c>
      <c r="AU81" s="88"/>
      <c r="AV81" s="89"/>
      <c r="AW81" s="69"/>
      <c r="AX81" s="95"/>
      <c r="AY81" s="69" t="n">
        <f aca="false">ROUND(AX81*$I81/100,2)</f>
        <v>0</v>
      </c>
      <c r="AZ81" s="89"/>
      <c r="BA81" s="69"/>
      <c r="BB81" s="95"/>
      <c r="BC81" s="69" t="n">
        <f aca="false">TRUNC(BB81*$I81,2)</f>
        <v>0</v>
      </c>
      <c r="BD81" s="88"/>
      <c r="BE81" s="89"/>
      <c r="BF81" s="69"/>
      <c r="BG81" s="95"/>
      <c r="BH81" s="69" t="n">
        <f aca="false">TRUNC(BG81*$I81,2)</f>
        <v>0</v>
      </c>
      <c r="BI81" s="88"/>
      <c r="BJ81" s="89"/>
      <c r="BK81" s="69"/>
      <c r="BL81" s="95"/>
      <c r="BM81" s="69" t="n">
        <f aca="false">TRUNC(BL81*$I81,2)</f>
        <v>0</v>
      </c>
      <c r="BN81" s="88"/>
      <c r="BO81" s="89"/>
      <c r="BP81" s="69"/>
      <c r="BQ81" s="95"/>
      <c r="BR81" s="69" t="n">
        <f aca="false">TRUNC(BQ81*$I81,2)</f>
        <v>0</v>
      </c>
      <c r="BS81" s="77" t="s">
        <v>224</v>
      </c>
      <c r="BT81" s="77" t="s">
        <v>224</v>
      </c>
      <c r="BU81" s="96" t="n">
        <f aca="false">R81+AA81+AG81+AM81+AS81+AX81+BC81+BG81+BL81+BQ81</f>
        <v>0</v>
      </c>
      <c r="BV81" s="97" t="n">
        <f aca="false">S81+AB81+AH81+AN81+AT81+AY81+BC81+BH81+BM81+BR81</f>
        <v>0</v>
      </c>
      <c r="BW81" s="98" t="n">
        <f aca="false">100-BU81</f>
        <v>100</v>
      </c>
      <c r="BX81" s="98" t="n">
        <f aca="false">I81-BV81</f>
        <v>457.325</v>
      </c>
      <c r="BY81" s="99" t="n">
        <f aca="false">0.9*2*358.7</f>
        <v>645.66</v>
      </c>
      <c r="BZ81" s="100" t="s">
        <v>137</v>
      </c>
      <c r="CA81" s="99" t="n">
        <f aca="false">G81-(G81*BU81/100)</f>
        <v>1</v>
      </c>
      <c r="CB81" s="101" t="n">
        <f aca="false">ROUND(BY81*CA81,2)</f>
        <v>645.66</v>
      </c>
      <c r="CC81" s="101" t="n">
        <f aca="false">ROUND(CB81*(1+[2]BDI!$N$27),2)</f>
        <v>822.51</v>
      </c>
    </row>
    <row r="82" s="102" customFormat="true" ht="12.75" hidden="false" customHeight="false" outlineLevel="0" collapsed="false">
      <c r="A82" s="144" t="s">
        <v>44</v>
      </c>
      <c r="B82" s="145" t="s">
        <v>226</v>
      </c>
      <c r="C82" s="77" t="s">
        <v>227</v>
      </c>
      <c r="D82" s="138" t="s">
        <v>228</v>
      </c>
      <c r="E82" s="79" t="n">
        <v>171.78</v>
      </c>
      <c r="F82" s="80" t="s">
        <v>43</v>
      </c>
      <c r="G82" s="79" t="n">
        <v>12.6</v>
      </c>
      <c r="H82" s="81" t="n">
        <f aca="false">SUM(E82*G82)</f>
        <v>2164.428</v>
      </c>
      <c r="I82" s="82" t="n">
        <f aca="false">H82*1.25</f>
        <v>2705.535</v>
      </c>
      <c r="J82" s="56" t="n">
        <v>1892.394</v>
      </c>
      <c r="K82" s="56" t="n">
        <v>0</v>
      </c>
      <c r="L82" s="56" t="n">
        <v>0</v>
      </c>
      <c r="M82" s="56" t="n">
        <f aca="false">J82-L82</f>
        <v>1892.394</v>
      </c>
      <c r="N82" s="83" t="e">
        <f aca="false">SUM(H82*100/#REF!)</f>
        <v>#REF!</v>
      </c>
      <c r="O82" s="84" t="e">
        <f aca="false">SUM(H82*100/#REF!)</f>
        <v>#REF!</v>
      </c>
      <c r="P82" s="85"/>
      <c r="Q82" s="69" t="e">
        <f aca="false">ROUND(R82*$N82/100,2)</f>
        <v>#REF!</v>
      </c>
      <c r="R82" s="86"/>
      <c r="S82" s="69" t="n">
        <f aca="false">ROUND(R82*$H82/100,2)</f>
        <v>0</v>
      </c>
      <c r="T82" s="87"/>
      <c r="U82" s="87"/>
      <c r="V82" s="87"/>
      <c r="W82" s="77" t="s">
        <v>227</v>
      </c>
      <c r="X82" s="88"/>
      <c r="Y82" s="89"/>
      <c r="Z82" s="69" t="e">
        <f aca="false">ROUND(AA82*$N82/100,2)</f>
        <v>#REF!</v>
      </c>
      <c r="AA82" s="86"/>
      <c r="AB82" s="69" t="n">
        <f aca="false">ROUND(AA82*$H82/100,2)</f>
        <v>0</v>
      </c>
      <c r="AC82" s="90"/>
      <c r="AD82" s="87" t="n">
        <f aca="false">IF(AC82&gt;AB82,AC82-AB82)</f>
        <v>0</v>
      </c>
      <c r="AE82" s="69" t="e">
        <f aca="false">ROUND(AG82*$N82/100,2)</f>
        <v>#REF!</v>
      </c>
      <c r="AF82" s="130"/>
      <c r="AG82" s="92"/>
      <c r="AH82" s="69" t="n">
        <f aca="false">ROUND(AG82*$I82/100,2)</f>
        <v>0</v>
      </c>
      <c r="AI82" s="88" t="n">
        <f aca="false">AG82*M82/100</f>
        <v>0</v>
      </c>
      <c r="AJ82" s="88" t="n">
        <f aca="false">IF(AI82&gt;AH82,AI82-AH82)</f>
        <v>0</v>
      </c>
      <c r="AK82" s="134" t="n">
        <f aca="false">AH82-AI82</f>
        <v>0</v>
      </c>
      <c r="AL82" s="69"/>
      <c r="AM82" s="94"/>
      <c r="AN82" s="69" t="n">
        <f aca="false">TRUNC(AM82*$I82/100,2)</f>
        <v>0</v>
      </c>
      <c r="AO82" s="77" t="s">
        <v>227</v>
      </c>
      <c r="AP82" s="88"/>
      <c r="AQ82" s="89"/>
      <c r="AR82" s="69"/>
      <c r="AS82" s="94"/>
      <c r="AT82" s="69" t="n">
        <f aca="false">ROUND(AS82*$I82/100,2)</f>
        <v>0</v>
      </c>
      <c r="AU82" s="88"/>
      <c r="AV82" s="89"/>
      <c r="AW82" s="69"/>
      <c r="AX82" s="95"/>
      <c r="AY82" s="69" t="n">
        <f aca="false">ROUND(AX82*$I82/100,2)</f>
        <v>0</v>
      </c>
      <c r="AZ82" s="89"/>
      <c r="BA82" s="69"/>
      <c r="BB82" s="95"/>
      <c r="BC82" s="69" t="n">
        <f aca="false">TRUNC(BB82*$I82,2)</f>
        <v>0</v>
      </c>
      <c r="BD82" s="88"/>
      <c r="BE82" s="89"/>
      <c r="BF82" s="69"/>
      <c r="BG82" s="95"/>
      <c r="BH82" s="69" t="n">
        <f aca="false">TRUNC(BG82*$I82,2)</f>
        <v>0</v>
      </c>
      <c r="BI82" s="88"/>
      <c r="BJ82" s="89"/>
      <c r="BK82" s="69"/>
      <c r="BL82" s="95"/>
      <c r="BM82" s="69" t="n">
        <f aca="false">TRUNC(BL82*$I82,2)</f>
        <v>0</v>
      </c>
      <c r="BN82" s="88"/>
      <c r="BO82" s="89"/>
      <c r="BP82" s="69"/>
      <c r="BQ82" s="95"/>
      <c r="BR82" s="69" t="n">
        <f aca="false">TRUNC(BQ82*$I82,2)</f>
        <v>0</v>
      </c>
      <c r="BS82" s="77" t="s">
        <v>227</v>
      </c>
      <c r="BT82" s="77" t="s">
        <v>227</v>
      </c>
      <c r="BU82" s="96" t="n">
        <f aca="false">R82+AA82+AG82+AM82+AS82+AX82+BC82+BG82+BL82+BQ82</f>
        <v>0</v>
      </c>
      <c r="BV82" s="97" t="n">
        <f aca="false">S82+AB82+AH82+AN82+AT82+AY82+BC82+BH82+BM82+BR82</f>
        <v>0</v>
      </c>
      <c r="BW82" s="98" t="n">
        <f aca="false">100-BU82</f>
        <v>100</v>
      </c>
      <c r="BX82" s="98" t="n">
        <f aca="false">I82-BV82</f>
        <v>2705.535</v>
      </c>
      <c r="BY82" s="99" t="n">
        <v>276.37</v>
      </c>
      <c r="BZ82" s="100" t="s">
        <v>43</v>
      </c>
      <c r="CA82" s="99" t="n">
        <f aca="false">G82-(G82*BU82/100)</f>
        <v>12.6</v>
      </c>
      <c r="CB82" s="101" t="n">
        <f aca="false">ROUND(BY82*CA82,2)</f>
        <v>3482.26</v>
      </c>
      <c r="CC82" s="101" t="n">
        <f aca="false">ROUND(CB82*(1+[2]BDI!$N$27),2)</f>
        <v>4436.05</v>
      </c>
    </row>
    <row r="83" s="102" customFormat="true" ht="15" hidden="false" customHeight="false" outlineLevel="0" collapsed="false">
      <c r="A83" s="76"/>
      <c r="B83" s="76"/>
      <c r="C83" s="77" t="n">
        <v>6</v>
      </c>
      <c r="D83" s="104" t="s">
        <v>229</v>
      </c>
      <c r="E83" s="140"/>
      <c r="F83" s="141"/>
      <c r="G83" s="140"/>
      <c r="H83" s="71" t="n">
        <f aca="false">SUM(H84:H86)</f>
        <v>6414.87</v>
      </c>
      <c r="I83" s="128" t="n">
        <f aca="false">SUM(I84:I86)</f>
        <v>8018.5875</v>
      </c>
      <c r="J83" s="56"/>
      <c r="K83" s="56"/>
      <c r="L83" s="56"/>
      <c r="M83" s="56"/>
      <c r="N83" s="106" t="e">
        <f aca="false">SUM(N84:N86)</f>
        <v>#REF!</v>
      </c>
      <c r="O83" s="84"/>
      <c r="P83" s="107"/>
      <c r="Q83" s="108" t="e">
        <f aca="false">SUM(Q84:Q86)</f>
        <v>#REF!</v>
      </c>
      <c r="R83" s="108"/>
      <c r="S83" s="108" t="n">
        <f aca="false">SUM(S84:S86)</f>
        <v>0</v>
      </c>
      <c r="T83" s="109"/>
      <c r="U83" s="109"/>
      <c r="V83" s="109"/>
      <c r="W83" s="77" t="n">
        <v>6</v>
      </c>
      <c r="X83" s="110"/>
      <c r="Y83" s="111"/>
      <c r="Z83" s="108" t="e">
        <f aca="false">SUM(Z84:Z86)</f>
        <v>#REF!</v>
      </c>
      <c r="AA83" s="108"/>
      <c r="AB83" s="108" t="n">
        <f aca="false">SUM(AB84:AB86)</f>
        <v>0</v>
      </c>
      <c r="AC83" s="112"/>
      <c r="AD83" s="87" t="n">
        <f aca="false">IF(AC83&gt;AB83,AC83-AB83)</f>
        <v>0</v>
      </c>
      <c r="AE83" s="108" t="e">
        <f aca="false">SUM(AE84:AE86)</f>
        <v>#REF!</v>
      </c>
      <c r="AF83" s="130"/>
      <c r="AG83" s="114"/>
      <c r="AH83" s="108"/>
      <c r="AI83" s="110"/>
      <c r="AJ83" s="110"/>
      <c r="AK83" s="142"/>
      <c r="AL83" s="108"/>
      <c r="AM83" s="68" t="n">
        <f aca="false">AN83*100/$I83</f>
        <v>0</v>
      </c>
      <c r="AN83" s="128" t="n">
        <f aca="false">SUM(AN84:AN86)</f>
        <v>0</v>
      </c>
      <c r="AO83" s="77" t="n">
        <v>6</v>
      </c>
      <c r="AP83" s="110"/>
      <c r="AQ83" s="111"/>
      <c r="AR83" s="108"/>
      <c r="AS83" s="68" t="n">
        <f aca="false">AT83*100/$I83</f>
        <v>0</v>
      </c>
      <c r="AT83" s="128" t="n">
        <f aca="false">SUM(AT84:AT86)</f>
        <v>0</v>
      </c>
      <c r="AU83" s="110"/>
      <c r="AV83" s="111"/>
      <c r="AW83" s="108"/>
      <c r="AX83" s="116"/>
      <c r="AY83" s="128" t="n">
        <f aca="false">SUM(AY84:AY86)</f>
        <v>0</v>
      </c>
      <c r="AZ83" s="111"/>
      <c r="BA83" s="108"/>
      <c r="BB83" s="116"/>
      <c r="BC83" s="69" t="n">
        <f aca="false">TRUNC(BB83*$I83,2)</f>
        <v>0</v>
      </c>
      <c r="BD83" s="110"/>
      <c r="BE83" s="111"/>
      <c r="BF83" s="108"/>
      <c r="BG83" s="116"/>
      <c r="BH83" s="69" t="n">
        <f aca="false">TRUNC(BG83*$I83,2)</f>
        <v>0</v>
      </c>
      <c r="BI83" s="110"/>
      <c r="BJ83" s="111"/>
      <c r="BK83" s="108"/>
      <c r="BL83" s="116"/>
      <c r="BM83" s="69" t="n">
        <f aca="false">TRUNC(BL83*$I83,2)</f>
        <v>0</v>
      </c>
      <c r="BN83" s="110"/>
      <c r="BO83" s="111"/>
      <c r="BP83" s="108"/>
      <c r="BQ83" s="116"/>
      <c r="BR83" s="69" t="n">
        <f aca="false">TRUNC(BQ83*$I83,2)</f>
        <v>0</v>
      </c>
      <c r="BS83" s="77" t="n">
        <v>6</v>
      </c>
      <c r="BT83" s="77" t="n">
        <v>6</v>
      </c>
      <c r="BU83" s="117" t="n">
        <f aca="false">BV83/I83</f>
        <v>0</v>
      </c>
      <c r="BV83" s="128" t="n">
        <f aca="false">SUM(BV84:BV86)</f>
        <v>0</v>
      </c>
      <c r="BW83" s="98"/>
      <c r="BX83" s="98"/>
      <c r="BY83" s="143"/>
      <c r="BZ83" s="141"/>
      <c r="CA83" s="105"/>
      <c r="CB83" s="71" t="e">
        <f aca="false">SUM(CB84:CB86)</f>
        <v>#VALUE!</v>
      </c>
      <c r="CC83" s="71" t="e">
        <f aca="false">SUM(CC84:CC86)</f>
        <v>#VALUE!</v>
      </c>
    </row>
    <row r="84" s="102" customFormat="true" ht="25.5" hidden="false" customHeight="false" outlineLevel="0" collapsed="false">
      <c r="A84" s="144" t="s">
        <v>44</v>
      </c>
      <c r="B84" s="145" t="s">
        <v>230</v>
      </c>
      <c r="C84" s="77" t="s">
        <v>231</v>
      </c>
      <c r="D84" s="78" t="s">
        <v>232</v>
      </c>
      <c r="E84" s="79" t="n">
        <v>174.29</v>
      </c>
      <c r="F84" s="80" t="s">
        <v>43</v>
      </c>
      <c r="G84" s="79" t="n">
        <v>13.8</v>
      </c>
      <c r="H84" s="81" t="n">
        <f aca="false">SUM(E84*G84)</f>
        <v>2405.202</v>
      </c>
      <c r="I84" s="82" t="n">
        <f aca="false">H84*1.25</f>
        <v>3006.5025</v>
      </c>
      <c r="J84" s="56" t="n">
        <v>4001.586</v>
      </c>
      <c r="K84" s="56" t="n">
        <v>0</v>
      </c>
      <c r="L84" s="56" t="n">
        <v>0</v>
      </c>
      <c r="M84" s="56" t="n">
        <f aca="false">J84-L84</f>
        <v>4001.586</v>
      </c>
      <c r="N84" s="83" t="e">
        <f aca="false">SUM(H84*100/#REF!)</f>
        <v>#REF!</v>
      </c>
      <c r="O84" s="84" t="e">
        <f aca="false">SUM(H84*100/#REF!)</f>
        <v>#REF!</v>
      </c>
      <c r="P84" s="85"/>
      <c r="Q84" s="69" t="e">
        <f aca="false">ROUND(R84*$N84/100,2)</f>
        <v>#REF!</v>
      </c>
      <c r="R84" s="86"/>
      <c r="S84" s="69" t="n">
        <f aca="false">ROUND(R84*$H84/100,2)</f>
        <v>0</v>
      </c>
      <c r="T84" s="87"/>
      <c r="U84" s="87"/>
      <c r="V84" s="87"/>
      <c r="W84" s="77" t="s">
        <v>231</v>
      </c>
      <c r="X84" s="88"/>
      <c r="Y84" s="89"/>
      <c r="Z84" s="69" t="e">
        <f aca="false">ROUND(AA84*$N84/100,2)</f>
        <v>#REF!</v>
      </c>
      <c r="AA84" s="86"/>
      <c r="AB84" s="69" t="n">
        <f aca="false">ROUND(AA84*$H84/100,2)</f>
        <v>0</v>
      </c>
      <c r="AC84" s="90"/>
      <c r="AD84" s="87" t="n">
        <f aca="false">IF(AC84&gt;AB84,AC84-AB84)</f>
        <v>0</v>
      </c>
      <c r="AE84" s="69" t="e">
        <f aca="false">ROUND(AG84*$N84/100,2)</f>
        <v>#REF!</v>
      </c>
      <c r="AF84" s="130"/>
      <c r="AG84" s="92"/>
      <c r="AH84" s="69" t="n">
        <f aca="false">ROUND(AG84*$I84/100,2)</f>
        <v>0</v>
      </c>
      <c r="AI84" s="88" t="n">
        <f aca="false">AG84*M84/100</f>
        <v>0</v>
      </c>
      <c r="AJ84" s="88" t="n">
        <f aca="false">IF(AI84&gt;AH84,AI84-AH84)</f>
        <v>0</v>
      </c>
      <c r="AK84" s="134" t="n">
        <f aca="false">AH84-AI84</f>
        <v>0</v>
      </c>
      <c r="AL84" s="69"/>
      <c r="AM84" s="94"/>
      <c r="AN84" s="69" t="n">
        <f aca="false">TRUNC(AM84*$I84/100,2)</f>
        <v>0</v>
      </c>
      <c r="AO84" s="77" t="s">
        <v>231</v>
      </c>
      <c r="AP84" s="88"/>
      <c r="AQ84" s="89"/>
      <c r="AR84" s="69"/>
      <c r="AS84" s="94"/>
      <c r="AT84" s="69" t="n">
        <f aca="false">ROUND(AS84*$I84/100,2)</f>
        <v>0</v>
      </c>
      <c r="AU84" s="88"/>
      <c r="AV84" s="89"/>
      <c r="AW84" s="69"/>
      <c r="AX84" s="95"/>
      <c r="AY84" s="69" t="n">
        <f aca="false">ROUND(AX84*$I84/100,2)</f>
        <v>0</v>
      </c>
      <c r="AZ84" s="89"/>
      <c r="BA84" s="69"/>
      <c r="BB84" s="95"/>
      <c r="BC84" s="69" t="n">
        <f aca="false">TRUNC(BB84*$I84,2)</f>
        <v>0</v>
      </c>
      <c r="BD84" s="88"/>
      <c r="BE84" s="89"/>
      <c r="BF84" s="69"/>
      <c r="BG84" s="95"/>
      <c r="BH84" s="69" t="n">
        <f aca="false">TRUNC(BG84*$I84,2)</f>
        <v>0</v>
      </c>
      <c r="BI84" s="88"/>
      <c r="BJ84" s="89"/>
      <c r="BK84" s="69"/>
      <c r="BL84" s="95"/>
      <c r="BM84" s="69" t="n">
        <f aca="false">TRUNC(BL84*$I84,2)</f>
        <v>0</v>
      </c>
      <c r="BN84" s="88"/>
      <c r="BO84" s="89"/>
      <c r="BP84" s="69"/>
      <c r="BQ84" s="95"/>
      <c r="BR84" s="69" t="n">
        <f aca="false">TRUNC(BQ84*$I84,2)</f>
        <v>0</v>
      </c>
      <c r="BS84" s="77" t="s">
        <v>231</v>
      </c>
      <c r="BT84" s="77" t="s">
        <v>231</v>
      </c>
      <c r="BU84" s="96" t="n">
        <f aca="false">R84+AA84+AG84+AM84+AS84+AX84+BC84+BG84+BL84+BQ84</f>
        <v>0</v>
      </c>
      <c r="BV84" s="97" t="n">
        <f aca="false">S84+AB84+AH84+AN84+AT84+AY84+BC84+BH84+BM84+BR84</f>
        <v>0</v>
      </c>
      <c r="BW84" s="98" t="n">
        <f aca="false">100-BU84</f>
        <v>100</v>
      </c>
      <c r="BX84" s="98" t="n">
        <f aca="false">I84-BV84</f>
        <v>3006.5025</v>
      </c>
      <c r="BY84" s="99" t="n">
        <f aca="false">2046.14/1.89</f>
        <v>1082.61375661376</v>
      </c>
      <c r="BZ84" s="100" t="s">
        <v>43</v>
      </c>
      <c r="CA84" s="99" t="n">
        <v>6.9</v>
      </c>
      <c r="CB84" s="101" t="n">
        <f aca="false">ROUND(BY84*CA84,2)</f>
        <v>7470.03</v>
      </c>
      <c r="CC84" s="101" t="n">
        <f aca="false">ROUND(CB84*(1+[2]BDI!$N$27),2)</f>
        <v>9516.07</v>
      </c>
    </row>
    <row r="85" s="102" customFormat="true" ht="38.25" hidden="false" customHeight="false" outlineLevel="0" collapsed="false">
      <c r="A85" s="144" t="s">
        <v>214</v>
      </c>
      <c r="B85" s="145" t="s">
        <v>233</v>
      </c>
      <c r="C85" s="77" t="s">
        <v>234</v>
      </c>
      <c r="D85" s="78" t="s">
        <v>235</v>
      </c>
      <c r="E85" s="79" t="n">
        <v>199.51</v>
      </c>
      <c r="F85" s="80" t="s">
        <v>43</v>
      </c>
      <c r="G85" s="79" t="n">
        <v>13.8</v>
      </c>
      <c r="H85" s="81" t="n">
        <f aca="false">SUM(E85*G85)</f>
        <v>2753.238</v>
      </c>
      <c r="I85" s="82" t="n">
        <f aca="false">H85*1.25</f>
        <v>3441.5475</v>
      </c>
      <c r="J85" s="56" t="n">
        <v>4001.586</v>
      </c>
      <c r="K85" s="56" t="n">
        <v>0</v>
      </c>
      <c r="L85" s="56" t="n">
        <v>0</v>
      </c>
      <c r="M85" s="56" t="n">
        <f aca="false">J85-L85</f>
        <v>4001.586</v>
      </c>
      <c r="N85" s="83" t="e">
        <f aca="false">SUM(H85*100/#REF!)</f>
        <v>#REF!</v>
      </c>
      <c r="O85" s="84" t="e">
        <f aca="false">SUM(H85*100/#REF!)</f>
        <v>#REF!</v>
      </c>
      <c r="P85" s="85"/>
      <c r="Q85" s="69" t="e">
        <f aca="false">ROUND(R85*$N85/100,2)</f>
        <v>#REF!</v>
      </c>
      <c r="R85" s="86"/>
      <c r="S85" s="69" t="n">
        <f aca="false">ROUND(R85*$H85/100,2)</f>
        <v>0</v>
      </c>
      <c r="T85" s="87"/>
      <c r="U85" s="87"/>
      <c r="V85" s="87"/>
      <c r="W85" s="77" t="s">
        <v>234</v>
      </c>
      <c r="X85" s="88"/>
      <c r="Y85" s="89"/>
      <c r="Z85" s="69" t="e">
        <f aca="false">ROUND(AA85*$N85/100,2)</f>
        <v>#REF!</v>
      </c>
      <c r="AA85" s="86"/>
      <c r="AB85" s="69" t="n">
        <f aca="false">ROUND(AA85*$H85/100,2)</f>
        <v>0</v>
      </c>
      <c r="AC85" s="90"/>
      <c r="AD85" s="87" t="n">
        <f aca="false">IF(AC85&gt;AB85,AC85-AB85)</f>
        <v>0</v>
      </c>
      <c r="AE85" s="69" t="e">
        <f aca="false">ROUND(AG85*$N85/100,2)</f>
        <v>#REF!</v>
      </c>
      <c r="AF85" s="130"/>
      <c r="AG85" s="92"/>
      <c r="AH85" s="69" t="n">
        <f aca="false">ROUND(AG85*$I85/100,2)</f>
        <v>0</v>
      </c>
      <c r="AI85" s="88" t="n">
        <f aca="false">AG85*M85/100</f>
        <v>0</v>
      </c>
      <c r="AJ85" s="88" t="n">
        <f aca="false">IF(AI85&gt;AH85,AI85-AH85)</f>
        <v>0</v>
      </c>
      <c r="AK85" s="134" t="n">
        <f aca="false">AH85-AI85</f>
        <v>0</v>
      </c>
      <c r="AL85" s="69"/>
      <c r="AM85" s="94"/>
      <c r="AN85" s="69" t="n">
        <f aca="false">TRUNC(AM85*$I85/100,2)</f>
        <v>0</v>
      </c>
      <c r="AO85" s="77" t="s">
        <v>234</v>
      </c>
      <c r="AP85" s="88"/>
      <c r="AQ85" s="89"/>
      <c r="AR85" s="69"/>
      <c r="AS85" s="94"/>
      <c r="AT85" s="69" t="n">
        <f aca="false">ROUND(AS85*$I85/100,2)</f>
        <v>0</v>
      </c>
      <c r="AU85" s="88"/>
      <c r="AV85" s="89"/>
      <c r="AW85" s="69"/>
      <c r="AX85" s="95"/>
      <c r="AY85" s="69" t="n">
        <f aca="false">ROUND(AX85*$I85/100,2)</f>
        <v>0</v>
      </c>
      <c r="AZ85" s="89"/>
      <c r="BA85" s="69"/>
      <c r="BB85" s="95"/>
      <c r="BC85" s="69" t="n">
        <f aca="false">TRUNC(BB85*$I85,2)</f>
        <v>0</v>
      </c>
      <c r="BD85" s="88"/>
      <c r="BE85" s="89"/>
      <c r="BF85" s="69"/>
      <c r="BG85" s="95"/>
      <c r="BH85" s="69" t="n">
        <f aca="false">TRUNC(BG85*$I85,2)</f>
        <v>0</v>
      </c>
      <c r="BI85" s="88"/>
      <c r="BJ85" s="89"/>
      <c r="BK85" s="69"/>
      <c r="BL85" s="95"/>
      <c r="BM85" s="69" t="n">
        <f aca="false">TRUNC(BL85*$I85,2)</f>
        <v>0</v>
      </c>
      <c r="BN85" s="88"/>
      <c r="BO85" s="89"/>
      <c r="BP85" s="69"/>
      <c r="BQ85" s="95"/>
      <c r="BR85" s="69" t="n">
        <f aca="false">TRUNC(BQ85*$I85,2)</f>
        <v>0</v>
      </c>
      <c r="BS85" s="77" t="s">
        <v>234</v>
      </c>
      <c r="BT85" s="77" t="s">
        <v>234</v>
      </c>
      <c r="BU85" s="96" t="n">
        <f aca="false">R85+AA85+AG85+AM85+AS85+AX85+BC85+BG85+BL85+BQ85</f>
        <v>0</v>
      </c>
      <c r="BV85" s="97" t="n">
        <f aca="false">S85+AB85+AH85+AN85+AT85+AY85+BC85+BH85+BM85+BR85</f>
        <v>0</v>
      </c>
      <c r="BW85" s="98" t="n">
        <f aca="false">100-BU85</f>
        <v>100</v>
      </c>
      <c r="BX85" s="98" t="n">
        <f aca="false">I85-BV85</f>
        <v>3441.5475</v>
      </c>
      <c r="BY85" s="99" t="n">
        <v>442.91</v>
      </c>
      <c r="BZ85" s="100" t="s">
        <v>43</v>
      </c>
      <c r="CA85" s="99" t="n">
        <v>13.8</v>
      </c>
      <c r="CB85" s="101" t="n">
        <f aca="false">ROUND(BY85*CA85,2)</f>
        <v>6112.16</v>
      </c>
      <c r="CC85" s="101" t="n">
        <f aca="false">ROUND(CB85*(1+[2]BDI!$N$27),2)</f>
        <v>7786.28</v>
      </c>
    </row>
    <row r="86" s="102" customFormat="true" ht="12.75" hidden="false" customHeight="false" outlineLevel="0" collapsed="false">
      <c r="A86" s="127" t="s">
        <v>44</v>
      </c>
      <c r="B86" s="127" t="s">
        <v>236</v>
      </c>
      <c r="C86" s="77" t="s">
        <v>237</v>
      </c>
      <c r="D86" s="78" t="s">
        <v>238</v>
      </c>
      <c r="E86" s="79" t="n">
        <v>179.49</v>
      </c>
      <c r="F86" s="80" t="s">
        <v>43</v>
      </c>
      <c r="G86" s="79" t="n">
        <v>7</v>
      </c>
      <c r="H86" s="81" t="n">
        <f aca="false">SUM(E86*G86)</f>
        <v>1256.43</v>
      </c>
      <c r="I86" s="82" t="n">
        <f aca="false">H86*1.25</f>
        <v>1570.5375</v>
      </c>
      <c r="J86" s="56" t="n">
        <v>1189.86</v>
      </c>
      <c r="K86" s="56" t="n">
        <v>0</v>
      </c>
      <c r="L86" s="56" t="n">
        <v>0</v>
      </c>
      <c r="M86" s="56" t="n">
        <f aca="false">J86-L86</f>
        <v>1189.86</v>
      </c>
      <c r="N86" s="83" t="e">
        <f aca="false">SUM(H86*100/#REF!)</f>
        <v>#REF!</v>
      </c>
      <c r="O86" s="84" t="e">
        <f aca="false">SUM(H86*100/#REF!)</f>
        <v>#REF!</v>
      </c>
      <c r="P86" s="85"/>
      <c r="Q86" s="69" t="e">
        <f aca="false">ROUND(R86*$N86/100,2)</f>
        <v>#REF!</v>
      </c>
      <c r="R86" s="86"/>
      <c r="S86" s="69" t="n">
        <f aca="false">ROUND(R86*$H86/100,2)</f>
        <v>0</v>
      </c>
      <c r="T86" s="87"/>
      <c r="U86" s="87"/>
      <c r="V86" s="87"/>
      <c r="W86" s="77" t="s">
        <v>237</v>
      </c>
      <c r="X86" s="88"/>
      <c r="Y86" s="89"/>
      <c r="Z86" s="69" t="e">
        <f aca="false">ROUND(AA86*$N86/100,2)</f>
        <v>#REF!</v>
      </c>
      <c r="AA86" s="86"/>
      <c r="AB86" s="69" t="n">
        <f aca="false">ROUND(AA86*$H86/100,2)</f>
        <v>0</v>
      </c>
      <c r="AC86" s="90"/>
      <c r="AD86" s="87" t="n">
        <f aca="false">IF(AC86&gt;AB86,AC86-AB86)</f>
        <v>0</v>
      </c>
      <c r="AE86" s="69" t="e">
        <f aca="false">ROUND(AG86*$N86/100,2)</f>
        <v>#REF!</v>
      </c>
      <c r="AF86" s="130"/>
      <c r="AG86" s="92"/>
      <c r="AH86" s="69" t="n">
        <f aca="false">ROUND(AG86*$I86/100,2)</f>
        <v>0</v>
      </c>
      <c r="AI86" s="88" t="n">
        <f aca="false">AG86*M86/100</f>
        <v>0</v>
      </c>
      <c r="AJ86" s="88" t="n">
        <f aca="false">IF(AI86&gt;AH86,AI86-AH86)</f>
        <v>0</v>
      </c>
      <c r="AK86" s="134" t="n">
        <f aca="false">AH86-AI86</f>
        <v>0</v>
      </c>
      <c r="AL86" s="69"/>
      <c r="AM86" s="94"/>
      <c r="AN86" s="69" t="n">
        <f aca="false">TRUNC(AM86*$I86/100,2)</f>
        <v>0</v>
      </c>
      <c r="AO86" s="77" t="s">
        <v>237</v>
      </c>
      <c r="AP86" s="88"/>
      <c r="AQ86" s="89"/>
      <c r="AR86" s="69"/>
      <c r="AS86" s="94"/>
      <c r="AT86" s="69" t="n">
        <f aca="false">ROUND(AS86*$I86/100,2)</f>
        <v>0</v>
      </c>
      <c r="AU86" s="88"/>
      <c r="AV86" s="89"/>
      <c r="AW86" s="69"/>
      <c r="AX86" s="95"/>
      <c r="AY86" s="69" t="n">
        <f aca="false">ROUND(AX86*$I86/100,2)</f>
        <v>0</v>
      </c>
      <c r="AZ86" s="89"/>
      <c r="BA86" s="69"/>
      <c r="BB86" s="95"/>
      <c r="BC86" s="69" t="n">
        <f aca="false">TRUNC(BB86*$I86,2)</f>
        <v>0</v>
      </c>
      <c r="BD86" s="88"/>
      <c r="BE86" s="89"/>
      <c r="BF86" s="69"/>
      <c r="BG86" s="95"/>
      <c r="BH86" s="69" t="n">
        <f aca="false">TRUNC(BG86*$I86,2)</f>
        <v>0</v>
      </c>
      <c r="BI86" s="88"/>
      <c r="BJ86" s="89"/>
      <c r="BK86" s="69"/>
      <c r="BL86" s="95"/>
      <c r="BM86" s="69" t="n">
        <f aca="false">TRUNC(BL86*$I86,2)</f>
        <v>0</v>
      </c>
      <c r="BN86" s="88"/>
      <c r="BO86" s="89"/>
      <c r="BP86" s="69"/>
      <c r="BQ86" s="95"/>
      <c r="BR86" s="69" t="n">
        <f aca="false">TRUNC(BQ86*$I86,2)</f>
        <v>0</v>
      </c>
      <c r="BS86" s="77" t="s">
        <v>237</v>
      </c>
      <c r="BT86" s="77" t="s">
        <v>237</v>
      </c>
      <c r="BU86" s="96" t="n">
        <f aca="false">R86+AA86+AG86+AM86+AS86+AX86+BC86+BG86+BL86+BQ86</f>
        <v>0</v>
      </c>
      <c r="BV86" s="97" t="n">
        <f aca="false">S86+AB86+AH86+AN86+AT86+AY86+BC86+BH86+BM86+BR86</f>
        <v>0</v>
      </c>
      <c r="BW86" s="98" t="n">
        <f aca="false">100-BU86</f>
        <v>100</v>
      </c>
      <c r="BX86" s="98" t="n">
        <f aca="false">I86-BV86</f>
        <v>1570.5375</v>
      </c>
      <c r="BY86" s="99" t="s">
        <v>239</v>
      </c>
      <c r="BZ86" s="100" t="s">
        <v>43</v>
      </c>
      <c r="CA86" s="99" t="n">
        <f aca="false">G86-(G86*BU86/100)</f>
        <v>7</v>
      </c>
      <c r="CB86" s="101" t="e">
        <f aca="false">ROUND(BY86*CA86,2)</f>
        <v>#VALUE!</v>
      </c>
      <c r="CC86" s="101" t="e">
        <f aca="false">ROUND(CB86*(1+[2]BDI!$N$27),2)</f>
        <v>#VALUE!</v>
      </c>
    </row>
    <row r="87" s="102" customFormat="true" ht="15" hidden="false" customHeight="false" outlineLevel="0" collapsed="false">
      <c r="A87" s="76"/>
      <c r="B87" s="76"/>
      <c r="C87" s="77" t="n">
        <v>7</v>
      </c>
      <c r="D87" s="104" t="s">
        <v>240</v>
      </c>
      <c r="E87" s="105"/>
      <c r="F87" s="105"/>
      <c r="G87" s="105"/>
      <c r="H87" s="71" t="n">
        <f aca="false">SUM(H88:H93)</f>
        <v>159390.7615</v>
      </c>
      <c r="I87" s="128" t="n">
        <f aca="false">SUM(I88:I93)</f>
        <v>199238.44875</v>
      </c>
      <c r="J87" s="56"/>
      <c r="K87" s="56"/>
      <c r="L87" s="56"/>
      <c r="M87" s="56"/>
      <c r="N87" s="106" t="e">
        <f aca="false">SUM(N88:N93)</f>
        <v>#REF!</v>
      </c>
      <c r="O87" s="84"/>
      <c r="P87" s="107"/>
      <c r="Q87" s="108" t="e">
        <f aca="false">SUM(Q88:Q93)</f>
        <v>#REF!</v>
      </c>
      <c r="R87" s="108"/>
      <c r="S87" s="108" t="n">
        <f aca="false">SUM(S88:S93)</f>
        <v>0</v>
      </c>
      <c r="T87" s="109"/>
      <c r="U87" s="109"/>
      <c r="V87" s="109"/>
      <c r="W87" s="77" t="n">
        <v>7</v>
      </c>
      <c r="X87" s="110"/>
      <c r="Y87" s="111"/>
      <c r="Z87" s="108" t="e">
        <f aca="false">SUM(Z88:Z93)</f>
        <v>#REF!</v>
      </c>
      <c r="AA87" s="108" t="n">
        <f aca="false">AB87*100/I87</f>
        <v>1.13585004008921</v>
      </c>
      <c r="AB87" s="108" t="n">
        <f aca="false">AB93</f>
        <v>2263.05</v>
      </c>
      <c r="AC87" s="112"/>
      <c r="AD87" s="87" t="n">
        <f aca="false">IF(AC87&gt;AB87,AC87-AB87)</f>
        <v>0</v>
      </c>
      <c r="AE87" s="108"/>
      <c r="AF87" s="130"/>
      <c r="AG87" s="114" t="n">
        <f aca="false">AH87*100/I87</f>
        <v>23.9643955770359</v>
      </c>
      <c r="AH87" s="108" t="n">
        <f aca="false">SUM(AH88:AH93)</f>
        <v>47746.29</v>
      </c>
      <c r="AI87" s="110"/>
      <c r="AJ87" s="110"/>
      <c r="AK87" s="142"/>
      <c r="AL87" s="108"/>
      <c r="AM87" s="68" t="n">
        <f aca="false">AN87*100/$I87</f>
        <v>53.8371437204838</v>
      </c>
      <c r="AN87" s="128" t="n">
        <f aca="false">SUM(AN88:AN93)</f>
        <v>107264.29</v>
      </c>
      <c r="AO87" s="77" t="n">
        <v>7</v>
      </c>
      <c r="AP87" s="110"/>
      <c r="AQ87" s="111"/>
      <c r="AR87" s="108"/>
      <c r="AS87" s="68" t="n">
        <f aca="false">AT87*100/$I87</f>
        <v>0</v>
      </c>
      <c r="AT87" s="128" t="n">
        <f aca="false">SUM(AT88:AT93)</f>
        <v>0</v>
      </c>
      <c r="AU87" s="110"/>
      <c r="AV87" s="111"/>
      <c r="AW87" s="108"/>
      <c r="AX87" s="116"/>
      <c r="AY87" s="128" t="n">
        <f aca="false">SUM(AY88:AY93)</f>
        <v>0</v>
      </c>
      <c r="AZ87" s="111"/>
      <c r="BA87" s="108"/>
      <c r="BB87" s="116"/>
      <c r="BC87" s="69" t="n">
        <f aca="false">TRUNC(BB87*$I87,2)</f>
        <v>0</v>
      </c>
      <c r="BD87" s="110"/>
      <c r="BE87" s="111"/>
      <c r="BF87" s="108"/>
      <c r="BG87" s="116"/>
      <c r="BH87" s="69" t="n">
        <f aca="false">TRUNC(BG87*$I87,2)</f>
        <v>0</v>
      </c>
      <c r="BI87" s="110"/>
      <c r="BJ87" s="111"/>
      <c r="BK87" s="108"/>
      <c r="BL87" s="116"/>
      <c r="BM87" s="69" t="n">
        <f aca="false">TRUNC(BL87*$I87,2)</f>
        <v>0</v>
      </c>
      <c r="BN87" s="110"/>
      <c r="BO87" s="111"/>
      <c r="BP87" s="108"/>
      <c r="BQ87" s="116"/>
      <c r="BR87" s="69" t="n">
        <f aca="false">TRUNC(BQ87*$I87,2)</f>
        <v>0</v>
      </c>
      <c r="BS87" s="77" t="n">
        <v>7</v>
      </c>
      <c r="BT87" s="77" t="n">
        <v>7</v>
      </c>
      <c r="BU87" s="117" t="n">
        <f aca="false">BV87/I87</f>
        <v>0.78937389337609</v>
      </c>
      <c r="BV87" s="128" t="n">
        <f aca="false">SUM(BV88:BV93)</f>
        <v>157273.63</v>
      </c>
      <c r="BW87" s="98"/>
      <c r="BX87" s="98"/>
      <c r="BY87" s="118"/>
      <c r="BZ87" s="105"/>
      <c r="CA87" s="105"/>
      <c r="CB87" s="71" t="n">
        <f aca="false">SUM(CB88:CB93)</f>
        <v>30608.23</v>
      </c>
      <c r="CC87" s="71" t="n">
        <f aca="false">SUM(CC88:CC93)</f>
        <v>38991.82</v>
      </c>
    </row>
    <row r="88" s="102" customFormat="true" ht="12.75" hidden="false" customHeight="false" outlineLevel="0" collapsed="false">
      <c r="A88" s="144" t="s">
        <v>44</v>
      </c>
      <c r="B88" s="145" t="s">
        <v>241</v>
      </c>
      <c r="C88" s="77" t="s">
        <v>242</v>
      </c>
      <c r="D88" s="78" t="s">
        <v>243</v>
      </c>
      <c r="E88" s="79" t="n">
        <v>73.55</v>
      </c>
      <c r="F88" s="80" t="s">
        <v>43</v>
      </c>
      <c r="G88" s="79" t="n">
        <v>1271.78</v>
      </c>
      <c r="H88" s="81" t="n">
        <f aca="false">SUM(E88*G88)</f>
        <v>93539.419</v>
      </c>
      <c r="I88" s="82" t="n">
        <v>116924.28</v>
      </c>
      <c r="J88" s="56" t="n">
        <v>150298.9604</v>
      </c>
      <c r="K88" s="56" t="n">
        <v>0</v>
      </c>
      <c r="L88" s="56" t="n">
        <v>0</v>
      </c>
      <c r="M88" s="56" t="n">
        <f aca="false">J88-L88</f>
        <v>150298.9604</v>
      </c>
      <c r="N88" s="83" t="e">
        <f aca="false">SUM(H88*100/#REF!)</f>
        <v>#REF!</v>
      </c>
      <c r="O88" s="84" t="e">
        <f aca="false">SUM(H88*100/#REF!)</f>
        <v>#REF!</v>
      </c>
      <c r="P88" s="85"/>
      <c r="Q88" s="69" t="e">
        <f aca="false">ROUND(R88*$N88/100,2)</f>
        <v>#REF!</v>
      </c>
      <c r="R88" s="86"/>
      <c r="S88" s="69" t="n">
        <f aca="false">ROUND(R88*$H88/100,2)</f>
        <v>0</v>
      </c>
      <c r="T88" s="87"/>
      <c r="U88" s="87"/>
      <c r="V88" s="87"/>
      <c r="W88" s="77" t="s">
        <v>242</v>
      </c>
      <c r="X88" s="88"/>
      <c r="Y88" s="89"/>
      <c r="Z88" s="69" t="e">
        <f aca="false">ROUND(AA88*$N88/100,2)</f>
        <v>#REF!</v>
      </c>
      <c r="AA88" s="86"/>
      <c r="AB88" s="69" t="n">
        <f aca="false">ROUND(AA88*$H88/100,2)</f>
        <v>0</v>
      </c>
      <c r="AC88" s="90"/>
      <c r="AD88" s="87" t="n">
        <f aca="false">IF(AC88&gt;AB88,AC88-AB88)</f>
        <v>0</v>
      </c>
      <c r="AE88" s="69" t="e">
        <f aca="false">ROUND(AG88*$N88/100,2)</f>
        <v>#REF!</v>
      </c>
      <c r="AF88" s="130"/>
      <c r="AG88" s="92" t="n">
        <v>25</v>
      </c>
      <c r="AH88" s="69" t="n">
        <f aca="false">ROUND(AG88*$I88/100,2)</f>
        <v>29231.07</v>
      </c>
      <c r="AI88" s="161" t="n">
        <f aca="false">AG88*M88/100</f>
        <v>37574.7401</v>
      </c>
      <c r="AJ88" s="161" t="n">
        <f aca="false">IF(AI88&gt;AH88,AI88-AH88)</f>
        <v>8343.6701</v>
      </c>
      <c r="AK88" s="134" t="n">
        <f aca="false">AH88-AI88</f>
        <v>-8343.6701</v>
      </c>
      <c r="AL88" s="69" t="n">
        <v>699.035</v>
      </c>
      <c r="AM88" s="94" t="n">
        <f aca="false">AL88*100/G88</f>
        <v>54.9650883014358</v>
      </c>
      <c r="AN88" s="69" t="n">
        <f aca="false">TRUNC(AM88*$I88/100,2)</f>
        <v>64267.53</v>
      </c>
      <c r="AO88" s="77" t="s">
        <v>242</v>
      </c>
      <c r="AP88" s="88"/>
      <c r="AQ88" s="89"/>
      <c r="AR88" s="69"/>
      <c r="AS88" s="94"/>
      <c r="AT88" s="69" t="n">
        <f aca="false">ROUND(AS88*$I88/100,2)</f>
        <v>0</v>
      </c>
      <c r="AU88" s="88"/>
      <c r="AV88" s="89"/>
      <c r="AW88" s="69"/>
      <c r="AX88" s="95"/>
      <c r="AY88" s="69" t="n">
        <f aca="false">ROUND(AX88*$I88/100,2)</f>
        <v>0</v>
      </c>
      <c r="AZ88" s="89"/>
      <c r="BA88" s="69"/>
      <c r="BB88" s="95"/>
      <c r="BC88" s="69" t="n">
        <f aca="false">TRUNC(BB88*$I88,2)</f>
        <v>0</v>
      </c>
      <c r="BD88" s="88"/>
      <c r="BE88" s="89"/>
      <c r="BF88" s="69"/>
      <c r="BG88" s="95"/>
      <c r="BH88" s="69" t="n">
        <f aca="false">TRUNC(BG88*$I88,2)</f>
        <v>0</v>
      </c>
      <c r="BI88" s="88"/>
      <c r="BJ88" s="89"/>
      <c r="BK88" s="69"/>
      <c r="BL88" s="95"/>
      <c r="BM88" s="69" t="n">
        <f aca="false">TRUNC(BL88*$I88,2)</f>
        <v>0</v>
      </c>
      <c r="BN88" s="88"/>
      <c r="BO88" s="89"/>
      <c r="BP88" s="69"/>
      <c r="BQ88" s="95"/>
      <c r="BR88" s="69" t="n">
        <f aca="false">TRUNC(BQ88*$I88,2)</f>
        <v>0</v>
      </c>
      <c r="BS88" s="77" t="s">
        <v>242</v>
      </c>
      <c r="BT88" s="77" t="s">
        <v>242</v>
      </c>
      <c r="BU88" s="96" t="n">
        <f aca="false">R88+AA88+AG88+AM88+AS88+AX88+BC88+BG88+BL88+BQ88</f>
        <v>79.9650883014358</v>
      </c>
      <c r="BV88" s="97" t="n">
        <f aca="false">S88+AB88+AH88+AN88+AT88+AY88+BC88+BH88+BM88+BR88</f>
        <v>93498.6</v>
      </c>
      <c r="BW88" s="98" t="n">
        <f aca="false">100-BU88</f>
        <v>20.0349116985642</v>
      </c>
      <c r="BX88" s="98" t="n">
        <f aca="false">I88-BV88</f>
        <v>23425.68</v>
      </c>
      <c r="BY88" s="131" t="n">
        <v>52.3</v>
      </c>
      <c r="BZ88" s="100" t="s">
        <v>43</v>
      </c>
      <c r="CA88" s="99" t="n">
        <f aca="false">G88-(G88*BU88/100)</f>
        <v>254.8</v>
      </c>
      <c r="CB88" s="101" t="n">
        <f aca="false">ROUND(BY88*CA88,2)</f>
        <v>13326.04</v>
      </c>
      <c r="CC88" s="101" t="n">
        <f aca="false">ROUND(CB88*(1+[2]BDI!$N$27),2)</f>
        <v>16976.04</v>
      </c>
    </row>
    <row r="89" s="102" customFormat="true" ht="12.75" hidden="false" customHeight="false" outlineLevel="0" collapsed="false">
      <c r="A89" s="144" t="s">
        <v>44</v>
      </c>
      <c r="B89" s="145" t="s">
        <v>244</v>
      </c>
      <c r="C89" s="77" t="s">
        <v>245</v>
      </c>
      <c r="D89" s="78" t="s">
        <v>246</v>
      </c>
      <c r="E89" s="79" t="n">
        <v>46.35</v>
      </c>
      <c r="F89" s="80" t="s">
        <v>43</v>
      </c>
      <c r="G89" s="79" t="n">
        <v>1264.78</v>
      </c>
      <c r="H89" s="81" t="n">
        <f aca="false">SUM(E89*G89)</f>
        <v>58622.553</v>
      </c>
      <c r="I89" s="82" t="n">
        <f aca="false">H89*1.25</f>
        <v>73278.19125</v>
      </c>
      <c r="J89" s="56" t="n">
        <v>64377.302</v>
      </c>
      <c r="K89" s="56" t="n">
        <v>0</v>
      </c>
      <c r="L89" s="56" t="n">
        <v>0</v>
      </c>
      <c r="M89" s="56" t="n">
        <f aca="false">J89-L89</f>
        <v>64377.302</v>
      </c>
      <c r="N89" s="83" t="e">
        <f aca="false">SUM(H89*100/#REF!)</f>
        <v>#REF!</v>
      </c>
      <c r="O89" s="84" t="e">
        <f aca="false">SUM(H89*100/#REF!)</f>
        <v>#REF!</v>
      </c>
      <c r="P89" s="85"/>
      <c r="Q89" s="69" t="e">
        <f aca="false">ROUND(R89*$N89/100,2)</f>
        <v>#REF!</v>
      </c>
      <c r="R89" s="86"/>
      <c r="S89" s="69" t="n">
        <f aca="false">ROUND(R89*$H89/100,2)</f>
        <v>0</v>
      </c>
      <c r="T89" s="87"/>
      <c r="U89" s="87"/>
      <c r="V89" s="87"/>
      <c r="W89" s="77" t="s">
        <v>245</v>
      </c>
      <c r="X89" s="88"/>
      <c r="Y89" s="89"/>
      <c r="Z89" s="69" t="e">
        <f aca="false">ROUND(AA89*$N89/100,2)</f>
        <v>#REF!</v>
      </c>
      <c r="AA89" s="86"/>
      <c r="AB89" s="69" t="n">
        <f aca="false">ROUND(AA89*$H89/100,2)</f>
        <v>0</v>
      </c>
      <c r="AC89" s="90"/>
      <c r="AD89" s="87" t="n">
        <f aca="false">IF(AC89&gt;AB89,AC89-AB89)</f>
        <v>0</v>
      </c>
      <c r="AE89" s="69" t="e">
        <f aca="false">ROUND(AG89*$N89/100,2)</f>
        <v>#REF!</v>
      </c>
      <c r="AF89" s="130"/>
      <c r="AG89" s="92" t="n">
        <v>25</v>
      </c>
      <c r="AH89" s="69" t="n">
        <f aca="false">ROUND(AG89*$I89/100,2)-0.01</f>
        <v>18319.54</v>
      </c>
      <c r="AI89" s="161" t="n">
        <f aca="false">AG89*M89/100-0.01</f>
        <v>16094.3155</v>
      </c>
      <c r="AJ89" s="88" t="n">
        <f aca="false">IF(AI89&gt;AH89,AI89-AH89)</f>
        <v>0</v>
      </c>
      <c r="AK89" s="134" t="n">
        <f aca="false">AH89-AI89</f>
        <v>2225.2245</v>
      </c>
      <c r="AL89" s="69" t="n">
        <v>700.785</v>
      </c>
      <c r="AM89" s="94" t="n">
        <f aca="false">AL89*100/G89</f>
        <v>55.4076598301681</v>
      </c>
      <c r="AN89" s="69" t="n">
        <f aca="false">TRUNC(AM89*$I89/100,2)</f>
        <v>40601.73</v>
      </c>
      <c r="AO89" s="77" t="s">
        <v>245</v>
      </c>
      <c r="AP89" s="88"/>
      <c r="AQ89" s="89"/>
      <c r="AR89" s="69"/>
      <c r="AS89" s="94"/>
      <c r="AT89" s="69" t="n">
        <f aca="false">ROUND(AS89*$I89/100,2)</f>
        <v>0</v>
      </c>
      <c r="AU89" s="88"/>
      <c r="AV89" s="89"/>
      <c r="AW89" s="69"/>
      <c r="AX89" s="95"/>
      <c r="AY89" s="69" t="n">
        <f aca="false">ROUND(AX89*$I89/100,2)</f>
        <v>0</v>
      </c>
      <c r="AZ89" s="89"/>
      <c r="BA89" s="69"/>
      <c r="BB89" s="95"/>
      <c r="BC89" s="69" t="n">
        <f aca="false">TRUNC(BB89*$I89,2)</f>
        <v>0</v>
      </c>
      <c r="BD89" s="88"/>
      <c r="BE89" s="89"/>
      <c r="BF89" s="69"/>
      <c r="BG89" s="95"/>
      <c r="BH89" s="69" t="n">
        <f aca="false">TRUNC(BG89*$I89,2)</f>
        <v>0</v>
      </c>
      <c r="BI89" s="88"/>
      <c r="BJ89" s="89"/>
      <c r="BK89" s="69"/>
      <c r="BL89" s="95"/>
      <c r="BM89" s="69" t="n">
        <f aca="false">TRUNC(BL89*$I89,2)</f>
        <v>0</v>
      </c>
      <c r="BN89" s="88"/>
      <c r="BO89" s="89"/>
      <c r="BP89" s="69"/>
      <c r="BQ89" s="95"/>
      <c r="BR89" s="69" t="n">
        <f aca="false">TRUNC(BQ89*$I89,2)</f>
        <v>0</v>
      </c>
      <c r="BS89" s="77" t="s">
        <v>245</v>
      </c>
      <c r="BT89" s="77" t="s">
        <v>245</v>
      </c>
      <c r="BU89" s="96" t="n">
        <f aca="false">R89+AA89+AG89+AM89+AS89+AX89+BC89+BG89+BL89+BQ89</f>
        <v>80.4076598301681</v>
      </c>
      <c r="BV89" s="97" t="n">
        <f aca="false">S89+AB89+AH89+AN89+AT89+AY89+BC89+BH89+BM89+BR89</f>
        <v>58921.27</v>
      </c>
      <c r="BW89" s="98" t="n">
        <f aca="false">100-BU89</f>
        <v>19.5923401698319</v>
      </c>
      <c r="BX89" s="98" t="n">
        <f aca="false">I89-BV89</f>
        <v>14356.92125</v>
      </c>
      <c r="BY89" s="131" t="n">
        <v>49.01</v>
      </c>
      <c r="BZ89" s="100" t="s">
        <v>43</v>
      </c>
      <c r="CA89" s="99" t="n">
        <v>278.59</v>
      </c>
      <c r="CB89" s="101" t="n">
        <f aca="false">ROUND(BY89*CA89,2)</f>
        <v>13653.7</v>
      </c>
      <c r="CC89" s="101" t="n">
        <f aca="false">ROUND(CB89*(1+[2]BDI!$N$27),2)</f>
        <v>17393.45</v>
      </c>
    </row>
    <row r="90" s="102" customFormat="true" ht="12.75" hidden="false" customHeight="false" outlineLevel="0" collapsed="false">
      <c r="A90" s="127" t="s">
        <v>44</v>
      </c>
      <c r="B90" s="127" t="s">
        <v>247</v>
      </c>
      <c r="C90" s="77" t="s">
        <v>248</v>
      </c>
      <c r="D90" s="78" t="s">
        <v>249</v>
      </c>
      <c r="E90" s="79" t="n">
        <v>477.97</v>
      </c>
      <c r="F90" s="80" t="s">
        <v>43</v>
      </c>
      <c r="G90" s="79" t="n">
        <v>7</v>
      </c>
      <c r="H90" s="81" t="n">
        <f aca="false">SUM(E90*G90)</f>
        <v>3345.79</v>
      </c>
      <c r="I90" s="82" t="n">
        <f aca="false">H90*1.25</f>
        <v>4182.2375</v>
      </c>
      <c r="J90" s="56" t="n">
        <v>142.8</v>
      </c>
      <c r="K90" s="56" t="n">
        <v>0</v>
      </c>
      <c r="L90" s="56" t="n">
        <v>0</v>
      </c>
      <c r="M90" s="56" t="n">
        <f aca="false">J90-L90</f>
        <v>142.8</v>
      </c>
      <c r="N90" s="83" t="e">
        <f aca="false">SUM(H90*100/#REF!)</f>
        <v>#REF!</v>
      </c>
      <c r="O90" s="84" t="e">
        <f aca="false">SUM(H90*100/#REF!)</f>
        <v>#REF!</v>
      </c>
      <c r="P90" s="85"/>
      <c r="Q90" s="69" t="e">
        <f aca="false">ROUND(R90*$N90/100,2)</f>
        <v>#REF!</v>
      </c>
      <c r="R90" s="86"/>
      <c r="S90" s="69" t="n">
        <f aca="false">ROUND(R90*$H90/100,2)</f>
        <v>0</v>
      </c>
      <c r="T90" s="87"/>
      <c r="U90" s="87"/>
      <c r="V90" s="87"/>
      <c r="W90" s="77" t="s">
        <v>248</v>
      </c>
      <c r="X90" s="88"/>
      <c r="Y90" s="89"/>
      <c r="Z90" s="69" t="e">
        <f aca="false">ROUND(AA90*$N90/100,2)</f>
        <v>#REF!</v>
      </c>
      <c r="AA90" s="86"/>
      <c r="AB90" s="69" t="n">
        <f aca="false">ROUND(AA90*$H90/100,2)</f>
        <v>0</v>
      </c>
      <c r="AC90" s="90"/>
      <c r="AD90" s="87" t="n">
        <f aca="false">IF(AC90&gt;AB90,AC90-AB90)</f>
        <v>0</v>
      </c>
      <c r="AE90" s="69" t="e">
        <f aca="false">ROUND(AG90*$N90/100,2)</f>
        <v>#REF!</v>
      </c>
      <c r="AF90" s="130"/>
      <c r="AG90" s="92"/>
      <c r="AH90" s="69" t="n">
        <f aca="false">ROUND(AG90*$I90/100,2)</f>
        <v>0</v>
      </c>
      <c r="AI90" s="88" t="n">
        <f aca="false">AG90*M90/100</f>
        <v>0</v>
      </c>
      <c r="AJ90" s="88" t="n">
        <f aca="false">IF(AI90&gt;AH90,AI90-AH90)</f>
        <v>0</v>
      </c>
      <c r="AK90" s="134" t="n">
        <f aca="false">AH90-AI90</f>
        <v>0</v>
      </c>
      <c r="AL90" s="69"/>
      <c r="AM90" s="94"/>
      <c r="AN90" s="69" t="n">
        <f aca="false">TRUNC(AM90*$I90/100,2)</f>
        <v>0</v>
      </c>
      <c r="AO90" s="77" t="s">
        <v>248</v>
      </c>
      <c r="AP90" s="88"/>
      <c r="AQ90" s="89"/>
      <c r="AR90" s="69"/>
      <c r="AS90" s="94"/>
      <c r="AT90" s="69" t="n">
        <f aca="false">ROUND(AS90*$I90/100,2)</f>
        <v>0</v>
      </c>
      <c r="AU90" s="88"/>
      <c r="AV90" s="89"/>
      <c r="AW90" s="69"/>
      <c r="AX90" s="95"/>
      <c r="AY90" s="69" t="n">
        <f aca="false">ROUND(AX90*$I90/100,2)</f>
        <v>0</v>
      </c>
      <c r="AZ90" s="89"/>
      <c r="BA90" s="69"/>
      <c r="BB90" s="95"/>
      <c r="BC90" s="69" t="n">
        <f aca="false">TRUNC(BB90*$I90,2)</f>
        <v>0</v>
      </c>
      <c r="BD90" s="88"/>
      <c r="BE90" s="89"/>
      <c r="BF90" s="69"/>
      <c r="BG90" s="95"/>
      <c r="BH90" s="69" t="n">
        <f aca="false">TRUNC(BG90*$I90,2)</f>
        <v>0</v>
      </c>
      <c r="BI90" s="88"/>
      <c r="BJ90" s="89"/>
      <c r="BK90" s="69"/>
      <c r="BL90" s="95"/>
      <c r="BM90" s="69" t="n">
        <f aca="false">TRUNC(BL90*$I90,2)</f>
        <v>0</v>
      </c>
      <c r="BN90" s="88"/>
      <c r="BO90" s="89"/>
      <c r="BP90" s="69"/>
      <c r="BQ90" s="95"/>
      <c r="BR90" s="69" t="n">
        <f aca="false">TRUNC(BQ90*$I90,2)</f>
        <v>0</v>
      </c>
      <c r="BS90" s="77" t="s">
        <v>248</v>
      </c>
      <c r="BT90" s="77" t="s">
        <v>248</v>
      </c>
      <c r="BU90" s="96" t="n">
        <f aca="false">R90+AA90+AG90+AM90+AS90+AX90+BC90+BG90+BL90+BQ90</f>
        <v>0</v>
      </c>
      <c r="BV90" s="97" t="n">
        <f aca="false">S90+AB90+AH90+AN90+AT90+AY90+BC90+BH90+BM90+BR90</f>
        <v>0</v>
      </c>
      <c r="BW90" s="98" t="n">
        <f aca="false">100-BU90</f>
        <v>100</v>
      </c>
      <c r="BX90" s="98" t="n">
        <f aca="false">I90-BV90</f>
        <v>4182.2375</v>
      </c>
      <c r="BY90" s="131" t="n">
        <v>480.17</v>
      </c>
      <c r="BZ90" s="100" t="s">
        <v>43</v>
      </c>
      <c r="CA90" s="99" t="n">
        <f aca="false">G90-(G90*BU90/100)</f>
        <v>7</v>
      </c>
      <c r="CB90" s="101" t="n">
        <f aca="false">ROUND(BY90*CA90,2)</f>
        <v>3361.19</v>
      </c>
      <c r="CC90" s="101" t="n">
        <f aca="false">ROUND(CB90*(1+[2]BDI!$N$27),2)</f>
        <v>4281.82</v>
      </c>
    </row>
    <row r="91" s="102" customFormat="true" ht="12.75" hidden="false" customHeight="false" outlineLevel="0" collapsed="false">
      <c r="A91" s="127" t="s">
        <v>44</v>
      </c>
      <c r="B91" s="76" t="n">
        <v>94219</v>
      </c>
      <c r="C91" s="77" t="s">
        <v>250</v>
      </c>
      <c r="D91" s="78" t="s">
        <v>251</v>
      </c>
      <c r="E91" s="79" t="n">
        <v>5.05</v>
      </c>
      <c r="F91" s="80" t="s">
        <v>60</v>
      </c>
      <c r="G91" s="79" t="n">
        <v>154.99</v>
      </c>
      <c r="H91" s="81" t="n">
        <f aca="false">SUM(E91*G91)</f>
        <v>782.6995</v>
      </c>
      <c r="I91" s="82" t="n">
        <v>978.38</v>
      </c>
      <c r="J91" s="56" t="n">
        <v>1587.0976</v>
      </c>
      <c r="K91" s="56" t="n">
        <v>0</v>
      </c>
      <c r="L91" s="56" t="n">
        <v>0</v>
      </c>
      <c r="M91" s="56" t="n">
        <f aca="false">J91-L91</f>
        <v>1587.0976</v>
      </c>
      <c r="N91" s="83" t="e">
        <f aca="false">SUM(H91*100/#REF!)</f>
        <v>#REF!</v>
      </c>
      <c r="O91" s="84" t="e">
        <f aca="false">SUM(H91*100/#REF!)</f>
        <v>#REF!</v>
      </c>
      <c r="P91" s="85"/>
      <c r="Q91" s="69" t="e">
        <f aca="false">ROUND(R91*$N91/100,2)</f>
        <v>#REF!</v>
      </c>
      <c r="R91" s="86"/>
      <c r="S91" s="69" t="n">
        <f aca="false">ROUND(R91*$H91/100,2)</f>
        <v>0</v>
      </c>
      <c r="T91" s="87"/>
      <c r="U91" s="87"/>
      <c r="V91" s="87"/>
      <c r="W91" s="77" t="s">
        <v>250</v>
      </c>
      <c r="X91" s="88"/>
      <c r="Y91" s="89"/>
      <c r="Z91" s="69" t="e">
        <f aca="false">ROUND(AA91*$N91/100,2)</f>
        <v>#REF!</v>
      </c>
      <c r="AA91" s="86"/>
      <c r="AB91" s="69" t="n">
        <f aca="false">ROUND(AA91*$H91/100,2)</f>
        <v>0</v>
      </c>
      <c r="AC91" s="90"/>
      <c r="AD91" s="87" t="n">
        <f aca="false">IF(AC91&gt;AB91,AC91-AB91)</f>
        <v>0</v>
      </c>
      <c r="AE91" s="69" t="e">
        <f aca="false">ROUND(AG91*$N91/100,2)</f>
        <v>#REF!</v>
      </c>
      <c r="AF91" s="130"/>
      <c r="AG91" s="92" t="n">
        <v>20</v>
      </c>
      <c r="AH91" s="69" t="n">
        <f aca="false">ROUND(AG91*$I91/100,2)</f>
        <v>195.68</v>
      </c>
      <c r="AI91" s="88" t="n">
        <f aca="false">AG91*M91/100</f>
        <v>317.41952</v>
      </c>
      <c r="AJ91" s="88" t="n">
        <f aca="false">IF(AI91&gt;AH91,AI91-AH91)</f>
        <v>121.73952</v>
      </c>
      <c r="AK91" s="134" t="n">
        <f aca="false">AH91-AI91</f>
        <v>-121.73952</v>
      </c>
      <c r="AL91" s="69" t="n">
        <v>123.995</v>
      </c>
      <c r="AM91" s="94" t="n">
        <f aca="false">AL91*100/G91</f>
        <v>80.001935608749</v>
      </c>
      <c r="AN91" s="69" t="n">
        <f aca="false">TRUNC(AM91*$I91/100,2)</f>
        <v>782.72</v>
      </c>
      <c r="AO91" s="77" t="s">
        <v>250</v>
      </c>
      <c r="AP91" s="88"/>
      <c r="AQ91" s="89"/>
      <c r="AR91" s="69"/>
      <c r="AS91" s="94"/>
      <c r="AT91" s="69" t="n">
        <f aca="false">ROUND(AS91*$I91/100,2)</f>
        <v>0</v>
      </c>
      <c r="AU91" s="88"/>
      <c r="AV91" s="89"/>
      <c r="AW91" s="69"/>
      <c r="AX91" s="95"/>
      <c r="AY91" s="69" t="n">
        <f aca="false">ROUND(AX91*$I91/100,2)</f>
        <v>0</v>
      </c>
      <c r="AZ91" s="89"/>
      <c r="BA91" s="69"/>
      <c r="BB91" s="95"/>
      <c r="BC91" s="69" t="n">
        <f aca="false">TRUNC(BB91*$I91,2)</f>
        <v>0</v>
      </c>
      <c r="BD91" s="88"/>
      <c r="BE91" s="89"/>
      <c r="BF91" s="69"/>
      <c r="BG91" s="95"/>
      <c r="BH91" s="69" t="n">
        <f aca="false">TRUNC(BG91*$I91,2)</f>
        <v>0</v>
      </c>
      <c r="BI91" s="88"/>
      <c r="BJ91" s="89"/>
      <c r="BK91" s="69"/>
      <c r="BL91" s="95"/>
      <c r="BM91" s="69" t="n">
        <f aca="false">TRUNC(BL91*$I91,2)</f>
        <v>0</v>
      </c>
      <c r="BN91" s="88"/>
      <c r="BO91" s="89"/>
      <c r="BP91" s="69"/>
      <c r="BQ91" s="95"/>
      <c r="BR91" s="69" t="n">
        <f aca="false">TRUNC(BQ91*$I91,2)</f>
        <v>0</v>
      </c>
      <c r="BS91" s="77" t="s">
        <v>250</v>
      </c>
      <c r="BT91" s="77" t="s">
        <v>250</v>
      </c>
      <c r="BU91" s="96" t="n">
        <f aca="false">R91+AA91+AG91+AM91+AS91+AX91+BC91+BG91+BL91+BQ91</f>
        <v>100.001935608749</v>
      </c>
      <c r="BV91" s="97" t="n">
        <f aca="false">S91+AB91+AH91+AN91+AT91+AY91+BC91+BH91+BM91+BR91</f>
        <v>978.4</v>
      </c>
      <c r="BW91" s="98" t="n">
        <f aca="false">100-BU91</f>
        <v>-0.00193560874895127</v>
      </c>
      <c r="BX91" s="98" t="n">
        <f aca="false">I91-BV91</f>
        <v>-0.0200000000000955</v>
      </c>
      <c r="BY91" s="131" t="n">
        <v>26.73</v>
      </c>
      <c r="BZ91" s="100" t="s">
        <v>60</v>
      </c>
      <c r="CA91" s="99" t="n">
        <v>10</v>
      </c>
      <c r="CB91" s="101" t="n">
        <f aca="false">ROUND(BY91*CA91,2)</f>
        <v>267.3</v>
      </c>
      <c r="CC91" s="101" t="n">
        <f aca="false">ROUND(CB91*(1+[2]BDI!$N$27),2)</f>
        <v>340.51</v>
      </c>
    </row>
    <row r="92" s="102" customFormat="true" ht="12.75" hidden="true" customHeight="false" outlineLevel="0" collapsed="false">
      <c r="A92" s="159" t="s">
        <v>44</v>
      </c>
      <c r="B92" s="160" t="s">
        <v>252</v>
      </c>
      <c r="C92" s="77" t="s">
        <v>253</v>
      </c>
      <c r="D92" s="78" t="s">
        <v>254</v>
      </c>
      <c r="E92" s="79" t="n">
        <v>33.16</v>
      </c>
      <c r="F92" s="80" t="s">
        <v>60</v>
      </c>
      <c r="G92" s="79" t="n">
        <v>2.5</v>
      </c>
      <c r="H92" s="81" t="n">
        <f aca="false">SUM(E92*G92)</f>
        <v>82.9</v>
      </c>
      <c r="I92" s="82" t="n">
        <v>103.61</v>
      </c>
      <c r="J92" s="56" t="n">
        <v>69.65</v>
      </c>
      <c r="K92" s="56" t="n">
        <v>0</v>
      </c>
      <c r="L92" s="56" t="n">
        <v>0</v>
      </c>
      <c r="M92" s="56" t="n">
        <f aca="false">J92-L92</f>
        <v>69.65</v>
      </c>
      <c r="N92" s="83" t="e">
        <f aca="false">SUM(H92*100/#REF!)</f>
        <v>#REF!</v>
      </c>
      <c r="O92" s="84" t="e">
        <f aca="false">SUM(H92*100/#REF!)</f>
        <v>#REF!</v>
      </c>
      <c r="P92" s="85"/>
      <c r="Q92" s="69" t="e">
        <f aca="false">ROUND(R92*$N92/100,2)</f>
        <v>#REF!</v>
      </c>
      <c r="R92" s="86"/>
      <c r="S92" s="69" t="n">
        <f aca="false">ROUND(R92*$H92/100,2)</f>
        <v>0</v>
      </c>
      <c r="T92" s="87"/>
      <c r="U92" s="87"/>
      <c r="V92" s="87"/>
      <c r="W92" s="77" t="s">
        <v>253</v>
      </c>
      <c r="X92" s="88"/>
      <c r="Y92" s="89"/>
      <c r="Z92" s="69" t="e">
        <f aca="false">ROUND(AA92*$N92/100,2)</f>
        <v>#REF!</v>
      </c>
      <c r="AA92" s="86"/>
      <c r="AB92" s="69" t="n">
        <f aca="false">ROUND(AA92*$H92/100,2)</f>
        <v>0</v>
      </c>
      <c r="AC92" s="90"/>
      <c r="AD92" s="87" t="n">
        <f aca="false">IF(AC92&gt;AB92,AC92-AB92)</f>
        <v>0</v>
      </c>
      <c r="AE92" s="69" t="e">
        <f aca="false">ROUND(AG92*$N92/100,2)</f>
        <v>#REF!</v>
      </c>
      <c r="AF92" s="130"/>
      <c r="AG92" s="92"/>
      <c r="AH92" s="69" t="n">
        <f aca="false">ROUND(AG92*$I92/100,2)</f>
        <v>0</v>
      </c>
      <c r="AI92" s="88" t="n">
        <f aca="false">AG92*M92/100</f>
        <v>0</v>
      </c>
      <c r="AJ92" s="88" t="n">
        <f aca="false">IF(AI92&gt;AH92,AI92-AH92)</f>
        <v>0</v>
      </c>
      <c r="AK92" s="134" t="n">
        <f aca="false">AH92-AI92</f>
        <v>0</v>
      </c>
      <c r="AL92" s="69" t="n">
        <v>2.5</v>
      </c>
      <c r="AM92" s="94" t="n">
        <f aca="false">AL92*100/G92</f>
        <v>100</v>
      </c>
      <c r="AN92" s="69" t="n">
        <f aca="false">TRUNC(AM92*$I92/100,2)</f>
        <v>103.61</v>
      </c>
      <c r="AO92" s="77" t="s">
        <v>253</v>
      </c>
      <c r="AP92" s="88"/>
      <c r="AQ92" s="89"/>
      <c r="AR92" s="69"/>
      <c r="AS92" s="94"/>
      <c r="AT92" s="69" t="n">
        <f aca="false">ROUND(AS92*$I92/100,2)</f>
        <v>0</v>
      </c>
      <c r="AU92" s="88"/>
      <c r="AV92" s="89"/>
      <c r="AW92" s="69"/>
      <c r="AX92" s="95"/>
      <c r="AY92" s="69" t="n">
        <f aca="false">ROUND(AX92*$I92/100,2)</f>
        <v>0</v>
      </c>
      <c r="AZ92" s="89"/>
      <c r="BA92" s="69"/>
      <c r="BB92" s="95"/>
      <c r="BC92" s="69" t="n">
        <f aca="false">TRUNC(BB92*$I92,2)</f>
        <v>0</v>
      </c>
      <c r="BD92" s="88"/>
      <c r="BE92" s="89"/>
      <c r="BF92" s="69"/>
      <c r="BG92" s="95"/>
      <c r="BH92" s="69" t="n">
        <f aca="false">TRUNC(BG92*$I92,2)</f>
        <v>0</v>
      </c>
      <c r="BI92" s="88"/>
      <c r="BJ92" s="89"/>
      <c r="BK92" s="69"/>
      <c r="BL92" s="95"/>
      <c r="BM92" s="69" t="n">
        <f aca="false">TRUNC(BL92*$I92,2)</f>
        <v>0</v>
      </c>
      <c r="BN92" s="88"/>
      <c r="BO92" s="89"/>
      <c r="BP92" s="69"/>
      <c r="BQ92" s="95"/>
      <c r="BR92" s="69" t="n">
        <f aca="false">TRUNC(BQ92*$I92,2)</f>
        <v>0</v>
      </c>
      <c r="BS92" s="77" t="s">
        <v>253</v>
      </c>
      <c r="BT92" s="77" t="s">
        <v>253</v>
      </c>
      <c r="BU92" s="96" t="n">
        <f aca="false">R92+AA92+AG92+AM92+AS92+AX92+BC92+BG92+BL92+BQ92</f>
        <v>100</v>
      </c>
      <c r="BV92" s="97" t="n">
        <f aca="false">S92+AB92+AH92+AN92+AT92+AY92+BC92+BH92+BM92+BR92</f>
        <v>103.61</v>
      </c>
      <c r="BW92" s="98" t="n">
        <f aca="false">100-BU92</f>
        <v>0</v>
      </c>
      <c r="BX92" s="98" t="n">
        <f aca="false">I92-BV92</f>
        <v>0</v>
      </c>
      <c r="BY92" s="131" t="n">
        <v>43.38</v>
      </c>
      <c r="BZ92" s="100" t="s">
        <v>60</v>
      </c>
      <c r="CA92" s="99"/>
      <c r="CB92" s="101" t="n">
        <f aca="false">ROUND(BY92*CA92,2)</f>
        <v>0</v>
      </c>
      <c r="CC92" s="101" t="n">
        <f aca="false">ROUND(CB92*(1+[2]BDI!$N$27),2)</f>
        <v>0</v>
      </c>
    </row>
    <row r="93" s="102" customFormat="true" ht="12.75" hidden="true" customHeight="false" outlineLevel="0" collapsed="false">
      <c r="A93" s="162" t="s">
        <v>44</v>
      </c>
      <c r="B93" s="163" t="s">
        <v>255</v>
      </c>
      <c r="C93" s="77" t="s">
        <v>256</v>
      </c>
      <c r="D93" s="78" t="s">
        <v>257</v>
      </c>
      <c r="E93" s="79" t="n">
        <v>28.2</v>
      </c>
      <c r="F93" s="80" t="s">
        <v>60</v>
      </c>
      <c r="G93" s="79" t="n">
        <v>107</v>
      </c>
      <c r="H93" s="81" t="n">
        <f aca="false">SUM(E93*G93)</f>
        <v>3017.4</v>
      </c>
      <c r="I93" s="82" t="n">
        <f aca="false">H93*1.25</f>
        <v>3771.75</v>
      </c>
      <c r="J93" s="56" t="n">
        <v>4942.33</v>
      </c>
      <c r="K93" s="56" t="n">
        <v>0</v>
      </c>
      <c r="L93" s="56" t="n">
        <v>0</v>
      </c>
      <c r="M93" s="56" t="n">
        <f aca="false">J93-L93</f>
        <v>4942.33</v>
      </c>
      <c r="N93" s="83" t="e">
        <f aca="false">SUM(H93*100/#REF!)</f>
        <v>#REF!</v>
      </c>
      <c r="O93" s="84" t="e">
        <f aca="false">SUM(H93*100/#REF!)</f>
        <v>#REF!</v>
      </c>
      <c r="P93" s="85"/>
      <c r="Q93" s="69" t="e">
        <f aca="false">ROUND(R93*$N93/100,2)</f>
        <v>#REF!</v>
      </c>
      <c r="R93" s="86"/>
      <c r="S93" s="69" t="n">
        <f aca="false">ROUND(R93*$H93/100,2)</f>
        <v>0</v>
      </c>
      <c r="T93" s="87"/>
      <c r="U93" s="87"/>
      <c r="V93" s="87"/>
      <c r="W93" s="77" t="s">
        <v>256</v>
      </c>
      <c r="X93" s="88"/>
      <c r="Y93" s="89"/>
      <c r="Z93" s="69" t="e">
        <f aca="false">ROUND(AA93*$N93/100,2)</f>
        <v>#REF!</v>
      </c>
      <c r="AA93" s="86" t="n">
        <v>60</v>
      </c>
      <c r="AB93" s="69" t="n">
        <f aca="false">ROUND(AA93*$I93/100,2)</f>
        <v>2263.05</v>
      </c>
      <c r="AC93" s="69" t="n">
        <f aca="false">AA93*M93/100-0.01</f>
        <v>2965.388</v>
      </c>
      <c r="AD93" s="87" t="n">
        <f aca="false">IF(AC93&gt;AB93,AC93-AB93)</f>
        <v>702.337999999999</v>
      </c>
      <c r="AE93" s="87" t="n">
        <f aca="false">AB93-AC93</f>
        <v>-702.337999999999</v>
      </c>
      <c r="AF93" s="130"/>
      <c r="AG93" s="92"/>
      <c r="AH93" s="69" t="n">
        <f aca="false">ROUND(AG93*$I93/100,2)</f>
        <v>0</v>
      </c>
      <c r="AI93" s="88" t="n">
        <f aca="false">AG93*M93/100</f>
        <v>0</v>
      </c>
      <c r="AJ93" s="88" t="n">
        <f aca="false">IF(AI93&gt;AH93,AI93-AH93)</f>
        <v>0</v>
      </c>
      <c r="AK93" s="134" t="n">
        <f aca="false">AH93-AI93</f>
        <v>0</v>
      </c>
      <c r="AL93" s="69" t="n">
        <v>42.8</v>
      </c>
      <c r="AM93" s="94" t="n">
        <f aca="false">AL93*100/G93</f>
        <v>40</v>
      </c>
      <c r="AN93" s="69" t="n">
        <f aca="false">TRUNC(AM93*$I93/100,2)</f>
        <v>1508.7</v>
      </c>
      <c r="AO93" s="77" t="s">
        <v>256</v>
      </c>
      <c r="AP93" s="88"/>
      <c r="AQ93" s="89"/>
      <c r="AR93" s="69"/>
      <c r="AS93" s="94"/>
      <c r="AT93" s="69" t="n">
        <f aca="false">ROUND(AS93*$I93/100,2)</f>
        <v>0</v>
      </c>
      <c r="AU93" s="88"/>
      <c r="AV93" s="89"/>
      <c r="AW93" s="69"/>
      <c r="AX93" s="95"/>
      <c r="AY93" s="69" t="n">
        <f aca="false">ROUND(AX93*$I93/100,2)</f>
        <v>0</v>
      </c>
      <c r="AZ93" s="89"/>
      <c r="BA93" s="69"/>
      <c r="BB93" s="95"/>
      <c r="BC93" s="69" t="n">
        <f aca="false">TRUNC(BB93*$I93,2)</f>
        <v>0</v>
      </c>
      <c r="BD93" s="88"/>
      <c r="BE93" s="89"/>
      <c r="BF93" s="69"/>
      <c r="BG93" s="95"/>
      <c r="BH93" s="69" t="n">
        <f aca="false">TRUNC(BG93*$I93,2)</f>
        <v>0</v>
      </c>
      <c r="BI93" s="88"/>
      <c r="BJ93" s="89"/>
      <c r="BK93" s="69"/>
      <c r="BL93" s="95"/>
      <c r="BM93" s="69" t="n">
        <f aca="false">TRUNC(BL93*$I93,2)</f>
        <v>0</v>
      </c>
      <c r="BN93" s="88"/>
      <c r="BO93" s="89"/>
      <c r="BP93" s="69"/>
      <c r="BQ93" s="95"/>
      <c r="BR93" s="69" t="n">
        <f aca="false">TRUNC(BQ93*$I93,2)</f>
        <v>0</v>
      </c>
      <c r="BS93" s="77" t="s">
        <v>256</v>
      </c>
      <c r="BT93" s="77" t="s">
        <v>256</v>
      </c>
      <c r="BU93" s="96" t="n">
        <f aca="false">R93+AA93+AG93+AM93+AS93+AX93+BC93+BG93+BL93+BQ93</f>
        <v>100</v>
      </c>
      <c r="BV93" s="97" t="n">
        <f aca="false">S93+AB93+AH93+AN93+AT93+AY93+BC93+BH93+BM93+BR93</f>
        <v>3771.75</v>
      </c>
      <c r="BW93" s="98" t="n">
        <f aca="false">100-BU93</f>
        <v>0</v>
      </c>
      <c r="BX93" s="98" t="n">
        <f aca="false">I93-BV93</f>
        <v>0</v>
      </c>
      <c r="BY93" s="131" t="n">
        <v>32.57</v>
      </c>
      <c r="BZ93" s="100" t="s">
        <v>60</v>
      </c>
      <c r="CA93" s="99" t="n">
        <f aca="false">G93-(G93*BU93/100)</f>
        <v>0</v>
      </c>
      <c r="CB93" s="101" t="n">
        <f aca="false">ROUND(BY93*CA93,2)</f>
        <v>0</v>
      </c>
      <c r="CC93" s="101" t="n">
        <f aca="false">ROUND(CB93*(1+[2]BDI!$N$27),2)</f>
        <v>0</v>
      </c>
    </row>
    <row r="94" s="102" customFormat="true" ht="15" hidden="false" customHeight="false" outlineLevel="0" collapsed="false">
      <c r="A94" s="76"/>
      <c r="B94" s="76"/>
      <c r="C94" s="77" t="n">
        <v>8</v>
      </c>
      <c r="D94" s="104" t="s">
        <v>258</v>
      </c>
      <c r="E94" s="140"/>
      <c r="F94" s="141"/>
      <c r="G94" s="140"/>
      <c r="H94" s="71" t="n">
        <f aca="false">SUM(H95:H98)</f>
        <v>8621.2898</v>
      </c>
      <c r="I94" s="128" t="n">
        <f aca="false">SUM(I95:I98)</f>
        <v>10776.61225</v>
      </c>
      <c r="J94" s="56"/>
      <c r="K94" s="56"/>
      <c r="L94" s="56"/>
      <c r="M94" s="56"/>
      <c r="N94" s="106" t="e">
        <f aca="false">SUM(N95:N98)</f>
        <v>#REF!</v>
      </c>
      <c r="O94" s="84"/>
      <c r="P94" s="107"/>
      <c r="Q94" s="108" t="e">
        <f aca="false">SUM(Q95:Q98)</f>
        <v>#REF!</v>
      </c>
      <c r="R94" s="108"/>
      <c r="S94" s="108" t="n">
        <f aca="false">SUM(S95:S98)</f>
        <v>0</v>
      </c>
      <c r="T94" s="109"/>
      <c r="U94" s="109"/>
      <c r="V94" s="109"/>
      <c r="W94" s="77" t="n">
        <v>8</v>
      </c>
      <c r="X94" s="110"/>
      <c r="Y94" s="111"/>
      <c r="Z94" s="108" t="e">
        <f aca="false">SUM(Z95:Z98)</f>
        <v>#REF!</v>
      </c>
      <c r="AA94" s="108"/>
      <c r="AB94" s="108" t="n">
        <f aca="false">SUM(AB95:AB98)</f>
        <v>0</v>
      </c>
      <c r="AC94" s="112"/>
      <c r="AD94" s="110"/>
      <c r="AE94" s="111"/>
      <c r="AF94" s="113" t="e">
        <f aca="false">SUM(AF95:AF98)</f>
        <v>#REF!</v>
      </c>
      <c r="AG94" s="114"/>
      <c r="AH94" s="108" t="n">
        <f aca="false">SUM(AH95:AH98)</f>
        <v>0</v>
      </c>
      <c r="AI94" s="110"/>
      <c r="AJ94" s="110"/>
      <c r="AK94" s="115"/>
      <c r="AL94" s="108"/>
      <c r="AM94" s="68" t="n">
        <f aca="false">AN94*100/$I94</f>
        <v>6.00049426479087</v>
      </c>
      <c r="AN94" s="71" t="n">
        <f aca="false">SUM(AN95:AN98)</f>
        <v>646.65</v>
      </c>
      <c r="AO94" s="77" t="n">
        <v>8</v>
      </c>
      <c r="AP94" s="110"/>
      <c r="AQ94" s="111"/>
      <c r="AR94" s="108"/>
      <c r="AS94" s="68" t="n">
        <f aca="false">AT94*100/$I94</f>
        <v>0</v>
      </c>
      <c r="AT94" s="71" t="n">
        <f aca="false">SUM(AT95:AT98)</f>
        <v>0</v>
      </c>
      <c r="AU94" s="110"/>
      <c r="AV94" s="111"/>
      <c r="AW94" s="108"/>
      <c r="AX94" s="116"/>
      <c r="AY94" s="71" t="n">
        <f aca="false">SUM(AY95:AY98)</f>
        <v>0</v>
      </c>
      <c r="AZ94" s="111"/>
      <c r="BA94" s="108"/>
      <c r="BB94" s="116"/>
      <c r="BC94" s="69" t="n">
        <f aca="false">TRUNC(BB94*$I94,2)</f>
        <v>0</v>
      </c>
      <c r="BD94" s="110"/>
      <c r="BE94" s="111"/>
      <c r="BF94" s="108"/>
      <c r="BG94" s="116"/>
      <c r="BH94" s="69" t="n">
        <f aca="false">TRUNC(BG94*$I94,2)</f>
        <v>0</v>
      </c>
      <c r="BI94" s="110"/>
      <c r="BJ94" s="111"/>
      <c r="BK94" s="108"/>
      <c r="BL94" s="116"/>
      <c r="BM94" s="69" t="n">
        <f aca="false">TRUNC(BL94*$I94,2)</f>
        <v>0</v>
      </c>
      <c r="BN94" s="110"/>
      <c r="BO94" s="111"/>
      <c r="BP94" s="108"/>
      <c r="BQ94" s="116"/>
      <c r="BR94" s="69" t="n">
        <f aca="false">TRUNC(BQ94*$I94,2)</f>
        <v>0</v>
      </c>
      <c r="BS94" s="77" t="n">
        <v>8</v>
      </c>
      <c r="BT94" s="77" t="n">
        <v>8</v>
      </c>
      <c r="BU94" s="117" t="n">
        <f aca="false">BV94/I94</f>
        <v>0.0600049426479087</v>
      </c>
      <c r="BV94" s="128" t="n">
        <f aca="false">SUM(BV95:BV98)</f>
        <v>646.65</v>
      </c>
      <c r="BW94" s="98"/>
      <c r="BX94" s="98"/>
      <c r="BY94" s="143"/>
      <c r="BZ94" s="141"/>
      <c r="CA94" s="105"/>
      <c r="CB94" s="71" t="n">
        <f aca="false">SUM(CB95:CB98)</f>
        <v>24080.75</v>
      </c>
      <c r="CC94" s="71" t="n">
        <f aca="false">SUM(CC95:CC98)</f>
        <v>30676.47</v>
      </c>
    </row>
    <row r="95" s="133" customFormat="true" ht="12.75" hidden="false" customHeight="false" outlineLevel="0" collapsed="false">
      <c r="A95" s="139" t="s">
        <v>44</v>
      </c>
      <c r="B95" s="139" t="s">
        <v>259</v>
      </c>
      <c r="C95" s="77" t="s">
        <v>260</v>
      </c>
      <c r="D95" s="138" t="s">
        <v>261</v>
      </c>
      <c r="E95" s="164" t="n">
        <v>4.94</v>
      </c>
      <c r="F95" s="165" t="s">
        <v>43</v>
      </c>
      <c r="G95" s="164" t="n">
        <v>104.72</v>
      </c>
      <c r="H95" s="166" t="n">
        <f aca="false">SUM(E95*G95)</f>
        <v>517.3168</v>
      </c>
      <c r="I95" s="167" t="n">
        <f aca="false">H95*1.25</f>
        <v>646.646</v>
      </c>
      <c r="J95" s="168" t="n">
        <v>4311.05</v>
      </c>
      <c r="K95" s="168" t="n">
        <v>80</v>
      </c>
      <c r="L95" s="168" t="n">
        <v>3448.85</v>
      </c>
      <c r="M95" s="168" t="n">
        <f aca="false">J95-L95</f>
        <v>862.2</v>
      </c>
      <c r="N95" s="169" t="e">
        <f aca="false">SUM(H95*100/#REF!)</f>
        <v>#REF!</v>
      </c>
      <c r="O95" s="170" t="e">
        <f aca="false">SUM(H95*100/#REF!)</f>
        <v>#REF!</v>
      </c>
      <c r="P95" s="171"/>
      <c r="Q95" s="97" t="e">
        <f aca="false">ROUND(R95*$N95/100,2)</f>
        <v>#REF!</v>
      </c>
      <c r="R95" s="97"/>
      <c r="S95" s="97" t="n">
        <f aca="false">ROUND(R95*$H95/100,2)</f>
        <v>0</v>
      </c>
      <c r="T95" s="172"/>
      <c r="U95" s="172"/>
      <c r="V95" s="172"/>
      <c r="W95" s="173" t="s">
        <v>260</v>
      </c>
      <c r="X95" s="174"/>
      <c r="Y95" s="175"/>
      <c r="Z95" s="97" t="e">
        <f aca="false">ROUND(AA95*$N95/100,2)</f>
        <v>#REF!</v>
      </c>
      <c r="AA95" s="97"/>
      <c r="AB95" s="97" t="n">
        <f aca="false">ROUND(AA95*$H95/100,2)</f>
        <v>0</v>
      </c>
      <c r="AC95" s="170"/>
      <c r="AD95" s="174"/>
      <c r="AE95" s="175"/>
      <c r="AF95" s="176" t="e">
        <f aca="false">ROUND(AG95*$N95/100,2)</f>
        <v>#REF!</v>
      </c>
      <c r="AG95" s="177"/>
      <c r="AH95" s="97" t="n">
        <f aca="false">ROUND(AG95*$H95/100,2)</f>
        <v>0</v>
      </c>
      <c r="AI95" s="174"/>
      <c r="AJ95" s="174"/>
      <c r="AK95" s="178"/>
      <c r="AL95" s="97" t="n">
        <v>104.721</v>
      </c>
      <c r="AM95" s="179" t="n">
        <f aca="false">AL95*100/G95</f>
        <v>100.000954927426</v>
      </c>
      <c r="AN95" s="97" t="n">
        <f aca="false">TRUNC(AM95*$I95/100,2)</f>
        <v>646.65</v>
      </c>
      <c r="AO95" s="173" t="s">
        <v>260</v>
      </c>
      <c r="AP95" s="174"/>
      <c r="AQ95" s="175"/>
      <c r="AR95" s="97"/>
      <c r="AS95" s="179"/>
      <c r="AT95" s="97" t="n">
        <f aca="false">ROUND(AS95*$I95/100,2)</f>
        <v>0</v>
      </c>
      <c r="AU95" s="174"/>
      <c r="AV95" s="175"/>
      <c r="AW95" s="97"/>
      <c r="AX95" s="180"/>
      <c r="AY95" s="97" t="n">
        <f aca="false">ROUND(AX95*$I95/100,2)</f>
        <v>0</v>
      </c>
      <c r="AZ95" s="175"/>
      <c r="BA95" s="97"/>
      <c r="BB95" s="180"/>
      <c r="BC95" s="97" t="n">
        <f aca="false">TRUNC(BB95*$I95,2)</f>
        <v>0</v>
      </c>
      <c r="BD95" s="174"/>
      <c r="BE95" s="175"/>
      <c r="BF95" s="97"/>
      <c r="BG95" s="180"/>
      <c r="BH95" s="97" t="n">
        <f aca="false">TRUNC(BG95*$I95,2)</f>
        <v>0</v>
      </c>
      <c r="BI95" s="174"/>
      <c r="BJ95" s="175"/>
      <c r="BK95" s="97"/>
      <c r="BL95" s="180"/>
      <c r="BM95" s="97" t="n">
        <f aca="false">TRUNC(BL95*$I95,2)</f>
        <v>0</v>
      </c>
      <c r="BN95" s="174"/>
      <c r="BO95" s="175"/>
      <c r="BP95" s="97"/>
      <c r="BQ95" s="180"/>
      <c r="BR95" s="97" t="n">
        <f aca="false">TRUNC(BQ95*$I95,2)</f>
        <v>0</v>
      </c>
      <c r="BS95" s="173" t="s">
        <v>260</v>
      </c>
      <c r="BT95" s="173" t="s">
        <v>260</v>
      </c>
      <c r="BU95" s="96" t="n">
        <f aca="false">R95+AA95+AG95+AM95+AS95+AX95+BC95+BG95+BL95+BQ95</f>
        <v>100.000954927426</v>
      </c>
      <c r="BV95" s="97" t="n">
        <f aca="false">S95+AB95+AH95+AN95+AT95+AY95+BC95+BH95+BM95+BR95</f>
        <v>646.65</v>
      </c>
      <c r="BW95" s="98" t="n">
        <f aca="false">100-BU95</f>
        <v>-0.000954927425524943</v>
      </c>
      <c r="BX95" s="98" t="n">
        <f aca="false">I95-BV95</f>
        <v>-0.00399999999990541</v>
      </c>
      <c r="BY95" s="131" t="n">
        <v>28.68</v>
      </c>
      <c r="BZ95" s="156" t="s">
        <v>43</v>
      </c>
      <c r="CA95" s="131" t="n">
        <v>283.4</v>
      </c>
      <c r="CB95" s="157" t="n">
        <f aca="false">ROUND(BY95*CA95,2)</f>
        <v>8127.91</v>
      </c>
      <c r="CC95" s="157" t="n">
        <f aca="false">ROUND(CB95*(1+[2]BDI!$N$27),2)</f>
        <v>10354.14</v>
      </c>
    </row>
    <row r="96" s="102" customFormat="true" ht="12.75" hidden="false" customHeight="false" outlineLevel="0" collapsed="false">
      <c r="A96" s="127" t="s">
        <v>44</v>
      </c>
      <c r="B96" s="127" t="s">
        <v>259</v>
      </c>
      <c r="C96" s="77" t="s">
        <v>262</v>
      </c>
      <c r="D96" s="78" t="s">
        <v>263</v>
      </c>
      <c r="E96" s="79" t="n">
        <v>23.43</v>
      </c>
      <c r="F96" s="80" t="s">
        <v>43</v>
      </c>
      <c r="G96" s="79" t="n">
        <v>77</v>
      </c>
      <c r="H96" s="81" t="n">
        <f aca="false">SUM(E96*G96)</f>
        <v>1804.11</v>
      </c>
      <c r="I96" s="82" t="n">
        <f aca="false">H96*1.25</f>
        <v>2255.1375</v>
      </c>
      <c r="J96" s="56" t="n">
        <v>1682.45</v>
      </c>
      <c r="K96" s="56" t="n">
        <v>0</v>
      </c>
      <c r="L96" s="56" t="n">
        <v>0</v>
      </c>
      <c r="M96" s="56" t="n">
        <f aca="false">J96-L96</f>
        <v>1682.45</v>
      </c>
      <c r="N96" s="83" t="e">
        <f aca="false">SUM(H96*100/#REF!)</f>
        <v>#REF!</v>
      </c>
      <c r="O96" s="84" t="e">
        <f aca="false">SUM(H96*100/#REF!)</f>
        <v>#REF!</v>
      </c>
      <c r="P96" s="85"/>
      <c r="Q96" s="69" t="e">
        <f aca="false">ROUND(R96*$N96/100,2)</f>
        <v>#REF!</v>
      </c>
      <c r="R96" s="86"/>
      <c r="S96" s="69" t="n">
        <f aca="false">ROUND(R96*$H96/100,2)</f>
        <v>0</v>
      </c>
      <c r="T96" s="87"/>
      <c r="U96" s="87"/>
      <c r="V96" s="87"/>
      <c r="W96" s="77" t="s">
        <v>262</v>
      </c>
      <c r="X96" s="88"/>
      <c r="Y96" s="89"/>
      <c r="Z96" s="69" t="e">
        <f aca="false">ROUND(AA96*$N96/100,2)</f>
        <v>#REF!</v>
      </c>
      <c r="AA96" s="86"/>
      <c r="AB96" s="69" t="n">
        <f aca="false">ROUND(AA96*$H96/100,2)</f>
        <v>0</v>
      </c>
      <c r="AC96" s="90"/>
      <c r="AD96" s="88"/>
      <c r="AE96" s="89"/>
      <c r="AF96" s="91" t="e">
        <f aca="false">ROUND(AG96*$N96/100,2)</f>
        <v>#REF!</v>
      </c>
      <c r="AG96" s="92"/>
      <c r="AH96" s="69" t="n">
        <f aca="false">ROUND(AG96*$H96/100,2)</f>
        <v>0</v>
      </c>
      <c r="AI96" s="88"/>
      <c r="AJ96" s="88"/>
      <c r="AK96" s="93"/>
      <c r="AL96" s="69"/>
      <c r="AM96" s="94"/>
      <c r="AN96" s="69" t="n">
        <f aca="false">TRUNC(AM96*$I96/100,2)</f>
        <v>0</v>
      </c>
      <c r="AO96" s="77" t="s">
        <v>262</v>
      </c>
      <c r="AP96" s="88"/>
      <c r="AQ96" s="89"/>
      <c r="AR96" s="69"/>
      <c r="AS96" s="94"/>
      <c r="AT96" s="69" t="n">
        <f aca="false">ROUND(AS96*$I96/100,2)</f>
        <v>0</v>
      </c>
      <c r="AU96" s="88"/>
      <c r="AV96" s="89"/>
      <c r="AW96" s="69"/>
      <c r="AX96" s="95"/>
      <c r="AY96" s="69" t="n">
        <f aca="false">ROUND(AX96*$I96/100,2)</f>
        <v>0</v>
      </c>
      <c r="AZ96" s="89"/>
      <c r="BA96" s="69"/>
      <c r="BB96" s="95"/>
      <c r="BC96" s="69" t="n">
        <f aca="false">TRUNC(BB96*$I96,2)</f>
        <v>0</v>
      </c>
      <c r="BD96" s="88"/>
      <c r="BE96" s="89"/>
      <c r="BF96" s="69"/>
      <c r="BG96" s="95"/>
      <c r="BH96" s="69" t="n">
        <f aca="false">TRUNC(BG96*$I96,2)</f>
        <v>0</v>
      </c>
      <c r="BI96" s="88"/>
      <c r="BJ96" s="89"/>
      <c r="BK96" s="69"/>
      <c r="BL96" s="95"/>
      <c r="BM96" s="69" t="n">
        <f aca="false">TRUNC(BL96*$I96,2)</f>
        <v>0</v>
      </c>
      <c r="BN96" s="88"/>
      <c r="BO96" s="89"/>
      <c r="BP96" s="69"/>
      <c r="BQ96" s="95"/>
      <c r="BR96" s="69" t="n">
        <f aca="false">TRUNC(BQ96*$I96,2)</f>
        <v>0</v>
      </c>
      <c r="BS96" s="77" t="s">
        <v>262</v>
      </c>
      <c r="BT96" s="77" t="s">
        <v>262</v>
      </c>
      <c r="BU96" s="96" t="n">
        <f aca="false">R96+AA96+AG96+AM96+AS96+AX96+BC96+BG96+BL96+BQ96</f>
        <v>0</v>
      </c>
      <c r="BV96" s="97" t="n">
        <f aca="false">S96+AB96+AH96+AN96+AT96+AY96+BC96+BH96+BM96+BR96</f>
        <v>0</v>
      </c>
      <c r="BW96" s="98" t="n">
        <f aca="false">100-BU96</f>
        <v>100</v>
      </c>
      <c r="BX96" s="98" t="n">
        <f aca="false">I96-BV96</f>
        <v>2255.1375</v>
      </c>
      <c r="BY96" s="99" t="n">
        <v>28.68</v>
      </c>
      <c r="BZ96" s="100" t="s">
        <v>43</v>
      </c>
      <c r="CA96" s="99" t="n">
        <f aca="false">G96-(G96*BU96/100)</f>
        <v>77</v>
      </c>
      <c r="CB96" s="101" t="n">
        <f aca="false">ROUND(BY96*CA96,2)</f>
        <v>2208.36</v>
      </c>
      <c r="CC96" s="101" t="n">
        <f aca="false">ROUND(CB96*(1+[2]BDI!$N$27),2)</f>
        <v>2813.23</v>
      </c>
    </row>
    <row r="97" s="102" customFormat="true" ht="12.75" hidden="false" customHeight="false" outlineLevel="0" collapsed="false">
      <c r="A97" s="144" t="s">
        <v>44</v>
      </c>
      <c r="B97" s="144" t="s">
        <v>264</v>
      </c>
      <c r="C97" s="77" t="s">
        <v>265</v>
      </c>
      <c r="D97" s="78" t="s">
        <v>266</v>
      </c>
      <c r="E97" s="79" t="n">
        <v>49.58</v>
      </c>
      <c r="F97" s="80" t="s">
        <v>43</v>
      </c>
      <c r="G97" s="79" t="n">
        <v>105</v>
      </c>
      <c r="H97" s="81" t="n">
        <f aca="false">SUM(E97*G97)</f>
        <v>5205.9</v>
      </c>
      <c r="I97" s="82" t="n">
        <f aca="false">H97*1.25</f>
        <v>6507.375</v>
      </c>
      <c r="J97" s="56" t="n">
        <v>2294.25</v>
      </c>
      <c r="K97" s="56" t="n">
        <v>0</v>
      </c>
      <c r="L97" s="56" t="n">
        <v>0</v>
      </c>
      <c r="M97" s="56" t="n">
        <f aca="false">J97-L97</f>
        <v>2294.25</v>
      </c>
      <c r="N97" s="83" t="e">
        <f aca="false">SUM(H97*100/#REF!)</f>
        <v>#REF!</v>
      </c>
      <c r="O97" s="84" t="e">
        <f aca="false">SUM(H97*100/#REF!)</f>
        <v>#REF!</v>
      </c>
      <c r="P97" s="85"/>
      <c r="Q97" s="69" t="e">
        <f aca="false">ROUND(R97*$N97/100,2)</f>
        <v>#REF!</v>
      </c>
      <c r="R97" s="86"/>
      <c r="S97" s="69" t="n">
        <f aca="false">ROUND(R97*$H97/100,2)</f>
        <v>0</v>
      </c>
      <c r="T97" s="87"/>
      <c r="U97" s="87"/>
      <c r="V97" s="87"/>
      <c r="W97" s="77" t="s">
        <v>265</v>
      </c>
      <c r="X97" s="88"/>
      <c r="Y97" s="89"/>
      <c r="Z97" s="69" t="e">
        <f aca="false">ROUND(AA97*$N97/100,2)</f>
        <v>#REF!</v>
      </c>
      <c r="AA97" s="86"/>
      <c r="AB97" s="69" t="n">
        <f aca="false">ROUND(AA97*$H97/100,2)</f>
        <v>0</v>
      </c>
      <c r="AC97" s="90"/>
      <c r="AD97" s="88"/>
      <c r="AE97" s="89"/>
      <c r="AF97" s="91" t="e">
        <f aca="false">ROUND(AG97*$N97/100,2)</f>
        <v>#REF!</v>
      </c>
      <c r="AG97" s="92"/>
      <c r="AH97" s="69" t="n">
        <f aca="false">ROUND(AG97*$H97/100,2)</f>
        <v>0</v>
      </c>
      <c r="AI97" s="88"/>
      <c r="AJ97" s="88"/>
      <c r="AK97" s="93"/>
      <c r="AL97" s="69"/>
      <c r="AM97" s="94"/>
      <c r="AN97" s="69" t="n">
        <f aca="false">TRUNC(AM97*$I97/100,2)</f>
        <v>0</v>
      </c>
      <c r="AO97" s="77" t="s">
        <v>265</v>
      </c>
      <c r="AP97" s="88"/>
      <c r="AQ97" s="89"/>
      <c r="AR97" s="69"/>
      <c r="AS97" s="94"/>
      <c r="AT97" s="69" t="n">
        <f aca="false">ROUND(AS97*$I97/100,2)</f>
        <v>0</v>
      </c>
      <c r="AU97" s="88"/>
      <c r="AV97" s="89"/>
      <c r="AW97" s="69"/>
      <c r="AX97" s="95"/>
      <c r="AY97" s="69" t="n">
        <f aca="false">ROUND(AX97*$I97/100,2)</f>
        <v>0</v>
      </c>
      <c r="AZ97" s="89"/>
      <c r="BA97" s="69"/>
      <c r="BB97" s="95"/>
      <c r="BC97" s="69" t="n">
        <f aca="false">TRUNC(BB97*$I97,2)</f>
        <v>0</v>
      </c>
      <c r="BD97" s="88"/>
      <c r="BE97" s="89"/>
      <c r="BF97" s="69"/>
      <c r="BG97" s="95"/>
      <c r="BH97" s="69" t="n">
        <f aca="false">TRUNC(BG97*$I97,2)</f>
        <v>0</v>
      </c>
      <c r="BI97" s="88"/>
      <c r="BJ97" s="89"/>
      <c r="BK97" s="69"/>
      <c r="BL97" s="95"/>
      <c r="BM97" s="69" t="n">
        <f aca="false">TRUNC(BL97*$I97,2)</f>
        <v>0</v>
      </c>
      <c r="BN97" s="88"/>
      <c r="BO97" s="89"/>
      <c r="BP97" s="69"/>
      <c r="BQ97" s="95"/>
      <c r="BR97" s="69" t="n">
        <f aca="false">TRUNC(BQ97*$I97,2)</f>
        <v>0</v>
      </c>
      <c r="BS97" s="77" t="s">
        <v>265</v>
      </c>
      <c r="BT97" s="77" t="s">
        <v>265</v>
      </c>
      <c r="BU97" s="96" t="n">
        <f aca="false">R97+AA97+AG97+AM97+AS97+AX97+BC97+BG97+BL97+BQ97</f>
        <v>0</v>
      </c>
      <c r="BV97" s="97" t="n">
        <f aca="false">S97+AB97+AH97+AN97+AT97+AY97+BC97+BH97+BM97+BR97</f>
        <v>0</v>
      </c>
      <c r="BW97" s="98" t="n">
        <f aca="false">100-BU97</f>
        <v>100</v>
      </c>
      <c r="BX97" s="98" t="n">
        <f aca="false">I97-BV97</f>
        <v>6507.375</v>
      </c>
      <c r="BY97" s="99" t="n">
        <v>60.31</v>
      </c>
      <c r="BZ97" s="100" t="s">
        <v>43</v>
      </c>
      <c r="CA97" s="99" t="n">
        <f aca="false">G97-(G97*BU97/100)</f>
        <v>105</v>
      </c>
      <c r="CB97" s="101" t="n">
        <f aca="false">ROUND(BY97*CA97,2)</f>
        <v>6332.55</v>
      </c>
      <c r="CC97" s="101" t="n">
        <f aca="false">ROUND(CB97*(1+[2]BDI!$N$27),2)</f>
        <v>8067.04</v>
      </c>
    </row>
    <row r="98" s="102" customFormat="true" ht="25.5" hidden="false" customHeight="false" outlineLevel="0" collapsed="false">
      <c r="A98" s="127" t="s">
        <v>44</v>
      </c>
      <c r="B98" s="127" t="s">
        <v>267</v>
      </c>
      <c r="C98" s="77" t="s">
        <v>268</v>
      </c>
      <c r="D98" s="78" t="s">
        <v>269</v>
      </c>
      <c r="E98" s="79" t="n">
        <v>4.94</v>
      </c>
      <c r="F98" s="80" t="s">
        <v>43</v>
      </c>
      <c r="G98" s="79" t="n">
        <v>221.45</v>
      </c>
      <c r="H98" s="81" t="n">
        <f aca="false">SUM(E98*G98)</f>
        <v>1093.963</v>
      </c>
      <c r="I98" s="82" t="n">
        <f aca="false">H98*1.25</f>
        <v>1367.45375</v>
      </c>
      <c r="J98" s="56" t="n">
        <v>11942.7985</v>
      </c>
      <c r="K98" s="56" t="n">
        <v>0</v>
      </c>
      <c r="L98" s="56" t="n">
        <v>0</v>
      </c>
      <c r="M98" s="56" t="n">
        <f aca="false">J98-L98</f>
        <v>11942.7985</v>
      </c>
      <c r="N98" s="83" t="e">
        <f aca="false">SUM(H98*100/#REF!)</f>
        <v>#REF!</v>
      </c>
      <c r="O98" s="84" t="e">
        <f aca="false">SUM(H98*100/#REF!)</f>
        <v>#REF!</v>
      </c>
      <c r="P98" s="85"/>
      <c r="Q98" s="69" t="e">
        <f aca="false">ROUND(R98*$N98/100,2)</f>
        <v>#REF!</v>
      </c>
      <c r="R98" s="86"/>
      <c r="S98" s="69" t="n">
        <f aca="false">ROUND(R98*$H98/100,2)</f>
        <v>0</v>
      </c>
      <c r="T98" s="87"/>
      <c r="U98" s="87"/>
      <c r="V98" s="87"/>
      <c r="W98" s="77" t="s">
        <v>268</v>
      </c>
      <c r="X98" s="88"/>
      <c r="Y98" s="89"/>
      <c r="Z98" s="69" t="e">
        <f aca="false">ROUND(AA98*$N98/100,2)</f>
        <v>#REF!</v>
      </c>
      <c r="AA98" s="86"/>
      <c r="AB98" s="69" t="n">
        <f aca="false">ROUND(AA98*$H98/100,2)</f>
        <v>0</v>
      </c>
      <c r="AC98" s="90"/>
      <c r="AD98" s="88"/>
      <c r="AE98" s="89"/>
      <c r="AF98" s="91" t="e">
        <f aca="false">ROUND(AG98*$N98/100,2)</f>
        <v>#REF!</v>
      </c>
      <c r="AG98" s="92"/>
      <c r="AH98" s="69" t="n">
        <f aca="false">ROUND(AG98*$H98/100,2)</f>
        <v>0</v>
      </c>
      <c r="AI98" s="88"/>
      <c r="AJ98" s="88"/>
      <c r="AK98" s="93"/>
      <c r="AL98" s="69"/>
      <c r="AM98" s="94"/>
      <c r="AN98" s="69" t="n">
        <f aca="false">TRUNC(AM98*$I98/100,2)</f>
        <v>0</v>
      </c>
      <c r="AO98" s="77" t="s">
        <v>268</v>
      </c>
      <c r="AP98" s="88"/>
      <c r="AQ98" s="89"/>
      <c r="AR98" s="69"/>
      <c r="AS98" s="94"/>
      <c r="AT98" s="69" t="n">
        <f aca="false">ROUND(AS98*$I98/100,2)</f>
        <v>0</v>
      </c>
      <c r="AU98" s="88"/>
      <c r="AV98" s="89"/>
      <c r="AW98" s="69"/>
      <c r="AX98" s="95"/>
      <c r="AY98" s="69" t="n">
        <f aca="false">ROUND(AX98*$I98/100,2)</f>
        <v>0</v>
      </c>
      <c r="AZ98" s="89"/>
      <c r="BA98" s="69"/>
      <c r="BB98" s="95"/>
      <c r="BC98" s="69" t="n">
        <f aca="false">TRUNC(BB98*$I98,2)</f>
        <v>0</v>
      </c>
      <c r="BD98" s="88"/>
      <c r="BE98" s="89"/>
      <c r="BF98" s="69"/>
      <c r="BG98" s="95"/>
      <c r="BH98" s="69" t="n">
        <f aca="false">TRUNC(BG98*$I98,2)</f>
        <v>0</v>
      </c>
      <c r="BI98" s="88"/>
      <c r="BJ98" s="89"/>
      <c r="BK98" s="69"/>
      <c r="BL98" s="95"/>
      <c r="BM98" s="69" t="n">
        <f aca="false">TRUNC(BL98*$I98,2)</f>
        <v>0</v>
      </c>
      <c r="BN98" s="88"/>
      <c r="BO98" s="89"/>
      <c r="BP98" s="69"/>
      <c r="BQ98" s="95"/>
      <c r="BR98" s="69" t="n">
        <f aca="false">TRUNC(BQ98*$I98,2)</f>
        <v>0</v>
      </c>
      <c r="BS98" s="77" t="s">
        <v>268</v>
      </c>
      <c r="BT98" s="77" t="s">
        <v>268</v>
      </c>
      <c r="BU98" s="96" t="n">
        <f aca="false">R98+AA98+AG98+AM98+AS98+AX98+BC98+BG98+BL98+BQ98</f>
        <v>0</v>
      </c>
      <c r="BV98" s="97" t="n">
        <f aca="false">S98+AB98+AH98+AN98+AT98+AY98+BC98+BH98+BM98+BR98</f>
        <v>0</v>
      </c>
      <c r="BW98" s="98" t="n">
        <f aca="false">100-BU98</f>
        <v>100</v>
      </c>
      <c r="BX98" s="98" t="n">
        <f aca="false">I98-BV98</f>
        <v>1367.45375</v>
      </c>
      <c r="BY98" s="99" t="n">
        <v>33.47</v>
      </c>
      <c r="BZ98" s="100" t="s">
        <v>43</v>
      </c>
      <c r="CA98" s="99" t="n">
        <f aca="false">G98-(G98*BU98/100)</f>
        <v>221.45</v>
      </c>
      <c r="CB98" s="101" t="n">
        <f aca="false">ROUND(BY98*CA98,2)</f>
        <v>7411.93</v>
      </c>
      <c r="CC98" s="101" t="n">
        <f aca="false">ROUND(CB98*(1+[2]BDI!$N$27),2)</f>
        <v>9442.06</v>
      </c>
    </row>
    <row r="99" s="102" customFormat="true" ht="15" hidden="false" customHeight="true" outlineLevel="0" collapsed="false">
      <c r="A99" s="76"/>
      <c r="B99" s="76"/>
      <c r="C99" s="77" t="n">
        <v>9</v>
      </c>
      <c r="D99" s="104" t="s">
        <v>270</v>
      </c>
      <c r="E99" s="140" t="n">
        <v>0</v>
      </c>
      <c r="F99" s="141"/>
      <c r="G99" s="140"/>
      <c r="H99" s="71" t="n">
        <f aca="false">SUM(H102:H114)</f>
        <v>91940.8549</v>
      </c>
      <c r="I99" s="128" t="n">
        <f aca="false">SUM(I102:I114)</f>
        <v>114926.06025</v>
      </c>
      <c r="J99" s="56"/>
      <c r="K99" s="56"/>
      <c r="L99" s="56"/>
      <c r="M99" s="56"/>
      <c r="N99" s="106" t="e">
        <f aca="false">SUM(N102:N114)</f>
        <v>#REF!</v>
      </c>
      <c r="O99" s="84"/>
      <c r="P99" s="107"/>
      <c r="Q99" s="108" t="e">
        <f aca="false">SUM(Q102:Q114)</f>
        <v>#REF!</v>
      </c>
      <c r="R99" s="108"/>
      <c r="S99" s="108" t="n">
        <f aca="false">SUM(S102:S114)</f>
        <v>0</v>
      </c>
      <c r="T99" s="109"/>
      <c r="U99" s="109"/>
      <c r="V99" s="109"/>
      <c r="W99" s="77" t="n">
        <v>9</v>
      </c>
      <c r="X99" s="110"/>
      <c r="Y99" s="111"/>
      <c r="Z99" s="108" t="e">
        <f aca="false">SUM(Z102:Z114)</f>
        <v>#REF!</v>
      </c>
      <c r="AA99" s="108"/>
      <c r="AB99" s="108" t="n">
        <f aca="false">SUM(AB102:AB114)</f>
        <v>0</v>
      </c>
      <c r="AC99" s="112"/>
      <c r="AD99" s="110"/>
      <c r="AE99" s="111"/>
      <c r="AF99" s="113" t="e">
        <f aca="false">SUM(AF102:AF114)</f>
        <v>#REF!</v>
      </c>
      <c r="AG99" s="114"/>
      <c r="AH99" s="108" t="n">
        <f aca="false">SUM(AH102:AH114)</f>
        <v>0</v>
      </c>
      <c r="AI99" s="110"/>
      <c r="AJ99" s="110"/>
      <c r="AK99" s="115"/>
      <c r="AL99" s="108"/>
      <c r="AM99" s="68" t="n">
        <f aca="false">AN99*100/$I99</f>
        <v>31.7727240632527</v>
      </c>
      <c r="AN99" s="71" t="n">
        <f aca="false">SUM(AN102:AN114)</f>
        <v>36515.14</v>
      </c>
      <c r="AO99" s="77" t="n">
        <v>9</v>
      </c>
      <c r="AP99" s="110"/>
      <c r="AQ99" s="111"/>
      <c r="AR99" s="108"/>
      <c r="AS99" s="68" t="n">
        <f aca="false">AT99*100/$I99</f>
        <v>37.4769742444034</v>
      </c>
      <c r="AT99" s="71" t="n">
        <f aca="false">SUM(AT102:AT114)</f>
        <v>43070.81</v>
      </c>
      <c r="AU99" s="110"/>
      <c r="AV99" s="111"/>
      <c r="AW99" s="108"/>
      <c r="AX99" s="68" t="n">
        <f aca="false">AY99*100/$I99</f>
        <v>16.1887477561905</v>
      </c>
      <c r="AY99" s="71" t="n">
        <f aca="false">SUM(AY102:AY114)</f>
        <v>18605.09</v>
      </c>
      <c r="AZ99" s="111"/>
      <c r="BA99" s="108"/>
      <c r="BB99" s="116"/>
      <c r="BC99" s="69" t="n">
        <f aca="false">TRUNC(BB99*$I99,2)</f>
        <v>0</v>
      </c>
      <c r="BD99" s="110"/>
      <c r="BE99" s="111"/>
      <c r="BF99" s="108"/>
      <c r="BG99" s="116"/>
      <c r="BH99" s="69" t="n">
        <f aca="false">TRUNC(BG99*$I99,2)</f>
        <v>0</v>
      </c>
      <c r="BI99" s="110"/>
      <c r="BJ99" s="111"/>
      <c r="BK99" s="108"/>
      <c r="BL99" s="116"/>
      <c r="BM99" s="69" t="n">
        <f aca="false">TRUNC(BL99*$I99,2)</f>
        <v>0</v>
      </c>
      <c r="BN99" s="110"/>
      <c r="BO99" s="111"/>
      <c r="BP99" s="108"/>
      <c r="BQ99" s="116"/>
      <c r="BR99" s="69" t="n">
        <f aca="false">TRUNC(BQ99*$I99,2)</f>
        <v>0</v>
      </c>
      <c r="BS99" s="77" t="n">
        <v>9</v>
      </c>
      <c r="BT99" s="77" t="n">
        <v>9</v>
      </c>
      <c r="BU99" s="117" t="n">
        <f aca="false">BV99/I99</f>
        <v>0.854384460638465</v>
      </c>
      <c r="BV99" s="128" t="n">
        <f aca="false">SUM(BV102:BV114)</f>
        <v>98191.04</v>
      </c>
      <c r="BW99" s="98"/>
      <c r="BX99" s="98"/>
      <c r="BY99" s="143" t="n">
        <v>0</v>
      </c>
      <c r="BZ99" s="141"/>
      <c r="CA99" s="105"/>
      <c r="CB99" s="71" t="n">
        <f aca="false">SUM(CB102:CB114)</f>
        <v>48783.62</v>
      </c>
      <c r="CC99" s="71" t="n">
        <f aca="false">SUM(CC102:CC114)</f>
        <v>62145.45</v>
      </c>
    </row>
    <row r="100" s="102" customFormat="true" ht="12.75" hidden="false" customHeight="false" outlineLevel="0" collapsed="false">
      <c r="A100" s="137"/>
      <c r="B100" s="137"/>
      <c r="C100" s="77" t="s">
        <v>271</v>
      </c>
      <c r="D100" s="119" t="s">
        <v>272</v>
      </c>
      <c r="E100" s="120"/>
      <c r="F100" s="121"/>
      <c r="G100" s="120"/>
      <c r="H100" s="122"/>
      <c r="I100" s="82"/>
      <c r="J100" s="56"/>
      <c r="K100" s="56"/>
      <c r="L100" s="56"/>
      <c r="M100" s="56" t="n">
        <f aca="false">J100-L100</f>
        <v>0</v>
      </c>
      <c r="N100" s="123"/>
      <c r="O100" s="84" t="e">
        <f aca="false">SUM(H100*100/#REF!)</f>
        <v>#REF!</v>
      </c>
      <c r="P100" s="85"/>
      <c r="Q100" s="69"/>
      <c r="R100" s="86"/>
      <c r="S100" s="69"/>
      <c r="T100" s="87"/>
      <c r="U100" s="87"/>
      <c r="V100" s="87"/>
      <c r="W100" s="77" t="s">
        <v>271</v>
      </c>
      <c r="X100" s="88"/>
      <c r="Y100" s="89"/>
      <c r="Z100" s="69"/>
      <c r="AA100" s="86"/>
      <c r="AB100" s="69"/>
      <c r="AC100" s="90"/>
      <c r="AD100" s="88"/>
      <c r="AE100" s="89"/>
      <c r="AF100" s="91"/>
      <c r="AG100" s="92"/>
      <c r="AH100" s="69"/>
      <c r="AI100" s="88"/>
      <c r="AJ100" s="88"/>
      <c r="AK100" s="93"/>
      <c r="AL100" s="69"/>
      <c r="AM100" s="94"/>
      <c r="AN100" s="69" t="n">
        <f aca="false">TRUNC(AM100*$I100/100,2)</f>
        <v>0</v>
      </c>
      <c r="AO100" s="77" t="s">
        <v>271</v>
      </c>
      <c r="AP100" s="88"/>
      <c r="AQ100" s="89"/>
      <c r="AR100" s="69"/>
      <c r="AS100" s="94"/>
      <c r="AT100" s="69" t="n">
        <f aca="false">ROUND(AS100*$I100/100,2)</f>
        <v>0</v>
      </c>
      <c r="AU100" s="88"/>
      <c r="AV100" s="89"/>
      <c r="AW100" s="69"/>
      <c r="AX100" s="95"/>
      <c r="AY100" s="69" t="n">
        <f aca="false">ROUND(AX100*$I100/100,2)</f>
        <v>0</v>
      </c>
      <c r="AZ100" s="89"/>
      <c r="BA100" s="69"/>
      <c r="BB100" s="95"/>
      <c r="BC100" s="69" t="n">
        <f aca="false">TRUNC(BB100*$I100,2)</f>
        <v>0</v>
      </c>
      <c r="BD100" s="88"/>
      <c r="BE100" s="89"/>
      <c r="BF100" s="69"/>
      <c r="BG100" s="95"/>
      <c r="BH100" s="69" t="n">
        <f aca="false">TRUNC(BG100*$I100,2)</f>
        <v>0</v>
      </c>
      <c r="BI100" s="88"/>
      <c r="BJ100" s="89"/>
      <c r="BK100" s="69"/>
      <c r="BL100" s="95"/>
      <c r="BM100" s="69" t="n">
        <f aca="false">TRUNC(BL100*$I100,2)</f>
        <v>0</v>
      </c>
      <c r="BN100" s="88"/>
      <c r="BO100" s="89"/>
      <c r="BP100" s="69"/>
      <c r="BQ100" s="95"/>
      <c r="BR100" s="69" t="n">
        <f aca="false">TRUNC(BQ100*$I100,2)</f>
        <v>0</v>
      </c>
      <c r="BS100" s="77" t="s">
        <v>271</v>
      </c>
      <c r="BT100" s="77" t="s">
        <v>271</v>
      </c>
      <c r="BU100" s="96" t="n">
        <f aca="false">R100+AA100+AG100+AM100+AS100+AX100+BC100+BG100+BL100+BQ100</f>
        <v>0</v>
      </c>
      <c r="BV100" s="97" t="n">
        <f aca="false">S100+AB100+AH100+AN100+AT100+AY100+BC100+BH100+BM100+BR100</f>
        <v>0</v>
      </c>
      <c r="BW100" s="98"/>
      <c r="BX100" s="98" t="n">
        <f aca="false">I100-BV100</f>
        <v>0</v>
      </c>
      <c r="BY100" s="181"/>
      <c r="BZ100" s="125"/>
      <c r="CC100" s="182"/>
    </row>
    <row r="101" s="133" customFormat="true" ht="12.75" hidden="false" customHeight="false" outlineLevel="0" collapsed="false">
      <c r="A101" s="137"/>
      <c r="B101" s="137"/>
      <c r="C101" s="77" t="s">
        <v>273</v>
      </c>
      <c r="D101" s="183" t="s">
        <v>274</v>
      </c>
      <c r="E101" s="184"/>
      <c r="F101" s="184"/>
      <c r="G101" s="184"/>
      <c r="H101" s="185"/>
      <c r="I101" s="167"/>
      <c r="J101" s="168"/>
      <c r="K101" s="168"/>
      <c r="L101" s="168"/>
      <c r="M101" s="168" t="n">
        <f aca="false">J101-L101</f>
        <v>0</v>
      </c>
      <c r="N101" s="186"/>
      <c r="O101" s="170" t="e">
        <f aca="false">SUM(H101*100/#REF!)</f>
        <v>#REF!</v>
      </c>
      <c r="P101" s="171"/>
      <c r="Q101" s="97"/>
      <c r="R101" s="97"/>
      <c r="S101" s="97"/>
      <c r="T101" s="172"/>
      <c r="U101" s="172"/>
      <c r="V101" s="172"/>
      <c r="W101" s="173" t="s">
        <v>273</v>
      </c>
      <c r="X101" s="174"/>
      <c r="Y101" s="175"/>
      <c r="Z101" s="97"/>
      <c r="AA101" s="97"/>
      <c r="AB101" s="97"/>
      <c r="AC101" s="170"/>
      <c r="AD101" s="174"/>
      <c r="AE101" s="175"/>
      <c r="AF101" s="176"/>
      <c r="AG101" s="177"/>
      <c r="AH101" s="97"/>
      <c r="AI101" s="174"/>
      <c r="AJ101" s="174"/>
      <c r="AK101" s="178"/>
      <c r="AL101" s="97"/>
      <c r="AM101" s="179"/>
      <c r="AN101" s="97" t="n">
        <f aca="false">TRUNC(AM101*$I101/100,2)</f>
        <v>0</v>
      </c>
      <c r="AO101" s="173" t="s">
        <v>273</v>
      </c>
      <c r="AP101" s="174"/>
      <c r="AQ101" s="175"/>
      <c r="AR101" s="97"/>
      <c r="AS101" s="179"/>
      <c r="AT101" s="97" t="n">
        <f aca="false">ROUND(AS101*$I101/100,2)</f>
        <v>0</v>
      </c>
      <c r="AU101" s="174"/>
      <c r="AV101" s="175"/>
      <c r="AW101" s="97"/>
      <c r="AX101" s="180"/>
      <c r="AY101" s="97" t="n">
        <f aca="false">ROUND(AX101*$I101/100,2)</f>
        <v>0</v>
      </c>
      <c r="AZ101" s="175"/>
      <c r="BA101" s="97"/>
      <c r="BB101" s="180"/>
      <c r="BC101" s="97" t="n">
        <f aca="false">TRUNC(BB101*$I101,2)</f>
        <v>0</v>
      </c>
      <c r="BD101" s="174"/>
      <c r="BE101" s="175"/>
      <c r="BF101" s="97"/>
      <c r="BG101" s="180"/>
      <c r="BH101" s="97" t="n">
        <f aca="false">TRUNC(BG101*$I101,2)</f>
        <v>0</v>
      </c>
      <c r="BI101" s="174"/>
      <c r="BJ101" s="175"/>
      <c r="BK101" s="97"/>
      <c r="BL101" s="180"/>
      <c r="BM101" s="97" t="n">
        <f aca="false">TRUNC(BL101*$I101,2)</f>
        <v>0</v>
      </c>
      <c r="BN101" s="174"/>
      <c r="BO101" s="175"/>
      <c r="BP101" s="97"/>
      <c r="BQ101" s="180"/>
      <c r="BR101" s="97" t="n">
        <f aca="false">TRUNC(BQ101*$I101,2)</f>
        <v>0</v>
      </c>
      <c r="BS101" s="173" t="s">
        <v>273</v>
      </c>
      <c r="BT101" s="173" t="s">
        <v>273</v>
      </c>
      <c r="BU101" s="96" t="n">
        <f aca="false">R101+AA101+AG101+AM101+AS101+AX101+BC101+BG101+BL101+BQ101</f>
        <v>0</v>
      </c>
      <c r="BV101" s="97" t="n">
        <f aca="false">S101+AB101+AH101+AN101+AT101+AY101+BC101+BH101+BM101+BR101</f>
        <v>0</v>
      </c>
      <c r="BW101" s="98"/>
      <c r="BX101" s="98" t="n">
        <f aca="false">I101-BV101</f>
        <v>0</v>
      </c>
      <c r="BY101" s="187"/>
      <c r="BZ101" s="188"/>
      <c r="CC101" s="189"/>
    </row>
    <row r="102" s="133" customFormat="true" ht="12.75" hidden="false" customHeight="false" outlineLevel="0" collapsed="false">
      <c r="A102" s="139" t="s">
        <v>44</v>
      </c>
      <c r="B102" s="139" t="s">
        <v>275</v>
      </c>
      <c r="C102" s="77" t="s">
        <v>276</v>
      </c>
      <c r="D102" s="138" t="s">
        <v>277</v>
      </c>
      <c r="E102" s="164" t="n">
        <v>17.92</v>
      </c>
      <c r="F102" s="165" t="s">
        <v>43</v>
      </c>
      <c r="G102" s="164" t="n">
        <v>959.21</v>
      </c>
      <c r="H102" s="166" t="n">
        <f aca="false">SUM(E102*G102)</f>
        <v>17189.0432</v>
      </c>
      <c r="I102" s="167" t="n">
        <f aca="false">H102*1.25</f>
        <v>21486.304</v>
      </c>
      <c r="J102" s="168" t="n">
        <v>14579.992</v>
      </c>
      <c r="K102" s="168" t="n">
        <v>0</v>
      </c>
      <c r="L102" s="168" t="n">
        <v>0</v>
      </c>
      <c r="M102" s="168" t="n">
        <f aca="false">J102-L102</f>
        <v>14579.992</v>
      </c>
      <c r="N102" s="169" t="e">
        <f aca="false">SUM(H102*100/#REF!)</f>
        <v>#REF!</v>
      </c>
      <c r="O102" s="170" t="e">
        <f aca="false">SUM(H102*100/#REF!)</f>
        <v>#REF!</v>
      </c>
      <c r="P102" s="171"/>
      <c r="Q102" s="97" t="e">
        <f aca="false">ROUND(R102*$N102/100,2)</f>
        <v>#REF!</v>
      </c>
      <c r="R102" s="97"/>
      <c r="S102" s="97" t="n">
        <f aca="false">ROUND(R102*$H102/100,2)</f>
        <v>0</v>
      </c>
      <c r="T102" s="172"/>
      <c r="U102" s="172"/>
      <c r="V102" s="172"/>
      <c r="W102" s="173" t="s">
        <v>276</v>
      </c>
      <c r="X102" s="174"/>
      <c r="Y102" s="175"/>
      <c r="Z102" s="97" t="e">
        <f aca="false">ROUND(AA102*$N102/100,2)</f>
        <v>#REF!</v>
      </c>
      <c r="AA102" s="97"/>
      <c r="AB102" s="97" t="n">
        <f aca="false">ROUND(AA102*$H102/100,2)</f>
        <v>0</v>
      </c>
      <c r="AC102" s="170"/>
      <c r="AD102" s="174"/>
      <c r="AE102" s="175"/>
      <c r="AF102" s="176" t="e">
        <f aca="false">ROUND(AG102*$N102/100,2)</f>
        <v>#REF!</v>
      </c>
      <c r="AG102" s="177"/>
      <c r="AH102" s="97" t="n">
        <f aca="false">ROUND(AG102*$H102/100,2)</f>
        <v>0</v>
      </c>
      <c r="AI102" s="174"/>
      <c r="AJ102" s="174"/>
      <c r="AK102" s="178"/>
      <c r="AL102" s="97" t="n">
        <v>959.21</v>
      </c>
      <c r="AM102" s="179" t="n">
        <f aca="false">AL102*100/$G102</f>
        <v>100</v>
      </c>
      <c r="AN102" s="97" t="n">
        <f aca="false">TRUNC(AM102*$I102/100,2)</f>
        <v>21486.3</v>
      </c>
      <c r="AO102" s="173" t="s">
        <v>276</v>
      </c>
      <c r="AP102" s="174"/>
      <c r="AQ102" s="175"/>
      <c r="AR102" s="97"/>
      <c r="AS102" s="179"/>
      <c r="AT102" s="97" t="n">
        <f aca="false">ROUND(AS102*$I102/100,2)</f>
        <v>0</v>
      </c>
      <c r="AU102" s="174"/>
      <c r="AV102" s="175"/>
      <c r="AW102" s="97"/>
      <c r="AX102" s="180"/>
      <c r="AY102" s="97" t="n">
        <f aca="false">ROUND(AX102*$I102/100,2)</f>
        <v>0</v>
      </c>
      <c r="AZ102" s="175"/>
      <c r="BA102" s="97"/>
      <c r="BB102" s="180"/>
      <c r="BC102" s="97" t="n">
        <f aca="false">TRUNC(BB102*$I102,2)</f>
        <v>0</v>
      </c>
      <c r="BD102" s="174"/>
      <c r="BE102" s="175"/>
      <c r="BF102" s="97"/>
      <c r="BG102" s="180"/>
      <c r="BH102" s="97" t="n">
        <f aca="false">TRUNC(BG102*$I102,2)</f>
        <v>0</v>
      </c>
      <c r="BI102" s="174"/>
      <c r="BJ102" s="175"/>
      <c r="BK102" s="97"/>
      <c r="BL102" s="180"/>
      <c r="BM102" s="97" t="n">
        <f aca="false">TRUNC(BL102*$I102,2)</f>
        <v>0</v>
      </c>
      <c r="BN102" s="174"/>
      <c r="BO102" s="175"/>
      <c r="BP102" s="97"/>
      <c r="BQ102" s="180"/>
      <c r="BR102" s="97" t="n">
        <f aca="false">TRUNC(BQ102*$I102,2)</f>
        <v>0</v>
      </c>
      <c r="BS102" s="173" t="s">
        <v>276</v>
      </c>
      <c r="BT102" s="173" t="s">
        <v>276</v>
      </c>
      <c r="BU102" s="96" t="n">
        <f aca="false">R102+AA102+AG102+AM102+AS102+AX102+BC102+BG102+BL102+BQ102</f>
        <v>100</v>
      </c>
      <c r="BV102" s="97" t="n">
        <f aca="false">S102+AB102+AH102+AN102+AT102+AY102+BC102+BH102+BM102+BR102</f>
        <v>21486.3</v>
      </c>
      <c r="BW102" s="98" t="n">
        <f aca="false">100-BU102</f>
        <v>0</v>
      </c>
      <c r="BX102" s="98" t="n">
        <f aca="false">I102-BV102</f>
        <v>0.00400000000445289</v>
      </c>
      <c r="BY102" s="131" t="n">
        <v>26.86</v>
      </c>
      <c r="BZ102" s="156" t="s">
        <v>43</v>
      </c>
      <c r="CA102" s="131" t="n">
        <f aca="false">0.2*G102</f>
        <v>191.842</v>
      </c>
      <c r="CB102" s="157" t="n">
        <f aca="false">ROUND(BY102*CA102,2)</f>
        <v>5152.88</v>
      </c>
      <c r="CC102" s="157" t="n">
        <f aca="false">ROUND(CB102*(1+[2]BDI!$N$27),2)</f>
        <v>6564.25</v>
      </c>
    </row>
    <row r="103" s="133" customFormat="true" ht="12.75" hidden="false" customHeight="false" outlineLevel="0" collapsed="false">
      <c r="A103" s="139" t="s">
        <v>44</v>
      </c>
      <c r="B103" s="139" t="s">
        <v>275</v>
      </c>
      <c r="C103" s="77" t="s">
        <v>278</v>
      </c>
      <c r="D103" s="138" t="s">
        <v>279</v>
      </c>
      <c r="E103" s="164" t="n">
        <v>17</v>
      </c>
      <c r="F103" s="165" t="s">
        <v>43</v>
      </c>
      <c r="G103" s="164" t="n">
        <v>809.07</v>
      </c>
      <c r="H103" s="166" t="n">
        <f aca="false">SUM(E103*G103)</f>
        <v>13754.19</v>
      </c>
      <c r="I103" s="167" t="n">
        <f aca="false">H103*1.25</f>
        <v>17192.7375</v>
      </c>
      <c r="J103" s="168" t="n">
        <v>12945.12</v>
      </c>
      <c r="K103" s="168" t="n">
        <v>0</v>
      </c>
      <c r="L103" s="168" t="n">
        <v>0</v>
      </c>
      <c r="M103" s="168" t="n">
        <f aca="false">J103-L103</f>
        <v>12945.12</v>
      </c>
      <c r="N103" s="169" t="e">
        <f aca="false">SUM(H103*100/#REF!)</f>
        <v>#REF!</v>
      </c>
      <c r="O103" s="170" t="e">
        <f aca="false">SUM(H103*100/#REF!)</f>
        <v>#REF!</v>
      </c>
      <c r="P103" s="171"/>
      <c r="Q103" s="97" t="e">
        <f aca="false">ROUND(R103*$N103/100,2)</f>
        <v>#REF!</v>
      </c>
      <c r="R103" s="97"/>
      <c r="S103" s="97" t="n">
        <f aca="false">ROUND(R103*$H103/100,2)</f>
        <v>0</v>
      </c>
      <c r="T103" s="172"/>
      <c r="U103" s="172"/>
      <c r="V103" s="172"/>
      <c r="W103" s="173" t="s">
        <v>278</v>
      </c>
      <c r="X103" s="174"/>
      <c r="Y103" s="175"/>
      <c r="Z103" s="97" t="e">
        <f aca="false">ROUND(AA103*$N103/100,2)</f>
        <v>#REF!</v>
      </c>
      <c r="AA103" s="97"/>
      <c r="AB103" s="97" t="n">
        <f aca="false">ROUND(AA103*$H103/100,2)</f>
        <v>0</v>
      </c>
      <c r="AC103" s="170"/>
      <c r="AD103" s="174"/>
      <c r="AE103" s="175"/>
      <c r="AF103" s="176" t="e">
        <f aca="false">ROUND(AG103*$N103/100,2)</f>
        <v>#REF!</v>
      </c>
      <c r="AG103" s="177"/>
      <c r="AH103" s="97" t="n">
        <f aca="false">ROUND(AG103*$H103/100,2)</f>
        <v>0</v>
      </c>
      <c r="AI103" s="174"/>
      <c r="AJ103" s="174"/>
      <c r="AK103" s="178"/>
      <c r="AL103" s="97"/>
      <c r="AM103" s="179"/>
      <c r="AN103" s="97" t="n">
        <f aca="false">TRUNC(AM103*$I103/100,2)</f>
        <v>0</v>
      </c>
      <c r="AO103" s="173" t="s">
        <v>278</v>
      </c>
      <c r="AP103" s="174"/>
      <c r="AQ103" s="175"/>
      <c r="AR103" s="97" t="n">
        <v>809.07</v>
      </c>
      <c r="AS103" s="179" t="n">
        <f aca="false">AR103*100/$G103</f>
        <v>100</v>
      </c>
      <c r="AT103" s="97" t="n">
        <f aca="false">ROUND(AS103*$I103/100,2)</f>
        <v>17192.74</v>
      </c>
      <c r="AU103" s="174"/>
      <c r="AV103" s="175"/>
      <c r="AW103" s="97"/>
      <c r="AX103" s="180"/>
      <c r="AY103" s="97" t="n">
        <f aca="false">ROUND(AX103*$I103/100,2)</f>
        <v>0</v>
      </c>
      <c r="AZ103" s="175"/>
      <c r="BA103" s="97"/>
      <c r="BB103" s="180"/>
      <c r="BC103" s="97" t="n">
        <f aca="false">TRUNC(BB103*$I103,2)</f>
        <v>0</v>
      </c>
      <c r="BD103" s="174"/>
      <c r="BE103" s="175"/>
      <c r="BF103" s="97"/>
      <c r="BG103" s="180"/>
      <c r="BH103" s="97" t="n">
        <f aca="false">TRUNC(BG103*$I103,2)</f>
        <v>0</v>
      </c>
      <c r="BI103" s="174"/>
      <c r="BJ103" s="175"/>
      <c r="BK103" s="97"/>
      <c r="BL103" s="180"/>
      <c r="BM103" s="97" t="n">
        <f aca="false">TRUNC(BL103*$I103,2)</f>
        <v>0</v>
      </c>
      <c r="BN103" s="174"/>
      <c r="BO103" s="175"/>
      <c r="BP103" s="97"/>
      <c r="BQ103" s="180"/>
      <c r="BR103" s="97" t="n">
        <f aca="false">TRUNC(BQ103*$I103,2)</f>
        <v>0</v>
      </c>
      <c r="BS103" s="173" t="s">
        <v>278</v>
      </c>
      <c r="BT103" s="173" t="s">
        <v>278</v>
      </c>
      <c r="BU103" s="96" t="n">
        <f aca="false">R103+AA103+AG103+AM103+AS103+AX103+BC103+BG103+BL103+BQ103</f>
        <v>100</v>
      </c>
      <c r="BV103" s="97" t="n">
        <f aca="false">S103+AB103+AH103+AN103+AT103+AY103+BC103+BH103+BM103+BR103</f>
        <v>17192.74</v>
      </c>
      <c r="BW103" s="98" t="n">
        <f aca="false">100-BU103</f>
        <v>0</v>
      </c>
      <c r="BX103" s="98" t="n">
        <f aca="false">I103-BV103</f>
        <v>-0.00250000000232831</v>
      </c>
      <c r="BY103" s="131" t="n">
        <v>26.86</v>
      </c>
      <c r="BZ103" s="156" t="s">
        <v>43</v>
      </c>
      <c r="CA103" s="131" t="n">
        <f aca="false">0.2*G103</f>
        <v>161.814</v>
      </c>
      <c r="CB103" s="157" t="n">
        <f aca="false">ROUND(BY103*CA103,2)</f>
        <v>4346.32</v>
      </c>
      <c r="CC103" s="157" t="n">
        <f aca="false">ROUND(CB103*(1+[2]BDI!$N$27),2)</f>
        <v>5536.78</v>
      </c>
    </row>
    <row r="104" s="133" customFormat="true" ht="12.75" hidden="false" customHeight="false" outlineLevel="0" collapsed="false">
      <c r="A104" s="139" t="s">
        <v>44</v>
      </c>
      <c r="B104" s="139" t="s">
        <v>280</v>
      </c>
      <c r="C104" s="77" t="s">
        <v>281</v>
      </c>
      <c r="D104" s="138" t="s">
        <v>282</v>
      </c>
      <c r="E104" s="164" t="n">
        <v>18.08</v>
      </c>
      <c r="F104" s="165" t="s">
        <v>43</v>
      </c>
      <c r="G104" s="164" t="n">
        <v>959.21</v>
      </c>
      <c r="H104" s="166" t="n">
        <f aca="false">SUM(E104*G104)</f>
        <v>17342.5168</v>
      </c>
      <c r="I104" s="167" t="n">
        <f aca="false">H104*1.25</f>
        <v>21678.146</v>
      </c>
      <c r="J104" s="168" t="n">
        <v>20910.778</v>
      </c>
      <c r="K104" s="168" t="n">
        <v>0</v>
      </c>
      <c r="L104" s="168" t="n">
        <v>0</v>
      </c>
      <c r="M104" s="168" t="n">
        <f aca="false">J104-L104</f>
        <v>20910.778</v>
      </c>
      <c r="N104" s="169" t="e">
        <f aca="false">SUM(H104*100/#REF!)</f>
        <v>#REF!</v>
      </c>
      <c r="O104" s="170" t="e">
        <f aca="false">SUM(H104*100/#REF!)</f>
        <v>#REF!</v>
      </c>
      <c r="P104" s="171"/>
      <c r="Q104" s="97" t="e">
        <f aca="false">ROUND(R104*$N104/100,2)</f>
        <v>#REF!</v>
      </c>
      <c r="R104" s="97"/>
      <c r="S104" s="97" t="n">
        <f aca="false">ROUND(R104*$H104/100,2)</f>
        <v>0</v>
      </c>
      <c r="T104" s="172"/>
      <c r="U104" s="172"/>
      <c r="V104" s="172"/>
      <c r="W104" s="173" t="s">
        <v>281</v>
      </c>
      <c r="X104" s="174"/>
      <c r="Y104" s="175"/>
      <c r="Z104" s="97" t="e">
        <f aca="false">ROUND(AA104*$N104/100,2)</f>
        <v>#REF!</v>
      </c>
      <c r="AA104" s="97"/>
      <c r="AB104" s="97" t="n">
        <f aca="false">ROUND(AA104*$H104/100,2)</f>
        <v>0</v>
      </c>
      <c r="AC104" s="170"/>
      <c r="AD104" s="174"/>
      <c r="AE104" s="175"/>
      <c r="AF104" s="176" t="e">
        <f aca="false">ROUND(AG104*$N104/100,2)</f>
        <v>#REF!</v>
      </c>
      <c r="AG104" s="177"/>
      <c r="AH104" s="97" t="n">
        <f aca="false">ROUND(AG104*$H104/100,2)</f>
        <v>0</v>
      </c>
      <c r="AI104" s="174"/>
      <c r="AJ104" s="174"/>
      <c r="AK104" s="178"/>
      <c r="AL104" s="97"/>
      <c r="AM104" s="179"/>
      <c r="AN104" s="97" t="n">
        <f aca="false">TRUNC(AM104*$I104/100,2)</f>
        <v>0</v>
      </c>
      <c r="AO104" s="173" t="s">
        <v>281</v>
      </c>
      <c r="AP104" s="174"/>
      <c r="AQ104" s="175"/>
      <c r="AR104" s="97" t="n">
        <v>416.25</v>
      </c>
      <c r="AS104" s="179" t="n">
        <f aca="false">AR104*100/$G104</f>
        <v>43.3950855391416</v>
      </c>
      <c r="AT104" s="97" t="n">
        <f aca="false">ROUND(AS104*$I104/100,2)</f>
        <v>9407.25</v>
      </c>
      <c r="AU104" s="174"/>
      <c r="AV104" s="175"/>
      <c r="AW104" s="97" t="n">
        <v>492.06</v>
      </c>
      <c r="AX104" s="179" t="n">
        <f aca="false">AW104*100/$G104</f>
        <v>51.2984643612973</v>
      </c>
      <c r="AY104" s="97" t="n">
        <f aca="false">ROUND(AX104*$I104/100,2)</f>
        <v>11120.56</v>
      </c>
      <c r="AZ104" s="175"/>
      <c r="BA104" s="97"/>
      <c r="BB104" s="180"/>
      <c r="BC104" s="97" t="n">
        <f aca="false">TRUNC(BB104*$I104,2)</f>
        <v>0</v>
      </c>
      <c r="BD104" s="174"/>
      <c r="BE104" s="175"/>
      <c r="BF104" s="97"/>
      <c r="BG104" s="180"/>
      <c r="BH104" s="97" t="n">
        <f aca="false">TRUNC(BG104*$I104,2)</f>
        <v>0</v>
      </c>
      <c r="BI104" s="174"/>
      <c r="BJ104" s="175"/>
      <c r="BK104" s="97"/>
      <c r="BL104" s="180"/>
      <c r="BM104" s="97" t="n">
        <f aca="false">TRUNC(BL104*$I104,2)</f>
        <v>0</v>
      </c>
      <c r="BN104" s="174"/>
      <c r="BO104" s="175"/>
      <c r="BP104" s="97"/>
      <c r="BQ104" s="180"/>
      <c r="BR104" s="97" t="n">
        <f aca="false">TRUNC(BQ104*$I104,2)</f>
        <v>0</v>
      </c>
      <c r="BS104" s="173" t="s">
        <v>281</v>
      </c>
      <c r="BT104" s="173" t="s">
        <v>281</v>
      </c>
      <c r="BU104" s="96" t="n">
        <f aca="false">R104+AA104+AG104+AM104+AS104+AX104+BC104+BG104+BL104+BQ104</f>
        <v>94.6935499004389</v>
      </c>
      <c r="BV104" s="97" t="n">
        <f aca="false">S104+AB104+AH104+AN104+AT104+AY104+BC104+BH104+BM104+BR104</f>
        <v>20527.81</v>
      </c>
      <c r="BW104" s="98" t="n">
        <f aca="false">100-BU104</f>
        <v>5.3064500995611</v>
      </c>
      <c r="BX104" s="98" t="n">
        <f aca="false">I104-BV104</f>
        <v>1150.336</v>
      </c>
      <c r="BY104" s="131" t="n">
        <v>34.75</v>
      </c>
      <c r="BZ104" s="156" t="s">
        <v>43</v>
      </c>
      <c r="CA104" s="131" t="n">
        <f aca="false">0.15*G104</f>
        <v>143.8815</v>
      </c>
      <c r="CB104" s="157" t="n">
        <f aca="false">ROUND(BY104*CA104,2)</f>
        <v>4999.88</v>
      </c>
      <c r="CC104" s="157" t="n">
        <f aca="false">ROUND(CB104*(1+[2]BDI!$N$27),2)</f>
        <v>6369.35</v>
      </c>
    </row>
    <row r="105" s="215" customFormat="true" ht="25.5" hidden="true" customHeight="false" outlineLevel="0" collapsed="false">
      <c r="A105" s="190"/>
      <c r="B105" s="190"/>
      <c r="C105" s="77" t="s">
        <v>283</v>
      </c>
      <c r="D105" s="191" t="s">
        <v>284</v>
      </c>
      <c r="E105" s="192" t="n">
        <v>1.88</v>
      </c>
      <c r="F105" s="193" t="s">
        <v>43</v>
      </c>
      <c r="G105" s="192" t="n">
        <v>959.21</v>
      </c>
      <c r="H105" s="194" t="n">
        <f aca="false">SUM(E105*G105)</f>
        <v>1803.3148</v>
      </c>
      <c r="I105" s="195" t="n">
        <f aca="false">H105*1.25</f>
        <v>2254.1435</v>
      </c>
      <c r="J105" s="196" t="n">
        <v>2014.341</v>
      </c>
      <c r="K105" s="196" t="n">
        <v>0</v>
      </c>
      <c r="L105" s="196" t="n">
        <v>0</v>
      </c>
      <c r="M105" s="196" t="n">
        <f aca="false">J105-L105</f>
        <v>2014.341</v>
      </c>
      <c r="N105" s="197" t="e">
        <f aca="false">SUM(H105*100/#REF!)</f>
        <v>#REF!</v>
      </c>
      <c r="O105" s="198" t="e">
        <f aca="false">SUM(H105*100/#REF!)</f>
        <v>#REF!</v>
      </c>
      <c r="P105" s="199"/>
      <c r="Q105" s="200" t="e">
        <f aca="false">ROUND(R105*$N105/100,2)</f>
        <v>#REF!</v>
      </c>
      <c r="R105" s="200"/>
      <c r="S105" s="200" t="n">
        <f aca="false">ROUND(R105*$H105/100,2)</f>
        <v>0</v>
      </c>
      <c r="T105" s="201"/>
      <c r="U105" s="201"/>
      <c r="V105" s="201"/>
      <c r="W105" s="202" t="s">
        <v>283</v>
      </c>
      <c r="X105" s="203"/>
      <c r="Y105" s="204"/>
      <c r="Z105" s="200" t="e">
        <f aca="false">ROUND(AA105*$N105/100,2)</f>
        <v>#REF!</v>
      </c>
      <c r="AA105" s="200"/>
      <c r="AB105" s="200" t="n">
        <f aca="false">ROUND(AA105*$H105/100,2)</f>
        <v>0</v>
      </c>
      <c r="AC105" s="198"/>
      <c r="AD105" s="203"/>
      <c r="AE105" s="204"/>
      <c r="AF105" s="205" t="e">
        <f aca="false">ROUND(AG105*$N105/100,2)</f>
        <v>#REF!</v>
      </c>
      <c r="AG105" s="206"/>
      <c r="AH105" s="200" t="n">
        <f aca="false">ROUND(AG105*$H105/100,2)</f>
        <v>0</v>
      </c>
      <c r="AI105" s="203"/>
      <c r="AJ105" s="203"/>
      <c r="AK105" s="207"/>
      <c r="AL105" s="200"/>
      <c r="AM105" s="208"/>
      <c r="AN105" s="200" t="n">
        <f aca="false">TRUNC(AM105*$I105/100,2)</f>
        <v>0</v>
      </c>
      <c r="AO105" s="202" t="s">
        <v>283</v>
      </c>
      <c r="AP105" s="203"/>
      <c r="AQ105" s="204"/>
      <c r="AR105" s="200"/>
      <c r="AS105" s="208"/>
      <c r="AT105" s="200" t="n">
        <f aca="false">ROUND(AS105*$I105/100,2)</f>
        <v>0</v>
      </c>
      <c r="AU105" s="203"/>
      <c r="AV105" s="204"/>
      <c r="AW105" s="200" t="n">
        <v>908.31</v>
      </c>
      <c r="AX105" s="208" t="n">
        <f aca="false">AW105*100/$G105</f>
        <v>94.6935499004389</v>
      </c>
      <c r="AY105" s="200" t="n">
        <f aca="false">ROUND(AX105*$I105/100,2)</f>
        <v>2134.53</v>
      </c>
      <c r="AZ105" s="204"/>
      <c r="BA105" s="200"/>
      <c r="BB105" s="209"/>
      <c r="BC105" s="200" t="n">
        <f aca="false">TRUNC(BB105*$I105,2)</f>
        <v>0</v>
      </c>
      <c r="BD105" s="203"/>
      <c r="BE105" s="204"/>
      <c r="BF105" s="200"/>
      <c r="BG105" s="209"/>
      <c r="BH105" s="200" t="n">
        <f aca="false">TRUNC(BG105*$I105,2)</f>
        <v>0</v>
      </c>
      <c r="BI105" s="203"/>
      <c r="BJ105" s="204"/>
      <c r="BK105" s="200"/>
      <c r="BL105" s="209"/>
      <c r="BM105" s="200" t="n">
        <f aca="false">TRUNC(BL105*$I105,2)</f>
        <v>0</v>
      </c>
      <c r="BN105" s="203"/>
      <c r="BO105" s="204"/>
      <c r="BP105" s="200"/>
      <c r="BQ105" s="209"/>
      <c r="BR105" s="200" t="n">
        <f aca="false">TRUNC(BQ105*$I105,2)</f>
        <v>0</v>
      </c>
      <c r="BS105" s="202" t="s">
        <v>283</v>
      </c>
      <c r="BT105" s="202" t="s">
        <v>283</v>
      </c>
      <c r="BU105" s="210" t="n">
        <f aca="false">R105+AA105+AG105+AM105+AS105+AX105+BC105+BG105+BL105+BQ105</f>
        <v>94.6935499004389</v>
      </c>
      <c r="BV105" s="200" t="n">
        <f aca="false">S105+AB105+AH105+AN105+AT105+AY105+BC105+BH105+BM105+BR105</f>
        <v>2134.53</v>
      </c>
      <c r="BW105" s="211" t="n">
        <f aca="false">100-BU105</f>
        <v>5.3064500995611</v>
      </c>
      <c r="BX105" s="211" t="n">
        <f aca="false">I105-BV105</f>
        <v>119.613499999999</v>
      </c>
      <c r="BY105" s="212"/>
      <c r="BZ105" s="213" t="s">
        <v>43</v>
      </c>
      <c r="CA105" s="212" t="n">
        <f aca="false">G105-(G105*BU105/100)</f>
        <v>50.9000000000001</v>
      </c>
      <c r="CB105" s="214" t="n">
        <f aca="false">ROUND(BY105*CA105,2)</f>
        <v>0</v>
      </c>
      <c r="CC105" s="214" t="n">
        <f aca="false">ROUND(CB105*(1+[2]BDI!$N$27),2)</f>
        <v>0</v>
      </c>
    </row>
    <row r="106" s="133" customFormat="true" ht="12.75" hidden="false" customHeight="false" outlineLevel="0" collapsed="false">
      <c r="A106" s="137"/>
      <c r="B106" s="137"/>
      <c r="C106" s="77" t="s">
        <v>285</v>
      </c>
      <c r="D106" s="138" t="s">
        <v>286</v>
      </c>
      <c r="E106" s="164"/>
      <c r="F106" s="165"/>
      <c r="G106" s="164"/>
      <c r="H106" s="166"/>
      <c r="I106" s="167"/>
      <c r="J106" s="168"/>
      <c r="K106" s="168"/>
      <c r="L106" s="168"/>
      <c r="M106" s="168" t="n">
        <f aca="false">J106-L106</f>
        <v>0</v>
      </c>
      <c r="N106" s="169"/>
      <c r="O106" s="170" t="e">
        <f aca="false">SUM(H106*100/#REF!)</f>
        <v>#REF!</v>
      </c>
      <c r="P106" s="171"/>
      <c r="Q106" s="97"/>
      <c r="R106" s="97"/>
      <c r="S106" s="97"/>
      <c r="T106" s="172"/>
      <c r="U106" s="172"/>
      <c r="V106" s="172"/>
      <c r="W106" s="173" t="s">
        <v>285</v>
      </c>
      <c r="X106" s="174"/>
      <c r="Y106" s="175"/>
      <c r="Z106" s="97"/>
      <c r="AA106" s="97"/>
      <c r="AB106" s="97"/>
      <c r="AC106" s="170"/>
      <c r="AD106" s="174"/>
      <c r="AE106" s="175"/>
      <c r="AF106" s="176"/>
      <c r="AG106" s="177"/>
      <c r="AH106" s="97"/>
      <c r="AI106" s="174"/>
      <c r="AJ106" s="174"/>
      <c r="AK106" s="178"/>
      <c r="AL106" s="97"/>
      <c r="AM106" s="179"/>
      <c r="AN106" s="97" t="n">
        <f aca="false">TRUNC(AM106*$I106/100,2)</f>
        <v>0</v>
      </c>
      <c r="AO106" s="173" t="s">
        <v>285</v>
      </c>
      <c r="AP106" s="174"/>
      <c r="AQ106" s="175"/>
      <c r="AR106" s="97"/>
      <c r="AS106" s="179"/>
      <c r="AT106" s="97" t="n">
        <f aca="false">ROUND(AS106*$I106/100,2)</f>
        <v>0</v>
      </c>
      <c r="AU106" s="174"/>
      <c r="AV106" s="175"/>
      <c r="AW106" s="97"/>
      <c r="AX106" s="179"/>
      <c r="AY106" s="97"/>
      <c r="AZ106" s="175"/>
      <c r="BA106" s="97"/>
      <c r="BB106" s="180"/>
      <c r="BC106" s="97" t="n">
        <f aca="false">TRUNC(BB106*$I106,2)</f>
        <v>0</v>
      </c>
      <c r="BD106" s="174"/>
      <c r="BE106" s="175"/>
      <c r="BF106" s="97"/>
      <c r="BG106" s="180"/>
      <c r="BH106" s="97" t="n">
        <f aca="false">TRUNC(BG106*$I106,2)</f>
        <v>0</v>
      </c>
      <c r="BI106" s="174"/>
      <c r="BJ106" s="175"/>
      <c r="BK106" s="97"/>
      <c r="BL106" s="180"/>
      <c r="BM106" s="97" t="n">
        <f aca="false">TRUNC(BL106*$I106,2)</f>
        <v>0</v>
      </c>
      <c r="BN106" s="174"/>
      <c r="BO106" s="175"/>
      <c r="BP106" s="97"/>
      <c r="BQ106" s="180"/>
      <c r="BR106" s="97" t="n">
        <f aca="false">TRUNC(BQ106*$I106,2)</f>
        <v>0</v>
      </c>
      <c r="BS106" s="173" t="s">
        <v>285</v>
      </c>
      <c r="BT106" s="173" t="s">
        <v>285</v>
      </c>
      <c r="BU106" s="96" t="n">
        <f aca="false">R106+AA106+AG106+AM106+AS106+AX106+BC106+BG106+BL106+BQ106</f>
        <v>0</v>
      </c>
      <c r="BV106" s="97" t="n">
        <f aca="false">S106+AB106+AH106+AN106+AT106+AY106+BC106+BH106+BM106+BR106</f>
        <v>0</v>
      </c>
      <c r="BW106" s="98"/>
      <c r="BX106" s="98" t="n">
        <f aca="false">I106-BV106</f>
        <v>0</v>
      </c>
      <c r="BY106" s="131"/>
      <c r="BZ106" s="156"/>
      <c r="CC106" s="157"/>
    </row>
    <row r="107" s="133" customFormat="true" ht="12.75" hidden="false" customHeight="false" outlineLevel="0" collapsed="false">
      <c r="A107" s="139" t="s">
        <v>44</v>
      </c>
      <c r="B107" s="139" t="s">
        <v>287</v>
      </c>
      <c r="C107" s="77" t="s">
        <v>288</v>
      </c>
      <c r="D107" s="138" t="s">
        <v>289</v>
      </c>
      <c r="E107" s="164" t="n">
        <v>21.4</v>
      </c>
      <c r="F107" s="165" t="s">
        <v>43</v>
      </c>
      <c r="G107" s="164" t="n">
        <v>724.74</v>
      </c>
      <c r="H107" s="166" t="n">
        <f aca="false">SUM(E107*G107)</f>
        <v>15509.436</v>
      </c>
      <c r="I107" s="167" t="n">
        <f aca="false">H107*1.25</f>
        <v>19386.795</v>
      </c>
      <c r="J107" s="168" t="n">
        <v>7464.822</v>
      </c>
      <c r="K107" s="168" t="n">
        <v>0</v>
      </c>
      <c r="L107" s="168" t="n">
        <v>0</v>
      </c>
      <c r="M107" s="168" t="n">
        <f aca="false">J107-L107</f>
        <v>7464.822</v>
      </c>
      <c r="N107" s="169" t="e">
        <f aca="false">SUM(H107*100/#REF!)</f>
        <v>#REF!</v>
      </c>
      <c r="O107" s="170" t="e">
        <f aca="false">SUM(H107*100/#REF!)</f>
        <v>#REF!</v>
      </c>
      <c r="P107" s="171"/>
      <c r="Q107" s="97" t="e">
        <f aca="false">ROUND(R107*$N107/100,2)</f>
        <v>#REF!</v>
      </c>
      <c r="R107" s="97"/>
      <c r="S107" s="97" t="n">
        <f aca="false">ROUND(R107*$H107/100,2)</f>
        <v>0</v>
      </c>
      <c r="T107" s="172"/>
      <c r="U107" s="172"/>
      <c r="V107" s="172"/>
      <c r="W107" s="173" t="s">
        <v>288</v>
      </c>
      <c r="X107" s="174"/>
      <c r="Y107" s="175"/>
      <c r="Z107" s="97" t="e">
        <f aca="false">ROUND(AA107*$N107/100,2)</f>
        <v>#REF!</v>
      </c>
      <c r="AA107" s="97"/>
      <c r="AB107" s="97" t="n">
        <f aca="false">ROUND(AA107*$H107/100,2)</f>
        <v>0</v>
      </c>
      <c r="AC107" s="170"/>
      <c r="AD107" s="174"/>
      <c r="AE107" s="175"/>
      <c r="AF107" s="176" t="e">
        <f aca="false">ROUND(AG107*$N107/100,2)</f>
        <v>#REF!</v>
      </c>
      <c r="AG107" s="177"/>
      <c r="AH107" s="97" t="n">
        <f aca="false">ROUND(AG107*$H107/100,2)</f>
        <v>0</v>
      </c>
      <c r="AI107" s="174"/>
      <c r="AJ107" s="174"/>
      <c r="AK107" s="178"/>
      <c r="AL107" s="97" t="n">
        <v>242.39</v>
      </c>
      <c r="AM107" s="179" t="n">
        <f aca="false">AL107*100/G107</f>
        <v>33.4450975522256</v>
      </c>
      <c r="AN107" s="97" t="n">
        <f aca="false">TRUNC(AM107*$I107/100,2)</f>
        <v>6483.93</v>
      </c>
      <c r="AO107" s="173" t="s">
        <v>288</v>
      </c>
      <c r="AP107" s="174"/>
      <c r="AQ107" s="175"/>
      <c r="AR107" s="97" t="n">
        <v>282.35</v>
      </c>
      <c r="AS107" s="179" t="n">
        <f aca="false">AR107*100/$G107</f>
        <v>38.9587990175787</v>
      </c>
      <c r="AT107" s="97" t="n">
        <f aca="false">ROUND(AS107*$I107/100,2)</f>
        <v>7552.86</v>
      </c>
      <c r="AU107" s="174"/>
      <c r="AV107" s="175"/>
      <c r="AW107" s="97" t="n">
        <v>200</v>
      </c>
      <c r="AX107" s="179" t="n">
        <f aca="false">AW107*100/$G107</f>
        <v>27.5961034301957</v>
      </c>
      <c r="AY107" s="97" t="n">
        <f aca="false">ROUND(AX107*$I107/100,2)</f>
        <v>5350</v>
      </c>
      <c r="AZ107" s="175"/>
      <c r="BA107" s="97"/>
      <c r="BB107" s="180"/>
      <c r="BC107" s="97" t="n">
        <f aca="false">TRUNC(BB107*$I107,2)</f>
        <v>0</v>
      </c>
      <c r="BD107" s="174"/>
      <c r="BE107" s="175"/>
      <c r="BF107" s="97"/>
      <c r="BG107" s="180"/>
      <c r="BH107" s="97" t="n">
        <f aca="false">TRUNC(BG107*$I107,2)</f>
        <v>0</v>
      </c>
      <c r="BI107" s="174"/>
      <c r="BJ107" s="175"/>
      <c r="BK107" s="97"/>
      <c r="BL107" s="180"/>
      <c r="BM107" s="97" t="n">
        <f aca="false">TRUNC(BL107*$I107,2)</f>
        <v>0</v>
      </c>
      <c r="BN107" s="174"/>
      <c r="BO107" s="175"/>
      <c r="BP107" s="97"/>
      <c r="BQ107" s="180"/>
      <c r="BR107" s="97" t="n">
        <f aca="false">TRUNC(BQ107*$I107,2)</f>
        <v>0</v>
      </c>
      <c r="BS107" s="173" t="s">
        <v>288</v>
      </c>
      <c r="BT107" s="173" t="s">
        <v>288</v>
      </c>
      <c r="BU107" s="96" t="n">
        <f aca="false">R107+AA107+AG107+AM107+AS107+AX107+BC107+BG107+BL107+BQ107</f>
        <v>100</v>
      </c>
      <c r="BV107" s="97" t="n">
        <f aca="false">S107+AB107+AH107+AN107+AT107+AY107+BC107+BH107+BM107+BR107</f>
        <v>19386.79</v>
      </c>
      <c r="BW107" s="98" t="n">
        <f aca="false">100-BU107</f>
        <v>0</v>
      </c>
      <c r="BX107" s="98" t="n">
        <f aca="false">I107-BV107</f>
        <v>0.00499999999738066</v>
      </c>
      <c r="BY107" s="131" t="n">
        <v>37.15</v>
      </c>
      <c r="BZ107" s="156" t="s">
        <v>43</v>
      </c>
      <c r="CA107" s="131" t="n">
        <f aca="false">154.5+41.5</f>
        <v>196</v>
      </c>
      <c r="CB107" s="157" t="n">
        <f aca="false">ROUND(BY107*CA107,2)</f>
        <v>7281.4</v>
      </c>
      <c r="CC107" s="157" t="n">
        <f aca="false">ROUND(CB107*(1+[2]BDI!$N$27),2)</f>
        <v>9275.78</v>
      </c>
    </row>
    <row r="108" s="133" customFormat="true" ht="12.75" hidden="false" customHeight="false" outlineLevel="0" collapsed="false">
      <c r="A108" s="137"/>
      <c r="B108" s="137"/>
      <c r="C108" s="77" t="s">
        <v>290</v>
      </c>
      <c r="D108" s="183" t="s">
        <v>291</v>
      </c>
      <c r="E108" s="216"/>
      <c r="F108" s="217"/>
      <c r="G108" s="216"/>
      <c r="H108" s="218"/>
      <c r="I108" s="167"/>
      <c r="J108" s="168"/>
      <c r="K108" s="168"/>
      <c r="L108" s="168"/>
      <c r="M108" s="168" t="n">
        <f aca="false">J108-L108</f>
        <v>0</v>
      </c>
      <c r="N108" s="169"/>
      <c r="O108" s="170" t="e">
        <f aca="false">SUM(H108*100/#REF!)</f>
        <v>#REF!</v>
      </c>
      <c r="P108" s="171"/>
      <c r="Q108" s="97"/>
      <c r="R108" s="97"/>
      <c r="S108" s="97"/>
      <c r="T108" s="172"/>
      <c r="U108" s="172"/>
      <c r="V108" s="172"/>
      <c r="W108" s="173" t="s">
        <v>290</v>
      </c>
      <c r="X108" s="174"/>
      <c r="Y108" s="175"/>
      <c r="Z108" s="97"/>
      <c r="AA108" s="97"/>
      <c r="AB108" s="97"/>
      <c r="AC108" s="170"/>
      <c r="AD108" s="174"/>
      <c r="AE108" s="175"/>
      <c r="AF108" s="176"/>
      <c r="AG108" s="177"/>
      <c r="AH108" s="97"/>
      <c r="AI108" s="174"/>
      <c r="AJ108" s="174"/>
      <c r="AK108" s="178"/>
      <c r="AL108" s="97"/>
      <c r="AM108" s="179"/>
      <c r="AN108" s="97" t="n">
        <f aca="false">TRUNC(AM108*$I108/100,2)</f>
        <v>0</v>
      </c>
      <c r="AO108" s="173" t="s">
        <v>290</v>
      </c>
      <c r="AP108" s="174"/>
      <c r="AQ108" s="175"/>
      <c r="AR108" s="97"/>
      <c r="AS108" s="179"/>
      <c r="AT108" s="97" t="n">
        <f aca="false">ROUND(AS108*$I108/100,2)</f>
        <v>0</v>
      </c>
      <c r="AU108" s="174"/>
      <c r="AV108" s="175"/>
      <c r="AW108" s="97"/>
      <c r="AX108" s="180"/>
      <c r="AY108" s="97" t="n">
        <f aca="false">ROUND(AX108*$I108/100,2)</f>
        <v>0</v>
      </c>
      <c r="AZ108" s="175"/>
      <c r="BA108" s="97"/>
      <c r="BB108" s="180"/>
      <c r="BC108" s="97" t="n">
        <f aca="false">TRUNC(BB108*$I108,2)</f>
        <v>0</v>
      </c>
      <c r="BD108" s="174"/>
      <c r="BE108" s="175"/>
      <c r="BF108" s="97"/>
      <c r="BG108" s="180"/>
      <c r="BH108" s="97" t="n">
        <f aca="false">TRUNC(BG108*$I108,2)</f>
        <v>0</v>
      </c>
      <c r="BI108" s="174"/>
      <c r="BJ108" s="175"/>
      <c r="BK108" s="97"/>
      <c r="BL108" s="180"/>
      <c r="BM108" s="97" t="n">
        <f aca="false">TRUNC(BL108*$I108,2)</f>
        <v>0</v>
      </c>
      <c r="BN108" s="174"/>
      <c r="BO108" s="175"/>
      <c r="BP108" s="97"/>
      <c r="BQ108" s="180"/>
      <c r="BR108" s="97" t="n">
        <f aca="false">TRUNC(BQ108*$I108,2)</f>
        <v>0</v>
      </c>
      <c r="BS108" s="173" t="s">
        <v>290</v>
      </c>
      <c r="BT108" s="173" t="s">
        <v>290</v>
      </c>
      <c r="BU108" s="96"/>
      <c r="BV108" s="97"/>
      <c r="BW108" s="98"/>
      <c r="BX108" s="98" t="n">
        <f aca="false">I108-BV108</f>
        <v>0</v>
      </c>
      <c r="BY108" s="181"/>
      <c r="BZ108" s="219"/>
      <c r="CC108" s="182"/>
    </row>
    <row r="109" s="133" customFormat="true" ht="12.75" hidden="false" customHeight="false" outlineLevel="0" collapsed="false">
      <c r="A109" s="137"/>
      <c r="B109" s="137"/>
      <c r="C109" s="77" t="s">
        <v>292</v>
      </c>
      <c r="D109" s="183" t="s">
        <v>293</v>
      </c>
      <c r="E109" s="184"/>
      <c r="F109" s="184"/>
      <c r="G109" s="184"/>
      <c r="H109" s="185"/>
      <c r="I109" s="167"/>
      <c r="J109" s="168"/>
      <c r="K109" s="168"/>
      <c r="L109" s="168"/>
      <c r="M109" s="168" t="n">
        <f aca="false">J109-L109</f>
        <v>0</v>
      </c>
      <c r="N109" s="186"/>
      <c r="O109" s="170" t="e">
        <f aca="false">SUM(H109*100/#REF!)</f>
        <v>#REF!</v>
      </c>
      <c r="P109" s="171"/>
      <c r="Q109" s="97"/>
      <c r="R109" s="97"/>
      <c r="S109" s="97"/>
      <c r="T109" s="172"/>
      <c r="U109" s="172"/>
      <c r="V109" s="172"/>
      <c r="W109" s="173" t="s">
        <v>292</v>
      </c>
      <c r="X109" s="174"/>
      <c r="Y109" s="175"/>
      <c r="Z109" s="97"/>
      <c r="AA109" s="97"/>
      <c r="AB109" s="97"/>
      <c r="AC109" s="170"/>
      <c r="AD109" s="174"/>
      <c r="AE109" s="175"/>
      <c r="AF109" s="176"/>
      <c r="AG109" s="177"/>
      <c r="AH109" s="97"/>
      <c r="AI109" s="174"/>
      <c r="AJ109" s="174"/>
      <c r="AK109" s="178"/>
      <c r="AL109" s="97"/>
      <c r="AM109" s="179"/>
      <c r="AN109" s="97" t="n">
        <f aca="false">TRUNC(AM109*$I109/100,2)</f>
        <v>0</v>
      </c>
      <c r="AO109" s="173" t="s">
        <v>292</v>
      </c>
      <c r="AP109" s="174"/>
      <c r="AQ109" s="175"/>
      <c r="AR109" s="97"/>
      <c r="AS109" s="179"/>
      <c r="AT109" s="97" t="n">
        <f aca="false">ROUND(AS109*$I109/100,2)</f>
        <v>0</v>
      </c>
      <c r="AU109" s="174"/>
      <c r="AV109" s="175"/>
      <c r="AW109" s="97"/>
      <c r="AX109" s="180"/>
      <c r="AY109" s="97" t="n">
        <f aca="false">ROUND(AX109*$I109/100,2)</f>
        <v>0</v>
      </c>
      <c r="AZ109" s="175"/>
      <c r="BA109" s="97"/>
      <c r="BB109" s="180"/>
      <c r="BC109" s="97" t="n">
        <f aca="false">TRUNC(BB109*$I109,2)</f>
        <v>0</v>
      </c>
      <c r="BD109" s="174"/>
      <c r="BE109" s="175"/>
      <c r="BF109" s="97"/>
      <c r="BG109" s="180"/>
      <c r="BH109" s="97" t="n">
        <f aca="false">TRUNC(BG109*$I109,2)</f>
        <v>0</v>
      </c>
      <c r="BI109" s="174"/>
      <c r="BJ109" s="175"/>
      <c r="BK109" s="97"/>
      <c r="BL109" s="180"/>
      <c r="BM109" s="97" t="n">
        <f aca="false">TRUNC(BL109*$I109,2)</f>
        <v>0</v>
      </c>
      <c r="BN109" s="174"/>
      <c r="BO109" s="175"/>
      <c r="BP109" s="97"/>
      <c r="BQ109" s="180"/>
      <c r="BR109" s="97" t="n">
        <f aca="false">TRUNC(BQ109*$I109,2)</f>
        <v>0</v>
      </c>
      <c r="BS109" s="173" t="s">
        <v>292</v>
      </c>
      <c r="BT109" s="173" t="s">
        <v>292</v>
      </c>
      <c r="BU109" s="96"/>
      <c r="BV109" s="97"/>
      <c r="BW109" s="98"/>
      <c r="BX109" s="98" t="n">
        <f aca="false">I109-BV109</f>
        <v>0</v>
      </c>
      <c r="BY109" s="187"/>
      <c r="BZ109" s="188"/>
      <c r="CC109" s="189"/>
    </row>
    <row r="110" s="133" customFormat="true" ht="12.75" hidden="false" customHeight="false" outlineLevel="0" collapsed="false">
      <c r="A110" s="139" t="s">
        <v>44</v>
      </c>
      <c r="B110" s="139" t="s">
        <v>294</v>
      </c>
      <c r="C110" s="77" t="s">
        <v>295</v>
      </c>
      <c r="D110" s="138" t="s">
        <v>296</v>
      </c>
      <c r="E110" s="164" t="n">
        <v>5.39</v>
      </c>
      <c r="F110" s="165" t="s">
        <v>43</v>
      </c>
      <c r="G110" s="164" t="n">
        <v>79.69</v>
      </c>
      <c r="H110" s="166" t="n">
        <f aca="false">SUM(E110*G110)</f>
        <v>429.5291</v>
      </c>
      <c r="I110" s="167" t="n">
        <f aca="false">H110*1.25</f>
        <v>536.911375</v>
      </c>
      <c r="J110" s="168" t="n">
        <v>5152.9954</v>
      </c>
      <c r="K110" s="168" t="n">
        <v>95.74</v>
      </c>
      <c r="L110" s="168" t="n">
        <v>4933.48</v>
      </c>
      <c r="M110" s="168" t="n">
        <f aca="false">J110-L110</f>
        <v>219.515399999999</v>
      </c>
      <c r="N110" s="169" t="e">
        <f aca="false">SUM(H110*100/#REF!)</f>
        <v>#REF!</v>
      </c>
      <c r="O110" s="170" t="e">
        <f aca="false">SUM(H110*100/#REF!)</f>
        <v>#REF!</v>
      </c>
      <c r="P110" s="171"/>
      <c r="Q110" s="97" t="e">
        <f aca="false">ROUND(R110*$N110/100,2)</f>
        <v>#REF!</v>
      </c>
      <c r="R110" s="97"/>
      <c r="S110" s="97" t="n">
        <f aca="false">ROUND(R110*$H110/100,2)</f>
        <v>0</v>
      </c>
      <c r="T110" s="172"/>
      <c r="U110" s="172"/>
      <c r="V110" s="172"/>
      <c r="W110" s="173" t="s">
        <v>295</v>
      </c>
      <c r="X110" s="174"/>
      <c r="Y110" s="175"/>
      <c r="Z110" s="97" t="e">
        <f aca="false">ROUND(AA110*$N110/100,2)</f>
        <v>#REF!</v>
      </c>
      <c r="AA110" s="97"/>
      <c r="AB110" s="97" t="n">
        <f aca="false">ROUND(AA110*$H110/100,2)</f>
        <v>0</v>
      </c>
      <c r="AC110" s="170"/>
      <c r="AD110" s="174"/>
      <c r="AE110" s="175"/>
      <c r="AF110" s="176" t="e">
        <f aca="false">ROUND(AG110*$N110/100,2)</f>
        <v>#REF!</v>
      </c>
      <c r="AG110" s="177"/>
      <c r="AH110" s="97" t="n">
        <f aca="false">ROUND(AG110*$H110/100,2)</f>
        <v>0</v>
      </c>
      <c r="AI110" s="174"/>
      <c r="AJ110" s="174"/>
      <c r="AK110" s="178"/>
      <c r="AL110" s="97" t="n">
        <v>79.69</v>
      </c>
      <c r="AM110" s="179" t="n">
        <f aca="false">AL110*100/G110</f>
        <v>100</v>
      </c>
      <c r="AN110" s="97" t="n">
        <f aca="false">TRUNC(AM110*$I110/100,2)</f>
        <v>536.91</v>
      </c>
      <c r="AO110" s="173" t="s">
        <v>295</v>
      </c>
      <c r="AP110" s="174"/>
      <c r="AQ110" s="175"/>
      <c r="AR110" s="97"/>
      <c r="AS110" s="179"/>
      <c r="AT110" s="97" t="n">
        <f aca="false">ROUND(AS110*$I110/100,2)</f>
        <v>0</v>
      </c>
      <c r="AU110" s="174"/>
      <c r="AV110" s="175"/>
      <c r="AW110" s="97"/>
      <c r="AX110" s="180"/>
      <c r="AY110" s="97" t="n">
        <f aca="false">ROUND(AX110*$I110/100,2)</f>
        <v>0</v>
      </c>
      <c r="AZ110" s="175"/>
      <c r="BA110" s="97"/>
      <c r="BB110" s="180"/>
      <c r="BC110" s="97" t="n">
        <f aca="false">TRUNC(BB110*$I110,2)</f>
        <v>0</v>
      </c>
      <c r="BD110" s="174"/>
      <c r="BE110" s="175"/>
      <c r="BF110" s="97"/>
      <c r="BG110" s="180"/>
      <c r="BH110" s="97" t="n">
        <f aca="false">TRUNC(BG110*$I110,2)</f>
        <v>0</v>
      </c>
      <c r="BI110" s="174"/>
      <c r="BJ110" s="175"/>
      <c r="BK110" s="97"/>
      <c r="BL110" s="180"/>
      <c r="BM110" s="97" t="n">
        <f aca="false">TRUNC(BL110*$I110,2)</f>
        <v>0</v>
      </c>
      <c r="BN110" s="174"/>
      <c r="BO110" s="175"/>
      <c r="BP110" s="97"/>
      <c r="BQ110" s="180"/>
      <c r="BR110" s="97" t="n">
        <f aca="false">TRUNC(BQ110*$I110,2)</f>
        <v>0</v>
      </c>
      <c r="BS110" s="173" t="s">
        <v>295</v>
      </c>
      <c r="BT110" s="173" t="s">
        <v>295</v>
      </c>
      <c r="BU110" s="96" t="n">
        <f aca="false">R110+AA110+AG110+AM110+AS110+AX110+BC110+BG110+BL110+BQ110</f>
        <v>100</v>
      </c>
      <c r="BV110" s="97" t="n">
        <f aca="false">S110+AB110+AH110+AN110+AT110+AY110+BC110+BH110+BM110+BR110</f>
        <v>536.91</v>
      </c>
      <c r="BW110" s="98" t="n">
        <f aca="false">100-BU110</f>
        <v>0</v>
      </c>
      <c r="BX110" s="98" t="n">
        <f aca="false">I110-BV110</f>
        <v>0.00137499999993906</v>
      </c>
      <c r="BY110" s="131" t="n">
        <v>6.15</v>
      </c>
      <c r="BZ110" s="156" t="s">
        <v>43</v>
      </c>
      <c r="CA110" s="131" t="n">
        <f aca="false">10.5+15.8</f>
        <v>26.3</v>
      </c>
      <c r="CB110" s="157" t="n">
        <f aca="false">ROUND(BY110*CA110,2)</f>
        <v>161.75</v>
      </c>
      <c r="CC110" s="157" t="n">
        <f aca="false">ROUND(CB110*(1+[2]BDI!$N$27),2)</f>
        <v>206.05</v>
      </c>
    </row>
    <row r="111" s="133" customFormat="true" ht="12.75" hidden="false" customHeight="false" outlineLevel="0" collapsed="false">
      <c r="A111" s="139" t="s">
        <v>44</v>
      </c>
      <c r="B111" s="139" t="s">
        <v>297</v>
      </c>
      <c r="C111" s="77" t="s">
        <v>298</v>
      </c>
      <c r="D111" s="138" t="s">
        <v>299</v>
      </c>
      <c r="E111" s="164" t="n">
        <v>17.92</v>
      </c>
      <c r="F111" s="165" t="s">
        <v>43</v>
      </c>
      <c r="G111" s="164" t="n">
        <v>460.27</v>
      </c>
      <c r="H111" s="166" t="n">
        <f aca="false">SUM(E111*G111)</f>
        <v>8248.0384</v>
      </c>
      <c r="I111" s="167" t="n">
        <f aca="false">H111*1.25</f>
        <v>10310.048</v>
      </c>
      <c r="J111" s="168" t="n">
        <v>5992.7154</v>
      </c>
      <c r="K111" s="168" t="n">
        <v>0</v>
      </c>
      <c r="L111" s="168" t="n">
        <v>0</v>
      </c>
      <c r="M111" s="168" t="n">
        <f aca="false">J111-L111</f>
        <v>5992.7154</v>
      </c>
      <c r="N111" s="169" t="e">
        <f aca="false">SUM(H111*100/#REF!)</f>
        <v>#REF!</v>
      </c>
      <c r="O111" s="170" t="e">
        <f aca="false">SUM(H111*100/#REF!)</f>
        <v>#REF!</v>
      </c>
      <c r="P111" s="171"/>
      <c r="Q111" s="97" t="e">
        <f aca="false">ROUND(R111*$N111/100,2)</f>
        <v>#REF!</v>
      </c>
      <c r="R111" s="97"/>
      <c r="S111" s="97" t="n">
        <f aca="false">ROUND(R111*$H111/100,2)</f>
        <v>0</v>
      </c>
      <c r="T111" s="172"/>
      <c r="U111" s="172"/>
      <c r="V111" s="172"/>
      <c r="W111" s="173" t="s">
        <v>298</v>
      </c>
      <c r="X111" s="174"/>
      <c r="Y111" s="175"/>
      <c r="Z111" s="97" t="e">
        <f aca="false">ROUND(AA111*$N111/100,2)</f>
        <v>#REF!</v>
      </c>
      <c r="AA111" s="97"/>
      <c r="AB111" s="97" t="n">
        <f aca="false">ROUND(AA111*$H111/100,2)</f>
        <v>0</v>
      </c>
      <c r="AC111" s="170"/>
      <c r="AD111" s="174"/>
      <c r="AE111" s="175"/>
      <c r="AF111" s="176" t="e">
        <f aca="false">ROUND(AG111*$N111/100,2)</f>
        <v>#REF!</v>
      </c>
      <c r="AG111" s="177"/>
      <c r="AH111" s="97" t="n">
        <f aca="false">ROUND(AG111*$H111/100,2)</f>
        <v>0</v>
      </c>
      <c r="AI111" s="174"/>
      <c r="AJ111" s="174"/>
      <c r="AK111" s="178"/>
      <c r="AL111" s="97" t="n">
        <v>357.5</v>
      </c>
      <c r="AM111" s="179" t="n">
        <f aca="false">AL111*100/G111</f>
        <v>77.6718013339996</v>
      </c>
      <c r="AN111" s="97" t="n">
        <f aca="false">TRUNC(AM111*$I111/100,2)</f>
        <v>8008</v>
      </c>
      <c r="AO111" s="173" t="s">
        <v>298</v>
      </c>
      <c r="AP111" s="174"/>
      <c r="AQ111" s="175"/>
      <c r="AR111" s="97" t="n">
        <v>102.7701</v>
      </c>
      <c r="AS111" s="179" t="n">
        <f aca="false">AR111*100/$G111</f>
        <v>22.3282203923784</v>
      </c>
      <c r="AT111" s="97" t="n">
        <f aca="false">ROUND(AS111*$I111/100,2)</f>
        <v>2302.05</v>
      </c>
      <c r="AU111" s="174"/>
      <c r="AV111" s="175"/>
      <c r="AW111" s="97"/>
      <c r="AX111" s="180"/>
      <c r="AY111" s="97" t="n">
        <f aca="false">ROUND(AX111*$I111/100,2)</f>
        <v>0</v>
      </c>
      <c r="AZ111" s="175"/>
      <c r="BA111" s="97"/>
      <c r="BB111" s="180"/>
      <c r="BC111" s="97" t="n">
        <f aca="false">TRUNC(BB111*$I111,2)</f>
        <v>0</v>
      </c>
      <c r="BD111" s="174"/>
      <c r="BE111" s="175"/>
      <c r="BF111" s="97"/>
      <c r="BG111" s="180"/>
      <c r="BH111" s="97" t="n">
        <f aca="false">TRUNC(BG111*$I111,2)</f>
        <v>0</v>
      </c>
      <c r="BI111" s="174"/>
      <c r="BJ111" s="175"/>
      <c r="BK111" s="97"/>
      <c r="BL111" s="180"/>
      <c r="BM111" s="97" t="n">
        <f aca="false">TRUNC(BL111*$I111,2)</f>
        <v>0</v>
      </c>
      <c r="BN111" s="174"/>
      <c r="BO111" s="175"/>
      <c r="BP111" s="97"/>
      <c r="BQ111" s="180"/>
      <c r="BR111" s="97" t="n">
        <f aca="false">TRUNC(BQ111*$I111,2)</f>
        <v>0</v>
      </c>
      <c r="BS111" s="173" t="s">
        <v>298</v>
      </c>
      <c r="BT111" s="173" t="s">
        <v>298</v>
      </c>
      <c r="BU111" s="96" t="n">
        <f aca="false">R111+AA111+AG111+AM111+AS111+AX111+BC111+BG111+BL111+BQ111</f>
        <v>100.000021726378</v>
      </c>
      <c r="BV111" s="97" t="n">
        <f aca="false">S111+AB111+AH111+AN111+AT111+AY111+BC111+BH111+BM111+BR111</f>
        <v>10310.05</v>
      </c>
      <c r="BW111" s="98" t="n">
        <f aca="false">100-BU111</f>
        <v>-2.17263779944688E-005</v>
      </c>
      <c r="BX111" s="98" t="n">
        <f aca="false">I111-BV111</f>
        <v>-0.00199999999676948</v>
      </c>
      <c r="BY111" s="131" t="n">
        <v>40.98</v>
      </c>
      <c r="BZ111" s="156" t="s">
        <v>43</v>
      </c>
      <c r="CA111" s="131" t="n">
        <f aca="false">10.5+15.8</f>
        <v>26.3</v>
      </c>
      <c r="CB111" s="157" t="n">
        <f aca="false">ROUND(BY111*CA111,2)</f>
        <v>1077.77</v>
      </c>
      <c r="CC111" s="157" t="n">
        <f aca="false">ROUND(CB111*(1+[2]BDI!$N$27),2)</f>
        <v>1372.97</v>
      </c>
    </row>
    <row r="112" s="133" customFormat="true" ht="12.75" hidden="false" customHeight="false" outlineLevel="0" collapsed="false">
      <c r="A112" s="139" t="s">
        <v>44</v>
      </c>
      <c r="B112" s="139" t="s">
        <v>300</v>
      </c>
      <c r="C112" s="77" t="s">
        <v>301</v>
      </c>
      <c r="D112" s="138" t="s">
        <v>302</v>
      </c>
      <c r="E112" s="164" t="n">
        <v>9.18</v>
      </c>
      <c r="F112" s="165" t="s">
        <v>43</v>
      </c>
      <c r="G112" s="164" t="n">
        <v>576.55</v>
      </c>
      <c r="H112" s="166" t="n">
        <f aca="false">SUM(E112*G112)</f>
        <v>5292.729</v>
      </c>
      <c r="I112" s="167" t="n">
        <f aca="false">H112*1.25</f>
        <v>6615.91125</v>
      </c>
      <c r="J112" s="168" t="n">
        <v>7437.495</v>
      </c>
      <c r="K112" s="168" t="n">
        <v>0</v>
      </c>
      <c r="L112" s="168" t="n">
        <v>0</v>
      </c>
      <c r="M112" s="168" t="n">
        <f aca="false">J112-L112</f>
        <v>7437.495</v>
      </c>
      <c r="N112" s="169" t="e">
        <f aca="false">SUM(H112*100/#REF!)</f>
        <v>#REF!</v>
      </c>
      <c r="O112" s="170" t="e">
        <f aca="false">SUM(H112*100/#REF!)</f>
        <v>#REF!</v>
      </c>
      <c r="P112" s="171"/>
      <c r="Q112" s="97" t="e">
        <f aca="false">ROUND(R112*$N112/100,2)</f>
        <v>#REF!</v>
      </c>
      <c r="R112" s="97"/>
      <c r="S112" s="97" t="n">
        <f aca="false">ROUND(R112*$H112/100,2)</f>
        <v>0</v>
      </c>
      <c r="T112" s="172"/>
      <c r="U112" s="172"/>
      <c r="V112" s="172"/>
      <c r="W112" s="173" t="s">
        <v>301</v>
      </c>
      <c r="X112" s="174"/>
      <c r="Y112" s="175"/>
      <c r="Z112" s="97" t="e">
        <f aca="false">ROUND(AA112*$N112/100,2)</f>
        <v>#REF!</v>
      </c>
      <c r="AA112" s="97"/>
      <c r="AB112" s="97" t="n">
        <f aca="false">ROUND(AA112*$H112/100,2)</f>
        <v>0</v>
      </c>
      <c r="AC112" s="170"/>
      <c r="AD112" s="174"/>
      <c r="AE112" s="175"/>
      <c r="AF112" s="176" t="e">
        <f aca="false">ROUND(AG112*$N112/100,2)</f>
        <v>#REF!</v>
      </c>
      <c r="AG112" s="177"/>
      <c r="AH112" s="97" t="n">
        <f aca="false">ROUND(AG112*$H112/100,2)</f>
        <v>0</v>
      </c>
      <c r="AI112" s="174"/>
      <c r="AJ112" s="174"/>
      <c r="AK112" s="178"/>
      <c r="AL112" s="97"/>
      <c r="AM112" s="179"/>
      <c r="AN112" s="97" t="n">
        <f aca="false">TRUNC(AM112*$I112/100,2)</f>
        <v>0</v>
      </c>
      <c r="AO112" s="173" t="s">
        <v>301</v>
      </c>
      <c r="AP112" s="174"/>
      <c r="AQ112" s="175"/>
      <c r="AR112" s="97" t="n">
        <v>576.55</v>
      </c>
      <c r="AS112" s="179" t="n">
        <f aca="false">AR112*100/$G112</f>
        <v>100</v>
      </c>
      <c r="AT112" s="97" t="n">
        <f aca="false">ROUND(AS112*$I112/100,2)</f>
        <v>6615.91</v>
      </c>
      <c r="AU112" s="174"/>
      <c r="AV112" s="175"/>
      <c r="AW112" s="97"/>
      <c r="AX112" s="180"/>
      <c r="AY112" s="97" t="n">
        <f aca="false">ROUND(AX112*$I112/100,2)</f>
        <v>0</v>
      </c>
      <c r="AZ112" s="175"/>
      <c r="BA112" s="97"/>
      <c r="BB112" s="180"/>
      <c r="BC112" s="97" t="n">
        <f aca="false">TRUNC(BB112*$I112,2)</f>
        <v>0</v>
      </c>
      <c r="BD112" s="174"/>
      <c r="BE112" s="175"/>
      <c r="BF112" s="97"/>
      <c r="BG112" s="180"/>
      <c r="BH112" s="97" t="n">
        <f aca="false">TRUNC(BG112*$I112,2)</f>
        <v>0</v>
      </c>
      <c r="BI112" s="174"/>
      <c r="BJ112" s="175"/>
      <c r="BK112" s="97"/>
      <c r="BL112" s="180"/>
      <c r="BM112" s="97" t="n">
        <f aca="false">TRUNC(BL112*$I112,2)</f>
        <v>0</v>
      </c>
      <c r="BN112" s="174"/>
      <c r="BO112" s="175"/>
      <c r="BP112" s="97"/>
      <c r="BQ112" s="180"/>
      <c r="BR112" s="97" t="n">
        <f aca="false">TRUNC(BQ112*$I112,2)</f>
        <v>0</v>
      </c>
      <c r="BS112" s="173" t="s">
        <v>301</v>
      </c>
      <c r="BT112" s="173" t="s">
        <v>301</v>
      </c>
      <c r="BU112" s="96" t="n">
        <f aca="false">R112+AA112+AG112+AM112+AS112+AX112+BC112+BG112+BL112+BQ112</f>
        <v>100</v>
      </c>
      <c r="BV112" s="97" t="n">
        <f aca="false">S112+AB112+AH112+AN112+AT112+AY112+BC112+BH112+BM112+BR112</f>
        <v>6615.91</v>
      </c>
      <c r="BW112" s="98" t="n">
        <f aca="false">100-BU112</f>
        <v>0</v>
      </c>
      <c r="BX112" s="98" t="n">
        <f aca="false">I112-BV112</f>
        <v>0.00124999999934516</v>
      </c>
      <c r="BY112" s="131" t="n">
        <v>49.44</v>
      </c>
      <c r="BZ112" s="156" t="s">
        <v>43</v>
      </c>
      <c r="CA112" s="131" t="n">
        <f aca="false">10.5+15.8</f>
        <v>26.3</v>
      </c>
      <c r="CB112" s="157" t="n">
        <f aca="false">ROUND(BY112*CA112,2)</f>
        <v>1300.27</v>
      </c>
      <c r="CC112" s="157" t="n">
        <f aca="false">ROUND(CB112*(1+[2]BDI!$N$27),2)</f>
        <v>1656.41</v>
      </c>
    </row>
    <row r="113" s="133" customFormat="true" ht="12.75" hidden="false" customHeight="false" outlineLevel="0" collapsed="false">
      <c r="A113" s="220" t="s">
        <v>44</v>
      </c>
      <c r="B113" s="220" t="s">
        <v>303</v>
      </c>
      <c r="C113" s="77" t="s">
        <v>304</v>
      </c>
      <c r="D113" s="138" t="s">
        <v>305</v>
      </c>
      <c r="E113" s="164" t="n">
        <v>19.27</v>
      </c>
      <c r="F113" s="165" t="s">
        <v>43</v>
      </c>
      <c r="G113" s="164" t="n">
        <v>460.27</v>
      </c>
      <c r="H113" s="166" t="n">
        <f aca="false">SUM(E113*G113)</f>
        <v>8869.4029</v>
      </c>
      <c r="I113" s="167" t="n">
        <f aca="false">H113*1.25</f>
        <v>11086.753625</v>
      </c>
      <c r="J113" s="168" t="n">
        <v>11621.8175</v>
      </c>
      <c r="K113" s="168" t="n">
        <v>0</v>
      </c>
      <c r="L113" s="168" t="n">
        <v>0</v>
      </c>
      <c r="M113" s="168" t="n">
        <f aca="false">J113-L113</f>
        <v>11621.8175</v>
      </c>
      <c r="N113" s="169" t="e">
        <f aca="false">SUM(H113*100/#REF!)</f>
        <v>#REF!</v>
      </c>
      <c r="O113" s="170" t="e">
        <f aca="false">SUM(H113*100/#REF!)</f>
        <v>#REF!</v>
      </c>
      <c r="P113" s="171"/>
      <c r="Q113" s="97" t="e">
        <f aca="false">ROUND(R113*$N113/100,2)</f>
        <v>#REF!</v>
      </c>
      <c r="R113" s="97"/>
      <c r="S113" s="97" t="n">
        <f aca="false">ROUND(R113*$H113/100,2)</f>
        <v>0</v>
      </c>
      <c r="T113" s="172"/>
      <c r="U113" s="172"/>
      <c r="V113" s="172"/>
      <c r="W113" s="173" t="s">
        <v>304</v>
      </c>
      <c r="X113" s="174"/>
      <c r="Y113" s="175"/>
      <c r="Z113" s="97" t="e">
        <f aca="false">ROUND(AA113*$N113/100,2)</f>
        <v>#REF!</v>
      </c>
      <c r="AA113" s="97"/>
      <c r="AB113" s="97" t="n">
        <f aca="false">ROUND(AA113*$H113/100,2)</f>
        <v>0</v>
      </c>
      <c r="AC113" s="170"/>
      <c r="AD113" s="174"/>
      <c r="AE113" s="175"/>
      <c r="AF113" s="176" t="e">
        <f aca="false">ROUND(AG113*$N113/100,2)</f>
        <v>#REF!</v>
      </c>
      <c r="AG113" s="177"/>
      <c r="AH113" s="97" t="n">
        <f aca="false">ROUND(AG113*$H113/100,2)</f>
        <v>0</v>
      </c>
      <c r="AI113" s="174"/>
      <c r="AJ113" s="174"/>
      <c r="AK113" s="178"/>
      <c r="AL113" s="97"/>
      <c r="AM113" s="179"/>
      <c r="AN113" s="97" t="n">
        <f aca="false">TRUNC(AM113*$I113/100,2)</f>
        <v>0</v>
      </c>
      <c r="AO113" s="173" t="s">
        <v>304</v>
      </c>
      <c r="AP113" s="174"/>
      <c r="AQ113" s="175"/>
      <c r="AR113" s="97"/>
      <c r="AS113" s="179"/>
      <c r="AT113" s="97" t="n">
        <f aca="false">ROUND(AS113*$I113/100,2)</f>
        <v>0</v>
      </c>
      <c r="AU113" s="174"/>
      <c r="AV113" s="175"/>
      <c r="AW113" s="97"/>
      <c r="AX113" s="180"/>
      <c r="AY113" s="97" t="n">
        <f aca="false">ROUND(AX113*$I113/100,2)</f>
        <v>0</v>
      </c>
      <c r="AZ113" s="175"/>
      <c r="BA113" s="97"/>
      <c r="BB113" s="180"/>
      <c r="BC113" s="97" t="n">
        <f aca="false">TRUNC(BB113*$I113,2)</f>
        <v>0</v>
      </c>
      <c r="BD113" s="174"/>
      <c r="BE113" s="175"/>
      <c r="BF113" s="97"/>
      <c r="BG113" s="180"/>
      <c r="BH113" s="97" t="n">
        <f aca="false">TRUNC(BG113*$I113,2)</f>
        <v>0</v>
      </c>
      <c r="BI113" s="174"/>
      <c r="BJ113" s="175"/>
      <c r="BK113" s="97"/>
      <c r="BL113" s="180"/>
      <c r="BM113" s="97" t="n">
        <f aca="false">TRUNC(BL113*$I113,2)</f>
        <v>0</v>
      </c>
      <c r="BN113" s="174"/>
      <c r="BO113" s="175"/>
      <c r="BP113" s="97"/>
      <c r="BQ113" s="180"/>
      <c r="BR113" s="97" t="n">
        <f aca="false">TRUNC(BQ113*$I113,2)</f>
        <v>0</v>
      </c>
      <c r="BS113" s="173" t="s">
        <v>304</v>
      </c>
      <c r="BT113" s="173" t="s">
        <v>304</v>
      </c>
      <c r="BU113" s="96" t="n">
        <f aca="false">R113+AA113+AG113+AM113+AS113+AX113+BC113+BG113+BL113+BQ113</f>
        <v>0</v>
      </c>
      <c r="BV113" s="97" t="n">
        <f aca="false">S113+AB113+AH113+AN113+AT113+AY113+BC113+BH113+BM113+BR113</f>
        <v>0</v>
      </c>
      <c r="BW113" s="98" t="n">
        <f aca="false">100-BU113</f>
        <v>100</v>
      </c>
      <c r="BX113" s="98" t="n">
        <f aca="false">I113-BV113</f>
        <v>11086.753625</v>
      </c>
      <c r="BY113" s="131" t="n">
        <v>53.15</v>
      </c>
      <c r="BZ113" s="156" t="s">
        <v>43</v>
      </c>
      <c r="CA113" s="131" t="n">
        <f aca="false">G113-(G113*BU113/100)</f>
        <v>460.27</v>
      </c>
      <c r="CB113" s="157" t="n">
        <f aca="false">ROUND(BY113*CA113,2)</f>
        <v>24463.35</v>
      </c>
      <c r="CC113" s="157" t="n">
        <f aca="false">ROUND(CB113*(1+[2]BDI!$N$27),2)</f>
        <v>31163.86</v>
      </c>
    </row>
    <row r="114" s="215" customFormat="true" ht="12.75" hidden="true" customHeight="false" outlineLevel="0" collapsed="false">
      <c r="A114" s="190"/>
      <c r="B114" s="190"/>
      <c r="C114" s="77" t="s">
        <v>306</v>
      </c>
      <c r="D114" s="191" t="s">
        <v>307</v>
      </c>
      <c r="E114" s="192" t="n">
        <v>7.61</v>
      </c>
      <c r="F114" s="193" t="s">
        <v>43</v>
      </c>
      <c r="G114" s="192" t="n">
        <v>460.27</v>
      </c>
      <c r="H114" s="194" t="n">
        <f aca="false">SUM(E114*G114)</f>
        <v>3502.6547</v>
      </c>
      <c r="I114" s="195" t="n">
        <v>4378.31</v>
      </c>
      <c r="J114" s="196" t="n">
        <v>966.567</v>
      </c>
      <c r="K114" s="196" t="n">
        <v>0</v>
      </c>
      <c r="L114" s="196" t="n">
        <v>0</v>
      </c>
      <c r="M114" s="196" t="n">
        <f aca="false">J114-L114</f>
        <v>966.567</v>
      </c>
      <c r="N114" s="197" t="e">
        <f aca="false">SUM(H114*100/#REF!)</f>
        <v>#REF!</v>
      </c>
      <c r="O114" s="198" t="e">
        <f aca="false">SUM(H114*100/#REF!)</f>
        <v>#REF!</v>
      </c>
      <c r="P114" s="199"/>
      <c r="Q114" s="200" t="e">
        <f aca="false">ROUND(R114*$N114/100,2)</f>
        <v>#REF!</v>
      </c>
      <c r="R114" s="200"/>
      <c r="S114" s="200" t="n">
        <f aca="false">ROUND(R114*$H114/100,2)</f>
        <v>0</v>
      </c>
      <c r="T114" s="201"/>
      <c r="U114" s="201"/>
      <c r="V114" s="201"/>
      <c r="W114" s="202" t="s">
        <v>306</v>
      </c>
      <c r="X114" s="203"/>
      <c r="Y114" s="204"/>
      <c r="Z114" s="200" t="e">
        <f aca="false">ROUND(AA114*$N114/100,2)</f>
        <v>#REF!</v>
      </c>
      <c r="AA114" s="200"/>
      <c r="AB114" s="200" t="n">
        <f aca="false">ROUND(AA114*$H114/100,2)</f>
        <v>0</v>
      </c>
      <c r="AC114" s="198"/>
      <c r="AD114" s="203"/>
      <c r="AE114" s="204"/>
      <c r="AF114" s="205" t="e">
        <f aca="false">ROUND(AG114*$N114/100,2)</f>
        <v>#REF!</v>
      </c>
      <c r="AG114" s="206"/>
      <c r="AH114" s="200" t="n">
        <f aca="false">ROUND(AG114*$H114/100,2)</f>
        <v>0</v>
      </c>
      <c r="AI114" s="203"/>
      <c r="AJ114" s="203"/>
      <c r="AK114" s="207"/>
      <c r="AL114" s="200"/>
      <c r="AM114" s="208"/>
      <c r="AN114" s="200" t="n">
        <f aca="false">TRUNC(AM114*$I114/100,2)</f>
        <v>0</v>
      </c>
      <c r="AO114" s="202" t="s">
        <v>306</v>
      </c>
      <c r="AP114" s="203"/>
      <c r="AQ114" s="204"/>
      <c r="AR114" s="200"/>
      <c r="AS114" s="208"/>
      <c r="AT114" s="200" t="n">
        <f aca="false">ROUND(AS114*$I114/100,2)</f>
        <v>0</v>
      </c>
      <c r="AU114" s="203"/>
      <c r="AV114" s="204"/>
      <c r="AW114" s="200"/>
      <c r="AX114" s="209"/>
      <c r="AY114" s="200" t="n">
        <f aca="false">ROUND(AX114*$I114/100,2)</f>
        <v>0</v>
      </c>
      <c r="AZ114" s="204"/>
      <c r="BA114" s="200"/>
      <c r="BB114" s="209"/>
      <c r="BC114" s="200" t="n">
        <f aca="false">TRUNC(BB114*$I114,2)</f>
        <v>0</v>
      </c>
      <c r="BD114" s="203"/>
      <c r="BE114" s="204"/>
      <c r="BF114" s="200"/>
      <c r="BG114" s="209"/>
      <c r="BH114" s="200" t="n">
        <f aca="false">TRUNC(BG114*$I114,2)</f>
        <v>0</v>
      </c>
      <c r="BI114" s="203"/>
      <c r="BJ114" s="204"/>
      <c r="BK114" s="200"/>
      <c r="BL114" s="209"/>
      <c r="BM114" s="200" t="n">
        <f aca="false">TRUNC(BL114*$I114,2)</f>
        <v>0</v>
      </c>
      <c r="BN114" s="203"/>
      <c r="BO114" s="204"/>
      <c r="BP114" s="200"/>
      <c r="BQ114" s="209"/>
      <c r="BR114" s="200" t="n">
        <f aca="false">TRUNC(BQ114*$I114,2)</f>
        <v>0</v>
      </c>
      <c r="BS114" s="202" t="s">
        <v>306</v>
      </c>
      <c r="BT114" s="202" t="s">
        <v>306</v>
      </c>
      <c r="BU114" s="210" t="n">
        <f aca="false">R114+AA114+AG114+AM114+AS114+AX114+BC114+BG114+BL114+BQ114</f>
        <v>0</v>
      </c>
      <c r="BV114" s="200" t="n">
        <f aca="false">S114+AB114+AH114+AN114+AT114+AY114+BC114+BH114+BM114+BR114</f>
        <v>0</v>
      </c>
      <c r="BW114" s="211" t="n">
        <f aca="false">100-BU114</f>
        <v>100</v>
      </c>
      <c r="BX114" s="211" t="n">
        <f aca="false">I114-BV114</f>
        <v>4378.31</v>
      </c>
      <c r="BY114" s="212"/>
      <c r="BZ114" s="213" t="s">
        <v>43</v>
      </c>
      <c r="CA114" s="212" t="n">
        <f aca="false">G114-(G114*BU114/100)</f>
        <v>460.27</v>
      </c>
      <c r="CB114" s="214" t="n">
        <f aca="false">ROUND(BY114*CA114,2)</f>
        <v>0</v>
      </c>
      <c r="CC114" s="214" t="n">
        <f aca="false">ROUND(CB114*(1+[2]BDI!$N$27),2)</f>
        <v>0</v>
      </c>
    </row>
    <row r="115" s="102" customFormat="true" ht="15" hidden="false" customHeight="false" outlineLevel="0" collapsed="false">
      <c r="A115" s="137"/>
      <c r="B115" s="137"/>
      <c r="C115" s="77" t="n">
        <v>10</v>
      </c>
      <c r="D115" s="104" t="s">
        <v>308</v>
      </c>
      <c r="E115" s="105" t="n">
        <v>0</v>
      </c>
      <c r="F115" s="105"/>
      <c r="G115" s="105"/>
      <c r="H115" s="71" t="n">
        <f aca="false">SUM(H116:H123)</f>
        <v>132439.6608</v>
      </c>
      <c r="I115" s="128" t="n">
        <f aca="false">SUM(I116:I123)</f>
        <v>165549.576</v>
      </c>
      <c r="J115" s="56"/>
      <c r="K115" s="56"/>
      <c r="L115" s="56"/>
      <c r="M115" s="56"/>
      <c r="N115" s="106" t="e">
        <f aca="false">SUM(N116:N123)</f>
        <v>#REF!</v>
      </c>
      <c r="O115" s="84"/>
      <c r="P115" s="107"/>
      <c r="Q115" s="108" t="e">
        <f aca="false">SUM(Q116:Q123)</f>
        <v>#REF!</v>
      </c>
      <c r="R115" s="108"/>
      <c r="S115" s="108" t="n">
        <f aca="false">SUM(S116:S123)</f>
        <v>0</v>
      </c>
      <c r="T115" s="109"/>
      <c r="U115" s="109"/>
      <c r="V115" s="109"/>
      <c r="W115" s="77" t="n">
        <v>10</v>
      </c>
      <c r="X115" s="110"/>
      <c r="Y115" s="111"/>
      <c r="Z115" s="108" t="e">
        <f aca="false">SUM(Z116:Z123)</f>
        <v>#REF!</v>
      </c>
      <c r="AA115" s="108"/>
      <c r="AB115" s="108" t="n">
        <f aca="false">SUM(AB116:AB123)</f>
        <v>0</v>
      </c>
      <c r="AC115" s="112"/>
      <c r="AD115" s="110"/>
      <c r="AE115" s="111"/>
      <c r="AF115" s="113" t="e">
        <f aca="false">SUM(AF116:AF123)</f>
        <v>#REF!</v>
      </c>
      <c r="AG115" s="114"/>
      <c r="AH115" s="108" t="n">
        <f aca="false">SUM(AH116:AH123)</f>
        <v>0</v>
      </c>
      <c r="AI115" s="110"/>
      <c r="AJ115" s="110"/>
      <c r="AK115" s="115"/>
      <c r="AL115" s="108"/>
      <c r="AM115" s="68" t="n">
        <f aca="false">AN115*100/$I115</f>
        <v>0</v>
      </c>
      <c r="AN115" s="128" t="n">
        <f aca="false">SUM(AN116:AN123)</f>
        <v>0</v>
      </c>
      <c r="AO115" s="77" t="n">
        <v>10</v>
      </c>
      <c r="AP115" s="110"/>
      <c r="AQ115" s="111"/>
      <c r="AR115" s="108"/>
      <c r="AS115" s="68" t="n">
        <f aca="false">AT115*100/$I115</f>
        <v>0</v>
      </c>
      <c r="AT115" s="128" t="n">
        <f aca="false">SUM(AT116:AT123)</f>
        <v>0</v>
      </c>
      <c r="AU115" s="110"/>
      <c r="AV115" s="111"/>
      <c r="AW115" s="108"/>
      <c r="AX115" s="116"/>
      <c r="AY115" s="128" t="n">
        <f aca="false">SUM(AY116:AY123)</f>
        <v>0</v>
      </c>
      <c r="AZ115" s="111"/>
      <c r="BA115" s="108"/>
      <c r="BB115" s="116"/>
      <c r="BC115" s="69" t="n">
        <f aca="false">TRUNC(BB115*$I115,2)</f>
        <v>0</v>
      </c>
      <c r="BD115" s="110"/>
      <c r="BE115" s="111"/>
      <c r="BF115" s="108"/>
      <c r="BG115" s="116"/>
      <c r="BH115" s="69" t="n">
        <f aca="false">TRUNC(BG115*$I115,2)</f>
        <v>0</v>
      </c>
      <c r="BI115" s="110"/>
      <c r="BJ115" s="111"/>
      <c r="BK115" s="108"/>
      <c r="BL115" s="116"/>
      <c r="BM115" s="69" t="n">
        <f aca="false">TRUNC(BL115*$I115,2)</f>
        <v>0</v>
      </c>
      <c r="BN115" s="110"/>
      <c r="BO115" s="111"/>
      <c r="BP115" s="108"/>
      <c r="BQ115" s="116"/>
      <c r="BR115" s="69" t="n">
        <f aca="false">TRUNC(BQ115*$I115,2)</f>
        <v>0</v>
      </c>
      <c r="BS115" s="77" t="n">
        <v>10</v>
      </c>
      <c r="BT115" s="77" t="n">
        <v>10</v>
      </c>
      <c r="BU115" s="117" t="n">
        <f aca="false">BV115/I115</f>
        <v>0</v>
      </c>
      <c r="BV115" s="128" t="n">
        <f aca="false">SUM(BV116:BV123)</f>
        <v>0</v>
      </c>
      <c r="BW115" s="98"/>
      <c r="BX115" s="98"/>
      <c r="BY115" s="118" t="n">
        <v>0</v>
      </c>
      <c r="BZ115" s="105"/>
      <c r="CA115" s="105"/>
      <c r="CB115" s="71" t="n">
        <f aca="false">SUM(CB116:CB123)</f>
        <v>232667.45</v>
      </c>
      <c r="CC115" s="71" t="n">
        <f aca="false">SUM(CC116:CC123)</f>
        <v>296395.06</v>
      </c>
    </row>
    <row r="116" s="102" customFormat="true" ht="12.75" hidden="false" customHeight="false" outlineLevel="0" collapsed="false">
      <c r="A116" s="137" t="s">
        <v>44</v>
      </c>
      <c r="B116" s="137" t="n">
        <v>87702</v>
      </c>
      <c r="C116" s="77" t="s">
        <v>309</v>
      </c>
      <c r="D116" s="78" t="s">
        <v>310</v>
      </c>
      <c r="E116" s="79" t="n">
        <v>12.98</v>
      </c>
      <c r="F116" s="80" t="s">
        <v>43</v>
      </c>
      <c r="G116" s="79" t="n">
        <v>1623.51</v>
      </c>
      <c r="H116" s="81" t="n">
        <f aca="false">SUM(E116*G116)</f>
        <v>21073.1598</v>
      </c>
      <c r="I116" s="82" t="n">
        <f aca="false">H116*1.25</f>
        <v>26341.44975</v>
      </c>
      <c r="J116" s="56" t="n">
        <v>19630.5</v>
      </c>
      <c r="K116" s="56" t="n">
        <v>16</v>
      </c>
      <c r="L116" s="56" t="n">
        <v>3140.88</v>
      </c>
      <c r="M116" s="56" t="n">
        <f aca="false">J116-L116</f>
        <v>16489.62</v>
      </c>
      <c r="N116" s="83" t="e">
        <f aca="false">SUM(H116*100/#REF!)</f>
        <v>#REF!</v>
      </c>
      <c r="O116" s="84" t="e">
        <f aca="false">SUM(H116*100/#REF!)</f>
        <v>#REF!</v>
      </c>
      <c r="P116" s="85"/>
      <c r="Q116" s="69" t="e">
        <f aca="false">ROUND(R116*$N116/100,2)</f>
        <v>#REF!</v>
      </c>
      <c r="R116" s="86"/>
      <c r="S116" s="69" t="n">
        <f aca="false">ROUND(R116*$H116/100,2)</f>
        <v>0</v>
      </c>
      <c r="T116" s="87"/>
      <c r="U116" s="87"/>
      <c r="V116" s="87"/>
      <c r="W116" s="77" t="s">
        <v>309</v>
      </c>
      <c r="X116" s="88"/>
      <c r="Y116" s="89"/>
      <c r="Z116" s="69" t="e">
        <f aca="false">ROUND(AA116*$N116/100,2)</f>
        <v>#REF!</v>
      </c>
      <c r="AA116" s="86"/>
      <c r="AB116" s="69" t="n">
        <f aca="false">ROUND(AA116*$H116/100,2)</f>
        <v>0</v>
      </c>
      <c r="AC116" s="90"/>
      <c r="AD116" s="88"/>
      <c r="AE116" s="89"/>
      <c r="AF116" s="91" t="e">
        <f aca="false">ROUND(AG116*$N116/100,2)</f>
        <v>#REF!</v>
      </c>
      <c r="AG116" s="92"/>
      <c r="AH116" s="69" t="n">
        <f aca="false">ROUND(AG116*$H116/100,2)</f>
        <v>0</v>
      </c>
      <c r="AI116" s="88"/>
      <c r="AJ116" s="88"/>
      <c r="AK116" s="93"/>
      <c r="AL116" s="69"/>
      <c r="AM116" s="94"/>
      <c r="AN116" s="69" t="n">
        <f aca="false">TRUNC(AM116*$I116/100,2)</f>
        <v>0</v>
      </c>
      <c r="AO116" s="77" t="s">
        <v>309</v>
      </c>
      <c r="AP116" s="88"/>
      <c r="AQ116" s="89"/>
      <c r="AR116" s="69"/>
      <c r="AS116" s="94"/>
      <c r="AT116" s="69" t="n">
        <f aca="false">ROUND(AS116*$I116/100,2)</f>
        <v>0</v>
      </c>
      <c r="AU116" s="88"/>
      <c r="AV116" s="89"/>
      <c r="AW116" s="69"/>
      <c r="AX116" s="95"/>
      <c r="AY116" s="69" t="n">
        <f aca="false">ROUND(AX116*$I116/100,2)</f>
        <v>0</v>
      </c>
      <c r="AZ116" s="89"/>
      <c r="BA116" s="69"/>
      <c r="BB116" s="95"/>
      <c r="BC116" s="69" t="n">
        <f aca="false">TRUNC(BB116*$I116,2)</f>
        <v>0</v>
      </c>
      <c r="BD116" s="88"/>
      <c r="BE116" s="89"/>
      <c r="BF116" s="69"/>
      <c r="BG116" s="95"/>
      <c r="BH116" s="69" t="n">
        <f aca="false">TRUNC(BG116*$I116,2)</f>
        <v>0</v>
      </c>
      <c r="BI116" s="88"/>
      <c r="BJ116" s="89"/>
      <c r="BK116" s="69"/>
      <c r="BL116" s="95"/>
      <c r="BM116" s="69" t="n">
        <f aca="false">TRUNC(BL116*$I116,2)</f>
        <v>0</v>
      </c>
      <c r="BN116" s="88"/>
      <c r="BO116" s="89"/>
      <c r="BP116" s="69"/>
      <c r="BQ116" s="95"/>
      <c r="BR116" s="69" t="n">
        <f aca="false">TRUNC(BQ116*$I116,2)</f>
        <v>0</v>
      </c>
      <c r="BS116" s="77" t="s">
        <v>309</v>
      </c>
      <c r="BT116" s="77" t="s">
        <v>309</v>
      </c>
      <c r="BU116" s="96" t="n">
        <f aca="false">R116+AA116+AG116+AM116+AS116+AX116+BC116+BG116+BL116+BQ116</f>
        <v>0</v>
      </c>
      <c r="BV116" s="97" t="n">
        <f aca="false">S116+AB116+AH116+AN116+AT116+AY116+BC116+BH116+BM116+BR116</f>
        <v>0</v>
      </c>
      <c r="BW116" s="98" t="n">
        <f aca="false">100-BU116</f>
        <v>100</v>
      </c>
      <c r="BX116" s="98" t="n">
        <f aca="false">I116-BV116</f>
        <v>26341.44975</v>
      </c>
      <c r="BY116" s="131" t="n">
        <v>44.08</v>
      </c>
      <c r="BZ116" s="100" t="s">
        <v>43</v>
      </c>
      <c r="CA116" s="99" t="n">
        <f aca="false">G116-(G116*BU116/100)</f>
        <v>1623.51</v>
      </c>
      <c r="CB116" s="101" t="n">
        <f aca="false">ROUND(BY116*CA116,2)</f>
        <v>71564.32</v>
      </c>
      <c r="CC116" s="101" t="n">
        <f aca="false">ROUND(CB116*(1+[2]BDI!$N$27),2)</f>
        <v>91165.79</v>
      </c>
    </row>
    <row r="117" s="102" customFormat="true" ht="12.75" hidden="false" customHeight="false" outlineLevel="0" collapsed="false">
      <c r="A117" s="137" t="s">
        <v>44</v>
      </c>
      <c r="B117" s="139" t="s">
        <v>311</v>
      </c>
      <c r="C117" s="77" t="s">
        <v>312</v>
      </c>
      <c r="D117" s="78" t="s">
        <v>313</v>
      </c>
      <c r="E117" s="79" t="n">
        <v>12.61</v>
      </c>
      <c r="F117" s="80" t="s">
        <v>43</v>
      </c>
      <c r="G117" s="79" t="n">
        <v>1304.1</v>
      </c>
      <c r="H117" s="81" t="n">
        <f aca="false">SUM(E117*G117)</f>
        <v>16444.701</v>
      </c>
      <c r="I117" s="82" t="n">
        <f aca="false">H117*1.25</f>
        <v>20555.87625</v>
      </c>
      <c r="J117" s="56" t="n">
        <v>13562.64</v>
      </c>
      <c r="K117" s="56" t="n">
        <v>0</v>
      </c>
      <c r="L117" s="56" t="n">
        <v>0</v>
      </c>
      <c r="M117" s="56" t="n">
        <f aca="false">J117-L117</f>
        <v>13562.64</v>
      </c>
      <c r="N117" s="83" t="e">
        <f aca="false">SUM(H117*100/#REF!)</f>
        <v>#REF!</v>
      </c>
      <c r="O117" s="84" t="e">
        <f aca="false">SUM(H117*100/#REF!)</f>
        <v>#REF!</v>
      </c>
      <c r="P117" s="85"/>
      <c r="Q117" s="69" t="e">
        <f aca="false">ROUND(R117*$N117/100,2)</f>
        <v>#REF!</v>
      </c>
      <c r="R117" s="86"/>
      <c r="S117" s="69" t="n">
        <f aca="false">ROUND(R117*$H117/100,2)</f>
        <v>0</v>
      </c>
      <c r="T117" s="87"/>
      <c r="U117" s="87"/>
      <c r="V117" s="87"/>
      <c r="W117" s="77" t="s">
        <v>312</v>
      </c>
      <c r="X117" s="88"/>
      <c r="Y117" s="89"/>
      <c r="Z117" s="69" t="e">
        <f aca="false">ROUND(AA117*$N117/100,2)</f>
        <v>#REF!</v>
      </c>
      <c r="AA117" s="86"/>
      <c r="AB117" s="69" t="n">
        <f aca="false">ROUND(AA117*$H117/100,2)</f>
        <v>0</v>
      </c>
      <c r="AC117" s="90"/>
      <c r="AD117" s="88"/>
      <c r="AE117" s="89"/>
      <c r="AF117" s="91" t="e">
        <f aca="false">ROUND(AG117*$N117/100,2)</f>
        <v>#REF!</v>
      </c>
      <c r="AG117" s="92"/>
      <c r="AH117" s="69" t="n">
        <f aca="false">ROUND(AG117*$H117/100,2)</f>
        <v>0</v>
      </c>
      <c r="AI117" s="88"/>
      <c r="AJ117" s="88"/>
      <c r="AK117" s="93"/>
      <c r="AL117" s="69"/>
      <c r="AM117" s="94"/>
      <c r="AN117" s="69" t="n">
        <f aca="false">TRUNC(AM117*$I117/100,2)</f>
        <v>0</v>
      </c>
      <c r="AO117" s="77" t="s">
        <v>312</v>
      </c>
      <c r="AP117" s="88"/>
      <c r="AQ117" s="89"/>
      <c r="AR117" s="69"/>
      <c r="AS117" s="94"/>
      <c r="AT117" s="69" t="n">
        <f aca="false">ROUND(AS117*$I117/100,2)</f>
        <v>0</v>
      </c>
      <c r="AU117" s="88"/>
      <c r="AV117" s="89"/>
      <c r="AW117" s="69"/>
      <c r="AX117" s="95"/>
      <c r="AY117" s="69" t="n">
        <f aca="false">ROUND(AX117*$I117/100,2)</f>
        <v>0</v>
      </c>
      <c r="AZ117" s="89"/>
      <c r="BA117" s="69"/>
      <c r="BB117" s="95"/>
      <c r="BC117" s="69" t="n">
        <f aca="false">TRUNC(BB117*$I117,2)</f>
        <v>0</v>
      </c>
      <c r="BD117" s="88"/>
      <c r="BE117" s="89"/>
      <c r="BF117" s="69"/>
      <c r="BG117" s="95"/>
      <c r="BH117" s="69" t="n">
        <f aca="false">TRUNC(BG117*$I117,2)</f>
        <v>0</v>
      </c>
      <c r="BI117" s="88"/>
      <c r="BJ117" s="89"/>
      <c r="BK117" s="69"/>
      <c r="BL117" s="95"/>
      <c r="BM117" s="69" t="n">
        <f aca="false">TRUNC(BL117*$I117,2)</f>
        <v>0</v>
      </c>
      <c r="BN117" s="88"/>
      <c r="BO117" s="89"/>
      <c r="BP117" s="69"/>
      <c r="BQ117" s="95"/>
      <c r="BR117" s="69" t="n">
        <f aca="false">TRUNC(BQ117*$I117,2)</f>
        <v>0</v>
      </c>
      <c r="BS117" s="77" t="s">
        <v>312</v>
      </c>
      <c r="BT117" s="77" t="s">
        <v>312</v>
      </c>
      <c r="BU117" s="96" t="n">
        <f aca="false">R117+AA117+AG117+AM117+AS117+AX117+BC117+BG117+BL117+BQ117</f>
        <v>0</v>
      </c>
      <c r="BV117" s="97" t="n">
        <f aca="false">S117+AB117+AH117+AN117+AT117+AY117+BC117+BH117+BM117+BR117</f>
        <v>0</v>
      </c>
      <c r="BW117" s="98" t="n">
        <f aca="false">100-BU117</f>
        <v>100</v>
      </c>
      <c r="BX117" s="98" t="n">
        <f aca="false">I117-BV117</f>
        <v>20555.87625</v>
      </c>
      <c r="BY117" s="131" t="n">
        <v>9.04</v>
      </c>
      <c r="BZ117" s="100" t="s">
        <v>43</v>
      </c>
      <c r="CA117" s="99" t="n">
        <f aca="false">G117-(G117*BU117/100)</f>
        <v>1304.1</v>
      </c>
      <c r="CB117" s="101" t="n">
        <f aca="false">ROUND(BY117*CA117,2)</f>
        <v>11789.06</v>
      </c>
      <c r="CC117" s="101" t="n">
        <f aca="false">ROUND(CB117*(1+[2]BDI!$N$27),2)</f>
        <v>15018.08</v>
      </c>
    </row>
    <row r="118" s="102" customFormat="true" ht="12.75" hidden="false" customHeight="false" outlineLevel="0" collapsed="false">
      <c r="A118" s="76" t="s">
        <v>44</v>
      </c>
      <c r="B118" s="76" t="n">
        <v>92394</v>
      </c>
      <c r="C118" s="77" t="s">
        <v>314</v>
      </c>
      <c r="D118" s="78" t="s">
        <v>315</v>
      </c>
      <c r="E118" s="79" t="n">
        <v>40.85</v>
      </c>
      <c r="F118" s="80" t="s">
        <v>43</v>
      </c>
      <c r="G118" s="79" t="n">
        <v>224</v>
      </c>
      <c r="H118" s="81" t="n">
        <f aca="false">SUM(E118*G118)</f>
        <v>9150.4</v>
      </c>
      <c r="I118" s="82" t="n">
        <f aca="false">H118*1.25</f>
        <v>11438</v>
      </c>
      <c r="J118" s="56" t="n">
        <v>14286.72</v>
      </c>
      <c r="K118" s="56" t="n">
        <v>0</v>
      </c>
      <c r="L118" s="56" t="n">
        <v>0</v>
      </c>
      <c r="M118" s="56" t="n">
        <f aca="false">J118-L118</f>
        <v>14286.72</v>
      </c>
      <c r="N118" s="83" t="e">
        <f aca="false">SUM(H118*100/#REF!)</f>
        <v>#REF!</v>
      </c>
      <c r="O118" s="84" t="e">
        <f aca="false">SUM(H118*100/#REF!)</f>
        <v>#REF!</v>
      </c>
      <c r="P118" s="85"/>
      <c r="Q118" s="69" t="e">
        <f aca="false">ROUND(R118*$N118/100,2)</f>
        <v>#REF!</v>
      </c>
      <c r="R118" s="86"/>
      <c r="S118" s="69" t="n">
        <f aca="false">ROUND(R118*$H118/100,2)</f>
        <v>0</v>
      </c>
      <c r="T118" s="87"/>
      <c r="U118" s="87"/>
      <c r="V118" s="87"/>
      <c r="W118" s="77" t="s">
        <v>314</v>
      </c>
      <c r="X118" s="88"/>
      <c r="Y118" s="89"/>
      <c r="Z118" s="69" t="e">
        <f aca="false">ROUND(AA118*$N118/100,2)</f>
        <v>#REF!</v>
      </c>
      <c r="AA118" s="86"/>
      <c r="AB118" s="69" t="n">
        <f aca="false">ROUND(AA118*$H118/100,2)</f>
        <v>0</v>
      </c>
      <c r="AC118" s="90"/>
      <c r="AD118" s="88"/>
      <c r="AE118" s="89"/>
      <c r="AF118" s="91" t="e">
        <f aca="false">ROUND(AG118*$N118/100,2)</f>
        <v>#REF!</v>
      </c>
      <c r="AG118" s="92"/>
      <c r="AH118" s="69" t="n">
        <f aca="false">ROUND(AG118*$H118/100,2)</f>
        <v>0</v>
      </c>
      <c r="AI118" s="88"/>
      <c r="AJ118" s="88"/>
      <c r="AK118" s="93"/>
      <c r="AL118" s="69"/>
      <c r="AM118" s="94"/>
      <c r="AN118" s="69" t="n">
        <f aca="false">TRUNC(AM118*$I118/100,2)</f>
        <v>0</v>
      </c>
      <c r="AO118" s="77" t="s">
        <v>314</v>
      </c>
      <c r="AP118" s="88"/>
      <c r="AQ118" s="89"/>
      <c r="AR118" s="69"/>
      <c r="AS118" s="94"/>
      <c r="AT118" s="69" t="n">
        <f aca="false">ROUND(AS118*$I118/100,2)</f>
        <v>0</v>
      </c>
      <c r="AU118" s="88"/>
      <c r="AV118" s="89"/>
      <c r="AW118" s="69"/>
      <c r="AX118" s="95"/>
      <c r="AY118" s="69" t="n">
        <f aca="false">ROUND(AX118*$I118/100,2)</f>
        <v>0</v>
      </c>
      <c r="AZ118" s="89"/>
      <c r="BA118" s="69"/>
      <c r="BB118" s="95"/>
      <c r="BC118" s="69" t="n">
        <f aca="false">TRUNC(BB118*$I118,2)</f>
        <v>0</v>
      </c>
      <c r="BD118" s="88"/>
      <c r="BE118" s="89"/>
      <c r="BF118" s="69"/>
      <c r="BG118" s="95"/>
      <c r="BH118" s="69" t="n">
        <f aca="false">TRUNC(BG118*$I118,2)</f>
        <v>0</v>
      </c>
      <c r="BI118" s="88"/>
      <c r="BJ118" s="89"/>
      <c r="BK118" s="69"/>
      <c r="BL118" s="95"/>
      <c r="BM118" s="69" t="n">
        <f aca="false">TRUNC(BL118*$I118,2)</f>
        <v>0</v>
      </c>
      <c r="BN118" s="88"/>
      <c r="BO118" s="89"/>
      <c r="BP118" s="69"/>
      <c r="BQ118" s="95"/>
      <c r="BR118" s="69" t="n">
        <f aca="false">TRUNC(BQ118*$I118,2)</f>
        <v>0</v>
      </c>
      <c r="BS118" s="77" t="s">
        <v>314</v>
      </c>
      <c r="BT118" s="77" t="s">
        <v>314</v>
      </c>
      <c r="BU118" s="96" t="n">
        <f aca="false">R118+AA118+AG118+AM118+AS118+AX118+BC118+BG118+BL118+BQ118</f>
        <v>0</v>
      </c>
      <c r="BV118" s="97" t="n">
        <f aca="false">S118+AB118+AH118+AN118+AT118+AY118+BC118+BH118+BM118+BR118</f>
        <v>0</v>
      </c>
      <c r="BW118" s="98" t="n">
        <f aca="false">100-BU118</f>
        <v>100</v>
      </c>
      <c r="BX118" s="98" t="n">
        <f aca="false">I118-BV118</f>
        <v>11438</v>
      </c>
      <c r="BY118" s="99" t="n">
        <v>42.61</v>
      </c>
      <c r="BZ118" s="100" t="s">
        <v>43</v>
      </c>
      <c r="CA118" s="99" t="n">
        <f aca="false">G118-(G118*BU118/100)</f>
        <v>224</v>
      </c>
      <c r="CB118" s="101" t="n">
        <f aca="false">ROUND(BY118*CA118,2)</f>
        <v>9544.64</v>
      </c>
      <c r="CC118" s="101" t="n">
        <f aca="false">ROUND(CB118*(1+[2]BDI!$N$27),2)</f>
        <v>12158.92</v>
      </c>
    </row>
    <row r="119" s="102" customFormat="true" ht="12.75" hidden="false" customHeight="false" outlineLevel="0" collapsed="false">
      <c r="A119" s="144" t="s">
        <v>44</v>
      </c>
      <c r="B119" s="144" t="s">
        <v>316</v>
      </c>
      <c r="C119" s="77" t="s">
        <v>317</v>
      </c>
      <c r="D119" s="78" t="s">
        <v>318</v>
      </c>
      <c r="E119" s="79" t="n">
        <v>16.98</v>
      </c>
      <c r="F119" s="80" t="s">
        <v>43</v>
      </c>
      <c r="G119" s="79" t="n">
        <v>36</v>
      </c>
      <c r="H119" s="81" t="n">
        <f aca="false">SUM(E119*G119)</f>
        <v>611.28</v>
      </c>
      <c r="I119" s="82" t="n">
        <f aca="false">H119*1.25</f>
        <v>764.1</v>
      </c>
      <c r="J119" s="56" t="n">
        <v>784.8</v>
      </c>
      <c r="K119" s="56" t="n">
        <v>0</v>
      </c>
      <c r="L119" s="56" t="n">
        <v>0</v>
      </c>
      <c r="M119" s="56" t="n">
        <f aca="false">J119-L119</f>
        <v>784.8</v>
      </c>
      <c r="N119" s="83" t="e">
        <f aca="false">SUM(H119*100/#REF!)</f>
        <v>#REF!</v>
      </c>
      <c r="O119" s="84" t="e">
        <f aca="false">SUM(H119*100/#REF!)</f>
        <v>#REF!</v>
      </c>
      <c r="P119" s="85"/>
      <c r="Q119" s="69" t="e">
        <f aca="false">ROUND(R119*$N119/100,2)</f>
        <v>#REF!</v>
      </c>
      <c r="R119" s="86"/>
      <c r="S119" s="69" t="n">
        <f aca="false">ROUND(R119*$H119/100,2)</f>
        <v>0</v>
      </c>
      <c r="T119" s="87"/>
      <c r="U119" s="87"/>
      <c r="V119" s="87"/>
      <c r="W119" s="77" t="s">
        <v>317</v>
      </c>
      <c r="X119" s="88"/>
      <c r="Y119" s="89"/>
      <c r="Z119" s="69" t="e">
        <f aca="false">ROUND(AA119*$N119/100,2)</f>
        <v>#REF!</v>
      </c>
      <c r="AA119" s="86"/>
      <c r="AB119" s="69" t="n">
        <f aca="false">ROUND(AA119*$H119/100,2)</f>
        <v>0</v>
      </c>
      <c r="AC119" s="90"/>
      <c r="AD119" s="88"/>
      <c r="AE119" s="89"/>
      <c r="AF119" s="91" t="e">
        <f aca="false">ROUND(AG119*$N119/100,2)</f>
        <v>#REF!</v>
      </c>
      <c r="AG119" s="92"/>
      <c r="AH119" s="69" t="n">
        <f aca="false">ROUND(AG119*$H119/100,2)</f>
        <v>0</v>
      </c>
      <c r="AI119" s="88"/>
      <c r="AJ119" s="88"/>
      <c r="AK119" s="93"/>
      <c r="AL119" s="69"/>
      <c r="AM119" s="94"/>
      <c r="AN119" s="69" t="n">
        <f aca="false">TRUNC(AM119*$I119/100,2)</f>
        <v>0</v>
      </c>
      <c r="AO119" s="77" t="s">
        <v>317</v>
      </c>
      <c r="AP119" s="88"/>
      <c r="AQ119" s="89"/>
      <c r="AR119" s="69"/>
      <c r="AS119" s="94"/>
      <c r="AT119" s="69" t="n">
        <f aca="false">ROUND(AS119*$I119/100,2)</f>
        <v>0</v>
      </c>
      <c r="AU119" s="88"/>
      <c r="AV119" s="89"/>
      <c r="AW119" s="69"/>
      <c r="AX119" s="95"/>
      <c r="AY119" s="69" t="n">
        <f aca="false">ROUND(AX119*$I119/100,2)</f>
        <v>0</v>
      </c>
      <c r="AZ119" s="89"/>
      <c r="BA119" s="69"/>
      <c r="BB119" s="95"/>
      <c r="BC119" s="69" t="n">
        <f aca="false">TRUNC(BB119*$I119,2)</f>
        <v>0</v>
      </c>
      <c r="BD119" s="88"/>
      <c r="BE119" s="89"/>
      <c r="BF119" s="69"/>
      <c r="BG119" s="95"/>
      <c r="BH119" s="69" t="n">
        <f aca="false">TRUNC(BG119*$I119,2)</f>
        <v>0</v>
      </c>
      <c r="BI119" s="88"/>
      <c r="BJ119" s="89"/>
      <c r="BK119" s="69"/>
      <c r="BL119" s="95"/>
      <c r="BM119" s="69" t="n">
        <f aca="false">TRUNC(BL119*$I119,2)</f>
        <v>0</v>
      </c>
      <c r="BN119" s="88"/>
      <c r="BO119" s="89"/>
      <c r="BP119" s="69"/>
      <c r="BQ119" s="95"/>
      <c r="BR119" s="69" t="n">
        <f aca="false">TRUNC(BQ119*$I119,2)</f>
        <v>0</v>
      </c>
      <c r="BS119" s="77" t="s">
        <v>317</v>
      </c>
      <c r="BT119" s="77" t="s">
        <v>317</v>
      </c>
      <c r="BU119" s="96" t="n">
        <f aca="false">R119+AA119+AG119+AM119+AS119+AX119+BC119+BG119+BL119+BQ119</f>
        <v>0</v>
      </c>
      <c r="BV119" s="97" t="n">
        <f aca="false">S119+AB119+AH119+AN119+AT119+AY119+BC119+BH119+BM119+BR119</f>
        <v>0</v>
      </c>
      <c r="BW119" s="98" t="n">
        <f aca="false">100-BU119</f>
        <v>100</v>
      </c>
      <c r="BX119" s="98" t="n">
        <f aca="false">I119-BV119</f>
        <v>764.1</v>
      </c>
      <c r="BY119" s="99" t="n">
        <v>28.86</v>
      </c>
      <c r="BZ119" s="100" t="s">
        <v>43</v>
      </c>
      <c r="CA119" s="99" t="n">
        <f aca="false">G119-(G119*BU119/100)</f>
        <v>36</v>
      </c>
      <c r="CB119" s="101" t="n">
        <f aca="false">ROUND(BY119*CA119,2)</f>
        <v>1038.96</v>
      </c>
      <c r="CC119" s="101" t="n">
        <f aca="false">ROUND(CB119*(1+[2]BDI!$N$27),2)</f>
        <v>1323.53</v>
      </c>
    </row>
    <row r="120" s="102" customFormat="true" ht="12.75" hidden="true" customHeight="false" outlineLevel="0" collapsed="false">
      <c r="A120" s="76" t="s">
        <v>319</v>
      </c>
      <c r="B120" s="76"/>
      <c r="C120" s="77" t="s">
        <v>320</v>
      </c>
      <c r="D120" s="78" t="s">
        <v>321</v>
      </c>
      <c r="E120" s="79" t="n">
        <v>2.82</v>
      </c>
      <c r="F120" s="80" t="s">
        <v>43</v>
      </c>
      <c r="G120" s="79" t="n">
        <v>36</v>
      </c>
      <c r="H120" s="81" t="n">
        <f aca="false">SUM(E120*G120)</f>
        <v>101.52</v>
      </c>
      <c r="I120" s="82" t="n">
        <f aca="false">H120*1.25</f>
        <v>126.9</v>
      </c>
      <c r="J120" s="56" t="n">
        <v>75.6</v>
      </c>
      <c r="K120" s="56" t="n">
        <v>0</v>
      </c>
      <c r="L120" s="56" t="n">
        <v>0</v>
      </c>
      <c r="M120" s="56" t="n">
        <f aca="false">J120-L120</f>
        <v>75.6</v>
      </c>
      <c r="N120" s="83" t="e">
        <f aca="false">SUM(H120*100/#REF!)</f>
        <v>#REF!</v>
      </c>
      <c r="O120" s="84" t="e">
        <f aca="false">SUM(H120*100/#REF!)</f>
        <v>#REF!</v>
      </c>
      <c r="P120" s="85"/>
      <c r="Q120" s="69" t="e">
        <f aca="false">ROUND(R120*$N120/100,2)</f>
        <v>#REF!</v>
      </c>
      <c r="R120" s="86"/>
      <c r="S120" s="69" t="n">
        <f aca="false">ROUND(R120*$H120/100,2)</f>
        <v>0</v>
      </c>
      <c r="T120" s="87"/>
      <c r="U120" s="87"/>
      <c r="V120" s="87"/>
      <c r="W120" s="77" t="s">
        <v>320</v>
      </c>
      <c r="X120" s="88"/>
      <c r="Y120" s="89"/>
      <c r="Z120" s="69" t="e">
        <f aca="false">ROUND(AA120*$N120/100,2)</f>
        <v>#REF!</v>
      </c>
      <c r="AA120" s="86"/>
      <c r="AB120" s="69" t="n">
        <f aca="false">ROUND(AA120*$H120/100,2)</f>
        <v>0</v>
      </c>
      <c r="AC120" s="90"/>
      <c r="AD120" s="88"/>
      <c r="AE120" s="89"/>
      <c r="AF120" s="91" t="e">
        <f aca="false">ROUND(AG120*$N120/100,2)</f>
        <v>#REF!</v>
      </c>
      <c r="AG120" s="92"/>
      <c r="AH120" s="69" t="n">
        <f aca="false">ROUND(AG120*$H120/100,2)</f>
        <v>0</v>
      </c>
      <c r="AI120" s="88"/>
      <c r="AJ120" s="88"/>
      <c r="AK120" s="93"/>
      <c r="AL120" s="69"/>
      <c r="AM120" s="94"/>
      <c r="AN120" s="69" t="n">
        <f aca="false">TRUNC(AM120*$I120/100,2)</f>
        <v>0</v>
      </c>
      <c r="AO120" s="77" t="s">
        <v>320</v>
      </c>
      <c r="AP120" s="88"/>
      <c r="AQ120" s="89"/>
      <c r="AR120" s="69"/>
      <c r="AS120" s="94"/>
      <c r="AT120" s="69" t="n">
        <f aca="false">ROUND(AS120*$I120/100,2)</f>
        <v>0</v>
      </c>
      <c r="AU120" s="88"/>
      <c r="AV120" s="89"/>
      <c r="AW120" s="69"/>
      <c r="AX120" s="95"/>
      <c r="AY120" s="69" t="n">
        <f aca="false">ROUND(AX120*$I120/100,2)</f>
        <v>0</v>
      </c>
      <c r="AZ120" s="89"/>
      <c r="BA120" s="69"/>
      <c r="BB120" s="95"/>
      <c r="BC120" s="69" t="n">
        <f aca="false">TRUNC(BB120*$I120,2)</f>
        <v>0</v>
      </c>
      <c r="BD120" s="88"/>
      <c r="BE120" s="89"/>
      <c r="BF120" s="69"/>
      <c r="BG120" s="95"/>
      <c r="BH120" s="69" t="n">
        <f aca="false">TRUNC(BG120*$I120,2)</f>
        <v>0</v>
      </c>
      <c r="BI120" s="88"/>
      <c r="BJ120" s="89"/>
      <c r="BK120" s="69"/>
      <c r="BL120" s="95"/>
      <c r="BM120" s="69" t="n">
        <f aca="false">TRUNC(BL120*$I120,2)</f>
        <v>0</v>
      </c>
      <c r="BN120" s="88"/>
      <c r="BO120" s="89"/>
      <c r="BP120" s="69"/>
      <c r="BQ120" s="95"/>
      <c r="BR120" s="69" t="n">
        <f aca="false">TRUNC(BQ120*$I120,2)</f>
        <v>0</v>
      </c>
      <c r="BS120" s="77" t="s">
        <v>320</v>
      </c>
      <c r="BT120" s="77" t="s">
        <v>320</v>
      </c>
      <c r="BU120" s="96" t="n">
        <f aca="false">R120+AA120+AG120+AM120+AS120+AX120+BC120+BG120+BL120+BQ120</f>
        <v>0</v>
      </c>
      <c r="BV120" s="97" t="n">
        <f aca="false">S120+AB120+AH120+AN120+AT120+AY120+BC120+BH120+BM120+BR120</f>
        <v>0</v>
      </c>
      <c r="BW120" s="98" t="n">
        <f aca="false">100-BU120</f>
        <v>100</v>
      </c>
      <c r="BX120" s="98" t="n">
        <f aca="false">I120-BV120</f>
        <v>126.9</v>
      </c>
      <c r="BY120" s="99"/>
      <c r="BZ120" s="100" t="s">
        <v>43</v>
      </c>
      <c r="CA120" s="99" t="n">
        <f aca="false">G120-(G120*BU120/100)</f>
        <v>36</v>
      </c>
      <c r="CB120" s="101" t="n">
        <f aca="false">ROUND(BY120*CA120,2)</f>
        <v>0</v>
      </c>
      <c r="CC120" s="101" t="n">
        <f aca="false">ROUND(CB120*(1+[2]BDI!$N$27),2)</f>
        <v>0</v>
      </c>
    </row>
    <row r="121" s="102" customFormat="true" ht="12.75" hidden="false" customHeight="false" outlineLevel="0" collapsed="false">
      <c r="A121" s="144" t="s">
        <v>44</v>
      </c>
      <c r="B121" s="144" t="s">
        <v>322</v>
      </c>
      <c r="C121" s="77" t="s">
        <v>323</v>
      </c>
      <c r="D121" s="78" t="s">
        <v>324</v>
      </c>
      <c r="E121" s="79" t="n">
        <v>36.88</v>
      </c>
      <c r="F121" s="80" t="s">
        <v>43</v>
      </c>
      <c r="G121" s="79" t="n">
        <v>470</v>
      </c>
      <c r="H121" s="81" t="n">
        <f aca="false">SUM(E121*G121)</f>
        <v>17333.6</v>
      </c>
      <c r="I121" s="82" t="n">
        <f aca="false">H121*1.25</f>
        <v>21667</v>
      </c>
      <c r="J121" s="56" t="n">
        <v>11839.3</v>
      </c>
      <c r="K121" s="56" t="n">
        <v>0</v>
      </c>
      <c r="L121" s="56" t="n">
        <v>0</v>
      </c>
      <c r="M121" s="56" t="n">
        <f aca="false">J121-L121</f>
        <v>11839.3</v>
      </c>
      <c r="N121" s="83" t="e">
        <f aca="false">SUM(H121*100/#REF!)</f>
        <v>#REF!</v>
      </c>
      <c r="O121" s="84" t="e">
        <f aca="false">SUM(H121*100/#REF!)</f>
        <v>#REF!</v>
      </c>
      <c r="P121" s="85"/>
      <c r="Q121" s="69" t="e">
        <f aca="false">ROUND(R121*$N121/100,2)</f>
        <v>#REF!</v>
      </c>
      <c r="R121" s="86"/>
      <c r="S121" s="69" t="n">
        <f aca="false">ROUND(R121*$H121/100,2)</f>
        <v>0</v>
      </c>
      <c r="T121" s="87"/>
      <c r="U121" s="87"/>
      <c r="V121" s="87"/>
      <c r="W121" s="77" t="s">
        <v>323</v>
      </c>
      <c r="X121" s="88"/>
      <c r="Y121" s="89"/>
      <c r="Z121" s="69" t="e">
        <f aca="false">ROUND(AA121*$N121/100,2)</f>
        <v>#REF!</v>
      </c>
      <c r="AA121" s="86"/>
      <c r="AB121" s="69" t="n">
        <f aca="false">ROUND(AA121*$H121/100,2)</f>
        <v>0</v>
      </c>
      <c r="AC121" s="90"/>
      <c r="AD121" s="88"/>
      <c r="AE121" s="89"/>
      <c r="AF121" s="91" t="e">
        <f aca="false">ROUND(AG121*$N121/100,2)</f>
        <v>#REF!</v>
      </c>
      <c r="AG121" s="92"/>
      <c r="AH121" s="69" t="n">
        <f aca="false">ROUND(AG121*$H121/100,2)</f>
        <v>0</v>
      </c>
      <c r="AI121" s="88"/>
      <c r="AJ121" s="88"/>
      <c r="AK121" s="93"/>
      <c r="AL121" s="69"/>
      <c r="AM121" s="94"/>
      <c r="AN121" s="69" t="n">
        <f aca="false">TRUNC(AM121*$I121/100,2)</f>
        <v>0</v>
      </c>
      <c r="AO121" s="77" t="s">
        <v>323</v>
      </c>
      <c r="AP121" s="88"/>
      <c r="AQ121" s="89"/>
      <c r="AR121" s="69"/>
      <c r="AS121" s="94"/>
      <c r="AT121" s="69" t="n">
        <f aca="false">ROUND(AS121*$I121/100,2)</f>
        <v>0</v>
      </c>
      <c r="AU121" s="88"/>
      <c r="AV121" s="89"/>
      <c r="AW121" s="69"/>
      <c r="AX121" s="95"/>
      <c r="AY121" s="69" t="n">
        <f aca="false">ROUND(AX121*$I121/100,2)</f>
        <v>0</v>
      </c>
      <c r="AZ121" s="89"/>
      <c r="BA121" s="69"/>
      <c r="BB121" s="95"/>
      <c r="BC121" s="69" t="n">
        <f aca="false">TRUNC(BB121*$I121,2)</f>
        <v>0</v>
      </c>
      <c r="BD121" s="88"/>
      <c r="BE121" s="89"/>
      <c r="BF121" s="69"/>
      <c r="BG121" s="95"/>
      <c r="BH121" s="69" t="n">
        <f aca="false">TRUNC(BG121*$I121,2)</f>
        <v>0</v>
      </c>
      <c r="BI121" s="88"/>
      <c r="BJ121" s="89"/>
      <c r="BK121" s="69"/>
      <c r="BL121" s="95"/>
      <c r="BM121" s="69" t="n">
        <f aca="false">TRUNC(BL121*$I121,2)</f>
        <v>0</v>
      </c>
      <c r="BN121" s="88"/>
      <c r="BO121" s="89"/>
      <c r="BP121" s="69"/>
      <c r="BQ121" s="95"/>
      <c r="BR121" s="69" t="n">
        <f aca="false">TRUNC(BQ121*$I121,2)</f>
        <v>0</v>
      </c>
      <c r="BS121" s="77" t="s">
        <v>323</v>
      </c>
      <c r="BT121" s="77" t="s">
        <v>323</v>
      </c>
      <c r="BU121" s="96" t="n">
        <f aca="false">R121+AA121+AG121+AM121+AS121+AX121+BC121+BG121+BL121+BQ121</f>
        <v>0</v>
      </c>
      <c r="BV121" s="97" t="n">
        <f aca="false">S121+AB121+AH121+AN121+AT121+AY121+BC121+BH121+BM121+BR121</f>
        <v>0</v>
      </c>
      <c r="BW121" s="98" t="n">
        <f aca="false">100-BU121</f>
        <v>100</v>
      </c>
      <c r="BX121" s="98" t="n">
        <f aca="false">I121-BV121</f>
        <v>21667</v>
      </c>
      <c r="BY121" s="99" t="n">
        <v>46.25</v>
      </c>
      <c r="BZ121" s="100" t="s">
        <v>43</v>
      </c>
      <c r="CA121" s="99" t="n">
        <f aca="false">G121-(G121*BU121/100)</f>
        <v>470</v>
      </c>
      <c r="CB121" s="101" t="n">
        <f aca="false">ROUND(BY121*CA121,2)</f>
        <v>21737.5</v>
      </c>
      <c r="CC121" s="101" t="n">
        <f aca="false">ROUND(CB121*(1+[2]BDI!$N$27),2)</f>
        <v>27691.4</v>
      </c>
    </row>
    <row r="122" s="102" customFormat="true" ht="12.75" hidden="false" customHeight="false" outlineLevel="0" collapsed="false">
      <c r="A122" s="127" t="s">
        <v>44</v>
      </c>
      <c r="B122" s="127" t="s">
        <v>325</v>
      </c>
      <c r="C122" s="77" t="s">
        <v>326</v>
      </c>
      <c r="D122" s="78" t="s">
        <v>327</v>
      </c>
      <c r="E122" s="79" t="n">
        <v>51.52</v>
      </c>
      <c r="F122" s="80" t="s">
        <v>43</v>
      </c>
      <c r="G122" s="79" t="n">
        <v>885</v>
      </c>
      <c r="H122" s="81" t="n">
        <f aca="false">SUM(E122*G122)</f>
        <v>45595.2</v>
      </c>
      <c r="I122" s="82" t="n">
        <f aca="false">H122*1.25</f>
        <v>56994</v>
      </c>
      <c r="J122" s="56" t="n">
        <v>13186.5</v>
      </c>
      <c r="K122" s="56" t="n">
        <v>0</v>
      </c>
      <c r="L122" s="56" t="n">
        <v>0</v>
      </c>
      <c r="M122" s="56" t="n">
        <f aca="false">J122-L122</f>
        <v>13186.5</v>
      </c>
      <c r="N122" s="83" t="e">
        <f aca="false">SUM(H122*100/#REF!)</f>
        <v>#REF!</v>
      </c>
      <c r="O122" s="84" t="e">
        <f aca="false">SUM(H122*100/#REF!)</f>
        <v>#REF!</v>
      </c>
      <c r="P122" s="85"/>
      <c r="Q122" s="69" t="e">
        <f aca="false">ROUND(R122*$N122/100,2)</f>
        <v>#REF!</v>
      </c>
      <c r="R122" s="86"/>
      <c r="S122" s="69" t="n">
        <f aca="false">ROUND(R122*$H122/100,2)</f>
        <v>0</v>
      </c>
      <c r="T122" s="87"/>
      <c r="U122" s="87"/>
      <c r="V122" s="87"/>
      <c r="W122" s="77" t="s">
        <v>326</v>
      </c>
      <c r="X122" s="88"/>
      <c r="Y122" s="89"/>
      <c r="Z122" s="69" t="e">
        <f aca="false">ROUND(AA122*$N122/100,2)</f>
        <v>#REF!</v>
      </c>
      <c r="AA122" s="86"/>
      <c r="AB122" s="69" t="n">
        <f aca="false">ROUND(AA122*$H122/100,2)</f>
        <v>0</v>
      </c>
      <c r="AC122" s="90"/>
      <c r="AD122" s="88"/>
      <c r="AE122" s="89"/>
      <c r="AF122" s="91" t="e">
        <f aca="false">ROUND(AG122*$N122/100,2)</f>
        <v>#REF!</v>
      </c>
      <c r="AG122" s="92"/>
      <c r="AH122" s="69" t="n">
        <f aca="false">ROUND(AG122*$H122/100,2)</f>
        <v>0</v>
      </c>
      <c r="AI122" s="88"/>
      <c r="AJ122" s="88"/>
      <c r="AK122" s="93"/>
      <c r="AL122" s="69"/>
      <c r="AM122" s="94"/>
      <c r="AN122" s="69" t="n">
        <f aca="false">TRUNC(AM122*$I122/100,2)</f>
        <v>0</v>
      </c>
      <c r="AO122" s="77" t="s">
        <v>326</v>
      </c>
      <c r="AP122" s="88"/>
      <c r="AQ122" s="89"/>
      <c r="AR122" s="69"/>
      <c r="AS122" s="94"/>
      <c r="AT122" s="69" t="n">
        <f aca="false">ROUND(AS122*$I122/100,2)</f>
        <v>0</v>
      </c>
      <c r="AU122" s="88"/>
      <c r="AV122" s="89"/>
      <c r="AW122" s="69"/>
      <c r="AX122" s="95"/>
      <c r="AY122" s="69" t="n">
        <f aca="false">ROUND(AX122*$I122/100,2)</f>
        <v>0</v>
      </c>
      <c r="AZ122" s="89"/>
      <c r="BA122" s="69"/>
      <c r="BB122" s="95"/>
      <c r="BC122" s="69" t="n">
        <f aca="false">TRUNC(BB122*$I122,2)</f>
        <v>0</v>
      </c>
      <c r="BD122" s="88"/>
      <c r="BE122" s="89"/>
      <c r="BF122" s="69"/>
      <c r="BG122" s="95"/>
      <c r="BH122" s="69" t="n">
        <f aca="false">TRUNC(BG122*$I122,2)</f>
        <v>0</v>
      </c>
      <c r="BI122" s="88"/>
      <c r="BJ122" s="89"/>
      <c r="BK122" s="69"/>
      <c r="BL122" s="95"/>
      <c r="BM122" s="69" t="n">
        <f aca="false">TRUNC(BL122*$I122,2)</f>
        <v>0</v>
      </c>
      <c r="BN122" s="88"/>
      <c r="BO122" s="89"/>
      <c r="BP122" s="69"/>
      <c r="BQ122" s="95"/>
      <c r="BR122" s="69" t="n">
        <f aca="false">TRUNC(BQ122*$I122,2)</f>
        <v>0</v>
      </c>
      <c r="BS122" s="77" t="s">
        <v>326</v>
      </c>
      <c r="BT122" s="77" t="s">
        <v>326</v>
      </c>
      <c r="BU122" s="96" t="n">
        <f aca="false">R122+AA122+AG122+AM122+AS122+AX122+BC122+BG122+BL122+BQ122</f>
        <v>0</v>
      </c>
      <c r="BV122" s="97" t="n">
        <f aca="false">S122+AB122+AH122+AN122+AT122+AY122+BC122+BH122+BM122+BR122</f>
        <v>0</v>
      </c>
      <c r="BW122" s="98" t="n">
        <f aca="false">100-BU122</f>
        <v>100</v>
      </c>
      <c r="BX122" s="98" t="n">
        <f aca="false">I122-BV122</f>
        <v>56994</v>
      </c>
      <c r="BY122" s="99" t="n">
        <v>107.15</v>
      </c>
      <c r="BZ122" s="100" t="s">
        <v>43</v>
      </c>
      <c r="CA122" s="99" t="n">
        <f aca="false">G122-(G122*BU122/100)</f>
        <v>885</v>
      </c>
      <c r="CB122" s="101" t="n">
        <f aca="false">ROUND(BY122*CA122,2)</f>
        <v>94827.75</v>
      </c>
      <c r="CC122" s="101" t="n">
        <f aca="false">ROUND(CB122*(1+[2]BDI!$N$27),2)</f>
        <v>120801.07</v>
      </c>
    </row>
    <row r="123" s="102" customFormat="true" ht="12.75" hidden="false" customHeight="false" outlineLevel="0" collapsed="false">
      <c r="A123" s="221" t="s">
        <v>328</v>
      </c>
      <c r="B123" s="221"/>
      <c r="C123" s="77" t="s">
        <v>329</v>
      </c>
      <c r="D123" s="78" t="s">
        <v>330</v>
      </c>
      <c r="E123" s="79" t="n">
        <v>287.4</v>
      </c>
      <c r="F123" s="80" t="s">
        <v>60</v>
      </c>
      <c r="G123" s="79" t="n">
        <v>77</v>
      </c>
      <c r="H123" s="81" t="n">
        <f aca="false">SUM(E123*G123)</f>
        <v>22129.8</v>
      </c>
      <c r="I123" s="82" t="n">
        <f aca="false">H123*1.25</f>
        <v>27662.25</v>
      </c>
      <c r="J123" s="56" t="n">
        <v>7314.23</v>
      </c>
      <c r="K123" s="56" t="n">
        <v>0</v>
      </c>
      <c r="L123" s="56" t="n">
        <v>0</v>
      </c>
      <c r="M123" s="56" t="n">
        <f aca="false">J123-L123</f>
        <v>7314.23</v>
      </c>
      <c r="N123" s="83" t="e">
        <f aca="false">SUM(H123*100/#REF!)</f>
        <v>#REF!</v>
      </c>
      <c r="O123" s="84" t="e">
        <f aca="false">SUM(H123*100/#REF!)</f>
        <v>#REF!</v>
      </c>
      <c r="P123" s="85"/>
      <c r="Q123" s="69" t="e">
        <f aca="false">ROUND(R123*$N123/100,2)</f>
        <v>#REF!</v>
      </c>
      <c r="R123" s="86"/>
      <c r="S123" s="69" t="n">
        <f aca="false">ROUND(R123*$H123/100,2)</f>
        <v>0</v>
      </c>
      <c r="T123" s="87"/>
      <c r="U123" s="87"/>
      <c r="V123" s="87"/>
      <c r="W123" s="77" t="s">
        <v>329</v>
      </c>
      <c r="X123" s="88"/>
      <c r="Y123" s="89"/>
      <c r="Z123" s="69" t="e">
        <f aca="false">ROUND(AA123*$N123/100,2)</f>
        <v>#REF!</v>
      </c>
      <c r="AA123" s="86"/>
      <c r="AB123" s="69" t="n">
        <f aca="false">ROUND(AA123*$H123/100,2)</f>
        <v>0</v>
      </c>
      <c r="AC123" s="90"/>
      <c r="AD123" s="88"/>
      <c r="AE123" s="89"/>
      <c r="AF123" s="91" t="e">
        <f aca="false">ROUND(AG123*$N123/100,2)</f>
        <v>#REF!</v>
      </c>
      <c r="AG123" s="92"/>
      <c r="AH123" s="69" t="n">
        <f aca="false">ROUND(AG123*$H123/100,2)</f>
        <v>0</v>
      </c>
      <c r="AI123" s="88"/>
      <c r="AJ123" s="88"/>
      <c r="AK123" s="93"/>
      <c r="AL123" s="69"/>
      <c r="AM123" s="94"/>
      <c r="AN123" s="69" t="n">
        <f aca="false">TRUNC(AM123*$I123/100,2)</f>
        <v>0</v>
      </c>
      <c r="AO123" s="77" t="s">
        <v>329</v>
      </c>
      <c r="AP123" s="88"/>
      <c r="AQ123" s="89"/>
      <c r="AR123" s="69"/>
      <c r="AS123" s="94"/>
      <c r="AT123" s="69" t="n">
        <f aca="false">ROUND(AS123*$I123/100,2)</f>
        <v>0</v>
      </c>
      <c r="AU123" s="88"/>
      <c r="AV123" s="89"/>
      <c r="AW123" s="69"/>
      <c r="AX123" s="95"/>
      <c r="AY123" s="69" t="n">
        <f aca="false">ROUND(AX123*$I123/100,2)</f>
        <v>0</v>
      </c>
      <c r="AZ123" s="89"/>
      <c r="BA123" s="69"/>
      <c r="BB123" s="95"/>
      <c r="BC123" s="69" t="n">
        <f aca="false">TRUNC(BB123*$I123,2)</f>
        <v>0</v>
      </c>
      <c r="BD123" s="88"/>
      <c r="BE123" s="89"/>
      <c r="BF123" s="69"/>
      <c r="BG123" s="95"/>
      <c r="BH123" s="69" t="n">
        <f aca="false">TRUNC(BG123*$I123,2)</f>
        <v>0</v>
      </c>
      <c r="BI123" s="88"/>
      <c r="BJ123" s="89"/>
      <c r="BK123" s="69"/>
      <c r="BL123" s="95"/>
      <c r="BM123" s="69" t="n">
        <f aca="false">TRUNC(BL123*$I123,2)</f>
        <v>0</v>
      </c>
      <c r="BN123" s="88"/>
      <c r="BO123" s="89"/>
      <c r="BP123" s="69"/>
      <c r="BQ123" s="95"/>
      <c r="BR123" s="69" t="n">
        <f aca="false">TRUNC(BQ123*$I123,2)</f>
        <v>0</v>
      </c>
      <c r="BS123" s="77" t="s">
        <v>329</v>
      </c>
      <c r="BT123" s="77" t="s">
        <v>329</v>
      </c>
      <c r="BU123" s="96" t="n">
        <f aca="false">R123+AA123+AG123+AM123+AS123+AX123+BC123+BG123+BL123+BQ123</f>
        <v>0</v>
      </c>
      <c r="BV123" s="97" t="n">
        <f aca="false">S123+AB123+AH123+AN123+AT123+AY123+BC123+BH123+BM123+BR123</f>
        <v>0</v>
      </c>
      <c r="BW123" s="98" t="n">
        <f aca="false">100-BU123</f>
        <v>100</v>
      </c>
      <c r="BX123" s="98" t="n">
        <f aca="false">I123-BV123</f>
        <v>27662.25</v>
      </c>
      <c r="BY123" s="222" t="n">
        <v>287.86</v>
      </c>
      <c r="BZ123" s="100" t="s">
        <v>60</v>
      </c>
      <c r="CA123" s="99" t="n">
        <f aca="false">G123-(G123*BU123/100)</f>
        <v>77</v>
      </c>
      <c r="CB123" s="101" t="n">
        <f aca="false">ROUND(BY123*CA123,2)</f>
        <v>22165.22</v>
      </c>
      <c r="CC123" s="101" t="n">
        <f aca="false">ROUND(CB123*(1+[2]BDI!$N$27),2)</f>
        <v>28236.27</v>
      </c>
    </row>
    <row r="124" s="102" customFormat="true" ht="15" hidden="false" customHeight="false" outlineLevel="0" collapsed="false">
      <c r="A124" s="76"/>
      <c r="B124" s="76"/>
      <c r="C124" s="77" t="n">
        <v>11</v>
      </c>
      <c r="D124" s="104" t="s">
        <v>331</v>
      </c>
      <c r="E124" s="140"/>
      <c r="F124" s="141"/>
      <c r="G124" s="140"/>
      <c r="H124" s="71" t="n">
        <f aca="false">SUM(H125:H128)</f>
        <v>13694.552</v>
      </c>
      <c r="I124" s="128" t="n">
        <f aca="false">SUM(I125:I128)</f>
        <v>17118.19</v>
      </c>
      <c r="J124" s="56"/>
      <c r="K124" s="56"/>
      <c r="L124" s="56"/>
      <c r="M124" s="56"/>
      <c r="N124" s="106" t="e">
        <f aca="false">SUM(N125:N128)</f>
        <v>#REF!</v>
      </c>
      <c r="O124" s="84"/>
      <c r="P124" s="107"/>
      <c r="Q124" s="108" t="e">
        <f aca="false">SUM(Q125:Q128)</f>
        <v>#REF!</v>
      </c>
      <c r="R124" s="108"/>
      <c r="S124" s="108" t="n">
        <f aca="false">SUM(S125:S128)</f>
        <v>0</v>
      </c>
      <c r="T124" s="109"/>
      <c r="U124" s="109"/>
      <c r="V124" s="109"/>
      <c r="W124" s="77" t="n">
        <v>11</v>
      </c>
      <c r="X124" s="110"/>
      <c r="Y124" s="111"/>
      <c r="Z124" s="108" t="e">
        <f aca="false">SUM(Z125:Z128)</f>
        <v>#REF!</v>
      </c>
      <c r="AA124" s="108"/>
      <c r="AB124" s="108" t="n">
        <f aca="false">SUM(AB125:AB128)</f>
        <v>0</v>
      </c>
      <c r="AC124" s="112"/>
      <c r="AD124" s="110"/>
      <c r="AE124" s="111"/>
      <c r="AF124" s="113" t="e">
        <f aca="false">SUM(AF125:AF128)</f>
        <v>#REF!</v>
      </c>
      <c r="AG124" s="114"/>
      <c r="AH124" s="108" t="n">
        <f aca="false">SUM(AH125:AH128)</f>
        <v>0</v>
      </c>
      <c r="AI124" s="110"/>
      <c r="AJ124" s="110"/>
      <c r="AK124" s="115"/>
      <c r="AL124" s="108"/>
      <c r="AM124" s="68" t="n">
        <f aca="false">AN124*100/$I124</f>
        <v>0</v>
      </c>
      <c r="AN124" s="128" t="n">
        <f aca="false">SUM(AN125:AN128)</f>
        <v>0</v>
      </c>
      <c r="AO124" s="77" t="n">
        <v>11</v>
      </c>
      <c r="AP124" s="110"/>
      <c r="AQ124" s="111"/>
      <c r="AR124" s="108"/>
      <c r="AS124" s="68" t="n">
        <f aca="false">AT124*100/$I124</f>
        <v>0</v>
      </c>
      <c r="AT124" s="128" t="n">
        <f aca="false">SUM(AT125:AT128)</f>
        <v>0</v>
      </c>
      <c r="AU124" s="110"/>
      <c r="AV124" s="111"/>
      <c r="AW124" s="108"/>
      <c r="AX124" s="116"/>
      <c r="AY124" s="128" t="n">
        <f aca="false">SUM(AY125:AY128)</f>
        <v>0</v>
      </c>
      <c r="AZ124" s="111"/>
      <c r="BA124" s="108"/>
      <c r="BB124" s="116"/>
      <c r="BC124" s="69" t="n">
        <f aca="false">TRUNC(BB124*$I124,2)</f>
        <v>0</v>
      </c>
      <c r="BD124" s="110"/>
      <c r="BE124" s="111"/>
      <c r="BF124" s="108"/>
      <c r="BG124" s="116"/>
      <c r="BH124" s="69" t="n">
        <f aca="false">TRUNC(BG124*$I124,2)</f>
        <v>0</v>
      </c>
      <c r="BI124" s="110"/>
      <c r="BJ124" s="111"/>
      <c r="BK124" s="108"/>
      <c r="BL124" s="116"/>
      <c r="BM124" s="69" t="n">
        <f aca="false">TRUNC(BL124*$I124,2)</f>
        <v>0</v>
      </c>
      <c r="BN124" s="110"/>
      <c r="BO124" s="111"/>
      <c r="BP124" s="108"/>
      <c r="BQ124" s="116"/>
      <c r="BR124" s="69" t="n">
        <f aca="false">TRUNC(BQ124*$I124,2)</f>
        <v>0</v>
      </c>
      <c r="BS124" s="77" t="n">
        <v>11</v>
      </c>
      <c r="BT124" s="77" t="n">
        <v>11</v>
      </c>
      <c r="BU124" s="117" t="n">
        <f aca="false">BV124/I124</f>
        <v>0</v>
      </c>
      <c r="BV124" s="128" t="n">
        <f aca="false">SUM(BV125:BV128)</f>
        <v>0</v>
      </c>
      <c r="BW124" s="98"/>
      <c r="BX124" s="98"/>
      <c r="BY124" s="143"/>
      <c r="BZ124" s="141"/>
      <c r="CA124" s="105"/>
      <c r="CB124" s="71" t="n">
        <f aca="false">SUM(CB125:CB128)</f>
        <v>19496.4</v>
      </c>
      <c r="CC124" s="71" t="n">
        <f aca="false">SUM(CC125:CC128)</f>
        <v>24836.46</v>
      </c>
    </row>
    <row r="125" s="102" customFormat="true" ht="12.75" hidden="false" customHeight="false" outlineLevel="0" collapsed="false">
      <c r="A125" s="127" t="s">
        <v>44</v>
      </c>
      <c r="B125" s="127" t="s">
        <v>332</v>
      </c>
      <c r="C125" s="77" t="s">
        <v>333</v>
      </c>
      <c r="D125" s="78" t="s">
        <v>334</v>
      </c>
      <c r="E125" s="79" t="n">
        <v>55.74</v>
      </c>
      <c r="F125" s="80" t="s">
        <v>60</v>
      </c>
      <c r="G125" s="79" t="n">
        <v>32.8</v>
      </c>
      <c r="H125" s="81" t="n">
        <f aca="false">SUM(E125*G125)</f>
        <v>1828.272</v>
      </c>
      <c r="I125" s="82" t="n">
        <f aca="false">H125*1.25</f>
        <v>2285.34</v>
      </c>
      <c r="J125" s="56" t="n">
        <v>1982.432</v>
      </c>
      <c r="K125" s="56" t="n">
        <v>0</v>
      </c>
      <c r="L125" s="56" t="n">
        <v>0</v>
      </c>
      <c r="M125" s="56" t="n">
        <f aca="false">J125-L125</f>
        <v>1982.432</v>
      </c>
      <c r="N125" s="83" t="e">
        <f aca="false">SUM(H125*100/#REF!)</f>
        <v>#REF!</v>
      </c>
      <c r="O125" s="84" t="e">
        <f aca="false">SUM(H125*100/#REF!)</f>
        <v>#REF!</v>
      </c>
      <c r="P125" s="85"/>
      <c r="Q125" s="69" t="e">
        <f aca="false">ROUND(R125*$N125/100,2)</f>
        <v>#REF!</v>
      </c>
      <c r="R125" s="86"/>
      <c r="S125" s="69" t="n">
        <f aca="false">ROUND(R125*$H125/100,2)</f>
        <v>0</v>
      </c>
      <c r="T125" s="87"/>
      <c r="U125" s="87"/>
      <c r="V125" s="87"/>
      <c r="W125" s="77" t="s">
        <v>333</v>
      </c>
      <c r="X125" s="88"/>
      <c r="Y125" s="89"/>
      <c r="Z125" s="69" t="e">
        <f aca="false">ROUND(AA125*$N125/100,2)</f>
        <v>#REF!</v>
      </c>
      <c r="AA125" s="86"/>
      <c r="AB125" s="69" t="n">
        <f aca="false">ROUND(AA125*$H125/100,2)</f>
        <v>0</v>
      </c>
      <c r="AC125" s="90"/>
      <c r="AD125" s="88"/>
      <c r="AE125" s="89"/>
      <c r="AF125" s="91" t="e">
        <f aca="false">ROUND(AG125*$N125/100,2)</f>
        <v>#REF!</v>
      </c>
      <c r="AG125" s="92"/>
      <c r="AH125" s="69" t="n">
        <f aca="false">ROUND(AG125*$H125/100,2)</f>
        <v>0</v>
      </c>
      <c r="AI125" s="88"/>
      <c r="AJ125" s="88"/>
      <c r="AK125" s="93"/>
      <c r="AL125" s="69"/>
      <c r="AM125" s="94"/>
      <c r="AN125" s="69" t="n">
        <f aca="false">TRUNC(AM125*$I125/100,2)</f>
        <v>0</v>
      </c>
      <c r="AO125" s="77" t="s">
        <v>333</v>
      </c>
      <c r="AP125" s="88"/>
      <c r="AQ125" s="89"/>
      <c r="AR125" s="69"/>
      <c r="AS125" s="94"/>
      <c r="AT125" s="69" t="n">
        <f aca="false">ROUND(AS125*$I125/100,2)</f>
        <v>0</v>
      </c>
      <c r="AU125" s="88"/>
      <c r="AV125" s="89"/>
      <c r="AW125" s="69"/>
      <c r="AX125" s="95"/>
      <c r="AY125" s="69" t="n">
        <f aca="false">ROUND(AX125*$I125/100,2)</f>
        <v>0</v>
      </c>
      <c r="AZ125" s="89"/>
      <c r="BA125" s="69"/>
      <c r="BB125" s="95"/>
      <c r="BC125" s="69" t="n">
        <f aca="false">TRUNC(BB125*$I125,2)</f>
        <v>0</v>
      </c>
      <c r="BD125" s="88"/>
      <c r="BE125" s="89"/>
      <c r="BF125" s="69"/>
      <c r="BG125" s="95"/>
      <c r="BH125" s="69" t="n">
        <f aca="false">TRUNC(BG125*$I125,2)</f>
        <v>0</v>
      </c>
      <c r="BI125" s="88"/>
      <c r="BJ125" s="89"/>
      <c r="BK125" s="69"/>
      <c r="BL125" s="95"/>
      <c r="BM125" s="69" t="n">
        <f aca="false">TRUNC(BL125*$I125,2)</f>
        <v>0</v>
      </c>
      <c r="BN125" s="88"/>
      <c r="BO125" s="89"/>
      <c r="BP125" s="69"/>
      <c r="BQ125" s="95"/>
      <c r="BR125" s="69" t="n">
        <f aca="false">TRUNC(BQ125*$I125,2)</f>
        <v>0</v>
      </c>
      <c r="BS125" s="77" t="s">
        <v>333</v>
      </c>
      <c r="BT125" s="77" t="s">
        <v>333</v>
      </c>
      <c r="BU125" s="96" t="n">
        <f aca="false">R125+AA125+AG125+AM125+AS125+AX125+BC125+BG125+BL125+BQ125</f>
        <v>0</v>
      </c>
      <c r="BV125" s="97" t="n">
        <f aca="false">S125+AB125+AH125+AN125+AT125+AY125+BC125+BH125+BM125+BR125</f>
        <v>0</v>
      </c>
      <c r="BW125" s="98" t="n">
        <f aca="false">100-BU125</f>
        <v>100</v>
      </c>
      <c r="BX125" s="98" t="n">
        <f aca="false">I125-BV125</f>
        <v>2285.34</v>
      </c>
      <c r="BY125" s="99" t="n">
        <v>87.71</v>
      </c>
      <c r="BZ125" s="100" t="s">
        <v>60</v>
      </c>
      <c r="CA125" s="99" t="n">
        <f aca="false">G125-(G125*BU125/100)</f>
        <v>32.8</v>
      </c>
      <c r="CB125" s="101" t="n">
        <f aca="false">ROUND(BY125*CA125,2)</f>
        <v>2876.89</v>
      </c>
      <c r="CC125" s="101" t="n">
        <f aca="false">ROUND(CB125*(1+[2]BDI!$N$27),2)</f>
        <v>3664.87</v>
      </c>
    </row>
    <row r="126" s="102" customFormat="true" ht="12.75" hidden="false" customHeight="false" outlineLevel="0" collapsed="false">
      <c r="A126" s="127" t="s">
        <v>44</v>
      </c>
      <c r="B126" s="127" t="s">
        <v>335</v>
      </c>
      <c r="C126" s="77" t="s">
        <v>336</v>
      </c>
      <c r="D126" s="78" t="s">
        <v>337</v>
      </c>
      <c r="E126" s="79" t="n">
        <v>5.64</v>
      </c>
      <c r="F126" s="80" t="s">
        <v>60</v>
      </c>
      <c r="G126" s="79" t="n">
        <v>648</v>
      </c>
      <c r="H126" s="81" t="n">
        <f aca="false">SUM(E126*G126)</f>
        <v>3654.72</v>
      </c>
      <c r="I126" s="82" t="n">
        <f aca="false">H126*1.25</f>
        <v>4568.4</v>
      </c>
      <c r="J126" s="56" t="n">
        <v>6492.96</v>
      </c>
      <c r="K126" s="56" t="n">
        <v>0</v>
      </c>
      <c r="L126" s="56" t="n">
        <v>0</v>
      </c>
      <c r="M126" s="56" t="n">
        <f aca="false">J126-L126</f>
        <v>6492.96</v>
      </c>
      <c r="N126" s="83" t="e">
        <f aca="false">SUM(H126*100/#REF!)</f>
        <v>#REF!</v>
      </c>
      <c r="O126" s="84" t="e">
        <f aca="false">SUM(H126*100/#REF!)</f>
        <v>#REF!</v>
      </c>
      <c r="P126" s="85"/>
      <c r="Q126" s="69" t="e">
        <f aca="false">ROUND(R126*$N126/100,2)</f>
        <v>#REF!</v>
      </c>
      <c r="R126" s="86"/>
      <c r="S126" s="69" t="n">
        <f aca="false">ROUND(R126*$H126/100,2)</f>
        <v>0</v>
      </c>
      <c r="T126" s="87"/>
      <c r="U126" s="87"/>
      <c r="V126" s="87"/>
      <c r="W126" s="77" t="s">
        <v>336</v>
      </c>
      <c r="X126" s="88"/>
      <c r="Y126" s="89"/>
      <c r="Z126" s="69" t="e">
        <f aca="false">ROUND(AA126*$N126/100,2)</f>
        <v>#REF!</v>
      </c>
      <c r="AA126" s="86"/>
      <c r="AB126" s="69" t="n">
        <f aca="false">ROUND(AA126*$H126/100,2)</f>
        <v>0</v>
      </c>
      <c r="AC126" s="90"/>
      <c r="AD126" s="88"/>
      <c r="AE126" s="89"/>
      <c r="AF126" s="91" t="e">
        <f aca="false">ROUND(AG126*$N126/100,2)</f>
        <v>#REF!</v>
      </c>
      <c r="AG126" s="92"/>
      <c r="AH126" s="69" t="n">
        <f aca="false">ROUND(AG126*$H126/100,2)</f>
        <v>0</v>
      </c>
      <c r="AI126" s="88"/>
      <c r="AJ126" s="88"/>
      <c r="AK126" s="93"/>
      <c r="AL126" s="69"/>
      <c r="AM126" s="94"/>
      <c r="AN126" s="69" t="n">
        <f aca="false">TRUNC(AM126*$I126/100,2)</f>
        <v>0</v>
      </c>
      <c r="AO126" s="77" t="s">
        <v>336</v>
      </c>
      <c r="AP126" s="88"/>
      <c r="AQ126" s="89"/>
      <c r="AR126" s="69"/>
      <c r="AS126" s="94"/>
      <c r="AT126" s="69" t="n">
        <f aca="false">ROUND(AS126*$I126/100,2)</f>
        <v>0</v>
      </c>
      <c r="AU126" s="88"/>
      <c r="AV126" s="89"/>
      <c r="AW126" s="69"/>
      <c r="AX126" s="95"/>
      <c r="AY126" s="69" t="n">
        <f aca="false">ROUND(AX126*$I126/100,2)</f>
        <v>0</v>
      </c>
      <c r="AZ126" s="89"/>
      <c r="BA126" s="69"/>
      <c r="BB126" s="95"/>
      <c r="BC126" s="69" t="n">
        <f aca="false">TRUNC(BB126*$I126,2)</f>
        <v>0</v>
      </c>
      <c r="BD126" s="88"/>
      <c r="BE126" s="89"/>
      <c r="BF126" s="69"/>
      <c r="BG126" s="95"/>
      <c r="BH126" s="69" t="n">
        <f aca="false">TRUNC(BG126*$I126,2)</f>
        <v>0</v>
      </c>
      <c r="BI126" s="88"/>
      <c r="BJ126" s="89"/>
      <c r="BK126" s="69"/>
      <c r="BL126" s="95"/>
      <c r="BM126" s="69" t="n">
        <f aca="false">TRUNC(BL126*$I126,2)</f>
        <v>0</v>
      </c>
      <c r="BN126" s="88"/>
      <c r="BO126" s="89"/>
      <c r="BP126" s="69"/>
      <c r="BQ126" s="95"/>
      <c r="BR126" s="69" t="n">
        <f aca="false">TRUNC(BQ126*$I126,2)</f>
        <v>0</v>
      </c>
      <c r="BS126" s="77" t="s">
        <v>336</v>
      </c>
      <c r="BT126" s="77" t="s">
        <v>336</v>
      </c>
      <c r="BU126" s="96" t="n">
        <f aca="false">R126+AA126+AG126+AM126+AS126+AX126+BC126+BG126+BL126+BQ126</f>
        <v>0</v>
      </c>
      <c r="BV126" s="97" t="n">
        <f aca="false">S126+AB126+AH126+AN126+AT126+AY126+BC126+BH126+BM126+BR126</f>
        <v>0</v>
      </c>
      <c r="BW126" s="98" t="n">
        <f aca="false">100-BU126</f>
        <v>100</v>
      </c>
      <c r="BX126" s="98" t="n">
        <f aca="false">I126-BV126</f>
        <v>4568.4</v>
      </c>
      <c r="BY126" s="99" t="n">
        <v>9.06</v>
      </c>
      <c r="BZ126" s="100" t="s">
        <v>60</v>
      </c>
      <c r="CA126" s="99" t="n">
        <f aca="false">G126-(G126*BU126/100)</f>
        <v>648</v>
      </c>
      <c r="CB126" s="101" t="n">
        <f aca="false">ROUND(BY126*CA126,2)</f>
        <v>5870.88</v>
      </c>
      <c r="CC126" s="101" t="n">
        <f aca="false">ROUND(CB126*(1+[2]BDI!$N$27),2)</f>
        <v>7478.91</v>
      </c>
    </row>
    <row r="127" s="102" customFormat="true" ht="12.75" hidden="true" customHeight="false" outlineLevel="0" collapsed="false">
      <c r="A127" s="103" t="s">
        <v>338</v>
      </c>
      <c r="B127" s="103"/>
      <c r="C127" s="77" t="s">
        <v>339</v>
      </c>
      <c r="D127" s="78" t="s">
        <v>340</v>
      </c>
      <c r="E127" s="79" t="n">
        <v>1.45</v>
      </c>
      <c r="F127" s="80" t="s">
        <v>60</v>
      </c>
      <c r="G127" s="79" t="n">
        <v>100</v>
      </c>
      <c r="H127" s="81" t="n">
        <f aca="false">SUM(E127*G127)</f>
        <v>145</v>
      </c>
      <c r="I127" s="82" t="n">
        <f aca="false">H127*1.25</f>
        <v>181.25</v>
      </c>
      <c r="J127" s="56" t="n">
        <v>290</v>
      </c>
      <c r="K127" s="56" t="n">
        <v>0</v>
      </c>
      <c r="L127" s="56" t="n">
        <v>0</v>
      </c>
      <c r="M127" s="56" t="n">
        <f aca="false">J127-L127</f>
        <v>290</v>
      </c>
      <c r="N127" s="83" t="e">
        <f aca="false">SUM(H127*100/#REF!)</f>
        <v>#REF!</v>
      </c>
      <c r="O127" s="84" t="e">
        <f aca="false">SUM(H127*100/#REF!)</f>
        <v>#REF!</v>
      </c>
      <c r="P127" s="85"/>
      <c r="Q127" s="69" t="e">
        <f aca="false">ROUND(R127*$N127/100,2)</f>
        <v>#REF!</v>
      </c>
      <c r="R127" s="86"/>
      <c r="S127" s="69" t="n">
        <f aca="false">ROUND(R127*$H127/100,2)</f>
        <v>0</v>
      </c>
      <c r="T127" s="87"/>
      <c r="U127" s="87"/>
      <c r="V127" s="87"/>
      <c r="W127" s="77" t="s">
        <v>339</v>
      </c>
      <c r="X127" s="88"/>
      <c r="Y127" s="89"/>
      <c r="Z127" s="69" t="e">
        <f aca="false">ROUND(AA127*$N127/100,2)</f>
        <v>#REF!</v>
      </c>
      <c r="AA127" s="86"/>
      <c r="AB127" s="69" t="n">
        <f aca="false">ROUND(AA127*$H127/100,2)</f>
        <v>0</v>
      </c>
      <c r="AC127" s="90"/>
      <c r="AD127" s="88"/>
      <c r="AE127" s="89"/>
      <c r="AF127" s="91" t="e">
        <f aca="false">ROUND(AG127*$N127/100,2)</f>
        <v>#REF!</v>
      </c>
      <c r="AG127" s="92"/>
      <c r="AH127" s="69" t="n">
        <f aca="false">ROUND(AG127*$H127/100,2)</f>
        <v>0</v>
      </c>
      <c r="AI127" s="88"/>
      <c r="AJ127" s="88"/>
      <c r="AK127" s="93"/>
      <c r="AL127" s="69"/>
      <c r="AM127" s="94"/>
      <c r="AN127" s="69" t="n">
        <f aca="false">TRUNC(AM127*$I127/100,2)</f>
        <v>0</v>
      </c>
      <c r="AO127" s="77" t="s">
        <v>339</v>
      </c>
      <c r="AP127" s="88"/>
      <c r="AQ127" s="89"/>
      <c r="AR127" s="69"/>
      <c r="AS127" s="94"/>
      <c r="AT127" s="69" t="n">
        <f aca="false">ROUND(AS127*$I127/100,2)</f>
        <v>0</v>
      </c>
      <c r="AU127" s="88"/>
      <c r="AV127" s="89"/>
      <c r="AW127" s="69"/>
      <c r="AX127" s="95"/>
      <c r="AY127" s="69" t="n">
        <f aca="false">ROUND(AX127*$I127/100,2)</f>
        <v>0</v>
      </c>
      <c r="AZ127" s="89"/>
      <c r="BA127" s="69"/>
      <c r="BB127" s="95"/>
      <c r="BC127" s="69" t="n">
        <f aca="false">TRUNC(BB127*$I127,2)</f>
        <v>0</v>
      </c>
      <c r="BD127" s="88"/>
      <c r="BE127" s="89"/>
      <c r="BF127" s="69"/>
      <c r="BG127" s="95"/>
      <c r="BH127" s="69" t="n">
        <f aca="false">TRUNC(BG127*$I127,2)</f>
        <v>0</v>
      </c>
      <c r="BI127" s="88"/>
      <c r="BJ127" s="89"/>
      <c r="BK127" s="69"/>
      <c r="BL127" s="95"/>
      <c r="BM127" s="69" t="n">
        <f aca="false">TRUNC(BL127*$I127,2)</f>
        <v>0</v>
      </c>
      <c r="BN127" s="88"/>
      <c r="BO127" s="89"/>
      <c r="BP127" s="69"/>
      <c r="BQ127" s="95"/>
      <c r="BR127" s="69" t="n">
        <f aca="false">TRUNC(BQ127*$I127,2)</f>
        <v>0</v>
      </c>
      <c r="BS127" s="77" t="s">
        <v>339</v>
      </c>
      <c r="BT127" s="77" t="s">
        <v>339</v>
      </c>
      <c r="BU127" s="96" t="n">
        <f aca="false">R127+AA127+AG127+AM127+AS127+AX127+BC127+BG127+BL127+BQ127</f>
        <v>0</v>
      </c>
      <c r="BV127" s="97" t="n">
        <f aca="false">S127+AB127+AH127+AN127+AT127+AY127+BC127+BH127+BM127+BR127</f>
        <v>0</v>
      </c>
      <c r="BW127" s="98" t="n">
        <f aca="false">100-BU127</f>
        <v>100</v>
      </c>
      <c r="BX127" s="98" t="n">
        <f aca="false">I127-BV127</f>
        <v>181.25</v>
      </c>
      <c r="BY127" s="99"/>
      <c r="BZ127" s="100" t="s">
        <v>60</v>
      </c>
      <c r="CA127" s="99" t="n">
        <f aca="false">G127-(G127*BU127/100)</f>
        <v>100</v>
      </c>
      <c r="CB127" s="101" t="n">
        <f aca="false">ROUND(BY127*CA127,2)</f>
        <v>0</v>
      </c>
      <c r="CC127" s="101" t="n">
        <f aca="false">ROUND(CB127*(1+[2]BDI!$N$27),2)</f>
        <v>0</v>
      </c>
    </row>
    <row r="128" s="102" customFormat="true" ht="12.75" hidden="false" customHeight="false" outlineLevel="0" collapsed="false">
      <c r="A128" s="127" t="s">
        <v>44</v>
      </c>
      <c r="B128" s="127" t="s">
        <v>341</v>
      </c>
      <c r="C128" s="77" t="s">
        <v>342</v>
      </c>
      <c r="D128" s="78" t="s">
        <v>343</v>
      </c>
      <c r="E128" s="79" t="n">
        <v>14.72</v>
      </c>
      <c r="F128" s="80" t="s">
        <v>60</v>
      </c>
      <c r="G128" s="79" t="n">
        <v>548</v>
      </c>
      <c r="H128" s="81" t="n">
        <f aca="false">SUM(E128*G128)</f>
        <v>8066.56</v>
      </c>
      <c r="I128" s="82" t="n">
        <f aca="false">H128*1.25</f>
        <v>10083.2</v>
      </c>
      <c r="J128" s="56" t="n">
        <v>8494</v>
      </c>
      <c r="K128" s="56" t="n">
        <v>0</v>
      </c>
      <c r="L128" s="56" t="n">
        <v>0</v>
      </c>
      <c r="M128" s="56" t="n">
        <f aca="false">J128-L128</f>
        <v>8494</v>
      </c>
      <c r="N128" s="83" t="e">
        <f aca="false">SUM(H128*100/#REF!)</f>
        <v>#REF!</v>
      </c>
      <c r="O128" s="84" t="e">
        <f aca="false">SUM(H128*100/#REF!)</f>
        <v>#REF!</v>
      </c>
      <c r="P128" s="85"/>
      <c r="Q128" s="69" t="e">
        <f aca="false">ROUND(R128*$N128/100,2)</f>
        <v>#REF!</v>
      </c>
      <c r="R128" s="86"/>
      <c r="S128" s="69" t="n">
        <f aca="false">ROUND(R128*$H128/100,2)</f>
        <v>0</v>
      </c>
      <c r="T128" s="87"/>
      <c r="U128" s="87"/>
      <c r="V128" s="87"/>
      <c r="W128" s="77" t="s">
        <v>342</v>
      </c>
      <c r="X128" s="88"/>
      <c r="Y128" s="89"/>
      <c r="Z128" s="69" t="e">
        <f aca="false">ROUND(AA128*$N128/100,2)</f>
        <v>#REF!</v>
      </c>
      <c r="AA128" s="86"/>
      <c r="AB128" s="69" t="n">
        <f aca="false">ROUND(AA128*$H128/100,2)</f>
        <v>0</v>
      </c>
      <c r="AC128" s="90"/>
      <c r="AD128" s="88"/>
      <c r="AE128" s="89"/>
      <c r="AF128" s="91" t="e">
        <f aca="false">ROUND(AG128*$N128/100,2)</f>
        <v>#REF!</v>
      </c>
      <c r="AG128" s="92"/>
      <c r="AH128" s="69" t="n">
        <f aca="false">ROUND(AG128*$H128/100,2)</f>
        <v>0</v>
      </c>
      <c r="AI128" s="88"/>
      <c r="AJ128" s="88"/>
      <c r="AK128" s="93"/>
      <c r="AL128" s="69"/>
      <c r="AM128" s="94"/>
      <c r="AN128" s="69" t="n">
        <f aca="false">TRUNC(AM128*$I128/100,2)</f>
        <v>0</v>
      </c>
      <c r="AO128" s="77" t="s">
        <v>342</v>
      </c>
      <c r="AP128" s="88"/>
      <c r="AQ128" s="89"/>
      <c r="AR128" s="69"/>
      <c r="AS128" s="94"/>
      <c r="AT128" s="69" t="n">
        <f aca="false">ROUND(AS128*$I128/100,2)</f>
        <v>0</v>
      </c>
      <c r="AU128" s="88"/>
      <c r="AV128" s="89"/>
      <c r="AW128" s="69"/>
      <c r="AX128" s="95"/>
      <c r="AY128" s="69" t="n">
        <f aca="false">ROUND(AX128*$I128/100,2)</f>
        <v>0</v>
      </c>
      <c r="AZ128" s="89"/>
      <c r="BA128" s="69"/>
      <c r="BB128" s="95"/>
      <c r="BC128" s="69" t="n">
        <f aca="false">TRUNC(BB128*$I128,2)</f>
        <v>0</v>
      </c>
      <c r="BD128" s="88"/>
      <c r="BE128" s="89"/>
      <c r="BF128" s="69"/>
      <c r="BG128" s="95"/>
      <c r="BH128" s="69" t="n">
        <f aca="false">TRUNC(BG128*$I128,2)</f>
        <v>0</v>
      </c>
      <c r="BI128" s="88"/>
      <c r="BJ128" s="89"/>
      <c r="BK128" s="69"/>
      <c r="BL128" s="95"/>
      <c r="BM128" s="69" t="n">
        <f aca="false">TRUNC(BL128*$I128,2)</f>
        <v>0</v>
      </c>
      <c r="BN128" s="88"/>
      <c r="BO128" s="89"/>
      <c r="BP128" s="69"/>
      <c r="BQ128" s="95"/>
      <c r="BR128" s="69" t="n">
        <f aca="false">TRUNC(BQ128*$I128,2)</f>
        <v>0</v>
      </c>
      <c r="BS128" s="77" t="s">
        <v>342</v>
      </c>
      <c r="BT128" s="77" t="s">
        <v>342</v>
      </c>
      <c r="BU128" s="96" t="n">
        <f aca="false">R128+AA128+AG128+AM128+AS128+AX128+BC128+BG128+BL128+BQ128</f>
        <v>0</v>
      </c>
      <c r="BV128" s="97" t="n">
        <f aca="false">S128+AB128+AH128+AN128+AT128+AY128+BC128+BH128+BM128+BR128</f>
        <v>0</v>
      </c>
      <c r="BW128" s="98" t="n">
        <f aca="false">100-BU128</f>
        <v>100</v>
      </c>
      <c r="BX128" s="98" t="n">
        <f aca="false">I128-BV128</f>
        <v>10083.2</v>
      </c>
      <c r="BY128" s="99" t="n">
        <f aca="false">13.73*10/7</f>
        <v>19.6142857142857</v>
      </c>
      <c r="BZ128" s="100" t="s">
        <v>60</v>
      </c>
      <c r="CA128" s="99" t="n">
        <f aca="false">G128-(G128*BU128/100)</f>
        <v>548</v>
      </c>
      <c r="CB128" s="101" t="n">
        <f aca="false">ROUND(BY128*CA128,2)</f>
        <v>10748.63</v>
      </c>
      <c r="CC128" s="101" t="n">
        <f aca="false">ROUND(CB128*(1+[2]BDI!$N$27),2)</f>
        <v>13692.68</v>
      </c>
    </row>
    <row r="129" s="102" customFormat="true" ht="15" hidden="false" customHeight="false" outlineLevel="0" collapsed="false">
      <c r="A129" s="76"/>
      <c r="B129" s="76"/>
      <c r="C129" s="77" t="n">
        <v>12</v>
      </c>
      <c r="D129" s="104" t="s">
        <v>344</v>
      </c>
      <c r="E129" s="105"/>
      <c r="F129" s="105"/>
      <c r="G129" s="105"/>
      <c r="H129" s="71" t="n">
        <f aca="false">SUM(H131:H140)</f>
        <v>28209.52</v>
      </c>
      <c r="I129" s="128" t="n">
        <f aca="false">SUM(I131:I140)</f>
        <v>35261.895</v>
      </c>
      <c r="J129" s="56"/>
      <c r="K129" s="56"/>
      <c r="L129" s="56"/>
      <c r="M129" s="56"/>
      <c r="N129" s="106" t="e">
        <f aca="false">SUM(N131:N140)</f>
        <v>#REF!</v>
      </c>
      <c r="O129" s="84"/>
      <c r="P129" s="107"/>
      <c r="Q129" s="108" t="e">
        <f aca="false">SUM(Q131:Q140)</f>
        <v>#REF!</v>
      </c>
      <c r="R129" s="108"/>
      <c r="S129" s="108" t="n">
        <f aca="false">SUM(S131:S140)</f>
        <v>0</v>
      </c>
      <c r="T129" s="109"/>
      <c r="U129" s="109"/>
      <c r="V129" s="109"/>
      <c r="W129" s="77" t="n">
        <v>12</v>
      </c>
      <c r="X129" s="110"/>
      <c r="Y129" s="111"/>
      <c r="Z129" s="108" t="e">
        <f aca="false">SUM(Z131:Z140)</f>
        <v>#REF!</v>
      </c>
      <c r="AA129" s="108"/>
      <c r="AB129" s="108" t="n">
        <f aca="false">SUM(AB131:AB140)</f>
        <v>0</v>
      </c>
      <c r="AC129" s="112"/>
      <c r="AD129" s="110"/>
      <c r="AE129" s="111"/>
      <c r="AF129" s="113" t="e">
        <f aca="false">SUM(AF131:AF140)</f>
        <v>#REF!</v>
      </c>
      <c r="AG129" s="114"/>
      <c r="AH129" s="108" t="n">
        <f aca="false">SUM(AH131:AH140)</f>
        <v>0</v>
      </c>
      <c r="AI129" s="110"/>
      <c r="AJ129" s="110"/>
      <c r="AK129" s="115"/>
      <c r="AL129" s="108"/>
      <c r="AM129" s="68" t="n">
        <f aca="false">AN129*100/$I129</f>
        <v>0</v>
      </c>
      <c r="AN129" s="128" t="n">
        <f aca="false">SUM(AN131:AN140)</f>
        <v>0</v>
      </c>
      <c r="AO129" s="77" t="n">
        <v>12</v>
      </c>
      <c r="AP129" s="110"/>
      <c r="AQ129" s="111"/>
      <c r="AR129" s="108"/>
      <c r="AS129" s="68" t="n">
        <f aca="false">AT129*100/$I129</f>
        <v>0</v>
      </c>
      <c r="AT129" s="128" t="n">
        <f aca="false">SUM(AT131:AT140)</f>
        <v>0</v>
      </c>
      <c r="AU129" s="110"/>
      <c r="AV129" s="111"/>
      <c r="AW129" s="108"/>
      <c r="AX129" s="116"/>
      <c r="AY129" s="128" t="n">
        <f aca="false">SUM(AY131:AY140)</f>
        <v>0</v>
      </c>
      <c r="AZ129" s="111"/>
      <c r="BA129" s="108"/>
      <c r="BB129" s="116"/>
      <c r="BC129" s="69" t="n">
        <f aca="false">TRUNC(BB129*$I129,2)</f>
        <v>0</v>
      </c>
      <c r="BD129" s="110"/>
      <c r="BE129" s="111"/>
      <c r="BF129" s="108"/>
      <c r="BG129" s="116"/>
      <c r="BH129" s="69" t="n">
        <f aca="false">TRUNC(BG129*$I129,2)</f>
        <v>0</v>
      </c>
      <c r="BI129" s="110"/>
      <c r="BJ129" s="111"/>
      <c r="BK129" s="108"/>
      <c r="BL129" s="116"/>
      <c r="BM129" s="69" t="n">
        <f aca="false">TRUNC(BL129*$I129,2)</f>
        <v>0</v>
      </c>
      <c r="BN129" s="110"/>
      <c r="BO129" s="111"/>
      <c r="BP129" s="108"/>
      <c r="BQ129" s="116"/>
      <c r="BR129" s="69" t="n">
        <f aca="false">TRUNC(BQ129*$I129,2)</f>
        <v>0</v>
      </c>
      <c r="BS129" s="77" t="n">
        <v>12</v>
      </c>
      <c r="BT129" s="77" t="n">
        <v>12</v>
      </c>
      <c r="BU129" s="117" t="n">
        <f aca="false">BV129/I129</f>
        <v>0</v>
      </c>
      <c r="BV129" s="128" t="n">
        <f aca="false">SUM(BV131:BV140)</f>
        <v>0</v>
      </c>
      <c r="BW129" s="98"/>
      <c r="BX129" s="98"/>
      <c r="BY129" s="118"/>
      <c r="BZ129" s="105"/>
      <c r="CA129" s="105"/>
      <c r="CB129" s="71" t="n">
        <f aca="false">SUM(CB131:CB140)</f>
        <v>48003.5</v>
      </c>
      <c r="CC129" s="71" t="n">
        <f aca="false">SUM(CC131:CC140)</f>
        <v>61151.67</v>
      </c>
    </row>
    <row r="130" s="102" customFormat="true" ht="12.75" hidden="false" customHeight="false" outlineLevel="0" collapsed="false">
      <c r="A130" s="76"/>
      <c r="B130" s="76"/>
      <c r="C130" s="77" t="s">
        <v>345</v>
      </c>
      <c r="D130" s="119" t="s">
        <v>346</v>
      </c>
      <c r="E130" s="150"/>
      <c r="F130" s="150"/>
      <c r="G130" s="150"/>
      <c r="H130" s="122"/>
      <c r="I130" s="82"/>
      <c r="J130" s="56"/>
      <c r="K130" s="56"/>
      <c r="L130" s="56"/>
      <c r="M130" s="56" t="n">
        <f aca="false">J130-L130</f>
        <v>0</v>
      </c>
      <c r="N130" s="123"/>
      <c r="O130" s="84" t="e">
        <f aca="false">SUM(H130*100/#REF!)</f>
        <v>#REF!</v>
      </c>
      <c r="P130" s="85"/>
      <c r="Q130" s="69"/>
      <c r="R130" s="86"/>
      <c r="S130" s="69"/>
      <c r="T130" s="87"/>
      <c r="U130" s="87"/>
      <c r="V130" s="87"/>
      <c r="W130" s="77" t="s">
        <v>345</v>
      </c>
      <c r="X130" s="88"/>
      <c r="Y130" s="89"/>
      <c r="Z130" s="69"/>
      <c r="AA130" s="86"/>
      <c r="AB130" s="69"/>
      <c r="AC130" s="90"/>
      <c r="AD130" s="88"/>
      <c r="AE130" s="89"/>
      <c r="AF130" s="91"/>
      <c r="AG130" s="92"/>
      <c r="AH130" s="69"/>
      <c r="AI130" s="88"/>
      <c r="AJ130" s="88"/>
      <c r="AK130" s="93"/>
      <c r="AL130" s="69"/>
      <c r="AM130" s="94"/>
      <c r="AN130" s="69" t="n">
        <f aca="false">TRUNC(AM130*$I130/100,2)</f>
        <v>0</v>
      </c>
      <c r="AO130" s="77" t="s">
        <v>345</v>
      </c>
      <c r="AP130" s="88"/>
      <c r="AQ130" s="89"/>
      <c r="AR130" s="69"/>
      <c r="AS130" s="94"/>
      <c r="AT130" s="69" t="n">
        <f aca="false">ROUND(AS130*$I130/100,2)</f>
        <v>0</v>
      </c>
      <c r="AU130" s="88"/>
      <c r="AV130" s="89"/>
      <c r="AW130" s="69"/>
      <c r="AX130" s="95"/>
      <c r="AY130" s="69" t="n">
        <f aca="false">ROUND(AX130*$I130/100,2)</f>
        <v>0</v>
      </c>
      <c r="AZ130" s="89"/>
      <c r="BA130" s="69"/>
      <c r="BB130" s="95"/>
      <c r="BC130" s="69" t="n">
        <f aca="false">TRUNC(BB130*$I130,2)</f>
        <v>0</v>
      </c>
      <c r="BD130" s="88"/>
      <c r="BE130" s="89"/>
      <c r="BF130" s="69"/>
      <c r="BG130" s="95"/>
      <c r="BH130" s="69" t="n">
        <f aca="false">TRUNC(BG130*$I130,2)</f>
        <v>0</v>
      </c>
      <c r="BI130" s="88"/>
      <c r="BJ130" s="89"/>
      <c r="BK130" s="69"/>
      <c r="BL130" s="95"/>
      <c r="BM130" s="69" t="n">
        <f aca="false">TRUNC(BL130*$I130,2)</f>
        <v>0</v>
      </c>
      <c r="BN130" s="88"/>
      <c r="BO130" s="89"/>
      <c r="BP130" s="69"/>
      <c r="BQ130" s="95"/>
      <c r="BR130" s="69" t="n">
        <f aca="false">TRUNC(BQ130*$I130,2)</f>
        <v>0</v>
      </c>
      <c r="BS130" s="77" t="s">
        <v>345</v>
      </c>
      <c r="BT130" s="77" t="s">
        <v>345</v>
      </c>
      <c r="BU130" s="96" t="n">
        <f aca="false">R130+AA130+AG130+AM130+AS130+AX130+BC130+BG130+BL130+BQ130</f>
        <v>0</v>
      </c>
      <c r="BV130" s="97" t="n">
        <f aca="false">S130+AB130+AH130+AN130+AT130+AY130+BC130+BH130+BM130+BR130</f>
        <v>0</v>
      </c>
      <c r="BW130" s="98"/>
      <c r="BX130" s="98" t="n">
        <f aca="false">I130-BV130</f>
        <v>0</v>
      </c>
      <c r="BY130" s="153"/>
      <c r="BZ130" s="154"/>
      <c r="CC130" s="126"/>
    </row>
    <row r="131" s="102" customFormat="true" ht="12.75" hidden="false" customHeight="false" outlineLevel="0" collapsed="false">
      <c r="A131" s="223" t="s">
        <v>66</v>
      </c>
      <c r="B131" s="223"/>
      <c r="C131" s="77" t="s">
        <v>347</v>
      </c>
      <c r="D131" s="78" t="s">
        <v>348</v>
      </c>
      <c r="E131" s="79" t="n">
        <v>14.1</v>
      </c>
      <c r="F131" s="80" t="s">
        <v>43</v>
      </c>
      <c r="G131" s="79" t="n">
        <v>638.78</v>
      </c>
      <c r="H131" s="81" t="n">
        <f aca="false">SUM(E131*G131)</f>
        <v>9006.798</v>
      </c>
      <c r="I131" s="82" t="n">
        <f aca="false">H131*1.25</f>
        <v>11258.4975</v>
      </c>
      <c r="J131" s="56" t="n">
        <v>9517.822</v>
      </c>
      <c r="K131" s="56" t="n">
        <v>0</v>
      </c>
      <c r="L131" s="56" t="n">
        <v>0</v>
      </c>
      <c r="M131" s="56" t="n">
        <f aca="false">J131-L131</f>
        <v>9517.822</v>
      </c>
      <c r="N131" s="83" t="e">
        <f aca="false">SUM(H131*100/#REF!)</f>
        <v>#REF!</v>
      </c>
      <c r="O131" s="84" t="e">
        <f aca="false">SUM(H131*100/#REF!)</f>
        <v>#REF!</v>
      </c>
      <c r="P131" s="85"/>
      <c r="Q131" s="69" t="e">
        <f aca="false">ROUND(R131*$N131/100,2)</f>
        <v>#REF!</v>
      </c>
      <c r="R131" s="86"/>
      <c r="S131" s="69" t="n">
        <f aca="false">ROUND(R131*$H131/100,2)</f>
        <v>0</v>
      </c>
      <c r="T131" s="87"/>
      <c r="U131" s="87"/>
      <c r="V131" s="87"/>
      <c r="W131" s="77" t="s">
        <v>347</v>
      </c>
      <c r="X131" s="88"/>
      <c r="Y131" s="89"/>
      <c r="Z131" s="69" t="e">
        <f aca="false">ROUND(AA131*$N131/100,2)</f>
        <v>#REF!</v>
      </c>
      <c r="AA131" s="86"/>
      <c r="AB131" s="69" t="n">
        <f aca="false">ROUND(AA131*$H131/100,2)</f>
        <v>0</v>
      </c>
      <c r="AC131" s="90"/>
      <c r="AD131" s="88"/>
      <c r="AE131" s="89"/>
      <c r="AF131" s="91" t="e">
        <f aca="false">ROUND(AG131*$N131/100,2)</f>
        <v>#REF!</v>
      </c>
      <c r="AG131" s="92"/>
      <c r="AH131" s="69" t="n">
        <f aca="false">ROUND(AG131*$H131/100,2)</f>
        <v>0</v>
      </c>
      <c r="AI131" s="88"/>
      <c r="AJ131" s="88"/>
      <c r="AK131" s="93"/>
      <c r="AL131" s="69"/>
      <c r="AM131" s="94"/>
      <c r="AN131" s="69" t="n">
        <f aca="false">TRUNC(AM131*$I131/100,2)</f>
        <v>0</v>
      </c>
      <c r="AO131" s="77" t="s">
        <v>347</v>
      </c>
      <c r="AP131" s="88"/>
      <c r="AQ131" s="89"/>
      <c r="AR131" s="69"/>
      <c r="AS131" s="94"/>
      <c r="AT131" s="69" t="n">
        <f aca="false">ROUND(AS131*$I131/100,2)</f>
        <v>0</v>
      </c>
      <c r="AU131" s="88"/>
      <c r="AV131" s="89"/>
      <c r="AW131" s="69"/>
      <c r="AX131" s="95"/>
      <c r="AY131" s="69" t="n">
        <f aca="false">ROUND(AX131*$I131/100,2)</f>
        <v>0</v>
      </c>
      <c r="AZ131" s="89"/>
      <c r="BA131" s="69"/>
      <c r="BB131" s="95"/>
      <c r="BC131" s="69" t="n">
        <f aca="false">TRUNC(BB131*$I131,2)</f>
        <v>0</v>
      </c>
      <c r="BD131" s="88"/>
      <c r="BE131" s="89"/>
      <c r="BF131" s="69"/>
      <c r="BG131" s="95"/>
      <c r="BH131" s="69" t="n">
        <f aca="false">TRUNC(BG131*$I131,2)</f>
        <v>0</v>
      </c>
      <c r="BI131" s="88"/>
      <c r="BJ131" s="89"/>
      <c r="BK131" s="69"/>
      <c r="BL131" s="95"/>
      <c r="BM131" s="69" t="n">
        <f aca="false">TRUNC(BL131*$I131,2)</f>
        <v>0</v>
      </c>
      <c r="BN131" s="88"/>
      <c r="BO131" s="89"/>
      <c r="BP131" s="69"/>
      <c r="BQ131" s="95"/>
      <c r="BR131" s="69" t="n">
        <f aca="false">TRUNC(BQ131*$I131,2)</f>
        <v>0</v>
      </c>
      <c r="BS131" s="77" t="s">
        <v>347</v>
      </c>
      <c r="BT131" s="77" t="s">
        <v>347</v>
      </c>
      <c r="BU131" s="96" t="n">
        <f aca="false">R131+AA131+AG131+AM131+AS131+AX131+BC131+BG131+BL131+BQ131</f>
        <v>0</v>
      </c>
      <c r="BV131" s="97" t="n">
        <f aca="false">S131+AB131+AH131+AN131+AT131+AY131+BC131+BH131+BM131+BR131</f>
        <v>0</v>
      </c>
      <c r="BW131" s="98" t="n">
        <f aca="false">100-BU131</f>
        <v>100</v>
      </c>
      <c r="BX131" s="98" t="n">
        <f aca="false">I131-BV131</f>
        <v>11258.4975</v>
      </c>
      <c r="BY131" s="99" t="n">
        <v>23.75</v>
      </c>
      <c r="BZ131" s="100" t="s">
        <v>43</v>
      </c>
      <c r="CA131" s="99" t="n">
        <f aca="false">G131-(G131*BU131/100)</f>
        <v>638.78</v>
      </c>
      <c r="CB131" s="101" t="n">
        <f aca="false">ROUND(BY131*CA131,2)</f>
        <v>15171.03</v>
      </c>
      <c r="CC131" s="101" t="n">
        <f aca="false">ROUND(CB131*(1+[2]BDI!$N$27),2)</f>
        <v>19326.38</v>
      </c>
    </row>
    <row r="132" s="102" customFormat="true" ht="12.75" hidden="false" customHeight="false" outlineLevel="0" collapsed="false">
      <c r="A132" s="144" t="s">
        <v>44</v>
      </c>
      <c r="B132" s="145" t="s">
        <v>349</v>
      </c>
      <c r="C132" s="77" t="s">
        <v>350</v>
      </c>
      <c r="D132" s="78" t="s">
        <v>351</v>
      </c>
      <c r="E132" s="79" t="n">
        <v>6.25</v>
      </c>
      <c r="F132" s="80" t="s">
        <v>43</v>
      </c>
      <c r="G132" s="79" t="n">
        <v>77.3</v>
      </c>
      <c r="H132" s="81" t="n">
        <f aca="false">SUM(E132*G132)</f>
        <v>483.125</v>
      </c>
      <c r="I132" s="82" t="n">
        <f aca="false">H132*1.25</f>
        <v>603.90625</v>
      </c>
      <c r="J132" s="56" t="n">
        <v>997.17</v>
      </c>
      <c r="K132" s="56" t="n">
        <v>0</v>
      </c>
      <c r="L132" s="56" t="n">
        <v>0</v>
      </c>
      <c r="M132" s="56" t="n">
        <f aca="false">J132-L132</f>
        <v>997.17</v>
      </c>
      <c r="N132" s="83" t="e">
        <f aca="false">SUM(H132*100/#REF!)</f>
        <v>#REF!</v>
      </c>
      <c r="O132" s="84" t="e">
        <f aca="false">SUM(H132*100/#REF!)</f>
        <v>#REF!</v>
      </c>
      <c r="P132" s="85"/>
      <c r="Q132" s="69" t="e">
        <f aca="false">ROUND(R132*$N132/100,2)</f>
        <v>#REF!</v>
      </c>
      <c r="R132" s="86"/>
      <c r="S132" s="69" t="n">
        <f aca="false">ROUND(R132*$H132/100,2)</f>
        <v>0</v>
      </c>
      <c r="T132" s="87"/>
      <c r="U132" s="87"/>
      <c r="V132" s="87"/>
      <c r="W132" s="77" t="s">
        <v>350</v>
      </c>
      <c r="X132" s="88"/>
      <c r="Y132" s="89"/>
      <c r="Z132" s="69" t="e">
        <f aca="false">ROUND(AA132*$N132/100,2)</f>
        <v>#REF!</v>
      </c>
      <c r="AA132" s="86"/>
      <c r="AB132" s="69" t="n">
        <f aca="false">ROUND(AA132*$H132/100,2)</f>
        <v>0</v>
      </c>
      <c r="AC132" s="90"/>
      <c r="AD132" s="88"/>
      <c r="AE132" s="89"/>
      <c r="AF132" s="91" t="e">
        <f aca="false">ROUND(AG132*$N132/100,2)</f>
        <v>#REF!</v>
      </c>
      <c r="AG132" s="92"/>
      <c r="AH132" s="69" t="n">
        <f aca="false">ROUND(AG132*$H132/100,2)</f>
        <v>0</v>
      </c>
      <c r="AI132" s="88"/>
      <c r="AJ132" s="88"/>
      <c r="AK132" s="93"/>
      <c r="AL132" s="69"/>
      <c r="AM132" s="94"/>
      <c r="AN132" s="69" t="n">
        <f aca="false">TRUNC(AM132*$I132/100,2)</f>
        <v>0</v>
      </c>
      <c r="AO132" s="77" t="s">
        <v>350</v>
      </c>
      <c r="AP132" s="88"/>
      <c r="AQ132" s="89"/>
      <c r="AR132" s="69"/>
      <c r="AS132" s="94"/>
      <c r="AT132" s="69" t="n">
        <f aca="false">ROUND(AS132*$I132/100,2)</f>
        <v>0</v>
      </c>
      <c r="AU132" s="88"/>
      <c r="AV132" s="89"/>
      <c r="AW132" s="69"/>
      <c r="AX132" s="95"/>
      <c r="AY132" s="69" t="n">
        <f aca="false">ROUND(AX132*$I132/100,2)</f>
        <v>0</v>
      </c>
      <c r="AZ132" s="89"/>
      <c r="BA132" s="69"/>
      <c r="BB132" s="95"/>
      <c r="BC132" s="69" t="n">
        <f aca="false">TRUNC(BB132*$I132,2)</f>
        <v>0</v>
      </c>
      <c r="BD132" s="88"/>
      <c r="BE132" s="89"/>
      <c r="BF132" s="69"/>
      <c r="BG132" s="95"/>
      <c r="BH132" s="69" t="n">
        <f aca="false">TRUNC(BG132*$I132,2)</f>
        <v>0</v>
      </c>
      <c r="BI132" s="88"/>
      <c r="BJ132" s="89"/>
      <c r="BK132" s="69"/>
      <c r="BL132" s="95"/>
      <c r="BM132" s="69" t="n">
        <f aca="false">TRUNC(BL132*$I132,2)</f>
        <v>0</v>
      </c>
      <c r="BN132" s="88"/>
      <c r="BO132" s="89"/>
      <c r="BP132" s="69"/>
      <c r="BQ132" s="95"/>
      <c r="BR132" s="69" t="n">
        <f aca="false">TRUNC(BQ132*$I132,2)</f>
        <v>0</v>
      </c>
      <c r="BS132" s="77" t="s">
        <v>350</v>
      </c>
      <c r="BT132" s="77" t="s">
        <v>350</v>
      </c>
      <c r="BU132" s="96" t="n">
        <f aca="false">R132+AA132+AG132+AM132+AS132+AX132+BC132+BG132+BL132+BQ132</f>
        <v>0</v>
      </c>
      <c r="BV132" s="97" t="n">
        <f aca="false">S132+AB132+AH132+AN132+AT132+AY132+BC132+BH132+BM132+BR132</f>
        <v>0</v>
      </c>
      <c r="BW132" s="98" t="n">
        <f aca="false">100-BU132</f>
        <v>100</v>
      </c>
      <c r="BX132" s="98" t="n">
        <f aca="false">I132-BV132</f>
        <v>603.90625</v>
      </c>
      <c r="BY132" s="99" t="n">
        <v>9.45</v>
      </c>
      <c r="BZ132" s="100" t="s">
        <v>43</v>
      </c>
      <c r="CA132" s="99" t="n">
        <f aca="false">G132-(G132*BU132/100)</f>
        <v>77.3</v>
      </c>
      <c r="CB132" s="101" t="n">
        <f aca="false">ROUND(BY132*CA132,2)</f>
        <v>730.49</v>
      </c>
      <c r="CC132" s="101" t="n">
        <f aca="false">ROUND(CB132*(1+[2]BDI!$N$27),2)</f>
        <v>930.57</v>
      </c>
    </row>
    <row r="133" s="102" customFormat="true" ht="12.75" hidden="false" customHeight="false" outlineLevel="0" collapsed="false">
      <c r="C133" s="77" t="s">
        <v>352</v>
      </c>
      <c r="D133" s="119" t="s">
        <v>353</v>
      </c>
      <c r="E133" s="120"/>
      <c r="F133" s="121"/>
      <c r="G133" s="120"/>
      <c r="H133" s="122"/>
      <c r="I133" s="82" t="n">
        <f aca="false">H133*1.25</f>
        <v>0</v>
      </c>
      <c r="J133" s="56"/>
      <c r="K133" s="56"/>
      <c r="L133" s="56"/>
      <c r="M133" s="56" t="n">
        <f aca="false">J133-L133</f>
        <v>0</v>
      </c>
      <c r="N133" s="123"/>
      <c r="O133" s="84" t="e">
        <f aca="false">SUM(H133*100/#REF!)</f>
        <v>#REF!</v>
      </c>
      <c r="P133" s="85"/>
      <c r="Q133" s="69"/>
      <c r="R133" s="86"/>
      <c r="S133" s="69"/>
      <c r="T133" s="87"/>
      <c r="U133" s="87"/>
      <c r="V133" s="87"/>
      <c r="W133" s="77" t="s">
        <v>352</v>
      </c>
      <c r="X133" s="88"/>
      <c r="Y133" s="89"/>
      <c r="Z133" s="69"/>
      <c r="AA133" s="86"/>
      <c r="AB133" s="69"/>
      <c r="AC133" s="90"/>
      <c r="AD133" s="88"/>
      <c r="AE133" s="89"/>
      <c r="AF133" s="91"/>
      <c r="AG133" s="92"/>
      <c r="AH133" s="69"/>
      <c r="AI133" s="88"/>
      <c r="AJ133" s="88"/>
      <c r="AK133" s="93"/>
      <c r="AL133" s="69"/>
      <c r="AM133" s="94"/>
      <c r="AN133" s="69" t="n">
        <f aca="false">TRUNC(AM133*$I133/100,2)</f>
        <v>0</v>
      </c>
      <c r="AO133" s="77" t="s">
        <v>352</v>
      </c>
      <c r="AP133" s="88"/>
      <c r="AQ133" s="89"/>
      <c r="AR133" s="69"/>
      <c r="AS133" s="94"/>
      <c r="AT133" s="69" t="n">
        <f aca="false">ROUND(AS133*$I133/100,2)</f>
        <v>0</v>
      </c>
      <c r="AU133" s="88"/>
      <c r="AV133" s="89"/>
      <c r="AW133" s="69"/>
      <c r="AX133" s="95"/>
      <c r="AY133" s="69" t="n">
        <f aca="false">ROUND(AX133*$I133/100,2)</f>
        <v>0</v>
      </c>
      <c r="AZ133" s="89"/>
      <c r="BA133" s="69"/>
      <c r="BB133" s="95"/>
      <c r="BC133" s="69" t="n">
        <f aca="false">TRUNC(BB133*$I133,2)</f>
        <v>0</v>
      </c>
      <c r="BD133" s="88"/>
      <c r="BE133" s="89"/>
      <c r="BF133" s="69"/>
      <c r="BG133" s="95"/>
      <c r="BH133" s="69" t="n">
        <f aca="false">TRUNC(BG133*$I133,2)</f>
        <v>0</v>
      </c>
      <c r="BI133" s="88"/>
      <c r="BJ133" s="89"/>
      <c r="BK133" s="69"/>
      <c r="BL133" s="95"/>
      <c r="BM133" s="69" t="n">
        <f aca="false">TRUNC(BL133*$I133,2)</f>
        <v>0</v>
      </c>
      <c r="BN133" s="88"/>
      <c r="BO133" s="89"/>
      <c r="BP133" s="69"/>
      <c r="BQ133" s="95"/>
      <c r="BR133" s="69" t="n">
        <f aca="false">TRUNC(BQ133*$I133,2)</f>
        <v>0</v>
      </c>
      <c r="BS133" s="77" t="s">
        <v>352</v>
      </c>
      <c r="BT133" s="77" t="s">
        <v>352</v>
      </c>
      <c r="BU133" s="96" t="n">
        <f aca="false">R133+AA133+AG133+AM133+AS133+AX133+BC133+BG133+BL133+BQ133</f>
        <v>0</v>
      </c>
      <c r="BV133" s="97" t="n">
        <f aca="false">S133+AB133+AH133+AN133+AT133+AY133+BC133+BH133+BM133+BR133</f>
        <v>0</v>
      </c>
      <c r="BW133" s="98"/>
      <c r="BX133" s="98" t="n">
        <f aca="false">I133-BV133</f>
        <v>0</v>
      </c>
      <c r="BY133" s="124"/>
      <c r="BZ133" s="125"/>
      <c r="CC133" s="126"/>
    </row>
    <row r="134" s="102" customFormat="true" ht="12.75" hidden="false" customHeight="false" outlineLevel="0" collapsed="false">
      <c r="A134" s="144" t="s">
        <v>44</v>
      </c>
      <c r="B134" s="145" t="s">
        <v>354</v>
      </c>
      <c r="C134" s="77" t="s">
        <v>355</v>
      </c>
      <c r="D134" s="78" t="s">
        <v>356</v>
      </c>
      <c r="E134" s="79" t="n">
        <v>6.73</v>
      </c>
      <c r="F134" s="80" t="s">
        <v>43</v>
      </c>
      <c r="G134" s="79" t="n">
        <v>606.18</v>
      </c>
      <c r="H134" s="81" t="n">
        <f aca="false">SUM(E134*G134)</f>
        <v>4079.5914</v>
      </c>
      <c r="I134" s="82" t="n">
        <f aca="false">H134*1.25</f>
        <v>5099.48925</v>
      </c>
      <c r="J134" s="56" t="n">
        <v>7213.542</v>
      </c>
      <c r="K134" s="56" t="n">
        <v>0</v>
      </c>
      <c r="L134" s="56" t="n">
        <v>0</v>
      </c>
      <c r="M134" s="56" t="n">
        <f aca="false">J134-L134</f>
        <v>7213.542</v>
      </c>
      <c r="N134" s="83" t="e">
        <f aca="false">SUM(H134*100/#REF!)</f>
        <v>#REF!</v>
      </c>
      <c r="O134" s="84" t="e">
        <f aca="false">SUM(H134*100/#REF!)</f>
        <v>#REF!</v>
      </c>
      <c r="P134" s="85"/>
      <c r="Q134" s="69" t="e">
        <f aca="false">ROUND(R134*$N134/100,2)</f>
        <v>#REF!</v>
      </c>
      <c r="R134" s="86"/>
      <c r="S134" s="69" t="n">
        <f aca="false">ROUND(R134*$H134/100,2)</f>
        <v>0</v>
      </c>
      <c r="T134" s="87"/>
      <c r="U134" s="87"/>
      <c r="V134" s="87"/>
      <c r="W134" s="77" t="s">
        <v>355</v>
      </c>
      <c r="X134" s="88"/>
      <c r="Y134" s="89"/>
      <c r="Z134" s="69" t="e">
        <f aca="false">ROUND(AA134*$N134/100,2)</f>
        <v>#REF!</v>
      </c>
      <c r="AA134" s="86"/>
      <c r="AB134" s="69" t="n">
        <f aca="false">ROUND(AA134*$H134/100,2)</f>
        <v>0</v>
      </c>
      <c r="AC134" s="90"/>
      <c r="AD134" s="88"/>
      <c r="AE134" s="89"/>
      <c r="AF134" s="91" t="e">
        <f aca="false">ROUND(AG134*$N134/100,2)</f>
        <v>#REF!</v>
      </c>
      <c r="AG134" s="92"/>
      <c r="AH134" s="69" t="n">
        <f aca="false">ROUND(AG134*$H134/100,2)</f>
        <v>0</v>
      </c>
      <c r="AI134" s="88"/>
      <c r="AJ134" s="88"/>
      <c r="AK134" s="93"/>
      <c r="AL134" s="69"/>
      <c r="AM134" s="94"/>
      <c r="AN134" s="69" t="n">
        <f aca="false">TRUNC(AM134*$I134/100,2)</f>
        <v>0</v>
      </c>
      <c r="AO134" s="77" t="s">
        <v>355</v>
      </c>
      <c r="AP134" s="88"/>
      <c r="AQ134" s="89"/>
      <c r="AR134" s="69"/>
      <c r="AS134" s="94"/>
      <c r="AT134" s="69" t="n">
        <f aca="false">ROUND(AS134*$I134/100,2)</f>
        <v>0</v>
      </c>
      <c r="AU134" s="88"/>
      <c r="AV134" s="89"/>
      <c r="AW134" s="69"/>
      <c r="AX134" s="95"/>
      <c r="AY134" s="69" t="n">
        <f aca="false">ROUND(AX134*$I134/100,2)</f>
        <v>0</v>
      </c>
      <c r="AZ134" s="89"/>
      <c r="BA134" s="69"/>
      <c r="BB134" s="95"/>
      <c r="BC134" s="69" t="n">
        <f aca="false">TRUNC(BB134*$I134,2)</f>
        <v>0</v>
      </c>
      <c r="BD134" s="88"/>
      <c r="BE134" s="89"/>
      <c r="BF134" s="69"/>
      <c r="BG134" s="95"/>
      <c r="BH134" s="69" t="n">
        <f aca="false">TRUNC(BG134*$I134,2)</f>
        <v>0</v>
      </c>
      <c r="BI134" s="88"/>
      <c r="BJ134" s="89"/>
      <c r="BK134" s="69"/>
      <c r="BL134" s="95"/>
      <c r="BM134" s="69" t="n">
        <f aca="false">TRUNC(BL134*$I134,2)</f>
        <v>0</v>
      </c>
      <c r="BN134" s="88"/>
      <c r="BO134" s="89"/>
      <c r="BP134" s="69"/>
      <c r="BQ134" s="95"/>
      <c r="BR134" s="69" t="n">
        <f aca="false">TRUNC(BQ134*$I134,2)</f>
        <v>0</v>
      </c>
      <c r="BS134" s="77" t="s">
        <v>355</v>
      </c>
      <c r="BT134" s="77" t="s">
        <v>355</v>
      </c>
      <c r="BU134" s="96" t="n">
        <f aca="false">R134+AA134+AG134+AM134+AS134+AX134+BC134+BG134+BL134+BQ134</f>
        <v>0</v>
      </c>
      <c r="BV134" s="97" t="n">
        <f aca="false">S134+AB134+AH134+AN134+AT134+AY134+BC134+BH134+BM134+BR134</f>
        <v>0</v>
      </c>
      <c r="BW134" s="98" t="n">
        <f aca="false">100-BU134</f>
        <v>100</v>
      </c>
      <c r="BX134" s="98" t="n">
        <f aca="false">I134-BV134</f>
        <v>5099.48925</v>
      </c>
      <c r="BY134" s="99" t="n">
        <v>11.81</v>
      </c>
      <c r="BZ134" s="100" t="s">
        <v>43</v>
      </c>
      <c r="CA134" s="99" t="n">
        <f aca="false">G134-(G134*BU134/100)</f>
        <v>606.18</v>
      </c>
      <c r="CB134" s="101" t="n">
        <f aca="false">ROUND(BY134*CA134,2)</f>
        <v>7158.99</v>
      </c>
      <c r="CC134" s="101" t="n">
        <f aca="false">ROUND(CB134*(1+[2]BDI!$N$27),2)</f>
        <v>9119.84</v>
      </c>
    </row>
    <row r="135" s="102" customFormat="true" ht="12.75" hidden="false" customHeight="false" outlineLevel="0" collapsed="false">
      <c r="C135" s="77" t="s">
        <v>357</v>
      </c>
      <c r="D135" s="78" t="s">
        <v>358</v>
      </c>
      <c r="E135" s="79"/>
      <c r="F135" s="80"/>
      <c r="G135" s="79"/>
      <c r="H135" s="81"/>
      <c r="I135" s="82"/>
      <c r="J135" s="56"/>
      <c r="K135" s="56"/>
      <c r="L135" s="56"/>
      <c r="M135" s="56" t="n">
        <f aca="false">J135-L135</f>
        <v>0</v>
      </c>
      <c r="N135" s="83"/>
      <c r="O135" s="84" t="e">
        <f aca="false">SUM(H135*100/#REF!)</f>
        <v>#REF!</v>
      </c>
      <c r="P135" s="85"/>
      <c r="Q135" s="69"/>
      <c r="R135" s="86"/>
      <c r="S135" s="69"/>
      <c r="T135" s="87"/>
      <c r="U135" s="87"/>
      <c r="V135" s="87"/>
      <c r="W135" s="77" t="s">
        <v>357</v>
      </c>
      <c r="X135" s="88"/>
      <c r="Y135" s="89"/>
      <c r="Z135" s="69"/>
      <c r="AA135" s="86"/>
      <c r="AB135" s="69"/>
      <c r="AC135" s="90"/>
      <c r="AD135" s="88"/>
      <c r="AE135" s="89"/>
      <c r="AF135" s="91"/>
      <c r="AG135" s="92"/>
      <c r="AH135" s="69"/>
      <c r="AI135" s="88"/>
      <c r="AJ135" s="88"/>
      <c r="AK135" s="93"/>
      <c r="AL135" s="69"/>
      <c r="AM135" s="94"/>
      <c r="AN135" s="69" t="n">
        <f aca="false">TRUNC(AM135*$I135/100,2)</f>
        <v>0</v>
      </c>
      <c r="AO135" s="77" t="s">
        <v>357</v>
      </c>
      <c r="AP135" s="88"/>
      <c r="AQ135" s="89"/>
      <c r="AR135" s="69"/>
      <c r="AS135" s="94"/>
      <c r="AT135" s="69" t="n">
        <f aca="false">ROUND(AS135*$I135/100,2)</f>
        <v>0</v>
      </c>
      <c r="AU135" s="88"/>
      <c r="AV135" s="89"/>
      <c r="AW135" s="69"/>
      <c r="AX135" s="95"/>
      <c r="AY135" s="69" t="n">
        <f aca="false">ROUND(AX135*$I135/100,2)</f>
        <v>0</v>
      </c>
      <c r="AZ135" s="89"/>
      <c r="BA135" s="69"/>
      <c r="BB135" s="95"/>
      <c r="BC135" s="69" t="n">
        <f aca="false">TRUNC(BB135*$I135,2)</f>
        <v>0</v>
      </c>
      <c r="BD135" s="88"/>
      <c r="BE135" s="89"/>
      <c r="BF135" s="69"/>
      <c r="BG135" s="95"/>
      <c r="BH135" s="69" t="n">
        <f aca="false">TRUNC(BG135*$I135,2)</f>
        <v>0</v>
      </c>
      <c r="BI135" s="88"/>
      <c r="BJ135" s="89"/>
      <c r="BK135" s="69"/>
      <c r="BL135" s="95"/>
      <c r="BM135" s="69" t="n">
        <f aca="false">TRUNC(BL135*$I135,2)</f>
        <v>0</v>
      </c>
      <c r="BN135" s="88"/>
      <c r="BO135" s="89"/>
      <c r="BP135" s="69"/>
      <c r="BQ135" s="95"/>
      <c r="BR135" s="69" t="n">
        <f aca="false">TRUNC(BQ135*$I135,2)</f>
        <v>0</v>
      </c>
      <c r="BS135" s="77" t="s">
        <v>357</v>
      </c>
      <c r="BT135" s="77" t="s">
        <v>357</v>
      </c>
      <c r="BU135" s="96" t="n">
        <f aca="false">R135+AA135+AG135+AM135+AS135+AX135+BC135+BG135+BL135+BQ135</f>
        <v>0</v>
      </c>
      <c r="BV135" s="97" t="n">
        <f aca="false">S135+AB135+AH135+AN135+AT135+AY135+BC135+BH135+BM135+BR135</f>
        <v>0</v>
      </c>
      <c r="BW135" s="98"/>
      <c r="BX135" s="98" t="n">
        <f aca="false">I135-BV135</f>
        <v>0</v>
      </c>
      <c r="BY135" s="99"/>
      <c r="BZ135" s="100"/>
      <c r="CC135" s="101"/>
    </row>
    <row r="136" s="102" customFormat="true" ht="12.75" hidden="false" customHeight="false" outlineLevel="0" collapsed="false">
      <c r="A136" s="224" t="s">
        <v>328</v>
      </c>
      <c r="B136" s="224"/>
      <c r="C136" s="77" t="s">
        <v>359</v>
      </c>
      <c r="D136" s="78" t="s">
        <v>360</v>
      </c>
      <c r="E136" s="79" t="n">
        <v>13.62</v>
      </c>
      <c r="F136" s="80" t="s">
        <v>43</v>
      </c>
      <c r="G136" s="79" t="n">
        <v>732.68</v>
      </c>
      <c r="H136" s="81" t="n">
        <f aca="false">SUM(E136*G136)</f>
        <v>9979.1016</v>
      </c>
      <c r="I136" s="82" t="n">
        <f aca="false">H136*1.25</f>
        <v>12473.877</v>
      </c>
      <c r="J136" s="56" t="n">
        <v>8718.892</v>
      </c>
      <c r="K136" s="56" t="n">
        <v>0</v>
      </c>
      <c r="L136" s="56" t="n">
        <v>0</v>
      </c>
      <c r="M136" s="56" t="n">
        <f aca="false">J136-L136</f>
        <v>8718.892</v>
      </c>
      <c r="N136" s="83" t="e">
        <f aca="false">SUM(H136*100/#REF!)</f>
        <v>#REF!</v>
      </c>
      <c r="O136" s="84" t="e">
        <f aca="false">SUM(H136*100/#REF!)</f>
        <v>#REF!</v>
      </c>
      <c r="P136" s="85"/>
      <c r="Q136" s="69" t="e">
        <f aca="false">ROUND(R136*$N136/100,2)</f>
        <v>#REF!</v>
      </c>
      <c r="R136" s="86"/>
      <c r="S136" s="69" t="n">
        <f aca="false">ROUND(R136*$H136/100,2)</f>
        <v>0</v>
      </c>
      <c r="T136" s="87"/>
      <c r="U136" s="87"/>
      <c r="V136" s="87"/>
      <c r="W136" s="77" t="s">
        <v>359</v>
      </c>
      <c r="X136" s="88"/>
      <c r="Y136" s="89"/>
      <c r="Z136" s="69" t="e">
        <f aca="false">ROUND(AA136*$N136/100,2)</f>
        <v>#REF!</v>
      </c>
      <c r="AA136" s="86"/>
      <c r="AB136" s="69" t="n">
        <f aca="false">ROUND(AA136*$H136/100,2)</f>
        <v>0</v>
      </c>
      <c r="AC136" s="90"/>
      <c r="AD136" s="88"/>
      <c r="AE136" s="89"/>
      <c r="AF136" s="91" t="e">
        <f aca="false">ROUND(AG136*$N136/100,2)</f>
        <v>#REF!</v>
      </c>
      <c r="AG136" s="92"/>
      <c r="AH136" s="69" t="n">
        <f aca="false">ROUND(AG136*$H136/100,2)</f>
        <v>0</v>
      </c>
      <c r="AI136" s="88"/>
      <c r="AJ136" s="88"/>
      <c r="AK136" s="93"/>
      <c r="AL136" s="69"/>
      <c r="AM136" s="94"/>
      <c r="AN136" s="69" t="n">
        <f aca="false">TRUNC(AM136*$I136/100,2)</f>
        <v>0</v>
      </c>
      <c r="AO136" s="77" t="s">
        <v>359</v>
      </c>
      <c r="AP136" s="88"/>
      <c r="AQ136" s="89"/>
      <c r="AR136" s="69"/>
      <c r="AS136" s="94"/>
      <c r="AT136" s="69" t="n">
        <f aca="false">ROUND(AS136*$I136/100,2)</f>
        <v>0</v>
      </c>
      <c r="AU136" s="88"/>
      <c r="AV136" s="89"/>
      <c r="AW136" s="69"/>
      <c r="AX136" s="95"/>
      <c r="AY136" s="69" t="n">
        <f aca="false">ROUND(AX136*$I136/100,2)</f>
        <v>0</v>
      </c>
      <c r="AZ136" s="89"/>
      <c r="BA136" s="69"/>
      <c r="BB136" s="95"/>
      <c r="BC136" s="69" t="n">
        <f aca="false">TRUNC(BB136*$I136,2)</f>
        <v>0</v>
      </c>
      <c r="BD136" s="88"/>
      <c r="BE136" s="89"/>
      <c r="BF136" s="69"/>
      <c r="BG136" s="95"/>
      <c r="BH136" s="69" t="n">
        <f aca="false">TRUNC(BG136*$I136,2)</f>
        <v>0</v>
      </c>
      <c r="BI136" s="88"/>
      <c r="BJ136" s="89"/>
      <c r="BK136" s="69"/>
      <c r="BL136" s="95"/>
      <c r="BM136" s="69" t="n">
        <f aca="false">TRUNC(BL136*$I136,2)</f>
        <v>0</v>
      </c>
      <c r="BN136" s="88"/>
      <c r="BO136" s="89"/>
      <c r="BP136" s="69"/>
      <c r="BQ136" s="95"/>
      <c r="BR136" s="69" t="n">
        <f aca="false">TRUNC(BQ136*$I136,2)</f>
        <v>0</v>
      </c>
      <c r="BS136" s="77" t="s">
        <v>359</v>
      </c>
      <c r="BT136" s="77" t="s">
        <v>359</v>
      </c>
      <c r="BU136" s="96" t="n">
        <f aca="false">R136+AA136+AG136+AM136+AS136+AX136+BC136+BG136+BL136+BQ136</f>
        <v>0</v>
      </c>
      <c r="BV136" s="97" t="n">
        <f aca="false">S136+AB136+AH136+AN136+AT136+AY136+BC136+BH136+BM136+BR136</f>
        <v>0</v>
      </c>
      <c r="BW136" s="98" t="n">
        <f aca="false">100-BU136</f>
        <v>100</v>
      </c>
      <c r="BX136" s="98" t="n">
        <f aca="false">I136-BV136</f>
        <v>12473.877</v>
      </c>
      <c r="BY136" s="99" t="n">
        <v>21.39</v>
      </c>
      <c r="BZ136" s="100" t="s">
        <v>43</v>
      </c>
      <c r="CA136" s="99" t="n">
        <f aca="false">G136-(G136*BU136/100)</f>
        <v>732.68</v>
      </c>
      <c r="CB136" s="101" t="n">
        <f aca="false">ROUND(BY136*CA136,2)</f>
        <v>15672.03</v>
      </c>
      <c r="CC136" s="101" t="n">
        <f aca="false">ROUND(CB136*(1+[2]BDI!$N$27),2)</f>
        <v>19964.6</v>
      </c>
    </row>
    <row r="137" s="102" customFormat="true" ht="12.75" hidden="false" customHeight="false" outlineLevel="0" collapsed="false">
      <c r="C137" s="77" t="s">
        <v>361</v>
      </c>
      <c r="D137" s="78" t="s">
        <v>362</v>
      </c>
      <c r="E137" s="79"/>
      <c r="F137" s="80"/>
      <c r="G137" s="79"/>
      <c r="H137" s="81"/>
      <c r="I137" s="82"/>
      <c r="J137" s="56"/>
      <c r="K137" s="56"/>
      <c r="L137" s="56"/>
      <c r="M137" s="56" t="n">
        <f aca="false">J137-L137</f>
        <v>0</v>
      </c>
      <c r="N137" s="123"/>
      <c r="O137" s="84" t="e">
        <f aca="false">SUM(H137*100/#REF!)</f>
        <v>#REF!</v>
      </c>
      <c r="P137" s="85"/>
      <c r="Q137" s="69"/>
      <c r="R137" s="86"/>
      <c r="S137" s="69"/>
      <c r="T137" s="87"/>
      <c r="U137" s="87"/>
      <c r="V137" s="87"/>
      <c r="W137" s="77" t="s">
        <v>361</v>
      </c>
      <c r="X137" s="88"/>
      <c r="Y137" s="89"/>
      <c r="Z137" s="69"/>
      <c r="AA137" s="86"/>
      <c r="AB137" s="69"/>
      <c r="AC137" s="90"/>
      <c r="AD137" s="88"/>
      <c r="AE137" s="89"/>
      <c r="AF137" s="91"/>
      <c r="AG137" s="92"/>
      <c r="AH137" s="69"/>
      <c r="AI137" s="88"/>
      <c r="AJ137" s="88"/>
      <c r="AK137" s="93"/>
      <c r="AL137" s="69"/>
      <c r="AM137" s="94"/>
      <c r="AN137" s="69" t="n">
        <f aca="false">TRUNC(AM137*$I137/100,2)</f>
        <v>0</v>
      </c>
      <c r="AO137" s="77" t="s">
        <v>361</v>
      </c>
      <c r="AP137" s="88"/>
      <c r="AQ137" s="89"/>
      <c r="AR137" s="69"/>
      <c r="AS137" s="94"/>
      <c r="AT137" s="69" t="n">
        <f aca="false">ROUND(AS137*$I137/100,2)</f>
        <v>0</v>
      </c>
      <c r="AU137" s="88"/>
      <c r="AV137" s="89"/>
      <c r="AW137" s="69"/>
      <c r="AX137" s="95"/>
      <c r="AY137" s="69" t="n">
        <f aca="false">ROUND(AX137*$I137/100,2)</f>
        <v>0</v>
      </c>
      <c r="AZ137" s="89"/>
      <c r="BA137" s="69"/>
      <c r="BB137" s="95"/>
      <c r="BC137" s="69" t="n">
        <f aca="false">TRUNC(BB137*$I137,2)</f>
        <v>0</v>
      </c>
      <c r="BD137" s="88"/>
      <c r="BE137" s="89"/>
      <c r="BF137" s="69"/>
      <c r="BG137" s="95"/>
      <c r="BH137" s="69" t="n">
        <f aca="false">TRUNC(BG137*$I137,2)</f>
        <v>0</v>
      </c>
      <c r="BI137" s="88"/>
      <c r="BJ137" s="89"/>
      <c r="BK137" s="69"/>
      <c r="BL137" s="95"/>
      <c r="BM137" s="69" t="n">
        <f aca="false">TRUNC(BL137*$I137,2)</f>
        <v>0</v>
      </c>
      <c r="BN137" s="88"/>
      <c r="BO137" s="89"/>
      <c r="BP137" s="69"/>
      <c r="BQ137" s="95"/>
      <c r="BR137" s="69" t="n">
        <f aca="false">TRUNC(BQ137*$I137,2)</f>
        <v>0</v>
      </c>
      <c r="BS137" s="77" t="s">
        <v>361</v>
      </c>
      <c r="BT137" s="77" t="s">
        <v>361</v>
      </c>
      <c r="BU137" s="96" t="n">
        <f aca="false">R137+AA137+AG137+AM137+AS137+AX137+BC137+BG137+BL137+BQ137</f>
        <v>0</v>
      </c>
      <c r="BV137" s="97" t="n">
        <f aca="false">S137+AB137+AH137+AN137+AT137+AY137+BC137+BH137+BM137+BR137</f>
        <v>0</v>
      </c>
      <c r="BW137" s="98"/>
      <c r="BX137" s="98" t="n">
        <f aca="false">I137-BV137</f>
        <v>0</v>
      </c>
      <c r="BY137" s="99"/>
      <c r="BZ137" s="100"/>
      <c r="CA137" s="99"/>
      <c r="CB137" s="101"/>
      <c r="CC137" s="101"/>
    </row>
    <row r="138" s="102" customFormat="true" ht="25.5" hidden="false" customHeight="false" outlineLevel="0" collapsed="false">
      <c r="A138" s="144" t="s">
        <v>44</v>
      </c>
      <c r="B138" s="145" t="s">
        <v>363</v>
      </c>
      <c r="C138" s="77" t="s">
        <v>364</v>
      </c>
      <c r="D138" s="78" t="s">
        <v>365</v>
      </c>
      <c r="E138" s="79" t="n">
        <v>8.3</v>
      </c>
      <c r="F138" s="80" t="s">
        <v>43</v>
      </c>
      <c r="G138" s="79" t="n">
        <v>257.6</v>
      </c>
      <c r="H138" s="81" t="n">
        <f aca="false">SUM(E138*G138)</f>
        <v>2138.08</v>
      </c>
      <c r="I138" s="82" t="n">
        <f aca="false">H138*1.25</f>
        <v>2672.6</v>
      </c>
      <c r="J138" s="56" t="n">
        <v>3827.936</v>
      </c>
      <c r="K138" s="56" t="n">
        <v>0</v>
      </c>
      <c r="L138" s="56" t="n">
        <v>0</v>
      </c>
      <c r="M138" s="56" t="n">
        <f aca="false">J138-L138</f>
        <v>3827.936</v>
      </c>
      <c r="N138" s="83" t="e">
        <f aca="false">SUM(H138*100/#REF!)</f>
        <v>#REF!</v>
      </c>
      <c r="O138" s="84" t="e">
        <f aca="false">SUM(H138*100/#REF!)</f>
        <v>#REF!</v>
      </c>
      <c r="P138" s="85"/>
      <c r="Q138" s="69" t="e">
        <f aca="false">ROUND(R138*$N138/100,2)</f>
        <v>#REF!</v>
      </c>
      <c r="R138" s="86"/>
      <c r="S138" s="69" t="n">
        <f aca="false">ROUND(R138*$H138/100,2)</f>
        <v>0</v>
      </c>
      <c r="T138" s="87"/>
      <c r="U138" s="87"/>
      <c r="V138" s="87"/>
      <c r="W138" s="77" t="s">
        <v>364</v>
      </c>
      <c r="X138" s="88"/>
      <c r="Y138" s="89"/>
      <c r="Z138" s="69" t="e">
        <f aca="false">ROUND(AA138*$N138/100,2)</f>
        <v>#REF!</v>
      </c>
      <c r="AA138" s="86"/>
      <c r="AB138" s="69" t="n">
        <f aca="false">ROUND(AA138*$H138/100,2)</f>
        <v>0</v>
      </c>
      <c r="AC138" s="90"/>
      <c r="AD138" s="88"/>
      <c r="AE138" s="89"/>
      <c r="AF138" s="91" t="e">
        <f aca="false">ROUND(AG138*$N138/100,2)</f>
        <v>#REF!</v>
      </c>
      <c r="AG138" s="92"/>
      <c r="AH138" s="69" t="n">
        <f aca="false">ROUND(AG138*$H138/100,2)</f>
        <v>0</v>
      </c>
      <c r="AI138" s="88"/>
      <c r="AJ138" s="88"/>
      <c r="AK138" s="93"/>
      <c r="AL138" s="69"/>
      <c r="AM138" s="94"/>
      <c r="AN138" s="69" t="n">
        <f aca="false">TRUNC(AM138*$I138/100,2)</f>
        <v>0</v>
      </c>
      <c r="AO138" s="77" t="s">
        <v>364</v>
      </c>
      <c r="AP138" s="88"/>
      <c r="AQ138" s="89"/>
      <c r="AR138" s="69"/>
      <c r="AS138" s="94"/>
      <c r="AT138" s="69" t="n">
        <f aca="false">ROUND(AS138*$I138/100,2)</f>
        <v>0</v>
      </c>
      <c r="AU138" s="88"/>
      <c r="AV138" s="89"/>
      <c r="AW138" s="69"/>
      <c r="AX138" s="95"/>
      <c r="AY138" s="69" t="n">
        <f aca="false">ROUND(AX138*$I138/100,2)</f>
        <v>0</v>
      </c>
      <c r="AZ138" s="89"/>
      <c r="BA138" s="69"/>
      <c r="BB138" s="95"/>
      <c r="BC138" s="69" t="n">
        <f aca="false">TRUNC(BB138*$I138,2)</f>
        <v>0</v>
      </c>
      <c r="BD138" s="88"/>
      <c r="BE138" s="89"/>
      <c r="BF138" s="69"/>
      <c r="BG138" s="95"/>
      <c r="BH138" s="69" t="n">
        <f aca="false">TRUNC(BG138*$I138,2)</f>
        <v>0</v>
      </c>
      <c r="BI138" s="88"/>
      <c r="BJ138" s="89"/>
      <c r="BK138" s="69"/>
      <c r="BL138" s="95"/>
      <c r="BM138" s="69" t="n">
        <f aca="false">TRUNC(BL138*$I138,2)</f>
        <v>0</v>
      </c>
      <c r="BN138" s="88"/>
      <c r="BO138" s="89"/>
      <c r="BP138" s="69"/>
      <c r="BQ138" s="95"/>
      <c r="BR138" s="69" t="n">
        <f aca="false">TRUNC(BQ138*$I138,2)</f>
        <v>0</v>
      </c>
      <c r="BS138" s="77" t="s">
        <v>364</v>
      </c>
      <c r="BT138" s="77" t="s">
        <v>364</v>
      </c>
      <c r="BU138" s="96" t="n">
        <f aca="false">R138+AA138+AG138+AM138+AS138+AX138+BC138+BG138+BL138+BQ138</f>
        <v>0</v>
      </c>
      <c r="BV138" s="97" t="n">
        <f aca="false">S138+AB138+AH138+AN138+AT138+AY138+BC138+BH138+BM138+BR138</f>
        <v>0</v>
      </c>
      <c r="BW138" s="98" t="n">
        <f aca="false">100-BU138</f>
        <v>100</v>
      </c>
      <c r="BX138" s="98" t="n">
        <f aca="false">I138-BV138</f>
        <v>2672.6</v>
      </c>
      <c r="BY138" s="99" t="n">
        <v>15.52</v>
      </c>
      <c r="BZ138" s="100" t="s">
        <v>43</v>
      </c>
      <c r="CA138" s="99" t="n">
        <f aca="false">G138-(G138*BU138/100)</f>
        <v>257.6</v>
      </c>
      <c r="CB138" s="101" t="n">
        <f aca="false">ROUND(BY138*CA138,2)</f>
        <v>3997.95</v>
      </c>
      <c r="CC138" s="101" t="n">
        <f aca="false">ROUND(CB138*(1+[2]BDI!$N$27),2)</f>
        <v>5092.99</v>
      </c>
    </row>
    <row r="139" s="102" customFormat="true" ht="25.5" hidden="false" customHeight="false" outlineLevel="0" collapsed="false">
      <c r="A139" s="144" t="s">
        <v>44</v>
      </c>
      <c r="B139" s="145" t="s">
        <v>366</v>
      </c>
      <c r="C139" s="77" t="s">
        <v>367</v>
      </c>
      <c r="D139" s="78" t="s">
        <v>368</v>
      </c>
      <c r="E139" s="79" t="n">
        <v>7.83</v>
      </c>
      <c r="F139" s="80" t="s">
        <v>43</v>
      </c>
      <c r="G139" s="79" t="n">
        <v>54.8</v>
      </c>
      <c r="H139" s="81" t="n">
        <f aca="false">SUM(E139*G139)</f>
        <v>429.084</v>
      </c>
      <c r="I139" s="82" t="n">
        <v>536.35</v>
      </c>
      <c r="J139" s="56" t="n">
        <v>385.244</v>
      </c>
      <c r="K139" s="56" t="n">
        <v>0</v>
      </c>
      <c r="L139" s="56" t="n">
        <v>0</v>
      </c>
      <c r="M139" s="56" t="n">
        <f aca="false">J139-L139</f>
        <v>385.244</v>
      </c>
      <c r="N139" s="83" t="e">
        <f aca="false">SUM(H139*100/#REF!)</f>
        <v>#REF!</v>
      </c>
      <c r="O139" s="84" t="e">
        <f aca="false">SUM(H139*100/#REF!)</f>
        <v>#REF!</v>
      </c>
      <c r="P139" s="85"/>
      <c r="Q139" s="69" t="e">
        <f aca="false">ROUND(R139*$N139/100,2)</f>
        <v>#REF!</v>
      </c>
      <c r="R139" s="86"/>
      <c r="S139" s="69" t="n">
        <f aca="false">ROUND(R139*$H139/100,2)</f>
        <v>0</v>
      </c>
      <c r="T139" s="87"/>
      <c r="U139" s="87"/>
      <c r="V139" s="87"/>
      <c r="W139" s="77" t="s">
        <v>367</v>
      </c>
      <c r="X139" s="88"/>
      <c r="Y139" s="89"/>
      <c r="Z139" s="69" t="e">
        <f aca="false">ROUND(AA139*$N139/100,2)</f>
        <v>#REF!</v>
      </c>
      <c r="AA139" s="86"/>
      <c r="AB139" s="69" t="n">
        <f aca="false">ROUND(AA139*$H139/100,2)</f>
        <v>0</v>
      </c>
      <c r="AC139" s="90"/>
      <c r="AD139" s="88"/>
      <c r="AE139" s="89"/>
      <c r="AF139" s="91" t="e">
        <f aca="false">ROUND(AG139*$N139/100,2)</f>
        <v>#REF!</v>
      </c>
      <c r="AG139" s="92"/>
      <c r="AH139" s="69" t="n">
        <f aca="false">ROUND(AG139*$H139/100,2)</f>
        <v>0</v>
      </c>
      <c r="AI139" s="88"/>
      <c r="AJ139" s="88"/>
      <c r="AK139" s="93"/>
      <c r="AL139" s="69"/>
      <c r="AM139" s="94"/>
      <c r="AN139" s="69" t="n">
        <f aca="false">TRUNC(AM139*$I139/100,2)</f>
        <v>0</v>
      </c>
      <c r="AO139" s="77" t="s">
        <v>367</v>
      </c>
      <c r="AP139" s="88"/>
      <c r="AQ139" s="89"/>
      <c r="AR139" s="69"/>
      <c r="AS139" s="94"/>
      <c r="AT139" s="69" t="n">
        <f aca="false">ROUND(AS139*$I139/100,2)</f>
        <v>0</v>
      </c>
      <c r="AU139" s="88"/>
      <c r="AV139" s="89"/>
      <c r="AW139" s="69"/>
      <c r="AX139" s="95"/>
      <c r="AY139" s="69" t="n">
        <f aca="false">ROUND(AX139*$I139/100,2)</f>
        <v>0</v>
      </c>
      <c r="AZ139" s="89"/>
      <c r="BA139" s="69"/>
      <c r="BB139" s="95"/>
      <c r="BC139" s="69" t="n">
        <f aca="false">TRUNC(BB139*$I139,2)</f>
        <v>0</v>
      </c>
      <c r="BD139" s="88"/>
      <c r="BE139" s="89"/>
      <c r="BF139" s="69"/>
      <c r="BG139" s="95"/>
      <c r="BH139" s="69" t="n">
        <f aca="false">TRUNC(BG139*$I139,2)</f>
        <v>0</v>
      </c>
      <c r="BI139" s="88"/>
      <c r="BJ139" s="89"/>
      <c r="BK139" s="69"/>
      <c r="BL139" s="95"/>
      <c r="BM139" s="69" t="n">
        <f aca="false">TRUNC(BL139*$I139,2)</f>
        <v>0</v>
      </c>
      <c r="BN139" s="88"/>
      <c r="BO139" s="89"/>
      <c r="BP139" s="69"/>
      <c r="BQ139" s="95"/>
      <c r="BR139" s="69" t="n">
        <f aca="false">TRUNC(BQ139*$I139,2)</f>
        <v>0</v>
      </c>
      <c r="BS139" s="77" t="s">
        <v>367</v>
      </c>
      <c r="BT139" s="77" t="s">
        <v>367</v>
      </c>
      <c r="BU139" s="96" t="n">
        <f aca="false">R139+AA139+AG139+AM139+AS139+AX139+BC139+BG139+BL139+BQ139</f>
        <v>0</v>
      </c>
      <c r="BV139" s="97" t="n">
        <f aca="false">S139+AB139+AH139+AN139+AT139+AY139+BC139+BH139+BM139+BR139</f>
        <v>0</v>
      </c>
      <c r="BW139" s="98" t="n">
        <f aca="false">100-BU139</f>
        <v>100</v>
      </c>
      <c r="BX139" s="98" t="n">
        <f aca="false">I139-BV139</f>
        <v>536.35</v>
      </c>
      <c r="BY139" s="99" t="n">
        <v>19.84</v>
      </c>
      <c r="BZ139" s="100" t="s">
        <v>43</v>
      </c>
      <c r="CA139" s="99" t="n">
        <f aca="false">G139-(G139*BU139/100)</f>
        <v>54.8</v>
      </c>
      <c r="CB139" s="101" t="n">
        <f aca="false">ROUND(BY139*CA139,2)</f>
        <v>1087.23</v>
      </c>
      <c r="CC139" s="101" t="n">
        <f aca="false">ROUND(CB139*(1+[2]BDI!$N$27),2)</f>
        <v>1385.02</v>
      </c>
    </row>
    <row r="140" s="102" customFormat="true" ht="25.5" hidden="false" customHeight="false" outlineLevel="0" collapsed="false">
      <c r="A140" s="220" t="s">
        <v>44</v>
      </c>
      <c r="B140" s="225" t="s">
        <v>369</v>
      </c>
      <c r="C140" s="77" t="s">
        <v>370</v>
      </c>
      <c r="D140" s="78" t="s">
        <v>371</v>
      </c>
      <c r="E140" s="79" t="n">
        <v>12.28</v>
      </c>
      <c r="F140" s="80" t="s">
        <v>43</v>
      </c>
      <c r="G140" s="79" t="n">
        <v>170.5</v>
      </c>
      <c r="H140" s="81" t="n">
        <f aca="false">SUM(E140*G140)</f>
        <v>2093.74</v>
      </c>
      <c r="I140" s="82" t="n">
        <f aca="false">H140*1.25</f>
        <v>2617.175</v>
      </c>
      <c r="J140" s="56" t="n">
        <v>3021.26</v>
      </c>
      <c r="K140" s="56" t="n">
        <v>0</v>
      </c>
      <c r="L140" s="56" t="n">
        <v>0</v>
      </c>
      <c r="M140" s="56" t="n">
        <f aca="false">J140-L140</f>
        <v>3021.26</v>
      </c>
      <c r="N140" s="83" t="e">
        <f aca="false">SUM(H140*100/#REF!)</f>
        <v>#REF!</v>
      </c>
      <c r="O140" s="84" t="e">
        <f aca="false">SUM(H140*100/#REF!)</f>
        <v>#REF!</v>
      </c>
      <c r="P140" s="85"/>
      <c r="Q140" s="69" t="e">
        <f aca="false">ROUND(R140*$N140/100,2)</f>
        <v>#REF!</v>
      </c>
      <c r="R140" s="86"/>
      <c r="S140" s="69" t="n">
        <f aca="false">ROUND(R140*$H140/100,2)</f>
        <v>0</v>
      </c>
      <c r="T140" s="87"/>
      <c r="U140" s="87"/>
      <c r="V140" s="87"/>
      <c r="W140" s="77" t="s">
        <v>370</v>
      </c>
      <c r="X140" s="88"/>
      <c r="Y140" s="89"/>
      <c r="Z140" s="69" t="e">
        <f aca="false">ROUND(AA140*$N140/100,2)</f>
        <v>#REF!</v>
      </c>
      <c r="AA140" s="86"/>
      <c r="AB140" s="69" t="n">
        <f aca="false">ROUND(AA140*$H140/100,2)</f>
        <v>0</v>
      </c>
      <c r="AC140" s="90"/>
      <c r="AD140" s="88"/>
      <c r="AE140" s="89"/>
      <c r="AF140" s="91" t="e">
        <f aca="false">ROUND(AG140*$N140/100,2)</f>
        <v>#REF!</v>
      </c>
      <c r="AG140" s="92"/>
      <c r="AH140" s="69" t="n">
        <f aca="false">ROUND(AG140*$H140/100,2)</f>
        <v>0</v>
      </c>
      <c r="AI140" s="88"/>
      <c r="AJ140" s="88"/>
      <c r="AK140" s="93"/>
      <c r="AL140" s="69"/>
      <c r="AM140" s="94"/>
      <c r="AN140" s="69" t="n">
        <f aca="false">TRUNC(AM140*$I140/100,2)</f>
        <v>0</v>
      </c>
      <c r="AO140" s="77" t="s">
        <v>370</v>
      </c>
      <c r="AP140" s="88"/>
      <c r="AQ140" s="89"/>
      <c r="AR140" s="69"/>
      <c r="AS140" s="94"/>
      <c r="AT140" s="69" t="n">
        <f aca="false">ROUND(AS140*$I140/100,2)</f>
        <v>0</v>
      </c>
      <c r="AU140" s="88"/>
      <c r="AV140" s="89"/>
      <c r="AW140" s="69"/>
      <c r="AX140" s="95"/>
      <c r="AY140" s="69" t="n">
        <f aca="false">ROUND(AX140*$I140/100,2)</f>
        <v>0</v>
      </c>
      <c r="AZ140" s="89"/>
      <c r="BA140" s="69"/>
      <c r="BB140" s="95"/>
      <c r="BC140" s="69" t="n">
        <f aca="false">TRUNC(BB140*$I140,2)</f>
        <v>0</v>
      </c>
      <c r="BD140" s="88"/>
      <c r="BE140" s="89"/>
      <c r="BF140" s="69"/>
      <c r="BG140" s="95"/>
      <c r="BH140" s="69" t="n">
        <f aca="false">TRUNC(BG140*$I140,2)</f>
        <v>0</v>
      </c>
      <c r="BI140" s="88"/>
      <c r="BJ140" s="89"/>
      <c r="BK140" s="69"/>
      <c r="BL140" s="95"/>
      <c r="BM140" s="69" t="n">
        <f aca="false">TRUNC(BL140*$I140,2)</f>
        <v>0</v>
      </c>
      <c r="BN140" s="88"/>
      <c r="BO140" s="89"/>
      <c r="BP140" s="69"/>
      <c r="BQ140" s="95"/>
      <c r="BR140" s="69" t="n">
        <f aca="false">TRUNC(BQ140*$I140,2)</f>
        <v>0</v>
      </c>
      <c r="BS140" s="77" t="s">
        <v>370</v>
      </c>
      <c r="BT140" s="77" t="s">
        <v>370</v>
      </c>
      <c r="BU140" s="96" t="n">
        <f aca="false">R140+AA140+AG140+AM140+AS140+AX140+BC140+BG140+BL140+BQ140</f>
        <v>0</v>
      </c>
      <c r="BV140" s="97" t="n">
        <f aca="false">S140+AB140+AH140+AN140+AT140+AY140+BC140+BH140+BM140+BR140</f>
        <v>0</v>
      </c>
      <c r="BW140" s="98" t="n">
        <f aca="false">100-BU140</f>
        <v>100</v>
      </c>
      <c r="BX140" s="98" t="n">
        <f aca="false">I140-BV140</f>
        <v>2617.175</v>
      </c>
      <c r="BY140" s="131" t="n">
        <v>24.55</v>
      </c>
      <c r="BZ140" s="100" t="s">
        <v>43</v>
      </c>
      <c r="CA140" s="99" t="n">
        <f aca="false">G140-(G140*BU140/100)</f>
        <v>170.5</v>
      </c>
      <c r="CB140" s="101" t="n">
        <f aca="false">ROUND(BY140*CA140,2)</f>
        <v>4185.78</v>
      </c>
      <c r="CC140" s="101" t="n">
        <f aca="false">ROUND(CB140*(1+[2]BDI!$N$27),2)</f>
        <v>5332.27</v>
      </c>
    </row>
    <row r="141" s="102" customFormat="true" ht="15" hidden="false" customHeight="false" outlineLevel="0" collapsed="false">
      <c r="A141" s="76"/>
      <c r="B141" s="76"/>
      <c r="C141" s="77" t="n">
        <v>13</v>
      </c>
      <c r="D141" s="104" t="s">
        <v>372</v>
      </c>
      <c r="E141" s="140"/>
      <c r="F141" s="141"/>
      <c r="G141" s="140"/>
      <c r="H141" s="71" t="n">
        <f aca="false">SUM(H144:H337)</f>
        <v>128329.19</v>
      </c>
      <c r="I141" s="128" t="n">
        <f aca="false">SUM(I144:I337)</f>
        <v>160411.4925</v>
      </c>
      <c r="J141" s="56"/>
      <c r="K141" s="56"/>
      <c r="L141" s="56"/>
      <c r="M141" s="56"/>
      <c r="N141" s="106" t="e">
        <f aca="false">SUM(N144:N337)</f>
        <v>#REF!</v>
      </c>
      <c r="O141" s="84"/>
      <c r="P141" s="107"/>
      <c r="Q141" s="108" t="e">
        <f aca="false">SUM(Q144:Q337)</f>
        <v>#REF!</v>
      </c>
      <c r="R141" s="108"/>
      <c r="S141" s="108" t="n">
        <f aca="false">SUM(S144:S337)</f>
        <v>0</v>
      </c>
      <c r="T141" s="109"/>
      <c r="U141" s="109"/>
      <c r="V141" s="109"/>
      <c r="W141" s="77" t="n">
        <v>13</v>
      </c>
      <c r="X141" s="110"/>
      <c r="Y141" s="111"/>
      <c r="Z141" s="108" t="e">
        <f aca="false">SUM(Z144:Z337)</f>
        <v>#REF!</v>
      </c>
      <c r="AA141" s="108"/>
      <c r="AB141" s="108" t="n">
        <f aca="false">SUM(AB144:AB337)</f>
        <v>0</v>
      </c>
      <c r="AC141" s="112"/>
      <c r="AD141" s="110"/>
      <c r="AE141" s="111"/>
      <c r="AF141" s="113" t="e">
        <f aca="false">SUM(AF144:AF337)</f>
        <v>#REF!</v>
      </c>
      <c r="AG141" s="114"/>
      <c r="AH141" s="108" t="n">
        <f aca="false">SUM(AH144:AH337)</f>
        <v>0</v>
      </c>
      <c r="AI141" s="110"/>
      <c r="AJ141" s="110"/>
      <c r="AK141" s="115"/>
      <c r="AL141" s="108"/>
      <c r="AM141" s="68" t="n">
        <f aca="false">AN141*100/$I141</f>
        <v>0</v>
      </c>
      <c r="AN141" s="128" t="n">
        <f aca="false">SUM(AN144:AN337)</f>
        <v>0</v>
      </c>
      <c r="AO141" s="77" t="n">
        <v>13</v>
      </c>
      <c r="AP141" s="110"/>
      <c r="AQ141" s="111"/>
      <c r="AR141" s="108"/>
      <c r="AS141" s="68" t="n">
        <f aca="false">AT141*100/$I141</f>
        <v>18.9667707256075</v>
      </c>
      <c r="AT141" s="128" t="n">
        <f aca="false">SUM(AT144:AT337)</f>
        <v>30424.88</v>
      </c>
      <c r="AU141" s="110"/>
      <c r="AV141" s="111"/>
      <c r="AW141" s="108"/>
      <c r="AX141" s="68" t="n">
        <f aca="false">AY141*100/$I141</f>
        <v>1.84020480951513</v>
      </c>
      <c r="AY141" s="128" t="n">
        <f aca="false">SUM(AY144:AY337)</f>
        <v>2951.9</v>
      </c>
      <c r="AZ141" s="111"/>
      <c r="BA141" s="108"/>
      <c r="BB141" s="116"/>
      <c r="BC141" s="69" t="n">
        <f aca="false">TRUNC(BB141*$I141,2)</f>
        <v>0</v>
      </c>
      <c r="BD141" s="110"/>
      <c r="BE141" s="111"/>
      <c r="BF141" s="108"/>
      <c r="BG141" s="116"/>
      <c r="BH141" s="69" t="n">
        <f aca="false">TRUNC(BG141*$I141,2)</f>
        <v>0</v>
      </c>
      <c r="BI141" s="110"/>
      <c r="BJ141" s="111"/>
      <c r="BK141" s="108"/>
      <c r="BL141" s="116"/>
      <c r="BM141" s="69" t="n">
        <f aca="false">TRUNC(BL141*$I141,2)</f>
        <v>0</v>
      </c>
      <c r="BN141" s="110"/>
      <c r="BO141" s="111"/>
      <c r="BP141" s="108"/>
      <c r="BQ141" s="116"/>
      <c r="BR141" s="69" t="n">
        <f aca="false">TRUNC(BQ141*$I141,2)</f>
        <v>0</v>
      </c>
      <c r="BS141" s="77" t="n">
        <v>13</v>
      </c>
      <c r="BT141" s="77" t="n">
        <v>13</v>
      </c>
      <c r="BU141" s="117" t="n">
        <f aca="false">BV141/I141</f>
        <v>0.208069755351226</v>
      </c>
      <c r="BV141" s="128" t="n">
        <f aca="false">SUM(BV144:BV337)</f>
        <v>33376.78</v>
      </c>
      <c r="BW141" s="98"/>
      <c r="BX141" s="98"/>
      <c r="BY141" s="143"/>
      <c r="BZ141" s="141"/>
      <c r="CA141" s="105"/>
      <c r="CB141" s="71" t="n">
        <f aca="false">SUM(CB144:CB337)</f>
        <v>139767.2</v>
      </c>
      <c r="CC141" s="71" t="n">
        <f aca="false">SUM(CC144:CC337)</f>
        <v>178049.44</v>
      </c>
    </row>
    <row r="142" s="102" customFormat="true" ht="12.75" hidden="false" customHeight="false" outlineLevel="0" collapsed="false">
      <c r="A142" s="76"/>
      <c r="B142" s="76"/>
      <c r="C142" s="77" t="s">
        <v>373</v>
      </c>
      <c r="D142" s="119" t="s">
        <v>374</v>
      </c>
      <c r="E142" s="120"/>
      <c r="F142" s="121"/>
      <c r="G142" s="120"/>
      <c r="H142" s="122"/>
      <c r="I142" s="82"/>
      <c r="J142" s="56"/>
      <c r="K142" s="56"/>
      <c r="L142" s="56"/>
      <c r="M142" s="56" t="n">
        <f aca="false">J142-L142</f>
        <v>0</v>
      </c>
      <c r="N142" s="123"/>
      <c r="O142" s="84" t="e">
        <f aca="false">SUM(H142*100/#REF!)</f>
        <v>#REF!</v>
      </c>
      <c r="P142" s="85"/>
      <c r="Q142" s="69"/>
      <c r="R142" s="86"/>
      <c r="S142" s="69"/>
      <c r="T142" s="87"/>
      <c r="U142" s="87"/>
      <c r="V142" s="87"/>
      <c r="W142" s="77" t="s">
        <v>373</v>
      </c>
      <c r="X142" s="88"/>
      <c r="Y142" s="89"/>
      <c r="Z142" s="69"/>
      <c r="AA142" s="86"/>
      <c r="AB142" s="69"/>
      <c r="AC142" s="90"/>
      <c r="AD142" s="88"/>
      <c r="AE142" s="89"/>
      <c r="AF142" s="91"/>
      <c r="AG142" s="92"/>
      <c r="AH142" s="69"/>
      <c r="AI142" s="88"/>
      <c r="AJ142" s="88"/>
      <c r="AK142" s="93"/>
      <c r="AL142" s="69"/>
      <c r="AM142" s="94"/>
      <c r="AN142" s="69" t="n">
        <f aca="false">TRUNC(AM142*$I142/100,2)</f>
        <v>0</v>
      </c>
      <c r="AO142" s="77" t="s">
        <v>373</v>
      </c>
      <c r="AP142" s="88"/>
      <c r="AQ142" s="89"/>
      <c r="AR142" s="69"/>
      <c r="AS142" s="94"/>
      <c r="AT142" s="69" t="n">
        <f aca="false">ROUND(AS142*$I142/100,2)</f>
        <v>0</v>
      </c>
      <c r="AU142" s="88"/>
      <c r="AV142" s="89"/>
      <c r="AW142" s="69"/>
      <c r="AX142" s="95"/>
      <c r="AY142" s="69" t="n">
        <f aca="false">ROUND(AX142*$I142/100,2)</f>
        <v>0</v>
      </c>
      <c r="AZ142" s="89"/>
      <c r="BA142" s="69"/>
      <c r="BB142" s="95"/>
      <c r="BC142" s="69" t="n">
        <f aca="false">TRUNC(BB142*$I142,2)</f>
        <v>0</v>
      </c>
      <c r="BD142" s="88"/>
      <c r="BE142" s="89"/>
      <c r="BF142" s="69"/>
      <c r="BG142" s="95"/>
      <c r="BH142" s="69" t="n">
        <f aca="false">TRUNC(BG142*$I142,2)</f>
        <v>0</v>
      </c>
      <c r="BI142" s="88"/>
      <c r="BJ142" s="89"/>
      <c r="BK142" s="69"/>
      <c r="BL142" s="95"/>
      <c r="BM142" s="69" t="n">
        <f aca="false">TRUNC(BL142*$I142,2)</f>
        <v>0</v>
      </c>
      <c r="BN142" s="88"/>
      <c r="BO142" s="89"/>
      <c r="BP142" s="69"/>
      <c r="BQ142" s="95"/>
      <c r="BR142" s="69" t="n">
        <f aca="false">TRUNC(BQ142*$I142,2)</f>
        <v>0</v>
      </c>
      <c r="BS142" s="77" t="s">
        <v>373</v>
      </c>
      <c r="BT142" s="77" t="s">
        <v>373</v>
      </c>
      <c r="BU142" s="96"/>
      <c r="BV142" s="97"/>
      <c r="BW142" s="98"/>
      <c r="BX142" s="98" t="n">
        <f aca="false">I142-BV142</f>
        <v>0</v>
      </c>
      <c r="BY142" s="124"/>
      <c r="BZ142" s="125"/>
      <c r="CC142" s="126"/>
    </row>
    <row r="143" s="102" customFormat="true" ht="12.75" hidden="false" customHeight="false" outlineLevel="0" collapsed="false">
      <c r="A143" s="76"/>
      <c r="B143" s="76"/>
      <c r="C143" s="77" t="s">
        <v>375</v>
      </c>
      <c r="D143" s="119" t="s">
        <v>376</v>
      </c>
      <c r="E143" s="150"/>
      <c r="F143" s="150"/>
      <c r="G143" s="150"/>
      <c r="H143" s="151"/>
      <c r="I143" s="82"/>
      <c r="J143" s="56"/>
      <c r="K143" s="56"/>
      <c r="L143" s="56"/>
      <c r="M143" s="56" t="n">
        <f aca="false">J143-L143</f>
        <v>0</v>
      </c>
      <c r="N143" s="152"/>
      <c r="O143" s="84" t="e">
        <f aca="false">SUM(H143*100/#REF!)</f>
        <v>#REF!</v>
      </c>
      <c r="P143" s="85"/>
      <c r="Q143" s="69"/>
      <c r="R143" s="86"/>
      <c r="S143" s="69"/>
      <c r="T143" s="87"/>
      <c r="U143" s="87"/>
      <c r="V143" s="87"/>
      <c r="W143" s="77" t="s">
        <v>375</v>
      </c>
      <c r="X143" s="88"/>
      <c r="Y143" s="89"/>
      <c r="Z143" s="69"/>
      <c r="AA143" s="86"/>
      <c r="AB143" s="69"/>
      <c r="AC143" s="90"/>
      <c r="AD143" s="88"/>
      <c r="AE143" s="89"/>
      <c r="AF143" s="91"/>
      <c r="AG143" s="92"/>
      <c r="AH143" s="69"/>
      <c r="AI143" s="88"/>
      <c r="AJ143" s="88"/>
      <c r="AK143" s="93"/>
      <c r="AL143" s="69"/>
      <c r="AM143" s="94"/>
      <c r="AN143" s="69" t="n">
        <f aca="false">TRUNC(AM143*$I143/100,2)</f>
        <v>0</v>
      </c>
      <c r="AO143" s="77" t="s">
        <v>375</v>
      </c>
      <c r="AP143" s="88"/>
      <c r="AQ143" s="89"/>
      <c r="AR143" s="69"/>
      <c r="AS143" s="94"/>
      <c r="AT143" s="69" t="n">
        <f aca="false">ROUND(AS143*$I143/100,2)</f>
        <v>0</v>
      </c>
      <c r="AU143" s="88"/>
      <c r="AV143" s="89"/>
      <c r="AW143" s="69"/>
      <c r="AX143" s="95"/>
      <c r="AY143" s="69" t="n">
        <f aca="false">ROUND(AX143*$I143/100,2)</f>
        <v>0</v>
      </c>
      <c r="AZ143" s="89"/>
      <c r="BA143" s="69"/>
      <c r="BB143" s="95"/>
      <c r="BC143" s="69" t="n">
        <f aca="false">TRUNC(BB143*$I143,2)</f>
        <v>0</v>
      </c>
      <c r="BD143" s="88"/>
      <c r="BE143" s="89"/>
      <c r="BF143" s="69"/>
      <c r="BG143" s="95"/>
      <c r="BH143" s="69" t="n">
        <f aca="false">TRUNC(BG143*$I143,2)</f>
        <v>0</v>
      </c>
      <c r="BI143" s="88"/>
      <c r="BJ143" s="89"/>
      <c r="BK143" s="69"/>
      <c r="BL143" s="95"/>
      <c r="BM143" s="69" t="n">
        <f aca="false">TRUNC(BL143*$I143,2)</f>
        <v>0</v>
      </c>
      <c r="BN143" s="88"/>
      <c r="BO143" s="89"/>
      <c r="BP143" s="69"/>
      <c r="BQ143" s="95"/>
      <c r="BR143" s="69" t="n">
        <f aca="false">TRUNC(BQ143*$I143,2)</f>
        <v>0</v>
      </c>
      <c r="BS143" s="77" t="s">
        <v>375</v>
      </c>
      <c r="BT143" s="77" t="s">
        <v>375</v>
      </c>
      <c r="BU143" s="96"/>
      <c r="BV143" s="97"/>
      <c r="BW143" s="98"/>
      <c r="BX143" s="98" t="n">
        <f aca="false">I143-BV143</f>
        <v>0</v>
      </c>
      <c r="BY143" s="153"/>
      <c r="BZ143" s="154"/>
      <c r="CC143" s="155"/>
    </row>
    <row r="144" s="102" customFormat="true" ht="38.25" hidden="false" customHeight="false" outlineLevel="0" collapsed="false">
      <c r="A144" s="144" t="s">
        <v>44</v>
      </c>
      <c r="B144" s="145" t="s">
        <v>377</v>
      </c>
      <c r="C144" s="77" t="s">
        <v>378</v>
      </c>
      <c r="D144" s="78" t="s">
        <v>379</v>
      </c>
      <c r="E144" s="79" t="n">
        <v>28.78</v>
      </c>
      <c r="F144" s="80" t="s">
        <v>137</v>
      </c>
      <c r="G144" s="79" t="n">
        <v>3</v>
      </c>
      <c r="H144" s="81" t="n">
        <f aca="false">SUM(E144*G144)</f>
        <v>86.34</v>
      </c>
      <c r="I144" s="82" t="n">
        <f aca="false">H144*1.25</f>
        <v>107.925</v>
      </c>
      <c r="J144" s="56" t="n">
        <v>292.26</v>
      </c>
      <c r="K144" s="56" t="n">
        <v>0</v>
      </c>
      <c r="L144" s="56" t="n">
        <v>0</v>
      </c>
      <c r="M144" s="56" t="n">
        <f aca="false">J144-L144</f>
        <v>292.26</v>
      </c>
      <c r="N144" s="83" t="e">
        <f aca="false">SUM(H144*100/#REF!)</f>
        <v>#REF!</v>
      </c>
      <c r="O144" s="84" t="e">
        <f aca="false">SUM(H144*100/#REF!)</f>
        <v>#REF!</v>
      </c>
      <c r="P144" s="85"/>
      <c r="Q144" s="69" t="e">
        <f aca="false">ROUND(R144*$N144/100,2)</f>
        <v>#REF!</v>
      </c>
      <c r="R144" s="86"/>
      <c r="S144" s="69" t="n">
        <f aca="false">ROUND(R144*$H144/100,2)</f>
        <v>0</v>
      </c>
      <c r="T144" s="87"/>
      <c r="U144" s="87"/>
      <c r="V144" s="87"/>
      <c r="W144" s="77" t="s">
        <v>378</v>
      </c>
      <c r="X144" s="88"/>
      <c r="Y144" s="89"/>
      <c r="Z144" s="69" t="e">
        <f aca="false">ROUND(AA144*$N144/100,2)</f>
        <v>#REF!</v>
      </c>
      <c r="AA144" s="86"/>
      <c r="AB144" s="69" t="n">
        <f aca="false">ROUND(AA144*$H144/100,2)</f>
        <v>0</v>
      </c>
      <c r="AC144" s="90"/>
      <c r="AD144" s="88"/>
      <c r="AE144" s="89"/>
      <c r="AF144" s="91" t="e">
        <f aca="false">ROUND(AG144*$N144/100,2)</f>
        <v>#REF!</v>
      </c>
      <c r="AG144" s="92"/>
      <c r="AH144" s="69" t="n">
        <f aca="false">ROUND(AG144*$H144/100,2)</f>
        <v>0</v>
      </c>
      <c r="AI144" s="88"/>
      <c r="AJ144" s="88"/>
      <c r="AK144" s="93"/>
      <c r="AL144" s="69"/>
      <c r="AM144" s="94"/>
      <c r="AN144" s="69" t="n">
        <f aca="false">TRUNC(AM144*$I144/100,2)</f>
        <v>0</v>
      </c>
      <c r="AO144" s="77" t="s">
        <v>378</v>
      </c>
      <c r="AP144" s="88"/>
      <c r="AQ144" s="89"/>
      <c r="AR144" s="69"/>
      <c r="AS144" s="94"/>
      <c r="AT144" s="69" t="n">
        <f aca="false">ROUND(AS144*$I144/100,2)</f>
        <v>0</v>
      </c>
      <c r="AU144" s="88"/>
      <c r="AV144" s="89"/>
      <c r="AW144" s="69"/>
      <c r="AX144" s="95"/>
      <c r="AY144" s="69" t="n">
        <f aca="false">ROUND(AX144*$I144/100,2)</f>
        <v>0</v>
      </c>
      <c r="AZ144" s="89"/>
      <c r="BA144" s="69"/>
      <c r="BB144" s="95"/>
      <c r="BC144" s="69" t="n">
        <f aca="false">TRUNC(BB144*$I144,2)</f>
        <v>0</v>
      </c>
      <c r="BD144" s="88"/>
      <c r="BE144" s="89"/>
      <c r="BF144" s="69"/>
      <c r="BG144" s="95"/>
      <c r="BH144" s="69" t="n">
        <f aca="false">TRUNC(BG144*$I144,2)</f>
        <v>0</v>
      </c>
      <c r="BI144" s="88"/>
      <c r="BJ144" s="89"/>
      <c r="BK144" s="69"/>
      <c r="BL144" s="95"/>
      <c r="BM144" s="69" t="n">
        <f aca="false">TRUNC(BL144*$I144,2)</f>
        <v>0</v>
      </c>
      <c r="BN144" s="88"/>
      <c r="BO144" s="89"/>
      <c r="BP144" s="69"/>
      <c r="BQ144" s="95"/>
      <c r="BR144" s="69" t="n">
        <f aca="false">TRUNC(BQ144*$I144,2)</f>
        <v>0</v>
      </c>
      <c r="BS144" s="77" t="s">
        <v>378</v>
      </c>
      <c r="BT144" s="77" t="s">
        <v>378</v>
      </c>
      <c r="BU144" s="96" t="n">
        <f aca="false">R144+AA144+AG144+AM144+AS144+AX144+BC144+BG144+BL144+BQ144</f>
        <v>0</v>
      </c>
      <c r="BV144" s="97" t="n">
        <f aca="false">S144+AB144+AH144+AN144+AT144+AY144+BC144+BH144+BM144+BR144</f>
        <v>0</v>
      </c>
      <c r="BW144" s="98" t="n">
        <f aca="false">100-BU144</f>
        <v>100</v>
      </c>
      <c r="BX144" s="98" t="n">
        <f aca="false">I144-BV144</f>
        <v>107.925</v>
      </c>
      <c r="BY144" s="99" t="n">
        <v>47.84</v>
      </c>
      <c r="BZ144" s="100" t="s">
        <v>137</v>
      </c>
      <c r="CA144" s="99" t="n">
        <f aca="false">G144-(G144*BU144/100)</f>
        <v>3</v>
      </c>
      <c r="CB144" s="101" t="n">
        <f aca="false">ROUND(BY144*CA144,2)</f>
        <v>143.52</v>
      </c>
      <c r="CC144" s="101" t="n">
        <f aca="false">ROUND(CB144*(1+[2]BDI!$N$27),2)</f>
        <v>182.83</v>
      </c>
    </row>
    <row r="145" s="102" customFormat="true" ht="25.5" hidden="false" customHeight="false" outlineLevel="0" collapsed="false">
      <c r="A145" s="224" t="s">
        <v>328</v>
      </c>
      <c r="B145" s="224"/>
      <c r="C145" s="77" t="s">
        <v>380</v>
      </c>
      <c r="D145" s="78" t="s">
        <v>381</v>
      </c>
      <c r="E145" s="79" t="n">
        <v>113.55</v>
      </c>
      <c r="F145" s="80" t="s">
        <v>137</v>
      </c>
      <c r="G145" s="79" t="n">
        <v>1</v>
      </c>
      <c r="H145" s="81" t="n">
        <f aca="false">SUM(E145*G145)</f>
        <v>113.55</v>
      </c>
      <c r="I145" s="82" t="n">
        <f aca="false">H145*1.25</f>
        <v>141.9375</v>
      </c>
      <c r="J145" s="56" t="n">
        <v>154.3</v>
      </c>
      <c r="K145" s="56" t="n">
        <v>0</v>
      </c>
      <c r="L145" s="56" t="n">
        <v>0</v>
      </c>
      <c r="M145" s="56" t="n">
        <f aca="false">J145-L145</f>
        <v>154.3</v>
      </c>
      <c r="N145" s="83" t="e">
        <f aca="false">SUM(H145*100/#REF!)</f>
        <v>#REF!</v>
      </c>
      <c r="O145" s="84" t="e">
        <f aca="false">SUM(H145*100/#REF!)</f>
        <v>#REF!</v>
      </c>
      <c r="P145" s="85"/>
      <c r="Q145" s="69" t="e">
        <f aca="false">ROUND(R145*$N145/100,2)</f>
        <v>#REF!</v>
      </c>
      <c r="R145" s="86"/>
      <c r="S145" s="69" t="n">
        <f aca="false">ROUND(R145*$H145/100,2)</f>
        <v>0</v>
      </c>
      <c r="T145" s="87"/>
      <c r="U145" s="87"/>
      <c r="V145" s="87"/>
      <c r="W145" s="77" t="s">
        <v>380</v>
      </c>
      <c r="X145" s="88"/>
      <c r="Y145" s="89"/>
      <c r="Z145" s="69" t="e">
        <f aca="false">ROUND(AA145*$N145/100,2)</f>
        <v>#REF!</v>
      </c>
      <c r="AA145" s="86"/>
      <c r="AB145" s="69" t="n">
        <f aca="false">ROUND(AA145*$H145/100,2)</f>
        <v>0</v>
      </c>
      <c r="AC145" s="90"/>
      <c r="AD145" s="88"/>
      <c r="AE145" s="89"/>
      <c r="AF145" s="91" t="e">
        <f aca="false">ROUND(AG145*$N145/100,2)</f>
        <v>#REF!</v>
      </c>
      <c r="AG145" s="92"/>
      <c r="AH145" s="69" t="n">
        <f aca="false">ROUND(AG145*$H145/100,2)</f>
        <v>0</v>
      </c>
      <c r="AI145" s="88"/>
      <c r="AJ145" s="88"/>
      <c r="AK145" s="93"/>
      <c r="AL145" s="69"/>
      <c r="AM145" s="94"/>
      <c r="AN145" s="69" t="n">
        <f aca="false">TRUNC(AM145*$I145/100,2)</f>
        <v>0</v>
      </c>
      <c r="AO145" s="77" t="s">
        <v>380</v>
      </c>
      <c r="AP145" s="88"/>
      <c r="AQ145" s="89"/>
      <c r="AR145" s="69"/>
      <c r="AS145" s="94"/>
      <c r="AT145" s="69" t="n">
        <f aca="false">ROUND(AS145*$I145/100,2)</f>
        <v>0</v>
      </c>
      <c r="AU145" s="88"/>
      <c r="AV145" s="89"/>
      <c r="AW145" s="69"/>
      <c r="AX145" s="95"/>
      <c r="AY145" s="69" t="n">
        <f aca="false">ROUND(AX145*$I145/100,2)</f>
        <v>0</v>
      </c>
      <c r="AZ145" s="89"/>
      <c r="BA145" s="69"/>
      <c r="BB145" s="95"/>
      <c r="BC145" s="69" t="n">
        <f aca="false">TRUNC(BB145*$I145,2)</f>
        <v>0</v>
      </c>
      <c r="BD145" s="88"/>
      <c r="BE145" s="89"/>
      <c r="BF145" s="69"/>
      <c r="BG145" s="95"/>
      <c r="BH145" s="69" t="n">
        <f aca="false">TRUNC(BG145*$I145,2)</f>
        <v>0</v>
      </c>
      <c r="BI145" s="88"/>
      <c r="BJ145" s="89"/>
      <c r="BK145" s="69"/>
      <c r="BL145" s="95"/>
      <c r="BM145" s="69" t="n">
        <f aca="false">TRUNC(BL145*$I145,2)</f>
        <v>0</v>
      </c>
      <c r="BN145" s="88"/>
      <c r="BO145" s="89"/>
      <c r="BP145" s="69"/>
      <c r="BQ145" s="95"/>
      <c r="BR145" s="69" t="n">
        <f aca="false">TRUNC(BQ145*$I145,2)</f>
        <v>0</v>
      </c>
      <c r="BS145" s="77" t="s">
        <v>380</v>
      </c>
      <c r="BT145" s="77" t="s">
        <v>380</v>
      </c>
      <c r="BU145" s="96" t="n">
        <f aca="false">R145+AA145+AG145+AM145+AS145+AX145+BC145+BG145+BL145+BQ145</f>
        <v>0</v>
      </c>
      <c r="BV145" s="97" t="n">
        <f aca="false">S145+AB145+AH145+AN145+AT145+AY145+BC145+BH145+BM145+BR145</f>
        <v>0</v>
      </c>
      <c r="BW145" s="98" t="n">
        <f aca="false">100-BU145</f>
        <v>100</v>
      </c>
      <c r="BX145" s="98" t="n">
        <f aca="false">I145-BV145</f>
        <v>141.9375</v>
      </c>
      <c r="BY145" s="99" t="n">
        <v>60.78</v>
      </c>
      <c r="BZ145" s="100" t="s">
        <v>137</v>
      </c>
      <c r="CA145" s="99" t="n">
        <f aca="false">G145-(G145*BU145/100)</f>
        <v>1</v>
      </c>
      <c r="CB145" s="101" t="n">
        <f aca="false">ROUND(BY145*CA145,2)</f>
        <v>60.78</v>
      </c>
      <c r="CC145" s="101" t="n">
        <f aca="false">ROUND(CB145*(1+[2]BDI!$N$27),2)</f>
        <v>77.43</v>
      </c>
    </row>
    <row r="146" s="102" customFormat="true" ht="25.5" hidden="false" customHeight="false" outlineLevel="0" collapsed="false">
      <c r="A146" s="144" t="s">
        <v>44</v>
      </c>
      <c r="B146" s="145" t="s">
        <v>382</v>
      </c>
      <c r="C146" s="77" t="s">
        <v>383</v>
      </c>
      <c r="D146" s="78" t="s">
        <v>384</v>
      </c>
      <c r="E146" s="79" t="n">
        <v>4.7</v>
      </c>
      <c r="F146" s="80" t="s">
        <v>137</v>
      </c>
      <c r="G146" s="79" t="n">
        <v>3</v>
      </c>
      <c r="H146" s="81" t="n">
        <f aca="false">SUM(E146*G146)</f>
        <v>14.1</v>
      </c>
      <c r="I146" s="82" t="n">
        <f aca="false">H146*1.25</f>
        <v>17.625</v>
      </c>
      <c r="J146" s="56" t="n">
        <v>100.02</v>
      </c>
      <c r="K146" s="56" t="n">
        <v>0</v>
      </c>
      <c r="L146" s="56" t="n">
        <v>0</v>
      </c>
      <c r="M146" s="56" t="n">
        <f aca="false">J146-L146</f>
        <v>100.02</v>
      </c>
      <c r="N146" s="83" t="e">
        <f aca="false">SUM(H146*100/#REF!)</f>
        <v>#REF!</v>
      </c>
      <c r="O146" s="84" t="e">
        <f aca="false">SUM(H146*100/#REF!)</f>
        <v>#REF!</v>
      </c>
      <c r="P146" s="85"/>
      <c r="Q146" s="69" t="e">
        <f aca="false">ROUND(R146*$N146/100,2)</f>
        <v>#REF!</v>
      </c>
      <c r="R146" s="86"/>
      <c r="S146" s="69" t="n">
        <f aca="false">ROUND(R146*$H146/100,2)</f>
        <v>0</v>
      </c>
      <c r="T146" s="87"/>
      <c r="U146" s="87"/>
      <c r="V146" s="87"/>
      <c r="W146" s="77" t="s">
        <v>383</v>
      </c>
      <c r="X146" s="88"/>
      <c r="Y146" s="89"/>
      <c r="Z146" s="69" t="e">
        <f aca="false">ROUND(AA146*$N146/100,2)</f>
        <v>#REF!</v>
      </c>
      <c r="AA146" s="86"/>
      <c r="AB146" s="69" t="n">
        <f aca="false">ROUND(AA146*$H146/100,2)</f>
        <v>0</v>
      </c>
      <c r="AC146" s="90"/>
      <c r="AD146" s="88"/>
      <c r="AE146" s="89"/>
      <c r="AF146" s="91" t="e">
        <f aca="false">ROUND(AG146*$N146/100,2)</f>
        <v>#REF!</v>
      </c>
      <c r="AG146" s="92"/>
      <c r="AH146" s="69" t="n">
        <f aca="false">ROUND(AG146*$H146/100,2)</f>
        <v>0</v>
      </c>
      <c r="AI146" s="88"/>
      <c r="AJ146" s="88"/>
      <c r="AK146" s="93"/>
      <c r="AL146" s="69"/>
      <c r="AM146" s="94"/>
      <c r="AN146" s="69" t="n">
        <f aca="false">TRUNC(AM146*$I146/100,2)</f>
        <v>0</v>
      </c>
      <c r="AO146" s="77" t="s">
        <v>383</v>
      </c>
      <c r="AP146" s="88"/>
      <c r="AQ146" s="89"/>
      <c r="AR146" s="69"/>
      <c r="AS146" s="94"/>
      <c r="AT146" s="69" t="n">
        <f aca="false">ROUND(AS146*$I146/100,2)</f>
        <v>0</v>
      </c>
      <c r="AU146" s="88"/>
      <c r="AV146" s="89"/>
      <c r="AW146" s="69"/>
      <c r="AX146" s="95"/>
      <c r="AY146" s="69" t="n">
        <f aca="false">ROUND(AX146*$I146/100,2)</f>
        <v>0</v>
      </c>
      <c r="AZ146" s="89"/>
      <c r="BA146" s="69"/>
      <c r="BB146" s="95"/>
      <c r="BC146" s="69" t="n">
        <f aca="false">TRUNC(BB146*$I146,2)</f>
        <v>0</v>
      </c>
      <c r="BD146" s="88"/>
      <c r="BE146" s="89"/>
      <c r="BF146" s="69"/>
      <c r="BG146" s="95"/>
      <c r="BH146" s="69" t="n">
        <f aca="false">TRUNC(BG146*$I146,2)</f>
        <v>0</v>
      </c>
      <c r="BI146" s="88"/>
      <c r="BJ146" s="89"/>
      <c r="BK146" s="69"/>
      <c r="BL146" s="95"/>
      <c r="BM146" s="69" t="n">
        <f aca="false">TRUNC(BL146*$I146,2)</f>
        <v>0</v>
      </c>
      <c r="BN146" s="88"/>
      <c r="BO146" s="89"/>
      <c r="BP146" s="69"/>
      <c r="BQ146" s="95"/>
      <c r="BR146" s="69" t="n">
        <f aca="false">TRUNC(BQ146*$I146,2)</f>
        <v>0</v>
      </c>
      <c r="BS146" s="77" t="s">
        <v>383</v>
      </c>
      <c r="BT146" s="77" t="s">
        <v>383</v>
      </c>
      <c r="BU146" s="96" t="n">
        <f aca="false">R146+AA146+AG146+AM146+AS146+AX146+BC146+BG146+BL146+BQ146</f>
        <v>0</v>
      </c>
      <c r="BV146" s="97" t="n">
        <f aca="false">S146+AB146+AH146+AN146+AT146+AY146+BC146+BH146+BM146+BR146</f>
        <v>0</v>
      </c>
      <c r="BW146" s="98" t="n">
        <f aca="false">100-BU146</f>
        <v>100</v>
      </c>
      <c r="BX146" s="98" t="n">
        <f aca="false">I146-BV146</f>
        <v>17.625</v>
      </c>
      <c r="BY146" s="99" t="n">
        <v>12.6</v>
      </c>
      <c r="BZ146" s="100" t="s">
        <v>137</v>
      </c>
      <c r="CA146" s="99" t="n">
        <f aca="false">G146-(G146*BU146/100)</f>
        <v>3</v>
      </c>
      <c r="CB146" s="101" t="n">
        <f aca="false">ROUND(BY146*CA146,2)</f>
        <v>37.8</v>
      </c>
      <c r="CC146" s="101" t="n">
        <f aca="false">ROUND(CB146*(1+[2]BDI!$N$27),2)</f>
        <v>48.15</v>
      </c>
    </row>
    <row r="147" s="102" customFormat="true" ht="12.75" hidden="false" customHeight="false" outlineLevel="0" collapsed="false">
      <c r="C147" s="77" t="s">
        <v>385</v>
      </c>
      <c r="D147" s="119" t="s">
        <v>386</v>
      </c>
      <c r="E147" s="120"/>
      <c r="F147" s="121"/>
      <c r="G147" s="120"/>
      <c r="H147" s="122"/>
      <c r="I147" s="82"/>
      <c r="J147" s="56"/>
      <c r="K147" s="56"/>
      <c r="L147" s="56"/>
      <c r="M147" s="56" t="n">
        <f aca="false">J147-L147</f>
        <v>0</v>
      </c>
      <c r="N147" s="123"/>
      <c r="O147" s="84" t="e">
        <f aca="false">SUM(H147*100/#REF!)</f>
        <v>#REF!</v>
      </c>
      <c r="P147" s="85"/>
      <c r="Q147" s="69"/>
      <c r="R147" s="86"/>
      <c r="S147" s="69"/>
      <c r="T147" s="87"/>
      <c r="U147" s="87"/>
      <c r="V147" s="87"/>
      <c r="W147" s="77" t="s">
        <v>385</v>
      </c>
      <c r="X147" s="88"/>
      <c r="Y147" s="89"/>
      <c r="Z147" s="69"/>
      <c r="AA147" s="86"/>
      <c r="AB147" s="69"/>
      <c r="AC147" s="90"/>
      <c r="AD147" s="88"/>
      <c r="AE147" s="89"/>
      <c r="AF147" s="91"/>
      <c r="AG147" s="92"/>
      <c r="AH147" s="69"/>
      <c r="AI147" s="88"/>
      <c r="AJ147" s="88"/>
      <c r="AK147" s="93"/>
      <c r="AL147" s="69"/>
      <c r="AM147" s="94"/>
      <c r="AN147" s="69" t="n">
        <f aca="false">TRUNC(AM147*$I147/100,2)</f>
        <v>0</v>
      </c>
      <c r="AO147" s="77" t="s">
        <v>385</v>
      </c>
      <c r="AP147" s="88"/>
      <c r="AQ147" s="89"/>
      <c r="AR147" s="69"/>
      <c r="AS147" s="94"/>
      <c r="AT147" s="69" t="n">
        <f aca="false">ROUND(AS147*$I147/100,2)</f>
        <v>0</v>
      </c>
      <c r="AU147" s="88"/>
      <c r="AV147" s="89"/>
      <c r="AW147" s="69"/>
      <c r="AX147" s="95"/>
      <c r="AY147" s="69" t="n">
        <f aca="false">ROUND(AX147*$I147/100,2)</f>
        <v>0</v>
      </c>
      <c r="AZ147" s="89"/>
      <c r="BA147" s="69"/>
      <c r="BB147" s="95"/>
      <c r="BC147" s="69" t="n">
        <f aca="false">TRUNC(BB147*$I147,2)</f>
        <v>0</v>
      </c>
      <c r="BD147" s="88"/>
      <c r="BE147" s="89"/>
      <c r="BF147" s="69"/>
      <c r="BG147" s="95"/>
      <c r="BH147" s="69" t="n">
        <f aca="false">TRUNC(BG147*$I147,2)</f>
        <v>0</v>
      </c>
      <c r="BI147" s="88"/>
      <c r="BJ147" s="89"/>
      <c r="BK147" s="69"/>
      <c r="BL147" s="95"/>
      <c r="BM147" s="69" t="n">
        <f aca="false">TRUNC(BL147*$I147,2)</f>
        <v>0</v>
      </c>
      <c r="BN147" s="88"/>
      <c r="BO147" s="89"/>
      <c r="BP147" s="69"/>
      <c r="BQ147" s="95"/>
      <c r="BR147" s="69" t="n">
        <f aca="false">TRUNC(BQ147*$I147,2)</f>
        <v>0</v>
      </c>
      <c r="BS147" s="77" t="s">
        <v>385</v>
      </c>
      <c r="BT147" s="77" t="s">
        <v>385</v>
      </c>
      <c r="BU147" s="96" t="n">
        <f aca="false">R147+AA147+AG147+AM147+AS147+AX147+BC147+BG147+BL147+BQ147</f>
        <v>0</v>
      </c>
      <c r="BV147" s="97" t="n">
        <f aca="false">S147+AB147+AH147+AN147+AT147+AY147+BC147+BH147+BM147+BR147</f>
        <v>0</v>
      </c>
      <c r="BW147" s="98"/>
      <c r="BX147" s="98" t="n">
        <f aca="false">I147-BV147</f>
        <v>0</v>
      </c>
      <c r="BY147" s="124"/>
      <c r="BZ147" s="125"/>
      <c r="CA147" s="99"/>
      <c r="CB147" s="101"/>
      <c r="CC147" s="101"/>
    </row>
    <row r="148" s="102" customFormat="true" ht="12.75" hidden="false" customHeight="false" outlineLevel="0" collapsed="false">
      <c r="A148" s="144" t="s">
        <v>44</v>
      </c>
      <c r="B148" s="145" t="s">
        <v>387</v>
      </c>
      <c r="C148" s="77" t="s">
        <v>388</v>
      </c>
      <c r="D148" s="78" t="s">
        <v>389</v>
      </c>
      <c r="E148" s="79" t="n">
        <v>33.08</v>
      </c>
      <c r="F148" s="80" t="s">
        <v>60</v>
      </c>
      <c r="G148" s="79" t="n">
        <v>15</v>
      </c>
      <c r="H148" s="81" t="n">
        <f aca="false">SUM(E148*G148)</f>
        <v>496.2</v>
      </c>
      <c r="I148" s="82" t="n">
        <f aca="false">H148*1.25</f>
        <v>620.25</v>
      </c>
      <c r="J148" s="56" t="n">
        <v>757.5</v>
      </c>
      <c r="K148" s="56" t="n">
        <v>0</v>
      </c>
      <c r="L148" s="56" t="n">
        <v>0</v>
      </c>
      <c r="M148" s="56" t="n">
        <f aca="false">J148-L148</f>
        <v>757.5</v>
      </c>
      <c r="N148" s="83" t="e">
        <f aca="false">SUM(H148*100/#REF!)</f>
        <v>#REF!</v>
      </c>
      <c r="O148" s="84" t="e">
        <f aca="false">SUM(H148*100/#REF!)</f>
        <v>#REF!</v>
      </c>
      <c r="P148" s="85"/>
      <c r="Q148" s="69" t="e">
        <f aca="false">ROUND(R148*$N148/100,2)</f>
        <v>#REF!</v>
      </c>
      <c r="R148" s="86"/>
      <c r="S148" s="69" t="n">
        <f aca="false">ROUND(R148*$H148/100,2)</f>
        <v>0</v>
      </c>
      <c r="T148" s="87"/>
      <c r="U148" s="87"/>
      <c r="V148" s="87"/>
      <c r="W148" s="77" t="s">
        <v>388</v>
      </c>
      <c r="X148" s="88"/>
      <c r="Y148" s="89"/>
      <c r="Z148" s="69" t="e">
        <f aca="false">ROUND(AA148*$N148/100,2)</f>
        <v>#REF!</v>
      </c>
      <c r="AA148" s="86"/>
      <c r="AB148" s="69" t="n">
        <f aca="false">ROUND(AA148*$H148/100,2)</f>
        <v>0</v>
      </c>
      <c r="AC148" s="90"/>
      <c r="AD148" s="88"/>
      <c r="AE148" s="89"/>
      <c r="AF148" s="91" t="e">
        <f aca="false">ROUND(AG148*$N148/100,2)</f>
        <v>#REF!</v>
      </c>
      <c r="AG148" s="92"/>
      <c r="AH148" s="69" t="n">
        <f aca="false">ROUND(AG148*$H148/100,2)</f>
        <v>0</v>
      </c>
      <c r="AI148" s="88"/>
      <c r="AJ148" s="88"/>
      <c r="AK148" s="93"/>
      <c r="AL148" s="69"/>
      <c r="AM148" s="94"/>
      <c r="AN148" s="69" t="n">
        <f aca="false">TRUNC(AM148*$I148/100,2)</f>
        <v>0</v>
      </c>
      <c r="AO148" s="77" t="s">
        <v>388</v>
      </c>
      <c r="AP148" s="88"/>
      <c r="AQ148" s="89"/>
      <c r="AR148" s="69"/>
      <c r="AS148" s="94"/>
      <c r="AT148" s="69" t="n">
        <f aca="false">ROUND(AS148*$I148/100,2)</f>
        <v>0</v>
      </c>
      <c r="AU148" s="88"/>
      <c r="AV148" s="89"/>
      <c r="AW148" s="69"/>
      <c r="AX148" s="95"/>
      <c r="AY148" s="69" t="n">
        <f aca="false">ROUND(AX148*$I148/100,2)</f>
        <v>0</v>
      </c>
      <c r="AZ148" s="89"/>
      <c r="BA148" s="69"/>
      <c r="BB148" s="95"/>
      <c r="BC148" s="69" t="n">
        <f aca="false">TRUNC(BB148*$I148,2)</f>
        <v>0</v>
      </c>
      <c r="BD148" s="88"/>
      <c r="BE148" s="89"/>
      <c r="BF148" s="69"/>
      <c r="BG148" s="95"/>
      <c r="BH148" s="69" t="n">
        <f aca="false">TRUNC(BG148*$I148,2)</f>
        <v>0</v>
      </c>
      <c r="BI148" s="88"/>
      <c r="BJ148" s="89"/>
      <c r="BK148" s="69"/>
      <c r="BL148" s="95"/>
      <c r="BM148" s="69" t="n">
        <f aca="false">TRUNC(BL148*$I148,2)</f>
        <v>0</v>
      </c>
      <c r="BN148" s="88"/>
      <c r="BO148" s="89"/>
      <c r="BP148" s="69"/>
      <c r="BQ148" s="95"/>
      <c r="BR148" s="69" t="n">
        <f aca="false">TRUNC(BQ148*$I148,2)</f>
        <v>0</v>
      </c>
      <c r="BS148" s="77" t="s">
        <v>388</v>
      </c>
      <c r="BT148" s="77" t="s">
        <v>388</v>
      </c>
      <c r="BU148" s="96" t="n">
        <f aca="false">R148+AA148+AG148+AM148+AS148+AX148+BC148+BG148+BL148+BQ148</f>
        <v>0</v>
      </c>
      <c r="BV148" s="97" t="n">
        <f aca="false">S148+AB148+AH148+AN148+AT148+AY148+BC148+BH148+BM148+BR148</f>
        <v>0</v>
      </c>
      <c r="BW148" s="98" t="n">
        <f aca="false">100-BU148</f>
        <v>100</v>
      </c>
      <c r="BX148" s="98" t="n">
        <f aca="false">I148-BV148</f>
        <v>620.25</v>
      </c>
      <c r="BY148" s="99" t="n">
        <v>47.55</v>
      </c>
      <c r="BZ148" s="100" t="s">
        <v>60</v>
      </c>
      <c r="CA148" s="99" t="n">
        <f aca="false">G148-(G148*BU148/100)</f>
        <v>15</v>
      </c>
      <c r="CB148" s="101" t="n">
        <f aca="false">ROUND(BY148*CA148,2)</f>
        <v>713.25</v>
      </c>
      <c r="CC148" s="101" t="n">
        <f aca="false">ROUND(CB148*(1+[2]BDI!$N$27),2)</f>
        <v>908.61</v>
      </c>
    </row>
    <row r="149" s="102" customFormat="true" ht="12.75" hidden="false" customHeight="false" outlineLevel="0" collapsed="false">
      <c r="A149" s="144" t="s">
        <v>44</v>
      </c>
      <c r="B149" s="145" t="s">
        <v>390</v>
      </c>
      <c r="C149" s="77" t="s">
        <v>391</v>
      </c>
      <c r="D149" s="78" t="s">
        <v>392</v>
      </c>
      <c r="E149" s="79" t="n">
        <v>27.31</v>
      </c>
      <c r="F149" s="80" t="s">
        <v>60</v>
      </c>
      <c r="G149" s="79" t="n">
        <v>8</v>
      </c>
      <c r="H149" s="81" t="n">
        <f aca="false">SUM(E149*G149)</f>
        <v>218.48</v>
      </c>
      <c r="I149" s="82" t="n">
        <f aca="false">H149*1.25</f>
        <v>273.1</v>
      </c>
      <c r="J149" s="56" t="n">
        <v>310.8</v>
      </c>
      <c r="K149" s="56" t="n">
        <v>0</v>
      </c>
      <c r="L149" s="56" t="n">
        <v>0</v>
      </c>
      <c r="M149" s="56" t="n">
        <f aca="false">J149-L149</f>
        <v>310.8</v>
      </c>
      <c r="N149" s="83" t="e">
        <f aca="false">SUM(H149*100/#REF!)</f>
        <v>#REF!</v>
      </c>
      <c r="O149" s="84" t="e">
        <f aca="false">SUM(H149*100/#REF!)</f>
        <v>#REF!</v>
      </c>
      <c r="P149" s="85"/>
      <c r="Q149" s="69" t="e">
        <f aca="false">ROUND(R149*$N149/100,2)</f>
        <v>#REF!</v>
      </c>
      <c r="R149" s="86"/>
      <c r="S149" s="69" t="n">
        <f aca="false">ROUND(R149*$H149/100,2)</f>
        <v>0</v>
      </c>
      <c r="T149" s="87"/>
      <c r="U149" s="87"/>
      <c r="V149" s="87"/>
      <c r="W149" s="77" t="s">
        <v>391</v>
      </c>
      <c r="X149" s="88"/>
      <c r="Y149" s="89"/>
      <c r="Z149" s="69" t="e">
        <f aca="false">ROUND(AA149*$N149/100,2)</f>
        <v>#REF!</v>
      </c>
      <c r="AA149" s="86"/>
      <c r="AB149" s="69" t="n">
        <f aca="false">ROUND(AA149*$H149/100,2)</f>
        <v>0</v>
      </c>
      <c r="AC149" s="90"/>
      <c r="AD149" s="88"/>
      <c r="AE149" s="89"/>
      <c r="AF149" s="91" t="e">
        <f aca="false">ROUND(AG149*$N149/100,2)</f>
        <v>#REF!</v>
      </c>
      <c r="AG149" s="92"/>
      <c r="AH149" s="69" t="n">
        <f aca="false">ROUND(AG149*$H149/100,2)</f>
        <v>0</v>
      </c>
      <c r="AI149" s="88"/>
      <c r="AJ149" s="88"/>
      <c r="AK149" s="93"/>
      <c r="AL149" s="69"/>
      <c r="AM149" s="94"/>
      <c r="AN149" s="69" t="n">
        <f aca="false">TRUNC(AM149*$I149/100,2)</f>
        <v>0</v>
      </c>
      <c r="AO149" s="77" t="s">
        <v>391</v>
      </c>
      <c r="AP149" s="88"/>
      <c r="AQ149" s="89"/>
      <c r="AR149" s="69"/>
      <c r="AS149" s="94"/>
      <c r="AT149" s="69" t="n">
        <f aca="false">ROUND(AS149*$I149/100,2)</f>
        <v>0</v>
      </c>
      <c r="AU149" s="88"/>
      <c r="AV149" s="89"/>
      <c r="AW149" s="69"/>
      <c r="AX149" s="95"/>
      <c r="AY149" s="69" t="n">
        <f aca="false">ROUND(AX149*$I149/100,2)</f>
        <v>0</v>
      </c>
      <c r="AZ149" s="89"/>
      <c r="BA149" s="69"/>
      <c r="BB149" s="95"/>
      <c r="BC149" s="69" t="n">
        <f aca="false">TRUNC(BB149*$I149,2)</f>
        <v>0</v>
      </c>
      <c r="BD149" s="88"/>
      <c r="BE149" s="89"/>
      <c r="BF149" s="69"/>
      <c r="BG149" s="95"/>
      <c r="BH149" s="69" t="n">
        <f aca="false">TRUNC(BG149*$I149,2)</f>
        <v>0</v>
      </c>
      <c r="BI149" s="88"/>
      <c r="BJ149" s="89"/>
      <c r="BK149" s="69"/>
      <c r="BL149" s="95"/>
      <c r="BM149" s="69" t="n">
        <f aca="false">TRUNC(BL149*$I149,2)</f>
        <v>0</v>
      </c>
      <c r="BN149" s="88"/>
      <c r="BO149" s="89"/>
      <c r="BP149" s="69"/>
      <c r="BQ149" s="95"/>
      <c r="BR149" s="69" t="n">
        <f aca="false">TRUNC(BQ149*$I149,2)</f>
        <v>0</v>
      </c>
      <c r="BS149" s="77" t="s">
        <v>391</v>
      </c>
      <c r="BT149" s="77" t="s">
        <v>391</v>
      </c>
      <c r="BU149" s="96" t="n">
        <f aca="false">R149+AA149+AG149+AM149+AS149+AX149+BC149+BG149+BL149+BQ149</f>
        <v>0</v>
      </c>
      <c r="BV149" s="97" t="n">
        <f aca="false">S149+AB149+AH149+AN149+AT149+AY149+BC149+BH149+BM149+BR149</f>
        <v>0</v>
      </c>
      <c r="BW149" s="98" t="n">
        <f aca="false">100-BU149</f>
        <v>100</v>
      </c>
      <c r="BX149" s="98" t="n">
        <f aca="false">I149-BV149</f>
        <v>273.1</v>
      </c>
      <c r="BY149" s="99" t="n">
        <v>37.55</v>
      </c>
      <c r="BZ149" s="100" t="s">
        <v>60</v>
      </c>
      <c r="CA149" s="99" t="n">
        <f aca="false">G149-(G149*BU149/100)</f>
        <v>8</v>
      </c>
      <c r="CB149" s="101" t="n">
        <f aca="false">ROUND(BY149*CA149,2)</f>
        <v>300.4</v>
      </c>
      <c r="CC149" s="101" t="n">
        <f aca="false">ROUND(CB149*(1+[2]BDI!$N$27),2)</f>
        <v>382.68</v>
      </c>
    </row>
    <row r="150" s="102" customFormat="true" ht="12.75" hidden="false" customHeight="false" outlineLevel="0" collapsed="false">
      <c r="C150" s="77" t="s">
        <v>393</v>
      </c>
      <c r="D150" s="119" t="s">
        <v>394</v>
      </c>
      <c r="E150" s="150"/>
      <c r="F150" s="150"/>
      <c r="G150" s="150"/>
      <c r="H150" s="151"/>
      <c r="I150" s="82"/>
      <c r="J150" s="56"/>
      <c r="K150" s="56"/>
      <c r="L150" s="56"/>
      <c r="M150" s="56" t="n">
        <f aca="false">J150-L150</f>
        <v>0</v>
      </c>
      <c r="N150" s="152"/>
      <c r="O150" s="84" t="e">
        <f aca="false">SUM(H150*100/#REF!)</f>
        <v>#REF!</v>
      </c>
      <c r="P150" s="85"/>
      <c r="Q150" s="69"/>
      <c r="R150" s="86"/>
      <c r="S150" s="69"/>
      <c r="T150" s="87"/>
      <c r="U150" s="87"/>
      <c r="V150" s="87"/>
      <c r="W150" s="77" t="s">
        <v>393</v>
      </c>
      <c r="X150" s="88"/>
      <c r="Y150" s="89"/>
      <c r="Z150" s="69"/>
      <c r="AA150" s="86"/>
      <c r="AB150" s="69"/>
      <c r="AC150" s="90"/>
      <c r="AD150" s="88"/>
      <c r="AE150" s="89"/>
      <c r="AF150" s="91"/>
      <c r="AG150" s="92"/>
      <c r="AH150" s="69"/>
      <c r="AI150" s="88"/>
      <c r="AJ150" s="88"/>
      <c r="AK150" s="93"/>
      <c r="AL150" s="69"/>
      <c r="AM150" s="94"/>
      <c r="AN150" s="69" t="n">
        <f aca="false">TRUNC(AM150*$I150/100,2)</f>
        <v>0</v>
      </c>
      <c r="AO150" s="77" t="s">
        <v>393</v>
      </c>
      <c r="AP150" s="88"/>
      <c r="AQ150" s="89"/>
      <c r="AR150" s="69"/>
      <c r="AS150" s="94"/>
      <c r="AT150" s="69" t="n">
        <f aca="false">ROUND(AS150*$I150/100,2)</f>
        <v>0</v>
      </c>
      <c r="AU150" s="88"/>
      <c r="AV150" s="89"/>
      <c r="AW150" s="69"/>
      <c r="AX150" s="95"/>
      <c r="AY150" s="69" t="n">
        <f aca="false">ROUND(AX150*$I150/100,2)</f>
        <v>0</v>
      </c>
      <c r="AZ150" s="89"/>
      <c r="BA150" s="69"/>
      <c r="BB150" s="95"/>
      <c r="BC150" s="69" t="n">
        <f aca="false">TRUNC(BB150*$I150,2)</f>
        <v>0</v>
      </c>
      <c r="BD150" s="88"/>
      <c r="BE150" s="89"/>
      <c r="BF150" s="69"/>
      <c r="BG150" s="95"/>
      <c r="BH150" s="69" t="n">
        <f aca="false">TRUNC(BG150*$I150,2)</f>
        <v>0</v>
      </c>
      <c r="BI150" s="88"/>
      <c r="BJ150" s="89"/>
      <c r="BK150" s="69"/>
      <c r="BL150" s="95"/>
      <c r="BM150" s="69" t="n">
        <f aca="false">TRUNC(BL150*$I150,2)</f>
        <v>0</v>
      </c>
      <c r="BN150" s="88"/>
      <c r="BO150" s="89"/>
      <c r="BP150" s="69"/>
      <c r="BQ150" s="95"/>
      <c r="BR150" s="69" t="n">
        <f aca="false">TRUNC(BQ150*$I150,2)</f>
        <v>0</v>
      </c>
      <c r="BS150" s="77" t="s">
        <v>393</v>
      </c>
      <c r="BT150" s="77" t="s">
        <v>393</v>
      </c>
      <c r="BU150" s="96" t="n">
        <f aca="false">R150+AA150+AG150+AM150+AS150+AX150+BC150+BG150+BL150+BQ150</f>
        <v>0</v>
      </c>
      <c r="BV150" s="97" t="n">
        <f aca="false">S150+AB150+AH150+AN150+AT150+AY150+BC150+BH150+BM150+BR150</f>
        <v>0</v>
      </c>
      <c r="BW150" s="98"/>
      <c r="BX150" s="98" t="n">
        <f aca="false">I150-BV150</f>
        <v>0</v>
      </c>
      <c r="BY150" s="153"/>
      <c r="BZ150" s="154"/>
      <c r="CA150" s="99"/>
      <c r="CB150" s="101"/>
      <c r="CC150" s="101"/>
    </row>
    <row r="151" s="102" customFormat="true" ht="63.75" hidden="false" customHeight="false" outlineLevel="0" collapsed="false">
      <c r="A151" s="224" t="s">
        <v>66</v>
      </c>
      <c r="B151" s="224"/>
      <c r="C151" s="77" t="s">
        <v>395</v>
      </c>
      <c r="D151" s="78" t="s">
        <v>396</v>
      </c>
      <c r="E151" s="79" t="n">
        <v>921.34</v>
      </c>
      <c r="F151" s="80" t="s">
        <v>137</v>
      </c>
      <c r="G151" s="79" t="n">
        <v>1</v>
      </c>
      <c r="H151" s="81" t="n">
        <f aca="false">SUM(E151*G151)</f>
        <v>921.34</v>
      </c>
      <c r="I151" s="82" t="n">
        <f aca="false">H151*1.25</f>
        <v>1151.675</v>
      </c>
      <c r="J151" s="56" t="n">
        <v>656.93</v>
      </c>
      <c r="K151" s="56" t="n">
        <v>0</v>
      </c>
      <c r="L151" s="56" t="n">
        <v>0</v>
      </c>
      <c r="M151" s="56" t="n">
        <f aca="false">J151-L151</f>
        <v>656.93</v>
      </c>
      <c r="N151" s="83" t="e">
        <f aca="false">SUM(H151*100/#REF!)</f>
        <v>#REF!</v>
      </c>
      <c r="O151" s="84" t="e">
        <f aca="false">SUM(H151*100/#REF!)</f>
        <v>#REF!</v>
      </c>
      <c r="P151" s="85"/>
      <c r="Q151" s="69" t="e">
        <f aca="false">ROUND(R151*$N151/100,2)</f>
        <v>#REF!</v>
      </c>
      <c r="R151" s="86"/>
      <c r="S151" s="69" t="n">
        <f aca="false">ROUND(R151*$H151/100,2)</f>
        <v>0</v>
      </c>
      <c r="T151" s="87"/>
      <c r="U151" s="87"/>
      <c r="V151" s="87"/>
      <c r="W151" s="77" t="s">
        <v>395</v>
      </c>
      <c r="X151" s="88"/>
      <c r="Y151" s="89"/>
      <c r="Z151" s="69" t="e">
        <f aca="false">ROUND(AA151*$N151/100,2)</f>
        <v>#REF!</v>
      </c>
      <c r="AA151" s="86"/>
      <c r="AB151" s="69" t="n">
        <f aca="false">ROUND(AA151*$H151/100,2)</f>
        <v>0</v>
      </c>
      <c r="AC151" s="90"/>
      <c r="AD151" s="88"/>
      <c r="AE151" s="89"/>
      <c r="AF151" s="91" t="e">
        <f aca="false">ROUND(AG151*$N151/100,2)</f>
        <v>#REF!</v>
      </c>
      <c r="AG151" s="92"/>
      <c r="AH151" s="69" t="n">
        <f aca="false">ROUND(AG151*$H151/100,2)</f>
        <v>0</v>
      </c>
      <c r="AI151" s="88"/>
      <c r="AJ151" s="88"/>
      <c r="AK151" s="93"/>
      <c r="AL151" s="69"/>
      <c r="AM151" s="94"/>
      <c r="AN151" s="69" t="n">
        <f aca="false">TRUNC(AM151*$I151/100,2)</f>
        <v>0</v>
      </c>
      <c r="AO151" s="77" t="s">
        <v>395</v>
      </c>
      <c r="AP151" s="88"/>
      <c r="AQ151" s="89"/>
      <c r="AR151" s="69"/>
      <c r="AS151" s="94"/>
      <c r="AT151" s="69" t="n">
        <f aca="false">ROUND(AS151*$I151/100,2)</f>
        <v>0</v>
      </c>
      <c r="AU151" s="88"/>
      <c r="AV151" s="89"/>
      <c r="AW151" s="69"/>
      <c r="AX151" s="95"/>
      <c r="AY151" s="69" t="n">
        <f aca="false">ROUND(AX151*$I151/100,2)</f>
        <v>0</v>
      </c>
      <c r="AZ151" s="89"/>
      <c r="BA151" s="69"/>
      <c r="BB151" s="95"/>
      <c r="BC151" s="69" t="n">
        <f aca="false">TRUNC(BB151*$I151,2)</f>
        <v>0</v>
      </c>
      <c r="BD151" s="88"/>
      <c r="BE151" s="89"/>
      <c r="BF151" s="69"/>
      <c r="BG151" s="95"/>
      <c r="BH151" s="69" t="n">
        <f aca="false">TRUNC(BG151*$I151,2)</f>
        <v>0</v>
      </c>
      <c r="BI151" s="88"/>
      <c r="BJ151" s="89"/>
      <c r="BK151" s="69"/>
      <c r="BL151" s="95"/>
      <c r="BM151" s="69" t="n">
        <f aca="false">TRUNC(BL151*$I151,2)</f>
        <v>0</v>
      </c>
      <c r="BN151" s="88"/>
      <c r="BO151" s="89"/>
      <c r="BP151" s="69"/>
      <c r="BQ151" s="95"/>
      <c r="BR151" s="69" t="n">
        <f aca="false">TRUNC(BQ151*$I151,2)</f>
        <v>0</v>
      </c>
      <c r="BS151" s="77" t="s">
        <v>395</v>
      </c>
      <c r="BT151" s="77" t="s">
        <v>395</v>
      </c>
      <c r="BU151" s="96" t="n">
        <f aca="false">R151+AA151+AG151+AM151+AS151+AX151+BC151+BG151+BL151+BQ151</f>
        <v>0</v>
      </c>
      <c r="BV151" s="97" t="n">
        <f aca="false">S151+AB151+AH151+AN151+AT151+AY151+BC151+BH151+BM151+BR151</f>
        <v>0</v>
      </c>
      <c r="BW151" s="98" t="n">
        <f aca="false">100-BU151</f>
        <v>100</v>
      </c>
      <c r="BX151" s="98" t="n">
        <f aca="false">I151-BV151</f>
        <v>1151.675</v>
      </c>
      <c r="BY151" s="99" t="n">
        <v>841.76</v>
      </c>
      <c r="BZ151" s="100" t="s">
        <v>137</v>
      </c>
      <c r="CA151" s="99" t="n">
        <f aca="false">G151-(G151*BU151/100)</f>
        <v>1</v>
      </c>
      <c r="CB151" s="101" t="n">
        <f aca="false">ROUND(BY151*CA151,2)</f>
        <v>841.76</v>
      </c>
      <c r="CC151" s="101" t="n">
        <f aca="false">ROUND(CB151*(1+[2]BDI!$N$27),2)</f>
        <v>1072.32</v>
      </c>
    </row>
    <row r="152" s="102" customFormat="true" ht="51" hidden="false" customHeight="false" outlineLevel="0" collapsed="false">
      <c r="A152" s="137"/>
      <c r="B152" s="137" t="s">
        <v>397</v>
      </c>
      <c r="C152" s="77" t="s">
        <v>398</v>
      </c>
      <c r="D152" s="78" t="s">
        <v>399</v>
      </c>
      <c r="E152" s="79" t="n">
        <v>557.42</v>
      </c>
      <c r="F152" s="80" t="s">
        <v>137</v>
      </c>
      <c r="G152" s="79" t="n">
        <v>1</v>
      </c>
      <c r="H152" s="81" t="n">
        <f aca="false">SUM(E152*G152)</f>
        <v>557.42</v>
      </c>
      <c r="I152" s="82" t="n">
        <f aca="false">H152*1.25</f>
        <v>696.775</v>
      </c>
      <c r="J152" s="56" t="n">
        <v>234.1</v>
      </c>
      <c r="K152" s="56" t="n">
        <v>0</v>
      </c>
      <c r="L152" s="56" t="n">
        <v>0</v>
      </c>
      <c r="M152" s="56" t="n">
        <f aca="false">J152-L152</f>
        <v>234.1</v>
      </c>
      <c r="N152" s="83" t="e">
        <f aca="false">SUM(H152*100/#REF!)</f>
        <v>#REF!</v>
      </c>
      <c r="O152" s="84" t="e">
        <f aca="false">SUM(H152*100/#REF!)</f>
        <v>#REF!</v>
      </c>
      <c r="P152" s="85"/>
      <c r="Q152" s="69" t="e">
        <f aca="false">ROUND(R152*$N152/100,2)</f>
        <v>#REF!</v>
      </c>
      <c r="R152" s="86"/>
      <c r="S152" s="69" t="n">
        <f aca="false">ROUND(R152*$H152/100,2)</f>
        <v>0</v>
      </c>
      <c r="T152" s="87"/>
      <c r="U152" s="87"/>
      <c r="V152" s="87"/>
      <c r="W152" s="77" t="s">
        <v>398</v>
      </c>
      <c r="X152" s="88"/>
      <c r="Y152" s="89"/>
      <c r="Z152" s="69" t="e">
        <f aca="false">ROUND(AA152*$N152/100,2)</f>
        <v>#REF!</v>
      </c>
      <c r="AA152" s="86"/>
      <c r="AB152" s="69" t="n">
        <f aca="false">ROUND(AA152*$H152/100,2)</f>
        <v>0</v>
      </c>
      <c r="AC152" s="90"/>
      <c r="AD152" s="88"/>
      <c r="AE152" s="89"/>
      <c r="AF152" s="91" t="e">
        <f aca="false">ROUND(AG152*$N152/100,2)</f>
        <v>#REF!</v>
      </c>
      <c r="AG152" s="92"/>
      <c r="AH152" s="69" t="n">
        <f aca="false">ROUND(AG152*$H152/100,2)</f>
        <v>0</v>
      </c>
      <c r="AI152" s="88"/>
      <c r="AJ152" s="88"/>
      <c r="AK152" s="93"/>
      <c r="AL152" s="69"/>
      <c r="AM152" s="94"/>
      <c r="AN152" s="69" t="n">
        <f aca="false">TRUNC(AM152*$I152/100,2)</f>
        <v>0</v>
      </c>
      <c r="AO152" s="77" t="s">
        <v>398</v>
      </c>
      <c r="AP152" s="88"/>
      <c r="AQ152" s="89"/>
      <c r="AR152" s="69"/>
      <c r="AS152" s="94"/>
      <c r="AT152" s="69" t="n">
        <f aca="false">ROUND(AS152*$I152/100,2)</f>
        <v>0</v>
      </c>
      <c r="AU152" s="88"/>
      <c r="AV152" s="89"/>
      <c r="AW152" s="69"/>
      <c r="AX152" s="95"/>
      <c r="AY152" s="69" t="n">
        <f aca="false">ROUND(AX152*$I152/100,2)</f>
        <v>0</v>
      </c>
      <c r="AZ152" s="89"/>
      <c r="BA152" s="69"/>
      <c r="BB152" s="95"/>
      <c r="BC152" s="69" t="n">
        <f aca="false">TRUNC(BB152*$I152,2)</f>
        <v>0</v>
      </c>
      <c r="BD152" s="88"/>
      <c r="BE152" s="89"/>
      <c r="BF152" s="69"/>
      <c r="BG152" s="95"/>
      <c r="BH152" s="69" t="n">
        <f aca="false">TRUNC(BG152*$I152,2)</f>
        <v>0</v>
      </c>
      <c r="BI152" s="88"/>
      <c r="BJ152" s="89"/>
      <c r="BK152" s="69"/>
      <c r="BL152" s="95"/>
      <c r="BM152" s="69" t="n">
        <f aca="false">TRUNC(BL152*$I152,2)</f>
        <v>0</v>
      </c>
      <c r="BN152" s="88"/>
      <c r="BO152" s="89"/>
      <c r="BP152" s="69"/>
      <c r="BQ152" s="95"/>
      <c r="BR152" s="69" t="n">
        <f aca="false">TRUNC(BQ152*$I152,2)</f>
        <v>0</v>
      </c>
      <c r="BS152" s="77" t="s">
        <v>398</v>
      </c>
      <c r="BT152" s="77" t="s">
        <v>398</v>
      </c>
      <c r="BU152" s="96" t="n">
        <f aca="false">R152+AA152+AG152+AM152+AS152+AX152+BC152+BG152+BL152+BQ152</f>
        <v>0</v>
      </c>
      <c r="BV152" s="97" t="n">
        <f aca="false">S152+AB152+AH152+AN152+AT152+AY152+BC152+BH152+BM152+BR152</f>
        <v>0</v>
      </c>
      <c r="BW152" s="98" t="n">
        <f aca="false">100-BU152</f>
        <v>100</v>
      </c>
      <c r="BX152" s="98" t="n">
        <f aca="false">I152-BV152</f>
        <v>696.775</v>
      </c>
      <c r="BY152" s="99" t="n">
        <v>666.39</v>
      </c>
      <c r="BZ152" s="100" t="s">
        <v>137</v>
      </c>
      <c r="CA152" s="99" t="n">
        <f aca="false">G152-(G152*BU152/100)</f>
        <v>1</v>
      </c>
      <c r="CB152" s="101" t="n">
        <f aca="false">ROUND(BY152*CA152,2)</f>
        <v>666.39</v>
      </c>
      <c r="CC152" s="101" t="n">
        <f aca="false">ROUND(CB152*(1+[2]BDI!$N$27),2)</f>
        <v>848.91</v>
      </c>
    </row>
    <row r="153" s="102" customFormat="true" ht="51" hidden="false" customHeight="false" outlineLevel="0" collapsed="false">
      <c r="A153" s="137"/>
      <c r="B153" s="137" t="s">
        <v>397</v>
      </c>
      <c r="C153" s="77" t="s">
        <v>400</v>
      </c>
      <c r="D153" s="78" t="s">
        <v>401</v>
      </c>
      <c r="E153" s="79" t="n">
        <v>552.46</v>
      </c>
      <c r="F153" s="80" t="s">
        <v>137</v>
      </c>
      <c r="G153" s="79" t="n">
        <v>2</v>
      </c>
      <c r="H153" s="81" t="n">
        <f aca="false">SUM(E153*G153)</f>
        <v>1104.92</v>
      </c>
      <c r="I153" s="82" t="n">
        <f aca="false">H153*1.25</f>
        <v>1381.15</v>
      </c>
      <c r="J153" s="56" t="n">
        <v>327.72</v>
      </c>
      <c r="K153" s="56" t="n">
        <v>0</v>
      </c>
      <c r="L153" s="56" t="n">
        <v>0</v>
      </c>
      <c r="M153" s="56" t="n">
        <f aca="false">J153-L153</f>
        <v>327.72</v>
      </c>
      <c r="N153" s="83" t="e">
        <f aca="false">SUM(H153*100/#REF!)</f>
        <v>#REF!</v>
      </c>
      <c r="O153" s="84" t="e">
        <f aca="false">SUM(H153*100/#REF!)</f>
        <v>#REF!</v>
      </c>
      <c r="P153" s="85"/>
      <c r="Q153" s="69" t="e">
        <f aca="false">ROUND(R153*$N153/100,2)</f>
        <v>#REF!</v>
      </c>
      <c r="R153" s="86"/>
      <c r="S153" s="69" t="n">
        <f aca="false">ROUND(R153*$H153/100,2)</f>
        <v>0</v>
      </c>
      <c r="T153" s="87"/>
      <c r="U153" s="87"/>
      <c r="V153" s="87"/>
      <c r="W153" s="77" t="s">
        <v>400</v>
      </c>
      <c r="X153" s="88"/>
      <c r="Y153" s="89"/>
      <c r="Z153" s="69" t="e">
        <f aca="false">ROUND(AA153*$N153/100,2)</f>
        <v>#REF!</v>
      </c>
      <c r="AA153" s="86"/>
      <c r="AB153" s="69" t="n">
        <f aca="false">ROUND(AA153*$H153/100,2)</f>
        <v>0</v>
      </c>
      <c r="AC153" s="90"/>
      <c r="AD153" s="88"/>
      <c r="AE153" s="89"/>
      <c r="AF153" s="91" t="e">
        <f aca="false">ROUND(AG153*$N153/100,2)</f>
        <v>#REF!</v>
      </c>
      <c r="AG153" s="92"/>
      <c r="AH153" s="69" t="n">
        <f aca="false">ROUND(AG153*$H153/100,2)</f>
        <v>0</v>
      </c>
      <c r="AI153" s="88"/>
      <c r="AJ153" s="88"/>
      <c r="AK153" s="93"/>
      <c r="AL153" s="69"/>
      <c r="AM153" s="94"/>
      <c r="AN153" s="69" t="n">
        <f aca="false">TRUNC(AM153*$I153/100,2)</f>
        <v>0</v>
      </c>
      <c r="AO153" s="77" t="s">
        <v>400</v>
      </c>
      <c r="AP153" s="88"/>
      <c r="AQ153" s="89"/>
      <c r="AR153" s="69"/>
      <c r="AS153" s="94"/>
      <c r="AT153" s="69" t="n">
        <f aca="false">ROUND(AS153*$I153/100,2)</f>
        <v>0</v>
      </c>
      <c r="AU153" s="88"/>
      <c r="AV153" s="89"/>
      <c r="AW153" s="69"/>
      <c r="AX153" s="95"/>
      <c r="AY153" s="69" t="n">
        <f aca="false">ROUND(AX153*$I153/100,2)</f>
        <v>0</v>
      </c>
      <c r="AZ153" s="89"/>
      <c r="BA153" s="69"/>
      <c r="BB153" s="95"/>
      <c r="BC153" s="69" t="n">
        <f aca="false">TRUNC(BB153*$I153,2)</f>
        <v>0</v>
      </c>
      <c r="BD153" s="88"/>
      <c r="BE153" s="89"/>
      <c r="BF153" s="69"/>
      <c r="BG153" s="95"/>
      <c r="BH153" s="69" t="n">
        <f aca="false">TRUNC(BG153*$I153,2)</f>
        <v>0</v>
      </c>
      <c r="BI153" s="88"/>
      <c r="BJ153" s="89"/>
      <c r="BK153" s="69"/>
      <c r="BL153" s="95"/>
      <c r="BM153" s="69" t="n">
        <f aca="false">TRUNC(BL153*$I153,2)</f>
        <v>0</v>
      </c>
      <c r="BN153" s="88"/>
      <c r="BO153" s="89"/>
      <c r="BP153" s="69"/>
      <c r="BQ153" s="95"/>
      <c r="BR153" s="69" t="n">
        <f aca="false">TRUNC(BQ153*$I153,2)</f>
        <v>0</v>
      </c>
      <c r="BS153" s="77" t="s">
        <v>400</v>
      </c>
      <c r="BT153" s="77" t="s">
        <v>400</v>
      </c>
      <c r="BU153" s="96" t="n">
        <f aca="false">R153+AA153+AG153+AM153+AS153+AX153+BC153+BG153+BL153+BQ153</f>
        <v>0</v>
      </c>
      <c r="BV153" s="97" t="n">
        <f aca="false">S153+AB153+AH153+AN153+AT153+AY153+BC153+BH153+BM153+BR153</f>
        <v>0</v>
      </c>
      <c r="BW153" s="98" t="n">
        <f aca="false">100-BU153</f>
        <v>100</v>
      </c>
      <c r="BX153" s="98" t="n">
        <f aca="false">I153-BV153</f>
        <v>1381.15</v>
      </c>
      <c r="BY153" s="99" t="n">
        <v>596</v>
      </c>
      <c r="BZ153" s="100" t="s">
        <v>137</v>
      </c>
      <c r="CA153" s="99" t="n">
        <f aca="false">G153-(G153*BU153/100)</f>
        <v>2</v>
      </c>
      <c r="CB153" s="101" t="n">
        <f aca="false">ROUND(BY153*CA153,2)</f>
        <v>1192</v>
      </c>
      <c r="CC153" s="101" t="n">
        <f aca="false">ROUND(CB153*(1+[2]BDI!$N$27),2)</f>
        <v>1518.49</v>
      </c>
    </row>
    <row r="154" s="102" customFormat="true" ht="51" hidden="false" customHeight="false" outlineLevel="0" collapsed="false">
      <c r="A154" s="137"/>
      <c r="B154" s="137" t="s">
        <v>397</v>
      </c>
      <c r="C154" s="77" t="s">
        <v>402</v>
      </c>
      <c r="D154" s="78" t="s">
        <v>403</v>
      </c>
      <c r="E154" s="79" t="n">
        <v>300.8</v>
      </c>
      <c r="F154" s="80" t="s">
        <v>137</v>
      </c>
      <c r="G154" s="79" t="n">
        <v>1</v>
      </c>
      <c r="H154" s="81" t="n">
        <f aca="false">SUM(E154*G154)</f>
        <v>300.8</v>
      </c>
      <c r="I154" s="82" t="n">
        <f aca="false">H154*1.25</f>
        <v>376</v>
      </c>
      <c r="J154" s="56" t="n">
        <v>196.64</v>
      </c>
      <c r="K154" s="56" t="n">
        <v>0</v>
      </c>
      <c r="L154" s="56" t="n">
        <v>0</v>
      </c>
      <c r="M154" s="56" t="n">
        <f aca="false">J154-L154</f>
        <v>196.64</v>
      </c>
      <c r="N154" s="83" t="e">
        <f aca="false">SUM(H154*100/#REF!)</f>
        <v>#REF!</v>
      </c>
      <c r="O154" s="84" t="e">
        <f aca="false">SUM(H154*100/#REF!)</f>
        <v>#REF!</v>
      </c>
      <c r="P154" s="85"/>
      <c r="Q154" s="69" t="e">
        <f aca="false">ROUND(R154*$N154/100,2)</f>
        <v>#REF!</v>
      </c>
      <c r="R154" s="86"/>
      <c r="S154" s="69" t="n">
        <f aca="false">ROUND(R154*$H154/100,2)</f>
        <v>0</v>
      </c>
      <c r="T154" s="87"/>
      <c r="U154" s="87"/>
      <c r="V154" s="87"/>
      <c r="W154" s="77" t="s">
        <v>402</v>
      </c>
      <c r="X154" s="88"/>
      <c r="Y154" s="89"/>
      <c r="Z154" s="69" t="e">
        <f aca="false">ROUND(AA154*$N154/100,2)</f>
        <v>#REF!</v>
      </c>
      <c r="AA154" s="86"/>
      <c r="AB154" s="69" t="n">
        <f aca="false">ROUND(AA154*$H154/100,2)</f>
        <v>0</v>
      </c>
      <c r="AC154" s="90"/>
      <c r="AD154" s="88"/>
      <c r="AE154" s="89"/>
      <c r="AF154" s="91" t="e">
        <f aca="false">ROUND(AG154*$N154/100,2)</f>
        <v>#REF!</v>
      </c>
      <c r="AG154" s="92"/>
      <c r="AH154" s="69" t="n">
        <f aca="false">ROUND(AG154*$H154/100,2)</f>
        <v>0</v>
      </c>
      <c r="AI154" s="88"/>
      <c r="AJ154" s="88"/>
      <c r="AK154" s="93"/>
      <c r="AL154" s="69"/>
      <c r="AM154" s="94"/>
      <c r="AN154" s="69" t="n">
        <f aca="false">TRUNC(AM154*$I154/100,2)</f>
        <v>0</v>
      </c>
      <c r="AO154" s="77" t="s">
        <v>402</v>
      </c>
      <c r="AP154" s="88"/>
      <c r="AQ154" s="89"/>
      <c r="AR154" s="69"/>
      <c r="AS154" s="94"/>
      <c r="AT154" s="69" t="n">
        <f aca="false">ROUND(AS154*$I154/100,2)</f>
        <v>0</v>
      </c>
      <c r="AU154" s="88"/>
      <c r="AV154" s="89"/>
      <c r="AW154" s="69"/>
      <c r="AX154" s="95"/>
      <c r="AY154" s="69" t="n">
        <f aca="false">ROUND(AX154*$I154/100,2)</f>
        <v>0</v>
      </c>
      <c r="AZ154" s="89"/>
      <c r="BA154" s="69"/>
      <c r="BB154" s="95"/>
      <c r="BC154" s="69" t="n">
        <f aca="false">TRUNC(BB154*$I154,2)</f>
        <v>0</v>
      </c>
      <c r="BD154" s="88"/>
      <c r="BE154" s="89"/>
      <c r="BF154" s="69"/>
      <c r="BG154" s="95"/>
      <c r="BH154" s="69" t="n">
        <f aca="false">TRUNC(BG154*$I154,2)</f>
        <v>0</v>
      </c>
      <c r="BI154" s="88"/>
      <c r="BJ154" s="89"/>
      <c r="BK154" s="69"/>
      <c r="BL154" s="95"/>
      <c r="BM154" s="69" t="n">
        <f aca="false">TRUNC(BL154*$I154,2)</f>
        <v>0</v>
      </c>
      <c r="BN154" s="88"/>
      <c r="BO154" s="89"/>
      <c r="BP154" s="69"/>
      <c r="BQ154" s="95"/>
      <c r="BR154" s="69" t="n">
        <f aca="false">TRUNC(BQ154*$I154,2)</f>
        <v>0</v>
      </c>
      <c r="BS154" s="77" t="s">
        <v>402</v>
      </c>
      <c r="BT154" s="77" t="s">
        <v>402</v>
      </c>
      <c r="BU154" s="96" t="n">
        <f aca="false">R154+AA154+AG154+AM154+AS154+AX154+BC154+BG154+BL154+BQ154</f>
        <v>0</v>
      </c>
      <c r="BV154" s="97" t="n">
        <f aca="false">S154+AB154+AH154+AN154+AT154+AY154+BC154+BH154+BM154+BR154</f>
        <v>0</v>
      </c>
      <c r="BW154" s="98" t="n">
        <f aca="false">100-BU154</f>
        <v>100</v>
      </c>
      <c r="BX154" s="98" t="n">
        <f aca="false">I154-BV154</f>
        <v>376</v>
      </c>
      <c r="BY154" s="99" t="n">
        <v>484</v>
      </c>
      <c r="BZ154" s="100" t="s">
        <v>137</v>
      </c>
      <c r="CA154" s="99" t="n">
        <f aca="false">G154-(G154*BU154/100)</f>
        <v>1</v>
      </c>
      <c r="CB154" s="101" t="n">
        <f aca="false">ROUND(BY154*CA154,2)</f>
        <v>484</v>
      </c>
      <c r="CC154" s="101" t="n">
        <f aca="false">ROUND(CB154*(1+[2]BDI!$N$27),2)</f>
        <v>616.57</v>
      </c>
    </row>
    <row r="155" s="102" customFormat="true" ht="51" hidden="false" customHeight="false" outlineLevel="0" collapsed="false">
      <c r="A155" s="137"/>
      <c r="B155" s="137" t="s">
        <v>397</v>
      </c>
      <c r="C155" s="77" t="s">
        <v>404</v>
      </c>
      <c r="D155" s="78" t="s">
        <v>405</v>
      </c>
      <c r="E155" s="79" t="n">
        <v>298.73</v>
      </c>
      <c r="F155" s="80" t="s">
        <v>137</v>
      </c>
      <c r="G155" s="79" t="n">
        <v>1</v>
      </c>
      <c r="H155" s="81" t="n">
        <f aca="false">SUM(E155*G155)</f>
        <v>298.73</v>
      </c>
      <c r="I155" s="82" t="n">
        <f aca="false">H155*1.25</f>
        <v>373.4125</v>
      </c>
      <c r="J155" s="56" t="n">
        <v>176.97</v>
      </c>
      <c r="K155" s="56" t="n">
        <v>0</v>
      </c>
      <c r="L155" s="56" t="n">
        <v>0</v>
      </c>
      <c r="M155" s="56" t="n">
        <f aca="false">J155-L155</f>
        <v>176.97</v>
      </c>
      <c r="N155" s="83" t="e">
        <f aca="false">SUM(H155*100/#REF!)</f>
        <v>#REF!</v>
      </c>
      <c r="O155" s="84" t="e">
        <f aca="false">SUM(H155*100/#REF!)</f>
        <v>#REF!</v>
      </c>
      <c r="P155" s="85"/>
      <c r="Q155" s="69" t="e">
        <f aca="false">ROUND(R155*$N155/100,2)</f>
        <v>#REF!</v>
      </c>
      <c r="R155" s="86"/>
      <c r="S155" s="69" t="n">
        <f aca="false">ROUND(R155*$H155/100,2)</f>
        <v>0</v>
      </c>
      <c r="T155" s="87"/>
      <c r="U155" s="87"/>
      <c r="V155" s="87"/>
      <c r="W155" s="77" t="s">
        <v>404</v>
      </c>
      <c r="X155" s="88"/>
      <c r="Y155" s="89"/>
      <c r="Z155" s="69" t="e">
        <f aca="false">ROUND(AA155*$N155/100,2)</f>
        <v>#REF!</v>
      </c>
      <c r="AA155" s="86"/>
      <c r="AB155" s="69" t="n">
        <f aca="false">ROUND(AA155*$H155/100,2)</f>
        <v>0</v>
      </c>
      <c r="AC155" s="90"/>
      <c r="AD155" s="88"/>
      <c r="AE155" s="89"/>
      <c r="AF155" s="91" t="e">
        <f aca="false">ROUND(AG155*$N155/100,2)</f>
        <v>#REF!</v>
      </c>
      <c r="AG155" s="92"/>
      <c r="AH155" s="69" t="n">
        <f aca="false">ROUND(AG155*$H155/100,2)</f>
        <v>0</v>
      </c>
      <c r="AI155" s="88"/>
      <c r="AJ155" s="88"/>
      <c r="AK155" s="93"/>
      <c r="AL155" s="69"/>
      <c r="AM155" s="94"/>
      <c r="AN155" s="69" t="n">
        <f aca="false">TRUNC(AM155*$I155/100,2)</f>
        <v>0</v>
      </c>
      <c r="AO155" s="77" t="s">
        <v>404</v>
      </c>
      <c r="AP155" s="88"/>
      <c r="AQ155" s="89"/>
      <c r="AR155" s="69"/>
      <c r="AS155" s="94"/>
      <c r="AT155" s="69" t="n">
        <f aca="false">ROUND(AS155*$I155/100,2)</f>
        <v>0</v>
      </c>
      <c r="AU155" s="88"/>
      <c r="AV155" s="89"/>
      <c r="AW155" s="69"/>
      <c r="AX155" s="95"/>
      <c r="AY155" s="69" t="n">
        <f aca="false">ROUND(AX155*$I155/100,2)</f>
        <v>0</v>
      </c>
      <c r="AZ155" s="89"/>
      <c r="BA155" s="69"/>
      <c r="BB155" s="95"/>
      <c r="BC155" s="69" t="n">
        <f aca="false">TRUNC(BB155*$I155,2)</f>
        <v>0</v>
      </c>
      <c r="BD155" s="88"/>
      <c r="BE155" s="89"/>
      <c r="BF155" s="69"/>
      <c r="BG155" s="95"/>
      <c r="BH155" s="69" t="n">
        <f aca="false">TRUNC(BG155*$I155,2)</f>
        <v>0</v>
      </c>
      <c r="BI155" s="88"/>
      <c r="BJ155" s="89"/>
      <c r="BK155" s="69"/>
      <c r="BL155" s="95"/>
      <c r="BM155" s="69" t="n">
        <f aca="false">TRUNC(BL155*$I155,2)</f>
        <v>0</v>
      </c>
      <c r="BN155" s="88"/>
      <c r="BO155" s="89"/>
      <c r="BP155" s="69"/>
      <c r="BQ155" s="95"/>
      <c r="BR155" s="69" t="n">
        <f aca="false">TRUNC(BQ155*$I155,2)</f>
        <v>0</v>
      </c>
      <c r="BS155" s="77" t="s">
        <v>404</v>
      </c>
      <c r="BT155" s="77" t="s">
        <v>404</v>
      </c>
      <c r="BU155" s="96" t="n">
        <f aca="false">R155+AA155+AG155+AM155+AS155+AX155+BC155+BG155+BL155+BQ155</f>
        <v>0</v>
      </c>
      <c r="BV155" s="97" t="n">
        <f aca="false">S155+AB155+AH155+AN155+AT155+AY155+BC155+BH155+BM155+BR155</f>
        <v>0</v>
      </c>
      <c r="BW155" s="98" t="n">
        <f aca="false">100-BU155</f>
        <v>100</v>
      </c>
      <c r="BX155" s="98" t="n">
        <f aca="false">I155-BV155</f>
        <v>373.4125</v>
      </c>
      <c r="BY155" s="99" t="n">
        <v>500</v>
      </c>
      <c r="BZ155" s="100" t="s">
        <v>137</v>
      </c>
      <c r="CA155" s="99" t="n">
        <f aca="false">G155-(G155*BU155/100)</f>
        <v>1</v>
      </c>
      <c r="CB155" s="101" t="n">
        <f aca="false">ROUND(BY155*CA155,2)</f>
        <v>500</v>
      </c>
      <c r="CC155" s="101" t="n">
        <f aca="false">ROUND(CB155*(1+[2]BDI!$N$27),2)</f>
        <v>636.95</v>
      </c>
    </row>
    <row r="156" s="102" customFormat="true" ht="25.5" hidden="false" customHeight="false" outlineLevel="0" collapsed="false">
      <c r="A156" s="137"/>
      <c r="B156" s="137"/>
      <c r="C156" s="77" t="s">
        <v>406</v>
      </c>
      <c r="D156" s="78" t="s">
        <v>407</v>
      </c>
      <c r="E156" s="79" t="n">
        <v>736.72</v>
      </c>
      <c r="F156" s="80" t="s">
        <v>137</v>
      </c>
      <c r="G156" s="79" t="n">
        <v>1</v>
      </c>
      <c r="H156" s="81" t="n">
        <f aca="false">SUM(E156*G156)</f>
        <v>736.72</v>
      </c>
      <c r="I156" s="82" t="n">
        <f aca="false">H156*1.25</f>
        <v>920.9</v>
      </c>
      <c r="J156" s="56" t="n">
        <v>449.96</v>
      </c>
      <c r="K156" s="56" t="n">
        <v>0</v>
      </c>
      <c r="L156" s="56" t="n">
        <v>0</v>
      </c>
      <c r="M156" s="56" t="n">
        <f aca="false">J156-L156</f>
        <v>449.96</v>
      </c>
      <c r="N156" s="83" t="e">
        <f aca="false">SUM(H156*100/#REF!)</f>
        <v>#REF!</v>
      </c>
      <c r="O156" s="84" t="e">
        <f aca="false">SUM(H156*100/#REF!)</f>
        <v>#REF!</v>
      </c>
      <c r="P156" s="85"/>
      <c r="Q156" s="69" t="e">
        <f aca="false">ROUND(R156*$N156/100,2)</f>
        <v>#REF!</v>
      </c>
      <c r="R156" s="86"/>
      <c r="S156" s="69" t="n">
        <f aca="false">ROUND(R156*$H156/100,2)</f>
        <v>0</v>
      </c>
      <c r="T156" s="87"/>
      <c r="U156" s="87"/>
      <c r="V156" s="87"/>
      <c r="W156" s="77" t="s">
        <v>406</v>
      </c>
      <c r="X156" s="88"/>
      <c r="Y156" s="89"/>
      <c r="Z156" s="69" t="e">
        <f aca="false">ROUND(AA156*$N156/100,2)</f>
        <v>#REF!</v>
      </c>
      <c r="AA156" s="86"/>
      <c r="AB156" s="69" t="n">
        <f aca="false">ROUND(AA156*$H156/100,2)</f>
        <v>0</v>
      </c>
      <c r="AC156" s="90"/>
      <c r="AD156" s="88"/>
      <c r="AE156" s="89"/>
      <c r="AF156" s="91" t="e">
        <f aca="false">ROUND(AG156*$N156/100,2)</f>
        <v>#REF!</v>
      </c>
      <c r="AG156" s="92"/>
      <c r="AH156" s="69" t="n">
        <f aca="false">ROUND(AG156*$H156/100,2)</f>
        <v>0</v>
      </c>
      <c r="AI156" s="88"/>
      <c r="AJ156" s="88"/>
      <c r="AK156" s="93"/>
      <c r="AL156" s="69"/>
      <c r="AM156" s="94"/>
      <c r="AN156" s="69" t="n">
        <f aca="false">TRUNC(AM156*$I156/100,2)</f>
        <v>0</v>
      </c>
      <c r="AO156" s="77" t="s">
        <v>406</v>
      </c>
      <c r="AP156" s="88"/>
      <c r="AQ156" s="89"/>
      <c r="AR156" s="69"/>
      <c r="AS156" s="94"/>
      <c r="AT156" s="69" t="n">
        <f aca="false">ROUND(AS156*$I156/100,2)</f>
        <v>0</v>
      </c>
      <c r="AU156" s="88"/>
      <c r="AV156" s="89"/>
      <c r="AW156" s="69"/>
      <c r="AX156" s="95"/>
      <c r="AY156" s="69" t="n">
        <f aca="false">ROUND(AX156*$I156/100,2)</f>
        <v>0</v>
      </c>
      <c r="AZ156" s="89"/>
      <c r="BA156" s="69"/>
      <c r="BB156" s="95"/>
      <c r="BC156" s="69" t="n">
        <f aca="false">TRUNC(BB156*$I156,2)</f>
        <v>0</v>
      </c>
      <c r="BD156" s="88"/>
      <c r="BE156" s="89"/>
      <c r="BF156" s="69"/>
      <c r="BG156" s="95"/>
      <c r="BH156" s="69" t="n">
        <f aca="false">TRUNC(BG156*$I156,2)</f>
        <v>0</v>
      </c>
      <c r="BI156" s="88"/>
      <c r="BJ156" s="89"/>
      <c r="BK156" s="69"/>
      <c r="BL156" s="95"/>
      <c r="BM156" s="69" t="n">
        <f aca="false">TRUNC(BL156*$I156,2)</f>
        <v>0</v>
      </c>
      <c r="BN156" s="88"/>
      <c r="BO156" s="89"/>
      <c r="BP156" s="69"/>
      <c r="BQ156" s="95"/>
      <c r="BR156" s="69" t="n">
        <f aca="false">TRUNC(BQ156*$I156,2)</f>
        <v>0</v>
      </c>
      <c r="BS156" s="77" t="s">
        <v>406</v>
      </c>
      <c r="BT156" s="77" t="s">
        <v>406</v>
      </c>
      <c r="BU156" s="96" t="n">
        <f aca="false">R156+AA156+AG156+AM156+AS156+AX156+BC156+BG156+BL156+BQ156</f>
        <v>0</v>
      </c>
      <c r="BV156" s="97" t="n">
        <f aca="false">S156+AB156+AH156+AN156+AT156+AY156+BC156+BH156+BM156+BR156</f>
        <v>0</v>
      </c>
      <c r="BW156" s="98" t="n">
        <f aca="false">100-BU156</f>
        <v>100</v>
      </c>
      <c r="BX156" s="98" t="n">
        <f aca="false">I156-BV156</f>
        <v>920.9</v>
      </c>
      <c r="BY156" s="99" t="n">
        <v>386</v>
      </c>
      <c r="BZ156" s="100" t="s">
        <v>137</v>
      </c>
      <c r="CA156" s="99" t="n">
        <f aca="false">G156-(G156*BU156/100)</f>
        <v>1</v>
      </c>
      <c r="CB156" s="101" t="n">
        <f aca="false">ROUND(BY156*CA156,2)</f>
        <v>386</v>
      </c>
      <c r="CC156" s="101" t="n">
        <f aca="false">ROUND(CB156*(1+[2]BDI!$N$27),2)</f>
        <v>491.73</v>
      </c>
    </row>
    <row r="157" s="102" customFormat="true" ht="25.5" hidden="false" customHeight="false" outlineLevel="0" collapsed="false">
      <c r="A157" s="137"/>
      <c r="B157" s="137" t="s">
        <v>397</v>
      </c>
      <c r="C157" s="77" t="s">
        <v>408</v>
      </c>
      <c r="D157" s="78" t="s">
        <v>409</v>
      </c>
      <c r="E157" s="79"/>
      <c r="F157" s="80"/>
      <c r="G157" s="79"/>
      <c r="H157" s="81"/>
      <c r="I157" s="82"/>
      <c r="J157" s="56"/>
      <c r="K157" s="56"/>
      <c r="L157" s="56"/>
      <c r="M157" s="56" t="n">
        <f aca="false">J157-L157</f>
        <v>0</v>
      </c>
      <c r="N157" s="83"/>
      <c r="O157" s="84" t="e">
        <f aca="false">SUM(H157*100/#REF!)</f>
        <v>#REF!</v>
      </c>
      <c r="P157" s="85"/>
      <c r="Q157" s="69"/>
      <c r="R157" s="86"/>
      <c r="S157" s="69"/>
      <c r="T157" s="87"/>
      <c r="U157" s="87"/>
      <c r="V157" s="87"/>
      <c r="W157" s="77" t="s">
        <v>408</v>
      </c>
      <c r="X157" s="88"/>
      <c r="Y157" s="89"/>
      <c r="Z157" s="69"/>
      <c r="AA157" s="86"/>
      <c r="AB157" s="69"/>
      <c r="AC157" s="90"/>
      <c r="AD157" s="88"/>
      <c r="AE157" s="89"/>
      <c r="AF157" s="91"/>
      <c r="AG157" s="92"/>
      <c r="AH157" s="69"/>
      <c r="AI157" s="88"/>
      <c r="AJ157" s="88"/>
      <c r="AK157" s="93"/>
      <c r="AL157" s="69"/>
      <c r="AM157" s="94"/>
      <c r="AN157" s="69" t="n">
        <f aca="false">TRUNC(AM157*$I157/100,2)</f>
        <v>0</v>
      </c>
      <c r="AO157" s="77" t="s">
        <v>408</v>
      </c>
      <c r="AP157" s="88"/>
      <c r="AQ157" s="89"/>
      <c r="AR157" s="69"/>
      <c r="AS157" s="94"/>
      <c r="AT157" s="69" t="n">
        <f aca="false">ROUND(AS157*$I157/100,2)</f>
        <v>0</v>
      </c>
      <c r="AU157" s="88"/>
      <c r="AV157" s="89"/>
      <c r="AW157" s="69"/>
      <c r="AX157" s="95"/>
      <c r="AY157" s="69" t="n">
        <f aca="false">ROUND(AX157*$I157/100,2)</f>
        <v>0</v>
      </c>
      <c r="AZ157" s="89"/>
      <c r="BA157" s="69"/>
      <c r="BB157" s="95"/>
      <c r="BC157" s="69" t="n">
        <f aca="false">TRUNC(BB157*$I157,2)</f>
        <v>0</v>
      </c>
      <c r="BD157" s="88"/>
      <c r="BE157" s="89"/>
      <c r="BF157" s="69"/>
      <c r="BG157" s="95"/>
      <c r="BH157" s="69" t="n">
        <f aca="false">TRUNC(BG157*$I157,2)</f>
        <v>0</v>
      </c>
      <c r="BI157" s="88"/>
      <c r="BJ157" s="89"/>
      <c r="BK157" s="69"/>
      <c r="BL157" s="95"/>
      <c r="BM157" s="69" t="n">
        <f aca="false">TRUNC(BL157*$I157,2)</f>
        <v>0</v>
      </c>
      <c r="BN157" s="88"/>
      <c r="BO157" s="89"/>
      <c r="BP157" s="69"/>
      <c r="BQ157" s="95"/>
      <c r="BR157" s="69" t="n">
        <f aca="false">TRUNC(BQ157*$I157,2)</f>
        <v>0</v>
      </c>
      <c r="BS157" s="77" t="s">
        <v>408</v>
      </c>
      <c r="BT157" s="77" t="s">
        <v>408</v>
      </c>
      <c r="BU157" s="96" t="n">
        <f aca="false">R157+AA157+AG157+AM157+AS157+AX157+BC157+BG157+BL157+BQ157</f>
        <v>0</v>
      </c>
      <c r="BV157" s="97" t="n">
        <f aca="false">S157+AB157+AH157+AN157+AT157+AY157+BC157+BH157+BM157+BR157</f>
        <v>0</v>
      </c>
      <c r="BW157" s="98"/>
      <c r="BX157" s="98" t="n">
        <f aca="false">I157-BV157</f>
        <v>0</v>
      </c>
      <c r="BY157" s="99"/>
      <c r="BZ157" s="100"/>
      <c r="CA157" s="99"/>
      <c r="CB157" s="101"/>
      <c r="CC157" s="101"/>
    </row>
    <row r="158" s="102" customFormat="true" ht="63.75" hidden="false" customHeight="false" outlineLevel="0" collapsed="false">
      <c r="A158" s="220" t="s">
        <v>44</v>
      </c>
      <c r="B158" s="220" t="s">
        <v>410</v>
      </c>
      <c r="C158" s="77" t="s">
        <v>411</v>
      </c>
      <c r="D158" s="78" t="s">
        <v>412</v>
      </c>
      <c r="E158" s="164" t="n">
        <v>274.41</v>
      </c>
      <c r="F158" s="165" t="s">
        <v>137</v>
      </c>
      <c r="G158" s="164" t="n">
        <v>2</v>
      </c>
      <c r="H158" s="81" t="n">
        <f aca="false">SUM(E158*G158)</f>
        <v>548.82</v>
      </c>
      <c r="I158" s="82" t="n">
        <f aca="false">H158*1.25</f>
        <v>686.025</v>
      </c>
      <c r="J158" s="56" t="n">
        <v>950.58</v>
      </c>
      <c r="K158" s="56" t="n">
        <v>0</v>
      </c>
      <c r="L158" s="56" t="n">
        <v>0</v>
      </c>
      <c r="M158" s="56" t="n">
        <f aca="false">J158-L158</f>
        <v>950.58</v>
      </c>
      <c r="N158" s="83" t="e">
        <f aca="false">SUM(H158*100/#REF!)</f>
        <v>#REF!</v>
      </c>
      <c r="O158" s="84" t="e">
        <f aca="false">SUM(H158*100/#REF!)</f>
        <v>#REF!</v>
      </c>
      <c r="P158" s="85"/>
      <c r="Q158" s="69" t="e">
        <f aca="false">ROUND(R158*$N158/100,2)</f>
        <v>#REF!</v>
      </c>
      <c r="R158" s="86"/>
      <c r="S158" s="69" t="n">
        <f aca="false">ROUND(R158*$H158/100,2)</f>
        <v>0</v>
      </c>
      <c r="T158" s="87"/>
      <c r="U158" s="87"/>
      <c r="V158" s="87"/>
      <c r="W158" s="77" t="s">
        <v>411</v>
      </c>
      <c r="X158" s="88"/>
      <c r="Y158" s="89"/>
      <c r="Z158" s="69" t="e">
        <f aca="false">ROUND(AA158*$N158/100,2)</f>
        <v>#REF!</v>
      </c>
      <c r="AA158" s="86"/>
      <c r="AB158" s="69" t="n">
        <f aca="false">ROUND(AA158*$H158/100,2)</f>
        <v>0</v>
      </c>
      <c r="AC158" s="90"/>
      <c r="AD158" s="88"/>
      <c r="AE158" s="89"/>
      <c r="AF158" s="91" t="e">
        <f aca="false">ROUND(AG158*$N158/100,2)</f>
        <v>#REF!</v>
      </c>
      <c r="AG158" s="92"/>
      <c r="AH158" s="69" t="n">
        <f aca="false">ROUND(AG158*$H158/100,2)</f>
        <v>0</v>
      </c>
      <c r="AI158" s="88"/>
      <c r="AJ158" s="88"/>
      <c r="AK158" s="93"/>
      <c r="AL158" s="69"/>
      <c r="AM158" s="94"/>
      <c r="AN158" s="69" t="n">
        <f aca="false">TRUNC(AM158*$I158/100,2)</f>
        <v>0</v>
      </c>
      <c r="AO158" s="77" t="s">
        <v>411</v>
      </c>
      <c r="AP158" s="88"/>
      <c r="AQ158" s="89"/>
      <c r="AR158" s="69"/>
      <c r="AS158" s="94"/>
      <c r="AT158" s="69" t="n">
        <f aca="false">ROUND(AS158*$I158/100,2)</f>
        <v>0</v>
      </c>
      <c r="AU158" s="88"/>
      <c r="AV158" s="89"/>
      <c r="AW158" s="69"/>
      <c r="AX158" s="95"/>
      <c r="AY158" s="69" t="n">
        <f aca="false">ROUND(AX158*$I158/100,2)</f>
        <v>0</v>
      </c>
      <c r="AZ158" s="89"/>
      <c r="BA158" s="69"/>
      <c r="BB158" s="95"/>
      <c r="BC158" s="69" t="n">
        <f aca="false">TRUNC(BB158*$I158,2)</f>
        <v>0</v>
      </c>
      <c r="BD158" s="88"/>
      <c r="BE158" s="89"/>
      <c r="BF158" s="69"/>
      <c r="BG158" s="95"/>
      <c r="BH158" s="69" t="n">
        <f aca="false">TRUNC(BG158*$I158,2)</f>
        <v>0</v>
      </c>
      <c r="BI158" s="88"/>
      <c r="BJ158" s="89"/>
      <c r="BK158" s="69"/>
      <c r="BL158" s="95"/>
      <c r="BM158" s="69" t="n">
        <f aca="false">TRUNC(BL158*$I158,2)</f>
        <v>0</v>
      </c>
      <c r="BN158" s="88"/>
      <c r="BO158" s="89"/>
      <c r="BP158" s="69"/>
      <c r="BQ158" s="95"/>
      <c r="BR158" s="69" t="n">
        <f aca="false">TRUNC(BQ158*$I158,2)</f>
        <v>0</v>
      </c>
      <c r="BS158" s="77" t="s">
        <v>411</v>
      </c>
      <c r="BT158" s="77" t="s">
        <v>411</v>
      </c>
      <c r="BU158" s="96" t="n">
        <f aca="false">R158+AA158+AG158+AM158+AS158+AX158+BC158+BG158+BL158+BQ158</f>
        <v>0</v>
      </c>
      <c r="BV158" s="97" t="n">
        <f aca="false">S158+AB158+AH158+AN158+AT158+AY158+BC158+BH158+BM158+BR158</f>
        <v>0</v>
      </c>
      <c r="BW158" s="98" t="n">
        <f aca="false">100-BU158</f>
        <v>100</v>
      </c>
      <c r="BX158" s="98" t="n">
        <f aca="false">I158-BV158</f>
        <v>686.025</v>
      </c>
      <c r="BY158" s="131" t="n">
        <v>493.86</v>
      </c>
      <c r="BZ158" s="156" t="s">
        <v>137</v>
      </c>
      <c r="CA158" s="99" t="n">
        <f aca="false">G158-(G158*BU158/100)</f>
        <v>2</v>
      </c>
      <c r="CB158" s="101" t="n">
        <f aca="false">ROUND(BY158*CA158,2)</f>
        <v>987.72</v>
      </c>
      <c r="CC158" s="101" t="n">
        <f aca="false">ROUND(CB158*(1+[2]BDI!$N$27),2)</f>
        <v>1258.26</v>
      </c>
    </row>
    <row r="159" s="102" customFormat="true" ht="63.75" hidden="false" customHeight="false" outlineLevel="0" collapsed="false">
      <c r="A159" s="220" t="s">
        <v>44</v>
      </c>
      <c r="B159" s="220" t="s">
        <v>413</v>
      </c>
      <c r="C159" s="77" t="s">
        <v>414</v>
      </c>
      <c r="D159" s="78" t="s">
        <v>415</v>
      </c>
      <c r="E159" s="164" t="n">
        <v>813.95</v>
      </c>
      <c r="F159" s="165" t="s">
        <v>137</v>
      </c>
      <c r="G159" s="164" t="n">
        <v>1</v>
      </c>
      <c r="H159" s="81" t="n">
        <f aca="false">SUM(E159*G159)</f>
        <v>813.95</v>
      </c>
      <c r="I159" s="82" t="n">
        <f aca="false">H159*1.25</f>
        <v>1017.4375</v>
      </c>
      <c r="J159" s="56" t="n">
        <v>789.26</v>
      </c>
      <c r="K159" s="56" t="n">
        <v>0</v>
      </c>
      <c r="L159" s="56" t="n">
        <v>0</v>
      </c>
      <c r="M159" s="56" t="n">
        <f aca="false">J159-L159</f>
        <v>789.26</v>
      </c>
      <c r="N159" s="83" t="e">
        <f aca="false">SUM(H159*100/#REF!)</f>
        <v>#REF!</v>
      </c>
      <c r="O159" s="84" t="e">
        <f aca="false">SUM(H159*100/#REF!)</f>
        <v>#REF!</v>
      </c>
      <c r="P159" s="85"/>
      <c r="Q159" s="69" t="e">
        <f aca="false">ROUND(R159*$N159/100,2)</f>
        <v>#REF!</v>
      </c>
      <c r="R159" s="86"/>
      <c r="S159" s="69" t="n">
        <f aca="false">ROUND(R159*$H159/100,2)</f>
        <v>0</v>
      </c>
      <c r="T159" s="87"/>
      <c r="U159" s="87"/>
      <c r="V159" s="87"/>
      <c r="W159" s="77" t="s">
        <v>414</v>
      </c>
      <c r="X159" s="88"/>
      <c r="Y159" s="89"/>
      <c r="Z159" s="69" t="e">
        <f aca="false">ROUND(AA159*$N159/100,2)</f>
        <v>#REF!</v>
      </c>
      <c r="AA159" s="86"/>
      <c r="AB159" s="69" t="n">
        <f aca="false">ROUND(AA159*$H159/100,2)</f>
        <v>0</v>
      </c>
      <c r="AC159" s="90"/>
      <c r="AD159" s="88"/>
      <c r="AE159" s="89"/>
      <c r="AF159" s="91" t="e">
        <f aca="false">ROUND(AG159*$N159/100,2)</f>
        <v>#REF!</v>
      </c>
      <c r="AG159" s="92"/>
      <c r="AH159" s="69" t="n">
        <f aca="false">ROUND(AG159*$H159/100,2)</f>
        <v>0</v>
      </c>
      <c r="AI159" s="88"/>
      <c r="AJ159" s="88"/>
      <c r="AK159" s="93"/>
      <c r="AL159" s="69"/>
      <c r="AM159" s="94"/>
      <c r="AN159" s="69" t="n">
        <f aca="false">TRUNC(AM159*$I159/100,2)</f>
        <v>0</v>
      </c>
      <c r="AO159" s="77" t="s">
        <v>414</v>
      </c>
      <c r="AP159" s="88"/>
      <c r="AQ159" s="89"/>
      <c r="AR159" s="69"/>
      <c r="AS159" s="94"/>
      <c r="AT159" s="69" t="n">
        <f aca="false">ROUND(AS159*$I159/100,2)</f>
        <v>0</v>
      </c>
      <c r="AU159" s="88"/>
      <c r="AV159" s="89"/>
      <c r="AW159" s="69"/>
      <c r="AX159" s="95"/>
      <c r="AY159" s="69" t="n">
        <f aca="false">ROUND(AX159*$I159/100,2)</f>
        <v>0</v>
      </c>
      <c r="AZ159" s="89"/>
      <c r="BA159" s="69"/>
      <c r="BB159" s="95"/>
      <c r="BC159" s="69" t="n">
        <f aca="false">TRUNC(BB159*$I159,2)</f>
        <v>0</v>
      </c>
      <c r="BD159" s="88"/>
      <c r="BE159" s="89"/>
      <c r="BF159" s="69"/>
      <c r="BG159" s="95"/>
      <c r="BH159" s="69" t="n">
        <f aca="false">TRUNC(BG159*$I159,2)</f>
        <v>0</v>
      </c>
      <c r="BI159" s="88"/>
      <c r="BJ159" s="89"/>
      <c r="BK159" s="69"/>
      <c r="BL159" s="95"/>
      <c r="BM159" s="69" t="n">
        <f aca="false">TRUNC(BL159*$I159,2)</f>
        <v>0</v>
      </c>
      <c r="BN159" s="88"/>
      <c r="BO159" s="89"/>
      <c r="BP159" s="69"/>
      <c r="BQ159" s="95"/>
      <c r="BR159" s="69" t="n">
        <f aca="false">TRUNC(BQ159*$I159,2)</f>
        <v>0</v>
      </c>
      <c r="BS159" s="77" t="s">
        <v>414</v>
      </c>
      <c r="BT159" s="77" t="s">
        <v>414</v>
      </c>
      <c r="BU159" s="96" t="n">
        <f aca="false">R159+AA159+AG159+AM159+AS159+AX159+BC159+BG159+BL159+BQ159</f>
        <v>0</v>
      </c>
      <c r="BV159" s="97" t="n">
        <f aca="false">S159+AB159+AH159+AN159+AT159+AY159+BC159+BH159+BM159+BR159</f>
        <v>0</v>
      </c>
      <c r="BW159" s="98" t="n">
        <f aca="false">100-BU159</f>
        <v>100</v>
      </c>
      <c r="BX159" s="98" t="n">
        <f aca="false">I159-BV159</f>
        <v>1017.4375</v>
      </c>
      <c r="BY159" s="131" t="n">
        <v>1187.94</v>
      </c>
      <c r="BZ159" s="156" t="s">
        <v>137</v>
      </c>
      <c r="CA159" s="99" t="n">
        <f aca="false">G159-(G159*BU159/100)</f>
        <v>1</v>
      </c>
      <c r="CB159" s="101" t="n">
        <f aca="false">ROUND(BY159*CA159,2)</f>
        <v>1187.94</v>
      </c>
      <c r="CC159" s="101" t="n">
        <f aca="false">ROUND(CB159*(1+[2]BDI!$N$27),2)</f>
        <v>1513.32</v>
      </c>
    </row>
    <row r="160" s="102" customFormat="true" ht="76.5" hidden="false" customHeight="false" outlineLevel="0" collapsed="false">
      <c r="A160" s="220" t="s">
        <v>44</v>
      </c>
      <c r="B160" s="220" t="s">
        <v>413</v>
      </c>
      <c r="C160" s="77" t="s">
        <v>416</v>
      </c>
      <c r="D160" s="226" t="s">
        <v>417</v>
      </c>
      <c r="E160" s="164" t="n">
        <v>547.41</v>
      </c>
      <c r="F160" s="165" t="s">
        <v>137</v>
      </c>
      <c r="G160" s="164" t="n">
        <v>1</v>
      </c>
      <c r="H160" s="81" t="n">
        <f aca="false">SUM(E160*G160)</f>
        <v>547.41</v>
      </c>
      <c r="I160" s="82" t="n">
        <f aca="false">H160*1.25</f>
        <v>684.2625</v>
      </c>
      <c r="J160" s="56" t="n">
        <v>557.83</v>
      </c>
      <c r="K160" s="56" t="n">
        <v>0</v>
      </c>
      <c r="L160" s="56" t="n">
        <v>0</v>
      </c>
      <c r="M160" s="56" t="n">
        <f aca="false">J160-L160</f>
        <v>557.83</v>
      </c>
      <c r="N160" s="83" t="e">
        <f aca="false">SUM(H160*100/#REF!)</f>
        <v>#REF!</v>
      </c>
      <c r="O160" s="84" t="e">
        <f aca="false">SUM(H160*100/#REF!)</f>
        <v>#REF!</v>
      </c>
      <c r="P160" s="85"/>
      <c r="Q160" s="69" t="e">
        <f aca="false">ROUND(R160*$N160/100,2)</f>
        <v>#REF!</v>
      </c>
      <c r="R160" s="86"/>
      <c r="S160" s="69" t="n">
        <f aca="false">ROUND(R160*$H160/100,2)</f>
        <v>0</v>
      </c>
      <c r="T160" s="87"/>
      <c r="U160" s="87"/>
      <c r="V160" s="87"/>
      <c r="W160" s="77" t="s">
        <v>416</v>
      </c>
      <c r="X160" s="88"/>
      <c r="Y160" s="89"/>
      <c r="Z160" s="69" t="e">
        <f aca="false">ROUND(AA160*$N160/100,2)</f>
        <v>#REF!</v>
      </c>
      <c r="AA160" s="86"/>
      <c r="AB160" s="69" t="n">
        <f aca="false">ROUND(AA160*$H160/100,2)</f>
        <v>0</v>
      </c>
      <c r="AC160" s="90"/>
      <c r="AD160" s="88"/>
      <c r="AE160" s="89"/>
      <c r="AF160" s="91" t="e">
        <f aca="false">ROUND(AG160*$N160/100,2)</f>
        <v>#REF!</v>
      </c>
      <c r="AG160" s="92"/>
      <c r="AH160" s="69" t="n">
        <f aca="false">ROUND(AG160*$H160/100,2)</f>
        <v>0</v>
      </c>
      <c r="AI160" s="88"/>
      <c r="AJ160" s="88"/>
      <c r="AK160" s="93"/>
      <c r="AL160" s="69"/>
      <c r="AM160" s="94"/>
      <c r="AN160" s="69" t="n">
        <f aca="false">TRUNC(AM160*$I160/100,2)</f>
        <v>0</v>
      </c>
      <c r="AO160" s="77" t="s">
        <v>416</v>
      </c>
      <c r="AP160" s="88"/>
      <c r="AQ160" s="89"/>
      <c r="AR160" s="69"/>
      <c r="AS160" s="94"/>
      <c r="AT160" s="69" t="n">
        <f aca="false">ROUND(AS160*$I160/100,2)</f>
        <v>0</v>
      </c>
      <c r="AU160" s="88"/>
      <c r="AV160" s="89"/>
      <c r="AW160" s="69"/>
      <c r="AX160" s="95"/>
      <c r="AY160" s="69" t="n">
        <f aca="false">ROUND(AX160*$I160/100,2)</f>
        <v>0</v>
      </c>
      <c r="AZ160" s="89"/>
      <c r="BA160" s="69"/>
      <c r="BB160" s="95"/>
      <c r="BC160" s="69" t="n">
        <f aca="false">TRUNC(BB160*$I160,2)</f>
        <v>0</v>
      </c>
      <c r="BD160" s="88"/>
      <c r="BE160" s="89"/>
      <c r="BF160" s="69"/>
      <c r="BG160" s="95"/>
      <c r="BH160" s="69" t="n">
        <f aca="false">TRUNC(BG160*$I160,2)</f>
        <v>0</v>
      </c>
      <c r="BI160" s="88"/>
      <c r="BJ160" s="89"/>
      <c r="BK160" s="69"/>
      <c r="BL160" s="95"/>
      <c r="BM160" s="69" t="n">
        <f aca="false">TRUNC(BL160*$I160,2)</f>
        <v>0</v>
      </c>
      <c r="BN160" s="88"/>
      <c r="BO160" s="89"/>
      <c r="BP160" s="69"/>
      <c r="BQ160" s="95"/>
      <c r="BR160" s="69" t="n">
        <f aca="false">TRUNC(BQ160*$I160,2)</f>
        <v>0</v>
      </c>
      <c r="BS160" s="77" t="s">
        <v>416</v>
      </c>
      <c r="BT160" s="77" t="s">
        <v>416</v>
      </c>
      <c r="BU160" s="96" t="n">
        <f aca="false">R160+AA160+AG160+AM160+AS160+AX160+BC160+BG160+BL160+BQ160</f>
        <v>0</v>
      </c>
      <c r="BV160" s="97" t="n">
        <f aca="false">S160+AB160+AH160+AN160+AT160+AY160+BC160+BH160+BM160+BR160</f>
        <v>0</v>
      </c>
      <c r="BW160" s="98" t="n">
        <f aca="false">100-BU160</f>
        <v>100</v>
      </c>
      <c r="BX160" s="98" t="n">
        <f aca="false">I160-BV160</f>
        <v>684.2625</v>
      </c>
      <c r="BY160" s="131" t="n">
        <v>1187.94</v>
      </c>
      <c r="BZ160" s="156" t="s">
        <v>137</v>
      </c>
      <c r="CA160" s="131" t="n">
        <f aca="false">G160-(G160*BU160/100)</f>
        <v>1</v>
      </c>
      <c r="CB160" s="101" t="n">
        <f aca="false">ROUND(BY160*CA160,2)</f>
        <v>1187.94</v>
      </c>
      <c r="CC160" s="101" t="n">
        <f aca="false">ROUND(CB160*(1+[2]BDI!$N$27),2)</f>
        <v>1513.32</v>
      </c>
    </row>
    <row r="161" s="102" customFormat="true" ht="12.75" hidden="false" customHeight="false" outlineLevel="0" collapsed="false">
      <c r="C161" s="77" t="s">
        <v>418</v>
      </c>
      <c r="D161" s="119" t="s">
        <v>419</v>
      </c>
      <c r="E161" s="184"/>
      <c r="F161" s="184"/>
      <c r="G161" s="184"/>
      <c r="H161" s="151"/>
      <c r="I161" s="82"/>
      <c r="J161" s="56"/>
      <c r="K161" s="56"/>
      <c r="L161" s="56"/>
      <c r="M161" s="56" t="n">
        <f aca="false">J161-L161</f>
        <v>0</v>
      </c>
      <c r="N161" s="152"/>
      <c r="O161" s="84" t="e">
        <f aca="false">SUM(H161*100/#REF!)</f>
        <v>#REF!</v>
      </c>
      <c r="P161" s="85"/>
      <c r="Q161" s="69"/>
      <c r="R161" s="86"/>
      <c r="S161" s="69"/>
      <c r="T161" s="87"/>
      <c r="U161" s="87"/>
      <c r="V161" s="87"/>
      <c r="W161" s="77" t="s">
        <v>418</v>
      </c>
      <c r="X161" s="88"/>
      <c r="Y161" s="89"/>
      <c r="Z161" s="69"/>
      <c r="AA161" s="86"/>
      <c r="AB161" s="69"/>
      <c r="AC161" s="90"/>
      <c r="AD161" s="88"/>
      <c r="AE161" s="89"/>
      <c r="AF161" s="91"/>
      <c r="AG161" s="92"/>
      <c r="AH161" s="69"/>
      <c r="AI161" s="88"/>
      <c r="AJ161" s="88"/>
      <c r="AK161" s="93"/>
      <c r="AL161" s="69"/>
      <c r="AM161" s="94"/>
      <c r="AN161" s="69" t="n">
        <f aca="false">TRUNC(AM161*$I161/100,2)</f>
        <v>0</v>
      </c>
      <c r="AO161" s="77" t="s">
        <v>418</v>
      </c>
      <c r="AP161" s="88"/>
      <c r="AQ161" s="89"/>
      <c r="AR161" s="69"/>
      <c r="AS161" s="94"/>
      <c r="AT161" s="69" t="n">
        <f aca="false">ROUND(AS161*$I161/100,2)</f>
        <v>0</v>
      </c>
      <c r="AU161" s="88"/>
      <c r="AV161" s="89"/>
      <c r="AW161" s="69"/>
      <c r="AX161" s="95"/>
      <c r="AY161" s="69" t="n">
        <f aca="false">ROUND(AX161*$I161/100,2)</f>
        <v>0</v>
      </c>
      <c r="AZ161" s="89"/>
      <c r="BA161" s="69"/>
      <c r="BB161" s="95"/>
      <c r="BC161" s="69" t="n">
        <f aca="false">TRUNC(BB161*$I161,2)</f>
        <v>0</v>
      </c>
      <c r="BD161" s="88"/>
      <c r="BE161" s="89"/>
      <c r="BF161" s="69"/>
      <c r="BG161" s="95"/>
      <c r="BH161" s="69" t="n">
        <f aca="false">TRUNC(BG161*$I161,2)</f>
        <v>0</v>
      </c>
      <c r="BI161" s="88"/>
      <c r="BJ161" s="89"/>
      <c r="BK161" s="69"/>
      <c r="BL161" s="95"/>
      <c r="BM161" s="69" t="n">
        <f aca="false">TRUNC(BL161*$I161,2)</f>
        <v>0</v>
      </c>
      <c r="BN161" s="88"/>
      <c r="BO161" s="89"/>
      <c r="BP161" s="69"/>
      <c r="BQ161" s="95"/>
      <c r="BR161" s="69" t="n">
        <f aca="false">TRUNC(BQ161*$I161,2)</f>
        <v>0</v>
      </c>
      <c r="BS161" s="77" t="s">
        <v>418</v>
      </c>
      <c r="BT161" s="77" t="s">
        <v>418</v>
      </c>
      <c r="BU161" s="96" t="n">
        <f aca="false">R161+AA161+AG161+AM161+AS161+AX161+BC161+BG161+BL161+BQ161</f>
        <v>0</v>
      </c>
      <c r="BV161" s="97" t="n">
        <f aca="false">S161+AB161+AH161+AN161+AT161+AY161+BC161+BH161+BM161+BR161</f>
        <v>0</v>
      </c>
      <c r="BW161" s="98"/>
      <c r="BX161" s="98" t="n">
        <f aca="false">I161-BV161</f>
        <v>0</v>
      </c>
      <c r="BY161" s="187"/>
      <c r="BZ161" s="188"/>
      <c r="CA161" s="131"/>
      <c r="CB161" s="157"/>
      <c r="CC161" s="157"/>
    </row>
    <row r="162" s="102" customFormat="true" ht="12.75" hidden="false" customHeight="false" outlineLevel="0" collapsed="false">
      <c r="A162" s="224" t="s">
        <v>66</v>
      </c>
      <c r="B162" s="224"/>
      <c r="C162" s="77" t="s">
        <v>420</v>
      </c>
      <c r="D162" s="78" t="s">
        <v>421</v>
      </c>
      <c r="E162" s="164" t="n">
        <v>11.61</v>
      </c>
      <c r="F162" s="165" t="s">
        <v>60</v>
      </c>
      <c r="G162" s="164" t="n">
        <v>160</v>
      </c>
      <c r="H162" s="81" t="n">
        <f aca="false">SUM(E162*G162)</f>
        <v>1857.6</v>
      </c>
      <c r="I162" s="82" t="n">
        <f aca="false">H162*1.25</f>
        <v>2322</v>
      </c>
      <c r="J162" s="56" t="n">
        <v>745.6</v>
      </c>
      <c r="K162" s="56" t="n">
        <v>0</v>
      </c>
      <c r="L162" s="56" t="n">
        <v>0</v>
      </c>
      <c r="M162" s="56" t="n">
        <f aca="false">J162-L162</f>
        <v>745.6</v>
      </c>
      <c r="N162" s="83" t="e">
        <f aca="false">SUM(H162*100/#REF!)</f>
        <v>#REF!</v>
      </c>
      <c r="O162" s="84" t="e">
        <f aca="false">SUM(H162*100/#REF!)</f>
        <v>#REF!</v>
      </c>
      <c r="P162" s="85"/>
      <c r="Q162" s="69" t="e">
        <f aca="false">ROUND(R162*$N162/100,2)</f>
        <v>#REF!</v>
      </c>
      <c r="R162" s="86"/>
      <c r="S162" s="69" t="n">
        <f aca="false">ROUND(R162*$H162/100,2)</f>
        <v>0</v>
      </c>
      <c r="T162" s="87"/>
      <c r="U162" s="87"/>
      <c r="V162" s="87"/>
      <c r="W162" s="77" t="s">
        <v>420</v>
      </c>
      <c r="X162" s="88"/>
      <c r="Y162" s="89"/>
      <c r="Z162" s="69" t="e">
        <f aca="false">ROUND(AA162*$N162/100,2)</f>
        <v>#REF!</v>
      </c>
      <c r="AA162" s="86"/>
      <c r="AB162" s="69" t="n">
        <f aca="false">ROUND(AA162*$H162/100,2)</f>
        <v>0</v>
      </c>
      <c r="AC162" s="90"/>
      <c r="AD162" s="88"/>
      <c r="AE162" s="89"/>
      <c r="AF162" s="91" t="e">
        <f aca="false">ROUND(AG162*$N162/100,2)</f>
        <v>#REF!</v>
      </c>
      <c r="AG162" s="92"/>
      <c r="AH162" s="69" t="n">
        <f aca="false">ROUND(AG162*$H162/100,2)</f>
        <v>0</v>
      </c>
      <c r="AI162" s="88"/>
      <c r="AJ162" s="88"/>
      <c r="AK162" s="93"/>
      <c r="AL162" s="69"/>
      <c r="AM162" s="94"/>
      <c r="AN162" s="69" t="n">
        <f aca="false">TRUNC(AM162*$I162/100,2)</f>
        <v>0</v>
      </c>
      <c r="AO162" s="77" t="s">
        <v>420</v>
      </c>
      <c r="AP162" s="88"/>
      <c r="AQ162" s="89"/>
      <c r="AR162" s="69"/>
      <c r="AS162" s="94"/>
      <c r="AT162" s="69" t="n">
        <f aca="false">ROUND(AS162*$I162/100,2)</f>
        <v>0</v>
      </c>
      <c r="AU162" s="88"/>
      <c r="AV162" s="89"/>
      <c r="AW162" s="69"/>
      <c r="AX162" s="95"/>
      <c r="AY162" s="69" t="n">
        <f aca="false">ROUND(AX162*$I162/100,2)</f>
        <v>0</v>
      </c>
      <c r="AZ162" s="89"/>
      <c r="BA162" s="69"/>
      <c r="BB162" s="95"/>
      <c r="BC162" s="69" t="n">
        <f aca="false">TRUNC(BB162*$I162,2)</f>
        <v>0</v>
      </c>
      <c r="BD162" s="88"/>
      <c r="BE162" s="89"/>
      <c r="BF162" s="69"/>
      <c r="BG162" s="95"/>
      <c r="BH162" s="69" t="n">
        <f aca="false">TRUNC(BG162*$I162,2)</f>
        <v>0</v>
      </c>
      <c r="BI162" s="88"/>
      <c r="BJ162" s="89"/>
      <c r="BK162" s="69"/>
      <c r="BL162" s="95"/>
      <c r="BM162" s="69" t="n">
        <f aca="false">TRUNC(BL162*$I162,2)</f>
        <v>0</v>
      </c>
      <c r="BN162" s="88"/>
      <c r="BO162" s="89"/>
      <c r="BP162" s="69"/>
      <c r="BQ162" s="95"/>
      <c r="BR162" s="69" t="n">
        <f aca="false">TRUNC(BQ162*$I162,2)</f>
        <v>0</v>
      </c>
      <c r="BS162" s="77" t="s">
        <v>420</v>
      </c>
      <c r="BT162" s="77" t="s">
        <v>420</v>
      </c>
      <c r="BU162" s="96" t="n">
        <f aca="false">R162+AA162+AG162+AM162+AS162+AX162+BC162+BG162+BL162+BQ162</f>
        <v>0</v>
      </c>
      <c r="BV162" s="97" t="n">
        <f aca="false">S162+AB162+AH162+AN162+AT162+AY162+BC162+BH162+BM162+BR162</f>
        <v>0</v>
      </c>
      <c r="BW162" s="98" t="n">
        <f aca="false">100-BU162</f>
        <v>100</v>
      </c>
      <c r="BX162" s="98" t="n">
        <f aca="false">I162-BV162</f>
        <v>2322</v>
      </c>
      <c r="BY162" s="131" t="n">
        <v>23.588</v>
      </c>
      <c r="BZ162" s="156" t="s">
        <v>60</v>
      </c>
      <c r="CA162" s="131" t="n">
        <f aca="false">G162-(G162*BU162/100)</f>
        <v>160</v>
      </c>
      <c r="CB162" s="101" t="n">
        <f aca="false">ROUND(BY162*CA162,2)</f>
        <v>3774.08</v>
      </c>
      <c r="CC162" s="101" t="n">
        <f aca="false">ROUND(CB162*(1+[2]BDI!$N$27),2)</f>
        <v>4807.8</v>
      </c>
    </row>
    <row r="163" s="102" customFormat="true" ht="25.5" hidden="false" customHeight="false" outlineLevel="0" collapsed="false">
      <c r="A163" s="144" t="s">
        <v>44</v>
      </c>
      <c r="B163" s="145" t="n">
        <v>91855</v>
      </c>
      <c r="C163" s="77" t="s">
        <v>422</v>
      </c>
      <c r="D163" s="78" t="s">
        <v>423</v>
      </c>
      <c r="E163" s="164" t="n">
        <v>3.22</v>
      </c>
      <c r="F163" s="165" t="s">
        <v>60</v>
      </c>
      <c r="G163" s="164" t="n">
        <v>1250</v>
      </c>
      <c r="H163" s="81" t="n">
        <f aca="false">SUM(E163*G163)</f>
        <v>4025</v>
      </c>
      <c r="I163" s="82" t="n">
        <f aca="false">H163*1.25</f>
        <v>5031.25</v>
      </c>
      <c r="J163" s="56" t="n">
        <v>1912.5</v>
      </c>
      <c r="K163" s="56" t="n">
        <v>0</v>
      </c>
      <c r="L163" s="56" t="n">
        <v>0</v>
      </c>
      <c r="M163" s="56" t="n">
        <f aca="false">J163-L163</f>
        <v>1912.5</v>
      </c>
      <c r="N163" s="83" t="e">
        <f aca="false">SUM(H163*100/#REF!)</f>
        <v>#REF!</v>
      </c>
      <c r="O163" s="84" t="e">
        <f aca="false">SUM(H163*100/#REF!)</f>
        <v>#REF!</v>
      </c>
      <c r="P163" s="85"/>
      <c r="Q163" s="69" t="e">
        <f aca="false">ROUND(R163*$N163/100,2)</f>
        <v>#REF!</v>
      </c>
      <c r="R163" s="86"/>
      <c r="S163" s="69" t="n">
        <f aca="false">ROUND(R163*$H163/100,2)</f>
        <v>0</v>
      </c>
      <c r="T163" s="87"/>
      <c r="U163" s="87"/>
      <c r="V163" s="87"/>
      <c r="W163" s="77" t="s">
        <v>422</v>
      </c>
      <c r="X163" s="88"/>
      <c r="Y163" s="89"/>
      <c r="Z163" s="69" t="e">
        <f aca="false">ROUND(AA163*$N163/100,2)</f>
        <v>#REF!</v>
      </c>
      <c r="AA163" s="86"/>
      <c r="AB163" s="69" t="n">
        <f aca="false">ROUND(AA163*$H163/100,2)</f>
        <v>0</v>
      </c>
      <c r="AC163" s="90"/>
      <c r="AD163" s="88"/>
      <c r="AE163" s="89"/>
      <c r="AF163" s="91" t="e">
        <f aca="false">ROUND(AG163*$N163/100,2)</f>
        <v>#REF!</v>
      </c>
      <c r="AG163" s="92"/>
      <c r="AH163" s="69" t="n">
        <f aca="false">ROUND(AG163*$H163/100,2)</f>
        <v>0</v>
      </c>
      <c r="AI163" s="88"/>
      <c r="AJ163" s="88"/>
      <c r="AK163" s="93"/>
      <c r="AL163" s="69"/>
      <c r="AM163" s="94"/>
      <c r="AN163" s="69" t="n">
        <f aca="false">TRUNC(AM163*$I163/100,2)</f>
        <v>0</v>
      </c>
      <c r="AO163" s="77" t="s">
        <v>422</v>
      </c>
      <c r="AP163" s="88"/>
      <c r="AQ163" s="89"/>
      <c r="AR163" s="69" t="n">
        <v>1250</v>
      </c>
      <c r="AS163" s="94" t="n">
        <f aca="false">AR163*100/$G163</f>
        <v>100</v>
      </c>
      <c r="AT163" s="69" t="n">
        <f aca="false">ROUND(AS163*$I163/100,2)</f>
        <v>5031.25</v>
      </c>
      <c r="AU163" s="88"/>
      <c r="AV163" s="89"/>
      <c r="AW163" s="69"/>
      <c r="AX163" s="95"/>
      <c r="AY163" s="69" t="n">
        <f aca="false">ROUND(AX163*$I163/100,2)</f>
        <v>0</v>
      </c>
      <c r="AZ163" s="89"/>
      <c r="BA163" s="69"/>
      <c r="BB163" s="95"/>
      <c r="BC163" s="69" t="n">
        <f aca="false">TRUNC(BB163*$I163,2)</f>
        <v>0</v>
      </c>
      <c r="BD163" s="88"/>
      <c r="BE163" s="89"/>
      <c r="BF163" s="69"/>
      <c r="BG163" s="95"/>
      <c r="BH163" s="69" t="n">
        <f aca="false">TRUNC(BG163*$I163,2)</f>
        <v>0</v>
      </c>
      <c r="BI163" s="88"/>
      <c r="BJ163" s="89"/>
      <c r="BK163" s="69"/>
      <c r="BL163" s="95"/>
      <c r="BM163" s="69" t="n">
        <f aca="false">TRUNC(BL163*$I163,2)</f>
        <v>0</v>
      </c>
      <c r="BN163" s="88"/>
      <c r="BO163" s="89"/>
      <c r="BP163" s="69"/>
      <c r="BQ163" s="95"/>
      <c r="BR163" s="69" t="n">
        <f aca="false">TRUNC(BQ163*$I163,2)</f>
        <v>0</v>
      </c>
      <c r="BS163" s="77" t="s">
        <v>422</v>
      </c>
      <c r="BT163" s="77" t="s">
        <v>422</v>
      </c>
      <c r="BU163" s="96" t="n">
        <f aca="false">R163+AA163+AG163+AM163+AS163+AX163+BC163+BG163+BL163+BQ163</f>
        <v>100</v>
      </c>
      <c r="BV163" s="97" t="n">
        <f aca="false">S163+AB163+AH163+AN163+AT163+AY163+BC163+BH163+BM163+BR163</f>
        <v>5031.25</v>
      </c>
      <c r="BW163" s="98" t="n">
        <f aca="false">100-BU163</f>
        <v>0</v>
      </c>
      <c r="BX163" s="98" t="n">
        <f aca="false">I163-BV163</f>
        <v>0</v>
      </c>
      <c r="BY163" s="131" t="n">
        <v>6.01</v>
      </c>
      <c r="BZ163" s="156" t="s">
        <v>60</v>
      </c>
      <c r="CA163" s="131" t="n">
        <f aca="false">0.2*G163</f>
        <v>250</v>
      </c>
      <c r="CB163" s="101" t="n">
        <f aca="false">ROUND(BY163*CA163,2)</f>
        <v>1502.5</v>
      </c>
      <c r="CC163" s="101" t="n">
        <f aca="false">ROUND(CB163*(1+[2]BDI!$N$27),2)</f>
        <v>1914.03</v>
      </c>
    </row>
    <row r="164" s="102" customFormat="true" ht="25.5" hidden="false" customHeight="false" outlineLevel="0" collapsed="false">
      <c r="A164" s="144" t="s">
        <v>44</v>
      </c>
      <c r="B164" s="145" t="n">
        <v>91856</v>
      </c>
      <c r="C164" s="77" t="s">
        <v>424</v>
      </c>
      <c r="D164" s="78" t="s">
        <v>425</v>
      </c>
      <c r="E164" s="164" t="n">
        <v>4.11</v>
      </c>
      <c r="F164" s="165" t="s">
        <v>60</v>
      </c>
      <c r="G164" s="164" t="n">
        <v>200</v>
      </c>
      <c r="H164" s="81" t="n">
        <f aca="false">SUM(E164*G164)</f>
        <v>822</v>
      </c>
      <c r="I164" s="82" t="n">
        <f aca="false">H164*1.25</f>
        <v>1027.5</v>
      </c>
      <c r="J164" s="56" t="n">
        <v>356</v>
      </c>
      <c r="K164" s="56" t="n">
        <v>0</v>
      </c>
      <c r="L164" s="56" t="n">
        <v>0</v>
      </c>
      <c r="M164" s="56" t="n">
        <f aca="false">J164-L164</f>
        <v>356</v>
      </c>
      <c r="N164" s="83" t="e">
        <f aca="false">SUM(H164*100/#REF!)</f>
        <v>#REF!</v>
      </c>
      <c r="O164" s="84" t="e">
        <f aca="false">SUM(H164*100/#REF!)</f>
        <v>#REF!</v>
      </c>
      <c r="P164" s="85"/>
      <c r="Q164" s="69" t="e">
        <f aca="false">ROUND(R164*$N164/100,2)</f>
        <v>#REF!</v>
      </c>
      <c r="R164" s="86"/>
      <c r="S164" s="69" t="n">
        <f aca="false">ROUND(R164*$H164/100,2)</f>
        <v>0</v>
      </c>
      <c r="T164" s="87"/>
      <c r="U164" s="87"/>
      <c r="V164" s="87"/>
      <c r="W164" s="77" t="s">
        <v>424</v>
      </c>
      <c r="X164" s="88"/>
      <c r="Y164" s="89"/>
      <c r="Z164" s="69" t="e">
        <f aca="false">ROUND(AA164*$N164/100,2)</f>
        <v>#REF!</v>
      </c>
      <c r="AA164" s="86"/>
      <c r="AB164" s="69" t="n">
        <f aca="false">ROUND(AA164*$H164/100,2)</f>
        <v>0</v>
      </c>
      <c r="AC164" s="90"/>
      <c r="AD164" s="88"/>
      <c r="AE164" s="89"/>
      <c r="AF164" s="91" t="e">
        <f aca="false">ROUND(AG164*$N164/100,2)</f>
        <v>#REF!</v>
      </c>
      <c r="AG164" s="92"/>
      <c r="AH164" s="69" t="n">
        <f aca="false">ROUND(AG164*$H164/100,2)</f>
        <v>0</v>
      </c>
      <c r="AI164" s="88"/>
      <c r="AJ164" s="88"/>
      <c r="AK164" s="93"/>
      <c r="AL164" s="69"/>
      <c r="AM164" s="94"/>
      <c r="AN164" s="69" t="n">
        <f aca="false">TRUNC(AM164*$I164/100,2)</f>
        <v>0</v>
      </c>
      <c r="AO164" s="77" t="s">
        <v>424</v>
      </c>
      <c r="AP164" s="88"/>
      <c r="AQ164" s="89"/>
      <c r="AR164" s="69" t="n">
        <v>200</v>
      </c>
      <c r="AS164" s="94" t="n">
        <f aca="false">AR164*100/$G164</f>
        <v>100</v>
      </c>
      <c r="AT164" s="69" t="n">
        <f aca="false">ROUND(AS164*$I164/100,2)</f>
        <v>1027.5</v>
      </c>
      <c r="AU164" s="88"/>
      <c r="AV164" s="89"/>
      <c r="AW164" s="69"/>
      <c r="AX164" s="95"/>
      <c r="AY164" s="69" t="n">
        <f aca="false">ROUND(AX164*$I164/100,2)</f>
        <v>0</v>
      </c>
      <c r="AZ164" s="89"/>
      <c r="BA164" s="69"/>
      <c r="BB164" s="95"/>
      <c r="BC164" s="69" t="n">
        <f aca="false">TRUNC(BB164*$I164,2)</f>
        <v>0</v>
      </c>
      <c r="BD164" s="88"/>
      <c r="BE164" s="89"/>
      <c r="BF164" s="69"/>
      <c r="BG164" s="95"/>
      <c r="BH164" s="69" t="n">
        <f aca="false">TRUNC(BG164*$I164,2)</f>
        <v>0</v>
      </c>
      <c r="BI164" s="88"/>
      <c r="BJ164" s="89"/>
      <c r="BK164" s="69"/>
      <c r="BL164" s="95"/>
      <c r="BM164" s="69" t="n">
        <f aca="false">TRUNC(BL164*$I164,2)</f>
        <v>0</v>
      </c>
      <c r="BN164" s="88"/>
      <c r="BO164" s="89"/>
      <c r="BP164" s="69"/>
      <c r="BQ164" s="95"/>
      <c r="BR164" s="69" t="n">
        <f aca="false">TRUNC(BQ164*$I164,2)</f>
        <v>0</v>
      </c>
      <c r="BS164" s="77" t="s">
        <v>424</v>
      </c>
      <c r="BT164" s="77" t="s">
        <v>424</v>
      </c>
      <c r="BU164" s="96" t="n">
        <f aca="false">R164+AA164+AG164+AM164+AS164+AX164+BC164+BG164+BL164+BQ164</f>
        <v>100</v>
      </c>
      <c r="BV164" s="97" t="n">
        <f aca="false">S164+AB164+AH164+AN164+AT164+AY164+BC164+BH164+BM164+BR164</f>
        <v>1027.5</v>
      </c>
      <c r="BW164" s="98" t="n">
        <f aca="false">100-BU164</f>
        <v>0</v>
      </c>
      <c r="BX164" s="98" t="n">
        <f aca="false">I164-BV164</f>
        <v>0</v>
      </c>
      <c r="BY164" s="131" t="n">
        <v>8.61</v>
      </c>
      <c r="BZ164" s="156" t="s">
        <v>60</v>
      </c>
      <c r="CA164" s="131" t="n">
        <f aca="false">0.2*G164</f>
        <v>40</v>
      </c>
      <c r="CB164" s="101" t="n">
        <f aca="false">ROUND(BY164*CA164,2)</f>
        <v>344.4</v>
      </c>
      <c r="CC164" s="101" t="n">
        <f aca="false">ROUND(CB164*(1+[2]BDI!$N$27),2)</f>
        <v>438.73</v>
      </c>
    </row>
    <row r="165" s="102" customFormat="true" ht="25.5" hidden="false" customHeight="false" outlineLevel="0" collapsed="false">
      <c r="A165" s="144" t="s">
        <v>44</v>
      </c>
      <c r="B165" s="145" t="s">
        <v>426</v>
      </c>
      <c r="C165" s="77" t="s">
        <v>427</v>
      </c>
      <c r="D165" s="78" t="s">
        <v>428</v>
      </c>
      <c r="E165" s="164" t="n">
        <v>20.98</v>
      </c>
      <c r="F165" s="165" t="s">
        <v>137</v>
      </c>
      <c r="G165" s="164" t="n">
        <v>25</v>
      </c>
      <c r="H165" s="81" t="n">
        <f aca="false">SUM(E165*G165)</f>
        <v>524.5</v>
      </c>
      <c r="I165" s="82" t="n">
        <f aca="false">H165*1.25</f>
        <v>655.625</v>
      </c>
      <c r="J165" s="56" t="n">
        <v>834.5</v>
      </c>
      <c r="K165" s="56" t="n">
        <v>0</v>
      </c>
      <c r="L165" s="56" t="n">
        <v>0</v>
      </c>
      <c r="M165" s="56" t="n">
        <f aca="false">J165-L165</f>
        <v>834.5</v>
      </c>
      <c r="N165" s="83" t="e">
        <f aca="false">SUM(H165*100/#REF!)</f>
        <v>#REF!</v>
      </c>
      <c r="O165" s="84" t="e">
        <f aca="false">SUM(H165*100/#REF!)</f>
        <v>#REF!</v>
      </c>
      <c r="P165" s="85"/>
      <c r="Q165" s="69" t="e">
        <f aca="false">ROUND(R165*$N165/100,2)</f>
        <v>#REF!</v>
      </c>
      <c r="R165" s="86"/>
      <c r="S165" s="69" t="n">
        <f aca="false">ROUND(R165*$H165/100,2)</f>
        <v>0</v>
      </c>
      <c r="T165" s="87"/>
      <c r="U165" s="87"/>
      <c r="V165" s="87"/>
      <c r="W165" s="77" t="s">
        <v>427</v>
      </c>
      <c r="X165" s="88"/>
      <c r="Y165" s="89"/>
      <c r="Z165" s="69" t="e">
        <f aca="false">ROUND(AA165*$N165/100,2)</f>
        <v>#REF!</v>
      </c>
      <c r="AA165" s="86"/>
      <c r="AB165" s="69" t="n">
        <f aca="false">ROUND(AA165*$H165/100,2)</f>
        <v>0</v>
      </c>
      <c r="AC165" s="90"/>
      <c r="AD165" s="88"/>
      <c r="AE165" s="89"/>
      <c r="AF165" s="91" t="e">
        <f aca="false">ROUND(AG165*$N165/100,2)</f>
        <v>#REF!</v>
      </c>
      <c r="AG165" s="92"/>
      <c r="AH165" s="69" t="n">
        <f aca="false">ROUND(AG165*$H165/100,2)</f>
        <v>0</v>
      </c>
      <c r="AI165" s="88"/>
      <c r="AJ165" s="88"/>
      <c r="AK165" s="93"/>
      <c r="AL165" s="69"/>
      <c r="AM165" s="94"/>
      <c r="AN165" s="69" t="n">
        <f aca="false">TRUNC(AM165*$I165/100,2)</f>
        <v>0</v>
      </c>
      <c r="AO165" s="77" t="s">
        <v>427</v>
      </c>
      <c r="AP165" s="88"/>
      <c r="AQ165" s="89"/>
      <c r="AR165" s="69"/>
      <c r="AS165" s="94"/>
      <c r="AT165" s="69" t="n">
        <f aca="false">ROUND(AS165*$I165/100,2)</f>
        <v>0</v>
      </c>
      <c r="AU165" s="88"/>
      <c r="AV165" s="89"/>
      <c r="AW165" s="69"/>
      <c r="AX165" s="95"/>
      <c r="AY165" s="69" t="n">
        <f aca="false">ROUND(AX165*$I165/100,2)</f>
        <v>0</v>
      </c>
      <c r="AZ165" s="89"/>
      <c r="BA165" s="69"/>
      <c r="BB165" s="95"/>
      <c r="BC165" s="69" t="n">
        <f aca="false">TRUNC(BB165*$I165,2)</f>
        <v>0</v>
      </c>
      <c r="BD165" s="88"/>
      <c r="BE165" s="89"/>
      <c r="BF165" s="69"/>
      <c r="BG165" s="95"/>
      <c r="BH165" s="69" t="n">
        <f aca="false">TRUNC(BG165*$I165,2)</f>
        <v>0</v>
      </c>
      <c r="BI165" s="88"/>
      <c r="BJ165" s="89"/>
      <c r="BK165" s="69"/>
      <c r="BL165" s="95"/>
      <c r="BM165" s="69" t="n">
        <f aca="false">TRUNC(BL165*$I165,2)</f>
        <v>0</v>
      </c>
      <c r="BN165" s="88"/>
      <c r="BO165" s="89"/>
      <c r="BP165" s="69"/>
      <c r="BQ165" s="95"/>
      <c r="BR165" s="69" t="n">
        <f aca="false">TRUNC(BQ165*$I165,2)</f>
        <v>0</v>
      </c>
      <c r="BS165" s="77" t="s">
        <v>427</v>
      </c>
      <c r="BT165" s="77" t="s">
        <v>427</v>
      </c>
      <c r="BU165" s="96" t="n">
        <f aca="false">R165+AA165+AG165+AM165+AS165+AX165+BC165+BG165+BL165+BQ165</f>
        <v>0</v>
      </c>
      <c r="BV165" s="97" t="n">
        <f aca="false">S165+AB165+AH165+AN165+AT165+AY165+BC165+BH165+BM165+BR165</f>
        <v>0</v>
      </c>
      <c r="BW165" s="98" t="n">
        <f aca="false">100-BU165</f>
        <v>100</v>
      </c>
      <c r="BX165" s="98" t="n">
        <f aca="false">I165-BV165</f>
        <v>655.625</v>
      </c>
      <c r="BY165" s="131" t="n">
        <v>22.42</v>
      </c>
      <c r="BZ165" s="156" t="s">
        <v>137</v>
      </c>
      <c r="CA165" s="131" t="n">
        <f aca="false">G165-(G165*BU165/100)</f>
        <v>25</v>
      </c>
      <c r="CB165" s="101" t="n">
        <f aca="false">ROUND(BY165*CA165,2)</f>
        <v>560.5</v>
      </c>
      <c r="CC165" s="101" t="n">
        <f aca="false">ROUND(CB165*(1+[2]BDI!$N$27),2)</f>
        <v>714.02</v>
      </c>
    </row>
    <row r="166" s="102" customFormat="true" ht="25.5" hidden="false" customHeight="false" outlineLevel="0" collapsed="false">
      <c r="A166" s="220" t="s">
        <v>44</v>
      </c>
      <c r="B166" s="225" t="s">
        <v>429</v>
      </c>
      <c r="C166" s="77" t="s">
        <v>430</v>
      </c>
      <c r="D166" s="78" t="s">
        <v>431</v>
      </c>
      <c r="E166" s="164" t="n">
        <v>13.4</v>
      </c>
      <c r="F166" s="165" t="s">
        <v>60</v>
      </c>
      <c r="G166" s="164" t="n">
        <v>30</v>
      </c>
      <c r="H166" s="81" t="n">
        <f aca="false">SUM(E166*G166)</f>
        <v>402</v>
      </c>
      <c r="I166" s="82" t="n">
        <f aca="false">H166*1.25</f>
        <v>502.5</v>
      </c>
      <c r="J166" s="56" t="n">
        <v>250.5</v>
      </c>
      <c r="K166" s="56" t="n">
        <v>0</v>
      </c>
      <c r="L166" s="56" t="n">
        <v>0</v>
      </c>
      <c r="M166" s="56" t="n">
        <f aca="false">J166-L166</f>
        <v>250.5</v>
      </c>
      <c r="N166" s="83" t="e">
        <f aca="false">SUM(H166*100/#REF!)</f>
        <v>#REF!</v>
      </c>
      <c r="O166" s="84" t="e">
        <f aca="false">SUM(H166*100/#REF!)</f>
        <v>#REF!</v>
      </c>
      <c r="P166" s="85"/>
      <c r="Q166" s="69" t="e">
        <f aca="false">ROUND(R166*$N166/100,2)</f>
        <v>#REF!</v>
      </c>
      <c r="R166" s="86"/>
      <c r="S166" s="69" t="n">
        <f aca="false">ROUND(R166*$H166/100,2)</f>
        <v>0</v>
      </c>
      <c r="T166" s="87"/>
      <c r="U166" s="87"/>
      <c r="V166" s="87"/>
      <c r="W166" s="77" t="s">
        <v>430</v>
      </c>
      <c r="X166" s="88"/>
      <c r="Y166" s="89"/>
      <c r="Z166" s="69" t="e">
        <f aca="false">ROUND(AA166*$N166/100,2)</f>
        <v>#REF!</v>
      </c>
      <c r="AA166" s="86"/>
      <c r="AB166" s="69" t="n">
        <f aca="false">ROUND(AA166*$H166/100,2)</f>
        <v>0</v>
      </c>
      <c r="AC166" s="90"/>
      <c r="AD166" s="88"/>
      <c r="AE166" s="89"/>
      <c r="AF166" s="91" t="e">
        <f aca="false">ROUND(AG166*$N166/100,2)</f>
        <v>#REF!</v>
      </c>
      <c r="AG166" s="92"/>
      <c r="AH166" s="69" t="n">
        <f aca="false">ROUND(AG166*$H166/100,2)</f>
        <v>0</v>
      </c>
      <c r="AI166" s="88"/>
      <c r="AJ166" s="88"/>
      <c r="AK166" s="93"/>
      <c r="AL166" s="69"/>
      <c r="AM166" s="94"/>
      <c r="AN166" s="69" t="n">
        <f aca="false">TRUNC(AM166*$I166/100,2)</f>
        <v>0</v>
      </c>
      <c r="AO166" s="77" t="s">
        <v>430</v>
      </c>
      <c r="AP166" s="88"/>
      <c r="AQ166" s="89"/>
      <c r="AR166" s="69" t="n">
        <v>30</v>
      </c>
      <c r="AS166" s="94" t="n">
        <f aca="false">AR166*100/$G166</f>
        <v>100</v>
      </c>
      <c r="AT166" s="69" t="n">
        <f aca="false">ROUND(AS166*$I166/100,2)</f>
        <v>502.5</v>
      </c>
      <c r="AU166" s="88"/>
      <c r="AV166" s="89"/>
      <c r="AW166" s="69"/>
      <c r="AX166" s="95"/>
      <c r="AY166" s="69" t="n">
        <f aca="false">ROUND(AX166*$I166/100,2)</f>
        <v>0</v>
      </c>
      <c r="AZ166" s="89"/>
      <c r="BA166" s="69"/>
      <c r="BB166" s="95"/>
      <c r="BC166" s="69" t="n">
        <f aca="false">TRUNC(BB166*$I166,2)</f>
        <v>0</v>
      </c>
      <c r="BD166" s="88"/>
      <c r="BE166" s="89"/>
      <c r="BF166" s="69"/>
      <c r="BG166" s="95"/>
      <c r="BH166" s="69" t="n">
        <f aca="false">TRUNC(BG166*$I166,2)</f>
        <v>0</v>
      </c>
      <c r="BI166" s="88"/>
      <c r="BJ166" s="89"/>
      <c r="BK166" s="69"/>
      <c r="BL166" s="95"/>
      <c r="BM166" s="69" t="n">
        <f aca="false">TRUNC(BL166*$I166,2)</f>
        <v>0</v>
      </c>
      <c r="BN166" s="88"/>
      <c r="BO166" s="89"/>
      <c r="BP166" s="69"/>
      <c r="BQ166" s="95"/>
      <c r="BR166" s="69" t="n">
        <f aca="false">TRUNC(BQ166*$I166,2)</f>
        <v>0</v>
      </c>
      <c r="BS166" s="77" t="s">
        <v>430</v>
      </c>
      <c r="BT166" s="77" t="s">
        <v>430</v>
      </c>
      <c r="BU166" s="96" t="n">
        <f aca="false">R166+AA166+AG166+AM166+AS166+AX166+BC166+BG166+BL166+BQ166</f>
        <v>100</v>
      </c>
      <c r="BV166" s="97" t="n">
        <f aca="false">S166+AB166+AH166+AN166+AT166+AY166+BC166+BH166+BM166+BR166</f>
        <v>502.5</v>
      </c>
      <c r="BW166" s="98" t="n">
        <f aca="false">100-BU166</f>
        <v>0</v>
      </c>
      <c r="BX166" s="98" t="n">
        <f aca="false">I166-BV166</f>
        <v>0</v>
      </c>
      <c r="BY166" s="131" t="n">
        <v>5.95</v>
      </c>
      <c r="BZ166" s="156" t="s">
        <v>60</v>
      </c>
      <c r="CA166" s="131" t="n">
        <f aca="false">0.2*G166</f>
        <v>6</v>
      </c>
      <c r="CB166" s="101" t="n">
        <f aca="false">ROUND(BY166*CA166,2)</f>
        <v>35.7</v>
      </c>
      <c r="CC166" s="101" t="n">
        <f aca="false">ROUND(CB166*(1+[2]BDI!$N$27),2)</f>
        <v>45.48</v>
      </c>
    </row>
    <row r="167" s="102" customFormat="true" ht="25.5" hidden="false" customHeight="false" outlineLevel="0" collapsed="false">
      <c r="A167" s="220" t="s">
        <v>44</v>
      </c>
      <c r="B167" s="225" t="s">
        <v>432</v>
      </c>
      <c r="C167" s="77" t="s">
        <v>433</v>
      </c>
      <c r="D167" s="78" t="s">
        <v>434</v>
      </c>
      <c r="E167" s="164" t="n">
        <v>15.52</v>
      </c>
      <c r="F167" s="165" t="s">
        <v>60</v>
      </c>
      <c r="G167" s="164" t="n">
        <v>55</v>
      </c>
      <c r="H167" s="81" t="n">
        <f aca="false">SUM(E167*G167)</f>
        <v>853.6</v>
      </c>
      <c r="I167" s="82" t="n">
        <f aca="false">H167*1.25</f>
        <v>1067</v>
      </c>
      <c r="J167" s="56" t="n">
        <v>545.6</v>
      </c>
      <c r="K167" s="56" t="n">
        <v>0</v>
      </c>
      <c r="L167" s="56" t="n">
        <v>0</v>
      </c>
      <c r="M167" s="56" t="n">
        <f aca="false">J167-L167</f>
        <v>545.6</v>
      </c>
      <c r="N167" s="83" t="e">
        <f aca="false">SUM(H167*100/#REF!)</f>
        <v>#REF!</v>
      </c>
      <c r="O167" s="84" t="e">
        <f aca="false">SUM(H167*100/#REF!)</f>
        <v>#REF!</v>
      </c>
      <c r="P167" s="85"/>
      <c r="Q167" s="69" t="e">
        <f aca="false">ROUND(R167*$N167/100,2)</f>
        <v>#REF!</v>
      </c>
      <c r="R167" s="86"/>
      <c r="S167" s="69" t="n">
        <f aca="false">ROUND(R167*$H167/100,2)</f>
        <v>0</v>
      </c>
      <c r="T167" s="87"/>
      <c r="U167" s="87"/>
      <c r="V167" s="87"/>
      <c r="W167" s="77" t="s">
        <v>433</v>
      </c>
      <c r="X167" s="88"/>
      <c r="Y167" s="89"/>
      <c r="Z167" s="69" t="e">
        <f aca="false">ROUND(AA167*$N167/100,2)</f>
        <v>#REF!</v>
      </c>
      <c r="AA167" s="86"/>
      <c r="AB167" s="69" t="n">
        <f aca="false">ROUND(AA167*$H167/100,2)</f>
        <v>0</v>
      </c>
      <c r="AC167" s="90"/>
      <c r="AD167" s="88"/>
      <c r="AE167" s="89"/>
      <c r="AF167" s="91" t="e">
        <f aca="false">ROUND(AG167*$N167/100,2)</f>
        <v>#REF!</v>
      </c>
      <c r="AG167" s="92"/>
      <c r="AH167" s="69" t="n">
        <f aca="false">ROUND(AG167*$H167/100,2)</f>
        <v>0</v>
      </c>
      <c r="AI167" s="88"/>
      <c r="AJ167" s="88"/>
      <c r="AK167" s="93"/>
      <c r="AL167" s="69"/>
      <c r="AM167" s="94"/>
      <c r="AN167" s="69" t="n">
        <f aca="false">TRUNC(AM167*$I167/100,2)</f>
        <v>0</v>
      </c>
      <c r="AO167" s="77" t="s">
        <v>433</v>
      </c>
      <c r="AP167" s="88"/>
      <c r="AQ167" s="89"/>
      <c r="AR167" s="69" t="n">
        <v>55</v>
      </c>
      <c r="AS167" s="94" t="n">
        <f aca="false">AR167*100/$G167</f>
        <v>100</v>
      </c>
      <c r="AT167" s="69" t="n">
        <f aca="false">ROUND(AS167*$I167/100,2)</f>
        <v>1067</v>
      </c>
      <c r="AU167" s="88"/>
      <c r="AV167" s="89"/>
      <c r="AW167" s="69"/>
      <c r="AX167" s="95"/>
      <c r="AY167" s="69" t="n">
        <f aca="false">ROUND(AX167*$I167/100,2)</f>
        <v>0</v>
      </c>
      <c r="AZ167" s="89"/>
      <c r="BA167" s="69"/>
      <c r="BB167" s="95"/>
      <c r="BC167" s="69" t="n">
        <f aca="false">TRUNC(BB167*$I167,2)</f>
        <v>0</v>
      </c>
      <c r="BD167" s="88"/>
      <c r="BE167" s="89"/>
      <c r="BF167" s="69"/>
      <c r="BG167" s="95"/>
      <c r="BH167" s="69" t="n">
        <f aca="false">TRUNC(BG167*$I167,2)</f>
        <v>0</v>
      </c>
      <c r="BI167" s="88"/>
      <c r="BJ167" s="89"/>
      <c r="BK167" s="69"/>
      <c r="BL167" s="95"/>
      <c r="BM167" s="69" t="n">
        <f aca="false">TRUNC(BL167*$I167,2)</f>
        <v>0</v>
      </c>
      <c r="BN167" s="88"/>
      <c r="BO167" s="89"/>
      <c r="BP167" s="69"/>
      <c r="BQ167" s="95"/>
      <c r="BR167" s="69" t="n">
        <f aca="false">TRUNC(BQ167*$I167,2)</f>
        <v>0</v>
      </c>
      <c r="BS167" s="77" t="s">
        <v>433</v>
      </c>
      <c r="BT167" s="77" t="s">
        <v>433</v>
      </c>
      <c r="BU167" s="96" t="n">
        <f aca="false">R167+AA167+AG167+AM167+AS167+AX167+BC167+BG167+BL167+BQ167</f>
        <v>100</v>
      </c>
      <c r="BV167" s="97" t="n">
        <f aca="false">S167+AB167+AH167+AN167+AT167+AY167+BC167+BH167+BM167+BR167</f>
        <v>1067</v>
      </c>
      <c r="BW167" s="98" t="n">
        <f aca="false">100-BU167</f>
        <v>0</v>
      </c>
      <c r="BX167" s="98" t="n">
        <f aca="false">I167-BV167</f>
        <v>0</v>
      </c>
      <c r="BY167" s="131" t="n">
        <v>9.14</v>
      </c>
      <c r="BZ167" s="156" t="s">
        <v>60</v>
      </c>
      <c r="CA167" s="131" t="n">
        <f aca="false">0.2*G167</f>
        <v>11</v>
      </c>
      <c r="CB167" s="101" t="n">
        <f aca="false">ROUND(BY167*CA167,2)</f>
        <v>100.54</v>
      </c>
      <c r="CC167" s="101" t="n">
        <f aca="false">ROUND(CB167*(1+[2]BDI!$N$27),2)</f>
        <v>128.08</v>
      </c>
    </row>
    <row r="168" s="102" customFormat="true" ht="25.5" hidden="false" customHeight="false" outlineLevel="0" collapsed="false">
      <c r="A168" s="220" t="s">
        <v>44</v>
      </c>
      <c r="B168" s="225" t="s">
        <v>435</v>
      </c>
      <c r="C168" s="77" t="s">
        <v>436</v>
      </c>
      <c r="D168" s="78" t="s">
        <v>437</v>
      </c>
      <c r="E168" s="164" t="n">
        <v>24.94</v>
      </c>
      <c r="F168" s="165" t="s">
        <v>60</v>
      </c>
      <c r="G168" s="164" t="n">
        <v>60</v>
      </c>
      <c r="H168" s="81" t="n">
        <f aca="false">SUM(E168*G168)</f>
        <v>1496.4</v>
      </c>
      <c r="I168" s="82" t="n">
        <f aca="false">H168*1.25</f>
        <v>1870.5</v>
      </c>
      <c r="J168" s="56" t="n">
        <v>742.2</v>
      </c>
      <c r="K168" s="56" t="n">
        <v>0</v>
      </c>
      <c r="L168" s="56" t="n">
        <v>0</v>
      </c>
      <c r="M168" s="56" t="n">
        <f aca="false">J168-L168</f>
        <v>742.2</v>
      </c>
      <c r="N168" s="83" t="e">
        <f aca="false">SUM(H168*100/#REF!)</f>
        <v>#REF!</v>
      </c>
      <c r="O168" s="84" t="e">
        <f aca="false">SUM(H168*100/#REF!)</f>
        <v>#REF!</v>
      </c>
      <c r="P168" s="85"/>
      <c r="Q168" s="69" t="e">
        <f aca="false">ROUND(R168*$N168/100,2)</f>
        <v>#REF!</v>
      </c>
      <c r="R168" s="86"/>
      <c r="S168" s="69" t="n">
        <f aca="false">ROUND(R168*$H168/100,2)</f>
        <v>0</v>
      </c>
      <c r="T168" s="87"/>
      <c r="U168" s="87"/>
      <c r="V168" s="87"/>
      <c r="W168" s="77" t="s">
        <v>436</v>
      </c>
      <c r="X168" s="88"/>
      <c r="Y168" s="89"/>
      <c r="Z168" s="69" t="e">
        <f aca="false">ROUND(AA168*$N168/100,2)</f>
        <v>#REF!</v>
      </c>
      <c r="AA168" s="86"/>
      <c r="AB168" s="69" t="n">
        <f aca="false">ROUND(AA168*$H168/100,2)</f>
        <v>0</v>
      </c>
      <c r="AC168" s="90"/>
      <c r="AD168" s="88"/>
      <c r="AE168" s="89"/>
      <c r="AF168" s="91" t="e">
        <f aca="false">ROUND(AG168*$N168/100,2)</f>
        <v>#REF!</v>
      </c>
      <c r="AG168" s="92"/>
      <c r="AH168" s="69" t="n">
        <f aca="false">ROUND(AG168*$H168/100,2)</f>
        <v>0</v>
      </c>
      <c r="AI168" s="88"/>
      <c r="AJ168" s="88"/>
      <c r="AK168" s="93"/>
      <c r="AL168" s="69"/>
      <c r="AM168" s="94"/>
      <c r="AN168" s="69" t="n">
        <f aca="false">TRUNC(AM168*$I168/100,2)</f>
        <v>0</v>
      </c>
      <c r="AO168" s="77" t="s">
        <v>436</v>
      </c>
      <c r="AP168" s="88"/>
      <c r="AQ168" s="89"/>
      <c r="AR168" s="69" t="n">
        <v>60</v>
      </c>
      <c r="AS168" s="94" t="n">
        <f aca="false">AR168*100/$G168</f>
        <v>100</v>
      </c>
      <c r="AT168" s="69" t="n">
        <f aca="false">ROUND(AS168*$I168/100,2)</f>
        <v>1870.5</v>
      </c>
      <c r="AU168" s="88"/>
      <c r="AV168" s="89"/>
      <c r="AW168" s="69"/>
      <c r="AX168" s="95"/>
      <c r="AY168" s="69" t="n">
        <f aca="false">ROUND(AX168*$I168/100,2)</f>
        <v>0</v>
      </c>
      <c r="AZ168" s="89"/>
      <c r="BA168" s="69"/>
      <c r="BB168" s="95"/>
      <c r="BC168" s="69" t="n">
        <f aca="false">TRUNC(BB168*$I168,2)</f>
        <v>0</v>
      </c>
      <c r="BD168" s="88"/>
      <c r="BE168" s="89"/>
      <c r="BF168" s="69"/>
      <c r="BG168" s="95"/>
      <c r="BH168" s="69" t="n">
        <f aca="false">TRUNC(BG168*$I168,2)</f>
        <v>0</v>
      </c>
      <c r="BI168" s="88"/>
      <c r="BJ168" s="89"/>
      <c r="BK168" s="69"/>
      <c r="BL168" s="95"/>
      <c r="BM168" s="69" t="n">
        <f aca="false">TRUNC(BL168*$I168,2)</f>
        <v>0</v>
      </c>
      <c r="BN168" s="88"/>
      <c r="BO168" s="89"/>
      <c r="BP168" s="69"/>
      <c r="BQ168" s="95"/>
      <c r="BR168" s="69" t="n">
        <f aca="false">TRUNC(BQ168*$I168,2)</f>
        <v>0</v>
      </c>
      <c r="BS168" s="77" t="s">
        <v>436</v>
      </c>
      <c r="BT168" s="77" t="s">
        <v>436</v>
      </c>
      <c r="BU168" s="96" t="n">
        <f aca="false">R168+AA168+AG168+AM168+AS168+AX168+BC168+BG168+BL168+BQ168</f>
        <v>100</v>
      </c>
      <c r="BV168" s="97" t="n">
        <f aca="false">S168+AB168+AH168+AN168+AT168+AY168+BC168+BH168+BM168+BR168</f>
        <v>1870.5</v>
      </c>
      <c r="BW168" s="98" t="n">
        <f aca="false">100-BU168</f>
        <v>0</v>
      </c>
      <c r="BX168" s="98" t="n">
        <f aca="false">I168-BV168</f>
        <v>0</v>
      </c>
      <c r="BY168" s="131" t="n">
        <v>14.61</v>
      </c>
      <c r="BZ168" s="156" t="s">
        <v>60</v>
      </c>
      <c r="CA168" s="131" t="n">
        <f aca="false">0.2*G168</f>
        <v>12</v>
      </c>
      <c r="CB168" s="101" t="n">
        <f aca="false">ROUND(BY168*CA168,2)</f>
        <v>175.32</v>
      </c>
      <c r="CC168" s="101" t="n">
        <f aca="false">ROUND(CB168*(1+[2]BDI!$N$27),2)</f>
        <v>223.34</v>
      </c>
    </row>
    <row r="169" s="102" customFormat="true" ht="25.5" hidden="false" customHeight="false" outlineLevel="0" collapsed="false">
      <c r="A169" s="220" t="s">
        <v>44</v>
      </c>
      <c r="B169" s="225" t="s">
        <v>438</v>
      </c>
      <c r="C169" s="77" t="s">
        <v>439</v>
      </c>
      <c r="D169" s="78" t="s">
        <v>440</v>
      </c>
      <c r="E169" s="164" t="n">
        <v>35.49</v>
      </c>
      <c r="F169" s="165" t="s">
        <v>60</v>
      </c>
      <c r="G169" s="164" t="n">
        <v>60</v>
      </c>
      <c r="H169" s="81" t="n">
        <f aca="false">SUM(E169*G169)</f>
        <v>2129.4</v>
      </c>
      <c r="I169" s="82" t="n">
        <f aca="false">H169*1.25</f>
        <v>2661.75</v>
      </c>
      <c r="J169" s="56" t="n">
        <v>946.8</v>
      </c>
      <c r="K169" s="56" t="n">
        <v>0</v>
      </c>
      <c r="L169" s="56" t="n">
        <v>0</v>
      </c>
      <c r="M169" s="56" t="n">
        <f aca="false">J169-L169</f>
        <v>946.8</v>
      </c>
      <c r="N169" s="83" t="e">
        <f aca="false">SUM(H169*100/#REF!)</f>
        <v>#REF!</v>
      </c>
      <c r="O169" s="84" t="e">
        <f aca="false">SUM(H169*100/#REF!)</f>
        <v>#REF!</v>
      </c>
      <c r="P169" s="85"/>
      <c r="Q169" s="69" t="e">
        <f aca="false">ROUND(R169*$N169/100,2)</f>
        <v>#REF!</v>
      </c>
      <c r="R169" s="86"/>
      <c r="S169" s="69" t="n">
        <f aca="false">ROUND(R169*$H169/100,2)</f>
        <v>0</v>
      </c>
      <c r="T169" s="87"/>
      <c r="U169" s="87"/>
      <c r="V169" s="87"/>
      <c r="W169" s="77" t="s">
        <v>439</v>
      </c>
      <c r="X169" s="88"/>
      <c r="Y169" s="89"/>
      <c r="Z169" s="69" t="e">
        <f aca="false">ROUND(AA169*$N169/100,2)</f>
        <v>#REF!</v>
      </c>
      <c r="AA169" s="86"/>
      <c r="AB169" s="69" t="n">
        <f aca="false">ROUND(AA169*$H169/100,2)</f>
        <v>0</v>
      </c>
      <c r="AC169" s="90"/>
      <c r="AD169" s="88"/>
      <c r="AE169" s="89"/>
      <c r="AF169" s="91" t="e">
        <f aca="false">ROUND(AG169*$N169/100,2)</f>
        <v>#REF!</v>
      </c>
      <c r="AG169" s="92"/>
      <c r="AH169" s="69" t="n">
        <f aca="false">ROUND(AG169*$H169/100,2)</f>
        <v>0</v>
      </c>
      <c r="AI169" s="88"/>
      <c r="AJ169" s="88"/>
      <c r="AK169" s="93"/>
      <c r="AL169" s="69"/>
      <c r="AM169" s="94"/>
      <c r="AN169" s="69" t="n">
        <f aca="false">TRUNC(AM169*$I169/100,2)</f>
        <v>0</v>
      </c>
      <c r="AO169" s="77" t="s">
        <v>439</v>
      </c>
      <c r="AP169" s="88"/>
      <c r="AQ169" s="89"/>
      <c r="AR169" s="69" t="n">
        <v>60</v>
      </c>
      <c r="AS169" s="94" t="n">
        <f aca="false">AR169*100/$G169</f>
        <v>100</v>
      </c>
      <c r="AT169" s="69" t="n">
        <f aca="false">ROUND(AS169*$I169/100,2)</f>
        <v>2661.75</v>
      </c>
      <c r="AU169" s="88"/>
      <c r="AV169" s="89"/>
      <c r="AW169" s="69"/>
      <c r="AX169" s="95"/>
      <c r="AY169" s="69" t="n">
        <f aca="false">ROUND(AX169*$I169/100,2)</f>
        <v>0</v>
      </c>
      <c r="AZ169" s="89"/>
      <c r="BA169" s="69"/>
      <c r="BB169" s="95"/>
      <c r="BC169" s="69" t="n">
        <f aca="false">TRUNC(BB169*$I169,2)</f>
        <v>0</v>
      </c>
      <c r="BD169" s="88"/>
      <c r="BE169" s="89"/>
      <c r="BF169" s="69"/>
      <c r="BG169" s="95"/>
      <c r="BH169" s="69" t="n">
        <f aca="false">TRUNC(BG169*$I169,2)</f>
        <v>0</v>
      </c>
      <c r="BI169" s="88"/>
      <c r="BJ169" s="89"/>
      <c r="BK169" s="69"/>
      <c r="BL169" s="95"/>
      <c r="BM169" s="69" t="n">
        <f aca="false">TRUNC(BL169*$I169,2)</f>
        <v>0</v>
      </c>
      <c r="BN169" s="88"/>
      <c r="BO169" s="89"/>
      <c r="BP169" s="69"/>
      <c r="BQ169" s="95"/>
      <c r="BR169" s="69" t="n">
        <f aca="false">TRUNC(BQ169*$I169,2)</f>
        <v>0</v>
      </c>
      <c r="BS169" s="77" t="s">
        <v>439</v>
      </c>
      <c r="BT169" s="77" t="s">
        <v>439</v>
      </c>
      <c r="BU169" s="96" t="n">
        <f aca="false">R169+AA169+AG169+AM169+AS169+AX169+BC169+BG169+BL169+BQ169</f>
        <v>100</v>
      </c>
      <c r="BV169" s="97" t="n">
        <f aca="false">S169+AB169+AH169+AN169+AT169+AY169+BC169+BH169+BM169+BR169</f>
        <v>2661.75</v>
      </c>
      <c r="BW169" s="98" t="n">
        <f aca="false">100-BU169</f>
        <v>0</v>
      </c>
      <c r="BX169" s="98" t="n">
        <f aca="false">I169-BV169</f>
        <v>0</v>
      </c>
      <c r="BY169" s="131" t="n">
        <v>18.78</v>
      </c>
      <c r="BZ169" s="156" t="s">
        <v>60</v>
      </c>
      <c r="CA169" s="131" t="n">
        <f aca="false">0.2*G169</f>
        <v>12</v>
      </c>
      <c r="CB169" s="101" t="n">
        <f aca="false">ROUND(BY169*CA169,2)</f>
        <v>225.36</v>
      </c>
      <c r="CC169" s="101" t="n">
        <f aca="false">ROUND(CB169*(1+[2]BDI!$N$27),2)</f>
        <v>287.09</v>
      </c>
    </row>
    <row r="170" s="102" customFormat="true" ht="25.5" hidden="false" customHeight="false" outlineLevel="0" collapsed="false">
      <c r="A170" s="220" t="s">
        <v>44</v>
      </c>
      <c r="B170" s="225" t="s">
        <v>438</v>
      </c>
      <c r="C170" s="77" t="s">
        <v>441</v>
      </c>
      <c r="D170" s="78" t="s">
        <v>442</v>
      </c>
      <c r="E170" s="164" t="n">
        <v>53.01</v>
      </c>
      <c r="F170" s="165" t="s">
        <v>60</v>
      </c>
      <c r="G170" s="164" t="n">
        <v>200</v>
      </c>
      <c r="H170" s="81" t="n">
        <f aca="false">SUM(E170*G170)</f>
        <v>10602</v>
      </c>
      <c r="I170" s="82" t="n">
        <f aca="false">H170*1.25</f>
        <v>13252.5</v>
      </c>
      <c r="J170" s="56" t="n">
        <v>3578</v>
      </c>
      <c r="K170" s="56" t="n">
        <v>0</v>
      </c>
      <c r="L170" s="56" t="n">
        <v>0</v>
      </c>
      <c r="M170" s="56" t="n">
        <f aca="false">J170-L170</f>
        <v>3578</v>
      </c>
      <c r="N170" s="83" t="e">
        <f aca="false">SUM(H170*100/#REF!)</f>
        <v>#REF!</v>
      </c>
      <c r="O170" s="84" t="e">
        <f aca="false">SUM(H170*100/#REF!)</f>
        <v>#REF!</v>
      </c>
      <c r="P170" s="85"/>
      <c r="Q170" s="69" t="e">
        <f aca="false">ROUND(R170*$N170/100,2)</f>
        <v>#REF!</v>
      </c>
      <c r="R170" s="86"/>
      <c r="S170" s="69" t="n">
        <f aca="false">ROUND(R170*$H170/100,2)</f>
        <v>0</v>
      </c>
      <c r="T170" s="87"/>
      <c r="U170" s="87"/>
      <c r="V170" s="87"/>
      <c r="W170" s="77" t="s">
        <v>441</v>
      </c>
      <c r="X170" s="88"/>
      <c r="Y170" s="89"/>
      <c r="Z170" s="69" t="e">
        <f aca="false">ROUND(AA170*$N170/100,2)</f>
        <v>#REF!</v>
      </c>
      <c r="AA170" s="86"/>
      <c r="AB170" s="69" t="n">
        <f aca="false">ROUND(AA170*$H170/100,2)</f>
        <v>0</v>
      </c>
      <c r="AC170" s="90"/>
      <c r="AD170" s="88"/>
      <c r="AE170" s="89"/>
      <c r="AF170" s="91" t="e">
        <f aca="false">ROUND(AG170*$N170/100,2)</f>
        <v>#REF!</v>
      </c>
      <c r="AG170" s="92"/>
      <c r="AH170" s="69" t="n">
        <f aca="false">ROUND(AG170*$H170/100,2)</f>
        <v>0</v>
      </c>
      <c r="AI170" s="88"/>
      <c r="AJ170" s="88"/>
      <c r="AK170" s="93"/>
      <c r="AL170" s="69"/>
      <c r="AM170" s="94"/>
      <c r="AN170" s="69" t="n">
        <f aca="false">TRUNC(AM170*$I170/100,2)</f>
        <v>0</v>
      </c>
      <c r="AO170" s="77" t="s">
        <v>441</v>
      </c>
      <c r="AP170" s="88"/>
      <c r="AQ170" s="89"/>
      <c r="AR170" s="69" t="n">
        <v>200</v>
      </c>
      <c r="AS170" s="94" t="n">
        <f aca="false">AR170*100/$G170</f>
        <v>100</v>
      </c>
      <c r="AT170" s="69" t="n">
        <f aca="false">ROUND(AS170*$I170/100,2)</f>
        <v>13252.5</v>
      </c>
      <c r="AU170" s="88"/>
      <c r="AV170" s="89"/>
      <c r="AW170" s="69"/>
      <c r="AX170" s="95"/>
      <c r="AY170" s="69" t="n">
        <f aca="false">ROUND(AX170*$I170/100,2)</f>
        <v>0</v>
      </c>
      <c r="AZ170" s="89"/>
      <c r="BA170" s="69"/>
      <c r="BB170" s="95"/>
      <c r="BC170" s="69" t="n">
        <f aca="false">TRUNC(BB170*$I170,2)</f>
        <v>0</v>
      </c>
      <c r="BD170" s="88"/>
      <c r="BE170" s="89"/>
      <c r="BF170" s="69"/>
      <c r="BG170" s="95"/>
      <c r="BH170" s="69" t="n">
        <f aca="false">TRUNC(BG170*$I170,2)</f>
        <v>0</v>
      </c>
      <c r="BI170" s="88"/>
      <c r="BJ170" s="89"/>
      <c r="BK170" s="69"/>
      <c r="BL170" s="95"/>
      <c r="BM170" s="69" t="n">
        <f aca="false">TRUNC(BL170*$I170,2)</f>
        <v>0</v>
      </c>
      <c r="BN170" s="88"/>
      <c r="BO170" s="89"/>
      <c r="BP170" s="69"/>
      <c r="BQ170" s="95"/>
      <c r="BR170" s="69" t="n">
        <f aca="false">TRUNC(BQ170*$I170,2)</f>
        <v>0</v>
      </c>
      <c r="BS170" s="77" t="s">
        <v>441</v>
      </c>
      <c r="BT170" s="77" t="s">
        <v>441</v>
      </c>
      <c r="BU170" s="96" t="n">
        <f aca="false">R170+AA170+AG170+AM170+AS170+AX170+BC170+BG170+BL170+BQ170</f>
        <v>100</v>
      </c>
      <c r="BV170" s="97" t="n">
        <f aca="false">S170+AB170+AH170+AN170+AT170+AY170+BC170+BH170+BM170+BR170</f>
        <v>13252.5</v>
      </c>
      <c r="BW170" s="98" t="n">
        <f aca="false">100-BU170</f>
        <v>0</v>
      </c>
      <c r="BX170" s="98" t="n">
        <f aca="false">I170-BV170</f>
        <v>0</v>
      </c>
      <c r="BY170" s="131" t="n">
        <v>18.78</v>
      </c>
      <c r="BZ170" s="156" t="s">
        <v>60</v>
      </c>
      <c r="CA170" s="131" t="n">
        <f aca="false">0.2*G170</f>
        <v>40</v>
      </c>
      <c r="CB170" s="101" t="n">
        <f aca="false">ROUND(BY170*CA170,2)</f>
        <v>751.2</v>
      </c>
      <c r="CC170" s="101" t="n">
        <f aca="false">ROUND(CB170*(1+[2]BDI!$N$27),2)</f>
        <v>956.95</v>
      </c>
    </row>
    <row r="171" s="102" customFormat="true" ht="25.5" hidden="false" customHeight="false" outlineLevel="0" collapsed="false">
      <c r="A171" s="144" t="s">
        <v>44</v>
      </c>
      <c r="B171" s="145" t="s">
        <v>443</v>
      </c>
      <c r="C171" s="77" t="s">
        <v>444</v>
      </c>
      <c r="D171" s="78" t="s">
        <v>445</v>
      </c>
      <c r="E171" s="164" t="n">
        <v>2.68</v>
      </c>
      <c r="F171" s="165" t="s">
        <v>137</v>
      </c>
      <c r="G171" s="164" t="n">
        <v>180</v>
      </c>
      <c r="H171" s="81" t="n">
        <f aca="false">SUM(E171*G171)</f>
        <v>482.4</v>
      </c>
      <c r="I171" s="82" t="n">
        <f aca="false">H171*1.25</f>
        <v>603</v>
      </c>
      <c r="J171" s="56" t="n">
        <v>239.4</v>
      </c>
      <c r="K171" s="56" t="n">
        <v>0</v>
      </c>
      <c r="L171" s="56" t="n">
        <v>0</v>
      </c>
      <c r="M171" s="56" t="n">
        <f aca="false">J171-L171</f>
        <v>239.4</v>
      </c>
      <c r="N171" s="83" t="e">
        <f aca="false">SUM(H171*100/#REF!)</f>
        <v>#REF!</v>
      </c>
      <c r="O171" s="84" t="e">
        <f aca="false">SUM(H171*100/#REF!)</f>
        <v>#REF!</v>
      </c>
      <c r="P171" s="85"/>
      <c r="Q171" s="69" t="e">
        <f aca="false">ROUND(R171*$N171/100,2)</f>
        <v>#REF!</v>
      </c>
      <c r="R171" s="86"/>
      <c r="S171" s="69" t="n">
        <f aca="false">ROUND(R171*$H171/100,2)</f>
        <v>0</v>
      </c>
      <c r="T171" s="87"/>
      <c r="U171" s="87"/>
      <c r="V171" s="87"/>
      <c r="W171" s="77" t="s">
        <v>444</v>
      </c>
      <c r="X171" s="88"/>
      <c r="Y171" s="89"/>
      <c r="Z171" s="69" t="e">
        <f aca="false">ROUND(AA171*$N171/100,2)</f>
        <v>#REF!</v>
      </c>
      <c r="AA171" s="86"/>
      <c r="AB171" s="69" t="n">
        <f aca="false">ROUND(AA171*$H171/100,2)</f>
        <v>0</v>
      </c>
      <c r="AC171" s="90"/>
      <c r="AD171" s="88"/>
      <c r="AE171" s="89"/>
      <c r="AF171" s="91" t="e">
        <f aca="false">ROUND(AG171*$N171/100,2)</f>
        <v>#REF!</v>
      </c>
      <c r="AG171" s="92"/>
      <c r="AH171" s="69" t="n">
        <f aca="false">ROUND(AG171*$H171/100,2)</f>
        <v>0</v>
      </c>
      <c r="AI171" s="88"/>
      <c r="AJ171" s="88"/>
      <c r="AK171" s="93"/>
      <c r="AL171" s="69"/>
      <c r="AM171" s="94"/>
      <c r="AN171" s="69" t="n">
        <f aca="false">TRUNC(AM171*$I171/100,2)</f>
        <v>0</v>
      </c>
      <c r="AO171" s="77" t="s">
        <v>444</v>
      </c>
      <c r="AP171" s="88"/>
      <c r="AQ171" s="89"/>
      <c r="AR171" s="69"/>
      <c r="AS171" s="94"/>
      <c r="AT171" s="69" t="n">
        <f aca="false">ROUND(AS171*$I171/100,2)</f>
        <v>0</v>
      </c>
      <c r="AU171" s="88"/>
      <c r="AV171" s="89"/>
      <c r="AW171" s="69"/>
      <c r="AX171" s="95"/>
      <c r="AY171" s="69" t="n">
        <f aca="false">ROUND(AX171*$I171/100,2)</f>
        <v>0</v>
      </c>
      <c r="AZ171" s="89"/>
      <c r="BA171" s="69"/>
      <c r="BB171" s="95"/>
      <c r="BC171" s="69" t="n">
        <f aca="false">TRUNC(BB171*$I171,2)</f>
        <v>0</v>
      </c>
      <c r="BD171" s="88"/>
      <c r="BE171" s="89"/>
      <c r="BF171" s="69"/>
      <c r="BG171" s="95"/>
      <c r="BH171" s="69" t="n">
        <f aca="false">TRUNC(BG171*$I171,2)</f>
        <v>0</v>
      </c>
      <c r="BI171" s="88"/>
      <c r="BJ171" s="89"/>
      <c r="BK171" s="69"/>
      <c r="BL171" s="95"/>
      <c r="BM171" s="69" t="n">
        <f aca="false">TRUNC(BL171*$I171,2)</f>
        <v>0</v>
      </c>
      <c r="BN171" s="88"/>
      <c r="BO171" s="89"/>
      <c r="BP171" s="69"/>
      <c r="BQ171" s="95"/>
      <c r="BR171" s="69" t="n">
        <f aca="false">TRUNC(BQ171*$I171,2)</f>
        <v>0</v>
      </c>
      <c r="BS171" s="77" t="s">
        <v>444</v>
      </c>
      <c r="BT171" s="77" t="s">
        <v>444</v>
      </c>
      <c r="BU171" s="96" t="n">
        <f aca="false">R171+AA171+AG171+AM171+AS171+AX171+BC171+BG171+BL171+BQ171</f>
        <v>0</v>
      </c>
      <c r="BV171" s="97" t="n">
        <f aca="false">S171+AB171+AH171+AN171+AT171+AY171+BC171+BH171+BM171+BR171</f>
        <v>0</v>
      </c>
      <c r="BW171" s="98" t="n">
        <f aca="false">100-BU171</f>
        <v>100</v>
      </c>
      <c r="BX171" s="98" t="n">
        <f aca="false">I171-BV171</f>
        <v>603</v>
      </c>
      <c r="BY171" s="131" t="n">
        <v>7.67</v>
      </c>
      <c r="BZ171" s="156" t="s">
        <v>137</v>
      </c>
      <c r="CA171" s="131" t="n">
        <f aca="false">G171-(G171*BU171/100)</f>
        <v>180</v>
      </c>
      <c r="CB171" s="101" t="n">
        <f aca="false">ROUND(BY171*CA171,2)</f>
        <v>1380.6</v>
      </c>
      <c r="CC171" s="101" t="n">
        <f aca="false">ROUND(CB171*(1+[2]BDI!$N$27),2)</f>
        <v>1758.75</v>
      </c>
    </row>
    <row r="172" s="102" customFormat="true" ht="25.5" hidden="false" customHeight="false" outlineLevel="0" collapsed="false">
      <c r="A172" s="144" t="s">
        <v>44</v>
      </c>
      <c r="B172" s="145" t="s">
        <v>446</v>
      </c>
      <c r="C172" s="77" t="s">
        <v>447</v>
      </c>
      <c r="D172" s="78" t="s">
        <v>448</v>
      </c>
      <c r="E172" s="164" t="n">
        <v>0.75</v>
      </c>
      <c r="F172" s="165" t="s">
        <v>137</v>
      </c>
      <c r="G172" s="164" t="n">
        <v>800</v>
      </c>
      <c r="H172" s="81" t="n">
        <f aca="false">SUM(E172*G172)</f>
        <v>600</v>
      </c>
      <c r="I172" s="82" t="n">
        <f aca="false">H172*1.25</f>
        <v>750</v>
      </c>
      <c r="J172" s="56" t="n">
        <v>376</v>
      </c>
      <c r="K172" s="56" t="n">
        <v>0</v>
      </c>
      <c r="L172" s="56" t="n">
        <v>0</v>
      </c>
      <c r="M172" s="56" t="n">
        <f aca="false">J172-L172</f>
        <v>376</v>
      </c>
      <c r="N172" s="83" t="e">
        <f aca="false">SUM(H172*100/#REF!)</f>
        <v>#REF!</v>
      </c>
      <c r="O172" s="84" t="e">
        <f aca="false">SUM(H172*100/#REF!)</f>
        <v>#REF!</v>
      </c>
      <c r="P172" s="85"/>
      <c r="Q172" s="69" t="e">
        <f aca="false">ROUND(R172*$N172/100,2)</f>
        <v>#REF!</v>
      </c>
      <c r="R172" s="86"/>
      <c r="S172" s="69" t="n">
        <f aca="false">ROUND(R172*$H172/100,2)</f>
        <v>0</v>
      </c>
      <c r="T172" s="87"/>
      <c r="U172" s="87"/>
      <c r="V172" s="87"/>
      <c r="W172" s="77" t="s">
        <v>447</v>
      </c>
      <c r="X172" s="88"/>
      <c r="Y172" s="89"/>
      <c r="Z172" s="69" t="e">
        <f aca="false">ROUND(AA172*$N172/100,2)</f>
        <v>#REF!</v>
      </c>
      <c r="AA172" s="86"/>
      <c r="AB172" s="69" t="n">
        <f aca="false">ROUND(AA172*$H172/100,2)</f>
        <v>0</v>
      </c>
      <c r="AC172" s="90"/>
      <c r="AD172" s="88"/>
      <c r="AE172" s="89"/>
      <c r="AF172" s="91" t="e">
        <f aca="false">ROUND(AG172*$N172/100,2)</f>
        <v>#REF!</v>
      </c>
      <c r="AG172" s="92"/>
      <c r="AH172" s="69" t="n">
        <f aca="false">ROUND(AG172*$H172/100,2)</f>
        <v>0</v>
      </c>
      <c r="AI172" s="88"/>
      <c r="AJ172" s="88"/>
      <c r="AK172" s="93"/>
      <c r="AL172" s="69"/>
      <c r="AM172" s="94"/>
      <c r="AN172" s="69" t="n">
        <f aca="false">TRUNC(AM172*$I172/100,2)</f>
        <v>0</v>
      </c>
      <c r="AO172" s="77" t="s">
        <v>447</v>
      </c>
      <c r="AP172" s="88"/>
      <c r="AQ172" s="89"/>
      <c r="AR172" s="69"/>
      <c r="AS172" s="94"/>
      <c r="AT172" s="69" t="n">
        <f aca="false">ROUND(AS172*$I172/100,2)</f>
        <v>0</v>
      </c>
      <c r="AU172" s="88"/>
      <c r="AV172" s="89"/>
      <c r="AW172" s="69"/>
      <c r="AX172" s="95"/>
      <c r="AY172" s="69" t="n">
        <f aca="false">ROUND(AX172*$I172/100,2)</f>
        <v>0</v>
      </c>
      <c r="AZ172" s="89"/>
      <c r="BA172" s="69"/>
      <c r="BB172" s="95"/>
      <c r="BC172" s="69" t="n">
        <f aca="false">TRUNC(BB172*$I172,2)</f>
        <v>0</v>
      </c>
      <c r="BD172" s="88"/>
      <c r="BE172" s="89"/>
      <c r="BF172" s="69"/>
      <c r="BG172" s="95"/>
      <c r="BH172" s="69" t="n">
        <f aca="false">TRUNC(BG172*$I172,2)</f>
        <v>0</v>
      </c>
      <c r="BI172" s="88"/>
      <c r="BJ172" s="89"/>
      <c r="BK172" s="69"/>
      <c r="BL172" s="95"/>
      <c r="BM172" s="69" t="n">
        <f aca="false">TRUNC(BL172*$I172,2)</f>
        <v>0</v>
      </c>
      <c r="BN172" s="88"/>
      <c r="BO172" s="89"/>
      <c r="BP172" s="69"/>
      <c r="BQ172" s="95"/>
      <c r="BR172" s="69" t="n">
        <f aca="false">TRUNC(BQ172*$I172,2)</f>
        <v>0</v>
      </c>
      <c r="BS172" s="77" t="s">
        <v>447</v>
      </c>
      <c r="BT172" s="77" t="s">
        <v>447</v>
      </c>
      <c r="BU172" s="96" t="n">
        <f aca="false">R172+AA172+AG172+AM172+AS172+AX172+BC172+BG172+BL172+BQ172</f>
        <v>0</v>
      </c>
      <c r="BV172" s="97" t="n">
        <f aca="false">S172+AB172+AH172+AN172+AT172+AY172+BC172+BH172+BM172+BR172</f>
        <v>0</v>
      </c>
      <c r="BW172" s="98" t="n">
        <f aca="false">100-BU172</f>
        <v>100</v>
      </c>
      <c r="BX172" s="98" t="n">
        <f aca="false">I172-BV172</f>
        <v>750</v>
      </c>
      <c r="BY172" s="131" t="n">
        <v>4.91</v>
      </c>
      <c r="BZ172" s="156" t="s">
        <v>137</v>
      </c>
      <c r="CA172" s="131" t="n">
        <f aca="false">G172-(G172*BU172/100)</f>
        <v>800</v>
      </c>
      <c r="CB172" s="101" t="n">
        <f aca="false">ROUND(BY172*CA172,2)</f>
        <v>3928</v>
      </c>
      <c r="CC172" s="101" t="n">
        <f aca="false">ROUND(CB172*(1+[2]BDI!$N$27),2)</f>
        <v>5003.88</v>
      </c>
    </row>
    <row r="173" s="102" customFormat="true" ht="25.5" hidden="false" customHeight="false" outlineLevel="0" collapsed="false">
      <c r="A173" s="144" t="s">
        <v>44</v>
      </c>
      <c r="B173" s="145" t="s">
        <v>446</v>
      </c>
      <c r="C173" s="77" t="s">
        <v>449</v>
      </c>
      <c r="D173" s="78" t="s">
        <v>450</v>
      </c>
      <c r="E173" s="164" t="n">
        <v>0.94</v>
      </c>
      <c r="F173" s="165" t="s">
        <v>137</v>
      </c>
      <c r="G173" s="164" t="n">
        <v>120</v>
      </c>
      <c r="H173" s="81" t="n">
        <f aca="false">SUM(E173*G173)</f>
        <v>112.8</v>
      </c>
      <c r="I173" s="82" t="n">
        <f aca="false">H173*1.25</f>
        <v>141</v>
      </c>
      <c r="J173" s="56" t="n">
        <v>81.6</v>
      </c>
      <c r="K173" s="56" t="n">
        <v>0</v>
      </c>
      <c r="L173" s="56" t="n">
        <v>0</v>
      </c>
      <c r="M173" s="56" t="n">
        <f aca="false">J173-L173</f>
        <v>81.6</v>
      </c>
      <c r="N173" s="83" t="e">
        <f aca="false">SUM(H173*100/#REF!)</f>
        <v>#REF!</v>
      </c>
      <c r="O173" s="84" t="e">
        <f aca="false">SUM(H173*100/#REF!)</f>
        <v>#REF!</v>
      </c>
      <c r="P173" s="85"/>
      <c r="Q173" s="69" t="e">
        <f aca="false">ROUND(R173*$N173/100,2)</f>
        <v>#REF!</v>
      </c>
      <c r="R173" s="86"/>
      <c r="S173" s="69" t="n">
        <f aca="false">ROUND(R173*$H173/100,2)</f>
        <v>0</v>
      </c>
      <c r="T173" s="87"/>
      <c r="U173" s="87"/>
      <c r="V173" s="87"/>
      <c r="W173" s="77" t="s">
        <v>449</v>
      </c>
      <c r="X173" s="88"/>
      <c r="Y173" s="89"/>
      <c r="Z173" s="69" t="e">
        <f aca="false">ROUND(AA173*$N173/100,2)</f>
        <v>#REF!</v>
      </c>
      <c r="AA173" s="86"/>
      <c r="AB173" s="69" t="n">
        <f aca="false">ROUND(AA173*$H173/100,2)</f>
        <v>0</v>
      </c>
      <c r="AC173" s="90"/>
      <c r="AD173" s="88"/>
      <c r="AE173" s="89"/>
      <c r="AF173" s="91" t="e">
        <f aca="false">ROUND(AG173*$N173/100,2)</f>
        <v>#REF!</v>
      </c>
      <c r="AG173" s="92"/>
      <c r="AH173" s="69" t="n">
        <f aca="false">ROUND(AG173*$H173/100,2)</f>
        <v>0</v>
      </c>
      <c r="AI173" s="88"/>
      <c r="AJ173" s="88"/>
      <c r="AK173" s="93"/>
      <c r="AL173" s="69"/>
      <c r="AM173" s="94"/>
      <c r="AN173" s="69" t="n">
        <f aca="false">TRUNC(AM173*$I173/100,2)</f>
        <v>0</v>
      </c>
      <c r="AO173" s="77" t="s">
        <v>449</v>
      </c>
      <c r="AP173" s="88"/>
      <c r="AQ173" s="89"/>
      <c r="AR173" s="69"/>
      <c r="AS173" s="94"/>
      <c r="AT173" s="69" t="n">
        <f aca="false">ROUND(AS173*$I173/100,2)</f>
        <v>0</v>
      </c>
      <c r="AU173" s="88"/>
      <c r="AV173" s="89"/>
      <c r="AW173" s="69"/>
      <c r="AX173" s="95"/>
      <c r="AY173" s="69" t="n">
        <f aca="false">ROUND(AX173*$I173/100,2)</f>
        <v>0</v>
      </c>
      <c r="AZ173" s="89"/>
      <c r="BA173" s="69"/>
      <c r="BB173" s="95"/>
      <c r="BC173" s="69" t="n">
        <f aca="false">TRUNC(BB173*$I173,2)</f>
        <v>0</v>
      </c>
      <c r="BD173" s="88"/>
      <c r="BE173" s="89"/>
      <c r="BF173" s="69"/>
      <c r="BG173" s="95"/>
      <c r="BH173" s="69" t="n">
        <f aca="false">TRUNC(BG173*$I173,2)</f>
        <v>0</v>
      </c>
      <c r="BI173" s="88"/>
      <c r="BJ173" s="89"/>
      <c r="BK173" s="69"/>
      <c r="BL173" s="95"/>
      <c r="BM173" s="69" t="n">
        <f aca="false">TRUNC(BL173*$I173,2)</f>
        <v>0</v>
      </c>
      <c r="BN173" s="88"/>
      <c r="BO173" s="89"/>
      <c r="BP173" s="69"/>
      <c r="BQ173" s="95"/>
      <c r="BR173" s="69" t="n">
        <f aca="false">TRUNC(BQ173*$I173,2)</f>
        <v>0</v>
      </c>
      <c r="BS173" s="77" t="s">
        <v>449</v>
      </c>
      <c r="BT173" s="77" t="s">
        <v>449</v>
      </c>
      <c r="BU173" s="96" t="n">
        <f aca="false">R173+AA173+AG173+AM173+AS173+AX173+BC173+BG173+BL173+BQ173</f>
        <v>0</v>
      </c>
      <c r="BV173" s="97" t="n">
        <f aca="false">S173+AB173+AH173+AN173+AT173+AY173+BC173+BH173+BM173+BR173</f>
        <v>0</v>
      </c>
      <c r="BW173" s="98" t="n">
        <f aca="false">100-BU173</f>
        <v>100</v>
      </c>
      <c r="BX173" s="98" t="n">
        <f aca="false">I173-BV173</f>
        <v>141</v>
      </c>
      <c r="BY173" s="131" t="n">
        <v>4.91</v>
      </c>
      <c r="BZ173" s="156" t="s">
        <v>137</v>
      </c>
      <c r="CA173" s="131" t="n">
        <f aca="false">G173-(G173*BU173/100)</f>
        <v>120</v>
      </c>
      <c r="CB173" s="101" t="n">
        <f aca="false">ROUND(BY173*CA173,2)</f>
        <v>589.2</v>
      </c>
      <c r="CC173" s="101" t="n">
        <f aca="false">ROUND(CB173*(1+[2]BDI!$N$27),2)</f>
        <v>750.58</v>
      </c>
    </row>
    <row r="174" s="102" customFormat="true" ht="12.75" hidden="false" customHeight="false" outlineLevel="0" collapsed="false">
      <c r="C174" s="77" t="s">
        <v>451</v>
      </c>
      <c r="D174" s="78" t="s">
        <v>452</v>
      </c>
      <c r="E174" s="164"/>
      <c r="F174" s="165"/>
      <c r="G174" s="164"/>
      <c r="H174" s="81"/>
      <c r="I174" s="82"/>
      <c r="J174" s="56"/>
      <c r="K174" s="56"/>
      <c r="L174" s="56"/>
      <c r="M174" s="56" t="n">
        <f aca="false">J174-L174</f>
        <v>0</v>
      </c>
      <c r="N174" s="83"/>
      <c r="O174" s="84" t="e">
        <f aca="false">SUM(H174*100/#REF!)</f>
        <v>#REF!</v>
      </c>
      <c r="P174" s="85"/>
      <c r="Q174" s="69"/>
      <c r="R174" s="86"/>
      <c r="S174" s="69"/>
      <c r="T174" s="87"/>
      <c r="U174" s="87"/>
      <c r="V174" s="87"/>
      <c r="W174" s="77" t="s">
        <v>451</v>
      </c>
      <c r="X174" s="88"/>
      <c r="Y174" s="89"/>
      <c r="Z174" s="69"/>
      <c r="AA174" s="86"/>
      <c r="AB174" s="69"/>
      <c r="AC174" s="90"/>
      <c r="AD174" s="88"/>
      <c r="AE174" s="89"/>
      <c r="AF174" s="91"/>
      <c r="AG174" s="92"/>
      <c r="AH174" s="69"/>
      <c r="AI174" s="88"/>
      <c r="AJ174" s="88"/>
      <c r="AK174" s="93"/>
      <c r="AL174" s="69"/>
      <c r="AM174" s="94"/>
      <c r="AN174" s="69" t="n">
        <f aca="false">TRUNC(AM174*$I174/100,2)</f>
        <v>0</v>
      </c>
      <c r="AO174" s="77" t="s">
        <v>451</v>
      </c>
      <c r="AP174" s="88"/>
      <c r="AQ174" s="89"/>
      <c r="AR174" s="69"/>
      <c r="AS174" s="94"/>
      <c r="AT174" s="69" t="n">
        <f aca="false">ROUND(AS174*$I174/100,2)</f>
        <v>0</v>
      </c>
      <c r="AU174" s="88"/>
      <c r="AV174" s="89"/>
      <c r="AW174" s="69"/>
      <c r="AX174" s="95"/>
      <c r="AY174" s="69" t="n">
        <f aca="false">ROUND(AX174*$I174/100,2)</f>
        <v>0</v>
      </c>
      <c r="AZ174" s="89"/>
      <c r="BA174" s="69"/>
      <c r="BB174" s="95"/>
      <c r="BC174" s="69" t="n">
        <f aca="false">TRUNC(BB174*$I174,2)</f>
        <v>0</v>
      </c>
      <c r="BD174" s="88"/>
      <c r="BE174" s="89"/>
      <c r="BF174" s="69"/>
      <c r="BG174" s="95"/>
      <c r="BH174" s="69" t="n">
        <f aca="false">TRUNC(BG174*$I174,2)</f>
        <v>0</v>
      </c>
      <c r="BI174" s="88"/>
      <c r="BJ174" s="89"/>
      <c r="BK174" s="69"/>
      <c r="BL174" s="95"/>
      <c r="BM174" s="69" t="n">
        <f aca="false">TRUNC(BL174*$I174,2)</f>
        <v>0</v>
      </c>
      <c r="BN174" s="88"/>
      <c r="BO174" s="89"/>
      <c r="BP174" s="69"/>
      <c r="BQ174" s="95"/>
      <c r="BR174" s="69" t="n">
        <f aca="false">TRUNC(BQ174*$I174,2)</f>
        <v>0</v>
      </c>
      <c r="BS174" s="77" t="s">
        <v>451</v>
      </c>
      <c r="BT174" s="77" t="s">
        <v>451</v>
      </c>
      <c r="BU174" s="96" t="n">
        <f aca="false">R174+AA174+AG174+AM174+AS174+AX174+BC174+BG174+BL174+BQ174</f>
        <v>0</v>
      </c>
      <c r="BV174" s="97" t="n">
        <f aca="false">S174+AB174+AH174+AN174+AT174+AY174+BC174+BH174+BM174+BR174</f>
        <v>0</v>
      </c>
      <c r="BW174" s="98"/>
      <c r="BX174" s="98" t="n">
        <f aca="false">I174-BV174</f>
        <v>0</v>
      </c>
      <c r="BY174" s="131"/>
      <c r="BZ174" s="156"/>
      <c r="CA174" s="131"/>
      <c r="CB174" s="101"/>
      <c r="CC174" s="101"/>
    </row>
    <row r="175" s="102" customFormat="true" ht="23.25" hidden="false" customHeight="true" outlineLevel="0" collapsed="false">
      <c r="C175" s="77" t="s">
        <v>453</v>
      </c>
      <c r="D175" s="119" t="s">
        <v>454</v>
      </c>
      <c r="E175" s="184"/>
      <c r="F175" s="184"/>
      <c r="G175" s="184"/>
      <c r="H175" s="151"/>
      <c r="I175" s="82"/>
      <c r="J175" s="56"/>
      <c r="K175" s="56"/>
      <c r="L175" s="56"/>
      <c r="M175" s="56" t="n">
        <f aca="false">J175-L175</f>
        <v>0</v>
      </c>
      <c r="N175" s="152"/>
      <c r="O175" s="84" t="e">
        <f aca="false">SUM(H175*100/#REF!)</f>
        <v>#REF!</v>
      </c>
      <c r="P175" s="85"/>
      <c r="Q175" s="69"/>
      <c r="R175" s="86"/>
      <c r="S175" s="69"/>
      <c r="T175" s="87"/>
      <c r="U175" s="87"/>
      <c r="V175" s="87"/>
      <c r="W175" s="77" t="s">
        <v>453</v>
      </c>
      <c r="X175" s="88"/>
      <c r="Y175" s="89"/>
      <c r="Z175" s="69"/>
      <c r="AA175" s="86"/>
      <c r="AB175" s="69"/>
      <c r="AC175" s="90"/>
      <c r="AD175" s="88"/>
      <c r="AE175" s="89"/>
      <c r="AF175" s="91"/>
      <c r="AG175" s="92"/>
      <c r="AH175" s="69"/>
      <c r="AI175" s="88"/>
      <c r="AJ175" s="88"/>
      <c r="AK175" s="93"/>
      <c r="AL175" s="69"/>
      <c r="AM175" s="94"/>
      <c r="AN175" s="69" t="n">
        <f aca="false">TRUNC(AM175*$I175/100,2)</f>
        <v>0</v>
      </c>
      <c r="AO175" s="77" t="s">
        <v>453</v>
      </c>
      <c r="AP175" s="88"/>
      <c r="AQ175" s="89"/>
      <c r="AR175" s="69"/>
      <c r="AS175" s="94"/>
      <c r="AT175" s="69" t="n">
        <f aca="false">ROUND(AS175*$I175/100,2)</f>
        <v>0</v>
      </c>
      <c r="AU175" s="88"/>
      <c r="AV175" s="89"/>
      <c r="AW175" s="69"/>
      <c r="AX175" s="95"/>
      <c r="AY175" s="69" t="n">
        <f aca="false">ROUND(AX175*$I175/100,2)</f>
        <v>0</v>
      </c>
      <c r="AZ175" s="89"/>
      <c r="BA175" s="69"/>
      <c r="BB175" s="95"/>
      <c r="BC175" s="69" t="n">
        <f aca="false">TRUNC(BB175*$I175,2)</f>
        <v>0</v>
      </c>
      <c r="BD175" s="88"/>
      <c r="BE175" s="89"/>
      <c r="BF175" s="69"/>
      <c r="BG175" s="95"/>
      <c r="BH175" s="69" t="n">
        <f aca="false">TRUNC(BG175*$I175,2)</f>
        <v>0</v>
      </c>
      <c r="BI175" s="88"/>
      <c r="BJ175" s="89"/>
      <c r="BK175" s="69"/>
      <c r="BL175" s="95"/>
      <c r="BM175" s="69" t="n">
        <f aca="false">TRUNC(BL175*$I175,2)</f>
        <v>0</v>
      </c>
      <c r="BN175" s="88"/>
      <c r="BO175" s="89"/>
      <c r="BP175" s="69"/>
      <c r="BQ175" s="95"/>
      <c r="BR175" s="69" t="n">
        <f aca="false">TRUNC(BQ175*$I175,2)</f>
        <v>0</v>
      </c>
      <c r="BS175" s="77" t="s">
        <v>453</v>
      </c>
      <c r="BT175" s="77" t="s">
        <v>453</v>
      </c>
      <c r="BU175" s="96" t="n">
        <f aca="false">R175+AA175+AG175+AM175+AS175+AX175+BC175+BG175+BL175+BQ175</f>
        <v>0</v>
      </c>
      <c r="BV175" s="97" t="n">
        <f aca="false">S175+AB175+AH175+AN175+AT175+AY175+BC175+BH175+BM175+BR175</f>
        <v>0</v>
      </c>
      <c r="BW175" s="98"/>
      <c r="BX175" s="98" t="n">
        <f aca="false">I175-BV175</f>
        <v>0</v>
      </c>
      <c r="BY175" s="187"/>
      <c r="BZ175" s="188"/>
      <c r="CA175" s="131"/>
      <c r="CB175" s="101"/>
      <c r="CC175" s="101"/>
    </row>
    <row r="176" s="102" customFormat="true" ht="12.75" hidden="false" customHeight="false" outlineLevel="0" collapsed="false">
      <c r="A176" s="144" t="s">
        <v>44</v>
      </c>
      <c r="B176" s="145" t="s">
        <v>455</v>
      </c>
      <c r="C176" s="77" t="s">
        <v>456</v>
      </c>
      <c r="D176" s="78" t="s">
        <v>457</v>
      </c>
      <c r="E176" s="164" t="n">
        <v>1.98</v>
      </c>
      <c r="F176" s="165" t="s">
        <v>60</v>
      </c>
      <c r="G176" s="164" t="n">
        <v>7200</v>
      </c>
      <c r="H176" s="81" t="n">
        <f aca="false">SUM(E176*G176)</f>
        <v>14256</v>
      </c>
      <c r="I176" s="82" t="n">
        <f aca="false">H176*1.25</f>
        <v>17820</v>
      </c>
      <c r="J176" s="56" t="n">
        <v>6984</v>
      </c>
      <c r="K176" s="56" t="n">
        <v>0</v>
      </c>
      <c r="L176" s="56" t="n">
        <v>0</v>
      </c>
      <c r="M176" s="56" t="n">
        <f aca="false">J176-L176</f>
        <v>6984</v>
      </c>
      <c r="N176" s="83" t="e">
        <f aca="false">SUM(H176*100/#REF!)</f>
        <v>#REF!</v>
      </c>
      <c r="O176" s="84" t="e">
        <f aca="false">SUM(H176*100/#REF!)</f>
        <v>#REF!</v>
      </c>
      <c r="P176" s="85"/>
      <c r="Q176" s="69" t="e">
        <f aca="false">ROUND(R176*$N176/100,2)</f>
        <v>#REF!</v>
      </c>
      <c r="R176" s="86"/>
      <c r="S176" s="69" t="n">
        <f aca="false">ROUND(R176*$H176/100,2)</f>
        <v>0</v>
      </c>
      <c r="T176" s="87"/>
      <c r="U176" s="87"/>
      <c r="V176" s="87"/>
      <c r="W176" s="77" t="s">
        <v>456</v>
      </c>
      <c r="X176" s="88"/>
      <c r="Y176" s="89"/>
      <c r="Z176" s="69" t="e">
        <f aca="false">ROUND(AA176*$N176/100,2)</f>
        <v>#REF!</v>
      </c>
      <c r="AA176" s="86"/>
      <c r="AB176" s="69" t="n">
        <f aca="false">ROUND(AA176*$H176/100,2)</f>
        <v>0</v>
      </c>
      <c r="AC176" s="90"/>
      <c r="AD176" s="88"/>
      <c r="AE176" s="89"/>
      <c r="AF176" s="91" t="e">
        <f aca="false">ROUND(AG176*$N176/100,2)</f>
        <v>#REF!</v>
      </c>
      <c r="AG176" s="92"/>
      <c r="AH176" s="69" t="n">
        <f aca="false">ROUND(AG176*$H176/100,2)</f>
        <v>0</v>
      </c>
      <c r="AI176" s="88"/>
      <c r="AJ176" s="88"/>
      <c r="AK176" s="93"/>
      <c r="AL176" s="69"/>
      <c r="AM176" s="94"/>
      <c r="AN176" s="69" t="n">
        <f aca="false">TRUNC(AM176*$I176/100,2)</f>
        <v>0</v>
      </c>
      <c r="AO176" s="77" t="s">
        <v>456</v>
      </c>
      <c r="AP176" s="88"/>
      <c r="AQ176" s="89"/>
      <c r="AR176" s="69"/>
      <c r="AS176" s="94"/>
      <c r="AT176" s="69" t="n">
        <f aca="false">ROUND(AS176*$I176/100,2)</f>
        <v>0</v>
      </c>
      <c r="AU176" s="88"/>
      <c r="AV176" s="89"/>
      <c r="AW176" s="69"/>
      <c r="AX176" s="95"/>
      <c r="AY176" s="69" t="n">
        <f aca="false">ROUND(AX176*$I176/100,2)</f>
        <v>0</v>
      </c>
      <c r="AZ176" s="89"/>
      <c r="BA176" s="69"/>
      <c r="BB176" s="95"/>
      <c r="BC176" s="69" t="n">
        <f aca="false">TRUNC(BB176*$I176,2)</f>
        <v>0</v>
      </c>
      <c r="BD176" s="88"/>
      <c r="BE176" s="89"/>
      <c r="BF176" s="69"/>
      <c r="BG176" s="95"/>
      <c r="BH176" s="69" t="n">
        <f aca="false">TRUNC(BG176*$I176,2)</f>
        <v>0</v>
      </c>
      <c r="BI176" s="88"/>
      <c r="BJ176" s="89"/>
      <c r="BK176" s="69"/>
      <c r="BL176" s="95"/>
      <c r="BM176" s="69" t="n">
        <f aca="false">TRUNC(BL176*$I176,2)</f>
        <v>0</v>
      </c>
      <c r="BN176" s="88"/>
      <c r="BO176" s="89"/>
      <c r="BP176" s="69"/>
      <c r="BQ176" s="95"/>
      <c r="BR176" s="69" t="n">
        <f aca="false">TRUNC(BQ176*$I176,2)</f>
        <v>0</v>
      </c>
      <c r="BS176" s="77" t="s">
        <v>456</v>
      </c>
      <c r="BT176" s="77" t="s">
        <v>456</v>
      </c>
      <c r="BU176" s="96" t="n">
        <f aca="false">R176+AA176+AG176+AM176+AS176+AX176+BC176+BG176+BL176+BQ176</f>
        <v>0</v>
      </c>
      <c r="BV176" s="97" t="n">
        <f aca="false">S176+AB176+AH176+AN176+AT176+AY176+BC176+BH176+BM176+BR176</f>
        <v>0</v>
      </c>
      <c r="BW176" s="98" t="n">
        <f aca="false">100-BU176</f>
        <v>100</v>
      </c>
      <c r="BX176" s="98" t="n">
        <f aca="false">I176-BV176</f>
        <v>17820</v>
      </c>
      <c r="BY176" s="131" t="n">
        <v>2.6</v>
      </c>
      <c r="BZ176" s="156" t="s">
        <v>60</v>
      </c>
      <c r="CA176" s="131" t="n">
        <f aca="false">G176-(G176*BU176/100)</f>
        <v>7200</v>
      </c>
      <c r="CB176" s="101" t="n">
        <f aca="false">ROUND(BY176*CA176,2)</f>
        <v>18720</v>
      </c>
      <c r="CC176" s="101" t="n">
        <f aca="false">ROUND(CB176*(1+[2]BDI!$N$27),2)</f>
        <v>23847.41</v>
      </c>
    </row>
    <row r="177" s="102" customFormat="true" ht="12.75" hidden="false" customHeight="false" outlineLevel="0" collapsed="false">
      <c r="A177" s="144" t="s">
        <v>44</v>
      </c>
      <c r="B177" s="145" t="s">
        <v>458</v>
      </c>
      <c r="C177" s="77" t="s">
        <v>459</v>
      </c>
      <c r="D177" s="78" t="s">
        <v>460</v>
      </c>
      <c r="E177" s="164" t="n">
        <v>2.99</v>
      </c>
      <c r="F177" s="165" t="s">
        <v>60</v>
      </c>
      <c r="G177" s="164" t="n">
        <v>750</v>
      </c>
      <c r="H177" s="81" t="n">
        <f aca="false">SUM(E177*G177)</f>
        <v>2242.5</v>
      </c>
      <c r="I177" s="82" t="n">
        <f aca="false">H177*1.25</f>
        <v>2803.125</v>
      </c>
      <c r="J177" s="56" t="n">
        <v>997.5</v>
      </c>
      <c r="K177" s="56" t="n">
        <v>0</v>
      </c>
      <c r="L177" s="56" t="n">
        <v>0</v>
      </c>
      <c r="M177" s="56" t="n">
        <f aca="false">J177-L177</f>
        <v>997.5</v>
      </c>
      <c r="N177" s="83" t="e">
        <f aca="false">SUM(H177*100/#REF!)</f>
        <v>#REF!</v>
      </c>
      <c r="O177" s="84" t="e">
        <f aca="false">SUM(H177*100/#REF!)</f>
        <v>#REF!</v>
      </c>
      <c r="P177" s="85"/>
      <c r="Q177" s="69" t="e">
        <f aca="false">ROUND(R177*$N177/100,2)</f>
        <v>#REF!</v>
      </c>
      <c r="R177" s="86"/>
      <c r="S177" s="69" t="n">
        <f aca="false">ROUND(R177*$H177/100,2)</f>
        <v>0</v>
      </c>
      <c r="T177" s="87"/>
      <c r="U177" s="87"/>
      <c r="V177" s="87"/>
      <c r="W177" s="77" t="s">
        <v>459</v>
      </c>
      <c r="X177" s="88"/>
      <c r="Y177" s="89"/>
      <c r="Z177" s="69" t="e">
        <f aca="false">ROUND(AA177*$N177/100,2)</f>
        <v>#REF!</v>
      </c>
      <c r="AA177" s="86"/>
      <c r="AB177" s="69" t="n">
        <f aca="false">ROUND(AA177*$H177/100,2)</f>
        <v>0</v>
      </c>
      <c r="AC177" s="90"/>
      <c r="AD177" s="88"/>
      <c r="AE177" s="89"/>
      <c r="AF177" s="91" t="e">
        <f aca="false">ROUND(AG177*$N177/100,2)</f>
        <v>#REF!</v>
      </c>
      <c r="AG177" s="92"/>
      <c r="AH177" s="69" t="n">
        <f aca="false">ROUND(AG177*$H177/100,2)</f>
        <v>0</v>
      </c>
      <c r="AI177" s="88"/>
      <c r="AJ177" s="88"/>
      <c r="AK177" s="93"/>
      <c r="AL177" s="69"/>
      <c r="AM177" s="94"/>
      <c r="AN177" s="69" t="n">
        <f aca="false">TRUNC(AM177*$I177/100,2)</f>
        <v>0</v>
      </c>
      <c r="AO177" s="77" t="s">
        <v>459</v>
      </c>
      <c r="AP177" s="88"/>
      <c r="AQ177" s="89"/>
      <c r="AR177" s="69"/>
      <c r="AS177" s="94"/>
      <c r="AT177" s="69" t="n">
        <f aca="false">ROUND(AS177*$I177/100,2)</f>
        <v>0</v>
      </c>
      <c r="AU177" s="88"/>
      <c r="AV177" s="89"/>
      <c r="AW177" s="69"/>
      <c r="AX177" s="95"/>
      <c r="AY177" s="69" t="n">
        <f aca="false">ROUND(AX177*$I177/100,2)</f>
        <v>0</v>
      </c>
      <c r="AZ177" s="89"/>
      <c r="BA177" s="69"/>
      <c r="BB177" s="95"/>
      <c r="BC177" s="69" t="n">
        <f aca="false">TRUNC(BB177*$I177,2)</f>
        <v>0</v>
      </c>
      <c r="BD177" s="88"/>
      <c r="BE177" s="89"/>
      <c r="BF177" s="69"/>
      <c r="BG177" s="95"/>
      <c r="BH177" s="69" t="n">
        <f aca="false">TRUNC(BG177*$I177,2)</f>
        <v>0</v>
      </c>
      <c r="BI177" s="88"/>
      <c r="BJ177" s="89"/>
      <c r="BK177" s="69"/>
      <c r="BL177" s="95"/>
      <c r="BM177" s="69" t="n">
        <f aca="false">TRUNC(BL177*$I177,2)</f>
        <v>0</v>
      </c>
      <c r="BN177" s="88"/>
      <c r="BO177" s="89"/>
      <c r="BP177" s="69"/>
      <c r="BQ177" s="95"/>
      <c r="BR177" s="69" t="n">
        <f aca="false">TRUNC(BQ177*$I177,2)</f>
        <v>0</v>
      </c>
      <c r="BS177" s="77" t="s">
        <v>459</v>
      </c>
      <c r="BT177" s="77" t="s">
        <v>459</v>
      </c>
      <c r="BU177" s="96" t="n">
        <f aca="false">R177+AA177+AG177+AM177+AS177+AX177+BC177+BG177+BL177+BQ177</f>
        <v>0</v>
      </c>
      <c r="BV177" s="97" t="n">
        <f aca="false">S177+AB177+AH177+AN177+AT177+AY177+BC177+BH177+BM177+BR177</f>
        <v>0</v>
      </c>
      <c r="BW177" s="98" t="n">
        <f aca="false">100-BU177</f>
        <v>100</v>
      </c>
      <c r="BX177" s="98" t="n">
        <f aca="false">I177-BV177</f>
        <v>2803.125</v>
      </c>
      <c r="BY177" s="131" t="n">
        <v>4.15</v>
      </c>
      <c r="BZ177" s="156" t="s">
        <v>60</v>
      </c>
      <c r="CA177" s="131" t="n">
        <f aca="false">G177-(G177*BU177/100)</f>
        <v>750</v>
      </c>
      <c r="CB177" s="101" t="n">
        <f aca="false">ROUND(BY177*CA177,2)</f>
        <v>3112.5</v>
      </c>
      <c r="CC177" s="101" t="n">
        <f aca="false">ROUND(CB177*(1+[2]BDI!$N$27),2)</f>
        <v>3965.01</v>
      </c>
    </row>
    <row r="178" s="102" customFormat="true" ht="12.75" hidden="false" customHeight="false" outlineLevel="0" collapsed="false">
      <c r="A178" s="144" t="s">
        <v>44</v>
      </c>
      <c r="B178" s="145" t="s">
        <v>461</v>
      </c>
      <c r="C178" s="77" t="s">
        <v>462</v>
      </c>
      <c r="D178" s="78" t="s">
        <v>463</v>
      </c>
      <c r="E178" s="164" t="n">
        <v>4.12</v>
      </c>
      <c r="F178" s="165" t="s">
        <v>60</v>
      </c>
      <c r="G178" s="164" t="n">
        <v>300</v>
      </c>
      <c r="H178" s="81" t="n">
        <f aca="false">SUM(E178*G178)</f>
        <v>1236</v>
      </c>
      <c r="I178" s="82" t="n">
        <f aca="false">H178*1.25</f>
        <v>1545</v>
      </c>
      <c r="J178" s="56" t="n">
        <v>696</v>
      </c>
      <c r="K178" s="56" t="n">
        <v>0</v>
      </c>
      <c r="L178" s="56" t="n">
        <v>0</v>
      </c>
      <c r="M178" s="56" t="n">
        <f aca="false">J178-L178</f>
        <v>696</v>
      </c>
      <c r="N178" s="83" t="e">
        <f aca="false">SUM(H178*100/#REF!)</f>
        <v>#REF!</v>
      </c>
      <c r="O178" s="84" t="e">
        <f aca="false">SUM(H178*100/#REF!)</f>
        <v>#REF!</v>
      </c>
      <c r="P178" s="85"/>
      <c r="Q178" s="69" t="e">
        <f aca="false">ROUND(R178*$N178/100,2)</f>
        <v>#REF!</v>
      </c>
      <c r="R178" s="86"/>
      <c r="S178" s="69" t="n">
        <f aca="false">ROUND(R178*$H178/100,2)</f>
        <v>0</v>
      </c>
      <c r="T178" s="87"/>
      <c r="U178" s="87"/>
      <c r="V178" s="87"/>
      <c r="W178" s="77" t="s">
        <v>462</v>
      </c>
      <c r="X178" s="88"/>
      <c r="Y178" s="89"/>
      <c r="Z178" s="69" t="e">
        <f aca="false">ROUND(AA178*$N178/100,2)</f>
        <v>#REF!</v>
      </c>
      <c r="AA178" s="86"/>
      <c r="AB178" s="69" t="n">
        <f aca="false">ROUND(AA178*$H178/100,2)</f>
        <v>0</v>
      </c>
      <c r="AC178" s="90"/>
      <c r="AD178" s="88"/>
      <c r="AE178" s="89"/>
      <c r="AF178" s="91" t="e">
        <f aca="false">ROUND(AG178*$N178/100,2)</f>
        <v>#REF!</v>
      </c>
      <c r="AG178" s="92"/>
      <c r="AH178" s="69" t="n">
        <f aca="false">ROUND(AG178*$H178/100,2)</f>
        <v>0</v>
      </c>
      <c r="AI178" s="88"/>
      <c r="AJ178" s="88"/>
      <c r="AK178" s="93"/>
      <c r="AL178" s="69"/>
      <c r="AM178" s="94"/>
      <c r="AN178" s="69" t="n">
        <f aca="false">TRUNC(AM178*$I178/100,2)</f>
        <v>0</v>
      </c>
      <c r="AO178" s="77" t="s">
        <v>462</v>
      </c>
      <c r="AP178" s="88"/>
      <c r="AQ178" s="89"/>
      <c r="AR178" s="69"/>
      <c r="AS178" s="94"/>
      <c r="AT178" s="69" t="n">
        <f aca="false">ROUND(AS178*$I178/100,2)</f>
        <v>0</v>
      </c>
      <c r="AU178" s="88"/>
      <c r="AV178" s="89"/>
      <c r="AW178" s="69"/>
      <c r="AX178" s="95"/>
      <c r="AY178" s="69" t="n">
        <f aca="false">ROUND(AX178*$I178/100,2)</f>
        <v>0</v>
      </c>
      <c r="AZ178" s="89"/>
      <c r="BA178" s="69"/>
      <c r="BB178" s="95"/>
      <c r="BC178" s="69" t="n">
        <f aca="false">TRUNC(BB178*$I178,2)</f>
        <v>0</v>
      </c>
      <c r="BD178" s="88"/>
      <c r="BE178" s="89"/>
      <c r="BF178" s="69"/>
      <c r="BG178" s="95"/>
      <c r="BH178" s="69" t="n">
        <f aca="false">TRUNC(BG178*$I178,2)</f>
        <v>0</v>
      </c>
      <c r="BI178" s="88"/>
      <c r="BJ178" s="89"/>
      <c r="BK178" s="69"/>
      <c r="BL178" s="95"/>
      <c r="BM178" s="69" t="n">
        <f aca="false">TRUNC(BL178*$I178,2)</f>
        <v>0</v>
      </c>
      <c r="BN178" s="88"/>
      <c r="BO178" s="89"/>
      <c r="BP178" s="69"/>
      <c r="BQ178" s="95"/>
      <c r="BR178" s="69" t="n">
        <f aca="false">TRUNC(BQ178*$I178,2)</f>
        <v>0</v>
      </c>
      <c r="BS178" s="77" t="s">
        <v>462</v>
      </c>
      <c r="BT178" s="77" t="s">
        <v>462</v>
      </c>
      <c r="BU178" s="96" t="n">
        <f aca="false">R178+AA178+AG178+AM178+AS178+AX178+BC178+BG178+BL178+BQ178</f>
        <v>0</v>
      </c>
      <c r="BV178" s="97" t="n">
        <f aca="false">S178+AB178+AH178+AN178+AT178+AY178+BC178+BH178+BM178+BR178</f>
        <v>0</v>
      </c>
      <c r="BW178" s="98" t="n">
        <f aca="false">100-BU178</f>
        <v>100</v>
      </c>
      <c r="BX178" s="98" t="n">
        <f aca="false">I178-BV178</f>
        <v>1545</v>
      </c>
      <c r="BY178" s="131" t="n">
        <v>5.66</v>
      </c>
      <c r="BZ178" s="156" t="s">
        <v>60</v>
      </c>
      <c r="CA178" s="131" t="n">
        <f aca="false">G178-(G178*BU178/100)</f>
        <v>300</v>
      </c>
      <c r="CB178" s="101" t="n">
        <f aca="false">ROUND(BY178*CA178,2)</f>
        <v>1698</v>
      </c>
      <c r="CC178" s="101" t="n">
        <f aca="false">ROUND(CB178*(1+[2]BDI!$N$27),2)</f>
        <v>2163.08</v>
      </c>
    </row>
    <row r="179" s="102" customFormat="true" ht="25.5" hidden="false" customHeight="true" outlineLevel="0" collapsed="false">
      <c r="C179" s="77" t="s">
        <v>456</v>
      </c>
      <c r="D179" s="119" t="s">
        <v>464</v>
      </c>
      <c r="E179" s="184"/>
      <c r="F179" s="184"/>
      <c r="G179" s="184"/>
      <c r="H179" s="151"/>
      <c r="I179" s="82"/>
      <c r="J179" s="56"/>
      <c r="K179" s="56"/>
      <c r="L179" s="56"/>
      <c r="M179" s="56" t="n">
        <f aca="false">J179-L179</f>
        <v>0</v>
      </c>
      <c r="N179" s="152"/>
      <c r="O179" s="84" t="e">
        <f aca="false">SUM(H179*100/#REF!)</f>
        <v>#REF!</v>
      </c>
      <c r="P179" s="85"/>
      <c r="Q179" s="69"/>
      <c r="R179" s="86"/>
      <c r="S179" s="69"/>
      <c r="T179" s="87"/>
      <c r="U179" s="87"/>
      <c r="V179" s="87"/>
      <c r="W179" s="77" t="s">
        <v>456</v>
      </c>
      <c r="X179" s="88"/>
      <c r="Y179" s="89"/>
      <c r="Z179" s="69"/>
      <c r="AA179" s="86"/>
      <c r="AB179" s="69"/>
      <c r="AC179" s="90"/>
      <c r="AD179" s="88"/>
      <c r="AE179" s="89"/>
      <c r="AF179" s="91"/>
      <c r="AG179" s="92"/>
      <c r="AH179" s="69"/>
      <c r="AI179" s="88"/>
      <c r="AJ179" s="88"/>
      <c r="AK179" s="93"/>
      <c r="AL179" s="69"/>
      <c r="AM179" s="94"/>
      <c r="AN179" s="69" t="n">
        <f aca="false">TRUNC(AM179*$I179/100,2)</f>
        <v>0</v>
      </c>
      <c r="AO179" s="77" t="s">
        <v>456</v>
      </c>
      <c r="AP179" s="88"/>
      <c r="AQ179" s="89"/>
      <c r="AR179" s="69"/>
      <c r="AS179" s="94"/>
      <c r="AT179" s="69" t="n">
        <f aca="false">ROUND(AS179*$I179/100,2)</f>
        <v>0</v>
      </c>
      <c r="AU179" s="88"/>
      <c r="AV179" s="89"/>
      <c r="AW179" s="69"/>
      <c r="AX179" s="95"/>
      <c r="AY179" s="69" t="n">
        <f aca="false">ROUND(AX179*$I179/100,2)</f>
        <v>0</v>
      </c>
      <c r="AZ179" s="89"/>
      <c r="BA179" s="69"/>
      <c r="BB179" s="95"/>
      <c r="BC179" s="69" t="n">
        <f aca="false">TRUNC(BB179*$I179,2)</f>
        <v>0</v>
      </c>
      <c r="BD179" s="88"/>
      <c r="BE179" s="89"/>
      <c r="BF179" s="69"/>
      <c r="BG179" s="95"/>
      <c r="BH179" s="69" t="n">
        <f aca="false">TRUNC(BG179*$I179,2)</f>
        <v>0</v>
      </c>
      <c r="BI179" s="88"/>
      <c r="BJ179" s="89"/>
      <c r="BK179" s="69"/>
      <c r="BL179" s="95"/>
      <c r="BM179" s="69" t="n">
        <f aca="false">TRUNC(BL179*$I179,2)</f>
        <v>0</v>
      </c>
      <c r="BN179" s="88"/>
      <c r="BO179" s="89"/>
      <c r="BP179" s="69"/>
      <c r="BQ179" s="95"/>
      <c r="BR179" s="69" t="n">
        <f aca="false">TRUNC(BQ179*$I179,2)</f>
        <v>0</v>
      </c>
      <c r="BS179" s="77" t="s">
        <v>456</v>
      </c>
      <c r="BT179" s="77" t="s">
        <v>456</v>
      </c>
      <c r="BU179" s="96" t="n">
        <f aca="false">R179+AA179+AG179+AM179+AS179+AX179+BC179+BG179+BL179+BQ179</f>
        <v>0</v>
      </c>
      <c r="BV179" s="97" t="n">
        <f aca="false">S179+AB179+AH179+AN179+AT179+AY179+BC179+BH179+BM179+BR179</f>
        <v>0</v>
      </c>
      <c r="BW179" s="98"/>
      <c r="BX179" s="98" t="n">
        <f aca="false">I179-BV179</f>
        <v>0</v>
      </c>
      <c r="BY179" s="187"/>
      <c r="BZ179" s="188"/>
      <c r="CA179" s="131"/>
      <c r="CB179" s="101"/>
      <c r="CC179" s="101"/>
    </row>
    <row r="180" s="102" customFormat="true" ht="12.75" hidden="false" customHeight="false" outlineLevel="0" collapsed="false">
      <c r="A180" s="144" t="s">
        <v>44</v>
      </c>
      <c r="B180" s="145" t="s">
        <v>461</v>
      </c>
      <c r="C180" s="77" t="s">
        <v>453</v>
      </c>
      <c r="D180" s="78" t="s">
        <v>465</v>
      </c>
      <c r="E180" s="164" t="n">
        <v>4.27</v>
      </c>
      <c r="F180" s="165" t="s">
        <v>60</v>
      </c>
      <c r="G180" s="164" t="n">
        <v>400</v>
      </c>
      <c r="H180" s="81" t="n">
        <f aca="false">SUM(E180*G180)</f>
        <v>1708</v>
      </c>
      <c r="I180" s="82" t="n">
        <f aca="false">H180*1.25</f>
        <v>2135</v>
      </c>
      <c r="J180" s="56" t="n">
        <v>2128</v>
      </c>
      <c r="K180" s="56" t="n">
        <v>0</v>
      </c>
      <c r="L180" s="56" t="n">
        <v>0</v>
      </c>
      <c r="M180" s="56" t="n">
        <f aca="false">J180-L180</f>
        <v>2128</v>
      </c>
      <c r="N180" s="83" t="e">
        <f aca="false">SUM(H180*100/#REF!)</f>
        <v>#REF!</v>
      </c>
      <c r="O180" s="84" t="e">
        <f aca="false">SUM(H180*100/#REF!)</f>
        <v>#REF!</v>
      </c>
      <c r="P180" s="85"/>
      <c r="Q180" s="69" t="e">
        <f aca="false">ROUND(R180*$N180/100,2)</f>
        <v>#REF!</v>
      </c>
      <c r="R180" s="86"/>
      <c r="S180" s="69" t="n">
        <f aca="false">ROUND(R180*$H180/100,2)</f>
        <v>0</v>
      </c>
      <c r="T180" s="87"/>
      <c r="U180" s="87"/>
      <c r="V180" s="87"/>
      <c r="W180" s="77" t="s">
        <v>453</v>
      </c>
      <c r="X180" s="88"/>
      <c r="Y180" s="89"/>
      <c r="Z180" s="69" t="e">
        <f aca="false">ROUND(AA180*$N180/100,2)</f>
        <v>#REF!</v>
      </c>
      <c r="AA180" s="86"/>
      <c r="AB180" s="69" t="n">
        <f aca="false">ROUND(AA180*$H180/100,2)</f>
        <v>0</v>
      </c>
      <c r="AC180" s="90"/>
      <c r="AD180" s="88"/>
      <c r="AE180" s="89"/>
      <c r="AF180" s="91" t="e">
        <f aca="false">ROUND(AG180*$N180/100,2)</f>
        <v>#REF!</v>
      </c>
      <c r="AG180" s="92"/>
      <c r="AH180" s="69" t="n">
        <f aca="false">ROUND(AG180*$H180/100,2)</f>
        <v>0</v>
      </c>
      <c r="AI180" s="88"/>
      <c r="AJ180" s="88"/>
      <c r="AK180" s="93"/>
      <c r="AL180" s="69"/>
      <c r="AM180" s="94"/>
      <c r="AN180" s="69" t="n">
        <f aca="false">TRUNC(AM180*$I180/100,2)</f>
        <v>0</v>
      </c>
      <c r="AO180" s="77" t="s">
        <v>453</v>
      </c>
      <c r="AP180" s="88"/>
      <c r="AQ180" s="89"/>
      <c r="AR180" s="69"/>
      <c r="AS180" s="94"/>
      <c r="AT180" s="69" t="n">
        <f aca="false">ROUND(AS180*$I180/100,2)</f>
        <v>0</v>
      </c>
      <c r="AU180" s="88"/>
      <c r="AV180" s="89"/>
      <c r="AW180" s="69"/>
      <c r="AX180" s="95"/>
      <c r="AY180" s="69" t="n">
        <f aca="false">ROUND(AX180*$I180/100,2)</f>
        <v>0</v>
      </c>
      <c r="AZ180" s="89"/>
      <c r="BA180" s="69"/>
      <c r="BB180" s="95"/>
      <c r="BC180" s="69" t="n">
        <f aca="false">TRUNC(BB180*$I180,2)</f>
        <v>0</v>
      </c>
      <c r="BD180" s="88"/>
      <c r="BE180" s="89"/>
      <c r="BF180" s="69"/>
      <c r="BG180" s="95"/>
      <c r="BH180" s="69" t="n">
        <f aca="false">TRUNC(BG180*$I180,2)</f>
        <v>0</v>
      </c>
      <c r="BI180" s="88"/>
      <c r="BJ180" s="89"/>
      <c r="BK180" s="69"/>
      <c r="BL180" s="95"/>
      <c r="BM180" s="69" t="n">
        <f aca="false">TRUNC(BL180*$I180,2)</f>
        <v>0</v>
      </c>
      <c r="BN180" s="88"/>
      <c r="BO180" s="89"/>
      <c r="BP180" s="69"/>
      <c r="BQ180" s="95"/>
      <c r="BR180" s="69" t="n">
        <f aca="false">TRUNC(BQ180*$I180,2)</f>
        <v>0</v>
      </c>
      <c r="BS180" s="77" t="s">
        <v>453</v>
      </c>
      <c r="BT180" s="77" t="s">
        <v>453</v>
      </c>
      <c r="BU180" s="96" t="n">
        <f aca="false">R180+AA180+AG180+AM180+AS180+AX180+BC180+BG180+BL180+BQ180</f>
        <v>0</v>
      </c>
      <c r="BV180" s="97" t="n">
        <f aca="false">S180+AB180+AH180+AN180+AT180+AY180+BC180+BH180+BM180+BR180</f>
        <v>0</v>
      </c>
      <c r="BW180" s="98" t="n">
        <f aca="false">100-BU180</f>
        <v>100</v>
      </c>
      <c r="BX180" s="98" t="n">
        <f aca="false">I180-BV180</f>
        <v>2135</v>
      </c>
      <c r="BY180" s="131" t="n">
        <v>5.66</v>
      </c>
      <c r="BZ180" s="156" t="s">
        <v>60</v>
      </c>
      <c r="CA180" s="131" t="n">
        <f aca="false">G180-(G180*BU180/100)</f>
        <v>400</v>
      </c>
      <c r="CB180" s="101" t="n">
        <f aca="false">ROUND(BY180*CA180,2)</f>
        <v>2264</v>
      </c>
      <c r="CC180" s="101" t="n">
        <f aca="false">ROUND(CB180*(1+[2]BDI!$N$27),2)</f>
        <v>2884.11</v>
      </c>
    </row>
    <row r="181" s="102" customFormat="true" ht="12.75" hidden="false" customHeight="false" outlineLevel="0" collapsed="false">
      <c r="A181" s="144" t="s">
        <v>44</v>
      </c>
      <c r="B181" s="145" t="s">
        <v>466</v>
      </c>
      <c r="C181" s="77" t="s">
        <v>456</v>
      </c>
      <c r="D181" s="78" t="s">
        <v>467</v>
      </c>
      <c r="E181" s="164" t="n">
        <v>6.07</v>
      </c>
      <c r="F181" s="165" t="s">
        <v>60</v>
      </c>
      <c r="G181" s="164" t="n">
        <v>100</v>
      </c>
      <c r="H181" s="81" t="n">
        <f aca="false">SUM(E181*G181)</f>
        <v>607</v>
      </c>
      <c r="I181" s="82" t="n">
        <f aca="false">H181*1.25</f>
        <v>758.75</v>
      </c>
      <c r="J181" s="56" t="n">
        <v>697</v>
      </c>
      <c r="K181" s="56" t="n">
        <v>0</v>
      </c>
      <c r="L181" s="56" t="n">
        <v>0</v>
      </c>
      <c r="M181" s="56" t="n">
        <f aca="false">J181-L181</f>
        <v>697</v>
      </c>
      <c r="N181" s="83" t="e">
        <f aca="false">SUM(H181*100/#REF!)</f>
        <v>#REF!</v>
      </c>
      <c r="O181" s="84" t="e">
        <f aca="false">SUM(H181*100/#REF!)</f>
        <v>#REF!</v>
      </c>
      <c r="P181" s="85"/>
      <c r="Q181" s="69" t="e">
        <f aca="false">ROUND(R181*$N181/100,2)</f>
        <v>#REF!</v>
      </c>
      <c r="R181" s="86"/>
      <c r="S181" s="69" t="n">
        <f aca="false">ROUND(R181*$H181/100,2)</f>
        <v>0</v>
      </c>
      <c r="T181" s="87"/>
      <c r="U181" s="87"/>
      <c r="V181" s="87"/>
      <c r="W181" s="77" t="s">
        <v>456</v>
      </c>
      <c r="X181" s="88"/>
      <c r="Y181" s="89"/>
      <c r="Z181" s="69" t="e">
        <f aca="false">ROUND(AA181*$N181/100,2)</f>
        <v>#REF!</v>
      </c>
      <c r="AA181" s="86"/>
      <c r="AB181" s="69" t="n">
        <f aca="false">ROUND(AA181*$H181/100,2)</f>
        <v>0</v>
      </c>
      <c r="AC181" s="90"/>
      <c r="AD181" s="88"/>
      <c r="AE181" s="89"/>
      <c r="AF181" s="91" t="e">
        <f aca="false">ROUND(AG181*$N181/100,2)</f>
        <v>#REF!</v>
      </c>
      <c r="AG181" s="92"/>
      <c r="AH181" s="69" t="n">
        <f aca="false">ROUND(AG181*$H181/100,2)</f>
        <v>0</v>
      </c>
      <c r="AI181" s="88"/>
      <c r="AJ181" s="88"/>
      <c r="AK181" s="93"/>
      <c r="AL181" s="69"/>
      <c r="AM181" s="94"/>
      <c r="AN181" s="69" t="n">
        <f aca="false">TRUNC(AM181*$I181/100,2)</f>
        <v>0</v>
      </c>
      <c r="AO181" s="77" t="s">
        <v>456</v>
      </c>
      <c r="AP181" s="88"/>
      <c r="AQ181" s="89"/>
      <c r="AR181" s="69"/>
      <c r="AS181" s="94"/>
      <c r="AT181" s="69" t="n">
        <f aca="false">ROUND(AS181*$I181/100,2)</f>
        <v>0</v>
      </c>
      <c r="AU181" s="88"/>
      <c r="AV181" s="89"/>
      <c r="AW181" s="69"/>
      <c r="AX181" s="95"/>
      <c r="AY181" s="69" t="n">
        <f aca="false">ROUND(AX181*$I181/100,2)</f>
        <v>0</v>
      </c>
      <c r="AZ181" s="89"/>
      <c r="BA181" s="69"/>
      <c r="BB181" s="95"/>
      <c r="BC181" s="69" t="n">
        <f aca="false">TRUNC(BB181*$I181,2)</f>
        <v>0</v>
      </c>
      <c r="BD181" s="88"/>
      <c r="BE181" s="89"/>
      <c r="BF181" s="69"/>
      <c r="BG181" s="95"/>
      <c r="BH181" s="69" t="n">
        <f aca="false">TRUNC(BG181*$I181,2)</f>
        <v>0</v>
      </c>
      <c r="BI181" s="88"/>
      <c r="BJ181" s="89"/>
      <c r="BK181" s="69"/>
      <c r="BL181" s="95"/>
      <c r="BM181" s="69" t="n">
        <f aca="false">TRUNC(BL181*$I181,2)</f>
        <v>0</v>
      </c>
      <c r="BN181" s="88"/>
      <c r="BO181" s="89"/>
      <c r="BP181" s="69"/>
      <c r="BQ181" s="95"/>
      <c r="BR181" s="69" t="n">
        <f aca="false">TRUNC(BQ181*$I181,2)</f>
        <v>0</v>
      </c>
      <c r="BS181" s="77" t="s">
        <v>456</v>
      </c>
      <c r="BT181" s="77" t="s">
        <v>456</v>
      </c>
      <c r="BU181" s="96" t="n">
        <f aca="false">R181+AA181+AG181+AM181+AS181+AX181+BC181+BG181+BL181+BQ181</f>
        <v>0</v>
      </c>
      <c r="BV181" s="97" t="n">
        <f aca="false">S181+AB181+AH181+AN181+AT181+AY181+BC181+BH181+BM181+BR181</f>
        <v>0</v>
      </c>
      <c r="BW181" s="98" t="n">
        <f aca="false">100-BU181</f>
        <v>100</v>
      </c>
      <c r="BX181" s="98" t="n">
        <f aca="false">I181-BV181</f>
        <v>758.75</v>
      </c>
      <c r="BY181" s="131" t="n">
        <v>5.841</v>
      </c>
      <c r="BZ181" s="156" t="s">
        <v>60</v>
      </c>
      <c r="CA181" s="131" t="n">
        <f aca="false">G181-(G181*BU181/100)</f>
        <v>100</v>
      </c>
      <c r="CB181" s="101" t="n">
        <f aca="false">ROUND(BY181*CA181,2)</f>
        <v>584.1</v>
      </c>
      <c r="CC181" s="101" t="n">
        <f aca="false">ROUND(CB181*(1+[2]BDI!$N$27),2)</f>
        <v>744.08</v>
      </c>
    </row>
    <row r="182" s="102" customFormat="true" ht="12.75" hidden="false" customHeight="false" outlineLevel="0" collapsed="false">
      <c r="A182" s="144" t="s">
        <v>44</v>
      </c>
      <c r="B182" s="145" t="s">
        <v>468</v>
      </c>
      <c r="C182" s="77" t="s">
        <v>459</v>
      </c>
      <c r="D182" s="78" t="s">
        <v>469</v>
      </c>
      <c r="E182" s="164" t="n">
        <v>8.6</v>
      </c>
      <c r="F182" s="165" t="s">
        <v>60</v>
      </c>
      <c r="G182" s="164" t="n">
        <v>500</v>
      </c>
      <c r="H182" s="81" t="n">
        <f aca="false">SUM(E182*G182)</f>
        <v>4300</v>
      </c>
      <c r="I182" s="82" t="n">
        <f aca="false">H182*1.25</f>
        <v>5375</v>
      </c>
      <c r="J182" s="56" t="n">
        <v>4025</v>
      </c>
      <c r="K182" s="56" t="n">
        <v>0</v>
      </c>
      <c r="L182" s="56" t="n">
        <v>0</v>
      </c>
      <c r="M182" s="56" t="n">
        <f aca="false">J182-L182</f>
        <v>4025</v>
      </c>
      <c r="N182" s="83" t="e">
        <f aca="false">SUM(H182*100/#REF!)</f>
        <v>#REF!</v>
      </c>
      <c r="O182" s="84" t="e">
        <f aca="false">SUM(H182*100/#REF!)</f>
        <v>#REF!</v>
      </c>
      <c r="P182" s="85"/>
      <c r="Q182" s="69" t="e">
        <f aca="false">ROUND(R182*$N182/100,2)</f>
        <v>#REF!</v>
      </c>
      <c r="R182" s="86"/>
      <c r="S182" s="69" t="n">
        <f aca="false">ROUND(R182*$H182/100,2)</f>
        <v>0</v>
      </c>
      <c r="T182" s="87"/>
      <c r="U182" s="87"/>
      <c r="V182" s="87"/>
      <c r="W182" s="77" t="s">
        <v>459</v>
      </c>
      <c r="X182" s="88"/>
      <c r="Y182" s="89"/>
      <c r="Z182" s="69" t="e">
        <f aca="false">ROUND(AA182*$N182/100,2)</f>
        <v>#REF!</v>
      </c>
      <c r="AA182" s="86"/>
      <c r="AB182" s="69" t="n">
        <f aca="false">ROUND(AA182*$H182/100,2)</f>
        <v>0</v>
      </c>
      <c r="AC182" s="90"/>
      <c r="AD182" s="88"/>
      <c r="AE182" s="89"/>
      <c r="AF182" s="91" t="e">
        <f aca="false">ROUND(AG182*$N182/100,2)</f>
        <v>#REF!</v>
      </c>
      <c r="AG182" s="92"/>
      <c r="AH182" s="69" t="n">
        <f aca="false">ROUND(AG182*$H182/100,2)</f>
        <v>0</v>
      </c>
      <c r="AI182" s="88"/>
      <c r="AJ182" s="88"/>
      <c r="AK182" s="93"/>
      <c r="AL182" s="69"/>
      <c r="AM182" s="94"/>
      <c r="AN182" s="69" t="n">
        <f aca="false">TRUNC(AM182*$I182/100,2)</f>
        <v>0</v>
      </c>
      <c r="AO182" s="77" t="s">
        <v>459</v>
      </c>
      <c r="AP182" s="88"/>
      <c r="AQ182" s="89"/>
      <c r="AR182" s="69"/>
      <c r="AS182" s="94"/>
      <c r="AT182" s="69" t="n">
        <f aca="false">ROUND(AS182*$I182/100,2)</f>
        <v>0</v>
      </c>
      <c r="AU182" s="88"/>
      <c r="AV182" s="89"/>
      <c r="AW182" s="69"/>
      <c r="AX182" s="95"/>
      <c r="AY182" s="69" t="n">
        <f aca="false">ROUND(AX182*$I182/100,2)</f>
        <v>0</v>
      </c>
      <c r="AZ182" s="89"/>
      <c r="BA182" s="69"/>
      <c r="BB182" s="95"/>
      <c r="BC182" s="69" t="n">
        <f aca="false">TRUNC(BB182*$I182,2)</f>
        <v>0</v>
      </c>
      <c r="BD182" s="88"/>
      <c r="BE182" s="89"/>
      <c r="BF182" s="69"/>
      <c r="BG182" s="95"/>
      <c r="BH182" s="69" t="n">
        <f aca="false">TRUNC(BG182*$I182,2)</f>
        <v>0</v>
      </c>
      <c r="BI182" s="88"/>
      <c r="BJ182" s="89"/>
      <c r="BK182" s="69"/>
      <c r="BL182" s="95"/>
      <c r="BM182" s="69" t="n">
        <f aca="false">TRUNC(BL182*$I182,2)</f>
        <v>0</v>
      </c>
      <c r="BN182" s="88"/>
      <c r="BO182" s="89"/>
      <c r="BP182" s="69"/>
      <c r="BQ182" s="95"/>
      <c r="BR182" s="69" t="n">
        <f aca="false">TRUNC(BQ182*$I182,2)</f>
        <v>0</v>
      </c>
      <c r="BS182" s="77" t="s">
        <v>459</v>
      </c>
      <c r="BT182" s="77" t="s">
        <v>459</v>
      </c>
      <c r="BU182" s="96" t="n">
        <f aca="false">R182+AA182+AG182+AM182+AS182+AX182+BC182+BG182+BL182+BQ182</f>
        <v>0</v>
      </c>
      <c r="BV182" s="97" t="n">
        <f aca="false">S182+AB182+AH182+AN182+AT182+AY182+BC182+BH182+BM182+BR182</f>
        <v>0</v>
      </c>
      <c r="BW182" s="98" t="n">
        <f aca="false">100-BU182</f>
        <v>100</v>
      </c>
      <c r="BX182" s="98" t="n">
        <f aca="false">I182-BV182</f>
        <v>5375</v>
      </c>
      <c r="BY182" s="131" t="n">
        <v>14.09</v>
      </c>
      <c r="BZ182" s="156" t="s">
        <v>60</v>
      </c>
      <c r="CA182" s="131" t="n">
        <f aca="false">G182-(G182*BU182/100)</f>
        <v>500</v>
      </c>
      <c r="CB182" s="101" t="n">
        <f aca="false">ROUND(BY182*CA182,2)</f>
        <v>7045</v>
      </c>
      <c r="CC182" s="101" t="n">
        <f aca="false">ROUND(CB182*(1+[2]BDI!$N$27),2)</f>
        <v>8974.63</v>
      </c>
    </row>
    <row r="183" s="102" customFormat="true" ht="12.75" hidden="false" customHeight="false" outlineLevel="0" collapsed="false">
      <c r="A183" s="144" t="s">
        <v>44</v>
      </c>
      <c r="B183" s="145" t="s">
        <v>470</v>
      </c>
      <c r="C183" s="77" t="s">
        <v>462</v>
      </c>
      <c r="D183" s="78" t="s">
        <v>471</v>
      </c>
      <c r="E183" s="164" t="n">
        <v>12.6</v>
      </c>
      <c r="F183" s="165" t="s">
        <v>60</v>
      </c>
      <c r="G183" s="164" t="n">
        <v>25</v>
      </c>
      <c r="H183" s="81" t="n">
        <f aca="false">SUM(E183*G183)</f>
        <v>315</v>
      </c>
      <c r="I183" s="82" t="n">
        <f aca="false">H183*1.25</f>
        <v>393.75</v>
      </c>
      <c r="J183" s="56" t="n">
        <v>227.5</v>
      </c>
      <c r="K183" s="56" t="n">
        <v>0</v>
      </c>
      <c r="L183" s="56" t="n">
        <v>0</v>
      </c>
      <c r="M183" s="56" t="n">
        <f aca="false">J183-L183</f>
        <v>227.5</v>
      </c>
      <c r="N183" s="83" t="e">
        <f aca="false">SUM(H183*100/#REF!)</f>
        <v>#REF!</v>
      </c>
      <c r="O183" s="84" t="e">
        <f aca="false">SUM(H183*100/#REF!)</f>
        <v>#REF!</v>
      </c>
      <c r="P183" s="85"/>
      <c r="Q183" s="69" t="e">
        <f aca="false">ROUND(R183*$N183/100,2)</f>
        <v>#REF!</v>
      </c>
      <c r="R183" s="86"/>
      <c r="S183" s="69" t="n">
        <f aca="false">ROUND(R183*$H183/100,2)</f>
        <v>0</v>
      </c>
      <c r="T183" s="87"/>
      <c r="U183" s="87"/>
      <c r="V183" s="87"/>
      <c r="W183" s="77" t="s">
        <v>462</v>
      </c>
      <c r="X183" s="88"/>
      <c r="Y183" s="89"/>
      <c r="Z183" s="69" t="e">
        <f aca="false">ROUND(AA183*$N183/100,2)</f>
        <v>#REF!</v>
      </c>
      <c r="AA183" s="86"/>
      <c r="AB183" s="69" t="n">
        <f aca="false">ROUND(AA183*$H183/100,2)</f>
        <v>0</v>
      </c>
      <c r="AC183" s="90"/>
      <c r="AD183" s="88"/>
      <c r="AE183" s="89"/>
      <c r="AF183" s="91" t="e">
        <f aca="false">ROUND(AG183*$N183/100,2)</f>
        <v>#REF!</v>
      </c>
      <c r="AG183" s="92"/>
      <c r="AH183" s="69" t="n">
        <f aca="false">ROUND(AG183*$H183/100,2)</f>
        <v>0</v>
      </c>
      <c r="AI183" s="88"/>
      <c r="AJ183" s="88"/>
      <c r="AK183" s="93"/>
      <c r="AL183" s="69"/>
      <c r="AM183" s="94"/>
      <c r="AN183" s="69" t="n">
        <f aca="false">TRUNC(AM183*$I183/100,2)</f>
        <v>0</v>
      </c>
      <c r="AO183" s="77" t="s">
        <v>462</v>
      </c>
      <c r="AP183" s="88"/>
      <c r="AQ183" s="89"/>
      <c r="AR183" s="69"/>
      <c r="AS183" s="94"/>
      <c r="AT183" s="69" t="n">
        <f aca="false">ROUND(AS183*$I183/100,2)</f>
        <v>0</v>
      </c>
      <c r="AU183" s="88"/>
      <c r="AV183" s="89"/>
      <c r="AW183" s="69"/>
      <c r="AX183" s="95"/>
      <c r="AY183" s="69" t="n">
        <f aca="false">ROUND(AX183*$I183/100,2)</f>
        <v>0</v>
      </c>
      <c r="AZ183" s="89"/>
      <c r="BA183" s="69"/>
      <c r="BB183" s="95"/>
      <c r="BC183" s="69" t="n">
        <f aca="false">TRUNC(BB183*$I183,2)</f>
        <v>0</v>
      </c>
      <c r="BD183" s="88"/>
      <c r="BE183" s="89"/>
      <c r="BF183" s="69"/>
      <c r="BG183" s="95"/>
      <c r="BH183" s="69" t="n">
        <f aca="false">TRUNC(BG183*$I183,2)</f>
        <v>0</v>
      </c>
      <c r="BI183" s="88"/>
      <c r="BJ183" s="89"/>
      <c r="BK183" s="69"/>
      <c r="BL183" s="95"/>
      <c r="BM183" s="69" t="n">
        <f aca="false">TRUNC(BL183*$I183,2)</f>
        <v>0</v>
      </c>
      <c r="BN183" s="88"/>
      <c r="BO183" s="89"/>
      <c r="BP183" s="69"/>
      <c r="BQ183" s="95"/>
      <c r="BR183" s="69" t="n">
        <f aca="false">TRUNC(BQ183*$I183,2)</f>
        <v>0</v>
      </c>
      <c r="BS183" s="77" t="s">
        <v>462</v>
      </c>
      <c r="BT183" s="77" t="s">
        <v>462</v>
      </c>
      <c r="BU183" s="96" t="n">
        <f aca="false">R183+AA183+AG183+AM183+AS183+AX183+BC183+BG183+BL183+BQ183</f>
        <v>0</v>
      </c>
      <c r="BV183" s="97" t="n">
        <f aca="false">S183+AB183+AH183+AN183+AT183+AY183+BC183+BH183+BM183+BR183</f>
        <v>0</v>
      </c>
      <c r="BW183" s="98" t="n">
        <f aca="false">100-BU183</f>
        <v>100</v>
      </c>
      <c r="BX183" s="98" t="n">
        <f aca="false">I183-BV183</f>
        <v>393.75</v>
      </c>
      <c r="BY183" s="131" t="n">
        <v>15.82</v>
      </c>
      <c r="BZ183" s="156" t="s">
        <v>60</v>
      </c>
      <c r="CA183" s="131" t="n">
        <f aca="false">G183-(G183*BU183/100)</f>
        <v>25</v>
      </c>
      <c r="CB183" s="101" t="n">
        <f aca="false">ROUND(BY183*CA183,2)</f>
        <v>395.5</v>
      </c>
      <c r="CC183" s="101" t="n">
        <f aca="false">ROUND(CB183*(1+[2]BDI!$N$27),2)</f>
        <v>503.83</v>
      </c>
    </row>
    <row r="184" s="102" customFormat="true" ht="12.75" hidden="false" customHeight="false" outlineLevel="0" collapsed="false">
      <c r="A184" s="144" t="s">
        <v>44</v>
      </c>
      <c r="B184" s="145" t="s">
        <v>472</v>
      </c>
      <c r="C184" s="77" t="s">
        <v>473</v>
      </c>
      <c r="D184" s="78" t="s">
        <v>474</v>
      </c>
      <c r="E184" s="164" t="n">
        <v>16.9</v>
      </c>
      <c r="F184" s="165" t="s">
        <v>60</v>
      </c>
      <c r="G184" s="164" t="n">
        <v>125</v>
      </c>
      <c r="H184" s="81" t="n">
        <f aca="false">SUM(E184*G184)</f>
        <v>2112.5</v>
      </c>
      <c r="I184" s="82" t="n">
        <f aca="false">H184*1.25</f>
        <v>2640.625</v>
      </c>
      <c r="J184" s="56" t="n">
        <v>1137.5</v>
      </c>
      <c r="K184" s="56" t="n">
        <v>0</v>
      </c>
      <c r="L184" s="56" t="n">
        <v>0</v>
      </c>
      <c r="M184" s="56" t="n">
        <f aca="false">J184-L184</f>
        <v>1137.5</v>
      </c>
      <c r="N184" s="83" t="e">
        <f aca="false">SUM(H184*100/#REF!)</f>
        <v>#REF!</v>
      </c>
      <c r="O184" s="84" t="e">
        <f aca="false">SUM(H184*100/#REF!)</f>
        <v>#REF!</v>
      </c>
      <c r="P184" s="85"/>
      <c r="Q184" s="69" t="e">
        <f aca="false">ROUND(R184*$N184/100,2)</f>
        <v>#REF!</v>
      </c>
      <c r="R184" s="86"/>
      <c r="S184" s="69" t="n">
        <f aca="false">ROUND(R184*$H184/100,2)</f>
        <v>0</v>
      </c>
      <c r="T184" s="87"/>
      <c r="U184" s="87"/>
      <c r="V184" s="87"/>
      <c r="W184" s="77" t="s">
        <v>473</v>
      </c>
      <c r="X184" s="88"/>
      <c r="Y184" s="89"/>
      <c r="Z184" s="69" t="e">
        <f aca="false">ROUND(AA184*$N184/100,2)</f>
        <v>#REF!</v>
      </c>
      <c r="AA184" s="86"/>
      <c r="AB184" s="69" t="n">
        <f aca="false">ROUND(AA184*$H184/100,2)</f>
        <v>0</v>
      </c>
      <c r="AC184" s="90"/>
      <c r="AD184" s="88"/>
      <c r="AE184" s="89"/>
      <c r="AF184" s="91" t="e">
        <f aca="false">ROUND(AG184*$N184/100,2)</f>
        <v>#REF!</v>
      </c>
      <c r="AG184" s="92"/>
      <c r="AH184" s="69" t="n">
        <f aca="false">ROUND(AG184*$H184/100,2)</f>
        <v>0</v>
      </c>
      <c r="AI184" s="88"/>
      <c r="AJ184" s="88"/>
      <c r="AK184" s="93"/>
      <c r="AL184" s="69"/>
      <c r="AM184" s="94"/>
      <c r="AN184" s="69" t="n">
        <f aca="false">TRUNC(AM184*$I184/100,2)</f>
        <v>0</v>
      </c>
      <c r="AO184" s="77" t="s">
        <v>473</v>
      </c>
      <c r="AP184" s="88"/>
      <c r="AQ184" s="89"/>
      <c r="AR184" s="69"/>
      <c r="AS184" s="94"/>
      <c r="AT184" s="69" t="n">
        <f aca="false">ROUND(AS184*$I184/100,2)</f>
        <v>0</v>
      </c>
      <c r="AU184" s="88"/>
      <c r="AV184" s="89"/>
      <c r="AW184" s="69"/>
      <c r="AX184" s="95"/>
      <c r="AY184" s="69" t="n">
        <f aca="false">ROUND(AX184*$I184/100,2)</f>
        <v>0</v>
      </c>
      <c r="AZ184" s="89"/>
      <c r="BA184" s="69"/>
      <c r="BB184" s="95"/>
      <c r="BC184" s="69" t="n">
        <f aca="false">TRUNC(BB184*$I184,2)</f>
        <v>0</v>
      </c>
      <c r="BD184" s="88"/>
      <c r="BE184" s="89"/>
      <c r="BF184" s="69"/>
      <c r="BG184" s="95"/>
      <c r="BH184" s="69" t="n">
        <f aca="false">TRUNC(BG184*$I184,2)</f>
        <v>0</v>
      </c>
      <c r="BI184" s="88"/>
      <c r="BJ184" s="89"/>
      <c r="BK184" s="69"/>
      <c r="BL184" s="95"/>
      <c r="BM184" s="69" t="n">
        <f aca="false">TRUNC(BL184*$I184,2)</f>
        <v>0</v>
      </c>
      <c r="BN184" s="88"/>
      <c r="BO184" s="89"/>
      <c r="BP184" s="69"/>
      <c r="BQ184" s="95"/>
      <c r="BR184" s="69" t="n">
        <f aca="false">TRUNC(BQ184*$I184,2)</f>
        <v>0</v>
      </c>
      <c r="BS184" s="77" t="s">
        <v>473</v>
      </c>
      <c r="BT184" s="77" t="s">
        <v>473</v>
      </c>
      <c r="BU184" s="96" t="n">
        <f aca="false">R184+AA184+AG184+AM184+AS184+AX184+BC184+BG184+BL184+BQ184</f>
        <v>0</v>
      </c>
      <c r="BV184" s="97" t="n">
        <f aca="false">S184+AB184+AH184+AN184+AT184+AY184+BC184+BH184+BM184+BR184</f>
        <v>0</v>
      </c>
      <c r="BW184" s="98" t="n">
        <f aca="false">100-BU184</f>
        <v>100</v>
      </c>
      <c r="BX184" s="98" t="n">
        <f aca="false">I184-BV184</f>
        <v>2640.625</v>
      </c>
      <c r="BY184" s="131" t="n">
        <v>21.21</v>
      </c>
      <c r="BZ184" s="156" t="s">
        <v>60</v>
      </c>
      <c r="CA184" s="131" t="n">
        <f aca="false">G184-(G184*BU184/100)</f>
        <v>125</v>
      </c>
      <c r="CB184" s="101" t="n">
        <f aca="false">ROUND(BY184*CA184,2)</f>
        <v>2651.25</v>
      </c>
      <c r="CC184" s="101" t="n">
        <f aca="false">ROUND(CB184*(1+[2]BDI!$N$27),2)</f>
        <v>3377.43</v>
      </c>
    </row>
    <row r="185" s="102" customFormat="true" ht="12.75" hidden="false" customHeight="false" outlineLevel="0" collapsed="false">
      <c r="A185" s="144" t="s">
        <v>44</v>
      </c>
      <c r="B185" s="145" t="s">
        <v>475</v>
      </c>
      <c r="C185" s="77" t="s">
        <v>476</v>
      </c>
      <c r="D185" s="78" t="s">
        <v>477</v>
      </c>
      <c r="E185" s="164" t="n">
        <v>22.84</v>
      </c>
      <c r="F185" s="165" t="s">
        <v>60</v>
      </c>
      <c r="G185" s="164" t="n">
        <v>130</v>
      </c>
      <c r="H185" s="81" t="n">
        <f aca="false">SUM(E185*G185)</f>
        <v>2969.2</v>
      </c>
      <c r="I185" s="82" t="n">
        <f aca="false">H185*1.25</f>
        <v>3711.5</v>
      </c>
      <c r="J185" s="56" t="n">
        <v>1604.2</v>
      </c>
      <c r="K185" s="56" t="n">
        <v>0</v>
      </c>
      <c r="L185" s="56" t="n">
        <v>0</v>
      </c>
      <c r="M185" s="56" t="n">
        <f aca="false">J185-L185</f>
        <v>1604.2</v>
      </c>
      <c r="N185" s="83" t="e">
        <f aca="false">SUM(H185*100/#REF!)</f>
        <v>#REF!</v>
      </c>
      <c r="O185" s="84" t="e">
        <f aca="false">SUM(H185*100/#REF!)</f>
        <v>#REF!</v>
      </c>
      <c r="P185" s="85"/>
      <c r="Q185" s="69" t="e">
        <f aca="false">ROUND(R185*$N185/100,2)</f>
        <v>#REF!</v>
      </c>
      <c r="R185" s="86"/>
      <c r="S185" s="69" t="n">
        <f aca="false">ROUND(R185*$H185/100,2)</f>
        <v>0</v>
      </c>
      <c r="T185" s="87"/>
      <c r="U185" s="87"/>
      <c r="V185" s="87"/>
      <c r="W185" s="77" t="s">
        <v>476</v>
      </c>
      <c r="X185" s="88"/>
      <c r="Y185" s="89"/>
      <c r="Z185" s="69" t="e">
        <f aca="false">ROUND(AA185*$N185/100,2)</f>
        <v>#REF!</v>
      </c>
      <c r="AA185" s="86"/>
      <c r="AB185" s="69" t="n">
        <f aca="false">ROUND(AA185*$H185/100,2)</f>
        <v>0</v>
      </c>
      <c r="AC185" s="90"/>
      <c r="AD185" s="88"/>
      <c r="AE185" s="89"/>
      <c r="AF185" s="91" t="e">
        <f aca="false">ROUND(AG185*$N185/100,2)</f>
        <v>#REF!</v>
      </c>
      <c r="AG185" s="92"/>
      <c r="AH185" s="69" t="n">
        <f aca="false">ROUND(AG185*$H185/100,2)</f>
        <v>0</v>
      </c>
      <c r="AI185" s="88"/>
      <c r="AJ185" s="88"/>
      <c r="AK185" s="93"/>
      <c r="AL185" s="69"/>
      <c r="AM185" s="94"/>
      <c r="AN185" s="69" t="n">
        <f aca="false">TRUNC(AM185*$I185/100,2)</f>
        <v>0</v>
      </c>
      <c r="AO185" s="77" t="s">
        <v>476</v>
      </c>
      <c r="AP185" s="88"/>
      <c r="AQ185" s="89"/>
      <c r="AR185" s="69"/>
      <c r="AS185" s="94"/>
      <c r="AT185" s="69" t="n">
        <f aca="false">ROUND(AS185*$I185/100,2)</f>
        <v>0</v>
      </c>
      <c r="AU185" s="88"/>
      <c r="AV185" s="89"/>
      <c r="AW185" s="69"/>
      <c r="AX185" s="95"/>
      <c r="AY185" s="69" t="n">
        <f aca="false">ROUND(AX185*$I185/100,2)</f>
        <v>0</v>
      </c>
      <c r="AZ185" s="89"/>
      <c r="BA185" s="69"/>
      <c r="BB185" s="95"/>
      <c r="BC185" s="69" t="n">
        <f aca="false">TRUNC(BB185*$I185,2)</f>
        <v>0</v>
      </c>
      <c r="BD185" s="88"/>
      <c r="BE185" s="89"/>
      <c r="BF185" s="69"/>
      <c r="BG185" s="95"/>
      <c r="BH185" s="69" t="n">
        <f aca="false">TRUNC(BG185*$I185,2)</f>
        <v>0</v>
      </c>
      <c r="BI185" s="88"/>
      <c r="BJ185" s="89"/>
      <c r="BK185" s="69"/>
      <c r="BL185" s="95"/>
      <c r="BM185" s="69" t="n">
        <f aca="false">TRUNC(BL185*$I185,2)</f>
        <v>0</v>
      </c>
      <c r="BN185" s="88"/>
      <c r="BO185" s="89"/>
      <c r="BP185" s="69"/>
      <c r="BQ185" s="95"/>
      <c r="BR185" s="69" t="n">
        <f aca="false">TRUNC(BQ185*$I185,2)</f>
        <v>0</v>
      </c>
      <c r="BS185" s="77" t="s">
        <v>476</v>
      </c>
      <c r="BT185" s="77" t="s">
        <v>476</v>
      </c>
      <c r="BU185" s="96" t="n">
        <f aca="false">R185+AA185+AG185+AM185+AS185+AX185+BC185+BG185+BL185+BQ185</f>
        <v>0</v>
      </c>
      <c r="BV185" s="97" t="n">
        <f aca="false">S185+AB185+AH185+AN185+AT185+AY185+BC185+BH185+BM185+BR185</f>
        <v>0</v>
      </c>
      <c r="BW185" s="98" t="n">
        <f aca="false">100-BU185</f>
        <v>100</v>
      </c>
      <c r="BX185" s="98" t="n">
        <f aca="false">I185-BV185</f>
        <v>3711.5</v>
      </c>
      <c r="BY185" s="131" t="n">
        <v>30.39</v>
      </c>
      <c r="BZ185" s="156" t="s">
        <v>60</v>
      </c>
      <c r="CA185" s="131" t="n">
        <f aca="false">G185-(G185*BU185/100)</f>
        <v>130</v>
      </c>
      <c r="CB185" s="101" t="n">
        <f aca="false">ROUND(BY185*CA185,2)</f>
        <v>3950.7</v>
      </c>
      <c r="CC185" s="101" t="n">
        <f aca="false">ROUND(CB185*(1+[2]BDI!$N$27),2)</f>
        <v>5032.8</v>
      </c>
    </row>
    <row r="186" s="102" customFormat="true" ht="22.5" hidden="false" customHeight="true" outlineLevel="0" collapsed="false">
      <c r="C186" s="77" t="s">
        <v>459</v>
      </c>
      <c r="D186" s="119" t="s">
        <v>478</v>
      </c>
      <c r="E186" s="120"/>
      <c r="F186" s="121"/>
      <c r="G186" s="120"/>
      <c r="H186" s="122"/>
      <c r="I186" s="82"/>
      <c r="J186" s="56"/>
      <c r="K186" s="56"/>
      <c r="L186" s="56"/>
      <c r="M186" s="56" t="n">
        <f aca="false">J186-L186</f>
        <v>0</v>
      </c>
      <c r="N186" s="123"/>
      <c r="O186" s="84" t="e">
        <f aca="false">SUM(H186*100/#REF!)</f>
        <v>#REF!</v>
      </c>
      <c r="P186" s="85"/>
      <c r="Q186" s="69"/>
      <c r="R186" s="86"/>
      <c r="S186" s="69"/>
      <c r="T186" s="87"/>
      <c r="U186" s="87"/>
      <c r="V186" s="87"/>
      <c r="W186" s="77" t="s">
        <v>459</v>
      </c>
      <c r="X186" s="88"/>
      <c r="Y186" s="89"/>
      <c r="Z186" s="69"/>
      <c r="AA186" s="86"/>
      <c r="AB186" s="69"/>
      <c r="AC186" s="90"/>
      <c r="AD186" s="88"/>
      <c r="AE186" s="89"/>
      <c r="AF186" s="91"/>
      <c r="AG186" s="92"/>
      <c r="AH186" s="69"/>
      <c r="AI186" s="88"/>
      <c r="AJ186" s="88"/>
      <c r="AK186" s="93"/>
      <c r="AL186" s="69"/>
      <c r="AM186" s="94"/>
      <c r="AN186" s="69" t="n">
        <f aca="false">TRUNC(AM186*$I186/100,2)</f>
        <v>0</v>
      </c>
      <c r="AO186" s="77" t="s">
        <v>459</v>
      </c>
      <c r="AP186" s="88"/>
      <c r="AQ186" s="89"/>
      <c r="AR186" s="69"/>
      <c r="AS186" s="94"/>
      <c r="AT186" s="69" t="n">
        <f aca="false">ROUND(AS186*$I186/100,2)</f>
        <v>0</v>
      </c>
      <c r="AU186" s="88"/>
      <c r="AV186" s="89"/>
      <c r="AW186" s="69"/>
      <c r="AX186" s="95"/>
      <c r="AY186" s="69" t="n">
        <f aca="false">ROUND(AX186*$I186/100,2)</f>
        <v>0</v>
      </c>
      <c r="AZ186" s="89"/>
      <c r="BA186" s="69"/>
      <c r="BB186" s="95"/>
      <c r="BC186" s="69" t="n">
        <f aca="false">TRUNC(BB186*$I186,2)</f>
        <v>0</v>
      </c>
      <c r="BD186" s="88"/>
      <c r="BE186" s="89"/>
      <c r="BF186" s="69"/>
      <c r="BG186" s="95"/>
      <c r="BH186" s="69" t="n">
        <f aca="false">TRUNC(BG186*$I186,2)</f>
        <v>0</v>
      </c>
      <c r="BI186" s="88"/>
      <c r="BJ186" s="89"/>
      <c r="BK186" s="69"/>
      <c r="BL186" s="95"/>
      <c r="BM186" s="69" t="n">
        <f aca="false">TRUNC(BL186*$I186,2)</f>
        <v>0</v>
      </c>
      <c r="BN186" s="88"/>
      <c r="BO186" s="89"/>
      <c r="BP186" s="69"/>
      <c r="BQ186" s="95"/>
      <c r="BR186" s="69" t="n">
        <f aca="false">TRUNC(BQ186*$I186,2)</f>
        <v>0</v>
      </c>
      <c r="BS186" s="77" t="s">
        <v>459</v>
      </c>
      <c r="BT186" s="77" t="s">
        <v>459</v>
      </c>
      <c r="BU186" s="96" t="n">
        <f aca="false">R186+AA186+AG186+AM186+AS186+AX186+BC186+BG186+BL186+BQ186</f>
        <v>0</v>
      </c>
      <c r="BV186" s="97" t="n">
        <f aca="false">S186+AB186+AH186+AN186+AT186+AY186+BC186+BH186+BM186+BR186</f>
        <v>0</v>
      </c>
      <c r="BW186" s="98"/>
      <c r="BX186" s="98" t="n">
        <f aca="false">I186-BV186</f>
        <v>0</v>
      </c>
      <c r="BY186" s="124"/>
      <c r="BZ186" s="125"/>
      <c r="CA186" s="131"/>
      <c r="CB186" s="101"/>
      <c r="CC186" s="101"/>
    </row>
    <row r="187" s="102" customFormat="true" ht="12.75" hidden="false" customHeight="false" outlineLevel="0" collapsed="false">
      <c r="A187" s="144" t="s">
        <v>214</v>
      </c>
      <c r="B187" s="145" t="s">
        <v>479</v>
      </c>
      <c r="C187" s="77" t="s">
        <v>480</v>
      </c>
      <c r="D187" s="78" t="s">
        <v>481</v>
      </c>
      <c r="E187" s="79" t="n">
        <v>5.02</v>
      </c>
      <c r="F187" s="80" t="s">
        <v>60</v>
      </c>
      <c r="G187" s="79" t="n">
        <v>50</v>
      </c>
      <c r="H187" s="81" t="n">
        <f aca="false">SUM(E187*G187)</f>
        <v>251</v>
      </c>
      <c r="I187" s="82" t="n">
        <f aca="false">H187*1.25</f>
        <v>313.75</v>
      </c>
      <c r="J187" s="56" t="n">
        <v>90</v>
      </c>
      <c r="K187" s="56" t="n">
        <v>0</v>
      </c>
      <c r="L187" s="56" t="n">
        <v>0</v>
      </c>
      <c r="M187" s="56" t="n">
        <f aca="false">J187-L187</f>
        <v>90</v>
      </c>
      <c r="N187" s="83" t="e">
        <f aca="false">SUM(H187*100/#REF!)</f>
        <v>#REF!</v>
      </c>
      <c r="O187" s="84" t="e">
        <f aca="false">SUM(H187*100/#REF!)</f>
        <v>#REF!</v>
      </c>
      <c r="P187" s="85"/>
      <c r="Q187" s="69" t="e">
        <f aca="false">ROUND(R187*$N187/100,2)</f>
        <v>#REF!</v>
      </c>
      <c r="R187" s="86"/>
      <c r="S187" s="69" t="n">
        <f aca="false">ROUND(R187*$H187/100,2)</f>
        <v>0</v>
      </c>
      <c r="T187" s="87"/>
      <c r="U187" s="87"/>
      <c r="V187" s="87"/>
      <c r="W187" s="77" t="s">
        <v>480</v>
      </c>
      <c r="X187" s="88"/>
      <c r="Y187" s="89"/>
      <c r="Z187" s="69" t="e">
        <f aca="false">ROUND(AA187*$N187/100,2)</f>
        <v>#REF!</v>
      </c>
      <c r="AA187" s="86"/>
      <c r="AB187" s="69" t="n">
        <f aca="false">ROUND(AA187*$H187/100,2)</f>
        <v>0</v>
      </c>
      <c r="AC187" s="90"/>
      <c r="AD187" s="88"/>
      <c r="AE187" s="89"/>
      <c r="AF187" s="91" t="e">
        <f aca="false">ROUND(AG187*$N187/100,2)</f>
        <v>#REF!</v>
      </c>
      <c r="AG187" s="92"/>
      <c r="AH187" s="69" t="n">
        <f aca="false">ROUND(AG187*$H187/100,2)</f>
        <v>0</v>
      </c>
      <c r="AI187" s="88"/>
      <c r="AJ187" s="88"/>
      <c r="AK187" s="93"/>
      <c r="AL187" s="69"/>
      <c r="AM187" s="94"/>
      <c r="AN187" s="69" t="n">
        <f aca="false">TRUNC(AM187*$I187/100,2)</f>
        <v>0</v>
      </c>
      <c r="AO187" s="77" t="s">
        <v>480</v>
      </c>
      <c r="AP187" s="88"/>
      <c r="AQ187" s="89"/>
      <c r="AR187" s="69"/>
      <c r="AS187" s="94"/>
      <c r="AT187" s="69" t="n">
        <f aca="false">ROUND(AS187*$I187/100,2)</f>
        <v>0</v>
      </c>
      <c r="AU187" s="88"/>
      <c r="AV187" s="89"/>
      <c r="AW187" s="69"/>
      <c r="AX187" s="95"/>
      <c r="AY187" s="69" t="n">
        <f aca="false">ROUND(AX187*$I187/100,2)</f>
        <v>0</v>
      </c>
      <c r="AZ187" s="89"/>
      <c r="BA187" s="69"/>
      <c r="BB187" s="95"/>
      <c r="BC187" s="69" t="n">
        <f aca="false">TRUNC(BB187*$I187,2)</f>
        <v>0</v>
      </c>
      <c r="BD187" s="88"/>
      <c r="BE187" s="89"/>
      <c r="BF187" s="69"/>
      <c r="BG187" s="95"/>
      <c r="BH187" s="69" t="n">
        <f aca="false">TRUNC(BG187*$I187,2)</f>
        <v>0</v>
      </c>
      <c r="BI187" s="88"/>
      <c r="BJ187" s="89"/>
      <c r="BK187" s="69"/>
      <c r="BL187" s="95"/>
      <c r="BM187" s="69" t="n">
        <f aca="false">TRUNC(BL187*$I187,2)</f>
        <v>0</v>
      </c>
      <c r="BN187" s="88"/>
      <c r="BO187" s="89"/>
      <c r="BP187" s="69"/>
      <c r="BQ187" s="95"/>
      <c r="BR187" s="69" t="n">
        <f aca="false">TRUNC(BQ187*$I187,2)</f>
        <v>0</v>
      </c>
      <c r="BS187" s="77" t="s">
        <v>480</v>
      </c>
      <c r="BT187" s="77" t="s">
        <v>480</v>
      </c>
      <c r="BU187" s="96" t="n">
        <f aca="false">R187+AA187+AG187+AM187+AS187+AX187+BC187+BG187+BL187+BQ187</f>
        <v>0</v>
      </c>
      <c r="BV187" s="97" t="n">
        <f aca="false">S187+AB187+AH187+AN187+AT187+AY187+BC187+BH187+BM187+BR187</f>
        <v>0</v>
      </c>
      <c r="BW187" s="98" t="n">
        <f aca="false">100-BU187</f>
        <v>100</v>
      </c>
      <c r="BX187" s="98" t="n">
        <f aca="false">I187-BV187</f>
        <v>313.75</v>
      </c>
      <c r="BY187" s="99" t="n">
        <v>3.42</v>
      </c>
      <c r="BZ187" s="100" t="s">
        <v>60</v>
      </c>
      <c r="CA187" s="131" t="n">
        <f aca="false">G187-(G187*BU187/100)</f>
        <v>50</v>
      </c>
      <c r="CB187" s="101" t="n">
        <f aca="false">ROUND(BY187*CA187,2)</f>
        <v>171</v>
      </c>
      <c r="CC187" s="101" t="n">
        <f aca="false">ROUND(CB187*(1+[2]BDI!$N$27),2)</f>
        <v>217.84</v>
      </c>
    </row>
    <row r="188" s="102" customFormat="true" ht="12.75" hidden="false" customHeight="false" outlineLevel="0" collapsed="false">
      <c r="A188" s="144" t="s">
        <v>214</v>
      </c>
      <c r="B188" s="145" t="s">
        <v>482</v>
      </c>
      <c r="C188" s="77" t="s">
        <v>483</v>
      </c>
      <c r="D188" s="78" t="s">
        <v>484</v>
      </c>
      <c r="E188" s="79" t="n">
        <v>9.51</v>
      </c>
      <c r="F188" s="80" t="s">
        <v>60</v>
      </c>
      <c r="G188" s="79" t="n">
        <v>60</v>
      </c>
      <c r="H188" s="81" t="n">
        <f aca="false">SUM(E188*G188)</f>
        <v>570.6</v>
      </c>
      <c r="I188" s="82" t="n">
        <f aca="false">H188*1.25</f>
        <v>713.25</v>
      </c>
      <c r="J188" s="56" t="n">
        <v>174.6</v>
      </c>
      <c r="K188" s="56" t="n">
        <v>0</v>
      </c>
      <c r="L188" s="56" t="n">
        <v>0</v>
      </c>
      <c r="M188" s="56" t="n">
        <f aca="false">J188-L188</f>
        <v>174.6</v>
      </c>
      <c r="N188" s="83" t="e">
        <f aca="false">SUM(H188*100/#REF!)</f>
        <v>#REF!</v>
      </c>
      <c r="O188" s="84" t="e">
        <f aca="false">SUM(H188*100/#REF!)</f>
        <v>#REF!</v>
      </c>
      <c r="P188" s="85"/>
      <c r="Q188" s="69" t="e">
        <f aca="false">ROUND(R188*$N188/100,2)</f>
        <v>#REF!</v>
      </c>
      <c r="R188" s="86"/>
      <c r="S188" s="69" t="n">
        <f aca="false">ROUND(R188*$H188/100,2)</f>
        <v>0</v>
      </c>
      <c r="T188" s="87"/>
      <c r="U188" s="87"/>
      <c r="V188" s="87"/>
      <c r="W188" s="77" t="s">
        <v>483</v>
      </c>
      <c r="X188" s="88"/>
      <c r="Y188" s="89"/>
      <c r="Z188" s="69" t="e">
        <f aca="false">ROUND(AA188*$N188/100,2)</f>
        <v>#REF!</v>
      </c>
      <c r="AA188" s="86"/>
      <c r="AB188" s="69" t="n">
        <f aca="false">ROUND(AA188*$H188/100,2)</f>
        <v>0</v>
      </c>
      <c r="AC188" s="90"/>
      <c r="AD188" s="88"/>
      <c r="AE188" s="89"/>
      <c r="AF188" s="91" t="e">
        <f aca="false">ROUND(AG188*$N188/100,2)</f>
        <v>#REF!</v>
      </c>
      <c r="AG188" s="92"/>
      <c r="AH188" s="69" t="n">
        <f aca="false">ROUND(AG188*$H188/100,2)</f>
        <v>0</v>
      </c>
      <c r="AI188" s="88"/>
      <c r="AJ188" s="88"/>
      <c r="AK188" s="93"/>
      <c r="AL188" s="69"/>
      <c r="AM188" s="94"/>
      <c r="AN188" s="69" t="n">
        <f aca="false">TRUNC(AM188*$I188/100,2)</f>
        <v>0</v>
      </c>
      <c r="AO188" s="77" t="s">
        <v>483</v>
      </c>
      <c r="AP188" s="88"/>
      <c r="AQ188" s="89"/>
      <c r="AR188" s="69"/>
      <c r="AS188" s="94"/>
      <c r="AT188" s="69" t="n">
        <f aca="false">ROUND(AS188*$I188/100,2)</f>
        <v>0</v>
      </c>
      <c r="AU188" s="88"/>
      <c r="AV188" s="89"/>
      <c r="AW188" s="69"/>
      <c r="AX188" s="95"/>
      <c r="AY188" s="69" t="n">
        <f aca="false">ROUND(AX188*$I188/100,2)</f>
        <v>0</v>
      </c>
      <c r="AZ188" s="89"/>
      <c r="BA188" s="69"/>
      <c r="BB188" s="95"/>
      <c r="BC188" s="69" t="n">
        <f aca="false">TRUNC(BB188*$I188,2)</f>
        <v>0</v>
      </c>
      <c r="BD188" s="88"/>
      <c r="BE188" s="89"/>
      <c r="BF188" s="69"/>
      <c r="BG188" s="95"/>
      <c r="BH188" s="69" t="n">
        <f aca="false">TRUNC(BG188*$I188,2)</f>
        <v>0</v>
      </c>
      <c r="BI188" s="88"/>
      <c r="BJ188" s="89"/>
      <c r="BK188" s="69"/>
      <c r="BL188" s="95"/>
      <c r="BM188" s="69" t="n">
        <f aca="false">TRUNC(BL188*$I188,2)</f>
        <v>0</v>
      </c>
      <c r="BN188" s="88"/>
      <c r="BO188" s="89"/>
      <c r="BP188" s="69"/>
      <c r="BQ188" s="95"/>
      <c r="BR188" s="69" t="n">
        <f aca="false">TRUNC(BQ188*$I188,2)</f>
        <v>0</v>
      </c>
      <c r="BS188" s="77" t="s">
        <v>483</v>
      </c>
      <c r="BT188" s="77" t="s">
        <v>483</v>
      </c>
      <c r="BU188" s="96" t="n">
        <f aca="false">R188+AA188+AG188+AM188+AS188+AX188+BC188+BG188+BL188+BQ188</f>
        <v>0</v>
      </c>
      <c r="BV188" s="97" t="n">
        <f aca="false">S188+AB188+AH188+AN188+AT188+AY188+BC188+BH188+BM188+BR188</f>
        <v>0</v>
      </c>
      <c r="BW188" s="98" t="n">
        <f aca="false">100-BU188</f>
        <v>100</v>
      </c>
      <c r="BX188" s="98" t="n">
        <f aca="false">I188-BV188</f>
        <v>713.25</v>
      </c>
      <c r="BY188" s="99" t="n">
        <v>5.08</v>
      </c>
      <c r="BZ188" s="100" t="s">
        <v>60</v>
      </c>
      <c r="CA188" s="131" t="n">
        <f aca="false">G188-(G188*BU188/100)</f>
        <v>60</v>
      </c>
      <c r="CB188" s="101" t="n">
        <f aca="false">ROUND(BY188*CA188,2)</f>
        <v>304.8</v>
      </c>
      <c r="CC188" s="101" t="n">
        <f aca="false">ROUND(CB188*(1+[2]BDI!$N$27),2)</f>
        <v>388.28</v>
      </c>
    </row>
    <row r="189" s="102" customFormat="true" ht="12.75" hidden="false" customHeight="false" outlineLevel="0" collapsed="false">
      <c r="C189" s="77" t="s">
        <v>485</v>
      </c>
      <c r="D189" s="119" t="s">
        <v>486</v>
      </c>
      <c r="E189" s="150"/>
      <c r="F189" s="150"/>
      <c r="G189" s="150"/>
      <c r="H189" s="151"/>
      <c r="I189" s="82"/>
      <c r="J189" s="56"/>
      <c r="K189" s="56"/>
      <c r="L189" s="56"/>
      <c r="M189" s="56" t="n">
        <f aca="false">J189-L189</f>
        <v>0</v>
      </c>
      <c r="N189" s="152"/>
      <c r="O189" s="84" t="e">
        <f aca="false">SUM(H189*100/#REF!)</f>
        <v>#REF!</v>
      </c>
      <c r="P189" s="85"/>
      <c r="Q189" s="69"/>
      <c r="R189" s="86"/>
      <c r="S189" s="69"/>
      <c r="T189" s="87"/>
      <c r="U189" s="87"/>
      <c r="V189" s="87"/>
      <c r="W189" s="77" t="s">
        <v>485</v>
      </c>
      <c r="X189" s="88"/>
      <c r="Y189" s="89"/>
      <c r="Z189" s="69"/>
      <c r="AA189" s="86"/>
      <c r="AB189" s="69"/>
      <c r="AC189" s="90"/>
      <c r="AD189" s="88"/>
      <c r="AE189" s="89"/>
      <c r="AF189" s="91"/>
      <c r="AG189" s="92"/>
      <c r="AH189" s="69"/>
      <c r="AI189" s="88"/>
      <c r="AJ189" s="88"/>
      <c r="AK189" s="93"/>
      <c r="AL189" s="69"/>
      <c r="AM189" s="94"/>
      <c r="AN189" s="69" t="n">
        <f aca="false">TRUNC(AM189*$I189/100,2)</f>
        <v>0</v>
      </c>
      <c r="AO189" s="77" t="s">
        <v>485</v>
      </c>
      <c r="AP189" s="88"/>
      <c r="AQ189" s="89"/>
      <c r="AR189" s="69"/>
      <c r="AS189" s="94"/>
      <c r="AT189" s="69" t="n">
        <f aca="false">ROUND(AS189*$I189/100,2)</f>
        <v>0</v>
      </c>
      <c r="AU189" s="88"/>
      <c r="AV189" s="89"/>
      <c r="AW189" s="69"/>
      <c r="AX189" s="95"/>
      <c r="AY189" s="69" t="n">
        <f aca="false">ROUND(AX189*$I189/100,2)</f>
        <v>0</v>
      </c>
      <c r="AZ189" s="89"/>
      <c r="BA189" s="69"/>
      <c r="BB189" s="95"/>
      <c r="BC189" s="69" t="n">
        <f aca="false">TRUNC(BB189*$I189,2)</f>
        <v>0</v>
      </c>
      <c r="BD189" s="88"/>
      <c r="BE189" s="89"/>
      <c r="BF189" s="69"/>
      <c r="BG189" s="95"/>
      <c r="BH189" s="69" t="n">
        <f aca="false">TRUNC(BG189*$I189,2)</f>
        <v>0</v>
      </c>
      <c r="BI189" s="88"/>
      <c r="BJ189" s="89"/>
      <c r="BK189" s="69"/>
      <c r="BL189" s="95"/>
      <c r="BM189" s="69" t="n">
        <f aca="false">TRUNC(BL189*$I189,2)</f>
        <v>0</v>
      </c>
      <c r="BN189" s="88"/>
      <c r="BO189" s="89"/>
      <c r="BP189" s="69"/>
      <c r="BQ189" s="95"/>
      <c r="BR189" s="69" t="n">
        <f aca="false">TRUNC(BQ189*$I189,2)</f>
        <v>0</v>
      </c>
      <c r="BS189" s="77" t="s">
        <v>485</v>
      </c>
      <c r="BT189" s="77" t="s">
        <v>485</v>
      </c>
      <c r="BU189" s="96" t="n">
        <f aca="false">R189+AA189+AG189+AM189+AS189+AX189+BC189+BG189+BL189+BQ189</f>
        <v>0</v>
      </c>
      <c r="BV189" s="97" t="n">
        <f aca="false">S189+AB189+AH189+AN189+AT189+AY189+BC189+BH189+BM189+BR189</f>
        <v>0</v>
      </c>
      <c r="BW189" s="98"/>
      <c r="BX189" s="98" t="n">
        <f aca="false">I189-BV189</f>
        <v>0</v>
      </c>
      <c r="BY189" s="153"/>
      <c r="BZ189" s="154"/>
      <c r="CA189" s="131"/>
      <c r="CB189" s="101"/>
      <c r="CC189" s="101"/>
    </row>
    <row r="190" s="102" customFormat="true" ht="25.5" hidden="false" customHeight="false" outlineLevel="0" collapsed="false">
      <c r="A190" s="144" t="s">
        <v>44</v>
      </c>
      <c r="B190" s="145" t="s">
        <v>487</v>
      </c>
      <c r="C190" s="77" t="s">
        <v>488</v>
      </c>
      <c r="D190" s="78" t="s">
        <v>489</v>
      </c>
      <c r="E190" s="79" t="n">
        <v>10.56</v>
      </c>
      <c r="F190" s="80" t="s">
        <v>137</v>
      </c>
      <c r="G190" s="79" t="n">
        <v>8</v>
      </c>
      <c r="H190" s="81" t="n">
        <f aca="false">SUM(E190*G190)</f>
        <v>84.48</v>
      </c>
      <c r="I190" s="82" t="n">
        <f aca="false">H190*1.25</f>
        <v>105.6</v>
      </c>
      <c r="J190" s="56" t="n">
        <v>37.84</v>
      </c>
      <c r="K190" s="56" t="n">
        <v>0</v>
      </c>
      <c r="L190" s="56" t="n">
        <v>0</v>
      </c>
      <c r="M190" s="56" t="n">
        <f aca="false">J190-L190</f>
        <v>37.84</v>
      </c>
      <c r="N190" s="83" t="e">
        <f aca="false">SUM(H190*100/#REF!)</f>
        <v>#REF!</v>
      </c>
      <c r="O190" s="84" t="e">
        <f aca="false">SUM(H190*100/#REF!)</f>
        <v>#REF!</v>
      </c>
      <c r="P190" s="85"/>
      <c r="Q190" s="69" t="e">
        <f aca="false">ROUND(R190*$N190/100,2)</f>
        <v>#REF!</v>
      </c>
      <c r="R190" s="86"/>
      <c r="S190" s="69" t="n">
        <f aca="false">ROUND(R190*$H190/100,2)</f>
        <v>0</v>
      </c>
      <c r="T190" s="87"/>
      <c r="U190" s="87"/>
      <c r="V190" s="87"/>
      <c r="W190" s="77" t="s">
        <v>488</v>
      </c>
      <c r="X190" s="88"/>
      <c r="Y190" s="89"/>
      <c r="Z190" s="69" t="e">
        <f aca="false">ROUND(AA190*$N190/100,2)</f>
        <v>#REF!</v>
      </c>
      <c r="AA190" s="86"/>
      <c r="AB190" s="69" t="n">
        <f aca="false">ROUND(AA190*$H190/100,2)</f>
        <v>0</v>
      </c>
      <c r="AC190" s="90"/>
      <c r="AD190" s="88"/>
      <c r="AE190" s="89"/>
      <c r="AF190" s="91" t="e">
        <f aca="false">ROUND(AG190*$N190/100,2)</f>
        <v>#REF!</v>
      </c>
      <c r="AG190" s="92"/>
      <c r="AH190" s="69" t="n">
        <f aca="false">ROUND(AG190*$H190/100,2)</f>
        <v>0</v>
      </c>
      <c r="AI190" s="88"/>
      <c r="AJ190" s="88"/>
      <c r="AK190" s="93"/>
      <c r="AL190" s="69"/>
      <c r="AM190" s="94"/>
      <c r="AN190" s="69" t="n">
        <f aca="false">TRUNC(AM190*$I190/100,2)</f>
        <v>0</v>
      </c>
      <c r="AO190" s="77" t="s">
        <v>488</v>
      </c>
      <c r="AP190" s="88"/>
      <c r="AQ190" s="89"/>
      <c r="AR190" s="69"/>
      <c r="AS190" s="94"/>
      <c r="AT190" s="69" t="n">
        <f aca="false">ROUND(AS190*$I190/100,2)</f>
        <v>0</v>
      </c>
      <c r="AU190" s="88"/>
      <c r="AV190" s="89"/>
      <c r="AW190" s="69"/>
      <c r="AX190" s="95"/>
      <c r="AY190" s="69" t="n">
        <f aca="false">ROUND(AX190*$I190/100,2)</f>
        <v>0</v>
      </c>
      <c r="AZ190" s="89"/>
      <c r="BA190" s="69"/>
      <c r="BB190" s="95"/>
      <c r="BC190" s="69" t="n">
        <f aca="false">TRUNC(BB190*$I190,2)</f>
        <v>0</v>
      </c>
      <c r="BD190" s="88"/>
      <c r="BE190" s="89"/>
      <c r="BF190" s="69"/>
      <c r="BG190" s="95"/>
      <c r="BH190" s="69" t="n">
        <f aca="false">TRUNC(BG190*$I190,2)</f>
        <v>0</v>
      </c>
      <c r="BI190" s="88"/>
      <c r="BJ190" s="89"/>
      <c r="BK190" s="69"/>
      <c r="BL190" s="95"/>
      <c r="BM190" s="69" t="n">
        <f aca="false">TRUNC(BL190*$I190,2)</f>
        <v>0</v>
      </c>
      <c r="BN190" s="88"/>
      <c r="BO190" s="89"/>
      <c r="BP190" s="69"/>
      <c r="BQ190" s="95"/>
      <c r="BR190" s="69" t="n">
        <f aca="false">TRUNC(BQ190*$I190,2)</f>
        <v>0</v>
      </c>
      <c r="BS190" s="77" t="s">
        <v>488</v>
      </c>
      <c r="BT190" s="77" t="s">
        <v>488</v>
      </c>
      <c r="BU190" s="96" t="n">
        <f aca="false">R190+AA190+AG190+AM190+AS190+AX190+BC190+BG190+BL190+BQ190</f>
        <v>0</v>
      </c>
      <c r="BV190" s="97" t="n">
        <f aca="false">S190+AB190+AH190+AN190+AT190+AY190+BC190+BH190+BM190+BR190</f>
        <v>0</v>
      </c>
      <c r="BW190" s="98" t="n">
        <f aca="false">100-BU190</f>
        <v>100</v>
      </c>
      <c r="BX190" s="98" t="n">
        <f aca="false">I190-BV190</f>
        <v>105.6</v>
      </c>
      <c r="BY190" s="99" t="n">
        <v>24.93</v>
      </c>
      <c r="BZ190" s="100" t="s">
        <v>137</v>
      </c>
      <c r="CA190" s="131" t="n">
        <f aca="false">G190-(G190*BU190/100)</f>
        <v>8</v>
      </c>
      <c r="CB190" s="101" t="n">
        <f aca="false">ROUND(BY190*CA190,2)</f>
        <v>199.44</v>
      </c>
      <c r="CC190" s="101" t="n">
        <f aca="false">ROUND(CB190*(1+[2]BDI!$N$27),2)</f>
        <v>254.07</v>
      </c>
    </row>
    <row r="191" s="102" customFormat="true" ht="25.5" hidden="false" customHeight="false" outlineLevel="0" collapsed="false">
      <c r="A191" s="144" t="s">
        <v>44</v>
      </c>
      <c r="B191" s="145" t="s">
        <v>490</v>
      </c>
      <c r="C191" s="77" t="s">
        <v>491</v>
      </c>
      <c r="D191" s="78" t="s">
        <v>492</v>
      </c>
      <c r="E191" s="79" t="n">
        <v>9.64</v>
      </c>
      <c r="F191" s="80" t="s">
        <v>137</v>
      </c>
      <c r="G191" s="79" t="n">
        <v>12</v>
      </c>
      <c r="H191" s="81" t="n">
        <f aca="false">SUM(E191*G191)</f>
        <v>115.68</v>
      </c>
      <c r="I191" s="82" t="n">
        <f aca="false">H191*1.25</f>
        <v>144.6</v>
      </c>
      <c r="J191" s="56" t="n">
        <v>53.04</v>
      </c>
      <c r="K191" s="56" t="n">
        <v>0</v>
      </c>
      <c r="L191" s="56" t="n">
        <v>0</v>
      </c>
      <c r="M191" s="56" t="n">
        <f aca="false">J191-L191</f>
        <v>53.04</v>
      </c>
      <c r="N191" s="83" t="e">
        <f aca="false">SUM(H191*100/#REF!)</f>
        <v>#REF!</v>
      </c>
      <c r="O191" s="84" t="e">
        <f aca="false">SUM(H191*100/#REF!)</f>
        <v>#REF!</v>
      </c>
      <c r="P191" s="85"/>
      <c r="Q191" s="69" t="e">
        <f aca="false">ROUND(R191*$N191/100,2)</f>
        <v>#REF!</v>
      </c>
      <c r="R191" s="86"/>
      <c r="S191" s="69" t="n">
        <f aca="false">ROUND(R191*$H191/100,2)</f>
        <v>0</v>
      </c>
      <c r="T191" s="87"/>
      <c r="U191" s="87"/>
      <c r="V191" s="87"/>
      <c r="W191" s="77" t="s">
        <v>491</v>
      </c>
      <c r="X191" s="88"/>
      <c r="Y191" s="89"/>
      <c r="Z191" s="69" t="e">
        <f aca="false">ROUND(AA191*$N191/100,2)</f>
        <v>#REF!</v>
      </c>
      <c r="AA191" s="86"/>
      <c r="AB191" s="69" t="n">
        <f aca="false">ROUND(AA191*$H191/100,2)</f>
        <v>0</v>
      </c>
      <c r="AC191" s="90"/>
      <c r="AD191" s="88"/>
      <c r="AE191" s="89"/>
      <c r="AF191" s="91" t="e">
        <f aca="false">ROUND(AG191*$N191/100,2)</f>
        <v>#REF!</v>
      </c>
      <c r="AG191" s="92"/>
      <c r="AH191" s="69" t="n">
        <f aca="false">ROUND(AG191*$H191/100,2)</f>
        <v>0</v>
      </c>
      <c r="AI191" s="88"/>
      <c r="AJ191" s="88"/>
      <c r="AK191" s="93"/>
      <c r="AL191" s="69"/>
      <c r="AM191" s="94"/>
      <c r="AN191" s="69" t="n">
        <f aca="false">TRUNC(AM191*$I191/100,2)</f>
        <v>0</v>
      </c>
      <c r="AO191" s="77" t="s">
        <v>491</v>
      </c>
      <c r="AP191" s="88"/>
      <c r="AQ191" s="89"/>
      <c r="AR191" s="69"/>
      <c r="AS191" s="94"/>
      <c r="AT191" s="69" t="n">
        <f aca="false">ROUND(AS191*$I191/100,2)</f>
        <v>0</v>
      </c>
      <c r="AU191" s="88"/>
      <c r="AV191" s="89"/>
      <c r="AW191" s="69"/>
      <c r="AX191" s="95"/>
      <c r="AY191" s="69" t="n">
        <f aca="false">ROUND(AX191*$I191/100,2)</f>
        <v>0</v>
      </c>
      <c r="AZ191" s="89"/>
      <c r="BA191" s="69"/>
      <c r="BB191" s="95"/>
      <c r="BC191" s="69" t="n">
        <f aca="false">TRUNC(BB191*$I191,2)</f>
        <v>0</v>
      </c>
      <c r="BD191" s="88"/>
      <c r="BE191" s="89"/>
      <c r="BF191" s="69"/>
      <c r="BG191" s="95"/>
      <c r="BH191" s="69" t="n">
        <f aca="false">TRUNC(BG191*$I191,2)</f>
        <v>0</v>
      </c>
      <c r="BI191" s="88"/>
      <c r="BJ191" s="89"/>
      <c r="BK191" s="69"/>
      <c r="BL191" s="95"/>
      <c r="BM191" s="69" t="n">
        <f aca="false">TRUNC(BL191*$I191,2)</f>
        <v>0</v>
      </c>
      <c r="BN191" s="88"/>
      <c r="BO191" s="89"/>
      <c r="BP191" s="69"/>
      <c r="BQ191" s="95"/>
      <c r="BR191" s="69" t="n">
        <f aca="false">TRUNC(BQ191*$I191,2)</f>
        <v>0</v>
      </c>
      <c r="BS191" s="77" t="s">
        <v>491</v>
      </c>
      <c r="BT191" s="77" t="s">
        <v>491</v>
      </c>
      <c r="BU191" s="96" t="n">
        <f aca="false">R191+AA191+AG191+AM191+AS191+AX191+BC191+BG191+BL191+BQ191</f>
        <v>0</v>
      </c>
      <c r="BV191" s="97" t="n">
        <f aca="false">S191+AB191+AH191+AN191+AT191+AY191+BC191+BH191+BM191+BR191</f>
        <v>0</v>
      </c>
      <c r="BW191" s="98" t="n">
        <f aca="false">100-BU191</f>
        <v>100</v>
      </c>
      <c r="BX191" s="98" t="n">
        <f aca="false">I191-BV191</f>
        <v>144.6</v>
      </c>
      <c r="BY191" s="99" t="n">
        <v>21.78</v>
      </c>
      <c r="BZ191" s="100" t="s">
        <v>137</v>
      </c>
      <c r="CA191" s="131" t="n">
        <f aca="false">G191-(G191*BU191/100)</f>
        <v>12</v>
      </c>
      <c r="CB191" s="101" t="n">
        <f aca="false">ROUND(BY191*CA191,2)</f>
        <v>261.36</v>
      </c>
      <c r="CC191" s="101" t="n">
        <f aca="false">ROUND(CB191*(1+[2]BDI!$N$27),2)</f>
        <v>332.95</v>
      </c>
    </row>
    <row r="192" s="102" customFormat="true" ht="25.5" hidden="false" customHeight="false" outlineLevel="0" collapsed="false">
      <c r="A192" s="144" t="s">
        <v>44</v>
      </c>
      <c r="B192" s="145" t="s">
        <v>493</v>
      </c>
      <c r="C192" s="77" t="s">
        <v>494</v>
      </c>
      <c r="D192" s="78" t="s">
        <v>495</v>
      </c>
      <c r="E192" s="79" t="n">
        <v>8.79</v>
      </c>
      <c r="F192" s="80" t="s">
        <v>137</v>
      </c>
      <c r="G192" s="227" t="n">
        <v>14</v>
      </c>
      <c r="H192" s="81" t="n">
        <f aca="false">SUM(E192*G192)</f>
        <v>123.06</v>
      </c>
      <c r="I192" s="82" t="n">
        <f aca="false">H192*1.25</f>
        <v>153.825</v>
      </c>
      <c r="J192" s="56" t="n">
        <v>100.1</v>
      </c>
      <c r="K192" s="56" t="n">
        <v>0</v>
      </c>
      <c r="L192" s="56" t="n">
        <v>0</v>
      </c>
      <c r="M192" s="56" t="n">
        <f aca="false">J192-L192</f>
        <v>100.1</v>
      </c>
      <c r="N192" s="83" t="e">
        <f aca="false">SUM(H192*100/#REF!)</f>
        <v>#REF!</v>
      </c>
      <c r="O192" s="84" t="e">
        <f aca="false">SUM(H192*100/#REF!)</f>
        <v>#REF!</v>
      </c>
      <c r="P192" s="85"/>
      <c r="Q192" s="69" t="e">
        <f aca="false">ROUND(R192*$N192/100,2)</f>
        <v>#REF!</v>
      </c>
      <c r="R192" s="86"/>
      <c r="S192" s="69" t="n">
        <f aca="false">ROUND(R192*$H192/100,2)</f>
        <v>0</v>
      </c>
      <c r="T192" s="87"/>
      <c r="U192" s="87"/>
      <c r="V192" s="87"/>
      <c r="W192" s="77" t="s">
        <v>494</v>
      </c>
      <c r="X192" s="88"/>
      <c r="Y192" s="89"/>
      <c r="Z192" s="69" t="e">
        <f aca="false">ROUND(AA192*$N192/100,2)</f>
        <v>#REF!</v>
      </c>
      <c r="AA192" s="86"/>
      <c r="AB192" s="69" t="n">
        <f aca="false">ROUND(AA192*$H192/100,2)</f>
        <v>0</v>
      </c>
      <c r="AC192" s="90"/>
      <c r="AD192" s="88"/>
      <c r="AE192" s="89"/>
      <c r="AF192" s="91" t="e">
        <f aca="false">ROUND(AG192*$N192/100,2)</f>
        <v>#REF!</v>
      </c>
      <c r="AG192" s="92"/>
      <c r="AH192" s="69" t="n">
        <f aca="false">ROUND(AG192*$H192/100,2)</f>
        <v>0</v>
      </c>
      <c r="AI192" s="88"/>
      <c r="AJ192" s="88"/>
      <c r="AK192" s="93"/>
      <c r="AL192" s="69"/>
      <c r="AM192" s="94"/>
      <c r="AN192" s="69" t="n">
        <f aca="false">TRUNC(AM192*$I192/100,2)</f>
        <v>0</v>
      </c>
      <c r="AO192" s="77" t="s">
        <v>494</v>
      </c>
      <c r="AP192" s="88"/>
      <c r="AQ192" s="89"/>
      <c r="AR192" s="69"/>
      <c r="AS192" s="94"/>
      <c r="AT192" s="69" t="n">
        <f aca="false">ROUND(AS192*$I192/100,2)</f>
        <v>0</v>
      </c>
      <c r="AU192" s="88"/>
      <c r="AV192" s="89"/>
      <c r="AW192" s="69"/>
      <c r="AX192" s="95"/>
      <c r="AY192" s="69" t="n">
        <f aca="false">ROUND(AX192*$I192/100,2)</f>
        <v>0</v>
      </c>
      <c r="AZ192" s="89"/>
      <c r="BA192" s="69"/>
      <c r="BB192" s="95"/>
      <c r="BC192" s="69" t="n">
        <f aca="false">TRUNC(BB192*$I192,2)</f>
        <v>0</v>
      </c>
      <c r="BD192" s="88"/>
      <c r="BE192" s="89"/>
      <c r="BF192" s="69"/>
      <c r="BG192" s="95"/>
      <c r="BH192" s="69" t="n">
        <f aca="false">TRUNC(BG192*$I192,2)</f>
        <v>0</v>
      </c>
      <c r="BI192" s="88"/>
      <c r="BJ192" s="89"/>
      <c r="BK192" s="69"/>
      <c r="BL192" s="95"/>
      <c r="BM192" s="69" t="n">
        <f aca="false">TRUNC(BL192*$I192,2)</f>
        <v>0</v>
      </c>
      <c r="BN192" s="88"/>
      <c r="BO192" s="89"/>
      <c r="BP192" s="69"/>
      <c r="BQ192" s="95"/>
      <c r="BR192" s="69" t="n">
        <f aca="false">TRUNC(BQ192*$I192,2)</f>
        <v>0</v>
      </c>
      <c r="BS192" s="77" t="s">
        <v>494</v>
      </c>
      <c r="BT192" s="77" t="s">
        <v>494</v>
      </c>
      <c r="BU192" s="96" t="n">
        <f aca="false">R192+AA192+AG192+AM192+AS192+AX192+BC192+BG192+BL192+BQ192</f>
        <v>0</v>
      </c>
      <c r="BV192" s="97" t="n">
        <f aca="false">S192+AB192+AH192+AN192+AT192+AY192+BC192+BH192+BM192+BR192</f>
        <v>0</v>
      </c>
      <c r="BW192" s="98" t="n">
        <f aca="false">100-BU192</f>
        <v>100</v>
      </c>
      <c r="BX192" s="98" t="n">
        <f aca="false">I192-BV192</f>
        <v>153.825</v>
      </c>
      <c r="BY192" s="99" t="n">
        <v>20.13</v>
      </c>
      <c r="BZ192" s="100" t="s">
        <v>137</v>
      </c>
      <c r="CA192" s="131" t="n">
        <f aca="false">G192-(G192*BU192/100)</f>
        <v>14</v>
      </c>
      <c r="CB192" s="101" t="n">
        <f aca="false">ROUND(BY192*CA192,2)</f>
        <v>281.82</v>
      </c>
      <c r="CC192" s="101" t="n">
        <f aca="false">ROUND(CB192*(1+[2]BDI!$N$27),2)</f>
        <v>359.01</v>
      </c>
    </row>
    <row r="193" s="102" customFormat="true" ht="25.5" hidden="false" customHeight="false" outlineLevel="0" collapsed="false">
      <c r="A193" s="144" t="s">
        <v>44</v>
      </c>
      <c r="B193" s="145" t="s">
        <v>496</v>
      </c>
      <c r="C193" s="77" t="s">
        <v>497</v>
      </c>
      <c r="D193" s="78" t="s">
        <v>498</v>
      </c>
      <c r="E193" s="79" t="n">
        <v>11.38</v>
      </c>
      <c r="F193" s="80" t="s">
        <v>137</v>
      </c>
      <c r="G193" s="79" t="n">
        <v>3</v>
      </c>
      <c r="H193" s="81" t="n">
        <f aca="false">SUM(E193*G193)</f>
        <v>34.14</v>
      </c>
      <c r="I193" s="82" t="n">
        <f aca="false">H193*1.25</f>
        <v>42.675</v>
      </c>
      <c r="J193" s="56" t="n">
        <v>15.06</v>
      </c>
      <c r="K193" s="56" t="n">
        <v>0</v>
      </c>
      <c r="L193" s="56" t="n">
        <v>0</v>
      </c>
      <c r="M193" s="56" t="n">
        <f aca="false">J193-L193</f>
        <v>15.06</v>
      </c>
      <c r="N193" s="83" t="e">
        <f aca="false">SUM(H193*100/#REF!)</f>
        <v>#REF!</v>
      </c>
      <c r="O193" s="84" t="e">
        <f aca="false">SUM(H193*100/#REF!)</f>
        <v>#REF!</v>
      </c>
      <c r="P193" s="85"/>
      <c r="Q193" s="69" t="e">
        <f aca="false">ROUND(R193*$N193/100,2)</f>
        <v>#REF!</v>
      </c>
      <c r="R193" s="86"/>
      <c r="S193" s="69" t="n">
        <f aca="false">ROUND(R193*$H193/100,2)</f>
        <v>0</v>
      </c>
      <c r="T193" s="87"/>
      <c r="U193" s="87"/>
      <c r="V193" s="87"/>
      <c r="W193" s="77" t="s">
        <v>497</v>
      </c>
      <c r="X193" s="88"/>
      <c r="Y193" s="89"/>
      <c r="Z193" s="69" t="e">
        <f aca="false">ROUND(AA193*$N193/100,2)</f>
        <v>#REF!</v>
      </c>
      <c r="AA193" s="86"/>
      <c r="AB193" s="69" t="n">
        <f aca="false">ROUND(AA193*$H193/100,2)</f>
        <v>0</v>
      </c>
      <c r="AC193" s="90"/>
      <c r="AD193" s="88"/>
      <c r="AE193" s="89"/>
      <c r="AF193" s="91" t="e">
        <f aca="false">ROUND(AG193*$N193/100,2)</f>
        <v>#REF!</v>
      </c>
      <c r="AG193" s="92"/>
      <c r="AH193" s="69" t="n">
        <f aca="false">ROUND(AG193*$H193/100,2)</f>
        <v>0</v>
      </c>
      <c r="AI193" s="88"/>
      <c r="AJ193" s="88"/>
      <c r="AK193" s="93"/>
      <c r="AL193" s="69"/>
      <c r="AM193" s="94"/>
      <c r="AN193" s="69" t="n">
        <f aca="false">TRUNC(AM193*$I193/100,2)</f>
        <v>0</v>
      </c>
      <c r="AO193" s="77" t="s">
        <v>497</v>
      </c>
      <c r="AP193" s="88"/>
      <c r="AQ193" s="89"/>
      <c r="AR193" s="69"/>
      <c r="AS193" s="94"/>
      <c r="AT193" s="69" t="n">
        <f aca="false">ROUND(AS193*$I193/100,2)</f>
        <v>0</v>
      </c>
      <c r="AU193" s="88"/>
      <c r="AV193" s="89"/>
      <c r="AW193" s="69"/>
      <c r="AX193" s="95"/>
      <c r="AY193" s="69" t="n">
        <f aca="false">ROUND(AX193*$I193/100,2)</f>
        <v>0</v>
      </c>
      <c r="AZ193" s="89"/>
      <c r="BA193" s="69"/>
      <c r="BB193" s="95"/>
      <c r="BC193" s="69" t="n">
        <f aca="false">TRUNC(BB193*$I193,2)</f>
        <v>0</v>
      </c>
      <c r="BD193" s="88"/>
      <c r="BE193" s="89"/>
      <c r="BF193" s="69"/>
      <c r="BG193" s="95"/>
      <c r="BH193" s="69" t="n">
        <f aca="false">TRUNC(BG193*$I193,2)</f>
        <v>0</v>
      </c>
      <c r="BI193" s="88"/>
      <c r="BJ193" s="89"/>
      <c r="BK193" s="69"/>
      <c r="BL193" s="95"/>
      <c r="BM193" s="69" t="n">
        <f aca="false">TRUNC(BL193*$I193,2)</f>
        <v>0</v>
      </c>
      <c r="BN193" s="88"/>
      <c r="BO193" s="89"/>
      <c r="BP193" s="69"/>
      <c r="BQ193" s="95"/>
      <c r="BR193" s="69" t="n">
        <f aca="false">TRUNC(BQ193*$I193,2)</f>
        <v>0</v>
      </c>
      <c r="BS193" s="77" t="s">
        <v>497</v>
      </c>
      <c r="BT193" s="77" t="s">
        <v>497</v>
      </c>
      <c r="BU193" s="96" t="n">
        <f aca="false">R193+AA193+AG193+AM193+AS193+AX193+BC193+BG193+BL193+BQ193</f>
        <v>0</v>
      </c>
      <c r="BV193" s="97" t="n">
        <f aca="false">S193+AB193+AH193+AN193+AT193+AY193+BC193+BH193+BM193+BR193</f>
        <v>0</v>
      </c>
      <c r="BW193" s="98" t="n">
        <f aca="false">100-BU193</f>
        <v>100</v>
      </c>
      <c r="BX193" s="98" t="n">
        <f aca="false">I193-BV193</f>
        <v>42.675</v>
      </c>
      <c r="BY193" s="99" t="n">
        <v>29.83</v>
      </c>
      <c r="BZ193" s="100" t="s">
        <v>137</v>
      </c>
      <c r="CA193" s="131" t="n">
        <f aca="false">G193-(G193*BU193/100)</f>
        <v>3</v>
      </c>
      <c r="CB193" s="101" t="n">
        <f aca="false">ROUND(BY193*CA193,2)</f>
        <v>89.49</v>
      </c>
      <c r="CC193" s="101" t="n">
        <f aca="false">ROUND(CB193*(1+[2]BDI!$N$27),2)</f>
        <v>114</v>
      </c>
    </row>
    <row r="194" s="102" customFormat="true" ht="25.5" hidden="false" customHeight="false" outlineLevel="0" collapsed="false">
      <c r="A194" s="144" t="s">
        <v>44</v>
      </c>
      <c r="B194" s="145" t="s">
        <v>499</v>
      </c>
      <c r="C194" s="77" t="s">
        <v>500</v>
      </c>
      <c r="D194" s="78" t="s">
        <v>501</v>
      </c>
      <c r="E194" s="79" t="n">
        <v>9.13</v>
      </c>
      <c r="F194" s="80" t="s">
        <v>137</v>
      </c>
      <c r="G194" s="79" t="n">
        <v>5</v>
      </c>
      <c r="H194" s="81" t="n">
        <f aca="false">SUM(E194*G194)</f>
        <v>45.65</v>
      </c>
      <c r="I194" s="82" t="n">
        <f aca="false">H194*1.25</f>
        <v>57.0625</v>
      </c>
      <c r="J194" s="56" t="n">
        <v>8.6</v>
      </c>
      <c r="K194" s="56" t="n">
        <v>0</v>
      </c>
      <c r="L194" s="56" t="n">
        <v>0</v>
      </c>
      <c r="M194" s="56" t="n">
        <f aca="false">J194-L194</f>
        <v>8.6</v>
      </c>
      <c r="N194" s="83" t="e">
        <f aca="false">SUM(H194*100/#REF!)</f>
        <v>#REF!</v>
      </c>
      <c r="O194" s="84" t="e">
        <f aca="false">SUM(H194*100/#REF!)</f>
        <v>#REF!</v>
      </c>
      <c r="P194" s="85"/>
      <c r="Q194" s="69" t="e">
        <f aca="false">ROUND(R194*$N194/100,2)</f>
        <v>#REF!</v>
      </c>
      <c r="R194" s="86"/>
      <c r="S194" s="69" t="n">
        <f aca="false">ROUND(R194*$H194/100,2)</f>
        <v>0</v>
      </c>
      <c r="T194" s="87"/>
      <c r="U194" s="87"/>
      <c r="V194" s="87"/>
      <c r="W194" s="77" t="s">
        <v>500</v>
      </c>
      <c r="X194" s="88"/>
      <c r="Y194" s="89"/>
      <c r="Z194" s="69" t="e">
        <f aca="false">ROUND(AA194*$N194/100,2)</f>
        <v>#REF!</v>
      </c>
      <c r="AA194" s="86"/>
      <c r="AB194" s="69" t="n">
        <f aca="false">ROUND(AA194*$H194/100,2)</f>
        <v>0</v>
      </c>
      <c r="AC194" s="90"/>
      <c r="AD194" s="88"/>
      <c r="AE194" s="89"/>
      <c r="AF194" s="91" t="e">
        <f aca="false">ROUND(AG194*$N194/100,2)</f>
        <v>#REF!</v>
      </c>
      <c r="AG194" s="92"/>
      <c r="AH194" s="69" t="n">
        <f aca="false">ROUND(AG194*$H194/100,2)</f>
        <v>0</v>
      </c>
      <c r="AI194" s="88"/>
      <c r="AJ194" s="88"/>
      <c r="AK194" s="93"/>
      <c r="AL194" s="69"/>
      <c r="AM194" s="94"/>
      <c r="AN194" s="69" t="n">
        <f aca="false">TRUNC(AM194*$I194/100,2)</f>
        <v>0</v>
      </c>
      <c r="AO194" s="77" t="s">
        <v>500</v>
      </c>
      <c r="AP194" s="88"/>
      <c r="AQ194" s="89"/>
      <c r="AR194" s="69"/>
      <c r="AS194" s="94"/>
      <c r="AT194" s="69" t="n">
        <f aca="false">ROUND(AS194*$I194/100,2)</f>
        <v>0</v>
      </c>
      <c r="AU194" s="88"/>
      <c r="AV194" s="89"/>
      <c r="AW194" s="69"/>
      <c r="AX194" s="95"/>
      <c r="AY194" s="69" t="n">
        <f aca="false">ROUND(AX194*$I194/100,2)</f>
        <v>0</v>
      </c>
      <c r="AZ194" s="89"/>
      <c r="BA194" s="69"/>
      <c r="BB194" s="95"/>
      <c r="BC194" s="69" t="n">
        <f aca="false">TRUNC(BB194*$I194,2)</f>
        <v>0</v>
      </c>
      <c r="BD194" s="88"/>
      <c r="BE194" s="89"/>
      <c r="BF194" s="69"/>
      <c r="BG194" s="95"/>
      <c r="BH194" s="69" t="n">
        <f aca="false">TRUNC(BG194*$I194,2)</f>
        <v>0</v>
      </c>
      <c r="BI194" s="88"/>
      <c r="BJ194" s="89"/>
      <c r="BK194" s="69"/>
      <c r="BL194" s="95"/>
      <c r="BM194" s="69" t="n">
        <f aca="false">TRUNC(BL194*$I194,2)</f>
        <v>0</v>
      </c>
      <c r="BN194" s="88"/>
      <c r="BO194" s="89"/>
      <c r="BP194" s="69"/>
      <c r="BQ194" s="95"/>
      <c r="BR194" s="69" t="n">
        <f aca="false">TRUNC(BQ194*$I194,2)</f>
        <v>0</v>
      </c>
      <c r="BS194" s="77" t="s">
        <v>500</v>
      </c>
      <c r="BT194" s="77" t="s">
        <v>500</v>
      </c>
      <c r="BU194" s="96" t="n">
        <f aca="false">R194+AA194+AG194+AM194+AS194+AX194+BC194+BG194+BL194+BQ194</f>
        <v>0</v>
      </c>
      <c r="BV194" s="97" t="n">
        <f aca="false">S194+AB194+AH194+AN194+AT194+AY194+BC194+BH194+BM194+BR194</f>
        <v>0</v>
      </c>
      <c r="BW194" s="98" t="n">
        <f aca="false">100-BU194</f>
        <v>100</v>
      </c>
      <c r="BX194" s="98" t="n">
        <f aca="false">I194-BV194</f>
        <v>57.0625</v>
      </c>
      <c r="BY194" s="99" t="n">
        <v>21.61</v>
      </c>
      <c r="BZ194" s="100" t="s">
        <v>137</v>
      </c>
      <c r="CA194" s="131" t="n">
        <f aca="false">G194-(G194*BU194/100)</f>
        <v>5</v>
      </c>
      <c r="CB194" s="101" t="n">
        <f aca="false">ROUND(BY194*CA194,2)</f>
        <v>108.05</v>
      </c>
      <c r="CC194" s="101" t="n">
        <f aca="false">ROUND(CB194*(1+[2]BDI!$N$27),2)</f>
        <v>137.64</v>
      </c>
    </row>
    <row r="195" s="102" customFormat="true" ht="25.5" hidden="false" customHeight="false" outlineLevel="0" collapsed="false">
      <c r="A195" s="144" t="s">
        <v>214</v>
      </c>
      <c r="B195" s="145" t="s">
        <v>502</v>
      </c>
      <c r="C195" s="77" t="s">
        <v>503</v>
      </c>
      <c r="D195" s="78" t="s">
        <v>504</v>
      </c>
      <c r="E195" s="79" t="n">
        <v>4.6</v>
      </c>
      <c r="F195" s="80" t="s">
        <v>137</v>
      </c>
      <c r="G195" s="79" t="n">
        <v>8</v>
      </c>
      <c r="H195" s="81" t="n">
        <f aca="false">SUM(E195*G195)</f>
        <v>36.8</v>
      </c>
      <c r="I195" s="82" t="n">
        <f aca="false">H195*1.25</f>
        <v>46</v>
      </c>
      <c r="J195" s="56" t="n">
        <v>13.84</v>
      </c>
      <c r="K195" s="56" t="n">
        <v>0</v>
      </c>
      <c r="L195" s="56" t="n">
        <v>0</v>
      </c>
      <c r="M195" s="56" t="n">
        <f aca="false">J195-L195</f>
        <v>13.84</v>
      </c>
      <c r="N195" s="83" t="e">
        <f aca="false">SUM(H195*100/#REF!)</f>
        <v>#REF!</v>
      </c>
      <c r="O195" s="84" t="e">
        <f aca="false">SUM(H195*100/#REF!)</f>
        <v>#REF!</v>
      </c>
      <c r="P195" s="85"/>
      <c r="Q195" s="69" t="e">
        <f aca="false">ROUND(R195*$N195/100,2)</f>
        <v>#REF!</v>
      </c>
      <c r="R195" s="86"/>
      <c r="S195" s="69" t="n">
        <f aca="false">ROUND(R195*$H195/100,2)</f>
        <v>0</v>
      </c>
      <c r="T195" s="87"/>
      <c r="U195" s="87"/>
      <c r="V195" s="87"/>
      <c r="W195" s="77" t="s">
        <v>503</v>
      </c>
      <c r="X195" s="88"/>
      <c r="Y195" s="89"/>
      <c r="Z195" s="69" t="e">
        <f aca="false">ROUND(AA195*$N195/100,2)</f>
        <v>#REF!</v>
      </c>
      <c r="AA195" s="86"/>
      <c r="AB195" s="69" t="n">
        <f aca="false">ROUND(AA195*$H195/100,2)</f>
        <v>0</v>
      </c>
      <c r="AC195" s="90"/>
      <c r="AD195" s="88"/>
      <c r="AE195" s="89"/>
      <c r="AF195" s="91" t="e">
        <f aca="false">ROUND(AG195*$N195/100,2)</f>
        <v>#REF!</v>
      </c>
      <c r="AG195" s="92"/>
      <c r="AH195" s="69" t="n">
        <f aca="false">ROUND(AG195*$H195/100,2)</f>
        <v>0</v>
      </c>
      <c r="AI195" s="88"/>
      <c r="AJ195" s="88"/>
      <c r="AK195" s="93"/>
      <c r="AL195" s="69"/>
      <c r="AM195" s="94"/>
      <c r="AN195" s="69" t="n">
        <f aca="false">TRUNC(AM195*$I195/100,2)</f>
        <v>0</v>
      </c>
      <c r="AO195" s="77" t="s">
        <v>503</v>
      </c>
      <c r="AP195" s="88"/>
      <c r="AQ195" s="89"/>
      <c r="AR195" s="69"/>
      <c r="AS195" s="94"/>
      <c r="AT195" s="69" t="n">
        <f aca="false">ROUND(AS195*$I195/100,2)</f>
        <v>0</v>
      </c>
      <c r="AU195" s="88"/>
      <c r="AV195" s="89"/>
      <c r="AW195" s="69"/>
      <c r="AX195" s="95"/>
      <c r="AY195" s="69" t="n">
        <f aca="false">ROUND(AX195*$I195/100,2)</f>
        <v>0</v>
      </c>
      <c r="AZ195" s="89"/>
      <c r="BA195" s="69"/>
      <c r="BB195" s="95"/>
      <c r="BC195" s="69" t="n">
        <f aca="false">TRUNC(BB195*$I195,2)</f>
        <v>0</v>
      </c>
      <c r="BD195" s="88"/>
      <c r="BE195" s="89"/>
      <c r="BF195" s="69"/>
      <c r="BG195" s="95"/>
      <c r="BH195" s="69" t="n">
        <f aca="false">TRUNC(BG195*$I195,2)</f>
        <v>0</v>
      </c>
      <c r="BI195" s="88"/>
      <c r="BJ195" s="89"/>
      <c r="BK195" s="69"/>
      <c r="BL195" s="95"/>
      <c r="BM195" s="69" t="n">
        <f aca="false">TRUNC(BL195*$I195,2)</f>
        <v>0</v>
      </c>
      <c r="BN195" s="88"/>
      <c r="BO195" s="89"/>
      <c r="BP195" s="69"/>
      <c r="BQ195" s="95"/>
      <c r="BR195" s="69" t="n">
        <f aca="false">TRUNC(BQ195*$I195,2)</f>
        <v>0</v>
      </c>
      <c r="BS195" s="77" t="s">
        <v>503</v>
      </c>
      <c r="BT195" s="77" t="s">
        <v>503</v>
      </c>
      <c r="BU195" s="96" t="n">
        <f aca="false">R195+AA195+AG195+AM195+AS195+AX195+BC195+BG195+BL195+BQ195</f>
        <v>0</v>
      </c>
      <c r="BV195" s="97" t="n">
        <f aca="false">S195+AB195+AH195+AN195+AT195+AY195+BC195+BH195+BM195+BR195</f>
        <v>0</v>
      </c>
      <c r="BW195" s="98" t="n">
        <f aca="false">100-BU195</f>
        <v>100</v>
      </c>
      <c r="BX195" s="98" t="n">
        <f aca="false">I195-BV195</f>
        <v>46</v>
      </c>
      <c r="BY195" s="99" t="n">
        <v>2.09</v>
      </c>
      <c r="BZ195" s="100" t="s">
        <v>137</v>
      </c>
      <c r="CA195" s="131" t="n">
        <f aca="false">G195-(G195*BU195/100)</f>
        <v>8</v>
      </c>
      <c r="CB195" s="101" t="n">
        <f aca="false">ROUND(BY195*CA195,2)</f>
        <v>16.72</v>
      </c>
      <c r="CC195" s="101" t="n">
        <f aca="false">ROUND(CB195*(1+[2]BDI!$N$27),2)</f>
        <v>21.3</v>
      </c>
    </row>
    <row r="196" s="102" customFormat="true" ht="25.5" hidden="false" customHeight="false" outlineLevel="0" collapsed="false">
      <c r="A196" s="144" t="s">
        <v>214</v>
      </c>
      <c r="B196" s="145" t="s">
        <v>505</v>
      </c>
      <c r="C196" s="77" t="s">
        <v>506</v>
      </c>
      <c r="D196" s="78" t="s">
        <v>507</v>
      </c>
      <c r="E196" s="79" t="n">
        <v>3.63</v>
      </c>
      <c r="F196" s="80" t="s">
        <v>137</v>
      </c>
      <c r="G196" s="79" t="n">
        <v>14</v>
      </c>
      <c r="H196" s="81" t="n">
        <f aca="false">SUM(E196*G196)</f>
        <v>50.82</v>
      </c>
      <c r="I196" s="82" t="n">
        <f aca="false">H196*1.25</f>
        <v>63.525</v>
      </c>
      <c r="J196" s="56" t="n">
        <v>24.36</v>
      </c>
      <c r="K196" s="56" t="n">
        <v>0</v>
      </c>
      <c r="L196" s="56" t="n">
        <v>0</v>
      </c>
      <c r="M196" s="56" t="n">
        <f aca="false">J196-L196</f>
        <v>24.36</v>
      </c>
      <c r="N196" s="83" t="e">
        <f aca="false">SUM(H196*100/#REF!)</f>
        <v>#REF!</v>
      </c>
      <c r="O196" s="84" t="e">
        <f aca="false">SUM(H196*100/#REF!)</f>
        <v>#REF!</v>
      </c>
      <c r="P196" s="85"/>
      <c r="Q196" s="69" t="e">
        <f aca="false">ROUND(R196*$N196/100,2)</f>
        <v>#REF!</v>
      </c>
      <c r="R196" s="86"/>
      <c r="S196" s="69" t="n">
        <f aca="false">ROUND(R196*$H196/100,2)</f>
        <v>0</v>
      </c>
      <c r="T196" s="87"/>
      <c r="U196" s="87"/>
      <c r="V196" s="87"/>
      <c r="W196" s="77" t="s">
        <v>506</v>
      </c>
      <c r="X196" s="88"/>
      <c r="Y196" s="89"/>
      <c r="Z196" s="69" t="e">
        <f aca="false">ROUND(AA196*$N196/100,2)</f>
        <v>#REF!</v>
      </c>
      <c r="AA196" s="86"/>
      <c r="AB196" s="69" t="n">
        <f aca="false">ROUND(AA196*$H196/100,2)</f>
        <v>0</v>
      </c>
      <c r="AC196" s="90"/>
      <c r="AD196" s="88"/>
      <c r="AE196" s="89"/>
      <c r="AF196" s="91" t="e">
        <f aca="false">ROUND(AG196*$N196/100,2)</f>
        <v>#REF!</v>
      </c>
      <c r="AG196" s="92"/>
      <c r="AH196" s="69" t="n">
        <f aca="false">ROUND(AG196*$H196/100,2)</f>
        <v>0</v>
      </c>
      <c r="AI196" s="88"/>
      <c r="AJ196" s="88"/>
      <c r="AK196" s="93"/>
      <c r="AL196" s="69"/>
      <c r="AM196" s="94"/>
      <c r="AN196" s="69" t="n">
        <f aca="false">TRUNC(AM196*$I196/100,2)</f>
        <v>0</v>
      </c>
      <c r="AO196" s="77" t="s">
        <v>506</v>
      </c>
      <c r="AP196" s="88"/>
      <c r="AQ196" s="89"/>
      <c r="AR196" s="69"/>
      <c r="AS196" s="94"/>
      <c r="AT196" s="69" t="n">
        <f aca="false">ROUND(AS196*$I196/100,2)</f>
        <v>0</v>
      </c>
      <c r="AU196" s="88"/>
      <c r="AV196" s="89"/>
      <c r="AW196" s="69"/>
      <c r="AX196" s="95"/>
      <c r="AY196" s="69" t="n">
        <f aca="false">ROUND(AX196*$I196/100,2)</f>
        <v>0</v>
      </c>
      <c r="AZ196" s="89"/>
      <c r="BA196" s="69"/>
      <c r="BB196" s="95"/>
      <c r="BC196" s="69" t="n">
        <f aca="false">TRUNC(BB196*$I196,2)</f>
        <v>0</v>
      </c>
      <c r="BD196" s="88"/>
      <c r="BE196" s="89"/>
      <c r="BF196" s="69"/>
      <c r="BG196" s="95"/>
      <c r="BH196" s="69" t="n">
        <f aca="false">TRUNC(BG196*$I196,2)</f>
        <v>0</v>
      </c>
      <c r="BI196" s="88"/>
      <c r="BJ196" s="89"/>
      <c r="BK196" s="69"/>
      <c r="BL196" s="95"/>
      <c r="BM196" s="69" t="n">
        <f aca="false">TRUNC(BL196*$I196,2)</f>
        <v>0</v>
      </c>
      <c r="BN196" s="88"/>
      <c r="BO196" s="89"/>
      <c r="BP196" s="69"/>
      <c r="BQ196" s="95"/>
      <c r="BR196" s="69" t="n">
        <f aca="false">TRUNC(BQ196*$I196,2)</f>
        <v>0</v>
      </c>
      <c r="BS196" s="77" t="s">
        <v>506</v>
      </c>
      <c r="BT196" s="77" t="s">
        <v>506</v>
      </c>
      <c r="BU196" s="96" t="n">
        <f aca="false">R196+AA196+AG196+AM196+AS196+AX196+BC196+BG196+BL196+BQ196</f>
        <v>0</v>
      </c>
      <c r="BV196" s="97" t="n">
        <f aca="false">S196+AB196+AH196+AN196+AT196+AY196+BC196+BH196+BM196+BR196</f>
        <v>0</v>
      </c>
      <c r="BW196" s="98" t="n">
        <f aca="false">100-BU196</f>
        <v>100</v>
      </c>
      <c r="BX196" s="98" t="n">
        <f aca="false">I196-BV196</f>
        <v>63.525</v>
      </c>
      <c r="BY196" s="99" t="n">
        <v>2.2</v>
      </c>
      <c r="BZ196" s="100" t="s">
        <v>137</v>
      </c>
      <c r="CA196" s="131" t="n">
        <f aca="false">G196-(G196*BU196/100)</f>
        <v>14</v>
      </c>
      <c r="CB196" s="101" t="n">
        <f aca="false">ROUND(BY196*CA196,2)</f>
        <v>30.8</v>
      </c>
      <c r="CC196" s="101" t="n">
        <f aca="false">ROUND(CB196*(1+[2]BDI!$N$27),2)</f>
        <v>39.24</v>
      </c>
    </row>
    <row r="197" s="102" customFormat="true" ht="25.5" hidden="false" customHeight="false" outlineLevel="0" collapsed="false">
      <c r="A197" s="144" t="s">
        <v>214</v>
      </c>
      <c r="B197" s="145" t="s">
        <v>502</v>
      </c>
      <c r="C197" s="77" t="s">
        <v>508</v>
      </c>
      <c r="D197" s="78" t="s">
        <v>509</v>
      </c>
      <c r="E197" s="79" t="n">
        <v>3.24</v>
      </c>
      <c r="F197" s="80" t="s">
        <v>137</v>
      </c>
      <c r="G197" s="79" t="n">
        <v>20</v>
      </c>
      <c r="H197" s="81" t="n">
        <f aca="false">SUM(E197*G197)</f>
        <v>64.8</v>
      </c>
      <c r="I197" s="82" t="n">
        <f aca="false">H197*1.25</f>
        <v>81</v>
      </c>
      <c r="J197" s="56" t="n">
        <v>10.8</v>
      </c>
      <c r="K197" s="56" t="n">
        <v>0</v>
      </c>
      <c r="L197" s="56" t="n">
        <v>0</v>
      </c>
      <c r="M197" s="56" t="n">
        <f aca="false">J197-L197</f>
        <v>10.8</v>
      </c>
      <c r="N197" s="83" t="e">
        <f aca="false">SUM(H197*100/#REF!)</f>
        <v>#REF!</v>
      </c>
      <c r="O197" s="84" t="e">
        <f aca="false">SUM(H197*100/#REF!)</f>
        <v>#REF!</v>
      </c>
      <c r="P197" s="85"/>
      <c r="Q197" s="69" t="e">
        <f aca="false">ROUND(R197*$N197/100,2)</f>
        <v>#REF!</v>
      </c>
      <c r="R197" s="86"/>
      <c r="S197" s="69" t="n">
        <f aca="false">ROUND(R197*$H197/100,2)</f>
        <v>0</v>
      </c>
      <c r="T197" s="87"/>
      <c r="U197" s="87"/>
      <c r="V197" s="87"/>
      <c r="W197" s="77" t="s">
        <v>508</v>
      </c>
      <c r="X197" s="88"/>
      <c r="Y197" s="89"/>
      <c r="Z197" s="69" t="e">
        <f aca="false">ROUND(AA197*$N197/100,2)</f>
        <v>#REF!</v>
      </c>
      <c r="AA197" s="86"/>
      <c r="AB197" s="69" t="n">
        <f aca="false">ROUND(AA197*$H197/100,2)</f>
        <v>0</v>
      </c>
      <c r="AC197" s="90"/>
      <c r="AD197" s="88"/>
      <c r="AE197" s="89"/>
      <c r="AF197" s="91" t="e">
        <f aca="false">ROUND(AG197*$N197/100,2)</f>
        <v>#REF!</v>
      </c>
      <c r="AG197" s="92"/>
      <c r="AH197" s="69" t="n">
        <f aca="false">ROUND(AG197*$H197/100,2)</f>
        <v>0</v>
      </c>
      <c r="AI197" s="88"/>
      <c r="AJ197" s="88"/>
      <c r="AK197" s="93"/>
      <c r="AL197" s="69"/>
      <c r="AM197" s="94"/>
      <c r="AN197" s="69" t="n">
        <f aca="false">TRUNC(AM197*$I197/100,2)</f>
        <v>0</v>
      </c>
      <c r="AO197" s="77" t="s">
        <v>508</v>
      </c>
      <c r="AP197" s="88"/>
      <c r="AQ197" s="89"/>
      <c r="AR197" s="69"/>
      <c r="AS197" s="94"/>
      <c r="AT197" s="69" t="n">
        <f aca="false">ROUND(AS197*$I197/100,2)</f>
        <v>0</v>
      </c>
      <c r="AU197" s="88"/>
      <c r="AV197" s="89"/>
      <c r="AW197" s="69"/>
      <c r="AX197" s="95"/>
      <c r="AY197" s="69" t="n">
        <f aca="false">ROUND(AX197*$I197/100,2)</f>
        <v>0</v>
      </c>
      <c r="AZ197" s="89"/>
      <c r="BA197" s="69"/>
      <c r="BB197" s="95"/>
      <c r="BC197" s="69" t="n">
        <f aca="false">TRUNC(BB197*$I197,2)</f>
        <v>0</v>
      </c>
      <c r="BD197" s="88"/>
      <c r="BE197" s="89"/>
      <c r="BF197" s="69"/>
      <c r="BG197" s="95"/>
      <c r="BH197" s="69" t="n">
        <f aca="false">TRUNC(BG197*$I197,2)</f>
        <v>0</v>
      </c>
      <c r="BI197" s="88"/>
      <c r="BJ197" s="89"/>
      <c r="BK197" s="69"/>
      <c r="BL197" s="95"/>
      <c r="BM197" s="69" t="n">
        <f aca="false">TRUNC(BL197*$I197,2)</f>
        <v>0</v>
      </c>
      <c r="BN197" s="88"/>
      <c r="BO197" s="89"/>
      <c r="BP197" s="69"/>
      <c r="BQ197" s="95"/>
      <c r="BR197" s="69" t="n">
        <f aca="false">TRUNC(BQ197*$I197,2)</f>
        <v>0</v>
      </c>
      <c r="BS197" s="77" t="s">
        <v>508</v>
      </c>
      <c r="BT197" s="77" t="s">
        <v>508</v>
      </c>
      <c r="BU197" s="96" t="n">
        <f aca="false">R197+AA197+AG197+AM197+AS197+AX197+BC197+BG197+BL197+BQ197</f>
        <v>0</v>
      </c>
      <c r="BV197" s="97" t="n">
        <f aca="false">S197+AB197+AH197+AN197+AT197+AY197+BC197+BH197+BM197+BR197</f>
        <v>0</v>
      </c>
      <c r="BW197" s="98" t="n">
        <f aca="false">100-BU197</f>
        <v>100</v>
      </c>
      <c r="BX197" s="98" t="n">
        <f aca="false">I197-BV197</f>
        <v>81</v>
      </c>
      <c r="BY197" s="99" t="n">
        <v>2.09</v>
      </c>
      <c r="BZ197" s="100" t="s">
        <v>137</v>
      </c>
      <c r="CA197" s="131" t="n">
        <f aca="false">G197-(G197*BU197/100)</f>
        <v>20</v>
      </c>
      <c r="CB197" s="101" t="n">
        <f aca="false">ROUND(BY197*CA197,2)</f>
        <v>41.8</v>
      </c>
      <c r="CC197" s="101" t="n">
        <f aca="false">ROUND(CB197*(1+[2]BDI!$N$27),2)</f>
        <v>53.25</v>
      </c>
    </row>
    <row r="198" s="102" customFormat="true" ht="25.5" hidden="false" customHeight="false" outlineLevel="0" collapsed="false">
      <c r="A198" s="220" t="s">
        <v>214</v>
      </c>
      <c r="B198" s="225" t="s">
        <v>510</v>
      </c>
      <c r="C198" s="77" t="s">
        <v>511</v>
      </c>
      <c r="D198" s="78" t="s">
        <v>512</v>
      </c>
      <c r="E198" s="79" t="n">
        <v>7.18</v>
      </c>
      <c r="F198" s="80" t="s">
        <v>137</v>
      </c>
      <c r="G198" s="79" t="n">
        <v>300</v>
      </c>
      <c r="H198" s="81" t="n">
        <f aca="false">SUM(E198*G198)</f>
        <v>2154</v>
      </c>
      <c r="I198" s="82" t="n">
        <f aca="false">H198*1.25</f>
        <v>2692.5</v>
      </c>
      <c r="J198" s="56" t="n">
        <v>150</v>
      </c>
      <c r="K198" s="56" t="n">
        <v>0</v>
      </c>
      <c r="L198" s="56" t="n">
        <v>0</v>
      </c>
      <c r="M198" s="56" t="n">
        <f aca="false">J198-L198</f>
        <v>150</v>
      </c>
      <c r="N198" s="83" t="e">
        <f aca="false">SUM(H198*100/#REF!)</f>
        <v>#REF!</v>
      </c>
      <c r="O198" s="84" t="e">
        <f aca="false">SUM(H198*100/#REF!)</f>
        <v>#REF!</v>
      </c>
      <c r="P198" s="85"/>
      <c r="Q198" s="69" t="e">
        <f aca="false">ROUND(R198*$N198/100,2)</f>
        <v>#REF!</v>
      </c>
      <c r="R198" s="86"/>
      <c r="S198" s="69" t="n">
        <f aca="false">ROUND(R198*$H198/100,2)</f>
        <v>0</v>
      </c>
      <c r="T198" s="87"/>
      <c r="U198" s="87"/>
      <c r="V198" s="87"/>
      <c r="W198" s="77" t="s">
        <v>511</v>
      </c>
      <c r="X198" s="88"/>
      <c r="Y198" s="89"/>
      <c r="Z198" s="69" t="e">
        <f aca="false">ROUND(AA198*$N198/100,2)</f>
        <v>#REF!</v>
      </c>
      <c r="AA198" s="86"/>
      <c r="AB198" s="69" t="n">
        <f aca="false">ROUND(AA198*$H198/100,2)</f>
        <v>0</v>
      </c>
      <c r="AC198" s="90"/>
      <c r="AD198" s="88"/>
      <c r="AE198" s="89"/>
      <c r="AF198" s="91" t="e">
        <f aca="false">ROUND(AG198*$N198/100,2)</f>
        <v>#REF!</v>
      </c>
      <c r="AG198" s="92"/>
      <c r="AH198" s="69" t="n">
        <f aca="false">ROUND(AG198*$H198/100,2)</f>
        <v>0</v>
      </c>
      <c r="AI198" s="88"/>
      <c r="AJ198" s="88"/>
      <c r="AK198" s="93"/>
      <c r="AL198" s="69"/>
      <c r="AM198" s="94"/>
      <c r="AN198" s="69" t="n">
        <f aca="false">TRUNC(AM198*$I198/100,2)</f>
        <v>0</v>
      </c>
      <c r="AO198" s="77" t="s">
        <v>511</v>
      </c>
      <c r="AP198" s="88"/>
      <c r="AQ198" s="89"/>
      <c r="AR198" s="69" t="n">
        <v>300</v>
      </c>
      <c r="AS198" s="94" t="n">
        <f aca="false">AR198*100/$G198</f>
        <v>100</v>
      </c>
      <c r="AT198" s="69" t="n">
        <f aca="false">ROUND(AS198*$I198/100,2)</f>
        <v>2692.5</v>
      </c>
      <c r="AU198" s="88"/>
      <c r="AV198" s="89"/>
      <c r="AW198" s="69"/>
      <c r="AX198" s="95"/>
      <c r="AY198" s="69" t="n">
        <f aca="false">ROUND(AX198*$I198/100,2)</f>
        <v>0</v>
      </c>
      <c r="AZ198" s="89"/>
      <c r="BA198" s="69"/>
      <c r="BB198" s="95"/>
      <c r="BC198" s="69" t="n">
        <f aca="false">TRUNC(BB198*$I198,2)</f>
        <v>0</v>
      </c>
      <c r="BD198" s="88"/>
      <c r="BE198" s="89"/>
      <c r="BF198" s="69"/>
      <c r="BG198" s="95"/>
      <c r="BH198" s="69" t="n">
        <f aca="false">TRUNC(BG198*$I198,2)</f>
        <v>0</v>
      </c>
      <c r="BI198" s="88"/>
      <c r="BJ198" s="89"/>
      <c r="BK198" s="69"/>
      <c r="BL198" s="95"/>
      <c r="BM198" s="69" t="n">
        <f aca="false">TRUNC(BL198*$I198,2)</f>
        <v>0</v>
      </c>
      <c r="BN198" s="88"/>
      <c r="BO198" s="89"/>
      <c r="BP198" s="69"/>
      <c r="BQ198" s="95"/>
      <c r="BR198" s="69" t="n">
        <f aca="false">TRUNC(BQ198*$I198,2)</f>
        <v>0</v>
      </c>
      <c r="BS198" s="77" t="s">
        <v>511</v>
      </c>
      <c r="BT198" s="77" t="s">
        <v>511</v>
      </c>
      <c r="BU198" s="96" t="n">
        <f aca="false">R198+AA198+AG198+AM198+AS198+AX198+BC198+BG198+BL198+BQ198</f>
        <v>100</v>
      </c>
      <c r="BV198" s="97" t="n">
        <f aca="false">S198+AB198+AH198+AN198+AT198+AY198+BC198+BH198+BM198+BR198</f>
        <v>2692.5</v>
      </c>
      <c r="BW198" s="98" t="n">
        <f aca="false">100-BU198</f>
        <v>0</v>
      </c>
      <c r="BX198" s="98" t="n">
        <f aca="false">I198-BV198</f>
        <v>0</v>
      </c>
      <c r="BY198" s="131" t="n">
        <v>1.53</v>
      </c>
      <c r="BZ198" s="100" t="s">
        <v>137</v>
      </c>
      <c r="CA198" s="131" t="n">
        <f aca="false">0.2*G198</f>
        <v>60</v>
      </c>
      <c r="CB198" s="157" t="n">
        <f aca="false">ROUND(BY198*CA198,2)</f>
        <v>91.8</v>
      </c>
      <c r="CC198" s="157" t="n">
        <f aca="false">ROUND(CB198*(1+[2]BDI!$N$27),2)</f>
        <v>116.94</v>
      </c>
    </row>
    <row r="199" s="102" customFormat="true" ht="25.5" hidden="false" customHeight="false" outlineLevel="0" collapsed="false">
      <c r="A199" s="220" t="s">
        <v>214</v>
      </c>
      <c r="B199" s="225" t="s">
        <v>513</v>
      </c>
      <c r="C199" s="77" t="s">
        <v>514</v>
      </c>
      <c r="D199" s="78" t="s">
        <v>515</v>
      </c>
      <c r="E199" s="79" t="n">
        <v>12.37</v>
      </c>
      <c r="F199" s="80" t="s">
        <v>137</v>
      </c>
      <c r="G199" s="79" t="n">
        <v>150</v>
      </c>
      <c r="H199" s="81" t="n">
        <f aca="false">SUM(E199*G199)</f>
        <v>1855.5</v>
      </c>
      <c r="I199" s="82" t="n">
        <f aca="false">H199*1.25</f>
        <v>2319.375</v>
      </c>
      <c r="J199" s="56" t="n">
        <v>169.5</v>
      </c>
      <c r="K199" s="56" t="n">
        <v>0</v>
      </c>
      <c r="L199" s="56" t="n">
        <v>0</v>
      </c>
      <c r="M199" s="56" t="n">
        <f aca="false">J199-L199</f>
        <v>169.5</v>
      </c>
      <c r="N199" s="83" t="e">
        <f aca="false">SUM(H199*100/#REF!)</f>
        <v>#REF!</v>
      </c>
      <c r="O199" s="84" t="e">
        <f aca="false">SUM(H199*100/#REF!)</f>
        <v>#REF!</v>
      </c>
      <c r="P199" s="85"/>
      <c r="Q199" s="69" t="e">
        <f aca="false">ROUND(R199*$N199/100,2)</f>
        <v>#REF!</v>
      </c>
      <c r="R199" s="86"/>
      <c r="S199" s="69" t="n">
        <f aca="false">ROUND(R199*$H199/100,2)</f>
        <v>0</v>
      </c>
      <c r="T199" s="87"/>
      <c r="U199" s="87"/>
      <c r="V199" s="87"/>
      <c r="W199" s="77" t="s">
        <v>514</v>
      </c>
      <c r="X199" s="88"/>
      <c r="Y199" s="89"/>
      <c r="Z199" s="69" t="e">
        <f aca="false">ROUND(AA199*$N199/100,2)</f>
        <v>#REF!</v>
      </c>
      <c r="AA199" s="86"/>
      <c r="AB199" s="69" t="n">
        <f aca="false">ROUND(AA199*$H199/100,2)</f>
        <v>0</v>
      </c>
      <c r="AC199" s="90"/>
      <c r="AD199" s="88"/>
      <c r="AE199" s="89"/>
      <c r="AF199" s="91" t="e">
        <f aca="false">ROUND(AG199*$N199/100,2)</f>
        <v>#REF!</v>
      </c>
      <c r="AG199" s="92"/>
      <c r="AH199" s="69" t="n">
        <f aca="false">ROUND(AG199*$H199/100,2)</f>
        <v>0</v>
      </c>
      <c r="AI199" s="88"/>
      <c r="AJ199" s="88"/>
      <c r="AK199" s="93"/>
      <c r="AL199" s="69"/>
      <c r="AM199" s="94"/>
      <c r="AN199" s="69" t="n">
        <f aca="false">TRUNC(AM199*$I199/100,2)</f>
        <v>0</v>
      </c>
      <c r="AO199" s="77" t="s">
        <v>514</v>
      </c>
      <c r="AP199" s="88"/>
      <c r="AQ199" s="89"/>
      <c r="AR199" s="69" t="n">
        <v>150</v>
      </c>
      <c r="AS199" s="94" t="n">
        <f aca="false">AR199*100/$G199</f>
        <v>100</v>
      </c>
      <c r="AT199" s="69" t="n">
        <f aca="false">ROUND(AS199*$I199/100,2)</f>
        <v>2319.38</v>
      </c>
      <c r="AU199" s="88"/>
      <c r="AV199" s="89"/>
      <c r="AW199" s="69"/>
      <c r="AX199" s="95"/>
      <c r="AY199" s="69" t="n">
        <f aca="false">ROUND(AX199*$I199/100,2)</f>
        <v>0</v>
      </c>
      <c r="AZ199" s="89"/>
      <c r="BA199" s="69"/>
      <c r="BB199" s="95"/>
      <c r="BC199" s="69" t="n">
        <f aca="false">TRUNC(BB199*$I199,2)</f>
        <v>0</v>
      </c>
      <c r="BD199" s="88"/>
      <c r="BE199" s="89"/>
      <c r="BF199" s="69"/>
      <c r="BG199" s="95"/>
      <c r="BH199" s="69" t="n">
        <f aca="false">TRUNC(BG199*$I199,2)</f>
        <v>0</v>
      </c>
      <c r="BI199" s="88"/>
      <c r="BJ199" s="89"/>
      <c r="BK199" s="69"/>
      <c r="BL199" s="95"/>
      <c r="BM199" s="69" t="n">
        <f aca="false">TRUNC(BL199*$I199,2)</f>
        <v>0</v>
      </c>
      <c r="BN199" s="88"/>
      <c r="BO199" s="89"/>
      <c r="BP199" s="69"/>
      <c r="BQ199" s="95"/>
      <c r="BR199" s="69" t="n">
        <f aca="false">TRUNC(BQ199*$I199,2)</f>
        <v>0</v>
      </c>
      <c r="BS199" s="77" t="s">
        <v>514</v>
      </c>
      <c r="BT199" s="77" t="s">
        <v>514</v>
      </c>
      <c r="BU199" s="96" t="n">
        <f aca="false">R199+AA199+AG199+AM199+AS199+AX199+BC199+BG199+BL199+BQ199</f>
        <v>100</v>
      </c>
      <c r="BV199" s="97" t="n">
        <f aca="false">S199+AB199+AH199+AN199+AT199+AY199+BC199+BH199+BM199+BR199</f>
        <v>2319.38</v>
      </c>
      <c r="BW199" s="98" t="n">
        <f aca="false">100-BU199</f>
        <v>0</v>
      </c>
      <c r="BX199" s="98" t="n">
        <f aca="false">I199-BV199</f>
        <v>-0.00500000000056389</v>
      </c>
      <c r="BY199" s="131" t="n">
        <v>2.85</v>
      </c>
      <c r="BZ199" s="100" t="s">
        <v>137</v>
      </c>
      <c r="CA199" s="131" t="n">
        <f aca="false">0.2*G199</f>
        <v>30</v>
      </c>
      <c r="CB199" s="157" t="n">
        <f aca="false">ROUND(BY199*CA199,2)</f>
        <v>85.5</v>
      </c>
      <c r="CC199" s="157" t="n">
        <f aca="false">ROUND(CB199*(1+[2]BDI!$N$27),2)</f>
        <v>108.92</v>
      </c>
    </row>
    <row r="200" s="102" customFormat="true" ht="25.5" hidden="false" customHeight="false" outlineLevel="0" collapsed="false">
      <c r="A200" s="228" t="s">
        <v>66</v>
      </c>
      <c r="B200" s="228"/>
      <c r="C200" s="77" t="s">
        <v>516</v>
      </c>
      <c r="D200" s="78" t="s">
        <v>517</v>
      </c>
      <c r="E200" s="79" t="n">
        <v>89.7</v>
      </c>
      <c r="F200" s="80" t="s">
        <v>137</v>
      </c>
      <c r="G200" s="79" t="n">
        <v>3</v>
      </c>
      <c r="H200" s="81" t="n">
        <f aca="false">SUM(E200*G200)</f>
        <v>269.1</v>
      </c>
      <c r="I200" s="82" t="n">
        <f aca="false">H200*1.25</f>
        <v>336.375</v>
      </c>
      <c r="J200" s="56" t="n">
        <v>65.46</v>
      </c>
      <c r="K200" s="56" t="n">
        <v>0</v>
      </c>
      <c r="L200" s="56" t="n">
        <v>0</v>
      </c>
      <c r="M200" s="56" t="n">
        <f aca="false">J200-L200</f>
        <v>65.46</v>
      </c>
      <c r="N200" s="83" t="e">
        <f aca="false">SUM(H200*100/#REF!)</f>
        <v>#REF!</v>
      </c>
      <c r="O200" s="84" t="e">
        <f aca="false">SUM(H200*100/#REF!)</f>
        <v>#REF!</v>
      </c>
      <c r="P200" s="85"/>
      <c r="Q200" s="69" t="e">
        <f aca="false">ROUND(R200*$N200/100,2)</f>
        <v>#REF!</v>
      </c>
      <c r="R200" s="86"/>
      <c r="S200" s="69" t="n">
        <f aca="false">ROUND(R200*$H200/100,2)</f>
        <v>0</v>
      </c>
      <c r="T200" s="87"/>
      <c r="U200" s="87"/>
      <c r="V200" s="87"/>
      <c r="W200" s="77" t="s">
        <v>516</v>
      </c>
      <c r="X200" s="88"/>
      <c r="Y200" s="89"/>
      <c r="Z200" s="69" t="e">
        <f aca="false">ROUND(AA200*$N200/100,2)</f>
        <v>#REF!</v>
      </c>
      <c r="AA200" s="86"/>
      <c r="AB200" s="69" t="n">
        <f aca="false">ROUND(AA200*$H200/100,2)</f>
        <v>0</v>
      </c>
      <c r="AC200" s="90"/>
      <c r="AD200" s="88"/>
      <c r="AE200" s="89"/>
      <c r="AF200" s="91" t="e">
        <f aca="false">ROUND(AG200*$N200/100,2)</f>
        <v>#REF!</v>
      </c>
      <c r="AG200" s="92"/>
      <c r="AH200" s="69" t="n">
        <f aca="false">ROUND(AG200*$H200/100,2)</f>
        <v>0</v>
      </c>
      <c r="AI200" s="88"/>
      <c r="AJ200" s="88"/>
      <c r="AK200" s="93"/>
      <c r="AL200" s="69"/>
      <c r="AM200" s="94"/>
      <c r="AN200" s="69" t="n">
        <f aca="false">TRUNC(AM200*$I200/100,2)</f>
        <v>0</v>
      </c>
      <c r="AO200" s="77" t="s">
        <v>516</v>
      </c>
      <c r="AP200" s="88"/>
      <c r="AQ200" s="89"/>
      <c r="AR200" s="69"/>
      <c r="AS200" s="94"/>
      <c r="AT200" s="69" t="n">
        <f aca="false">ROUND(AS200*$I200/100,2)</f>
        <v>0</v>
      </c>
      <c r="AU200" s="88"/>
      <c r="AV200" s="89"/>
      <c r="AW200" s="69"/>
      <c r="AX200" s="95"/>
      <c r="AY200" s="69" t="n">
        <f aca="false">ROUND(AX200*$I200/100,2)</f>
        <v>0</v>
      </c>
      <c r="AZ200" s="89"/>
      <c r="BA200" s="69"/>
      <c r="BB200" s="95"/>
      <c r="BC200" s="69" t="n">
        <f aca="false">TRUNC(BB200*$I200,2)</f>
        <v>0</v>
      </c>
      <c r="BD200" s="88"/>
      <c r="BE200" s="89"/>
      <c r="BF200" s="69"/>
      <c r="BG200" s="95"/>
      <c r="BH200" s="69" t="n">
        <f aca="false">TRUNC(BG200*$I200,2)</f>
        <v>0</v>
      </c>
      <c r="BI200" s="88"/>
      <c r="BJ200" s="89"/>
      <c r="BK200" s="69"/>
      <c r="BL200" s="95"/>
      <c r="BM200" s="69" t="n">
        <f aca="false">TRUNC(BL200*$I200,2)</f>
        <v>0</v>
      </c>
      <c r="BN200" s="88"/>
      <c r="BO200" s="89"/>
      <c r="BP200" s="69"/>
      <c r="BQ200" s="95"/>
      <c r="BR200" s="69" t="n">
        <f aca="false">TRUNC(BQ200*$I200,2)</f>
        <v>0</v>
      </c>
      <c r="BS200" s="77" t="s">
        <v>516</v>
      </c>
      <c r="BT200" s="77" t="s">
        <v>516</v>
      </c>
      <c r="BU200" s="96" t="n">
        <f aca="false">R200+AA200+AG200+AM200+AS200+AX200+BC200+BG200+BL200+BQ200</f>
        <v>0</v>
      </c>
      <c r="BV200" s="97" t="n">
        <f aca="false">S200+AB200+AH200+AN200+AT200+AY200+BC200+BH200+BM200+BR200</f>
        <v>0</v>
      </c>
      <c r="BW200" s="98" t="n">
        <f aca="false">100-BU200</f>
        <v>100</v>
      </c>
      <c r="BX200" s="98" t="n">
        <f aca="false">I200-BV200</f>
        <v>336.375</v>
      </c>
      <c r="BY200" s="131" t="n">
        <v>72.39</v>
      </c>
      <c r="BZ200" s="100" t="s">
        <v>137</v>
      </c>
      <c r="CA200" s="131" t="n">
        <f aca="false">G200-(G200*BU200/100)</f>
        <v>3</v>
      </c>
      <c r="CB200" s="157" t="n">
        <f aca="false">ROUND(BY200*CA200,2)</f>
        <v>217.17</v>
      </c>
      <c r="CC200" s="157" t="n">
        <f aca="false">ROUND(CB200*(1+[2]BDI!$N$27),2)</f>
        <v>276.65</v>
      </c>
    </row>
    <row r="201" s="102" customFormat="true" ht="25.5" hidden="false" customHeight="false" outlineLevel="0" collapsed="false">
      <c r="A201" s="144" t="s">
        <v>44</v>
      </c>
      <c r="B201" s="145" t="s">
        <v>518</v>
      </c>
      <c r="C201" s="77" t="s">
        <v>519</v>
      </c>
      <c r="D201" s="78" t="s">
        <v>520</v>
      </c>
      <c r="E201" s="79" t="n">
        <v>105.67</v>
      </c>
      <c r="F201" s="80" t="s">
        <v>137</v>
      </c>
      <c r="G201" s="79" t="n">
        <v>8</v>
      </c>
      <c r="H201" s="81" t="n">
        <f aca="false">SUM(E201*G201)</f>
        <v>845.36</v>
      </c>
      <c r="I201" s="82" t="n">
        <f aca="false">H201*1.25</f>
        <v>1056.7</v>
      </c>
      <c r="J201" s="56" t="n">
        <v>162.64</v>
      </c>
      <c r="K201" s="56" t="n">
        <v>0</v>
      </c>
      <c r="L201" s="56" t="n">
        <v>0</v>
      </c>
      <c r="M201" s="56" t="n">
        <f aca="false">J201-L201</f>
        <v>162.64</v>
      </c>
      <c r="N201" s="83" t="e">
        <f aca="false">SUM(H201*100/#REF!)</f>
        <v>#REF!</v>
      </c>
      <c r="O201" s="84" t="e">
        <f aca="false">SUM(H201*100/#REF!)</f>
        <v>#REF!</v>
      </c>
      <c r="P201" s="85"/>
      <c r="Q201" s="69" t="e">
        <f aca="false">ROUND(R201*$N201/100,2)</f>
        <v>#REF!</v>
      </c>
      <c r="R201" s="86"/>
      <c r="S201" s="69" t="n">
        <f aca="false">ROUND(R201*$H201/100,2)</f>
        <v>0</v>
      </c>
      <c r="T201" s="87"/>
      <c r="U201" s="87"/>
      <c r="V201" s="87"/>
      <c r="W201" s="77" t="s">
        <v>519</v>
      </c>
      <c r="X201" s="88"/>
      <c r="Y201" s="89"/>
      <c r="Z201" s="69" t="e">
        <f aca="false">ROUND(AA201*$N201/100,2)</f>
        <v>#REF!</v>
      </c>
      <c r="AA201" s="86"/>
      <c r="AB201" s="69" t="n">
        <f aca="false">ROUND(AA201*$H201/100,2)</f>
        <v>0</v>
      </c>
      <c r="AC201" s="90"/>
      <c r="AD201" s="88"/>
      <c r="AE201" s="89"/>
      <c r="AF201" s="91" t="e">
        <f aca="false">ROUND(AG201*$N201/100,2)</f>
        <v>#REF!</v>
      </c>
      <c r="AG201" s="92"/>
      <c r="AH201" s="69" t="n">
        <f aca="false">ROUND(AG201*$H201/100,2)</f>
        <v>0</v>
      </c>
      <c r="AI201" s="88"/>
      <c r="AJ201" s="88"/>
      <c r="AK201" s="93"/>
      <c r="AL201" s="69"/>
      <c r="AM201" s="94"/>
      <c r="AN201" s="69" t="n">
        <f aca="false">TRUNC(AM201*$I201/100,2)</f>
        <v>0</v>
      </c>
      <c r="AO201" s="77" t="s">
        <v>519</v>
      </c>
      <c r="AP201" s="88"/>
      <c r="AQ201" s="89"/>
      <c r="AR201" s="69"/>
      <c r="AS201" s="94"/>
      <c r="AT201" s="69" t="n">
        <f aca="false">ROUND(AS201*$I201/100,2)</f>
        <v>0</v>
      </c>
      <c r="AU201" s="88"/>
      <c r="AV201" s="89"/>
      <c r="AW201" s="69" t="n">
        <v>8</v>
      </c>
      <c r="AX201" s="94" t="n">
        <f aca="false">AW201*100/$G201</f>
        <v>100</v>
      </c>
      <c r="AY201" s="69" t="n">
        <f aca="false">ROUND(AX201*$I201/100,2)</f>
        <v>1056.7</v>
      </c>
      <c r="AZ201" s="89"/>
      <c r="BA201" s="69"/>
      <c r="BB201" s="95"/>
      <c r="BC201" s="69" t="n">
        <f aca="false">TRUNC(BB201*$I201,2)</f>
        <v>0</v>
      </c>
      <c r="BD201" s="88"/>
      <c r="BE201" s="89"/>
      <c r="BF201" s="69"/>
      <c r="BG201" s="95"/>
      <c r="BH201" s="69" t="n">
        <f aca="false">TRUNC(BG201*$I201,2)</f>
        <v>0</v>
      </c>
      <c r="BI201" s="88"/>
      <c r="BJ201" s="89"/>
      <c r="BK201" s="69"/>
      <c r="BL201" s="95"/>
      <c r="BM201" s="69" t="n">
        <f aca="false">TRUNC(BL201*$I201,2)</f>
        <v>0</v>
      </c>
      <c r="BN201" s="88"/>
      <c r="BO201" s="89"/>
      <c r="BP201" s="69"/>
      <c r="BQ201" s="95"/>
      <c r="BR201" s="69" t="n">
        <f aca="false">TRUNC(BQ201*$I201,2)</f>
        <v>0</v>
      </c>
      <c r="BS201" s="77" t="s">
        <v>519</v>
      </c>
      <c r="BT201" s="77" t="s">
        <v>519</v>
      </c>
      <c r="BU201" s="96" t="n">
        <f aca="false">R201+AA201+AG201+AM201+AS201+AX201+BC201+BG201+BL201+BQ201</f>
        <v>100</v>
      </c>
      <c r="BV201" s="97" t="n">
        <f aca="false">S201+AB201+AH201+AN201+AT201+AY201+BC201+BH201+BM201+BR201</f>
        <v>1056.7</v>
      </c>
      <c r="BW201" s="98" t="n">
        <f aca="false">100-BU201</f>
        <v>0</v>
      </c>
      <c r="BX201" s="98" t="n">
        <f aca="false">I201-BV201</f>
        <v>0</v>
      </c>
      <c r="BY201" s="131" t="n">
        <f aca="false">BY202/2</f>
        <v>95.575</v>
      </c>
      <c r="BZ201" s="100" t="s">
        <v>137</v>
      </c>
      <c r="CA201" s="131" t="n">
        <v>2</v>
      </c>
      <c r="CB201" s="157" t="n">
        <f aca="false">ROUND(BY201*CA201,2)</f>
        <v>191.15</v>
      </c>
      <c r="CC201" s="157" t="n">
        <f aca="false">ROUND(CB201*(1+[2]BDI!$N$27),2)</f>
        <v>243.51</v>
      </c>
    </row>
    <row r="202" s="102" customFormat="true" ht="25.5" hidden="false" customHeight="false" outlineLevel="0" collapsed="false">
      <c r="A202" s="144" t="s">
        <v>44</v>
      </c>
      <c r="B202" s="145" t="s">
        <v>518</v>
      </c>
      <c r="C202" s="77" t="s">
        <v>521</v>
      </c>
      <c r="D202" s="78" t="s">
        <v>522</v>
      </c>
      <c r="E202" s="79" t="n">
        <v>189.52</v>
      </c>
      <c r="F202" s="80" t="s">
        <v>137</v>
      </c>
      <c r="G202" s="79" t="n">
        <v>8</v>
      </c>
      <c r="H202" s="81" t="n">
        <f aca="false">SUM(E202*G202)</f>
        <v>1516.16</v>
      </c>
      <c r="I202" s="82" t="n">
        <f aca="false">H202*1.25</f>
        <v>1895.2</v>
      </c>
      <c r="J202" s="56" t="n">
        <v>539.28</v>
      </c>
      <c r="K202" s="56" t="n">
        <v>0</v>
      </c>
      <c r="L202" s="56" t="n">
        <v>0</v>
      </c>
      <c r="M202" s="56" t="n">
        <f aca="false">J202-L202</f>
        <v>539.28</v>
      </c>
      <c r="N202" s="83" t="e">
        <f aca="false">SUM(H202*100/#REF!)</f>
        <v>#REF!</v>
      </c>
      <c r="O202" s="84" t="e">
        <f aca="false">SUM(H202*100/#REF!)</f>
        <v>#REF!</v>
      </c>
      <c r="P202" s="85"/>
      <c r="Q202" s="69" t="e">
        <f aca="false">ROUND(R202*$N202/100,2)</f>
        <v>#REF!</v>
      </c>
      <c r="R202" s="86"/>
      <c r="S202" s="69" t="n">
        <f aca="false">ROUND(R202*$H202/100,2)</f>
        <v>0</v>
      </c>
      <c r="T202" s="87"/>
      <c r="U202" s="87"/>
      <c r="V202" s="87"/>
      <c r="W202" s="77" t="s">
        <v>521</v>
      </c>
      <c r="X202" s="88"/>
      <c r="Y202" s="89"/>
      <c r="Z202" s="69" t="e">
        <f aca="false">ROUND(AA202*$N202/100,2)</f>
        <v>#REF!</v>
      </c>
      <c r="AA202" s="86"/>
      <c r="AB202" s="69" t="n">
        <f aca="false">ROUND(AA202*$H202/100,2)</f>
        <v>0</v>
      </c>
      <c r="AC202" s="90"/>
      <c r="AD202" s="88"/>
      <c r="AE202" s="89"/>
      <c r="AF202" s="91" t="e">
        <f aca="false">ROUND(AG202*$N202/100,2)</f>
        <v>#REF!</v>
      </c>
      <c r="AG202" s="92"/>
      <c r="AH202" s="69" t="n">
        <f aca="false">ROUND(AG202*$H202/100,2)</f>
        <v>0</v>
      </c>
      <c r="AI202" s="88"/>
      <c r="AJ202" s="88"/>
      <c r="AK202" s="93"/>
      <c r="AL202" s="69"/>
      <c r="AM202" s="94"/>
      <c r="AN202" s="69" t="n">
        <f aca="false">TRUNC(AM202*$I202/100,2)</f>
        <v>0</v>
      </c>
      <c r="AO202" s="77" t="s">
        <v>521</v>
      </c>
      <c r="AP202" s="88"/>
      <c r="AQ202" s="89"/>
      <c r="AR202" s="69"/>
      <c r="AS202" s="94"/>
      <c r="AT202" s="69" t="n">
        <f aca="false">ROUND(AS202*$I202/100,2)</f>
        <v>0</v>
      </c>
      <c r="AU202" s="88"/>
      <c r="AV202" s="89"/>
      <c r="AW202" s="69" t="n">
        <v>8</v>
      </c>
      <c r="AX202" s="94" t="n">
        <f aca="false">AW202*100/$G202</f>
        <v>100</v>
      </c>
      <c r="AY202" s="69" t="n">
        <f aca="false">ROUND(AX202*$I202/100,2)</f>
        <v>1895.2</v>
      </c>
      <c r="AZ202" s="89"/>
      <c r="BA202" s="69"/>
      <c r="BB202" s="95"/>
      <c r="BC202" s="69" t="n">
        <f aca="false">TRUNC(BB202*$I202,2)</f>
        <v>0</v>
      </c>
      <c r="BD202" s="88"/>
      <c r="BE202" s="89"/>
      <c r="BF202" s="69"/>
      <c r="BG202" s="95"/>
      <c r="BH202" s="69" t="n">
        <f aca="false">TRUNC(BG202*$I202,2)</f>
        <v>0</v>
      </c>
      <c r="BI202" s="88"/>
      <c r="BJ202" s="89"/>
      <c r="BK202" s="69"/>
      <c r="BL202" s="95"/>
      <c r="BM202" s="69" t="n">
        <f aca="false">TRUNC(BL202*$I202,2)</f>
        <v>0</v>
      </c>
      <c r="BN202" s="88"/>
      <c r="BO202" s="89"/>
      <c r="BP202" s="69"/>
      <c r="BQ202" s="95"/>
      <c r="BR202" s="69" t="n">
        <f aca="false">TRUNC(BQ202*$I202,2)</f>
        <v>0</v>
      </c>
      <c r="BS202" s="77" t="s">
        <v>521</v>
      </c>
      <c r="BT202" s="77" t="s">
        <v>521</v>
      </c>
      <c r="BU202" s="96" t="n">
        <f aca="false">R202+AA202+AG202+AM202+AS202+AX202+BC202+BG202+BL202+BQ202</f>
        <v>100</v>
      </c>
      <c r="BV202" s="97" t="n">
        <f aca="false">S202+AB202+AH202+AN202+AT202+AY202+BC202+BH202+BM202+BR202</f>
        <v>1895.2</v>
      </c>
      <c r="BW202" s="98" t="n">
        <f aca="false">100-BU202</f>
        <v>0</v>
      </c>
      <c r="BX202" s="98" t="n">
        <f aca="false">I202-BV202</f>
        <v>0</v>
      </c>
      <c r="BY202" s="131" t="n">
        <v>191.15</v>
      </c>
      <c r="BZ202" s="100" t="s">
        <v>137</v>
      </c>
      <c r="CA202" s="131" t="n">
        <v>2</v>
      </c>
      <c r="CB202" s="157" t="n">
        <f aca="false">ROUND(BY202*CA202,2)</f>
        <v>382.3</v>
      </c>
      <c r="CC202" s="157" t="n">
        <f aca="false">ROUND(CB202*(1+[2]BDI!$N$27),2)</f>
        <v>487.01</v>
      </c>
    </row>
    <row r="203" s="102" customFormat="true" ht="12.75" hidden="false" customHeight="false" outlineLevel="0" collapsed="false">
      <c r="C203" s="77" t="s">
        <v>523</v>
      </c>
      <c r="D203" s="119" t="s">
        <v>524</v>
      </c>
      <c r="E203" s="150"/>
      <c r="F203" s="150"/>
      <c r="G203" s="150"/>
      <c r="H203" s="151"/>
      <c r="I203" s="82"/>
      <c r="J203" s="56"/>
      <c r="K203" s="56"/>
      <c r="L203" s="56"/>
      <c r="M203" s="56" t="n">
        <f aca="false">J203-L203</f>
        <v>0</v>
      </c>
      <c r="N203" s="152"/>
      <c r="O203" s="84" t="e">
        <f aca="false">SUM(H203*100/#REF!)</f>
        <v>#REF!</v>
      </c>
      <c r="P203" s="85"/>
      <c r="Q203" s="69"/>
      <c r="R203" s="86"/>
      <c r="S203" s="69"/>
      <c r="T203" s="87"/>
      <c r="U203" s="87"/>
      <c r="V203" s="87"/>
      <c r="W203" s="77" t="s">
        <v>523</v>
      </c>
      <c r="X203" s="88"/>
      <c r="Y203" s="89"/>
      <c r="Z203" s="69"/>
      <c r="AA203" s="86"/>
      <c r="AB203" s="69"/>
      <c r="AC203" s="90"/>
      <c r="AD203" s="88"/>
      <c r="AE203" s="89"/>
      <c r="AF203" s="91"/>
      <c r="AG203" s="92"/>
      <c r="AH203" s="69"/>
      <c r="AI203" s="88"/>
      <c r="AJ203" s="88"/>
      <c r="AK203" s="93"/>
      <c r="AL203" s="69"/>
      <c r="AM203" s="94"/>
      <c r="AN203" s="69" t="n">
        <f aca="false">TRUNC(AM203*$I203/100,2)</f>
        <v>0</v>
      </c>
      <c r="AO203" s="77" t="s">
        <v>523</v>
      </c>
      <c r="AP203" s="88"/>
      <c r="AQ203" s="89"/>
      <c r="AR203" s="69"/>
      <c r="AS203" s="94"/>
      <c r="AT203" s="69" t="n">
        <f aca="false">ROUND(AS203*$I203/100,2)</f>
        <v>0</v>
      </c>
      <c r="AU203" s="88"/>
      <c r="AV203" s="89"/>
      <c r="AW203" s="69"/>
      <c r="AX203" s="95"/>
      <c r="AY203" s="69" t="n">
        <f aca="false">ROUND(AX203*$I203/100,2)</f>
        <v>0</v>
      </c>
      <c r="AZ203" s="89"/>
      <c r="BA203" s="69"/>
      <c r="BB203" s="95"/>
      <c r="BC203" s="69" t="n">
        <f aca="false">TRUNC(BB203*$I203,2)</f>
        <v>0</v>
      </c>
      <c r="BD203" s="88"/>
      <c r="BE203" s="89"/>
      <c r="BF203" s="69"/>
      <c r="BG203" s="95"/>
      <c r="BH203" s="69" t="n">
        <f aca="false">TRUNC(BG203*$I203,2)</f>
        <v>0</v>
      </c>
      <c r="BI203" s="88"/>
      <c r="BJ203" s="89"/>
      <c r="BK203" s="69"/>
      <c r="BL203" s="95"/>
      <c r="BM203" s="69" t="n">
        <f aca="false">TRUNC(BL203*$I203,2)</f>
        <v>0</v>
      </c>
      <c r="BN203" s="88"/>
      <c r="BO203" s="89"/>
      <c r="BP203" s="69"/>
      <c r="BQ203" s="95"/>
      <c r="BR203" s="69" t="n">
        <f aca="false">TRUNC(BQ203*$I203,2)</f>
        <v>0</v>
      </c>
      <c r="BS203" s="77" t="s">
        <v>523</v>
      </c>
      <c r="BT203" s="77" t="s">
        <v>523</v>
      </c>
      <c r="BU203" s="96" t="n">
        <f aca="false">R203+AA203+AG203+AM203+AS203+AX203+BC203+BG203+BL203+BQ203</f>
        <v>0</v>
      </c>
      <c r="BV203" s="97" t="n">
        <f aca="false">S203+AB203+AH203+AN203+AT203+AY203+BC203+BH203+BM203+BR203</f>
        <v>0</v>
      </c>
      <c r="BW203" s="98"/>
      <c r="BX203" s="98" t="n">
        <f aca="false">I203-BV203</f>
        <v>0</v>
      </c>
      <c r="BY203" s="153"/>
      <c r="BZ203" s="154"/>
      <c r="CA203" s="131"/>
      <c r="CB203" s="101"/>
      <c r="CC203" s="101"/>
    </row>
    <row r="204" s="102" customFormat="true" ht="38.25" hidden="false" customHeight="false" outlineLevel="0" collapsed="false">
      <c r="A204" s="159" t="s">
        <v>44</v>
      </c>
      <c r="B204" s="160" t="s">
        <v>525</v>
      </c>
      <c r="C204" s="77" t="s">
        <v>526</v>
      </c>
      <c r="D204" s="78" t="s">
        <v>527</v>
      </c>
      <c r="E204" s="79" t="n">
        <v>22.16</v>
      </c>
      <c r="F204" s="80" t="s">
        <v>137</v>
      </c>
      <c r="G204" s="79" t="n">
        <v>4</v>
      </c>
      <c r="H204" s="81" t="n">
        <f aca="false">SUM(E204*G204)</f>
        <v>88.64</v>
      </c>
      <c r="I204" s="82" t="n">
        <f aca="false">H204*1.25</f>
        <v>110.8</v>
      </c>
      <c r="J204" s="56" t="n">
        <v>94.2</v>
      </c>
      <c r="K204" s="56" t="n">
        <v>0</v>
      </c>
      <c r="L204" s="56" t="n">
        <v>0</v>
      </c>
      <c r="M204" s="56" t="n">
        <f aca="false">J204-L204</f>
        <v>94.2</v>
      </c>
      <c r="N204" s="83" t="e">
        <f aca="false">SUM(H204*100/#REF!)</f>
        <v>#REF!</v>
      </c>
      <c r="O204" s="84" t="e">
        <f aca="false">SUM(H204*100/#REF!)</f>
        <v>#REF!</v>
      </c>
      <c r="P204" s="85"/>
      <c r="Q204" s="69" t="e">
        <f aca="false">ROUND(R204*$N204/100,2)</f>
        <v>#REF!</v>
      </c>
      <c r="R204" s="86"/>
      <c r="S204" s="69" t="n">
        <f aca="false">ROUND(R204*$H204/100,2)</f>
        <v>0</v>
      </c>
      <c r="T204" s="87"/>
      <c r="U204" s="87"/>
      <c r="V204" s="87"/>
      <c r="W204" s="77" t="s">
        <v>526</v>
      </c>
      <c r="X204" s="88"/>
      <c r="Y204" s="89"/>
      <c r="Z204" s="69" t="e">
        <f aca="false">ROUND(AA204*$N204/100,2)</f>
        <v>#REF!</v>
      </c>
      <c r="AA204" s="86"/>
      <c r="AB204" s="69" t="n">
        <f aca="false">ROUND(AA204*$H204/100,2)</f>
        <v>0</v>
      </c>
      <c r="AC204" s="90"/>
      <c r="AD204" s="88"/>
      <c r="AE204" s="89"/>
      <c r="AF204" s="91" t="e">
        <f aca="false">ROUND(AG204*$N204/100,2)</f>
        <v>#REF!</v>
      </c>
      <c r="AG204" s="92"/>
      <c r="AH204" s="69" t="n">
        <f aca="false">ROUND(AG204*$H204/100,2)</f>
        <v>0</v>
      </c>
      <c r="AI204" s="88"/>
      <c r="AJ204" s="88"/>
      <c r="AK204" s="93"/>
      <c r="AL204" s="69"/>
      <c r="AM204" s="94"/>
      <c r="AN204" s="69" t="n">
        <f aca="false">TRUNC(AM204*$I204/100,2)</f>
        <v>0</v>
      </c>
      <c r="AO204" s="77" t="s">
        <v>526</v>
      </c>
      <c r="AP204" s="88"/>
      <c r="AQ204" s="89"/>
      <c r="AR204" s="69"/>
      <c r="AS204" s="94"/>
      <c r="AT204" s="69" t="n">
        <f aca="false">ROUND(AS204*$I204/100,2)</f>
        <v>0</v>
      </c>
      <c r="AU204" s="88"/>
      <c r="AV204" s="89"/>
      <c r="AW204" s="69"/>
      <c r="AX204" s="95"/>
      <c r="AY204" s="69" t="n">
        <f aca="false">ROUND(AX204*$I204/100,2)</f>
        <v>0</v>
      </c>
      <c r="AZ204" s="89"/>
      <c r="BA204" s="69"/>
      <c r="BB204" s="95"/>
      <c r="BC204" s="69" t="n">
        <f aca="false">TRUNC(BB204*$I204,2)</f>
        <v>0</v>
      </c>
      <c r="BD204" s="88"/>
      <c r="BE204" s="89"/>
      <c r="BF204" s="69"/>
      <c r="BG204" s="95"/>
      <c r="BH204" s="69" t="n">
        <f aca="false">TRUNC(BG204*$I204,2)</f>
        <v>0</v>
      </c>
      <c r="BI204" s="88"/>
      <c r="BJ204" s="89"/>
      <c r="BK204" s="69"/>
      <c r="BL204" s="95"/>
      <c r="BM204" s="69" t="n">
        <f aca="false">TRUNC(BL204*$I204,2)</f>
        <v>0</v>
      </c>
      <c r="BN204" s="88"/>
      <c r="BO204" s="89"/>
      <c r="BP204" s="69"/>
      <c r="BQ204" s="95"/>
      <c r="BR204" s="69" t="n">
        <f aca="false">TRUNC(BQ204*$I204,2)</f>
        <v>0</v>
      </c>
      <c r="BS204" s="77" t="s">
        <v>526</v>
      </c>
      <c r="BT204" s="77" t="s">
        <v>526</v>
      </c>
      <c r="BU204" s="96" t="n">
        <f aca="false">R204+AA204+AG204+AM204+AS204+AX204+BC204+BG204+BL204+BQ204</f>
        <v>0</v>
      </c>
      <c r="BV204" s="97" t="n">
        <f aca="false">S204+AB204+AH204+AN204+AT204+AY204+BC204+BH204+BM204+BR204</f>
        <v>0</v>
      </c>
      <c r="BW204" s="98" t="n">
        <f aca="false">100-BU204</f>
        <v>100</v>
      </c>
      <c r="BX204" s="98" t="n">
        <f aca="false">I204-BV204</f>
        <v>110.8</v>
      </c>
      <c r="BY204" s="99" t="n">
        <v>6.63</v>
      </c>
      <c r="BZ204" s="100" t="s">
        <v>137</v>
      </c>
      <c r="CA204" s="131" t="n">
        <f aca="false">G204-(G204*BU204/100)</f>
        <v>4</v>
      </c>
      <c r="CB204" s="101" t="n">
        <f aca="false">ROUND(BY204*CA204,2)</f>
        <v>26.52</v>
      </c>
      <c r="CC204" s="101" t="n">
        <f aca="false">ROUND(CB204*(1+[2]BDI!$N$27),2)</f>
        <v>33.78</v>
      </c>
    </row>
    <row r="205" s="102" customFormat="true" ht="38.25" hidden="false" customHeight="false" outlineLevel="0" collapsed="false">
      <c r="A205" s="159" t="s">
        <v>44</v>
      </c>
      <c r="B205" s="160" t="s">
        <v>525</v>
      </c>
      <c r="C205" s="77" t="s">
        <v>528</v>
      </c>
      <c r="D205" s="78" t="s">
        <v>529</v>
      </c>
      <c r="E205" s="79" t="n">
        <v>22.16</v>
      </c>
      <c r="F205" s="80" t="s">
        <v>137</v>
      </c>
      <c r="G205" s="79" t="n">
        <v>1</v>
      </c>
      <c r="H205" s="81" t="n">
        <f aca="false">SUM(E205*G205)</f>
        <v>22.16</v>
      </c>
      <c r="I205" s="82" t="n">
        <f aca="false">H205*1.25</f>
        <v>27.7</v>
      </c>
      <c r="J205" s="56" t="n">
        <v>27.65</v>
      </c>
      <c r="K205" s="56" t="n">
        <v>0</v>
      </c>
      <c r="L205" s="56" t="n">
        <v>0</v>
      </c>
      <c r="M205" s="56" t="n">
        <f aca="false">J205-L205</f>
        <v>27.65</v>
      </c>
      <c r="N205" s="83" t="e">
        <f aca="false">SUM(H205*100/#REF!)</f>
        <v>#REF!</v>
      </c>
      <c r="O205" s="84" t="e">
        <f aca="false">SUM(H205*100/#REF!)</f>
        <v>#REF!</v>
      </c>
      <c r="P205" s="85"/>
      <c r="Q205" s="69" t="e">
        <f aca="false">ROUND(R205*$N205/100,2)</f>
        <v>#REF!</v>
      </c>
      <c r="R205" s="86"/>
      <c r="S205" s="69" t="n">
        <f aca="false">ROUND(R205*$H205/100,2)</f>
        <v>0</v>
      </c>
      <c r="T205" s="87"/>
      <c r="U205" s="87"/>
      <c r="V205" s="87"/>
      <c r="W205" s="77" t="s">
        <v>528</v>
      </c>
      <c r="X205" s="88"/>
      <c r="Y205" s="89"/>
      <c r="Z205" s="69" t="e">
        <f aca="false">ROUND(AA205*$N205/100,2)</f>
        <v>#REF!</v>
      </c>
      <c r="AA205" s="86"/>
      <c r="AB205" s="69" t="n">
        <f aca="false">ROUND(AA205*$H205/100,2)</f>
        <v>0</v>
      </c>
      <c r="AC205" s="90"/>
      <c r="AD205" s="88"/>
      <c r="AE205" s="89"/>
      <c r="AF205" s="91" t="e">
        <f aca="false">ROUND(AG205*$N205/100,2)</f>
        <v>#REF!</v>
      </c>
      <c r="AG205" s="92"/>
      <c r="AH205" s="69" t="n">
        <f aca="false">ROUND(AG205*$H205/100,2)</f>
        <v>0</v>
      </c>
      <c r="AI205" s="88"/>
      <c r="AJ205" s="88"/>
      <c r="AK205" s="93"/>
      <c r="AL205" s="69"/>
      <c r="AM205" s="94"/>
      <c r="AN205" s="69" t="n">
        <f aca="false">TRUNC(AM205*$I205/100,2)</f>
        <v>0</v>
      </c>
      <c r="AO205" s="77" t="s">
        <v>528</v>
      </c>
      <c r="AP205" s="88"/>
      <c r="AQ205" s="89"/>
      <c r="AR205" s="69"/>
      <c r="AS205" s="94"/>
      <c r="AT205" s="69" t="n">
        <f aca="false">ROUND(AS205*$I205/100,2)</f>
        <v>0</v>
      </c>
      <c r="AU205" s="88"/>
      <c r="AV205" s="89"/>
      <c r="AW205" s="69"/>
      <c r="AX205" s="95"/>
      <c r="AY205" s="69" t="n">
        <f aca="false">ROUND(AX205*$I205/100,2)</f>
        <v>0</v>
      </c>
      <c r="AZ205" s="89"/>
      <c r="BA205" s="69"/>
      <c r="BB205" s="95"/>
      <c r="BC205" s="69" t="n">
        <f aca="false">TRUNC(BB205*$I205,2)</f>
        <v>0</v>
      </c>
      <c r="BD205" s="88"/>
      <c r="BE205" s="89"/>
      <c r="BF205" s="69"/>
      <c r="BG205" s="95"/>
      <c r="BH205" s="69" t="n">
        <f aca="false">TRUNC(BG205*$I205,2)</f>
        <v>0</v>
      </c>
      <c r="BI205" s="88"/>
      <c r="BJ205" s="89"/>
      <c r="BK205" s="69"/>
      <c r="BL205" s="95"/>
      <c r="BM205" s="69" t="n">
        <f aca="false">TRUNC(BL205*$I205,2)</f>
        <v>0</v>
      </c>
      <c r="BN205" s="88"/>
      <c r="BO205" s="89"/>
      <c r="BP205" s="69"/>
      <c r="BQ205" s="95"/>
      <c r="BR205" s="69" t="n">
        <f aca="false">TRUNC(BQ205*$I205,2)</f>
        <v>0</v>
      </c>
      <c r="BS205" s="77" t="s">
        <v>528</v>
      </c>
      <c r="BT205" s="77" t="s">
        <v>528</v>
      </c>
      <c r="BU205" s="96" t="n">
        <f aca="false">R205+AA205+AG205+AM205+AS205+AX205+BC205+BG205+BL205+BQ205</f>
        <v>0</v>
      </c>
      <c r="BV205" s="97" t="n">
        <f aca="false">S205+AB205+AH205+AN205+AT205+AY205+BC205+BH205+BM205+BR205</f>
        <v>0</v>
      </c>
      <c r="BW205" s="98" t="n">
        <f aca="false">100-BU205</f>
        <v>100</v>
      </c>
      <c r="BX205" s="98" t="n">
        <f aca="false">I205-BV205</f>
        <v>27.7</v>
      </c>
      <c r="BY205" s="99" t="n">
        <v>6.63</v>
      </c>
      <c r="BZ205" s="100" t="s">
        <v>137</v>
      </c>
      <c r="CA205" s="131" t="n">
        <f aca="false">G205-(G205*BU205/100)</f>
        <v>1</v>
      </c>
      <c r="CB205" s="101" t="n">
        <f aca="false">ROUND(BY205*CA205,2)</f>
        <v>6.63</v>
      </c>
      <c r="CC205" s="101" t="n">
        <f aca="false">ROUND(CB205*(1+[2]BDI!$N$27),2)</f>
        <v>8.45</v>
      </c>
    </row>
    <row r="206" s="102" customFormat="true" ht="25.5" hidden="false" customHeight="false" outlineLevel="0" collapsed="false">
      <c r="A206" s="144" t="s">
        <v>214</v>
      </c>
      <c r="B206" s="145" t="s">
        <v>530</v>
      </c>
      <c r="C206" s="77" t="s">
        <v>531</v>
      </c>
      <c r="D206" s="78" t="s">
        <v>532</v>
      </c>
      <c r="E206" s="79" t="n">
        <v>90.57</v>
      </c>
      <c r="F206" s="80" t="s">
        <v>137</v>
      </c>
      <c r="G206" s="79" t="n">
        <v>1</v>
      </c>
      <c r="H206" s="81" t="n">
        <f aca="false">SUM(E206*G206)</f>
        <v>90.57</v>
      </c>
      <c r="I206" s="82" t="n">
        <f aca="false">H206*1.25</f>
        <v>113.2125</v>
      </c>
      <c r="J206" s="56" t="n">
        <v>132.42</v>
      </c>
      <c r="K206" s="56" t="n">
        <v>0</v>
      </c>
      <c r="L206" s="56" t="n">
        <v>0</v>
      </c>
      <c r="M206" s="56" t="n">
        <f aca="false">J206-L206</f>
        <v>132.42</v>
      </c>
      <c r="N206" s="83" t="e">
        <f aca="false">SUM(H206*100/#REF!)</f>
        <v>#REF!</v>
      </c>
      <c r="O206" s="84" t="e">
        <f aca="false">SUM(H206*100/#REF!)</f>
        <v>#REF!</v>
      </c>
      <c r="P206" s="85"/>
      <c r="Q206" s="69" t="e">
        <f aca="false">ROUND(R206*$N206/100,2)</f>
        <v>#REF!</v>
      </c>
      <c r="R206" s="86"/>
      <c r="S206" s="69" t="n">
        <f aca="false">ROUND(R206*$H206/100,2)</f>
        <v>0</v>
      </c>
      <c r="T206" s="87"/>
      <c r="U206" s="87"/>
      <c r="V206" s="87"/>
      <c r="W206" s="77" t="s">
        <v>531</v>
      </c>
      <c r="X206" s="88"/>
      <c r="Y206" s="89"/>
      <c r="Z206" s="69" t="e">
        <f aca="false">ROUND(AA206*$N206/100,2)</f>
        <v>#REF!</v>
      </c>
      <c r="AA206" s="86"/>
      <c r="AB206" s="69" t="n">
        <f aca="false">ROUND(AA206*$H206/100,2)</f>
        <v>0</v>
      </c>
      <c r="AC206" s="90"/>
      <c r="AD206" s="88"/>
      <c r="AE206" s="89"/>
      <c r="AF206" s="91" t="e">
        <f aca="false">ROUND(AG206*$N206/100,2)</f>
        <v>#REF!</v>
      </c>
      <c r="AG206" s="92"/>
      <c r="AH206" s="69" t="n">
        <f aca="false">ROUND(AG206*$H206/100,2)</f>
        <v>0</v>
      </c>
      <c r="AI206" s="88"/>
      <c r="AJ206" s="88"/>
      <c r="AK206" s="93"/>
      <c r="AL206" s="69"/>
      <c r="AM206" s="94"/>
      <c r="AN206" s="69" t="n">
        <f aca="false">TRUNC(AM206*$I206/100,2)</f>
        <v>0</v>
      </c>
      <c r="AO206" s="77" t="s">
        <v>531</v>
      </c>
      <c r="AP206" s="88"/>
      <c r="AQ206" s="89"/>
      <c r="AR206" s="69"/>
      <c r="AS206" s="94"/>
      <c r="AT206" s="69" t="n">
        <f aca="false">ROUND(AS206*$I206/100,2)</f>
        <v>0</v>
      </c>
      <c r="AU206" s="88"/>
      <c r="AV206" s="89"/>
      <c r="AW206" s="69"/>
      <c r="AX206" s="95"/>
      <c r="AY206" s="69" t="n">
        <f aca="false">ROUND(AX206*$I206/100,2)</f>
        <v>0</v>
      </c>
      <c r="AZ206" s="89"/>
      <c r="BA206" s="69"/>
      <c r="BB206" s="95"/>
      <c r="BC206" s="69" t="n">
        <f aca="false">TRUNC(BB206*$I206,2)</f>
        <v>0</v>
      </c>
      <c r="BD206" s="88"/>
      <c r="BE206" s="89"/>
      <c r="BF206" s="69"/>
      <c r="BG206" s="95"/>
      <c r="BH206" s="69" t="n">
        <f aca="false">TRUNC(BG206*$I206,2)</f>
        <v>0</v>
      </c>
      <c r="BI206" s="88"/>
      <c r="BJ206" s="89"/>
      <c r="BK206" s="69"/>
      <c r="BL206" s="95"/>
      <c r="BM206" s="69" t="n">
        <f aca="false">TRUNC(BL206*$I206,2)</f>
        <v>0</v>
      </c>
      <c r="BN206" s="88"/>
      <c r="BO206" s="89"/>
      <c r="BP206" s="69"/>
      <c r="BQ206" s="95"/>
      <c r="BR206" s="69" t="n">
        <f aca="false">TRUNC(BQ206*$I206,2)</f>
        <v>0</v>
      </c>
      <c r="BS206" s="77" t="s">
        <v>531</v>
      </c>
      <c r="BT206" s="77" t="s">
        <v>531</v>
      </c>
      <c r="BU206" s="96" t="n">
        <f aca="false">R206+AA206+AG206+AM206+AS206+AX206+BC206+BG206+BL206+BQ206</f>
        <v>0</v>
      </c>
      <c r="BV206" s="97" t="n">
        <f aca="false">S206+AB206+AH206+AN206+AT206+AY206+BC206+BH206+BM206+BR206</f>
        <v>0</v>
      </c>
      <c r="BW206" s="98" t="n">
        <f aca="false">100-BU206</f>
        <v>100</v>
      </c>
      <c r="BX206" s="98" t="n">
        <f aca="false">I206-BV206</f>
        <v>113.2125</v>
      </c>
      <c r="BY206" s="99" t="n">
        <v>135.18</v>
      </c>
      <c r="BZ206" s="100" t="s">
        <v>137</v>
      </c>
      <c r="CA206" s="131" t="n">
        <f aca="false">G206-(G206*BU206/100)</f>
        <v>1</v>
      </c>
      <c r="CB206" s="101" t="n">
        <f aca="false">ROUND(BY206*CA206,2)</f>
        <v>135.18</v>
      </c>
      <c r="CC206" s="101" t="n">
        <f aca="false">ROUND(CB206*(1+[2]BDI!$N$27),2)</f>
        <v>172.21</v>
      </c>
    </row>
    <row r="207" s="102" customFormat="true" ht="25.5" hidden="false" customHeight="false" outlineLevel="0" collapsed="false">
      <c r="A207" s="144" t="s">
        <v>44</v>
      </c>
      <c r="B207" s="145" t="s">
        <v>533</v>
      </c>
      <c r="C207" s="77" t="s">
        <v>534</v>
      </c>
      <c r="D207" s="78" t="s">
        <v>535</v>
      </c>
      <c r="E207" s="79" t="n">
        <v>70.61</v>
      </c>
      <c r="F207" s="80" t="s">
        <v>137</v>
      </c>
      <c r="G207" s="79" t="n">
        <v>3</v>
      </c>
      <c r="H207" s="81" t="n">
        <f aca="false">SUM(E207*G207)</f>
        <v>211.83</v>
      </c>
      <c r="I207" s="82" t="n">
        <f aca="false">H207*1.25</f>
        <v>264.7875</v>
      </c>
      <c r="J207" s="56" t="n">
        <v>243.33</v>
      </c>
      <c r="K207" s="56" t="n">
        <v>0</v>
      </c>
      <c r="L207" s="56" t="n">
        <v>0</v>
      </c>
      <c r="M207" s="56" t="n">
        <f aca="false">J207-L207</f>
        <v>243.33</v>
      </c>
      <c r="N207" s="83" t="e">
        <f aca="false">SUM(H207*100/#REF!)</f>
        <v>#REF!</v>
      </c>
      <c r="O207" s="84" t="e">
        <f aca="false">SUM(H207*100/#REF!)</f>
        <v>#REF!</v>
      </c>
      <c r="P207" s="85"/>
      <c r="Q207" s="69" t="e">
        <f aca="false">ROUND(R207*$N207/100,2)</f>
        <v>#REF!</v>
      </c>
      <c r="R207" s="86"/>
      <c r="S207" s="69" t="n">
        <f aca="false">ROUND(R207*$H207/100,2)</f>
        <v>0</v>
      </c>
      <c r="T207" s="87"/>
      <c r="U207" s="87"/>
      <c r="V207" s="87"/>
      <c r="W207" s="77" t="s">
        <v>534</v>
      </c>
      <c r="X207" s="88"/>
      <c r="Y207" s="89"/>
      <c r="Z207" s="69" t="e">
        <f aca="false">ROUND(AA207*$N207/100,2)</f>
        <v>#REF!</v>
      </c>
      <c r="AA207" s="86"/>
      <c r="AB207" s="69" t="n">
        <f aca="false">ROUND(AA207*$H207/100,2)</f>
        <v>0</v>
      </c>
      <c r="AC207" s="90"/>
      <c r="AD207" s="88"/>
      <c r="AE207" s="89"/>
      <c r="AF207" s="91" t="e">
        <f aca="false">ROUND(AG207*$N207/100,2)</f>
        <v>#REF!</v>
      </c>
      <c r="AG207" s="92"/>
      <c r="AH207" s="69" t="n">
        <f aca="false">ROUND(AG207*$H207/100,2)</f>
        <v>0</v>
      </c>
      <c r="AI207" s="88"/>
      <c r="AJ207" s="88"/>
      <c r="AK207" s="93"/>
      <c r="AL207" s="69"/>
      <c r="AM207" s="94"/>
      <c r="AN207" s="69" t="n">
        <f aca="false">TRUNC(AM207*$I207/100,2)</f>
        <v>0</v>
      </c>
      <c r="AO207" s="77" t="s">
        <v>534</v>
      </c>
      <c r="AP207" s="88"/>
      <c r="AQ207" s="89"/>
      <c r="AR207" s="69"/>
      <c r="AS207" s="94"/>
      <c r="AT207" s="69" t="n">
        <f aca="false">ROUND(AS207*$I207/100,2)</f>
        <v>0</v>
      </c>
      <c r="AU207" s="88"/>
      <c r="AV207" s="89"/>
      <c r="AW207" s="69"/>
      <c r="AX207" s="95"/>
      <c r="AY207" s="69" t="n">
        <f aca="false">ROUND(AX207*$I207/100,2)</f>
        <v>0</v>
      </c>
      <c r="AZ207" s="89"/>
      <c r="BA207" s="69"/>
      <c r="BB207" s="95"/>
      <c r="BC207" s="69" t="n">
        <f aca="false">TRUNC(BB207*$I207,2)</f>
        <v>0</v>
      </c>
      <c r="BD207" s="88"/>
      <c r="BE207" s="89"/>
      <c r="BF207" s="69"/>
      <c r="BG207" s="95"/>
      <c r="BH207" s="69" t="n">
        <f aca="false">TRUNC(BG207*$I207,2)</f>
        <v>0</v>
      </c>
      <c r="BI207" s="88"/>
      <c r="BJ207" s="89"/>
      <c r="BK207" s="69"/>
      <c r="BL207" s="95"/>
      <c r="BM207" s="69" t="n">
        <f aca="false">TRUNC(BL207*$I207,2)</f>
        <v>0</v>
      </c>
      <c r="BN207" s="88"/>
      <c r="BO207" s="89"/>
      <c r="BP207" s="69"/>
      <c r="BQ207" s="95"/>
      <c r="BR207" s="69" t="n">
        <f aca="false">TRUNC(BQ207*$I207,2)</f>
        <v>0</v>
      </c>
      <c r="BS207" s="77" t="s">
        <v>534</v>
      </c>
      <c r="BT207" s="77" t="s">
        <v>534</v>
      </c>
      <c r="BU207" s="96" t="n">
        <f aca="false">R207+AA207+AG207+AM207+AS207+AX207+BC207+BG207+BL207+BQ207</f>
        <v>0</v>
      </c>
      <c r="BV207" s="97" t="n">
        <f aca="false">S207+AB207+AH207+AN207+AT207+AY207+BC207+BH207+BM207+BR207</f>
        <v>0</v>
      </c>
      <c r="BW207" s="98" t="n">
        <f aca="false">100-BU207</f>
        <v>100</v>
      </c>
      <c r="BX207" s="98" t="n">
        <f aca="false">I207-BV207</f>
        <v>264.7875</v>
      </c>
      <c r="BY207" s="99" t="n">
        <v>256.27</v>
      </c>
      <c r="BZ207" s="100" t="s">
        <v>137</v>
      </c>
      <c r="CA207" s="131" t="n">
        <f aca="false">G207-(G207*BU207/100)</f>
        <v>3</v>
      </c>
      <c r="CB207" s="101" t="n">
        <f aca="false">ROUND(BY207*CA207,2)</f>
        <v>768.81</v>
      </c>
      <c r="CC207" s="101" t="n">
        <f aca="false">ROUND(CB207*(1+[2]BDI!$N$27),2)</f>
        <v>979.39</v>
      </c>
    </row>
    <row r="208" s="102" customFormat="true" ht="25.5" hidden="false" customHeight="false" outlineLevel="0" collapsed="false">
      <c r="A208" s="133"/>
      <c r="B208" s="132" t="s">
        <v>397</v>
      </c>
      <c r="C208" s="77" t="s">
        <v>536</v>
      </c>
      <c r="D208" s="78" t="s">
        <v>537</v>
      </c>
      <c r="E208" s="79" t="n">
        <v>30.8</v>
      </c>
      <c r="F208" s="80" t="s">
        <v>137</v>
      </c>
      <c r="G208" s="79" t="n">
        <v>1</v>
      </c>
      <c r="H208" s="81" t="n">
        <f aca="false">SUM(E208*G208)</f>
        <v>30.8</v>
      </c>
      <c r="I208" s="82" t="n">
        <f aca="false">H208*1.25</f>
        <v>38.5</v>
      </c>
      <c r="J208" s="56" t="n">
        <v>37.65</v>
      </c>
      <c r="K208" s="56" t="n">
        <v>0</v>
      </c>
      <c r="L208" s="56" t="n">
        <v>0</v>
      </c>
      <c r="M208" s="56" t="n">
        <f aca="false">J208-L208</f>
        <v>37.65</v>
      </c>
      <c r="N208" s="83" t="e">
        <f aca="false">SUM(H208*100/#REF!)</f>
        <v>#REF!</v>
      </c>
      <c r="O208" s="84" t="e">
        <f aca="false">SUM(H208*100/#REF!)</f>
        <v>#REF!</v>
      </c>
      <c r="P208" s="85"/>
      <c r="Q208" s="69" t="e">
        <f aca="false">ROUND(R208*$N208/100,2)</f>
        <v>#REF!</v>
      </c>
      <c r="R208" s="86"/>
      <c r="S208" s="69" t="n">
        <f aca="false">ROUND(R208*$H208/100,2)</f>
        <v>0</v>
      </c>
      <c r="T208" s="87"/>
      <c r="U208" s="87"/>
      <c r="V208" s="87"/>
      <c r="W208" s="77" t="s">
        <v>536</v>
      </c>
      <c r="X208" s="88"/>
      <c r="Y208" s="89"/>
      <c r="Z208" s="69" t="e">
        <f aca="false">ROUND(AA208*$N208/100,2)</f>
        <v>#REF!</v>
      </c>
      <c r="AA208" s="86"/>
      <c r="AB208" s="69" t="n">
        <f aca="false">ROUND(AA208*$H208/100,2)</f>
        <v>0</v>
      </c>
      <c r="AC208" s="90"/>
      <c r="AD208" s="88"/>
      <c r="AE208" s="89"/>
      <c r="AF208" s="91" t="e">
        <f aca="false">ROUND(AG208*$N208/100,2)</f>
        <v>#REF!</v>
      </c>
      <c r="AG208" s="92"/>
      <c r="AH208" s="69" t="n">
        <f aca="false">ROUND(AG208*$H208/100,2)</f>
        <v>0</v>
      </c>
      <c r="AI208" s="88"/>
      <c r="AJ208" s="88"/>
      <c r="AK208" s="93"/>
      <c r="AL208" s="69"/>
      <c r="AM208" s="94"/>
      <c r="AN208" s="69" t="n">
        <f aca="false">TRUNC(AM208*$I208/100,2)</f>
        <v>0</v>
      </c>
      <c r="AO208" s="77" t="s">
        <v>536</v>
      </c>
      <c r="AP208" s="88"/>
      <c r="AQ208" s="89"/>
      <c r="AR208" s="69"/>
      <c r="AS208" s="94"/>
      <c r="AT208" s="69" t="n">
        <f aca="false">ROUND(AS208*$I208/100,2)</f>
        <v>0</v>
      </c>
      <c r="AU208" s="88"/>
      <c r="AV208" s="89"/>
      <c r="AW208" s="69"/>
      <c r="AX208" s="95"/>
      <c r="AY208" s="69" t="n">
        <f aca="false">ROUND(AX208*$I208/100,2)</f>
        <v>0</v>
      </c>
      <c r="AZ208" s="89"/>
      <c r="BA208" s="69"/>
      <c r="BB208" s="95"/>
      <c r="BC208" s="69" t="n">
        <f aca="false">TRUNC(BB208*$I208,2)</f>
        <v>0</v>
      </c>
      <c r="BD208" s="88"/>
      <c r="BE208" s="89"/>
      <c r="BF208" s="69"/>
      <c r="BG208" s="95"/>
      <c r="BH208" s="69" t="n">
        <f aca="false">TRUNC(BG208*$I208,2)</f>
        <v>0</v>
      </c>
      <c r="BI208" s="88"/>
      <c r="BJ208" s="89"/>
      <c r="BK208" s="69"/>
      <c r="BL208" s="95"/>
      <c r="BM208" s="69" t="n">
        <f aca="false">TRUNC(BL208*$I208,2)</f>
        <v>0</v>
      </c>
      <c r="BN208" s="88"/>
      <c r="BO208" s="89"/>
      <c r="BP208" s="69"/>
      <c r="BQ208" s="95"/>
      <c r="BR208" s="69" t="n">
        <f aca="false">TRUNC(BQ208*$I208,2)</f>
        <v>0</v>
      </c>
      <c r="BS208" s="77" t="s">
        <v>536</v>
      </c>
      <c r="BT208" s="77" t="s">
        <v>536</v>
      </c>
      <c r="BU208" s="96" t="n">
        <f aca="false">R208+AA208+AG208+AM208+AS208+AX208+BC208+BG208+BL208+BQ208</f>
        <v>0</v>
      </c>
      <c r="BV208" s="97" t="n">
        <f aca="false">S208+AB208+AH208+AN208+AT208+AY208+BC208+BH208+BM208+BR208</f>
        <v>0</v>
      </c>
      <c r="BW208" s="98" t="n">
        <f aca="false">100-BU208</f>
        <v>100</v>
      </c>
      <c r="BX208" s="98" t="n">
        <f aca="false">I208-BV208</f>
        <v>38.5</v>
      </c>
      <c r="BY208" s="99" t="n">
        <v>28.49</v>
      </c>
      <c r="BZ208" s="100" t="s">
        <v>137</v>
      </c>
      <c r="CA208" s="131" t="n">
        <f aca="false">G208-(G208*BU208/100)</f>
        <v>1</v>
      </c>
      <c r="CB208" s="101" t="n">
        <f aca="false">ROUND(BY208*CA208,2)</f>
        <v>28.49</v>
      </c>
      <c r="CC208" s="101" t="n">
        <f aca="false">ROUND(CB208*(1+[2]BDI!$N$27),2)</f>
        <v>36.29</v>
      </c>
    </row>
    <row r="209" s="102" customFormat="true" ht="38.25" hidden="false" customHeight="false" outlineLevel="0" collapsed="false">
      <c r="A209" s="220" t="s">
        <v>44</v>
      </c>
      <c r="B209" s="225" t="s">
        <v>538</v>
      </c>
      <c r="C209" s="77" t="s">
        <v>539</v>
      </c>
      <c r="D209" s="78" t="s">
        <v>540</v>
      </c>
      <c r="E209" s="79" t="n">
        <v>61.15</v>
      </c>
      <c r="F209" s="80" t="s">
        <v>137</v>
      </c>
      <c r="G209" s="79" t="n">
        <v>1</v>
      </c>
      <c r="H209" s="81" t="n">
        <f aca="false">SUM(E209*G209)</f>
        <v>61.15</v>
      </c>
      <c r="I209" s="82" t="n">
        <f aca="false">H209*1.25</f>
        <v>76.4375</v>
      </c>
      <c r="J209" s="56" t="n">
        <v>127.97</v>
      </c>
      <c r="K209" s="56" t="n">
        <v>0</v>
      </c>
      <c r="L209" s="56" t="n">
        <v>0</v>
      </c>
      <c r="M209" s="56" t="n">
        <f aca="false">J209-L209</f>
        <v>127.97</v>
      </c>
      <c r="N209" s="83" t="e">
        <f aca="false">SUM(H209*100/#REF!)</f>
        <v>#REF!</v>
      </c>
      <c r="O209" s="84" t="e">
        <f aca="false">SUM(H209*100/#REF!)</f>
        <v>#REF!</v>
      </c>
      <c r="P209" s="85"/>
      <c r="Q209" s="69" t="e">
        <f aca="false">ROUND(R209*$N209/100,2)</f>
        <v>#REF!</v>
      </c>
      <c r="R209" s="86"/>
      <c r="S209" s="69" t="n">
        <f aca="false">ROUND(R209*$H209/100,2)</f>
        <v>0</v>
      </c>
      <c r="T209" s="87"/>
      <c r="U209" s="87"/>
      <c r="V209" s="87"/>
      <c r="W209" s="77" t="s">
        <v>539</v>
      </c>
      <c r="X209" s="88"/>
      <c r="Y209" s="89"/>
      <c r="Z209" s="69" t="e">
        <f aca="false">ROUND(AA209*$N209/100,2)</f>
        <v>#REF!</v>
      </c>
      <c r="AA209" s="86"/>
      <c r="AB209" s="69" t="n">
        <f aca="false">ROUND(AA209*$H209/100,2)</f>
        <v>0</v>
      </c>
      <c r="AC209" s="90"/>
      <c r="AD209" s="88"/>
      <c r="AE209" s="89"/>
      <c r="AF209" s="91" t="e">
        <f aca="false">ROUND(AG209*$N209/100,2)</f>
        <v>#REF!</v>
      </c>
      <c r="AG209" s="92"/>
      <c r="AH209" s="69" t="n">
        <f aca="false">ROUND(AG209*$H209/100,2)</f>
        <v>0</v>
      </c>
      <c r="AI209" s="88"/>
      <c r="AJ209" s="88"/>
      <c r="AK209" s="93"/>
      <c r="AL209" s="69"/>
      <c r="AM209" s="94"/>
      <c r="AN209" s="69" t="n">
        <f aca="false">TRUNC(AM209*$I209/100,2)</f>
        <v>0</v>
      </c>
      <c r="AO209" s="77" t="s">
        <v>539</v>
      </c>
      <c r="AP209" s="88"/>
      <c r="AQ209" s="89"/>
      <c r="AR209" s="69"/>
      <c r="AS209" s="94"/>
      <c r="AT209" s="69" t="n">
        <f aca="false">ROUND(AS209*$I209/100,2)</f>
        <v>0</v>
      </c>
      <c r="AU209" s="88"/>
      <c r="AV209" s="89"/>
      <c r="AW209" s="69"/>
      <c r="AX209" s="95"/>
      <c r="AY209" s="69" t="n">
        <f aca="false">ROUND(AX209*$I209/100,2)</f>
        <v>0</v>
      </c>
      <c r="AZ209" s="89"/>
      <c r="BA209" s="69"/>
      <c r="BB209" s="95"/>
      <c r="BC209" s="69" t="n">
        <f aca="false">TRUNC(BB209*$I209,2)</f>
        <v>0</v>
      </c>
      <c r="BD209" s="88"/>
      <c r="BE209" s="89"/>
      <c r="BF209" s="69"/>
      <c r="BG209" s="95"/>
      <c r="BH209" s="69" t="n">
        <f aca="false">TRUNC(BG209*$I209,2)</f>
        <v>0</v>
      </c>
      <c r="BI209" s="88"/>
      <c r="BJ209" s="89"/>
      <c r="BK209" s="69"/>
      <c r="BL209" s="95"/>
      <c r="BM209" s="69" t="n">
        <f aca="false">TRUNC(BL209*$I209,2)</f>
        <v>0</v>
      </c>
      <c r="BN209" s="88"/>
      <c r="BO209" s="89"/>
      <c r="BP209" s="69"/>
      <c r="BQ209" s="95"/>
      <c r="BR209" s="69" t="n">
        <f aca="false">TRUNC(BQ209*$I209,2)</f>
        <v>0</v>
      </c>
      <c r="BS209" s="77" t="s">
        <v>539</v>
      </c>
      <c r="BT209" s="77" t="s">
        <v>539</v>
      </c>
      <c r="BU209" s="96" t="n">
        <f aca="false">R209+AA209+AG209+AM209+AS209+AX209+BC209+BG209+BL209+BQ209</f>
        <v>0</v>
      </c>
      <c r="BV209" s="97" t="n">
        <f aca="false">S209+AB209+AH209+AN209+AT209+AY209+BC209+BH209+BM209+BR209</f>
        <v>0</v>
      </c>
      <c r="BW209" s="98" t="n">
        <f aca="false">100-BU209</f>
        <v>100</v>
      </c>
      <c r="BX209" s="98" t="n">
        <f aca="false">I209-BV209</f>
        <v>76.4375</v>
      </c>
      <c r="BY209" s="99" t="n">
        <v>76.37</v>
      </c>
      <c r="BZ209" s="100" t="s">
        <v>137</v>
      </c>
      <c r="CA209" s="131" t="n">
        <f aca="false">G209-(G209*BU209/100)</f>
        <v>1</v>
      </c>
      <c r="CB209" s="101" t="n">
        <f aca="false">ROUND(BY209*CA209,2)</f>
        <v>76.37</v>
      </c>
      <c r="CC209" s="101" t="n">
        <f aca="false">ROUND(CB209*(1+[2]BDI!$N$27),2)</f>
        <v>97.29</v>
      </c>
    </row>
    <row r="210" s="102" customFormat="true" ht="38.25" hidden="false" customHeight="false" outlineLevel="0" collapsed="false">
      <c r="A210" s="220" t="s">
        <v>44</v>
      </c>
      <c r="B210" s="225" t="s">
        <v>541</v>
      </c>
      <c r="C210" s="77" t="s">
        <v>542</v>
      </c>
      <c r="D210" s="78" t="s">
        <v>543</v>
      </c>
      <c r="E210" s="79" t="n">
        <v>61.15</v>
      </c>
      <c r="F210" s="80" t="s">
        <v>137</v>
      </c>
      <c r="G210" s="79" t="n">
        <v>1</v>
      </c>
      <c r="H210" s="81" t="n">
        <f aca="false">SUM(E210*G210)</f>
        <v>61.15</v>
      </c>
      <c r="I210" s="82" t="n">
        <f aca="false">H210*1.25</f>
        <v>76.4375</v>
      </c>
      <c r="J210" s="56" t="n">
        <v>35.65</v>
      </c>
      <c r="K210" s="56" t="n">
        <v>0</v>
      </c>
      <c r="L210" s="56" t="n">
        <v>0</v>
      </c>
      <c r="M210" s="56" t="n">
        <f aca="false">J210-L210</f>
        <v>35.65</v>
      </c>
      <c r="N210" s="83" t="e">
        <f aca="false">SUM(H210*100/#REF!)</f>
        <v>#REF!</v>
      </c>
      <c r="O210" s="84" t="e">
        <f aca="false">SUM(H210*100/#REF!)</f>
        <v>#REF!</v>
      </c>
      <c r="P210" s="85"/>
      <c r="Q210" s="69" t="e">
        <f aca="false">ROUND(R210*$N210/100,2)</f>
        <v>#REF!</v>
      </c>
      <c r="R210" s="86"/>
      <c r="S210" s="69" t="n">
        <f aca="false">ROUND(R210*$H210/100,2)</f>
        <v>0</v>
      </c>
      <c r="T210" s="87"/>
      <c r="U210" s="87"/>
      <c r="V210" s="87"/>
      <c r="W210" s="77" t="s">
        <v>542</v>
      </c>
      <c r="X210" s="88"/>
      <c r="Y210" s="89"/>
      <c r="Z210" s="69" t="e">
        <f aca="false">ROUND(AA210*$N210/100,2)</f>
        <v>#REF!</v>
      </c>
      <c r="AA210" s="86"/>
      <c r="AB210" s="69" t="n">
        <f aca="false">ROUND(AA210*$H210/100,2)</f>
        <v>0</v>
      </c>
      <c r="AC210" s="90"/>
      <c r="AD210" s="88"/>
      <c r="AE210" s="89"/>
      <c r="AF210" s="91" t="e">
        <f aca="false">ROUND(AG210*$N210/100,2)</f>
        <v>#REF!</v>
      </c>
      <c r="AG210" s="92"/>
      <c r="AH210" s="69" t="n">
        <f aca="false">ROUND(AG210*$H210/100,2)</f>
        <v>0</v>
      </c>
      <c r="AI210" s="88"/>
      <c r="AJ210" s="88"/>
      <c r="AK210" s="93"/>
      <c r="AL210" s="69"/>
      <c r="AM210" s="94"/>
      <c r="AN210" s="69" t="n">
        <f aca="false">TRUNC(AM210*$I210/100,2)</f>
        <v>0</v>
      </c>
      <c r="AO210" s="77" t="s">
        <v>542</v>
      </c>
      <c r="AP210" s="88"/>
      <c r="AQ210" s="89"/>
      <c r="AR210" s="69"/>
      <c r="AS210" s="94"/>
      <c r="AT210" s="69" t="n">
        <f aca="false">ROUND(AS210*$I210/100,2)</f>
        <v>0</v>
      </c>
      <c r="AU210" s="88"/>
      <c r="AV210" s="89"/>
      <c r="AW210" s="69"/>
      <c r="AX210" s="95"/>
      <c r="AY210" s="69" t="n">
        <f aca="false">ROUND(AX210*$I210/100,2)</f>
        <v>0</v>
      </c>
      <c r="AZ210" s="89"/>
      <c r="BA210" s="69"/>
      <c r="BB210" s="95"/>
      <c r="BC210" s="69" t="n">
        <f aca="false">TRUNC(BB210*$I210,2)</f>
        <v>0</v>
      </c>
      <c r="BD210" s="88"/>
      <c r="BE210" s="89"/>
      <c r="BF210" s="69"/>
      <c r="BG210" s="95"/>
      <c r="BH210" s="69" t="n">
        <f aca="false">TRUNC(BG210*$I210,2)</f>
        <v>0</v>
      </c>
      <c r="BI210" s="88"/>
      <c r="BJ210" s="89"/>
      <c r="BK210" s="69"/>
      <c r="BL210" s="95"/>
      <c r="BM210" s="69" t="n">
        <f aca="false">TRUNC(BL210*$I210,2)</f>
        <v>0</v>
      </c>
      <c r="BN210" s="88"/>
      <c r="BO210" s="89"/>
      <c r="BP210" s="69"/>
      <c r="BQ210" s="95"/>
      <c r="BR210" s="69" t="n">
        <f aca="false">TRUNC(BQ210*$I210,2)</f>
        <v>0</v>
      </c>
      <c r="BS210" s="77" t="s">
        <v>542</v>
      </c>
      <c r="BT210" s="77" t="s">
        <v>542</v>
      </c>
      <c r="BU210" s="96" t="n">
        <f aca="false">R210+AA210+AG210+AM210+AS210+AX210+BC210+BG210+BL210+BQ210</f>
        <v>0</v>
      </c>
      <c r="BV210" s="97" t="n">
        <f aca="false">S210+AB210+AH210+AN210+AT210+AY210+BC210+BH210+BM210+BR210</f>
        <v>0</v>
      </c>
      <c r="BW210" s="98" t="n">
        <f aca="false">100-BU210</f>
        <v>100</v>
      </c>
      <c r="BX210" s="98" t="n">
        <f aca="false">I210-BV210</f>
        <v>76.4375</v>
      </c>
      <c r="BY210" s="99" t="n">
        <v>69.42</v>
      </c>
      <c r="BZ210" s="100" t="s">
        <v>137</v>
      </c>
      <c r="CA210" s="131" t="n">
        <f aca="false">G210-(G210*BU210/100)</f>
        <v>1</v>
      </c>
      <c r="CB210" s="101" t="n">
        <f aca="false">ROUND(BY210*CA210,2)</f>
        <v>69.42</v>
      </c>
      <c r="CC210" s="101" t="n">
        <f aca="false">ROUND(CB210*(1+[2]BDI!$N$27),2)</f>
        <v>88.43</v>
      </c>
    </row>
    <row r="211" s="102" customFormat="true" ht="51" hidden="false" customHeight="false" outlineLevel="0" collapsed="false">
      <c r="A211" s="133"/>
      <c r="B211" s="132" t="s">
        <v>397</v>
      </c>
      <c r="C211" s="77" t="s">
        <v>544</v>
      </c>
      <c r="D211" s="78" t="s">
        <v>545</v>
      </c>
      <c r="E211" s="79" t="n">
        <v>100.34</v>
      </c>
      <c r="F211" s="80" t="s">
        <v>137</v>
      </c>
      <c r="G211" s="79" t="n">
        <v>1</v>
      </c>
      <c r="H211" s="81" t="n">
        <f aca="false">SUM(E211*G211)</f>
        <v>100.34</v>
      </c>
      <c r="I211" s="82" t="n">
        <f aca="false">H211*1.25</f>
        <v>125.425</v>
      </c>
      <c r="J211" s="56" t="n">
        <v>41.21</v>
      </c>
      <c r="K211" s="56" t="n">
        <v>0</v>
      </c>
      <c r="L211" s="56" t="n">
        <v>0</v>
      </c>
      <c r="M211" s="56" t="n">
        <f aca="false">J211-L211</f>
        <v>41.21</v>
      </c>
      <c r="N211" s="83" t="e">
        <f aca="false">SUM(H211*100/#REF!)</f>
        <v>#REF!</v>
      </c>
      <c r="O211" s="84" t="e">
        <f aca="false">SUM(H211*100/#REF!)</f>
        <v>#REF!</v>
      </c>
      <c r="P211" s="85"/>
      <c r="Q211" s="69" t="e">
        <f aca="false">ROUND(R211*$N211/100,2)</f>
        <v>#REF!</v>
      </c>
      <c r="R211" s="86"/>
      <c r="S211" s="69" t="n">
        <f aca="false">ROUND(R211*$H211/100,2)</f>
        <v>0</v>
      </c>
      <c r="T211" s="87"/>
      <c r="U211" s="87"/>
      <c r="V211" s="87"/>
      <c r="W211" s="77" t="s">
        <v>544</v>
      </c>
      <c r="X211" s="88"/>
      <c r="Y211" s="89"/>
      <c r="Z211" s="69" t="e">
        <f aca="false">ROUND(AA211*$N211/100,2)</f>
        <v>#REF!</v>
      </c>
      <c r="AA211" s="86"/>
      <c r="AB211" s="69" t="n">
        <f aca="false">ROUND(AA211*$H211/100,2)</f>
        <v>0</v>
      </c>
      <c r="AC211" s="90"/>
      <c r="AD211" s="88"/>
      <c r="AE211" s="89"/>
      <c r="AF211" s="91" t="e">
        <f aca="false">ROUND(AG211*$N211/100,2)</f>
        <v>#REF!</v>
      </c>
      <c r="AG211" s="92"/>
      <c r="AH211" s="69" t="n">
        <f aca="false">ROUND(AG211*$H211/100,2)</f>
        <v>0</v>
      </c>
      <c r="AI211" s="88"/>
      <c r="AJ211" s="88"/>
      <c r="AK211" s="93"/>
      <c r="AL211" s="69"/>
      <c r="AM211" s="94"/>
      <c r="AN211" s="69" t="n">
        <f aca="false">TRUNC(AM211*$I211/100,2)</f>
        <v>0</v>
      </c>
      <c r="AO211" s="77" t="s">
        <v>544</v>
      </c>
      <c r="AP211" s="88"/>
      <c r="AQ211" s="89"/>
      <c r="AR211" s="69"/>
      <c r="AS211" s="94"/>
      <c r="AT211" s="69" t="n">
        <f aca="false">ROUND(AS211*$I211/100,2)</f>
        <v>0</v>
      </c>
      <c r="AU211" s="88"/>
      <c r="AV211" s="89"/>
      <c r="AW211" s="69"/>
      <c r="AX211" s="95"/>
      <c r="AY211" s="69" t="n">
        <f aca="false">ROUND(AX211*$I211/100,2)</f>
        <v>0</v>
      </c>
      <c r="AZ211" s="89"/>
      <c r="BA211" s="69"/>
      <c r="BB211" s="95"/>
      <c r="BC211" s="69" t="n">
        <f aca="false">TRUNC(BB211*$I211,2)</f>
        <v>0</v>
      </c>
      <c r="BD211" s="88"/>
      <c r="BE211" s="89"/>
      <c r="BF211" s="69"/>
      <c r="BG211" s="95"/>
      <c r="BH211" s="69" t="n">
        <f aca="false">TRUNC(BG211*$I211,2)</f>
        <v>0</v>
      </c>
      <c r="BI211" s="88"/>
      <c r="BJ211" s="89"/>
      <c r="BK211" s="69"/>
      <c r="BL211" s="95"/>
      <c r="BM211" s="69" t="n">
        <f aca="false">TRUNC(BL211*$I211,2)</f>
        <v>0</v>
      </c>
      <c r="BN211" s="88"/>
      <c r="BO211" s="89"/>
      <c r="BP211" s="69"/>
      <c r="BQ211" s="95"/>
      <c r="BR211" s="69" t="n">
        <f aca="false">TRUNC(BQ211*$I211,2)</f>
        <v>0</v>
      </c>
      <c r="BS211" s="77" t="s">
        <v>544</v>
      </c>
      <c r="BT211" s="77" t="s">
        <v>544</v>
      </c>
      <c r="BU211" s="96" t="n">
        <f aca="false">R211+AA211+AG211+AM211+AS211+AX211+BC211+BG211+BL211+BQ211</f>
        <v>0</v>
      </c>
      <c r="BV211" s="97" t="n">
        <f aca="false">S211+AB211+AH211+AN211+AT211+AY211+BC211+BH211+BM211+BR211</f>
        <v>0</v>
      </c>
      <c r="BW211" s="98" t="n">
        <f aca="false">100-BU211</f>
        <v>100</v>
      </c>
      <c r="BX211" s="98" t="n">
        <f aca="false">I211-BV211</f>
        <v>125.425</v>
      </c>
      <c r="BY211" s="99" t="n">
        <v>65.39</v>
      </c>
      <c r="BZ211" s="100" t="s">
        <v>137</v>
      </c>
      <c r="CA211" s="131" t="n">
        <f aca="false">G211-(G211*BU211/100)</f>
        <v>1</v>
      </c>
      <c r="CB211" s="101" t="n">
        <f aca="false">ROUND(BY211*CA211,2)</f>
        <v>65.39</v>
      </c>
      <c r="CC211" s="101" t="n">
        <f aca="false">ROUND(CB211*(1+[2]BDI!$N$27),2)</f>
        <v>83.3</v>
      </c>
    </row>
    <row r="212" s="102" customFormat="true" ht="38.25" hidden="false" customHeight="false" outlineLevel="0" collapsed="false">
      <c r="A212" s="133"/>
      <c r="B212" s="132" t="s">
        <v>397</v>
      </c>
      <c r="C212" s="77" t="s">
        <v>546</v>
      </c>
      <c r="D212" s="78" t="s">
        <v>547</v>
      </c>
      <c r="E212" s="79" t="n">
        <v>19.37</v>
      </c>
      <c r="F212" s="80" t="s">
        <v>137</v>
      </c>
      <c r="G212" s="79" t="n">
        <v>1</v>
      </c>
      <c r="H212" s="81" t="n">
        <f aca="false">SUM(E212*G212)</f>
        <v>19.37</v>
      </c>
      <c r="I212" s="82" t="n">
        <f aca="false">H212*1.25</f>
        <v>24.2125</v>
      </c>
      <c r="J212" s="56" t="n">
        <v>27.62</v>
      </c>
      <c r="K212" s="56" t="n">
        <v>0</v>
      </c>
      <c r="L212" s="56" t="n">
        <v>0</v>
      </c>
      <c r="M212" s="56" t="n">
        <f aca="false">J212-L212</f>
        <v>27.62</v>
      </c>
      <c r="N212" s="83" t="e">
        <f aca="false">SUM(H212*100/#REF!)</f>
        <v>#REF!</v>
      </c>
      <c r="O212" s="84" t="e">
        <f aca="false">SUM(H212*100/#REF!)</f>
        <v>#REF!</v>
      </c>
      <c r="P212" s="85"/>
      <c r="Q212" s="69" t="e">
        <f aca="false">ROUND(R212*$N212/100,2)</f>
        <v>#REF!</v>
      </c>
      <c r="R212" s="86"/>
      <c r="S212" s="69" t="n">
        <f aca="false">ROUND(R212*$H212/100,2)</f>
        <v>0</v>
      </c>
      <c r="T212" s="87"/>
      <c r="U212" s="87"/>
      <c r="V212" s="87"/>
      <c r="W212" s="77" t="s">
        <v>546</v>
      </c>
      <c r="X212" s="88"/>
      <c r="Y212" s="89"/>
      <c r="Z212" s="69" t="e">
        <f aca="false">ROUND(AA212*$N212/100,2)</f>
        <v>#REF!</v>
      </c>
      <c r="AA212" s="86"/>
      <c r="AB212" s="69" t="n">
        <f aca="false">ROUND(AA212*$H212/100,2)</f>
        <v>0</v>
      </c>
      <c r="AC212" s="90"/>
      <c r="AD212" s="88"/>
      <c r="AE212" s="89"/>
      <c r="AF212" s="91" t="e">
        <f aca="false">ROUND(AG212*$N212/100,2)</f>
        <v>#REF!</v>
      </c>
      <c r="AG212" s="92"/>
      <c r="AH212" s="69" t="n">
        <f aca="false">ROUND(AG212*$H212/100,2)</f>
        <v>0</v>
      </c>
      <c r="AI212" s="88"/>
      <c r="AJ212" s="88"/>
      <c r="AK212" s="93"/>
      <c r="AL212" s="69"/>
      <c r="AM212" s="94"/>
      <c r="AN212" s="69" t="n">
        <f aca="false">TRUNC(AM212*$I212/100,2)</f>
        <v>0</v>
      </c>
      <c r="AO212" s="77" t="s">
        <v>546</v>
      </c>
      <c r="AP212" s="88"/>
      <c r="AQ212" s="89"/>
      <c r="AR212" s="69"/>
      <c r="AS212" s="94"/>
      <c r="AT212" s="69" t="n">
        <f aca="false">ROUND(AS212*$I212/100,2)</f>
        <v>0</v>
      </c>
      <c r="AU212" s="88"/>
      <c r="AV212" s="89"/>
      <c r="AW212" s="69"/>
      <c r="AX212" s="95"/>
      <c r="AY212" s="69" t="n">
        <f aca="false">ROUND(AX212*$I212/100,2)</f>
        <v>0</v>
      </c>
      <c r="AZ212" s="89"/>
      <c r="BA212" s="69"/>
      <c r="BB212" s="95"/>
      <c r="BC212" s="69" t="n">
        <f aca="false">TRUNC(BB212*$I212,2)</f>
        <v>0</v>
      </c>
      <c r="BD212" s="88"/>
      <c r="BE212" s="89"/>
      <c r="BF212" s="69"/>
      <c r="BG212" s="95"/>
      <c r="BH212" s="69" t="n">
        <f aca="false">TRUNC(BG212*$I212,2)</f>
        <v>0</v>
      </c>
      <c r="BI212" s="88"/>
      <c r="BJ212" s="89"/>
      <c r="BK212" s="69"/>
      <c r="BL212" s="95"/>
      <c r="BM212" s="69" t="n">
        <f aca="false">TRUNC(BL212*$I212,2)</f>
        <v>0</v>
      </c>
      <c r="BN212" s="88"/>
      <c r="BO212" s="89"/>
      <c r="BP212" s="69"/>
      <c r="BQ212" s="95"/>
      <c r="BR212" s="69" t="n">
        <f aca="false">TRUNC(BQ212*$I212,2)</f>
        <v>0</v>
      </c>
      <c r="BS212" s="77" t="s">
        <v>546</v>
      </c>
      <c r="BT212" s="77" t="s">
        <v>546</v>
      </c>
      <c r="BU212" s="96" t="n">
        <f aca="false">R212+AA212+AG212+AM212+AS212+AX212+BC212+BG212+BL212+BQ212</f>
        <v>0</v>
      </c>
      <c r="BV212" s="97" t="n">
        <f aca="false">S212+AB212+AH212+AN212+AT212+AY212+BC212+BH212+BM212+BR212</f>
        <v>0</v>
      </c>
      <c r="BW212" s="98" t="n">
        <f aca="false">100-BU212</f>
        <v>100</v>
      </c>
      <c r="BX212" s="98" t="n">
        <f aca="false">I212-BV212</f>
        <v>24.2125</v>
      </c>
      <c r="BY212" s="99" t="n">
        <v>27</v>
      </c>
      <c r="BZ212" s="100" t="s">
        <v>137</v>
      </c>
      <c r="CA212" s="131" t="n">
        <f aca="false">G212-(G212*BU212/100)</f>
        <v>1</v>
      </c>
      <c r="CB212" s="101" t="n">
        <f aca="false">ROUND(BY212*CA212,2)</f>
        <v>27</v>
      </c>
      <c r="CC212" s="101" t="n">
        <f aca="false">ROUND(CB212*(1+[2]BDI!$N$27),2)</f>
        <v>34.4</v>
      </c>
    </row>
    <row r="213" s="102" customFormat="true" ht="38.25" hidden="false" customHeight="false" outlineLevel="0" collapsed="false">
      <c r="A213" s="133"/>
      <c r="B213" s="132" t="s">
        <v>397</v>
      </c>
      <c r="C213" s="77" t="s">
        <v>548</v>
      </c>
      <c r="D213" s="78" t="s">
        <v>549</v>
      </c>
      <c r="E213" s="79" t="n">
        <v>20.37</v>
      </c>
      <c r="F213" s="80" t="s">
        <v>137</v>
      </c>
      <c r="G213" s="79" t="n">
        <v>1</v>
      </c>
      <c r="H213" s="81" t="n">
        <f aca="false">SUM(E213*G213)</f>
        <v>20.37</v>
      </c>
      <c r="I213" s="82" t="n">
        <f aca="false">H213*1.25</f>
        <v>25.4625</v>
      </c>
      <c r="J213" s="56" t="n">
        <v>27.67</v>
      </c>
      <c r="K213" s="56" t="n">
        <v>0</v>
      </c>
      <c r="L213" s="56" t="n">
        <v>0</v>
      </c>
      <c r="M213" s="56" t="n">
        <f aca="false">J213-L213</f>
        <v>27.67</v>
      </c>
      <c r="N213" s="83" t="e">
        <f aca="false">SUM(H213*100/#REF!)</f>
        <v>#REF!</v>
      </c>
      <c r="O213" s="84" t="e">
        <f aca="false">SUM(H213*100/#REF!)</f>
        <v>#REF!</v>
      </c>
      <c r="P213" s="85"/>
      <c r="Q213" s="69" t="e">
        <f aca="false">ROUND(R213*$N213/100,2)</f>
        <v>#REF!</v>
      </c>
      <c r="R213" s="86"/>
      <c r="S213" s="69" t="n">
        <f aca="false">ROUND(R213*$H213/100,2)</f>
        <v>0</v>
      </c>
      <c r="T213" s="87"/>
      <c r="U213" s="87"/>
      <c r="V213" s="87"/>
      <c r="W213" s="77" t="s">
        <v>548</v>
      </c>
      <c r="X213" s="88"/>
      <c r="Y213" s="89"/>
      <c r="Z213" s="69" t="e">
        <f aca="false">ROUND(AA213*$N213/100,2)</f>
        <v>#REF!</v>
      </c>
      <c r="AA213" s="86"/>
      <c r="AB213" s="69" t="n">
        <f aca="false">ROUND(AA213*$H213/100,2)</f>
        <v>0</v>
      </c>
      <c r="AC213" s="90"/>
      <c r="AD213" s="88"/>
      <c r="AE213" s="89"/>
      <c r="AF213" s="91" t="e">
        <f aca="false">ROUND(AG213*$N213/100,2)</f>
        <v>#REF!</v>
      </c>
      <c r="AG213" s="92"/>
      <c r="AH213" s="69" t="n">
        <f aca="false">ROUND(AG213*$H213/100,2)</f>
        <v>0</v>
      </c>
      <c r="AI213" s="88"/>
      <c r="AJ213" s="88"/>
      <c r="AK213" s="93"/>
      <c r="AL213" s="69"/>
      <c r="AM213" s="94"/>
      <c r="AN213" s="69" t="n">
        <f aca="false">TRUNC(AM213*$I213/100,2)</f>
        <v>0</v>
      </c>
      <c r="AO213" s="77" t="s">
        <v>548</v>
      </c>
      <c r="AP213" s="88"/>
      <c r="AQ213" s="89"/>
      <c r="AR213" s="69"/>
      <c r="AS213" s="94"/>
      <c r="AT213" s="69" t="n">
        <f aca="false">ROUND(AS213*$I213/100,2)</f>
        <v>0</v>
      </c>
      <c r="AU213" s="88"/>
      <c r="AV213" s="89"/>
      <c r="AW213" s="69"/>
      <c r="AX213" s="95"/>
      <c r="AY213" s="69" t="n">
        <f aca="false">ROUND(AX213*$I213/100,2)</f>
        <v>0</v>
      </c>
      <c r="AZ213" s="89"/>
      <c r="BA213" s="69"/>
      <c r="BB213" s="95"/>
      <c r="BC213" s="69" t="n">
        <f aca="false">TRUNC(BB213*$I213,2)</f>
        <v>0</v>
      </c>
      <c r="BD213" s="88"/>
      <c r="BE213" s="89"/>
      <c r="BF213" s="69"/>
      <c r="BG213" s="95"/>
      <c r="BH213" s="69" t="n">
        <f aca="false">TRUNC(BG213*$I213,2)</f>
        <v>0</v>
      </c>
      <c r="BI213" s="88"/>
      <c r="BJ213" s="89"/>
      <c r="BK213" s="69"/>
      <c r="BL213" s="95"/>
      <c r="BM213" s="69" t="n">
        <f aca="false">TRUNC(BL213*$I213,2)</f>
        <v>0</v>
      </c>
      <c r="BN213" s="88"/>
      <c r="BO213" s="89"/>
      <c r="BP213" s="69"/>
      <c r="BQ213" s="95"/>
      <c r="BR213" s="69" t="n">
        <f aca="false">TRUNC(BQ213*$I213,2)</f>
        <v>0</v>
      </c>
      <c r="BS213" s="77" t="s">
        <v>548</v>
      </c>
      <c r="BT213" s="77" t="s">
        <v>548</v>
      </c>
      <c r="BU213" s="96" t="n">
        <f aca="false">R213+AA213+AG213+AM213+AS213+AX213+BC213+BG213+BL213+BQ213</f>
        <v>0</v>
      </c>
      <c r="BV213" s="97" t="n">
        <f aca="false">S213+AB213+AH213+AN213+AT213+AY213+BC213+BH213+BM213+BR213</f>
        <v>0</v>
      </c>
      <c r="BW213" s="98" t="n">
        <f aca="false">100-BU213</f>
        <v>100</v>
      </c>
      <c r="BX213" s="98" t="n">
        <f aca="false">I213-BV213</f>
        <v>25.4625</v>
      </c>
      <c r="BY213" s="99" t="n">
        <v>27</v>
      </c>
      <c r="BZ213" s="100" t="s">
        <v>137</v>
      </c>
      <c r="CA213" s="131" t="n">
        <f aca="false">G213-(G213*BU213/100)</f>
        <v>1</v>
      </c>
      <c r="CB213" s="101" t="n">
        <f aca="false">ROUND(BY213*CA213,2)</f>
        <v>27</v>
      </c>
      <c r="CC213" s="101" t="n">
        <f aca="false">ROUND(CB213*(1+[2]BDI!$N$27),2)</f>
        <v>34.4</v>
      </c>
    </row>
    <row r="214" s="102" customFormat="true" ht="38.25" hidden="false" customHeight="false" outlineLevel="0" collapsed="false">
      <c r="A214" s="220" t="s">
        <v>44</v>
      </c>
      <c r="B214" s="225" t="s">
        <v>550</v>
      </c>
      <c r="C214" s="77" t="s">
        <v>551</v>
      </c>
      <c r="D214" s="78" t="s">
        <v>552</v>
      </c>
      <c r="E214" s="79" t="n">
        <v>76.8</v>
      </c>
      <c r="F214" s="80" t="s">
        <v>137</v>
      </c>
      <c r="G214" s="79" t="n">
        <v>3</v>
      </c>
      <c r="H214" s="81" t="n">
        <f aca="false">SUM(E214*G214)</f>
        <v>230.4</v>
      </c>
      <c r="I214" s="82" t="n">
        <f aca="false">H214*1.25</f>
        <v>288</v>
      </c>
      <c r="J214" s="56" t="n">
        <v>5.67</v>
      </c>
      <c r="K214" s="56" t="n">
        <v>0</v>
      </c>
      <c r="L214" s="56" t="n">
        <v>0</v>
      </c>
      <c r="M214" s="56" t="n">
        <f aca="false">J214-L214</f>
        <v>5.67</v>
      </c>
      <c r="N214" s="83" t="e">
        <f aca="false">SUM(H214*100/#REF!)</f>
        <v>#REF!</v>
      </c>
      <c r="O214" s="84" t="e">
        <f aca="false">SUM(H214*100/#REF!)</f>
        <v>#REF!</v>
      </c>
      <c r="P214" s="85"/>
      <c r="Q214" s="69" t="e">
        <f aca="false">ROUND(R214*$N214/100,2)</f>
        <v>#REF!</v>
      </c>
      <c r="R214" s="86"/>
      <c r="S214" s="69" t="n">
        <f aca="false">ROUND(R214*$H214/100,2)</f>
        <v>0</v>
      </c>
      <c r="T214" s="87"/>
      <c r="U214" s="87"/>
      <c r="V214" s="87"/>
      <c r="W214" s="77" t="s">
        <v>551</v>
      </c>
      <c r="X214" s="88"/>
      <c r="Y214" s="89"/>
      <c r="Z214" s="69" t="e">
        <f aca="false">ROUND(AA214*$N214/100,2)</f>
        <v>#REF!</v>
      </c>
      <c r="AA214" s="86"/>
      <c r="AB214" s="69" t="n">
        <f aca="false">ROUND(AA214*$H214/100,2)</f>
        <v>0</v>
      </c>
      <c r="AC214" s="90"/>
      <c r="AD214" s="88"/>
      <c r="AE214" s="89"/>
      <c r="AF214" s="91" t="e">
        <f aca="false">ROUND(AG214*$N214/100,2)</f>
        <v>#REF!</v>
      </c>
      <c r="AG214" s="92"/>
      <c r="AH214" s="69" t="n">
        <f aca="false">ROUND(AG214*$H214/100,2)</f>
        <v>0</v>
      </c>
      <c r="AI214" s="88"/>
      <c r="AJ214" s="88"/>
      <c r="AK214" s="93"/>
      <c r="AL214" s="69"/>
      <c r="AM214" s="94"/>
      <c r="AN214" s="69" t="n">
        <f aca="false">TRUNC(AM214*$I214/100,2)</f>
        <v>0</v>
      </c>
      <c r="AO214" s="77" t="s">
        <v>551</v>
      </c>
      <c r="AP214" s="88"/>
      <c r="AQ214" s="89"/>
      <c r="AR214" s="69"/>
      <c r="AS214" s="94"/>
      <c r="AT214" s="69" t="n">
        <f aca="false">ROUND(AS214*$I214/100,2)</f>
        <v>0</v>
      </c>
      <c r="AU214" s="88"/>
      <c r="AV214" s="89"/>
      <c r="AW214" s="69"/>
      <c r="AX214" s="95"/>
      <c r="AY214" s="69" t="n">
        <f aca="false">ROUND(AX214*$I214/100,2)</f>
        <v>0</v>
      </c>
      <c r="AZ214" s="89"/>
      <c r="BA214" s="69"/>
      <c r="BB214" s="95"/>
      <c r="BC214" s="69" t="n">
        <f aca="false">TRUNC(BB214*$I214,2)</f>
        <v>0</v>
      </c>
      <c r="BD214" s="88"/>
      <c r="BE214" s="89"/>
      <c r="BF214" s="69"/>
      <c r="BG214" s="95"/>
      <c r="BH214" s="69" t="n">
        <f aca="false">TRUNC(BG214*$I214,2)</f>
        <v>0</v>
      </c>
      <c r="BI214" s="88"/>
      <c r="BJ214" s="89"/>
      <c r="BK214" s="69"/>
      <c r="BL214" s="95"/>
      <c r="BM214" s="69" t="n">
        <f aca="false">TRUNC(BL214*$I214,2)</f>
        <v>0</v>
      </c>
      <c r="BN214" s="88"/>
      <c r="BO214" s="89"/>
      <c r="BP214" s="69"/>
      <c r="BQ214" s="95"/>
      <c r="BR214" s="69" t="n">
        <f aca="false">TRUNC(BQ214*$I214,2)</f>
        <v>0</v>
      </c>
      <c r="BS214" s="77" t="s">
        <v>551</v>
      </c>
      <c r="BT214" s="77" t="s">
        <v>551</v>
      </c>
      <c r="BU214" s="96" t="n">
        <f aca="false">R214+AA214+AG214+AM214+AS214+AX214+BC214+BG214+BL214+BQ214</f>
        <v>0</v>
      </c>
      <c r="BV214" s="97" t="n">
        <f aca="false">S214+AB214+AH214+AN214+AT214+AY214+BC214+BH214+BM214+BR214</f>
        <v>0</v>
      </c>
      <c r="BW214" s="98" t="n">
        <f aca="false">100-BU214</f>
        <v>100</v>
      </c>
      <c r="BX214" s="98" t="n">
        <f aca="false">I214-BV214</f>
        <v>288</v>
      </c>
      <c r="BY214" s="99" t="n">
        <v>170.19</v>
      </c>
      <c r="BZ214" s="100" t="s">
        <v>137</v>
      </c>
      <c r="CA214" s="131" t="n">
        <f aca="false">G214-(G214*BU214/100)</f>
        <v>3</v>
      </c>
      <c r="CB214" s="101" t="n">
        <f aca="false">ROUND(BY214*CA214,2)</f>
        <v>510.57</v>
      </c>
      <c r="CC214" s="101" t="n">
        <f aca="false">ROUND(CB214*(1+[2]BDI!$N$27),2)</f>
        <v>650.42</v>
      </c>
    </row>
    <row r="215" s="102" customFormat="true" ht="38.25" hidden="false" customHeight="false" outlineLevel="0" collapsed="false">
      <c r="A215" s="220" t="s">
        <v>44</v>
      </c>
      <c r="B215" s="225" t="s">
        <v>550</v>
      </c>
      <c r="C215" s="77" t="s">
        <v>553</v>
      </c>
      <c r="D215" s="78" t="s">
        <v>554</v>
      </c>
      <c r="E215" s="79" t="n">
        <v>88.17</v>
      </c>
      <c r="F215" s="80" t="s">
        <v>137</v>
      </c>
      <c r="G215" s="79" t="n">
        <v>2</v>
      </c>
      <c r="H215" s="81" t="n">
        <f aca="false">SUM(E215*G215)</f>
        <v>176.34</v>
      </c>
      <c r="I215" s="82" t="n">
        <f aca="false">H215*1.25</f>
        <v>220.425</v>
      </c>
      <c r="J215" s="56" t="n">
        <v>27.56</v>
      </c>
      <c r="K215" s="56" t="n">
        <v>0</v>
      </c>
      <c r="L215" s="56" t="n">
        <v>0</v>
      </c>
      <c r="M215" s="56" t="n">
        <f aca="false">J215-L215</f>
        <v>27.56</v>
      </c>
      <c r="N215" s="83" t="e">
        <f aca="false">SUM(H215*100/#REF!)</f>
        <v>#REF!</v>
      </c>
      <c r="O215" s="84" t="e">
        <f aca="false">SUM(H215*100/#REF!)</f>
        <v>#REF!</v>
      </c>
      <c r="P215" s="85"/>
      <c r="Q215" s="69" t="e">
        <f aca="false">ROUND(R215*$N215/100,2)</f>
        <v>#REF!</v>
      </c>
      <c r="R215" s="86"/>
      <c r="S215" s="69" t="n">
        <f aca="false">ROUND(R215*$H215/100,2)</f>
        <v>0</v>
      </c>
      <c r="T215" s="87"/>
      <c r="U215" s="87"/>
      <c r="V215" s="87"/>
      <c r="W215" s="77" t="s">
        <v>553</v>
      </c>
      <c r="X215" s="88"/>
      <c r="Y215" s="89"/>
      <c r="Z215" s="69" t="e">
        <f aca="false">ROUND(AA215*$N215/100,2)</f>
        <v>#REF!</v>
      </c>
      <c r="AA215" s="86"/>
      <c r="AB215" s="69" t="n">
        <f aca="false">ROUND(AA215*$H215/100,2)</f>
        <v>0</v>
      </c>
      <c r="AC215" s="90"/>
      <c r="AD215" s="88"/>
      <c r="AE215" s="89"/>
      <c r="AF215" s="91" t="e">
        <f aca="false">ROUND(AG215*$N215/100,2)</f>
        <v>#REF!</v>
      </c>
      <c r="AG215" s="92"/>
      <c r="AH215" s="69" t="n">
        <f aca="false">ROUND(AG215*$H215/100,2)</f>
        <v>0</v>
      </c>
      <c r="AI215" s="88"/>
      <c r="AJ215" s="88"/>
      <c r="AK215" s="93"/>
      <c r="AL215" s="69"/>
      <c r="AM215" s="94"/>
      <c r="AN215" s="69" t="n">
        <f aca="false">TRUNC(AM215*$I215/100,2)</f>
        <v>0</v>
      </c>
      <c r="AO215" s="77" t="s">
        <v>553</v>
      </c>
      <c r="AP215" s="88"/>
      <c r="AQ215" s="89"/>
      <c r="AR215" s="69"/>
      <c r="AS215" s="94"/>
      <c r="AT215" s="69" t="n">
        <f aca="false">ROUND(AS215*$I215/100,2)</f>
        <v>0</v>
      </c>
      <c r="AU215" s="88"/>
      <c r="AV215" s="89"/>
      <c r="AW215" s="69"/>
      <c r="AX215" s="95"/>
      <c r="AY215" s="69" t="n">
        <f aca="false">ROUND(AX215*$I215/100,2)</f>
        <v>0</v>
      </c>
      <c r="AZ215" s="89"/>
      <c r="BA215" s="69"/>
      <c r="BB215" s="95"/>
      <c r="BC215" s="69" t="n">
        <f aca="false">TRUNC(BB215*$I215,2)</f>
        <v>0</v>
      </c>
      <c r="BD215" s="88"/>
      <c r="BE215" s="89"/>
      <c r="BF215" s="69"/>
      <c r="BG215" s="95"/>
      <c r="BH215" s="69" t="n">
        <f aca="false">TRUNC(BG215*$I215,2)</f>
        <v>0</v>
      </c>
      <c r="BI215" s="88"/>
      <c r="BJ215" s="89"/>
      <c r="BK215" s="69"/>
      <c r="BL215" s="95"/>
      <c r="BM215" s="69" t="n">
        <f aca="false">TRUNC(BL215*$I215,2)</f>
        <v>0</v>
      </c>
      <c r="BN215" s="88"/>
      <c r="BO215" s="89"/>
      <c r="BP215" s="69"/>
      <c r="BQ215" s="95"/>
      <c r="BR215" s="69" t="n">
        <f aca="false">TRUNC(BQ215*$I215,2)</f>
        <v>0</v>
      </c>
      <c r="BS215" s="77" t="s">
        <v>553</v>
      </c>
      <c r="BT215" s="77" t="s">
        <v>553</v>
      </c>
      <c r="BU215" s="96" t="n">
        <f aca="false">R215+AA215+AG215+AM215+AS215+AX215+BC215+BG215+BL215+BQ215</f>
        <v>0</v>
      </c>
      <c r="BV215" s="97" t="n">
        <f aca="false">S215+AB215+AH215+AN215+AT215+AY215+BC215+BH215+BM215+BR215</f>
        <v>0</v>
      </c>
      <c r="BW215" s="98" t="n">
        <f aca="false">100-BU215</f>
        <v>100</v>
      </c>
      <c r="BX215" s="98" t="n">
        <f aca="false">I215-BV215</f>
        <v>220.425</v>
      </c>
      <c r="BY215" s="99" t="n">
        <v>170.19</v>
      </c>
      <c r="BZ215" s="100" t="s">
        <v>137</v>
      </c>
      <c r="CA215" s="131" t="n">
        <f aca="false">G215-(G215*BU215/100)</f>
        <v>2</v>
      </c>
      <c r="CB215" s="101" t="n">
        <f aca="false">ROUND(BY215*CA215,2)</f>
        <v>340.38</v>
      </c>
      <c r="CC215" s="101" t="n">
        <f aca="false">ROUND(CB215*(1+[2]BDI!$N$27),2)</f>
        <v>433.61</v>
      </c>
    </row>
    <row r="216" s="102" customFormat="true" ht="12.75" hidden="false" customHeight="false" outlineLevel="0" collapsed="false">
      <c r="C216" s="77" t="s">
        <v>555</v>
      </c>
      <c r="D216" s="119" t="s">
        <v>556</v>
      </c>
      <c r="E216" s="150"/>
      <c r="F216" s="150"/>
      <c r="G216" s="150"/>
      <c r="H216" s="151"/>
      <c r="I216" s="82"/>
      <c r="J216" s="56"/>
      <c r="K216" s="56"/>
      <c r="L216" s="56"/>
      <c r="M216" s="56" t="n">
        <f aca="false">J216-L216</f>
        <v>0</v>
      </c>
      <c r="N216" s="152"/>
      <c r="O216" s="84" t="e">
        <f aca="false">SUM(H216*100/#REF!)</f>
        <v>#REF!</v>
      </c>
      <c r="P216" s="85"/>
      <c r="Q216" s="69"/>
      <c r="R216" s="86"/>
      <c r="S216" s="69"/>
      <c r="T216" s="87"/>
      <c r="U216" s="87"/>
      <c r="V216" s="87"/>
      <c r="W216" s="77" t="s">
        <v>555</v>
      </c>
      <c r="X216" s="88"/>
      <c r="Y216" s="89"/>
      <c r="Z216" s="69"/>
      <c r="AA216" s="86"/>
      <c r="AB216" s="69"/>
      <c r="AC216" s="90"/>
      <c r="AD216" s="88"/>
      <c r="AE216" s="89"/>
      <c r="AF216" s="91"/>
      <c r="AG216" s="92"/>
      <c r="AH216" s="69"/>
      <c r="AI216" s="88"/>
      <c r="AJ216" s="88"/>
      <c r="AK216" s="93"/>
      <c r="AL216" s="69"/>
      <c r="AM216" s="94"/>
      <c r="AN216" s="69" t="n">
        <f aca="false">TRUNC(AM216*$I216/100,2)</f>
        <v>0</v>
      </c>
      <c r="AO216" s="77" t="s">
        <v>555</v>
      </c>
      <c r="AP216" s="88"/>
      <c r="AQ216" s="89"/>
      <c r="AR216" s="69"/>
      <c r="AS216" s="94"/>
      <c r="AT216" s="69" t="n">
        <f aca="false">ROUND(AS216*$I216/100,2)</f>
        <v>0</v>
      </c>
      <c r="AU216" s="88"/>
      <c r="AV216" s="89"/>
      <c r="AW216" s="69"/>
      <c r="AX216" s="95"/>
      <c r="AY216" s="69" t="n">
        <f aca="false">ROUND(AX216*$I216/100,2)</f>
        <v>0</v>
      </c>
      <c r="AZ216" s="89"/>
      <c r="BA216" s="69"/>
      <c r="BB216" s="95"/>
      <c r="BC216" s="69" t="n">
        <f aca="false">TRUNC(BB216*$I216,2)</f>
        <v>0</v>
      </c>
      <c r="BD216" s="88"/>
      <c r="BE216" s="89"/>
      <c r="BF216" s="69"/>
      <c r="BG216" s="95"/>
      <c r="BH216" s="69" t="n">
        <f aca="false">TRUNC(BG216*$I216,2)</f>
        <v>0</v>
      </c>
      <c r="BI216" s="88"/>
      <c r="BJ216" s="89"/>
      <c r="BK216" s="69"/>
      <c r="BL216" s="95"/>
      <c r="BM216" s="69" t="n">
        <f aca="false">TRUNC(BL216*$I216,2)</f>
        <v>0</v>
      </c>
      <c r="BN216" s="88"/>
      <c r="BO216" s="89"/>
      <c r="BP216" s="69"/>
      <c r="BQ216" s="95"/>
      <c r="BR216" s="69" t="n">
        <f aca="false">TRUNC(BQ216*$I216,2)</f>
        <v>0</v>
      </c>
      <c r="BS216" s="77" t="s">
        <v>555</v>
      </c>
      <c r="BT216" s="77" t="s">
        <v>555</v>
      </c>
      <c r="BU216" s="96" t="n">
        <f aca="false">R216+AA216+AG216+AM216+AS216+AX216+BC216+BG216+BL216+BQ216</f>
        <v>0</v>
      </c>
      <c r="BV216" s="97" t="n">
        <f aca="false">S216+AB216+AH216+AN216+AT216+AY216+BC216+BH216+BM216+BR216</f>
        <v>0</v>
      </c>
      <c r="BW216" s="98"/>
      <c r="BX216" s="98" t="n">
        <f aca="false">I216-BV216</f>
        <v>0</v>
      </c>
      <c r="BY216" s="153"/>
      <c r="BZ216" s="154"/>
      <c r="CA216" s="131"/>
      <c r="CB216" s="101"/>
      <c r="CC216" s="101"/>
    </row>
    <row r="217" s="102" customFormat="true" ht="25.5" hidden="false" customHeight="false" outlineLevel="0" collapsed="false">
      <c r="A217" s="144" t="s">
        <v>44</v>
      </c>
      <c r="B217" s="145" t="s">
        <v>557</v>
      </c>
      <c r="C217" s="77" t="s">
        <v>558</v>
      </c>
      <c r="D217" s="78" t="s">
        <v>559</v>
      </c>
      <c r="E217" s="79" t="n">
        <v>9.79</v>
      </c>
      <c r="F217" s="80" t="s">
        <v>137</v>
      </c>
      <c r="G217" s="79" t="n">
        <v>51</v>
      </c>
      <c r="H217" s="81" t="n">
        <f aca="false">SUM(E217*G217)</f>
        <v>499.29</v>
      </c>
      <c r="I217" s="82" t="n">
        <f aca="false">H217*1.25</f>
        <v>624.1125</v>
      </c>
      <c r="J217" s="56" t="n">
        <v>429.42</v>
      </c>
      <c r="K217" s="56" t="n">
        <v>0</v>
      </c>
      <c r="L217" s="56" t="n">
        <v>0</v>
      </c>
      <c r="M217" s="56" t="n">
        <f aca="false">J217-L217</f>
        <v>429.42</v>
      </c>
      <c r="N217" s="83" t="e">
        <f aca="false">SUM(H217*100/#REF!)</f>
        <v>#REF!</v>
      </c>
      <c r="O217" s="84" t="e">
        <f aca="false">SUM(H217*100/#REF!)</f>
        <v>#REF!</v>
      </c>
      <c r="P217" s="85"/>
      <c r="Q217" s="69" t="e">
        <f aca="false">ROUND(R217*$N217/100,2)</f>
        <v>#REF!</v>
      </c>
      <c r="R217" s="86"/>
      <c r="S217" s="69" t="n">
        <f aca="false">ROUND(R217*$H217/100,2)</f>
        <v>0</v>
      </c>
      <c r="T217" s="87"/>
      <c r="U217" s="87"/>
      <c r="V217" s="87"/>
      <c r="W217" s="77" t="s">
        <v>558</v>
      </c>
      <c r="X217" s="88"/>
      <c r="Y217" s="89"/>
      <c r="Z217" s="69" t="e">
        <f aca="false">ROUND(AA217*$N217/100,2)</f>
        <v>#REF!</v>
      </c>
      <c r="AA217" s="86"/>
      <c r="AB217" s="69" t="n">
        <f aca="false">ROUND(AA217*$H217/100,2)</f>
        <v>0</v>
      </c>
      <c r="AC217" s="90"/>
      <c r="AD217" s="88"/>
      <c r="AE217" s="89"/>
      <c r="AF217" s="91" t="e">
        <f aca="false">ROUND(AG217*$N217/100,2)</f>
        <v>#REF!</v>
      </c>
      <c r="AG217" s="92"/>
      <c r="AH217" s="69" t="n">
        <f aca="false">ROUND(AG217*$H217/100,2)</f>
        <v>0</v>
      </c>
      <c r="AI217" s="88"/>
      <c r="AJ217" s="88"/>
      <c r="AK217" s="93"/>
      <c r="AL217" s="69"/>
      <c r="AM217" s="94"/>
      <c r="AN217" s="69" t="n">
        <f aca="false">TRUNC(AM217*$I217/100,2)</f>
        <v>0</v>
      </c>
      <c r="AO217" s="77" t="s">
        <v>558</v>
      </c>
      <c r="AP217" s="88"/>
      <c r="AQ217" s="89"/>
      <c r="AR217" s="69"/>
      <c r="AS217" s="94"/>
      <c r="AT217" s="69" t="n">
        <f aca="false">ROUND(AS217*$I217/100,2)</f>
        <v>0</v>
      </c>
      <c r="AU217" s="88"/>
      <c r="AV217" s="89"/>
      <c r="AW217" s="69"/>
      <c r="AX217" s="95"/>
      <c r="AY217" s="69" t="n">
        <f aca="false">ROUND(AX217*$I217/100,2)</f>
        <v>0</v>
      </c>
      <c r="AZ217" s="89"/>
      <c r="BA217" s="69"/>
      <c r="BB217" s="95"/>
      <c r="BC217" s="69" t="n">
        <f aca="false">TRUNC(BB217*$I217,2)</f>
        <v>0</v>
      </c>
      <c r="BD217" s="88"/>
      <c r="BE217" s="89"/>
      <c r="BF217" s="69"/>
      <c r="BG217" s="95"/>
      <c r="BH217" s="69" t="n">
        <f aca="false">TRUNC(BG217*$I217,2)</f>
        <v>0</v>
      </c>
      <c r="BI217" s="88"/>
      <c r="BJ217" s="89"/>
      <c r="BK217" s="69"/>
      <c r="BL217" s="95"/>
      <c r="BM217" s="69" t="n">
        <f aca="false">TRUNC(BL217*$I217,2)</f>
        <v>0</v>
      </c>
      <c r="BN217" s="88"/>
      <c r="BO217" s="89"/>
      <c r="BP217" s="69"/>
      <c r="BQ217" s="95"/>
      <c r="BR217" s="69" t="n">
        <f aca="false">TRUNC(BQ217*$I217,2)</f>
        <v>0</v>
      </c>
      <c r="BS217" s="77" t="s">
        <v>558</v>
      </c>
      <c r="BT217" s="77" t="s">
        <v>558</v>
      </c>
      <c r="BU217" s="96" t="n">
        <f aca="false">R217+AA217+AG217+AM217+AS217+AX217+BC217+BG217+BL217+BQ217</f>
        <v>0</v>
      </c>
      <c r="BV217" s="97" t="n">
        <f aca="false">S217+AB217+AH217+AN217+AT217+AY217+BC217+BH217+BM217+BR217</f>
        <v>0</v>
      </c>
      <c r="BW217" s="98" t="n">
        <f aca="false">100-BU217</f>
        <v>100</v>
      </c>
      <c r="BX217" s="98" t="n">
        <f aca="false">I217-BV217</f>
        <v>624.1125</v>
      </c>
      <c r="BY217" s="99" t="n">
        <v>9.63</v>
      </c>
      <c r="BZ217" s="100" t="s">
        <v>137</v>
      </c>
      <c r="CA217" s="131" t="n">
        <f aca="false">G217-(G217*BU217/100)</f>
        <v>51</v>
      </c>
      <c r="CB217" s="101" t="n">
        <f aca="false">ROUND(BY217*CA217,2)</f>
        <v>491.13</v>
      </c>
      <c r="CC217" s="101" t="n">
        <f aca="false">ROUND(CB217*(1+[2]BDI!$N$27),2)</f>
        <v>625.65</v>
      </c>
    </row>
    <row r="218" s="102" customFormat="true" ht="25.5" hidden="false" customHeight="false" outlineLevel="0" collapsed="false">
      <c r="A218" s="144" t="s">
        <v>44</v>
      </c>
      <c r="B218" s="145" t="s">
        <v>560</v>
      </c>
      <c r="C218" s="77" t="s">
        <v>561</v>
      </c>
      <c r="D218" s="78" t="s">
        <v>562</v>
      </c>
      <c r="E218" s="79" t="n">
        <v>9.79</v>
      </c>
      <c r="F218" s="80" t="s">
        <v>137</v>
      </c>
      <c r="G218" s="79" t="n">
        <v>2</v>
      </c>
      <c r="H218" s="81" t="n">
        <f aca="false">SUM(E218*G218)</f>
        <v>19.58</v>
      </c>
      <c r="I218" s="82" t="n">
        <f aca="false">H218*1.25</f>
        <v>24.475</v>
      </c>
      <c r="J218" s="56" t="n">
        <v>8.64</v>
      </c>
      <c r="K218" s="56" t="n">
        <v>0</v>
      </c>
      <c r="L218" s="56" t="n">
        <v>0</v>
      </c>
      <c r="M218" s="56" t="n">
        <f aca="false">J218-L218</f>
        <v>8.64</v>
      </c>
      <c r="N218" s="83" t="e">
        <f aca="false">SUM(H218*100/#REF!)</f>
        <v>#REF!</v>
      </c>
      <c r="O218" s="84" t="e">
        <f aca="false">SUM(H218*100/#REF!)</f>
        <v>#REF!</v>
      </c>
      <c r="P218" s="85"/>
      <c r="Q218" s="69" t="e">
        <f aca="false">ROUND(R218*$N218/100,2)</f>
        <v>#REF!</v>
      </c>
      <c r="R218" s="86"/>
      <c r="S218" s="69" t="n">
        <f aca="false">ROUND(R218*$H218/100,2)</f>
        <v>0</v>
      </c>
      <c r="T218" s="87"/>
      <c r="U218" s="87"/>
      <c r="V218" s="87"/>
      <c r="W218" s="77" t="s">
        <v>561</v>
      </c>
      <c r="X218" s="88"/>
      <c r="Y218" s="89"/>
      <c r="Z218" s="69" t="e">
        <f aca="false">ROUND(AA218*$N218/100,2)</f>
        <v>#REF!</v>
      </c>
      <c r="AA218" s="86"/>
      <c r="AB218" s="69" t="n">
        <f aca="false">ROUND(AA218*$H218/100,2)</f>
        <v>0</v>
      </c>
      <c r="AC218" s="90"/>
      <c r="AD218" s="88"/>
      <c r="AE218" s="89"/>
      <c r="AF218" s="91" t="e">
        <f aca="false">ROUND(AG218*$N218/100,2)</f>
        <v>#REF!</v>
      </c>
      <c r="AG218" s="92"/>
      <c r="AH218" s="69" t="n">
        <f aca="false">ROUND(AG218*$H218/100,2)</f>
        <v>0</v>
      </c>
      <c r="AI218" s="88"/>
      <c r="AJ218" s="88"/>
      <c r="AK218" s="93"/>
      <c r="AL218" s="69"/>
      <c r="AM218" s="94"/>
      <c r="AN218" s="69" t="n">
        <f aca="false">TRUNC(AM218*$I218/100,2)</f>
        <v>0</v>
      </c>
      <c r="AO218" s="77" t="s">
        <v>561</v>
      </c>
      <c r="AP218" s="88"/>
      <c r="AQ218" s="89"/>
      <c r="AR218" s="69"/>
      <c r="AS218" s="94"/>
      <c r="AT218" s="69" t="n">
        <f aca="false">ROUND(AS218*$I218/100,2)</f>
        <v>0</v>
      </c>
      <c r="AU218" s="88"/>
      <c r="AV218" s="89"/>
      <c r="AW218" s="69"/>
      <c r="AX218" s="95"/>
      <c r="AY218" s="69" t="n">
        <f aca="false">ROUND(AX218*$I218/100,2)</f>
        <v>0</v>
      </c>
      <c r="AZ218" s="89"/>
      <c r="BA218" s="69"/>
      <c r="BB218" s="95"/>
      <c r="BC218" s="69" t="n">
        <f aca="false">TRUNC(BB218*$I218,2)</f>
        <v>0</v>
      </c>
      <c r="BD218" s="88"/>
      <c r="BE218" s="89"/>
      <c r="BF218" s="69"/>
      <c r="BG218" s="95"/>
      <c r="BH218" s="69" t="n">
        <f aca="false">TRUNC(BG218*$I218,2)</f>
        <v>0</v>
      </c>
      <c r="BI218" s="88"/>
      <c r="BJ218" s="89"/>
      <c r="BK218" s="69"/>
      <c r="BL218" s="95"/>
      <c r="BM218" s="69" t="n">
        <f aca="false">TRUNC(BL218*$I218,2)</f>
        <v>0</v>
      </c>
      <c r="BN218" s="88"/>
      <c r="BO218" s="89"/>
      <c r="BP218" s="69"/>
      <c r="BQ218" s="95"/>
      <c r="BR218" s="69" t="n">
        <f aca="false">TRUNC(BQ218*$I218,2)</f>
        <v>0</v>
      </c>
      <c r="BS218" s="77" t="s">
        <v>561</v>
      </c>
      <c r="BT218" s="77" t="s">
        <v>561</v>
      </c>
      <c r="BU218" s="96" t="n">
        <f aca="false">R218+AA218+AG218+AM218+AS218+AX218+BC218+BG218+BL218+BQ218</f>
        <v>0</v>
      </c>
      <c r="BV218" s="97" t="n">
        <f aca="false">S218+AB218+AH218+AN218+AT218+AY218+BC218+BH218+BM218+BR218</f>
        <v>0</v>
      </c>
      <c r="BW218" s="98" t="n">
        <f aca="false">100-BU218</f>
        <v>100</v>
      </c>
      <c r="BX218" s="98" t="n">
        <f aca="false">I218-BV218</f>
        <v>24.475</v>
      </c>
      <c r="BY218" s="99" t="n">
        <v>9.63</v>
      </c>
      <c r="BZ218" s="100" t="s">
        <v>137</v>
      </c>
      <c r="CA218" s="131" t="n">
        <f aca="false">G218-(G218*BU218/100)</f>
        <v>2</v>
      </c>
      <c r="CB218" s="101" t="n">
        <f aca="false">ROUND(BY218*CA218,2)</f>
        <v>19.26</v>
      </c>
      <c r="CC218" s="101" t="n">
        <f aca="false">ROUND(CB218*(1+[2]BDI!$N$27),2)</f>
        <v>24.54</v>
      </c>
    </row>
    <row r="219" s="102" customFormat="true" ht="25.5" hidden="false" customHeight="false" outlineLevel="0" collapsed="false">
      <c r="A219" s="144" t="s">
        <v>44</v>
      </c>
      <c r="B219" s="145" t="s">
        <v>563</v>
      </c>
      <c r="C219" s="77" t="s">
        <v>564</v>
      </c>
      <c r="D219" s="78" t="s">
        <v>565</v>
      </c>
      <c r="E219" s="79" t="n">
        <v>36.94</v>
      </c>
      <c r="F219" s="80" t="s">
        <v>137</v>
      </c>
      <c r="G219" s="79" t="n">
        <v>1</v>
      </c>
      <c r="H219" s="81" t="n">
        <f aca="false">SUM(E219*G219)</f>
        <v>36.94</v>
      </c>
      <c r="I219" s="82" t="n">
        <f aca="false">H219*1.25</f>
        <v>46.175</v>
      </c>
      <c r="J219" s="56" t="n">
        <v>17.78</v>
      </c>
      <c r="K219" s="56" t="n">
        <v>0</v>
      </c>
      <c r="L219" s="56" t="n">
        <v>0</v>
      </c>
      <c r="M219" s="56" t="n">
        <f aca="false">J219-L219</f>
        <v>17.78</v>
      </c>
      <c r="N219" s="83" t="e">
        <f aca="false">SUM(H219*100/#REF!)</f>
        <v>#REF!</v>
      </c>
      <c r="O219" s="84" t="e">
        <f aca="false">SUM(H219*100/#REF!)</f>
        <v>#REF!</v>
      </c>
      <c r="P219" s="85"/>
      <c r="Q219" s="69" t="e">
        <f aca="false">ROUND(R219*$N219/100,2)</f>
        <v>#REF!</v>
      </c>
      <c r="R219" s="86"/>
      <c r="S219" s="69" t="n">
        <f aca="false">ROUND(R219*$H219/100,2)</f>
        <v>0</v>
      </c>
      <c r="T219" s="87"/>
      <c r="U219" s="87"/>
      <c r="V219" s="87"/>
      <c r="W219" s="77" t="s">
        <v>564</v>
      </c>
      <c r="X219" s="88"/>
      <c r="Y219" s="89"/>
      <c r="Z219" s="69" t="e">
        <f aca="false">ROUND(AA219*$N219/100,2)</f>
        <v>#REF!</v>
      </c>
      <c r="AA219" s="86"/>
      <c r="AB219" s="69" t="n">
        <f aca="false">ROUND(AA219*$H219/100,2)</f>
        <v>0</v>
      </c>
      <c r="AC219" s="90"/>
      <c r="AD219" s="88"/>
      <c r="AE219" s="89"/>
      <c r="AF219" s="91" t="e">
        <f aca="false">ROUND(AG219*$N219/100,2)</f>
        <v>#REF!</v>
      </c>
      <c r="AG219" s="92"/>
      <c r="AH219" s="69" t="n">
        <f aca="false">ROUND(AG219*$H219/100,2)</f>
        <v>0</v>
      </c>
      <c r="AI219" s="88"/>
      <c r="AJ219" s="88"/>
      <c r="AK219" s="93"/>
      <c r="AL219" s="69"/>
      <c r="AM219" s="94"/>
      <c r="AN219" s="69" t="n">
        <f aca="false">TRUNC(AM219*$I219/100,2)</f>
        <v>0</v>
      </c>
      <c r="AO219" s="77" t="s">
        <v>564</v>
      </c>
      <c r="AP219" s="88"/>
      <c r="AQ219" s="89"/>
      <c r="AR219" s="69"/>
      <c r="AS219" s="94"/>
      <c r="AT219" s="69" t="n">
        <f aca="false">ROUND(AS219*$I219/100,2)</f>
        <v>0</v>
      </c>
      <c r="AU219" s="88"/>
      <c r="AV219" s="89"/>
      <c r="AW219" s="69"/>
      <c r="AX219" s="95"/>
      <c r="AY219" s="69" t="n">
        <f aca="false">ROUND(AX219*$I219/100,2)</f>
        <v>0</v>
      </c>
      <c r="AZ219" s="89"/>
      <c r="BA219" s="69"/>
      <c r="BB219" s="95"/>
      <c r="BC219" s="69" t="n">
        <f aca="false">TRUNC(BB219*$I219,2)</f>
        <v>0</v>
      </c>
      <c r="BD219" s="88"/>
      <c r="BE219" s="89"/>
      <c r="BF219" s="69"/>
      <c r="BG219" s="95"/>
      <c r="BH219" s="69" t="n">
        <f aca="false">TRUNC(BG219*$I219,2)</f>
        <v>0</v>
      </c>
      <c r="BI219" s="88"/>
      <c r="BJ219" s="89"/>
      <c r="BK219" s="69"/>
      <c r="BL219" s="95"/>
      <c r="BM219" s="69" t="n">
        <f aca="false">TRUNC(BL219*$I219,2)</f>
        <v>0</v>
      </c>
      <c r="BN219" s="88"/>
      <c r="BO219" s="89"/>
      <c r="BP219" s="69"/>
      <c r="BQ219" s="95"/>
      <c r="BR219" s="69" t="n">
        <f aca="false">TRUNC(BQ219*$I219,2)</f>
        <v>0</v>
      </c>
      <c r="BS219" s="77" t="s">
        <v>564</v>
      </c>
      <c r="BT219" s="77" t="s">
        <v>564</v>
      </c>
      <c r="BU219" s="96" t="n">
        <f aca="false">R219+AA219+AG219+AM219+AS219+AX219+BC219+BG219+BL219+BQ219</f>
        <v>0</v>
      </c>
      <c r="BV219" s="97" t="n">
        <f aca="false">S219+AB219+AH219+AN219+AT219+AY219+BC219+BH219+BM219+BR219</f>
        <v>0</v>
      </c>
      <c r="BW219" s="98" t="n">
        <f aca="false">100-BU219</f>
        <v>100</v>
      </c>
      <c r="BX219" s="98" t="n">
        <f aca="false">I219-BV219</f>
        <v>46.175</v>
      </c>
      <c r="BY219" s="99" t="n">
        <v>43.11</v>
      </c>
      <c r="BZ219" s="100" t="s">
        <v>137</v>
      </c>
      <c r="CA219" s="131" t="n">
        <f aca="false">G219-(G219*BU219/100)</f>
        <v>1</v>
      </c>
      <c r="CB219" s="101" t="n">
        <f aca="false">ROUND(BY219*CA219,2)</f>
        <v>43.11</v>
      </c>
      <c r="CC219" s="101" t="n">
        <f aca="false">ROUND(CB219*(1+[2]BDI!$N$27),2)</f>
        <v>54.92</v>
      </c>
    </row>
    <row r="220" s="102" customFormat="true" ht="25.5" hidden="false" customHeight="false" outlineLevel="0" collapsed="false">
      <c r="A220" s="144" t="s">
        <v>44</v>
      </c>
      <c r="B220" s="145" t="s">
        <v>566</v>
      </c>
      <c r="C220" s="77" t="s">
        <v>567</v>
      </c>
      <c r="D220" s="78" t="s">
        <v>568</v>
      </c>
      <c r="E220" s="79" t="n">
        <v>38.27</v>
      </c>
      <c r="F220" s="80" t="s">
        <v>137</v>
      </c>
      <c r="G220" s="79" t="n">
        <v>27</v>
      </c>
      <c r="H220" s="81" t="n">
        <f aca="false">SUM(E220*G220)</f>
        <v>1033.29</v>
      </c>
      <c r="I220" s="82" t="n">
        <f aca="false">H220*1.25</f>
        <v>1291.6125</v>
      </c>
      <c r="J220" s="56" t="n">
        <v>423.09</v>
      </c>
      <c r="K220" s="56" t="n">
        <v>0</v>
      </c>
      <c r="L220" s="56" t="n">
        <v>0</v>
      </c>
      <c r="M220" s="56" t="n">
        <f aca="false">J220-L220</f>
        <v>423.09</v>
      </c>
      <c r="N220" s="83" t="e">
        <f aca="false">SUM(H220*100/#REF!)</f>
        <v>#REF!</v>
      </c>
      <c r="O220" s="84" t="e">
        <f aca="false">SUM(H220*100/#REF!)</f>
        <v>#REF!</v>
      </c>
      <c r="P220" s="85"/>
      <c r="Q220" s="69" t="e">
        <f aca="false">ROUND(R220*$N220/100,2)</f>
        <v>#REF!</v>
      </c>
      <c r="R220" s="86"/>
      <c r="S220" s="69" t="n">
        <f aca="false">ROUND(R220*$H220/100,2)</f>
        <v>0</v>
      </c>
      <c r="T220" s="87"/>
      <c r="U220" s="87"/>
      <c r="V220" s="87"/>
      <c r="W220" s="77" t="s">
        <v>567</v>
      </c>
      <c r="X220" s="88"/>
      <c r="Y220" s="89"/>
      <c r="Z220" s="69" t="e">
        <f aca="false">ROUND(AA220*$N220/100,2)</f>
        <v>#REF!</v>
      </c>
      <c r="AA220" s="86"/>
      <c r="AB220" s="69" t="n">
        <f aca="false">ROUND(AA220*$H220/100,2)</f>
        <v>0</v>
      </c>
      <c r="AC220" s="90"/>
      <c r="AD220" s="88"/>
      <c r="AE220" s="89"/>
      <c r="AF220" s="91" t="e">
        <f aca="false">ROUND(AG220*$N220/100,2)</f>
        <v>#REF!</v>
      </c>
      <c r="AG220" s="92"/>
      <c r="AH220" s="69" t="n">
        <f aca="false">ROUND(AG220*$H220/100,2)</f>
        <v>0</v>
      </c>
      <c r="AI220" s="88"/>
      <c r="AJ220" s="88"/>
      <c r="AK220" s="93"/>
      <c r="AL220" s="69"/>
      <c r="AM220" s="94"/>
      <c r="AN220" s="69" t="n">
        <f aca="false">TRUNC(AM220*$I220/100,2)</f>
        <v>0</v>
      </c>
      <c r="AO220" s="77" t="s">
        <v>567</v>
      </c>
      <c r="AP220" s="88"/>
      <c r="AQ220" s="89"/>
      <c r="AR220" s="69"/>
      <c r="AS220" s="94"/>
      <c r="AT220" s="69" t="n">
        <f aca="false">ROUND(AS220*$I220/100,2)</f>
        <v>0</v>
      </c>
      <c r="AU220" s="88"/>
      <c r="AV220" s="89"/>
      <c r="AW220" s="69"/>
      <c r="AX220" s="95"/>
      <c r="AY220" s="69" t="n">
        <f aca="false">ROUND(AX220*$I220/100,2)</f>
        <v>0</v>
      </c>
      <c r="AZ220" s="89"/>
      <c r="BA220" s="69"/>
      <c r="BB220" s="95"/>
      <c r="BC220" s="69" t="n">
        <f aca="false">TRUNC(BB220*$I220,2)</f>
        <v>0</v>
      </c>
      <c r="BD220" s="88"/>
      <c r="BE220" s="89"/>
      <c r="BF220" s="69"/>
      <c r="BG220" s="95"/>
      <c r="BH220" s="69" t="n">
        <f aca="false">TRUNC(BG220*$I220,2)</f>
        <v>0</v>
      </c>
      <c r="BI220" s="88"/>
      <c r="BJ220" s="89"/>
      <c r="BK220" s="69"/>
      <c r="BL220" s="95"/>
      <c r="BM220" s="69" t="n">
        <f aca="false">TRUNC(BL220*$I220,2)</f>
        <v>0</v>
      </c>
      <c r="BN220" s="88"/>
      <c r="BO220" s="89"/>
      <c r="BP220" s="69"/>
      <c r="BQ220" s="95"/>
      <c r="BR220" s="69" t="n">
        <f aca="false">TRUNC(BQ220*$I220,2)</f>
        <v>0</v>
      </c>
      <c r="BS220" s="77" t="s">
        <v>567</v>
      </c>
      <c r="BT220" s="77" t="s">
        <v>567</v>
      </c>
      <c r="BU220" s="96" t="n">
        <f aca="false">R220+AA220+AG220+AM220+AS220+AX220+BC220+BG220+BL220+BQ220</f>
        <v>0</v>
      </c>
      <c r="BV220" s="97" t="n">
        <f aca="false">S220+AB220+AH220+AN220+AT220+AY220+BC220+BH220+BM220+BR220</f>
        <v>0</v>
      </c>
      <c r="BW220" s="98" t="n">
        <f aca="false">100-BU220</f>
        <v>100</v>
      </c>
      <c r="BX220" s="98" t="n">
        <f aca="false">I220-BV220</f>
        <v>1291.6125</v>
      </c>
      <c r="BY220" s="99" t="n">
        <v>43.11</v>
      </c>
      <c r="BZ220" s="100" t="s">
        <v>137</v>
      </c>
      <c r="CA220" s="131" t="n">
        <f aca="false">G220-(G220*BU220/100)</f>
        <v>27</v>
      </c>
      <c r="CB220" s="101" t="n">
        <f aca="false">ROUND(BY220*CA220,2)</f>
        <v>1163.97</v>
      </c>
      <c r="CC220" s="101" t="n">
        <f aca="false">ROUND(CB220*(1+[2]BDI!$N$27),2)</f>
        <v>1482.78</v>
      </c>
    </row>
    <row r="221" s="102" customFormat="true" ht="25.5" hidden="false" customHeight="false" outlineLevel="0" collapsed="false">
      <c r="A221" s="144" t="s">
        <v>44</v>
      </c>
      <c r="B221" s="145" t="s">
        <v>569</v>
      </c>
      <c r="C221" s="77" t="s">
        <v>570</v>
      </c>
      <c r="D221" s="78" t="s">
        <v>571</v>
      </c>
      <c r="E221" s="79" t="n">
        <v>50.3</v>
      </c>
      <c r="F221" s="80" t="s">
        <v>137</v>
      </c>
      <c r="G221" s="79" t="n">
        <v>1</v>
      </c>
      <c r="H221" s="81" t="n">
        <f aca="false">SUM(E221*G221)</f>
        <v>50.3</v>
      </c>
      <c r="I221" s="82" t="n">
        <f aca="false">H221*1.25</f>
        <v>62.875</v>
      </c>
      <c r="J221" s="56" t="n">
        <v>232.83</v>
      </c>
      <c r="K221" s="56" t="n">
        <v>0</v>
      </c>
      <c r="L221" s="56" t="n">
        <v>0</v>
      </c>
      <c r="M221" s="56" t="n">
        <f aca="false">J221-L221</f>
        <v>232.83</v>
      </c>
      <c r="N221" s="83" t="e">
        <f aca="false">SUM(H221*100/#REF!)</f>
        <v>#REF!</v>
      </c>
      <c r="O221" s="84" t="e">
        <f aca="false">SUM(H221*100/#REF!)</f>
        <v>#REF!</v>
      </c>
      <c r="P221" s="85"/>
      <c r="Q221" s="69" t="e">
        <f aca="false">ROUND(R221*$N221/100,2)</f>
        <v>#REF!</v>
      </c>
      <c r="R221" s="86"/>
      <c r="S221" s="69" t="n">
        <f aca="false">ROUND(R221*$H221/100,2)</f>
        <v>0</v>
      </c>
      <c r="T221" s="87"/>
      <c r="U221" s="87"/>
      <c r="V221" s="87"/>
      <c r="W221" s="77" t="s">
        <v>570</v>
      </c>
      <c r="X221" s="88"/>
      <c r="Y221" s="89"/>
      <c r="Z221" s="69" t="e">
        <f aca="false">ROUND(AA221*$N221/100,2)</f>
        <v>#REF!</v>
      </c>
      <c r="AA221" s="86"/>
      <c r="AB221" s="69" t="n">
        <f aca="false">ROUND(AA221*$H221/100,2)</f>
        <v>0</v>
      </c>
      <c r="AC221" s="90"/>
      <c r="AD221" s="88"/>
      <c r="AE221" s="89"/>
      <c r="AF221" s="91" t="e">
        <f aca="false">ROUND(AG221*$N221/100,2)</f>
        <v>#REF!</v>
      </c>
      <c r="AG221" s="92"/>
      <c r="AH221" s="69" t="n">
        <f aca="false">ROUND(AG221*$H221/100,2)</f>
        <v>0</v>
      </c>
      <c r="AI221" s="88"/>
      <c r="AJ221" s="88"/>
      <c r="AK221" s="93"/>
      <c r="AL221" s="69"/>
      <c r="AM221" s="94"/>
      <c r="AN221" s="69" t="n">
        <f aca="false">TRUNC(AM221*$I221/100,2)</f>
        <v>0</v>
      </c>
      <c r="AO221" s="77" t="s">
        <v>570</v>
      </c>
      <c r="AP221" s="88"/>
      <c r="AQ221" s="89"/>
      <c r="AR221" s="69"/>
      <c r="AS221" s="94"/>
      <c r="AT221" s="69" t="n">
        <f aca="false">ROUND(AS221*$I221/100,2)</f>
        <v>0</v>
      </c>
      <c r="AU221" s="88"/>
      <c r="AV221" s="89"/>
      <c r="AW221" s="69"/>
      <c r="AX221" s="95"/>
      <c r="AY221" s="69" t="n">
        <f aca="false">ROUND(AX221*$I221/100,2)</f>
        <v>0</v>
      </c>
      <c r="AZ221" s="89"/>
      <c r="BA221" s="69"/>
      <c r="BB221" s="95"/>
      <c r="BC221" s="69" t="n">
        <f aca="false">TRUNC(BB221*$I221,2)</f>
        <v>0</v>
      </c>
      <c r="BD221" s="88"/>
      <c r="BE221" s="89"/>
      <c r="BF221" s="69"/>
      <c r="BG221" s="95"/>
      <c r="BH221" s="69" t="n">
        <f aca="false">TRUNC(BG221*$I221,2)</f>
        <v>0</v>
      </c>
      <c r="BI221" s="88"/>
      <c r="BJ221" s="89"/>
      <c r="BK221" s="69"/>
      <c r="BL221" s="95"/>
      <c r="BM221" s="69" t="n">
        <f aca="false">TRUNC(BL221*$I221,2)</f>
        <v>0</v>
      </c>
      <c r="BN221" s="88"/>
      <c r="BO221" s="89"/>
      <c r="BP221" s="69"/>
      <c r="BQ221" s="95"/>
      <c r="BR221" s="69" t="n">
        <f aca="false">TRUNC(BQ221*$I221,2)</f>
        <v>0</v>
      </c>
      <c r="BS221" s="77" t="s">
        <v>570</v>
      </c>
      <c r="BT221" s="77" t="s">
        <v>570</v>
      </c>
      <c r="BU221" s="96" t="n">
        <f aca="false">R221+AA221+AG221+AM221+AS221+AX221+BC221+BG221+BL221+BQ221</f>
        <v>0</v>
      </c>
      <c r="BV221" s="97" t="n">
        <f aca="false">S221+AB221+AH221+AN221+AT221+AY221+BC221+BH221+BM221+BR221</f>
        <v>0</v>
      </c>
      <c r="BW221" s="98" t="n">
        <f aca="false">100-BU221</f>
        <v>100</v>
      </c>
      <c r="BX221" s="98" t="n">
        <f aca="false">I221-BV221</f>
        <v>62.875</v>
      </c>
      <c r="BY221" s="99" t="n">
        <v>91.98</v>
      </c>
      <c r="BZ221" s="100" t="s">
        <v>137</v>
      </c>
      <c r="CA221" s="131" t="n">
        <f aca="false">G221-(G221*BU221/100)</f>
        <v>1</v>
      </c>
      <c r="CB221" s="101" t="n">
        <f aca="false">ROUND(BY221*CA221,2)</f>
        <v>91.98</v>
      </c>
      <c r="CC221" s="101" t="n">
        <f aca="false">ROUND(CB221*(1+[2]BDI!$N$27),2)</f>
        <v>117.17</v>
      </c>
    </row>
    <row r="222" s="102" customFormat="true" ht="25.5" hidden="false" customHeight="false" outlineLevel="0" collapsed="false">
      <c r="A222" s="133"/>
      <c r="B222" s="132" t="s">
        <v>397</v>
      </c>
      <c r="C222" s="77" t="s">
        <v>572</v>
      </c>
      <c r="D222" s="78" t="s">
        <v>573</v>
      </c>
      <c r="E222" s="79" t="n">
        <v>288.28</v>
      </c>
      <c r="F222" s="80" t="s">
        <v>137</v>
      </c>
      <c r="G222" s="79" t="n">
        <v>1</v>
      </c>
      <c r="H222" s="81" t="n">
        <f aca="false">SUM(E222*G222)</f>
        <v>288.28</v>
      </c>
      <c r="I222" s="82" t="n">
        <f aca="false">H222*1.25</f>
        <v>360.35</v>
      </c>
      <c r="J222" s="56" t="n">
        <v>315.27</v>
      </c>
      <c r="K222" s="56" t="n">
        <v>0</v>
      </c>
      <c r="L222" s="56" t="n">
        <v>0</v>
      </c>
      <c r="M222" s="56" t="n">
        <f aca="false">J222-L222</f>
        <v>315.27</v>
      </c>
      <c r="N222" s="83" t="e">
        <f aca="false">SUM(H222*100/#REF!)</f>
        <v>#REF!</v>
      </c>
      <c r="O222" s="84" t="e">
        <f aca="false">SUM(H222*100/#REF!)</f>
        <v>#REF!</v>
      </c>
      <c r="P222" s="85"/>
      <c r="Q222" s="69" t="e">
        <f aca="false">ROUND(R222*$N222/100,2)</f>
        <v>#REF!</v>
      </c>
      <c r="R222" s="86"/>
      <c r="S222" s="69" t="n">
        <f aca="false">ROUND(R222*$H222/100,2)</f>
        <v>0</v>
      </c>
      <c r="T222" s="87"/>
      <c r="U222" s="87"/>
      <c r="V222" s="87"/>
      <c r="W222" s="77" t="s">
        <v>572</v>
      </c>
      <c r="X222" s="88"/>
      <c r="Y222" s="89"/>
      <c r="Z222" s="69" t="e">
        <f aca="false">ROUND(AA222*$N222/100,2)</f>
        <v>#REF!</v>
      </c>
      <c r="AA222" s="86"/>
      <c r="AB222" s="69" t="n">
        <f aca="false">ROUND(AA222*$H222/100,2)</f>
        <v>0</v>
      </c>
      <c r="AC222" s="90"/>
      <c r="AD222" s="88"/>
      <c r="AE222" s="89"/>
      <c r="AF222" s="91" t="e">
        <f aca="false">ROUND(AG222*$N222/100,2)</f>
        <v>#REF!</v>
      </c>
      <c r="AG222" s="92"/>
      <c r="AH222" s="69" t="n">
        <f aca="false">ROUND(AG222*$H222/100,2)</f>
        <v>0</v>
      </c>
      <c r="AI222" s="88"/>
      <c r="AJ222" s="88"/>
      <c r="AK222" s="93"/>
      <c r="AL222" s="69"/>
      <c r="AM222" s="94"/>
      <c r="AN222" s="69" t="n">
        <f aca="false">TRUNC(AM222*$I222/100,2)</f>
        <v>0</v>
      </c>
      <c r="AO222" s="77" t="s">
        <v>572</v>
      </c>
      <c r="AP222" s="88"/>
      <c r="AQ222" s="89"/>
      <c r="AR222" s="69"/>
      <c r="AS222" s="94"/>
      <c r="AT222" s="69" t="n">
        <f aca="false">ROUND(AS222*$I222/100,2)</f>
        <v>0</v>
      </c>
      <c r="AU222" s="88"/>
      <c r="AV222" s="89"/>
      <c r="AW222" s="69"/>
      <c r="AX222" s="95"/>
      <c r="AY222" s="69" t="n">
        <f aca="false">ROUND(AX222*$I222/100,2)</f>
        <v>0</v>
      </c>
      <c r="AZ222" s="89"/>
      <c r="BA222" s="69"/>
      <c r="BB222" s="95"/>
      <c r="BC222" s="69" t="n">
        <f aca="false">TRUNC(BB222*$I222,2)</f>
        <v>0</v>
      </c>
      <c r="BD222" s="88"/>
      <c r="BE222" s="89"/>
      <c r="BF222" s="69"/>
      <c r="BG222" s="95"/>
      <c r="BH222" s="69" t="n">
        <f aca="false">TRUNC(BG222*$I222,2)</f>
        <v>0</v>
      </c>
      <c r="BI222" s="88"/>
      <c r="BJ222" s="89"/>
      <c r="BK222" s="69"/>
      <c r="BL222" s="95"/>
      <c r="BM222" s="69" t="n">
        <f aca="false">TRUNC(BL222*$I222,2)</f>
        <v>0</v>
      </c>
      <c r="BN222" s="88"/>
      <c r="BO222" s="89"/>
      <c r="BP222" s="69"/>
      <c r="BQ222" s="95"/>
      <c r="BR222" s="69" t="n">
        <f aca="false">TRUNC(BQ222*$I222,2)</f>
        <v>0</v>
      </c>
      <c r="BS222" s="77" t="s">
        <v>572</v>
      </c>
      <c r="BT222" s="77" t="s">
        <v>572</v>
      </c>
      <c r="BU222" s="96" t="n">
        <f aca="false">R222+AA222+AG222+AM222+AS222+AX222+BC222+BG222+BL222+BQ222</f>
        <v>0</v>
      </c>
      <c r="BV222" s="97" t="n">
        <f aca="false">S222+AB222+AH222+AN222+AT222+AY222+BC222+BH222+BM222+BR222</f>
        <v>0</v>
      </c>
      <c r="BW222" s="98" t="n">
        <f aca="false">100-BU222</f>
        <v>100</v>
      </c>
      <c r="BX222" s="98" t="n">
        <f aca="false">I222-BV222</f>
        <v>360.35</v>
      </c>
      <c r="BY222" s="99" t="n">
        <v>69.74</v>
      </c>
      <c r="BZ222" s="100" t="s">
        <v>137</v>
      </c>
      <c r="CA222" s="131" t="n">
        <f aca="false">G222-(G222*BU222/100)</f>
        <v>1</v>
      </c>
      <c r="CB222" s="101" t="n">
        <f aca="false">ROUND(BY222*CA222,2)</f>
        <v>69.74</v>
      </c>
      <c r="CC222" s="101" t="n">
        <f aca="false">ROUND(CB222*(1+[2]BDI!$N$27),2)</f>
        <v>88.84</v>
      </c>
    </row>
    <row r="223" s="102" customFormat="true" ht="25.5" hidden="false" customHeight="false" outlineLevel="0" collapsed="false">
      <c r="A223" s="220" t="s">
        <v>44</v>
      </c>
      <c r="B223" s="225" t="s">
        <v>574</v>
      </c>
      <c r="C223" s="77" t="s">
        <v>575</v>
      </c>
      <c r="D223" s="78" t="s">
        <v>576</v>
      </c>
      <c r="E223" s="79" t="n">
        <v>241.37</v>
      </c>
      <c r="F223" s="80" t="s">
        <v>137</v>
      </c>
      <c r="G223" s="79" t="n">
        <v>2</v>
      </c>
      <c r="H223" s="81" t="n">
        <f aca="false">SUM(E223*G223)</f>
        <v>482.74</v>
      </c>
      <c r="I223" s="82" t="n">
        <f aca="false">H223*1.25</f>
        <v>603.425</v>
      </c>
      <c r="J223" s="56" t="n">
        <v>421.68</v>
      </c>
      <c r="K223" s="56" t="n">
        <v>0</v>
      </c>
      <c r="L223" s="56" t="n">
        <v>0</v>
      </c>
      <c r="M223" s="56" t="n">
        <f aca="false">J223-L223</f>
        <v>421.68</v>
      </c>
      <c r="N223" s="83" t="e">
        <f aca="false">SUM(H223*100/#REF!)</f>
        <v>#REF!</v>
      </c>
      <c r="O223" s="84" t="e">
        <f aca="false">SUM(H223*100/#REF!)</f>
        <v>#REF!</v>
      </c>
      <c r="P223" s="85"/>
      <c r="Q223" s="69" t="e">
        <f aca="false">ROUND(R223*$N223/100,2)</f>
        <v>#REF!</v>
      </c>
      <c r="R223" s="86"/>
      <c r="S223" s="69" t="n">
        <f aca="false">ROUND(R223*$H223/100,2)</f>
        <v>0</v>
      </c>
      <c r="T223" s="87"/>
      <c r="U223" s="87"/>
      <c r="V223" s="87"/>
      <c r="W223" s="77" t="s">
        <v>575</v>
      </c>
      <c r="X223" s="88"/>
      <c r="Y223" s="89"/>
      <c r="Z223" s="69" t="e">
        <f aca="false">ROUND(AA223*$N223/100,2)</f>
        <v>#REF!</v>
      </c>
      <c r="AA223" s="86"/>
      <c r="AB223" s="69" t="n">
        <f aca="false">ROUND(AA223*$H223/100,2)</f>
        <v>0</v>
      </c>
      <c r="AC223" s="90"/>
      <c r="AD223" s="88"/>
      <c r="AE223" s="89"/>
      <c r="AF223" s="91" t="e">
        <f aca="false">ROUND(AG223*$N223/100,2)</f>
        <v>#REF!</v>
      </c>
      <c r="AG223" s="92"/>
      <c r="AH223" s="69" t="n">
        <f aca="false">ROUND(AG223*$H223/100,2)</f>
        <v>0</v>
      </c>
      <c r="AI223" s="88"/>
      <c r="AJ223" s="88"/>
      <c r="AK223" s="93"/>
      <c r="AL223" s="69"/>
      <c r="AM223" s="94"/>
      <c r="AN223" s="69" t="n">
        <f aca="false">TRUNC(AM223*$I223/100,2)</f>
        <v>0</v>
      </c>
      <c r="AO223" s="77" t="s">
        <v>575</v>
      </c>
      <c r="AP223" s="88"/>
      <c r="AQ223" s="89"/>
      <c r="AR223" s="69"/>
      <c r="AS223" s="94"/>
      <c r="AT223" s="69" t="n">
        <f aca="false">ROUND(AS223*$I223/100,2)</f>
        <v>0</v>
      </c>
      <c r="AU223" s="88"/>
      <c r="AV223" s="89"/>
      <c r="AW223" s="69"/>
      <c r="AX223" s="95"/>
      <c r="AY223" s="69" t="n">
        <f aca="false">ROUND(AX223*$I223/100,2)</f>
        <v>0</v>
      </c>
      <c r="AZ223" s="89"/>
      <c r="BA223" s="69"/>
      <c r="BB223" s="95"/>
      <c r="BC223" s="69" t="n">
        <f aca="false">TRUNC(BB223*$I223,2)</f>
        <v>0</v>
      </c>
      <c r="BD223" s="88"/>
      <c r="BE223" s="89"/>
      <c r="BF223" s="69"/>
      <c r="BG223" s="95"/>
      <c r="BH223" s="69" t="n">
        <f aca="false">TRUNC(BG223*$I223,2)</f>
        <v>0</v>
      </c>
      <c r="BI223" s="88"/>
      <c r="BJ223" s="89"/>
      <c r="BK223" s="69"/>
      <c r="BL223" s="95"/>
      <c r="BM223" s="69" t="n">
        <f aca="false">TRUNC(BL223*$I223,2)</f>
        <v>0</v>
      </c>
      <c r="BN223" s="88"/>
      <c r="BO223" s="89"/>
      <c r="BP223" s="69"/>
      <c r="BQ223" s="95"/>
      <c r="BR223" s="69" t="n">
        <f aca="false">TRUNC(BQ223*$I223,2)</f>
        <v>0</v>
      </c>
      <c r="BS223" s="77" t="s">
        <v>575</v>
      </c>
      <c r="BT223" s="77" t="s">
        <v>575</v>
      </c>
      <c r="BU223" s="96" t="n">
        <f aca="false">R223+AA223+AG223+AM223+AS223+AX223+BC223+BG223+BL223+BQ223</f>
        <v>0</v>
      </c>
      <c r="BV223" s="97" t="n">
        <f aca="false">S223+AB223+AH223+AN223+AT223+AY223+BC223+BH223+BM223+BR223</f>
        <v>0</v>
      </c>
      <c r="BW223" s="98" t="n">
        <f aca="false">100-BU223</f>
        <v>100</v>
      </c>
      <c r="BX223" s="98" t="n">
        <f aca="false">I223-BV223</f>
        <v>603.425</v>
      </c>
      <c r="BY223" s="99" t="n">
        <v>57.83</v>
      </c>
      <c r="BZ223" s="100" t="s">
        <v>137</v>
      </c>
      <c r="CA223" s="131" t="n">
        <f aca="false">G223-(G223*BU223/100)</f>
        <v>2</v>
      </c>
      <c r="CB223" s="101" t="n">
        <f aca="false">ROUND(BY223*CA223,2)</f>
        <v>115.66</v>
      </c>
      <c r="CC223" s="101" t="n">
        <f aca="false">ROUND(CB223*(1+[2]BDI!$N$27),2)</f>
        <v>147.34</v>
      </c>
    </row>
    <row r="224" s="102" customFormat="true" ht="25.5" hidden="false" customHeight="false" outlineLevel="0" collapsed="false">
      <c r="A224" s="220" t="s">
        <v>44</v>
      </c>
      <c r="B224" s="225" t="s">
        <v>577</v>
      </c>
      <c r="C224" s="77" t="s">
        <v>578</v>
      </c>
      <c r="D224" s="78" t="s">
        <v>579</v>
      </c>
      <c r="E224" s="79" t="n">
        <v>274.18</v>
      </c>
      <c r="F224" s="80" t="s">
        <v>137</v>
      </c>
      <c r="G224" s="79" t="n">
        <v>1</v>
      </c>
      <c r="H224" s="81" t="n">
        <f aca="false">SUM(E224*G224)</f>
        <v>274.18</v>
      </c>
      <c r="I224" s="82" t="n">
        <f aca="false">H224*1.25</f>
        <v>342.725</v>
      </c>
      <c r="J224" s="56" t="n">
        <v>214.12</v>
      </c>
      <c r="K224" s="56" t="n">
        <v>0</v>
      </c>
      <c r="L224" s="56" t="n">
        <v>0</v>
      </c>
      <c r="M224" s="56" t="n">
        <f aca="false">J224-L224</f>
        <v>214.12</v>
      </c>
      <c r="N224" s="83" t="e">
        <f aca="false">SUM(H224*100/#REF!)</f>
        <v>#REF!</v>
      </c>
      <c r="O224" s="84" t="e">
        <f aca="false">SUM(H224*100/#REF!)</f>
        <v>#REF!</v>
      </c>
      <c r="P224" s="85"/>
      <c r="Q224" s="69" t="e">
        <f aca="false">ROUND(R224*$N224/100,2)</f>
        <v>#REF!</v>
      </c>
      <c r="R224" s="86"/>
      <c r="S224" s="69" t="n">
        <f aca="false">ROUND(R224*$H224/100,2)</f>
        <v>0</v>
      </c>
      <c r="T224" s="87"/>
      <c r="U224" s="87"/>
      <c r="V224" s="87"/>
      <c r="W224" s="77" t="s">
        <v>578</v>
      </c>
      <c r="X224" s="88"/>
      <c r="Y224" s="89"/>
      <c r="Z224" s="69" t="e">
        <f aca="false">ROUND(AA224*$N224/100,2)</f>
        <v>#REF!</v>
      </c>
      <c r="AA224" s="86"/>
      <c r="AB224" s="69" t="n">
        <f aca="false">ROUND(AA224*$H224/100,2)</f>
        <v>0</v>
      </c>
      <c r="AC224" s="90"/>
      <c r="AD224" s="88"/>
      <c r="AE224" s="89"/>
      <c r="AF224" s="91" t="e">
        <f aca="false">ROUND(AG224*$N224/100,2)</f>
        <v>#REF!</v>
      </c>
      <c r="AG224" s="92"/>
      <c r="AH224" s="69" t="n">
        <f aca="false">ROUND(AG224*$H224/100,2)</f>
        <v>0</v>
      </c>
      <c r="AI224" s="88"/>
      <c r="AJ224" s="88"/>
      <c r="AK224" s="93"/>
      <c r="AL224" s="69"/>
      <c r="AM224" s="94"/>
      <c r="AN224" s="69" t="n">
        <f aca="false">TRUNC(AM224*$I224/100,2)</f>
        <v>0</v>
      </c>
      <c r="AO224" s="77" t="s">
        <v>578</v>
      </c>
      <c r="AP224" s="88"/>
      <c r="AQ224" s="89"/>
      <c r="AR224" s="69"/>
      <c r="AS224" s="94"/>
      <c r="AT224" s="69" t="n">
        <f aca="false">ROUND(AS224*$I224/100,2)</f>
        <v>0</v>
      </c>
      <c r="AU224" s="88"/>
      <c r="AV224" s="89"/>
      <c r="AW224" s="69"/>
      <c r="AX224" s="95"/>
      <c r="AY224" s="69" t="n">
        <f aca="false">ROUND(AX224*$I224/100,2)</f>
        <v>0</v>
      </c>
      <c r="AZ224" s="89"/>
      <c r="BA224" s="69"/>
      <c r="BB224" s="95"/>
      <c r="BC224" s="69" t="n">
        <f aca="false">TRUNC(BB224*$I224,2)</f>
        <v>0</v>
      </c>
      <c r="BD224" s="88"/>
      <c r="BE224" s="89"/>
      <c r="BF224" s="69"/>
      <c r="BG224" s="95"/>
      <c r="BH224" s="69" t="n">
        <f aca="false">TRUNC(BG224*$I224,2)</f>
        <v>0</v>
      </c>
      <c r="BI224" s="88"/>
      <c r="BJ224" s="89"/>
      <c r="BK224" s="69"/>
      <c r="BL224" s="95"/>
      <c r="BM224" s="69" t="n">
        <f aca="false">TRUNC(BL224*$I224,2)</f>
        <v>0</v>
      </c>
      <c r="BN224" s="88"/>
      <c r="BO224" s="89"/>
      <c r="BP224" s="69"/>
      <c r="BQ224" s="95"/>
      <c r="BR224" s="69" t="n">
        <f aca="false">TRUNC(BQ224*$I224,2)</f>
        <v>0</v>
      </c>
      <c r="BS224" s="77" t="s">
        <v>578</v>
      </c>
      <c r="BT224" s="77" t="s">
        <v>578</v>
      </c>
      <c r="BU224" s="96" t="n">
        <f aca="false">R224+AA224+AG224+AM224+AS224+AX224+BC224+BG224+BL224+BQ224</f>
        <v>0</v>
      </c>
      <c r="BV224" s="97" t="n">
        <f aca="false">S224+AB224+AH224+AN224+AT224+AY224+BC224+BH224+BM224+BR224</f>
        <v>0</v>
      </c>
      <c r="BW224" s="98" t="n">
        <f aca="false">100-BU224</f>
        <v>100</v>
      </c>
      <c r="BX224" s="98" t="n">
        <f aca="false">I224-BV224</f>
        <v>342.725</v>
      </c>
      <c r="BY224" s="99" t="n">
        <v>69.59</v>
      </c>
      <c r="BZ224" s="100" t="s">
        <v>137</v>
      </c>
      <c r="CA224" s="131" t="n">
        <f aca="false">G224-(G224*BU224/100)</f>
        <v>1</v>
      </c>
      <c r="CB224" s="101" t="n">
        <f aca="false">ROUND(BY224*CA224,2)</f>
        <v>69.59</v>
      </c>
      <c r="CC224" s="101" t="n">
        <f aca="false">ROUND(CB224*(1+[2]BDI!$N$27),2)</f>
        <v>88.65</v>
      </c>
    </row>
    <row r="225" s="102" customFormat="true" ht="25.5" hidden="false" customHeight="false" outlineLevel="0" collapsed="false">
      <c r="A225" s="133"/>
      <c r="B225" s="132" t="s">
        <v>397</v>
      </c>
      <c r="C225" s="77" t="s">
        <v>580</v>
      </c>
      <c r="D225" s="78" t="s">
        <v>581</v>
      </c>
      <c r="E225" s="79" t="n">
        <v>593.23</v>
      </c>
      <c r="F225" s="80" t="s">
        <v>137</v>
      </c>
      <c r="G225" s="79" t="n">
        <v>2</v>
      </c>
      <c r="H225" s="81" t="n">
        <f aca="false">SUM(E225*G225)</f>
        <v>1186.46</v>
      </c>
      <c r="I225" s="82" t="n">
        <v>1483.08</v>
      </c>
      <c r="J225" s="56" t="n">
        <v>490.74</v>
      </c>
      <c r="K225" s="56" t="n">
        <v>0</v>
      </c>
      <c r="L225" s="56" t="n">
        <v>0</v>
      </c>
      <c r="M225" s="56" t="n">
        <f aca="false">J225-L225</f>
        <v>490.74</v>
      </c>
      <c r="N225" s="83" t="e">
        <f aca="false">SUM(H225*100/#REF!)</f>
        <v>#REF!</v>
      </c>
      <c r="O225" s="84" t="e">
        <f aca="false">SUM(H225*100/#REF!)</f>
        <v>#REF!</v>
      </c>
      <c r="P225" s="85"/>
      <c r="Q225" s="69" t="e">
        <f aca="false">ROUND(R225*$N225/100,2)</f>
        <v>#REF!</v>
      </c>
      <c r="R225" s="86"/>
      <c r="S225" s="69" t="n">
        <f aca="false">ROUND(R225*$H225/100,2)</f>
        <v>0</v>
      </c>
      <c r="T225" s="87"/>
      <c r="U225" s="87"/>
      <c r="V225" s="87"/>
      <c r="W225" s="77" t="s">
        <v>580</v>
      </c>
      <c r="X225" s="88"/>
      <c r="Y225" s="89"/>
      <c r="Z225" s="69" t="e">
        <f aca="false">ROUND(AA225*$N225/100,2)</f>
        <v>#REF!</v>
      </c>
      <c r="AA225" s="86"/>
      <c r="AB225" s="69" t="n">
        <f aca="false">ROUND(AA225*$H225/100,2)</f>
        <v>0</v>
      </c>
      <c r="AC225" s="90"/>
      <c r="AD225" s="88"/>
      <c r="AE225" s="89"/>
      <c r="AF225" s="91" t="e">
        <f aca="false">ROUND(AG225*$N225/100,2)</f>
        <v>#REF!</v>
      </c>
      <c r="AG225" s="92"/>
      <c r="AH225" s="69" t="n">
        <f aca="false">ROUND(AG225*$H225/100,2)</f>
        <v>0</v>
      </c>
      <c r="AI225" s="88"/>
      <c r="AJ225" s="88"/>
      <c r="AK225" s="93"/>
      <c r="AL225" s="69"/>
      <c r="AM225" s="94"/>
      <c r="AN225" s="69" t="n">
        <f aca="false">TRUNC(AM225*$I225/100,2)</f>
        <v>0</v>
      </c>
      <c r="AO225" s="77" t="s">
        <v>580</v>
      </c>
      <c r="AP225" s="88"/>
      <c r="AQ225" s="89"/>
      <c r="AR225" s="69"/>
      <c r="AS225" s="94"/>
      <c r="AT225" s="69" t="n">
        <f aca="false">ROUND(AS225*$I225/100,2)</f>
        <v>0</v>
      </c>
      <c r="AU225" s="88"/>
      <c r="AV225" s="89"/>
      <c r="AW225" s="69"/>
      <c r="AX225" s="95"/>
      <c r="AY225" s="69" t="n">
        <f aca="false">ROUND(AX225*$I225/100,2)</f>
        <v>0</v>
      </c>
      <c r="AZ225" s="89"/>
      <c r="BA225" s="69"/>
      <c r="BB225" s="95"/>
      <c r="BC225" s="69" t="n">
        <f aca="false">TRUNC(BB225*$I225,2)</f>
        <v>0</v>
      </c>
      <c r="BD225" s="88"/>
      <c r="BE225" s="89"/>
      <c r="BF225" s="69"/>
      <c r="BG225" s="95"/>
      <c r="BH225" s="69" t="n">
        <f aca="false">TRUNC(BG225*$I225,2)</f>
        <v>0</v>
      </c>
      <c r="BI225" s="88"/>
      <c r="BJ225" s="89"/>
      <c r="BK225" s="69"/>
      <c r="BL225" s="95"/>
      <c r="BM225" s="69" t="n">
        <f aca="false">TRUNC(BL225*$I225,2)</f>
        <v>0</v>
      </c>
      <c r="BN225" s="88"/>
      <c r="BO225" s="89"/>
      <c r="BP225" s="69"/>
      <c r="BQ225" s="95"/>
      <c r="BR225" s="69" t="n">
        <f aca="false">TRUNC(BQ225*$I225,2)</f>
        <v>0</v>
      </c>
      <c r="BS225" s="77" t="s">
        <v>580</v>
      </c>
      <c r="BT225" s="77" t="s">
        <v>580</v>
      </c>
      <c r="BU225" s="96" t="n">
        <f aca="false">R225+AA225+AG225+AM225+AS225+AX225+BC225+BG225+BL225+BQ225</f>
        <v>0</v>
      </c>
      <c r="BV225" s="97" t="n">
        <f aca="false">S225+AB225+AH225+AN225+AT225+AY225+BC225+BH225+BM225+BR225</f>
        <v>0</v>
      </c>
      <c r="BW225" s="98" t="n">
        <f aca="false">100-BU225</f>
        <v>100</v>
      </c>
      <c r="BX225" s="98" t="n">
        <f aca="false">I225-BV225</f>
        <v>1483.08</v>
      </c>
      <c r="BY225" s="99" t="n">
        <v>144.45</v>
      </c>
      <c r="BZ225" s="100" t="s">
        <v>137</v>
      </c>
      <c r="CA225" s="131" t="n">
        <f aca="false">G225-(G225*BU225/100)</f>
        <v>2</v>
      </c>
      <c r="CB225" s="101" t="n">
        <f aca="false">ROUND(BY225*CA225,2)</f>
        <v>288.9</v>
      </c>
      <c r="CC225" s="101" t="n">
        <f aca="false">ROUND(CB225*(1+[2]BDI!$N$27),2)</f>
        <v>368.03</v>
      </c>
    </row>
    <row r="226" s="102" customFormat="true" ht="25.5" hidden="false" customHeight="false" outlineLevel="0" collapsed="false">
      <c r="A226" s="133"/>
      <c r="B226" s="132" t="s">
        <v>397</v>
      </c>
      <c r="C226" s="77" t="s">
        <v>582</v>
      </c>
      <c r="D226" s="78" t="s">
        <v>583</v>
      </c>
      <c r="E226" s="79" t="n">
        <v>593.23</v>
      </c>
      <c r="F226" s="80" t="s">
        <v>137</v>
      </c>
      <c r="G226" s="79" t="n">
        <v>1</v>
      </c>
      <c r="H226" s="81" t="n">
        <f aca="false">SUM(E226*G226)</f>
        <v>593.23</v>
      </c>
      <c r="I226" s="82" t="n">
        <f aca="false">H226*1.25</f>
        <v>741.5375</v>
      </c>
      <c r="J226" s="56" t="n">
        <v>245.37</v>
      </c>
      <c r="K226" s="56" t="n">
        <v>0</v>
      </c>
      <c r="L226" s="56" t="n">
        <v>0</v>
      </c>
      <c r="M226" s="56" t="n">
        <f aca="false">J226-L226</f>
        <v>245.37</v>
      </c>
      <c r="N226" s="83" t="e">
        <f aca="false">SUM(H226*100/#REF!)</f>
        <v>#REF!</v>
      </c>
      <c r="O226" s="84" t="e">
        <f aca="false">SUM(H226*100/#REF!)</f>
        <v>#REF!</v>
      </c>
      <c r="P226" s="85"/>
      <c r="Q226" s="69" t="e">
        <f aca="false">ROUND(R226*$N226/100,2)</f>
        <v>#REF!</v>
      </c>
      <c r="R226" s="86"/>
      <c r="S226" s="69" t="n">
        <f aca="false">ROUND(R226*$H226/100,2)</f>
        <v>0</v>
      </c>
      <c r="T226" s="87"/>
      <c r="U226" s="87"/>
      <c r="V226" s="87"/>
      <c r="W226" s="77" t="s">
        <v>582</v>
      </c>
      <c r="X226" s="88"/>
      <c r="Y226" s="89"/>
      <c r="Z226" s="69" t="e">
        <f aca="false">ROUND(AA226*$N226/100,2)</f>
        <v>#REF!</v>
      </c>
      <c r="AA226" s="86"/>
      <c r="AB226" s="69" t="n">
        <f aca="false">ROUND(AA226*$H226/100,2)</f>
        <v>0</v>
      </c>
      <c r="AC226" s="90"/>
      <c r="AD226" s="88"/>
      <c r="AE226" s="89"/>
      <c r="AF226" s="91" t="e">
        <f aca="false">ROUND(AG226*$N226/100,2)</f>
        <v>#REF!</v>
      </c>
      <c r="AG226" s="92"/>
      <c r="AH226" s="69" t="n">
        <f aca="false">ROUND(AG226*$H226/100,2)</f>
        <v>0</v>
      </c>
      <c r="AI226" s="88"/>
      <c r="AJ226" s="88"/>
      <c r="AK226" s="93"/>
      <c r="AL226" s="69"/>
      <c r="AM226" s="94"/>
      <c r="AN226" s="69" t="n">
        <f aca="false">TRUNC(AM226*$I226/100,2)</f>
        <v>0</v>
      </c>
      <c r="AO226" s="77" t="s">
        <v>582</v>
      </c>
      <c r="AP226" s="88"/>
      <c r="AQ226" s="89"/>
      <c r="AR226" s="69"/>
      <c r="AS226" s="94"/>
      <c r="AT226" s="69" t="n">
        <f aca="false">ROUND(AS226*$I226/100,2)</f>
        <v>0</v>
      </c>
      <c r="AU226" s="88"/>
      <c r="AV226" s="89"/>
      <c r="AW226" s="69"/>
      <c r="AX226" s="95"/>
      <c r="AY226" s="69" t="n">
        <f aca="false">ROUND(AX226*$I226/100,2)</f>
        <v>0</v>
      </c>
      <c r="AZ226" s="89"/>
      <c r="BA226" s="69"/>
      <c r="BB226" s="95"/>
      <c r="BC226" s="69" t="n">
        <f aca="false">TRUNC(BB226*$I226,2)</f>
        <v>0</v>
      </c>
      <c r="BD226" s="88"/>
      <c r="BE226" s="89"/>
      <c r="BF226" s="69"/>
      <c r="BG226" s="95"/>
      <c r="BH226" s="69" t="n">
        <f aca="false">TRUNC(BG226*$I226,2)</f>
        <v>0</v>
      </c>
      <c r="BI226" s="88"/>
      <c r="BJ226" s="89"/>
      <c r="BK226" s="69"/>
      <c r="BL226" s="95"/>
      <c r="BM226" s="69" t="n">
        <f aca="false">TRUNC(BL226*$I226,2)</f>
        <v>0</v>
      </c>
      <c r="BN226" s="88"/>
      <c r="BO226" s="89"/>
      <c r="BP226" s="69"/>
      <c r="BQ226" s="95"/>
      <c r="BR226" s="69" t="n">
        <f aca="false">TRUNC(BQ226*$I226,2)</f>
        <v>0</v>
      </c>
      <c r="BS226" s="77" t="s">
        <v>582</v>
      </c>
      <c r="BT226" s="77" t="s">
        <v>582</v>
      </c>
      <c r="BU226" s="96" t="n">
        <f aca="false">R226+AA226+AG226+AM226+AS226+AX226+BC226+BG226+BL226+BQ226</f>
        <v>0</v>
      </c>
      <c r="BV226" s="97" t="n">
        <f aca="false">S226+AB226+AH226+AN226+AT226+AY226+BC226+BH226+BM226+BR226</f>
        <v>0</v>
      </c>
      <c r="BW226" s="98" t="n">
        <f aca="false">100-BU226</f>
        <v>100</v>
      </c>
      <c r="BX226" s="98" t="n">
        <f aca="false">I226-BV226</f>
        <v>741.5375</v>
      </c>
      <c r="BY226" s="229" t="n">
        <v>179.06</v>
      </c>
      <c r="BZ226" s="100" t="s">
        <v>137</v>
      </c>
      <c r="CA226" s="131" t="n">
        <f aca="false">G226-(G226*BU226/100)</f>
        <v>1</v>
      </c>
      <c r="CB226" s="101" t="n">
        <f aca="false">ROUND(BY226*CA226,2)</f>
        <v>179.06</v>
      </c>
      <c r="CC226" s="101" t="n">
        <f aca="false">ROUND(CB226*(1+[2]BDI!$N$27),2)</f>
        <v>228.1</v>
      </c>
    </row>
    <row r="227" s="102" customFormat="true" ht="25.5" hidden="false" customHeight="false" outlineLevel="0" collapsed="false">
      <c r="A227" s="133"/>
      <c r="B227" s="132" t="s">
        <v>397</v>
      </c>
      <c r="C227" s="77" t="s">
        <v>584</v>
      </c>
      <c r="D227" s="78" t="s">
        <v>585</v>
      </c>
      <c r="E227" s="79" t="n">
        <v>593.23</v>
      </c>
      <c r="F227" s="80" t="s">
        <v>137</v>
      </c>
      <c r="G227" s="79" t="n">
        <v>2</v>
      </c>
      <c r="H227" s="81" t="n">
        <f aca="false">SUM(E227*G227)</f>
        <v>1186.46</v>
      </c>
      <c r="I227" s="82" t="n">
        <f aca="false">H227*1.25</f>
        <v>1483.075</v>
      </c>
      <c r="J227" s="56" t="n">
        <v>510.82</v>
      </c>
      <c r="K227" s="56" t="n">
        <v>0</v>
      </c>
      <c r="L227" s="56" t="n">
        <v>0</v>
      </c>
      <c r="M227" s="56" t="n">
        <f aca="false">J227-L227</f>
        <v>510.82</v>
      </c>
      <c r="N227" s="83" t="e">
        <f aca="false">SUM(H227*100/#REF!)</f>
        <v>#REF!</v>
      </c>
      <c r="O227" s="84" t="e">
        <f aca="false">SUM(H227*100/#REF!)</f>
        <v>#REF!</v>
      </c>
      <c r="P227" s="85"/>
      <c r="Q227" s="69" t="e">
        <f aca="false">ROUND(R227*$N227/100,2)</f>
        <v>#REF!</v>
      </c>
      <c r="R227" s="86"/>
      <c r="S227" s="69" t="n">
        <f aca="false">ROUND(R227*$H227/100,2)</f>
        <v>0</v>
      </c>
      <c r="T227" s="87"/>
      <c r="U227" s="87"/>
      <c r="V227" s="87"/>
      <c r="W227" s="77" t="s">
        <v>584</v>
      </c>
      <c r="X227" s="88"/>
      <c r="Y227" s="89"/>
      <c r="Z227" s="69" t="e">
        <f aca="false">ROUND(AA227*$N227/100,2)</f>
        <v>#REF!</v>
      </c>
      <c r="AA227" s="86"/>
      <c r="AB227" s="69" t="n">
        <f aca="false">ROUND(AA227*$H227/100,2)</f>
        <v>0</v>
      </c>
      <c r="AC227" s="90"/>
      <c r="AD227" s="88"/>
      <c r="AE227" s="89"/>
      <c r="AF227" s="91" t="e">
        <f aca="false">ROUND(AG227*$N227/100,2)</f>
        <v>#REF!</v>
      </c>
      <c r="AG227" s="92"/>
      <c r="AH227" s="69" t="n">
        <f aca="false">ROUND(AG227*$H227/100,2)</f>
        <v>0</v>
      </c>
      <c r="AI227" s="88"/>
      <c r="AJ227" s="88"/>
      <c r="AK227" s="93"/>
      <c r="AL227" s="69"/>
      <c r="AM227" s="94"/>
      <c r="AN227" s="69" t="n">
        <f aca="false">TRUNC(AM227*$I227/100,2)</f>
        <v>0</v>
      </c>
      <c r="AO227" s="77" t="s">
        <v>584</v>
      </c>
      <c r="AP227" s="88"/>
      <c r="AQ227" s="89"/>
      <c r="AR227" s="69"/>
      <c r="AS227" s="94"/>
      <c r="AT227" s="69" t="n">
        <f aca="false">ROUND(AS227*$I227/100,2)</f>
        <v>0</v>
      </c>
      <c r="AU227" s="88"/>
      <c r="AV227" s="89"/>
      <c r="AW227" s="69"/>
      <c r="AX227" s="95"/>
      <c r="AY227" s="69" t="n">
        <f aca="false">ROUND(AX227*$I227/100,2)</f>
        <v>0</v>
      </c>
      <c r="AZ227" s="89"/>
      <c r="BA227" s="69"/>
      <c r="BB227" s="95"/>
      <c r="BC227" s="69" t="n">
        <f aca="false">TRUNC(BB227*$I227,2)</f>
        <v>0</v>
      </c>
      <c r="BD227" s="88"/>
      <c r="BE227" s="89"/>
      <c r="BF227" s="69"/>
      <c r="BG227" s="95"/>
      <c r="BH227" s="69" t="n">
        <f aca="false">TRUNC(BG227*$I227,2)</f>
        <v>0</v>
      </c>
      <c r="BI227" s="88"/>
      <c r="BJ227" s="89"/>
      <c r="BK227" s="69"/>
      <c r="BL227" s="95"/>
      <c r="BM227" s="69" t="n">
        <f aca="false">TRUNC(BL227*$I227,2)</f>
        <v>0</v>
      </c>
      <c r="BN227" s="88"/>
      <c r="BO227" s="89"/>
      <c r="BP227" s="69"/>
      <c r="BQ227" s="95"/>
      <c r="BR227" s="69" t="n">
        <f aca="false">TRUNC(BQ227*$I227,2)</f>
        <v>0</v>
      </c>
      <c r="BS227" s="77" t="s">
        <v>584</v>
      </c>
      <c r="BT227" s="77" t="s">
        <v>584</v>
      </c>
      <c r="BU227" s="96" t="n">
        <f aca="false">R227+AA227+AG227+AM227+AS227+AX227+BC227+BG227+BL227+BQ227</f>
        <v>0</v>
      </c>
      <c r="BV227" s="97" t="n">
        <f aca="false">S227+AB227+AH227+AN227+AT227+AY227+BC227+BH227+BM227+BR227</f>
        <v>0</v>
      </c>
      <c r="BW227" s="98" t="n">
        <f aca="false">100-BU227</f>
        <v>100</v>
      </c>
      <c r="BX227" s="98" t="n">
        <f aca="false">I227-BV227</f>
        <v>1483.075</v>
      </c>
      <c r="BY227" s="99" t="n">
        <v>299.81</v>
      </c>
      <c r="BZ227" s="100" t="s">
        <v>137</v>
      </c>
      <c r="CA227" s="131" t="n">
        <f aca="false">G227-(G227*BU227/100)</f>
        <v>2</v>
      </c>
      <c r="CB227" s="101" t="n">
        <f aca="false">ROUND(BY227*CA227,2)</f>
        <v>599.62</v>
      </c>
      <c r="CC227" s="101" t="n">
        <f aca="false">ROUND(CB227*(1+[2]BDI!$N$27),2)</f>
        <v>763.86</v>
      </c>
    </row>
    <row r="228" s="102" customFormat="true" ht="25.5" hidden="false" customHeight="false" outlineLevel="0" collapsed="false">
      <c r="A228" s="133"/>
      <c r="B228" s="132" t="s">
        <v>397</v>
      </c>
      <c r="C228" s="77" t="s">
        <v>586</v>
      </c>
      <c r="D228" s="78" t="s">
        <v>587</v>
      </c>
      <c r="E228" s="79" t="n">
        <v>630.99</v>
      </c>
      <c r="F228" s="80" t="s">
        <v>137</v>
      </c>
      <c r="G228" s="79" t="n">
        <v>2</v>
      </c>
      <c r="H228" s="81" t="n">
        <f aca="false">SUM(E228*G228)</f>
        <v>1261.98</v>
      </c>
      <c r="I228" s="82" t="n">
        <f aca="false">H228*1.25</f>
        <v>1577.475</v>
      </c>
      <c r="J228" s="56" t="n">
        <v>1707.82</v>
      </c>
      <c r="K228" s="56" t="n">
        <v>0</v>
      </c>
      <c r="L228" s="56" t="n">
        <v>0</v>
      </c>
      <c r="M228" s="56" t="n">
        <f aca="false">J228-L228</f>
        <v>1707.82</v>
      </c>
      <c r="N228" s="83" t="e">
        <f aca="false">SUM(H228*100/#REF!)</f>
        <v>#REF!</v>
      </c>
      <c r="O228" s="84" t="e">
        <f aca="false">SUM(H228*100/#REF!)</f>
        <v>#REF!</v>
      </c>
      <c r="P228" s="85"/>
      <c r="Q228" s="69" t="e">
        <f aca="false">ROUND(R228*$N228/100,2)</f>
        <v>#REF!</v>
      </c>
      <c r="R228" s="86"/>
      <c r="S228" s="69" t="n">
        <f aca="false">ROUND(R228*$H228/100,2)</f>
        <v>0</v>
      </c>
      <c r="T228" s="87"/>
      <c r="U228" s="87"/>
      <c r="V228" s="87"/>
      <c r="W228" s="77" t="s">
        <v>586</v>
      </c>
      <c r="X228" s="88"/>
      <c r="Y228" s="89"/>
      <c r="Z228" s="69" t="e">
        <f aca="false">ROUND(AA228*$N228/100,2)</f>
        <v>#REF!</v>
      </c>
      <c r="AA228" s="86"/>
      <c r="AB228" s="69" t="n">
        <f aca="false">ROUND(AA228*$H228/100,2)</f>
        <v>0</v>
      </c>
      <c r="AC228" s="90"/>
      <c r="AD228" s="88"/>
      <c r="AE228" s="89"/>
      <c r="AF228" s="91" t="e">
        <f aca="false">ROUND(AG228*$N228/100,2)</f>
        <v>#REF!</v>
      </c>
      <c r="AG228" s="92"/>
      <c r="AH228" s="69" t="n">
        <f aca="false">ROUND(AG228*$H228/100,2)</f>
        <v>0</v>
      </c>
      <c r="AI228" s="88"/>
      <c r="AJ228" s="88"/>
      <c r="AK228" s="93"/>
      <c r="AL228" s="69"/>
      <c r="AM228" s="94"/>
      <c r="AN228" s="69" t="n">
        <f aca="false">TRUNC(AM228*$I228/100,2)</f>
        <v>0</v>
      </c>
      <c r="AO228" s="77" t="s">
        <v>586</v>
      </c>
      <c r="AP228" s="88"/>
      <c r="AQ228" s="89"/>
      <c r="AR228" s="69"/>
      <c r="AS228" s="94"/>
      <c r="AT228" s="69" t="n">
        <f aca="false">ROUND(AS228*$I228/100,2)</f>
        <v>0</v>
      </c>
      <c r="AU228" s="88"/>
      <c r="AV228" s="89"/>
      <c r="AW228" s="69"/>
      <c r="AX228" s="95"/>
      <c r="AY228" s="69" t="n">
        <f aca="false">ROUND(AX228*$I228/100,2)</f>
        <v>0</v>
      </c>
      <c r="AZ228" s="89"/>
      <c r="BA228" s="69"/>
      <c r="BB228" s="95"/>
      <c r="BC228" s="69" t="n">
        <f aca="false">TRUNC(BB228*$I228,2)</f>
        <v>0</v>
      </c>
      <c r="BD228" s="88"/>
      <c r="BE228" s="89"/>
      <c r="BF228" s="69"/>
      <c r="BG228" s="95"/>
      <c r="BH228" s="69" t="n">
        <f aca="false">TRUNC(BG228*$I228,2)</f>
        <v>0</v>
      </c>
      <c r="BI228" s="88"/>
      <c r="BJ228" s="89"/>
      <c r="BK228" s="69"/>
      <c r="BL228" s="95"/>
      <c r="BM228" s="69" t="n">
        <f aca="false">TRUNC(BL228*$I228,2)</f>
        <v>0</v>
      </c>
      <c r="BN228" s="88"/>
      <c r="BO228" s="89"/>
      <c r="BP228" s="69"/>
      <c r="BQ228" s="95"/>
      <c r="BR228" s="69" t="n">
        <f aca="false">TRUNC(BQ228*$I228,2)</f>
        <v>0</v>
      </c>
      <c r="BS228" s="77" t="s">
        <v>586</v>
      </c>
      <c r="BT228" s="77" t="s">
        <v>586</v>
      </c>
      <c r="BU228" s="96" t="n">
        <f aca="false">R228+AA228+AG228+AM228+AS228+AX228+BC228+BG228+BL228+BQ228</f>
        <v>0</v>
      </c>
      <c r="BV228" s="97" t="n">
        <f aca="false">S228+AB228+AH228+AN228+AT228+AY228+BC228+BH228+BM228+BR228</f>
        <v>0</v>
      </c>
      <c r="BW228" s="98" t="n">
        <f aca="false">100-BU228</f>
        <v>100</v>
      </c>
      <c r="BX228" s="98" t="n">
        <f aca="false">I228-BV228</f>
        <v>1577.475</v>
      </c>
      <c r="BY228" s="99" t="n">
        <v>299.81</v>
      </c>
      <c r="BZ228" s="100" t="s">
        <v>137</v>
      </c>
      <c r="CA228" s="131" t="n">
        <f aca="false">G228-(G228*BU228/100)</f>
        <v>2</v>
      </c>
      <c r="CB228" s="101" t="n">
        <f aca="false">ROUND(BY228*CA228,2)</f>
        <v>599.62</v>
      </c>
      <c r="CC228" s="101" t="n">
        <f aca="false">ROUND(CB228*(1+[2]BDI!$N$27),2)</f>
        <v>763.86</v>
      </c>
    </row>
    <row r="229" s="102" customFormat="true" ht="45" hidden="false" customHeight="false" outlineLevel="0" collapsed="false">
      <c r="A229" s="220" t="s">
        <v>44</v>
      </c>
      <c r="B229" s="225" t="s">
        <v>588</v>
      </c>
      <c r="C229" s="77" t="s">
        <v>589</v>
      </c>
      <c r="D229" s="230" t="s">
        <v>590</v>
      </c>
      <c r="E229" s="79" t="n">
        <v>1644.27</v>
      </c>
      <c r="F229" s="80" t="s">
        <v>137</v>
      </c>
      <c r="G229" s="79" t="n">
        <v>1</v>
      </c>
      <c r="H229" s="81" t="n">
        <f aca="false">SUM(E229*G229)</f>
        <v>1644.27</v>
      </c>
      <c r="I229" s="82" t="n">
        <f aca="false">H229*1.25</f>
        <v>2055.3375</v>
      </c>
      <c r="J229" s="56" t="n">
        <v>456.65</v>
      </c>
      <c r="K229" s="56" t="n">
        <v>0</v>
      </c>
      <c r="L229" s="56" t="n">
        <v>0</v>
      </c>
      <c r="M229" s="56" t="n">
        <f aca="false">J229-L229</f>
        <v>456.65</v>
      </c>
      <c r="N229" s="83" t="e">
        <f aca="false">SUM(H229*100/#REF!)</f>
        <v>#REF!</v>
      </c>
      <c r="O229" s="84" t="e">
        <f aca="false">SUM(H229*100/#REF!)</f>
        <v>#REF!</v>
      </c>
      <c r="P229" s="85"/>
      <c r="Q229" s="69" t="e">
        <f aca="false">ROUND(R229*$N229/100,2)</f>
        <v>#REF!</v>
      </c>
      <c r="R229" s="86"/>
      <c r="S229" s="69" t="n">
        <f aca="false">ROUND(R229*$H229/100,2)</f>
        <v>0</v>
      </c>
      <c r="T229" s="87"/>
      <c r="U229" s="87"/>
      <c r="V229" s="87"/>
      <c r="W229" s="77" t="s">
        <v>589</v>
      </c>
      <c r="X229" s="88"/>
      <c r="Y229" s="89"/>
      <c r="Z229" s="69" t="e">
        <f aca="false">ROUND(AA229*$N229/100,2)</f>
        <v>#REF!</v>
      </c>
      <c r="AA229" s="86"/>
      <c r="AB229" s="69" t="n">
        <f aca="false">ROUND(AA229*$H229/100,2)</f>
        <v>0</v>
      </c>
      <c r="AC229" s="90"/>
      <c r="AD229" s="88"/>
      <c r="AE229" s="89"/>
      <c r="AF229" s="91" t="e">
        <f aca="false">ROUND(AG229*$N229/100,2)</f>
        <v>#REF!</v>
      </c>
      <c r="AG229" s="92"/>
      <c r="AH229" s="69" t="n">
        <f aca="false">ROUND(AG229*$H229/100,2)</f>
        <v>0</v>
      </c>
      <c r="AI229" s="88"/>
      <c r="AJ229" s="88"/>
      <c r="AK229" s="93"/>
      <c r="AL229" s="69"/>
      <c r="AM229" s="94"/>
      <c r="AN229" s="69" t="n">
        <f aca="false">TRUNC(AM229*$I229/100,2)</f>
        <v>0</v>
      </c>
      <c r="AO229" s="77" t="s">
        <v>589</v>
      </c>
      <c r="AP229" s="88"/>
      <c r="AQ229" s="89"/>
      <c r="AR229" s="69"/>
      <c r="AS229" s="94"/>
      <c r="AT229" s="69" t="n">
        <f aca="false">ROUND(AS229*$I229/100,2)</f>
        <v>0</v>
      </c>
      <c r="AU229" s="88"/>
      <c r="AV229" s="89"/>
      <c r="AW229" s="69"/>
      <c r="AX229" s="95"/>
      <c r="AY229" s="69" t="n">
        <f aca="false">ROUND(AX229*$I229/100,2)</f>
        <v>0</v>
      </c>
      <c r="AZ229" s="89"/>
      <c r="BA229" s="69"/>
      <c r="BB229" s="95"/>
      <c r="BC229" s="69" t="n">
        <f aca="false">TRUNC(BB229*$I229,2)</f>
        <v>0</v>
      </c>
      <c r="BD229" s="88"/>
      <c r="BE229" s="89"/>
      <c r="BF229" s="69"/>
      <c r="BG229" s="95"/>
      <c r="BH229" s="69" t="n">
        <f aca="false">TRUNC(BG229*$I229,2)</f>
        <v>0</v>
      </c>
      <c r="BI229" s="88"/>
      <c r="BJ229" s="89"/>
      <c r="BK229" s="69"/>
      <c r="BL229" s="95"/>
      <c r="BM229" s="69" t="n">
        <f aca="false">TRUNC(BL229*$I229,2)</f>
        <v>0</v>
      </c>
      <c r="BN229" s="88"/>
      <c r="BO229" s="89"/>
      <c r="BP229" s="69"/>
      <c r="BQ229" s="95"/>
      <c r="BR229" s="69" t="n">
        <f aca="false">TRUNC(BQ229*$I229,2)</f>
        <v>0</v>
      </c>
      <c r="BS229" s="77" t="s">
        <v>589</v>
      </c>
      <c r="BT229" s="77" t="s">
        <v>589</v>
      </c>
      <c r="BU229" s="96" t="n">
        <f aca="false">R229+AA229+AG229+AM229+AS229+AX229+BC229+BG229+BL229+BQ229</f>
        <v>0</v>
      </c>
      <c r="BV229" s="97" t="n">
        <f aca="false">S229+AB229+AH229+AN229+AT229+AY229+BC229+BH229+BM229+BR229</f>
        <v>0</v>
      </c>
      <c r="BW229" s="98" t="n">
        <f aca="false">100-BU229</f>
        <v>100</v>
      </c>
      <c r="BX229" s="98" t="n">
        <f aca="false">I229-BV229</f>
        <v>2055.3375</v>
      </c>
      <c r="BY229" s="99" t="n">
        <v>909.52</v>
      </c>
      <c r="BZ229" s="100" t="s">
        <v>137</v>
      </c>
      <c r="CA229" s="131" t="n">
        <f aca="false">G229-(G229*BU229/100)</f>
        <v>1</v>
      </c>
      <c r="CB229" s="101" t="n">
        <f aca="false">ROUND(BY229*CA229,2)</f>
        <v>909.52</v>
      </c>
      <c r="CC229" s="101" t="n">
        <f aca="false">ROUND(CB229*(1+[2]BDI!$N$27),2)</f>
        <v>1158.64</v>
      </c>
    </row>
    <row r="230" s="102" customFormat="true" ht="38.25" hidden="false" customHeight="false" outlineLevel="0" collapsed="false">
      <c r="A230" s="133"/>
      <c r="B230" s="132" t="s">
        <v>397</v>
      </c>
      <c r="C230" s="77" t="s">
        <v>591</v>
      </c>
      <c r="D230" s="78" t="s">
        <v>592</v>
      </c>
      <c r="E230" s="79" t="n">
        <v>144.84</v>
      </c>
      <c r="F230" s="80" t="s">
        <v>137</v>
      </c>
      <c r="G230" s="79" t="n">
        <v>70</v>
      </c>
      <c r="H230" s="81" t="n">
        <f aca="false">SUM(E230*G230)</f>
        <v>10138.8</v>
      </c>
      <c r="I230" s="82" t="n">
        <f aca="false">H230*1.25</f>
        <v>12673.5</v>
      </c>
      <c r="J230" s="56" t="n">
        <v>10236.1</v>
      </c>
      <c r="K230" s="56" t="n">
        <v>0</v>
      </c>
      <c r="L230" s="56" t="n">
        <v>0</v>
      </c>
      <c r="M230" s="56" t="n">
        <f aca="false">J230-L230</f>
        <v>10236.1</v>
      </c>
      <c r="N230" s="83" t="e">
        <f aca="false">SUM(H230*100/#REF!)</f>
        <v>#REF!</v>
      </c>
      <c r="O230" s="84" t="e">
        <f aca="false">SUM(H230*100/#REF!)</f>
        <v>#REF!</v>
      </c>
      <c r="P230" s="85"/>
      <c r="Q230" s="69" t="e">
        <f aca="false">ROUND(R230*$N230/100,2)</f>
        <v>#REF!</v>
      </c>
      <c r="R230" s="86"/>
      <c r="S230" s="69" t="n">
        <f aca="false">ROUND(R230*$H230/100,2)</f>
        <v>0</v>
      </c>
      <c r="T230" s="87"/>
      <c r="U230" s="87"/>
      <c r="V230" s="87"/>
      <c r="W230" s="77" t="s">
        <v>591</v>
      </c>
      <c r="X230" s="88"/>
      <c r="Y230" s="89"/>
      <c r="Z230" s="69" t="e">
        <f aca="false">ROUND(AA230*$N230/100,2)</f>
        <v>#REF!</v>
      </c>
      <c r="AA230" s="86"/>
      <c r="AB230" s="69" t="n">
        <f aca="false">ROUND(AA230*$H230/100,2)</f>
        <v>0</v>
      </c>
      <c r="AC230" s="90"/>
      <c r="AD230" s="88"/>
      <c r="AE230" s="89"/>
      <c r="AF230" s="91" t="e">
        <f aca="false">ROUND(AG230*$N230/100,2)</f>
        <v>#REF!</v>
      </c>
      <c r="AG230" s="92"/>
      <c r="AH230" s="69" t="n">
        <f aca="false">ROUND(AG230*$H230/100,2)</f>
        <v>0</v>
      </c>
      <c r="AI230" s="88"/>
      <c r="AJ230" s="88"/>
      <c r="AK230" s="93"/>
      <c r="AL230" s="69"/>
      <c r="AM230" s="94"/>
      <c r="AN230" s="69" t="n">
        <f aca="false">TRUNC(AM230*$I230/100,2)</f>
        <v>0</v>
      </c>
      <c r="AO230" s="77" t="s">
        <v>591</v>
      </c>
      <c r="AP230" s="88"/>
      <c r="AQ230" s="89"/>
      <c r="AR230" s="69"/>
      <c r="AS230" s="94"/>
      <c r="AT230" s="69" t="n">
        <f aca="false">ROUND(AS230*$I230/100,2)</f>
        <v>0</v>
      </c>
      <c r="AU230" s="88"/>
      <c r="AV230" s="89"/>
      <c r="AW230" s="69"/>
      <c r="AX230" s="95"/>
      <c r="AY230" s="69" t="n">
        <f aca="false">ROUND(AX230*$I230/100,2)</f>
        <v>0</v>
      </c>
      <c r="AZ230" s="89"/>
      <c r="BA230" s="69"/>
      <c r="BB230" s="95"/>
      <c r="BC230" s="69" t="n">
        <f aca="false">TRUNC(BB230*$I230,2)</f>
        <v>0</v>
      </c>
      <c r="BD230" s="88"/>
      <c r="BE230" s="89"/>
      <c r="BF230" s="69"/>
      <c r="BG230" s="95"/>
      <c r="BH230" s="69" t="n">
        <f aca="false">TRUNC(BG230*$I230,2)</f>
        <v>0</v>
      </c>
      <c r="BI230" s="88"/>
      <c r="BJ230" s="89"/>
      <c r="BK230" s="69"/>
      <c r="BL230" s="95"/>
      <c r="BM230" s="69" t="n">
        <f aca="false">TRUNC(BL230*$I230,2)</f>
        <v>0</v>
      </c>
      <c r="BN230" s="88"/>
      <c r="BO230" s="89"/>
      <c r="BP230" s="69"/>
      <c r="BQ230" s="95"/>
      <c r="BR230" s="69" t="n">
        <f aca="false">TRUNC(BQ230*$I230,2)</f>
        <v>0</v>
      </c>
      <c r="BS230" s="77" t="s">
        <v>591</v>
      </c>
      <c r="BT230" s="77" t="s">
        <v>591</v>
      </c>
      <c r="BU230" s="96" t="n">
        <f aca="false">R230+AA230+AG230+AM230+AS230+AX230+BC230+BG230+BL230+BQ230</f>
        <v>0</v>
      </c>
      <c r="BV230" s="97" t="n">
        <f aca="false">S230+AB230+AH230+AN230+AT230+AY230+BC230+BH230+BM230+BR230</f>
        <v>0</v>
      </c>
      <c r="BW230" s="98" t="n">
        <f aca="false">100-BU230</f>
        <v>100</v>
      </c>
      <c r="BX230" s="98" t="n">
        <f aca="false">I230-BV230</f>
        <v>12673.5</v>
      </c>
      <c r="BY230" s="99" t="n">
        <v>118.09</v>
      </c>
      <c r="BZ230" s="100" t="s">
        <v>137</v>
      </c>
      <c r="CA230" s="131" t="n">
        <f aca="false">G230-(G230*BU230/100)</f>
        <v>70</v>
      </c>
      <c r="CB230" s="101" t="n">
        <f aca="false">ROUND(BY230*CA230,2)</f>
        <v>8266.3</v>
      </c>
      <c r="CC230" s="101" t="n">
        <f aca="false">ROUND(CB230*(1+[2]BDI!$N$27),2)</f>
        <v>10530.44</v>
      </c>
    </row>
    <row r="231" s="102" customFormat="true" ht="38.25" hidden="false" customHeight="false" outlineLevel="0" collapsed="false">
      <c r="A231" s="133"/>
      <c r="B231" s="132" t="s">
        <v>397</v>
      </c>
      <c r="C231" s="77" t="s">
        <v>593</v>
      </c>
      <c r="D231" s="78" t="s">
        <v>594</v>
      </c>
      <c r="E231" s="79" t="n">
        <v>253.09</v>
      </c>
      <c r="F231" s="80" t="s">
        <v>137</v>
      </c>
      <c r="G231" s="79" t="n">
        <v>1</v>
      </c>
      <c r="H231" s="81" t="n">
        <f aca="false">SUM(E231*G231)</f>
        <v>253.09</v>
      </c>
      <c r="I231" s="82" t="n">
        <f aca="false">H231*1.25</f>
        <v>316.3625</v>
      </c>
      <c r="J231" s="56" t="n">
        <v>499.95</v>
      </c>
      <c r="K231" s="56" t="n">
        <v>0</v>
      </c>
      <c r="L231" s="56" t="n">
        <v>0</v>
      </c>
      <c r="M231" s="56" t="n">
        <f aca="false">J231-L231</f>
        <v>499.95</v>
      </c>
      <c r="N231" s="83" t="e">
        <f aca="false">SUM(H231*100/#REF!)</f>
        <v>#REF!</v>
      </c>
      <c r="O231" s="84" t="e">
        <f aca="false">SUM(H231*100/#REF!)</f>
        <v>#REF!</v>
      </c>
      <c r="P231" s="85"/>
      <c r="Q231" s="69" t="e">
        <f aca="false">ROUND(R231*$N231/100,2)</f>
        <v>#REF!</v>
      </c>
      <c r="R231" s="86"/>
      <c r="S231" s="69" t="n">
        <f aca="false">ROUND(R231*$H231/100,2)</f>
        <v>0</v>
      </c>
      <c r="T231" s="87"/>
      <c r="U231" s="87"/>
      <c r="V231" s="87"/>
      <c r="W231" s="77" t="s">
        <v>593</v>
      </c>
      <c r="X231" s="88"/>
      <c r="Y231" s="89"/>
      <c r="Z231" s="69" t="e">
        <f aca="false">ROUND(AA231*$N231/100,2)</f>
        <v>#REF!</v>
      </c>
      <c r="AA231" s="86"/>
      <c r="AB231" s="69" t="n">
        <f aca="false">ROUND(AA231*$H231/100,2)</f>
        <v>0</v>
      </c>
      <c r="AC231" s="90"/>
      <c r="AD231" s="88"/>
      <c r="AE231" s="89"/>
      <c r="AF231" s="91" t="e">
        <f aca="false">ROUND(AG231*$N231/100,2)</f>
        <v>#REF!</v>
      </c>
      <c r="AG231" s="92"/>
      <c r="AH231" s="69" t="n">
        <f aca="false">ROUND(AG231*$H231/100,2)</f>
        <v>0</v>
      </c>
      <c r="AI231" s="88"/>
      <c r="AJ231" s="88"/>
      <c r="AK231" s="93"/>
      <c r="AL231" s="69"/>
      <c r="AM231" s="94"/>
      <c r="AN231" s="69" t="n">
        <f aca="false">TRUNC(AM231*$I231/100,2)</f>
        <v>0</v>
      </c>
      <c r="AO231" s="77" t="s">
        <v>593</v>
      </c>
      <c r="AP231" s="88"/>
      <c r="AQ231" s="89"/>
      <c r="AR231" s="69"/>
      <c r="AS231" s="94"/>
      <c r="AT231" s="69" t="n">
        <f aca="false">ROUND(AS231*$I231/100,2)</f>
        <v>0</v>
      </c>
      <c r="AU231" s="88"/>
      <c r="AV231" s="89"/>
      <c r="AW231" s="69"/>
      <c r="AX231" s="95"/>
      <c r="AY231" s="69" t="n">
        <f aca="false">ROUND(AX231*$I231/100,2)</f>
        <v>0</v>
      </c>
      <c r="AZ231" s="89"/>
      <c r="BA231" s="69"/>
      <c r="BB231" s="95"/>
      <c r="BC231" s="69" t="n">
        <f aca="false">TRUNC(BB231*$I231,2)</f>
        <v>0</v>
      </c>
      <c r="BD231" s="88"/>
      <c r="BE231" s="89"/>
      <c r="BF231" s="69"/>
      <c r="BG231" s="95"/>
      <c r="BH231" s="69" t="n">
        <f aca="false">TRUNC(BG231*$I231,2)</f>
        <v>0</v>
      </c>
      <c r="BI231" s="88"/>
      <c r="BJ231" s="89"/>
      <c r="BK231" s="69"/>
      <c r="BL231" s="95"/>
      <c r="BM231" s="69" t="n">
        <f aca="false">TRUNC(BL231*$I231,2)</f>
        <v>0</v>
      </c>
      <c r="BN231" s="88"/>
      <c r="BO231" s="89"/>
      <c r="BP231" s="69"/>
      <c r="BQ231" s="95"/>
      <c r="BR231" s="69" t="n">
        <f aca="false">TRUNC(BQ231*$I231,2)</f>
        <v>0</v>
      </c>
      <c r="BS231" s="77" t="s">
        <v>593</v>
      </c>
      <c r="BT231" s="77" t="s">
        <v>593</v>
      </c>
      <c r="BU231" s="96" t="n">
        <f aca="false">R231+AA231+AG231+AM231+AS231+AX231+BC231+BG231+BL231+BQ231</f>
        <v>0</v>
      </c>
      <c r="BV231" s="97" t="n">
        <f aca="false">S231+AB231+AH231+AN231+AT231+AY231+BC231+BH231+BM231+BR231</f>
        <v>0</v>
      </c>
      <c r="BW231" s="98" t="n">
        <f aca="false">100-BU231</f>
        <v>100</v>
      </c>
      <c r="BX231" s="98" t="n">
        <f aca="false">I231-BV231</f>
        <v>316.3625</v>
      </c>
      <c r="BY231" s="99" t="n">
        <v>135.98</v>
      </c>
      <c r="BZ231" s="100" t="s">
        <v>137</v>
      </c>
      <c r="CA231" s="131" t="n">
        <f aca="false">G231-(G231*BU231/100)</f>
        <v>1</v>
      </c>
      <c r="CB231" s="101" t="n">
        <f aca="false">ROUND(BY231*CA231,2)</f>
        <v>135.98</v>
      </c>
      <c r="CC231" s="101" t="n">
        <f aca="false">ROUND(CB231*(1+[2]BDI!$N$27),2)</f>
        <v>173.22</v>
      </c>
    </row>
    <row r="232" s="102" customFormat="true" ht="38.25" hidden="false" customHeight="false" outlineLevel="0" collapsed="false">
      <c r="A232" s="144" t="s">
        <v>214</v>
      </c>
      <c r="B232" s="145" t="s">
        <v>595</v>
      </c>
      <c r="C232" s="77" t="s">
        <v>596</v>
      </c>
      <c r="D232" s="78" t="s">
        <v>597</v>
      </c>
      <c r="E232" s="79" t="n">
        <v>593.44</v>
      </c>
      <c r="F232" s="80" t="s">
        <v>137</v>
      </c>
      <c r="G232" s="79" t="n">
        <v>4</v>
      </c>
      <c r="H232" s="81" t="n">
        <f aca="false">SUM(E232*G232)</f>
        <v>2373.76</v>
      </c>
      <c r="I232" s="82" t="n">
        <f aca="false">H232*1.25</f>
        <v>2967.2</v>
      </c>
      <c r="J232" s="56" t="n">
        <v>1999.8</v>
      </c>
      <c r="K232" s="56" t="n">
        <v>0</v>
      </c>
      <c r="L232" s="56" t="n">
        <v>0</v>
      </c>
      <c r="M232" s="56" t="n">
        <f aca="false">J232-L232</f>
        <v>1999.8</v>
      </c>
      <c r="N232" s="83" t="e">
        <f aca="false">SUM(H232*100/#REF!)</f>
        <v>#REF!</v>
      </c>
      <c r="O232" s="84" t="e">
        <f aca="false">SUM(H232*100/#REF!)</f>
        <v>#REF!</v>
      </c>
      <c r="P232" s="85"/>
      <c r="Q232" s="69" t="e">
        <f aca="false">ROUND(R232*$N232/100,2)</f>
        <v>#REF!</v>
      </c>
      <c r="R232" s="86"/>
      <c r="S232" s="69" t="n">
        <f aca="false">ROUND(R232*$H232/100,2)</f>
        <v>0</v>
      </c>
      <c r="T232" s="87"/>
      <c r="U232" s="87"/>
      <c r="V232" s="87"/>
      <c r="W232" s="77" t="s">
        <v>596</v>
      </c>
      <c r="X232" s="88"/>
      <c r="Y232" s="89"/>
      <c r="Z232" s="69" t="e">
        <f aca="false">ROUND(AA232*$N232/100,2)</f>
        <v>#REF!</v>
      </c>
      <c r="AA232" s="86"/>
      <c r="AB232" s="69" t="n">
        <f aca="false">ROUND(AA232*$H232/100,2)</f>
        <v>0</v>
      </c>
      <c r="AC232" s="90"/>
      <c r="AD232" s="88"/>
      <c r="AE232" s="89"/>
      <c r="AF232" s="91" t="e">
        <f aca="false">ROUND(AG232*$N232/100,2)</f>
        <v>#REF!</v>
      </c>
      <c r="AG232" s="92"/>
      <c r="AH232" s="69" t="n">
        <f aca="false">ROUND(AG232*$H232/100,2)</f>
        <v>0</v>
      </c>
      <c r="AI232" s="88"/>
      <c r="AJ232" s="88"/>
      <c r="AK232" s="93"/>
      <c r="AL232" s="69"/>
      <c r="AM232" s="94"/>
      <c r="AN232" s="69" t="n">
        <f aca="false">TRUNC(AM232*$I232/100,2)</f>
        <v>0</v>
      </c>
      <c r="AO232" s="77" t="s">
        <v>596</v>
      </c>
      <c r="AP232" s="88"/>
      <c r="AQ232" s="89"/>
      <c r="AR232" s="69"/>
      <c r="AS232" s="94"/>
      <c r="AT232" s="69" t="n">
        <f aca="false">ROUND(AS232*$I232/100,2)</f>
        <v>0</v>
      </c>
      <c r="AU232" s="88"/>
      <c r="AV232" s="89"/>
      <c r="AW232" s="69"/>
      <c r="AX232" s="95"/>
      <c r="AY232" s="69" t="n">
        <f aca="false">ROUND(AX232*$I232/100,2)</f>
        <v>0</v>
      </c>
      <c r="AZ232" s="89"/>
      <c r="BA232" s="69"/>
      <c r="BB232" s="95"/>
      <c r="BC232" s="69" t="n">
        <f aca="false">TRUNC(BB232*$I232,2)</f>
        <v>0</v>
      </c>
      <c r="BD232" s="88"/>
      <c r="BE232" s="89"/>
      <c r="BF232" s="69"/>
      <c r="BG232" s="95"/>
      <c r="BH232" s="69" t="n">
        <f aca="false">TRUNC(BG232*$I232,2)</f>
        <v>0</v>
      </c>
      <c r="BI232" s="88"/>
      <c r="BJ232" s="89"/>
      <c r="BK232" s="69"/>
      <c r="BL232" s="95"/>
      <c r="BM232" s="69" t="n">
        <f aca="false">TRUNC(BL232*$I232,2)</f>
        <v>0</v>
      </c>
      <c r="BN232" s="88"/>
      <c r="BO232" s="89"/>
      <c r="BP232" s="69"/>
      <c r="BQ232" s="95"/>
      <c r="BR232" s="69" t="n">
        <f aca="false">TRUNC(BQ232*$I232,2)</f>
        <v>0</v>
      </c>
      <c r="BS232" s="77" t="s">
        <v>596</v>
      </c>
      <c r="BT232" s="77" t="s">
        <v>596</v>
      </c>
      <c r="BU232" s="96" t="n">
        <f aca="false">R232+AA232+AG232+AM232+AS232+AX232+BC232+BG232+BL232+BQ232</f>
        <v>0</v>
      </c>
      <c r="BV232" s="97" t="n">
        <f aca="false">S232+AB232+AH232+AN232+AT232+AY232+BC232+BH232+BM232+BR232</f>
        <v>0</v>
      </c>
      <c r="BW232" s="98" t="n">
        <f aca="false">100-BU232</f>
        <v>100</v>
      </c>
      <c r="BX232" s="98" t="n">
        <f aca="false">I232-BV232</f>
        <v>2967.2</v>
      </c>
      <c r="BY232" s="99" t="n">
        <v>73.42</v>
      </c>
      <c r="BZ232" s="100" t="s">
        <v>137</v>
      </c>
      <c r="CA232" s="131" t="n">
        <f aca="false">G232-(G232*BU232/100)</f>
        <v>4</v>
      </c>
      <c r="CB232" s="101" t="n">
        <f aca="false">ROUND(BY232*CA232,2)</f>
        <v>293.68</v>
      </c>
      <c r="CC232" s="101" t="n">
        <f aca="false">ROUND(CB232*(1+[2]BDI!$N$27),2)</f>
        <v>374.12</v>
      </c>
    </row>
    <row r="233" s="102" customFormat="true" ht="12.75" hidden="false" customHeight="false" outlineLevel="0" collapsed="false">
      <c r="C233" s="77" t="s">
        <v>598</v>
      </c>
      <c r="D233" s="119" t="s">
        <v>599</v>
      </c>
      <c r="E233" s="150"/>
      <c r="F233" s="150"/>
      <c r="G233" s="150"/>
      <c r="H233" s="151"/>
      <c r="I233" s="82"/>
      <c r="J233" s="56"/>
      <c r="K233" s="56"/>
      <c r="L233" s="56"/>
      <c r="M233" s="56" t="n">
        <f aca="false">J233-L233</f>
        <v>0</v>
      </c>
      <c r="N233" s="152"/>
      <c r="O233" s="84" t="e">
        <f aca="false">SUM(H233*100/#REF!)</f>
        <v>#REF!</v>
      </c>
      <c r="P233" s="85"/>
      <c r="Q233" s="69"/>
      <c r="R233" s="86"/>
      <c r="S233" s="69"/>
      <c r="T233" s="87"/>
      <c r="U233" s="87"/>
      <c r="V233" s="87"/>
      <c r="W233" s="77" t="s">
        <v>598</v>
      </c>
      <c r="X233" s="88"/>
      <c r="Y233" s="89"/>
      <c r="Z233" s="69"/>
      <c r="AA233" s="86"/>
      <c r="AB233" s="69"/>
      <c r="AC233" s="90"/>
      <c r="AD233" s="88"/>
      <c r="AE233" s="89"/>
      <c r="AF233" s="91"/>
      <c r="AG233" s="92"/>
      <c r="AH233" s="69"/>
      <c r="AI233" s="88"/>
      <c r="AJ233" s="88"/>
      <c r="AK233" s="93"/>
      <c r="AL233" s="69"/>
      <c r="AM233" s="94"/>
      <c r="AN233" s="69" t="n">
        <f aca="false">TRUNC(AM233*$I233/100,2)</f>
        <v>0</v>
      </c>
      <c r="AO233" s="77" t="s">
        <v>598</v>
      </c>
      <c r="AP233" s="88"/>
      <c r="AQ233" s="89"/>
      <c r="AR233" s="69"/>
      <c r="AS233" s="94"/>
      <c r="AT233" s="69" t="n">
        <f aca="false">ROUND(AS233*$I233/100,2)</f>
        <v>0</v>
      </c>
      <c r="AU233" s="88"/>
      <c r="AV233" s="89"/>
      <c r="AW233" s="69"/>
      <c r="AX233" s="95"/>
      <c r="AY233" s="69" t="n">
        <f aca="false">ROUND(AX233*$I233/100,2)</f>
        <v>0</v>
      </c>
      <c r="AZ233" s="89"/>
      <c r="BA233" s="69"/>
      <c r="BB233" s="95"/>
      <c r="BC233" s="69" t="n">
        <f aca="false">TRUNC(BB233*$I233,2)</f>
        <v>0</v>
      </c>
      <c r="BD233" s="88"/>
      <c r="BE233" s="89"/>
      <c r="BF233" s="69"/>
      <c r="BG233" s="95"/>
      <c r="BH233" s="69" t="n">
        <f aca="false">TRUNC(BG233*$I233,2)</f>
        <v>0</v>
      </c>
      <c r="BI233" s="88"/>
      <c r="BJ233" s="89"/>
      <c r="BK233" s="69"/>
      <c r="BL233" s="95"/>
      <c r="BM233" s="69" t="n">
        <f aca="false">TRUNC(BL233*$I233,2)</f>
        <v>0</v>
      </c>
      <c r="BN233" s="88"/>
      <c r="BO233" s="89"/>
      <c r="BP233" s="69"/>
      <c r="BQ233" s="95"/>
      <c r="BR233" s="69" t="n">
        <f aca="false">TRUNC(BQ233*$I233,2)</f>
        <v>0</v>
      </c>
      <c r="BS233" s="77" t="s">
        <v>598</v>
      </c>
      <c r="BT233" s="77" t="s">
        <v>598</v>
      </c>
      <c r="BU233" s="96" t="n">
        <f aca="false">R233+AA233+AG233+AM233+AS233+AX233+BC233+BG233+BL233+BQ233</f>
        <v>0</v>
      </c>
      <c r="BV233" s="97" t="n">
        <f aca="false">S233+AB233+AH233+AN233+AT233+AY233+BC233+BH233+BM233+BR233</f>
        <v>0</v>
      </c>
      <c r="BW233" s="98"/>
      <c r="BX233" s="98" t="n">
        <f aca="false">I233-BV233</f>
        <v>0</v>
      </c>
      <c r="BY233" s="153"/>
      <c r="BZ233" s="154"/>
      <c r="CA233" s="131"/>
      <c r="CB233" s="101"/>
      <c r="CC233" s="101"/>
    </row>
    <row r="234" s="102" customFormat="true" ht="12.75" hidden="false" customHeight="false" outlineLevel="0" collapsed="false">
      <c r="C234" s="77" t="s">
        <v>600</v>
      </c>
      <c r="D234" s="119" t="s">
        <v>601</v>
      </c>
      <c r="E234" s="150"/>
      <c r="F234" s="150"/>
      <c r="G234" s="150"/>
      <c r="H234" s="151"/>
      <c r="I234" s="82"/>
      <c r="J234" s="56"/>
      <c r="K234" s="56"/>
      <c r="L234" s="56"/>
      <c r="M234" s="56" t="n">
        <f aca="false">J234-L234</f>
        <v>0</v>
      </c>
      <c r="N234" s="152"/>
      <c r="O234" s="84" t="e">
        <f aca="false">SUM(H234*100/#REF!)</f>
        <v>#REF!</v>
      </c>
      <c r="P234" s="85"/>
      <c r="Q234" s="69"/>
      <c r="R234" s="86"/>
      <c r="S234" s="69"/>
      <c r="T234" s="87"/>
      <c r="U234" s="87"/>
      <c r="V234" s="87"/>
      <c r="W234" s="77" t="s">
        <v>600</v>
      </c>
      <c r="X234" s="88"/>
      <c r="Y234" s="89"/>
      <c r="Z234" s="69"/>
      <c r="AA234" s="86"/>
      <c r="AB234" s="69"/>
      <c r="AC234" s="90"/>
      <c r="AD234" s="88"/>
      <c r="AE234" s="89"/>
      <c r="AF234" s="91"/>
      <c r="AG234" s="92"/>
      <c r="AH234" s="69"/>
      <c r="AI234" s="88"/>
      <c r="AJ234" s="88"/>
      <c r="AK234" s="93"/>
      <c r="AL234" s="69"/>
      <c r="AM234" s="94"/>
      <c r="AN234" s="69" t="n">
        <f aca="false">TRUNC(AM234*$I234/100,2)</f>
        <v>0</v>
      </c>
      <c r="AO234" s="77" t="s">
        <v>600</v>
      </c>
      <c r="AP234" s="88"/>
      <c r="AQ234" s="89"/>
      <c r="AR234" s="69"/>
      <c r="AS234" s="94"/>
      <c r="AT234" s="69" t="n">
        <f aca="false">ROUND(AS234*$I234/100,2)</f>
        <v>0</v>
      </c>
      <c r="AU234" s="88"/>
      <c r="AV234" s="89"/>
      <c r="AW234" s="69"/>
      <c r="AX234" s="95"/>
      <c r="AY234" s="69" t="n">
        <f aca="false">ROUND(AX234*$I234/100,2)</f>
        <v>0</v>
      </c>
      <c r="AZ234" s="89"/>
      <c r="BA234" s="69"/>
      <c r="BB234" s="95"/>
      <c r="BC234" s="69" t="n">
        <f aca="false">TRUNC(BB234*$I234,2)</f>
        <v>0</v>
      </c>
      <c r="BD234" s="88"/>
      <c r="BE234" s="89"/>
      <c r="BF234" s="69"/>
      <c r="BG234" s="95"/>
      <c r="BH234" s="69" t="n">
        <f aca="false">TRUNC(BG234*$I234,2)</f>
        <v>0</v>
      </c>
      <c r="BI234" s="88"/>
      <c r="BJ234" s="89"/>
      <c r="BK234" s="69"/>
      <c r="BL234" s="95"/>
      <c r="BM234" s="69" t="n">
        <f aca="false">TRUNC(BL234*$I234,2)</f>
        <v>0</v>
      </c>
      <c r="BN234" s="88"/>
      <c r="BO234" s="89"/>
      <c r="BP234" s="69"/>
      <c r="BQ234" s="95"/>
      <c r="BR234" s="69" t="n">
        <f aca="false">TRUNC(BQ234*$I234,2)</f>
        <v>0</v>
      </c>
      <c r="BS234" s="77" t="s">
        <v>600</v>
      </c>
      <c r="BT234" s="77" t="s">
        <v>600</v>
      </c>
      <c r="BU234" s="96" t="n">
        <f aca="false">R234+AA234+AG234+AM234+AS234+AX234+BC234+BG234+BL234+BQ234</f>
        <v>0</v>
      </c>
      <c r="BV234" s="97" t="n">
        <f aca="false">S234+AB234+AH234+AN234+AT234+AY234+BC234+BH234+BM234+BR234</f>
        <v>0</v>
      </c>
      <c r="BW234" s="98"/>
      <c r="BX234" s="98" t="n">
        <f aca="false">I234-BV234</f>
        <v>0</v>
      </c>
      <c r="BY234" s="153"/>
      <c r="BZ234" s="154"/>
      <c r="CA234" s="131"/>
      <c r="CB234" s="101"/>
      <c r="CC234" s="101"/>
    </row>
    <row r="235" s="102" customFormat="true" ht="38.25" hidden="false" customHeight="false" outlineLevel="0" collapsed="false">
      <c r="A235" s="144" t="s">
        <v>44</v>
      </c>
      <c r="B235" s="145" t="s">
        <v>602</v>
      </c>
      <c r="C235" s="77" t="s">
        <v>603</v>
      </c>
      <c r="D235" s="78" t="s">
        <v>604</v>
      </c>
      <c r="E235" s="79" t="n">
        <v>61.33</v>
      </c>
      <c r="F235" s="80" t="s">
        <v>137</v>
      </c>
      <c r="G235" s="79" t="n">
        <v>116</v>
      </c>
      <c r="H235" s="81" t="n">
        <f aca="false">SUM(E235*G235)</f>
        <v>7114.28</v>
      </c>
      <c r="I235" s="82" t="n">
        <f aca="false">H235*1.25</f>
        <v>8892.85</v>
      </c>
      <c r="J235" s="56" t="n">
        <v>22849.68</v>
      </c>
      <c r="K235" s="56" t="n">
        <v>0</v>
      </c>
      <c r="L235" s="56" t="n">
        <v>0</v>
      </c>
      <c r="M235" s="56" t="n">
        <f aca="false">J235-L235</f>
        <v>22849.68</v>
      </c>
      <c r="N235" s="83" t="e">
        <f aca="false">SUM(H235*100/#REF!)</f>
        <v>#REF!</v>
      </c>
      <c r="O235" s="84" t="e">
        <f aca="false">SUM(H235*100/#REF!)</f>
        <v>#REF!</v>
      </c>
      <c r="P235" s="85"/>
      <c r="Q235" s="69" t="e">
        <f aca="false">ROUND(R235*$N235/100,2)</f>
        <v>#REF!</v>
      </c>
      <c r="R235" s="86"/>
      <c r="S235" s="69" t="n">
        <f aca="false">ROUND(R235*$H235/100,2)</f>
        <v>0</v>
      </c>
      <c r="T235" s="87"/>
      <c r="U235" s="87"/>
      <c r="V235" s="87"/>
      <c r="W235" s="77" t="s">
        <v>603</v>
      </c>
      <c r="X235" s="88"/>
      <c r="Y235" s="89"/>
      <c r="Z235" s="69" t="e">
        <f aca="false">ROUND(AA235*$N235/100,2)</f>
        <v>#REF!</v>
      </c>
      <c r="AA235" s="86"/>
      <c r="AB235" s="69" t="n">
        <f aca="false">ROUND(AA235*$H235/100,2)</f>
        <v>0</v>
      </c>
      <c r="AC235" s="90"/>
      <c r="AD235" s="88"/>
      <c r="AE235" s="89"/>
      <c r="AF235" s="91" t="e">
        <f aca="false">ROUND(AG235*$N235/100,2)</f>
        <v>#REF!</v>
      </c>
      <c r="AG235" s="92"/>
      <c r="AH235" s="69" t="n">
        <f aca="false">ROUND(AG235*$H235/100,2)</f>
        <v>0</v>
      </c>
      <c r="AI235" s="88"/>
      <c r="AJ235" s="88"/>
      <c r="AK235" s="93"/>
      <c r="AL235" s="69"/>
      <c r="AM235" s="94"/>
      <c r="AN235" s="69" t="n">
        <f aca="false">TRUNC(AM235*$I235/100,2)</f>
        <v>0</v>
      </c>
      <c r="AO235" s="77" t="s">
        <v>603</v>
      </c>
      <c r="AP235" s="88"/>
      <c r="AQ235" s="89"/>
      <c r="AR235" s="69"/>
      <c r="AS235" s="94"/>
      <c r="AT235" s="69" t="n">
        <f aca="false">ROUND(AS235*$I235/100,2)</f>
        <v>0</v>
      </c>
      <c r="AU235" s="88"/>
      <c r="AV235" s="89"/>
      <c r="AW235" s="69"/>
      <c r="AX235" s="95"/>
      <c r="AY235" s="69" t="n">
        <f aca="false">ROUND(AX235*$I235/100,2)</f>
        <v>0</v>
      </c>
      <c r="AZ235" s="89"/>
      <c r="BA235" s="69"/>
      <c r="BB235" s="95"/>
      <c r="BC235" s="69" t="n">
        <f aca="false">TRUNC(BB235*$I235,2)</f>
        <v>0</v>
      </c>
      <c r="BD235" s="88"/>
      <c r="BE235" s="89"/>
      <c r="BF235" s="69"/>
      <c r="BG235" s="95"/>
      <c r="BH235" s="69" t="n">
        <f aca="false">TRUNC(BG235*$I235,2)</f>
        <v>0</v>
      </c>
      <c r="BI235" s="88"/>
      <c r="BJ235" s="89"/>
      <c r="BK235" s="69"/>
      <c r="BL235" s="95"/>
      <c r="BM235" s="69" t="n">
        <f aca="false">TRUNC(BL235*$I235,2)</f>
        <v>0</v>
      </c>
      <c r="BN235" s="88"/>
      <c r="BO235" s="89"/>
      <c r="BP235" s="69"/>
      <c r="BQ235" s="95"/>
      <c r="BR235" s="69" t="n">
        <f aca="false">TRUNC(BQ235*$I235,2)</f>
        <v>0</v>
      </c>
      <c r="BS235" s="77" t="s">
        <v>603</v>
      </c>
      <c r="BT235" s="77" t="s">
        <v>603</v>
      </c>
      <c r="BU235" s="96" t="n">
        <f aca="false">R235+AA235+AG235+AM235+AS235+AX235+BC235+BG235+BL235+BQ235</f>
        <v>0</v>
      </c>
      <c r="BV235" s="97" t="n">
        <f aca="false">S235+AB235+AH235+AN235+AT235+AY235+BC235+BH235+BM235+BR235</f>
        <v>0</v>
      </c>
      <c r="BW235" s="98" t="n">
        <f aca="false">100-BU235</f>
        <v>100</v>
      </c>
      <c r="BX235" s="98" t="n">
        <f aca="false">I235-BV235</f>
        <v>8892.85</v>
      </c>
      <c r="BY235" s="99" t="n">
        <v>174.58</v>
      </c>
      <c r="BZ235" s="100" t="s">
        <v>137</v>
      </c>
      <c r="CA235" s="131" t="n">
        <f aca="false">G235-(G235*BU235/100)</f>
        <v>116</v>
      </c>
      <c r="CB235" s="101" t="n">
        <f aca="false">ROUND(BY235*CA235,2)</f>
        <v>20251.28</v>
      </c>
      <c r="CC235" s="101" t="n">
        <f aca="false">ROUND(CB235*(1+[2]BDI!$N$27),2)</f>
        <v>25798.11</v>
      </c>
    </row>
    <row r="236" s="102" customFormat="true" ht="38.25" hidden="false" customHeight="false" outlineLevel="0" collapsed="false">
      <c r="A236" s="144" t="s">
        <v>44</v>
      </c>
      <c r="B236" s="145" t="s">
        <v>605</v>
      </c>
      <c r="C236" s="77" t="s">
        <v>606</v>
      </c>
      <c r="D236" s="78" t="s">
        <v>607</v>
      </c>
      <c r="E236" s="79" t="n">
        <v>56.62</v>
      </c>
      <c r="F236" s="80" t="s">
        <v>137</v>
      </c>
      <c r="G236" s="79" t="n">
        <v>19</v>
      </c>
      <c r="H236" s="81" t="n">
        <f aca="false">SUM(E236*G236)</f>
        <v>1075.78</v>
      </c>
      <c r="I236" s="82" t="n">
        <f aca="false">H236*1.25</f>
        <v>1344.725</v>
      </c>
      <c r="J236" s="56" t="n">
        <v>1677.89</v>
      </c>
      <c r="K236" s="56" t="n">
        <v>0</v>
      </c>
      <c r="L236" s="56" t="n">
        <v>0</v>
      </c>
      <c r="M236" s="56" t="n">
        <f aca="false">J236-L236</f>
        <v>1677.89</v>
      </c>
      <c r="N236" s="83" t="e">
        <f aca="false">SUM(H236*100/#REF!)</f>
        <v>#REF!</v>
      </c>
      <c r="O236" s="84" t="e">
        <f aca="false">SUM(H236*100/#REF!)</f>
        <v>#REF!</v>
      </c>
      <c r="P236" s="85"/>
      <c r="Q236" s="69" t="e">
        <f aca="false">ROUND(R236*$N236/100,2)</f>
        <v>#REF!</v>
      </c>
      <c r="R236" s="86"/>
      <c r="S236" s="69" t="n">
        <f aca="false">ROUND(R236*$H236/100,2)</f>
        <v>0</v>
      </c>
      <c r="T236" s="87"/>
      <c r="U236" s="87"/>
      <c r="V236" s="87"/>
      <c r="W236" s="77" t="s">
        <v>606</v>
      </c>
      <c r="X236" s="88"/>
      <c r="Y236" s="89"/>
      <c r="Z236" s="69" t="e">
        <f aca="false">ROUND(AA236*$N236/100,2)</f>
        <v>#REF!</v>
      </c>
      <c r="AA236" s="86"/>
      <c r="AB236" s="69" t="n">
        <f aca="false">ROUND(AA236*$H236/100,2)</f>
        <v>0</v>
      </c>
      <c r="AC236" s="90"/>
      <c r="AD236" s="88"/>
      <c r="AE236" s="89"/>
      <c r="AF236" s="91" t="e">
        <f aca="false">ROUND(AG236*$N236/100,2)</f>
        <v>#REF!</v>
      </c>
      <c r="AG236" s="92"/>
      <c r="AH236" s="69" t="n">
        <f aca="false">ROUND(AG236*$H236/100,2)</f>
        <v>0</v>
      </c>
      <c r="AI236" s="88"/>
      <c r="AJ236" s="88"/>
      <c r="AK236" s="93"/>
      <c r="AL236" s="69"/>
      <c r="AM236" s="94"/>
      <c r="AN236" s="69" t="n">
        <f aca="false">TRUNC(AM236*$I236/100,2)</f>
        <v>0</v>
      </c>
      <c r="AO236" s="77" t="s">
        <v>606</v>
      </c>
      <c r="AP236" s="88"/>
      <c r="AQ236" s="89"/>
      <c r="AR236" s="69"/>
      <c r="AS236" s="94"/>
      <c r="AT236" s="69" t="n">
        <f aca="false">ROUND(AS236*$I236/100,2)</f>
        <v>0</v>
      </c>
      <c r="AU236" s="88"/>
      <c r="AV236" s="89"/>
      <c r="AW236" s="69"/>
      <c r="AX236" s="95"/>
      <c r="AY236" s="69" t="n">
        <f aca="false">ROUND(AX236*$I236/100,2)</f>
        <v>0</v>
      </c>
      <c r="AZ236" s="89"/>
      <c r="BA236" s="69"/>
      <c r="BB236" s="95"/>
      <c r="BC236" s="69" t="n">
        <f aca="false">TRUNC(BB236*$I236,2)</f>
        <v>0</v>
      </c>
      <c r="BD236" s="88"/>
      <c r="BE236" s="89"/>
      <c r="BF236" s="69"/>
      <c r="BG236" s="95"/>
      <c r="BH236" s="69" t="n">
        <f aca="false">TRUNC(BG236*$I236,2)</f>
        <v>0</v>
      </c>
      <c r="BI236" s="88"/>
      <c r="BJ236" s="89"/>
      <c r="BK236" s="69"/>
      <c r="BL236" s="95"/>
      <c r="BM236" s="69" t="n">
        <f aca="false">TRUNC(BL236*$I236,2)</f>
        <v>0</v>
      </c>
      <c r="BN236" s="88"/>
      <c r="BO236" s="89"/>
      <c r="BP236" s="69"/>
      <c r="BQ236" s="95"/>
      <c r="BR236" s="69" t="n">
        <f aca="false">TRUNC(BQ236*$I236,2)</f>
        <v>0</v>
      </c>
      <c r="BS236" s="77" t="s">
        <v>606</v>
      </c>
      <c r="BT236" s="77" t="s">
        <v>606</v>
      </c>
      <c r="BU236" s="96" t="n">
        <f aca="false">R236+AA236+AG236+AM236+AS236+AX236+BC236+BG236+BL236+BQ236</f>
        <v>0</v>
      </c>
      <c r="BV236" s="97" t="n">
        <f aca="false">S236+AB236+AH236+AN236+AT236+AY236+BC236+BH236+BM236+BR236</f>
        <v>0</v>
      </c>
      <c r="BW236" s="98" t="n">
        <f aca="false">100-BU236</f>
        <v>100</v>
      </c>
      <c r="BX236" s="98" t="n">
        <f aca="false">I236-BV236</f>
        <v>1344.725</v>
      </c>
      <c r="BY236" s="99" t="n">
        <v>132.4</v>
      </c>
      <c r="BZ236" s="100" t="s">
        <v>137</v>
      </c>
      <c r="CA236" s="131" t="n">
        <f aca="false">G236-(G236*BU236/100)</f>
        <v>19</v>
      </c>
      <c r="CB236" s="101" t="n">
        <f aca="false">ROUND(BY236*CA236,2)</f>
        <v>2515.6</v>
      </c>
      <c r="CC236" s="101" t="n">
        <f aca="false">ROUND(CB236*(1+[2]BDI!$N$27),2)</f>
        <v>3204.62</v>
      </c>
    </row>
    <row r="237" s="102" customFormat="true" ht="38.25" hidden="false" customHeight="false" outlineLevel="0" collapsed="false">
      <c r="A237" s="144" t="s">
        <v>44</v>
      </c>
      <c r="B237" s="145" t="s">
        <v>608</v>
      </c>
      <c r="C237" s="77" t="s">
        <v>609</v>
      </c>
      <c r="D237" s="78" t="s">
        <v>610</v>
      </c>
      <c r="E237" s="79" t="n">
        <v>30.36</v>
      </c>
      <c r="F237" s="80" t="s">
        <v>137</v>
      </c>
      <c r="G237" s="79" t="n">
        <v>12</v>
      </c>
      <c r="H237" s="81" t="n">
        <f aca="false">SUM(E237*G237)</f>
        <v>364.32</v>
      </c>
      <c r="I237" s="82" t="n">
        <f aca="false">H237*1.25</f>
        <v>455.4</v>
      </c>
      <c r="J237" s="56" t="n">
        <v>479.4</v>
      </c>
      <c r="K237" s="56" t="n">
        <v>0</v>
      </c>
      <c r="L237" s="56" t="n">
        <v>0</v>
      </c>
      <c r="M237" s="56" t="n">
        <f aca="false">J237-L237</f>
        <v>479.4</v>
      </c>
      <c r="N237" s="83" t="e">
        <f aca="false">SUM(H237*100/#REF!)</f>
        <v>#REF!</v>
      </c>
      <c r="O237" s="84" t="e">
        <f aca="false">SUM(H237*100/#REF!)</f>
        <v>#REF!</v>
      </c>
      <c r="P237" s="85"/>
      <c r="Q237" s="69" t="e">
        <f aca="false">ROUND(R237*$N237/100,2)</f>
        <v>#REF!</v>
      </c>
      <c r="R237" s="86"/>
      <c r="S237" s="69" t="n">
        <f aca="false">ROUND(R237*$H237/100,2)</f>
        <v>0</v>
      </c>
      <c r="T237" s="87"/>
      <c r="U237" s="87"/>
      <c r="V237" s="87"/>
      <c r="W237" s="77" t="s">
        <v>609</v>
      </c>
      <c r="X237" s="88"/>
      <c r="Y237" s="89"/>
      <c r="Z237" s="69" t="e">
        <f aca="false">ROUND(AA237*$N237/100,2)</f>
        <v>#REF!</v>
      </c>
      <c r="AA237" s="86"/>
      <c r="AB237" s="69" t="n">
        <f aca="false">ROUND(AA237*$H237/100,2)</f>
        <v>0</v>
      </c>
      <c r="AC237" s="90"/>
      <c r="AD237" s="88"/>
      <c r="AE237" s="89"/>
      <c r="AF237" s="91" t="e">
        <f aca="false">ROUND(AG237*$N237/100,2)</f>
        <v>#REF!</v>
      </c>
      <c r="AG237" s="92"/>
      <c r="AH237" s="69" t="n">
        <f aca="false">ROUND(AG237*$H237/100,2)</f>
        <v>0</v>
      </c>
      <c r="AI237" s="88"/>
      <c r="AJ237" s="88"/>
      <c r="AK237" s="93"/>
      <c r="AL237" s="69"/>
      <c r="AM237" s="94"/>
      <c r="AN237" s="69" t="n">
        <f aca="false">TRUNC(AM237*$I237/100,2)</f>
        <v>0</v>
      </c>
      <c r="AO237" s="77" t="s">
        <v>609</v>
      </c>
      <c r="AP237" s="88"/>
      <c r="AQ237" s="89"/>
      <c r="AR237" s="69"/>
      <c r="AS237" s="94"/>
      <c r="AT237" s="69" t="n">
        <f aca="false">ROUND(AS237*$I237/100,2)</f>
        <v>0</v>
      </c>
      <c r="AU237" s="88"/>
      <c r="AV237" s="89"/>
      <c r="AW237" s="69"/>
      <c r="AX237" s="95"/>
      <c r="AY237" s="69" t="n">
        <f aca="false">ROUND(AX237*$I237/100,2)</f>
        <v>0</v>
      </c>
      <c r="AZ237" s="89"/>
      <c r="BA237" s="69"/>
      <c r="BB237" s="95"/>
      <c r="BC237" s="69" t="n">
        <f aca="false">TRUNC(BB237*$I237,2)</f>
        <v>0</v>
      </c>
      <c r="BD237" s="88"/>
      <c r="BE237" s="89"/>
      <c r="BF237" s="69"/>
      <c r="BG237" s="95"/>
      <c r="BH237" s="69" t="n">
        <f aca="false">TRUNC(BG237*$I237,2)</f>
        <v>0</v>
      </c>
      <c r="BI237" s="88"/>
      <c r="BJ237" s="89"/>
      <c r="BK237" s="69"/>
      <c r="BL237" s="95"/>
      <c r="BM237" s="69" t="n">
        <f aca="false">TRUNC(BL237*$I237,2)</f>
        <v>0</v>
      </c>
      <c r="BN237" s="88"/>
      <c r="BO237" s="89"/>
      <c r="BP237" s="69"/>
      <c r="BQ237" s="95"/>
      <c r="BR237" s="69" t="n">
        <f aca="false">TRUNC(BQ237*$I237,2)</f>
        <v>0</v>
      </c>
      <c r="BS237" s="77" t="s">
        <v>609</v>
      </c>
      <c r="BT237" s="77" t="s">
        <v>609</v>
      </c>
      <c r="BU237" s="96" t="n">
        <f aca="false">R237+AA237+AG237+AM237+AS237+AX237+BC237+BG237+BL237+BQ237</f>
        <v>0</v>
      </c>
      <c r="BV237" s="97" t="n">
        <f aca="false">S237+AB237+AH237+AN237+AT237+AY237+BC237+BH237+BM237+BR237</f>
        <v>0</v>
      </c>
      <c r="BW237" s="98" t="n">
        <f aca="false">100-BU237</f>
        <v>100</v>
      </c>
      <c r="BX237" s="98" t="n">
        <f aca="false">I237-BV237</f>
        <v>455.4</v>
      </c>
      <c r="BY237" s="99" t="n">
        <v>71.61</v>
      </c>
      <c r="BZ237" s="100" t="s">
        <v>137</v>
      </c>
      <c r="CA237" s="131" t="n">
        <f aca="false">G237-(G237*BU237/100)</f>
        <v>12</v>
      </c>
      <c r="CB237" s="101" t="n">
        <f aca="false">ROUND(BY237*CA237,2)</f>
        <v>859.32</v>
      </c>
      <c r="CC237" s="101" t="n">
        <f aca="false">ROUND(CB237*(1+[2]BDI!$N$27),2)</f>
        <v>1094.69</v>
      </c>
    </row>
    <row r="238" s="102" customFormat="true" ht="25.5" hidden="false" customHeight="false" outlineLevel="0" collapsed="false">
      <c r="A238" s="144" t="s">
        <v>44</v>
      </c>
      <c r="B238" s="145" t="s">
        <v>608</v>
      </c>
      <c r="C238" s="77" t="s">
        <v>611</v>
      </c>
      <c r="D238" s="78" t="s">
        <v>612</v>
      </c>
      <c r="E238" s="79" t="n">
        <v>38.98</v>
      </c>
      <c r="F238" s="80" t="s">
        <v>137</v>
      </c>
      <c r="G238" s="79" t="n">
        <v>18</v>
      </c>
      <c r="H238" s="81" t="n">
        <f aca="false">SUM(E238*G238)</f>
        <v>701.64</v>
      </c>
      <c r="I238" s="82" t="n">
        <f aca="false">H238*1.25</f>
        <v>877.05</v>
      </c>
      <c r="J238" s="56" t="n">
        <v>122.04</v>
      </c>
      <c r="K238" s="56" t="n">
        <v>0</v>
      </c>
      <c r="L238" s="56" t="n">
        <v>0</v>
      </c>
      <c r="M238" s="56" t="n">
        <f aca="false">J238-L238</f>
        <v>122.04</v>
      </c>
      <c r="N238" s="83" t="e">
        <f aca="false">SUM(H238*100/#REF!)</f>
        <v>#REF!</v>
      </c>
      <c r="O238" s="84" t="e">
        <f aca="false">SUM(H238*100/#REF!)</f>
        <v>#REF!</v>
      </c>
      <c r="P238" s="85"/>
      <c r="Q238" s="69" t="e">
        <f aca="false">ROUND(R238*$N238/100,2)</f>
        <v>#REF!</v>
      </c>
      <c r="R238" s="86"/>
      <c r="S238" s="69" t="n">
        <f aca="false">ROUND(R238*$H238/100,2)</f>
        <v>0</v>
      </c>
      <c r="T238" s="87"/>
      <c r="U238" s="87"/>
      <c r="V238" s="87"/>
      <c r="W238" s="77" t="s">
        <v>611</v>
      </c>
      <c r="X238" s="88"/>
      <c r="Y238" s="89"/>
      <c r="Z238" s="69" t="e">
        <f aca="false">ROUND(AA238*$N238/100,2)</f>
        <v>#REF!</v>
      </c>
      <c r="AA238" s="86"/>
      <c r="AB238" s="69" t="n">
        <f aca="false">ROUND(AA238*$H238/100,2)</f>
        <v>0</v>
      </c>
      <c r="AC238" s="90"/>
      <c r="AD238" s="88"/>
      <c r="AE238" s="89"/>
      <c r="AF238" s="91" t="e">
        <f aca="false">ROUND(AG238*$N238/100,2)</f>
        <v>#REF!</v>
      </c>
      <c r="AG238" s="92"/>
      <c r="AH238" s="69" t="n">
        <f aca="false">ROUND(AG238*$H238/100,2)</f>
        <v>0</v>
      </c>
      <c r="AI238" s="88"/>
      <c r="AJ238" s="88"/>
      <c r="AK238" s="93"/>
      <c r="AL238" s="69"/>
      <c r="AM238" s="94"/>
      <c r="AN238" s="69" t="n">
        <f aca="false">TRUNC(AM238*$I238/100,2)</f>
        <v>0</v>
      </c>
      <c r="AO238" s="77" t="s">
        <v>611</v>
      </c>
      <c r="AP238" s="88"/>
      <c r="AQ238" s="89"/>
      <c r="AR238" s="69"/>
      <c r="AS238" s="94"/>
      <c r="AT238" s="69" t="n">
        <f aca="false">ROUND(AS238*$I238/100,2)</f>
        <v>0</v>
      </c>
      <c r="AU238" s="88"/>
      <c r="AV238" s="89"/>
      <c r="AW238" s="69"/>
      <c r="AX238" s="95"/>
      <c r="AY238" s="69" t="n">
        <f aca="false">ROUND(AX238*$I238/100,2)</f>
        <v>0</v>
      </c>
      <c r="AZ238" s="89"/>
      <c r="BA238" s="69"/>
      <c r="BB238" s="95"/>
      <c r="BC238" s="69" t="n">
        <f aca="false">TRUNC(BB238*$I238,2)</f>
        <v>0</v>
      </c>
      <c r="BD238" s="88"/>
      <c r="BE238" s="89"/>
      <c r="BF238" s="69"/>
      <c r="BG238" s="95"/>
      <c r="BH238" s="69" t="n">
        <f aca="false">TRUNC(BG238*$I238,2)</f>
        <v>0</v>
      </c>
      <c r="BI238" s="88"/>
      <c r="BJ238" s="89"/>
      <c r="BK238" s="69"/>
      <c r="BL238" s="95"/>
      <c r="BM238" s="69" t="n">
        <f aca="false">TRUNC(BL238*$I238,2)</f>
        <v>0</v>
      </c>
      <c r="BN238" s="88"/>
      <c r="BO238" s="89"/>
      <c r="BP238" s="69"/>
      <c r="BQ238" s="95"/>
      <c r="BR238" s="69" t="n">
        <f aca="false">TRUNC(BQ238*$I238,2)</f>
        <v>0</v>
      </c>
      <c r="BS238" s="77" t="s">
        <v>611</v>
      </c>
      <c r="BT238" s="77" t="s">
        <v>611</v>
      </c>
      <c r="BU238" s="96" t="n">
        <f aca="false">R238+AA238+AG238+AM238+AS238+AX238+BC238+BG238+BL238+BQ238</f>
        <v>0</v>
      </c>
      <c r="BV238" s="97" t="n">
        <f aca="false">S238+AB238+AH238+AN238+AT238+AY238+BC238+BH238+BM238+BR238</f>
        <v>0</v>
      </c>
      <c r="BW238" s="98" t="n">
        <f aca="false">100-BU238</f>
        <v>100</v>
      </c>
      <c r="BX238" s="98" t="n">
        <f aca="false">I238-BV238</f>
        <v>877.05</v>
      </c>
      <c r="BY238" s="99" t="n">
        <v>71.61</v>
      </c>
      <c r="BZ238" s="100" t="s">
        <v>137</v>
      </c>
      <c r="CA238" s="131" t="n">
        <f aca="false">G238-(G238*BU238/100)</f>
        <v>18</v>
      </c>
      <c r="CB238" s="101" t="n">
        <f aca="false">ROUND(BY238*CA238,2)</f>
        <v>1288.98</v>
      </c>
      <c r="CC238" s="101" t="n">
        <f aca="false">ROUND(CB238*(1+[2]BDI!$N$27),2)</f>
        <v>1642.03</v>
      </c>
    </row>
    <row r="239" s="102" customFormat="true" ht="63.75" hidden="false" customHeight="false" outlineLevel="0" collapsed="false">
      <c r="A239" s="231" t="s">
        <v>66</v>
      </c>
      <c r="B239" s="231"/>
      <c r="C239" s="77" t="s">
        <v>613</v>
      </c>
      <c r="D239" s="78" t="s">
        <v>614</v>
      </c>
      <c r="E239" s="79" t="n">
        <v>247.05</v>
      </c>
      <c r="F239" s="80" t="s">
        <v>137</v>
      </c>
      <c r="G239" s="79" t="n">
        <v>2</v>
      </c>
      <c r="H239" s="81" t="n">
        <f aca="false">SUM(E239*G239)</f>
        <v>494.1</v>
      </c>
      <c r="I239" s="82" t="n">
        <f aca="false">H239*1.25</f>
        <v>617.625</v>
      </c>
      <c r="J239" s="56" t="n">
        <v>524.58</v>
      </c>
      <c r="K239" s="56" t="n">
        <v>0</v>
      </c>
      <c r="L239" s="56" t="n">
        <v>0</v>
      </c>
      <c r="M239" s="56" t="n">
        <f aca="false">J239-L239</f>
        <v>524.58</v>
      </c>
      <c r="N239" s="83" t="e">
        <f aca="false">SUM(H239*100/#REF!)</f>
        <v>#REF!</v>
      </c>
      <c r="O239" s="84" t="e">
        <f aca="false">SUM(H239*100/#REF!)</f>
        <v>#REF!</v>
      </c>
      <c r="P239" s="85"/>
      <c r="Q239" s="69" t="e">
        <f aca="false">ROUND(R239*$N239/100,2)</f>
        <v>#REF!</v>
      </c>
      <c r="R239" s="86"/>
      <c r="S239" s="69" t="n">
        <f aca="false">ROUND(R239*$H239/100,2)</f>
        <v>0</v>
      </c>
      <c r="T239" s="87"/>
      <c r="U239" s="87"/>
      <c r="V239" s="87"/>
      <c r="W239" s="77" t="s">
        <v>613</v>
      </c>
      <c r="X239" s="88"/>
      <c r="Y239" s="89"/>
      <c r="Z239" s="69" t="e">
        <f aca="false">ROUND(AA239*$N239/100,2)</f>
        <v>#REF!</v>
      </c>
      <c r="AA239" s="86"/>
      <c r="AB239" s="69" t="n">
        <f aca="false">ROUND(AA239*$H239/100,2)</f>
        <v>0</v>
      </c>
      <c r="AC239" s="90"/>
      <c r="AD239" s="88"/>
      <c r="AE239" s="89"/>
      <c r="AF239" s="91" t="e">
        <f aca="false">ROUND(AG239*$N239/100,2)</f>
        <v>#REF!</v>
      </c>
      <c r="AG239" s="92"/>
      <c r="AH239" s="69" t="n">
        <f aca="false">ROUND(AG239*$H239/100,2)</f>
        <v>0</v>
      </c>
      <c r="AI239" s="88"/>
      <c r="AJ239" s="88"/>
      <c r="AK239" s="93"/>
      <c r="AL239" s="69"/>
      <c r="AM239" s="94"/>
      <c r="AN239" s="69" t="n">
        <f aca="false">TRUNC(AM239*$I239/100,2)</f>
        <v>0</v>
      </c>
      <c r="AO239" s="77" t="s">
        <v>613</v>
      </c>
      <c r="AP239" s="88"/>
      <c r="AQ239" s="89"/>
      <c r="AR239" s="69"/>
      <c r="AS239" s="94"/>
      <c r="AT239" s="69" t="n">
        <f aca="false">ROUND(AS239*$I239/100,2)</f>
        <v>0</v>
      </c>
      <c r="AU239" s="88"/>
      <c r="AV239" s="89"/>
      <c r="AW239" s="69"/>
      <c r="AX239" s="95"/>
      <c r="AY239" s="69" t="n">
        <f aca="false">ROUND(AX239*$I239/100,2)</f>
        <v>0</v>
      </c>
      <c r="AZ239" s="89"/>
      <c r="BA239" s="69"/>
      <c r="BB239" s="95"/>
      <c r="BC239" s="69" t="n">
        <f aca="false">TRUNC(BB239*$I239,2)</f>
        <v>0</v>
      </c>
      <c r="BD239" s="88"/>
      <c r="BE239" s="89"/>
      <c r="BF239" s="69"/>
      <c r="BG239" s="95"/>
      <c r="BH239" s="69" t="n">
        <f aca="false">TRUNC(BG239*$I239,2)</f>
        <v>0</v>
      </c>
      <c r="BI239" s="88"/>
      <c r="BJ239" s="89"/>
      <c r="BK239" s="69"/>
      <c r="BL239" s="95"/>
      <c r="BM239" s="69" t="n">
        <f aca="false">TRUNC(BL239*$I239,2)</f>
        <v>0</v>
      </c>
      <c r="BN239" s="88"/>
      <c r="BO239" s="89"/>
      <c r="BP239" s="69"/>
      <c r="BQ239" s="95"/>
      <c r="BR239" s="69" t="n">
        <f aca="false">TRUNC(BQ239*$I239,2)</f>
        <v>0</v>
      </c>
      <c r="BS239" s="77" t="s">
        <v>613</v>
      </c>
      <c r="BT239" s="77" t="s">
        <v>613</v>
      </c>
      <c r="BU239" s="96" t="n">
        <f aca="false">R239+AA239+AG239+AM239+AS239+AX239+BC239+BG239+BL239+BQ239</f>
        <v>0</v>
      </c>
      <c r="BV239" s="97" t="n">
        <f aca="false">S239+AB239+AH239+AN239+AT239+AY239+BC239+BH239+BM239+BR239</f>
        <v>0</v>
      </c>
      <c r="BW239" s="98" t="n">
        <f aca="false">100-BU239</f>
        <v>100</v>
      </c>
      <c r="BX239" s="98" t="n">
        <f aca="false">I239-BV239</f>
        <v>617.625</v>
      </c>
      <c r="BY239" s="99" t="n">
        <v>223.5</v>
      </c>
      <c r="BZ239" s="100" t="s">
        <v>137</v>
      </c>
      <c r="CA239" s="131" t="n">
        <f aca="false">G239-(G239*BU239/100)</f>
        <v>2</v>
      </c>
      <c r="CB239" s="101" t="n">
        <f aca="false">ROUND(BY239*CA239,2)</f>
        <v>447</v>
      </c>
      <c r="CC239" s="101" t="n">
        <f aca="false">ROUND(CB239*(1+[2]BDI!$N$27),2)</f>
        <v>569.43</v>
      </c>
    </row>
    <row r="240" s="102" customFormat="true" ht="63.75" hidden="false" customHeight="false" outlineLevel="0" collapsed="false">
      <c r="A240" s="231" t="s">
        <v>66</v>
      </c>
      <c r="B240" s="231"/>
      <c r="C240" s="77" t="s">
        <v>615</v>
      </c>
      <c r="D240" s="78" t="s">
        <v>616</v>
      </c>
      <c r="E240" s="79" t="n">
        <v>223.84</v>
      </c>
      <c r="F240" s="80" t="s">
        <v>137</v>
      </c>
      <c r="G240" s="79" t="n">
        <v>4</v>
      </c>
      <c r="H240" s="81" t="n">
        <f aca="false">SUM(E240*G240)</f>
        <v>895.36</v>
      </c>
      <c r="I240" s="82" t="n">
        <f aca="false">H240*1.25</f>
        <v>1119.2</v>
      </c>
      <c r="J240" s="56" t="n">
        <v>765.72</v>
      </c>
      <c r="K240" s="56" t="n">
        <v>0</v>
      </c>
      <c r="L240" s="56" t="n">
        <v>0</v>
      </c>
      <c r="M240" s="56" t="n">
        <f aca="false">J240-L240</f>
        <v>765.72</v>
      </c>
      <c r="N240" s="83" t="e">
        <f aca="false">SUM(H240*100/#REF!)</f>
        <v>#REF!</v>
      </c>
      <c r="O240" s="84" t="e">
        <f aca="false">SUM(H240*100/#REF!)</f>
        <v>#REF!</v>
      </c>
      <c r="P240" s="85"/>
      <c r="Q240" s="69" t="e">
        <f aca="false">ROUND(R240*$N240/100,2)</f>
        <v>#REF!</v>
      </c>
      <c r="R240" s="86"/>
      <c r="S240" s="69" t="n">
        <f aca="false">ROUND(R240*$H240/100,2)</f>
        <v>0</v>
      </c>
      <c r="T240" s="87"/>
      <c r="U240" s="87"/>
      <c r="V240" s="87"/>
      <c r="W240" s="77" t="s">
        <v>615</v>
      </c>
      <c r="X240" s="88"/>
      <c r="Y240" s="89"/>
      <c r="Z240" s="69" t="e">
        <f aca="false">ROUND(AA240*$N240/100,2)</f>
        <v>#REF!</v>
      </c>
      <c r="AA240" s="86"/>
      <c r="AB240" s="69" t="n">
        <f aca="false">ROUND(AA240*$H240/100,2)</f>
        <v>0</v>
      </c>
      <c r="AC240" s="90"/>
      <c r="AD240" s="88"/>
      <c r="AE240" s="89"/>
      <c r="AF240" s="91" t="e">
        <f aca="false">ROUND(AG240*$N240/100,2)</f>
        <v>#REF!</v>
      </c>
      <c r="AG240" s="92"/>
      <c r="AH240" s="69" t="n">
        <f aca="false">ROUND(AG240*$H240/100,2)</f>
        <v>0</v>
      </c>
      <c r="AI240" s="88"/>
      <c r="AJ240" s="88"/>
      <c r="AK240" s="93"/>
      <c r="AL240" s="69"/>
      <c r="AM240" s="94"/>
      <c r="AN240" s="69" t="n">
        <f aca="false">TRUNC(AM240*$I240/100,2)</f>
        <v>0</v>
      </c>
      <c r="AO240" s="77" t="s">
        <v>615</v>
      </c>
      <c r="AP240" s="88"/>
      <c r="AQ240" s="89"/>
      <c r="AR240" s="69"/>
      <c r="AS240" s="94"/>
      <c r="AT240" s="69" t="n">
        <f aca="false">ROUND(AS240*$I240/100,2)</f>
        <v>0</v>
      </c>
      <c r="AU240" s="88"/>
      <c r="AV240" s="89"/>
      <c r="AW240" s="69"/>
      <c r="AX240" s="95"/>
      <c r="AY240" s="69" t="n">
        <f aca="false">ROUND(AX240*$I240/100,2)</f>
        <v>0</v>
      </c>
      <c r="AZ240" s="89"/>
      <c r="BA240" s="69"/>
      <c r="BB240" s="95"/>
      <c r="BC240" s="69" t="n">
        <f aca="false">TRUNC(BB240*$I240,2)</f>
        <v>0</v>
      </c>
      <c r="BD240" s="88"/>
      <c r="BE240" s="89"/>
      <c r="BF240" s="69"/>
      <c r="BG240" s="95"/>
      <c r="BH240" s="69" t="n">
        <f aca="false">TRUNC(BG240*$I240,2)</f>
        <v>0</v>
      </c>
      <c r="BI240" s="88"/>
      <c r="BJ240" s="89"/>
      <c r="BK240" s="69"/>
      <c r="BL240" s="95"/>
      <c r="BM240" s="69" t="n">
        <f aca="false">TRUNC(BL240*$I240,2)</f>
        <v>0</v>
      </c>
      <c r="BN240" s="88"/>
      <c r="BO240" s="89"/>
      <c r="BP240" s="69"/>
      <c r="BQ240" s="95"/>
      <c r="BR240" s="69" t="n">
        <f aca="false">TRUNC(BQ240*$I240,2)</f>
        <v>0</v>
      </c>
      <c r="BS240" s="77" t="s">
        <v>615</v>
      </c>
      <c r="BT240" s="77" t="s">
        <v>615</v>
      </c>
      <c r="BU240" s="96" t="n">
        <f aca="false">R240+AA240+AG240+AM240+AS240+AX240+BC240+BG240+BL240+BQ240</f>
        <v>0</v>
      </c>
      <c r="BV240" s="97" t="n">
        <f aca="false">S240+AB240+AH240+AN240+AT240+AY240+BC240+BH240+BM240+BR240</f>
        <v>0</v>
      </c>
      <c r="BW240" s="98" t="n">
        <f aca="false">100-BU240</f>
        <v>100</v>
      </c>
      <c r="BX240" s="98" t="n">
        <f aca="false">I240-BV240</f>
        <v>1119.2</v>
      </c>
      <c r="BY240" s="99" t="n">
        <v>230.54</v>
      </c>
      <c r="BZ240" s="100" t="s">
        <v>137</v>
      </c>
      <c r="CA240" s="131" t="n">
        <f aca="false">G240-(G240*BU240/100)</f>
        <v>4</v>
      </c>
      <c r="CB240" s="101" t="n">
        <f aca="false">ROUND(BY240*CA240,2)</f>
        <v>922.16</v>
      </c>
      <c r="CC240" s="101" t="n">
        <f aca="false">ROUND(CB240*(1+[2]BDI!$N$27),2)</f>
        <v>1174.74</v>
      </c>
    </row>
    <row r="241" s="102" customFormat="true" ht="89.25" hidden="false" customHeight="false" outlineLevel="0" collapsed="false">
      <c r="A241" s="133"/>
      <c r="B241" s="132" t="s">
        <v>617</v>
      </c>
      <c r="C241" s="77" t="s">
        <v>618</v>
      </c>
      <c r="D241" s="232" t="s">
        <v>619</v>
      </c>
      <c r="E241" s="79" t="n">
        <v>762</v>
      </c>
      <c r="F241" s="80" t="s">
        <v>137</v>
      </c>
      <c r="G241" s="79" t="n">
        <v>5</v>
      </c>
      <c r="H241" s="81" t="n">
        <f aca="false">SUM(E241*G241)</f>
        <v>3810</v>
      </c>
      <c r="I241" s="82" t="n">
        <f aca="false">H241*1.25</f>
        <v>4762.5</v>
      </c>
      <c r="J241" s="56" t="n">
        <v>1130.15</v>
      </c>
      <c r="K241" s="56" t="n">
        <v>0</v>
      </c>
      <c r="L241" s="56" t="n">
        <v>0</v>
      </c>
      <c r="M241" s="56" t="n">
        <f aca="false">J241-L241</f>
        <v>1130.15</v>
      </c>
      <c r="N241" s="83" t="e">
        <f aca="false">SUM(H241*100/#REF!)</f>
        <v>#REF!</v>
      </c>
      <c r="O241" s="84" t="e">
        <f aca="false">SUM(H241*100/#REF!)</f>
        <v>#REF!</v>
      </c>
      <c r="P241" s="85"/>
      <c r="Q241" s="69" t="e">
        <f aca="false">ROUND(R241*$N241/100,2)</f>
        <v>#REF!</v>
      </c>
      <c r="R241" s="86"/>
      <c r="S241" s="69" t="n">
        <f aca="false">ROUND(R241*$H241/100,2)</f>
        <v>0</v>
      </c>
      <c r="T241" s="87"/>
      <c r="U241" s="87"/>
      <c r="V241" s="87"/>
      <c r="W241" s="77" t="s">
        <v>618</v>
      </c>
      <c r="X241" s="88"/>
      <c r="Y241" s="89"/>
      <c r="Z241" s="69" t="e">
        <f aca="false">ROUND(AA241*$N241/100,2)</f>
        <v>#REF!</v>
      </c>
      <c r="AA241" s="86"/>
      <c r="AB241" s="69" t="n">
        <f aca="false">ROUND(AA241*$H241/100,2)</f>
        <v>0</v>
      </c>
      <c r="AC241" s="90"/>
      <c r="AD241" s="88"/>
      <c r="AE241" s="89"/>
      <c r="AF241" s="91" t="e">
        <f aca="false">ROUND(AG241*$N241/100,2)</f>
        <v>#REF!</v>
      </c>
      <c r="AG241" s="92"/>
      <c r="AH241" s="69" t="n">
        <f aca="false">ROUND(AG241*$H241/100,2)</f>
        <v>0</v>
      </c>
      <c r="AI241" s="88"/>
      <c r="AJ241" s="88"/>
      <c r="AK241" s="93"/>
      <c r="AL241" s="69"/>
      <c r="AM241" s="94"/>
      <c r="AN241" s="69" t="n">
        <f aca="false">TRUNC(AM241*$I241/100,2)</f>
        <v>0</v>
      </c>
      <c r="AO241" s="77" t="s">
        <v>618</v>
      </c>
      <c r="AP241" s="88"/>
      <c r="AQ241" s="89"/>
      <c r="AR241" s="69"/>
      <c r="AS241" s="94"/>
      <c r="AT241" s="69" t="n">
        <f aca="false">ROUND(AS241*$I241/100,2)</f>
        <v>0</v>
      </c>
      <c r="AU241" s="88"/>
      <c r="AV241" s="89"/>
      <c r="AW241" s="69"/>
      <c r="AX241" s="95"/>
      <c r="AY241" s="69" t="n">
        <f aca="false">ROUND(AX241*$I241/100,2)</f>
        <v>0</v>
      </c>
      <c r="AZ241" s="89"/>
      <c r="BA241" s="69"/>
      <c r="BB241" s="95"/>
      <c r="BC241" s="69" t="n">
        <f aca="false">TRUNC(BB241*$I241,2)</f>
        <v>0</v>
      </c>
      <c r="BD241" s="88"/>
      <c r="BE241" s="89"/>
      <c r="BF241" s="69"/>
      <c r="BG241" s="95"/>
      <c r="BH241" s="69" t="n">
        <f aca="false">TRUNC(BG241*$I241,2)</f>
        <v>0</v>
      </c>
      <c r="BI241" s="88"/>
      <c r="BJ241" s="89"/>
      <c r="BK241" s="69"/>
      <c r="BL241" s="95"/>
      <c r="BM241" s="69" t="n">
        <f aca="false">TRUNC(BL241*$I241,2)</f>
        <v>0</v>
      </c>
      <c r="BN241" s="88"/>
      <c r="BO241" s="89"/>
      <c r="BP241" s="69"/>
      <c r="BQ241" s="95"/>
      <c r="BR241" s="69" t="n">
        <f aca="false">TRUNC(BQ241*$I241,2)</f>
        <v>0</v>
      </c>
      <c r="BS241" s="77" t="s">
        <v>618</v>
      </c>
      <c r="BT241" s="77" t="s">
        <v>618</v>
      </c>
      <c r="BU241" s="96" t="n">
        <f aca="false">R241+AA241+AG241+AM241+AS241+AX241+BC241+BG241+BL241+BQ241</f>
        <v>0</v>
      </c>
      <c r="BV241" s="97" t="n">
        <f aca="false">S241+AB241+AH241+AN241+AT241+AY241+BC241+BH241+BM241+BR241</f>
        <v>0</v>
      </c>
      <c r="BW241" s="98" t="n">
        <f aca="false">100-BU241</f>
        <v>100</v>
      </c>
      <c r="BX241" s="98" t="n">
        <f aca="false">I241-BV241</f>
        <v>4762.5</v>
      </c>
      <c r="BY241" s="222" t="n">
        <v>70</v>
      </c>
      <c r="BZ241" s="100" t="s">
        <v>137</v>
      </c>
      <c r="CA241" s="131" t="n">
        <f aca="false">G241-(G241*BU241/100)</f>
        <v>5</v>
      </c>
      <c r="CB241" s="101" t="n">
        <f aca="false">ROUND(BY241*CA241,2)</f>
        <v>350</v>
      </c>
      <c r="CC241" s="101" t="n">
        <f aca="false">ROUND(CB241*(1+[2]BDI!$N$27),2)</f>
        <v>445.87</v>
      </c>
    </row>
    <row r="242" s="102" customFormat="true" ht="12.75" hidden="false" customHeight="false" outlineLevel="0" collapsed="false">
      <c r="C242" s="77" t="s">
        <v>620</v>
      </c>
      <c r="D242" s="119" t="s">
        <v>621</v>
      </c>
      <c r="E242" s="150"/>
      <c r="F242" s="150"/>
      <c r="G242" s="150"/>
      <c r="H242" s="151"/>
      <c r="I242" s="82"/>
      <c r="J242" s="56"/>
      <c r="K242" s="56"/>
      <c r="L242" s="56"/>
      <c r="M242" s="56" t="n">
        <f aca="false">J242-L242</f>
        <v>0</v>
      </c>
      <c r="N242" s="152"/>
      <c r="O242" s="84" t="e">
        <f aca="false">SUM(H242*100/#REF!)</f>
        <v>#REF!</v>
      </c>
      <c r="P242" s="85"/>
      <c r="Q242" s="69"/>
      <c r="R242" s="86"/>
      <c r="S242" s="69"/>
      <c r="T242" s="87"/>
      <c r="U242" s="87"/>
      <c r="V242" s="87"/>
      <c r="W242" s="77" t="s">
        <v>620</v>
      </c>
      <c r="X242" s="88"/>
      <c r="Y242" s="89"/>
      <c r="Z242" s="69"/>
      <c r="AA242" s="86"/>
      <c r="AB242" s="69"/>
      <c r="AC242" s="90"/>
      <c r="AD242" s="88"/>
      <c r="AE242" s="89"/>
      <c r="AF242" s="91"/>
      <c r="AG242" s="92"/>
      <c r="AH242" s="69"/>
      <c r="AI242" s="88"/>
      <c r="AJ242" s="88"/>
      <c r="AK242" s="93"/>
      <c r="AL242" s="69"/>
      <c r="AM242" s="94"/>
      <c r="AN242" s="69" t="n">
        <f aca="false">TRUNC(AM242*$I242/100,2)</f>
        <v>0</v>
      </c>
      <c r="AO242" s="77" t="s">
        <v>620</v>
      </c>
      <c r="AP242" s="88"/>
      <c r="AQ242" s="89"/>
      <c r="AR242" s="69"/>
      <c r="AS242" s="94"/>
      <c r="AT242" s="69" t="n">
        <f aca="false">ROUND(AS242*$I242/100,2)</f>
        <v>0</v>
      </c>
      <c r="AU242" s="88"/>
      <c r="AV242" s="89"/>
      <c r="AW242" s="69"/>
      <c r="AX242" s="95"/>
      <c r="AY242" s="69" t="n">
        <f aca="false">ROUND(AX242*$I242/100,2)</f>
        <v>0</v>
      </c>
      <c r="AZ242" s="89"/>
      <c r="BA242" s="69"/>
      <c r="BB242" s="95"/>
      <c r="BC242" s="69" t="n">
        <f aca="false">TRUNC(BB242*$I242,2)</f>
        <v>0</v>
      </c>
      <c r="BD242" s="88"/>
      <c r="BE242" s="89"/>
      <c r="BF242" s="69"/>
      <c r="BG242" s="95"/>
      <c r="BH242" s="69" t="n">
        <f aca="false">TRUNC(BG242*$I242,2)</f>
        <v>0</v>
      </c>
      <c r="BI242" s="88"/>
      <c r="BJ242" s="89"/>
      <c r="BK242" s="69"/>
      <c r="BL242" s="95"/>
      <c r="BM242" s="69" t="n">
        <f aca="false">TRUNC(BL242*$I242,2)</f>
        <v>0</v>
      </c>
      <c r="BN242" s="88"/>
      <c r="BO242" s="89"/>
      <c r="BP242" s="69"/>
      <c r="BQ242" s="95"/>
      <c r="BR242" s="69" t="n">
        <f aca="false">TRUNC(BQ242*$I242,2)</f>
        <v>0</v>
      </c>
      <c r="BS242" s="77" t="s">
        <v>620</v>
      </c>
      <c r="BT242" s="77" t="s">
        <v>620</v>
      </c>
      <c r="BU242" s="96" t="n">
        <f aca="false">R242+AA242+AG242+AM242+AS242+AX242+BC242+BG242+BL242+BQ242</f>
        <v>0</v>
      </c>
      <c r="BV242" s="97" t="n">
        <f aca="false">S242+AB242+AH242+AN242+AT242+AY242+BC242+BH242+BM242+BR242</f>
        <v>0</v>
      </c>
      <c r="BW242" s="98"/>
      <c r="BX242" s="98" t="n">
        <f aca="false">I242-BV242</f>
        <v>0</v>
      </c>
      <c r="BY242" s="153"/>
      <c r="BZ242" s="154"/>
      <c r="CA242" s="131"/>
      <c r="CB242" s="101"/>
      <c r="CC242" s="101"/>
    </row>
    <row r="243" s="102" customFormat="true" ht="25.5" hidden="false" customHeight="false" outlineLevel="0" collapsed="false">
      <c r="A243" s="144" t="s">
        <v>44</v>
      </c>
      <c r="B243" s="145" t="s">
        <v>622</v>
      </c>
      <c r="C243" s="77" t="s">
        <v>623</v>
      </c>
      <c r="D243" s="78" t="s">
        <v>624</v>
      </c>
      <c r="E243" s="79" t="n">
        <v>6.34</v>
      </c>
      <c r="F243" s="80" t="s">
        <v>137</v>
      </c>
      <c r="G243" s="79" t="n">
        <v>1</v>
      </c>
      <c r="H243" s="81" t="n">
        <f aca="false">SUM(E243*G243)</f>
        <v>6.34</v>
      </c>
      <c r="I243" s="82" t="n">
        <f aca="false">H243*1.25</f>
        <v>7.925</v>
      </c>
      <c r="J243" s="56" t="n">
        <v>4.75</v>
      </c>
      <c r="K243" s="56" t="n">
        <v>0</v>
      </c>
      <c r="L243" s="56" t="n">
        <v>0</v>
      </c>
      <c r="M243" s="56" t="n">
        <f aca="false">J243-L243</f>
        <v>4.75</v>
      </c>
      <c r="N243" s="83" t="e">
        <f aca="false">SUM(H243*100/#REF!)</f>
        <v>#REF!</v>
      </c>
      <c r="O243" s="84" t="e">
        <f aca="false">SUM(H243*100/#REF!)</f>
        <v>#REF!</v>
      </c>
      <c r="P243" s="85"/>
      <c r="Q243" s="69" t="e">
        <f aca="false">ROUND(R243*$N243/100,2)</f>
        <v>#REF!</v>
      </c>
      <c r="R243" s="86"/>
      <c r="S243" s="69" t="n">
        <f aca="false">ROUND(R243*$H243/100,2)</f>
        <v>0</v>
      </c>
      <c r="T243" s="87"/>
      <c r="U243" s="87"/>
      <c r="V243" s="87"/>
      <c r="W243" s="77" t="s">
        <v>623</v>
      </c>
      <c r="X243" s="88"/>
      <c r="Y243" s="89"/>
      <c r="Z243" s="69" t="e">
        <f aca="false">ROUND(AA243*$N243/100,2)</f>
        <v>#REF!</v>
      </c>
      <c r="AA243" s="86"/>
      <c r="AB243" s="69" t="n">
        <f aca="false">ROUND(AA243*$H243/100,2)</f>
        <v>0</v>
      </c>
      <c r="AC243" s="90"/>
      <c r="AD243" s="88"/>
      <c r="AE243" s="89"/>
      <c r="AF243" s="91" t="e">
        <f aca="false">ROUND(AG243*$N243/100,2)</f>
        <v>#REF!</v>
      </c>
      <c r="AG243" s="92"/>
      <c r="AH243" s="69" t="n">
        <f aca="false">ROUND(AG243*$H243/100,2)</f>
        <v>0</v>
      </c>
      <c r="AI243" s="88"/>
      <c r="AJ243" s="88"/>
      <c r="AK243" s="93"/>
      <c r="AL243" s="69"/>
      <c r="AM243" s="94"/>
      <c r="AN243" s="69" t="n">
        <f aca="false">TRUNC(AM243*$I243/100,2)</f>
        <v>0</v>
      </c>
      <c r="AO243" s="77" t="s">
        <v>623</v>
      </c>
      <c r="AP243" s="88"/>
      <c r="AQ243" s="89"/>
      <c r="AR243" s="69"/>
      <c r="AS243" s="94"/>
      <c r="AT243" s="69" t="n">
        <f aca="false">ROUND(AS243*$I243/100,2)</f>
        <v>0</v>
      </c>
      <c r="AU243" s="88"/>
      <c r="AV243" s="89"/>
      <c r="AW243" s="69"/>
      <c r="AX243" s="95"/>
      <c r="AY243" s="69" t="n">
        <f aca="false">ROUND(AX243*$I243/100,2)</f>
        <v>0</v>
      </c>
      <c r="AZ243" s="89"/>
      <c r="BA243" s="69"/>
      <c r="BB243" s="95"/>
      <c r="BC243" s="69" t="n">
        <f aca="false">TRUNC(BB243*$I243,2)</f>
        <v>0</v>
      </c>
      <c r="BD243" s="88"/>
      <c r="BE243" s="89"/>
      <c r="BF243" s="69"/>
      <c r="BG243" s="95"/>
      <c r="BH243" s="69" t="n">
        <f aca="false">TRUNC(BG243*$I243,2)</f>
        <v>0</v>
      </c>
      <c r="BI243" s="88"/>
      <c r="BJ243" s="89"/>
      <c r="BK243" s="69"/>
      <c r="BL243" s="95"/>
      <c r="BM243" s="69" t="n">
        <f aca="false">TRUNC(BL243*$I243,2)</f>
        <v>0</v>
      </c>
      <c r="BN243" s="88"/>
      <c r="BO243" s="89"/>
      <c r="BP243" s="69"/>
      <c r="BQ243" s="95"/>
      <c r="BR243" s="69" t="n">
        <f aca="false">TRUNC(BQ243*$I243,2)</f>
        <v>0</v>
      </c>
      <c r="BS243" s="77" t="s">
        <v>623</v>
      </c>
      <c r="BT243" s="77" t="s">
        <v>623</v>
      </c>
      <c r="BU243" s="96" t="n">
        <f aca="false">R243+AA243+AG243+AM243+AS243+AX243+BC243+BG243+BL243+BQ243</f>
        <v>0</v>
      </c>
      <c r="BV243" s="97" t="n">
        <f aca="false">S243+AB243+AH243+AN243+AT243+AY243+BC243+BH243+BM243+BR243</f>
        <v>0</v>
      </c>
      <c r="BW243" s="98" t="n">
        <f aca="false">100-BU243</f>
        <v>100</v>
      </c>
      <c r="BX243" s="98" t="n">
        <f aca="false">I243-BV243</f>
        <v>7.925</v>
      </c>
      <c r="BY243" s="99" t="n">
        <v>21.12</v>
      </c>
      <c r="BZ243" s="100" t="s">
        <v>137</v>
      </c>
      <c r="CA243" s="131" t="n">
        <f aca="false">G243-(G243*BU243/100)</f>
        <v>1</v>
      </c>
      <c r="CB243" s="101" t="n">
        <f aca="false">ROUND(BY243*CA243,2)</f>
        <v>21.12</v>
      </c>
      <c r="CC243" s="101" t="n">
        <f aca="false">ROUND(CB243*(1+[2]BDI!$N$27),2)</f>
        <v>26.9</v>
      </c>
    </row>
    <row r="244" s="102" customFormat="true" ht="25.5" hidden="false" customHeight="false" outlineLevel="0" collapsed="false">
      <c r="A244" s="144" t="s">
        <v>44</v>
      </c>
      <c r="B244" s="145" t="s">
        <v>622</v>
      </c>
      <c r="C244" s="77" t="s">
        <v>625</v>
      </c>
      <c r="D244" s="78" t="s">
        <v>626</v>
      </c>
      <c r="E244" s="79" t="n">
        <v>6.34</v>
      </c>
      <c r="F244" s="80" t="s">
        <v>137</v>
      </c>
      <c r="G244" s="79" t="n">
        <v>49</v>
      </c>
      <c r="H244" s="81" t="n">
        <f aca="false">SUM(E244*G244)</f>
        <v>310.66</v>
      </c>
      <c r="I244" s="82" t="n">
        <f aca="false">H244*1.25</f>
        <v>388.325</v>
      </c>
      <c r="J244" s="56" t="n">
        <v>271.95</v>
      </c>
      <c r="K244" s="56" t="n">
        <v>0</v>
      </c>
      <c r="L244" s="56" t="n">
        <v>0</v>
      </c>
      <c r="M244" s="56" t="n">
        <f aca="false">J244-L244</f>
        <v>271.95</v>
      </c>
      <c r="N244" s="83" t="e">
        <f aca="false">SUM(H244*100/#REF!)</f>
        <v>#REF!</v>
      </c>
      <c r="O244" s="84" t="e">
        <f aca="false">SUM(H244*100/#REF!)</f>
        <v>#REF!</v>
      </c>
      <c r="P244" s="85"/>
      <c r="Q244" s="69" t="e">
        <f aca="false">ROUND(R244*$N244/100,2)</f>
        <v>#REF!</v>
      </c>
      <c r="R244" s="86"/>
      <c r="S244" s="69" t="n">
        <f aca="false">ROUND(R244*$H244/100,2)</f>
        <v>0</v>
      </c>
      <c r="T244" s="87"/>
      <c r="U244" s="87"/>
      <c r="V244" s="87"/>
      <c r="W244" s="77" t="s">
        <v>625</v>
      </c>
      <c r="X244" s="88"/>
      <c r="Y244" s="89"/>
      <c r="Z244" s="69" t="e">
        <f aca="false">ROUND(AA244*$N244/100,2)</f>
        <v>#REF!</v>
      </c>
      <c r="AA244" s="86"/>
      <c r="AB244" s="69" t="n">
        <f aca="false">ROUND(AA244*$H244/100,2)</f>
        <v>0</v>
      </c>
      <c r="AC244" s="90"/>
      <c r="AD244" s="88"/>
      <c r="AE244" s="89"/>
      <c r="AF244" s="91" t="e">
        <f aca="false">ROUND(AG244*$N244/100,2)</f>
        <v>#REF!</v>
      </c>
      <c r="AG244" s="92"/>
      <c r="AH244" s="69" t="n">
        <f aca="false">ROUND(AG244*$H244/100,2)</f>
        <v>0</v>
      </c>
      <c r="AI244" s="88"/>
      <c r="AJ244" s="88"/>
      <c r="AK244" s="93"/>
      <c r="AL244" s="69"/>
      <c r="AM244" s="94"/>
      <c r="AN244" s="69" t="n">
        <f aca="false">TRUNC(AM244*$I244/100,2)</f>
        <v>0</v>
      </c>
      <c r="AO244" s="77" t="s">
        <v>625</v>
      </c>
      <c r="AP244" s="88"/>
      <c r="AQ244" s="89"/>
      <c r="AR244" s="69"/>
      <c r="AS244" s="94"/>
      <c r="AT244" s="69" t="n">
        <f aca="false">ROUND(AS244*$I244/100,2)</f>
        <v>0</v>
      </c>
      <c r="AU244" s="88"/>
      <c r="AV244" s="89"/>
      <c r="AW244" s="69"/>
      <c r="AX244" s="95"/>
      <c r="AY244" s="69" t="n">
        <f aca="false">ROUND(AX244*$I244/100,2)</f>
        <v>0</v>
      </c>
      <c r="AZ244" s="89"/>
      <c r="BA244" s="69"/>
      <c r="BB244" s="95"/>
      <c r="BC244" s="69" t="n">
        <f aca="false">TRUNC(BB244*$I244,2)</f>
        <v>0</v>
      </c>
      <c r="BD244" s="88"/>
      <c r="BE244" s="89"/>
      <c r="BF244" s="69"/>
      <c r="BG244" s="95"/>
      <c r="BH244" s="69" t="n">
        <f aca="false">TRUNC(BG244*$I244,2)</f>
        <v>0</v>
      </c>
      <c r="BI244" s="88"/>
      <c r="BJ244" s="89"/>
      <c r="BK244" s="69"/>
      <c r="BL244" s="95"/>
      <c r="BM244" s="69" t="n">
        <f aca="false">TRUNC(BL244*$I244,2)</f>
        <v>0</v>
      </c>
      <c r="BN244" s="88"/>
      <c r="BO244" s="89"/>
      <c r="BP244" s="69"/>
      <c r="BQ244" s="95"/>
      <c r="BR244" s="69" t="n">
        <f aca="false">TRUNC(BQ244*$I244,2)</f>
        <v>0</v>
      </c>
      <c r="BS244" s="77" t="s">
        <v>625</v>
      </c>
      <c r="BT244" s="77" t="s">
        <v>625</v>
      </c>
      <c r="BU244" s="96" t="n">
        <f aca="false">R244+AA244+AG244+AM244+AS244+AX244+BC244+BG244+BL244+BQ244</f>
        <v>0</v>
      </c>
      <c r="BV244" s="97" t="n">
        <f aca="false">S244+AB244+AH244+AN244+AT244+AY244+BC244+BH244+BM244+BR244</f>
        <v>0</v>
      </c>
      <c r="BW244" s="98" t="n">
        <f aca="false">100-BU244</f>
        <v>100</v>
      </c>
      <c r="BX244" s="98" t="n">
        <f aca="false">I244-BV244</f>
        <v>388.325</v>
      </c>
      <c r="BY244" s="99" t="n">
        <v>21.12</v>
      </c>
      <c r="BZ244" s="100" t="s">
        <v>137</v>
      </c>
      <c r="CA244" s="131" t="n">
        <f aca="false">G244-(G244*BU244/100)</f>
        <v>49</v>
      </c>
      <c r="CB244" s="101" t="n">
        <f aca="false">ROUND(BY244*CA244,2)</f>
        <v>1034.88</v>
      </c>
      <c r="CC244" s="101" t="n">
        <f aca="false">ROUND(CB244*(1+[2]BDI!$N$27),2)</f>
        <v>1318.33</v>
      </c>
    </row>
    <row r="245" s="102" customFormat="true" ht="25.5" hidden="false" customHeight="false" outlineLevel="0" collapsed="false">
      <c r="A245" s="144" t="s">
        <v>44</v>
      </c>
      <c r="B245" s="145" t="s">
        <v>627</v>
      </c>
      <c r="C245" s="77" t="s">
        <v>628</v>
      </c>
      <c r="D245" s="78" t="s">
        <v>629</v>
      </c>
      <c r="E245" s="79" t="n">
        <v>11.35</v>
      </c>
      <c r="F245" s="80" t="s">
        <v>137</v>
      </c>
      <c r="G245" s="79" t="n">
        <v>2</v>
      </c>
      <c r="H245" s="81" t="n">
        <f aca="false">SUM(E245*G245)</f>
        <v>22.7</v>
      </c>
      <c r="I245" s="82" t="n">
        <f aca="false">H245*1.25</f>
        <v>28.375</v>
      </c>
      <c r="J245" s="56" t="n">
        <v>18.64</v>
      </c>
      <c r="K245" s="56" t="n">
        <v>0</v>
      </c>
      <c r="L245" s="56" t="n">
        <v>0</v>
      </c>
      <c r="M245" s="56" t="n">
        <f aca="false">J245-L245</f>
        <v>18.64</v>
      </c>
      <c r="N245" s="83" t="e">
        <f aca="false">SUM(H245*100/#REF!)</f>
        <v>#REF!</v>
      </c>
      <c r="O245" s="84" t="e">
        <f aca="false">SUM(H245*100/#REF!)</f>
        <v>#REF!</v>
      </c>
      <c r="P245" s="85"/>
      <c r="Q245" s="69" t="e">
        <f aca="false">ROUND(R245*$N245/100,2)</f>
        <v>#REF!</v>
      </c>
      <c r="R245" s="86"/>
      <c r="S245" s="69" t="n">
        <f aca="false">ROUND(R245*$H245/100,2)</f>
        <v>0</v>
      </c>
      <c r="T245" s="87"/>
      <c r="U245" s="87"/>
      <c r="V245" s="87"/>
      <c r="W245" s="77" t="s">
        <v>628</v>
      </c>
      <c r="X245" s="88"/>
      <c r="Y245" s="89"/>
      <c r="Z245" s="69" t="e">
        <f aca="false">ROUND(AA245*$N245/100,2)</f>
        <v>#REF!</v>
      </c>
      <c r="AA245" s="86"/>
      <c r="AB245" s="69" t="n">
        <f aca="false">ROUND(AA245*$H245/100,2)</f>
        <v>0</v>
      </c>
      <c r="AC245" s="90"/>
      <c r="AD245" s="88"/>
      <c r="AE245" s="89"/>
      <c r="AF245" s="91" t="e">
        <f aca="false">ROUND(AG245*$N245/100,2)</f>
        <v>#REF!</v>
      </c>
      <c r="AG245" s="92"/>
      <c r="AH245" s="69" t="n">
        <f aca="false">ROUND(AG245*$H245/100,2)</f>
        <v>0</v>
      </c>
      <c r="AI245" s="88"/>
      <c r="AJ245" s="88"/>
      <c r="AK245" s="93"/>
      <c r="AL245" s="69"/>
      <c r="AM245" s="94"/>
      <c r="AN245" s="69" t="n">
        <f aca="false">TRUNC(AM245*$I245/100,2)</f>
        <v>0</v>
      </c>
      <c r="AO245" s="77" t="s">
        <v>628</v>
      </c>
      <c r="AP245" s="88"/>
      <c r="AQ245" s="89"/>
      <c r="AR245" s="69"/>
      <c r="AS245" s="94"/>
      <c r="AT245" s="69" t="n">
        <f aca="false">ROUND(AS245*$I245/100,2)</f>
        <v>0</v>
      </c>
      <c r="AU245" s="88"/>
      <c r="AV245" s="89"/>
      <c r="AW245" s="69"/>
      <c r="AX245" s="95"/>
      <c r="AY245" s="69" t="n">
        <f aca="false">ROUND(AX245*$I245/100,2)</f>
        <v>0</v>
      </c>
      <c r="AZ245" s="89"/>
      <c r="BA245" s="69"/>
      <c r="BB245" s="95"/>
      <c r="BC245" s="69" t="n">
        <f aca="false">TRUNC(BB245*$I245,2)</f>
        <v>0</v>
      </c>
      <c r="BD245" s="88"/>
      <c r="BE245" s="89"/>
      <c r="BF245" s="69"/>
      <c r="BG245" s="95"/>
      <c r="BH245" s="69" t="n">
        <f aca="false">TRUNC(BG245*$I245,2)</f>
        <v>0</v>
      </c>
      <c r="BI245" s="88"/>
      <c r="BJ245" s="89"/>
      <c r="BK245" s="69"/>
      <c r="BL245" s="95"/>
      <c r="BM245" s="69" t="n">
        <f aca="false">TRUNC(BL245*$I245,2)</f>
        <v>0</v>
      </c>
      <c r="BN245" s="88"/>
      <c r="BO245" s="89"/>
      <c r="BP245" s="69"/>
      <c r="BQ245" s="95"/>
      <c r="BR245" s="69" t="n">
        <f aca="false">TRUNC(BQ245*$I245,2)</f>
        <v>0</v>
      </c>
      <c r="BS245" s="77" t="s">
        <v>628</v>
      </c>
      <c r="BT245" s="77" t="s">
        <v>628</v>
      </c>
      <c r="BU245" s="96" t="n">
        <f aca="false">R245+AA245+AG245+AM245+AS245+AX245+BC245+BG245+BL245+BQ245</f>
        <v>0</v>
      </c>
      <c r="BV245" s="97" t="n">
        <f aca="false">S245+AB245+AH245+AN245+AT245+AY245+BC245+BH245+BM245+BR245</f>
        <v>0</v>
      </c>
      <c r="BW245" s="98" t="n">
        <f aca="false">100-BU245</f>
        <v>100</v>
      </c>
      <c r="BX245" s="98" t="n">
        <f aca="false">I245-BV245</f>
        <v>28.375</v>
      </c>
      <c r="BY245" s="99" t="n">
        <v>37.15</v>
      </c>
      <c r="BZ245" s="100" t="s">
        <v>137</v>
      </c>
      <c r="CA245" s="131" t="n">
        <f aca="false">G245-(G245*BU245/100)</f>
        <v>2</v>
      </c>
      <c r="CB245" s="101" t="n">
        <f aca="false">ROUND(BY245*CA245,2)</f>
        <v>74.3</v>
      </c>
      <c r="CC245" s="101" t="n">
        <f aca="false">ROUND(CB245*(1+[2]BDI!$N$27),2)</f>
        <v>94.65</v>
      </c>
    </row>
    <row r="246" s="102" customFormat="true" ht="25.5" hidden="false" customHeight="false" outlineLevel="0" collapsed="false">
      <c r="A246" s="144" t="s">
        <v>44</v>
      </c>
      <c r="B246" s="145" t="s">
        <v>630</v>
      </c>
      <c r="C246" s="77" t="s">
        <v>631</v>
      </c>
      <c r="D246" s="78" t="s">
        <v>632</v>
      </c>
      <c r="E246" s="79" t="n">
        <v>20.21</v>
      </c>
      <c r="F246" s="80" t="s">
        <v>137</v>
      </c>
      <c r="G246" s="79" t="n">
        <v>5</v>
      </c>
      <c r="H246" s="81" t="n">
        <f aca="false">SUM(E246*G246)</f>
        <v>101.05</v>
      </c>
      <c r="I246" s="82" t="n">
        <f aca="false">H246*1.25</f>
        <v>126.3125</v>
      </c>
      <c r="J246" s="56" t="n">
        <v>45.45</v>
      </c>
      <c r="K246" s="56" t="n">
        <v>0</v>
      </c>
      <c r="L246" s="56" t="n">
        <v>0</v>
      </c>
      <c r="M246" s="56" t="n">
        <f aca="false">J246-L246</f>
        <v>45.45</v>
      </c>
      <c r="N246" s="83" t="e">
        <f aca="false">SUM(H246*100/#REF!)</f>
        <v>#REF!</v>
      </c>
      <c r="O246" s="84" t="e">
        <f aca="false">SUM(H246*100/#REF!)</f>
        <v>#REF!</v>
      </c>
      <c r="P246" s="85"/>
      <c r="Q246" s="69" t="e">
        <f aca="false">ROUND(R246*$N246/100,2)</f>
        <v>#REF!</v>
      </c>
      <c r="R246" s="86"/>
      <c r="S246" s="69" t="n">
        <f aca="false">ROUND(R246*$H246/100,2)</f>
        <v>0</v>
      </c>
      <c r="T246" s="87"/>
      <c r="U246" s="87"/>
      <c r="V246" s="87"/>
      <c r="W246" s="77" t="s">
        <v>631</v>
      </c>
      <c r="X246" s="88"/>
      <c r="Y246" s="89"/>
      <c r="Z246" s="69" t="e">
        <f aca="false">ROUND(AA246*$N246/100,2)</f>
        <v>#REF!</v>
      </c>
      <c r="AA246" s="86"/>
      <c r="AB246" s="69" t="n">
        <f aca="false">ROUND(AA246*$H246/100,2)</f>
        <v>0</v>
      </c>
      <c r="AC246" s="90"/>
      <c r="AD246" s="88"/>
      <c r="AE246" s="89"/>
      <c r="AF246" s="91" t="e">
        <f aca="false">ROUND(AG246*$N246/100,2)</f>
        <v>#REF!</v>
      </c>
      <c r="AG246" s="92"/>
      <c r="AH246" s="69" t="n">
        <f aca="false">ROUND(AG246*$H246/100,2)</f>
        <v>0</v>
      </c>
      <c r="AI246" s="88"/>
      <c r="AJ246" s="88"/>
      <c r="AK246" s="93"/>
      <c r="AL246" s="69"/>
      <c r="AM246" s="94"/>
      <c r="AN246" s="69" t="n">
        <f aca="false">TRUNC(AM246*$I246/100,2)</f>
        <v>0</v>
      </c>
      <c r="AO246" s="77" t="s">
        <v>631</v>
      </c>
      <c r="AP246" s="88"/>
      <c r="AQ246" s="89"/>
      <c r="AR246" s="69"/>
      <c r="AS246" s="94"/>
      <c r="AT246" s="69" t="n">
        <f aca="false">ROUND(AS246*$I246/100,2)</f>
        <v>0</v>
      </c>
      <c r="AU246" s="88"/>
      <c r="AV246" s="89"/>
      <c r="AW246" s="69"/>
      <c r="AX246" s="95"/>
      <c r="AY246" s="69" t="n">
        <f aca="false">ROUND(AX246*$I246/100,2)</f>
        <v>0</v>
      </c>
      <c r="AZ246" s="89"/>
      <c r="BA246" s="69"/>
      <c r="BB246" s="95"/>
      <c r="BC246" s="69" t="n">
        <f aca="false">TRUNC(BB246*$I246,2)</f>
        <v>0</v>
      </c>
      <c r="BD246" s="88"/>
      <c r="BE246" s="89"/>
      <c r="BF246" s="69"/>
      <c r="BG246" s="95"/>
      <c r="BH246" s="69" t="n">
        <f aca="false">TRUNC(BG246*$I246,2)</f>
        <v>0</v>
      </c>
      <c r="BI246" s="88"/>
      <c r="BJ246" s="89"/>
      <c r="BK246" s="69"/>
      <c r="BL246" s="95"/>
      <c r="BM246" s="69" t="n">
        <f aca="false">TRUNC(BL246*$I246,2)</f>
        <v>0</v>
      </c>
      <c r="BN246" s="88"/>
      <c r="BO246" s="89"/>
      <c r="BP246" s="69"/>
      <c r="BQ246" s="95"/>
      <c r="BR246" s="69" t="n">
        <f aca="false">TRUNC(BQ246*$I246,2)</f>
        <v>0</v>
      </c>
      <c r="BS246" s="77" t="s">
        <v>631</v>
      </c>
      <c r="BT246" s="77" t="s">
        <v>631</v>
      </c>
      <c r="BU246" s="96" t="n">
        <f aca="false">R246+AA246+AG246+AM246+AS246+AX246+BC246+BG246+BL246+BQ246</f>
        <v>0</v>
      </c>
      <c r="BV246" s="97" t="n">
        <f aca="false">S246+AB246+AH246+AN246+AT246+AY246+BC246+BH246+BM246+BR246</f>
        <v>0</v>
      </c>
      <c r="BW246" s="98" t="n">
        <f aca="false">100-BU246</f>
        <v>100</v>
      </c>
      <c r="BX246" s="98" t="n">
        <f aca="false">I246-BV246</f>
        <v>126.3125</v>
      </c>
      <c r="BY246" s="99" t="n">
        <v>45.79</v>
      </c>
      <c r="BZ246" s="100" t="s">
        <v>137</v>
      </c>
      <c r="CA246" s="131" t="n">
        <f aca="false">G246-(G246*BU246/100)</f>
        <v>5</v>
      </c>
      <c r="CB246" s="101" t="n">
        <f aca="false">ROUND(BY246*CA246,2)</f>
        <v>228.95</v>
      </c>
      <c r="CC246" s="101" t="n">
        <f aca="false">ROUND(CB246*(1+[2]BDI!$N$27),2)</f>
        <v>291.66</v>
      </c>
    </row>
    <row r="247" s="102" customFormat="true" ht="25.5" hidden="false" customHeight="false" outlineLevel="0" collapsed="false">
      <c r="A247" s="144" t="s">
        <v>44</v>
      </c>
      <c r="B247" s="145" t="s">
        <v>633</v>
      </c>
      <c r="C247" s="77" t="s">
        <v>634</v>
      </c>
      <c r="D247" s="78" t="s">
        <v>635</v>
      </c>
      <c r="E247" s="79" t="n">
        <v>7.61</v>
      </c>
      <c r="F247" s="80" t="s">
        <v>137</v>
      </c>
      <c r="G247" s="79" t="n">
        <v>2</v>
      </c>
      <c r="H247" s="81" t="n">
        <f aca="false">SUM(E247*G247)</f>
        <v>15.22</v>
      </c>
      <c r="I247" s="82" t="n">
        <f aca="false">H247*1.25</f>
        <v>19.025</v>
      </c>
      <c r="J247" s="56" t="n">
        <v>9.86</v>
      </c>
      <c r="K247" s="56" t="n">
        <v>0</v>
      </c>
      <c r="L247" s="56" t="n">
        <v>0</v>
      </c>
      <c r="M247" s="56" t="n">
        <f aca="false">J247-L247</f>
        <v>9.86</v>
      </c>
      <c r="N247" s="83" t="e">
        <f aca="false">SUM(H247*100/#REF!)</f>
        <v>#REF!</v>
      </c>
      <c r="O247" s="84" t="e">
        <f aca="false">SUM(H247*100/#REF!)</f>
        <v>#REF!</v>
      </c>
      <c r="P247" s="85"/>
      <c r="Q247" s="69" t="e">
        <f aca="false">ROUND(R247*$N247/100,2)</f>
        <v>#REF!</v>
      </c>
      <c r="R247" s="86"/>
      <c r="S247" s="69" t="n">
        <f aca="false">ROUND(R247*$H247/100,2)</f>
        <v>0</v>
      </c>
      <c r="T247" s="87"/>
      <c r="U247" s="87"/>
      <c r="V247" s="87"/>
      <c r="W247" s="77" t="s">
        <v>634</v>
      </c>
      <c r="X247" s="88"/>
      <c r="Y247" s="89"/>
      <c r="Z247" s="69" t="e">
        <f aca="false">ROUND(AA247*$N247/100,2)</f>
        <v>#REF!</v>
      </c>
      <c r="AA247" s="86"/>
      <c r="AB247" s="69" t="n">
        <f aca="false">ROUND(AA247*$H247/100,2)</f>
        <v>0</v>
      </c>
      <c r="AC247" s="90"/>
      <c r="AD247" s="88"/>
      <c r="AE247" s="89"/>
      <c r="AF247" s="91" t="e">
        <f aca="false">ROUND(AG247*$N247/100,2)</f>
        <v>#REF!</v>
      </c>
      <c r="AG247" s="92"/>
      <c r="AH247" s="69" t="n">
        <f aca="false">ROUND(AG247*$H247/100,2)</f>
        <v>0</v>
      </c>
      <c r="AI247" s="88"/>
      <c r="AJ247" s="88"/>
      <c r="AK247" s="93"/>
      <c r="AL247" s="69"/>
      <c r="AM247" s="94"/>
      <c r="AN247" s="69" t="n">
        <f aca="false">TRUNC(AM247*$I247/100,2)</f>
        <v>0</v>
      </c>
      <c r="AO247" s="77" t="s">
        <v>634</v>
      </c>
      <c r="AP247" s="88"/>
      <c r="AQ247" s="89"/>
      <c r="AR247" s="69"/>
      <c r="AS247" s="94"/>
      <c r="AT247" s="69" t="n">
        <f aca="false">ROUND(AS247*$I247/100,2)</f>
        <v>0</v>
      </c>
      <c r="AU247" s="88"/>
      <c r="AV247" s="89"/>
      <c r="AW247" s="69"/>
      <c r="AX247" s="95"/>
      <c r="AY247" s="69" t="n">
        <f aca="false">ROUND(AX247*$I247/100,2)</f>
        <v>0</v>
      </c>
      <c r="AZ247" s="89"/>
      <c r="BA247" s="69"/>
      <c r="BB247" s="95"/>
      <c r="BC247" s="69" t="n">
        <f aca="false">TRUNC(BB247*$I247,2)</f>
        <v>0</v>
      </c>
      <c r="BD247" s="88"/>
      <c r="BE247" s="89"/>
      <c r="BF247" s="69"/>
      <c r="BG247" s="95"/>
      <c r="BH247" s="69" t="n">
        <f aca="false">TRUNC(BG247*$I247,2)</f>
        <v>0</v>
      </c>
      <c r="BI247" s="88"/>
      <c r="BJ247" s="89"/>
      <c r="BK247" s="69"/>
      <c r="BL247" s="95"/>
      <c r="BM247" s="69" t="n">
        <f aca="false">TRUNC(BL247*$I247,2)</f>
        <v>0</v>
      </c>
      <c r="BN247" s="88"/>
      <c r="BO247" s="89"/>
      <c r="BP247" s="69"/>
      <c r="BQ247" s="95"/>
      <c r="BR247" s="69" t="n">
        <f aca="false">TRUNC(BQ247*$I247,2)</f>
        <v>0</v>
      </c>
      <c r="BS247" s="77" t="s">
        <v>634</v>
      </c>
      <c r="BT247" s="77" t="s">
        <v>634</v>
      </c>
      <c r="BU247" s="96" t="n">
        <f aca="false">R247+AA247+AG247+AM247+AS247+AX247+BC247+BG247+BL247+BQ247</f>
        <v>0</v>
      </c>
      <c r="BV247" s="97" t="n">
        <f aca="false">S247+AB247+AH247+AN247+AT247+AY247+BC247+BH247+BM247+BR247</f>
        <v>0</v>
      </c>
      <c r="BW247" s="98" t="n">
        <f aca="false">100-BU247</f>
        <v>100</v>
      </c>
      <c r="BX247" s="98" t="n">
        <f aca="false">I247-BV247</f>
        <v>19.025</v>
      </c>
      <c r="BY247" s="99" t="n">
        <v>26.07</v>
      </c>
      <c r="BZ247" s="100" t="s">
        <v>137</v>
      </c>
      <c r="CA247" s="131" t="n">
        <f aca="false">G247-(G247*BU247/100)</f>
        <v>2</v>
      </c>
      <c r="CB247" s="101" t="n">
        <f aca="false">ROUND(BY247*CA247,2)</f>
        <v>52.14</v>
      </c>
      <c r="CC247" s="101" t="n">
        <f aca="false">ROUND(CB247*(1+[2]BDI!$N$27),2)</f>
        <v>66.42</v>
      </c>
    </row>
    <row r="248" s="102" customFormat="true" ht="25.5" hidden="false" customHeight="false" outlineLevel="0" collapsed="false">
      <c r="A248" s="144" t="s">
        <v>44</v>
      </c>
      <c r="B248" s="145" t="s">
        <v>636</v>
      </c>
      <c r="C248" s="77" t="s">
        <v>637</v>
      </c>
      <c r="D248" s="78" t="s">
        <v>638</v>
      </c>
      <c r="E248" s="79" t="n">
        <v>10.21</v>
      </c>
      <c r="F248" s="80" t="s">
        <v>137</v>
      </c>
      <c r="G248" s="79" t="n">
        <v>18</v>
      </c>
      <c r="H248" s="81" t="n">
        <f aca="false">SUM(E248*G248)</f>
        <v>183.78</v>
      </c>
      <c r="I248" s="82" t="n">
        <f aca="false">H248*1.25</f>
        <v>229.725</v>
      </c>
      <c r="J248" s="56" t="n">
        <v>137.7</v>
      </c>
      <c r="K248" s="56" t="n">
        <v>0</v>
      </c>
      <c r="L248" s="56" t="n">
        <v>0</v>
      </c>
      <c r="M248" s="56" t="n">
        <f aca="false">J248-L248</f>
        <v>137.7</v>
      </c>
      <c r="N248" s="83" t="e">
        <f aca="false">SUM(H248*100/#REF!)</f>
        <v>#REF!</v>
      </c>
      <c r="O248" s="84" t="e">
        <f aca="false">SUM(H248*100/#REF!)</f>
        <v>#REF!</v>
      </c>
      <c r="P248" s="85"/>
      <c r="Q248" s="69" t="e">
        <f aca="false">ROUND(R248*$N248/100,2)</f>
        <v>#REF!</v>
      </c>
      <c r="R248" s="86"/>
      <c r="S248" s="69" t="n">
        <f aca="false">ROUND(R248*$H248/100,2)</f>
        <v>0</v>
      </c>
      <c r="T248" s="87"/>
      <c r="U248" s="87"/>
      <c r="V248" s="87"/>
      <c r="W248" s="77" t="s">
        <v>637</v>
      </c>
      <c r="X248" s="88"/>
      <c r="Y248" s="89"/>
      <c r="Z248" s="69" t="e">
        <f aca="false">ROUND(AA248*$N248/100,2)</f>
        <v>#REF!</v>
      </c>
      <c r="AA248" s="86"/>
      <c r="AB248" s="69" t="n">
        <f aca="false">ROUND(AA248*$H248/100,2)</f>
        <v>0</v>
      </c>
      <c r="AC248" s="90"/>
      <c r="AD248" s="88"/>
      <c r="AE248" s="89"/>
      <c r="AF248" s="91" t="e">
        <f aca="false">ROUND(AG248*$N248/100,2)</f>
        <v>#REF!</v>
      </c>
      <c r="AG248" s="92"/>
      <c r="AH248" s="69" t="n">
        <f aca="false">ROUND(AG248*$H248/100,2)</f>
        <v>0</v>
      </c>
      <c r="AI248" s="88"/>
      <c r="AJ248" s="88"/>
      <c r="AK248" s="93"/>
      <c r="AL248" s="69"/>
      <c r="AM248" s="94"/>
      <c r="AN248" s="69" t="n">
        <f aca="false">TRUNC(AM248*$I248/100,2)</f>
        <v>0</v>
      </c>
      <c r="AO248" s="77" t="s">
        <v>637</v>
      </c>
      <c r="AP248" s="88"/>
      <c r="AQ248" s="89"/>
      <c r="AR248" s="69"/>
      <c r="AS248" s="94"/>
      <c r="AT248" s="69" t="n">
        <f aca="false">ROUND(AS248*$I248/100,2)</f>
        <v>0</v>
      </c>
      <c r="AU248" s="88"/>
      <c r="AV248" s="89"/>
      <c r="AW248" s="69"/>
      <c r="AX248" s="95"/>
      <c r="AY248" s="69" t="n">
        <f aca="false">ROUND(AX248*$I248/100,2)</f>
        <v>0</v>
      </c>
      <c r="AZ248" s="89"/>
      <c r="BA248" s="69"/>
      <c r="BB248" s="95"/>
      <c r="BC248" s="69" t="n">
        <f aca="false">TRUNC(BB248*$I248,2)</f>
        <v>0</v>
      </c>
      <c r="BD248" s="88"/>
      <c r="BE248" s="89"/>
      <c r="BF248" s="69"/>
      <c r="BG248" s="95"/>
      <c r="BH248" s="69" t="n">
        <f aca="false">TRUNC(BG248*$I248,2)</f>
        <v>0</v>
      </c>
      <c r="BI248" s="88"/>
      <c r="BJ248" s="89"/>
      <c r="BK248" s="69"/>
      <c r="BL248" s="95"/>
      <c r="BM248" s="69" t="n">
        <f aca="false">TRUNC(BL248*$I248,2)</f>
        <v>0</v>
      </c>
      <c r="BN248" s="88"/>
      <c r="BO248" s="89"/>
      <c r="BP248" s="69"/>
      <c r="BQ248" s="95"/>
      <c r="BR248" s="69" t="n">
        <f aca="false">TRUNC(BQ248*$I248,2)</f>
        <v>0</v>
      </c>
      <c r="BS248" s="77" t="s">
        <v>637</v>
      </c>
      <c r="BT248" s="77" t="s">
        <v>637</v>
      </c>
      <c r="BU248" s="96" t="n">
        <f aca="false">R248+AA248+AG248+AM248+AS248+AX248+BC248+BG248+BL248+BQ248</f>
        <v>0</v>
      </c>
      <c r="BV248" s="97" t="n">
        <f aca="false">S248+AB248+AH248+AN248+AT248+AY248+BC248+BH248+BM248+BR248</f>
        <v>0</v>
      </c>
      <c r="BW248" s="98" t="n">
        <f aca="false">100-BU248</f>
        <v>100</v>
      </c>
      <c r="BX248" s="98" t="n">
        <f aca="false">I248-BV248</f>
        <v>229.725</v>
      </c>
      <c r="BY248" s="99" t="n">
        <v>59.54</v>
      </c>
      <c r="BZ248" s="100" t="s">
        <v>137</v>
      </c>
      <c r="CA248" s="131" t="n">
        <f aca="false">G248-(G248*BU248/100)</f>
        <v>18</v>
      </c>
      <c r="CB248" s="101" t="n">
        <f aca="false">ROUND(BY248*CA248,2)</f>
        <v>1071.72</v>
      </c>
      <c r="CC248" s="101" t="n">
        <f aca="false">ROUND(CB248*(1+[2]BDI!$N$27),2)</f>
        <v>1365.26</v>
      </c>
    </row>
    <row r="249" s="102" customFormat="true" ht="25.5" hidden="false" customHeight="false" outlineLevel="0" collapsed="false">
      <c r="A249" s="144" t="s">
        <v>44</v>
      </c>
      <c r="B249" s="145" t="s">
        <v>639</v>
      </c>
      <c r="C249" s="77" t="s">
        <v>640</v>
      </c>
      <c r="D249" s="78" t="s">
        <v>641</v>
      </c>
      <c r="E249" s="79" t="n">
        <v>14.39</v>
      </c>
      <c r="F249" s="80" t="s">
        <v>137</v>
      </c>
      <c r="G249" s="79" t="n">
        <v>2</v>
      </c>
      <c r="H249" s="81" t="n">
        <f aca="false">SUM(E249*G249)</f>
        <v>28.78</v>
      </c>
      <c r="I249" s="82" t="n">
        <f aca="false">H249*1.25</f>
        <v>35.975</v>
      </c>
      <c r="J249" s="56" t="n">
        <v>31.86</v>
      </c>
      <c r="K249" s="56" t="n">
        <v>0</v>
      </c>
      <c r="L249" s="56" t="n">
        <v>0</v>
      </c>
      <c r="M249" s="56" t="n">
        <f aca="false">J249-L249</f>
        <v>31.86</v>
      </c>
      <c r="N249" s="83" t="e">
        <f aca="false">SUM(H249*100/#REF!)</f>
        <v>#REF!</v>
      </c>
      <c r="O249" s="84" t="e">
        <f aca="false">SUM(H249*100/#REF!)</f>
        <v>#REF!</v>
      </c>
      <c r="P249" s="85"/>
      <c r="Q249" s="69" t="e">
        <f aca="false">ROUND(R249*$N249/100,2)</f>
        <v>#REF!</v>
      </c>
      <c r="R249" s="86"/>
      <c r="S249" s="69" t="n">
        <f aca="false">ROUND(R249*$H249/100,2)</f>
        <v>0</v>
      </c>
      <c r="T249" s="87"/>
      <c r="U249" s="87"/>
      <c r="V249" s="87"/>
      <c r="W249" s="77" t="s">
        <v>640</v>
      </c>
      <c r="X249" s="88"/>
      <c r="Y249" s="89"/>
      <c r="Z249" s="69" t="e">
        <f aca="false">ROUND(AA249*$N249/100,2)</f>
        <v>#REF!</v>
      </c>
      <c r="AA249" s="86"/>
      <c r="AB249" s="69" t="n">
        <f aca="false">ROUND(AA249*$H249/100,2)</f>
        <v>0</v>
      </c>
      <c r="AC249" s="90"/>
      <c r="AD249" s="88"/>
      <c r="AE249" s="89"/>
      <c r="AF249" s="91" t="e">
        <f aca="false">ROUND(AG249*$N249/100,2)</f>
        <v>#REF!</v>
      </c>
      <c r="AG249" s="92"/>
      <c r="AH249" s="69" t="n">
        <f aca="false">ROUND(AG249*$H249/100,2)</f>
        <v>0</v>
      </c>
      <c r="AI249" s="88"/>
      <c r="AJ249" s="88"/>
      <c r="AK249" s="93"/>
      <c r="AL249" s="69"/>
      <c r="AM249" s="94"/>
      <c r="AN249" s="69" t="n">
        <f aca="false">TRUNC(AM249*$I249/100,2)</f>
        <v>0</v>
      </c>
      <c r="AO249" s="77" t="s">
        <v>640</v>
      </c>
      <c r="AP249" s="88"/>
      <c r="AQ249" s="89"/>
      <c r="AR249" s="69"/>
      <c r="AS249" s="94"/>
      <c r="AT249" s="69" t="n">
        <f aca="false">ROUND(AS249*$I249/100,2)</f>
        <v>0</v>
      </c>
      <c r="AU249" s="88"/>
      <c r="AV249" s="89"/>
      <c r="AW249" s="69"/>
      <c r="AX249" s="95"/>
      <c r="AY249" s="69" t="n">
        <f aca="false">ROUND(AX249*$I249/100,2)</f>
        <v>0</v>
      </c>
      <c r="AZ249" s="89"/>
      <c r="BA249" s="69"/>
      <c r="BB249" s="95"/>
      <c r="BC249" s="69" t="n">
        <f aca="false">TRUNC(BB249*$I249,2)</f>
        <v>0</v>
      </c>
      <c r="BD249" s="88"/>
      <c r="BE249" s="89"/>
      <c r="BF249" s="69"/>
      <c r="BG249" s="95"/>
      <c r="BH249" s="69" t="n">
        <f aca="false">TRUNC(BG249*$I249,2)</f>
        <v>0</v>
      </c>
      <c r="BI249" s="88"/>
      <c r="BJ249" s="89"/>
      <c r="BK249" s="69"/>
      <c r="BL249" s="95"/>
      <c r="BM249" s="69" t="n">
        <f aca="false">TRUNC(BL249*$I249,2)</f>
        <v>0</v>
      </c>
      <c r="BN249" s="88"/>
      <c r="BO249" s="89"/>
      <c r="BP249" s="69"/>
      <c r="BQ249" s="95"/>
      <c r="BR249" s="69" t="n">
        <f aca="false">TRUNC(BQ249*$I249,2)</f>
        <v>0</v>
      </c>
      <c r="BS249" s="77" t="s">
        <v>640</v>
      </c>
      <c r="BT249" s="77" t="s">
        <v>640</v>
      </c>
      <c r="BU249" s="96" t="n">
        <f aca="false">R249+AA249+AG249+AM249+AS249+AX249+BC249+BG249+BL249+BQ249</f>
        <v>0</v>
      </c>
      <c r="BV249" s="97" t="n">
        <f aca="false">S249+AB249+AH249+AN249+AT249+AY249+BC249+BH249+BM249+BR249</f>
        <v>0</v>
      </c>
      <c r="BW249" s="98" t="n">
        <f aca="false">100-BU249</f>
        <v>100</v>
      </c>
      <c r="BX249" s="98" t="n">
        <f aca="false">I249-BV249</f>
        <v>35.975</v>
      </c>
      <c r="BY249" s="99" t="n">
        <v>60.57</v>
      </c>
      <c r="BZ249" s="100" t="s">
        <v>137</v>
      </c>
      <c r="CA249" s="131" t="n">
        <f aca="false">G249-(G249*BU249/100)</f>
        <v>2</v>
      </c>
      <c r="CB249" s="101" t="n">
        <f aca="false">ROUND(BY249*CA249,2)</f>
        <v>121.14</v>
      </c>
      <c r="CC249" s="101" t="n">
        <f aca="false">ROUND(CB249*(1+[2]BDI!$N$27),2)</f>
        <v>154.32</v>
      </c>
    </row>
    <row r="250" s="102" customFormat="true" ht="38.25" hidden="false" customHeight="false" outlineLevel="0" collapsed="false">
      <c r="A250" s="144" t="s">
        <v>44</v>
      </c>
      <c r="B250" s="145" t="s">
        <v>622</v>
      </c>
      <c r="C250" s="77" t="s">
        <v>642</v>
      </c>
      <c r="D250" s="78" t="s">
        <v>643</v>
      </c>
      <c r="E250" s="79" t="n">
        <v>15.64</v>
      </c>
      <c r="F250" s="80" t="s">
        <v>137</v>
      </c>
      <c r="G250" s="79" t="n">
        <v>1</v>
      </c>
      <c r="H250" s="81" t="n">
        <f aca="false">SUM(E250*G250)</f>
        <v>15.64</v>
      </c>
      <c r="I250" s="82" t="n">
        <f aca="false">H250*1.25</f>
        <v>19.55</v>
      </c>
      <c r="J250" s="56" t="n">
        <v>11.25</v>
      </c>
      <c r="K250" s="56" t="n">
        <v>0</v>
      </c>
      <c r="L250" s="56" t="n">
        <v>0</v>
      </c>
      <c r="M250" s="56" t="n">
        <f aca="false">J250-L250</f>
        <v>11.25</v>
      </c>
      <c r="N250" s="83" t="e">
        <f aca="false">SUM(H250*100/#REF!)</f>
        <v>#REF!</v>
      </c>
      <c r="O250" s="84" t="e">
        <f aca="false">SUM(H250*100/#REF!)</f>
        <v>#REF!</v>
      </c>
      <c r="P250" s="85"/>
      <c r="Q250" s="69" t="e">
        <f aca="false">ROUND(R250*$N250/100,2)</f>
        <v>#REF!</v>
      </c>
      <c r="R250" s="86"/>
      <c r="S250" s="69" t="n">
        <f aca="false">ROUND(R250*$H250/100,2)</f>
        <v>0</v>
      </c>
      <c r="T250" s="87"/>
      <c r="U250" s="87"/>
      <c r="V250" s="87"/>
      <c r="W250" s="77" t="s">
        <v>642</v>
      </c>
      <c r="X250" s="88"/>
      <c r="Y250" s="89"/>
      <c r="Z250" s="69" t="e">
        <f aca="false">ROUND(AA250*$N250/100,2)</f>
        <v>#REF!</v>
      </c>
      <c r="AA250" s="86"/>
      <c r="AB250" s="69" t="n">
        <f aca="false">ROUND(AA250*$H250/100,2)</f>
        <v>0</v>
      </c>
      <c r="AC250" s="90"/>
      <c r="AD250" s="88"/>
      <c r="AE250" s="89"/>
      <c r="AF250" s="91" t="e">
        <f aca="false">ROUND(AG250*$N250/100,2)</f>
        <v>#REF!</v>
      </c>
      <c r="AG250" s="92"/>
      <c r="AH250" s="69" t="n">
        <f aca="false">ROUND(AG250*$H250/100,2)</f>
        <v>0</v>
      </c>
      <c r="AI250" s="88"/>
      <c r="AJ250" s="88"/>
      <c r="AK250" s="93"/>
      <c r="AL250" s="69"/>
      <c r="AM250" s="94"/>
      <c r="AN250" s="69" t="n">
        <f aca="false">TRUNC(AM250*$I250/100,2)</f>
        <v>0</v>
      </c>
      <c r="AO250" s="77" t="s">
        <v>642</v>
      </c>
      <c r="AP250" s="88"/>
      <c r="AQ250" s="89"/>
      <c r="AR250" s="69"/>
      <c r="AS250" s="94"/>
      <c r="AT250" s="69" t="n">
        <f aca="false">ROUND(AS250*$I250/100,2)</f>
        <v>0</v>
      </c>
      <c r="AU250" s="88"/>
      <c r="AV250" s="89"/>
      <c r="AW250" s="69"/>
      <c r="AX250" s="95"/>
      <c r="AY250" s="69" t="n">
        <f aca="false">ROUND(AX250*$I250/100,2)</f>
        <v>0</v>
      </c>
      <c r="AZ250" s="89"/>
      <c r="BA250" s="69"/>
      <c r="BB250" s="95"/>
      <c r="BC250" s="69" t="n">
        <f aca="false">TRUNC(BB250*$I250,2)</f>
        <v>0</v>
      </c>
      <c r="BD250" s="88"/>
      <c r="BE250" s="89"/>
      <c r="BF250" s="69"/>
      <c r="BG250" s="95"/>
      <c r="BH250" s="69" t="n">
        <f aca="false">TRUNC(BG250*$I250,2)</f>
        <v>0</v>
      </c>
      <c r="BI250" s="88"/>
      <c r="BJ250" s="89"/>
      <c r="BK250" s="69"/>
      <c r="BL250" s="95"/>
      <c r="BM250" s="69" t="n">
        <f aca="false">TRUNC(BL250*$I250,2)</f>
        <v>0</v>
      </c>
      <c r="BN250" s="88"/>
      <c r="BO250" s="89"/>
      <c r="BP250" s="69"/>
      <c r="BQ250" s="95"/>
      <c r="BR250" s="69" t="n">
        <f aca="false">TRUNC(BQ250*$I250,2)</f>
        <v>0</v>
      </c>
      <c r="BS250" s="77" t="s">
        <v>642</v>
      </c>
      <c r="BT250" s="77" t="s">
        <v>642</v>
      </c>
      <c r="BU250" s="96" t="n">
        <f aca="false">R250+AA250+AG250+AM250+AS250+AX250+BC250+BG250+BL250+BQ250</f>
        <v>0</v>
      </c>
      <c r="BV250" s="97" t="n">
        <f aca="false">S250+AB250+AH250+AN250+AT250+AY250+BC250+BH250+BM250+BR250</f>
        <v>0</v>
      </c>
      <c r="BW250" s="98" t="n">
        <f aca="false">100-BU250</f>
        <v>100</v>
      </c>
      <c r="BX250" s="98" t="n">
        <f aca="false">I250-BV250</f>
        <v>19.55</v>
      </c>
      <c r="BY250" s="99" t="n">
        <v>21.12</v>
      </c>
      <c r="BZ250" s="100" t="s">
        <v>137</v>
      </c>
      <c r="CA250" s="131" t="n">
        <f aca="false">G250-(G250*BU250/100)</f>
        <v>1</v>
      </c>
      <c r="CB250" s="101" t="n">
        <f aca="false">ROUND(BY250*CA250,2)</f>
        <v>21.12</v>
      </c>
      <c r="CC250" s="101" t="n">
        <f aca="false">ROUND(CB250*(1+[2]BDI!$N$27),2)</f>
        <v>26.9</v>
      </c>
    </row>
    <row r="251" s="102" customFormat="true" ht="25.5" hidden="false" customHeight="false" outlineLevel="0" collapsed="false">
      <c r="A251" s="144" t="s">
        <v>44</v>
      </c>
      <c r="B251" s="145" t="s">
        <v>644</v>
      </c>
      <c r="C251" s="77" t="s">
        <v>645</v>
      </c>
      <c r="D251" s="78" t="s">
        <v>646</v>
      </c>
      <c r="E251" s="79" t="n">
        <v>89.91</v>
      </c>
      <c r="F251" s="80" t="s">
        <v>137</v>
      </c>
      <c r="G251" s="79" t="n">
        <v>6</v>
      </c>
      <c r="H251" s="81" t="n">
        <f aca="false">SUM(E251*G251)</f>
        <v>539.46</v>
      </c>
      <c r="I251" s="82" t="n">
        <f aca="false">H251*1.25</f>
        <v>674.325</v>
      </c>
      <c r="J251" s="56" t="n">
        <v>140.64</v>
      </c>
      <c r="K251" s="56" t="n">
        <v>0</v>
      </c>
      <c r="L251" s="56" t="n">
        <v>0</v>
      </c>
      <c r="M251" s="56" t="n">
        <f aca="false">J251-L251</f>
        <v>140.64</v>
      </c>
      <c r="N251" s="83" t="e">
        <f aca="false">SUM(H251*100/#REF!)</f>
        <v>#REF!</v>
      </c>
      <c r="O251" s="84" t="e">
        <f aca="false">SUM(H251*100/#REF!)</f>
        <v>#REF!</v>
      </c>
      <c r="P251" s="85"/>
      <c r="Q251" s="69" t="e">
        <f aca="false">ROUND(R251*$N251/100,2)</f>
        <v>#REF!</v>
      </c>
      <c r="R251" s="86"/>
      <c r="S251" s="69" t="n">
        <f aca="false">ROUND(R251*$H251/100,2)</f>
        <v>0</v>
      </c>
      <c r="T251" s="87"/>
      <c r="U251" s="87"/>
      <c r="V251" s="87"/>
      <c r="W251" s="77" t="s">
        <v>645</v>
      </c>
      <c r="X251" s="88"/>
      <c r="Y251" s="89"/>
      <c r="Z251" s="69" t="e">
        <f aca="false">ROUND(AA251*$N251/100,2)</f>
        <v>#REF!</v>
      </c>
      <c r="AA251" s="86"/>
      <c r="AB251" s="69" t="n">
        <f aca="false">ROUND(AA251*$H251/100,2)</f>
        <v>0</v>
      </c>
      <c r="AC251" s="90"/>
      <c r="AD251" s="88"/>
      <c r="AE251" s="89"/>
      <c r="AF251" s="91" t="e">
        <f aca="false">ROUND(AG251*$N251/100,2)</f>
        <v>#REF!</v>
      </c>
      <c r="AG251" s="92"/>
      <c r="AH251" s="69" t="n">
        <f aca="false">ROUND(AG251*$H251/100,2)</f>
        <v>0</v>
      </c>
      <c r="AI251" s="88"/>
      <c r="AJ251" s="88"/>
      <c r="AK251" s="93"/>
      <c r="AL251" s="69"/>
      <c r="AM251" s="94"/>
      <c r="AN251" s="69" t="n">
        <f aca="false">TRUNC(AM251*$I251/100,2)</f>
        <v>0</v>
      </c>
      <c r="AO251" s="77" t="s">
        <v>645</v>
      </c>
      <c r="AP251" s="88"/>
      <c r="AQ251" s="89"/>
      <c r="AR251" s="69"/>
      <c r="AS251" s="94"/>
      <c r="AT251" s="69" t="n">
        <f aca="false">ROUND(AS251*$I251/100,2)</f>
        <v>0</v>
      </c>
      <c r="AU251" s="88"/>
      <c r="AV251" s="89"/>
      <c r="AW251" s="69"/>
      <c r="AX251" s="95"/>
      <c r="AY251" s="69" t="n">
        <f aca="false">ROUND(AX251*$I251/100,2)</f>
        <v>0</v>
      </c>
      <c r="AZ251" s="89"/>
      <c r="BA251" s="69"/>
      <c r="BB251" s="95"/>
      <c r="BC251" s="69" t="n">
        <f aca="false">TRUNC(BB251*$I251,2)</f>
        <v>0</v>
      </c>
      <c r="BD251" s="88"/>
      <c r="BE251" s="89"/>
      <c r="BF251" s="69"/>
      <c r="BG251" s="95"/>
      <c r="BH251" s="69" t="n">
        <f aca="false">TRUNC(BG251*$I251,2)</f>
        <v>0</v>
      </c>
      <c r="BI251" s="88"/>
      <c r="BJ251" s="89"/>
      <c r="BK251" s="69"/>
      <c r="BL251" s="95"/>
      <c r="BM251" s="69" t="n">
        <f aca="false">TRUNC(BL251*$I251,2)</f>
        <v>0</v>
      </c>
      <c r="BN251" s="88"/>
      <c r="BO251" s="89"/>
      <c r="BP251" s="69"/>
      <c r="BQ251" s="95"/>
      <c r="BR251" s="69" t="n">
        <f aca="false">TRUNC(BQ251*$I251,2)</f>
        <v>0</v>
      </c>
      <c r="BS251" s="77" t="s">
        <v>645</v>
      </c>
      <c r="BT251" s="77" t="s">
        <v>645</v>
      </c>
      <c r="BU251" s="96" t="n">
        <f aca="false">R251+AA251+AG251+AM251+AS251+AX251+BC251+BG251+BL251+BQ251</f>
        <v>0</v>
      </c>
      <c r="BV251" s="97" t="n">
        <f aca="false">S251+AB251+AH251+AN251+AT251+AY251+BC251+BH251+BM251+BR251</f>
        <v>0</v>
      </c>
      <c r="BW251" s="98" t="n">
        <f aca="false">100-BU251</f>
        <v>100</v>
      </c>
      <c r="BX251" s="98" t="n">
        <f aca="false">I251-BV251</f>
        <v>674.325</v>
      </c>
      <c r="BY251" s="99" t="n">
        <v>84.38</v>
      </c>
      <c r="BZ251" s="100" t="s">
        <v>137</v>
      </c>
      <c r="CA251" s="131" t="n">
        <f aca="false">G251-(G251*BU251/100)</f>
        <v>6</v>
      </c>
      <c r="CB251" s="101" t="n">
        <f aca="false">ROUND(BY251*CA251,2)</f>
        <v>506.28</v>
      </c>
      <c r="CC251" s="101" t="n">
        <f aca="false">ROUND(CB251*(1+[2]BDI!$N$27),2)</f>
        <v>644.95</v>
      </c>
    </row>
    <row r="252" s="102" customFormat="true" ht="25.5" hidden="false" customHeight="true" outlineLevel="0" collapsed="false">
      <c r="A252" s="233" t="s">
        <v>647</v>
      </c>
      <c r="B252" s="233"/>
      <c r="C252" s="77" t="s">
        <v>648</v>
      </c>
      <c r="D252" s="78" t="s">
        <v>649</v>
      </c>
      <c r="E252" s="79" t="n">
        <v>2</v>
      </c>
      <c r="F252" s="80" t="s">
        <v>137</v>
      </c>
      <c r="G252" s="79" t="n">
        <v>49</v>
      </c>
      <c r="H252" s="81" t="n">
        <f aca="false">SUM(E252*G252)</f>
        <v>98</v>
      </c>
      <c r="I252" s="82" t="n">
        <f aca="false">H252*1.25</f>
        <v>122.5</v>
      </c>
      <c r="J252" s="56" t="n">
        <v>84.28</v>
      </c>
      <c r="K252" s="56" t="n">
        <v>0</v>
      </c>
      <c r="L252" s="56" t="n">
        <v>0</v>
      </c>
      <c r="M252" s="56" t="n">
        <f aca="false">J252-L252</f>
        <v>84.28</v>
      </c>
      <c r="N252" s="83" t="e">
        <f aca="false">SUM(H252*100/#REF!)</f>
        <v>#REF!</v>
      </c>
      <c r="O252" s="84" t="e">
        <f aca="false">SUM(H252*100/#REF!)</f>
        <v>#REF!</v>
      </c>
      <c r="P252" s="85"/>
      <c r="Q252" s="69" t="e">
        <f aca="false">ROUND(R252*$N252/100,2)</f>
        <v>#REF!</v>
      </c>
      <c r="R252" s="86"/>
      <c r="S252" s="69" t="n">
        <f aca="false">ROUND(R252*$H252/100,2)</f>
        <v>0</v>
      </c>
      <c r="T252" s="87"/>
      <c r="U252" s="87"/>
      <c r="V252" s="87"/>
      <c r="W252" s="77" t="s">
        <v>648</v>
      </c>
      <c r="X252" s="88"/>
      <c r="Y252" s="89"/>
      <c r="Z252" s="69" t="e">
        <f aca="false">ROUND(AA252*$N252/100,2)</f>
        <v>#REF!</v>
      </c>
      <c r="AA252" s="86"/>
      <c r="AB252" s="69" t="n">
        <f aca="false">ROUND(AA252*$H252/100,2)</f>
        <v>0</v>
      </c>
      <c r="AC252" s="90"/>
      <c r="AD252" s="88"/>
      <c r="AE252" s="89"/>
      <c r="AF252" s="91" t="e">
        <f aca="false">ROUND(AG252*$N252/100,2)</f>
        <v>#REF!</v>
      </c>
      <c r="AG252" s="92"/>
      <c r="AH252" s="69" t="n">
        <f aca="false">ROUND(AG252*$H252/100,2)</f>
        <v>0</v>
      </c>
      <c r="AI252" s="88"/>
      <c r="AJ252" s="88"/>
      <c r="AK252" s="93"/>
      <c r="AL252" s="69"/>
      <c r="AM252" s="94"/>
      <c r="AN252" s="69" t="n">
        <f aca="false">TRUNC(AM252*$I252/100,2)</f>
        <v>0</v>
      </c>
      <c r="AO252" s="77" t="s">
        <v>648</v>
      </c>
      <c r="AP252" s="88"/>
      <c r="AQ252" s="89"/>
      <c r="AR252" s="69"/>
      <c r="AS252" s="94"/>
      <c r="AT252" s="69" t="n">
        <f aca="false">ROUND(AS252*$I252/100,2)</f>
        <v>0</v>
      </c>
      <c r="AU252" s="88"/>
      <c r="AV252" s="89"/>
      <c r="AW252" s="69"/>
      <c r="AX252" s="95"/>
      <c r="AY252" s="69" t="n">
        <f aca="false">ROUND(AX252*$I252/100,2)</f>
        <v>0</v>
      </c>
      <c r="AZ252" s="89"/>
      <c r="BA252" s="69"/>
      <c r="BB252" s="95"/>
      <c r="BC252" s="69" t="n">
        <f aca="false">TRUNC(BB252*$I252,2)</f>
        <v>0</v>
      </c>
      <c r="BD252" s="88"/>
      <c r="BE252" s="89"/>
      <c r="BF252" s="69"/>
      <c r="BG252" s="95"/>
      <c r="BH252" s="69" t="n">
        <f aca="false">TRUNC(BG252*$I252,2)</f>
        <v>0</v>
      </c>
      <c r="BI252" s="88"/>
      <c r="BJ252" s="89"/>
      <c r="BK252" s="69"/>
      <c r="BL252" s="95"/>
      <c r="BM252" s="69" t="n">
        <f aca="false">TRUNC(BL252*$I252,2)</f>
        <v>0</v>
      </c>
      <c r="BN252" s="88"/>
      <c r="BO252" s="89"/>
      <c r="BP252" s="69"/>
      <c r="BQ252" s="95"/>
      <c r="BR252" s="69" t="n">
        <f aca="false">TRUNC(BQ252*$I252,2)</f>
        <v>0</v>
      </c>
      <c r="BS252" s="77" t="s">
        <v>648</v>
      </c>
      <c r="BT252" s="77" t="s">
        <v>648</v>
      </c>
      <c r="BU252" s="96" t="n">
        <f aca="false">R252+AA252+AG252+AM252+AS252+AX252+BC252+BG252+BL252+BQ252</f>
        <v>0</v>
      </c>
      <c r="BV252" s="97" t="n">
        <f aca="false">S252+AB252+AH252+AN252+AT252+AY252+BC252+BH252+BM252+BR252</f>
        <v>0</v>
      </c>
      <c r="BW252" s="98" t="n">
        <f aca="false">100-BU252</f>
        <v>100</v>
      </c>
      <c r="BX252" s="98" t="n">
        <f aca="false">I252-BV252</f>
        <v>122.5</v>
      </c>
      <c r="BY252" s="99"/>
      <c r="BZ252" s="100" t="s">
        <v>137</v>
      </c>
      <c r="CA252" s="131" t="n">
        <f aca="false">G252-(G252*BU252/100)</f>
        <v>49</v>
      </c>
      <c r="CB252" s="101" t="n">
        <f aca="false">ROUND(BY252*CA252,2)</f>
        <v>0</v>
      </c>
      <c r="CC252" s="101" t="n">
        <f aca="false">ROUND(CB252*(1+[2]BDI!$N$27),2)</f>
        <v>0</v>
      </c>
    </row>
    <row r="253" s="102" customFormat="true" ht="25.5" hidden="false" customHeight="false" outlineLevel="0" collapsed="false">
      <c r="A253" s="233"/>
      <c r="B253" s="233"/>
      <c r="C253" s="77" t="s">
        <v>650</v>
      </c>
      <c r="D253" s="78" t="s">
        <v>651</v>
      </c>
      <c r="E253" s="79" t="n">
        <v>2.16</v>
      </c>
      <c r="F253" s="80" t="s">
        <v>137</v>
      </c>
      <c r="G253" s="79" t="n">
        <v>20</v>
      </c>
      <c r="H253" s="81" t="n">
        <f aca="false">SUM(E253*G253)</f>
        <v>43.2</v>
      </c>
      <c r="I253" s="82" t="n">
        <f aca="false">H253*1.25</f>
        <v>54</v>
      </c>
      <c r="J253" s="56" t="n">
        <v>35.4</v>
      </c>
      <c r="K253" s="56" t="n">
        <v>0</v>
      </c>
      <c r="L253" s="56" t="n">
        <v>0</v>
      </c>
      <c r="M253" s="56" t="n">
        <f aca="false">J253-L253</f>
        <v>35.4</v>
      </c>
      <c r="N253" s="83" t="e">
        <f aca="false">SUM(H253*100/#REF!)</f>
        <v>#REF!</v>
      </c>
      <c r="O253" s="84" t="e">
        <f aca="false">SUM(H253*100/#REF!)</f>
        <v>#REF!</v>
      </c>
      <c r="P253" s="85"/>
      <c r="Q253" s="69" t="e">
        <f aca="false">ROUND(R253*$N253/100,2)</f>
        <v>#REF!</v>
      </c>
      <c r="R253" s="86"/>
      <c r="S253" s="69" t="n">
        <f aca="false">ROUND(R253*$H253/100,2)</f>
        <v>0</v>
      </c>
      <c r="T253" s="87"/>
      <c r="U253" s="87"/>
      <c r="V253" s="87"/>
      <c r="W253" s="77" t="s">
        <v>650</v>
      </c>
      <c r="X253" s="88"/>
      <c r="Y253" s="89"/>
      <c r="Z253" s="69" t="e">
        <f aca="false">ROUND(AA253*$N253/100,2)</f>
        <v>#REF!</v>
      </c>
      <c r="AA253" s="86"/>
      <c r="AB253" s="69" t="n">
        <f aca="false">ROUND(AA253*$H253/100,2)</f>
        <v>0</v>
      </c>
      <c r="AC253" s="90"/>
      <c r="AD253" s="88"/>
      <c r="AE253" s="89"/>
      <c r="AF253" s="91" t="e">
        <f aca="false">ROUND(AG253*$N253/100,2)</f>
        <v>#REF!</v>
      </c>
      <c r="AG253" s="92"/>
      <c r="AH253" s="69" t="n">
        <f aca="false">ROUND(AG253*$H253/100,2)</f>
        <v>0</v>
      </c>
      <c r="AI253" s="88"/>
      <c r="AJ253" s="88"/>
      <c r="AK253" s="93"/>
      <c r="AL253" s="69"/>
      <c r="AM253" s="94"/>
      <c r="AN253" s="69" t="n">
        <f aca="false">TRUNC(AM253*$I253/100,2)</f>
        <v>0</v>
      </c>
      <c r="AO253" s="77" t="s">
        <v>650</v>
      </c>
      <c r="AP253" s="88"/>
      <c r="AQ253" s="89"/>
      <c r="AR253" s="69"/>
      <c r="AS253" s="94"/>
      <c r="AT253" s="69" t="n">
        <f aca="false">ROUND(AS253*$I253/100,2)</f>
        <v>0</v>
      </c>
      <c r="AU253" s="88"/>
      <c r="AV253" s="89"/>
      <c r="AW253" s="69"/>
      <c r="AX253" s="95"/>
      <c r="AY253" s="69" t="n">
        <f aca="false">ROUND(AX253*$I253/100,2)</f>
        <v>0</v>
      </c>
      <c r="AZ253" s="89"/>
      <c r="BA253" s="69"/>
      <c r="BB253" s="95"/>
      <c r="BC253" s="69" t="n">
        <f aca="false">TRUNC(BB253*$I253,2)</f>
        <v>0</v>
      </c>
      <c r="BD253" s="88"/>
      <c r="BE253" s="89"/>
      <c r="BF253" s="69"/>
      <c r="BG253" s="95"/>
      <c r="BH253" s="69" t="n">
        <f aca="false">TRUNC(BG253*$I253,2)</f>
        <v>0</v>
      </c>
      <c r="BI253" s="88"/>
      <c r="BJ253" s="89"/>
      <c r="BK253" s="69"/>
      <c r="BL253" s="95"/>
      <c r="BM253" s="69" t="n">
        <f aca="false">TRUNC(BL253*$I253,2)</f>
        <v>0</v>
      </c>
      <c r="BN253" s="88"/>
      <c r="BO253" s="89"/>
      <c r="BP253" s="69"/>
      <c r="BQ253" s="95"/>
      <c r="BR253" s="69" t="n">
        <f aca="false">TRUNC(BQ253*$I253,2)</f>
        <v>0</v>
      </c>
      <c r="BS253" s="77" t="s">
        <v>650</v>
      </c>
      <c r="BT253" s="77" t="s">
        <v>650</v>
      </c>
      <c r="BU253" s="96" t="n">
        <f aca="false">R253+AA253+AG253+AM253+AS253+AX253+BC253+BG253+BL253+BQ253</f>
        <v>0</v>
      </c>
      <c r="BV253" s="97" t="n">
        <f aca="false">S253+AB253+AH253+AN253+AT253+AY253+BC253+BH253+BM253+BR253</f>
        <v>0</v>
      </c>
      <c r="BW253" s="98" t="n">
        <f aca="false">100-BU253</f>
        <v>100</v>
      </c>
      <c r="BX253" s="98" t="n">
        <f aca="false">I253-BV253</f>
        <v>54</v>
      </c>
      <c r="BY253" s="99"/>
      <c r="BZ253" s="100" t="s">
        <v>137</v>
      </c>
      <c r="CA253" s="131" t="n">
        <f aca="false">G253-(G253*BU253/100)</f>
        <v>20</v>
      </c>
      <c r="CB253" s="101" t="n">
        <f aca="false">ROUND(BY253*CA253,2)</f>
        <v>0</v>
      </c>
      <c r="CC253" s="101" t="n">
        <f aca="false">ROUND(CB253*(1+[2]BDI!$N$27),2)</f>
        <v>0</v>
      </c>
    </row>
    <row r="254" s="102" customFormat="true" ht="25.5" hidden="false" customHeight="false" outlineLevel="0" collapsed="false">
      <c r="A254" s="233"/>
      <c r="B254" s="233"/>
      <c r="C254" s="77" t="s">
        <v>652</v>
      </c>
      <c r="D254" s="78" t="s">
        <v>653</v>
      </c>
      <c r="E254" s="79" t="n">
        <v>2.27</v>
      </c>
      <c r="F254" s="80" t="s">
        <v>137</v>
      </c>
      <c r="G254" s="79" t="n">
        <v>5</v>
      </c>
      <c r="H254" s="81" t="n">
        <f aca="false">SUM(E254*G254)</f>
        <v>11.35</v>
      </c>
      <c r="I254" s="82" t="n">
        <f aca="false">H254*1.25</f>
        <v>14.1875</v>
      </c>
      <c r="J254" s="56" t="n">
        <v>9.15</v>
      </c>
      <c r="K254" s="56" t="n">
        <v>0</v>
      </c>
      <c r="L254" s="56" t="n">
        <v>0</v>
      </c>
      <c r="M254" s="56" t="n">
        <f aca="false">J254-L254</f>
        <v>9.15</v>
      </c>
      <c r="N254" s="83" t="e">
        <f aca="false">SUM(H254*100/#REF!)</f>
        <v>#REF!</v>
      </c>
      <c r="O254" s="84" t="e">
        <f aca="false">SUM(H254*100/#REF!)</f>
        <v>#REF!</v>
      </c>
      <c r="P254" s="85"/>
      <c r="Q254" s="69" t="e">
        <f aca="false">ROUND(R254*$N254/100,2)</f>
        <v>#REF!</v>
      </c>
      <c r="R254" s="86"/>
      <c r="S254" s="69" t="n">
        <f aca="false">ROUND(R254*$H254/100,2)</f>
        <v>0</v>
      </c>
      <c r="T254" s="87"/>
      <c r="U254" s="87"/>
      <c r="V254" s="87"/>
      <c r="W254" s="77" t="s">
        <v>652</v>
      </c>
      <c r="X254" s="88"/>
      <c r="Y254" s="89"/>
      <c r="Z254" s="69" t="e">
        <f aca="false">ROUND(AA254*$N254/100,2)</f>
        <v>#REF!</v>
      </c>
      <c r="AA254" s="86"/>
      <c r="AB254" s="69" t="n">
        <f aca="false">ROUND(AA254*$H254/100,2)</f>
        <v>0</v>
      </c>
      <c r="AC254" s="90"/>
      <c r="AD254" s="88"/>
      <c r="AE254" s="89"/>
      <c r="AF254" s="91" t="e">
        <f aca="false">ROUND(AG254*$N254/100,2)</f>
        <v>#REF!</v>
      </c>
      <c r="AG254" s="92"/>
      <c r="AH254" s="69" t="n">
        <f aca="false">ROUND(AG254*$H254/100,2)</f>
        <v>0</v>
      </c>
      <c r="AI254" s="88"/>
      <c r="AJ254" s="88"/>
      <c r="AK254" s="93"/>
      <c r="AL254" s="69"/>
      <c r="AM254" s="94"/>
      <c r="AN254" s="69" t="n">
        <f aca="false">TRUNC(AM254*$I254/100,2)</f>
        <v>0</v>
      </c>
      <c r="AO254" s="77" t="s">
        <v>652</v>
      </c>
      <c r="AP254" s="88"/>
      <c r="AQ254" s="89"/>
      <c r="AR254" s="69"/>
      <c r="AS254" s="94"/>
      <c r="AT254" s="69" t="n">
        <f aca="false">ROUND(AS254*$I254/100,2)</f>
        <v>0</v>
      </c>
      <c r="AU254" s="88"/>
      <c r="AV254" s="89"/>
      <c r="AW254" s="69"/>
      <c r="AX254" s="95"/>
      <c r="AY254" s="69" t="n">
        <f aca="false">ROUND(AX254*$I254/100,2)</f>
        <v>0</v>
      </c>
      <c r="AZ254" s="89"/>
      <c r="BA254" s="69"/>
      <c r="BB254" s="95"/>
      <c r="BC254" s="69" t="n">
        <f aca="false">TRUNC(BB254*$I254,2)</f>
        <v>0</v>
      </c>
      <c r="BD254" s="88"/>
      <c r="BE254" s="89"/>
      <c r="BF254" s="69"/>
      <c r="BG254" s="95"/>
      <c r="BH254" s="69" t="n">
        <f aca="false">TRUNC(BG254*$I254,2)</f>
        <v>0</v>
      </c>
      <c r="BI254" s="88"/>
      <c r="BJ254" s="89"/>
      <c r="BK254" s="69"/>
      <c r="BL254" s="95"/>
      <c r="BM254" s="69" t="n">
        <f aca="false">TRUNC(BL254*$I254,2)</f>
        <v>0</v>
      </c>
      <c r="BN254" s="88"/>
      <c r="BO254" s="89"/>
      <c r="BP254" s="69"/>
      <c r="BQ254" s="95"/>
      <c r="BR254" s="69" t="n">
        <f aca="false">TRUNC(BQ254*$I254,2)</f>
        <v>0</v>
      </c>
      <c r="BS254" s="77" t="s">
        <v>652</v>
      </c>
      <c r="BT254" s="77" t="s">
        <v>652</v>
      </c>
      <c r="BU254" s="96" t="n">
        <f aca="false">R254+AA254+AG254+AM254+AS254+AX254+BC254+BG254+BL254+BQ254</f>
        <v>0</v>
      </c>
      <c r="BV254" s="97" t="n">
        <f aca="false">S254+AB254+AH254+AN254+AT254+AY254+BC254+BH254+BM254+BR254</f>
        <v>0</v>
      </c>
      <c r="BW254" s="98" t="n">
        <f aca="false">100-BU254</f>
        <v>100</v>
      </c>
      <c r="BX254" s="98" t="n">
        <f aca="false">I254-BV254</f>
        <v>14.1875</v>
      </c>
      <c r="BY254" s="99"/>
      <c r="BZ254" s="100" t="s">
        <v>137</v>
      </c>
      <c r="CA254" s="131" t="n">
        <f aca="false">G254-(G254*BU254/100)</f>
        <v>5</v>
      </c>
      <c r="CB254" s="101" t="n">
        <f aca="false">ROUND(BY254*CA254,2)</f>
        <v>0</v>
      </c>
      <c r="CC254" s="101" t="n">
        <f aca="false">ROUND(CB254*(1+[2]BDI!$N$27),2)</f>
        <v>0</v>
      </c>
    </row>
    <row r="255" s="102" customFormat="true" ht="38.25" hidden="false" customHeight="false" outlineLevel="0" collapsed="false">
      <c r="A255" s="233"/>
      <c r="B255" s="233"/>
      <c r="C255" s="77" t="s">
        <v>654</v>
      </c>
      <c r="D255" s="78" t="s">
        <v>655</v>
      </c>
      <c r="E255" s="79" t="n">
        <v>3.52</v>
      </c>
      <c r="F255" s="80" t="s">
        <v>137</v>
      </c>
      <c r="G255" s="79" t="n">
        <v>1</v>
      </c>
      <c r="H255" s="81" t="n">
        <f aca="false">SUM(E255*G255)</f>
        <v>3.52</v>
      </c>
      <c r="I255" s="82" t="n">
        <f aca="false">H255*1.25</f>
        <v>4.4</v>
      </c>
      <c r="J255" s="56" t="n">
        <v>2.44</v>
      </c>
      <c r="K255" s="56" t="n">
        <v>0</v>
      </c>
      <c r="L255" s="56" t="n">
        <v>0</v>
      </c>
      <c r="M255" s="56" t="n">
        <f aca="false">J255-L255</f>
        <v>2.44</v>
      </c>
      <c r="N255" s="83" t="e">
        <f aca="false">SUM(H255*100/#REF!)</f>
        <v>#REF!</v>
      </c>
      <c r="O255" s="84" t="e">
        <f aca="false">SUM(H255*100/#REF!)</f>
        <v>#REF!</v>
      </c>
      <c r="P255" s="85"/>
      <c r="Q255" s="69" t="e">
        <f aca="false">ROUND(R255*$N255/100,2)</f>
        <v>#REF!</v>
      </c>
      <c r="R255" s="86"/>
      <c r="S255" s="69" t="n">
        <f aca="false">ROUND(R255*$H255/100,2)</f>
        <v>0</v>
      </c>
      <c r="T255" s="87"/>
      <c r="U255" s="87"/>
      <c r="V255" s="87"/>
      <c r="W255" s="77" t="s">
        <v>654</v>
      </c>
      <c r="X255" s="88"/>
      <c r="Y255" s="89"/>
      <c r="Z255" s="69" t="e">
        <f aca="false">ROUND(AA255*$N255/100,2)</f>
        <v>#REF!</v>
      </c>
      <c r="AA255" s="86"/>
      <c r="AB255" s="69" t="n">
        <f aca="false">ROUND(AA255*$H255/100,2)</f>
        <v>0</v>
      </c>
      <c r="AC255" s="90"/>
      <c r="AD255" s="88"/>
      <c r="AE255" s="89"/>
      <c r="AF255" s="91" t="e">
        <f aca="false">ROUND(AG255*$N255/100,2)</f>
        <v>#REF!</v>
      </c>
      <c r="AG255" s="92"/>
      <c r="AH255" s="69" t="n">
        <f aca="false">ROUND(AG255*$H255/100,2)</f>
        <v>0</v>
      </c>
      <c r="AI255" s="88"/>
      <c r="AJ255" s="88"/>
      <c r="AK255" s="93"/>
      <c r="AL255" s="69"/>
      <c r="AM255" s="94"/>
      <c r="AN255" s="69" t="n">
        <f aca="false">TRUNC(AM255*$I255/100,2)</f>
        <v>0</v>
      </c>
      <c r="AO255" s="77" t="s">
        <v>654</v>
      </c>
      <c r="AP255" s="88"/>
      <c r="AQ255" s="89"/>
      <c r="AR255" s="69"/>
      <c r="AS255" s="94"/>
      <c r="AT255" s="69" t="n">
        <f aca="false">ROUND(AS255*$I255/100,2)</f>
        <v>0</v>
      </c>
      <c r="AU255" s="88"/>
      <c r="AV255" s="89"/>
      <c r="AW255" s="69"/>
      <c r="AX255" s="95"/>
      <c r="AY255" s="69" t="n">
        <f aca="false">ROUND(AX255*$I255/100,2)</f>
        <v>0</v>
      </c>
      <c r="AZ255" s="89"/>
      <c r="BA255" s="69"/>
      <c r="BB255" s="95"/>
      <c r="BC255" s="69" t="n">
        <f aca="false">TRUNC(BB255*$I255,2)</f>
        <v>0</v>
      </c>
      <c r="BD255" s="88"/>
      <c r="BE255" s="89"/>
      <c r="BF255" s="69"/>
      <c r="BG255" s="95"/>
      <c r="BH255" s="69" t="n">
        <f aca="false">TRUNC(BG255*$I255,2)</f>
        <v>0</v>
      </c>
      <c r="BI255" s="88"/>
      <c r="BJ255" s="89"/>
      <c r="BK255" s="69"/>
      <c r="BL255" s="95"/>
      <c r="BM255" s="69" t="n">
        <f aca="false">TRUNC(BL255*$I255,2)</f>
        <v>0</v>
      </c>
      <c r="BN255" s="88"/>
      <c r="BO255" s="89"/>
      <c r="BP255" s="69"/>
      <c r="BQ255" s="95"/>
      <c r="BR255" s="69" t="n">
        <f aca="false">TRUNC(BQ255*$I255,2)</f>
        <v>0</v>
      </c>
      <c r="BS255" s="77" t="s">
        <v>654</v>
      </c>
      <c r="BT255" s="77" t="s">
        <v>654</v>
      </c>
      <c r="BU255" s="96" t="n">
        <f aca="false">R255+AA255+AG255+AM255+AS255+AX255+BC255+BG255+BL255+BQ255</f>
        <v>0</v>
      </c>
      <c r="BV255" s="97" t="n">
        <f aca="false">S255+AB255+AH255+AN255+AT255+AY255+BC255+BH255+BM255+BR255</f>
        <v>0</v>
      </c>
      <c r="BW255" s="98" t="n">
        <f aca="false">100-BU255</f>
        <v>100</v>
      </c>
      <c r="BX255" s="98" t="n">
        <f aca="false">I255-BV255</f>
        <v>4.4</v>
      </c>
      <c r="BY255" s="99"/>
      <c r="BZ255" s="100" t="s">
        <v>137</v>
      </c>
      <c r="CA255" s="131" t="n">
        <f aca="false">G255-(G255*BU255/100)</f>
        <v>1</v>
      </c>
      <c r="CB255" s="101" t="n">
        <f aca="false">ROUND(BY255*CA255,2)</f>
        <v>0</v>
      </c>
      <c r="CC255" s="101" t="n">
        <f aca="false">ROUND(CB255*(1+[2]BDI!$N$27),2)</f>
        <v>0</v>
      </c>
    </row>
    <row r="256" s="102" customFormat="true" ht="12.75" hidden="false" customHeight="false" outlineLevel="0" collapsed="false">
      <c r="C256" s="77" t="s">
        <v>656</v>
      </c>
      <c r="D256" s="119" t="s">
        <v>657</v>
      </c>
      <c r="E256" s="150"/>
      <c r="F256" s="150"/>
      <c r="G256" s="150"/>
      <c r="H256" s="151"/>
      <c r="I256" s="82"/>
      <c r="J256" s="56"/>
      <c r="K256" s="56"/>
      <c r="L256" s="56"/>
      <c r="M256" s="56" t="n">
        <f aca="false">J256-L256</f>
        <v>0</v>
      </c>
      <c r="N256" s="152"/>
      <c r="O256" s="84" t="e">
        <f aca="false">SUM(H256*100/#REF!)</f>
        <v>#REF!</v>
      </c>
      <c r="P256" s="85"/>
      <c r="Q256" s="69"/>
      <c r="R256" s="86"/>
      <c r="S256" s="69"/>
      <c r="T256" s="87"/>
      <c r="U256" s="87"/>
      <c r="V256" s="87"/>
      <c r="W256" s="77" t="s">
        <v>656</v>
      </c>
      <c r="X256" s="88"/>
      <c r="Y256" s="89"/>
      <c r="Z256" s="69"/>
      <c r="AA256" s="86"/>
      <c r="AB256" s="69"/>
      <c r="AC256" s="90"/>
      <c r="AD256" s="88"/>
      <c r="AE256" s="89"/>
      <c r="AF256" s="91"/>
      <c r="AG256" s="92"/>
      <c r="AH256" s="69"/>
      <c r="AI256" s="88"/>
      <c r="AJ256" s="88"/>
      <c r="AK256" s="93"/>
      <c r="AL256" s="69"/>
      <c r="AM256" s="94"/>
      <c r="AN256" s="69" t="n">
        <f aca="false">TRUNC(AM256*$I256/100,2)</f>
        <v>0</v>
      </c>
      <c r="AO256" s="77" t="s">
        <v>656</v>
      </c>
      <c r="AP256" s="88"/>
      <c r="AQ256" s="89"/>
      <c r="AR256" s="69"/>
      <c r="AS256" s="94"/>
      <c r="AT256" s="69" t="n">
        <f aca="false">ROUND(AS256*$I256/100,2)</f>
        <v>0</v>
      </c>
      <c r="AU256" s="88"/>
      <c r="AV256" s="89"/>
      <c r="AW256" s="69"/>
      <c r="AX256" s="95"/>
      <c r="AY256" s="69" t="n">
        <f aca="false">ROUND(AX256*$I256/100,2)</f>
        <v>0</v>
      </c>
      <c r="AZ256" s="89"/>
      <c r="BA256" s="69"/>
      <c r="BB256" s="95"/>
      <c r="BC256" s="69" t="n">
        <f aca="false">TRUNC(BB256*$I256,2)</f>
        <v>0</v>
      </c>
      <c r="BD256" s="88"/>
      <c r="BE256" s="89"/>
      <c r="BF256" s="69"/>
      <c r="BG256" s="95"/>
      <c r="BH256" s="69" t="n">
        <f aca="false">TRUNC(BG256*$I256,2)</f>
        <v>0</v>
      </c>
      <c r="BI256" s="88"/>
      <c r="BJ256" s="89"/>
      <c r="BK256" s="69"/>
      <c r="BL256" s="95"/>
      <c r="BM256" s="69" t="n">
        <f aca="false">TRUNC(BL256*$I256,2)</f>
        <v>0</v>
      </c>
      <c r="BN256" s="88"/>
      <c r="BO256" s="89"/>
      <c r="BP256" s="69"/>
      <c r="BQ256" s="95"/>
      <c r="BR256" s="69" t="n">
        <f aca="false">TRUNC(BQ256*$I256,2)</f>
        <v>0</v>
      </c>
      <c r="BS256" s="77" t="s">
        <v>656</v>
      </c>
      <c r="BT256" s="77" t="s">
        <v>656</v>
      </c>
      <c r="BU256" s="96" t="n">
        <f aca="false">R256+AA256+AG256+AM256+AS256+AX256+BC256+BG256+BL256+BQ256</f>
        <v>0</v>
      </c>
      <c r="BV256" s="97" t="n">
        <f aca="false">S256+AB256+AH256+AN256+AT256+AY256+BC256+BH256+BM256+BR256</f>
        <v>0</v>
      </c>
      <c r="BW256" s="98"/>
      <c r="BX256" s="98" t="n">
        <f aca="false">I256-BV256</f>
        <v>0</v>
      </c>
      <c r="BY256" s="153"/>
      <c r="BZ256" s="154"/>
      <c r="CA256" s="131"/>
      <c r="CB256" s="101"/>
      <c r="CC256" s="101"/>
    </row>
    <row r="257" s="102" customFormat="true" ht="25.5" hidden="false" customHeight="false" outlineLevel="0" collapsed="false">
      <c r="A257" s="144" t="s">
        <v>44</v>
      </c>
      <c r="B257" s="145" t="s">
        <v>658</v>
      </c>
      <c r="C257" s="77" t="s">
        <v>600</v>
      </c>
      <c r="D257" s="78" t="s">
        <v>659</v>
      </c>
      <c r="E257" s="79" t="n">
        <v>13.41</v>
      </c>
      <c r="F257" s="80" t="s">
        <v>137</v>
      </c>
      <c r="G257" s="79" t="n">
        <v>14</v>
      </c>
      <c r="H257" s="81" t="n">
        <f aca="false">SUM(E257*G257)</f>
        <v>187.74</v>
      </c>
      <c r="I257" s="82" t="n">
        <f aca="false">H257*1.25</f>
        <v>234.675</v>
      </c>
      <c r="J257" s="56" t="n">
        <v>72.1</v>
      </c>
      <c r="K257" s="56" t="n">
        <v>0</v>
      </c>
      <c r="L257" s="56" t="n">
        <v>0</v>
      </c>
      <c r="M257" s="56" t="n">
        <f aca="false">J257-L257</f>
        <v>72.1</v>
      </c>
      <c r="N257" s="83" t="e">
        <f aca="false">SUM(H257*100/#REF!)</f>
        <v>#REF!</v>
      </c>
      <c r="O257" s="84" t="e">
        <f aca="false">SUM(H257*100/#REF!)</f>
        <v>#REF!</v>
      </c>
      <c r="P257" s="85"/>
      <c r="Q257" s="69" t="e">
        <f aca="false">ROUND(R257*$N257/100,2)</f>
        <v>#REF!</v>
      </c>
      <c r="R257" s="86"/>
      <c r="S257" s="69" t="n">
        <f aca="false">ROUND(R257*$H257/100,2)</f>
        <v>0</v>
      </c>
      <c r="T257" s="87"/>
      <c r="U257" s="87"/>
      <c r="V257" s="87"/>
      <c r="W257" s="77" t="s">
        <v>600</v>
      </c>
      <c r="X257" s="88"/>
      <c r="Y257" s="89"/>
      <c r="Z257" s="69" t="e">
        <f aca="false">ROUND(AA257*$N257/100,2)</f>
        <v>#REF!</v>
      </c>
      <c r="AA257" s="86"/>
      <c r="AB257" s="69" t="n">
        <f aca="false">ROUND(AA257*$H257/100,2)</f>
        <v>0</v>
      </c>
      <c r="AC257" s="90"/>
      <c r="AD257" s="88"/>
      <c r="AE257" s="89"/>
      <c r="AF257" s="91" t="e">
        <f aca="false">ROUND(AG257*$N257/100,2)</f>
        <v>#REF!</v>
      </c>
      <c r="AG257" s="92"/>
      <c r="AH257" s="69" t="n">
        <f aca="false">ROUND(AG257*$H257/100,2)</f>
        <v>0</v>
      </c>
      <c r="AI257" s="88"/>
      <c r="AJ257" s="88"/>
      <c r="AK257" s="93"/>
      <c r="AL257" s="69"/>
      <c r="AM257" s="94"/>
      <c r="AN257" s="69" t="n">
        <f aca="false">TRUNC(AM257*$I257/100,2)</f>
        <v>0</v>
      </c>
      <c r="AO257" s="77" t="s">
        <v>600</v>
      </c>
      <c r="AP257" s="88"/>
      <c r="AQ257" s="89"/>
      <c r="AR257" s="69"/>
      <c r="AS257" s="94"/>
      <c r="AT257" s="69" t="n">
        <f aca="false">ROUND(AS257*$I257/100,2)</f>
        <v>0</v>
      </c>
      <c r="AU257" s="88"/>
      <c r="AV257" s="89"/>
      <c r="AW257" s="69"/>
      <c r="AX257" s="95"/>
      <c r="AY257" s="69" t="n">
        <f aca="false">ROUND(AX257*$I257/100,2)</f>
        <v>0</v>
      </c>
      <c r="AZ257" s="89"/>
      <c r="BA257" s="69"/>
      <c r="BB257" s="95"/>
      <c r="BC257" s="69" t="n">
        <f aca="false">TRUNC(BB257*$I257,2)</f>
        <v>0</v>
      </c>
      <c r="BD257" s="88"/>
      <c r="BE257" s="89"/>
      <c r="BF257" s="69"/>
      <c r="BG257" s="95"/>
      <c r="BH257" s="69" t="n">
        <f aca="false">TRUNC(BG257*$I257,2)</f>
        <v>0</v>
      </c>
      <c r="BI257" s="88"/>
      <c r="BJ257" s="89"/>
      <c r="BK257" s="69"/>
      <c r="BL257" s="95"/>
      <c r="BM257" s="69" t="n">
        <f aca="false">TRUNC(BL257*$I257,2)</f>
        <v>0</v>
      </c>
      <c r="BN257" s="88"/>
      <c r="BO257" s="89"/>
      <c r="BP257" s="69"/>
      <c r="BQ257" s="95"/>
      <c r="BR257" s="69" t="n">
        <f aca="false">TRUNC(BQ257*$I257,2)</f>
        <v>0</v>
      </c>
      <c r="BS257" s="77" t="s">
        <v>600</v>
      </c>
      <c r="BT257" s="77" t="s">
        <v>600</v>
      </c>
      <c r="BU257" s="96" t="n">
        <f aca="false">R257+AA257+AG257+AM257+AS257+AX257+BC257+BG257+BL257+BQ257</f>
        <v>0</v>
      </c>
      <c r="BV257" s="97" t="n">
        <f aca="false">S257+AB257+AH257+AN257+AT257+AY257+BC257+BH257+BM257+BR257</f>
        <v>0</v>
      </c>
      <c r="BW257" s="98" t="n">
        <f aca="false">100-BU257</f>
        <v>100</v>
      </c>
      <c r="BX257" s="98" t="n">
        <f aca="false">I257-BV257</f>
        <v>234.675</v>
      </c>
      <c r="BY257" s="99" t="n">
        <v>18.42</v>
      </c>
      <c r="BZ257" s="100" t="s">
        <v>137</v>
      </c>
      <c r="CA257" s="131" t="n">
        <f aca="false">G257-(G257*BU257/100)</f>
        <v>14</v>
      </c>
      <c r="CB257" s="101" t="n">
        <f aca="false">ROUND(BY257*CA257,2)</f>
        <v>257.88</v>
      </c>
      <c r="CC257" s="101" t="n">
        <f aca="false">ROUND(CB257*(1+[2]BDI!$N$27),2)</f>
        <v>328.51</v>
      </c>
    </row>
    <row r="258" s="102" customFormat="true" ht="51" hidden="false" customHeight="false" outlineLevel="0" collapsed="false">
      <c r="A258" s="133"/>
      <c r="B258" s="132" t="s">
        <v>397</v>
      </c>
      <c r="C258" s="77" t="s">
        <v>620</v>
      </c>
      <c r="D258" s="78" t="s">
        <v>660</v>
      </c>
      <c r="E258" s="79" t="n">
        <v>15.64</v>
      </c>
      <c r="F258" s="80" t="s">
        <v>137</v>
      </c>
      <c r="G258" s="79" t="n">
        <v>7</v>
      </c>
      <c r="H258" s="81" t="n">
        <f aca="false">SUM(E258*G258)</f>
        <v>109.48</v>
      </c>
      <c r="I258" s="82" t="n">
        <f aca="false">H258*1.25</f>
        <v>136.85</v>
      </c>
      <c r="J258" s="56" t="n">
        <v>62.65</v>
      </c>
      <c r="K258" s="56" t="n">
        <v>0</v>
      </c>
      <c r="L258" s="56" t="n">
        <v>0</v>
      </c>
      <c r="M258" s="56" t="n">
        <f aca="false">J258-L258</f>
        <v>62.65</v>
      </c>
      <c r="N258" s="83" t="e">
        <f aca="false">SUM(H258*100/#REF!)</f>
        <v>#REF!</v>
      </c>
      <c r="O258" s="84" t="e">
        <f aca="false">SUM(H258*100/#REF!)</f>
        <v>#REF!</v>
      </c>
      <c r="P258" s="85"/>
      <c r="Q258" s="69" t="e">
        <f aca="false">ROUND(R258*$N258/100,2)</f>
        <v>#REF!</v>
      </c>
      <c r="R258" s="86"/>
      <c r="S258" s="69" t="n">
        <f aca="false">ROUND(R258*$H258/100,2)</f>
        <v>0</v>
      </c>
      <c r="T258" s="87"/>
      <c r="U258" s="87"/>
      <c r="V258" s="87"/>
      <c r="W258" s="77" t="s">
        <v>620</v>
      </c>
      <c r="X258" s="88"/>
      <c r="Y258" s="89"/>
      <c r="Z258" s="69" t="e">
        <f aca="false">ROUND(AA258*$N258/100,2)</f>
        <v>#REF!</v>
      </c>
      <c r="AA258" s="86"/>
      <c r="AB258" s="69" t="n">
        <f aca="false">ROUND(AA258*$H258/100,2)</f>
        <v>0</v>
      </c>
      <c r="AC258" s="90"/>
      <c r="AD258" s="88"/>
      <c r="AE258" s="89"/>
      <c r="AF258" s="91" t="e">
        <f aca="false">ROUND(AG258*$N258/100,2)</f>
        <v>#REF!</v>
      </c>
      <c r="AG258" s="92"/>
      <c r="AH258" s="69" t="n">
        <f aca="false">ROUND(AG258*$H258/100,2)</f>
        <v>0</v>
      </c>
      <c r="AI258" s="88"/>
      <c r="AJ258" s="88"/>
      <c r="AK258" s="93"/>
      <c r="AL258" s="69"/>
      <c r="AM258" s="94"/>
      <c r="AN258" s="69" t="n">
        <f aca="false">TRUNC(AM258*$I258/100,2)</f>
        <v>0</v>
      </c>
      <c r="AO258" s="77" t="s">
        <v>620</v>
      </c>
      <c r="AP258" s="88"/>
      <c r="AQ258" s="89"/>
      <c r="AR258" s="69"/>
      <c r="AS258" s="94"/>
      <c r="AT258" s="69" t="n">
        <f aca="false">ROUND(AS258*$I258/100,2)</f>
        <v>0</v>
      </c>
      <c r="AU258" s="88"/>
      <c r="AV258" s="89"/>
      <c r="AW258" s="69"/>
      <c r="AX258" s="95"/>
      <c r="AY258" s="69" t="n">
        <f aca="false">ROUND(AX258*$I258/100,2)</f>
        <v>0</v>
      </c>
      <c r="AZ258" s="89"/>
      <c r="BA258" s="69"/>
      <c r="BB258" s="95"/>
      <c r="BC258" s="69" t="n">
        <f aca="false">TRUNC(BB258*$I258,2)</f>
        <v>0</v>
      </c>
      <c r="BD258" s="88"/>
      <c r="BE258" s="89"/>
      <c r="BF258" s="69"/>
      <c r="BG258" s="95"/>
      <c r="BH258" s="69" t="n">
        <f aca="false">TRUNC(BG258*$I258,2)</f>
        <v>0</v>
      </c>
      <c r="BI258" s="88"/>
      <c r="BJ258" s="89"/>
      <c r="BK258" s="69"/>
      <c r="BL258" s="95"/>
      <c r="BM258" s="69" t="n">
        <f aca="false">TRUNC(BL258*$I258,2)</f>
        <v>0</v>
      </c>
      <c r="BN258" s="88"/>
      <c r="BO258" s="89"/>
      <c r="BP258" s="69"/>
      <c r="BQ258" s="95"/>
      <c r="BR258" s="69" t="n">
        <f aca="false">TRUNC(BQ258*$I258,2)</f>
        <v>0</v>
      </c>
      <c r="BS258" s="77" t="s">
        <v>620</v>
      </c>
      <c r="BT258" s="77" t="s">
        <v>620</v>
      </c>
      <c r="BU258" s="96" t="n">
        <f aca="false">R258+AA258+AG258+AM258+AS258+AX258+BC258+BG258+BL258+BQ258</f>
        <v>0</v>
      </c>
      <c r="BV258" s="97" t="n">
        <f aca="false">S258+AB258+AH258+AN258+AT258+AY258+BC258+BH258+BM258+BR258</f>
        <v>0</v>
      </c>
      <c r="BW258" s="98" t="n">
        <f aca="false">100-BU258</f>
        <v>100</v>
      </c>
      <c r="BX258" s="98" t="n">
        <f aca="false">I258-BV258</f>
        <v>136.85</v>
      </c>
      <c r="BY258" s="131" t="n">
        <v>25</v>
      </c>
      <c r="BZ258" s="100" t="s">
        <v>137</v>
      </c>
      <c r="CA258" s="131" t="n">
        <f aca="false">G258-(G258*BU258/100)</f>
        <v>7</v>
      </c>
      <c r="CB258" s="101" t="n">
        <f aca="false">ROUND(BY258*CA258,2)</f>
        <v>175</v>
      </c>
      <c r="CC258" s="101" t="n">
        <f aca="false">ROUND(CB258*(1+[2]BDI!$N$27),2)</f>
        <v>222.93</v>
      </c>
    </row>
    <row r="259" s="102" customFormat="true" ht="25.5" hidden="false" customHeight="false" outlineLevel="0" collapsed="false">
      <c r="A259" s="220" t="s">
        <v>44</v>
      </c>
      <c r="B259" s="225" t="s">
        <v>658</v>
      </c>
      <c r="C259" s="77" t="s">
        <v>656</v>
      </c>
      <c r="D259" s="78" t="s">
        <v>661</v>
      </c>
      <c r="E259" s="79" t="n">
        <v>13.41</v>
      </c>
      <c r="F259" s="80" t="s">
        <v>137</v>
      </c>
      <c r="G259" s="79" t="n">
        <v>191</v>
      </c>
      <c r="H259" s="81" t="n">
        <f aca="false">SUM(E259*G259)</f>
        <v>2561.31</v>
      </c>
      <c r="I259" s="82" t="n">
        <f aca="false">H259*1.25</f>
        <v>3201.6375</v>
      </c>
      <c r="J259" s="56" t="n">
        <v>933.99</v>
      </c>
      <c r="K259" s="56" t="n">
        <v>0</v>
      </c>
      <c r="L259" s="56" t="n">
        <v>0</v>
      </c>
      <c r="M259" s="56" t="n">
        <f aca="false">J259-L259</f>
        <v>933.99</v>
      </c>
      <c r="N259" s="83" t="e">
        <f aca="false">SUM(H259*100/#REF!)</f>
        <v>#REF!</v>
      </c>
      <c r="O259" s="84" t="e">
        <f aca="false">SUM(H259*100/#REF!)</f>
        <v>#REF!</v>
      </c>
      <c r="P259" s="85"/>
      <c r="Q259" s="69" t="e">
        <f aca="false">ROUND(R259*$N259/100,2)</f>
        <v>#REF!</v>
      </c>
      <c r="R259" s="86"/>
      <c r="S259" s="69" t="n">
        <f aca="false">ROUND(R259*$H259/100,2)</f>
        <v>0</v>
      </c>
      <c r="T259" s="87"/>
      <c r="U259" s="87"/>
      <c r="V259" s="87"/>
      <c r="W259" s="77" t="s">
        <v>656</v>
      </c>
      <c r="X259" s="88"/>
      <c r="Y259" s="89"/>
      <c r="Z259" s="69" t="e">
        <f aca="false">ROUND(AA259*$N259/100,2)</f>
        <v>#REF!</v>
      </c>
      <c r="AA259" s="86"/>
      <c r="AB259" s="69" t="n">
        <f aca="false">ROUND(AA259*$H259/100,2)</f>
        <v>0</v>
      </c>
      <c r="AC259" s="90"/>
      <c r="AD259" s="88"/>
      <c r="AE259" s="89"/>
      <c r="AF259" s="91" t="e">
        <f aca="false">ROUND(AG259*$N259/100,2)</f>
        <v>#REF!</v>
      </c>
      <c r="AG259" s="92"/>
      <c r="AH259" s="69" t="n">
        <f aca="false">ROUND(AG259*$H259/100,2)</f>
        <v>0</v>
      </c>
      <c r="AI259" s="88"/>
      <c r="AJ259" s="88"/>
      <c r="AK259" s="93"/>
      <c r="AL259" s="69"/>
      <c r="AM259" s="94"/>
      <c r="AN259" s="69" t="n">
        <f aca="false">TRUNC(AM259*$I259/100,2)</f>
        <v>0</v>
      </c>
      <c r="AO259" s="77" t="s">
        <v>656</v>
      </c>
      <c r="AP259" s="88"/>
      <c r="AQ259" s="89"/>
      <c r="AR259" s="69"/>
      <c r="AS259" s="94"/>
      <c r="AT259" s="69" t="n">
        <f aca="false">ROUND(AS259*$I259/100,2)</f>
        <v>0</v>
      </c>
      <c r="AU259" s="88"/>
      <c r="AV259" s="89"/>
      <c r="AW259" s="69"/>
      <c r="AX259" s="95"/>
      <c r="AY259" s="69" t="n">
        <f aca="false">ROUND(AX259*$I259/100,2)</f>
        <v>0</v>
      </c>
      <c r="AZ259" s="89"/>
      <c r="BA259" s="69"/>
      <c r="BB259" s="95"/>
      <c r="BC259" s="69" t="n">
        <f aca="false">TRUNC(BB259*$I259,2)</f>
        <v>0</v>
      </c>
      <c r="BD259" s="88"/>
      <c r="BE259" s="89"/>
      <c r="BF259" s="69"/>
      <c r="BG259" s="95"/>
      <c r="BH259" s="69" t="n">
        <f aca="false">TRUNC(BG259*$I259,2)</f>
        <v>0</v>
      </c>
      <c r="BI259" s="88"/>
      <c r="BJ259" s="89"/>
      <c r="BK259" s="69"/>
      <c r="BL259" s="95"/>
      <c r="BM259" s="69" t="n">
        <f aca="false">TRUNC(BL259*$I259,2)</f>
        <v>0</v>
      </c>
      <c r="BN259" s="88"/>
      <c r="BO259" s="89"/>
      <c r="BP259" s="69"/>
      <c r="BQ259" s="95"/>
      <c r="BR259" s="69" t="n">
        <f aca="false">TRUNC(BQ259*$I259,2)</f>
        <v>0</v>
      </c>
      <c r="BS259" s="77" t="s">
        <v>656</v>
      </c>
      <c r="BT259" s="77" t="s">
        <v>656</v>
      </c>
      <c r="BU259" s="96" t="n">
        <f aca="false">R259+AA259+AG259+AM259+AS259+AX259+BC259+BG259+BL259+BQ259</f>
        <v>0</v>
      </c>
      <c r="BV259" s="97" t="n">
        <f aca="false">S259+AB259+AH259+AN259+AT259+AY259+BC259+BH259+BM259+BR259</f>
        <v>0</v>
      </c>
      <c r="BW259" s="98" t="n">
        <f aca="false">100-BU259</f>
        <v>100</v>
      </c>
      <c r="BX259" s="98" t="n">
        <f aca="false">I259-BV259</f>
        <v>3201.6375</v>
      </c>
      <c r="BY259" s="99" t="n">
        <v>18.42</v>
      </c>
      <c r="BZ259" s="100" t="s">
        <v>137</v>
      </c>
      <c r="CA259" s="131" t="n">
        <f aca="false">G259-(G259*BU259/100)</f>
        <v>191</v>
      </c>
      <c r="CB259" s="101" t="n">
        <f aca="false">ROUND(BY259*CA259,2)</f>
        <v>3518.22</v>
      </c>
      <c r="CC259" s="101" t="n">
        <f aca="false">ROUND(CB259*(1+[2]BDI!$N$27),2)</f>
        <v>4481.86</v>
      </c>
    </row>
    <row r="260" s="102" customFormat="true" ht="25.5" hidden="false" customHeight="false" outlineLevel="0" collapsed="false">
      <c r="A260" s="220" t="s">
        <v>44</v>
      </c>
      <c r="B260" s="225" t="s">
        <v>662</v>
      </c>
      <c r="C260" s="77" t="s">
        <v>663</v>
      </c>
      <c r="D260" s="78" t="s">
        <v>664</v>
      </c>
      <c r="E260" s="79" t="n">
        <v>20.54</v>
      </c>
      <c r="F260" s="80" t="s">
        <v>137</v>
      </c>
      <c r="G260" s="79" t="n">
        <v>8</v>
      </c>
      <c r="H260" s="81" t="n">
        <f aca="false">SUM(E260*G260)</f>
        <v>164.32</v>
      </c>
      <c r="I260" s="82" t="n">
        <f aca="false">H260*1.25</f>
        <v>205.4</v>
      </c>
      <c r="J260" s="56" t="n">
        <v>47.6</v>
      </c>
      <c r="K260" s="56" t="n">
        <v>0</v>
      </c>
      <c r="L260" s="56" t="n">
        <v>0</v>
      </c>
      <c r="M260" s="56" t="n">
        <f aca="false">J260-L260</f>
        <v>47.6</v>
      </c>
      <c r="N260" s="83" t="e">
        <f aca="false">SUM(H260*100/#REF!)</f>
        <v>#REF!</v>
      </c>
      <c r="O260" s="84" t="e">
        <f aca="false">SUM(H260*100/#REF!)</f>
        <v>#REF!</v>
      </c>
      <c r="P260" s="85"/>
      <c r="Q260" s="69" t="e">
        <f aca="false">ROUND(R260*$N260/100,2)</f>
        <v>#REF!</v>
      </c>
      <c r="R260" s="86"/>
      <c r="S260" s="69" t="n">
        <f aca="false">ROUND(R260*$H260/100,2)</f>
        <v>0</v>
      </c>
      <c r="T260" s="87"/>
      <c r="U260" s="87"/>
      <c r="V260" s="87"/>
      <c r="W260" s="77" t="s">
        <v>663</v>
      </c>
      <c r="X260" s="88"/>
      <c r="Y260" s="89"/>
      <c r="Z260" s="69" t="e">
        <f aca="false">ROUND(AA260*$N260/100,2)</f>
        <v>#REF!</v>
      </c>
      <c r="AA260" s="86"/>
      <c r="AB260" s="69" t="n">
        <f aca="false">ROUND(AA260*$H260/100,2)</f>
        <v>0</v>
      </c>
      <c r="AC260" s="90"/>
      <c r="AD260" s="88"/>
      <c r="AE260" s="89"/>
      <c r="AF260" s="91" t="e">
        <f aca="false">ROUND(AG260*$N260/100,2)</f>
        <v>#REF!</v>
      </c>
      <c r="AG260" s="92"/>
      <c r="AH260" s="69" t="n">
        <f aca="false">ROUND(AG260*$H260/100,2)</f>
        <v>0</v>
      </c>
      <c r="AI260" s="88"/>
      <c r="AJ260" s="88"/>
      <c r="AK260" s="93"/>
      <c r="AL260" s="69"/>
      <c r="AM260" s="94"/>
      <c r="AN260" s="69" t="n">
        <f aca="false">TRUNC(AM260*$I260/100,2)</f>
        <v>0</v>
      </c>
      <c r="AO260" s="77" t="s">
        <v>663</v>
      </c>
      <c r="AP260" s="88"/>
      <c r="AQ260" s="89"/>
      <c r="AR260" s="69"/>
      <c r="AS260" s="94"/>
      <c r="AT260" s="69" t="n">
        <f aca="false">ROUND(AS260*$I260/100,2)</f>
        <v>0</v>
      </c>
      <c r="AU260" s="88"/>
      <c r="AV260" s="89"/>
      <c r="AW260" s="69"/>
      <c r="AX260" s="95"/>
      <c r="AY260" s="69" t="n">
        <f aca="false">ROUND(AX260*$I260/100,2)</f>
        <v>0</v>
      </c>
      <c r="AZ260" s="89"/>
      <c r="BA260" s="69"/>
      <c r="BB260" s="95"/>
      <c r="BC260" s="69" t="n">
        <f aca="false">TRUNC(BB260*$I260,2)</f>
        <v>0</v>
      </c>
      <c r="BD260" s="88"/>
      <c r="BE260" s="89"/>
      <c r="BF260" s="69"/>
      <c r="BG260" s="95"/>
      <c r="BH260" s="69" t="n">
        <f aca="false">TRUNC(BG260*$I260,2)</f>
        <v>0</v>
      </c>
      <c r="BI260" s="88"/>
      <c r="BJ260" s="89"/>
      <c r="BK260" s="69"/>
      <c r="BL260" s="95"/>
      <c r="BM260" s="69" t="n">
        <f aca="false">TRUNC(BL260*$I260,2)</f>
        <v>0</v>
      </c>
      <c r="BN260" s="88"/>
      <c r="BO260" s="89"/>
      <c r="BP260" s="69"/>
      <c r="BQ260" s="95"/>
      <c r="BR260" s="69" t="n">
        <f aca="false">TRUNC(BQ260*$I260,2)</f>
        <v>0</v>
      </c>
      <c r="BS260" s="77" t="s">
        <v>663</v>
      </c>
      <c r="BT260" s="77" t="s">
        <v>663</v>
      </c>
      <c r="BU260" s="96" t="n">
        <f aca="false">R260+AA260+AG260+AM260+AS260+AX260+BC260+BG260+BL260+BQ260</f>
        <v>0</v>
      </c>
      <c r="BV260" s="97" t="n">
        <f aca="false">S260+AB260+AH260+AN260+AT260+AY260+BC260+BH260+BM260+BR260</f>
        <v>0</v>
      </c>
      <c r="BW260" s="98" t="n">
        <f aca="false">100-BU260</f>
        <v>100</v>
      </c>
      <c r="BX260" s="98" t="n">
        <f aca="false">I260-BV260</f>
        <v>205.4</v>
      </c>
      <c r="BY260" s="99" t="n">
        <v>55.35</v>
      </c>
      <c r="BZ260" s="100" t="s">
        <v>137</v>
      </c>
      <c r="CA260" s="131" t="n">
        <f aca="false">G260-(G260*BU260/100)</f>
        <v>8</v>
      </c>
      <c r="CB260" s="101" t="n">
        <f aca="false">ROUND(BY260*CA260,2)</f>
        <v>442.8</v>
      </c>
      <c r="CC260" s="101" t="n">
        <f aca="false">ROUND(CB260*(1+[2]BDI!$N$27),2)</f>
        <v>564.08</v>
      </c>
    </row>
    <row r="261" s="102" customFormat="true" ht="25.5" hidden="false" customHeight="false" outlineLevel="0" collapsed="false">
      <c r="A261" s="220" t="s">
        <v>214</v>
      </c>
      <c r="B261" s="225" t="s">
        <v>502</v>
      </c>
      <c r="C261" s="77" t="s">
        <v>665</v>
      </c>
      <c r="D261" s="78" t="s">
        <v>666</v>
      </c>
      <c r="E261" s="79" t="n">
        <v>2.45</v>
      </c>
      <c r="F261" s="80" t="s">
        <v>137</v>
      </c>
      <c r="G261" s="79" t="n">
        <v>191</v>
      </c>
      <c r="H261" s="81" t="n">
        <f aca="false">SUM(E261*G261)</f>
        <v>467.95</v>
      </c>
      <c r="I261" s="82" t="n">
        <f aca="false">H261*1.25</f>
        <v>584.9375</v>
      </c>
      <c r="J261" s="56" t="n">
        <v>330.43</v>
      </c>
      <c r="K261" s="56" t="n">
        <v>0</v>
      </c>
      <c r="L261" s="56" t="n">
        <v>0</v>
      </c>
      <c r="M261" s="56" t="n">
        <f aca="false">J261-L261</f>
        <v>330.43</v>
      </c>
      <c r="N261" s="83" t="e">
        <f aca="false">SUM(H261*100/#REF!)</f>
        <v>#REF!</v>
      </c>
      <c r="O261" s="84" t="e">
        <f aca="false">SUM(H261*100/#REF!)</f>
        <v>#REF!</v>
      </c>
      <c r="P261" s="85"/>
      <c r="Q261" s="69" t="e">
        <f aca="false">ROUND(R261*$N261/100,2)</f>
        <v>#REF!</v>
      </c>
      <c r="R261" s="86"/>
      <c r="S261" s="69" t="n">
        <f aca="false">ROUND(R261*$H261/100,2)</f>
        <v>0</v>
      </c>
      <c r="T261" s="87"/>
      <c r="U261" s="87"/>
      <c r="V261" s="87"/>
      <c r="W261" s="77" t="s">
        <v>665</v>
      </c>
      <c r="X261" s="88"/>
      <c r="Y261" s="89"/>
      <c r="Z261" s="69" t="e">
        <f aca="false">ROUND(AA261*$N261/100,2)</f>
        <v>#REF!</v>
      </c>
      <c r="AA261" s="86"/>
      <c r="AB261" s="69" t="n">
        <f aca="false">ROUND(AA261*$H261/100,2)</f>
        <v>0</v>
      </c>
      <c r="AC261" s="90"/>
      <c r="AD261" s="88"/>
      <c r="AE261" s="89"/>
      <c r="AF261" s="91" t="e">
        <f aca="false">ROUND(AG261*$N261/100,2)</f>
        <v>#REF!</v>
      </c>
      <c r="AG261" s="92"/>
      <c r="AH261" s="69" t="n">
        <f aca="false">ROUND(AG261*$H261/100,2)</f>
        <v>0</v>
      </c>
      <c r="AI261" s="88"/>
      <c r="AJ261" s="88"/>
      <c r="AK261" s="93"/>
      <c r="AL261" s="69"/>
      <c r="AM261" s="94"/>
      <c r="AN261" s="69" t="n">
        <f aca="false">TRUNC(AM261*$I261/100,2)</f>
        <v>0</v>
      </c>
      <c r="AO261" s="77" t="s">
        <v>665</v>
      </c>
      <c r="AP261" s="88"/>
      <c r="AQ261" s="89"/>
      <c r="AR261" s="69"/>
      <c r="AS261" s="94"/>
      <c r="AT261" s="69" t="n">
        <f aca="false">ROUND(AS261*$I261/100,2)</f>
        <v>0</v>
      </c>
      <c r="AU261" s="88"/>
      <c r="AV261" s="89"/>
      <c r="AW261" s="69"/>
      <c r="AX261" s="95"/>
      <c r="AY261" s="69" t="n">
        <f aca="false">ROUND(AX261*$I261/100,2)</f>
        <v>0</v>
      </c>
      <c r="AZ261" s="89"/>
      <c r="BA261" s="69"/>
      <c r="BB261" s="95"/>
      <c r="BC261" s="69" t="n">
        <f aca="false">TRUNC(BB261*$I261,2)</f>
        <v>0</v>
      </c>
      <c r="BD261" s="88"/>
      <c r="BE261" s="89"/>
      <c r="BF261" s="69"/>
      <c r="BG261" s="95"/>
      <c r="BH261" s="69" t="n">
        <f aca="false">TRUNC(BG261*$I261,2)</f>
        <v>0</v>
      </c>
      <c r="BI261" s="88"/>
      <c r="BJ261" s="89"/>
      <c r="BK261" s="69"/>
      <c r="BL261" s="95"/>
      <c r="BM261" s="69" t="n">
        <f aca="false">TRUNC(BL261*$I261,2)</f>
        <v>0</v>
      </c>
      <c r="BN261" s="88"/>
      <c r="BO261" s="89"/>
      <c r="BP261" s="69"/>
      <c r="BQ261" s="95"/>
      <c r="BR261" s="69" t="n">
        <f aca="false">TRUNC(BQ261*$I261,2)</f>
        <v>0</v>
      </c>
      <c r="BS261" s="77" t="s">
        <v>665</v>
      </c>
      <c r="BT261" s="77" t="s">
        <v>665</v>
      </c>
      <c r="BU261" s="96" t="n">
        <f aca="false">R261+AA261+AG261+AM261+AS261+AX261+BC261+BG261+BL261+BQ261</f>
        <v>0</v>
      </c>
      <c r="BV261" s="97" t="n">
        <f aca="false">S261+AB261+AH261+AN261+AT261+AY261+BC261+BH261+BM261+BR261</f>
        <v>0</v>
      </c>
      <c r="BW261" s="98" t="n">
        <f aca="false">100-BU261</f>
        <v>100</v>
      </c>
      <c r="BX261" s="98" t="n">
        <f aca="false">I261-BV261</f>
        <v>584.9375</v>
      </c>
      <c r="BY261" s="99" t="n">
        <v>2.09</v>
      </c>
      <c r="BZ261" s="100" t="s">
        <v>137</v>
      </c>
      <c r="CA261" s="131" t="n">
        <f aca="false">G261-(G261*BU261/100)</f>
        <v>191</v>
      </c>
      <c r="CB261" s="101" t="n">
        <f aca="false">ROUND(BY261*CA261,2)</f>
        <v>399.19</v>
      </c>
      <c r="CC261" s="101" t="n">
        <f aca="false">ROUND(CB261*(1+[2]BDI!$N$27),2)</f>
        <v>508.53</v>
      </c>
    </row>
    <row r="262" s="102" customFormat="true" ht="12.75" hidden="false" customHeight="false" outlineLevel="0" collapsed="false">
      <c r="A262" s="220" t="s">
        <v>214</v>
      </c>
      <c r="B262" s="225" t="s">
        <v>502</v>
      </c>
      <c r="C262" s="77" t="s">
        <v>667</v>
      </c>
      <c r="D262" s="78" t="s">
        <v>668</v>
      </c>
      <c r="E262" s="79" t="n">
        <v>2</v>
      </c>
      <c r="F262" s="80" t="s">
        <v>137</v>
      </c>
      <c r="G262" s="79" t="n">
        <v>28</v>
      </c>
      <c r="H262" s="81" t="n">
        <f aca="false">SUM(E262*G262)</f>
        <v>56</v>
      </c>
      <c r="I262" s="82" t="n">
        <f aca="false">H262*1.25</f>
        <v>70</v>
      </c>
      <c r="J262" s="56" t="n">
        <v>49.84</v>
      </c>
      <c r="K262" s="56" t="n">
        <v>0</v>
      </c>
      <c r="L262" s="56" t="n">
        <v>0</v>
      </c>
      <c r="M262" s="56" t="n">
        <f aca="false">J262-L262</f>
        <v>49.84</v>
      </c>
      <c r="N262" s="83" t="e">
        <f aca="false">SUM(H262*100/#REF!)</f>
        <v>#REF!</v>
      </c>
      <c r="O262" s="84" t="e">
        <f aca="false">SUM(H262*100/#REF!)</f>
        <v>#REF!</v>
      </c>
      <c r="P262" s="85"/>
      <c r="Q262" s="69" t="e">
        <f aca="false">ROUND(R262*$N262/100,2)</f>
        <v>#REF!</v>
      </c>
      <c r="R262" s="86"/>
      <c r="S262" s="69" t="n">
        <f aca="false">ROUND(R262*$H262/100,2)</f>
        <v>0</v>
      </c>
      <c r="T262" s="87"/>
      <c r="U262" s="87"/>
      <c r="V262" s="87"/>
      <c r="W262" s="77" t="s">
        <v>667</v>
      </c>
      <c r="X262" s="88"/>
      <c r="Y262" s="89"/>
      <c r="Z262" s="69" t="e">
        <f aca="false">ROUND(AA262*$N262/100,2)</f>
        <v>#REF!</v>
      </c>
      <c r="AA262" s="86"/>
      <c r="AB262" s="69" t="n">
        <f aca="false">ROUND(AA262*$H262/100,2)</f>
        <v>0</v>
      </c>
      <c r="AC262" s="90"/>
      <c r="AD262" s="88"/>
      <c r="AE262" s="89"/>
      <c r="AF262" s="91" t="e">
        <f aca="false">ROUND(AG262*$N262/100,2)</f>
        <v>#REF!</v>
      </c>
      <c r="AG262" s="92"/>
      <c r="AH262" s="69" t="n">
        <f aca="false">ROUND(AG262*$H262/100,2)</f>
        <v>0</v>
      </c>
      <c r="AI262" s="88"/>
      <c r="AJ262" s="88"/>
      <c r="AK262" s="93"/>
      <c r="AL262" s="69"/>
      <c r="AM262" s="94"/>
      <c r="AN262" s="69" t="n">
        <f aca="false">TRUNC(AM262*$I262/100,2)</f>
        <v>0</v>
      </c>
      <c r="AO262" s="77" t="s">
        <v>667</v>
      </c>
      <c r="AP262" s="88"/>
      <c r="AQ262" s="89"/>
      <c r="AR262" s="69"/>
      <c r="AS262" s="94"/>
      <c r="AT262" s="69" t="n">
        <f aca="false">ROUND(AS262*$I262/100,2)</f>
        <v>0</v>
      </c>
      <c r="AU262" s="88"/>
      <c r="AV262" s="89"/>
      <c r="AW262" s="69"/>
      <c r="AX262" s="95"/>
      <c r="AY262" s="69" t="n">
        <f aca="false">ROUND(AX262*$I262/100,2)</f>
        <v>0</v>
      </c>
      <c r="AZ262" s="89"/>
      <c r="BA262" s="69"/>
      <c r="BB262" s="95"/>
      <c r="BC262" s="69" t="n">
        <f aca="false">TRUNC(BB262*$I262,2)</f>
        <v>0</v>
      </c>
      <c r="BD262" s="88"/>
      <c r="BE262" s="89"/>
      <c r="BF262" s="69"/>
      <c r="BG262" s="95"/>
      <c r="BH262" s="69" t="n">
        <f aca="false">TRUNC(BG262*$I262,2)</f>
        <v>0</v>
      </c>
      <c r="BI262" s="88"/>
      <c r="BJ262" s="89"/>
      <c r="BK262" s="69"/>
      <c r="BL262" s="95"/>
      <c r="BM262" s="69" t="n">
        <f aca="false">TRUNC(BL262*$I262,2)</f>
        <v>0</v>
      </c>
      <c r="BN262" s="88"/>
      <c r="BO262" s="89"/>
      <c r="BP262" s="69"/>
      <c r="BQ262" s="95"/>
      <c r="BR262" s="69" t="n">
        <f aca="false">TRUNC(BQ262*$I262,2)</f>
        <v>0</v>
      </c>
      <c r="BS262" s="77" t="s">
        <v>667</v>
      </c>
      <c r="BT262" s="77" t="s">
        <v>667</v>
      </c>
      <c r="BU262" s="96" t="n">
        <f aca="false">R262+AA262+AG262+AM262+AS262+AX262+BC262+BG262+BL262+BQ262</f>
        <v>0</v>
      </c>
      <c r="BV262" s="97" t="n">
        <f aca="false">S262+AB262+AH262+AN262+AT262+AY262+BC262+BH262+BM262+BR262</f>
        <v>0</v>
      </c>
      <c r="BW262" s="98" t="n">
        <f aca="false">100-BU262</f>
        <v>100</v>
      </c>
      <c r="BX262" s="98" t="n">
        <f aca="false">I262-BV262</f>
        <v>70</v>
      </c>
      <c r="BY262" s="99" t="n">
        <v>2.09</v>
      </c>
      <c r="BZ262" s="100" t="s">
        <v>137</v>
      </c>
      <c r="CA262" s="131" t="n">
        <f aca="false">G262-(G262*BU262/100)</f>
        <v>28</v>
      </c>
      <c r="CB262" s="101" t="n">
        <f aca="false">ROUND(BY262*CA262,2)</f>
        <v>58.52</v>
      </c>
      <c r="CC262" s="101" t="n">
        <f aca="false">ROUND(CB262*(1+[2]BDI!$N$27),2)</f>
        <v>74.55</v>
      </c>
    </row>
    <row r="263" s="102" customFormat="true" ht="12.75" hidden="false" customHeight="false" outlineLevel="0" collapsed="false">
      <c r="A263" s="133"/>
      <c r="B263" s="133"/>
      <c r="C263" s="77" t="s">
        <v>663</v>
      </c>
      <c r="D263" s="119" t="s">
        <v>669</v>
      </c>
      <c r="E263" s="150"/>
      <c r="F263" s="150"/>
      <c r="G263" s="150"/>
      <c r="H263" s="151"/>
      <c r="I263" s="82"/>
      <c r="J263" s="56"/>
      <c r="K263" s="56"/>
      <c r="L263" s="56"/>
      <c r="M263" s="56" t="n">
        <f aca="false">J263-L263</f>
        <v>0</v>
      </c>
      <c r="N263" s="152"/>
      <c r="O263" s="84" t="e">
        <f aca="false">SUM(H263*100/#REF!)</f>
        <v>#REF!</v>
      </c>
      <c r="P263" s="85"/>
      <c r="Q263" s="69"/>
      <c r="R263" s="86"/>
      <c r="S263" s="69"/>
      <c r="T263" s="87"/>
      <c r="U263" s="87"/>
      <c r="V263" s="87"/>
      <c r="W263" s="77" t="s">
        <v>663</v>
      </c>
      <c r="X263" s="88"/>
      <c r="Y263" s="89"/>
      <c r="Z263" s="69"/>
      <c r="AA263" s="86"/>
      <c r="AB263" s="69"/>
      <c r="AC263" s="90"/>
      <c r="AD263" s="88"/>
      <c r="AE263" s="89"/>
      <c r="AF263" s="91"/>
      <c r="AG263" s="92"/>
      <c r="AH263" s="69"/>
      <c r="AI263" s="88"/>
      <c r="AJ263" s="88"/>
      <c r="AK263" s="93"/>
      <c r="AL263" s="69"/>
      <c r="AM263" s="94"/>
      <c r="AN263" s="69" t="n">
        <f aca="false">TRUNC(AM263*$I263/100,2)</f>
        <v>0</v>
      </c>
      <c r="AO263" s="77" t="s">
        <v>663</v>
      </c>
      <c r="AP263" s="88"/>
      <c r="AQ263" s="89"/>
      <c r="AR263" s="69"/>
      <c r="AS263" s="94"/>
      <c r="AT263" s="69" t="n">
        <f aca="false">ROUND(AS263*$I263/100,2)</f>
        <v>0</v>
      </c>
      <c r="AU263" s="88"/>
      <c r="AV263" s="89"/>
      <c r="AW263" s="69"/>
      <c r="AX263" s="95"/>
      <c r="AY263" s="69" t="n">
        <f aca="false">ROUND(AX263*$I263/100,2)</f>
        <v>0</v>
      </c>
      <c r="AZ263" s="89"/>
      <c r="BA263" s="69"/>
      <c r="BB263" s="95"/>
      <c r="BC263" s="69" t="n">
        <f aca="false">TRUNC(BB263*$I263,2)</f>
        <v>0</v>
      </c>
      <c r="BD263" s="88"/>
      <c r="BE263" s="89"/>
      <c r="BF263" s="69"/>
      <c r="BG263" s="95"/>
      <c r="BH263" s="69" t="n">
        <f aca="false">TRUNC(BG263*$I263,2)</f>
        <v>0</v>
      </c>
      <c r="BI263" s="88"/>
      <c r="BJ263" s="89"/>
      <c r="BK263" s="69"/>
      <c r="BL263" s="95"/>
      <c r="BM263" s="69" t="n">
        <f aca="false">TRUNC(BL263*$I263,2)</f>
        <v>0</v>
      </c>
      <c r="BN263" s="88"/>
      <c r="BO263" s="89"/>
      <c r="BP263" s="69"/>
      <c r="BQ263" s="95"/>
      <c r="BR263" s="69" t="n">
        <f aca="false">TRUNC(BQ263*$I263,2)</f>
        <v>0</v>
      </c>
      <c r="BS263" s="77" t="s">
        <v>663</v>
      </c>
      <c r="BT263" s="77" t="s">
        <v>663</v>
      </c>
      <c r="BU263" s="96" t="n">
        <f aca="false">R263+AA263+AG263+AM263+AS263+AX263+BC263+BG263+BL263+BQ263</f>
        <v>0</v>
      </c>
      <c r="BV263" s="97" t="n">
        <f aca="false">S263+AB263+AH263+AN263+AT263+AY263+BC263+BH263+BM263+BR263</f>
        <v>0</v>
      </c>
      <c r="BW263" s="98"/>
      <c r="BX263" s="98" t="n">
        <f aca="false">I263-BV263</f>
        <v>0</v>
      </c>
      <c r="BY263" s="153"/>
      <c r="BZ263" s="154"/>
      <c r="CA263" s="131" t="n">
        <f aca="false">G263-(G263*BU263/100)</f>
        <v>0</v>
      </c>
      <c r="CB263" s="101" t="n">
        <f aca="false">ROUND(BY263*CA263,2)</f>
        <v>0</v>
      </c>
      <c r="CC263" s="101" t="n">
        <f aca="false">ROUND(CB263*(1+[2]BDI!$N$27),2)</f>
        <v>0</v>
      </c>
    </row>
    <row r="264" s="102" customFormat="true" ht="12.75" hidden="false" customHeight="false" outlineLevel="0" collapsed="false">
      <c r="A264" s="220" t="s">
        <v>214</v>
      </c>
      <c r="B264" s="225" t="s">
        <v>670</v>
      </c>
      <c r="C264" s="77" t="s">
        <v>671</v>
      </c>
      <c r="D264" s="78" t="s">
        <v>672</v>
      </c>
      <c r="E264" s="79" t="n">
        <v>2.72</v>
      </c>
      <c r="F264" s="80" t="s">
        <v>137</v>
      </c>
      <c r="G264" s="79" t="n">
        <v>64</v>
      </c>
      <c r="H264" s="81" t="n">
        <f aca="false">SUM(E264*G264)</f>
        <v>174.08</v>
      </c>
      <c r="I264" s="82" t="n">
        <f aca="false">H264*1.25</f>
        <v>217.6</v>
      </c>
      <c r="J264" s="56" t="n">
        <v>115.84</v>
      </c>
      <c r="K264" s="56" t="n">
        <v>0</v>
      </c>
      <c r="L264" s="56" t="n">
        <v>0</v>
      </c>
      <c r="M264" s="56" t="n">
        <f aca="false">J264-L264</f>
        <v>115.84</v>
      </c>
      <c r="N264" s="83" t="e">
        <f aca="false">SUM(H264*100/#REF!)</f>
        <v>#REF!</v>
      </c>
      <c r="O264" s="84" t="e">
        <f aca="false">SUM(H264*100/#REF!)</f>
        <v>#REF!</v>
      </c>
      <c r="P264" s="85"/>
      <c r="Q264" s="69" t="e">
        <f aca="false">ROUND(R264*$N264/100,2)</f>
        <v>#REF!</v>
      </c>
      <c r="R264" s="86"/>
      <c r="S264" s="69" t="n">
        <f aca="false">ROUND(R264*$H264/100,2)</f>
        <v>0</v>
      </c>
      <c r="T264" s="87"/>
      <c r="U264" s="87"/>
      <c r="V264" s="87"/>
      <c r="W264" s="77" t="s">
        <v>671</v>
      </c>
      <c r="X264" s="88"/>
      <c r="Y264" s="89"/>
      <c r="Z264" s="69" t="e">
        <f aca="false">ROUND(AA264*$N264/100,2)</f>
        <v>#REF!</v>
      </c>
      <c r="AA264" s="86"/>
      <c r="AB264" s="69" t="n">
        <f aca="false">ROUND(AA264*$H264/100,2)</f>
        <v>0</v>
      </c>
      <c r="AC264" s="90"/>
      <c r="AD264" s="88"/>
      <c r="AE264" s="89"/>
      <c r="AF264" s="91" t="e">
        <f aca="false">ROUND(AG264*$N264/100,2)</f>
        <v>#REF!</v>
      </c>
      <c r="AG264" s="92"/>
      <c r="AH264" s="69" t="n">
        <f aca="false">ROUND(AG264*$H264/100,2)</f>
        <v>0</v>
      </c>
      <c r="AI264" s="88"/>
      <c r="AJ264" s="88"/>
      <c r="AK264" s="93"/>
      <c r="AL264" s="69"/>
      <c r="AM264" s="94"/>
      <c r="AN264" s="69" t="n">
        <f aca="false">TRUNC(AM264*$I264/100,2)</f>
        <v>0</v>
      </c>
      <c r="AO264" s="77" t="s">
        <v>671</v>
      </c>
      <c r="AP264" s="88"/>
      <c r="AQ264" s="89"/>
      <c r="AR264" s="69"/>
      <c r="AS264" s="94"/>
      <c r="AT264" s="69" t="n">
        <f aca="false">ROUND(AS264*$I264/100,2)</f>
        <v>0</v>
      </c>
      <c r="AU264" s="88"/>
      <c r="AV264" s="89"/>
      <c r="AW264" s="69"/>
      <c r="AX264" s="95"/>
      <c r="AY264" s="69" t="n">
        <f aca="false">ROUND(AX264*$I264/100,2)</f>
        <v>0</v>
      </c>
      <c r="AZ264" s="89"/>
      <c r="BA264" s="69"/>
      <c r="BB264" s="95"/>
      <c r="BC264" s="69" t="n">
        <f aca="false">TRUNC(BB264*$I264,2)</f>
        <v>0</v>
      </c>
      <c r="BD264" s="88"/>
      <c r="BE264" s="89"/>
      <c r="BF264" s="69"/>
      <c r="BG264" s="95"/>
      <c r="BH264" s="69" t="n">
        <f aca="false">TRUNC(BG264*$I264,2)</f>
        <v>0</v>
      </c>
      <c r="BI264" s="88"/>
      <c r="BJ264" s="89"/>
      <c r="BK264" s="69"/>
      <c r="BL264" s="95"/>
      <c r="BM264" s="69" t="n">
        <f aca="false">TRUNC(BL264*$I264,2)</f>
        <v>0</v>
      </c>
      <c r="BN264" s="88"/>
      <c r="BO264" s="89"/>
      <c r="BP264" s="69"/>
      <c r="BQ264" s="95"/>
      <c r="BR264" s="69" t="n">
        <f aca="false">TRUNC(BQ264*$I264,2)</f>
        <v>0</v>
      </c>
      <c r="BS264" s="77" t="s">
        <v>671</v>
      </c>
      <c r="BT264" s="77" t="s">
        <v>671</v>
      </c>
      <c r="BU264" s="96" t="n">
        <f aca="false">R264+AA264+AG264+AM264+AS264+AX264+BC264+BG264+BL264+BQ264</f>
        <v>0</v>
      </c>
      <c r="BV264" s="97" t="n">
        <f aca="false">S264+AB264+AH264+AN264+AT264+AY264+BC264+BH264+BM264+BR264</f>
        <v>0</v>
      </c>
      <c r="BW264" s="98" t="n">
        <f aca="false">100-BU264</f>
        <v>100</v>
      </c>
      <c r="BX264" s="98" t="n">
        <f aca="false">I264-BV264</f>
        <v>217.6</v>
      </c>
      <c r="BY264" s="99" t="n">
        <v>0.97</v>
      </c>
      <c r="BZ264" s="100" t="s">
        <v>137</v>
      </c>
      <c r="CA264" s="131" t="n">
        <f aca="false">G264-(G264*BU264/100)</f>
        <v>64</v>
      </c>
      <c r="CB264" s="101" t="n">
        <f aca="false">ROUND(BY264*CA264,2)</f>
        <v>62.08</v>
      </c>
      <c r="CC264" s="101" t="n">
        <f aca="false">ROUND(CB264*(1+[2]BDI!$N$27),2)</f>
        <v>79.08</v>
      </c>
    </row>
    <row r="265" s="102" customFormat="true" ht="12.75" hidden="false" customHeight="false" outlineLevel="0" collapsed="false">
      <c r="A265" s="220" t="s">
        <v>214</v>
      </c>
      <c r="B265" s="225" t="s">
        <v>673</v>
      </c>
      <c r="C265" s="77" t="s">
        <v>674</v>
      </c>
      <c r="D265" s="78" t="s">
        <v>675</v>
      </c>
      <c r="E265" s="79" t="n">
        <v>0.25</v>
      </c>
      <c r="F265" s="80" t="s">
        <v>137</v>
      </c>
      <c r="G265" s="79" t="n">
        <v>1200</v>
      </c>
      <c r="H265" s="81" t="n">
        <f aca="false">SUM(E265*G265)</f>
        <v>300</v>
      </c>
      <c r="I265" s="82" t="n">
        <f aca="false">H265*1.25</f>
        <v>375</v>
      </c>
      <c r="J265" s="56" t="n">
        <v>180</v>
      </c>
      <c r="K265" s="56" t="n">
        <v>0</v>
      </c>
      <c r="L265" s="56" t="n">
        <v>0</v>
      </c>
      <c r="M265" s="56" t="n">
        <f aca="false">J265-L265</f>
        <v>180</v>
      </c>
      <c r="N265" s="83" t="e">
        <f aca="false">SUM(H265*100/#REF!)</f>
        <v>#REF!</v>
      </c>
      <c r="O265" s="84" t="e">
        <f aca="false">SUM(H265*100/#REF!)</f>
        <v>#REF!</v>
      </c>
      <c r="P265" s="85"/>
      <c r="Q265" s="69" t="e">
        <f aca="false">ROUND(R265*$N265/100,2)</f>
        <v>#REF!</v>
      </c>
      <c r="R265" s="86"/>
      <c r="S265" s="69" t="n">
        <f aca="false">ROUND(R265*$H265/100,2)</f>
        <v>0</v>
      </c>
      <c r="T265" s="87"/>
      <c r="U265" s="87"/>
      <c r="V265" s="87"/>
      <c r="W265" s="77" t="s">
        <v>674</v>
      </c>
      <c r="X265" s="88"/>
      <c r="Y265" s="89"/>
      <c r="Z265" s="69" t="e">
        <f aca="false">ROUND(AA265*$N265/100,2)</f>
        <v>#REF!</v>
      </c>
      <c r="AA265" s="86"/>
      <c r="AB265" s="69" t="n">
        <f aca="false">ROUND(AA265*$H265/100,2)</f>
        <v>0</v>
      </c>
      <c r="AC265" s="90"/>
      <c r="AD265" s="88"/>
      <c r="AE265" s="89"/>
      <c r="AF265" s="91" t="e">
        <f aca="false">ROUND(AG265*$N265/100,2)</f>
        <v>#REF!</v>
      </c>
      <c r="AG265" s="92"/>
      <c r="AH265" s="69" t="n">
        <f aca="false">ROUND(AG265*$H265/100,2)</f>
        <v>0</v>
      </c>
      <c r="AI265" s="88"/>
      <c r="AJ265" s="88"/>
      <c r="AK265" s="93"/>
      <c r="AL265" s="69"/>
      <c r="AM265" s="94"/>
      <c r="AN265" s="69" t="n">
        <f aca="false">TRUNC(AM265*$I265/100,2)</f>
        <v>0</v>
      </c>
      <c r="AO265" s="77" t="s">
        <v>674</v>
      </c>
      <c r="AP265" s="88"/>
      <c r="AQ265" s="89"/>
      <c r="AR265" s="69"/>
      <c r="AS265" s="94"/>
      <c r="AT265" s="69" t="n">
        <f aca="false">ROUND(AS265*$I265/100,2)</f>
        <v>0</v>
      </c>
      <c r="AU265" s="88"/>
      <c r="AV265" s="89"/>
      <c r="AW265" s="69"/>
      <c r="AX265" s="95"/>
      <c r="AY265" s="69" t="n">
        <f aca="false">ROUND(AX265*$I265/100,2)</f>
        <v>0</v>
      </c>
      <c r="AZ265" s="89"/>
      <c r="BA265" s="69"/>
      <c r="BB265" s="95"/>
      <c r="BC265" s="69" t="n">
        <f aca="false">TRUNC(BB265*$I265,2)</f>
        <v>0</v>
      </c>
      <c r="BD265" s="88"/>
      <c r="BE265" s="89"/>
      <c r="BF265" s="69"/>
      <c r="BG265" s="95"/>
      <c r="BH265" s="69" t="n">
        <f aca="false">TRUNC(BG265*$I265,2)</f>
        <v>0</v>
      </c>
      <c r="BI265" s="88"/>
      <c r="BJ265" s="89"/>
      <c r="BK265" s="69"/>
      <c r="BL265" s="95"/>
      <c r="BM265" s="69" t="n">
        <f aca="false">TRUNC(BL265*$I265,2)</f>
        <v>0</v>
      </c>
      <c r="BN265" s="88"/>
      <c r="BO265" s="89"/>
      <c r="BP265" s="69"/>
      <c r="BQ265" s="95"/>
      <c r="BR265" s="69" t="n">
        <f aca="false">TRUNC(BQ265*$I265,2)</f>
        <v>0</v>
      </c>
      <c r="BS265" s="77" t="s">
        <v>674</v>
      </c>
      <c r="BT265" s="77" t="s">
        <v>674</v>
      </c>
      <c r="BU265" s="96" t="n">
        <f aca="false">R265+AA265+AG265+AM265+AS265+AX265+BC265+BG265+BL265+BQ265</f>
        <v>0</v>
      </c>
      <c r="BV265" s="97" t="n">
        <f aca="false">S265+AB265+AH265+AN265+AT265+AY265+BC265+BH265+BM265+BR265</f>
        <v>0</v>
      </c>
      <c r="BW265" s="98" t="n">
        <f aca="false">100-BU265</f>
        <v>100</v>
      </c>
      <c r="BX265" s="98" t="n">
        <f aca="false">I265-BV265</f>
        <v>375</v>
      </c>
      <c r="BY265" s="99" t="n">
        <v>0.22</v>
      </c>
      <c r="BZ265" s="100" t="s">
        <v>137</v>
      </c>
      <c r="CA265" s="131" t="n">
        <f aca="false">G265-(G265*BU265/100)</f>
        <v>1200</v>
      </c>
      <c r="CB265" s="101" t="n">
        <f aca="false">ROUND(BY265*CA265,2)</f>
        <v>264</v>
      </c>
      <c r="CC265" s="101" t="n">
        <f aca="false">ROUND(CB265*(1+[2]BDI!$N$27),2)</f>
        <v>336.31</v>
      </c>
    </row>
    <row r="266" s="102" customFormat="true" ht="25.5" hidden="false" customHeight="false" outlineLevel="0" collapsed="false">
      <c r="A266" s="133"/>
      <c r="B266" s="132" t="s">
        <v>397</v>
      </c>
      <c r="C266" s="77" t="s">
        <v>676</v>
      </c>
      <c r="D266" s="78" t="s">
        <v>677</v>
      </c>
      <c r="E266" s="79" t="n">
        <v>7.99</v>
      </c>
      <c r="F266" s="80" t="s">
        <v>137</v>
      </c>
      <c r="G266" s="79" t="n">
        <v>32</v>
      </c>
      <c r="H266" s="81" t="n">
        <f aca="false">SUM(E266*G266)</f>
        <v>255.68</v>
      </c>
      <c r="I266" s="82" t="n">
        <f aca="false">H266*1.25</f>
        <v>319.6</v>
      </c>
      <c r="J266" s="56" t="n">
        <v>87.04</v>
      </c>
      <c r="K266" s="56" t="n">
        <v>0</v>
      </c>
      <c r="L266" s="56" t="n">
        <v>0</v>
      </c>
      <c r="M266" s="56" t="n">
        <f aca="false">J266-L266</f>
        <v>87.04</v>
      </c>
      <c r="N266" s="83" t="e">
        <f aca="false">SUM(H266*100/#REF!)</f>
        <v>#REF!</v>
      </c>
      <c r="O266" s="84" t="e">
        <f aca="false">SUM(H266*100/#REF!)</f>
        <v>#REF!</v>
      </c>
      <c r="P266" s="85"/>
      <c r="Q266" s="69" t="e">
        <f aca="false">ROUND(R266*$N266/100,2)</f>
        <v>#REF!</v>
      </c>
      <c r="R266" s="86"/>
      <c r="S266" s="69" t="n">
        <f aca="false">ROUND(R266*$H266/100,2)</f>
        <v>0</v>
      </c>
      <c r="T266" s="87"/>
      <c r="U266" s="87"/>
      <c r="V266" s="87"/>
      <c r="W266" s="77" t="s">
        <v>676</v>
      </c>
      <c r="X266" s="88"/>
      <c r="Y266" s="89"/>
      <c r="Z266" s="69" t="e">
        <f aca="false">ROUND(AA266*$N266/100,2)</f>
        <v>#REF!</v>
      </c>
      <c r="AA266" s="86"/>
      <c r="AB266" s="69" t="n">
        <f aca="false">ROUND(AA266*$H266/100,2)</f>
        <v>0</v>
      </c>
      <c r="AC266" s="90"/>
      <c r="AD266" s="88"/>
      <c r="AE266" s="89"/>
      <c r="AF266" s="91" t="e">
        <f aca="false">ROUND(AG266*$N266/100,2)</f>
        <v>#REF!</v>
      </c>
      <c r="AG266" s="92"/>
      <c r="AH266" s="69" t="n">
        <f aca="false">ROUND(AG266*$H266/100,2)</f>
        <v>0</v>
      </c>
      <c r="AI266" s="88"/>
      <c r="AJ266" s="88"/>
      <c r="AK266" s="93"/>
      <c r="AL266" s="69"/>
      <c r="AM266" s="94"/>
      <c r="AN266" s="69" t="n">
        <f aca="false">TRUNC(AM266*$I266/100,2)</f>
        <v>0</v>
      </c>
      <c r="AO266" s="77" t="s">
        <v>676</v>
      </c>
      <c r="AP266" s="88"/>
      <c r="AQ266" s="89"/>
      <c r="AR266" s="69"/>
      <c r="AS266" s="94"/>
      <c r="AT266" s="69" t="n">
        <f aca="false">ROUND(AS266*$I266/100,2)</f>
        <v>0</v>
      </c>
      <c r="AU266" s="88"/>
      <c r="AV266" s="89"/>
      <c r="AW266" s="69"/>
      <c r="AX266" s="95"/>
      <c r="AY266" s="69" t="n">
        <f aca="false">ROUND(AX266*$I266/100,2)</f>
        <v>0</v>
      </c>
      <c r="AZ266" s="89"/>
      <c r="BA266" s="69"/>
      <c r="BB266" s="95"/>
      <c r="BC266" s="69" t="n">
        <f aca="false">TRUNC(BB266*$I266,2)</f>
        <v>0</v>
      </c>
      <c r="BD266" s="88"/>
      <c r="BE266" s="89"/>
      <c r="BF266" s="69"/>
      <c r="BG266" s="95"/>
      <c r="BH266" s="69" t="n">
        <f aca="false">TRUNC(BG266*$I266,2)</f>
        <v>0</v>
      </c>
      <c r="BI266" s="88"/>
      <c r="BJ266" s="89"/>
      <c r="BK266" s="69"/>
      <c r="BL266" s="95"/>
      <c r="BM266" s="69" t="n">
        <f aca="false">TRUNC(BL266*$I266,2)</f>
        <v>0</v>
      </c>
      <c r="BN266" s="88"/>
      <c r="BO266" s="89"/>
      <c r="BP266" s="69"/>
      <c r="BQ266" s="95"/>
      <c r="BR266" s="69" t="n">
        <f aca="false">TRUNC(BQ266*$I266,2)</f>
        <v>0</v>
      </c>
      <c r="BS266" s="77" t="s">
        <v>676</v>
      </c>
      <c r="BT266" s="77" t="s">
        <v>676</v>
      </c>
      <c r="BU266" s="96" t="n">
        <f aca="false">R266+AA266+AG266+AM266+AS266+AX266+BC266+BG266+BL266+BQ266</f>
        <v>0</v>
      </c>
      <c r="BV266" s="97" t="n">
        <f aca="false">S266+AB266+AH266+AN266+AT266+AY266+BC266+BH266+BM266+BR266</f>
        <v>0</v>
      </c>
      <c r="BW266" s="98" t="n">
        <f aca="false">100-BU266</f>
        <v>100</v>
      </c>
      <c r="BX266" s="98" t="n">
        <f aca="false">I266-BV266</f>
        <v>319.6</v>
      </c>
      <c r="BY266" s="99" t="n">
        <v>49.39</v>
      </c>
      <c r="BZ266" s="100" t="s">
        <v>137</v>
      </c>
      <c r="CA266" s="131" t="n">
        <f aca="false">G266-(G266*BU266/100)</f>
        <v>32</v>
      </c>
      <c r="CB266" s="101" t="n">
        <f aca="false">ROUND(BY266*CA266,2)</f>
        <v>1580.48</v>
      </c>
      <c r="CC266" s="101" t="n">
        <f aca="false">ROUND(CB266*(1+[2]BDI!$N$27),2)</f>
        <v>2013.37</v>
      </c>
    </row>
    <row r="267" s="102" customFormat="true" ht="12.75" hidden="false" customHeight="false" outlineLevel="0" collapsed="false">
      <c r="A267" s="133"/>
      <c r="B267" s="132" t="s">
        <v>397</v>
      </c>
      <c r="C267" s="77" t="s">
        <v>678</v>
      </c>
      <c r="D267" s="78" t="s">
        <v>679</v>
      </c>
      <c r="E267" s="79" t="n">
        <v>4.23</v>
      </c>
      <c r="F267" s="80" t="s">
        <v>137</v>
      </c>
      <c r="G267" s="79" t="n">
        <v>32</v>
      </c>
      <c r="H267" s="81" t="n">
        <f aca="false">SUM(E267*G267)</f>
        <v>135.36</v>
      </c>
      <c r="I267" s="82" t="n">
        <f aca="false">H267*1.25</f>
        <v>169.2</v>
      </c>
      <c r="J267" s="56" t="n">
        <v>13.12</v>
      </c>
      <c r="K267" s="56" t="n">
        <v>0</v>
      </c>
      <c r="L267" s="56" t="n">
        <v>0</v>
      </c>
      <c r="M267" s="56" t="n">
        <f aca="false">J267-L267</f>
        <v>13.12</v>
      </c>
      <c r="N267" s="83" t="e">
        <f aca="false">SUM(H267*100/#REF!)</f>
        <v>#REF!</v>
      </c>
      <c r="O267" s="84" t="e">
        <f aca="false">SUM(H267*100/#REF!)</f>
        <v>#REF!</v>
      </c>
      <c r="P267" s="85"/>
      <c r="Q267" s="69" t="e">
        <f aca="false">ROUND(R267*$N267/100,2)</f>
        <v>#REF!</v>
      </c>
      <c r="R267" s="86"/>
      <c r="S267" s="69" t="n">
        <f aca="false">ROUND(R267*$H267/100,2)</f>
        <v>0</v>
      </c>
      <c r="T267" s="87"/>
      <c r="U267" s="87"/>
      <c r="V267" s="87"/>
      <c r="W267" s="77" t="s">
        <v>678</v>
      </c>
      <c r="X267" s="88"/>
      <c r="Y267" s="89"/>
      <c r="Z267" s="69" t="e">
        <f aca="false">ROUND(AA267*$N267/100,2)</f>
        <v>#REF!</v>
      </c>
      <c r="AA267" s="86"/>
      <c r="AB267" s="69" t="n">
        <f aca="false">ROUND(AA267*$H267/100,2)</f>
        <v>0</v>
      </c>
      <c r="AC267" s="90"/>
      <c r="AD267" s="88"/>
      <c r="AE267" s="89"/>
      <c r="AF267" s="91" t="e">
        <f aca="false">ROUND(AG267*$N267/100,2)</f>
        <v>#REF!</v>
      </c>
      <c r="AG267" s="92"/>
      <c r="AH267" s="69" t="n">
        <f aca="false">ROUND(AG267*$H267/100,2)</f>
        <v>0</v>
      </c>
      <c r="AI267" s="88"/>
      <c r="AJ267" s="88"/>
      <c r="AK267" s="93"/>
      <c r="AL267" s="69"/>
      <c r="AM267" s="94"/>
      <c r="AN267" s="69" t="n">
        <f aca="false">TRUNC(AM267*$I267/100,2)</f>
        <v>0</v>
      </c>
      <c r="AO267" s="77" t="s">
        <v>678</v>
      </c>
      <c r="AP267" s="88"/>
      <c r="AQ267" s="89"/>
      <c r="AR267" s="69"/>
      <c r="AS267" s="94"/>
      <c r="AT267" s="69" t="n">
        <f aca="false">ROUND(AS267*$I267/100,2)</f>
        <v>0</v>
      </c>
      <c r="AU267" s="88"/>
      <c r="AV267" s="89"/>
      <c r="AW267" s="69"/>
      <c r="AX267" s="95"/>
      <c r="AY267" s="69" t="n">
        <f aca="false">ROUND(AX267*$I267/100,2)</f>
        <v>0</v>
      </c>
      <c r="AZ267" s="89"/>
      <c r="BA267" s="69"/>
      <c r="BB267" s="95"/>
      <c r="BC267" s="69" t="n">
        <f aca="false">TRUNC(BB267*$I267,2)</f>
        <v>0</v>
      </c>
      <c r="BD267" s="88"/>
      <c r="BE267" s="89"/>
      <c r="BF267" s="69"/>
      <c r="BG267" s="95"/>
      <c r="BH267" s="69" t="n">
        <f aca="false">TRUNC(BG267*$I267,2)</f>
        <v>0</v>
      </c>
      <c r="BI267" s="88"/>
      <c r="BJ267" s="89"/>
      <c r="BK267" s="69"/>
      <c r="BL267" s="95"/>
      <c r="BM267" s="69" t="n">
        <f aca="false">TRUNC(BL267*$I267,2)</f>
        <v>0</v>
      </c>
      <c r="BN267" s="88"/>
      <c r="BO267" s="89"/>
      <c r="BP267" s="69"/>
      <c r="BQ267" s="95"/>
      <c r="BR267" s="69" t="n">
        <f aca="false">TRUNC(BQ267*$I267,2)</f>
        <v>0</v>
      </c>
      <c r="BS267" s="77" t="s">
        <v>678</v>
      </c>
      <c r="BT267" s="77" t="s">
        <v>678</v>
      </c>
      <c r="BU267" s="96" t="n">
        <f aca="false">R267+AA267+AG267+AM267+AS267+AX267+BC267+BG267+BL267+BQ267</f>
        <v>0</v>
      </c>
      <c r="BV267" s="97" t="n">
        <f aca="false">S267+AB267+AH267+AN267+AT267+AY267+BC267+BH267+BM267+BR267</f>
        <v>0</v>
      </c>
      <c r="BW267" s="98" t="n">
        <f aca="false">100-BU267</f>
        <v>100</v>
      </c>
      <c r="BX267" s="98" t="n">
        <f aca="false">I267-BV267</f>
        <v>169.2</v>
      </c>
      <c r="BY267" s="99" t="n">
        <v>49.39</v>
      </c>
      <c r="BZ267" s="100" t="s">
        <v>137</v>
      </c>
      <c r="CA267" s="131" t="n">
        <f aca="false">G267-(G267*BU267/100)</f>
        <v>32</v>
      </c>
      <c r="CB267" s="101" t="n">
        <f aca="false">ROUND(BY267*CA267,2)</f>
        <v>1580.48</v>
      </c>
      <c r="CC267" s="101" t="n">
        <f aca="false">ROUND(CB267*(1+[2]BDI!$N$27),2)</f>
        <v>2013.37</v>
      </c>
    </row>
    <row r="268" s="102" customFormat="true" ht="25.5" hidden="false" customHeight="false" outlineLevel="0" collapsed="false">
      <c r="A268" s="220" t="s">
        <v>214</v>
      </c>
      <c r="B268" s="225" t="s">
        <v>680</v>
      </c>
      <c r="C268" s="77" t="s">
        <v>681</v>
      </c>
      <c r="D268" s="78" t="s">
        <v>682</v>
      </c>
      <c r="E268" s="79" t="n">
        <v>0.09</v>
      </c>
      <c r="F268" s="80" t="s">
        <v>137</v>
      </c>
      <c r="G268" s="79" t="n">
        <v>300</v>
      </c>
      <c r="H268" s="81" t="n">
        <f aca="false">SUM(E268*G268)</f>
        <v>27</v>
      </c>
      <c r="I268" s="82" t="n">
        <f aca="false">H268*1.25</f>
        <v>33.75</v>
      </c>
      <c r="J268" s="56" t="n">
        <v>30</v>
      </c>
      <c r="K268" s="56" t="n">
        <v>0</v>
      </c>
      <c r="L268" s="56" t="n">
        <v>0</v>
      </c>
      <c r="M268" s="56" t="n">
        <f aca="false">J268-L268</f>
        <v>30</v>
      </c>
      <c r="N268" s="83" t="e">
        <f aca="false">SUM(H268*100/#REF!)</f>
        <v>#REF!</v>
      </c>
      <c r="O268" s="84" t="e">
        <f aca="false">SUM(H268*100/#REF!)</f>
        <v>#REF!</v>
      </c>
      <c r="P268" s="85"/>
      <c r="Q268" s="69" t="e">
        <f aca="false">ROUND(R268*$N268/100,2)</f>
        <v>#REF!</v>
      </c>
      <c r="R268" s="86"/>
      <c r="S268" s="69" t="n">
        <f aca="false">ROUND(R268*$H268/100,2)</f>
        <v>0</v>
      </c>
      <c r="T268" s="87"/>
      <c r="U268" s="87"/>
      <c r="V268" s="87"/>
      <c r="W268" s="77" t="s">
        <v>681</v>
      </c>
      <c r="X268" s="88"/>
      <c r="Y268" s="89"/>
      <c r="Z268" s="69" t="e">
        <f aca="false">ROUND(AA268*$N268/100,2)</f>
        <v>#REF!</v>
      </c>
      <c r="AA268" s="86"/>
      <c r="AB268" s="69" t="n">
        <f aca="false">ROUND(AA268*$H268/100,2)</f>
        <v>0</v>
      </c>
      <c r="AC268" s="90"/>
      <c r="AD268" s="88"/>
      <c r="AE268" s="89"/>
      <c r="AF268" s="91" t="e">
        <f aca="false">ROUND(AG268*$N268/100,2)</f>
        <v>#REF!</v>
      </c>
      <c r="AG268" s="92"/>
      <c r="AH268" s="69" t="n">
        <f aca="false">ROUND(AG268*$H268/100,2)</f>
        <v>0</v>
      </c>
      <c r="AI268" s="88"/>
      <c r="AJ268" s="88"/>
      <c r="AK268" s="93"/>
      <c r="AL268" s="69"/>
      <c r="AM268" s="94"/>
      <c r="AN268" s="69" t="n">
        <f aca="false">TRUNC(AM268*$I268/100,2)</f>
        <v>0</v>
      </c>
      <c r="AO268" s="77" t="s">
        <v>681</v>
      </c>
      <c r="AP268" s="88"/>
      <c r="AQ268" s="89"/>
      <c r="AR268" s="69"/>
      <c r="AS268" s="94"/>
      <c r="AT268" s="69" t="n">
        <f aca="false">ROUND(AS268*$I268/100,2)</f>
        <v>0</v>
      </c>
      <c r="AU268" s="88"/>
      <c r="AV268" s="89"/>
      <c r="AW268" s="69"/>
      <c r="AX268" s="95"/>
      <c r="AY268" s="69" t="n">
        <f aca="false">ROUND(AX268*$I268/100,2)</f>
        <v>0</v>
      </c>
      <c r="AZ268" s="89"/>
      <c r="BA268" s="69"/>
      <c r="BB268" s="95"/>
      <c r="BC268" s="69" t="n">
        <f aca="false">TRUNC(BB268*$I268,2)</f>
        <v>0</v>
      </c>
      <c r="BD268" s="88"/>
      <c r="BE268" s="89"/>
      <c r="BF268" s="69"/>
      <c r="BG268" s="95"/>
      <c r="BH268" s="69" t="n">
        <f aca="false">TRUNC(BG268*$I268,2)</f>
        <v>0</v>
      </c>
      <c r="BI268" s="88"/>
      <c r="BJ268" s="89"/>
      <c r="BK268" s="69"/>
      <c r="BL268" s="95"/>
      <c r="BM268" s="69" t="n">
        <f aca="false">TRUNC(BL268*$I268,2)</f>
        <v>0</v>
      </c>
      <c r="BN268" s="88"/>
      <c r="BO268" s="89"/>
      <c r="BP268" s="69"/>
      <c r="BQ268" s="95"/>
      <c r="BR268" s="69" t="n">
        <f aca="false">TRUNC(BQ268*$I268,2)</f>
        <v>0</v>
      </c>
      <c r="BS268" s="77" t="s">
        <v>681</v>
      </c>
      <c r="BT268" s="77" t="s">
        <v>681</v>
      </c>
      <c r="BU268" s="96" t="n">
        <f aca="false">R268+AA268+AG268+AM268+AS268+AX268+BC268+BG268+BL268+BQ268</f>
        <v>0</v>
      </c>
      <c r="BV268" s="97" t="n">
        <f aca="false">S268+AB268+AH268+AN268+AT268+AY268+BC268+BH268+BM268+BR268</f>
        <v>0</v>
      </c>
      <c r="BW268" s="98" t="n">
        <f aca="false">100-BU268</f>
        <v>100</v>
      </c>
      <c r="BX268" s="98" t="n">
        <f aca="false">I268-BV268</f>
        <v>33.75</v>
      </c>
      <c r="BY268" s="99" t="n">
        <v>0.12</v>
      </c>
      <c r="BZ268" s="100" t="s">
        <v>137</v>
      </c>
      <c r="CA268" s="131" t="n">
        <f aca="false">G268-(G268*BU268/100)</f>
        <v>300</v>
      </c>
      <c r="CB268" s="101" t="n">
        <f aca="false">ROUND(BY268*CA268,2)</f>
        <v>36</v>
      </c>
      <c r="CC268" s="101" t="n">
        <f aca="false">ROUND(CB268*(1+[2]BDI!$N$27),2)</f>
        <v>45.86</v>
      </c>
    </row>
    <row r="269" s="102" customFormat="true" ht="12.75" hidden="false" customHeight="false" outlineLevel="0" collapsed="false">
      <c r="A269" s="144" t="s">
        <v>214</v>
      </c>
      <c r="B269" s="145" t="s">
        <v>683</v>
      </c>
      <c r="C269" s="77" t="s">
        <v>684</v>
      </c>
      <c r="D269" s="78" t="s">
        <v>685</v>
      </c>
      <c r="E269" s="79" t="n">
        <v>6.71</v>
      </c>
      <c r="F269" s="80" t="s">
        <v>60</v>
      </c>
      <c r="G269" s="79" t="n">
        <v>120</v>
      </c>
      <c r="H269" s="81" t="n">
        <f aca="false">SUM(E269*G269)</f>
        <v>805.2</v>
      </c>
      <c r="I269" s="82" t="n">
        <f aca="false">H269*1.25</f>
        <v>1006.5</v>
      </c>
      <c r="J269" s="56" t="n">
        <v>15.6</v>
      </c>
      <c r="K269" s="56" t="n">
        <v>0</v>
      </c>
      <c r="L269" s="56" t="n">
        <v>0</v>
      </c>
      <c r="M269" s="56" t="n">
        <f aca="false">J269-L269</f>
        <v>15.6</v>
      </c>
      <c r="N269" s="83" t="e">
        <f aca="false">SUM(H269*100/#REF!)</f>
        <v>#REF!</v>
      </c>
      <c r="O269" s="84" t="e">
        <f aca="false">SUM(H269*100/#REF!)</f>
        <v>#REF!</v>
      </c>
      <c r="P269" s="85"/>
      <c r="Q269" s="69" t="e">
        <f aca="false">ROUND(R269*$N269/100,2)</f>
        <v>#REF!</v>
      </c>
      <c r="R269" s="86"/>
      <c r="S269" s="69" t="n">
        <f aca="false">ROUND(R269*$H269/100,2)</f>
        <v>0</v>
      </c>
      <c r="T269" s="87"/>
      <c r="U269" s="87"/>
      <c r="V269" s="87"/>
      <c r="W269" s="77" t="s">
        <v>684</v>
      </c>
      <c r="X269" s="88"/>
      <c r="Y269" s="89"/>
      <c r="Z269" s="69" t="e">
        <f aca="false">ROUND(AA269*$N269/100,2)</f>
        <v>#REF!</v>
      </c>
      <c r="AA269" s="86"/>
      <c r="AB269" s="69" t="n">
        <f aca="false">ROUND(AA269*$H269/100,2)</f>
        <v>0</v>
      </c>
      <c r="AC269" s="90"/>
      <c r="AD269" s="88"/>
      <c r="AE269" s="89"/>
      <c r="AF269" s="91" t="e">
        <f aca="false">ROUND(AG269*$N269/100,2)</f>
        <v>#REF!</v>
      </c>
      <c r="AG269" s="92"/>
      <c r="AH269" s="69" t="n">
        <f aca="false">ROUND(AG269*$H269/100,2)</f>
        <v>0</v>
      </c>
      <c r="AI269" s="88"/>
      <c r="AJ269" s="88"/>
      <c r="AK269" s="93"/>
      <c r="AL269" s="69"/>
      <c r="AM269" s="94"/>
      <c r="AN269" s="69" t="n">
        <f aca="false">TRUNC(AM269*$I269/100,2)</f>
        <v>0</v>
      </c>
      <c r="AO269" s="77" t="s">
        <v>684</v>
      </c>
      <c r="AP269" s="88"/>
      <c r="AQ269" s="89"/>
      <c r="AR269" s="69"/>
      <c r="AS269" s="94"/>
      <c r="AT269" s="69" t="n">
        <f aca="false">ROUND(AS269*$I269/100,2)</f>
        <v>0</v>
      </c>
      <c r="AU269" s="88"/>
      <c r="AV269" s="89"/>
      <c r="AW269" s="69"/>
      <c r="AX269" s="95"/>
      <c r="AY269" s="69" t="n">
        <f aca="false">ROUND(AX269*$I269/100,2)</f>
        <v>0</v>
      </c>
      <c r="AZ269" s="89"/>
      <c r="BA269" s="69"/>
      <c r="BB269" s="95"/>
      <c r="BC269" s="69" t="n">
        <f aca="false">TRUNC(BB269*$I269,2)</f>
        <v>0</v>
      </c>
      <c r="BD269" s="88"/>
      <c r="BE269" s="89"/>
      <c r="BF269" s="69"/>
      <c r="BG269" s="95"/>
      <c r="BH269" s="69" t="n">
        <f aca="false">TRUNC(BG269*$I269,2)</f>
        <v>0</v>
      </c>
      <c r="BI269" s="88"/>
      <c r="BJ269" s="89"/>
      <c r="BK269" s="69"/>
      <c r="BL269" s="95"/>
      <c r="BM269" s="69" t="n">
        <f aca="false">TRUNC(BL269*$I269,2)</f>
        <v>0</v>
      </c>
      <c r="BN269" s="88"/>
      <c r="BO269" s="89"/>
      <c r="BP269" s="69"/>
      <c r="BQ269" s="95"/>
      <c r="BR269" s="69" t="n">
        <f aca="false">TRUNC(BQ269*$I269,2)</f>
        <v>0</v>
      </c>
      <c r="BS269" s="77" t="s">
        <v>684</v>
      </c>
      <c r="BT269" s="77" t="s">
        <v>684</v>
      </c>
      <c r="BU269" s="96" t="n">
        <f aca="false">R269+AA269+AG269+AM269+AS269+AX269+BC269+BG269+BL269+BQ269</f>
        <v>0</v>
      </c>
      <c r="BV269" s="97" t="n">
        <f aca="false">S269+AB269+AH269+AN269+AT269+AY269+BC269+BH269+BM269+BR269</f>
        <v>0</v>
      </c>
      <c r="BW269" s="98" t="n">
        <f aca="false">100-BU269</f>
        <v>100</v>
      </c>
      <c r="BX269" s="98" t="n">
        <f aca="false">I269-BV269</f>
        <v>1006.5</v>
      </c>
      <c r="BY269" s="99" t="n">
        <v>2.37</v>
      </c>
      <c r="BZ269" s="100" t="s">
        <v>60</v>
      </c>
      <c r="CA269" s="131" t="n">
        <f aca="false">G269-(G269*BU269/100)</f>
        <v>120</v>
      </c>
      <c r="CB269" s="101" t="n">
        <f aca="false">ROUND(BY269*CA269,2)</f>
        <v>284.4</v>
      </c>
      <c r="CC269" s="101" t="n">
        <f aca="false">ROUND(CB269*(1+[2]BDI!$N$27),2)</f>
        <v>362.3</v>
      </c>
    </row>
    <row r="270" s="102" customFormat="true" ht="15" hidden="false" customHeight="false" outlineLevel="0" collapsed="false">
      <c r="C270" s="77" t="s">
        <v>686</v>
      </c>
      <c r="D270" s="234" t="s">
        <v>687</v>
      </c>
      <c r="E270" s="235"/>
      <c r="F270" s="235"/>
      <c r="G270" s="235"/>
      <c r="H270" s="236"/>
      <c r="I270" s="82"/>
      <c r="J270" s="56"/>
      <c r="K270" s="56"/>
      <c r="L270" s="56"/>
      <c r="M270" s="56" t="n">
        <f aca="false">J270-L270</f>
        <v>0</v>
      </c>
      <c r="N270" s="152"/>
      <c r="O270" s="84" t="e">
        <f aca="false">SUM(H270*100/#REF!)</f>
        <v>#REF!</v>
      </c>
      <c r="P270" s="85"/>
      <c r="Q270" s="69"/>
      <c r="R270" s="86"/>
      <c r="S270" s="69"/>
      <c r="T270" s="87"/>
      <c r="U270" s="87"/>
      <c r="V270" s="87"/>
      <c r="W270" s="77" t="s">
        <v>686</v>
      </c>
      <c r="X270" s="88"/>
      <c r="Y270" s="89"/>
      <c r="Z270" s="69"/>
      <c r="AA270" s="86"/>
      <c r="AB270" s="69"/>
      <c r="AC270" s="90"/>
      <c r="AD270" s="88"/>
      <c r="AE270" s="89"/>
      <c r="AF270" s="91"/>
      <c r="AG270" s="92"/>
      <c r="AH270" s="69"/>
      <c r="AI270" s="88"/>
      <c r="AJ270" s="88"/>
      <c r="AK270" s="93"/>
      <c r="AL270" s="69"/>
      <c r="AM270" s="94"/>
      <c r="AN270" s="69" t="n">
        <f aca="false">TRUNC(AM270*$I270/100,2)</f>
        <v>0</v>
      </c>
      <c r="AO270" s="77" t="s">
        <v>686</v>
      </c>
      <c r="AP270" s="88"/>
      <c r="AQ270" s="89"/>
      <c r="AR270" s="69"/>
      <c r="AS270" s="94"/>
      <c r="AT270" s="69" t="n">
        <f aca="false">ROUND(AS270*$I270/100,2)</f>
        <v>0</v>
      </c>
      <c r="AU270" s="88"/>
      <c r="AV270" s="89"/>
      <c r="AW270" s="69"/>
      <c r="AX270" s="95"/>
      <c r="AY270" s="69" t="n">
        <f aca="false">ROUND(AX270*$I270/100,2)</f>
        <v>0</v>
      </c>
      <c r="AZ270" s="89"/>
      <c r="BA270" s="69"/>
      <c r="BB270" s="95"/>
      <c r="BC270" s="69" t="n">
        <f aca="false">TRUNC(BB270*$I270,2)</f>
        <v>0</v>
      </c>
      <c r="BD270" s="88"/>
      <c r="BE270" s="89"/>
      <c r="BF270" s="69"/>
      <c r="BG270" s="95"/>
      <c r="BH270" s="69" t="n">
        <f aca="false">TRUNC(BG270*$I270,2)</f>
        <v>0</v>
      </c>
      <c r="BI270" s="88"/>
      <c r="BJ270" s="89"/>
      <c r="BK270" s="69"/>
      <c r="BL270" s="95"/>
      <c r="BM270" s="69" t="n">
        <f aca="false">TRUNC(BL270*$I270,2)</f>
        <v>0</v>
      </c>
      <c r="BN270" s="88"/>
      <c r="BO270" s="89"/>
      <c r="BP270" s="69"/>
      <c r="BQ270" s="95"/>
      <c r="BR270" s="69" t="n">
        <f aca="false">TRUNC(BQ270*$I270,2)</f>
        <v>0</v>
      </c>
      <c r="BS270" s="77" t="s">
        <v>686</v>
      </c>
      <c r="BT270" s="77" t="s">
        <v>686</v>
      </c>
      <c r="BU270" s="96" t="n">
        <f aca="false">R270+AA270+AG270+AM270+AS270+AX270+BC270+BG270+BL270+BQ270</f>
        <v>0</v>
      </c>
      <c r="BV270" s="97" t="n">
        <f aca="false">S270+AB270+AH270+AN270+AT270+AY270+BC270+BH270+BM270+BR270</f>
        <v>0</v>
      </c>
      <c r="BW270" s="98"/>
      <c r="BX270" s="98" t="n">
        <f aca="false">I270-BV270</f>
        <v>0</v>
      </c>
      <c r="BY270" s="237"/>
      <c r="BZ270" s="238"/>
      <c r="CA270" s="131"/>
      <c r="CB270" s="101"/>
      <c r="CC270" s="101"/>
    </row>
    <row r="271" s="102" customFormat="true" ht="12.75" hidden="false" customHeight="false" outlineLevel="0" collapsed="false">
      <c r="C271" s="77" t="s">
        <v>688</v>
      </c>
      <c r="D271" s="119" t="s">
        <v>689</v>
      </c>
      <c r="E271" s="150"/>
      <c r="F271" s="150"/>
      <c r="G271" s="150"/>
      <c r="H271" s="151"/>
      <c r="I271" s="82"/>
      <c r="J271" s="56"/>
      <c r="K271" s="56"/>
      <c r="L271" s="56"/>
      <c r="M271" s="56" t="n">
        <f aca="false">J271-L271</f>
        <v>0</v>
      </c>
      <c r="N271" s="152"/>
      <c r="O271" s="84" t="e">
        <f aca="false">SUM(H271*100/#REF!)</f>
        <v>#REF!</v>
      </c>
      <c r="P271" s="85"/>
      <c r="Q271" s="69"/>
      <c r="R271" s="86"/>
      <c r="S271" s="69"/>
      <c r="T271" s="87"/>
      <c r="U271" s="87"/>
      <c r="V271" s="87"/>
      <c r="W271" s="77" t="s">
        <v>688</v>
      </c>
      <c r="X271" s="88"/>
      <c r="Y271" s="89"/>
      <c r="Z271" s="69"/>
      <c r="AA271" s="86"/>
      <c r="AB271" s="69"/>
      <c r="AC271" s="90"/>
      <c r="AD271" s="88"/>
      <c r="AE271" s="89"/>
      <c r="AF271" s="91"/>
      <c r="AG271" s="92"/>
      <c r="AH271" s="69"/>
      <c r="AI271" s="88"/>
      <c r="AJ271" s="88"/>
      <c r="AK271" s="93"/>
      <c r="AL271" s="69"/>
      <c r="AM271" s="94"/>
      <c r="AN271" s="69" t="n">
        <f aca="false">TRUNC(AM271*$I271/100,2)</f>
        <v>0</v>
      </c>
      <c r="AO271" s="77" t="s">
        <v>688</v>
      </c>
      <c r="AP271" s="88"/>
      <c r="AQ271" s="89"/>
      <c r="AR271" s="69"/>
      <c r="AS271" s="94"/>
      <c r="AT271" s="69" t="n">
        <f aca="false">ROUND(AS271*$I271/100,2)</f>
        <v>0</v>
      </c>
      <c r="AU271" s="88"/>
      <c r="AV271" s="89"/>
      <c r="AW271" s="69"/>
      <c r="AX271" s="95"/>
      <c r="AY271" s="69" t="n">
        <f aca="false">ROUND(AX271*$I271/100,2)</f>
        <v>0</v>
      </c>
      <c r="AZ271" s="89"/>
      <c r="BA271" s="69"/>
      <c r="BB271" s="95"/>
      <c r="BC271" s="69" t="n">
        <f aca="false">TRUNC(BB271*$I271,2)</f>
        <v>0</v>
      </c>
      <c r="BD271" s="88"/>
      <c r="BE271" s="89"/>
      <c r="BF271" s="69"/>
      <c r="BG271" s="95"/>
      <c r="BH271" s="69" t="n">
        <f aca="false">TRUNC(BG271*$I271,2)</f>
        <v>0</v>
      </c>
      <c r="BI271" s="88"/>
      <c r="BJ271" s="89"/>
      <c r="BK271" s="69"/>
      <c r="BL271" s="95"/>
      <c r="BM271" s="69" t="n">
        <f aca="false">TRUNC(BL271*$I271,2)</f>
        <v>0</v>
      </c>
      <c r="BN271" s="88"/>
      <c r="BO271" s="89"/>
      <c r="BP271" s="69"/>
      <c r="BQ271" s="95"/>
      <c r="BR271" s="69" t="n">
        <f aca="false">TRUNC(BQ271*$I271,2)</f>
        <v>0</v>
      </c>
      <c r="BS271" s="77" t="s">
        <v>688</v>
      </c>
      <c r="BT271" s="77" t="s">
        <v>688</v>
      </c>
      <c r="BU271" s="96" t="n">
        <f aca="false">R271+AA271+AG271+AM271+AS271+AX271+BC271+BG271+BL271+BQ271</f>
        <v>0</v>
      </c>
      <c r="BV271" s="97" t="n">
        <f aca="false">S271+AB271+AH271+AN271+AT271+AY271+BC271+BH271+BM271+BR271</f>
        <v>0</v>
      </c>
      <c r="BW271" s="98"/>
      <c r="BX271" s="98" t="n">
        <f aca="false">I271-BV271</f>
        <v>0</v>
      </c>
      <c r="BY271" s="153"/>
      <c r="BZ271" s="154"/>
      <c r="CA271" s="131"/>
      <c r="CB271" s="101"/>
      <c r="CC271" s="101"/>
    </row>
    <row r="272" s="102" customFormat="true" ht="25.5" hidden="false" customHeight="false" outlineLevel="0" collapsed="false">
      <c r="A272" s="144" t="s">
        <v>44</v>
      </c>
      <c r="B272" s="145" t="s">
        <v>690</v>
      </c>
      <c r="C272" s="77" t="s">
        <v>691</v>
      </c>
      <c r="D272" s="78" t="s">
        <v>692</v>
      </c>
      <c r="E272" s="79" t="n">
        <v>552.72</v>
      </c>
      <c r="F272" s="80" t="s">
        <v>137</v>
      </c>
      <c r="G272" s="79" t="n">
        <v>4</v>
      </c>
      <c r="H272" s="81" t="n">
        <f aca="false">SUM(E272*G272)</f>
        <v>2210.88</v>
      </c>
      <c r="I272" s="82" t="n">
        <f aca="false">H272*1.25</f>
        <v>2763.6</v>
      </c>
      <c r="J272" s="56" t="n">
        <v>1251.88</v>
      </c>
      <c r="K272" s="56" t="n">
        <v>0</v>
      </c>
      <c r="L272" s="56" t="n">
        <v>0</v>
      </c>
      <c r="M272" s="56" t="n">
        <f aca="false">J272-L272</f>
        <v>1251.88</v>
      </c>
      <c r="N272" s="83" t="e">
        <f aca="false">SUM(H272*100/#REF!)</f>
        <v>#REF!</v>
      </c>
      <c r="O272" s="84" t="e">
        <f aca="false">SUM(H272*100/#REF!)</f>
        <v>#REF!</v>
      </c>
      <c r="P272" s="85"/>
      <c r="Q272" s="69" t="e">
        <f aca="false">ROUND(R272*$N272/100,2)</f>
        <v>#REF!</v>
      </c>
      <c r="R272" s="86"/>
      <c r="S272" s="69" t="n">
        <f aca="false">ROUND(R272*$H272/100,2)</f>
        <v>0</v>
      </c>
      <c r="T272" s="87"/>
      <c r="U272" s="87"/>
      <c r="V272" s="87"/>
      <c r="W272" s="77" t="s">
        <v>691</v>
      </c>
      <c r="X272" s="88"/>
      <c r="Y272" s="89"/>
      <c r="Z272" s="69" t="e">
        <f aca="false">ROUND(AA272*$N272/100,2)</f>
        <v>#REF!</v>
      </c>
      <c r="AA272" s="86"/>
      <c r="AB272" s="69" t="n">
        <f aca="false">ROUND(AA272*$H272/100,2)</f>
        <v>0</v>
      </c>
      <c r="AC272" s="90"/>
      <c r="AD272" s="88"/>
      <c r="AE272" s="89"/>
      <c r="AF272" s="91" t="e">
        <f aca="false">ROUND(AG272*$N272/100,2)</f>
        <v>#REF!</v>
      </c>
      <c r="AG272" s="92"/>
      <c r="AH272" s="69" t="n">
        <f aca="false">ROUND(AG272*$H272/100,2)</f>
        <v>0</v>
      </c>
      <c r="AI272" s="88"/>
      <c r="AJ272" s="88"/>
      <c r="AK272" s="93"/>
      <c r="AL272" s="69"/>
      <c r="AM272" s="94"/>
      <c r="AN272" s="69" t="n">
        <f aca="false">TRUNC(AM272*$I272/100,2)</f>
        <v>0</v>
      </c>
      <c r="AO272" s="77" t="s">
        <v>691</v>
      </c>
      <c r="AP272" s="88"/>
      <c r="AQ272" s="89"/>
      <c r="AR272" s="69"/>
      <c r="AS272" s="94"/>
      <c r="AT272" s="69" t="n">
        <f aca="false">ROUND(AS272*$I272/100,2)</f>
        <v>0</v>
      </c>
      <c r="AU272" s="88"/>
      <c r="AV272" s="89"/>
      <c r="AW272" s="69"/>
      <c r="AX272" s="95"/>
      <c r="AY272" s="69" t="n">
        <f aca="false">ROUND(AX272*$I272/100,2)</f>
        <v>0</v>
      </c>
      <c r="AZ272" s="89"/>
      <c r="BA272" s="69"/>
      <c r="BB272" s="95"/>
      <c r="BC272" s="69" t="n">
        <f aca="false">TRUNC(BB272*$I272,2)</f>
        <v>0</v>
      </c>
      <c r="BD272" s="88"/>
      <c r="BE272" s="89"/>
      <c r="BF272" s="69"/>
      <c r="BG272" s="95"/>
      <c r="BH272" s="69" t="n">
        <f aca="false">TRUNC(BG272*$I272,2)</f>
        <v>0</v>
      </c>
      <c r="BI272" s="88"/>
      <c r="BJ272" s="89"/>
      <c r="BK272" s="69"/>
      <c r="BL272" s="95"/>
      <c r="BM272" s="69" t="n">
        <f aca="false">TRUNC(BL272*$I272,2)</f>
        <v>0</v>
      </c>
      <c r="BN272" s="88"/>
      <c r="BO272" s="89"/>
      <c r="BP272" s="69"/>
      <c r="BQ272" s="95"/>
      <c r="BR272" s="69" t="n">
        <f aca="false">TRUNC(BQ272*$I272,2)</f>
        <v>0</v>
      </c>
      <c r="BS272" s="77" t="s">
        <v>691</v>
      </c>
      <c r="BT272" s="77" t="s">
        <v>691</v>
      </c>
      <c r="BU272" s="96" t="n">
        <f aca="false">R272+AA272+AG272+AM272+AS272+AX272+BC272+BG272+BL272+BQ272</f>
        <v>0</v>
      </c>
      <c r="BV272" s="97" t="n">
        <f aca="false">S272+AB272+AH272+AN272+AT272+AY272+BC272+BH272+BM272+BR272</f>
        <v>0</v>
      </c>
      <c r="BW272" s="98" t="n">
        <f aca="false">100-BU272</f>
        <v>100</v>
      </c>
      <c r="BX272" s="98" t="n">
        <f aca="false">I272-BV272</f>
        <v>2763.6</v>
      </c>
      <c r="BY272" s="99" t="n">
        <v>641.53</v>
      </c>
      <c r="BZ272" s="100" t="s">
        <v>137</v>
      </c>
      <c r="CA272" s="131" t="n">
        <f aca="false">G272-(G272*BU272/100)</f>
        <v>4</v>
      </c>
      <c r="CB272" s="101" t="n">
        <f aca="false">ROUND(BY272*CA272,2)</f>
        <v>2566.12</v>
      </c>
      <c r="CC272" s="101" t="n">
        <f aca="false">ROUND(CB272*(1+[2]BDI!$N$27),2)</f>
        <v>3268.98</v>
      </c>
    </row>
    <row r="273" s="102" customFormat="true" ht="25.5" hidden="false" customHeight="false" outlineLevel="0" collapsed="false">
      <c r="A273" s="133"/>
      <c r="B273" s="132" t="s">
        <v>397</v>
      </c>
      <c r="C273" s="77" t="s">
        <v>693</v>
      </c>
      <c r="D273" s="78" t="s">
        <v>694</v>
      </c>
      <c r="E273" s="79" t="n">
        <v>343.1</v>
      </c>
      <c r="F273" s="80" t="s">
        <v>137</v>
      </c>
      <c r="G273" s="79" t="n">
        <v>1</v>
      </c>
      <c r="H273" s="81" t="n">
        <f aca="false">SUM(E273*G273)</f>
        <v>343.1</v>
      </c>
      <c r="I273" s="82" t="n">
        <f aca="false">H273*1.25</f>
        <v>428.875</v>
      </c>
      <c r="J273" s="56" t="n">
        <v>300.97</v>
      </c>
      <c r="K273" s="56" t="n">
        <v>0</v>
      </c>
      <c r="L273" s="56" t="n">
        <v>0</v>
      </c>
      <c r="M273" s="56" t="n">
        <f aca="false">J273-L273</f>
        <v>300.97</v>
      </c>
      <c r="N273" s="83" t="e">
        <f aca="false">SUM(H273*100/#REF!)</f>
        <v>#REF!</v>
      </c>
      <c r="O273" s="84" t="e">
        <f aca="false">SUM(H273*100/#REF!)</f>
        <v>#REF!</v>
      </c>
      <c r="P273" s="85"/>
      <c r="Q273" s="69" t="e">
        <f aca="false">ROUND(R273*$N273/100,2)</f>
        <v>#REF!</v>
      </c>
      <c r="R273" s="86"/>
      <c r="S273" s="69" t="n">
        <f aca="false">ROUND(R273*$H273/100,2)</f>
        <v>0</v>
      </c>
      <c r="T273" s="87"/>
      <c r="U273" s="87"/>
      <c r="V273" s="87"/>
      <c r="W273" s="77" t="s">
        <v>693</v>
      </c>
      <c r="X273" s="88"/>
      <c r="Y273" s="89"/>
      <c r="Z273" s="69" t="e">
        <f aca="false">ROUND(AA273*$N273/100,2)</f>
        <v>#REF!</v>
      </c>
      <c r="AA273" s="86"/>
      <c r="AB273" s="69" t="n">
        <f aca="false">ROUND(AA273*$H273/100,2)</f>
        <v>0</v>
      </c>
      <c r="AC273" s="90"/>
      <c r="AD273" s="88"/>
      <c r="AE273" s="89"/>
      <c r="AF273" s="91" t="e">
        <f aca="false">ROUND(AG273*$N273/100,2)</f>
        <v>#REF!</v>
      </c>
      <c r="AG273" s="92"/>
      <c r="AH273" s="69" t="n">
        <f aca="false">ROUND(AG273*$H273/100,2)</f>
        <v>0</v>
      </c>
      <c r="AI273" s="88"/>
      <c r="AJ273" s="88"/>
      <c r="AK273" s="93"/>
      <c r="AL273" s="69"/>
      <c r="AM273" s="94"/>
      <c r="AN273" s="69" t="n">
        <f aca="false">TRUNC(AM273*$I273/100,2)</f>
        <v>0</v>
      </c>
      <c r="AO273" s="77" t="s">
        <v>693</v>
      </c>
      <c r="AP273" s="88"/>
      <c r="AQ273" s="89"/>
      <c r="AR273" s="69"/>
      <c r="AS273" s="94"/>
      <c r="AT273" s="69" t="n">
        <f aca="false">ROUND(AS273*$I273/100,2)</f>
        <v>0</v>
      </c>
      <c r="AU273" s="88"/>
      <c r="AV273" s="89"/>
      <c r="AW273" s="69"/>
      <c r="AX273" s="95"/>
      <c r="AY273" s="69" t="n">
        <f aca="false">ROUND(AX273*$I273/100,2)</f>
        <v>0</v>
      </c>
      <c r="AZ273" s="89"/>
      <c r="BA273" s="69"/>
      <c r="BB273" s="95"/>
      <c r="BC273" s="69" t="n">
        <f aca="false">TRUNC(BB273*$I273,2)</f>
        <v>0</v>
      </c>
      <c r="BD273" s="88"/>
      <c r="BE273" s="89"/>
      <c r="BF273" s="69"/>
      <c r="BG273" s="95"/>
      <c r="BH273" s="69" t="n">
        <f aca="false">TRUNC(BG273*$I273,2)</f>
        <v>0</v>
      </c>
      <c r="BI273" s="88"/>
      <c r="BJ273" s="89"/>
      <c r="BK273" s="69"/>
      <c r="BL273" s="95"/>
      <c r="BM273" s="69" t="n">
        <f aca="false">TRUNC(BL273*$I273,2)</f>
        <v>0</v>
      </c>
      <c r="BN273" s="88"/>
      <c r="BO273" s="89"/>
      <c r="BP273" s="69"/>
      <c r="BQ273" s="95"/>
      <c r="BR273" s="69" t="n">
        <f aca="false">TRUNC(BQ273*$I273,2)</f>
        <v>0</v>
      </c>
      <c r="BS273" s="77" t="s">
        <v>693</v>
      </c>
      <c r="BT273" s="77" t="s">
        <v>693</v>
      </c>
      <c r="BU273" s="96" t="n">
        <f aca="false">R273+AA273+AG273+AM273+AS273+AX273+BC273+BG273+BL273+BQ273</f>
        <v>0</v>
      </c>
      <c r="BV273" s="97" t="n">
        <f aca="false">S273+AB273+AH273+AN273+AT273+AY273+BC273+BH273+BM273+BR273</f>
        <v>0</v>
      </c>
      <c r="BW273" s="98" t="n">
        <f aca="false">100-BU273</f>
        <v>100</v>
      </c>
      <c r="BX273" s="98" t="n">
        <f aca="false">I273-BV273</f>
        <v>428.875</v>
      </c>
      <c r="BY273" s="99" t="n">
        <v>200</v>
      </c>
      <c r="BZ273" s="100" t="s">
        <v>137</v>
      </c>
      <c r="CA273" s="131" t="n">
        <f aca="false">G273-(G273*BU273/100)</f>
        <v>1</v>
      </c>
      <c r="CB273" s="101" t="n">
        <f aca="false">ROUND(BY273*CA273,2)</f>
        <v>200</v>
      </c>
      <c r="CC273" s="101" t="n">
        <f aca="false">ROUND(CB273*(1+[2]BDI!$N$27),2)</f>
        <v>254.78</v>
      </c>
    </row>
    <row r="274" s="102" customFormat="true" ht="12.75" hidden="false" customHeight="false" outlineLevel="0" collapsed="false">
      <c r="A274" s="133"/>
      <c r="B274" s="132" t="s">
        <v>397</v>
      </c>
      <c r="C274" s="77" t="s">
        <v>695</v>
      </c>
      <c r="D274" s="78" t="s">
        <v>696</v>
      </c>
      <c r="E274" s="79" t="n">
        <v>51.7</v>
      </c>
      <c r="F274" s="80" t="s">
        <v>137</v>
      </c>
      <c r="G274" s="79" t="n">
        <v>6</v>
      </c>
      <c r="H274" s="81" t="n">
        <f aca="false">SUM(E274*G274)</f>
        <v>310.2</v>
      </c>
      <c r="I274" s="82" t="n">
        <f aca="false">H274*1.25</f>
        <v>387.75</v>
      </c>
      <c r="J274" s="56" t="n">
        <v>300.42</v>
      </c>
      <c r="K274" s="56" t="n">
        <v>0</v>
      </c>
      <c r="L274" s="56" t="n">
        <v>0</v>
      </c>
      <c r="M274" s="56" t="n">
        <f aca="false">J274-L274</f>
        <v>300.42</v>
      </c>
      <c r="N274" s="83" t="e">
        <f aca="false">SUM(H274*100/#REF!)</f>
        <v>#REF!</v>
      </c>
      <c r="O274" s="84" t="e">
        <f aca="false">SUM(H274*100/#REF!)</f>
        <v>#REF!</v>
      </c>
      <c r="P274" s="85"/>
      <c r="Q274" s="69" t="e">
        <f aca="false">ROUND(R274*$N274/100,2)</f>
        <v>#REF!</v>
      </c>
      <c r="R274" s="86"/>
      <c r="S274" s="69" t="n">
        <f aca="false">ROUND(R274*$H274/100,2)</f>
        <v>0</v>
      </c>
      <c r="T274" s="87"/>
      <c r="U274" s="87"/>
      <c r="V274" s="87"/>
      <c r="W274" s="77" t="s">
        <v>695</v>
      </c>
      <c r="X274" s="88"/>
      <c r="Y274" s="89"/>
      <c r="Z274" s="69" t="e">
        <f aca="false">ROUND(AA274*$N274/100,2)</f>
        <v>#REF!</v>
      </c>
      <c r="AA274" s="86"/>
      <c r="AB274" s="69" t="n">
        <f aca="false">ROUND(AA274*$H274/100,2)</f>
        <v>0</v>
      </c>
      <c r="AC274" s="90"/>
      <c r="AD274" s="88"/>
      <c r="AE274" s="89"/>
      <c r="AF274" s="91" t="e">
        <f aca="false">ROUND(AG274*$N274/100,2)</f>
        <v>#REF!</v>
      </c>
      <c r="AG274" s="92"/>
      <c r="AH274" s="69" t="n">
        <f aca="false">ROUND(AG274*$H274/100,2)</f>
        <v>0</v>
      </c>
      <c r="AI274" s="88"/>
      <c r="AJ274" s="88"/>
      <c r="AK274" s="93"/>
      <c r="AL274" s="69"/>
      <c r="AM274" s="94"/>
      <c r="AN274" s="69" t="n">
        <f aca="false">TRUNC(AM274*$I274/100,2)</f>
        <v>0</v>
      </c>
      <c r="AO274" s="77" t="s">
        <v>695</v>
      </c>
      <c r="AP274" s="88"/>
      <c r="AQ274" s="89"/>
      <c r="AR274" s="69"/>
      <c r="AS274" s="94"/>
      <c r="AT274" s="69" t="n">
        <f aca="false">ROUND(AS274*$I274/100,2)</f>
        <v>0</v>
      </c>
      <c r="AU274" s="88"/>
      <c r="AV274" s="89"/>
      <c r="AW274" s="69"/>
      <c r="AX274" s="95"/>
      <c r="AY274" s="69" t="n">
        <f aca="false">ROUND(AX274*$I274/100,2)</f>
        <v>0</v>
      </c>
      <c r="AZ274" s="89"/>
      <c r="BA274" s="69"/>
      <c r="BB274" s="95"/>
      <c r="BC274" s="69" t="n">
        <f aca="false">TRUNC(BB274*$I274,2)</f>
        <v>0</v>
      </c>
      <c r="BD274" s="88"/>
      <c r="BE274" s="89"/>
      <c r="BF274" s="69"/>
      <c r="BG274" s="95"/>
      <c r="BH274" s="69" t="n">
        <f aca="false">TRUNC(BG274*$I274,2)</f>
        <v>0</v>
      </c>
      <c r="BI274" s="88"/>
      <c r="BJ274" s="89"/>
      <c r="BK274" s="69"/>
      <c r="BL274" s="95"/>
      <c r="BM274" s="69" t="n">
        <f aca="false">TRUNC(BL274*$I274,2)</f>
        <v>0</v>
      </c>
      <c r="BN274" s="88"/>
      <c r="BO274" s="89"/>
      <c r="BP274" s="69"/>
      <c r="BQ274" s="95"/>
      <c r="BR274" s="69" t="n">
        <f aca="false">TRUNC(BQ274*$I274,2)</f>
        <v>0</v>
      </c>
      <c r="BS274" s="77" t="s">
        <v>695</v>
      </c>
      <c r="BT274" s="77" t="s">
        <v>695</v>
      </c>
      <c r="BU274" s="96" t="n">
        <f aca="false">R274+AA274+AG274+AM274+AS274+AX274+BC274+BG274+BL274+BQ274</f>
        <v>0</v>
      </c>
      <c r="BV274" s="97" t="n">
        <f aca="false">S274+AB274+AH274+AN274+AT274+AY274+BC274+BH274+BM274+BR274</f>
        <v>0</v>
      </c>
      <c r="BW274" s="98" t="n">
        <f aca="false">100-BU274</f>
        <v>100</v>
      </c>
      <c r="BX274" s="98" t="n">
        <f aca="false">I274-BV274</f>
        <v>387.75</v>
      </c>
      <c r="BY274" s="99" t="n">
        <v>27</v>
      </c>
      <c r="BZ274" s="100" t="s">
        <v>137</v>
      </c>
      <c r="CA274" s="131" t="n">
        <f aca="false">G274-(G274*BU274/100)</f>
        <v>6</v>
      </c>
      <c r="CB274" s="101" t="n">
        <f aca="false">ROUND(BY274*CA274,2)</f>
        <v>162</v>
      </c>
      <c r="CC274" s="101" t="n">
        <f aca="false">ROUND(CB274*(1+[2]BDI!$N$27),2)</f>
        <v>206.37</v>
      </c>
    </row>
    <row r="275" s="102" customFormat="true" ht="12.75" hidden="false" customHeight="false" outlineLevel="0" collapsed="false">
      <c r="A275" s="133"/>
      <c r="B275" s="132" t="s">
        <v>397</v>
      </c>
      <c r="C275" s="77" t="s">
        <v>697</v>
      </c>
      <c r="D275" s="78" t="s">
        <v>698</v>
      </c>
      <c r="E275" s="79" t="n">
        <v>46.06</v>
      </c>
      <c r="F275" s="80" t="s">
        <v>137</v>
      </c>
      <c r="G275" s="79" t="n">
        <v>6</v>
      </c>
      <c r="H275" s="81" t="n">
        <f aca="false">SUM(E275*G275)</f>
        <v>276.36</v>
      </c>
      <c r="I275" s="82" t="n">
        <f aca="false">H275*1.25</f>
        <v>345.45</v>
      </c>
      <c r="J275" s="56" t="n">
        <v>314.52</v>
      </c>
      <c r="K275" s="56" t="n">
        <v>0</v>
      </c>
      <c r="L275" s="56" t="n">
        <v>0</v>
      </c>
      <c r="M275" s="56" t="n">
        <f aca="false">J275-L275</f>
        <v>314.52</v>
      </c>
      <c r="N275" s="83" t="e">
        <f aca="false">SUM(H275*100/#REF!)</f>
        <v>#REF!</v>
      </c>
      <c r="O275" s="84" t="e">
        <f aca="false">SUM(H275*100/#REF!)</f>
        <v>#REF!</v>
      </c>
      <c r="P275" s="85"/>
      <c r="Q275" s="69" t="e">
        <f aca="false">ROUND(R275*$N275/100,2)</f>
        <v>#REF!</v>
      </c>
      <c r="R275" s="86"/>
      <c r="S275" s="69" t="n">
        <f aca="false">ROUND(R275*$H275/100,2)</f>
        <v>0</v>
      </c>
      <c r="T275" s="87"/>
      <c r="U275" s="87"/>
      <c r="V275" s="87"/>
      <c r="W275" s="77" t="s">
        <v>697</v>
      </c>
      <c r="X275" s="88"/>
      <c r="Y275" s="89"/>
      <c r="Z275" s="69" t="e">
        <f aca="false">ROUND(AA275*$N275/100,2)</f>
        <v>#REF!</v>
      </c>
      <c r="AA275" s="86"/>
      <c r="AB275" s="69" t="n">
        <f aca="false">ROUND(AA275*$H275/100,2)</f>
        <v>0</v>
      </c>
      <c r="AC275" s="90"/>
      <c r="AD275" s="88"/>
      <c r="AE275" s="89"/>
      <c r="AF275" s="91" t="e">
        <f aca="false">ROUND(AG275*$N275/100,2)</f>
        <v>#REF!</v>
      </c>
      <c r="AG275" s="92"/>
      <c r="AH275" s="69" t="n">
        <f aca="false">ROUND(AG275*$H275/100,2)</f>
        <v>0</v>
      </c>
      <c r="AI275" s="88"/>
      <c r="AJ275" s="88"/>
      <c r="AK275" s="93"/>
      <c r="AL275" s="69"/>
      <c r="AM275" s="94"/>
      <c r="AN275" s="69" t="n">
        <f aca="false">TRUNC(AM275*$I275/100,2)</f>
        <v>0</v>
      </c>
      <c r="AO275" s="77" t="s">
        <v>697</v>
      </c>
      <c r="AP275" s="88"/>
      <c r="AQ275" s="89"/>
      <c r="AR275" s="69"/>
      <c r="AS275" s="94"/>
      <c r="AT275" s="69" t="n">
        <f aca="false">ROUND(AS275*$I275/100,2)</f>
        <v>0</v>
      </c>
      <c r="AU275" s="88"/>
      <c r="AV275" s="89"/>
      <c r="AW275" s="69"/>
      <c r="AX275" s="95"/>
      <c r="AY275" s="69" t="n">
        <f aca="false">ROUND(AX275*$I275/100,2)</f>
        <v>0</v>
      </c>
      <c r="AZ275" s="89"/>
      <c r="BA275" s="69"/>
      <c r="BB275" s="95"/>
      <c r="BC275" s="69" t="n">
        <f aca="false">TRUNC(BB275*$I275,2)</f>
        <v>0</v>
      </c>
      <c r="BD275" s="88"/>
      <c r="BE275" s="89"/>
      <c r="BF275" s="69"/>
      <c r="BG275" s="95"/>
      <c r="BH275" s="69" t="n">
        <f aca="false">TRUNC(BG275*$I275,2)</f>
        <v>0</v>
      </c>
      <c r="BI275" s="88"/>
      <c r="BJ275" s="89"/>
      <c r="BK275" s="69"/>
      <c r="BL275" s="95"/>
      <c r="BM275" s="69" t="n">
        <f aca="false">TRUNC(BL275*$I275,2)</f>
        <v>0</v>
      </c>
      <c r="BN275" s="88"/>
      <c r="BO275" s="89"/>
      <c r="BP275" s="69"/>
      <c r="BQ275" s="95"/>
      <c r="BR275" s="69" t="n">
        <f aca="false">TRUNC(BQ275*$I275,2)</f>
        <v>0</v>
      </c>
      <c r="BS275" s="77" t="s">
        <v>697</v>
      </c>
      <c r="BT275" s="77" t="s">
        <v>697</v>
      </c>
      <c r="BU275" s="96" t="n">
        <f aca="false">R275+AA275+AG275+AM275+AS275+AX275+BC275+BG275+BL275+BQ275</f>
        <v>0</v>
      </c>
      <c r="BV275" s="97" t="n">
        <f aca="false">S275+AB275+AH275+AN275+AT275+AY275+BC275+BH275+BM275+BR275</f>
        <v>0</v>
      </c>
      <c r="BW275" s="98" t="n">
        <f aca="false">100-BU275</f>
        <v>100</v>
      </c>
      <c r="BX275" s="98" t="n">
        <f aca="false">I275-BV275</f>
        <v>345.45</v>
      </c>
      <c r="BY275" s="99" t="n">
        <v>27</v>
      </c>
      <c r="BZ275" s="100" t="s">
        <v>137</v>
      </c>
      <c r="CA275" s="131" t="n">
        <f aca="false">G275-(G275*BU275/100)</f>
        <v>6</v>
      </c>
      <c r="CB275" s="101" t="n">
        <f aca="false">ROUND(BY275*CA275,2)</f>
        <v>162</v>
      </c>
      <c r="CC275" s="101" t="n">
        <f aca="false">ROUND(CB275*(1+[2]BDI!$N$27),2)</f>
        <v>206.37</v>
      </c>
    </row>
    <row r="276" s="102" customFormat="true" ht="12.75" hidden="false" customHeight="false" outlineLevel="0" collapsed="false">
      <c r="A276" s="133"/>
      <c r="B276" s="132" t="s">
        <v>397</v>
      </c>
      <c r="C276" s="77" t="s">
        <v>699</v>
      </c>
      <c r="D276" s="78" t="s">
        <v>700</v>
      </c>
      <c r="E276" s="79" t="n">
        <v>9.4</v>
      </c>
      <c r="F276" s="80" t="s">
        <v>137</v>
      </c>
      <c r="G276" s="79" t="n">
        <v>6</v>
      </c>
      <c r="H276" s="81" t="n">
        <f aca="false">SUM(E276*G276)</f>
        <v>56.4</v>
      </c>
      <c r="I276" s="82" t="n">
        <f aca="false">H276*1.25</f>
        <v>70.5</v>
      </c>
      <c r="J276" s="56" t="n">
        <v>66</v>
      </c>
      <c r="K276" s="56" t="n">
        <v>0</v>
      </c>
      <c r="L276" s="56" t="n">
        <v>0</v>
      </c>
      <c r="M276" s="56" t="n">
        <f aca="false">J276-L276</f>
        <v>66</v>
      </c>
      <c r="N276" s="83" t="e">
        <f aca="false">SUM(H276*100/#REF!)</f>
        <v>#REF!</v>
      </c>
      <c r="O276" s="84" t="e">
        <f aca="false">SUM(H276*100/#REF!)</f>
        <v>#REF!</v>
      </c>
      <c r="P276" s="85"/>
      <c r="Q276" s="69" t="e">
        <f aca="false">ROUND(R276*$N276/100,2)</f>
        <v>#REF!</v>
      </c>
      <c r="R276" s="86"/>
      <c r="S276" s="69" t="n">
        <f aca="false">ROUND(R276*$H276/100,2)</f>
        <v>0</v>
      </c>
      <c r="T276" s="87"/>
      <c r="U276" s="87"/>
      <c r="V276" s="87"/>
      <c r="W276" s="77" t="s">
        <v>699</v>
      </c>
      <c r="X276" s="88"/>
      <c r="Y276" s="89"/>
      <c r="Z276" s="69" t="e">
        <f aca="false">ROUND(AA276*$N276/100,2)</f>
        <v>#REF!</v>
      </c>
      <c r="AA276" s="86"/>
      <c r="AB276" s="69" t="n">
        <f aca="false">ROUND(AA276*$H276/100,2)</f>
        <v>0</v>
      </c>
      <c r="AC276" s="90"/>
      <c r="AD276" s="88"/>
      <c r="AE276" s="89"/>
      <c r="AF276" s="91" t="e">
        <f aca="false">ROUND(AG276*$N276/100,2)</f>
        <v>#REF!</v>
      </c>
      <c r="AG276" s="92"/>
      <c r="AH276" s="69" t="n">
        <f aca="false">ROUND(AG276*$H276/100,2)</f>
        <v>0</v>
      </c>
      <c r="AI276" s="88"/>
      <c r="AJ276" s="88"/>
      <c r="AK276" s="93"/>
      <c r="AL276" s="69"/>
      <c r="AM276" s="94"/>
      <c r="AN276" s="69" t="n">
        <f aca="false">TRUNC(AM276*$I276/100,2)</f>
        <v>0</v>
      </c>
      <c r="AO276" s="77" t="s">
        <v>699</v>
      </c>
      <c r="AP276" s="88"/>
      <c r="AQ276" s="89"/>
      <c r="AR276" s="69"/>
      <c r="AS276" s="94"/>
      <c r="AT276" s="69" t="n">
        <f aca="false">ROUND(AS276*$I276/100,2)</f>
        <v>0</v>
      </c>
      <c r="AU276" s="88"/>
      <c r="AV276" s="89"/>
      <c r="AW276" s="69"/>
      <c r="AX276" s="95"/>
      <c r="AY276" s="69" t="n">
        <f aca="false">ROUND(AX276*$I276/100,2)</f>
        <v>0</v>
      </c>
      <c r="AZ276" s="89"/>
      <c r="BA276" s="69"/>
      <c r="BB276" s="95"/>
      <c r="BC276" s="69" t="n">
        <f aca="false">TRUNC(BB276*$I276,2)</f>
        <v>0</v>
      </c>
      <c r="BD276" s="88"/>
      <c r="BE276" s="89"/>
      <c r="BF276" s="69"/>
      <c r="BG276" s="95"/>
      <c r="BH276" s="69" t="n">
        <f aca="false">TRUNC(BG276*$I276,2)</f>
        <v>0</v>
      </c>
      <c r="BI276" s="88"/>
      <c r="BJ276" s="89"/>
      <c r="BK276" s="69"/>
      <c r="BL276" s="95"/>
      <c r="BM276" s="69" t="n">
        <f aca="false">TRUNC(BL276*$I276,2)</f>
        <v>0</v>
      </c>
      <c r="BN276" s="88"/>
      <c r="BO276" s="89"/>
      <c r="BP276" s="69"/>
      <c r="BQ276" s="95"/>
      <c r="BR276" s="69" t="n">
        <f aca="false">TRUNC(BQ276*$I276,2)</f>
        <v>0</v>
      </c>
      <c r="BS276" s="77" t="s">
        <v>699</v>
      </c>
      <c r="BT276" s="77" t="s">
        <v>699</v>
      </c>
      <c r="BU276" s="96" t="n">
        <f aca="false">R276+AA276+AG276+AM276+AS276+AX276+BC276+BG276+BL276+BQ276</f>
        <v>0</v>
      </c>
      <c r="BV276" s="97" t="n">
        <f aca="false">S276+AB276+AH276+AN276+AT276+AY276+BC276+BH276+BM276+BR276</f>
        <v>0</v>
      </c>
      <c r="BW276" s="98" t="n">
        <f aca="false">100-BU276</f>
        <v>100</v>
      </c>
      <c r="BX276" s="98" t="n">
        <f aca="false">I276-BV276</f>
        <v>70.5</v>
      </c>
      <c r="BY276" s="99" t="n">
        <v>149.45</v>
      </c>
      <c r="BZ276" s="100" t="s">
        <v>137</v>
      </c>
      <c r="CA276" s="131" t="n">
        <f aca="false">G276-(G276*BU276/100)</f>
        <v>6</v>
      </c>
      <c r="CB276" s="101" t="n">
        <f aca="false">ROUND(BY276*CA276,2)</f>
        <v>896.7</v>
      </c>
      <c r="CC276" s="101" t="n">
        <f aca="false">ROUND(CB276*(1+[2]BDI!$N$27),2)</f>
        <v>1142.31</v>
      </c>
    </row>
    <row r="277" s="102" customFormat="true" ht="12.75" hidden="false" customHeight="false" outlineLevel="0" collapsed="false">
      <c r="A277" s="133"/>
      <c r="B277" s="132" t="s">
        <v>397</v>
      </c>
      <c r="C277" s="77" t="s">
        <v>701</v>
      </c>
      <c r="D277" s="78" t="s">
        <v>702</v>
      </c>
      <c r="E277" s="79" t="n">
        <v>77.08</v>
      </c>
      <c r="F277" s="80" t="s">
        <v>137</v>
      </c>
      <c r="G277" s="79" t="n">
        <v>2</v>
      </c>
      <c r="H277" s="81" t="n">
        <f aca="false">SUM(E277*G277)</f>
        <v>154.16</v>
      </c>
      <c r="I277" s="82" t="n">
        <f aca="false">H277*1.25</f>
        <v>192.7</v>
      </c>
      <c r="J277" s="56" t="n">
        <v>203.06</v>
      </c>
      <c r="K277" s="56" t="n">
        <v>0</v>
      </c>
      <c r="L277" s="56" t="n">
        <v>0</v>
      </c>
      <c r="M277" s="56" t="n">
        <f aca="false">J277-L277</f>
        <v>203.06</v>
      </c>
      <c r="N277" s="83" t="e">
        <f aca="false">SUM(H277*100/#REF!)</f>
        <v>#REF!</v>
      </c>
      <c r="O277" s="84" t="e">
        <f aca="false">SUM(H277*100/#REF!)</f>
        <v>#REF!</v>
      </c>
      <c r="P277" s="85"/>
      <c r="Q277" s="69" t="e">
        <f aca="false">ROUND(R277*$N277/100,2)</f>
        <v>#REF!</v>
      </c>
      <c r="R277" s="86"/>
      <c r="S277" s="69" t="n">
        <f aca="false">ROUND(R277*$H277/100,2)</f>
        <v>0</v>
      </c>
      <c r="T277" s="87"/>
      <c r="U277" s="87"/>
      <c r="V277" s="87"/>
      <c r="W277" s="77" t="s">
        <v>701</v>
      </c>
      <c r="X277" s="88"/>
      <c r="Y277" s="89"/>
      <c r="Z277" s="69" t="e">
        <f aca="false">ROUND(AA277*$N277/100,2)</f>
        <v>#REF!</v>
      </c>
      <c r="AA277" s="86"/>
      <c r="AB277" s="69" t="n">
        <f aca="false">ROUND(AA277*$H277/100,2)</f>
        <v>0</v>
      </c>
      <c r="AC277" s="90"/>
      <c r="AD277" s="88"/>
      <c r="AE277" s="89"/>
      <c r="AF277" s="91" t="e">
        <f aca="false">ROUND(AG277*$N277/100,2)</f>
        <v>#REF!</v>
      </c>
      <c r="AG277" s="92"/>
      <c r="AH277" s="69" t="n">
        <f aca="false">ROUND(AG277*$H277/100,2)</f>
        <v>0</v>
      </c>
      <c r="AI277" s="88"/>
      <c r="AJ277" s="88"/>
      <c r="AK277" s="93"/>
      <c r="AL277" s="69"/>
      <c r="AM277" s="94"/>
      <c r="AN277" s="69" t="n">
        <f aca="false">TRUNC(AM277*$I277/100,2)</f>
        <v>0</v>
      </c>
      <c r="AO277" s="77" t="s">
        <v>701</v>
      </c>
      <c r="AP277" s="88"/>
      <c r="AQ277" s="89"/>
      <c r="AR277" s="69"/>
      <c r="AS277" s="94"/>
      <c r="AT277" s="69" t="n">
        <f aca="false">ROUND(AS277*$I277/100,2)</f>
        <v>0</v>
      </c>
      <c r="AU277" s="88"/>
      <c r="AV277" s="89"/>
      <c r="AW277" s="69"/>
      <c r="AX277" s="95"/>
      <c r="AY277" s="69" t="n">
        <f aca="false">ROUND(AX277*$I277/100,2)</f>
        <v>0</v>
      </c>
      <c r="AZ277" s="89"/>
      <c r="BA277" s="69"/>
      <c r="BB277" s="95"/>
      <c r="BC277" s="69" t="n">
        <f aca="false">TRUNC(BB277*$I277,2)</f>
        <v>0</v>
      </c>
      <c r="BD277" s="88"/>
      <c r="BE277" s="89"/>
      <c r="BF277" s="69"/>
      <c r="BG277" s="95"/>
      <c r="BH277" s="69" t="n">
        <f aca="false">TRUNC(BG277*$I277,2)</f>
        <v>0</v>
      </c>
      <c r="BI277" s="88"/>
      <c r="BJ277" s="89"/>
      <c r="BK277" s="69"/>
      <c r="BL277" s="95"/>
      <c r="BM277" s="69" t="n">
        <f aca="false">TRUNC(BL277*$I277,2)</f>
        <v>0</v>
      </c>
      <c r="BN277" s="88"/>
      <c r="BO277" s="89"/>
      <c r="BP277" s="69"/>
      <c r="BQ277" s="95"/>
      <c r="BR277" s="69" t="n">
        <f aca="false">TRUNC(BQ277*$I277,2)</f>
        <v>0</v>
      </c>
      <c r="BS277" s="77" t="s">
        <v>701</v>
      </c>
      <c r="BT277" s="77" t="s">
        <v>701</v>
      </c>
      <c r="BU277" s="96" t="n">
        <f aca="false">R277+AA277+AG277+AM277+AS277+AX277+BC277+BG277+BL277+BQ277</f>
        <v>0</v>
      </c>
      <c r="BV277" s="97" t="n">
        <f aca="false">S277+AB277+AH277+AN277+AT277+AY277+BC277+BH277+BM277+BR277</f>
        <v>0</v>
      </c>
      <c r="BW277" s="98" t="n">
        <f aca="false">100-BU277</f>
        <v>100</v>
      </c>
      <c r="BX277" s="98" t="n">
        <f aca="false">I277-BV277</f>
        <v>192.7</v>
      </c>
      <c r="BY277" s="99" t="n">
        <v>44.23</v>
      </c>
      <c r="BZ277" s="100" t="s">
        <v>137</v>
      </c>
      <c r="CA277" s="131" t="n">
        <f aca="false">G277-(G277*BU277/100)</f>
        <v>2</v>
      </c>
      <c r="CB277" s="101" t="n">
        <f aca="false">ROUND(BY277*CA277,2)</f>
        <v>88.46</v>
      </c>
      <c r="CC277" s="101" t="n">
        <f aca="false">ROUND(CB277*(1+[2]BDI!$N$27),2)</f>
        <v>112.69</v>
      </c>
    </row>
    <row r="278" s="102" customFormat="true" ht="12.75" hidden="false" customHeight="false" outlineLevel="0" collapsed="false">
      <c r="A278" s="133"/>
      <c r="B278" s="132" t="s">
        <v>397</v>
      </c>
      <c r="C278" s="77" t="s">
        <v>703</v>
      </c>
      <c r="D278" s="78" t="s">
        <v>704</v>
      </c>
      <c r="E278" s="79" t="n">
        <v>84.74</v>
      </c>
      <c r="F278" s="80" t="s">
        <v>137</v>
      </c>
      <c r="G278" s="79" t="n">
        <v>1</v>
      </c>
      <c r="H278" s="81" t="n">
        <f aca="false">SUM(E278*G278)</f>
        <v>84.74</v>
      </c>
      <c r="I278" s="82" t="n">
        <f aca="false">H278*1.25</f>
        <v>105.925</v>
      </c>
      <c r="J278" s="56" t="n">
        <v>101.53</v>
      </c>
      <c r="K278" s="56" t="n">
        <v>0</v>
      </c>
      <c r="L278" s="56" t="n">
        <v>0</v>
      </c>
      <c r="M278" s="56" t="n">
        <f aca="false">J278-L278</f>
        <v>101.53</v>
      </c>
      <c r="N278" s="83" t="e">
        <f aca="false">SUM(H278*100/#REF!)</f>
        <v>#REF!</v>
      </c>
      <c r="O278" s="84" t="e">
        <f aca="false">SUM(H278*100/#REF!)</f>
        <v>#REF!</v>
      </c>
      <c r="P278" s="85"/>
      <c r="Q278" s="69" t="e">
        <f aca="false">ROUND(R278*$N278/100,2)</f>
        <v>#REF!</v>
      </c>
      <c r="R278" s="86"/>
      <c r="S278" s="69" t="n">
        <f aca="false">ROUND(R278*$H278/100,2)</f>
        <v>0</v>
      </c>
      <c r="T278" s="87"/>
      <c r="U278" s="87"/>
      <c r="V278" s="87"/>
      <c r="W278" s="77" t="s">
        <v>703</v>
      </c>
      <c r="X278" s="88"/>
      <c r="Y278" s="89"/>
      <c r="Z278" s="69" t="e">
        <f aca="false">ROUND(AA278*$N278/100,2)</f>
        <v>#REF!</v>
      </c>
      <c r="AA278" s="86"/>
      <c r="AB278" s="69" t="n">
        <f aca="false">ROUND(AA278*$H278/100,2)</f>
        <v>0</v>
      </c>
      <c r="AC278" s="90"/>
      <c r="AD278" s="88"/>
      <c r="AE278" s="89"/>
      <c r="AF278" s="91" t="e">
        <f aca="false">ROUND(AG278*$N278/100,2)</f>
        <v>#REF!</v>
      </c>
      <c r="AG278" s="92"/>
      <c r="AH278" s="69" t="n">
        <f aca="false">ROUND(AG278*$H278/100,2)</f>
        <v>0</v>
      </c>
      <c r="AI278" s="88"/>
      <c r="AJ278" s="88"/>
      <c r="AK278" s="93"/>
      <c r="AL278" s="69"/>
      <c r="AM278" s="94"/>
      <c r="AN278" s="69" t="n">
        <f aca="false">TRUNC(AM278*$I278/100,2)</f>
        <v>0</v>
      </c>
      <c r="AO278" s="77" t="s">
        <v>703</v>
      </c>
      <c r="AP278" s="88"/>
      <c r="AQ278" s="89"/>
      <c r="AR278" s="69"/>
      <c r="AS278" s="94"/>
      <c r="AT278" s="69" t="n">
        <f aca="false">ROUND(AS278*$I278/100,2)</f>
        <v>0</v>
      </c>
      <c r="AU278" s="88"/>
      <c r="AV278" s="89"/>
      <c r="AW278" s="69"/>
      <c r="AX278" s="95"/>
      <c r="AY278" s="69" t="n">
        <f aca="false">ROUND(AX278*$I278/100,2)</f>
        <v>0</v>
      </c>
      <c r="AZ278" s="89"/>
      <c r="BA278" s="69"/>
      <c r="BB278" s="95"/>
      <c r="BC278" s="69" t="n">
        <f aca="false">TRUNC(BB278*$I278,2)</f>
        <v>0</v>
      </c>
      <c r="BD278" s="88"/>
      <c r="BE278" s="89"/>
      <c r="BF278" s="69"/>
      <c r="BG278" s="95"/>
      <c r="BH278" s="69" t="n">
        <f aca="false">TRUNC(BG278*$I278,2)</f>
        <v>0</v>
      </c>
      <c r="BI278" s="88"/>
      <c r="BJ278" s="89"/>
      <c r="BK278" s="69"/>
      <c r="BL278" s="95"/>
      <c r="BM278" s="69" t="n">
        <f aca="false">TRUNC(BL278*$I278,2)</f>
        <v>0</v>
      </c>
      <c r="BN278" s="88"/>
      <c r="BO278" s="89"/>
      <c r="BP278" s="69"/>
      <c r="BQ278" s="95"/>
      <c r="BR278" s="69" t="n">
        <f aca="false">TRUNC(BQ278*$I278,2)</f>
        <v>0</v>
      </c>
      <c r="BS278" s="77" t="s">
        <v>703</v>
      </c>
      <c r="BT278" s="77" t="s">
        <v>703</v>
      </c>
      <c r="BU278" s="96" t="n">
        <f aca="false">R278+AA278+AG278+AM278+AS278+AX278+BC278+BG278+BL278+BQ278</f>
        <v>0</v>
      </c>
      <c r="BV278" s="97" t="n">
        <f aca="false">S278+AB278+AH278+AN278+AT278+AY278+BC278+BH278+BM278+BR278</f>
        <v>0</v>
      </c>
      <c r="BW278" s="98" t="n">
        <f aca="false">100-BU278</f>
        <v>100</v>
      </c>
      <c r="BX278" s="98" t="n">
        <f aca="false">I278-BV278</f>
        <v>105.925</v>
      </c>
      <c r="BY278" s="99" t="n">
        <v>44.23</v>
      </c>
      <c r="BZ278" s="100" t="s">
        <v>137</v>
      </c>
      <c r="CA278" s="131" t="n">
        <f aca="false">G278-(G278*BU278/100)</f>
        <v>1</v>
      </c>
      <c r="CB278" s="101" t="n">
        <f aca="false">ROUND(BY278*CA278,2)</f>
        <v>44.23</v>
      </c>
      <c r="CC278" s="101" t="n">
        <f aca="false">ROUND(CB278*(1+[2]BDI!$N$27),2)</f>
        <v>56.34</v>
      </c>
    </row>
    <row r="279" s="102" customFormat="true" ht="12.75" hidden="false" customHeight="false" outlineLevel="0" collapsed="false">
      <c r="A279" s="133"/>
      <c r="B279" s="133"/>
      <c r="C279" s="77" t="s">
        <v>705</v>
      </c>
      <c r="D279" s="119" t="s">
        <v>706</v>
      </c>
      <c r="E279" s="150" t="n">
        <v>0</v>
      </c>
      <c r="F279" s="150"/>
      <c r="G279" s="150"/>
      <c r="H279" s="151"/>
      <c r="I279" s="82"/>
      <c r="J279" s="56"/>
      <c r="K279" s="56"/>
      <c r="L279" s="56"/>
      <c r="M279" s="56" t="n">
        <f aca="false">J279-L279</f>
        <v>0</v>
      </c>
      <c r="N279" s="152"/>
      <c r="O279" s="84" t="e">
        <f aca="false">SUM(H279*100/#REF!)</f>
        <v>#REF!</v>
      </c>
      <c r="P279" s="85"/>
      <c r="Q279" s="69"/>
      <c r="R279" s="86"/>
      <c r="S279" s="69"/>
      <c r="T279" s="87"/>
      <c r="U279" s="87"/>
      <c r="V279" s="87"/>
      <c r="W279" s="77" t="s">
        <v>705</v>
      </c>
      <c r="X279" s="88"/>
      <c r="Y279" s="89"/>
      <c r="Z279" s="69"/>
      <c r="AA279" s="86"/>
      <c r="AB279" s="69"/>
      <c r="AC279" s="90"/>
      <c r="AD279" s="88"/>
      <c r="AE279" s="89"/>
      <c r="AF279" s="91"/>
      <c r="AG279" s="92"/>
      <c r="AH279" s="69"/>
      <c r="AI279" s="88"/>
      <c r="AJ279" s="88"/>
      <c r="AK279" s="93"/>
      <c r="AL279" s="69"/>
      <c r="AM279" s="94"/>
      <c r="AN279" s="69" t="n">
        <f aca="false">TRUNC(AM279*$I279/100,2)</f>
        <v>0</v>
      </c>
      <c r="AO279" s="77" t="s">
        <v>705</v>
      </c>
      <c r="AP279" s="88"/>
      <c r="AQ279" s="89"/>
      <c r="AR279" s="69"/>
      <c r="AS279" s="94"/>
      <c r="AT279" s="69" t="n">
        <f aca="false">ROUND(AS279*$I279/100,2)</f>
        <v>0</v>
      </c>
      <c r="AU279" s="88"/>
      <c r="AV279" s="89"/>
      <c r="AW279" s="69"/>
      <c r="AX279" s="95"/>
      <c r="AY279" s="69" t="n">
        <f aca="false">ROUND(AX279*$I279/100,2)</f>
        <v>0</v>
      </c>
      <c r="AZ279" s="89"/>
      <c r="BA279" s="69"/>
      <c r="BB279" s="95"/>
      <c r="BC279" s="69" t="n">
        <f aca="false">TRUNC(BB279*$I279,2)</f>
        <v>0</v>
      </c>
      <c r="BD279" s="88"/>
      <c r="BE279" s="89"/>
      <c r="BF279" s="69"/>
      <c r="BG279" s="95"/>
      <c r="BH279" s="69" t="n">
        <f aca="false">TRUNC(BG279*$I279,2)</f>
        <v>0</v>
      </c>
      <c r="BI279" s="88"/>
      <c r="BJ279" s="89"/>
      <c r="BK279" s="69"/>
      <c r="BL279" s="95"/>
      <c r="BM279" s="69" t="n">
        <f aca="false">TRUNC(BL279*$I279,2)</f>
        <v>0</v>
      </c>
      <c r="BN279" s="88"/>
      <c r="BO279" s="89"/>
      <c r="BP279" s="69"/>
      <c r="BQ279" s="95"/>
      <c r="BR279" s="69" t="n">
        <f aca="false">TRUNC(BQ279*$I279,2)</f>
        <v>0</v>
      </c>
      <c r="BS279" s="77" t="s">
        <v>705</v>
      </c>
      <c r="BT279" s="77" t="s">
        <v>705</v>
      </c>
      <c r="BU279" s="96" t="n">
        <f aca="false">R279+AA279+AG279+AM279+AS279+AX279+BC279+BG279+BL279+BQ279</f>
        <v>0</v>
      </c>
      <c r="BV279" s="97" t="n">
        <f aca="false">S279+AB279+AH279+AN279+AT279+AY279+BC279+BH279+BM279+BR279</f>
        <v>0</v>
      </c>
      <c r="BW279" s="98"/>
      <c r="BX279" s="98" t="n">
        <f aca="false">I279-BV279</f>
        <v>0</v>
      </c>
      <c r="BY279" s="153"/>
      <c r="BZ279" s="154"/>
      <c r="CA279" s="131"/>
      <c r="CB279" s="101"/>
      <c r="CC279" s="101"/>
    </row>
    <row r="280" s="102" customFormat="true" ht="25.5" hidden="false" customHeight="false" outlineLevel="0" collapsed="false">
      <c r="A280" s="220" t="s">
        <v>214</v>
      </c>
      <c r="B280" s="225" t="s">
        <v>707</v>
      </c>
      <c r="C280" s="77" t="s">
        <v>708</v>
      </c>
      <c r="D280" s="78" t="s">
        <v>709</v>
      </c>
      <c r="E280" s="164" t="n">
        <v>4.46</v>
      </c>
      <c r="F280" s="80" t="s">
        <v>60</v>
      </c>
      <c r="G280" s="79" t="n">
        <v>890</v>
      </c>
      <c r="H280" s="81" t="n">
        <f aca="false">SUM(E280*G280)</f>
        <v>3969.4</v>
      </c>
      <c r="I280" s="82" t="n">
        <f aca="false">H280*1.25</f>
        <v>4961.75</v>
      </c>
      <c r="J280" s="56" t="n">
        <v>890</v>
      </c>
      <c r="K280" s="56" t="n">
        <v>0</v>
      </c>
      <c r="L280" s="56" t="n">
        <v>0</v>
      </c>
      <c r="M280" s="56" t="n">
        <f aca="false">J280-L280</f>
        <v>890</v>
      </c>
      <c r="N280" s="83" t="e">
        <f aca="false">SUM(H280*100/#REF!)</f>
        <v>#REF!</v>
      </c>
      <c r="O280" s="84" t="e">
        <f aca="false">SUM(H280*100/#REF!)</f>
        <v>#REF!</v>
      </c>
      <c r="P280" s="85"/>
      <c r="Q280" s="69" t="e">
        <f aca="false">ROUND(R280*$N280/100,2)</f>
        <v>#REF!</v>
      </c>
      <c r="R280" s="86"/>
      <c r="S280" s="69" t="n">
        <f aca="false">ROUND(R280*$H280/100,2)</f>
        <v>0</v>
      </c>
      <c r="T280" s="87"/>
      <c r="U280" s="87"/>
      <c r="V280" s="87"/>
      <c r="W280" s="77" t="s">
        <v>708</v>
      </c>
      <c r="X280" s="88"/>
      <c r="Y280" s="89"/>
      <c r="Z280" s="69" t="e">
        <f aca="false">ROUND(AA280*$N280/100,2)</f>
        <v>#REF!</v>
      </c>
      <c r="AA280" s="86"/>
      <c r="AB280" s="69" t="n">
        <f aca="false">ROUND(AA280*$H280/100,2)</f>
        <v>0</v>
      </c>
      <c r="AC280" s="90"/>
      <c r="AD280" s="88"/>
      <c r="AE280" s="89"/>
      <c r="AF280" s="91" t="e">
        <f aca="false">ROUND(AG280*$N280/100,2)</f>
        <v>#REF!</v>
      </c>
      <c r="AG280" s="92"/>
      <c r="AH280" s="69" t="n">
        <f aca="false">ROUND(AG280*$H280/100,2)</f>
        <v>0</v>
      </c>
      <c r="AI280" s="88"/>
      <c r="AJ280" s="88"/>
      <c r="AK280" s="93"/>
      <c r="AL280" s="69"/>
      <c r="AM280" s="94"/>
      <c r="AN280" s="69" t="n">
        <f aca="false">TRUNC(AM280*$I280/100,2)</f>
        <v>0</v>
      </c>
      <c r="AO280" s="77" t="s">
        <v>708</v>
      </c>
      <c r="AP280" s="88"/>
      <c r="AQ280" s="89"/>
      <c r="AR280" s="69"/>
      <c r="AS280" s="94"/>
      <c r="AT280" s="69" t="n">
        <f aca="false">ROUND(AS280*$I280/100,2)</f>
        <v>0</v>
      </c>
      <c r="AU280" s="88"/>
      <c r="AV280" s="89"/>
      <c r="AW280" s="69"/>
      <c r="AX280" s="95"/>
      <c r="AY280" s="69" t="n">
        <f aca="false">ROUND(AX280*$I280/100,2)</f>
        <v>0</v>
      </c>
      <c r="AZ280" s="89"/>
      <c r="BA280" s="69"/>
      <c r="BB280" s="95"/>
      <c r="BC280" s="69" t="n">
        <f aca="false">TRUNC(BB280*$I280,2)</f>
        <v>0</v>
      </c>
      <c r="BD280" s="88"/>
      <c r="BE280" s="89"/>
      <c r="BF280" s="69"/>
      <c r="BG280" s="95"/>
      <c r="BH280" s="69" t="n">
        <f aca="false">TRUNC(BG280*$I280,2)</f>
        <v>0</v>
      </c>
      <c r="BI280" s="88"/>
      <c r="BJ280" s="89"/>
      <c r="BK280" s="69"/>
      <c r="BL280" s="95"/>
      <c r="BM280" s="69" t="n">
        <f aca="false">TRUNC(BL280*$I280,2)</f>
        <v>0</v>
      </c>
      <c r="BN280" s="88"/>
      <c r="BO280" s="89"/>
      <c r="BP280" s="69"/>
      <c r="BQ280" s="95"/>
      <c r="BR280" s="69" t="n">
        <f aca="false">TRUNC(BQ280*$I280,2)</f>
        <v>0</v>
      </c>
      <c r="BS280" s="77" t="s">
        <v>708</v>
      </c>
      <c r="BT280" s="77" t="s">
        <v>708</v>
      </c>
      <c r="BU280" s="96" t="n">
        <f aca="false">R280+AA280+AG280+AM280+AS280+AX280+BC280+BG280+BL280+BQ280</f>
        <v>0</v>
      </c>
      <c r="BV280" s="97" t="n">
        <f aca="false">S280+AB280+AH280+AN280+AT280+AY280+BC280+BH280+BM280+BR280</f>
        <v>0</v>
      </c>
      <c r="BW280" s="98" t="n">
        <f aca="false">100-BU280</f>
        <v>100</v>
      </c>
      <c r="BX280" s="98" t="n">
        <f aca="false">I280-BV280</f>
        <v>4961.75</v>
      </c>
      <c r="BY280" s="131" t="n">
        <v>2.21</v>
      </c>
      <c r="BZ280" s="100" t="s">
        <v>60</v>
      </c>
      <c r="CA280" s="131" t="n">
        <f aca="false">G280-(G280*BU280/100)</f>
        <v>890</v>
      </c>
      <c r="CB280" s="101" t="n">
        <f aca="false">ROUND(BY280*CA280,2)</f>
        <v>1966.9</v>
      </c>
      <c r="CC280" s="101" t="n">
        <f aca="false">ROUND(CB280*(1+[2]BDI!$N$27),2)</f>
        <v>2505.63</v>
      </c>
    </row>
    <row r="281" s="102" customFormat="true" ht="25.5" hidden="false" customHeight="false" outlineLevel="0" collapsed="false">
      <c r="A281" s="220" t="s">
        <v>44</v>
      </c>
      <c r="B281" s="225" t="s">
        <v>710</v>
      </c>
      <c r="C281" s="77" t="s">
        <v>711</v>
      </c>
      <c r="D281" s="78" t="s">
        <v>712</v>
      </c>
      <c r="E281" s="79" t="n">
        <v>5.09</v>
      </c>
      <c r="F281" s="80" t="s">
        <v>60</v>
      </c>
      <c r="G281" s="79" t="n">
        <v>8</v>
      </c>
      <c r="H281" s="81" t="n">
        <f aca="false">SUM(E281*G281)</f>
        <v>40.72</v>
      </c>
      <c r="I281" s="82" t="n">
        <f aca="false">H281*1.25</f>
        <v>50.9</v>
      </c>
      <c r="J281" s="56" t="n">
        <v>8</v>
      </c>
      <c r="K281" s="56" t="n">
        <v>0</v>
      </c>
      <c r="L281" s="56" t="n">
        <v>0</v>
      </c>
      <c r="M281" s="56" t="n">
        <f aca="false">J281-L281</f>
        <v>8</v>
      </c>
      <c r="N281" s="83" t="e">
        <f aca="false">SUM(H281*100/#REF!)</f>
        <v>#REF!</v>
      </c>
      <c r="O281" s="84" t="e">
        <f aca="false">SUM(H281*100/#REF!)</f>
        <v>#REF!</v>
      </c>
      <c r="P281" s="85"/>
      <c r="Q281" s="69" t="e">
        <f aca="false">ROUND(R281*$N281/100,2)</f>
        <v>#REF!</v>
      </c>
      <c r="R281" s="86"/>
      <c r="S281" s="69" t="n">
        <f aca="false">ROUND(R281*$H281/100,2)</f>
        <v>0</v>
      </c>
      <c r="T281" s="87"/>
      <c r="U281" s="87"/>
      <c r="V281" s="87"/>
      <c r="W281" s="77" t="s">
        <v>711</v>
      </c>
      <c r="X281" s="88"/>
      <c r="Y281" s="89"/>
      <c r="Z281" s="69" t="e">
        <f aca="false">ROUND(AA281*$N281/100,2)</f>
        <v>#REF!</v>
      </c>
      <c r="AA281" s="86"/>
      <c r="AB281" s="69" t="n">
        <f aca="false">ROUND(AA281*$H281/100,2)</f>
        <v>0</v>
      </c>
      <c r="AC281" s="90"/>
      <c r="AD281" s="88"/>
      <c r="AE281" s="89"/>
      <c r="AF281" s="91" t="e">
        <f aca="false">ROUND(AG281*$N281/100,2)</f>
        <v>#REF!</v>
      </c>
      <c r="AG281" s="92"/>
      <c r="AH281" s="69" t="n">
        <f aca="false">ROUND(AG281*$H281/100,2)</f>
        <v>0</v>
      </c>
      <c r="AI281" s="88"/>
      <c r="AJ281" s="88"/>
      <c r="AK281" s="93"/>
      <c r="AL281" s="69"/>
      <c r="AM281" s="94"/>
      <c r="AN281" s="69" t="n">
        <f aca="false">TRUNC(AM281*$I281/100,2)</f>
        <v>0</v>
      </c>
      <c r="AO281" s="77" t="s">
        <v>711</v>
      </c>
      <c r="AP281" s="88"/>
      <c r="AQ281" s="89"/>
      <c r="AR281" s="69"/>
      <c r="AS281" s="94"/>
      <c r="AT281" s="69" t="n">
        <f aca="false">ROUND(AS281*$I281/100,2)</f>
        <v>0</v>
      </c>
      <c r="AU281" s="88"/>
      <c r="AV281" s="89"/>
      <c r="AW281" s="69"/>
      <c r="AX281" s="95"/>
      <c r="AY281" s="69" t="n">
        <f aca="false">ROUND(AX281*$I281/100,2)</f>
        <v>0</v>
      </c>
      <c r="AZ281" s="89"/>
      <c r="BA281" s="69"/>
      <c r="BB281" s="95"/>
      <c r="BC281" s="69" t="n">
        <f aca="false">TRUNC(BB281*$I281,2)</f>
        <v>0</v>
      </c>
      <c r="BD281" s="88"/>
      <c r="BE281" s="89"/>
      <c r="BF281" s="69"/>
      <c r="BG281" s="95"/>
      <c r="BH281" s="69" t="n">
        <f aca="false">TRUNC(BG281*$I281,2)</f>
        <v>0</v>
      </c>
      <c r="BI281" s="88"/>
      <c r="BJ281" s="89"/>
      <c r="BK281" s="69"/>
      <c r="BL281" s="95"/>
      <c r="BM281" s="69" t="n">
        <f aca="false">TRUNC(BL281*$I281,2)</f>
        <v>0</v>
      </c>
      <c r="BN281" s="88"/>
      <c r="BO281" s="89"/>
      <c r="BP281" s="69"/>
      <c r="BQ281" s="95"/>
      <c r="BR281" s="69" t="n">
        <f aca="false">TRUNC(BQ281*$I281,2)</f>
        <v>0</v>
      </c>
      <c r="BS281" s="77" t="s">
        <v>711</v>
      </c>
      <c r="BT281" s="77" t="s">
        <v>711</v>
      </c>
      <c r="BU281" s="96" t="n">
        <f aca="false">R281+AA281+AG281+AM281+AS281+AX281+BC281+BG281+BL281+BQ281</f>
        <v>0</v>
      </c>
      <c r="BV281" s="97" t="n">
        <f aca="false">S281+AB281+AH281+AN281+AT281+AY281+BC281+BH281+BM281+BR281</f>
        <v>0</v>
      </c>
      <c r="BW281" s="98" t="n">
        <f aca="false">100-BU281</f>
        <v>100</v>
      </c>
      <c r="BX281" s="98" t="n">
        <f aca="false">I281-BV281</f>
        <v>50.9</v>
      </c>
      <c r="BY281" s="99" t="n">
        <v>11.04</v>
      </c>
      <c r="BZ281" s="100" t="s">
        <v>60</v>
      </c>
      <c r="CA281" s="131" t="n">
        <f aca="false">G281-(G281*BU281/100)</f>
        <v>8</v>
      </c>
      <c r="CB281" s="101" t="n">
        <f aca="false">ROUND(BY281*CA281,2)</f>
        <v>88.32</v>
      </c>
      <c r="CC281" s="101" t="n">
        <f aca="false">ROUND(CB281*(1+[2]BDI!$N$27),2)</f>
        <v>112.51</v>
      </c>
    </row>
    <row r="282" s="102" customFormat="true" ht="12.75" hidden="false" customHeight="false" outlineLevel="0" collapsed="false">
      <c r="A282" s="133"/>
      <c r="B282" s="133"/>
      <c r="C282" s="77" t="s">
        <v>713</v>
      </c>
      <c r="D282" s="119" t="s">
        <v>714</v>
      </c>
      <c r="E282" s="150"/>
      <c r="F282" s="150"/>
      <c r="G282" s="150"/>
      <c r="H282" s="151"/>
      <c r="I282" s="82"/>
      <c r="J282" s="56"/>
      <c r="K282" s="56"/>
      <c r="L282" s="56"/>
      <c r="M282" s="56" t="n">
        <f aca="false">J282-L282</f>
        <v>0</v>
      </c>
      <c r="N282" s="152"/>
      <c r="O282" s="84" t="e">
        <f aca="false">SUM(H282*100/#REF!)</f>
        <v>#REF!</v>
      </c>
      <c r="P282" s="85"/>
      <c r="Q282" s="69"/>
      <c r="R282" s="86"/>
      <c r="S282" s="69"/>
      <c r="T282" s="87"/>
      <c r="U282" s="87"/>
      <c r="V282" s="87"/>
      <c r="W282" s="77" t="s">
        <v>713</v>
      </c>
      <c r="X282" s="88"/>
      <c r="Y282" s="89"/>
      <c r="Z282" s="69"/>
      <c r="AA282" s="86"/>
      <c r="AB282" s="69"/>
      <c r="AC282" s="90"/>
      <c r="AD282" s="88"/>
      <c r="AE282" s="89"/>
      <c r="AF282" s="91"/>
      <c r="AG282" s="92"/>
      <c r="AH282" s="69"/>
      <c r="AI282" s="88"/>
      <c r="AJ282" s="88"/>
      <c r="AK282" s="93"/>
      <c r="AL282" s="69"/>
      <c r="AM282" s="94"/>
      <c r="AN282" s="69" t="n">
        <f aca="false">TRUNC(AM282*$I282/100,2)</f>
        <v>0</v>
      </c>
      <c r="AO282" s="77" t="s">
        <v>713</v>
      </c>
      <c r="AP282" s="88"/>
      <c r="AQ282" s="89"/>
      <c r="AR282" s="69"/>
      <c r="AS282" s="94"/>
      <c r="AT282" s="69" t="n">
        <f aca="false">ROUND(AS282*$I282/100,2)</f>
        <v>0</v>
      </c>
      <c r="AU282" s="88"/>
      <c r="AV282" s="89"/>
      <c r="AW282" s="69"/>
      <c r="AX282" s="95"/>
      <c r="AY282" s="69" t="n">
        <f aca="false">ROUND(AX282*$I282/100,2)</f>
        <v>0</v>
      </c>
      <c r="AZ282" s="89"/>
      <c r="BA282" s="69"/>
      <c r="BB282" s="95"/>
      <c r="BC282" s="69" t="n">
        <f aca="false">TRUNC(BB282*$I282,2)</f>
        <v>0</v>
      </c>
      <c r="BD282" s="88"/>
      <c r="BE282" s="89"/>
      <c r="BF282" s="69"/>
      <c r="BG282" s="95"/>
      <c r="BH282" s="69" t="n">
        <f aca="false">TRUNC(BG282*$I282,2)</f>
        <v>0</v>
      </c>
      <c r="BI282" s="88"/>
      <c r="BJ282" s="89"/>
      <c r="BK282" s="69"/>
      <c r="BL282" s="95"/>
      <c r="BM282" s="69" t="n">
        <f aca="false">TRUNC(BL282*$I282,2)</f>
        <v>0</v>
      </c>
      <c r="BN282" s="88"/>
      <c r="BO282" s="89"/>
      <c r="BP282" s="69"/>
      <c r="BQ282" s="95"/>
      <c r="BR282" s="69" t="n">
        <f aca="false">TRUNC(BQ282*$I282,2)</f>
        <v>0</v>
      </c>
      <c r="BS282" s="77" t="s">
        <v>713</v>
      </c>
      <c r="BT282" s="77" t="s">
        <v>713</v>
      </c>
      <c r="BU282" s="96" t="n">
        <f aca="false">R282+AA282+AG282+AM282+AS282+AX282+BC282+BG282+BL282+BQ282</f>
        <v>0</v>
      </c>
      <c r="BV282" s="97" t="n">
        <f aca="false">S282+AB282+AH282+AN282+AT282+AY282+BC282+BH282+BM282+BR282</f>
        <v>0</v>
      </c>
      <c r="BW282" s="98"/>
      <c r="BX282" s="98" t="n">
        <f aca="false">I282-BV282</f>
        <v>0</v>
      </c>
      <c r="BY282" s="153"/>
      <c r="BZ282" s="154"/>
      <c r="CA282" s="131" t="n">
        <f aca="false">G282-(G282*BU282/100)</f>
        <v>0</v>
      </c>
      <c r="CB282" s="101"/>
      <c r="CC282" s="101"/>
    </row>
    <row r="283" s="102" customFormat="true" ht="25.5" hidden="false" customHeight="false" outlineLevel="0" collapsed="false">
      <c r="A283" s="220"/>
      <c r="B283" s="132" t="s">
        <v>397</v>
      </c>
      <c r="C283" s="77" t="s">
        <v>715</v>
      </c>
      <c r="D283" s="78" t="s">
        <v>716</v>
      </c>
      <c r="E283" s="79" t="n">
        <v>10.34</v>
      </c>
      <c r="F283" s="80" t="s">
        <v>137</v>
      </c>
      <c r="G283" s="79" t="n">
        <v>41</v>
      </c>
      <c r="H283" s="81" t="n">
        <f aca="false">SUM(E283*G283)</f>
        <v>423.94</v>
      </c>
      <c r="I283" s="82" t="n">
        <f aca="false">H283*1.25</f>
        <v>529.925</v>
      </c>
      <c r="J283" s="56" t="n">
        <v>205</v>
      </c>
      <c r="K283" s="56" t="n">
        <v>0</v>
      </c>
      <c r="L283" s="56" t="n">
        <v>0</v>
      </c>
      <c r="M283" s="56" t="n">
        <f aca="false">J283-L283</f>
        <v>205</v>
      </c>
      <c r="N283" s="83" t="e">
        <f aca="false">SUM(H283*100/#REF!)</f>
        <v>#REF!</v>
      </c>
      <c r="O283" s="84" t="e">
        <f aca="false">SUM(H283*100/#REF!)</f>
        <v>#REF!</v>
      </c>
      <c r="P283" s="85"/>
      <c r="Q283" s="69" t="e">
        <f aca="false">ROUND(R283*$N283/100,2)</f>
        <v>#REF!</v>
      </c>
      <c r="R283" s="86"/>
      <c r="S283" s="69" t="n">
        <f aca="false">ROUND(R283*$H283/100,2)</f>
        <v>0</v>
      </c>
      <c r="T283" s="87"/>
      <c r="U283" s="87"/>
      <c r="V283" s="87"/>
      <c r="W283" s="77" t="s">
        <v>715</v>
      </c>
      <c r="X283" s="88"/>
      <c r="Y283" s="89"/>
      <c r="Z283" s="69" t="e">
        <f aca="false">ROUND(AA283*$N283/100,2)</f>
        <v>#REF!</v>
      </c>
      <c r="AA283" s="86"/>
      <c r="AB283" s="69" t="n">
        <f aca="false">ROUND(AA283*$H283/100,2)</f>
        <v>0</v>
      </c>
      <c r="AC283" s="90"/>
      <c r="AD283" s="88"/>
      <c r="AE283" s="89"/>
      <c r="AF283" s="91" t="e">
        <f aca="false">ROUND(AG283*$N283/100,2)</f>
        <v>#REF!</v>
      </c>
      <c r="AG283" s="92"/>
      <c r="AH283" s="69" t="n">
        <f aca="false">ROUND(AG283*$H283/100,2)</f>
        <v>0</v>
      </c>
      <c r="AI283" s="88"/>
      <c r="AJ283" s="88"/>
      <c r="AK283" s="93"/>
      <c r="AL283" s="69"/>
      <c r="AM283" s="94"/>
      <c r="AN283" s="69" t="n">
        <f aca="false">TRUNC(AM283*$I283/100,2)</f>
        <v>0</v>
      </c>
      <c r="AO283" s="77" t="s">
        <v>715</v>
      </c>
      <c r="AP283" s="88"/>
      <c r="AQ283" s="89"/>
      <c r="AR283" s="69"/>
      <c r="AS283" s="94"/>
      <c r="AT283" s="69" t="n">
        <f aca="false">ROUND(AS283*$I283/100,2)</f>
        <v>0</v>
      </c>
      <c r="AU283" s="88"/>
      <c r="AV283" s="89"/>
      <c r="AW283" s="69"/>
      <c r="AX283" s="95"/>
      <c r="AY283" s="69" t="n">
        <f aca="false">ROUND(AX283*$I283/100,2)</f>
        <v>0</v>
      </c>
      <c r="AZ283" s="89"/>
      <c r="BA283" s="69"/>
      <c r="BB283" s="95"/>
      <c r="BC283" s="69" t="n">
        <f aca="false">TRUNC(BB283*$I283,2)</f>
        <v>0</v>
      </c>
      <c r="BD283" s="88"/>
      <c r="BE283" s="89"/>
      <c r="BF283" s="69"/>
      <c r="BG283" s="95"/>
      <c r="BH283" s="69" t="n">
        <f aca="false">TRUNC(BG283*$I283,2)</f>
        <v>0</v>
      </c>
      <c r="BI283" s="88"/>
      <c r="BJ283" s="89"/>
      <c r="BK283" s="69"/>
      <c r="BL283" s="95"/>
      <c r="BM283" s="69" t="n">
        <f aca="false">TRUNC(BL283*$I283,2)</f>
        <v>0</v>
      </c>
      <c r="BN283" s="88"/>
      <c r="BO283" s="89"/>
      <c r="BP283" s="69"/>
      <c r="BQ283" s="95"/>
      <c r="BR283" s="69" t="n">
        <f aca="false">TRUNC(BQ283*$I283,2)</f>
        <v>0</v>
      </c>
      <c r="BS283" s="77" t="s">
        <v>715</v>
      </c>
      <c r="BT283" s="77" t="s">
        <v>715</v>
      </c>
      <c r="BU283" s="96" t="n">
        <f aca="false">R283+AA283+AG283+AM283+AS283+AX283+BC283+BG283+BL283+BQ283</f>
        <v>0</v>
      </c>
      <c r="BV283" s="97" t="n">
        <f aca="false">S283+AB283+AH283+AN283+AT283+AY283+BC283+BH283+BM283+BR283</f>
        <v>0</v>
      </c>
      <c r="BW283" s="98" t="n">
        <f aca="false">100-BU283</f>
        <v>100</v>
      </c>
      <c r="BX283" s="98" t="n">
        <f aca="false">I283-BV283</f>
        <v>529.925</v>
      </c>
      <c r="BY283" s="99" t="n">
        <v>14.9</v>
      </c>
      <c r="BZ283" s="100" t="s">
        <v>137</v>
      </c>
      <c r="CA283" s="131" t="n">
        <f aca="false">G283-(G283*BU283/100)</f>
        <v>41</v>
      </c>
      <c r="CB283" s="101" t="n">
        <f aca="false">ROUND(BY283*CA283,2)</f>
        <v>610.9</v>
      </c>
      <c r="CC283" s="101" t="n">
        <f aca="false">ROUND(CB283*(1+[2]BDI!$N$27),2)</f>
        <v>778.23</v>
      </c>
    </row>
    <row r="284" s="102" customFormat="true" ht="25.5" hidden="false" customHeight="false" outlineLevel="0" collapsed="false">
      <c r="A284" s="220"/>
      <c r="B284" s="132" t="s">
        <v>397</v>
      </c>
      <c r="C284" s="77" t="s">
        <v>717</v>
      </c>
      <c r="D284" s="78" t="s">
        <v>718</v>
      </c>
      <c r="E284" s="79" t="n">
        <v>8.93</v>
      </c>
      <c r="F284" s="80" t="s">
        <v>137</v>
      </c>
      <c r="G284" s="79" t="n">
        <v>48</v>
      </c>
      <c r="H284" s="81" t="n">
        <f aca="false">SUM(E284*G284)</f>
        <v>428.64</v>
      </c>
      <c r="I284" s="82" t="n">
        <f aca="false">H284*1.25</f>
        <v>535.8</v>
      </c>
      <c r="J284" s="56" t="n">
        <v>192</v>
      </c>
      <c r="K284" s="56" t="n">
        <v>0</v>
      </c>
      <c r="L284" s="56" t="n">
        <v>0</v>
      </c>
      <c r="M284" s="56" t="n">
        <f aca="false">J284-L284</f>
        <v>192</v>
      </c>
      <c r="N284" s="83" t="e">
        <f aca="false">SUM(H284*100/#REF!)</f>
        <v>#REF!</v>
      </c>
      <c r="O284" s="84" t="e">
        <f aca="false">SUM(H284*100/#REF!)</f>
        <v>#REF!</v>
      </c>
      <c r="P284" s="85"/>
      <c r="Q284" s="69" t="e">
        <f aca="false">ROUND(R284*$N284/100,2)</f>
        <v>#REF!</v>
      </c>
      <c r="R284" s="86"/>
      <c r="S284" s="69" t="n">
        <f aca="false">ROUND(R284*$H284/100,2)</f>
        <v>0</v>
      </c>
      <c r="T284" s="87"/>
      <c r="U284" s="87"/>
      <c r="V284" s="87"/>
      <c r="W284" s="77" t="s">
        <v>717</v>
      </c>
      <c r="X284" s="88"/>
      <c r="Y284" s="89"/>
      <c r="Z284" s="69" t="e">
        <f aca="false">ROUND(AA284*$N284/100,2)</f>
        <v>#REF!</v>
      </c>
      <c r="AA284" s="86"/>
      <c r="AB284" s="69" t="n">
        <f aca="false">ROUND(AA284*$H284/100,2)</f>
        <v>0</v>
      </c>
      <c r="AC284" s="90"/>
      <c r="AD284" s="88"/>
      <c r="AE284" s="89"/>
      <c r="AF284" s="91" t="e">
        <f aca="false">ROUND(AG284*$N284/100,2)</f>
        <v>#REF!</v>
      </c>
      <c r="AG284" s="92"/>
      <c r="AH284" s="69" t="n">
        <f aca="false">ROUND(AG284*$H284/100,2)</f>
        <v>0</v>
      </c>
      <c r="AI284" s="88"/>
      <c r="AJ284" s="88"/>
      <c r="AK284" s="93"/>
      <c r="AL284" s="69"/>
      <c r="AM284" s="94"/>
      <c r="AN284" s="69" t="n">
        <f aca="false">TRUNC(AM284*$I284/100,2)</f>
        <v>0</v>
      </c>
      <c r="AO284" s="77" t="s">
        <v>717</v>
      </c>
      <c r="AP284" s="88"/>
      <c r="AQ284" s="89"/>
      <c r="AR284" s="69"/>
      <c r="AS284" s="94"/>
      <c r="AT284" s="69" t="n">
        <f aca="false">ROUND(AS284*$I284/100,2)</f>
        <v>0</v>
      </c>
      <c r="AU284" s="88"/>
      <c r="AV284" s="89"/>
      <c r="AW284" s="69"/>
      <c r="AX284" s="95"/>
      <c r="AY284" s="69" t="n">
        <f aca="false">ROUND(AX284*$I284/100,2)</f>
        <v>0</v>
      </c>
      <c r="AZ284" s="89"/>
      <c r="BA284" s="69"/>
      <c r="BB284" s="95"/>
      <c r="BC284" s="69" t="n">
        <f aca="false">TRUNC(BB284*$I284,2)</f>
        <v>0</v>
      </c>
      <c r="BD284" s="88"/>
      <c r="BE284" s="89"/>
      <c r="BF284" s="69"/>
      <c r="BG284" s="95"/>
      <c r="BH284" s="69" t="n">
        <f aca="false">TRUNC(BG284*$I284,2)</f>
        <v>0</v>
      </c>
      <c r="BI284" s="88"/>
      <c r="BJ284" s="89"/>
      <c r="BK284" s="69"/>
      <c r="BL284" s="95"/>
      <c r="BM284" s="69" t="n">
        <f aca="false">TRUNC(BL284*$I284,2)</f>
        <v>0</v>
      </c>
      <c r="BN284" s="88"/>
      <c r="BO284" s="89"/>
      <c r="BP284" s="69"/>
      <c r="BQ284" s="95"/>
      <c r="BR284" s="69" t="n">
        <f aca="false">TRUNC(BQ284*$I284,2)</f>
        <v>0</v>
      </c>
      <c r="BS284" s="77" t="s">
        <v>717</v>
      </c>
      <c r="BT284" s="77" t="s">
        <v>717</v>
      </c>
      <c r="BU284" s="96" t="n">
        <f aca="false">R284+AA284+AG284+AM284+AS284+AX284+BC284+BG284+BL284+BQ284</f>
        <v>0</v>
      </c>
      <c r="BV284" s="97" t="n">
        <f aca="false">S284+AB284+AH284+AN284+AT284+AY284+BC284+BH284+BM284+BR284</f>
        <v>0</v>
      </c>
      <c r="BW284" s="98" t="n">
        <f aca="false">100-BU284</f>
        <v>100</v>
      </c>
      <c r="BX284" s="98" t="n">
        <f aca="false">I284-BV284</f>
        <v>535.8</v>
      </c>
      <c r="BY284" s="99" t="n">
        <v>13.25</v>
      </c>
      <c r="BZ284" s="100" t="s">
        <v>137</v>
      </c>
      <c r="CA284" s="131" t="n">
        <f aca="false">G284-(G284*BU284/100)</f>
        <v>48</v>
      </c>
      <c r="CB284" s="101" t="n">
        <f aca="false">ROUND(BY284*CA284,2)</f>
        <v>636</v>
      </c>
      <c r="CC284" s="101" t="n">
        <f aca="false">ROUND(CB284*(1+[2]BDI!$N$27),2)</f>
        <v>810.2</v>
      </c>
    </row>
    <row r="285" s="102" customFormat="true" ht="38.25" hidden="false" customHeight="false" outlineLevel="0" collapsed="false">
      <c r="A285" s="133"/>
      <c r="B285" s="132" t="s">
        <v>397</v>
      </c>
      <c r="C285" s="77" t="s">
        <v>719</v>
      </c>
      <c r="D285" s="78" t="s">
        <v>720</v>
      </c>
      <c r="E285" s="79" t="n">
        <v>14.1</v>
      </c>
      <c r="F285" s="80" t="s">
        <v>137</v>
      </c>
      <c r="G285" s="79" t="n">
        <v>35</v>
      </c>
      <c r="H285" s="81" t="n">
        <f aca="false">SUM(E285*G285)</f>
        <v>493.5</v>
      </c>
      <c r="I285" s="82" t="n">
        <f aca="false">H285*1.25</f>
        <v>616.875</v>
      </c>
      <c r="J285" s="56" t="n">
        <v>350</v>
      </c>
      <c r="K285" s="56" t="n">
        <v>0</v>
      </c>
      <c r="L285" s="56" t="n">
        <v>0</v>
      </c>
      <c r="M285" s="56" t="n">
        <f aca="false">J285-L285</f>
        <v>350</v>
      </c>
      <c r="N285" s="83" t="e">
        <f aca="false">SUM(H285*100/#REF!)</f>
        <v>#REF!</v>
      </c>
      <c r="O285" s="84" t="e">
        <f aca="false">SUM(H285*100/#REF!)</f>
        <v>#REF!</v>
      </c>
      <c r="P285" s="85"/>
      <c r="Q285" s="69" t="e">
        <f aca="false">ROUND(R285*$N285/100,2)</f>
        <v>#REF!</v>
      </c>
      <c r="R285" s="86"/>
      <c r="S285" s="69" t="n">
        <f aca="false">ROUND(R285*$H285/100,2)</f>
        <v>0</v>
      </c>
      <c r="T285" s="87"/>
      <c r="U285" s="87"/>
      <c r="V285" s="87"/>
      <c r="W285" s="77" t="s">
        <v>719</v>
      </c>
      <c r="X285" s="88"/>
      <c r="Y285" s="89"/>
      <c r="Z285" s="69" t="e">
        <f aca="false">ROUND(AA285*$N285/100,2)</f>
        <v>#REF!</v>
      </c>
      <c r="AA285" s="86"/>
      <c r="AB285" s="69" t="n">
        <f aca="false">ROUND(AA285*$H285/100,2)</f>
        <v>0</v>
      </c>
      <c r="AC285" s="90"/>
      <c r="AD285" s="88"/>
      <c r="AE285" s="89"/>
      <c r="AF285" s="91" t="e">
        <f aca="false">ROUND(AG285*$N285/100,2)</f>
        <v>#REF!</v>
      </c>
      <c r="AG285" s="92"/>
      <c r="AH285" s="69" t="n">
        <f aca="false">ROUND(AG285*$H285/100,2)</f>
        <v>0</v>
      </c>
      <c r="AI285" s="88"/>
      <c r="AJ285" s="88"/>
      <c r="AK285" s="93"/>
      <c r="AL285" s="69"/>
      <c r="AM285" s="94"/>
      <c r="AN285" s="69" t="n">
        <f aca="false">TRUNC(AM285*$I285/100,2)</f>
        <v>0</v>
      </c>
      <c r="AO285" s="77" t="s">
        <v>719</v>
      </c>
      <c r="AP285" s="88"/>
      <c r="AQ285" s="89"/>
      <c r="AR285" s="69"/>
      <c r="AS285" s="94"/>
      <c r="AT285" s="69" t="n">
        <f aca="false">ROUND(AS285*$I285/100,2)</f>
        <v>0</v>
      </c>
      <c r="AU285" s="88"/>
      <c r="AV285" s="89"/>
      <c r="AW285" s="69"/>
      <c r="AX285" s="95"/>
      <c r="AY285" s="69" t="n">
        <f aca="false">ROUND(AX285*$I285/100,2)</f>
        <v>0</v>
      </c>
      <c r="AZ285" s="89"/>
      <c r="BA285" s="69"/>
      <c r="BB285" s="95"/>
      <c r="BC285" s="69" t="n">
        <f aca="false">TRUNC(BB285*$I285,2)</f>
        <v>0</v>
      </c>
      <c r="BD285" s="88"/>
      <c r="BE285" s="89"/>
      <c r="BF285" s="69"/>
      <c r="BG285" s="95"/>
      <c r="BH285" s="69" t="n">
        <f aca="false">TRUNC(BG285*$I285,2)</f>
        <v>0</v>
      </c>
      <c r="BI285" s="88"/>
      <c r="BJ285" s="89"/>
      <c r="BK285" s="69"/>
      <c r="BL285" s="95"/>
      <c r="BM285" s="69" t="n">
        <f aca="false">TRUNC(BL285*$I285,2)</f>
        <v>0</v>
      </c>
      <c r="BN285" s="88"/>
      <c r="BO285" s="89"/>
      <c r="BP285" s="69"/>
      <c r="BQ285" s="95"/>
      <c r="BR285" s="69" t="n">
        <f aca="false">TRUNC(BQ285*$I285,2)</f>
        <v>0</v>
      </c>
      <c r="BS285" s="77" t="s">
        <v>719</v>
      </c>
      <c r="BT285" s="77" t="s">
        <v>719</v>
      </c>
      <c r="BU285" s="96" t="n">
        <f aca="false">R285+AA285+AG285+AM285+AS285+AX285+BC285+BG285+BL285+BQ285</f>
        <v>0</v>
      </c>
      <c r="BV285" s="97" t="n">
        <f aca="false">S285+AB285+AH285+AN285+AT285+AY285+BC285+BH285+BM285+BR285</f>
        <v>0</v>
      </c>
      <c r="BW285" s="98" t="n">
        <f aca="false">100-BU285</f>
        <v>100</v>
      </c>
      <c r="BX285" s="98" t="n">
        <f aca="false">I285-BV285</f>
        <v>616.875</v>
      </c>
      <c r="BY285" s="99" t="n">
        <v>27.9</v>
      </c>
      <c r="BZ285" s="100" t="s">
        <v>137</v>
      </c>
      <c r="CA285" s="131" t="n">
        <f aca="false">G285-(G285*BU285/100)</f>
        <v>35</v>
      </c>
      <c r="CB285" s="101" t="n">
        <f aca="false">ROUND(BY285*CA285,2)</f>
        <v>976.5</v>
      </c>
      <c r="CC285" s="101" t="n">
        <f aca="false">ROUND(CB285*(1+[2]BDI!$N$27),2)</f>
        <v>1243.96</v>
      </c>
    </row>
    <row r="286" s="102" customFormat="true" ht="25.5" hidden="false" customHeight="false" outlineLevel="0" collapsed="false">
      <c r="A286" s="133"/>
      <c r="B286" s="132" t="s">
        <v>397</v>
      </c>
      <c r="C286" s="77" t="s">
        <v>721</v>
      </c>
      <c r="D286" s="78" t="s">
        <v>722</v>
      </c>
      <c r="E286" s="79" t="n">
        <v>22.09</v>
      </c>
      <c r="F286" s="80" t="s">
        <v>137</v>
      </c>
      <c r="G286" s="79" t="n">
        <v>15</v>
      </c>
      <c r="H286" s="81" t="n">
        <f aca="false">SUM(E286*G286)</f>
        <v>331.35</v>
      </c>
      <c r="I286" s="82" t="n">
        <f aca="false">H286*1.25</f>
        <v>414.1875</v>
      </c>
      <c r="J286" s="56" t="n">
        <v>90</v>
      </c>
      <c r="K286" s="56" t="n">
        <v>0</v>
      </c>
      <c r="L286" s="56" t="n">
        <v>0</v>
      </c>
      <c r="M286" s="56" t="n">
        <f aca="false">J286-L286</f>
        <v>90</v>
      </c>
      <c r="N286" s="83" t="e">
        <f aca="false">SUM(H286*100/#REF!)</f>
        <v>#REF!</v>
      </c>
      <c r="O286" s="84" t="e">
        <f aca="false">SUM(H286*100/#REF!)</f>
        <v>#REF!</v>
      </c>
      <c r="P286" s="85"/>
      <c r="Q286" s="69" t="e">
        <f aca="false">ROUND(R286*$N286/100,2)</f>
        <v>#REF!</v>
      </c>
      <c r="R286" s="86"/>
      <c r="S286" s="69" t="n">
        <f aca="false">ROUND(R286*$H286/100,2)</f>
        <v>0</v>
      </c>
      <c r="T286" s="87"/>
      <c r="U286" s="87"/>
      <c r="V286" s="87"/>
      <c r="W286" s="77" t="s">
        <v>721</v>
      </c>
      <c r="X286" s="88"/>
      <c r="Y286" s="89"/>
      <c r="Z286" s="69" t="e">
        <f aca="false">ROUND(AA286*$N286/100,2)</f>
        <v>#REF!</v>
      </c>
      <c r="AA286" s="86"/>
      <c r="AB286" s="69" t="n">
        <f aca="false">ROUND(AA286*$H286/100,2)</f>
        <v>0</v>
      </c>
      <c r="AC286" s="90"/>
      <c r="AD286" s="88"/>
      <c r="AE286" s="89"/>
      <c r="AF286" s="91" t="e">
        <f aca="false">ROUND(AG286*$N286/100,2)</f>
        <v>#REF!</v>
      </c>
      <c r="AG286" s="92"/>
      <c r="AH286" s="69" t="n">
        <f aca="false">ROUND(AG286*$H286/100,2)</f>
        <v>0</v>
      </c>
      <c r="AI286" s="88"/>
      <c r="AJ286" s="88"/>
      <c r="AK286" s="93"/>
      <c r="AL286" s="69"/>
      <c r="AM286" s="94"/>
      <c r="AN286" s="69" t="n">
        <f aca="false">TRUNC(AM286*$I286/100,2)</f>
        <v>0</v>
      </c>
      <c r="AO286" s="77" t="s">
        <v>721</v>
      </c>
      <c r="AP286" s="88"/>
      <c r="AQ286" s="89"/>
      <c r="AR286" s="69"/>
      <c r="AS286" s="94"/>
      <c r="AT286" s="69" t="n">
        <f aca="false">ROUND(AS286*$I286/100,2)</f>
        <v>0</v>
      </c>
      <c r="AU286" s="88"/>
      <c r="AV286" s="89"/>
      <c r="AW286" s="69"/>
      <c r="AX286" s="95"/>
      <c r="AY286" s="69" t="n">
        <f aca="false">ROUND(AX286*$I286/100,2)</f>
        <v>0</v>
      </c>
      <c r="AZ286" s="89"/>
      <c r="BA286" s="69"/>
      <c r="BB286" s="95"/>
      <c r="BC286" s="69" t="n">
        <f aca="false">TRUNC(BB286*$I286,2)</f>
        <v>0</v>
      </c>
      <c r="BD286" s="88"/>
      <c r="BE286" s="89"/>
      <c r="BF286" s="69"/>
      <c r="BG286" s="95"/>
      <c r="BH286" s="69" t="n">
        <f aca="false">TRUNC(BG286*$I286,2)</f>
        <v>0</v>
      </c>
      <c r="BI286" s="88"/>
      <c r="BJ286" s="89"/>
      <c r="BK286" s="69"/>
      <c r="BL286" s="95"/>
      <c r="BM286" s="69" t="n">
        <f aca="false">TRUNC(BL286*$I286,2)</f>
        <v>0</v>
      </c>
      <c r="BN286" s="88"/>
      <c r="BO286" s="89"/>
      <c r="BP286" s="69"/>
      <c r="BQ286" s="95"/>
      <c r="BR286" s="69" t="n">
        <f aca="false">TRUNC(BQ286*$I286,2)</f>
        <v>0</v>
      </c>
      <c r="BS286" s="77" t="s">
        <v>721</v>
      </c>
      <c r="BT286" s="77" t="s">
        <v>721</v>
      </c>
      <c r="BU286" s="96" t="n">
        <f aca="false">R286+AA286+AG286+AM286+AS286+AX286+BC286+BG286+BL286+BQ286</f>
        <v>0</v>
      </c>
      <c r="BV286" s="97" t="n">
        <f aca="false">S286+AB286+AH286+AN286+AT286+AY286+BC286+BH286+BM286+BR286</f>
        <v>0</v>
      </c>
      <c r="BW286" s="98" t="n">
        <f aca="false">100-BU286</f>
        <v>100</v>
      </c>
      <c r="BX286" s="98" t="n">
        <f aca="false">I286-BV286</f>
        <v>414.1875</v>
      </c>
      <c r="BY286" s="99" t="n">
        <v>13.25</v>
      </c>
      <c r="BZ286" s="100" t="s">
        <v>137</v>
      </c>
      <c r="CA286" s="131" t="n">
        <f aca="false">G286-(G286*BU286/100)</f>
        <v>15</v>
      </c>
      <c r="CB286" s="101" t="n">
        <f aca="false">ROUND(BY286*CA286,2)</f>
        <v>198.75</v>
      </c>
      <c r="CC286" s="101" t="n">
        <f aca="false">ROUND(CB286*(1+[2]BDI!$N$27),2)</f>
        <v>253.19</v>
      </c>
    </row>
    <row r="287" s="102" customFormat="true" ht="12.75" hidden="false" customHeight="false" outlineLevel="0" collapsed="false">
      <c r="A287" s="133"/>
      <c r="B287" s="133"/>
      <c r="C287" s="77" t="s">
        <v>723</v>
      </c>
      <c r="D287" s="119" t="s">
        <v>724</v>
      </c>
      <c r="E287" s="150"/>
      <c r="F287" s="150"/>
      <c r="G287" s="150"/>
      <c r="H287" s="151"/>
      <c r="I287" s="82"/>
      <c r="J287" s="56"/>
      <c r="K287" s="56"/>
      <c r="L287" s="56"/>
      <c r="M287" s="56" t="n">
        <f aca="false">J287-L287</f>
        <v>0</v>
      </c>
      <c r="N287" s="152"/>
      <c r="O287" s="84" t="e">
        <f aca="false">SUM(H287*100/#REF!)</f>
        <v>#REF!</v>
      </c>
      <c r="P287" s="85"/>
      <c r="Q287" s="69"/>
      <c r="R287" s="86"/>
      <c r="S287" s="69"/>
      <c r="T287" s="87"/>
      <c r="U287" s="87"/>
      <c r="V287" s="87"/>
      <c r="W287" s="77" t="s">
        <v>723</v>
      </c>
      <c r="X287" s="88"/>
      <c r="Y287" s="89"/>
      <c r="Z287" s="69"/>
      <c r="AA287" s="86"/>
      <c r="AB287" s="69"/>
      <c r="AC287" s="90"/>
      <c r="AD287" s="88"/>
      <c r="AE287" s="89"/>
      <c r="AF287" s="91"/>
      <c r="AG287" s="92"/>
      <c r="AH287" s="69"/>
      <c r="AI287" s="88"/>
      <c r="AJ287" s="88"/>
      <c r="AK287" s="93"/>
      <c r="AL287" s="69"/>
      <c r="AM287" s="94"/>
      <c r="AN287" s="69" t="n">
        <f aca="false">TRUNC(AM287*$I287/100,2)</f>
        <v>0</v>
      </c>
      <c r="AO287" s="77" t="s">
        <v>723</v>
      </c>
      <c r="AP287" s="88"/>
      <c r="AQ287" s="89"/>
      <c r="AR287" s="69"/>
      <c r="AS287" s="94"/>
      <c r="AT287" s="69" t="n">
        <f aca="false">ROUND(AS287*$I287/100,2)</f>
        <v>0</v>
      </c>
      <c r="AU287" s="88"/>
      <c r="AV287" s="89"/>
      <c r="AW287" s="69"/>
      <c r="AX287" s="95"/>
      <c r="AY287" s="69" t="n">
        <f aca="false">ROUND(AX287*$I287/100,2)</f>
        <v>0</v>
      </c>
      <c r="AZ287" s="89"/>
      <c r="BA287" s="69"/>
      <c r="BB287" s="95"/>
      <c r="BC287" s="69" t="n">
        <f aca="false">TRUNC(BB287*$I287,2)</f>
        <v>0</v>
      </c>
      <c r="BD287" s="88"/>
      <c r="BE287" s="89"/>
      <c r="BF287" s="69"/>
      <c r="BG287" s="95"/>
      <c r="BH287" s="69" t="n">
        <f aca="false">TRUNC(BG287*$I287,2)</f>
        <v>0</v>
      </c>
      <c r="BI287" s="88"/>
      <c r="BJ287" s="89"/>
      <c r="BK287" s="69"/>
      <c r="BL287" s="95"/>
      <c r="BM287" s="69" t="n">
        <f aca="false">TRUNC(BL287*$I287,2)</f>
        <v>0</v>
      </c>
      <c r="BN287" s="88"/>
      <c r="BO287" s="89"/>
      <c r="BP287" s="69"/>
      <c r="BQ287" s="95"/>
      <c r="BR287" s="69" t="n">
        <f aca="false">TRUNC(BQ287*$I287,2)</f>
        <v>0</v>
      </c>
      <c r="BS287" s="77" t="s">
        <v>723</v>
      </c>
      <c r="BT287" s="77" t="s">
        <v>723</v>
      </c>
      <c r="BU287" s="96" t="n">
        <f aca="false">R287+AA287+AG287+AM287+AS287+AX287+BC287+BG287+BL287+BQ287</f>
        <v>0</v>
      </c>
      <c r="BV287" s="97" t="n">
        <f aca="false">S287+AB287+AH287+AN287+AT287+AY287+BC287+BH287+BM287+BR287</f>
        <v>0</v>
      </c>
      <c r="BW287" s="98"/>
      <c r="BX287" s="98" t="n">
        <f aca="false">I287-BV287</f>
        <v>0</v>
      </c>
      <c r="BY287" s="153"/>
      <c r="BZ287" s="154"/>
      <c r="CA287" s="131" t="n">
        <f aca="false">G287-(G287*BU287/100)</f>
        <v>0</v>
      </c>
      <c r="CB287" s="101"/>
      <c r="CC287" s="101"/>
    </row>
    <row r="288" s="102" customFormat="true" ht="25.5" hidden="false" customHeight="false" outlineLevel="0" collapsed="false">
      <c r="A288" s="220" t="s">
        <v>44</v>
      </c>
      <c r="B288" s="225" t="s">
        <v>725</v>
      </c>
      <c r="C288" s="77" t="s">
        <v>726</v>
      </c>
      <c r="D288" s="78" t="s">
        <v>727</v>
      </c>
      <c r="E288" s="79" t="n">
        <v>24.01</v>
      </c>
      <c r="F288" s="80" t="s">
        <v>137</v>
      </c>
      <c r="G288" s="79" t="n">
        <v>41</v>
      </c>
      <c r="H288" s="81" t="n">
        <f aca="false">SUM(E288*G288)</f>
        <v>984.41</v>
      </c>
      <c r="I288" s="82" t="n">
        <f aca="false">H288*1.25</f>
        <v>1230.5125</v>
      </c>
      <c r="J288" s="56" t="n">
        <v>537.1</v>
      </c>
      <c r="K288" s="56" t="n">
        <v>0</v>
      </c>
      <c r="L288" s="56" t="n">
        <v>0</v>
      </c>
      <c r="M288" s="56" t="n">
        <f aca="false">J288-L288</f>
        <v>537.1</v>
      </c>
      <c r="N288" s="83" t="e">
        <f aca="false">SUM(H288*100/#REF!)</f>
        <v>#REF!</v>
      </c>
      <c r="O288" s="84" t="e">
        <f aca="false">SUM(H288*100/#REF!)</f>
        <v>#REF!</v>
      </c>
      <c r="P288" s="85"/>
      <c r="Q288" s="69" t="e">
        <f aca="false">ROUND(R288*$N288/100,2)</f>
        <v>#REF!</v>
      </c>
      <c r="R288" s="86"/>
      <c r="S288" s="69" t="n">
        <f aca="false">ROUND(R288*$H288/100,2)</f>
        <v>0</v>
      </c>
      <c r="T288" s="87"/>
      <c r="U288" s="87"/>
      <c r="V288" s="87"/>
      <c r="W288" s="77" t="s">
        <v>726</v>
      </c>
      <c r="X288" s="88"/>
      <c r="Y288" s="89"/>
      <c r="Z288" s="69" t="e">
        <f aca="false">ROUND(AA288*$N288/100,2)</f>
        <v>#REF!</v>
      </c>
      <c r="AA288" s="86"/>
      <c r="AB288" s="69" t="n">
        <f aca="false">ROUND(AA288*$H288/100,2)</f>
        <v>0</v>
      </c>
      <c r="AC288" s="90"/>
      <c r="AD288" s="88"/>
      <c r="AE288" s="89"/>
      <c r="AF288" s="91" t="e">
        <f aca="false">ROUND(AG288*$N288/100,2)</f>
        <v>#REF!</v>
      </c>
      <c r="AG288" s="92"/>
      <c r="AH288" s="69" t="n">
        <f aca="false">ROUND(AG288*$H288/100,2)</f>
        <v>0</v>
      </c>
      <c r="AI288" s="88"/>
      <c r="AJ288" s="88"/>
      <c r="AK288" s="93"/>
      <c r="AL288" s="69"/>
      <c r="AM288" s="94"/>
      <c r="AN288" s="69" t="n">
        <f aca="false">TRUNC(AM288*$I288/100,2)</f>
        <v>0</v>
      </c>
      <c r="AO288" s="77" t="s">
        <v>726</v>
      </c>
      <c r="AP288" s="88"/>
      <c r="AQ288" s="89"/>
      <c r="AR288" s="69"/>
      <c r="AS288" s="94"/>
      <c r="AT288" s="69" t="n">
        <f aca="false">ROUND(AS288*$I288/100,2)</f>
        <v>0</v>
      </c>
      <c r="AU288" s="88"/>
      <c r="AV288" s="89"/>
      <c r="AW288" s="69"/>
      <c r="AX288" s="95"/>
      <c r="AY288" s="69" t="n">
        <f aca="false">ROUND(AX288*$I288/100,2)</f>
        <v>0</v>
      </c>
      <c r="AZ288" s="89"/>
      <c r="BA288" s="69"/>
      <c r="BB288" s="95"/>
      <c r="BC288" s="69" t="n">
        <f aca="false">TRUNC(BB288*$I288,2)</f>
        <v>0</v>
      </c>
      <c r="BD288" s="88"/>
      <c r="BE288" s="89"/>
      <c r="BF288" s="69"/>
      <c r="BG288" s="95"/>
      <c r="BH288" s="69" t="n">
        <f aca="false">TRUNC(BG288*$I288,2)</f>
        <v>0</v>
      </c>
      <c r="BI288" s="88"/>
      <c r="BJ288" s="89"/>
      <c r="BK288" s="69"/>
      <c r="BL288" s="95"/>
      <c r="BM288" s="69" t="n">
        <f aca="false">TRUNC(BL288*$I288,2)</f>
        <v>0</v>
      </c>
      <c r="BN288" s="88"/>
      <c r="BO288" s="89"/>
      <c r="BP288" s="69"/>
      <c r="BQ288" s="95"/>
      <c r="BR288" s="69" t="n">
        <f aca="false">TRUNC(BQ288*$I288,2)</f>
        <v>0</v>
      </c>
      <c r="BS288" s="77" t="s">
        <v>726</v>
      </c>
      <c r="BT288" s="77" t="s">
        <v>726</v>
      </c>
      <c r="BU288" s="96" t="n">
        <f aca="false">R288+AA288+AG288+AM288+AS288+AX288+BC288+BG288+BL288+BQ288</f>
        <v>0</v>
      </c>
      <c r="BV288" s="97" t="n">
        <f aca="false">S288+AB288+AH288+AN288+AT288+AY288+BC288+BH288+BM288+BR288</f>
        <v>0</v>
      </c>
      <c r="BW288" s="98" t="n">
        <f aca="false">100-BU288</f>
        <v>100</v>
      </c>
      <c r="BX288" s="98" t="n">
        <f aca="false">I288-BV288</f>
        <v>1230.5125</v>
      </c>
      <c r="BY288" s="99" t="n">
        <v>40.09</v>
      </c>
      <c r="BZ288" s="100" t="s">
        <v>137</v>
      </c>
      <c r="CA288" s="131" t="n">
        <f aca="false">G288-(G288*BU288/100)</f>
        <v>41</v>
      </c>
      <c r="CB288" s="101" t="n">
        <f aca="false">ROUND(BY288*CA288,2)</f>
        <v>1643.69</v>
      </c>
      <c r="CC288" s="101" t="n">
        <f aca="false">ROUND(CB288*(1+[2]BDI!$N$27),2)</f>
        <v>2093.9</v>
      </c>
    </row>
    <row r="289" s="102" customFormat="true" ht="12.75" hidden="false" customHeight="false" outlineLevel="0" collapsed="false">
      <c r="A289" s="133"/>
      <c r="B289" s="132" t="s">
        <v>397</v>
      </c>
      <c r="C289" s="77" t="s">
        <v>728</v>
      </c>
      <c r="D289" s="78" t="s">
        <v>729</v>
      </c>
      <c r="E289" s="79" t="n">
        <v>16.42</v>
      </c>
      <c r="F289" s="80" t="s">
        <v>137</v>
      </c>
      <c r="G289" s="79" t="n">
        <v>2</v>
      </c>
      <c r="H289" s="81" t="n">
        <f aca="false">SUM(E289*G289)</f>
        <v>32.84</v>
      </c>
      <c r="I289" s="82" t="n">
        <f aca="false">H289*1.25</f>
        <v>41.05</v>
      </c>
      <c r="J289" s="56" t="n">
        <v>11.38</v>
      </c>
      <c r="K289" s="56" t="n">
        <v>0</v>
      </c>
      <c r="L289" s="56" t="n">
        <v>0</v>
      </c>
      <c r="M289" s="56" t="n">
        <f aca="false">J289-L289</f>
        <v>11.38</v>
      </c>
      <c r="N289" s="83" t="e">
        <f aca="false">SUM(H289*100/#REF!)</f>
        <v>#REF!</v>
      </c>
      <c r="O289" s="84" t="e">
        <f aca="false">SUM(H289*100/#REF!)</f>
        <v>#REF!</v>
      </c>
      <c r="P289" s="85"/>
      <c r="Q289" s="69" t="e">
        <f aca="false">ROUND(R289*$N289/100,2)</f>
        <v>#REF!</v>
      </c>
      <c r="R289" s="86"/>
      <c r="S289" s="69" t="n">
        <f aca="false">ROUND(R289*$H289/100,2)</f>
        <v>0</v>
      </c>
      <c r="T289" s="87"/>
      <c r="U289" s="87"/>
      <c r="V289" s="87"/>
      <c r="W289" s="77" t="s">
        <v>728</v>
      </c>
      <c r="X289" s="88"/>
      <c r="Y289" s="89"/>
      <c r="Z289" s="69" t="e">
        <f aca="false">ROUND(AA289*$N289/100,2)</f>
        <v>#REF!</v>
      </c>
      <c r="AA289" s="86"/>
      <c r="AB289" s="69" t="n">
        <f aca="false">ROUND(AA289*$H289/100,2)</f>
        <v>0</v>
      </c>
      <c r="AC289" s="90"/>
      <c r="AD289" s="88"/>
      <c r="AE289" s="89"/>
      <c r="AF289" s="91" t="e">
        <f aca="false">ROUND(AG289*$N289/100,2)</f>
        <v>#REF!</v>
      </c>
      <c r="AG289" s="92"/>
      <c r="AH289" s="69" t="n">
        <f aca="false">ROUND(AG289*$H289/100,2)</f>
        <v>0</v>
      </c>
      <c r="AI289" s="88"/>
      <c r="AJ289" s="88"/>
      <c r="AK289" s="93"/>
      <c r="AL289" s="69"/>
      <c r="AM289" s="94"/>
      <c r="AN289" s="69" t="n">
        <f aca="false">TRUNC(AM289*$I289/100,2)</f>
        <v>0</v>
      </c>
      <c r="AO289" s="77" t="s">
        <v>728</v>
      </c>
      <c r="AP289" s="88"/>
      <c r="AQ289" s="89"/>
      <c r="AR289" s="69"/>
      <c r="AS289" s="94"/>
      <c r="AT289" s="69" t="n">
        <f aca="false">ROUND(AS289*$I289/100,2)</f>
        <v>0</v>
      </c>
      <c r="AU289" s="88"/>
      <c r="AV289" s="89"/>
      <c r="AW289" s="69"/>
      <c r="AX289" s="95"/>
      <c r="AY289" s="69" t="n">
        <f aca="false">ROUND(AX289*$I289/100,2)</f>
        <v>0</v>
      </c>
      <c r="AZ289" s="89"/>
      <c r="BA289" s="69"/>
      <c r="BB289" s="95"/>
      <c r="BC289" s="69" t="n">
        <f aca="false">TRUNC(BB289*$I289,2)</f>
        <v>0</v>
      </c>
      <c r="BD289" s="88"/>
      <c r="BE289" s="89"/>
      <c r="BF289" s="69"/>
      <c r="BG289" s="95"/>
      <c r="BH289" s="69" t="n">
        <f aca="false">TRUNC(BG289*$I289,2)</f>
        <v>0</v>
      </c>
      <c r="BI289" s="88"/>
      <c r="BJ289" s="89"/>
      <c r="BK289" s="69"/>
      <c r="BL289" s="95"/>
      <c r="BM289" s="69" t="n">
        <f aca="false">TRUNC(BL289*$I289,2)</f>
        <v>0</v>
      </c>
      <c r="BN289" s="88"/>
      <c r="BO289" s="89"/>
      <c r="BP289" s="69"/>
      <c r="BQ289" s="95"/>
      <c r="BR289" s="69" t="n">
        <f aca="false">TRUNC(BQ289*$I289,2)</f>
        <v>0</v>
      </c>
      <c r="BS289" s="77" t="s">
        <v>728</v>
      </c>
      <c r="BT289" s="77" t="s">
        <v>728</v>
      </c>
      <c r="BU289" s="96" t="n">
        <f aca="false">R289+AA289+AG289+AM289+AS289+AX289+BC289+BG289+BL289+BQ289</f>
        <v>0</v>
      </c>
      <c r="BV289" s="97" t="n">
        <f aca="false">S289+AB289+AH289+AN289+AT289+AY289+BC289+BH289+BM289+BR289</f>
        <v>0</v>
      </c>
      <c r="BW289" s="98" t="n">
        <f aca="false">100-BU289</f>
        <v>100</v>
      </c>
      <c r="BX289" s="98" t="n">
        <f aca="false">I289-BV289</f>
        <v>41.05</v>
      </c>
      <c r="BY289" s="99" t="n">
        <v>8.93</v>
      </c>
      <c r="BZ289" s="100" t="s">
        <v>137</v>
      </c>
      <c r="CA289" s="131" t="n">
        <f aca="false">G289-(G289*BU289/100)</f>
        <v>2</v>
      </c>
      <c r="CB289" s="101" t="n">
        <f aca="false">ROUND(BY289*CA289,2)</f>
        <v>17.86</v>
      </c>
      <c r="CC289" s="101" t="n">
        <f aca="false">ROUND(CB289*(1+[2]BDI!$N$27),2)</f>
        <v>22.75</v>
      </c>
    </row>
    <row r="290" s="102" customFormat="true" ht="12.75" hidden="false" customHeight="false" outlineLevel="0" collapsed="false">
      <c r="A290" s="133"/>
      <c r="B290" s="133"/>
      <c r="C290" s="77" t="s">
        <v>730</v>
      </c>
      <c r="D290" s="119" t="s">
        <v>731</v>
      </c>
      <c r="E290" s="150"/>
      <c r="F290" s="150"/>
      <c r="G290" s="150"/>
      <c r="H290" s="151"/>
      <c r="I290" s="82"/>
      <c r="J290" s="56"/>
      <c r="K290" s="56"/>
      <c r="L290" s="56"/>
      <c r="M290" s="56" t="n">
        <f aca="false">J290-L290</f>
        <v>0</v>
      </c>
      <c r="N290" s="239"/>
      <c r="O290" s="84" t="e">
        <f aca="false">SUM(H290*100/#REF!)</f>
        <v>#REF!</v>
      </c>
      <c r="P290" s="85"/>
      <c r="Q290" s="69"/>
      <c r="R290" s="86"/>
      <c r="S290" s="69"/>
      <c r="T290" s="87"/>
      <c r="U290" s="87"/>
      <c r="V290" s="87"/>
      <c r="W290" s="77" t="s">
        <v>730</v>
      </c>
      <c r="X290" s="88"/>
      <c r="Y290" s="89"/>
      <c r="Z290" s="69"/>
      <c r="AA290" s="86"/>
      <c r="AB290" s="69"/>
      <c r="AC290" s="90"/>
      <c r="AD290" s="88"/>
      <c r="AE290" s="89"/>
      <c r="AF290" s="91"/>
      <c r="AG290" s="92"/>
      <c r="AH290" s="69"/>
      <c r="AI290" s="88"/>
      <c r="AJ290" s="88"/>
      <c r="AK290" s="93"/>
      <c r="AL290" s="69"/>
      <c r="AM290" s="94"/>
      <c r="AN290" s="69" t="n">
        <f aca="false">TRUNC(AM290*$I290/100,2)</f>
        <v>0</v>
      </c>
      <c r="AO290" s="77" t="s">
        <v>730</v>
      </c>
      <c r="AP290" s="88"/>
      <c r="AQ290" s="89"/>
      <c r="AR290" s="69"/>
      <c r="AS290" s="94"/>
      <c r="AT290" s="69" t="n">
        <f aca="false">ROUND(AS290*$I290/100,2)</f>
        <v>0</v>
      </c>
      <c r="AU290" s="88"/>
      <c r="AV290" s="89"/>
      <c r="AW290" s="69"/>
      <c r="AX290" s="95"/>
      <c r="AY290" s="69" t="n">
        <f aca="false">ROUND(AX290*$I290/100,2)</f>
        <v>0</v>
      </c>
      <c r="AZ290" s="89"/>
      <c r="BA290" s="69"/>
      <c r="BB290" s="95"/>
      <c r="BC290" s="69" t="n">
        <f aca="false">TRUNC(BB290*$I290,2)</f>
        <v>0</v>
      </c>
      <c r="BD290" s="88"/>
      <c r="BE290" s="89"/>
      <c r="BF290" s="69"/>
      <c r="BG290" s="95"/>
      <c r="BH290" s="69" t="n">
        <f aca="false">TRUNC(BG290*$I290,2)</f>
        <v>0</v>
      </c>
      <c r="BI290" s="88"/>
      <c r="BJ290" s="89"/>
      <c r="BK290" s="69"/>
      <c r="BL290" s="95"/>
      <c r="BM290" s="69" t="n">
        <f aca="false">TRUNC(BL290*$I290,2)</f>
        <v>0</v>
      </c>
      <c r="BN290" s="88"/>
      <c r="BO290" s="89"/>
      <c r="BP290" s="69"/>
      <c r="BQ290" s="95"/>
      <c r="BR290" s="69" t="n">
        <f aca="false">TRUNC(BQ290*$I290,2)</f>
        <v>0</v>
      </c>
      <c r="BS290" s="77" t="s">
        <v>730</v>
      </c>
      <c r="BT290" s="77" t="s">
        <v>730</v>
      </c>
      <c r="BU290" s="96" t="n">
        <f aca="false">R290+AA290+AG290+AM290+AS290+AX290+BC290+BG290+BL290+BQ290</f>
        <v>0</v>
      </c>
      <c r="BV290" s="97" t="n">
        <f aca="false">S290+AB290+AH290+AN290+AT290+AY290+BC290+BH290+BM290+BR290</f>
        <v>0</v>
      </c>
      <c r="BW290" s="98"/>
      <c r="BX290" s="98" t="n">
        <f aca="false">I290-BV290</f>
        <v>0</v>
      </c>
      <c r="BY290" s="153"/>
      <c r="BZ290" s="154"/>
      <c r="CA290" s="131"/>
      <c r="CB290" s="101"/>
      <c r="CC290" s="101"/>
    </row>
    <row r="291" s="102" customFormat="true" ht="25.5" hidden="false" customHeight="false" outlineLevel="0" collapsed="false">
      <c r="A291" s="133"/>
      <c r="B291" s="132" t="s">
        <v>397</v>
      </c>
      <c r="C291" s="77" t="s">
        <v>732</v>
      </c>
      <c r="D291" s="78" t="s">
        <v>733</v>
      </c>
      <c r="E291" s="79" t="n">
        <v>24.91</v>
      </c>
      <c r="F291" s="80" t="s">
        <v>137</v>
      </c>
      <c r="G291" s="79" t="n">
        <v>2</v>
      </c>
      <c r="H291" s="81" t="n">
        <f aca="false">SUM(E291*G291)</f>
        <v>49.82</v>
      </c>
      <c r="I291" s="82" t="n">
        <f aca="false">H291*1.25</f>
        <v>62.275</v>
      </c>
      <c r="J291" s="56" t="n">
        <v>10.3</v>
      </c>
      <c r="K291" s="56" t="n">
        <v>0</v>
      </c>
      <c r="L291" s="56" t="n">
        <v>0</v>
      </c>
      <c r="M291" s="56" t="n">
        <f aca="false">J291-L291</f>
        <v>10.3</v>
      </c>
      <c r="N291" s="83" t="e">
        <f aca="false">SUM(H291*100/#REF!)</f>
        <v>#REF!</v>
      </c>
      <c r="O291" s="84" t="e">
        <f aca="false">SUM(H291*100/#REF!)</f>
        <v>#REF!</v>
      </c>
      <c r="P291" s="85"/>
      <c r="Q291" s="69" t="e">
        <f aca="false">ROUND(R291*$N291/100,2)</f>
        <v>#REF!</v>
      </c>
      <c r="R291" s="86"/>
      <c r="S291" s="69" t="n">
        <f aca="false">ROUND(R291*$H291/100,2)</f>
        <v>0</v>
      </c>
      <c r="T291" s="87"/>
      <c r="U291" s="87"/>
      <c r="V291" s="87"/>
      <c r="W291" s="77" t="s">
        <v>732</v>
      </c>
      <c r="X291" s="88"/>
      <c r="Y291" s="89"/>
      <c r="Z291" s="69" t="e">
        <f aca="false">ROUND(AA291*$N291/100,2)</f>
        <v>#REF!</v>
      </c>
      <c r="AA291" s="86"/>
      <c r="AB291" s="69" t="n">
        <f aca="false">ROUND(AA291*$H291/100,2)</f>
        <v>0</v>
      </c>
      <c r="AC291" s="90"/>
      <c r="AD291" s="88"/>
      <c r="AE291" s="89"/>
      <c r="AF291" s="91" t="e">
        <f aca="false">ROUND(AG291*$N291/100,2)</f>
        <v>#REF!</v>
      </c>
      <c r="AG291" s="92"/>
      <c r="AH291" s="69" t="n">
        <f aca="false">ROUND(AG291*$H291/100,2)</f>
        <v>0</v>
      </c>
      <c r="AI291" s="88"/>
      <c r="AJ291" s="88"/>
      <c r="AK291" s="93"/>
      <c r="AL291" s="69"/>
      <c r="AM291" s="94"/>
      <c r="AN291" s="69" t="n">
        <f aca="false">TRUNC(AM291*$I291/100,2)</f>
        <v>0</v>
      </c>
      <c r="AO291" s="77" t="s">
        <v>732</v>
      </c>
      <c r="AP291" s="88"/>
      <c r="AQ291" s="89"/>
      <c r="AR291" s="69"/>
      <c r="AS291" s="94"/>
      <c r="AT291" s="69" t="n">
        <f aca="false">ROUND(AS291*$I291/100,2)</f>
        <v>0</v>
      </c>
      <c r="AU291" s="88"/>
      <c r="AV291" s="89"/>
      <c r="AW291" s="69"/>
      <c r="AX291" s="95"/>
      <c r="AY291" s="69" t="n">
        <f aca="false">ROUND(AX291*$I291/100,2)</f>
        <v>0</v>
      </c>
      <c r="AZ291" s="89"/>
      <c r="BA291" s="69"/>
      <c r="BB291" s="95"/>
      <c r="BC291" s="69" t="n">
        <f aca="false">TRUNC(BB291*$I291,2)</f>
        <v>0</v>
      </c>
      <c r="BD291" s="88"/>
      <c r="BE291" s="89"/>
      <c r="BF291" s="69"/>
      <c r="BG291" s="95"/>
      <c r="BH291" s="69" t="n">
        <f aca="false">TRUNC(BG291*$I291,2)</f>
        <v>0</v>
      </c>
      <c r="BI291" s="88"/>
      <c r="BJ291" s="89"/>
      <c r="BK291" s="69"/>
      <c r="BL291" s="95"/>
      <c r="BM291" s="69" t="n">
        <f aca="false">TRUNC(BL291*$I291,2)</f>
        <v>0</v>
      </c>
      <c r="BN291" s="88"/>
      <c r="BO291" s="89"/>
      <c r="BP291" s="69"/>
      <c r="BQ291" s="95"/>
      <c r="BR291" s="69" t="n">
        <f aca="false">TRUNC(BQ291*$I291,2)</f>
        <v>0</v>
      </c>
      <c r="BS291" s="77" t="s">
        <v>732</v>
      </c>
      <c r="BT291" s="77" t="s">
        <v>732</v>
      </c>
      <c r="BU291" s="96" t="n">
        <f aca="false">R291+AA291+AG291+AM291+AS291+AX291+BC291+BG291+BL291+BQ291</f>
        <v>0</v>
      </c>
      <c r="BV291" s="97" t="n">
        <f aca="false">S291+AB291+AH291+AN291+AT291+AY291+BC291+BH291+BM291+BR291</f>
        <v>0</v>
      </c>
      <c r="BW291" s="98" t="n">
        <f aca="false">100-BU291</f>
        <v>100</v>
      </c>
      <c r="BX291" s="98" t="n">
        <f aca="false">I291-BV291</f>
        <v>62.275</v>
      </c>
      <c r="BY291" s="99" t="n">
        <v>7.2</v>
      </c>
      <c r="BZ291" s="100" t="s">
        <v>137</v>
      </c>
      <c r="CA291" s="131" t="n">
        <f aca="false">G291-(G291*BU291/100)</f>
        <v>2</v>
      </c>
      <c r="CB291" s="101" t="n">
        <f aca="false">ROUND(BY291*CA291,2)</f>
        <v>14.4</v>
      </c>
      <c r="CC291" s="101" t="n">
        <f aca="false">ROUND(CB291*(1+[2]BDI!$N$27),2)</f>
        <v>18.34</v>
      </c>
    </row>
    <row r="292" s="102" customFormat="true" ht="25.5" hidden="false" customHeight="false" outlineLevel="0" collapsed="false">
      <c r="A292" s="240" t="s">
        <v>66</v>
      </c>
      <c r="B292" s="240"/>
      <c r="C292" s="77" t="s">
        <v>734</v>
      </c>
      <c r="D292" s="78" t="s">
        <v>735</v>
      </c>
      <c r="E292" s="79" t="n">
        <v>437.08</v>
      </c>
      <c r="F292" s="80" t="s">
        <v>137</v>
      </c>
      <c r="G292" s="79" t="n">
        <v>1</v>
      </c>
      <c r="H292" s="81" t="n">
        <f aca="false">SUM(E292*G292)</f>
        <v>437.08</v>
      </c>
      <c r="I292" s="82" t="n">
        <f aca="false">H292*1.25</f>
        <v>546.35</v>
      </c>
      <c r="J292" s="56" t="n">
        <v>333.92</v>
      </c>
      <c r="K292" s="56" t="n">
        <v>0</v>
      </c>
      <c r="L292" s="56" t="n">
        <v>0</v>
      </c>
      <c r="M292" s="56" t="n">
        <f aca="false">J292-L292</f>
        <v>333.92</v>
      </c>
      <c r="N292" s="83" t="e">
        <f aca="false">SUM(H292*100/#REF!)</f>
        <v>#REF!</v>
      </c>
      <c r="O292" s="84" t="e">
        <f aca="false">SUM(H292*100/#REF!)</f>
        <v>#REF!</v>
      </c>
      <c r="P292" s="85"/>
      <c r="Q292" s="69" t="e">
        <f aca="false">ROUND(R292*$N292/100,2)</f>
        <v>#REF!</v>
      </c>
      <c r="R292" s="86"/>
      <c r="S292" s="69" t="n">
        <f aca="false">ROUND(R292*$H292/100,2)</f>
        <v>0</v>
      </c>
      <c r="T292" s="87"/>
      <c r="U292" s="87"/>
      <c r="V292" s="87"/>
      <c r="W292" s="77" t="s">
        <v>734</v>
      </c>
      <c r="X292" s="88"/>
      <c r="Y292" s="89"/>
      <c r="Z292" s="69" t="e">
        <f aca="false">ROUND(AA292*$N292/100,2)</f>
        <v>#REF!</v>
      </c>
      <c r="AA292" s="86"/>
      <c r="AB292" s="69" t="n">
        <f aca="false">ROUND(AA292*$H292/100,2)</f>
        <v>0</v>
      </c>
      <c r="AC292" s="90"/>
      <c r="AD292" s="88"/>
      <c r="AE292" s="89"/>
      <c r="AF292" s="91" t="e">
        <f aca="false">ROUND(AG292*$N292/100,2)</f>
        <v>#REF!</v>
      </c>
      <c r="AG292" s="92"/>
      <c r="AH292" s="69" t="n">
        <f aca="false">ROUND(AG292*$H292/100,2)</f>
        <v>0</v>
      </c>
      <c r="AI292" s="88"/>
      <c r="AJ292" s="88"/>
      <c r="AK292" s="93"/>
      <c r="AL292" s="69"/>
      <c r="AM292" s="94"/>
      <c r="AN292" s="69" t="n">
        <f aca="false">TRUNC(AM292*$I292/100,2)</f>
        <v>0</v>
      </c>
      <c r="AO292" s="77" t="s">
        <v>734</v>
      </c>
      <c r="AP292" s="88"/>
      <c r="AQ292" s="89"/>
      <c r="AR292" s="69"/>
      <c r="AS292" s="94"/>
      <c r="AT292" s="69" t="n">
        <f aca="false">ROUND(AS292*$I292/100,2)</f>
        <v>0</v>
      </c>
      <c r="AU292" s="88"/>
      <c r="AV292" s="89"/>
      <c r="AW292" s="69"/>
      <c r="AX292" s="95"/>
      <c r="AY292" s="69" t="n">
        <f aca="false">ROUND(AX292*$I292/100,2)</f>
        <v>0</v>
      </c>
      <c r="AZ292" s="89"/>
      <c r="BA292" s="69"/>
      <c r="BB292" s="95"/>
      <c r="BC292" s="69" t="n">
        <f aca="false">TRUNC(BB292*$I292,2)</f>
        <v>0</v>
      </c>
      <c r="BD292" s="88"/>
      <c r="BE292" s="89"/>
      <c r="BF292" s="69"/>
      <c r="BG292" s="95"/>
      <c r="BH292" s="69" t="n">
        <f aca="false">TRUNC(BG292*$I292,2)</f>
        <v>0</v>
      </c>
      <c r="BI292" s="88"/>
      <c r="BJ292" s="89"/>
      <c r="BK292" s="69"/>
      <c r="BL292" s="95"/>
      <c r="BM292" s="69" t="n">
        <f aca="false">TRUNC(BL292*$I292,2)</f>
        <v>0</v>
      </c>
      <c r="BN292" s="88"/>
      <c r="BO292" s="89"/>
      <c r="BP292" s="69"/>
      <c r="BQ292" s="95"/>
      <c r="BR292" s="69" t="n">
        <f aca="false">TRUNC(BQ292*$I292,2)</f>
        <v>0</v>
      </c>
      <c r="BS292" s="77" t="s">
        <v>734</v>
      </c>
      <c r="BT292" s="77" t="s">
        <v>734</v>
      </c>
      <c r="BU292" s="96" t="n">
        <f aca="false">R292+AA292+AG292+AM292+AS292+AX292+BC292+BG292+BL292+BQ292</f>
        <v>0</v>
      </c>
      <c r="BV292" s="97" t="n">
        <f aca="false">S292+AB292+AH292+AN292+AT292+AY292+BC292+BH292+BM292+BR292</f>
        <v>0</v>
      </c>
      <c r="BW292" s="98" t="n">
        <f aca="false">100-BU292</f>
        <v>100</v>
      </c>
      <c r="BX292" s="98" t="n">
        <f aca="false">I292-BV292</f>
        <v>546.35</v>
      </c>
      <c r="BY292" s="99" t="n">
        <v>814.14</v>
      </c>
      <c r="BZ292" s="100" t="s">
        <v>137</v>
      </c>
      <c r="CA292" s="131" t="n">
        <f aca="false">G292-(G292*BU292/100)</f>
        <v>1</v>
      </c>
      <c r="CB292" s="101" t="n">
        <f aca="false">ROUND(BY292*CA292,2)</f>
        <v>814.14</v>
      </c>
      <c r="CC292" s="101" t="n">
        <f aca="false">ROUND(CB292*(1+[2]BDI!$N$27),2)</f>
        <v>1037.13</v>
      </c>
    </row>
    <row r="293" s="102" customFormat="true" ht="63.75" hidden="false" customHeight="false" outlineLevel="0" collapsed="false">
      <c r="A293" s="144" t="s">
        <v>44</v>
      </c>
      <c r="B293" s="145" t="s">
        <v>736</v>
      </c>
      <c r="C293" s="77" t="s">
        <v>737</v>
      </c>
      <c r="D293" s="78" t="s">
        <v>738</v>
      </c>
      <c r="E293" s="79" t="n">
        <v>294.23</v>
      </c>
      <c r="F293" s="80" t="s">
        <v>137</v>
      </c>
      <c r="G293" s="79" t="n">
        <v>2</v>
      </c>
      <c r="H293" s="81" t="n">
        <f aca="false">SUM(E293*G293)</f>
        <v>588.46</v>
      </c>
      <c r="I293" s="82" t="n">
        <f aca="false">H293*1.25</f>
        <v>735.575</v>
      </c>
      <c r="J293" s="56" t="n">
        <v>27.98</v>
      </c>
      <c r="K293" s="56" t="n">
        <v>0</v>
      </c>
      <c r="L293" s="56" t="n">
        <v>0</v>
      </c>
      <c r="M293" s="56" t="n">
        <f aca="false">J293-L293</f>
        <v>27.98</v>
      </c>
      <c r="N293" s="83" t="e">
        <f aca="false">SUM(H293*100/#REF!)</f>
        <v>#REF!</v>
      </c>
      <c r="O293" s="84" t="e">
        <f aca="false">SUM(H293*100/#REF!)</f>
        <v>#REF!</v>
      </c>
      <c r="P293" s="85"/>
      <c r="Q293" s="69" t="e">
        <f aca="false">ROUND(R293*$N293/100,2)</f>
        <v>#REF!</v>
      </c>
      <c r="R293" s="86"/>
      <c r="S293" s="69" t="n">
        <f aca="false">ROUND(R293*$H293/100,2)</f>
        <v>0</v>
      </c>
      <c r="T293" s="87"/>
      <c r="U293" s="87"/>
      <c r="V293" s="87"/>
      <c r="W293" s="77" t="s">
        <v>737</v>
      </c>
      <c r="X293" s="88"/>
      <c r="Y293" s="89"/>
      <c r="Z293" s="69" t="e">
        <f aca="false">ROUND(AA293*$N293/100,2)</f>
        <v>#REF!</v>
      </c>
      <c r="AA293" s="86"/>
      <c r="AB293" s="69" t="n">
        <f aca="false">ROUND(AA293*$H293/100,2)</f>
        <v>0</v>
      </c>
      <c r="AC293" s="90"/>
      <c r="AD293" s="88"/>
      <c r="AE293" s="89"/>
      <c r="AF293" s="91" t="e">
        <f aca="false">ROUND(AG293*$N293/100,2)</f>
        <v>#REF!</v>
      </c>
      <c r="AG293" s="92"/>
      <c r="AH293" s="69" t="n">
        <f aca="false">ROUND(AG293*$H293/100,2)</f>
        <v>0</v>
      </c>
      <c r="AI293" s="88"/>
      <c r="AJ293" s="88"/>
      <c r="AK293" s="93"/>
      <c r="AL293" s="69"/>
      <c r="AM293" s="94"/>
      <c r="AN293" s="69" t="n">
        <f aca="false">TRUNC(AM293*$I293/100,2)</f>
        <v>0</v>
      </c>
      <c r="AO293" s="77" t="s">
        <v>737</v>
      </c>
      <c r="AP293" s="88"/>
      <c r="AQ293" s="89"/>
      <c r="AR293" s="69"/>
      <c r="AS293" s="94"/>
      <c r="AT293" s="69" t="n">
        <f aca="false">ROUND(AS293*$I293/100,2)</f>
        <v>0</v>
      </c>
      <c r="AU293" s="88"/>
      <c r="AV293" s="89"/>
      <c r="AW293" s="69"/>
      <c r="AX293" s="95"/>
      <c r="AY293" s="69" t="n">
        <f aca="false">ROUND(AX293*$I293/100,2)</f>
        <v>0</v>
      </c>
      <c r="AZ293" s="89"/>
      <c r="BA293" s="69"/>
      <c r="BB293" s="95"/>
      <c r="BC293" s="69" t="n">
        <f aca="false">TRUNC(BB293*$I293,2)</f>
        <v>0</v>
      </c>
      <c r="BD293" s="88"/>
      <c r="BE293" s="89"/>
      <c r="BF293" s="69"/>
      <c r="BG293" s="95"/>
      <c r="BH293" s="69" t="n">
        <f aca="false">TRUNC(BG293*$I293,2)</f>
        <v>0</v>
      </c>
      <c r="BI293" s="88"/>
      <c r="BJ293" s="89"/>
      <c r="BK293" s="69"/>
      <c r="BL293" s="95"/>
      <c r="BM293" s="69" t="n">
        <f aca="false">TRUNC(BL293*$I293,2)</f>
        <v>0</v>
      </c>
      <c r="BN293" s="88"/>
      <c r="BO293" s="89"/>
      <c r="BP293" s="69"/>
      <c r="BQ293" s="95"/>
      <c r="BR293" s="69" t="n">
        <f aca="false">TRUNC(BQ293*$I293,2)</f>
        <v>0</v>
      </c>
      <c r="BS293" s="77" t="s">
        <v>737</v>
      </c>
      <c r="BT293" s="77" t="s">
        <v>737</v>
      </c>
      <c r="BU293" s="96" t="n">
        <f aca="false">R293+AA293+AG293+AM293+AS293+AX293+BC293+BG293+BL293+BQ293</f>
        <v>0</v>
      </c>
      <c r="BV293" s="97" t="n">
        <f aca="false">S293+AB293+AH293+AN293+AT293+AY293+BC293+BH293+BM293+BR293</f>
        <v>0</v>
      </c>
      <c r="BW293" s="98" t="n">
        <f aca="false">100-BU293</f>
        <v>100</v>
      </c>
      <c r="BX293" s="98" t="n">
        <f aca="false">I293-BV293</f>
        <v>735.575</v>
      </c>
      <c r="BY293" s="99" t="n">
        <v>445.1</v>
      </c>
      <c r="BZ293" s="100" t="s">
        <v>137</v>
      </c>
      <c r="CA293" s="131" t="n">
        <f aca="false">G293-(G293*BU293/100)</f>
        <v>2</v>
      </c>
      <c r="CB293" s="101" t="n">
        <f aca="false">ROUND(BY293*CA293,2)</f>
        <v>890.2</v>
      </c>
      <c r="CC293" s="101" t="n">
        <f aca="false">ROUND(CB293*(1+[2]BDI!$N$27),2)</f>
        <v>1134.03</v>
      </c>
    </row>
    <row r="294" s="102" customFormat="true" ht="25.5" hidden="false" customHeight="false" outlineLevel="0" collapsed="false">
      <c r="A294" s="144" t="s">
        <v>214</v>
      </c>
      <c r="B294" s="145" t="s">
        <v>739</v>
      </c>
      <c r="C294" s="77" t="s">
        <v>740</v>
      </c>
      <c r="D294" s="78" t="s">
        <v>741</v>
      </c>
      <c r="E294" s="79" t="n">
        <v>8.23</v>
      </c>
      <c r="F294" s="80" t="s">
        <v>137</v>
      </c>
      <c r="G294" s="79" t="n">
        <v>1</v>
      </c>
      <c r="H294" s="81" t="n">
        <f aca="false">SUM(E294*G294)</f>
        <v>8.23</v>
      </c>
      <c r="I294" s="82" t="n">
        <f aca="false">H294*1.25</f>
        <v>10.2875</v>
      </c>
      <c r="J294" s="56" t="n">
        <v>16.11</v>
      </c>
      <c r="K294" s="56" t="n">
        <v>0</v>
      </c>
      <c r="L294" s="56" t="n">
        <v>0</v>
      </c>
      <c r="M294" s="56" t="n">
        <f aca="false">J294-L294</f>
        <v>16.11</v>
      </c>
      <c r="N294" s="83" t="e">
        <f aca="false">SUM(H294*100/#REF!)</f>
        <v>#REF!</v>
      </c>
      <c r="O294" s="84" t="e">
        <f aca="false">SUM(H294*100/#REF!)</f>
        <v>#REF!</v>
      </c>
      <c r="P294" s="85"/>
      <c r="Q294" s="69" t="e">
        <f aca="false">ROUND(R294*$N294/100,2)</f>
        <v>#REF!</v>
      </c>
      <c r="R294" s="86"/>
      <c r="S294" s="69" t="n">
        <f aca="false">ROUND(R294*$H294/100,2)</f>
        <v>0</v>
      </c>
      <c r="T294" s="87"/>
      <c r="U294" s="87"/>
      <c r="V294" s="87"/>
      <c r="W294" s="77" t="s">
        <v>740</v>
      </c>
      <c r="X294" s="88"/>
      <c r="Y294" s="89"/>
      <c r="Z294" s="69" t="e">
        <f aca="false">ROUND(AA294*$N294/100,2)</f>
        <v>#REF!</v>
      </c>
      <c r="AA294" s="86"/>
      <c r="AB294" s="69" t="n">
        <f aca="false">ROUND(AA294*$H294/100,2)</f>
        <v>0</v>
      </c>
      <c r="AC294" s="90"/>
      <c r="AD294" s="88"/>
      <c r="AE294" s="89"/>
      <c r="AF294" s="91" t="e">
        <f aca="false">ROUND(AG294*$N294/100,2)</f>
        <v>#REF!</v>
      </c>
      <c r="AG294" s="92"/>
      <c r="AH294" s="69" t="n">
        <f aca="false">ROUND(AG294*$H294/100,2)</f>
        <v>0</v>
      </c>
      <c r="AI294" s="88"/>
      <c r="AJ294" s="88"/>
      <c r="AK294" s="93"/>
      <c r="AL294" s="69"/>
      <c r="AM294" s="94"/>
      <c r="AN294" s="69" t="n">
        <f aca="false">TRUNC(AM294*$I294/100,2)</f>
        <v>0</v>
      </c>
      <c r="AO294" s="77" t="s">
        <v>740</v>
      </c>
      <c r="AP294" s="88"/>
      <c r="AQ294" s="89"/>
      <c r="AR294" s="69"/>
      <c r="AS294" s="94"/>
      <c r="AT294" s="69" t="n">
        <f aca="false">ROUND(AS294*$I294/100,2)</f>
        <v>0</v>
      </c>
      <c r="AU294" s="88"/>
      <c r="AV294" s="89"/>
      <c r="AW294" s="69"/>
      <c r="AX294" s="95"/>
      <c r="AY294" s="69" t="n">
        <f aca="false">ROUND(AX294*$I294/100,2)</f>
        <v>0</v>
      </c>
      <c r="AZ294" s="89"/>
      <c r="BA294" s="69"/>
      <c r="BB294" s="95"/>
      <c r="BC294" s="69" t="n">
        <f aca="false">TRUNC(BB294*$I294,2)</f>
        <v>0</v>
      </c>
      <c r="BD294" s="88"/>
      <c r="BE294" s="89"/>
      <c r="BF294" s="69"/>
      <c r="BG294" s="95"/>
      <c r="BH294" s="69" t="n">
        <f aca="false">TRUNC(BG294*$I294,2)</f>
        <v>0</v>
      </c>
      <c r="BI294" s="88"/>
      <c r="BJ294" s="89"/>
      <c r="BK294" s="69"/>
      <c r="BL294" s="95"/>
      <c r="BM294" s="69" t="n">
        <f aca="false">TRUNC(BL294*$I294,2)</f>
        <v>0</v>
      </c>
      <c r="BN294" s="88"/>
      <c r="BO294" s="89"/>
      <c r="BP294" s="69"/>
      <c r="BQ294" s="95"/>
      <c r="BR294" s="69" t="n">
        <f aca="false">TRUNC(BQ294*$I294,2)</f>
        <v>0</v>
      </c>
      <c r="BS294" s="77" t="s">
        <v>740</v>
      </c>
      <c r="BT294" s="77" t="s">
        <v>740</v>
      </c>
      <c r="BU294" s="96" t="n">
        <f aca="false">R294+AA294+AG294+AM294+AS294+AX294+BC294+BG294+BL294+BQ294</f>
        <v>0</v>
      </c>
      <c r="BV294" s="97" t="n">
        <f aca="false">S294+AB294+AH294+AN294+AT294+AY294+BC294+BH294+BM294+BR294</f>
        <v>0</v>
      </c>
      <c r="BW294" s="98" t="n">
        <f aca="false">100-BU294</f>
        <v>100</v>
      </c>
      <c r="BX294" s="98" t="n">
        <f aca="false">I294-BV294</f>
        <v>10.2875</v>
      </c>
      <c r="BY294" s="99" t="n">
        <v>3.44</v>
      </c>
      <c r="BZ294" s="100" t="s">
        <v>137</v>
      </c>
      <c r="CA294" s="131" t="n">
        <f aca="false">G294-(G294*BU294/100)</f>
        <v>1</v>
      </c>
      <c r="CB294" s="101" t="n">
        <f aca="false">ROUND(BY294*CA294,2)</f>
        <v>3.44</v>
      </c>
      <c r="CC294" s="101" t="n">
        <f aca="false">ROUND(CB294*(1+[2]BDI!$N$27),2)</f>
        <v>4.38</v>
      </c>
    </row>
    <row r="295" s="102" customFormat="true" ht="25.5" hidden="false" customHeight="false" outlineLevel="0" collapsed="false">
      <c r="A295" s="144" t="s">
        <v>214</v>
      </c>
      <c r="B295" s="145" t="s">
        <v>742</v>
      </c>
      <c r="C295" s="77" t="s">
        <v>743</v>
      </c>
      <c r="D295" s="78" t="s">
        <v>744</v>
      </c>
      <c r="E295" s="79" t="n">
        <v>14.35</v>
      </c>
      <c r="F295" s="80" t="s">
        <v>137</v>
      </c>
      <c r="G295" s="79" t="n">
        <v>13</v>
      </c>
      <c r="H295" s="81" t="n">
        <f aca="false">SUM(E295*G295)</f>
        <v>186.55</v>
      </c>
      <c r="I295" s="82" t="n">
        <f aca="false">H295*1.25</f>
        <v>233.1875</v>
      </c>
      <c r="J295" s="56" t="n">
        <v>130</v>
      </c>
      <c r="K295" s="56" t="n">
        <v>0</v>
      </c>
      <c r="L295" s="56" t="n">
        <v>0</v>
      </c>
      <c r="M295" s="56" t="n">
        <f aca="false">J295-L295</f>
        <v>130</v>
      </c>
      <c r="N295" s="83" t="e">
        <f aca="false">SUM(H295*100/#REF!)</f>
        <v>#REF!</v>
      </c>
      <c r="O295" s="84" t="e">
        <f aca="false">SUM(H295*100/#REF!)</f>
        <v>#REF!</v>
      </c>
      <c r="P295" s="85"/>
      <c r="Q295" s="69" t="e">
        <f aca="false">ROUND(R295*$N295/100,2)</f>
        <v>#REF!</v>
      </c>
      <c r="R295" s="86"/>
      <c r="S295" s="69" t="n">
        <f aca="false">ROUND(R295*$H295/100,2)</f>
        <v>0</v>
      </c>
      <c r="T295" s="87"/>
      <c r="U295" s="87"/>
      <c r="V295" s="87"/>
      <c r="W295" s="77" t="s">
        <v>743</v>
      </c>
      <c r="X295" s="88"/>
      <c r="Y295" s="89"/>
      <c r="Z295" s="69" t="e">
        <f aca="false">ROUND(AA295*$N295/100,2)</f>
        <v>#REF!</v>
      </c>
      <c r="AA295" s="86"/>
      <c r="AB295" s="69" t="n">
        <f aca="false">ROUND(AA295*$H295/100,2)</f>
        <v>0</v>
      </c>
      <c r="AC295" s="90"/>
      <c r="AD295" s="88"/>
      <c r="AE295" s="89"/>
      <c r="AF295" s="91" t="e">
        <f aca="false">ROUND(AG295*$N295/100,2)</f>
        <v>#REF!</v>
      </c>
      <c r="AG295" s="92"/>
      <c r="AH295" s="69" t="n">
        <f aca="false">ROUND(AG295*$H295/100,2)</f>
        <v>0</v>
      </c>
      <c r="AI295" s="88"/>
      <c r="AJ295" s="88"/>
      <c r="AK295" s="93"/>
      <c r="AL295" s="69"/>
      <c r="AM295" s="94"/>
      <c r="AN295" s="69" t="n">
        <f aca="false">TRUNC(AM295*$I295/100,2)</f>
        <v>0</v>
      </c>
      <c r="AO295" s="77" t="s">
        <v>743</v>
      </c>
      <c r="AP295" s="88"/>
      <c r="AQ295" s="89"/>
      <c r="AR295" s="69"/>
      <c r="AS295" s="94"/>
      <c r="AT295" s="69" t="n">
        <f aca="false">ROUND(AS295*$I295/100,2)</f>
        <v>0</v>
      </c>
      <c r="AU295" s="88"/>
      <c r="AV295" s="89"/>
      <c r="AW295" s="69"/>
      <c r="AX295" s="95"/>
      <c r="AY295" s="69" t="n">
        <f aca="false">ROUND(AX295*$I295/100,2)</f>
        <v>0</v>
      </c>
      <c r="AZ295" s="89"/>
      <c r="BA295" s="69"/>
      <c r="BB295" s="95"/>
      <c r="BC295" s="69" t="n">
        <f aca="false">TRUNC(BB295*$I295,2)</f>
        <v>0</v>
      </c>
      <c r="BD295" s="88"/>
      <c r="BE295" s="89"/>
      <c r="BF295" s="69"/>
      <c r="BG295" s="95"/>
      <c r="BH295" s="69" t="n">
        <f aca="false">TRUNC(BG295*$I295,2)</f>
        <v>0</v>
      </c>
      <c r="BI295" s="88"/>
      <c r="BJ295" s="89"/>
      <c r="BK295" s="69"/>
      <c r="BL295" s="95"/>
      <c r="BM295" s="69" t="n">
        <f aca="false">TRUNC(BL295*$I295,2)</f>
        <v>0</v>
      </c>
      <c r="BN295" s="88"/>
      <c r="BO295" s="89"/>
      <c r="BP295" s="69"/>
      <c r="BQ295" s="95"/>
      <c r="BR295" s="69" t="n">
        <f aca="false">TRUNC(BQ295*$I295,2)</f>
        <v>0</v>
      </c>
      <c r="BS295" s="77" t="s">
        <v>743</v>
      </c>
      <c r="BT295" s="77" t="s">
        <v>743</v>
      </c>
      <c r="BU295" s="96" t="n">
        <f aca="false">R295+AA295+AG295+AM295+AS295+AX295+BC295+BG295+BL295+BQ295</f>
        <v>0</v>
      </c>
      <c r="BV295" s="97" t="n">
        <f aca="false">S295+AB295+AH295+AN295+AT295+AY295+BC295+BH295+BM295+BR295</f>
        <v>0</v>
      </c>
      <c r="BW295" s="98" t="n">
        <f aca="false">100-BU295</f>
        <v>100</v>
      </c>
      <c r="BX295" s="98" t="n">
        <f aca="false">I295-BV295</f>
        <v>233.1875</v>
      </c>
      <c r="BY295" s="99" t="n">
        <v>2.65</v>
      </c>
      <c r="BZ295" s="100" t="s">
        <v>137</v>
      </c>
      <c r="CA295" s="131" t="n">
        <f aca="false">G295-(G295*BU295/100)</f>
        <v>13</v>
      </c>
      <c r="CB295" s="101" t="n">
        <f aca="false">ROUND(BY295*CA295,2)</f>
        <v>34.45</v>
      </c>
      <c r="CC295" s="101" t="n">
        <f aca="false">ROUND(CB295*(1+[2]BDI!$N$27),2)</f>
        <v>43.89</v>
      </c>
    </row>
    <row r="296" s="102" customFormat="true" ht="25.5" hidden="false" customHeight="false" outlineLevel="0" collapsed="false">
      <c r="A296" s="144" t="s">
        <v>214</v>
      </c>
      <c r="B296" s="145" t="s">
        <v>739</v>
      </c>
      <c r="C296" s="77" t="s">
        <v>745</v>
      </c>
      <c r="D296" s="78" t="s">
        <v>746</v>
      </c>
      <c r="E296" s="79" t="n">
        <v>8.23</v>
      </c>
      <c r="F296" s="80" t="s">
        <v>137</v>
      </c>
      <c r="G296" s="79" t="n">
        <v>1</v>
      </c>
      <c r="H296" s="81" t="n">
        <f aca="false">SUM(E296*G296)</f>
        <v>8.23</v>
      </c>
      <c r="I296" s="82" t="n">
        <f aca="false">H296*1.25</f>
        <v>10.2875</v>
      </c>
      <c r="J296" s="56" t="n">
        <v>7</v>
      </c>
      <c r="K296" s="56" t="n">
        <v>0</v>
      </c>
      <c r="L296" s="56" t="n">
        <v>0</v>
      </c>
      <c r="M296" s="56" t="n">
        <f aca="false">J296-L296</f>
        <v>7</v>
      </c>
      <c r="N296" s="83" t="e">
        <f aca="false">SUM(H296*100/#REF!)</f>
        <v>#REF!</v>
      </c>
      <c r="O296" s="84" t="e">
        <f aca="false">SUM(H296*100/#REF!)</f>
        <v>#REF!</v>
      </c>
      <c r="P296" s="85"/>
      <c r="Q296" s="69" t="e">
        <f aca="false">ROUND(R296*$N296/100,2)</f>
        <v>#REF!</v>
      </c>
      <c r="R296" s="86"/>
      <c r="S296" s="69" t="n">
        <f aca="false">ROUND(R296*$H296/100,2)</f>
        <v>0</v>
      </c>
      <c r="T296" s="87"/>
      <c r="U296" s="87"/>
      <c r="V296" s="87"/>
      <c r="W296" s="77" t="s">
        <v>745</v>
      </c>
      <c r="X296" s="88"/>
      <c r="Y296" s="89"/>
      <c r="Z296" s="69" t="e">
        <f aca="false">ROUND(AA296*$N296/100,2)</f>
        <v>#REF!</v>
      </c>
      <c r="AA296" s="86"/>
      <c r="AB296" s="69" t="n">
        <f aca="false">ROUND(AA296*$H296/100,2)</f>
        <v>0</v>
      </c>
      <c r="AC296" s="90"/>
      <c r="AD296" s="88"/>
      <c r="AE296" s="89"/>
      <c r="AF296" s="91" t="e">
        <f aca="false">ROUND(AG296*$N296/100,2)</f>
        <v>#REF!</v>
      </c>
      <c r="AG296" s="92"/>
      <c r="AH296" s="69" t="n">
        <f aca="false">ROUND(AG296*$H296/100,2)</f>
        <v>0</v>
      </c>
      <c r="AI296" s="88"/>
      <c r="AJ296" s="88"/>
      <c r="AK296" s="93"/>
      <c r="AL296" s="69"/>
      <c r="AM296" s="94"/>
      <c r="AN296" s="69" t="n">
        <f aca="false">TRUNC(AM296*$I296/100,2)</f>
        <v>0</v>
      </c>
      <c r="AO296" s="77" t="s">
        <v>745</v>
      </c>
      <c r="AP296" s="88"/>
      <c r="AQ296" s="89"/>
      <c r="AR296" s="69"/>
      <c r="AS296" s="94"/>
      <c r="AT296" s="69" t="n">
        <f aca="false">ROUND(AS296*$I296/100,2)</f>
        <v>0</v>
      </c>
      <c r="AU296" s="88"/>
      <c r="AV296" s="89"/>
      <c r="AW296" s="69"/>
      <c r="AX296" s="95"/>
      <c r="AY296" s="69" t="n">
        <f aca="false">ROUND(AX296*$I296/100,2)</f>
        <v>0</v>
      </c>
      <c r="AZ296" s="89"/>
      <c r="BA296" s="69"/>
      <c r="BB296" s="95"/>
      <c r="BC296" s="69" t="n">
        <f aca="false">TRUNC(BB296*$I296,2)</f>
        <v>0</v>
      </c>
      <c r="BD296" s="88"/>
      <c r="BE296" s="89"/>
      <c r="BF296" s="69"/>
      <c r="BG296" s="95"/>
      <c r="BH296" s="69" t="n">
        <f aca="false">TRUNC(BG296*$I296,2)</f>
        <v>0</v>
      </c>
      <c r="BI296" s="88"/>
      <c r="BJ296" s="89"/>
      <c r="BK296" s="69"/>
      <c r="BL296" s="95"/>
      <c r="BM296" s="69" t="n">
        <f aca="false">TRUNC(BL296*$I296,2)</f>
        <v>0</v>
      </c>
      <c r="BN296" s="88"/>
      <c r="BO296" s="89"/>
      <c r="BP296" s="69"/>
      <c r="BQ296" s="95"/>
      <c r="BR296" s="69" t="n">
        <f aca="false">TRUNC(BQ296*$I296,2)</f>
        <v>0</v>
      </c>
      <c r="BS296" s="77" t="s">
        <v>745</v>
      </c>
      <c r="BT296" s="77" t="s">
        <v>745</v>
      </c>
      <c r="BU296" s="96" t="n">
        <f aca="false">R296+AA296+AG296+AM296+AS296+AX296+BC296+BG296+BL296+BQ296</f>
        <v>0</v>
      </c>
      <c r="BV296" s="97" t="n">
        <f aca="false">S296+AB296+AH296+AN296+AT296+AY296+BC296+BH296+BM296+BR296</f>
        <v>0</v>
      </c>
      <c r="BW296" s="98" t="n">
        <f aca="false">100-BU296</f>
        <v>100</v>
      </c>
      <c r="BX296" s="98" t="n">
        <f aca="false">I296-BV296</f>
        <v>10.2875</v>
      </c>
      <c r="BY296" s="99" t="n">
        <v>3.44</v>
      </c>
      <c r="BZ296" s="100" t="s">
        <v>137</v>
      </c>
      <c r="CA296" s="131" t="n">
        <f aca="false">G296-(G296*BU296/100)</f>
        <v>1</v>
      </c>
      <c r="CB296" s="101" t="n">
        <f aca="false">ROUND(BY296*CA296,2)</f>
        <v>3.44</v>
      </c>
      <c r="CC296" s="101" t="n">
        <f aca="false">ROUND(CB296*(1+[2]BDI!$N$27),2)</f>
        <v>4.38</v>
      </c>
    </row>
    <row r="297" s="102" customFormat="true" ht="25.5" hidden="false" customHeight="false" outlineLevel="0" collapsed="false">
      <c r="A297" s="144" t="s">
        <v>214</v>
      </c>
      <c r="B297" s="145" t="s">
        <v>742</v>
      </c>
      <c r="C297" s="77" t="s">
        <v>747</v>
      </c>
      <c r="D297" s="78" t="s">
        <v>748</v>
      </c>
      <c r="E297" s="79" t="n">
        <v>3.32</v>
      </c>
      <c r="F297" s="80" t="s">
        <v>137</v>
      </c>
      <c r="G297" s="79" t="n">
        <v>1</v>
      </c>
      <c r="H297" s="81" t="n">
        <f aca="false">SUM(E297*G297)</f>
        <v>3.32</v>
      </c>
      <c r="I297" s="82" t="n">
        <f aca="false">H297*1.25</f>
        <v>4.15</v>
      </c>
      <c r="J297" s="56" t="n">
        <v>8</v>
      </c>
      <c r="K297" s="56" t="n">
        <v>0</v>
      </c>
      <c r="L297" s="56" t="n">
        <v>0</v>
      </c>
      <c r="M297" s="56" t="n">
        <f aca="false">J297-L297</f>
        <v>8</v>
      </c>
      <c r="N297" s="83" t="e">
        <f aca="false">SUM(H297*100/#REF!)</f>
        <v>#REF!</v>
      </c>
      <c r="O297" s="84" t="e">
        <f aca="false">SUM(H297*100/#REF!)</f>
        <v>#REF!</v>
      </c>
      <c r="P297" s="85"/>
      <c r="Q297" s="69" t="e">
        <f aca="false">ROUND(R297*$N297/100,2)</f>
        <v>#REF!</v>
      </c>
      <c r="R297" s="86"/>
      <c r="S297" s="69" t="n">
        <f aca="false">ROUND(R297*$H297/100,2)</f>
        <v>0</v>
      </c>
      <c r="T297" s="87"/>
      <c r="U297" s="87"/>
      <c r="V297" s="87"/>
      <c r="W297" s="77" t="s">
        <v>747</v>
      </c>
      <c r="X297" s="88"/>
      <c r="Y297" s="89"/>
      <c r="Z297" s="69" t="e">
        <f aca="false">ROUND(AA297*$N297/100,2)</f>
        <v>#REF!</v>
      </c>
      <c r="AA297" s="86"/>
      <c r="AB297" s="69" t="n">
        <f aca="false">ROUND(AA297*$H297/100,2)</f>
        <v>0</v>
      </c>
      <c r="AC297" s="90"/>
      <c r="AD297" s="88"/>
      <c r="AE297" s="89"/>
      <c r="AF297" s="91" t="e">
        <f aca="false">ROUND(AG297*$N297/100,2)</f>
        <v>#REF!</v>
      </c>
      <c r="AG297" s="92"/>
      <c r="AH297" s="69" t="n">
        <f aca="false">ROUND(AG297*$H297/100,2)</f>
        <v>0</v>
      </c>
      <c r="AI297" s="88"/>
      <c r="AJ297" s="88"/>
      <c r="AK297" s="93"/>
      <c r="AL297" s="69"/>
      <c r="AM297" s="94"/>
      <c r="AN297" s="69" t="n">
        <f aca="false">TRUNC(AM297*$I297/100,2)</f>
        <v>0</v>
      </c>
      <c r="AO297" s="77" t="s">
        <v>747</v>
      </c>
      <c r="AP297" s="88"/>
      <c r="AQ297" s="89"/>
      <c r="AR297" s="69"/>
      <c r="AS297" s="94"/>
      <c r="AT297" s="69" t="n">
        <f aca="false">ROUND(AS297*$I297/100,2)</f>
        <v>0</v>
      </c>
      <c r="AU297" s="88"/>
      <c r="AV297" s="89"/>
      <c r="AW297" s="69"/>
      <c r="AX297" s="95"/>
      <c r="AY297" s="69" t="n">
        <f aca="false">ROUND(AX297*$I297/100,2)</f>
        <v>0</v>
      </c>
      <c r="AZ297" s="89"/>
      <c r="BA297" s="69"/>
      <c r="BB297" s="95"/>
      <c r="BC297" s="69" t="n">
        <f aca="false">TRUNC(BB297*$I297,2)</f>
        <v>0</v>
      </c>
      <c r="BD297" s="88"/>
      <c r="BE297" s="89"/>
      <c r="BF297" s="69"/>
      <c r="BG297" s="95"/>
      <c r="BH297" s="69" t="n">
        <f aca="false">TRUNC(BG297*$I297,2)</f>
        <v>0</v>
      </c>
      <c r="BI297" s="88"/>
      <c r="BJ297" s="89"/>
      <c r="BK297" s="69"/>
      <c r="BL297" s="95"/>
      <c r="BM297" s="69" t="n">
        <f aca="false">TRUNC(BL297*$I297,2)</f>
        <v>0</v>
      </c>
      <c r="BN297" s="88"/>
      <c r="BO297" s="89"/>
      <c r="BP297" s="69"/>
      <c r="BQ297" s="95"/>
      <c r="BR297" s="69" t="n">
        <f aca="false">TRUNC(BQ297*$I297,2)</f>
        <v>0</v>
      </c>
      <c r="BS297" s="77" t="s">
        <v>747</v>
      </c>
      <c r="BT297" s="77" t="s">
        <v>747</v>
      </c>
      <c r="BU297" s="96" t="n">
        <f aca="false">R297+AA297+AG297+AM297+AS297+AX297+BC297+BG297+BL297+BQ297</f>
        <v>0</v>
      </c>
      <c r="BV297" s="97" t="n">
        <f aca="false">S297+AB297+AH297+AN297+AT297+AY297+BC297+BH297+BM297+BR297</f>
        <v>0</v>
      </c>
      <c r="BW297" s="98" t="n">
        <f aca="false">100-BU297</f>
        <v>100</v>
      </c>
      <c r="BX297" s="98" t="n">
        <f aca="false">I297-BV297</f>
        <v>4.15</v>
      </c>
      <c r="BY297" s="99" t="n">
        <v>2.65</v>
      </c>
      <c r="BZ297" s="100" t="s">
        <v>137</v>
      </c>
      <c r="CA297" s="131" t="n">
        <f aca="false">G297-(G297*BU297/100)</f>
        <v>1</v>
      </c>
      <c r="CB297" s="101" t="n">
        <f aca="false">ROUND(BY297*CA297,2)</f>
        <v>2.65</v>
      </c>
      <c r="CC297" s="101" t="n">
        <f aca="false">ROUND(CB297*(1+[2]BDI!$N$27),2)</f>
        <v>3.38</v>
      </c>
    </row>
    <row r="298" s="102" customFormat="true" ht="25.5" hidden="false" customHeight="false" outlineLevel="0" collapsed="false">
      <c r="A298" s="144" t="s">
        <v>214</v>
      </c>
      <c r="B298" s="145" t="s">
        <v>749</v>
      </c>
      <c r="C298" s="77" t="s">
        <v>750</v>
      </c>
      <c r="D298" s="78" t="s">
        <v>751</v>
      </c>
      <c r="E298" s="79" t="n">
        <v>3.48</v>
      </c>
      <c r="F298" s="80" t="s">
        <v>137</v>
      </c>
      <c r="G298" s="79" t="n">
        <v>14</v>
      </c>
      <c r="H298" s="81" t="n">
        <f aca="false">SUM(E298*G298)</f>
        <v>48.72</v>
      </c>
      <c r="I298" s="82" t="n">
        <f aca="false">H298*1.25</f>
        <v>60.9</v>
      </c>
      <c r="J298" s="56" t="n">
        <v>70</v>
      </c>
      <c r="K298" s="56" t="n">
        <v>0</v>
      </c>
      <c r="L298" s="56" t="n">
        <v>0</v>
      </c>
      <c r="M298" s="56" t="n">
        <f aca="false">J298-L298</f>
        <v>70</v>
      </c>
      <c r="N298" s="83" t="e">
        <f aca="false">SUM(H298*100/#REF!)</f>
        <v>#REF!</v>
      </c>
      <c r="O298" s="84" t="e">
        <f aca="false">SUM(H298*100/#REF!)</f>
        <v>#REF!</v>
      </c>
      <c r="P298" s="85"/>
      <c r="Q298" s="69" t="e">
        <f aca="false">ROUND(R298*$N298/100,2)</f>
        <v>#REF!</v>
      </c>
      <c r="R298" s="86"/>
      <c r="S298" s="69" t="n">
        <f aca="false">ROUND(R298*$H298/100,2)</f>
        <v>0</v>
      </c>
      <c r="T298" s="87"/>
      <c r="U298" s="87"/>
      <c r="V298" s="87"/>
      <c r="W298" s="77" t="s">
        <v>750</v>
      </c>
      <c r="X298" s="88"/>
      <c r="Y298" s="89"/>
      <c r="Z298" s="69" t="e">
        <f aca="false">ROUND(AA298*$N298/100,2)</f>
        <v>#REF!</v>
      </c>
      <c r="AA298" s="86"/>
      <c r="AB298" s="69" t="n">
        <f aca="false">ROUND(AA298*$H298/100,2)</f>
        <v>0</v>
      </c>
      <c r="AC298" s="90"/>
      <c r="AD298" s="88"/>
      <c r="AE298" s="89"/>
      <c r="AF298" s="91" t="e">
        <f aca="false">ROUND(AG298*$N298/100,2)</f>
        <v>#REF!</v>
      </c>
      <c r="AG298" s="92"/>
      <c r="AH298" s="69" t="n">
        <f aca="false">ROUND(AG298*$H298/100,2)</f>
        <v>0</v>
      </c>
      <c r="AI298" s="88"/>
      <c r="AJ298" s="88"/>
      <c r="AK298" s="93"/>
      <c r="AL298" s="69"/>
      <c r="AM298" s="94"/>
      <c r="AN298" s="69" t="n">
        <f aca="false">TRUNC(AM298*$I298/100,2)</f>
        <v>0</v>
      </c>
      <c r="AO298" s="77" t="s">
        <v>750</v>
      </c>
      <c r="AP298" s="88"/>
      <c r="AQ298" s="89"/>
      <c r="AR298" s="69"/>
      <c r="AS298" s="94"/>
      <c r="AT298" s="69" t="n">
        <f aca="false">ROUND(AS298*$I298/100,2)</f>
        <v>0</v>
      </c>
      <c r="AU298" s="88"/>
      <c r="AV298" s="89"/>
      <c r="AW298" s="69"/>
      <c r="AX298" s="95"/>
      <c r="AY298" s="69" t="n">
        <f aca="false">ROUND(AX298*$I298/100,2)</f>
        <v>0</v>
      </c>
      <c r="AZ298" s="89"/>
      <c r="BA298" s="69"/>
      <c r="BB298" s="95"/>
      <c r="BC298" s="69" t="n">
        <f aca="false">TRUNC(BB298*$I298,2)</f>
        <v>0</v>
      </c>
      <c r="BD298" s="88"/>
      <c r="BE298" s="89"/>
      <c r="BF298" s="69"/>
      <c r="BG298" s="95"/>
      <c r="BH298" s="69" t="n">
        <f aca="false">TRUNC(BG298*$I298,2)</f>
        <v>0</v>
      </c>
      <c r="BI298" s="88"/>
      <c r="BJ298" s="89"/>
      <c r="BK298" s="69"/>
      <c r="BL298" s="95"/>
      <c r="BM298" s="69" t="n">
        <f aca="false">TRUNC(BL298*$I298,2)</f>
        <v>0</v>
      </c>
      <c r="BN298" s="88"/>
      <c r="BO298" s="89"/>
      <c r="BP298" s="69"/>
      <c r="BQ298" s="95"/>
      <c r="BR298" s="69" t="n">
        <f aca="false">TRUNC(BQ298*$I298,2)</f>
        <v>0</v>
      </c>
      <c r="BS298" s="77" t="s">
        <v>750</v>
      </c>
      <c r="BT298" s="77" t="s">
        <v>750</v>
      </c>
      <c r="BU298" s="96" t="n">
        <f aca="false">R298+AA298+AG298+AM298+AS298+AX298+BC298+BG298+BL298+BQ298</f>
        <v>0</v>
      </c>
      <c r="BV298" s="97" t="n">
        <f aca="false">S298+AB298+AH298+AN298+AT298+AY298+BC298+BH298+BM298+BR298</f>
        <v>0</v>
      </c>
      <c r="BW298" s="98" t="n">
        <f aca="false">100-BU298</f>
        <v>100</v>
      </c>
      <c r="BX298" s="98" t="n">
        <f aca="false">I298-BV298</f>
        <v>60.9</v>
      </c>
      <c r="BY298" s="99" t="n">
        <v>1.36</v>
      </c>
      <c r="BZ298" s="100" t="s">
        <v>137</v>
      </c>
      <c r="CA298" s="131" t="n">
        <f aca="false">G298-(G298*BU298/100)</f>
        <v>14</v>
      </c>
      <c r="CB298" s="101" t="n">
        <f aca="false">ROUND(BY298*CA298,2)</f>
        <v>19.04</v>
      </c>
      <c r="CC298" s="101" t="n">
        <f aca="false">ROUND(CB298*(1+[2]BDI!$N$27),2)</f>
        <v>24.26</v>
      </c>
    </row>
    <row r="299" s="102" customFormat="true" ht="12.75" hidden="false" customHeight="false" outlineLevel="0" collapsed="false">
      <c r="A299" s="76"/>
      <c r="B299" s="76"/>
      <c r="C299" s="77" t="s">
        <v>752</v>
      </c>
      <c r="D299" s="119" t="s">
        <v>753</v>
      </c>
      <c r="E299" s="150"/>
      <c r="F299" s="150"/>
      <c r="G299" s="150"/>
      <c r="H299" s="151"/>
      <c r="I299" s="82"/>
      <c r="J299" s="56"/>
      <c r="K299" s="56"/>
      <c r="L299" s="56"/>
      <c r="M299" s="56" t="n">
        <f aca="false">J299-L299</f>
        <v>0</v>
      </c>
      <c r="N299" s="152"/>
      <c r="O299" s="84" t="e">
        <f aca="false">SUM(H299*100/#REF!)</f>
        <v>#REF!</v>
      </c>
      <c r="P299" s="85"/>
      <c r="Q299" s="69"/>
      <c r="R299" s="86"/>
      <c r="S299" s="69"/>
      <c r="T299" s="87"/>
      <c r="U299" s="87"/>
      <c r="V299" s="87"/>
      <c r="W299" s="77" t="s">
        <v>752</v>
      </c>
      <c r="X299" s="88"/>
      <c r="Y299" s="89"/>
      <c r="Z299" s="69"/>
      <c r="AA299" s="86"/>
      <c r="AB299" s="69"/>
      <c r="AC299" s="90"/>
      <c r="AD299" s="88"/>
      <c r="AE299" s="89"/>
      <c r="AF299" s="91"/>
      <c r="AG299" s="92"/>
      <c r="AH299" s="69"/>
      <c r="AI299" s="88"/>
      <c r="AJ299" s="88"/>
      <c r="AK299" s="93"/>
      <c r="AL299" s="69"/>
      <c r="AM299" s="94"/>
      <c r="AN299" s="69" t="n">
        <f aca="false">TRUNC(AM299*$I299/100,2)</f>
        <v>0</v>
      </c>
      <c r="AO299" s="77" t="s">
        <v>752</v>
      </c>
      <c r="AP299" s="88"/>
      <c r="AQ299" s="89"/>
      <c r="AR299" s="69"/>
      <c r="AS299" s="94"/>
      <c r="AT299" s="69" t="n">
        <f aca="false">ROUND(AS299*$I299/100,2)</f>
        <v>0</v>
      </c>
      <c r="AU299" s="88"/>
      <c r="AV299" s="89"/>
      <c r="AW299" s="69"/>
      <c r="AX299" s="95"/>
      <c r="AY299" s="69" t="n">
        <f aca="false">ROUND(AX299*$I299/100,2)</f>
        <v>0</v>
      </c>
      <c r="AZ299" s="89"/>
      <c r="BA299" s="69"/>
      <c r="BB299" s="95"/>
      <c r="BC299" s="69" t="n">
        <f aca="false">TRUNC(BB299*$I299,2)</f>
        <v>0</v>
      </c>
      <c r="BD299" s="88"/>
      <c r="BE299" s="89"/>
      <c r="BF299" s="69"/>
      <c r="BG299" s="95"/>
      <c r="BH299" s="69" t="n">
        <f aca="false">TRUNC(BG299*$I299,2)</f>
        <v>0</v>
      </c>
      <c r="BI299" s="88"/>
      <c r="BJ299" s="89"/>
      <c r="BK299" s="69"/>
      <c r="BL299" s="95"/>
      <c r="BM299" s="69" t="n">
        <f aca="false">TRUNC(BL299*$I299,2)</f>
        <v>0</v>
      </c>
      <c r="BN299" s="88"/>
      <c r="BO299" s="89"/>
      <c r="BP299" s="69"/>
      <c r="BQ299" s="95"/>
      <c r="BR299" s="69" t="n">
        <f aca="false">TRUNC(BQ299*$I299,2)</f>
        <v>0</v>
      </c>
      <c r="BS299" s="77" t="s">
        <v>752</v>
      </c>
      <c r="BT299" s="77" t="s">
        <v>752</v>
      </c>
      <c r="BU299" s="96" t="n">
        <f aca="false">R299+AA299+AG299+AM299+AS299+AX299+BC299+BG299+BL299+BQ299</f>
        <v>0</v>
      </c>
      <c r="BV299" s="97" t="n">
        <f aca="false">S299+AB299+AH299+AN299+AT299+AY299+BC299+BH299+BM299+BR299</f>
        <v>0</v>
      </c>
      <c r="BW299" s="98"/>
      <c r="BX299" s="98" t="n">
        <f aca="false">I299-BV299</f>
        <v>0</v>
      </c>
      <c r="BY299" s="153"/>
      <c r="BZ299" s="154"/>
      <c r="CA299" s="131"/>
      <c r="CB299" s="101"/>
      <c r="CC299" s="101"/>
    </row>
    <row r="300" s="102" customFormat="true" ht="23.25" hidden="false" customHeight="true" outlineLevel="0" collapsed="false">
      <c r="A300" s="76"/>
      <c r="B300" s="76"/>
      <c r="C300" s="77" t="s">
        <v>754</v>
      </c>
      <c r="D300" s="119" t="s">
        <v>755</v>
      </c>
      <c r="E300" s="150"/>
      <c r="F300" s="150"/>
      <c r="G300" s="150"/>
      <c r="H300" s="151"/>
      <c r="I300" s="82"/>
      <c r="J300" s="56"/>
      <c r="K300" s="56"/>
      <c r="L300" s="56"/>
      <c r="M300" s="56" t="n">
        <f aca="false">J300-L300</f>
        <v>0</v>
      </c>
      <c r="N300" s="152"/>
      <c r="O300" s="84" t="e">
        <f aca="false">SUM(H300*100/#REF!)</f>
        <v>#REF!</v>
      </c>
      <c r="P300" s="85"/>
      <c r="Q300" s="69"/>
      <c r="R300" s="86"/>
      <c r="S300" s="69"/>
      <c r="T300" s="87"/>
      <c r="U300" s="87"/>
      <c r="V300" s="87"/>
      <c r="W300" s="77" t="s">
        <v>754</v>
      </c>
      <c r="X300" s="88"/>
      <c r="Y300" s="89"/>
      <c r="Z300" s="69"/>
      <c r="AA300" s="86"/>
      <c r="AB300" s="69"/>
      <c r="AC300" s="90"/>
      <c r="AD300" s="88"/>
      <c r="AE300" s="89"/>
      <c r="AF300" s="91"/>
      <c r="AG300" s="92"/>
      <c r="AH300" s="69"/>
      <c r="AI300" s="88"/>
      <c r="AJ300" s="88"/>
      <c r="AK300" s="93"/>
      <c r="AL300" s="69"/>
      <c r="AM300" s="94"/>
      <c r="AN300" s="69" t="n">
        <f aca="false">TRUNC(AM300*$I300/100,2)</f>
        <v>0</v>
      </c>
      <c r="AO300" s="77" t="s">
        <v>754</v>
      </c>
      <c r="AP300" s="88"/>
      <c r="AQ300" s="89"/>
      <c r="AR300" s="69"/>
      <c r="AS300" s="94"/>
      <c r="AT300" s="69" t="n">
        <f aca="false">ROUND(AS300*$I300/100,2)</f>
        <v>0</v>
      </c>
      <c r="AU300" s="88"/>
      <c r="AV300" s="89"/>
      <c r="AW300" s="69"/>
      <c r="AX300" s="95"/>
      <c r="AY300" s="69" t="n">
        <f aca="false">ROUND(AX300*$I300/100,2)</f>
        <v>0</v>
      </c>
      <c r="AZ300" s="89"/>
      <c r="BA300" s="69"/>
      <c r="BB300" s="95"/>
      <c r="BC300" s="69" t="n">
        <f aca="false">TRUNC(BB300*$I300,2)</f>
        <v>0</v>
      </c>
      <c r="BD300" s="88"/>
      <c r="BE300" s="89"/>
      <c r="BF300" s="69"/>
      <c r="BG300" s="95"/>
      <c r="BH300" s="69" t="n">
        <f aca="false">TRUNC(BG300*$I300,2)</f>
        <v>0</v>
      </c>
      <c r="BI300" s="88"/>
      <c r="BJ300" s="89"/>
      <c r="BK300" s="69"/>
      <c r="BL300" s="95"/>
      <c r="BM300" s="69" t="n">
        <f aca="false">TRUNC(BL300*$I300,2)</f>
        <v>0</v>
      </c>
      <c r="BN300" s="88"/>
      <c r="BO300" s="89"/>
      <c r="BP300" s="69"/>
      <c r="BQ300" s="95"/>
      <c r="BR300" s="69" t="n">
        <f aca="false">TRUNC(BQ300*$I300,2)</f>
        <v>0</v>
      </c>
      <c r="BS300" s="77" t="s">
        <v>754</v>
      </c>
      <c r="BT300" s="77" t="s">
        <v>754</v>
      </c>
      <c r="BU300" s="96" t="n">
        <f aca="false">R300+AA300+AG300+AM300+AS300+AX300+BC300+BG300+BL300+BQ300</f>
        <v>0</v>
      </c>
      <c r="BV300" s="97" t="n">
        <f aca="false">S300+AB300+AH300+AN300+AT300+AY300+BC300+BH300+BM300+BR300</f>
        <v>0</v>
      </c>
      <c r="BW300" s="98"/>
      <c r="BX300" s="98" t="n">
        <f aca="false">I300-BV300</f>
        <v>0</v>
      </c>
      <c r="BY300" s="153"/>
      <c r="BZ300" s="154"/>
      <c r="CA300" s="131"/>
      <c r="CB300" s="101"/>
      <c r="CC300" s="101"/>
    </row>
    <row r="301" s="102" customFormat="true" ht="12.75" hidden="false" customHeight="false" outlineLevel="0" collapsed="false">
      <c r="A301" s="144" t="s">
        <v>44</v>
      </c>
      <c r="B301" s="145" t="s">
        <v>756</v>
      </c>
      <c r="C301" s="77" t="s">
        <v>757</v>
      </c>
      <c r="D301" s="78" t="s">
        <v>758</v>
      </c>
      <c r="E301" s="79" t="n">
        <v>6.96</v>
      </c>
      <c r="F301" s="80" t="s">
        <v>60</v>
      </c>
      <c r="G301" s="79" t="n">
        <v>1</v>
      </c>
      <c r="H301" s="81" t="n">
        <f aca="false">SUM(E301*G301)</f>
        <v>6.96</v>
      </c>
      <c r="I301" s="82" t="n">
        <f aca="false">H301*1.25</f>
        <v>8.7</v>
      </c>
      <c r="J301" s="56" t="n">
        <v>5.11</v>
      </c>
      <c r="K301" s="56" t="n">
        <v>0</v>
      </c>
      <c r="L301" s="56" t="n">
        <v>0</v>
      </c>
      <c r="M301" s="56" t="n">
        <f aca="false">J301-L301</f>
        <v>5.11</v>
      </c>
      <c r="N301" s="83" t="e">
        <f aca="false">SUM(H301*100/#REF!)</f>
        <v>#REF!</v>
      </c>
      <c r="O301" s="84" t="e">
        <f aca="false">SUM(H301*100/#REF!)</f>
        <v>#REF!</v>
      </c>
      <c r="P301" s="85"/>
      <c r="Q301" s="69" t="e">
        <f aca="false">ROUND(R301*$N301/100,2)</f>
        <v>#REF!</v>
      </c>
      <c r="R301" s="86"/>
      <c r="S301" s="69" t="n">
        <f aca="false">ROUND(R301*$H301/100,2)</f>
        <v>0</v>
      </c>
      <c r="T301" s="87"/>
      <c r="U301" s="87"/>
      <c r="V301" s="87"/>
      <c r="W301" s="77" t="s">
        <v>757</v>
      </c>
      <c r="X301" s="88"/>
      <c r="Y301" s="89"/>
      <c r="Z301" s="69" t="e">
        <f aca="false">ROUND(AA301*$N301/100,2)</f>
        <v>#REF!</v>
      </c>
      <c r="AA301" s="86"/>
      <c r="AB301" s="69" t="n">
        <f aca="false">ROUND(AA301*$H301/100,2)</f>
        <v>0</v>
      </c>
      <c r="AC301" s="90"/>
      <c r="AD301" s="88"/>
      <c r="AE301" s="89"/>
      <c r="AF301" s="91" t="e">
        <f aca="false">ROUND(AG301*$N301/100,2)</f>
        <v>#REF!</v>
      </c>
      <c r="AG301" s="92"/>
      <c r="AH301" s="69" t="n">
        <f aca="false">ROUND(AG301*$H301/100,2)</f>
        <v>0</v>
      </c>
      <c r="AI301" s="88"/>
      <c r="AJ301" s="88"/>
      <c r="AK301" s="93"/>
      <c r="AL301" s="69"/>
      <c r="AM301" s="94"/>
      <c r="AN301" s="69" t="n">
        <f aca="false">TRUNC(AM301*$I301/100,2)</f>
        <v>0</v>
      </c>
      <c r="AO301" s="77" t="s">
        <v>757</v>
      </c>
      <c r="AP301" s="88"/>
      <c r="AQ301" s="89"/>
      <c r="AR301" s="69"/>
      <c r="AS301" s="94"/>
      <c r="AT301" s="69" t="n">
        <f aca="false">ROUND(AS301*$I301/100,2)</f>
        <v>0</v>
      </c>
      <c r="AU301" s="88"/>
      <c r="AV301" s="89"/>
      <c r="AW301" s="69"/>
      <c r="AX301" s="95"/>
      <c r="AY301" s="69" t="n">
        <f aca="false">ROUND(AX301*$I301/100,2)</f>
        <v>0</v>
      </c>
      <c r="AZ301" s="89"/>
      <c r="BA301" s="69"/>
      <c r="BB301" s="95"/>
      <c r="BC301" s="69" t="n">
        <f aca="false">TRUNC(BB301*$I301,2)</f>
        <v>0</v>
      </c>
      <c r="BD301" s="88"/>
      <c r="BE301" s="89"/>
      <c r="BF301" s="69"/>
      <c r="BG301" s="95"/>
      <c r="BH301" s="69" t="n">
        <f aca="false">TRUNC(BG301*$I301,2)</f>
        <v>0</v>
      </c>
      <c r="BI301" s="88"/>
      <c r="BJ301" s="89"/>
      <c r="BK301" s="69"/>
      <c r="BL301" s="95"/>
      <c r="BM301" s="69" t="n">
        <f aca="false">TRUNC(BL301*$I301,2)</f>
        <v>0</v>
      </c>
      <c r="BN301" s="88"/>
      <c r="BO301" s="89"/>
      <c r="BP301" s="69"/>
      <c r="BQ301" s="95"/>
      <c r="BR301" s="69" t="n">
        <f aca="false">TRUNC(BQ301*$I301,2)</f>
        <v>0</v>
      </c>
      <c r="BS301" s="77" t="s">
        <v>757</v>
      </c>
      <c r="BT301" s="77" t="s">
        <v>757</v>
      </c>
      <c r="BU301" s="96" t="n">
        <f aca="false">R301+AA301+AG301+AM301+AS301+AX301+BC301+BG301+BL301+BQ301</f>
        <v>0</v>
      </c>
      <c r="BV301" s="97" t="n">
        <f aca="false">S301+AB301+AH301+AN301+AT301+AY301+BC301+BH301+BM301+BR301</f>
        <v>0</v>
      </c>
      <c r="BW301" s="98" t="n">
        <f aca="false">100-BU301</f>
        <v>100</v>
      </c>
      <c r="BX301" s="98" t="n">
        <f aca="false">I301-BV301</f>
        <v>8.7</v>
      </c>
      <c r="BY301" s="99" t="n">
        <v>26.67</v>
      </c>
      <c r="BZ301" s="100" t="s">
        <v>60</v>
      </c>
      <c r="CA301" s="131" t="n">
        <f aca="false">G301-(G301*BU301/100)</f>
        <v>1</v>
      </c>
      <c r="CB301" s="101" t="n">
        <f aca="false">ROUND(BY301*CA301,2)</f>
        <v>26.67</v>
      </c>
      <c r="CC301" s="101" t="n">
        <f aca="false">ROUND(CB301*(1+[2]BDI!$N$27),2)</f>
        <v>33.97</v>
      </c>
    </row>
    <row r="302" s="102" customFormat="true" ht="12.75" hidden="false" customHeight="false" outlineLevel="0" collapsed="false">
      <c r="A302" s="144" t="s">
        <v>44</v>
      </c>
      <c r="B302" s="145" t="s">
        <v>426</v>
      </c>
      <c r="C302" s="77" t="s">
        <v>759</v>
      </c>
      <c r="D302" s="78" t="s">
        <v>760</v>
      </c>
      <c r="E302" s="79" t="n">
        <v>5.55</v>
      </c>
      <c r="F302" s="80" t="s">
        <v>60</v>
      </c>
      <c r="G302" s="79" t="n">
        <v>70</v>
      </c>
      <c r="H302" s="81" t="n">
        <f aca="false">SUM(E302*G302)</f>
        <v>388.5</v>
      </c>
      <c r="I302" s="82" t="n">
        <f aca="false">H302*1.25</f>
        <v>485.625</v>
      </c>
      <c r="J302" s="56" t="n">
        <v>279.3</v>
      </c>
      <c r="K302" s="56" t="n">
        <v>0</v>
      </c>
      <c r="L302" s="56" t="n">
        <v>0</v>
      </c>
      <c r="M302" s="56" t="n">
        <f aca="false">J302-L302</f>
        <v>279.3</v>
      </c>
      <c r="N302" s="83" t="e">
        <f aca="false">SUM(H302*100/#REF!)</f>
        <v>#REF!</v>
      </c>
      <c r="O302" s="84" t="e">
        <f aca="false">SUM(H302*100/#REF!)</f>
        <v>#REF!</v>
      </c>
      <c r="P302" s="85"/>
      <c r="Q302" s="69" t="e">
        <f aca="false">ROUND(R302*$N302/100,2)</f>
        <v>#REF!</v>
      </c>
      <c r="R302" s="86"/>
      <c r="S302" s="69" t="n">
        <f aca="false">ROUND(R302*$H302/100,2)</f>
        <v>0</v>
      </c>
      <c r="T302" s="87"/>
      <c r="U302" s="87"/>
      <c r="V302" s="87"/>
      <c r="W302" s="77" t="s">
        <v>759</v>
      </c>
      <c r="X302" s="88"/>
      <c r="Y302" s="89"/>
      <c r="Z302" s="69" t="e">
        <f aca="false">ROUND(AA302*$N302/100,2)</f>
        <v>#REF!</v>
      </c>
      <c r="AA302" s="86"/>
      <c r="AB302" s="69" t="n">
        <f aca="false">ROUND(AA302*$H302/100,2)</f>
        <v>0</v>
      </c>
      <c r="AC302" s="90"/>
      <c r="AD302" s="88"/>
      <c r="AE302" s="89"/>
      <c r="AF302" s="91" t="e">
        <f aca="false">ROUND(AG302*$N302/100,2)</f>
        <v>#REF!</v>
      </c>
      <c r="AG302" s="92"/>
      <c r="AH302" s="69" t="n">
        <f aca="false">ROUND(AG302*$H302/100,2)</f>
        <v>0</v>
      </c>
      <c r="AI302" s="88"/>
      <c r="AJ302" s="88"/>
      <c r="AK302" s="93"/>
      <c r="AL302" s="69"/>
      <c r="AM302" s="94"/>
      <c r="AN302" s="69" t="n">
        <f aca="false">TRUNC(AM302*$I302/100,2)</f>
        <v>0</v>
      </c>
      <c r="AO302" s="77" t="s">
        <v>759</v>
      </c>
      <c r="AP302" s="88"/>
      <c r="AQ302" s="89"/>
      <c r="AR302" s="69"/>
      <c r="AS302" s="94"/>
      <c r="AT302" s="69" t="n">
        <f aca="false">ROUND(AS302*$I302/100,2)</f>
        <v>0</v>
      </c>
      <c r="AU302" s="88"/>
      <c r="AV302" s="89"/>
      <c r="AW302" s="69"/>
      <c r="AX302" s="95"/>
      <c r="AY302" s="69" t="n">
        <f aca="false">ROUND(AX302*$I302/100,2)</f>
        <v>0</v>
      </c>
      <c r="AZ302" s="89"/>
      <c r="BA302" s="69"/>
      <c r="BB302" s="95"/>
      <c r="BC302" s="69" t="n">
        <f aca="false">TRUNC(BB302*$I302,2)</f>
        <v>0</v>
      </c>
      <c r="BD302" s="88"/>
      <c r="BE302" s="89"/>
      <c r="BF302" s="69"/>
      <c r="BG302" s="95"/>
      <c r="BH302" s="69" t="n">
        <f aca="false">TRUNC(BG302*$I302,2)</f>
        <v>0</v>
      </c>
      <c r="BI302" s="88"/>
      <c r="BJ302" s="89"/>
      <c r="BK302" s="69"/>
      <c r="BL302" s="95"/>
      <c r="BM302" s="69" t="n">
        <f aca="false">TRUNC(BL302*$I302,2)</f>
        <v>0</v>
      </c>
      <c r="BN302" s="88"/>
      <c r="BO302" s="89"/>
      <c r="BP302" s="69"/>
      <c r="BQ302" s="95"/>
      <c r="BR302" s="69" t="n">
        <f aca="false">TRUNC(BQ302*$I302,2)</f>
        <v>0</v>
      </c>
      <c r="BS302" s="77" t="s">
        <v>759</v>
      </c>
      <c r="BT302" s="77" t="s">
        <v>759</v>
      </c>
      <c r="BU302" s="96" t="n">
        <f aca="false">R302+AA302+AG302+AM302+AS302+AX302+BC302+BG302+BL302+BQ302</f>
        <v>0</v>
      </c>
      <c r="BV302" s="97" t="n">
        <f aca="false">S302+AB302+AH302+AN302+AT302+AY302+BC302+BH302+BM302+BR302</f>
        <v>0</v>
      </c>
      <c r="BW302" s="98" t="n">
        <f aca="false">100-BU302</f>
        <v>100</v>
      </c>
      <c r="BX302" s="98" t="n">
        <f aca="false">I302-BV302</f>
        <v>485.625</v>
      </c>
      <c r="BY302" s="99" t="n">
        <v>22.42</v>
      </c>
      <c r="BZ302" s="100" t="s">
        <v>60</v>
      </c>
      <c r="CA302" s="131" t="n">
        <f aca="false">G302-(G302*BU302/100)</f>
        <v>70</v>
      </c>
      <c r="CB302" s="101" t="n">
        <f aca="false">ROUND(BY302*CA302,2)</f>
        <v>1569.4</v>
      </c>
      <c r="CC302" s="101" t="n">
        <f aca="false">ROUND(CB302*(1+[2]BDI!$N$27),2)</f>
        <v>1999.26</v>
      </c>
    </row>
    <row r="303" s="102" customFormat="true" ht="25.5" hidden="false" customHeight="false" outlineLevel="0" collapsed="false">
      <c r="A303" s="133"/>
      <c r="B303" s="132" t="s">
        <v>397</v>
      </c>
      <c r="C303" s="77" t="s">
        <v>761</v>
      </c>
      <c r="D303" s="78" t="s">
        <v>762</v>
      </c>
      <c r="E303" s="79" t="n">
        <v>8.15</v>
      </c>
      <c r="F303" s="80" t="s">
        <v>60</v>
      </c>
      <c r="G303" s="79" t="n">
        <v>10</v>
      </c>
      <c r="H303" s="81" t="n">
        <f aca="false">SUM(E303*G303)</f>
        <v>81.5</v>
      </c>
      <c r="I303" s="82" t="n">
        <f aca="false">H303*1.25</f>
        <v>101.875</v>
      </c>
      <c r="J303" s="56" t="n">
        <v>169.9</v>
      </c>
      <c r="K303" s="56" t="n">
        <v>0</v>
      </c>
      <c r="L303" s="56" t="n">
        <v>0</v>
      </c>
      <c r="M303" s="56" t="n">
        <f aca="false">J303-L303</f>
        <v>169.9</v>
      </c>
      <c r="N303" s="83" t="e">
        <f aca="false">SUM(H303*100/#REF!)</f>
        <v>#REF!</v>
      </c>
      <c r="O303" s="84" t="e">
        <f aca="false">SUM(H303*100/#REF!)</f>
        <v>#REF!</v>
      </c>
      <c r="P303" s="85"/>
      <c r="Q303" s="69" t="e">
        <f aca="false">ROUND(R303*$N303/100,2)</f>
        <v>#REF!</v>
      </c>
      <c r="R303" s="86"/>
      <c r="S303" s="69" t="n">
        <f aca="false">ROUND(R303*$H303/100,2)</f>
        <v>0</v>
      </c>
      <c r="T303" s="87"/>
      <c r="U303" s="87"/>
      <c r="V303" s="87"/>
      <c r="W303" s="77" t="s">
        <v>761</v>
      </c>
      <c r="X303" s="88"/>
      <c r="Y303" s="89"/>
      <c r="Z303" s="69" t="e">
        <f aca="false">ROUND(AA303*$N303/100,2)</f>
        <v>#REF!</v>
      </c>
      <c r="AA303" s="86"/>
      <c r="AB303" s="69" t="n">
        <f aca="false">ROUND(AA303*$H303/100,2)</f>
        <v>0</v>
      </c>
      <c r="AC303" s="90"/>
      <c r="AD303" s="88"/>
      <c r="AE303" s="89"/>
      <c r="AF303" s="91" t="e">
        <f aca="false">ROUND(AG303*$N303/100,2)</f>
        <v>#REF!</v>
      </c>
      <c r="AG303" s="92"/>
      <c r="AH303" s="69" t="n">
        <f aca="false">ROUND(AG303*$H303/100,2)</f>
        <v>0</v>
      </c>
      <c r="AI303" s="88"/>
      <c r="AJ303" s="88"/>
      <c r="AK303" s="93"/>
      <c r="AL303" s="69"/>
      <c r="AM303" s="94"/>
      <c r="AN303" s="69" t="n">
        <f aca="false">TRUNC(AM303*$I303/100,2)</f>
        <v>0</v>
      </c>
      <c r="AO303" s="77" t="s">
        <v>761</v>
      </c>
      <c r="AP303" s="88"/>
      <c r="AQ303" s="89"/>
      <c r="AR303" s="69"/>
      <c r="AS303" s="94"/>
      <c r="AT303" s="69" t="n">
        <f aca="false">ROUND(AS303*$I303/100,2)</f>
        <v>0</v>
      </c>
      <c r="AU303" s="88"/>
      <c r="AV303" s="89"/>
      <c r="AW303" s="69"/>
      <c r="AX303" s="95"/>
      <c r="AY303" s="69" t="n">
        <f aca="false">ROUND(AX303*$I303/100,2)</f>
        <v>0</v>
      </c>
      <c r="AZ303" s="89"/>
      <c r="BA303" s="69"/>
      <c r="BB303" s="95"/>
      <c r="BC303" s="69" t="n">
        <f aca="false">TRUNC(BB303*$I303,2)</f>
        <v>0</v>
      </c>
      <c r="BD303" s="88"/>
      <c r="BE303" s="89"/>
      <c r="BF303" s="69"/>
      <c r="BG303" s="95"/>
      <c r="BH303" s="69" t="n">
        <f aca="false">TRUNC(BG303*$I303,2)</f>
        <v>0</v>
      </c>
      <c r="BI303" s="88"/>
      <c r="BJ303" s="89"/>
      <c r="BK303" s="69"/>
      <c r="BL303" s="95"/>
      <c r="BM303" s="69" t="n">
        <f aca="false">TRUNC(BL303*$I303,2)</f>
        <v>0</v>
      </c>
      <c r="BN303" s="88"/>
      <c r="BO303" s="89"/>
      <c r="BP303" s="69"/>
      <c r="BQ303" s="95"/>
      <c r="BR303" s="69" t="n">
        <f aca="false">TRUNC(BQ303*$I303,2)</f>
        <v>0</v>
      </c>
      <c r="BS303" s="77" t="s">
        <v>761</v>
      </c>
      <c r="BT303" s="77" t="s">
        <v>761</v>
      </c>
      <c r="BU303" s="96" t="n">
        <f aca="false">R303+AA303+AG303+AM303+AS303+AX303+BC303+BG303+BL303+BQ303</f>
        <v>0</v>
      </c>
      <c r="BV303" s="97" t="n">
        <f aca="false">S303+AB303+AH303+AN303+AT303+AY303+BC303+BH303+BM303+BR303</f>
        <v>0</v>
      </c>
      <c r="BW303" s="98" t="n">
        <f aca="false">100-BU303</f>
        <v>100</v>
      </c>
      <c r="BX303" s="98" t="n">
        <f aca="false">I303-BV303</f>
        <v>101.875</v>
      </c>
      <c r="BY303" s="99" t="n">
        <v>5.6</v>
      </c>
      <c r="BZ303" s="100" t="s">
        <v>60</v>
      </c>
      <c r="CA303" s="131" t="n">
        <f aca="false">G303-(G303*BU303/100)</f>
        <v>10</v>
      </c>
      <c r="CB303" s="101" t="n">
        <f aca="false">ROUND(BY303*CA303,2)</f>
        <v>56</v>
      </c>
      <c r="CC303" s="101" t="n">
        <f aca="false">ROUND(CB303*(1+[2]BDI!$N$27),2)</f>
        <v>71.34</v>
      </c>
    </row>
    <row r="304" s="102" customFormat="true" ht="25.5" hidden="false" customHeight="false" outlineLevel="0" collapsed="false">
      <c r="A304" s="133"/>
      <c r="B304" s="132" t="s">
        <v>397</v>
      </c>
      <c r="C304" s="77" t="s">
        <v>763</v>
      </c>
      <c r="D304" s="78" t="s">
        <v>764</v>
      </c>
      <c r="E304" s="79" t="n">
        <v>6.99</v>
      </c>
      <c r="F304" s="80" t="s">
        <v>60</v>
      </c>
      <c r="G304" s="79" t="n">
        <v>45</v>
      </c>
      <c r="H304" s="81" t="n">
        <f aca="false">SUM(E304*G304)</f>
        <v>314.55</v>
      </c>
      <c r="I304" s="82" t="n">
        <f aca="false">H304*1.25</f>
        <v>393.1875</v>
      </c>
      <c r="J304" s="56" t="n">
        <v>904.05</v>
      </c>
      <c r="K304" s="56" t="n">
        <v>0</v>
      </c>
      <c r="L304" s="56" t="n">
        <v>0</v>
      </c>
      <c r="M304" s="56" t="n">
        <f aca="false">J304-L304</f>
        <v>904.05</v>
      </c>
      <c r="N304" s="83" t="e">
        <f aca="false">SUM(H304*100/#REF!)</f>
        <v>#REF!</v>
      </c>
      <c r="O304" s="84" t="e">
        <f aca="false">SUM(H304*100/#REF!)</f>
        <v>#REF!</v>
      </c>
      <c r="P304" s="85"/>
      <c r="Q304" s="69" t="e">
        <f aca="false">ROUND(R304*$N304/100,2)</f>
        <v>#REF!</v>
      </c>
      <c r="R304" s="86"/>
      <c r="S304" s="69" t="n">
        <f aca="false">ROUND(R304*$H304/100,2)</f>
        <v>0</v>
      </c>
      <c r="T304" s="87"/>
      <c r="U304" s="87"/>
      <c r="V304" s="87"/>
      <c r="W304" s="77" t="s">
        <v>763</v>
      </c>
      <c r="X304" s="88"/>
      <c r="Y304" s="89"/>
      <c r="Z304" s="69" t="e">
        <f aca="false">ROUND(AA304*$N304/100,2)</f>
        <v>#REF!</v>
      </c>
      <c r="AA304" s="86"/>
      <c r="AB304" s="69" t="n">
        <f aca="false">ROUND(AA304*$H304/100,2)</f>
        <v>0</v>
      </c>
      <c r="AC304" s="90"/>
      <c r="AD304" s="88"/>
      <c r="AE304" s="89"/>
      <c r="AF304" s="91" t="e">
        <f aca="false">ROUND(AG304*$N304/100,2)</f>
        <v>#REF!</v>
      </c>
      <c r="AG304" s="92"/>
      <c r="AH304" s="69" t="n">
        <f aca="false">ROUND(AG304*$H304/100,2)</f>
        <v>0</v>
      </c>
      <c r="AI304" s="88"/>
      <c r="AJ304" s="88"/>
      <c r="AK304" s="93"/>
      <c r="AL304" s="69"/>
      <c r="AM304" s="94"/>
      <c r="AN304" s="69" t="n">
        <f aca="false">TRUNC(AM304*$I304/100,2)</f>
        <v>0</v>
      </c>
      <c r="AO304" s="77" t="s">
        <v>763</v>
      </c>
      <c r="AP304" s="88"/>
      <c r="AQ304" s="89"/>
      <c r="AR304" s="69"/>
      <c r="AS304" s="94"/>
      <c r="AT304" s="69" t="n">
        <f aca="false">ROUND(AS304*$I304/100,2)</f>
        <v>0</v>
      </c>
      <c r="AU304" s="88"/>
      <c r="AV304" s="89"/>
      <c r="AW304" s="69"/>
      <c r="AX304" s="95"/>
      <c r="AY304" s="69" t="n">
        <f aca="false">ROUND(AX304*$I304/100,2)</f>
        <v>0</v>
      </c>
      <c r="AZ304" s="89"/>
      <c r="BA304" s="69"/>
      <c r="BB304" s="95"/>
      <c r="BC304" s="69" t="n">
        <f aca="false">TRUNC(BB304*$I304,2)</f>
        <v>0</v>
      </c>
      <c r="BD304" s="88"/>
      <c r="BE304" s="89"/>
      <c r="BF304" s="69"/>
      <c r="BG304" s="95"/>
      <c r="BH304" s="69" t="n">
        <f aca="false">TRUNC(BG304*$I304,2)</f>
        <v>0</v>
      </c>
      <c r="BI304" s="88"/>
      <c r="BJ304" s="89"/>
      <c r="BK304" s="69"/>
      <c r="BL304" s="95"/>
      <c r="BM304" s="69" t="n">
        <f aca="false">TRUNC(BL304*$I304,2)</f>
        <v>0</v>
      </c>
      <c r="BN304" s="88"/>
      <c r="BO304" s="89"/>
      <c r="BP304" s="69"/>
      <c r="BQ304" s="95"/>
      <c r="BR304" s="69" t="n">
        <f aca="false">TRUNC(BQ304*$I304,2)</f>
        <v>0</v>
      </c>
      <c r="BS304" s="77" t="s">
        <v>763</v>
      </c>
      <c r="BT304" s="77" t="s">
        <v>763</v>
      </c>
      <c r="BU304" s="96" t="n">
        <f aca="false">R304+AA304+AG304+AM304+AS304+AX304+BC304+BG304+BL304+BQ304</f>
        <v>0</v>
      </c>
      <c r="BV304" s="97" t="n">
        <f aca="false">S304+AB304+AH304+AN304+AT304+AY304+BC304+BH304+BM304+BR304</f>
        <v>0</v>
      </c>
      <c r="BW304" s="98" t="n">
        <f aca="false">100-BU304</f>
        <v>100</v>
      </c>
      <c r="BX304" s="98" t="n">
        <f aca="false">I304-BV304</f>
        <v>393.1875</v>
      </c>
      <c r="BY304" s="99" t="n">
        <v>5.6</v>
      </c>
      <c r="BZ304" s="100" t="s">
        <v>60</v>
      </c>
      <c r="CA304" s="131" t="n">
        <f aca="false">G304-(G304*BU304/100)</f>
        <v>45</v>
      </c>
      <c r="CB304" s="101" t="n">
        <f aca="false">ROUND(BY304*CA304,2)</f>
        <v>252</v>
      </c>
      <c r="CC304" s="101" t="n">
        <f aca="false">ROUND(CB304*(1+[2]BDI!$N$27),2)</f>
        <v>321.02</v>
      </c>
    </row>
    <row r="305" s="102" customFormat="true" ht="25.5" hidden="false" customHeight="false" outlineLevel="0" collapsed="false">
      <c r="A305" s="144" t="s">
        <v>44</v>
      </c>
      <c r="B305" s="145" t="s">
        <v>438</v>
      </c>
      <c r="C305" s="77" t="s">
        <v>765</v>
      </c>
      <c r="D305" s="78" t="s">
        <v>766</v>
      </c>
      <c r="E305" s="79" t="n">
        <v>40.38</v>
      </c>
      <c r="F305" s="80" t="s">
        <v>60</v>
      </c>
      <c r="G305" s="79" t="n">
        <v>10</v>
      </c>
      <c r="H305" s="81" t="n">
        <f aca="false">SUM(E305*G305)</f>
        <v>403.8</v>
      </c>
      <c r="I305" s="82" t="n">
        <f aca="false">H305*1.25</f>
        <v>504.75</v>
      </c>
      <c r="J305" s="56" t="n">
        <v>58.8</v>
      </c>
      <c r="K305" s="56" t="n">
        <v>0</v>
      </c>
      <c r="L305" s="56" t="n">
        <v>0</v>
      </c>
      <c r="M305" s="56" t="n">
        <f aca="false">J305-L305</f>
        <v>58.8</v>
      </c>
      <c r="N305" s="83" t="e">
        <f aca="false">SUM(H305*100/#REF!)</f>
        <v>#REF!</v>
      </c>
      <c r="O305" s="84" t="e">
        <f aca="false">SUM(H305*100/#REF!)</f>
        <v>#REF!</v>
      </c>
      <c r="P305" s="85"/>
      <c r="Q305" s="69" t="e">
        <f aca="false">ROUND(R305*$N305/100,2)</f>
        <v>#REF!</v>
      </c>
      <c r="R305" s="86"/>
      <c r="S305" s="69" t="n">
        <f aca="false">ROUND(R305*$H305/100,2)</f>
        <v>0</v>
      </c>
      <c r="T305" s="87"/>
      <c r="U305" s="87"/>
      <c r="V305" s="87"/>
      <c r="W305" s="77" t="s">
        <v>765</v>
      </c>
      <c r="X305" s="88"/>
      <c r="Y305" s="89"/>
      <c r="Z305" s="69" t="e">
        <f aca="false">ROUND(AA305*$N305/100,2)</f>
        <v>#REF!</v>
      </c>
      <c r="AA305" s="86"/>
      <c r="AB305" s="69" t="n">
        <f aca="false">ROUND(AA305*$H305/100,2)</f>
        <v>0</v>
      </c>
      <c r="AC305" s="90"/>
      <c r="AD305" s="88"/>
      <c r="AE305" s="89"/>
      <c r="AF305" s="91" t="e">
        <f aca="false">ROUND(AG305*$N305/100,2)</f>
        <v>#REF!</v>
      </c>
      <c r="AG305" s="92"/>
      <c r="AH305" s="69" t="n">
        <f aca="false">ROUND(AG305*$H305/100,2)</f>
        <v>0</v>
      </c>
      <c r="AI305" s="88"/>
      <c r="AJ305" s="88"/>
      <c r="AK305" s="93"/>
      <c r="AL305" s="69"/>
      <c r="AM305" s="94"/>
      <c r="AN305" s="69" t="n">
        <f aca="false">TRUNC(AM305*$I305/100,2)</f>
        <v>0</v>
      </c>
      <c r="AO305" s="77" t="s">
        <v>765</v>
      </c>
      <c r="AP305" s="88"/>
      <c r="AQ305" s="89"/>
      <c r="AR305" s="69"/>
      <c r="AS305" s="94"/>
      <c r="AT305" s="69" t="n">
        <f aca="false">ROUND(AS305*$I305/100,2)</f>
        <v>0</v>
      </c>
      <c r="AU305" s="88"/>
      <c r="AV305" s="89"/>
      <c r="AW305" s="69"/>
      <c r="AX305" s="95"/>
      <c r="AY305" s="69" t="n">
        <f aca="false">ROUND(AX305*$I305/100,2)</f>
        <v>0</v>
      </c>
      <c r="AZ305" s="89"/>
      <c r="BA305" s="69"/>
      <c r="BB305" s="95"/>
      <c r="BC305" s="69" t="n">
        <f aca="false">TRUNC(BB305*$I305,2)</f>
        <v>0</v>
      </c>
      <c r="BD305" s="88"/>
      <c r="BE305" s="89"/>
      <c r="BF305" s="69"/>
      <c r="BG305" s="95"/>
      <c r="BH305" s="69" t="n">
        <f aca="false">TRUNC(BG305*$I305,2)</f>
        <v>0</v>
      </c>
      <c r="BI305" s="88"/>
      <c r="BJ305" s="89"/>
      <c r="BK305" s="69"/>
      <c r="BL305" s="95"/>
      <c r="BM305" s="69" t="n">
        <f aca="false">TRUNC(BL305*$I305,2)</f>
        <v>0</v>
      </c>
      <c r="BN305" s="88"/>
      <c r="BO305" s="89"/>
      <c r="BP305" s="69"/>
      <c r="BQ305" s="95"/>
      <c r="BR305" s="69" t="n">
        <f aca="false">TRUNC(BQ305*$I305,2)</f>
        <v>0</v>
      </c>
      <c r="BS305" s="77" t="s">
        <v>765</v>
      </c>
      <c r="BT305" s="77" t="s">
        <v>765</v>
      </c>
      <c r="BU305" s="96" t="n">
        <f aca="false">R305+AA305+AG305+AM305+AS305+AX305+BC305+BG305+BL305+BQ305</f>
        <v>0</v>
      </c>
      <c r="BV305" s="97" t="n">
        <f aca="false">S305+AB305+AH305+AN305+AT305+AY305+BC305+BH305+BM305+BR305</f>
        <v>0</v>
      </c>
      <c r="BW305" s="98" t="n">
        <f aca="false">100-BU305</f>
        <v>100</v>
      </c>
      <c r="BX305" s="98" t="n">
        <f aca="false">I305-BV305</f>
        <v>504.75</v>
      </c>
      <c r="BY305" s="99" t="n">
        <v>18.78</v>
      </c>
      <c r="BZ305" s="100" t="s">
        <v>60</v>
      </c>
      <c r="CA305" s="131" t="n">
        <f aca="false">G305-(G305*BU305/100)</f>
        <v>10</v>
      </c>
      <c r="CB305" s="101" t="n">
        <f aca="false">ROUND(BY305*CA305,2)</f>
        <v>187.8</v>
      </c>
      <c r="CC305" s="101" t="n">
        <f aca="false">ROUND(CB305*(1+[2]BDI!$N$27),2)</f>
        <v>239.24</v>
      </c>
    </row>
    <row r="306" s="102" customFormat="true" ht="25.5" hidden="false" customHeight="false" outlineLevel="0" collapsed="false">
      <c r="A306" s="144" t="s">
        <v>44</v>
      </c>
      <c r="B306" s="145" t="s">
        <v>767</v>
      </c>
      <c r="C306" s="77" t="s">
        <v>768</v>
      </c>
      <c r="D306" s="78" t="s">
        <v>769</v>
      </c>
      <c r="E306" s="79" t="n">
        <v>3.3</v>
      </c>
      <c r="F306" s="80" t="s">
        <v>137</v>
      </c>
      <c r="G306" s="79" t="n">
        <v>75</v>
      </c>
      <c r="H306" s="81" t="n">
        <f aca="false">SUM(E306*G306)</f>
        <v>247.5</v>
      </c>
      <c r="I306" s="82" t="n">
        <f aca="false">H306*1.25</f>
        <v>309.375</v>
      </c>
      <c r="J306" s="56" t="n">
        <v>182.25</v>
      </c>
      <c r="K306" s="56" t="n">
        <v>0</v>
      </c>
      <c r="L306" s="56" t="n">
        <v>0</v>
      </c>
      <c r="M306" s="56" t="n">
        <f aca="false">J306-L306</f>
        <v>182.25</v>
      </c>
      <c r="N306" s="83" t="e">
        <f aca="false">SUM(H306*100/#REF!)</f>
        <v>#REF!</v>
      </c>
      <c r="O306" s="84" t="e">
        <f aca="false">SUM(H306*100/#REF!)</f>
        <v>#REF!</v>
      </c>
      <c r="P306" s="85"/>
      <c r="Q306" s="69" t="e">
        <f aca="false">ROUND(R306*$N306/100,2)</f>
        <v>#REF!</v>
      </c>
      <c r="R306" s="86"/>
      <c r="S306" s="69" t="n">
        <f aca="false">ROUND(R306*$H306/100,2)</f>
        <v>0</v>
      </c>
      <c r="T306" s="87"/>
      <c r="U306" s="87"/>
      <c r="V306" s="87"/>
      <c r="W306" s="77" t="s">
        <v>768</v>
      </c>
      <c r="X306" s="88"/>
      <c r="Y306" s="89"/>
      <c r="Z306" s="69" t="e">
        <f aca="false">ROUND(AA306*$N306/100,2)</f>
        <v>#REF!</v>
      </c>
      <c r="AA306" s="86"/>
      <c r="AB306" s="69" t="n">
        <f aca="false">ROUND(AA306*$H306/100,2)</f>
        <v>0</v>
      </c>
      <c r="AC306" s="90"/>
      <c r="AD306" s="88"/>
      <c r="AE306" s="89"/>
      <c r="AF306" s="91" t="e">
        <f aca="false">ROUND(AG306*$N306/100,2)</f>
        <v>#REF!</v>
      </c>
      <c r="AG306" s="92"/>
      <c r="AH306" s="69" t="n">
        <f aca="false">ROUND(AG306*$H306/100,2)</f>
        <v>0</v>
      </c>
      <c r="AI306" s="88"/>
      <c r="AJ306" s="88"/>
      <c r="AK306" s="93"/>
      <c r="AL306" s="69"/>
      <c r="AM306" s="94"/>
      <c r="AN306" s="69" t="n">
        <f aca="false">TRUNC(AM306*$I306/100,2)</f>
        <v>0</v>
      </c>
      <c r="AO306" s="77" t="s">
        <v>768</v>
      </c>
      <c r="AP306" s="88"/>
      <c r="AQ306" s="89"/>
      <c r="AR306" s="69"/>
      <c r="AS306" s="94"/>
      <c r="AT306" s="69" t="n">
        <f aca="false">ROUND(AS306*$I306/100,2)</f>
        <v>0</v>
      </c>
      <c r="AU306" s="88"/>
      <c r="AV306" s="89"/>
      <c r="AW306" s="69"/>
      <c r="AX306" s="95"/>
      <c r="AY306" s="69" t="n">
        <f aca="false">ROUND(AX306*$I306/100,2)</f>
        <v>0</v>
      </c>
      <c r="AZ306" s="89"/>
      <c r="BA306" s="69"/>
      <c r="BB306" s="95"/>
      <c r="BC306" s="69" t="n">
        <f aca="false">TRUNC(BB306*$I306,2)</f>
        <v>0</v>
      </c>
      <c r="BD306" s="88"/>
      <c r="BE306" s="89"/>
      <c r="BF306" s="69"/>
      <c r="BG306" s="95"/>
      <c r="BH306" s="69" t="n">
        <f aca="false">TRUNC(BG306*$I306,2)</f>
        <v>0</v>
      </c>
      <c r="BI306" s="88"/>
      <c r="BJ306" s="89"/>
      <c r="BK306" s="69"/>
      <c r="BL306" s="95"/>
      <c r="BM306" s="69" t="n">
        <f aca="false">TRUNC(BL306*$I306,2)</f>
        <v>0</v>
      </c>
      <c r="BN306" s="88"/>
      <c r="BO306" s="89"/>
      <c r="BP306" s="69"/>
      <c r="BQ306" s="95"/>
      <c r="BR306" s="69" t="n">
        <f aca="false">TRUNC(BQ306*$I306,2)</f>
        <v>0</v>
      </c>
      <c r="BS306" s="77" t="s">
        <v>768</v>
      </c>
      <c r="BT306" s="77" t="s">
        <v>768</v>
      </c>
      <c r="BU306" s="96" t="n">
        <f aca="false">R306+AA306+AG306+AM306+AS306+AX306+BC306+BG306+BL306+BQ306</f>
        <v>0</v>
      </c>
      <c r="BV306" s="97" t="n">
        <f aca="false">S306+AB306+AH306+AN306+AT306+AY306+BC306+BH306+BM306+BR306</f>
        <v>0</v>
      </c>
      <c r="BW306" s="98" t="n">
        <f aca="false">100-BU306</f>
        <v>100</v>
      </c>
      <c r="BX306" s="98" t="n">
        <f aca="false">I306-BV306</f>
        <v>309.375</v>
      </c>
      <c r="BY306" s="99" t="n">
        <v>2.93</v>
      </c>
      <c r="BZ306" s="100" t="s">
        <v>137</v>
      </c>
      <c r="CA306" s="131" t="n">
        <f aca="false">G306-(G306*BU306/100)</f>
        <v>75</v>
      </c>
      <c r="CB306" s="101" t="n">
        <f aca="false">ROUND(BY306*CA306,2)</f>
        <v>219.75</v>
      </c>
      <c r="CC306" s="101" t="n">
        <f aca="false">ROUND(CB306*(1+[2]BDI!$N$27),2)</f>
        <v>279.94</v>
      </c>
    </row>
    <row r="307" s="102" customFormat="true" ht="25.5" hidden="false" customHeight="false" outlineLevel="0" collapsed="false">
      <c r="A307" s="144" t="s">
        <v>214</v>
      </c>
      <c r="B307" s="145" t="s">
        <v>770</v>
      </c>
      <c r="C307" s="77" t="s">
        <v>771</v>
      </c>
      <c r="D307" s="78" t="s">
        <v>772</v>
      </c>
      <c r="E307" s="79" t="n">
        <v>5.55</v>
      </c>
      <c r="F307" s="80" t="s">
        <v>137</v>
      </c>
      <c r="G307" s="79" t="n">
        <v>75</v>
      </c>
      <c r="H307" s="81" t="n">
        <f aca="false">SUM(E307*G307)</f>
        <v>416.25</v>
      </c>
      <c r="I307" s="82" t="n">
        <f aca="false">H307*1.25</f>
        <v>520.3125</v>
      </c>
      <c r="J307" s="56" t="n">
        <v>481.5</v>
      </c>
      <c r="K307" s="56" t="n">
        <v>0</v>
      </c>
      <c r="L307" s="56" t="n">
        <v>0</v>
      </c>
      <c r="M307" s="56" t="n">
        <f aca="false">J307-L307</f>
        <v>481.5</v>
      </c>
      <c r="N307" s="83" t="e">
        <f aca="false">SUM(H307*100/#REF!)</f>
        <v>#REF!</v>
      </c>
      <c r="O307" s="84" t="e">
        <f aca="false">SUM(H307*100/#REF!)</f>
        <v>#REF!</v>
      </c>
      <c r="P307" s="85"/>
      <c r="Q307" s="69" t="e">
        <f aca="false">ROUND(R307*$N307/100,2)</f>
        <v>#REF!</v>
      </c>
      <c r="R307" s="86"/>
      <c r="S307" s="69" t="n">
        <f aca="false">ROUND(R307*$H307/100,2)</f>
        <v>0</v>
      </c>
      <c r="T307" s="87"/>
      <c r="U307" s="87"/>
      <c r="V307" s="87"/>
      <c r="W307" s="77" t="s">
        <v>771</v>
      </c>
      <c r="X307" s="88"/>
      <c r="Y307" s="89"/>
      <c r="Z307" s="69" t="e">
        <f aca="false">ROUND(AA307*$N307/100,2)</f>
        <v>#REF!</v>
      </c>
      <c r="AA307" s="86"/>
      <c r="AB307" s="69" t="n">
        <f aca="false">ROUND(AA307*$H307/100,2)</f>
        <v>0</v>
      </c>
      <c r="AC307" s="90"/>
      <c r="AD307" s="88"/>
      <c r="AE307" s="89"/>
      <c r="AF307" s="91" t="e">
        <f aca="false">ROUND(AG307*$N307/100,2)</f>
        <v>#REF!</v>
      </c>
      <c r="AG307" s="92"/>
      <c r="AH307" s="69" t="n">
        <f aca="false">ROUND(AG307*$H307/100,2)</f>
        <v>0</v>
      </c>
      <c r="AI307" s="88"/>
      <c r="AJ307" s="88"/>
      <c r="AK307" s="93"/>
      <c r="AL307" s="69"/>
      <c r="AM307" s="94"/>
      <c r="AN307" s="69" t="n">
        <f aca="false">TRUNC(AM307*$I307/100,2)</f>
        <v>0</v>
      </c>
      <c r="AO307" s="77" t="s">
        <v>771</v>
      </c>
      <c r="AP307" s="88"/>
      <c r="AQ307" s="89"/>
      <c r="AR307" s="69"/>
      <c r="AS307" s="94"/>
      <c r="AT307" s="69" t="n">
        <f aca="false">ROUND(AS307*$I307/100,2)</f>
        <v>0</v>
      </c>
      <c r="AU307" s="88"/>
      <c r="AV307" s="89"/>
      <c r="AW307" s="69"/>
      <c r="AX307" s="95"/>
      <c r="AY307" s="69" t="n">
        <f aca="false">ROUND(AX307*$I307/100,2)</f>
        <v>0</v>
      </c>
      <c r="AZ307" s="89"/>
      <c r="BA307" s="69"/>
      <c r="BB307" s="95"/>
      <c r="BC307" s="69" t="n">
        <f aca="false">TRUNC(BB307*$I307,2)</f>
        <v>0</v>
      </c>
      <c r="BD307" s="88"/>
      <c r="BE307" s="89"/>
      <c r="BF307" s="69"/>
      <c r="BG307" s="95"/>
      <c r="BH307" s="69" t="n">
        <f aca="false">TRUNC(BG307*$I307,2)</f>
        <v>0</v>
      </c>
      <c r="BI307" s="88"/>
      <c r="BJ307" s="89"/>
      <c r="BK307" s="69"/>
      <c r="BL307" s="95"/>
      <c r="BM307" s="69" t="n">
        <f aca="false">TRUNC(BL307*$I307,2)</f>
        <v>0</v>
      </c>
      <c r="BN307" s="88"/>
      <c r="BO307" s="89"/>
      <c r="BP307" s="69"/>
      <c r="BQ307" s="95"/>
      <c r="BR307" s="69" t="n">
        <f aca="false">TRUNC(BQ307*$I307,2)</f>
        <v>0</v>
      </c>
      <c r="BS307" s="77" t="s">
        <v>771</v>
      </c>
      <c r="BT307" s="77" t="s">
        <v>771</v>
      </c>
      <c r="BU307" s="96" t="n">
        <f aca="false">R307+AA307+AG307+AM307+AS307+AX307+BC307+BG307+BL307+BQ307</f>
        <v>0</v>
      </c>
      <c r="BV307" s="97" t="n">
        <f aca="false">S307+AB307+AH307+AN307+AT307+AY307+BC307+BH307+BM307+BR307</f>
        <v>0</v>
      </c>
      <c r="BW307" s="98" t="n">
        <f aca="false">100-BU307</f>
        <v>100</v>
      </c>
      <c r="BX307" s="98" t="n">
        <f aca="false">I307-BV307</f>
        <v>520.3125</v>
      </c>
      <c r="BY307" s="99" t="n">
        <v>0.48</v>
      </c>
      <c r="BZ307" s="100" t="s">
        <v>137</v>
      </c>
      <c r="CA307" s="131" t="n">
        <f aca="false">G307-(G307*BU307/100)</f>
        <v>75</v>
      </c>
      <c r="CB307" s="101" t="n">
        <f aca="false">ROUND(BY307*CA307,2)</f>
        <v>36</v>
      </c>
      <c r="CC307" s="101" t="n">
        <f aca="false">ROUND(CB307*(1+[2]BDI!$N$27),2)</f>
        <v>45.86</v>
      </c>
    </row>
    <row r="308" s="102" customFormat="true" ht="12.75" hidden="false" customHeight="false" outlineLevel="0" collapsed="false">
      <c r="A308" s="144" t="s">
        <v>214</v>
      </c>
      <c r="B308" s="145" t="s">
        <v>773</v>
      </c>
      <c r="C308" s="77" t="s">
        <v>774</v>
      </c>
      <c r="D308" s="78" t="s">
        <v>775</v>
      </c>
      <c r="E308" s="79" t="n">
        <v>0.17</v>
      </c>
      <c r="F308" s="80" t="s">
        <v>137</v>
      </c>
      <c r="G308" s="79" t="n">
        <v>75</v>
      </c>
      <c r="H308" s="81" t="n">
        <f aca="false">SUM(E308*G308)</f>
        <v>12.75</v>
      </c>
      <c r="I308" s="82" t="n">
        <f aca="false">H308*1.25</f>
        <v>15.9375</v>
      </c>
      <c r="J308" s="56" t="n">
        <v>13.5</v>
      </c>
      <c r="K308" s="56" t="n">
        <v>0</v>
      </c>
      <c r="L308" s="56" t="n">
        <v>0</v>
      </c>
      <c r="M308" s="56" t="n">
        <f aca="false">J308-L308</f>
        <v>13.5</v>
      </c>
      <c r="N308" s="83" t="e">
        <f aca="false">SUM(H308*100/#REF!)</f>
        <v>#REF!</v>
      </c>
      <c r="O308" s="84" t="e">
        <f aca="false">SUM(H308*100/#REF!)</f>
        <v>#REF!</v>
      </c>
      <c r="P308" s="85"/>
      <c r="Q308" s="69" t="e">
        <f aca="false">ROUND(R308*$N308/100,2)</f>
        <v>#REF!</v>
      </c>
      <c r="R308" s="86"/>
      <c r="S308" s="69" t="n">
        <f aca="false">ROUND(R308*$H308/100,2)</f>
        <v>0</v>
      </c>
      <c r="T308" s="87"/>
      <c r="U308" s="87"/>
      <c r="V308" s="87"/>
      <c r="W308" s="77" t="s">
        <v>774</v>
      </c>
      <c r="X308" s="88"/>
      <c r="Y308" s="89"/>
      <c r="Z308" s="69" t="e">
        <f aca="false">ROUND(AA308*$N308/100,2)</f>
        <v>#REF!</v>
      </c>
      <c r="AA308" s="86"/>
      <c r="AB308" s="69" t="n">
        <f aca="false">ROUND(AA308*$H308/100,2)</f>
        <v>0</v>
      </c>
      <c r="AC308" s="90"/>
      <c r="AD308" s="88"/>
      <c r="AE308" s="89"/>
      <c r="AF308" s="91" t="e">
        <f aca="false">ROUND(AG308*$N308/100,2)</f>
        <v>#REF!</v>
      </c>
      <c r="AG308" s="92"/>
      <c r="AH308" s="69" t="n">
        <f aca="false">ROUND(AG308*$H308/100,2)</f>
        <v>0</v>
      </c>
      <c r="AI308" s="88"/>
      <c r="AJ308" s="88"/>
      <c r="AK308" s="93"/>
      <c r="AL308" s="69"/>
      <c r="AM308" s="94"/>
      <c r="AN308" s="69" t="n">
        <f aca="false">TRUNC(AM308*$I308/100,2)</f>
        <v>0</v>
      </c>
      <c r="AO308" s="77" t="s">
        <v>774</v>
      </c>
      <c r="AP308" s="88"/>
      <c r="AQ308" s="89"/>
      <c r="AR308" s="69"/>
      <c r="AS308" s="94"/>
      <c r="AT308" s="69" t="n">
        <f aca="false">ROUND(AS308*$I308/100,2)</f>
        <v>0</v>
      </c>
      <c r="AU308" s="88"/>
      <c r="AV308" s="89"/>
      <c r="AW308" s="69"/>
      <c r="AX308" s="95"/>
      <c r="AY308" s="69" t="n">
        <f aca="false">ROUND(AX308*$I308/100,2)</f>
        <v>0</v>
      </c>
      <c r="AZ308" s="89"/>
      <c r="BA308" s="69"/>
      <c r="BB308" s="95"/>
      <c r="BC308" s="69" t="n">
        <f aca="false">TRUNC(BB308*$I308,2)</f>
        <v>0</v>
      </c>
      <c r="BD308" s="88"/>
      <c r="BE308" s="89"/>
      <c r="BF308" s="69"/>
      <c r="BG308" s="95"/>
      <c r="BH308" s="69" t="n">
        <f aca="false">TRUNC(BG308*$I308,2)</f>
        <v>0</v>
      </c>
      <c r="BI308" s="88"/>
      <c r="BJ308" s="89"/>
      <c r="BK308" s="69"/>
      <c r="BL308" s="95"/>
      <c r="BM308" s="69" t="n">
        <f aca="false">TRUNC(BL308*$I308,2)</f>
        <v>0</v>
      </c>
      <c r="BN308" s="88"/>
      <c r="BO308" s="89"/>
      <c r="BP308" s="69"/>
      <c r="BQ308" s="95"/>
      <c r="BR308" s="69" t="n">
        <f aca="false">TRUNC(BQ308*$I308,2)</f>
        <v>0</v>
      </c>
      <c r="BS308" s="77" t="s">
        <v>774</v>
      </c>
      <c r="BT308" s="77" t="s">
        <v>774</v>
      </c>
      <c r="BU308" s="96" t="n">
        <f aca="false">R308+AA308+AG308+AM308+AS308+AX308+BC308+BG308+BL308+BQ308</f>
        <v>0</v>
      </c>
      <c r="BV308" s="97" t="n">
        <f aca="false">S308+AB308+AH308+AN308+AT308+AY308+BC308+BH308+BM308+BR308</f>
        <v>0</v>
      </c>
      <c r="BW308" s="98" t="n">
        <f aca="false">100-BU308</f>
        <v>100</v>
      </c>
      <c r="BX308" s="98" t="n">
        <f aca="false">I308-BV308</f>
        <v>15.9375</v>
      </c>
      <c r="BY308" s="99" t="n">
        <v>0.21</v>
      </c>
      <c r="BZ308" s="100" t="s">
        <v>137</v>
      </c>
      <c r="CA308" s="131" t="n">
        <f aca="false">G308-(G308*BU308/100)</f>
        <v>75</v>
      </c>
      <c r="CB308" s="101" t="n">
        <f aca="false">ROUND(BY308*CA308,2)</f>
        <v>15.75</v>
      </c>
      <c r="CC308" s="101" t="n">
        <f aca="false">ROUND(CB308*(1+[2]BDI!$N$27),2)</f>
        <v>20.06</v>
      </c>
    </row>
    <row r="309" s="102" customFormat="true" ht="25.5" hidden="false" customHeight="false" outlineLevel="0" collapsed="false">
      <c r="A309" s="144" t="s">
        <v>214</v>
      </c>
      <c r="B309" s="145" t="s">
        <v>776</v>
      </c>
      <c r="C309" s="77" t="s">
        <v>777</v>
      </c>
      <c r="D309" s="78" t="s">
        <v>778</v>
      </c>
      <c r="E309" s="79" t="n">
        <v>0.27</v>
      </c>
      <c r="F309" s="80" t="s">
        <v>137</v>
      </c>
      <c r="G309" s="79" t="n">
        <v>75</v>
      </c>
      <c r="H309" s="81" t="n">
        <f aca="false">SUM(E309*G309)</f>
        <v>20.25</v>
      </c>
      <c r="I309" s="82" t="n">
        <f aca="false">H309*1.25</f>
        <v>25.3125</v>
      </c>
      <c r="J309" s="56" t="n">
        <v>17.25</v>
      </c>
      <c r="K309" s="56" t="n">
        <v>0</v>
      </c>
      <c r="L309" s="56" t="n">
        <v>0</v>
      </c>
      <c r="M309" s="56" t="n">
        <f aca="false">J309-L309</f>
        <v>17.25</v>
      </c>
      <c r="N309" s="83" t="e">
        <f aca="false">SUM(H309*100/#REF!)</f>
        <v>#REF!</v>
      </c>
      <c r="O309" s="84" t="e">
        <f aca="false">SUM(H309*100/#REF!)</f>
        <v>#REF!</v>
      </c>
      <c r="P309" s="85"/>
      <c r="Q309" s="69" t="e">
        <f aca="false">ROUND(R309*$N309/100,2)</f>
        <v>#REF!</v>
      </c>
      <c r="R309" s="86"/>
      <c r="S309" s="69" t="n">
        <f aca="false">ROUND(R309*$H309/100,2)</f>
        <v>0</v>
      </c>
      <c r="T309" s="87"/>
      <c r="U309" s="87"/>
      <c r="V309" s="87"/>
      <c r="W309" s="77" t="s">
        <v>777</v>
      </c>
      <c r="X309" s="88"/>
      <c r="Y309" s="89"/>
      <c r="Z309" s="69" t="e">
        <f aca="false">ROUND(AA309*$N309/100,2)</f>
        <v>#REF!</v>
      </c>
      <c r="AA309" s="86"/>
      <c r="AB309" s="69" t="n">
        <f aca="false">ROUND(AA309*$H309/100,2)</f>
        <v>0</v>
      </c>
      <c r="AC309" s="90"/>
      <c r="AD309" s="88"/>
      <c r="AE309" s="89"/>
      <c r="AF309" s="91" t="e">
        <f aca="false">ROUND(AG309*$N309/100,2)</f>
        <v>#REF!</v>
      </c>
      <c r="AG309" s="92"/>
      <c r="AH309" s="69" t="n">
        <f aca="false">ROUND(AG309*$H309/100,2)</f>
        <v>0</v>
      </c>
      <c r="AI309" s="88"/>
      <c r="AJ309" s="88"/>
      <c r="AK309" s="93"/>
      <c r="AL309" s="69"/>
      <c r="AM309" s="94"/>
      <c r="AN309" s="69" t="n">
        <f aca="false">TRUNC(AM309*$I309/100,2)</f>
        <v>0</v>
      </c>
      <c r="AO309" s="77" t="s">
        <v>777</v>
      </c>
      <c r="AP309" s="88"/>
      <c r="AQ309" s="89"/>
      <c r="AR309" s="69"/>
      <c r="AS309" s="94"/>
      <c r="AT309" s="69" t="n">
        <f aca="false">ROUND(AS309*$I309/100,2)</f>
        <v>0</v>
      </c>
      <c r="AU309" s="88"/>
      <c r="AV309" s="89"/>
      <c r="AW309" s="69"/>
      <c r="AX309" s="95"/>
      <c r="AY309" s="69" t="n">
        <f aca="false">ROUND(AX309*$I309/100,2)</f>
        <v>0</v>
      </c>
      <c r="AZ309" s="89"/>
      <c r="BA309" s="69"/>
      <c r="BB309" s="95"/>
      <c r="BC309" s="69" t="n">
        <f aca="false">TRUNC(BB309*$I309,2)</f>
        <v>0</v>
      </c>
      <c r="BD309" s="88"/>
      <c r="BE309" s="89"/>
      <c r="BF309" s="69"/>
      <c r="BG309" s="95"/>
      <c r="BH309" s="69" t="n">
        <f aca="false">TRUNC(BG309*$I309,2)</f>
        <v>0</v>
      </c>
      <c r="BI309" s="88"/>
      <c r="BJ309" s="89"/>
      <c r="BK309" s="69"/>
      <c r="BL309" s="95"/>
      <c r="BM309" s="69" t="n">
        <f aca="false">TRUNC(BL309*$I309,2)</f>
        <v>0</v>
      </c>
      <c r="BN309" s="88"/>
      <c r="BO309" s="89"/>
      <c r="BP309" s="69"/>
      <c r="BQ309" s="95"/>
      <c r="BR309" s="69" t="n">
        <f aca="false">TRUNC(BQ309*$I309,2)</f>
        <v>0</v>
      </c>
      <c r="BS309" s="77" t="s">
        <v>777</v>
      </c>
      <c r="BT309" s="77" t="s">
        <v>777</v>
      </c>
      <c r="BU309" s="96" t="n">
        <f aca="false">R309+AA309+AG309+AM309+AS309+AX309+BC309+BG309+BL309+BQ309</f>
        <v>0</v>
      </c>
      <c r="BV309" s="97" t="n">
        <f aca="false">S309+AB309+AH309+AN309+AT309+AY309+BC309+BH309+BM309+BR309</f>
        <v>0</v>
      </c>
      <c r="BW309" s="98" t="n">
        <f aca="false">100-BU309</f>
        <v>100</v>
      </c>
      <c r="BX309" s="98" t="n">
        <f aca="false">I309-BV309</f>
        <v>25.3125</v>
      </c>
      <c r="BY309" s="99" t="n">
        <v>0.13</v>
      </c>
      <c r="BZ309" s="100" t="s">
        <v>137</v>
      </c>
      <c r="CA309" s="131" t="n">
        <f aca="false">G309-(G309*BU309/100)</f>
        <v>75</v>
      </c>
      <c r="CB309" s="101" t="n">
        <f aca="false">ROUND(BY309*CA309,2)</f>
        <v>9.75</v>
      </c>
      <c r="CC309" s="101" t="n">
        <f aca="false">ROUND(CB309*(1+[2]BDI!$N$27),2)</f>
        <v>12.42</v>
      </c>
    </row>
    <row r="310" s="102" customFormat="true" ht="25.5" hidden="false" customHeight="false" outlineLevel="0" collapsed="false">
      <c r="A310" s="144" t="s">
        <v>214</v>
      </c>
      <c r="B310" s="145" t="s">
        <v>680</v>
      </c>
      <c r="C310" s="77" t="s">
        <v>779</v>
      </c>
      <c r="D310" s="78" t="s">
        <v>780</v>
      </c>
      <c r="E310" s="79" t="n">
        <v>0.06</v>
      </c>
      <c r="F310" s="80" t="s">
        <v>137</v>
      </c>
      <c r="G310" s="79" t="n">
        <v>75</v>
      </c>
      <c r="H310" s="81" t="n">
        <f aca="false">SUM(E310*G310)</f>
        <v>4.5</v>
      </c>
      <c r="I310" s="82" t="n">
        <f aca="false">H310*1.25</f>
        <v>5.625</v>
      </c>
      <c r="J310" s="56" t="n">
        <v>39.75</v>
      </c>
      <c r="K310" s="56" t="n">
        <v>0</v>
      </c>
      <c r="L310" s="56" t="n">
        <v>0</v>
      </c>
      <c r="M310" s="56" t="n">
        <f aca="false">J310-L310</f>
        <v>39.75</v>
      </c>
      <c r="N310" s="83" t="e">
        <f aca="false">SUM(H310*100/#REF!)</f>
        <v>#REF!</v>
      </c>
      <c r="O310" s="84" t="e">
        <f aca="false">SUM(H310*100/#REF!)</f>
        <v>#REF!</v>
      </c>
      <c r="P310" s="85"/>
      <c r="Q310" s="69" t="e">
        <f aca="false">ROUND(R310*$N310/100,2)</f>
        <v>#REF!</v>
      </c>
      <c r="R310" s="86"/>
      <c r="S310" s="69" t="n">
        <f aca="false">ROUND(R310*$H310/100,2)</f>
        <v>0</v>
      </c>
      <c r="T310" s="87"/>
      <c r="U310" s="87"/>
      <c r="V310" s="87"/>
      <c r="W310" s="77" t="s">
        <v>779</v>
      </c>
      <c r="X310" s="88"/>
      <c r="Y310" s="89"/>
      <c r="Z310" s="69" t="e">
        <f aca="false">ROUND(AA310*$N310/100,2)</f>
        <v>#REF!</v>
      </c>
      <c r="AA310" s="86"/>
      <c r="AB310" s="69" t="n">
        <f aca="false">ROUND(AA310*$H310/100,2)</f>
        <v>0</v>
      </c>
      <c r="AC310" s="90"/>
      <c r="AD310" s="88"/>
      <c r="AE310" s="89"/>
      <c r="AF310" s="91" t="e">
        <f aca="false">ROUND(AG310*$N310/100,2)</f>
        <v>#REF!</v>
      </c>
      <c r="AG310" s="92"/>
      <c r="AH310" s="69" t="n">
        <f aca="false">ROUND(AG310*$H310/100,2)</f>
        <v>0</v>
      </c>
      <c r="AI310" s="88"/>
      <c r="AJ310" s="88"/>
      <c r="AK310" s="93"/>
      <c r="AL310" s="69"/>
      <c r="AM310" s="94"/>
      <c r="AN310" s="69" t="n">
        <f aca="false">TRUNC(AM310*$I310/100,2)</f>
        <v>0</v>
      </c>
      <c r="AO310" s="77" t="s">
        <v>779</v>
      </c>
      <c r="AP310" s="88"/>
      <c r="AQ310" s="89"/>
      <c r="AR310" s="69"/>
      <c r="AS310" s="94"/>
      <c r="AT310" s="69" t="n">
        <f aca="false">ROUND(AS310*$I310/100,2)</f>
        <v>0</v>
      </c>
      <c r="AU310" s="88"/>
      <c r="AV310" s="89"/>
      <c r="AW310" s="69"/>
      <c r="AX310" s="95"/>
      <c r="AY310" s="69" t="n">
        <f aca="false">ROUND(AX310*$I310/100,2)</f>
        <v>0</v>
      </c>
      <c r="AZ310" s="89"/>
      <c r="BA310" s="69"/>
      <c r="BB310" s="95"/>
      <c r="BC310" s="69" t="n">
        <f aca="false">TRUNC(BB310*$I310,2)</f>
        <v>0</v>
      </c>
      <c r="BD310" s="88"/>
      <c r="BE310" s="89"/>
      <c r="BF310" s="69"/>
      <c r="BG310" s="95"/>
      <c r="BH310" s="69" t="n">
        <f aca="false">TRUNC(BG310*$I310,2)</f>
        <v>0</v>
      </c>
      <c r="BI310" s="88"/>
      <c r="BJ310" s="89"/>
      <c r="BK310" s="69"/>
      <c r="BL310" s="95"/>
      <c r="BM310" s="69" t="n">
        <f aca="false">TRUNC(BL310*$I310,2)</f>
        <v>0</v>
      </c>
      <c r="BN310" s="88"/>
      <c r="BO310" s="89"/>
      <c r="BP310" s="69"/>
      <c r="BQ310" s="95"/>
      <c r="BR310" s="69" t="n">
        <f aca="false">TRUNC(BQ310*$I310,2)</f>
        <v>0</v>
      </c>
      <c r="BS310" s="77" t="s">
        <v>779</v>
      </c>
      <c r="BT310" s="77" t="s">
        <v>779</v>
      </c>
      <c r="BU310" s="96" t="n">
        <f aca="false">R310+AA310+AG310+AM310+AS310+AX310+BC310+BG310+BL310+BQ310</f>
        <v>0</v>
      </c>
      <c r="BV310" s="97" t="n">
        <f aca="false">S310+AB310+AH310+AN310+AT310+AY310+BC310+BH310+BM310+BR310</f>
        <v>0</v>
      </c>
      <c r="BW310" s="98" t="n">
        <f aca="false">100-BU310</f>
        <v>100</v>
      </c>
      <c r="BX310" s="98" t="n">
        <f aca="false">I310-BV310</f>
        <v>5.625</v>
      </c>
      <c r="BY310" s="99" t="n">
        <v>0.12</v>
      </c>
      <c r="BZ310" s="100" t="s">
        <v>137</v>
      </c>
      <c r="CA310" s="131" t="n">
        <f aca="false">G310-(G310*BU310/100)</f>
        <v>75</v>
      </c>
      <c r="CB310" s="101" t="n">
        <f aca="false">ROUND(BY310*CA310,2)</f>
        <v>9</v>
      </c>
      <c r="CC310" s="101" t="n">
        <f aca="false">ROUND(CB310*(1+[2]BDI!$N$27),2)</f>
        <v>11.47</v>
      </c>
    </row>
    <row r="311" s="102" customFormat="true" ht="25.5" hidden="false" customHeight="false" outlineLevel="0" collapsed="false">
      <c r="A311" s="159" t="s">
        <v>214</v>
      </c>
      <c r="B311" s="160" t="s">
        <v>781</v>
      </c>
      <c r="C311" s="77" t="s">
        <v>782</v>
      </c>
      <c r="D311" s="78" t="s">
        <v>783</v>
      </c>
      <c r="E311" s="79" t="n">
        <v>0.05</v>
      </c>
      <c r="F311" s="80" t="s">
        <v>137</v>
      </c>
      <c r="G311" s="79" t="n">
        <v>100</v>
      </c>
      <c r="H311" s="81" t="n">
        <f aca="false">SUM(E311*G311)</f>
        <v>5</v>
      </c>
      <c r="I311" s="82" t="n">
        <f aca="false">H311*1.25</f>
        <v>6.25</v>
      </c>
      <c r="J311" s="56" t="n">
        <v>33</v>
      </c>
      <c r="K311" s="56" t="n">
        <v>0</v>
      </c>
      <c r="L311" s="56" t="n">
        <v>0</v>
      </c>
      <c r="M311" s="56" t="n">
        <f aca="false">J311-L311</f>
        <v>33</v>
      </c>
      <c r="N311" s="83" t="e">
        <f aca="false">SUM(H311*100/#REF!)</f>
        <v>#REF!</v>
      </c>
      <c r="O311" s="84" t="e">
        <f aca="false">SUM(H311*100/#REF!)</f>
        <v>#REF!</v>
      </c>
      <c r="P311" s="85"/>
      <c r="Q311" s="69" t="e">
        <f aca="false">ROUND(R311*$N311/100,2)</f>
        <v>#REF!</v>
      </c>
      <c r="R311" s="86"/>
      <c r="S311" s="69" t="n">
        <f aca="false">ROUND(R311*$H311/100,2)</f>
        <v>0</v>
      </c>
      <c r="T311" s="87"/>
      <c r="U311" s="87"/>
      <c r="V311" s="87"/>
      <c r="W311" s="77" t="s">
        <v>782</v>
      </c>
      <c r="X311" s="88"/>
      <c r="Y311" s="89"/>
      <c r="Z311" s="69" t="e">
        <f aca="false">ROUND(AA311*$N311/100,2)</f>
        <v>#REF!</v>
      </c>
      <c r="AA311" s="86"/>
      <c r="AB311" s="69" t="n">
        <f aca="false">ROUND(AA311*$H311/100,2)</f>
        <v>0</v>
      </c>
      <c r="AC311" s="90"/>
      <c r="AD311" s="88"/>
      <c r="AE311" s="89"/>
      <c r="AF311" s="91" t="e">
        <f aca="false">ROUND(AG311*$N311/100,2)</f>
        <v>#REF!</v>
      </c>
      <c r="AG311" s="92"/>
      <c r="AH311" s="69" t="n">
        <f aca="false">ROUND(AG311*$H311/100,2)</f>
        <v>0</v>
      </c>
      <c r="AI311" s="88"/>
      <c r="AJ311" s="88"/>
      <c r="AK311" s="93"/>
      <c r="AL311" s="69"/>
      <c r="AM311" s="94"/>
      <c r="AN311" s="69" t="n">
        <f aca="false">TRUNC(AM311*$I311/100,2)</f>
        <v>0</v>
      </c>
      <c r="AO311" s="77" t="s">
        <v>782</v>
      </c>
      <c r="AP311" s="88"/>
      <c r="AQ311" s="89"/>
      <c r="AR311" s="69"/>
      <c r="AS311" s="94"/>
      <c r="AT311" s="69" t="n">
        <f aca="false">ROUND(AS311*$I311/100,2)</f>
        <v>0</v>
      </c>
      <c r="AU311" s="88"/>
      <c r="AV311" s="89"/>
      <c r="AW311" s="69"/>
      <c r="AX311" s="95"/>
      <c r="AY311" s="69" t="n">
        <f aca="false">ROUND(AX311*$I311/100,2)</f>
        <v>0</v>
      </c>
      <c r="AZ311" s="89"/>
      <c r="BA311" s="69"/>
      <c r="BB311" s="95"/>
      <c r="BC311" s="69" t="n">
        <f aca="false">TRUNC(BB311*$I311,2)</f>
        <v>0</v>
      </c>
      <c r="BD311" s="88"/>
      <c r="BE311" s="89"/>
      <c r="BF311" s="69"/>
      <c r="BG311" s="95"/>
      <c r="BH311" s="69" t="n">
        <f aca="false">TRUNC(BG311*$I311,2)</f>
        <v>0</v>
      </c>
      <c r="BI311" s="88"/>
      <c r="BJ311" s="89"/>
      <c r="BK311" s="69"/>
      <c r="BL311" s="95"/>
      <c r="BM311" s="69" t="n">
        <f aca="false">TRUNC(BL311*$I311,2)</f>
        <v>0</v>
      </c>
      <c r="BN311" s="88"/>
      <c r="BO311" s="89"/>
      <c r="BP311" s="69"/>
      <c r="BQ311" s="95"/>
      <c r="BR311" s="69" t="n">
        <f aca="false">TRUNC(BQ311*$I311,2)</f>
        <v>0</v>
      </c>
      <c r="BS311" s="77" t="s">
        <v>782</v>
      </c>
      <c r="BT311" s="77" t="s">
        <v>782</v>
      </c>
      <c r="BU311" s="96" t="n">
        <f aca="false">R311+AA311+AG311+AM311+AS311+AX311+BC311+BG311+BL311+BQ311</f>
        <v>0</v>
      </c>
      <c r="BV311" s="97" t="n">
        <f aca="false">S311+AB311+AH311+AN311+AT311+AY311+BC311+BH311+BM311+BR311</f>
        <v>0</v>
      </c>
      <c r="BW311" s="98" t="n">
        <f aca="false">100-BU311</f>
        <v>100</v>
      </c>
      <c r="BX311" s="98" t="n">
        <f aca="false">I311-BV311</f>
        <v>6.25</v>
      </c>
      <c r="BY311" s="99" t="n">
        <v>1.07</v>
      </c>
      <c r="BZ311" s="100" t="s">
        <v>137</v>
      </c>
      <c r="CA311" s="131" t="n">
        <f aca="false">G311-(G311*BU311/100)</f>
        <v>100</v>
      </c>
      <c r="CB311" s="101" t="n">
        <f aca="false">ROUND(BY311*CA311,2)</f>
        <v>107</v>
      </c>
      <c r="CC311" s="101" t="n">
        <f aca="false">ROUND(CB311*(1+[2]BDI!$N$27),2)</f>
        <v>136.31</v>
      </c>
    </row>
    <row r="312" s="102" customFormat="true" ht="12.75" hidden="false" customHeight="false" outlineLevel="0" collapsed="false">
      <c r="A312" s="76"/>
      <c r="B312" s="76"/>
      <c r="C312" s="77" t="s">
        <v>784</v>
      </c>
      <c r="D312" s="119" t="s">
        <v>785</v>
      </c>
      <c r="E312" s="150" t="n">
        <v>0</v>
      </c>
      <c r="F312" s="150"/>
      <c r="G312" s="150"/>
      <c r="H312" s="151"/>
      <c r="I312" s="82"/>
      <c r="J312" s="56"/>
      <c r="K312" s="56"/>
      <c r="L312" s="56"/>
      <c r="M312" s="56" t="n">
        <f aca="false">J312-L312</f>
        <v>0</v>
      </c>
      <c r="N312" s="152"/>
      <c r="O312" s="84" t="e">
        <f aca="false">SUM(H312*100/#REF!)</f>
        <v>#REF!</v>
      </c>
      <c r="P312" s="85"/>
      <c r="Q312" s="69"/>
      <c r="R312" s="86"/>
      <c r="S312" s="69"/>
      <c r="T312" s="87"/>
      <c r="U312" s="87"/>
      <c r="V312" s="87"/>
      <c r="W312" s="77" t="s">
        <v>784</v>
      </c>
      <c r="X312" s="88"/>
      <c r="Y312" s="89"/>
      <c r="Z312" s="69"/>
      <c r="AA312" s="86"/>
      <c r="AB312" s="69"/>
      <c r="AC312" s="90"/>
      <c r="AD312" s="88"/>
      <c r="AE312" s="89"/>
      <c r="AF312" s="91"/>
      <c r="AG312" s="92"/>
      <c r="AH312" s="69"/>
      <c r="AI312" s="88"/>
      <c r="AJ312" s="88"/>
      <c r="AK312" s="93"/>
      <c r="AL312" s="69"/>
      <c r="AM312" s="94"/>
      <c r="AN312" s="69" t="n">
        <f aca="false">TRUNC(AM312*$I312/100,2)</f>
        <v>0</v>
      </c>
      <c r="AO312" s="77" t="s">
        <v>784</v>
      </c>
      <c r="AP312" s="88"/>
      <c r="AQ312" s="89"/>
      <c r="AR312" s="69"/>
      <c r="AS312" s="94"/>
      <c r="AT312" s="69" t="n">
        <f aca="false">ROUND(AS312*$I312/100,2)</f>
        <v>0</v>
      </c>
      <c r="AU312" s="88"/>
      <c r="AV312" s="89"/>
      <c r="AW312" s="69"/>
      <c r="AX312" s="95"/>
      <c r="AY312" s="69" t="n">
        <f aca="false">ROUND(AX312*$I312/100,2)</f>
        <v>0</v>
      </c>
      <c r="AZ312" s="89"/>
      <c r="BA312" s="69"/>
      <c r="BB312" s="95"/>
      <c r="BC312" s="69" t="n">
        <f aca="false">TRUNC(BB312*$I312,2)</f>
        <v>0</v>
      </c>
      <c r="BD312" s="88"/>
      <c r="BE312" s="89"/>
      <c r="BF312" s="69"/>
      <c r="BG312" s="95"/>
      <c r="BH312" s="69" t="n">
        <f aca="false">TRUNC(BG312*$I312,2)</f>
        <v>0</v>
      </c>
      <c r="BI312" s="88"/>
      <c r="BJ312" s="89"/>
      <c r="BK312" s="69"/>
      <c r="BL312" s="95"/>
      <c r="BM312" s="69" t="n">
        <f aca="false">TRUNC(BL312*$I312,2)</f>
        <v>0</v>
      </c>
      <c r="BN312" s="88"/>
      <c r="BO312" s="89"/>
      <c r="BP312" s="69"/>
      <c r="BQ312" s="95"/>
      <c r="BR312" s="69" t="n">
        <f aca="false">TRUNC(BQ312*$I312,2)</f>
        <v>0</v>
      </c>
      <c r="BS312" s="77" t="s">
        <v>784</v>
      </c>
      <c r="BT312" s="77" t="s">
        <v>784</v>
      </c>
      <c r="BU312" s="96" t="n">
        <f aca="false">R312+AA312+AG312+AM312+AS312+AX312+BC312+BG312+BL312+BQ312</f>
        <v>0</v>
      </c>
      <c r="BV312" s="97" t="n">
        <f aca="false">S312+AB312+AH312+AN312+AT312+AY312+BC312+BH312+BM312+BR312</f>
        <v>0</v>
      </c>
      <c r="BW312" s="98"/>
      <c r="BX312" s="98" t="n">
        <f aca="false">I312-BV312</f>
        <v>0</v>
      </c>
      <c r="BY312" s="153"/>
      <c r="BZ312" s="154"/>
      <c r="CA312" s="131"/>
      <c r="CB312" s="101"/>
      <c r="CC312" s="101"/>
    </row>
    <row r="313" s="102" customFormat="true" ht="38.25" hidden="false" customHeight="false" outlineLevel="0" collapsed="false">
      <c r="A313" s="133"/>
      <c r="B313" s="132" t="s">
        <v>397</v>
      </c>
      <c r="C313" s="77" t="s">
        <v>786</v>
      </c>
      <c r="D313" s="78" t="s">
        <v>787</v>
      </c>
      <c r="E313" s="79" t="n">
        <v>77.3</v>
      </c>
      <c r="F313" s="80" t="s">
        <v>137</v>
      </c>
      <c r="G313" s="79" t="n">
        <v>12</v>
      </c>
      <c r="H313" s="81" t="n">
        <f aca="false">SUM(E313*G313)</f>
        <v>927.6</v>
      </c>
      <c r="I313" s="82" t="n">
        <f aca="false">H313*1.25</f>
        <v>1159.5</v>
      </c>
      <c r="J313" s="56" t="n">
        <v>1707.48</v>
      </c>
      <c r="K313" s="56" t="n">
        <v>0</v>
      </c>
      <c r="L313" s="56" t="n">
        <v>0</v>
      </c>
      <c r="M313" s="56" t="n">
        <f aca="false">J313-L313</f>
        <v>1707.48</v>
      </c>
      <c r="N313" s="83" t="e">
        <f aca="false">SUM(H313*100/#REF!)</f>
        <v>#REF!</v>
      </c>
      <c r="O313" s="84" t="e">
        <f aca="false">SUM(H313*100/#REF!)</f>
        <v>#REF!</v>
      </c>
      <c r="P313" s="85"/>
      <c r="Q313" s="69" t="e">
        <f aca="false">ROUND(R313*$N313/100,2)</f>
        <v>#REF!</v>
      </c>
      <c r="R313" s="86"/>
      <c r="S313" s="69" t="n">
        <f aca="false">ROUND(R313*$H313/100,2)</f>
        <v>0</v>
      </c>
      <c r="T313" s="87"/>
      <c r="U313" s="87"/>
      <c r="V313" s="87"/>
      <c r="W313" s="77" t="s">
        <v>786</v>
      </c>
      <c r="X313" s="88"/>
      <c r="Y313" s="89"/>
      <c r="Z313" s="69" t="e">
        <f aca="false">ROUND(AA313*$N313/100,2)</f>
        <v>#REF!</v>
      </c>
      <c r="AA313" s="86"/>
      <c r="AB313" s="69" t="n">
        <f aca="false">ROUND(AA313*$H313/100,2)</f>
        <v>0</v>
      </c>
      <c r="AC313" s="90"/>
      <c r="AD313" s="88"/>
      <c r="AE313" s="89"/>
      <c r="AF313" s="91" t="e">
        <f aca="false">ROUND(AG313*$N313/100,2)</f>
        <v>#REF!</v>
      </c>
      <c r="AG313" s="92"/>
      <c r="AH313" s="69" t="n">
        <f aca="false">ROUND(AG313*$H313/100,2)</f>
        <v>0</v>
      </c>
      <c r="AI313" s="88"/>
      <c r="AJ313" s="88"/>
      <c r="AK313" s="93"/>
      <c r="AL313" s="69"/>
      <c r="AM313" s="94"/>
      <c r="AN313" s="69" t="n">
        <f aca="false">TRUNC(AM313*$I313/100,2)</f>
        <v>0</v>
      </c>
      <c r="AO313" s="77" t="s">
        <v>786</v>
      </c>
      <c r="AP313" s="88"/>
      <c r="AQ313" s="89"/>
      <c r="AR313" s="69"/>
      <c r="AS313" s="94"/>
      <c r="AT313" s="69" t="n">
        <f aca="false">ROUND(AS313*$I313/100,2)</f>
        <v>0</v>
      </c>
      <c r="AU313" s="88"/>
      <c r="AV313" s="89"/>
      <c r="AW313" s="69"/>
      <c r="AX313" s="95"/>
      <c r="AY313" s="69" t="n">
        <f aca="false">ROUND(AX313*$I313/100,2)</f>
        <v>0</v>
      </c>
      <c r="AZ313" s="89"/>
      <c r="BA313" s="69"/>
      <c r="BB313" s="95"/>
      <c r="BC313" s="69" t="n">
        <f aca="false">TRUNC(BB313*$I313,2)</f>
        <v>0</v>
      </c>
      <c r="BD313" s="88"/>
      <c r="BE313" s="89"/>
      <c r="BF313" s="69"/>
      <c r="BG313" s="95"/>
      <c r="BH313" s="69" t="n">
        <f aca="false">TRUNC(BG313*$I313,2)</f>
        <v>0</v>
      </c>
      <c r="BI313" s="88"/>
      <c r="BJ313" s="89"/>
      <c r="BK313" s="69"/>
      <c r="BL313" s="95"/>
      <c r="BM313" s="69" t="n">
        <f aca="false">TRUNC(BL313*$I313,2)</f>
        <v>0</v>
      </c>
      <c r="BN313" s="88"/>
      <c r="BO313" s="89"/>
      <c r="BP313" s="69"/>
      <c r="BQ313" s="95"/>
      <c r="BR313" s="69" t="n">
        <f aca="false">TRUNC(BQ313*$I313,2)</f>
        <v>0</v>
      </c>
      <c r="BS313" s="77" t="s">
        <v>786</v>
      </c>
      <c r="BT313" s="77" t="s">
        <v>786</v>
      </c>
      <c r="BU313" s="96" t="n">
        <f aca="false">R313+AA313+AG313+AM313+AS313+AX313+BC313+BG313+BL313+BQ313</f>
        <v>0</v>
      </c>
      <c r="BV313" s="97" t="n">
        <f aca="false">S313+AB313+AH313+AN313+AT313+AY313+BC313+BH313+BM313+BR313</f>
        <v>0</v>
      </c>
      <c r="BW313" s="98" t="n">
        <f aca="false">100-BU313</f>
        <v>100</v>
      </c>
      <c r="BX313" s="98" t="n">
        <f aca="false">I313-BV313</f>
        <v>1159.5</v>
      </c>
      <c r="BY313" s="99" t="n">
        <v>80.85</v>
      </c>
      <c r="BZ313" s="100" t="s">
        <v>137</v>
      </c>
      <c r="CA313" s="131" t="n">
        <f aca="false">G313-(G313*BU313/100)</f>
        <v>12</v>
      </c>
      <c r="CB313" s="101" t="n">
        <f aca="false">ROUND(BY313*CA313,2)</f>
        <v>970.2</v>
      </c>
      <c r="CC313" s="101" t="n">
        <f aca="false">ROUND(CB313*(1+[2]BDI!$N$27),2)</f>
        <v>1235.94</v>
      </c>
    </row>
    <row r="314" s="102" customFormat="true" ht="25.5" hidden="false" customHeight="false" outlineLevel="0" collapsed="false">
      <c r="A314" s="133"/>
      <c r="B314" s="132" t="s">
        <v>397</v>
      </c>
      <c r="C314" s="77" t="s">
        <v>788</v>
      </c>
      <c r="D314" s="78" t="s">
        <v>789</v>
      </c>
      <c r="E314" s="79" t="n">
        <v>26.32</v>
      </c>
      <c r="F314" s="80" t="s">
        <v>137</v>
      </c>
      <c r="G314" s="79" t="n">
        <v>6</v>
      </c>
      <c r="H314" s="81" t="n">
        <f aca="false">SUM(E314*G314)</f>
        <v>157.92</v>
      </c>
      <c r="I314" s="82" t="n">
        <f aca="false">H314*1.25</f>
        <v>197.4</v>
      </c>
      <c r="J314" s="56" t="n">
        <v>47.94</v>
      </c>
      <c r="K314" s="56" t="n">
        <v>0</v>
      </c>
      <c r="L314" s="56" t="n">
        <v>0</v>
      </c>
      <c r="M314" s="56" t="n">
        <f aca="false">J314-L314</f>
        <v>47.94</v>
      </c>
      <c r="N314" s="83" t="e">
        <f aca="false">SUM(H314*100/#REF!)</f>
        <v>#REF!</v>
      </c>
      <c r="O314" s="84" t="e">
        <f aca="false">SUM(H314*100/#REF!)</f>
        <v>#REF!</v>
      </c>
      <c r="P314" s="85"/>
      <c r="Q314" s="69" t="e">
        <f aca="false">ROUND(R314*$N314/100,2)</f>
        <v>#REF!</v>
      </c>
      <c r="R314" s="86"/>
      <c r="S314" s="69" t="n">
        <f aca="false">ROUND(R314*$H314/100,2)</f>
        <v>0</v>
      </c>
      <c r="T314" s="87"/>
      <c r="U314" s="87"/>
      <c r="V314" s="87"/>
      <c r="W314" s="77" t="s">
        <v>788</v>
      </c>
      <c r="X314" s="88"/>
      <c r="Y314" s="89"/>
      <c r="Z314" s="69" t="e">
        <f aca="false">ROUND(AA314*$N314/100,2)</f>
        <v>#REF!</v>
      </c>
      <c r="AA314" s="86"/>
      <c r="AB314" s="69" t="n">
        <f aca="false">ROUND(AA314*$H314/100,2)</f>
        <v>0</v>
      </c>
      <c r="AC314" s="90"/>
      <c r="AD314" s="88"/>
      <c r="AE314" s="89"/>
      <c r="AF314" s="91" t="e">
        <f aca="false">ROUND(AG314*$N314/100,2)</f>
        <v>#REF!</v>
      </c>
      <c r="AG314" s="92"/>
      <c r="AH314" s="69" t="n">
        <f aca="false">ROUND(AG314*$H314/100,2)</f>
        <v>0</v>
      </c>
      <c r="AI314" s="88"/>
      <c r="AJ314" s="88"/>
      <c r="AK314" s="93"/>
      <c r="AL314" s="69"/>
      <c r="AM314" s="94"/>
      <c r="AN314" s="69" t="n">
        <f aca="false">TRUNC(AM314*$I314/100,2)</f>
        <v>0</v>
      </c>
      <c r="AO314" s="77" t="s">
        <v>788</v>
      </c>
      <c r="AP314" s="88"/>
      <c r="AQ314" s="89"/>
      <c r="AR314" s="69"/>
      <c r="AS314" s="94"/>
      <c r="AT314" s="69" t="n">
        <f aca="false">ROUND(AS314*$I314/100,2)</f>
        <v>0</v>
      </c>
      <c r="AU314" s="88"/>
      <c r="AV314" s="89"/>
      <c r="AW314" s="69"/>
      <c r="AX314" s="95"/>
      <c r="AY314" s="69" t="n">
        <f aca="false">ROUND(AX314*$I314/100,2)</f>
        <v>0</v>
      </c>
      <c r="AZ314" s="89"/>
      <c r="BA314" s="69"/>
      <c r="BB314" s="95"/>
      <c r="BC314" s="69" t="n">
        <f aca="false">TRUNC(BB314*$I314,2)</f>
        <v>0</v>
      </c>
      <c r="BD314" s="88"/>
      <c r="BE314" s="89"/>
      <c r="BF314" s="69"/>
      <c r="BG314" s="95"/>
      <c r="BH314" s="69" t="n">
        <f aca="false">TRUNC(BG314*$I314,2)</f>
        <v>0</v>
      </c>
      <c r="BI314" s="88"/>
      <c r="BJ314" s="89"/>
      <c r="BK314" s="69"/>
      <c r="BL314" s="95"/>
      <c r="BM314" s="69" t="n">
        <f aca="false">TRUNC(BL314*$I314,2)</f>
        <v>0</v>
      </c>
      <c r="BN314" s="88"/>
      <c r="BO314" s="89"/>
      <c r="BP314" s="69"/>
      <c r="BQ314" s="95"/>
      <c r="BR314" s="69" t="n">
        <f aca="false">TRUNC(BQ314*$I314,2)</f>
        <v>0</v>
      </c>
      <c r="BS314" s="77" t="s">
        <v>788</v>
      </c>
      <c r="BT314" s="77" t="s">
        <v>788</v>
      </c>
      <c r="BU314" s="96" t="n">
        <f aca="false">R314+AA314+AG314+AM314+AS314+AX314+BC314+BG314+BL314+BQ314</f>
        <v>0</v>
      </c>
      <c r="BV314" s="97" t="n">
        <f aca="false">S314+AB314+AH314+AN314+AT314+AY314+BC314+BH314+BM314+BR314</f>
        <v>0</v>
      </c>
      <c r="BW314" s="98" t="n">
        <f aca="false">100-BU314</f>
        <v>100</v>
      </c>
      <c r="BX314" s="98" t="n">
        <f aca="false">I314-BV314</f>
        <v>197.4</v>
      </c>
      <c r="BY314" s="99" t="n">
        <v>26.29</v>
      </c>
      <c r="BZ314" s="100" t="s">
        <v>137</v>
      </c>
      <c r="CA314" s="131" t="n">
        <f aca="false">G314-(G314*BU314/100)</f>
        <v>6</v>
      </c>
      <c r="CB314" s="101" t="n">
        <f aca="false">ROUND(BY314*CA314,2)</f>
        <v>157.74</v>
      </c>
      <c r="CC314" s="101" t="n">
        <f aca="false">ROUND(CB314*(1+[2]BDI!$N$27),2)</f>
        <v>200.94</v>
      </c>
    </row>
    <row r="315" s="102" customFormat="true" ht="25.5" hidden="false" customHeight="false" outlineLevel="0" collapsed="false">
      <c r="A315" s="133"/>
      <c r="B315" s="132" t="s">
        <v>397</v>
      </c>
      <c r="C315" s="77" t="s">
        <v>790</v>
      </c>
      <c r="D315" s="78" t="s">
        <v>791</v>
      </c>
      <c r="E315" s="79" t="n">
        <v>25.38</v>
      </c>
      <c r="F315" s="80" t="s">
        <v>137</v>
      </c>
      <c r="G315" s="79" t="n">
        <v>1</v>
      </c>
      <c r="H315" s="81" t="n">
        <f aca="false">SUM(E315*G315)</f>
        <v>25.38</v>
      </c>
      <c r="I315" s="82" t="n">
        <f aca="false">H315*1.25</f>
        <v>31.725</v>
      </c>
      <c r="J315" s="56" t="n">
        <v>8.15</v>
      </c>
      <c r="K315" s="56" t="n">
        <v>0</v>
      </c>
      <c r="L315" s="56" t="n">
        <v>0</v>
      </c>
      <c r="M315" s="56" t="n">
        <f aca="false">J315-L315</f>
        <v>8.15</v>
      </c>
      <c r="N315" s="83" t="e">
        <f aca="false">SUM(H315*100/#REF!)</f>
        <v>#REF!</v>
      </c>
      <c r="O315" s="84" t="e">
        <f aca="false">SUM(H315*100/#REF!)</f>
        <v>#REF!</v>
      </c>
      <c r="P315" s="85"/>
      <c r="Q315" s="69" t="e">
        <f aca="false">ROUND(R315*$N315/100,2)</f>
        <v>#REF!</v>
      </c>
      <c r="R315" s="86"/>
      <c r="S315" s="69" t="n">
        <f aca="false">ROUND(R315*$H315/100,2)</f>
        <v>0</v>
      </c>
      <c r="T315" s="87"/>
      <c r="U315" s="87"/>
      <c r="V315" s="87"/>
      <c r="W315" s="77" t="s">
        <v>790</v>
      </c>
      <c r="X315" s="88"/>
      <c r="Y315" s="89"/>
      <c r="Z315" s="69" t="e">
        <f aca="false">ROUND(AA315*$N315/100,2)</f>
        <v>#REF!</v>
      </c>
      <c r="AA315" s="86"/>
      <c r="AB315" s="69" t="n">
        <f aca="false">ROUND(AA315*$H315/100,2)</f>
        <v>0</v>
      </c>
      <c r="AC315" s="90"/>
      <c r="AD315" s="88"/>
      <c r="AE315" s="89"/>
      <c r="AF315" s="91" t="e">
        <f aca="false">ROUND(AG315*$N315/100,2)</f>
        <v>#REF!</v>
      </c>
      <c r="AG315" s="92"/>
      <c r="AH315" s="69" t="n">
        <f aca="false">ROUND(AG315*$H315/100,2)</f>
        <v>0</v>
      </c>
      <c r="AI315" s="88"/>
      <c r="AJ315" s="88"/>
      <c r="AK315" s="93"/>
      <c r="AL315" s="69"/>
      <c r="AM315" s="94"/>
      <c r="AN315" s="69" t="n">
        <f aca="false">TRUNC(AM315*$I315/100,2)</f>
        <v>0</v>
      </c>
      <c r="AO315" s="77" t="s">
        <v>790</v>
      </c>
      <c r="AP315" s="88"/>
      <c r="AQ315" s="89"/>
      <c r="AR315" s="69"/>
      <c r="AS315" s="94"/>
      <c r="AT315" s="69" t="n">
        <f aca="false">ROUND(AS315*$I315/100,2)</f>
        <v>0</v>
      </c>
      <c r="AU315" s="88"/>
      <c r="AV315" s="89"/>
      <c r="AW315" s="69"/>
      <c r="AX315" s="95"/>
      <c r="AY315" s="69" t="n">
        <f aca="false">ROUND(AX315*$I315/100,2)</f>
        <v>0</v>
      </c>
      <c r="AZ315" s="89"/>
      <c r="BA315" s="69"/>
      <c r="BB315" s="95"/>
      <c r="BC315" s="69" t="n">
        <f aca="false">TRUNC(BB315*$I315,2)</f>
        <v>0</v>
      </c>
      <c r="BD315" s="88"/>
      <c r="BE315" s="89"/>
      <c r="BF315" s="69"/>
      <c r="BG315" s="95"/>
      <c r="BH315" s="69" t="n">
        <f aca="false">TRUNC(BG315*$I315,2)</f>
        <v>0</v>
      </c>
      <c r="BI315" s="88"/>
      <c r="BJ315" s="89"/>
      <c r="BK315" s="69"/>
      <c r="BL315" s="95"/>
      <c r="BM315" s="69" t="n">
        <f aca="false">TRUNC(BL315*$I315,2)</f>
        <v>0</v>
      </c>
      <c r="BN315" s="88"/>
      <c r="BO315" s="89"/>
      <c r="BP315" s="69"/>
      <c r="BQ315" s="95"/>
      <c r="BR315" s="69" t="n">
        <f aca="false">TRUNC(BQ315*$I315,2)</f>
        <v>0</v>
      </c>
      <c r="BS315" s="77" t="s">
        <v>790</v>
      </c>
      <c r="BT315" s="77" t="s">
        <v>790</v>
      </c>
      <c r="BU315" s="96" t="n">
        <f aca="false">R315+AA315+AG315+AM315+AS315+AX315+BC315+BG315+BL315+BQ315</f>
        <v>0</v>
      </c>
      <c r="BV315" s="97" t="n">
        <f aca="false">S315+AB315+AH315+AN315+AT315+AY315+BC315+BH315+BM315+BR315</f>
        <v>0</v>
      </c>
      <c r="BW315" s="98" t="n">
        <f aca="false">100-BU315</f>
        <v>100</v>
      </c>
      <c r="BX315" s="98" t="n">
        <f aca="false">I315-BV315</f>
        <v>31.725</v>
      </c>
      <c r="BY315" s="99" t="n">
        <v>42</v>
      </c>
      <c r="BZ315" s="100" t="s">
        <v>137</v>
      </c>
      <c r="CA315" s="131" t="n">
        <f aca="false">G315-(G315*BU315/100)</f>
        <v>1</v>
      </c>
      <c r="CB315" s="101" t="n">
        <f aca="false">ROUND(BY315*CA315,2)</f>
        <v>42</v>
      </c>
      <c r="CC315" s="101" t="n">
        <f aca="false">ROUND(CB315*(1+[2]BDI!$N$27),2)</f>
        <v>53.5</v>
      </c>
    </row>
    <row r="316" s="102" customFormat="true" ht="25.5" hidden="false" customHeight="false" outlineLevel="0" collapsed="false">
      <c r="A316" s="133"/>
      <c r="B316" s="132" t="s">
        <v>397</v>
      </c>
      <c r="C316" s="77" t="s">
        <v>792</v>
      </c>
      <c r="D316" s="78" t="s">
        <v>793</v>
      </c>
      <c r="E316" s="79" t="n">
        <v>19.46</v>
      </c>
      <c r="F316" s="80" t="s">
        <v>137</v>
      </c>
      <c r="G316" s="79" t="n">
        <v>2</v>
      </c>
      <c r="H316" s="81" t="n">
        <f aca="false">SUM(E316*G316)</f>
        <v>38.92</v>
      </c>
      <c r="I316" s="82" t="n">
        <f aca="false">H316*1.25</f>
        <v>48.65</v>
      </c>
      <c r="J316" s="56" t="n">
        <v>21.32</v>
      </c>
      <c r="K316" s="56" t="n">
        <v>0</v>
      </c>
      <c r="L316" s="56" t="n">
        <v>0</v>
      </c>
      <c r="M316" s="56" t="n">
        <f aca="false">J316-L316</f>
        <v>21.32</v>
      </c>
      <c r="N316" s="83" t="e">
        <f aca="false">SUM(H316*100/#REF!)</f>
        <v>#REF!</v>
      </c>
      <c r="O316" s="84" t="e">
        <f aca="false">SUM(H316*100/#REF!)</f>
        <v>#REF!</v>
      </c>
      <c r="P316" s="85"/>
      <c r="Q316" s="69" t="e">
        <f aca="false">ROUND(R316*$N316/100,2)</f>
        <v>#REF!</v>
      </c>
      <c r="R316" s="86"/>
      <c r="S316" s="69" t="n">
        <f aca="false">ROUND(R316*$H316/100,2)</f>
        <v>0</v>
      </c>
      <c r="T316" s="87"/>
      <c r="U316" s="87"/>
      <c r="V316" s="87"/>
      <c r="W316" s="77" t="s">
        <v>792</v>
      </c>
      <c r="X316" s="88"/>
      <c r="Y316" s="89"/>
      <c r="Z316" s="69" t="e">
        <f aca="false">ROUND(AA316*$N316/100,2)</f>
        <v>#REF!</v>
      </c>
      <c r="AA316" s="86"/>
      <c r="AB316" s="69" t="n">
        <f aca="false">ROUND(AA316*$H316/100,2)</f>
        <v>0</v>
      </c>
      <c r="AC316" s="90"/>
      <c r="AD316" s="88"/>
      <c r="AE316" s="89"/>
      <c r="AF316" s="91" t="e">
        <f aca="false">ROUND(AG316*$N316/100,2)</f>
        <v>#REF!</v>
      </c>
      <c r="AG316" s="92"/>
      <c r="AH316" s="69" t="n">
        <f aca="false">ROUND(AG316*$H316/100,2)</f>
        <v>0</v>
      </c>
      <c r="AI316" s="88"/>
      <c r="AJ316" s="88"/>
      <c r="AK316" s="93"/>
      <c r="AL316" s="69"/>
      <c r="AM316" s="94"/>
      <c r="AN316" s="69" t="n">
        <f aca="false">TRUNC(AM316*$I316/100,2)</f>
        <v>0</v>
      </c>
      <c r="AO316" s="77" t="s">
        <v>792</v>
      </c>
      <c r="AP316" s="88"/>
      <c r="AQ316" s="89"/>
      <c r="AR316" s="69"/>
      <c r="AS316" s="94"/>
      <c r="AT316" s="69" t="n">
        <f aca="false">ROUND(AS316*$I316/100,2)</f>
        <v>0</v>
      </c>
      <c r="AU316" s="88"/>
      <c r="AV316" s="89"/>
      <c r="AW316" s="69"/>
      <c r="AX316" s="95"/>
      <c r="AY316" s="69" t="n">
        <f aca="false">ROUND(AX316*$I316/100,2)</f>
        <v>0</v>
      </c>
      <c r="AZ316" s="89"/>
      <c r="BA316" s="69"/>
      <c r="BB316" s="95"/>
      <c r="BC316" s="69" t="n">
        <f aca="false">TRUNC(BB316*$I316,2)</f>
        <v>0</v>
      </c>
      <c r="BD316" s="88"/>
      <c r="BE316" s="89"/>
      <c r="BF316" s="69"/>
      <c r="BG316" s="95"/>
      <c r="BH316" s="69" t="n">
        <f aca="false">TRUNC(BG316*$I316,2)</f>
        <v>0</v>
      </c>
      <c r="BI316" s="88"/>
      <c r="BJ316" s="89"/>
      <c r="BK316" s="69"/>
      <c r="BL316" s="95"/>
      <c r="BM316" s="69" t="n">
        <f aca="false">TRUNC(BL316*$I316,2)</f>
        <v>0</v>
      </c>
      <c r="BN316" s="88"/>
      <c r="BO316" s="89"/>
      <c r="BP316" s="69"/>
      <c r="BQ316" s="95"/>
      <c r="BR316" s="69" t="n">
        <f aca="false">TRUNC(BQ316*$I316,2)</f>
        <v>0</v>
      </c>
      <c r="BS316" s="77" t="s">
        <v>792</v>
      </c>
      <c r="BT316" s="77" t="s">
        <v>792</v>
      </c>
      <c r="BU316" s="96" t="n">
        <f aca="false">R316+AA316+AG316+AM316+AS316+AX316+BC316+BG316+BL316+BQ316</f>
        <v>0</v>
      </c>
      <c r="BV316" s="97" t="n">
        <f aca="false">S316+AB316+AH316+AN316+AT316+AY316+BC316+BH316+BM316+BR316</f>
        <v>0</v>
      </c>
      <c r="BW316" s="98" t="n">
        <f aca="false">100-BU316</f>
        <v>100</v>
      </c>
      <c r="BX316" s="98" t="n">
        <f aca="false">I316-BV316</f>
        <v>48.65</v>
      </c>
      <c r="BY316" s="99" t="n">
        <v>54</v>
      </c>
      <c r="BZ316" s="100" t="s">
        <v>137</v>
      </c>
      <c r="CA316" s="131" t="n">
        <f aca="false">G316-(G316*BU316/100)</f>
        <v>2</v>
      </c>
      <c r="CB316" s="101" t="n">
        <f aca="false">ROUND(BY316*CA316,2)</f>
        <v>108</v>
      </c>
      <c r="CC316" s="101" t="n">
        <f aca="false">ROUND(CB316*(1+[2]BDI!$N$27),2)</f>
        <v>137.58</v>
      </c>
    </row>
    <row r="317" s="102" customFormat="true" ht="25.5" hidden="false" customHeight="false" outlineLevel="0" collapsed="false">
      <c r="A317" s="133"/>
      <c r="B317" s="132" t="s">
        <v>397</v>
      </c>
      <c r="C317" s="77" t="s">
        <v>794</v>
      </c>
      <c r="D317" s="78" t="s">
        <v>795</v>
      </c>
      <c r="E317" s="79" t="n">
        <v>2.91</v>
      </c>
      <c r="F317" s="80" t="s">
        <v>137</v>
      </c>
      <c r="G317" s="79" t="n">
        <v>15</v>
      </c>
      <c r="H317" s="81" t="n">
        <f aca="false">SUM(E317*G317)</f>
        <v>43.65</v>
      </c>
      <c r="I317" s="82" t="n">
        <f aca="false">H317*1.25</f>
        <v>54.5625</v>
      </c>
      <c r="J317" s="56" t="n">
        <v>149.85</v>
      </c>
      <c r="K317" s="56" t="n">
        <v>0</v>
      </c>
      <c r="L317" s="56" t="n">
        <v>0</v>
      </c>
      <c r="M317" s="56" t="n">
        <f aca="false">J317-L317</f>
        <v>149.85</v>
      </c>
      <c r="N317" s="83" t="e">
        <f aca="false">SUM(H317*100/#REF!)</f>
        <v>#REF!</v>
      </c>
      <c r="O317" s="84" t="e">
        <f aca="false">SUM(H317*100/#REF!)</f>
        <v>#REF!</v>
      </c>
      <c r="P317" s="85"/>
      <c r="Q317" s="69" t="e">
        <f aca="false">ROUND(R317*$N317/100,2)</f>
        <v>#REF!</v>
      </c>
      <c r="R317" s="86"/>
      <c r="S317" s="69" t="n">
        <f aca="false">ROUND(R317*$H317/100,2)</f>
        <v>0</v>
      </c>
      <c r="T317" s="87"/>
      <c r="U317" s="87"/>
      <c r="V317" s="87"/>
      <c r="W317" s="77" t="s">
        <v>794</v>
      </c>
      <c r="X317" s="88"/>
      <c r="Y317" s="89"/>
      <c r="Z317" s="69" t="e">
        <f aca="false">ROUND(AA317*$N317/100,2)</f>
        <v>#REF!</v>
      </c>
      <c r="AA317" s="86"/>
      <c r="AB317" s="69" t="n">
        <f aca="false">ROUND(AA317*$H317/100,2)</f>
        <v>0</v>
      </c>
      <c r="AC317" s="90"/>
      <c r="AD317" s="88"/>
      <c r="AE317" s="89"/>
      <c r="AF317" s="91" t="e">
        <f aca="false">ROUND(AG317*$N317/100,2)</f>
        <v>#REF!</v>
      </c>
      <c r="AG317" s="92"/>
      <c r="AH317" s="69" t="n">
        <f aca="false">ROUND(AG317*$H317/100,2)</f>
        <v>0</v>
      </c>
      <c r="AI317" s="88"/>
      <c r="AJ317" s="88"/>
      <c r="AK317" s="93"/>
      <c r="AL317" s="69"/>
      <c r="AM317" s="94"/>
      <c r="AN317" s="69" t="n">
        <f aca="false">TRUNC(AM317*$I317/100,2)</f>
        <v>0</v>
      </c>
      <c r="AO317" s="77" t="s">
        <v>794</v>
      </c>
      <c r="AP317" s="88"/>
      <c r="AQ317" s="89"/>
      <c r="AR317" s="69"/>
      <c r="AS317" s="94"/>
      <c r="AT317" s="69" t="n">
        <f aca="false">ROUND(AS317*$I317/100,2)</f>
        <v>0</v>
      </c>
      <c r="AU317" s="88"/>
      <c r="AV317" s="89"/>
      <c r="AW317" s="69"/>
      <c r="AX317" s="95"/>
      <c r="AY317" s="69" t="n">
        <f aca="false">ROUND(AX317*$I317/100,2)</f>
        <v>0</v>
      </c>
      <c r="AZ317" s="89"/>
      <c r="BA317" s="69"/>
      <c r="BB317" s="95"/>
      <c r="BC317" s="69" t="n">
        <f aca="false">TRUNC(BB317*$I317,2)</f>
        <v>0</v>
      </c>
      <c r="BD317" s="88"/>
      <c r="BE317" s="89"/>
      <c r="BF317" s="69"/>
      <c r="BG317" s="95"/>
      <c r="BH317" s="69" t="n">
        <f aca="false">TRUNC(BG317*$I317,2)</f>
        <v>0</v>
      </c>
      <c r="BI317" s="88"/>
      <c r="BJ317" s="89"/>
      <c r="BK317" s="69"/>
      <c r="BL317" s="95"/>
      <c r="BM317" s="69" t="n">
        <f aca="false">TRUNC(BL317*$I317,2)</f>
        <v>0</v>
      </c>
      <c r="BN317" s="88"/>
      <c r="BO317" s="89"/>
      <c r="BP317" s="69"/>
      <c r="BQ317" s="95"/>
      <c r="BR317" s="69" t="n">
        <f aca="false">TRUNC(BQ317*$I317,2)</f>
        <v>0</v>
      </c>
      <c r="BS317" s="77" t="s">
        <v>794</v>
      </c>
      <c r="BT317" s="77" t="s">
        <v>794</v>
      </c>
      <c r="BU317" s="96" t="n">
        <f aca="false">R317+AA317+AG317+AM317+AS317+AX317+BC317+BG317+BL317+BQ317</f>
        <v>0</v>
      </c>
      <c r="BV317" s="97" t="n">
        <f aca="false">S317+AB317+AH317+AN317+AT317+AY317+BC317+BH317+BM317+BR317</f>
        <v>0</v>
      </c>
      <c r="BW317" s="98" t="n">
        <f aca="false">100-BU317</f>
        <v>100</v>
      </c>
      <c r="BX317" s="98" t="n">
        <f aca="false">I317-BV317</f>
        <v>54.5625</v>
      </c>
      <c r="BY317" s="99" t="n">
        <v>5.82</v>
      </c>
      <c r="BZ317" s="100" t="s">
        <v>137</v>
      </c>
      <c r="CA317" s="131" t="n">
        <f aca="false">G317-(G317*BU317/100)</f>
        <v>15</v>
      </c>
      <c r="CB317" s="101" t="n">
        <f aca="false">ROUND(BY317*CA317,2)</f>
        <v>87.3</v>
      </c>
      <c r="CC317" s="101" t="n">
        <f aca="false">ROUND(CB317*(1+[2]BDI!$N$27),2)</f>
        <v>111.21</v>
      </c>
    </row>
    <row r="318" s="102" customFormat="true" ht="25.5" hidden="false" customHeight="false" outlineLevel="0" collapsed="false">
      <c r="A318" s="133"/>
      <c r="B318" s="132" t="s">
        <v>397</v>
      </c>
      <c r="C318" s="77" t="s">
        <v>796</v>
      </c>
      <c r="D318" s="78" t="s">
        <v>797</v>
      </c>
      <c r="E318" s="79" t="n">
        <v>4.31</v>
      </c>
      <c r="F318" s="80" t="s">
        <v>137</v>
      </c>
      <c r="G318" s="79" t="n">
        <v>4</v>
      </c>
      <c r="H318" s="81" t="n">
        <f aca="false">SUM(E318*G318)</f>
        <v>17.24</v>
      </c>
      <c r="I318" s="82" t="n">
        <f aca="false">H318*1.25</f>
        <v>21.55</v>
      </c>
      <c r="J318" s="56" t="n">
        <v>48.88</v>
      </c>
      <c r="K318" s="56" t="n">
        <v>0</v>
      </c>
      <c r="L318" s="56" t="n">
        <v>0</v>
      </c>
      <c r="M318" s="56" t="n">
        <f aca="false">J318-L318</f>
        <v>48.88</v>
      </c>
      <c r="N318" s="83" t="e">
        <f aca="false">SUM(H318*100/#REF!)</f>
        <v>#REF!</v>
      </c>
      <c r="O318" s="84" t="e">
        <f aca="false">SUM(H318*100/#REF!)</f>
        <v>#REF!</v>
      </c>
      <c r="P318" s="85"/>
      <c r="Q318" s="69" t="e">
        <f aca="false">ROUND(R318*$N318/100,2)</f>
        <v>#REF!</v>
      </c>
      <c r="R318" s="86"/>
      <c r="S318" s="69" t="n">
        <f aca="false">ROUND(R318*$H318/100,2)</f>
        <v>0</v>
      </c>
      <c r="T318" s="87"/>
      <c r="U318" s="87"/>
      <c r="V318" s="87"/>
      <c r="W318" s="77" t="s">
        <v>796</v>
      </c>
      <c r="X318" s="88"/>
      <c r="Y318" s="89"/>
      <c r="Z318" s="69" t="e">
        <f aca="false">ROUND(AA318*$N318/100,2)</f>
        <v>#REF!</v>
      </c>
      <c r="AA318" s="86"/>
      <c r="AB318" s="69" t="n">
        <f aca="false">ROUND(AA318*$H318/100,2)</f>
        <v>0</v>
      </c>
      <c r="AC318" s="90"/>
      <c r="AD318" s="88"/>
      <c r="AE318" s="89"/>
      <c r="AF318" s="91" t="e">
        <f aca="false">ROUND(AG318*$N318/100,2)</f>
        <v>#REF!</v>
      </c>
      <c r="AG318" s="92"/>
      <c r="AH318" s="69" t="n">
        <f aca="false">ROUND(AG318*$H318/100,2)</f>
        <v>0</v>
      </c>
      <c r="AI318" s="88"/>
      <c r="AJ318" s="88"/>
      <c r="AK318" s="93"/>
      <c r="AL318" s="69"/>
      <c r="AM318" s="94"/>
      <c r="AN318" s="69" t="n">
        <f aca="false">TRUNC(AM318*$I318/100,2)</f>
        <v>0</v>
      </c>
      <c r="AO318" s="77" t="s">
        <v>796</v>
      </c>
      <c r="AP318" s="88"/>
      <c r="AQ318" s="89"/>
      <c r="AR318" s="69"/>
      <c r="AS318" s="94"/>
      <c r="AT318" s="69" t="n">
        <f aca="false">ROUND(AS318*$I318/100,2)</f>
        <v>0</v>
      </c>
      <c r="AU318" s="88"/>
      <c r="AV318" s="89"/>
      <c r="AW318" s="69"/>
      <c r="AX318" s="95"/>
      <c r="AY318" s="69" t="n">
        <f aca="false">ROUND(AX318*$I318/100,2)</f>
        <v>0</v>
      </c>
      <c r="AZ318" s="89"/>
      <c r="BA318" s="69"/>
      <c r="BB318" s="95"/>
      <c r="BC318" s="69" t="n">
        <f aca="false">TRUNC(BB318*$I318,2)</f>
        <v>0</v>
      </c>
      <c r="BD318" s="88"/>
      <c r="BE318" s="89"/>
      <c r="BF318" s="69"/>
      <c r="BG318" s="95"/>
      <c r="BH318" s="69" t="n">
        <f aca="false">TRUNC(BG318*$I318,2)</f>
        <v>0</v>
      </c>
      <c r="BI318" s="88"/>
      <c r="BJ318" s="89"/>
      <c r="BK318" s="69"/>
      <c r="BL318" s="95"/>
      <c r="BM318" s="69" t="n">
        <f aca="false">TRUNC(BL318*$I318,2)</f>
        <v>0</v>
      </c>
      <c r="BN318" s="88"/>
      <c r="BO318" s="89"/>
      <c r="BP318" s="69"/>
      <c r="BQ318" s="95"/>
      <c r="BR318" s="69" t="n">
        <f aca="false">TRUNC(BQ318*$I318,2)</f>
        <v>0</v>
      </c>
      <c r="BS318" s="77" t="s">
        <v>796</v>
      </c>
      <c r="BT318" s="77" t="s">
        <v>796</v>
      </c>
      <c r="BU318" s="96" t="n">
        <f aca="false">R318+AA318+AG318+AM318+AS318+AX318+BC318+BG318+BL318+BQ318</f>
        <v>0</v>
      </c>
      <c r="BV318" s="97" t="n">
        <f aca="false">S318+AB318+AH318+AN318+AT318+AY318+BC318+BH318+BM318+BR318</f>
        <v>0</v>
      </c>
      <c r="BW318" s="98" t="n">
        <f aca="false">100-BU318</f>
        <v>100</v>
      </c>
      <c r="BX318" s="98" t="n">
        <f aca="false">I318-BV318</f>
        <v>21.55</v>
      </c>
      <c r="BY318" s="99" t="n">
        <v>55.09</v>
      </c>
      <c r="BZ318" s="100" t="s">
        <v>137</v>
      </c>
      <c r="CA318" s="131" t="n">
        <f aca="false">G318-(G318*BU318/100)</f>
        <v>4</v>
      </c>
      <c r="CB318" s="101" t="n">
        <f aca="false">ROUND(BY318*CA318,2)</f>
        <v>220.36</v>
      </c>
      <c r="CC318" s="101" t="n">
        <f aca="false">ROUND(CB318*(1+[2]BDI!$N$27),2)</f>
        <v>280.72</v>
      </c>
    </row>
    <row r="319" s="102" customFormat="true" ht="12.75" hidden="false" customHeight="false" outlineLevel="0" collapsed="false">
      <c r="A319" s="133"/>
      <c r="B319" s="132" t="s">
        <v>397</v>
      </c>
      <c r="C319" s="77" t="s">
        <v>798</v>
      </c>
      <c r="D319" s="78" t="s">
        <v>799</v>
      </c>
      <c r="E319" s="79" t="n">
        <v>2.4</v>
      </c>
      <c r="F319" s="80" t="s">
        <v>137</v>
      </c>
      <c r="G319" s="79" t="n">
        <v>40</v>
      </c>
      <c r="H319" s="81" t="n">
        <f aca="false">SUM(E319*G319)</f>
        <v>96</v>
      </c>
      <c r="I319" s="82" t="n">
        <f aca="false">H319*1.25</f>
        <v>120</v>
      </c>
      <c r="J319" s="56" t="n">
        <v>319.6</v>
      </c>
      <c r="K319" s="56" t="n">
        <v>0</v>
      </c>
      <c r="L319" s="56" t="n">
        <v>0</v>
      </c>
      <c r="M319" s="56" t="n">
        <f aca="false">J319-L319</f>
        <v>319.6</v>
      </c>
      <c r="N319" s="83" t="e">
        <f aca="false">SUM(H319*100/#REF!)</f>
        <v>#REF!</v>
      </c>
      <c r="O319" s="84" t="e">
        <f aca="false">SUM(H319*100/#REF!)</f>
        <v>#REF!</v>
      </c>
      <c r="P319" s="85"/>
      <c r="Q319" s="69" t="e">
        <f aca="false">ROUND(R319*$N319/100,2)</f>
        <v>#REF!</v>
      </c>
      <c r="R319" s="86"/>
      <c r="S319" s="69" t="n">
        <f aca="false">ROUND(R319*$H319/100,2)</f>
        <v>0</v>
      </c>
      <c r="T319" s="87"/>
      <c r="U319" s="87"/>
      <c r="V319" s="87"/>
      <c r="W319" s="77" t="s">
        <v>798</v>
      </c>
      <c r="X319" s="88"/>
      <c r="Y319" s="89"/>
      <c r="Z319" s="69" t="e">
        <f aca="false">ROUND(AA319*$N319/100,2)</f>
        <v>#REF!</v>
      </c>
      <c r="AA319" s="86"/>
      <c r="AB319" s="69" t="n">
        <f aca="false">ROUND(AA319*$H319/100,2)</f>
        <v>0</v>
      </c>
      <c r="AC319" s="90"/>
      <c r="AD319" s="88"/>
      <c r="AE319" s="89"/>
      <c r="AF319" s="91" t="e">
        <f aca="false">ROUND(AG319*$N319/100,2)</f>
        <v>#REF!</v>
      </c>
      <c r="AG319" s="92"/>
      <c r="AH319" s="69" t="n">
        <f aca="false">ROUND(AG319*$H319/100,2)</f>
        <v>0</v>
      </c>
      <c r="AI319" s="88"/>
      <c r="AJ319" s="88"/>
      <c r="AK319" s="93"/>
      <c r="AL319" s="69"/>
      <c r="AM319" s="94"/>
      <c r="AN319" s="69" t="n">
        <f aca="false">TRUNC(AM319*$I319/100,2)</f>
        <v>0</v>
      </c>
      <c r="AO319" s="77" t="s">
        <v>798</v>
      </c>
      <c r="AP319" s="88"/>
      <c r="AQ319" s="89"/>
      <c r="AR319" s="69"/>
      <c r="AS319" s="94"/>
      <c r="AT319" s="69" t="n">
        <f aca="false">ROUND(AS319*$I319/100,2)</f>
        <v>0</v>
      </c>
      <c r="AU319" s="88"/>
      <c r="AV319" s="89"/>
      <c r="AW319" s="69"/>
      <c r="AX319" s="95"/>
      <c r="AY319" s="69" t="n">
        <f aca="false">ROUND(AX319*$I319/100,2)</f>
        <v>0</v>
      </c>
      <c r="AZ319" s="89"/>
      <c r="BA319" s="69"/>
      <c r="BB319" s="95"/>
      <c r="BC319" s="69" t="n">
        <f aca="false">TRUNC(BB319*$I319,2)</f>
        <v>0</v>
      </c>
      <c r="BD319" s="88"/>
      <c r="BE319" s="89"/>
      <c r="BF319" s="69"/>
      <c r="BG319" s="95"/>
      <c r="BH319" s="69" t="n">
        <f aca="false">TRUNC(BG319*$I319,2)</f>
        <v>0</v>
      </c>
      <c r="BI319" s="88"/>
      <c r="BJ319" s="89"/>
      <c r="BK319" s="69"/>
      <c r="BL319" s="95"/>
      <c r="BM319" s="69" t="n">
        <f aca="false">TRUNC(BL319*$I319,2)</f>
        <v>0</v>
      </c>
      <c r="BN319" s="88"/>
      <c r="BO319" s="89"/>
      <c r="BP319" s="69"/>
      <c r="BQ319" s="95"/>
      <c r="BR319" s="69" t="n">
        <f aca="false">TRUNC(BQ319*$I319,2)</f>
        <v>0</v>
      </c>
      <c r="BS319" s="77" t="s">
        <v>798</v>
      </c>
      <c r="BT319" s="77" t="s">
        <v>798</v>
      </c>
      <c r="BU319" s="96" t="n">
        <f aca="false">R319+AA319+AG319+AM319+AS319+AX319+BC319+BG319+BL319+BQ319</f>
        <v>0</v>
      </c>
      <c r="BV319" s="97" t="n">
        <f aca="false">S319+AB319+AH319+AN319+AT319+AY319+BC319+BH319+BM319+BR319</f>
        <v>0</v>
      </c>
      <c r="BW319" s="98" t="n">
        <f aca="false">100-BU319</f>
        <v>100</v>
      </c>
      <c r="BX319" s="98" t="n">
        <f aca="false">I319-BV319</f>
        <v>120</v>
      </c>
      <c r="BY319" s="99" t="n">
        <v>3</v>
      </c>
      <c r="BZ319" s="100" t="s">
        <v>137</v>
      </c>
      <c r="CA319" s="131" t="n">
        <f aca="false">G319-(G319*BU319/100)</f>
        <v>40</v>
      </c>
      <c r="CB319" s="101" t="n">
        <f aca="false">ROUND(BY319*CA319,2)</f>
        <v>120</v>
      </c>
      <c r="CC319" s="101" t="n">
        <f aca="false">ROUND(CB319*(1+[2]BDI!$N$27),2)</f>
        <v>152.87</v>
      </c>
    </row>
    <row r="320" s="102" customFormat="true" ht="12.75" hidden="false" customHeight="false" outlineLevel="0" collapsed="false">
      <c r="A320" s="144" t="s">
        <v>44</v>
      </c>
      <c r="B320" s="145" t="s">
        <v>800</v>
      </c>
      <c r="C320" s="77" t="s">
        <v>801</v>
      </c>
      <c r="D320" s="78" t="s">
        <v>802</v>
      </c>
      <c r="E320" s="79" t="n">
        <v>15.89</v>
      </c>
      <c r="F320" s="80" t="s">
        <v>137</v>
      </c>
      <c r="G320" s="79" t="n">
        <v>20</v>
      </c>
      <c r="H320" s="81" t="n">
        <f aca="false">SUM(E320*G320)</f>
        <v>317.8</v>
      </c>
      <c r="I320" s="82" t="n">
        <f aca="false">H320*1.25</f>
        <v>397.25</v>
      </c>
      <c r="J320" s="56" t="n">
        <v>1113.4</v>
      </c>
      <c r="K320" s="56" t="n">
        <v>0</v>
      </c>
      <c r="L320" s="56" t="n">
        <v>0</v>
      </c>
      <c r="M320" s="56" t="n">
        <f aca="false">J320-L320</f>
        <v>1113.4</v>
      </c>
      <c r="N320" s="83" t="e">
        <f aca="false">SUM(H320*100/#REF!)</f>
        <v>#REF!</v>
      </c>
      <c r="O320" s="84" t="e">
        <f aca="false">SUM(H320*100/#REF!)</f>
        <v>#REF!</v>
      </c>
      <c r="P320" s="85"/>
      <c r="Q320" s="69" t="e">
        <f aca="false">ROUND(R320*$N320/100,2)</f>
        <v>#REF!</v>
      </c>
      <c r="R320" s="86"/>
      <c r="S320" s="69" t="n">
        <f aca="false">ROUND(R320*$H320/100,2)</f>
        <v>0</v>
      </c>
      <c r="T320" s="87"/>
      <c r="U320" s="87"/>
      <c r="V320" s="87"/>
      <c r="W320" s="77" t="s">
        <v>801</v>
      </c>
      <c r="X320" s="88"/>
      <c r="Y320" s="89"/>
      <c r="Z320" s="69" t="e">
        <f aca="false">ROUND(AA320*$N320/100,2)</f>
        <v>#REF!</v>
      </c>
      <c r="AA320" s="86"/>
      <c r="AB320" s="69" t="n">
        <f aca="false">ROUND(AA320*$H320/100,2)</f>
        <v>0</v>
      </c>
      <c r="AC320" s="90"/>
      <c r="AD320" s="88"/>
      <c r="AE320" s="89"/>
      <c r="AF320" s="91" t="e">
        <f aca="false">ROUND(AG320*$N320/100,2)</f>
        <v>#REF!</v>
      </c>
      <c r="AG320" s="92"/>
      <c r="AH320" s="69" t="n">
        <f aca="false">ROUND(AG320*$H320/100,2)</f>
        <v>0</v>
      </c>
      <c r="AI320" s="88"/>
      <c r="AJ320" s="88"/>
      <c r="AK320" s="93"/>
      <c r="AL320" s="69"/>
      <c r="AM320" s="94"/>
      <c r="AN320" s="69" t="n">
        <f aca="false">TRUNC(AM320*$I320/100,2)</f>
        <v>0</v>
      </c>
      <c r="AO320" s="77" t="s">
        <v>801</v>
      </c>
      <c r="AP320" s="88"/>
      <c r="AQ320" s="89"/>
      <c r="AR320" s="69"/>
      <c r="AS320" s="94"/>
      <c r="AT320" s="69" t="n">
        <f aca="false">ROUND(AS320*$I320/100,2)</f>
        <v>0</v>
      </c>
      <c r="AU320" s="88"/>
      <c r="AV320" s="89"/>
      <c r="AW320" s="69"/>
      <c r="AX320" s="95"/>
      <c r="AY320" s="69" t="n">
        <f aca="false">ROUND(AX320*$I320/100,2)</f>
        <v>0</v>
      </c>
      <c r="AZ320" s="89"/>
      <c r="BA320" s="69"/>
      <c r="BB320" s="95"/>
      <c r="BC320" s="69" t="n">
        <f aca="false">TRUNC(BB320*$I320,2)</f>
        <v>0</v>
      </c>
      <c r="BD320" s="88"/>
      <c r="BE320" s="89"/>
      <c r="BF320" s="69"/>
      <c r="BG320" s="95"/>
      <c r="BH320" s="69" t="n">
        <f aca="false">TRUNC(BG320*$I320,2)</f>
        <v>0</v>
      </c>
      <c r="BI320" s="88"/>
      <c r="BJ320" s="89"/>
      <c r="BK320" s="69"/>
      <c r="BL320" s="95"/>
      <c r="BM320" s="69" t="n">
        <f aca="false">TRUNC(BL320*$I320,2)</f>
        <v>0</v>
      </c>
      <c r="BN320" s="88"/>
      <c r="BO320" s="89"/>
      <c r="BP320" s="69"/>
      <c r="BQ320" s="95"/>
      <c r="BR320" s="69" t="n">
        <f aca="false">TRUNC(BQ320*$I320,2)</f>
        <v>0</v>
      </c>
      <c r="BS320" s="77" t="s">
        <v>801</v>
      </c>
      <c r="BT320" s="77" t="s">
        <v>801</v>
      </c>
      <c r="BU320" s="96" t="n">
        <f aca="false">R320+AA320+AG320+AM320+AS320+AX320+BC320+BG320+BL320+BQ320</f>
        <v>0</v>
      </c>
      <c r="BV320" s="97" t="n">
        <f aca="false">S320+AB320+AH320+AN320+AT320+AY320+BC320+BH320+BM320+BR320</f>
        <v>0</v>
      </c>
      <c r="BW320" s="98" t="n">
        <f aca="false">100-BU320</f>
        <v>100</v>
      </c>
      <c r="BX320" s="98" t="n">
        <f aca="false">I320-BV320</f>
        <v>397.25</v>
      </c>
      <c r="BY320" s="99" t="n">
        <v>28.36</v>
      </c>
      <c r="BZ320" s="100" t="s">
        <v>137</v>
      </c>
      <c r="CA320" s="131" t="n">
        <f aca="false">G320-(G320*BU320/100)</f>
        <v>20</v>
      </c>
      <c r="CB320" s="101" t="n">
        <f aca="false">ROUND(BY320*CA320,2)</f>
        <v>567.2</v>
      </c>
      <c r="CC320" s="101" t="n">
        <f aca="false">ROUND(CB320*(1+[2]BDI!$N$27),2)</f>
        <v>722.56</v>
      </c>
    </row>
    <row r="321" s="102" customFormat="true" ht="25.5" hidden="false" customHeight="false" outlineLevel="0" collapsed="false">
      <c r="A321" s="220" t="s">
        <v>214</v>
      </c>
      <c r="B321" s="225" t="s">
        <v>803</v>
      </c>
      <c r="C321" s="77" t="s">
        <v>804</v>
      </c>
      <c r="D321" s="78" t="s">
        <v>805</v>
      </c>
      <c r="E321" s="79" t="n">
        <v>0.19</v>
      </c>
      <c r="F321" s="80" t="s">
        <v>137</v>
      </c>
      <c r="G321" s="79" t="n">
        <v>25</v>
      </c>
      <c r="H321" s="81" t="n">
        <f aca="false">SUM(E321*G321)</f>
        <v>4.75</v>
      </c>
      <c r="I321" s="82" t="n">
        <f aca="false">H321*1.25</f>
        <v>5.9375</v>
      </c>
      <c r="J321" s="56" t="n">
        <v>13.5</v>
      </c>
      <c r="K321" s="56" t="n">
        <v>0</v>
      </c>
      <c r="L321" s="56" t="n">
        <v>0</v>
      </c>
      <c r="M321" s="56" t="n">
        <f aca="false">J321-L321</f>
        <v>13.5</v>
      </c>
      <c r="N321" s="83" t="e">
        <f aca="false">SUM(H321*100/#REF!)</f>
        <v>#REF!</v>
      </c>
      <c r="O321" s="84" t="e">
        <f aca="false">SUM(H321*100/#REF!)</f>
        <v>#REF!</v>
      </c>
      <c r="P321" s="85"/>
      <c r="Q321" s="69" t="e">
        <f aca="false">ROUND(R321*$N321/100,2)</f>
        <v>#REF!</v>
      </c>
      <c r="R321" s="86"/>
      <c r="S321" s="69" t="n">
        <f aca="false">ROUND(R321*$H321/100,2)</f>
        <v>0</v>
      </c>
      <c r="T321" s="87"/>
      <c r="U321" s="87"/>
      <c r="V321" s="87"/>
      <c r="W321" s="77" t="s">
        <v>804</v>
      </c>
      <c r="X321" s="88"/>
      <c r="Y321" s="89"/>
      <c r="Z321" s="69" t="e">
        <f aca="false">ROUND(AA321*$N321/100,2)</f>
        <v>#REF!</v>
      </c>
      <c r="AA321" s="86"/>
      <c r="AB321" s="69" t="n">
        <f aca="false">ROUND(AA321*$H321/100,2)</f>
        <v>0</v>
      </c>
      <c r="AC321" s="90"/>
      <c r="AD321" s="88"/>
      <c r="AE321" s="89"/>
      <c r="AF321" s="91" t="e">
        <f aca="false">ROUND(AG321*$N321/100,2)</f>
        <v>#REF!</v>
      </c>
      <c r="AG321" s="92"/>
      <c r="AH321" s="69" t="n">
        <f aca="false">ROUND(AG321*$H321/100,2)</f>
        <v>0</v>
      </c>
      <c r="AI321" s="88"/>
      <c r="AJ321" s="88"/>
      <c r="AK321" s="93"/>
      <c r="AL321" s="69"/>
      <c r="AM321" s="94"/>
      <c r="AN321" s="69" t="n">
        <f aca="false">TRUNC(AM321*$I321/100,2)</f>
        <v>0</v>
      </c>
      <c r="AO321" s="77" t="s">
        <v>804</v>
      </c>
      <c r="AP321" s="88"/>
      <c r="AQ321" s="89"/>
      <c r="AR321" s="69"/>
      <c r="AS321" s="94"/>
      <c r="AT321" s="69" t="n">
        <f aca="false">ROUND(AS321*$I321/100,2)</f>
        <v>0</v>
      </c>
      <c r="AU321" s="88"/>
      <c r="AV321" s="89"/>
      <c r="AW321" s="69"/>
      <c r="AX321" s="95"/>
      <c r="AY321" s="69" t="n">
        <f aca="false">ROUND(AX321*$I321/100,2)</f>
        <v>0</v>
      </c>
      <c r="AZ321" s="89"/>
      <c r="BA321" s="69"/>
      <c r="BB321" s="95"/>
      <c r="BC321" s="69" t="n">
        <f aca="false">TRUNC(BB321*$I321,2)</f>
        <v>0</v>
      </c>
      <c r="BD321" s="88"/>
      <c r="BE321" s="89"/>
      <c r="BF321" s="69"/>
      <c r="BG321" s="95"/>
      <c r="BH321" s="69" t="n">
        <f aca="false">TRUNC(BG321*$I321,2)</f>
        <v>0</v>
      </c>
      <c r="BI321" s="88"/>
      <c r="BJ321" s="89"/>
      <c r="BK321" s="69"/>
      <c r="BL321" s="95"/>
      <c r="BM321" s="69" t="n">
        <f aca="false">TRUNC(BL321*$I321,2)</f>
        <v>0</v>
      </c>
      <c r="BN321" s="88"/>
      <c r="BO321" s="89"/>
      <c r="BP321" s="69"/>
      <c r="BQ321" s="95"/>
      <c r="BR321" s="69" t="n">
        <f aca="false">TRUNC(BQ321*$I321,2)</f>
        <v>0</v>
      </c>
      <c r="BS321" s="77" t="s">
        <v>804</v>
      </c>
      <c r="BT321" s="77" t="s">
        <v>804</v>
      </c>
      <c r="BU321" s="96" t="n">
        <f aca="false">R321+AA321+AG321+AM321+AS321+AX321+BC321+BG321+BL321+BQ321</f>
        <v>0</v>
      </c>
      <c r="BV321" s="97" t="n">
        <f aca="false">S321+AB321+AH321+AN321+AT321+AY321+BC321+BH321+BM321+BR321</f>
        <v>0</v>
      </c>
      <c r="BW321" s="98" t="n">
        <f aca="false">100-BU321</f>
        <v>100</v>
      </c>
      <c r="BX321" s="98" t="n">
        <f aca="false">I321-BV321</f>
        <v>5.9375</v>
      </c>
      <c r="BY321" s="99" t="n">
        <v>0.09</v>
      </c>
      <c r="BZ321" s="100" t="s">
        <v>137</v>
      </c>
      <c r="CA321" s="131" t="n">
        <f aca="false">G321-(G321*BU321/100)</f>
        <v>25</v>
      </c>
      <c r="CB321" s="101" t="n">
        <f aca="false">ROUND(BY321*CA321,2)</f>
        <v>2.25</v>
      </c>
      <c r="CC321" s="101" t="n">
        <f aca="false">ROUND(CB321*(1+[2]BDI!$N$27),2)</f>
        <v>2.87</v>
      </c>
    </row>
    <row r="322" s="102" customFormat="true" ht="25.5" hidden="false" customHeight="false" outlineLevel="0" collapsed="false">
      <c r="A322" s="220" t="s">
        <v>214</v>
      </c>
      <c r="B322" s="225" t="s">
        <v>803</v>
      </c>
      <c r="C322" s="77" t="s">
        <v>806</v>
      </c>
      <c r="D322" s="78" t="s">
        <v>807</v>
      </c>
      <c r="E322" s="79" t="n">
        <v>0.29</v>
      </c>
      <c r="F322" s="80" t="s">
        <v>137</v>
      </c>
      <c r="G322" s="79" t="n">
        <v>160</v>
      </c>
      <c r="H322" s="81" t="n">
        <f aca="false">SUM(E322*G322)</f>
        <v>46.4</v>
      </c>
      <c r="I322" s="82" t="n">
        <f aca="false">H322*1.25</f>
        <v>58</v>
      </c>
      <c r="J322" s="56" t="n">
        <v>102.4</v>
      </c>
      <c r="K322" s="56" t="n">
        <v>0</v>
      </c>
      <c r="L322" s="56" t="n">
        <v>0</v>
      </c>
      <c r="M322" s="56" t="n">
        <f aca="false">J322-L322</f>
        <v>102.4</v>
      </c>
      <c r="N322" s="83" t="e">
        <f aca="false">SUM(H322*100/#REF!)</f>
        <v>#REF!</v>
      </c>
      <c r="O322" s="84" t="e">
        <f aca="false">SUM(H322*100/#REF!)</f>
        <v>#REF!</v>
      </c>
      <c r="P322" s="85"/>
      <c r="Q322" s="69" t="e">
        <f aca="false">ROUND(R322*$N322/100,2)</f>
        <v>#REF!</v>
      </c>
      <c r="R322" s="86"/>
      <c r="S322" s="69" t="n">
        <f aca="false">ROUND(R322*$H322/100,2)</f>
        <v>0</v>
      </c>
      <c r="T322" s="87"/>
      <c r="U322" s="87"/>
      <c r="V322" s="87"/>
      <c r="W322" s="77" t="s">
        <v>806</v>
      </c>
      <c r="X322" s="88"/>
      <c r="Y322" s="89"/>
      <c r="Z322" s="69" t="e">
        <f aca="false">ROUND(AA322*$N322/100,2)</f>
        <v>#REF!</v>
      </c>
      <c r="AA322" s="86"/>
      <c r="AB322" s="69" t="n">
        <f aca="false">ROUND(AA322*$H322/100,2)</f>
        <v>0</v>
      </c>
      <c r="AC322" s="90"/>
      <c r="AD322" s="88"/>
      <c r="AE322" s="89"/>
      <c r="AF322" s="91" t="e">
        <f aca="false">ROUND(AG322*$N322/100,2)</f>
        <v>#REF!</v>
      </c>
      <c r="AG322" s="92"/>
      <c r="AH322" s="69" t="n">
        <f aca="false">ROUND(AG322*$H322/100,2)</f>
        <v>0</v>
      </c>
      <c r="AI322" s="88"/>
      <c r="AJ322" s="88"/>
      <c r="AK322" s="93"/>
      <c r="AL322" s="69"/>
      <c r="AM322" s="94"/>
      <c r="AN322" s="69" t="n">
        <f aca="false">TRUNC(AM322*$I322/100,2)</f>
        <v>0</v>
      </c>
      <c r="AO322" s="77" t="s">
        <v>806</v>
      </c>
      <c r="AP322" s="88"/>
      <c r="AQ322" s="89"/>
      <c r="AR322" s="69"/>
      <c r="AS322" s="94"/>
      <c r="AT322" s="69" t="n">
        <f aca="false">ROUND(AS322*$I322/100,2)</f>
        <v>0</v>
      </c>
      <c r="AU322" s="88"/>
      <c r="AV322" s="89"/>
      <c r="AW322" s="69"/>
      <c r="AX322" s="95"/>
      <c r="AY322" s="69" t="n">
        <f aca="false">ROUND(AX322*$I322/100,2)</f>
        <v>0</v>
      </c>
      <c r="AZ322" s="89"/>
      <c r="BA322" s="69"/>
      <c r="BB322" s="95"/>
      <c r="BC322" s="69" t="n">
        <f aca="false">TRUNC(BB322*$I322,2)</f>
        <v>0</v>
      </c>
      <c r="BD322" s="88"/>
      <c r="BE322" s="89"/>
      <c r="BF322" s="69"/>
      <c r="BG322" s="95"/>
      <c r="BH322" s="69" t="n">
        <f aca="false">TRUNC(BG322*$I322,2)</f>
        <v>0</v>
      </c>
      <c r="BI322" s="88"/>
      <c r="BJ322" s="89"/>
      <c r="BK322" s="69"/>
      <c r="BL322" s="95"/>
      <c r="BM322" s="69" t="n">
        <f aca="false">TRUNC(BL322*$I322,2)</f>
        <v>0</v>
      </c>
      <c r="BN322" s="88"/>
      <c r="BO322" s="89"/>
      <c r="BP322" s="69"/>
      <c r="BQ322" s="95"/>
      <c r="BR322" s="69" t="n">
        <f aca="false">TRUNC(BQ322*$I322,2)</f>
        <v>0</v>
      </c>
      <c r="BS322" s="77" t="s">
        <v>806</v>
      </c>
      <c r="BT322" s="77" t="s">
        <v>806</v>
      </c>
      <c r="BU322" s="96" t="n">
        <f aca="false">R322+AA322+AG322+AM322+AS322+AX322+BC322+BG322+BL322+BQ322</f>
        <v>0</v>
      </c>
      <c r="BV322" s="97" t="n">
        <f aca="false">S322+AB322+AH322+AN322+AT322+AY322+BC322+BH322+BM322+BR322</f>
        <v>0</v>
      </c>
      <c r="BW322" s="98" t="n">
        <f aca="false">100-BU322</f>
        <v>100</v>
      </c>
      <c r="BX322" s="98" t="n">
        <f aca="false">I322-BV322</f>
        <v>58</v>
      </c>
      <c r="BY322" s="99" t="n">
        <v>0.09</v>
      </c>
      <c r="BZ322" s="100" t="s">
        <v>137</v>
      </c>
      <c r="CA322" s="131" t="n">
        <f aca="false">G322-(G322*BU322/100)</f>
        <v>160</v>
      </c>
      <c r="CB322" s="101" t="n">
        <f aca="false">ROUND(BY322*CA322,2)</f>
        <v>14.4</v>
      </c>
      <c r="CC322" s="101" t="n">
        <f aca="false">ROUND(CB322*(1+[2]BDI!$N$27),2)</f>
        <v>18.34</v>
      </c>
    </row>
    <row r="323" s="102" customFormat="true" ht="12.75" hidden="false" customHeight="false" outlineLevel="0" collapsed="false">
      <c r="A323" s="133"/>
      <c r="B323" s="132" t="s">
        <v>397</v>
      </c>
      <c r="C323" s="77" t="s">
        <v>808</v>
      </c>
      <c r="D323" s="78" t="s">
        <v>809</v>
      </c>
      <c r="E323" s="79" t="n">
        <v>4.01</v>
      </c>
      <c r="F323" s="80" t="s">
        <v>137</v>
      </c>
      <c r="G323" s="79" t="n">
        <v>3</v>
      </c>
      <c r="H323" s="81" t="n">
        <f aca="false">SUM(E323*G323)</f>
        <v>12.03</v>
      </c>
      <c r="I323" s="82" t="n">
        <f aca="false">H323*1.25</f>
        <v>15.0375</v>
      </c>
      <c r="J323" s="56" t="n">
        <v>33.99</v>
      </c>
      <c r="K323" s="56" t="n">
        <v>0</v>
      </c>
      <c r="L323" s="56" t="n">
        <v>0</v>
      </c>
      <c r="M323" s="56" t="n">
        <f aca="false">J323-L323</f>
        <v>33.99</v>
      </c>
      <c r="N323" s="83" t="e">
        <f aca="false">SUM(H323*100/#REF!)</f>
        <v>#REF!</v>
      </c>
      <c r="O323" s="84" t="e">
        <f aca="false">SUM(H323*100/#REF!)</f>
        <v>#REF!</v>
      </c>
      <c r="P323" s="85"/>
      <c r="Q323" s="69" t="e">
        <f aca="false">ROUND(R323*$N323/100,2)</f>
        <v>#REF!</v>
      </c>
      <c r="R323" s="86"/>
      <c r="S323" s="69" t="n">
        <f aca="false">ROUND(R323*$H323/100,2)</f>
        <v>0</v>
      </c>
      <c r="T323" s="87"/>
      <c r="U323" s="87"/>
      <c r="V323" s="87"/>
      <c r="W323" s="77" t="s">
        <v>808</v>
      </c>
      <c r="X323" s="88"/>
      <c r="Y323" s="89"/>
      <c r="Z323" s="69" t="e">
        <f aca="false">ROUND(AA323*$N323/100,2)</f>
        <v>#REF!</v>
      </c>
      <c r="AA323" s="86"/>
      <c r="AB323" s="69" t="n">
        <f aca="false">ROUND(AA323*$H323/100,2)</f>
        <v>0</v>
      </c>
      <c r="AC323" s="90"/>
      <c r="AD323" s="88"/>
      <c r="AE323" s="89"/>
      <c r="AF323" s="91" t="e">
        <f aca="false">ROUND(AG323*$N323/100,2)</f>
        <v>#REF!</v>
      </c>
      <c r="AG323" s="92"/>
      <c r="AH323" s="69" t="n">
        <f aca="false">ROUND(AG323*$H323/100,2)</f>
        <v>0</v>
      </c>
      <c r="AI323" s="88"/>
      <c r="AJ323" s="88"/>
      <c r="AK323" s="93"/>
      <c r="AL323" s="69"/>
      <c r="AM323" s="94"/>
      <c r="AN323" s="69" t="n">
        <f aca="false">TRUNC(AM323*$I323/100,2)</f>
        <v>0</v>
      </c>
      <c r="AO323" s="77" t="s">
        <v>808</v>
      </c>
      <c r="AP323" s="88"/>
      <c r="AQ323" s="89"/>
      <c r="AR323" s="69"/>
      <c r="AS323" s="94"/>
      <c r="AT323" s="69" t="n">
        <f aca="false">ROUND(AS323*$I323/100,2)</f>
        <v>0</v>
      </c>
      <c r="AU323" s="88"/>
      <c r="AV323" s="89"/>
      <c r="AW323" s="69"/>
      <c r="AX323" s="95"/>
      <c r="AY323" s="69" t="n">
        <f aca="false">ROUND(AX323*$I323/100,2)</f>
        <v>0</v>
      </c>
      <c r="AZ323" s="89"/>
      <c r="BA323" s="69"/>
      <c r="BB323" s="95"/>
      <c r="BC323" s="69" t="n">
        <f aca="false">TRUNC(BB323*$I323,2)</f>
        <v>0</v>
      </c>
      <c r="BD323" s="88"/>
      <c r="BE323" s="89"/>
      <c r="BF323" s="69"/>
      <c r="BG323" s="95"/>
      <c r="BH323" s="69" t="n">
        <f aca="false">TRUNC(BG323*$I323,2)</f>
        <v>0</v>
      </c>
      <c r="BI323" s="88"/>
      <c r="BJ323" s="89"/>
      <c r="BK323" s="69"/>
      <c r="BL323" s="95"/>
      <c r="BM323" s="69" t="n">
        <f aca="false">TRUNC(BL323*$I323,2)</f>
        <v>0</v>
      </c>
      <c r="BN323" s="88"/>
      <c r="BO323" s="89"/>
      <c r="BP323" s="69"/>
      <c r="BQ323" s="95"/>
      <c r="BR323" s="69" t="n">
        <f aca="false">TRUNC(BQ323*$I323,2)</f>
        <v>0</v>
      </c>
      <c r="BS323" s="77" t="s">
        <v>808</v>
      </c>
      <c r="BT323" s="77" t="s">
        <v>808</v>
      </c>
      <c r="BU323" s="96" t="n">
        <f aca="false">R323+AA323+AG323+AM323+AS323+AX323+BC323+BG323+BL323+BQ323</f>
        <v>0</v>
      </c>
      <c r="BV323" s="97" t="n">
        <f aca="false">S323+AB323+AH323+AN323+AT323+AY323+BC323+BH323+BM323+BR323</f>
        <v>0</v>
      </c>
      <c r="BW323" s="98" t="n">
        <f aca="false">100-BU323</f>
        <v>100</v>
      </c>
      <c r="BX323" s="98" t="n">
        <f aca="false">I323-BV323</f>
        <v>15.0375</v>
      </c>
      <c r="BY323" s="99" t="n">
        <v>2.23</v>
      </c>
      <c r="BZ323" s="100" t="s">
        <v>137</v>
      </c>
      <c r="CA323" s="131" t="n">
        <f aca="false">G323-(G323*BU323/100)</f>
        <v>3</v>
      </c>
      <c r="CB323" s="101" t="n">
        <f aca="false">ROUND(BY323*CA323,2)</f>
        <v>6.69</v>
      </c>
      <c r="CC323" s="101" t="n">
        <f aca="false">ROUND(CB323*(1+[2]BDI!$N$27),2)</f>
        <v>8.52</v>
      </c>
    </row>
    <row r="324" s="102" customFormat="true" ht="25.5" hidden="false" customHeight="false" outlineLevel="0" collapsed="false">
      <c r="A324" s="133"/>
      <c r="B324" s="132" t="s">
        <v>397</v>
      </c>
      <c r="C324" s="77" t="s">
        <v>810</v>
      </c>
      <c r="D324" s="78" t="s">
        <v>811</v>
      </c>
      <c r="E324" s="79" t="n">
        <v>0.61</v>
      </c>
      <c r="F324" s="80" t="s">
        <v>137</v>
      </c>
      <c r="G324" s="79" t="n">
        <v>25</v>
      </c>
      <c r="H324" s="81" t="n">
        <f aca="false">SUM(E324*G324)</f>
        <v>15.25</v>
      </c>
      <c r="I324" s="82" t="n">
        <f aca="false">H324*1.25</f>
        <v>19.0625</v>
      </c>
      <c r="J324" s="56" t="n">
        <v>39</v>
      </c>
      <c r="K324" s="56" t="n">
        <v>0</v>
      </c>
      <c r="L324" s="56" t="n">
        <v>0</v>
      </c>
      <c r="M324" s="56" t="n">
        <f aca="false">J324-L324</f>
        <v>39</v>
      </c>
      <c r="N324" s="83" t="e">
        <f aca="false">SUM(H324*100/#REF!)</f>
        <v>#REF!</v>
      </c>
      <c r="O324" s="84" t="e">
        <f aca="false">SUM(H324*100/#REF!)</f>
        <v>#REF!</v>
      </c>
      <c r="P324" s="85"/>
      <c r="Q324" s="69" t="e">
        <f aca="false">ROUND(R324*$N324/100,2)</f>
        <v>#REF!</v>
      </c>
      <c r="R324" s="86"/>
      <c r="S324" s="69" t="n">
        <f aca="false">ROUND(R324*$H324/100,2)</f>
        <v>0</v>
      </c>
      <c r="T324" s="87"/>
      <c r="U324" s="87"/>
      <c r="V324" s="87"/>
      <c r="W324" s="77" t="s">
        <v>810</v>
      </c>
      <c r="X324" s="88"/>
      <c r="Y324" s="89"/>
      <c r="Z324" s="69" t="e">
        <f aca="false">ROUND(AA324*$N324/100,2)</f>
        <v>#REF!</v>
      </c>
      <c r="AA324" s="86"/>
      <c r="AB324" s="69" t="n">
        <f aca="false">ROUND(AA324*$H324/100,2)</f>
        <v>0</v>
      </c>
      <c r="AC324" s="90"/>
      <c r="AD324" s="88"/>
      <c r="AE324" s="89"/>
      <c r="AF324" s="91" t="e">
        <f aca="false">ROUND(AG324*$N324/100,2)</f>
        <v>#REF!</v>
      </c>
      <c r="AG324" s="92"/>
      <c r="AH324" s="69" t="n">
        <f aca="false">ROUND(AG324*$H324/100,2)</f>
        <v>0</v>
      </c>
      <c r="AI324" s="88"/>
      <c r="AJ324" s="88"/>
      <c r="AK324" s="93"/>
      <c r="AL324" s="69"/>
      <c r="AM324" s="94"/>
      <c r="AN324" s="69" t="n">
        <f aca="false">TRUNC(AM324*$I324/100,2)</f>
        <v>0</v>
      </c>
      <c r="AO324" s="77" t="s">
        <v>810</v>
      </c>
      <c r="AP324" s="88"/>
      <c r="AQ324" s="89"/>
      <c r="AR324" s="69"/>
      <c r="AS324" s="94"/>
      <c r="AT324" s="69" t="n">
        <f aca="false">ROUND(AS324*$I324/100,2)</f>
        <v>0</v>
      </c>
      <c r="AU324" s="88"/>
      <c r="AV324" s="89"/>
      <c r="AW324" s="69"/>
      <c r="AX324" s="95"/>
      <c r="AY324" s="69" t="n">
        <f aca="false">ROUND(AX324*$I324/100,2)</f>
        <v>0</v>
      </c>
      <c r="AZ324" s="89"/>
      <c r="BA324" s="69"/>
      <c r="BB324" s="95"/>
      <c r="BC324" s="69" t="n">
        <f aca="false">TRUNC(BB324*$I324,2)</f>
        <v>0</v>
      </c>
      <c r="BD324" s="88"/>
      <c r="BE324" s="89"/>
      <c r="BF324" s="69"/>
      <c r="BG324" s="95"/>
      <c r="BH324" s="69" t="n">
        <f aca="false">TRUNC(BG324*$I324,2)</f>
        <v>0</v>
      </c>
      <c r="BI324" s="88"/>
      <c r="BJ324" s="89"/>
      <c r="BK324" s="69"/>
      <c r="BL324" s="95"/>
      <c r="BM324" s="69" t="n">
        <f aca="false">TRUNC(BL324*$I324,2)</f>
        <v>0</v>
      </c>
      <c r="BN324" s="88"/>
      <c r="BO324" s="89"/>
      <c r="BP324" s="69"/>
      <c r="BQ324" s="95"/>
      <c r="BR324" s="69" t="n">
        <f aca="false">TRUNC(BQ324*$I324,2)</f>
        <v>0</v>
      </c>
      <c r="BS324" s="77" t="s">
        <v>810</v>
      </c>
      <c r="BT324" s="77" t="s">
        <v>810</v>
      </c>
      <c r="BU324" s="96" t="n">
        <f aca="false">R324+AA324+AG324+AM324+AS324+AX324+BC324+BG324+BL324+BQ324</f>
        <v>0</v>
      </c>
      <c r="BV324" s="97" t="n">
        <f aca="false">S324+AB324+AH324+AN324+AT324+AY324+BC324+BH324+BM324+BR324</f>
        <v>0</v>
      </c>
      <c r="BW324" s="98" t="n">
        <f aca="false">100-BU324</f>
        <v>100</v>
      </c>
      <c r="BX324" s="98" t="n">
        <f aca="false">I324-BV324</f>
        <v>19.0625</v>
      </c>
      <c r="BY324" s="99" t="n">
        <v>2.25</v>
      </c>
      <c r="BZ324" s="100" t="s">
        <v>137</v>
      </c>
      <c r="CA324" s="131" t="n">
        <f aca="false">G324-(G324*BU324/100)</f>
        <v>25</v>
      </c>
      <c r="CB324" s="101" t="n">
        <f aca="false">ROUND(BY324*CA324,2)</f>
        <v>56.25</v>
      </c>
      <c r="CC324" s="101" t="n">
        <f aca="false">ROUND(CB324*(1+[2]BDI!$N$27),2)</f>
        <v>71.66</v>
      </c>
    </row>
    <row r="325" s="102" customFormat="true" ht="38.25" hidden="false" customHeight="false" outlineLevel="0" collapsed="false">
      <c r="A325" s="220" t="s">
        <v>214</v>
      </c>
      <c r="B325" s="225" t="s">
        <v>812</v>
      </c>
      <c r="C325" s="77" t="s">
        <v>813</v>
      </c>
      <c r="D325" s="78" t="s">
        <v>814</v>
      </c>
      <c r="E325" s="79" t="n">
        <v>20.13</v>
      </c>
      <c r="F325" s="80" t="s">
        <v>137</v>
      </c>
      <c r="G325" s="79" t="n">
        <v>3</v>
      </c>
      <c r="H325" s="81" t="n">
        <f aca="false">SUM(E325*G325)</f>
        <v>60.39</v>
      </c>
      <c r="I325" s="82" t="n">
        <f aca="false">H325*1.25</f>
        <v>75.4875</v>
      </c>
      <c r="J325" s="56" t="n">
        <v>196.65</v>
      </c>
      <c r="K325" s="56" t="n">
        <v>0</v>
      </c>
      <c r="L325" s="56" t="n">
        <v>0</v>
      </c>
      <c r="M325" s="56" t="n">
        <f aca="false">J325-L325</f>
        <v>196.65</v>
      </c>
      <c r="N325" s="83" t="e">
        <f aca="false">SUM(H325*100/#REF!)</f>
        <v>#REF!</v>
      </c>
      <c r="O325" s="84" t="e">
        <f aca="false">SUM(H325*100/#REF!)</f>
        <v>#REF!</v>
      </c>
      <c r="P325" s="85"/>
      <c r="Q325" s="69" t="e">
        <f aca="false">ROUND(R325*$N325/100,2)</f>
        <v>#REF!</v>
      </c>
      <c r="R325" s="86"/>
      <c r="S325" s="69" t="n">
        <f aca="false">ROUND(R325*$H325/100,2)</f>
        <v>0</v>
      </c>
      <c r="T325" s="87"/>
      <c r="U325" s="87"/>
      <c r="V325" s="87"/>
      <c r="W325" s="77" t="s">
        <v>813</v>
      </c>
      <c r="X325" s="88"/>
      <c r="Y325" s="89"/>
      <c r="Z325" s="69" t="e">
        <f aca="false">ROUND(AA325*$N325/100,2)</f>
        <v>#REF!</v>
      </c>
      <c r="AA325" s="86"/>
      <c r="AB325" s="69" t="n">
        <f aca="false">ROUND(AA325*$H325/100,2)</f>
        <v>0</v>
      </c>
      <c r="AC325" s="90"/>
      <c r="AD325" s="88"/>
      <c r="AE325" s="89"/>
      <c r="AF325" s="91" t="e">
        <f aca="false">ROUND(AG325*$N325/100,2)</f>
        <v>#REF!</v>
      </c>
      <c r="AG325" s="92"/>
      <c r="AH325" s="69" t="n">
        <f aca="false">ROUND(AG325*$H325/100,2)</f>
        <v>0</v>
      </c>
      <c r="AI325" s="88"/>
      <c r="AJ325" s="88"/>
      <c r="AK325" s="93"/>
      <c r="AL325" s="69"/>
      <c r="AM325" s="94"/>
      <c r="AN325" s="69" t="n">
        <f aca="false">TRUNC(AM325*$I325/100,2)</f>
        <v>0</v>
      </c>
      <c r="AO325" s="77" t="s">
        <v>813</v>
      </c>
      <c r="AP325" s="88"/>
      <c r="AQ325" s="89"/>
      <c r="AR325" s="69"/>
      <c r="AS325" s="94"/>
      <c r="AT325" s="69" t="n">
        <f aca="false">ROUND(AS325*$I325/100,2)</f>
        <v>0</v>
      </c>
      <c r="AU325" s="88"/>
      <c r="AV325" s="89"/>
      <c r="AW325" s="69"/>
      <c r="AX325" s="95"/>
      <c r="AY325" s="69" t="n">
        <f aca="false">ROUND(AX325*$I325/100,2)</f>
        <v>0</v>
      </c>
      <c r="AZ325" s="89"/>
      <c r="BA325" s="69"/>
      <c r="BB325" s="95"/>
      <c r="BC325" s="69" t="n">
        <f aca="false">TRUNC(BB325*$I325,2)</f>
        <v>0</v>
      </c>
      <c r="BD325" s="88"/>
      <c r="BE325" s="89"/>
      <c r="BF325" s="69"/>
      <c r="BG325" s="95"/>
      <c r="BH325" s="69" t="n">
        <f aca="false">TRUNC(BG325*$I325,2)</f>
        <v>0</v>
      </c>
      <c r="BI325" s="88"/>
      <c r="BJ325" s="89"/>
      <c r="BK325" s="69"/>
      <c r="BL325" s="95"/>
      <c r="BM325" s="69" t="n">
        <f aca="false">TRUNC(BL325*$I325,2)</f>
        <v>0</v>
      </c>
      <c r="BN325" s="88"/>
      <c r="BO325" s="89"/>
      <c r="BP325" s="69"/>
      <c r="BQ325" s="95"/>
      <c r="BR325" s="69" t="n">
        <f aca="false">TRUNC(BQ325*$I325,2)</f>
        <v>0</v>
      </c>
      <c r="BS325" s="77" t="s">
        <v>813</v>
      </c>
      <c r="BT325" s="77" t="s">
        <v>813</v>
      </c>
      <c r="BU325" s="96" t="n">
        <f aca="false">R325+AA325+AG325+AM325+AS325+AX325+BC325+BG325+BL325+BQ325</f>
        <v>0</v>
      </c>
      <c r="BV325" s="97" t="n">
        <f aca="false">S325+AB325+AH325+AN325+AT325+AY325+BC325+BH325+BM325+BR325</f>
        <v>0</v>
      </c>
      <c r="BW325" s="98" t="n">
        <f aca="false">100-BU325</f>
        <v>100</v>
      </c>
      <c r="BX325" s="98" t="n">
        <f aca="false">I325-BV325</f>
        <v>75.4875</v>
      </c>
      <c r="BY325" s="99" t="n">
        <v>17.06</v>
      </c>
      <c r="BZ325" s="100" t="s">
        <v>137</v>
      </c>
      <c r="CA325" s="131" t="n">
        <f aca="false">G325-(G325*BU325/100)</f>
        <v>3</v>
      </c>
      <c r="CB325" s="101" t="n">
        <f aca="false">ROUND(BY325*CA325,2)</f>
        <v>51.18</v>
      </c>
      <c r="CC325" s="101" t="n">
        <f aca="false">ROUND(CB325*(1+[2]BDI!$N$27),2)</f>
        <v>65.2</v>
      </c>
    </row>
    <row r="326" s="102" customFormat="true" ht="25.5" hidden="false" customHeight="false" outlineLevel="0" collapsed="false">
      <c r="A326" s="133"/>
      <c r="B326" s="132" t="s">
        <v>397</v>
      </c>
      <c r="C326" s="77" t="s">
        <v>815</v>
      </c>
      <c r="D326" s="78" t="s">
        <v>816</v>
      </c>
      <c r="E326" s="79" t="n">
        <v>0.09</v>
      </c>
      <c r="F326" s="80" t="s">
        <v>137</v>
      </c>
      <c r="G326" s="79" t="n">
        <v>300</v>
      </c>
      <c r="H326" s="81" t="n">
        <f aca="false">SUM(E326*G326)</f>
        <v>27</v>
      </c>
      <c r="I326" s="82" t="n">
        <f aca="false">H326*1.25</f>
        <v>33.75</v>
      </c>
      <c r="J326" s="56" t="n">
        <v>180</v>
      </c>
      <c r="K326" s="56" t="n">
        <v>0</v>
      </c>
      <c r="L326" s="56" t="n">
        <v>0</v>
      </c>
      <c r="M326" s="56" t="n">
        <f aca="false">J326-L326</f>
        <v>180</v>
      </c>
      <c r="N326" s="83" t="e">
        <f aca="false">SUM(H326*100/#REF!)</f>
        <v>#REF!</v>
      </c>
      <c r="O326" s="84" t="e">
        <f aca="false">SUM(H326*100/#REF!)</f>
        <v>#REF!</v>
      </c>
      <c r="P326" s="85"/>
      <c r="Q326" s="69" t="e">
        <f aca="false">ROUND(R326*$N326/100,2)</f>
        <v>#REF!</v>
      </c>
      <c r="R326" s="86"/>
      <c r="S326" s="69" t="n">
        <f aca="false">ROUND(R326*$H326/100,2)</f>
        <v>0</v>
      </c>
      <c r="T326" s="87"/>
      <c r="U326" s="87"/>
      <c r="V326" s="87"/>
      <c r="W326" s="77" t="s">
        <v>815</v>
      </c>
      <c r="X326" s="88"/>
      <c r="Y326" s="89"/>
      <c r="Z326" s="69" t="e">
        <f aca="false">ROUND(AA326*$N326/100,2)</f>
        <v>#REF!</v>
      </c>
      <c r="AA326" s="86"/>
      <c r="AB326" s="69" t="n">
        <f aca="false">ROUND(AA326*$H326/100,2)</f>
        <v>0</v>
      </c>
      <c r="AC326" s="90"/>
      <c r="AD326" s="88"/>
      <c r="AE326" s="89"/>
      <c r="AF326" s="91" t="e">
        <f aca="false">ROUND(AG326*$N326/100,2)</f>
        <v>#REF!</v>
      </c>
      <c r="AG326" s="92"/>
      <c r="AH326" s="69" t="n">
        <f aca="false">ROUND(AG326*$H326/100,2)</f>
        <v>0</v>
      </c>
      <c r="AI326" s="88"/>
      <c r="AJ326" s="88"/>
      <c r="AK326" s="93"/>
      <c r="AL326" s="69"/>
      <c r="AM326" s="94"/>
      <c r="AN326" s="69" t="n">
        <f aca="false">TRUNC(AM326*$I326/100,2)</f>
        <v>0</v>
      </c>
      <c r="AO326" s="77" t="s">
        <v>815</v>
      </c>
      <c r="AP326" s="88"/>
      <c r="AQ326" s="89"/>
      <c r="AR326" s="69"/>
      <c r="AS326" s="94"/>
      <c r="AT326" s="69" t="n">
        <f aca="false">ROUND(AS326*$I326/100,2)</f>
        <v>0</v>
      </c>
      <c r="AU326" s="88"/>
      <c r="AV326" s="89"/>
      <c r="AW326" s="69"/>
      <c r="AX326" s="95"/>
      <c r="AY326" s="69" t="n">
        <f aca="false">ROUND(AX326*$I326/100,2)</f>
        <v>0</v>
      </c>
      <c r="AZ326" s="89"/>
      <c r="BA326" s="69"/>
      <c r="BB326" s="95"/>
      <c r="BC326" s="69" t="n">
        <f aca="false">TRUNC(BB326*$I326,2)</f>
        <v>0</v>
      </c>
      <c r="BD326" s="88"/>
      <c r="BE326" s="89"/>
      <c r="BF326" s="69"/>
      <c r="BG326" s="95"/>
      <c r="BH326" s="69" t="n">
        <f aca="false">TRUNC(BG326*$I326,2)</f>
        <v>0</v>
      </c>
      <c r="BI326" s="88"/>
      <c r="BJ326" s="89"/>
      <c r="BK326" s="69"/>
      <c r="BL326" s="95"/>
      <c r="BM326" s="69" t="n">
        <f aca="false">TRUNC(BL326*$I326,2)</f>
        <v>0</v>
      </c>
      <c r="BN326" s="88"/>
      <c r="BO326" s="89"/>
      <c r="BP326" s="69"/>
      <c r="BQ326" s="95"/>
      <c r="BR326" s="69" t="n">
        <f aca="false">TRUNC(BQ326*$I326,2)</f>
        <v>0</v>
      </c>
      <c r="BS326" s="77" t="s">
        <v>815</v>
      </c>
      <c r="BT326" s="77" t="s">
        <v>815</v>
      </c>
      <c r="BU326" s="96" t="n">
        <f aca="false">R326+AA326+AG326+AM326+AS326+AX326+BC326+BG326+BL326+BQ326</f>
        <v>0</v>
      </c>
      <c r="BV326" s="97" t="n">
        <f aca="false">S326+AB326+AH326+AN326+AT326+AY326+BC326+BH326+BM326+BR326</f>
        <v>0</v>
      </c>
      <c r="BW326" s="98" t="n">
        <f aca="false">100-BU326</f>
        <v>100</v>
      </c>
      <c r="BX326" s="98" t="n">
        <f aca="false">I326-BV326</f>
        <v>33.75</v>
      </c>
      <c r="BY326" s="99" t="n">
        <v>0.2</v>
      </c>
      <c r="BZ326" s="100" t="s">
        <v>137</v>
      </c>
      <c r="CA326" s="131" t="n">
        <f aca="false">G326-(G326*BU326/100)</f>
        <v>300</v>
      </c>
      <c r="CB326" s="101" t="n">
        <f aca="false">ROUND(BY326*CA326,2)</f>
        <v>60</v>
      </c>
      <c r="CC326" s="101" t="n">
        <f aca="false">ROUND(CB326*(1+[2]BDI!$N$27),2)</f>
        <v>76.43</v>
      </c>
    </row>
    <row r="327" s="102" customFormat="true" ht="12.75" hidden="false" customHeight="false" outlineLevel="0" collapsed="false">
      <c r="A327" s="133"/>
      <c r="B327" s="132" t="s">
        <v>397</v>
      </c>
      <c r="C327" s="77" t="s">
        <v>817</v>
      </c>
      <c r="D327" s="78" t="s">
        <v>818</v>
      </c>
      <c r="E327" s="79" t="n">
        <v>1.86</v>
      </c>
      <c r="F327" s="80" t="s">
        <v>137</v>
      </c>
      <c r="G327" s="79" t="n">
        <v>15</v>
      </c>
      <c r="H327" s="81" t="n">
        <f aca="false">SUM(E327*G327)</f>
        <v>27.9</v>
      </c>
      <c r="I327" s="82" t="n">
        <f aca="false">H327*1.25</f>
        <v>34.875</v>
      </c>
      <c r="J327" s="56" t="n">
        <v>54.9</v>
      </c>
      <c r="K327" s="56" t="n">
        <v>0</v>
      </c>
      <c r="L327" s="56" t="n">
        <v>0</v>
      </c>
      <c r="M327" s="56" t="n">
        <f aca="false">J327-L327</f>
        <v>54.9</v>
      </c>
      <c r="N327" s="83" t="e">
        <f aca="false">SUM(H327*100/#REF!)</f>
        <v>#REF!</v>
      </c>
      <c r="O327" s="84" t="e">
        <f aca="false">SUM(H327*100/#REF!)</f>
        <v>#REF!</v>
      </c>
      <c r="P327" s="85"/>
      <c r="Q327" s="69" t="e">
        <f aca="false">ROUND(R327*$N327/100,2)</f>
        <v>#REF!</v>
      </c>
      <c r="R327" s="86"/>
      <c r="S327" s="69" t="n">
        <f aca="false">ROUND(R327*$H327/100,2)</f>
        <v>0</v>
      </c>
      <c r="T327" s="87"/>
      <c r="U327" s="87"/>
      <c r="V327" s="87"/>
      <c r="W327" s="77" t="s">
        <v>817</v>
      </c>
      <c r="X327" s="88"/>
      <c r="Y327" s="89"/>
      <c r="Z327" s="69" t="e">
        <f aca="false">ROUND(AA327*$N327/100,2)</f>
        <v>#REF!</v>
      </c>
      <c r="AA327" s="86"/>
      <c r="AB327" s="69" t="n">
        <f aca="false">ROUND(AA327*$H327/100,2)</f>
        <v>0</v>
      </c>
      <c r="AC327" s="90"/>
      <c r="AD327" s="88"/>
      <c r="AE327" s="89"/>
      <c r="AF327" s="91" t="e">
        <f aca="false">ROUND(AG327*$N327/100,2)</f>
        <v>#REF!</v>
      </c>
      <c r="AG327" s="92"/>
      <c r="AH327" s="69" t="n">
        <f aca="false">ROUND(AG327*$H327/100,2)</f>
        <v>0</v>
      </c>
      <c r="AI327" s="88"/>
      <c r="AJ327" s="88"/>
      <c r="AK327" s="93"/>
      <c r="AL327" s="69"/>
      <c r="AM327" s="94"/>
      <c r="AN327" s="69" t="n">
        <f aca="false">TRUNC(AM327*$I327/100,2)</f>
        <v>0</v>
      </c>
      <c r="AO327" s="77" t="s">
        <v>817</v>
      </c>
      <c r="AP327" s="88"/>
      <c r="AQ327" s="89"/>
      <c r="AR327" s="69"/>
      <c r="AS327" s="94"/>
      <c r="AT327" s="69" t="n">
        <f aca="false">ROUND(AS327*$I327/100,2)</f>
        <v>0</v>
      </c>
      <c r="AU327" s="88"/>
      <c r="AV327" s="89"/>
      <c r="AW327" s="69"/>
      <c r="AX327" s="95"/>
      <c r="AY327" s="69" t="n">
        <f aca="false">ROUND(AX327*$I327/100,2)</f>
        <v>0</v>
      </c>
      <c r="AZ327" s="89"/>
      <c r="BA327" s="69"/>
      <c r="BB327" s="95"/>
      <c r="BC327" s="69" t="n">
        <f aca="false">TRUNC(BB327*$I327,2)</f>
        <v>0</v>
      </c>
      <c r="BD327" s="88"/>
      <c r="BE327" s="89"/>
      <c r="BF327" s="69"/>
      <c r="BG327" s="95"/>
      <c r="BH327" s="69" t="n">
        <f aca="false">TRUNC(BG327*$I327,2)</f>
        <v>0</v>
      </c>
      <c r="BI327" s="88"/>
      <c r="BJ327" s="89"/>
      <c r="BK327" s="69"/>
      <c r="BL327" s="95"/>
      <c r="BM327" s="69" t="n">
        <f aca="false">TRUNC(BL327*$I327,2)</f>
        <v>0</v>
      </c>
      <c r="BN327" s="88"/>
      <c r="BO327" s="89"/>
      <c r="BP327" s="69"/>
      <c r="BQ327" s="95"/>
      <c r="BR327" s="69" t="n">
        <f aca="false">TRUNC(BQ327*$I327,2)</f>
        <v>0</v>
      </c>
      <c r="BS327" s="77" t="s">
        <v>817</v>
      </c>
      <c r="BT327" s="77" t="s">
        <v>817</v>
      </c>
      <c r="BU327" s="96" t="n">
        <f aca="false">R327+AA327+AG327+AM327+AS327+AX327+BC327+BG327+BL327+BQ327</f>
        <v>0</v>
      </c>
      <c r="BV327" s="97" t="n">
        <f aca="false">S327+AB327+AH327+AN327+AT327+AY327+BC327+BH327+BM327+BR327</f>
        <v>0</v>
      </c>
      <c r="BW327" s="98" t="n">
        <f aca="false">100-BU327</f>
        <v>100</v>
      </c>
      <c r="BX327" s="98" t="n">
        <f aca="false">I327-BV327</f>
        <v>34.875</v>
      </c>
      <c r="BY327" s="99" t="n">
        <v>4.1</v>
      </c>
      <c r="BZ327" s="100" t="s">
        <v>137</v>
      </c>
      <c r="CA327" s="131" t="n">
        <f aca="false">G327-(G327*BU327/100)</f>
        <v>15</v>
      </c>
      <c r="CB327" s="101" t="n">
        <f aca="false">ROUND(BY327*CA327,2)</f>
        <v>61.5</v>
      </c>
      <c r="CC327" s="101" t="n">
        <f aca="false">ROUND(CB327*(1+[2]BDI!$N$27),2)</f>
        <v>78.34</v>
      </c>
    </row>
    <row r="328" s="102" customFormat="true" ht="12.75" hidden="false" customHeight="false" outlineLevel="0" collapsed="false">
      <c r="A328" s="133"/>
      <c r="B328" s="132" t="s">
        <v>397</v>
      </c>
      <c r="C328" s="77" t="s">
        <v>819</v>
      </c>
      <c r="D328" s="119" t="s">
        <v>820</v>
      </c>
      <c r="E328" s="150"/>
      <c r="F328" s="150"/>
      <c r="G328" s="150"/>
      <c r="H328" s="151"/>
      <c r="I328" s="82"/>
      <c r="J328" s="56"/>
      <c r="K328" s="56"/>
      <c r="L328" s="56"/>
      <c r="M328" s="56" t="n">
        <f aca="false">J328-L328</f>
        <v>0</v>
      </c>
      <c r="N328" s="152"/>
      <c r="O328" s="84" t="e">
        <f aca="false">SUM(H328*100/#REF!)</f>
        <v>#REF!</v>
      </c>
      <c r="P328" s="85"/>
      <c r="Q328" s="69"/>
      <c r="R328" s="86"/>
      <c r="S328" s="69"/>
      <c r="T328" s="87"/>
      <c r="U328" s="87"/>
      <c r="V328" s="87"/>
      <c r="W328" s="77" t="s">
        <v>819</v>
      </c>
      <c r="X328" s="88"/>
      <c r="Y328" s="89"/>
      <c r="Z328" s="69"/>
      <c r="AA328" s="86"/>
      <c r="AB328" s="69"/>
      <c r="AC328" s="90"/>
      <c r="AD328" s="88"/>
      <c r="AE328" s="89"/>
      <c r="AF328" s="91"/>
      <c r="AG328" s="92"/>
      <c r="AH328" s="69"/>
      <c r="AI328" s="88"/>
      <c r="AJ328" s="88"/>
      <c r="AK328" s="93"/>
      <c r="AL328" s="69"/>
      <c r="AM328" s="94"/>
      <c r="AN328" s="69" t="n">
        <f aca="false">TRUNC(AM328*$I328/100,2)</f>
        <v>0</v>
      </c>
      <c r="AO328" s="77" t="s">
        <v>819</v>
      </c>
      <c r="AP328" s="88"/>
      <c r="AQ328" s="89"/>
      <c r="AR328" s="69"/>
      <c r="AS328" s="94"/>
      <c r="AT328" s="69" t="n">
        <f aca="false">ROUND(AS328*$I328/100,2)</f>
        <v>0</v>
      </c>
      <c r="AU328" s="88"/>
      <c r="AV328" s="89"/>
      <c r="AW328" s="69"/>
      <c r="AX328" s="95"/>
      <c r="AY328" s="69" t="n">
        <f aca="false">ROUND(AX328*$I328/100,2)</f>
        <v>0</v>
      </c>
      <c r="AZ328" s="89"/>
      <c r="BA328" s="69"/>
      <c r="BB328" s="95"/>
      <c r="BC328" s="69" t="n">
        <f aca="false">TRUNC(BB328*$I328,2)</f>
        <v>0</v>
      </c>
      <c r="BD328" s="88"/>
      <c r="BE328" s="89"/>
      <c r="BF328" s="69"/>
      <c r="BG328" s="95"/>
      <c r="BH328" s="69" t="n">
        <f aca="false">TRUNC(BG328*$I328,2)</f>
        <v>0</v>
      </c>
      <c r="BI328" s="88"/>
      <c r="BJ328" s="89"/>
      <c r="BK328" s="69"/>
      <c r="BL328" s="95"/>
      <c r="BM328" s="69" t="n">
        <f aca="false">TRUNC(BL328*$I328,2)</f>
        <v>0</v>
      </c>
      <c r="BN328" s="88"/>
      <c r="BO328" s="89"/>
      <c r="BP328" s="69"/>
      <c r="BQ328" s="95"/>
      <c r="BR328" s="69" t="n">
        <f aca="false">TRUNC(BQ328*$I328,2)</f>
        <v>0</v>
      </c>
      <c r="BS328" s="77" t="s">
        <v>819</v>
      </c>
      <c r="BT328" s="77" t="s">
        <v>819</v>
      </c>
      <c r="BU328" s="96" t="n">
        <f aca="false">R328+AA328+AG328+AM328+AS328+AX328+BC328+BG328+BL328+BQ328</f>
        <v>0</v>
      </c>
      <c r="BV328" s="97" t="n">
        <f aca="false">S328+AB328+AH328+AN328+AT328+AY328+BC328+BH328+BM328+BR328</f>
        <v>0</v>
      </c>
      <c r="BW328" s="98"/>
      <c r="BX328" s="98" t="n">
        <f aca="false">I328-BV328</f>
        <v>0</v>
      </c>
      <c r="BY328" s="153"/>
      <c r="BZ328" s="154"/>
      <c r="CA328" s="131"/>
      <c r="CB328" s="101"/>
      <c r="CC328" s="101"/>
    </row>
    <row r="329" s="102" customFormat="true" ht="25.5" hidden="false" customHeight="false" outlineLevel="0" collapsed="false">
      <c r="A329" s="133"/>
      <c r="B329" s="132" t="s">
        <v>397</v>
      </c>
      <c r="C329" s="77" t="s">
        <v>821</v>
      </c>
      <c r="D329" s="78" t="s">
        <v>822</v>
      </c>
      <c r="E329" s="79" t="n">
        <v>10.14</v>
      </c>
      <c r="F329" s="80" t="s">
        <v>137</v>
      </c>
      <c r="G329" s="79" t="n">
        <v>10</v>
      </c>
      <c r="H329" s="81" t="n">
        <f aca="false">SUM(E329*G329)</f>
        <v>101.4</v>
      </c>
      <c r="I329" s="82" t="n">
        <f aca="false">H329*1.25</f>
        <v>126.75</v>
      </c>
      <c r="J329" s="56" t="n">
        <v>337.6</v>
      </c>
      <c r="K329" s="56" t="n">
        <v>0</v>
      </c>
      <c r="L329" s="56" t="n">
        <v>0</v>
      </c>
      <c r="M329" s="56" t="n">
        <f aca="false">J329-L329</f>
        <v>337.6</v>
      </c>
      <c r="N329" s="83" t="e">
        <f aca="false">SUM(H329*100/#REF!)</f>
        <v>#REF!</v>
      </c>
      <c r="O329" s="84" t="e">
        <f aca="false">SUM(H329*100/#REF!)</f>
        <v>#REF!</v>
      </c>
      <c r="P329" s="85"/>
      <c r="Q329" s="69" t="e">
        <f aca="false">ROUND(R329*$N329/100,2)</f>
        <v>#REF!</v>
      </c>
      <c r="R329" s="86"/>
      <c r="S329" s="69" t="n">
        <f aca="false">ROUND(R329*$H329/100,2)</f>
        <v>0</v>
      </c>
      <c r="T329" s="87"/>
      <c r="U329" s="87"/>
      <c r="V329" s="87"/>
      <c r="W329" s="77" t="s">
        <v>821</v>
      </c>
      <c r="X329" s="88"/>
      <c r="Y329" s="89"/>
      <c r="Z329" s="69" t="e">
        <f aca="false">ROUND(AA329*$N329/100,2)</f>
        <v>#REF!</v>
      </c>
      <c r="AA329" s="86"/>
      <c r="AB329" s="69" t="n">
        <f aca="false">ROUND(AA329*$H329/100,2)</f>
        <v>0</v>
      </c>
      <c r="AC329" s="90"/>
      <c r="AD329" s="88"/>
      <c r="AE329" s="89"/>
      <c r="AF329" s="91" t="e">
        <f aca="false">ROUND(AG329*$N329/100,2)</f>
        <v>#REF!</v>
      </c>
      <c r="AG329" s="92"/>
      <c r="AH329" s="69" t="n">
        <f aca="false">ROUND(AG329*$H329/100,2)</f>
        <v>0</v>
      </c>
      <c r="AI329" s="88"/>
      <c r="AJ329" s="88"/>
      <c r="AK329" s="93"/>
      <c r="AL329" s="69"/>
      <c r="AM329" s="94"/>
      <c r="AN329" s="69" t="n">
        <f aca="false">TRUNC(AM329*$I329/100,2)</f>
        <v>0</v>
      </c>
      <c r="AO329" s="77" t="s">
        <v>821</v>
      </c>
      <c r="AP329" s="88"/>
      <c r="AQ329" s="89"/>
      <c r="AR329" s="69"/>
      <c r="AS329" s="94"/>
      <c r="AT329" s="69" t="n">
        <f aca="false">ROUND(AS329*$I329/100,2)</f>
        <v>0</v>
      </c>
      <c r="AU329" s="88"/>
      <c r="AV329" s="89"/>
      <c r="AW329" s="69"/>
      <c r="AX329" s="95"/>
      <c r="AY329" s="69" t="n">
        <f aca="false">ROUND(AX329*$I329/100,2)</f>
        <v>0</v>
      </c>
      <c r="AZ329" s="89"/>
      <c r="BA329" s="69"/>
      <c r="BB329" s="95"/>
      <c r="BC329" s="69" t="n">
        <f aca="false">TRUNC(BB329*$I329,2)</f>
        <v>0</v>
      </c>
      <c r="BD329" s="88"/>
      <c r="BE329" s="89"/>
      <c r="BF329" s="69"/>
      <c r="BG329" s="95"/>
      <c r="BH329" s="69" t="n">
        <f aca="false">TRUNC(BG329*$I329,2)</f>
        <v>0</v>
      </c>
      <c r="BI329" s="88"/>
      <c r="BJ329" s="89"/>
      <c r="BK329" s="69"/>
      <c r="BL329" s="95"/>
      <c r="BM329" s="69" t="n">
        <f aca="false">TRUNC(BL329*$I329,2)</f>
        <v>0</v>
      </c>
      <c r="BN329" s="88"/>
      <c r="BO329" s="89"/>
      <c r="BP329" s="69"/>
      <c r="BQ329" s="95"/>
      <c r="BR329" s="69" t="n">
        <f aca="false">TRUNC(BQ329*$I329,2)</f>
        <v>0</v>
      </c>
      <c r="BS329" s="77" t="s">
        <v>821</v>
      </c>
      <c r="BT329" s="77" t="s">
        <v>821</v>
      </c>
      <c r="BU329" s="96" t="n">
        <f aca="false">R329+AA329+AG329+AM329+AS329+AX329+BC329+BG329+BL329+BQ329</f>
        <v>0</v>
      </c>
      <c r="BV329" s="97" t="n">
        <f aca="false">S329+AB329+AH329+AN329+AT329+AY329+BC329+BH329+BM329+BR329</f>
        <v>0</v>
      </c>
      <c r="BW329" s="98" t="n">
        <f aca="false">100-BU329</f>
        <v>100</v>
      </c>
      <c r="BX329" s="98" t="n">
        <f aca="false">I329-BV329</f>
        <v>126.75</v>
      </c>
      <c r="BY329" s="131" t="n">
        <v>265.59</v>
      </c>
      <c r="BZ329" s="100" t="s">
        <v>137</v>
      </c>
      <c r="CA329" s="131" t="n">
        <f aca="false">G329-(G329*BU329/100)</f>
        <v>10</v>
      </c>
      <c r="CB329" s="101" t="n">
        <f aca="false">ROUND(BY329*CA329,2)</f>
        <v>2655.9</v>
      </c>
      <c r="CC329" s="101" t="n">
        <f aca="false">ROUND(CB329*(1+[2]BDI!$N$27),2)</f>
        <v>3383.35</v>
      </c>
    </row>
    <row r="330" s="102" customFormat="true" ht="12.75" hidden="false" customHeight="false" outlineLevel="0" collapsed="false">
      <c r="A330" s="133"/>
      <c r="B330" s="132" t="s">
        <v>397</v>
      </c>
      <c r="C330" s="77" t="s">
        <v>823</v>
      </c>
      <c r="D330" s="78" t="s">
        <v>824</v>
      </c>
      <c r="E330" s="79" t="n">
        <v>17.39</v>
      </c>
      <c r="F330" s="80" t="s">
        <v>137</v>
      </c>
      <c r="G330" s="79" t="n">
        <v>10</v>
      </c>
      <c r="H330" s="81" t="n">
        <f aca="false">SUM(E330*G330)</f>
        <v>173.9</v>
      </c>
      <c r="I330" s="82" t="n">
        <f aca="false">H330*1.25</f>
        <v>217.375</v>
      </c>
      <c r="J330" s="56" t="n">
        <v>165.5</v>
      </c>
      <c r="K330" s="56" t="n">
        <v>0</v>
      </c>
      <c r="L330" s="56" t="n">
        <v>0</v>
      </c>
      <c r="M330" s="56" t="n">
        <f aca="false">J330-L330</f>
        <v>165.5</v>
      </c>
      <c r="N330" s="83" t="e">
        <f aca="false">SUM(H330*100/#REF!)</f>
        <v>#REF!</v>
      </c>
      <c r="O330" s="84" t="e">
        <f aca="false">SUM(H330*100/#REF!)</f>
        <v>#REF!</v>
      </c>
      <c r="P330" s="85"/>
      <c r="Q330" s="69" t="e">
        <f aca="false">ROUND(R330*$N330/100,2)</f>
        <v>#REF!</v>
      </c>
      <c r="R330" s="86"/>
      <c r="S330" s="69" t="n">
        <f aca="false">ROUND(R330*$H330/100,2)</f>
        <v>0</v>
      </c>
      <c r="T330" s="87"/>
      <c r="U330" s="87"/>
      <c r="V330" s="87"/>
      <c r="W330" s="77" t="s">
        <v>823</v>
      </c>
      <c r="X330" s="88"/>
      <c r="Y330" s="89"/>
      <c r="Z330" s="69" t="e">
        <f aca="false">ROUND(AA330*$N330/100,2)</f>
        <v>#REF!</v>
      </c>
      <c r="AA330" s="86"/>
      <c r="AB330" s="69" t="n">
        <f aca="false">ROUND(AA330*$H330/100,2)</f>
        <v>0</v>
      </c>
      <c r="AC330" s="90"/>
      <c r="AD330" s="88"/>
      <c r="AE330" s="89"/>
      <c r="AF330" s="91" t="e">
        <f aca="false">ROUND(AG330*$N330/100,2)</f>
        <v>#REF!</v>
      </c>
      <c r="AG330" s="92"/>
      <c r="AH330" s="69" t="n">
        <f aca="false">ROUND(AG330*$H330/100,2)</f>
        <v>0</v>
      </c>
      <c r="AI330" s="88"/>
      <c r="AJ330" s="88"/>
      <c r="AK330" s="93"/>
      <c r="AL330" s="69"/>
      <c r="AM330" s="94"/>
      <c r="AN330" s="69" t="n">
        <f aca="false">TRUNC(AM330*$I330/100,2)</f>
        <v>0</v>
      </c>
      <c r="AO330" s="77" t="s">
        <v>823</v>
      </c>
      <c r="AP330" s="88"/>
      <c r="AQ330" s="89"/>
      <c r="AR330" s="69"/>
      <c r="AS330" s="94"/>
      <c r="AT330" s="69" t="n">
        <f aca="false">ROUND(AS330*$I330/100,2)</f>
        <v>0</v>
      </c>
      <c r="AU330" s="88"/>
      <c r="AV330" s="89"/>
      <c r="AW330" s="69"/>
      <c r="AX330" s="95"/>
      <c r="AY330" s="69" t="n">
        <f aca="false">ROUND(AX330*$I330/100,2)</f>
        <v>0</v>
      </c>
      <c r="AZ330" s="89"/>
      <c r="BA330" s="69"/>
      <c r="BB330" s="95"/>
      <c r="BC330" s="69" t="n">
        <f aca="false">TRUNC(BB330*$I330,2)</f>
        <v>0</v>
      </c>
      <c r="BD330" s="88"/>
      <c r="BE330" s="89"/>
      <c r="BF330" s="69"/>
      <c r="BG330" s="95"/>
      <c r="BH330" s="69" t="n">
        <f aca="false">TRUNC(BG330*$I330,2)</f>
        <v>0</v>
      </c>
      <c r="BI330" s="88"/>
      <c r="BJ330" s="89"/>
      <c r="BK330" s="69"/>
      <c r="BL330" s="95"/>
      <c r="BM330" s="69" t="n">
        <f aca="false">TRUNC(BL330*$I330,2)</f>
        <v>0</v>
      </c>
      <c r="BN330" s="88"/>
      <c r="BO330" s="89"/>
      <c r="BP330" s="69"/>
      <c r="BQ330" s="95"/>
      <c r="BR330" s="69" t="n">
        <f aca="false">TRUNC(BQ330*$I330,2)</f>
        <v>0</v>
      </c>
      <c r="BS330" s="77" t="s">
        <v>823</v>
      </c>
      <c r="BT330" s="77" t="s">
        <v>823</v>
      </c>
      <c r="BU330" s="96" t="n">
        <f aca="false">R330+AA330+AG330+AM330+AS330+AX330+BC330+BG330+BL330+BQ330</f>
        <v>0</v>
      </c>
      <c r="BV330" s="97" t="n">
        <f aca="false">S330+AB330+AH330+AN330+AT330+AY330+BC330+BH330+BM330+BR330</f>
        <v>0</v>
      </c>
      <c r="BW330" s="98" t="n">
        <f aca="false">100-BU330</f>
        <v>100</v>
      </c>
      <c r="BX330" s="98" t="n">
        <f aca="false">I330-BV330</f>
        <v>217.375</v>
      </c>
      <c r="BY330" s="131" t="n">
        <v>8.43</v>
      </c>
      <c r="BZ330" s="100" t="s">
        <v>137</v>
      </c>
      <c r="CA330" s="131" t="n">
        <f aca="false">G330-(G330*BU330/100)</f>
        <v>10</v>
      </c>
      <c r="CB330" s="101" t="n">
        <f aca="false">ROUND(BY330*CA330,2)</f>
        <v>84.3</v>
      </c>
      <c r="CC330" s="101" t="n">
        <f aca="false">ROUND(CB330*(1+[2]BDI!$N$27),2)</f>
        <v>107.39</v>
      </c>
    </row>
    <row r="331" s="102" customFormat="true" ht="25.5" hidden="false" customHeight="false" outlineLevel="0" collapsed="false">
      <c r="A331" s="133"/>
      <c r="B331" s="132" t="s">
        <v>397</v>
      </c>
      <c r="C331" s="77" t="s">
        <v>825</v>
      </c>
      <c r="D331" s="78" t="s">
        <v>826</v>
      </c>
      <c r="E331" s="79" t="n">
        <v>20.68</v>
      </c>
      <c r="F331" s="80" t="s">
        <v>137</v>
      </c>
      <c r="G331" s="79" t="n">
        <v>20</v>
      </c>
      <c r="H331" s="81" t="n">
        <f aca="false">SUM(E331*G331)</f>
        <v>413.6</v>
      </c>
      <c r="I331" s="82" t="n">
        <f aca="false">H331*1.25</f>
        <v>517</v>
      </c>
      <c r="J331" s="56" t="n">
        <v>135.4</v>
      </c>
      <c r="K331" s="56" t="n">
        <v>0</v>
      </c>
      <c r="L331" s="56" t="n">
        <v>0</v>
      </c>
      <c r="M331" s="56" t="n">
        <f aca="false">J331-L331</f>
        <v>135.4</v>
      </c>
      <c r="N331" s="83" t="e">
        <f aca="false">SUM(H331*100/#REF!)</f>
        <v>#REF!</v>
      </c>
      <c r="O331" s="84" t="e">
        <f aca="false">SUM(H331*100/#REF!)</f>
        <v>#REF!</v>
      </c>
      <c r="P331" s="85"/>
      <c r="Q331" s="69" t="e">
        <f aca="false">ROUND(R331*$N331/100,2)</f>
        <v>#REF!</v>
      </c>
      <c r="R331" s="86"/>
      <c r="S331" s="69" t="n">
        <f aca="false">ROUND(R331*$H331/100,2)</f>
        <v>0</v>
      </c>
      <c r="T331" s="87"/>
      <c r="U331" s="87"/>
      <c r="V331" s="87"/>
      <c r="W331" s="77" t="s">
        <v>825</v>
      </c>
      <c r="X331" s="88"/>
      <c r="Y331" s="89"/>
      <c r="Z331" s="69" t="e">
        <f aca="false">ROUND(AA331*$N331/100,2)</f>
        <v>#REF!</v>
      </c>
      <c r="AA331" s="86"/>
      <c r="AB331" s="69" t="n">
        <f aca="false">ROUND(AA331*$H331/100,2)</f>
        <v>0</v>
      </c>
      <c r="AC331" s="90"/>
      <c r="AD331" s="88"/>
      <c r="AE331" s="89"/>
      <c r="AF331" s="91" t="e">
        <f aca="false">ROUND(AG331*$N331/100,2)</f>
        <v>#REF!</v>
      </c>
      <c r="AG331" s="92"/>
      <c r="AH331" s="69" t="n">
        <f aca="false">ROUND(AG331*$H331/100,2)</f>
        <v>0</v>
      </c>
      <c r="AI331" s="88"/>
      <c r="AJ331" s="88"/>
      <c r="AK331" s="93"/>
      <c r="AL331" s="69"/>
      <c r="AM331" s="94"/>
      <c r="AN331" s="69" t="n">
        <f aca="false">TRUNC(AM331*$I331/100,2)</f>
        <v>0</v>
      </c>
      <c r="AO331" s="77" t="s">
        <v>825</v>
      </c>
      <c r="AP331" s="88"/>
      <c r="AQ331" s="89"/>
      <c r="AR331" s="69"/>
      <c r="AS331" s="94"/>
      <c r="AT331" s="69" t="n">
        <f aca="false">ROUND(AS331*$I331/100,2)</f>
        <v>0</v>
      </c>
      <c r="AU331" s="88"/>
      <c r="AV331" s="89"/>
      <c r="AW331" s="69"/>
      <c r="AX331" s="95"/>
      <c r="AY331" s="69" t="n">
        <f aca="false">ROUND(AX331*$I331/100,2)</f>
        <v>0</v>
      </c>
      <c r="AZ331" s="89"/>
      <c r="BA331" s="69"/>
      <c r="BB331" s="95"/>
      <c r="BC331" s="69" t="n">
        <f aca="false">TRUNC(BB331*$I331,2)</f>
        <v>0</v>
      </c>
      <c r="BD331" s="88"/>
      <c r="BE331" s="89"/>
      <c r="BF331" s="69"/>
      <c r="BG331" s="95"/>
      <c r="BH331" s="69" t="n">
        <f aca="false">TRUNC(BG331*$I331,2)</f>
        <v>0</v>
      </c>
      <c r="BI331" s="88"/>
      <c r="BJ331" s="89"/>
      <c r="BK331" s="69"/>
      <c r="BL331" s="95"/>
      <c r="BM331" s="69" t="n">
        <f aca="false">TRUNC(BL331*$I331,2)</f>
        <v>0</v>
      </c>
      <c r="BN331" s="88"/>
      <c r="BO331" s="89"/>
      <c r="BP331" s="69"/>
      <c r="BQ331" s="95"/>
      <c r="BR331" s="69" t="n">
        <f aca="false">TRUNC(BQ331*$I331,2)</f>
        <v>0</v>
      </c>
      <c r="BS331" s="77" t="s">
        <v>825</v>
      </c>
      <c r="BT331" s="77" t="s">
        <v>825</v>
      </c>
      <c r="BU331" s="96" t="n">
        <f aca="false">R331+AA331+AG331+AM331+AS331+AX331+BC331+BG331+BL331+BQ331</f>
        <v>0</v>
      </c>
      <c r="BV331" s="97" t="n">
        <f aca="false">S331+AB331+AH331+AN331+AT331+AY331+BC331+BH331+BM331+BR331</f>
        <v>0</v>
      </c>
      <c r="BW331" s="98" t="n">
        <f aca="false">100-BU331</f>
        <v>100</v>
      </c>
      <c r="BX331" s="98" t="n">
        <f aca="false">I331-BV331</f>
        <v>517</v>
      </c>
      <c r="BY331" s="131" t="n">
        <v>5</v>
      </c>
      <c r="BZ331" s="100" t="s">
        <v>137</v>
      </c>
      <c r="CA331" s="131" t="n">
        <f aca="false">G331-(G331*BU331/100)</f>
        <v>20</v>
      </c>
      <c r="CB331" s="101" t="n">
        <f aca="false">ROUND(BY331*CA331,2)</f>
        <v>100</v>
      </c>
      <c r="CC331" s="101" t="n">
        <f aca="false">ROUND(CB331*(1+[2]BDI!$N$27),2)</f>
        <v>127.39</v>
      </c>
    </row>
    <row r="332" s="102" customFormat="true" ht="12.75" hidden="false" customHeight="false" outlineLevel="0" collapsed="false">
      <c r="A332" s="133"/>
      <c r="B332" s="132" t="s">
        <v>397</v>
      </c>
      <c r="C332" s="77" t="s">
        <v>827</v>
      </c>
      <c r="D332" s="78" t="s">
        <v>828</v>
      </c>
      <c r="E332" s="79" t="n">
        <v>8.08</v>
      </c>
      <c r="F332" s="80" t="s">
        <v>137</v>
      </c>
      <c r="G332" s="79" t="n">
        <v>2</v>
      </c>
      <c r="H332" s="81" t="n">
        <f aca="false">SUM(E332*G332)</f>
        <v>16.16</v>
      </c>
      <c r="I332" s="82" t="n">
        <f aca="false">H332*1.25</f>
        <v>20.2</v>
      </c>
      <c r="J332" s="56" t="n">
        <v>7.8</v>
      </c>
      <c r="K332" s="56" t="n">
        <v>0</v>
      </c>
      <c r="L332" s="56" t="n">
        <v>0</v>
      </c>
      <c r="M332" s="56" t="n">
        <f aca="false">J332-L332</f>
        <v>7.8</v>
      </c>
      <c r="N332" s="83" t="e">
        <f aca="false">SUM(H332*100/#REF!)</f>
        <v>#REF!</v>
      </c>
      <c r="O332" s="84" t="e">
        <f aca="false">SUM(H332*100/#REF!)</f>
        <v>#REF!</v>
      </c>
      <c r="P332" s="85"/>
      <c r="Q332" s="69" t="e">
        <f aca="false">ROUND(R332*$N332/100,2)</f>
        <v>#REF!</v>
      </c>
      <c r="R332" s="86"/>
      <c r="S332" s="69" t="n">
        <f aca="false">ROUND(R332*$H332/100,2)</f>
        <v>0</v>
      </c>
      <c r="T332" s="87"/>
      <c r="U332" s="87"/>
      <c r="V332" s="87"/>
      <c r="W332" s="77" t="s">
        <v>827</v>
      </c>
      <c r="X332" s="88"/>
      <c r="Y332" s="89"/>
      <c r="Z332" s="69" t="e">
        <f aca="false">ROUND(AA332*$N332/100,2)</f>
        <v>#REF!</v>
      </c>
      <c r="AA332" s="86"/>
      <c r="AB332" s="69" t="n">
        <f aca="false">ROUND(AA332*$H332/100,2)</f>
        <v>0</v>
      </c>
      <c r="AC332" s="90"/>
      <c r="AD332" s="88"/>
      <c r="AE332" s="89"/>
      <c r="AF332" s="91" t="e">
        <f aca="false">ROUND(AG332*$N332/100,2)</f>
        <v>#REF!</v>
      </c>
      <c r="AG332" s="92"/>
      <c r="AH332" s="69" t="n">
        <f aca="false">ROUND(AG332*$H332/100,2)</f>
        <v>0</v>
      </c>
      <c r="AI332" s="88"/>
      <c r="AJ332" s="88"/>
      <c r="AK332" s="93"/>
      <c r="AL332" s="69"/>
      <c r="AM332" s="94"/>
      <c r="AN332" s="69" t="n">
        <f aca="false">TRUNC(AM332*$I332/100,2)</f>
        <v>0</v>
      </c>
      <c r="AO332" s="77" t="s">
        <v>827</v>
      </c>
      <c r="AP332" s="88"/>
      <c r="AQ332" s="89"/>
      <c r="AR332" s="69"/>
      <c r="AS332" s="94"/>
      <c r="AT332" s="69" t="n">
        <f aca="false">ROUND(AS332*$I332/100,2)</f>
        <v>0</v>
      </c>
      <c r="AU332" s="88"/>
      <c r="AV332" s="89"/>
      <c r="AW332" s="69"/>
      <c r="AX332" s="95"/>
      <c r="AY332" s="69" t="n">
        <f aca="false">ROUND(AX332*$I332/100,2)</f>
        <v>0</v>
      </c>
      <c r="AZ332" s="89"/>
      <c r="BA332" s="69"/>
      <c r="BB332" s="95"/>
      <c r="BC332" s="69" t="n">
        <f aca="false">TRUNC(BB332*$I332,2)</f>
        <v>0</v>
      </c>
      <c r="BD332" s="88"/>
      <c r="BE332" s="89"/>
      <c r="BF332" s="69"/>
      <c r="BG332" s="95"/>
      <c r="BH332" s="69" t="n">
        <f aca="false">TRUNC(BG332*$I332,2)</f>
        <v>0</v>
      </c>
      <c r="BI332" s="88"/>
      <c r="BJ332" s="89"/>
      <c r="BK332" s="69"/>
      <c r="BL332" s="95"/>
      <c r="BM332" s="69" t="n">
        <f aca="false">TRUNC(BL332*$I332,2)</f>
        <v>0</v>
      </c>
      <c r="BN332" s="88"/>
      <c r="BO332" s="89"/>
      <c r="BP332" s="69"/>
      <c r="BQ332" s="95"/>
      <c r="BR332" s="69" t="n">
        <f aca="false">TRUNC(BQ332*$I332,2)</f>
        <v>0</v>
      </c>
      <c r="BS332" s="77" t="s">
        <v>827</v>
      </c>
      <c r="BT332" s="77" t="s">
        <v>827</v>
      </c>
      <c r="BU332" s="96" t="n">
        <f aca="false">R332+AA332+AG332+AM332+AS332+AX332+BC332+BG332+BL332+BQ332</f>
        <v>0</v>
      </c>
      <c r="BV332" s="97" t="n">
        <f aca="false">S332+AB332+AH332+AN332+AT332+AY332+BC332+BH332+BM332+BR332</f>
        <v>0</v>
      </c>
      <c r="BW332" s="98" t="n">
        <f aca="false">100-BU332</f>
        <v>100</v>
      </c>
      <c r="BX332" s="98" t="n">
        <f aca="false">I332-BV332</f>
        <v>20.2</v>
      </c>
      <c r="BY332" s="131" t="n">
        <v>7.84</v>
      </c>
      <c r="BZ332" s="100" t="s">
        <v>137</v>
      </c>
      <c r="CA332" s="131" t="n">
        <f aca="false">G332-(G332*BU332/100)</f>
        <v>2</v>
      </c>
      <c r="CB332" s="101" t="n">
        <f aca="false">ROUND(BY332*CA332,2)</f>
        <v>15.68</v>
      </c>
      <c r="CC332" s="101" t="n">
        <f aca="false">ROUND(CB332*(1+[2]BDI!$N$27),2)</f>
        <v>19.97</v>
      </c>
    </row>
    <row r="333" s="102" customFormat="true" ht="12.75" hidden="false" customHeight="false" outlineLevel="0" collapsed="false">
      <c r="A333" s="133"/>
      <c r="B333" s="132" t="s">
        <v>397</v>
      </c>
      <c r="C333" s="77" t="s">
        <v>829</v>
      </c>
      <c r="D333" s="78" t="s">
        <v>830</v>
      </c>
      <c r="E333" s="79" t="n">
        <v>2.26</v>
      </c>
      <c r="F333" s="80" t="s">
        <v>137</v>
      </c>
      <c r="G333" s="79" t="n">
        <v>40</v>
      </c>
      <c r="H333" s="81" t="n">
        <f aca="false">SUM(E333*G333)</f>
        <v>90.4</v>
      </c>
      <c r="I333" s="82" t="n">
        <f aca="false">H333*1.25</f>
        <v>113</v>
      </c>
      <c r="J333" s="56" t="n">
        <v>93.2</v>
      </c>
      <c r="K333" s="56" t="n">
        <v>0</v>
      </c>
      <c r="L333" s="56" t="n">
        <v>0</v>
      </c>
      <c r="M333" s="56" t="n">
        <f aca="false">J333-L333</f>
        <v>93.2</v>
      </c>
      <c r="N333" s="83" t="e">
        <f aca="false">SUM(H333*100/#REF!)</f>
        <v>#REF!</v>
      </c>
      <c r="O333" s="84" t="e">
        <f aca="false">SUM(H333*100/#REF!)</f>
        <v>#REF!</v>
      </c>
      <c r="P333" s="85"/>
      <c r="Q333" s="69" t="e">
        <f aca="false">ROUND(R333*$N333/100,2)</f>
        <v>#REF!</v>
      </c>
      <c r="R333" s="86"/>
      <c r="S333" s="69" t="n">
        <f aca="false">ROUND(R333*$H333/100,2)</f>
        <v>0</v>
      </c>
      <c r="T333" s="87"/>
      <c r="U333" s="87"/>
      <c r="V333" s="87"/>
      <c r="W333" s="77" t="s">
        <v>829</v>
      </c>
      <c r="X333" s="88"/>
      <c r="Y333" s="89"/>
      <c r="Z333" s="69" t="e">
        <f aca="false">ROUND(AA333*$N333/100,2)</f>
        <v>#REF!</v>
      </c>
      <c r="AA333" s="86"/>
      <c r="AB333" s="69" t="n">
        <f aca="false">ROUND(AA333*$H333/100,2)</f>
        <v>0</v>
      </c>
      <c r="AC333" s="90"/>
      <c r="AD333" s="88"/>
      <c r="AE333" s="89"/>
      <c r="AF333" s="91" t="e">
        <f aca="false">ROUND(AG333*$N333/100,2)</f>
        <v>#REF!</v>
      </c>
      <c r="AG333" s="92"/>
      <c r="AH333" s="69" t="n">
        <f aca="false">ROUND(AG333*$H333/100,2)</f>
        <v>0</v>
      </c>
      <c r="AI333" s="88"/>
      <c r="AJ333" s="88"/>
      <c r="AK333" s="93"/>
      <c r="AL333" s="69"/>
      <c r="AM333" s="94"/>
      <c r="AN333" s="69" t="n">
        <f aca="false">TRUNC(AM333*$I333/100,2)</f>
        <v>0</v>
      </c>
      <c r="AO333" s="77" t="s">
        <v>829</v>
      </c>
      <c r="AP333" s="88"/>
      <c r="AQ333" s="89"/>
      <c r="AR333" s="69"/>
      <c r="AS333" s="94"/>
      <c r="AT333" s="69" t="n">
        <f aca="false">ROUND(AS333*$I333/100,2)</f>
        <v>0</v>
      </c>
      <c r="AU333" s="88"/>
      <c r="AV333" s="89"/>
      <c r="AW333" s="69"/>
      <c r="AX333" s="95"/>
      <c r="AY333" s="69" t="n">
        <f aca="false">ROUND(AX333*$I333/100,2)</f>
        <v>0</v>
      </c>
      <c r="AZ333" s="89"/>
      <c r="BA333" s="69"/>
      <c r="BB333" s="95"/>
      <c r="BC333" s="69" t="n">
        <f aca="false">TRUNC(BB333*$I333,2)</f>
        <v>0</v>
      </c>
      <c r="BD333" s="88"/>
      <c r="BE333" s="89"/>
      <c r="BF333" s="69"/>
      <c r="BG333" s="95"/>
      <c r="BH333" s="69" t="n">
        <f aca="false">TRUNC(BG333*$I333,2)</f>
        <v>0</v>
      </c>
      <c r="BI333" s="88"/>
      <c r="BJ333" s="89"/>
      <c r="BK333" s="69"/>
      <c r="BL333" s="95"/>
      <c r="BM333" s="69" t="n">
        <f aca="false">TRUNC(BL333*$I333,2)</f>
        <v>0</v>
      </c>
      <c r="BN333" s="88"/>
      <c r="BO333" s="89"/>
      <c r="BP333" s="69"/>
      <c r="BQ333" s="95"/>
      <c r="BR333" s="69" t="n">
        <f aca="false">TRUNC(BQ333*$I333,2)</f>
        <v>0</v>
      </c>
      <c r="BS333" s="77" t="s">
        <v>829</v>
      </c>
      <c r="BT333" s="77" t="s">
        <v>829</v>
      </c>
      <c r="BU333" s="96" t="n">
        <f aca="false">R333+AA333+AG333+AM333+AS333+AX333+BC333+BG333+BL333+BQ333</f>
        <v>0</v>
      </c>
      <c r="BV333" s="97" t="n">
        <f aca="false">S333+AB333+AH333+AN333+AT333+AY333+BC333+BH333+BM333+BR333</f>
        <v>0</v>
      </c>
      <c r="BW333" s="98" t="n">
        <f aca="false">100-BU333</f>
        <v>100</v>
      </c>
      <c r="BX333" s="98" t="n">
        <f aca="false">I333-BV333</f>
        <v>113</v>
      </c>
      <c r="BY333" s="131" t="n">
        <v>0.12</v>
      </c>
      <c r="BZ333" s="100" t="s">
        <v>137</v>
      </c>
      <c r="CA333" s="131" t="n">
        <f aca="false">G333-(G333*BU333/100)</f>
        <v>40</v>
      </c>
      <c r="CB333" s="101" t="n">
        <f aca="false">ROUND(BY333*CA333,2)</f>
        <v>4.8</v>
      </c>
      <c r="CC333" s="101" t="n">
        <f aca="false">ROUND(CB333*(1+[2]BDI!$N$27),2)</f>
        <v>6.11</v>
      </c>
    </row>
    <row r="334" s="102" customFormat="true" ht="12.75" hidden="false" customHeight="false" outlineLevel="0" collapsed="false">
      <c r="A334" s="133"/>
      <c r="B334" s="132" t="s">
        <v>397</v>
      </c>
      <c r="C334" s="77" t="s">
        <v>831</v>
      </c>
      <c r="D334" s="78" t="s">
        <v>832</v>
      </c>
      <c r="E334" s="79" t="n">
        <v>2.59</v>
      </c>
      <c r="F334" s="80" t="s">
        <v>137</v>
      </c>
      <c r="G334" s="79" t="n">
        <v>4</v>
      </c>
      <c r="H334" s="81" t="n">
        <f aca="false">SUM(E334*G334)</f>
        <v>10.36</v>
      </c>
      <c r="I334" s="82" t="n">
        <f aca="false">H334*1.25</f>
        <v>12.95</v>
      </c>
      <c r="J334" s="56" t="n">
        <v>18.2</v>
      </c>
      <c r="K334" s="56" t="n">
        <v>0</v>
      </c>
      <c r="L334" s="56" t="n">
        <v>0</v>
      </c>
      <c r="M334" s="56" t="n">
        <f aca="false">J334-L334</f>
        <v>18.2</v>
      </c>
      <c r="N334" s="83" t="e">
        <f aca="false">SUM(H334*100/#REF!)</f>
        <v>#REF!</v>
      </c>
      <c r="O334" s="84" t="e">
        <f aca="false">SUM(H334*100/#REF!)</f>
        <v>#REF!</v>
      </c>
      <c r="P334" s="85"/>
      <c r="Q334" s="69" t="e">
        <f aca="false">ROUND(R334*$N334/100,2)</f>
        <v>#REF!</v>
      </c>
      <c r="R334" s="86"/>
      <c r="S334" s="69" t="n">
        <f aca="false">ROUND(R334*$H334/100,2)</f>
        <v>0</v>
      </c>
      <c r="T334" s="87"/>
      <c r="U334" s="87"/>
      <c r="V334" s="87"/>
      <c r="W334" s="77" t="s">
        <v>831</v>
      </c>
      <c r="X334" s="88"/>
      <c r="Y334" s="89"/>
      <c r="Z334" s="69" t="e">
        <f aca="false">ROUND(AA334*$N334/100,2)</f>
        <v>#REF!</v>
      </c>
      <c r="AA334" s="86"/>
      <c r="AB334" s="69" t="n">
        <f aca="false">ROUND(AA334*$H334/100,2)</f>
        <v>0</v>
      </c>
      <c r="AC334" s="90"/>
      <c r="AD334" s="88"/>
      <c r="AE334" s="89"/>
      <c r="AF334" s="91" t="e">
        <f aca="false">ROUND(AG334*$N334/100,2)</f>
        <v>#REF!</v>
      </c>
      <c r="AG334" s="92"/>
      <c r="AH334" s="69" t="n">
        <f aca="false">ROUND(AG334*$H334/100,2)</f>
        <v>0</v>
      </c>
      <c r="AI334" s="88"/>
      <c r="AJ334" s="88"/>
      <c r="AK334" s="93"/>
      <c r="AL334" s="69"/>
      <c r="AM334" s="94"/>
      <c r="AN334" s="69" t="n">
        <f aca="false">TRUNC(AM334*$I334/100,2)</f>
        <v>0</v>
      </c>
      <c r="AO334" s="77" t="s">
        <v>831</v>
      </c>
      <c r="AP334" s="88"/>
      <c r="AQ334" s="89"/>
      <c r="AR334" s="69"/>
      <c r="AS334" s="94"/>
      <c r="AT334" s="69" t="n">
        <f aca="false">ROUND(AS334*$I334/100,2)</f>
        <v>0</v>
      </c>
      <c r="AU334" s="88"/>
      <c r="AV334" s="89"/>
      <c r="AW334" s="69"/>
      <c r="AX334" s="95"/>
      <c r="AY334" s="69" t="n">
        <f aca="false">ROUND(AX334*$I334/100,2)</f>
        <v>0</v>
      </c>
      <c r="AZ334" s="89"/>
      <c r="BA334" s="69"/>
      <c r="BB334" s="95"/>
      <c r="BC334" s="69" t="n">
        <f aca="false">TRUNC(BB334*$I334,2)</f>
        <v>0</v>
      </c>
      <c r="BD334" s="88"/>
      <c r="BE334" s="89"/>
      <c r="BF334" s="69"/>
      <c r="BG334" s="95"/>
      <c r="BH334" s="69" t="n">
        <f aca="false">TRUNC(BG334*$I334,2)</f>
        <v>0</v>
      </c>
      <c r="BI334" s="88"/>
      <c r="BJ334" s="89"/>
      <c r="BK334" s="69"/>
      <c r="BL334" s="95"/>
      <c r="BM334" s="69" t="n">
        <f aca="false">TRUNC(BL334*$I334,2)</f>
        <v>0</v>
      </c>
      <c r="BN334" s="88"/>
      <c r="BO334" s="89"/>
      <c r="BP334" s="69"/>
      <c r="BQ334" s="95"/>
      <c r="BR334" s="69" t="n">
        <f aca="false">TRUNC(BQ334*$I334,2)</f>
        <v>0</v>
      </c>
      <c r="BS334" s="77" t="s">
        <v>831</v>
      </c>
      <c r="BT334" s="77" t="s">
        <v>831</v>
      </c>
      <c r="BU334" s="96" t="n">
        <f aca="false">R334+AA334+AG334+AM334+AS334+AX334+BC334+BG334+BL334+BQ334</f>
        <v>0</v>
      </c>
      <c r="BV334" s="97" t="n">
        <f aca="false">S334+AB334+AH334+AN334+AT334+AY334+BC334+BH334+BM334+BR334</f>
        <v>0</v>
      </c>
      <c r="BW334" s="98" t="n">
        <f aca="false">100-BU334</f>
        <v>100</v>
      </c>
      <c r="BX334" s="98" t="n">
        <f aca="false">I334-BV334</f>
        <v>12.95</v>
      </c>
      <c r="BY334" s="131" t="n">
        <v>0.3</v>
      </c>
      <c r="BZ334" s="100" t="s">
        <v>137</v>
      </c>
      <c r="CA334" s="131" t="n">
        <f aca="false">G334-(G334*BU334/100)</f>
        <v>4</v>
      </c>
      <c r="CB334" s="101" t="n">
        <f aca="false">ROUND(BY334*CA334,2)</f>
        <v>1.2</v>
      </c>
      <c r="CC334" s="101" t="n">
        <f aca="false">ROUND(CB334*(1+[2]BDI!$N$27),2)</f>
        <v>1.53</v>
      </c>
    </row>
    <row r="335" s="102" customFormat="true" ht="25.5" hidden="false" customHeight="false" outlineLevel="0" collapsed="false">
      <c r="A335" s="133"/>
      <c r="B335" s="132" t="s">
        <v>397</v>
      </c>
      <c r="C335" s="77" t="s">
        <v>833</v>
      </c>
      <c r="D335" s="78" t="s">
        <v>834</v>
      </c>
      <c r="E335" s="79" t="n">
        <v>13.38</v>
      </c>
      <c r="F335" s="80" t="s">
        <v>137</v>
      </c>
      <c r="G335" s="79" t="n">
        <v>7</v>
      </c>
      <c r="H335" s="81" t="n">
        <f aca="false">SUM(E335*G335)</f>
        <v>93.66</v>
      </c>
      <c r="I335" s="82" t="n">
        <f aca="false">H335*1.25</f>
        <v>117.075</v>
      </c>
      <c r="J335" s="56" t="n">
        <v>47.46</v>
      </c>
      <c r="K335" s="56" t="n">
        <v>0</v>
      </c>
      <c r="L335" s="56" t="n">
        <v>0</v>
      </c>
      <c r="M335" s="56" t="n">
        <f aca="false">J335-L335</f>
        <v>47.46</v>
      </c>
      <c r="N335" s="83" t="e">
        <f aca="false">SUM(H335*100/#REF!)</f>
        <v>#REF!</v>
      </c>
      <c r="O335" s="84" t="e">
        <f aca="false">SUM(H335*100/#REF!)</f>
        <v>#REF!</v>
      </c>
      <c r="P335" s="85"/>
      <c r="Q335" s="69" t="e">
        <f aca="false">ROUND(R335*$N335/100,2)</f>
        <v>#REF!</v>
      </c>
      <c r="R335" s="86"/>
      <c r="S335" s="69" t="n">
        <f aca="false">ROUND(R335*$H335/100,2)</f>
        <v>0</v>
      </c>
      <c r="T335" s="87"/>
      <c r="U335" s="87"/>
      <c r="V335" s="87"/>
      <c r="W335" s="77" t="s">
        <v>833</v>
      </c>
      <c r="X335" s="88"/>
      <c r="Y335" s="89"/>
      <c r="Z335" s="69" t="e">
        <f aca="false">ROUND(AA335*$N335/100,2)</f>
        <v>#REF!</v>
      </c>
      <c r="AA335" s="86"/>
      <c r="AB335" s="69" t="n">
        <f aca="false">ROUND(AA335*$H335/100,2)</f>
        <v>0</v>
      </c>
      <c r="AC335" s="90"/>
      <c r="AD335" s="88"/>
      <c r="AE335" s="89"/>
      <c r="AF335" s="91" t="e">
        <f aca="false">ROUND(AG335*$N335/100,2)</f>
        <v>#REF!</v>
      </c>
      <c r="AG335" s="92"/>
      <c r="AH335" s="69" t="n">
        <f aca="false">ROUND(AG335*$H335/100,2)</f>
        <v>0</v>
      </c>
      <c r="AI335" s="88"/>
      <c r="AJ335" s="88"/>
      <c r="AK335" s="93"/>
      <c r="AL335" s="69"/>
      <c r="AM335" s="94"/>
      <c r="AN335" s="69" t="n">
        <f aca="false">TRUNC(AM335*$I335/100,2)</f>
        <v>0</v>
      </c>
      <c r="AO335" s="77" t="s">
        <v>833</v>
      </c>
      <c r="AP335" s="88"/>
      <c r="AQ335" s="89"/>
      <c r="AR335" s="69"/>
      <c r="AS335" s="94"/>
      <c r="AT335" s="69" t="n">
        <f aca="false">ROUND(AS335*$I335/100,2)</f>
        <v>0</v>
      </c>
      <c r="AU335" s="88"/>
      <c r="AV335" s="89"/>
      <c r="AW335" s="69"/>
      <c r="AX335" s="95"/>
      <c r="AY335" s="69" t="n">
        <f aca="false">ROUND(AX335*$I335/100,2)</f>
        <v>0</v>
      </c>
      <c r="AZ335" s="89"/>
      <c r="BA335" s="69"/>
      <c r="BB335" s="95"/>
      <c r="BC335" s="69" t="n">
        <f aca="false">TRUNC(BB335*$I335,2)</f>
        <v>0</v>
      </c>
      <c r="BD335" s="88"/>
      <c r="BE335" s="89"/>
      <c r="BF335" s="69"/>
      <c r="BG335" s="95"/>
      <c r="BH335" s="69" t="n">
        <f aca="false">TRUNC(BG335*$I335,2)</f>
        <v>0</v>
      </c>
      <c r="BI335" s="88"/>
      <c r="BJ335" s="89"/>
      <c r="BK335" s="69"/>
      <c r="BL335" s="95"/>
      <c r="BM335" s="69" t="n">
        <f aca="false">TRUNC(BL335*$I335,2)</f>
        <v>0</v>
      </c>
      <c r="BN335" s="88"/>
      <c r="BO335" s="89"/>
      <c r="BP335" s="69"/>
      <c r="BQ335" s="95"/>
      <c r="BR335" s="69" t="n">
        <f aca="false">TRUNC(BQ335*$I335,2)</f>
        <v>0</v>
      </c>
      <c r="BS335" s="77" t="s">
        <v>833</v>
      </c>
      <c r="BT335" s="77" t="s">
        <v>833</v>
      </c>
      <c r="BU335" s="96" t="n">
        <f aca="false">R335+AA335+AG335+AM335+AS335+AX335+BC335+BG335+BL335+BQ335</f>
        <v>0</v>
      </c>
      <c r="BV335" s="97" t="n">
        <f aca="false">S335+AB335+AH335+AN335+AT335+AY335+BC335+BH335+BM335+BR335</f>
        <v>0</v>
      </c>
      <c r="BW335" s="98" t="n">
        <f aca="false">100-BU335</f>
        <v>100</v>
      </c>
      <c r="BX335" s="98" t="n">
        <f aca="false">I335-BV335</f>
        <v>117.075</v>
      </c>
      <c r="BY335" s="131" t="n">
        <v>4.41</v>
      </c>
      <c r="BZ335" s="100" t="s">
        <v>137</v>
      </c>
      <c r="CA335" s="131" t="n">
        <f aca="false">G335-(G335*BU335/100)</f>
        <v>7</v>
      </c>
      <c r="CB335" s="101" t="n">
        <f aca="false">ROUND(BY335*CA335,2)</f>
        <v>30.87</v>
      </c>
      <c r="CC335" s="101" t="n">
        <f aca="false">ROUND(CB335*(1+[2]BDI!$N$27),2)</f>
        <v>39.33</v>
      </c>
    </row>
    <row r="336" s="102" customFormat="true" ht="20.25" hidden="false" customHeight="true" outlineLevel="0" collapsed="false">
      <c r="A336" s="133"/>
      <c r="B336" s="132"/>
      <c r="C336" s="77" t="s">
        <v>835</v>
      </c>
      <c r="D336" s="119" t="s">
        <v>836</v>
      </c>
      <c r="E336" s="150"/>
      <c r="F336" s="150"/>
      <c r="G336" s="150"/>
      <c r="H336" s="151"/>
      <c r="I336" s="82"/>
      <c r="J336" s="56"/>
      <c r="K336" s="56"/>
      <c r="L336" s="56"/>
      <c r="M336" s="56" t="n">
        <f aca="false">J336-L336</f>
        <v>0</v>
      </c>
      <c r="N336" s="152"/>
      <c r="O336" s="84" t="e">
        <f aca="false">SUM(H336*100/#REF!)</f>
        <v>#REF!</v>
      </c>
      <c r="P336" s="85"/>
      <c r="Q336" s="69"/>
      <c r="R336" s="86"/>
      <c r="S336" s="69"/>
      <c r="T336" s="87"/>
      <c r="U336" s="87"/>
      <c r="V336" s="87"/>
      <c r="W336" s="77" t="s">
        <v>835</v>
      </c>
      <c r="X336" s="88"/>
      <c r="Y336" s="89"/>
      <c r="Z336" s="69"/>
      <c r="AA336" s="86"/>
      <c r="AB336" s="69"/>
      <c r="AC336" s="90"/>
      <c r="AD336" s="88"/>
      <c r="AE336" s="89"/>
      <c r="AF336" s="91"/>
      <c r="AG336" s="92"/>
      <c r="AH336" s="69"/>
      <c r="AI336" s="88"/>
      <c r="AJ336" s="88"/>
      <c r="AK336" s="93"/>
      <c r="AL336" s="69"/>
      <c r="AM336" s="94"/>
      <c r="AN336" s="69" t="n">
        <f aca="false">TRUNC(AM336*$I336/100,2)</f>
        <v>0</v>
      </c>
      <c r="AO336" s="77" t="s">
        <v>835</v>
      </c>
      <c r="AP336" s="88"/>
      <c r="AQ336" s="89"/>
      <c r="AR336" s="69"/>
      <c r="AS336" s="94"/>
      <c r="AT336" s="69" t="n">
        <f aca="false">ROUND(AS336*$I336/100,2)</f>
        <v>0</v>
      </c>
      <c r="AU336" s="88"/>
      <c r="AV336" s="89"/>
      <c r="AW336" s="69"/>
      <c r="AX336" s="95"/>
      <c r="AY336" s="69" t="n">
        <f aca="false">ROUND(AX336*$I336/100,2)</f>
        <v>0</v>
      </c>
      <c r="AZ336" s="89"/>
      <c r="BA336" s="69"/>
      <c r="BB336" s="95"/>
      <c r="BC336" s="69" t="n">
        <f aca="false">TRUNC(BB336*$I336,2)</f>
        <v>0</v>
      </c>
      <c r="BD336" s="88"/>
      <c r="BE336" s="89"/>
      <c r="BF336" s="69"/>
      <c r="BG336" s="95"/>
      <c r="BH336" s="69" t="n">
        <f aca="false">TRUNC(BG336*$I336,2)</f>
        <v>0</v>
      </c>
      <c r="BI336" s="88"/>
      <c r="BJ336" s="89"/>
      <c r="BK336" s="69"/>
      <c r="BL336" s="95"/>
      <c r="BM336" s="69" t="n">
        <f aca="false">TRUNC(BL336*$I336,2)</f>
        <v>0</v>
      </c>
      <c r="BN336" s="88"/>
      <c r="BO336" s="89"/>
      <c r="BP336" s="69"/>
      <c r="BQ336" s="95"/>
      <c r="BR336" s="69" t="n">
        <f aca="false">TRUNC(BQ336*$I336,2)</f>
        <v>0</v>
      </c>
      <c r="BS336" s="77" t="s">
        <v>835</v>
      </c>
      <c r="BT336" s="77" t="s">
        <v>835</v>
      </c>
      <c r="BU336" s="96" t="n">
        <f aca="false">R336+AA336+AG336+AM336+AS336+AX336+BC336+BG336+BL336+BQ336</f>
        <v>0</v>
      </c>
      <c r="BV336" s="97" t="n">
        <f aca="false">S336+AB336+AH336+AN336+AT336+AY336+BC336+BH336+BM336+BR336</f>
        <v>0</v>
      </c>
      <c r="BW336" s="98"/>
      <c r="BX336" s="98" t="n">
        <f aca="false">I336-BV336</f>
        <v>0</v>
      </c>
      <c r="BY336" s="187"/>
      <c r="BZ336" s="154"/>
      <c r="CA336" s="131"/>
      <c r="CB336" s="101"/>
      <c r="CC336" s="101"/>
    </row>
    <row r="337" s="102" customFormat="true" ht="12.75" hidden="false" customHeight="false" outlineLevel="0" collapsed="false">
      <c r="A337" s="133"/>
      <c r="B337" s="132" t="s">
        <v>397</v>
      </c>
      <c r="C337" s="77" t="s">
        <v>837</v>
      </c>
      <c r="D337" s="78" t="s">
        <v>838</v>
      </c>
      <c r="E337" s="79" t="n">
        <v>7.17</v>
      </c>
      <c r="F337" s="80" t="s">
        <v>137</v>
      </c>
      <c r="G337" s="79" t="n">
        <v>41</v>
      </c>
      <c r="H337" s="81" t="n">
        <f aca="false">SUM(E337*G337)</f>
        <v>293.97</v>
      </c>
      <c r="I337" s="82" t="n">
        <f aca="false">H337*1.25</f>
        <v>367.4625</v>
      </c>
      <c r="J337" s="56" t="n">
        <v>4099.59</v>
      </c>
      <c r="K337" s="56" t="n">
        <v>0</v>
      </c>
      <c r="L337" s="56" t="n">
        <v>0</v>
      </c>
      <c r="M337" s="56" t="n">
        <f aca="false">J337-L337</f>
        <v>4099.59</v>
      </c>
      <c r="N337" s="83" t="e">
        <f aca="false">SUM(H337*100/#REF!)</f>
        <v>#REF!</v>
      </c>
      <c r="O337" s="84" t="e">
        <f aca="false">SUM(H337*100/#REF!)</f>
        <v>#REF!</v>
      </c>
      <c r="P337" s="85"/>
      <c r="Q337" s="69" t="e">
        <f aca="false">ROUND(R337*$N337/100,2)</f>
        <v>#REF!</v>
      </c>
      <c r="R337" s="86"/>
      <c r="S337" s="69" t="n">
        <f aca="false">ROUND(R337*$H337/100,2)</f>
        <v>0</v>
      </c>
      <c r="T337" s="87"/>
      <c r="U337" s="87"/>
      <c r="V337" s="87"/>
      <c r="W337" s="77" t="s">
        <v>837</v>
      </c>
      <c r="X337" s="88"/>
      <c r="Y337" s="89"/>
      <c r="Z337" s="69" t="e">
        <f aca="false">ROUND(AA337*$N337/100,2)</f>
        <v>#REF!</v>
      </c>
      <c r="AA337" s="86"/>
      <c r="AB337" s="69" t="n">
        <f aca="false">ROUND(AA337*$H337/100,2)</f>
        <v>0</v>
      </c>
      <c r="AC337" s="90"/>
      <c r="AD337" s="88"/>
      <c r="AE337" s="89"/>
      <c r="AF337" s="91" t="e">
        <f aca="false">ROUND(AG337*$N337/100,2)</f>
        <v>#REF!</v>
      </c>
      <c r="AG337" s="92"/>
      <c r="AH337" s="69" t="n">
        <f aca="false">ROUND(AG337*$H337/100,2)</f>
        <v>0</v>
      </c>
      <c r="AI337" s="88"/>
      <c r="AJ337" s="88"/>
      <c r="AK337" s="93"/>
      <c r="AL337" s="69"/>
      <c r="AM337" s="94"/>
      <c r="AN337" s="69" t="n">
        <f aca="false">TRUNC(AM337*$I337/100,2)</f>
        <v>0</v>
      </c>
      <c r="AO337" s="77" t="s">
        <v>837</v>
      </c>
      <c r="AP337" s="88"/>
      <c r="AQ337" s="89"/>
      <c r="AR337" s="69"/>
      <c r="AS337" s="94"/>
      <c r="AT337" s="69" t="n">
        <f aca="false">ROUND(AS337*$I337/100,2)</f>
        <v>0</v>
      </c>
      <c r="AU337" s="88"/>
      <c r="AV337" s="89"/>
      <c r="AW337" s="69"/>
      <c r="AX337" s="95"/>
      <c r="AY337" s="69" t="n">
        <f aca="false">ROUND(AX337*$I337/100,2)</f>
        <v>0</v>
      </c>
      <c r="AZ337" s="89"/>
      <c r="BA337" s="69"/>
      <c r="BB337" s="95"/>
      <c r="BC337" s="69" t="n">
        <f aca="false">TRUNC(BB337*$I337,2)</f>
        <v>0</v>
      </c>
      <c r="BD337" s="88"/>
      <c r="BE337" s="89"/>
      <c r="BF337" s="69"/>
      <c r="BG337" s="95"/>
      <c r="BH337" s="69" t="n">
        <f aca="false">TRUNC(BG337*$I337,2)</f>
        <v>0</v>
      </c>
      <c r="BI337" s="88"/>
      <c r="BJ337" s="89"/>
      <c r="BK337" s="69"/>
      <c r="BL337" s="95"/>
      <c r="BM337" s="69" t="n">
        <f aca="false">TRUNC(BL337*$I337,2)</f>
        <v>0</v>
      </c>
      <c r="BN337" s="88"/>
      <c r="BO337" s="89"/>
      <c r="BP337" s="69"/>
      <c r="BQ337" s="95"/>
      <c r="BR337" s="69" t="n">
        <f aca="false">TRUNC(BQ337*$I337,2)</f>
        <v>0</v>
      </c>
      <c r="BS337" s="77" t="s">
        <v>837</v>
      </c>
      <c r="BT337" s="77" t="s">
        <v>837</v>
      </c>
      <c r="BU337" s="96" t="n">
        <f aca="false">R337+AA337+AG337+AM337+AS337+AX337+BC337+BG337+BL337+BQ337</f>
        <v>0</v>
      </c>
      <c r="BV337" s="97" t="n">
        <f aca="false">S337+AB337+AH337+AN337+AT337+AY337+BC337+BH337+BM337+BR337</f>
        <v>0</v>
      </c>
      <c r="BW337" s="98" t="n">
        <f aca="false">100-BU337</f>
        <v>100</v>
      </c>
      <c r="BX337" s="98" t="n">
        <f aca="false">I337-BV337</f>
        <v>367.4625</v>
      </c>
      <c r="BY337" s="131" t="n">
        <v>25</v>
      </c>
      <c r="BZ337" s="100" t="s">
        <v>137</v>
      </c>
      <c r="CA337" s="131" t="n">
        <f aca="false">G337-(G337*BU337/100)</f>
        <v>41</v>
      </c>
      <c r="CB337" s="101" t="n">
        <f aca="false">ROUND(BY337*CA337,2)</f>
        <v>1025</v>
      </c>
      <c r="CC337" s="101" t="n">
        <f aca="false">ROUND(CB337*(1+[2]BDI!$N$27),2)</f>
        <v>1305.75</v>
      </c>
    </row>
    <row r="338" s="102" customFormat="true" ht="15" hidden="false" customHeight="false" outlineLevel="0" collapsed="false">
      <c r="A338" s="76"/>
      <c r="B338" s="76"/>
      <c r="C338" s="77" t="n">
        <v>14</v>
      </c>
      <c r="D338" s="104" t="s">
        <v>839</v>
      </c>
      <c r="E338" s="140" t="n">
        <v>0</v>
      </c>
      <c r="F338" s="141"/>
      <c r="G338" s="140"/>
      <c r="H338" s="71" t="n">
        <f aca="false">SUM(H340:H445)</f>
        <v>40344.348</v>
      </c>
      <c r="I338" s="128" t="n">
        <f aca="false">SUM(I340:I445)</f>
        <v>50430.435</v>
      </c>
      <c r="J338" s="56"/>
      <c r="K338" s="56"/>
      <c r="L338" s="56"/>
      <c r="M338" s="56"/>
      <c r="N338" s="106" t="e">
        <f aca="false">SUM(N340:N445)</f>
        <v>#REF!</v>
      </c>
      <c r="O338" s="84"/>
      <c r="P338" s="107"/>
      <c r="Q338" s="108" t="e">
        <f aca="false">SUM(Q340:Q445)</f>
        <v>#REF!</v>
      </c>
      <c r="R338" s="108"/>
      <c r="S338" s="108" t="n">
        <f aca="false">SUM(S340:S445)</f>
        <v>0</v>
      </c>
      <c r="T338" s="109"/>
      <c r="U338" s="109"/>
      <c r="V338" s="109"/>
      <c r="W338" s="77" t="n">
        <v>14</v>
      </c>
      <c r="X338" s="110"/>
      <c r="Y338" s="111"/>
      <c r="Z338" s="108" t="e">
        <f aca="false">SUM(Z340:Z445)</f>
        <v>#REF!</v>
      </c>
      <c r="AA338" s="108"/>
      <c r="AB338" s="108" t="n">
        <f aca="false">SUM(AB340:AB445)</f>
        <v>0</v>
      </c>
      <c r="AC338" s="112"/>
      <c r="AD338" s="110"/>
      <c r="AE338" s="111"/>
      <c r="AF338" s="113" t="e">
        <f aca="false">SUM(AF340:AF445)</f>
        <v>#REF!</v>
      </c>
      <c r="AG338" s="114"/>
      <c r="AH338" s="108" t="n">
        <f aca="false">SUM(AH340:AH445)</f>
        <v>0</v>
      </c>
      <c r="AI338" s="110"/>
      <c r="AJ338" s="110"/>
      <c r="AK338" s="115"/>
      <c r="AL338" s="108"/>
      <c r="AM338" s="68" t="n">
        <f aca="false">AN338*100/$I338</f>
        <v>0</v>
      </c>
      <c r="AN338" s="128" t="n">
        <f aca="false">SUM(AN340:AN445)</f>
        <v>0</v>
      </c>
      <c r="AO338" s="77" t="n">
        <v>14</v>
      </c>
      <c r="AP338" s="110"/>
      <c r="AQ338" s="111"/>
      <c r="AR338" s="108"/>
      <c r="AS338" s="68" t="n">
        <f aca="false">AT338*100/$I338</f>
        <v>2.7502241453995</v>
      </c>
      <c r="AT338" s="128" t="n">
        <f aca="false">SUM(AT340:AT445)</f>
        <v>1386.95</v>
      </c>
      <c r="AU338" s="110"/>
      <c r="AV338" s="111"/>
      <c r="AW338" s="108"/>
      <c r="AX338" s="68" t="n">
        <f aca="false">AY338*100/$I338</f>
        <v>72.7296720720335</v>
      </c>
      <c r="AY338" s="128" t="n">
        <f aca="false">SUM(AY340:AY445)</f>
        <v>36677.89</v>
      </c>
      <c r="AZ338" s="111"/>
      <c r="BA338" s="108"/>
      <c r="BB338" s="116"/>
      <c r="BC338" s="69" t="n">
        <f aca="false">TRUNC(BB338*$I338,2)</f>
        <v>0</v>
      </c>
      <c r="BD338" s="110"/>
      <c r="BE338" s="111"/>
      <c r="BF338" s="108"/>
      <c r="BG338" s="116"/>
      <c r="BH338" s="69" t="n">
        <f aca="false">TRUNC(BG338*$I338,2)</f>
        <v>0</v>
      </c>
      <c r="BI338" s="110"/>
      <c r="BJ338" s="111"/>
      <c r="BK338" s="108"/>
      <c r="BL338" s="116"/>
      <c r="BM338" s="69" t="n">
        <f aca="false">TRUNC(BL338*$I338,2)</f>
        <v>0</v>
      </c>
      <c r="BN338" s="110"/>
      <c r="BO338" s="111"/>
      <c r="BP338" s="108"/>
      <c r="BQ338" s="116"/>
      <c r="BR338" s="69" t="n">
        <f aca="false">TRUNC(BQ338*$I338,2)</f>
        <v>0</v>
      </c>
      <c r="BS338" s="77" t="n">
        <v>14</v>
      </c>
      <c r="BT338" s="77" t="n">
        <v>14</v>
      </c>
      <c r="BU338" s="117" t="n">
        <f aca="false">BV338/I338</f>
        <v>0.75479896217433</v>
      </c>
      <c r="BV338" s="128" t="n">
        <f aca="false">SUM(BV340:BV445)</f>
        <v>38064.84</v>
      </c>
      <c r="BW338" s="98"/>
      <c r="BX338" s="98"/>
      <c r="BY338" s="143" t="n">
        <v>0</v>
      </c>
      <c r="BZ338" s="141"/>
      <c r="CA338" s="105"/>
      <c r="CB338" s="71" t="n">
        <f aca="false">SUM(CB340:CB445)</f>
        <v>32935.21</v>
      </c>
      <c r="CC338" s="71" t="n">
        <f aca="false">SUM(CC340:CC445)</f>
        <v>41956.19</v>
      </c>
    </row>
    <row r="339" s="102" customFormat="true" ht="25.5" hidden="false" customHeight="false" outlineLevel="0" collapsed="false">
      <c r="A339" s="137"/>
      <c r="B339" s="137"/>
      <c r="C339" s="77" t="s">
        <v>840</v>
      </c>
      <c r="D339" s="119" t="s">
        <v>841</v>
      </c>
      <c r="E339" s="150"/>
      <c r="F339" s="150"/>
      <c r="G339" s="150"/>
      <c r="H339" s="151"/>
      <c r="I339" s="82"/>
      <c r="J339" s="56"/>
      <c r="K339" s="56"/>
      <c r="L339" s="56"/>
      <c r="M339" s="56" t="n">
        <f aca="false">J339-L339</f>
        <v>0</v>
      </c>
      <c r="N339" s="152"/>
      <c r="O339" s="84" t="e">
        <f aca="false">SUM(H339*100/#REF!)</f>
        <v>#REF!</v>
      </c>
      <c r="P339" s="85"/>
      <c r="Q339" s="69"/>
      <c r="R339" s="86"/>
      <c r="S339" s="69"/>
      <c r="T339" s="87"/>
      <c r="U339" s="87"/>
      <c r="V339" s="87"/>
      <c r="W339" s="77" t="s">
        <v>840</v>
      </c>
      <c r="X339" s="88"/>
      <c r="Y339" s="89"/>
      <c r="Z339" s="69"/>
      <c r="AA339" s="86"/>
      <c r="AB339" s="69"/>
      <c r="AC339" s="90"/>
      <c r="AD339" s="88"/>
      <c r="AE339" s="89"/>
      <c r="AF339" s="91"/>
      <c r="AG339" s="92"/>
      <c r="AH339" s="69"/>
      <c r="AI339" s="88"/>
      <c r="AJ339" s="88"/>
      <c r="AK339" s="93"/>
      <c r="AL339" s="69"/>
      <c r="AM339" s="94"/>
      <c r="AN339" s="69" t="n">
        <f aca="false">TRUNC(AM339*$I339/100,2)</f>
        <v>0</v>
      </c>
      <c r="AO339" s="77" t="s">
        <v>840</v>
      </c>
      <c r="AP339" s="88"/>
      <c r="AQ339" s="89"/>
      <c r="AR339" s="69"/>
      <c r="AS339" s="94"/>
      <c r="AT339" s="69" t="n">
        <f aca="false">ROUND(AS339*$I339/100,2)</f>
        <v>0</v>
      </c>
      <c r="AU339" s="88"/>
      <c r="AV339" s="89"/>
      <c r="AW339" s="69"/>
      <c r="AX339" s="95"/>
      <c r="AY339" s="69" t="n">
        <f aca="false">ROUND(AX339*$I339/100,2)</f>
        <v>0</v>
      </c>
      <c r="AZ339" s="89"/>
      <c r="BA339" s="69"/>
      <c r="BB339" s="95"/>
      <c r="BC339" s="69" t="n">
        <f aca="false">TRUNC(BB339*$I339,2)</f>
        <v>0</v>
      </c>
      <c r="BD339" s="88"/>
      <c r="BE339" s="89"/>
      <c r="BF339" s="69"/>
      <c r="BG339" s="95"/>
      <c r="BH339" s="69" t="n">
        <f aca="false">TRUNC(BG339*$I339,2)</f>
        <v>0</v>
      </c>
      <c r="BI339" s="88"/>
      <c r="BJ339" s="89"/>
      <c r="BK339" s="69"/>
      <c r="BL339" s="95"/>
      <c r="BM339" s="69" t="n">
        <f aca="false">TRUNC(BL339*$I339,2)</f>
        <v>0</v>
      </c>
      <c r="BN339" s="88"/>
      <c r="BO339" s="89"/>
      <c r="BP339" s="69"/>
      <c r="BQ339" s="95"/>
      <c r="BR339" s="69" t="n">
        <f aca="false">TRUNC(BQ339*$I339,2)</f>
        <v>0</v>
      </c>
      <c r="BS339" s="77" t="s">
        <v>840</v>
      </c>
      <c r="BT339" s="77" t="s">
        <v>840</v>
      </c>
      <c r="BU339" s="96" t="n">
        <f aca="false">R339+AA339+AG339+AM339+AS339+AX339+BC339+BG339+BL339+BQ339</f>
        <v>0</v>
      </c>
      <c r="BV339" s="97" t="n">
        <f aca="false">S339+AB339+AH339+AN339+AT339+AY339+BC339+BH339+BM339+BR339</f>
        <v>0</v>
      </c>
      <c r="BW339" s="98"/>
      <c r="BX339" s="98" t="n">
        <f aca="false">I339-BV339</f>
        <v>0</v>
      </c>
      <c r="BY339" s="153"/>
      <c r="BZ339" s="154"/>
      <c r="CC339" s="155"/>
    </row>
    <row r="340" s="102" customFormat="true" ht="12.75" hidden="false" customHeight="false" outlineLevel="0" collapsed="false">
      <c r="A340" s="144" t="s">
        <v>44</v>
      </c>
      <c r="B340" s="145" t="s">
        <v>842</v>
      </c>
      <c r="C340" s="77" t="s">
        <v>843</v>
      </c>
      <c r="D340" s="78" t="s">
        <v>844</v>
      </c>
      <c r="E340" s="79" t="n">
        <v>4.08</v>
      </c>
      <c r="F340" s="80" t="s">
        <v>60</v>
      </c>
      <c r="G340" s="79" t="n">
        <v>172</v>
      </c>
      <c r="H340" s="81" t="n">
        <f aca="false">SUM(E340*G340)</f>
        <v>701.76</v>
      </c>
      <c r="I340" s="82" t="n">
        <f aca="false">H340*1.25</f>
        <v>877.2</v>
      </c>
      <c r="J340" s="56" t="n">
        <v>2119.04</v>
      </c>
      <c r="K340" s="56" t="n">
        <v>0</v>
      </c>
      <c r="L340" s="56" t="n">
        <v>0</v>
      </c>
      <c r="M340" s="56" t="n">
        <f aca="false">J340-L340</f>
        <v>2119.04</v>
      </c>
      <c r="N340" s="83" t="e">
        <f aca="false">SUM(H340*100/#REF!)</f>
        <v>#REF!</v>
      </c>
      <c r="O340" s="84" t="e">
        <f aca="false">SUM(H340*100/#REF!)</f>
        <v>#REF!</v>
      </c>
      <c r="P340" s="85"/>
      <c r="Q340" s="69" t="e">
        <f aca="false">ROUND(R340*$N340/100,2)</f>
        <v>#REF!</v>
      </c>
      <c r="R340" s="86"/>
      <c r="S340" s="69" t="n">
        <f aca="false">ROUND(R340*$H340/100,2)</f>
        <v>0</v>
      </c>
      <c r="T340" s="87"/>
      <c r="U340" s="87"/>
      <c r="V340" s="87"/>
      <c r="W340" s="77" t="s">
        <v>843</v>
      </c>
      <c r="X340" s="88"/>
      <c r="Y340" s="89"/>
      <c r="Z340" s="69" t="e">
        <f aca="false">ROUND(AA340*$N340/100,2)</f>
        <v>#REF!</v>
      </c>
      <c r="AA340" s="86"/>
      <c r="AB340" s="69" t="n">
        <f aca="false">ROUND(AA340*$H340/100,2)</f>
        <v>0</v>
      </c>
      <c r="AC340" s="90"/>
      <c r="AD340" s="88"/>
      <c r="AE340" s="89"/>
      <c r="AF340" s="91" t="e">
        <f aca="false">ROUND(AG340*$N340/100,2)</f>
        <v>#REF!</v>
      </c>
      <c r="AG340" s="92"/>
      <c r="AH340" s="69" t="n">
        <f aca="false">ROUND(AG340*$H340/100,2)</f>
        <v>0</v>
      </c>
      <c r="AI340" s="88"/>
      <c r="AJ340" s="88"/>
      <c r="AK340" s="93"/>
      <c r="AL340" s="69"/>
      <c r="AM340" s="94"/>
      <c r="AN340" s="69" t="n">
        <f aca="false">TRUNC(AM340*$I340/100,2)</f>
        <v>0</v>
      </c>
      <c r="AO340" s="77" t="s">
        <v>843</v>
      </c>
      <c r="AP340" s="88"/>
      <c r="AQ340" s="89"/>
      <c r="AR340" s="69" t="n">
        <v>17</v>
      </c>
      <c r="AS340" s="94" t="n">
        <f aca="false">AR340*100/$G340</f>
        <v>9.88372093023256</v>
      </c>
      <c r="AT340" s="69" t="n">
        <f aca="false">ROUND(AS340*$I340/100,2)</f>
        <v>86.7</v>
      </c>
      <c r="AU340" s="88"/>
      <c r="AV340" s="89"/>
      <c r="AW340" s="69" t="n">
        <v>155</v>
      </c>
      <c r="AX340" s="94" t="n">
        <f aca="false">AW340*100/$G340</f>
        <v>90.1162790697674</v>
      </c>
      <c r="AY340" s="69" t="n">
        <f aca="false">ROUND(AX340*$I340/100,2)</f>
        <v>790.5</v>
      </c>
      <c r="AZ340" s="89"/>
      <c r="BA340" s="69"/>
      <c r="BB340" s="95"/>
      <c r="BC340" s="69" t="n">
        <f aca="false">TRUNC(BB340*$I340,2)</f>
        <v>0</v>
      </c>
      <c r="BD340" s="88"/>
      <c r="BE340" s="89"/>
      <c r="BF340" s="69"/>
      <c r="BG340" s="95"/>
      <c r="BH340" s="69" t="n">
        <f aca="false">TRUNC(BG340*$I340,2)</f>
        <v>0</v>
      </c>
      <c r="BI340" s="88"/>
      <c r="BJ340" s="89"/>
      <c r="BK340" s="69"/>
      <c r="BL340" s="95"/>
      <c r="BM340" s="69" t="n">
        <f aca="false">TRUNC(BL340*$I340,2)</f>
        <v>0</v>
      </c>
      <c r="BN340" s="88"/>
      <c r="BO340" s="89"/>
      <c r="BP340" s="69"/>
      <c r="BQ340" s="95"/>
      <c r="BR340" s="69" t="n">
        <f aca="false">TRUNC(BQ340*$I340,2)</f>
        <v>0</v>
      </c>
      <c r="BS340" s="77" t="s">
        <v>843</v>
      </c>
      <c r="BT340" s="77" t="s">
        <v>843</v>
      </c>
      <c r="BU340" s="96" t="n">
        <f aca="false">R340+AA340+AG340+AM340+AS340+AX340+BC340+BG340+BL340+BQ340</f>
        <v>100</v>
      </c>
      <c r="BV340" s="97" t="n">
        <f aca="false">S340+AB340+AH340+AN340+AT340+AY340+BC340+BH340+BM340+BR340</f>
        <v>877.2</v>
      </c>
      <c r="BW340" s="98" t="n">
        <f aca="false">100-BU340</f>
        <v>0</v>
      </c>
      <c r="BX340" s="98" t="n">
        <f aca="false">I340-BV340</f>
        <v>0</v>
      </c>
      <c r="BY340" s="99" t="n">
        <v>15.22</v>
      </c>
      <c r="BZ340" s="100" t="s">
        <v>60</v>
      </c>
      <c r="CA340" s="131" t="n">
        <f aca="false">0.15*G340</f>
        <v>25.8</v>
      </c>
      <c r="CB340" s="101" t="n">
        <f aca="false">ROUND(BY340*CA340,2)</f>
        <v>392.68</v>
      </c>
      <c r="CC340" s="101" t="n">
        <f aca="false">ROUND(CB340*(1+[2]BDI!$N$27),2)</f>
        <v>500.24</v>
      </c>
    </row>
    <row r="341" s="102" customFormat="true" ht="12.75" hidden="false" customHeight="false" outlineLevel="0" collapsed="false">
      <c r="A341" s="144" t="s">
        <v>44</v>
      </c>
      <c r="B341" s="145" t="s">
        <v>845</v>
      </c>
      <c r="C341" s="77" t="s">
        <v>846</v>
      </c>
      <c r="D341" s="78" t="s">
        <v>847</v>
      </c>
      <c r="E341" s="79" t="n">
        <v>6.95</v>
      </c>
      <c r="F341" s="80" t="s">
        <v>60</v>
      </c>
      <c r="G341" s="79" t="n">
        <v>169</v>
      </c>
      <c r="H341" s="81" t="n">
        <f aca="false">SUM(E341*G341)</f>
        <v>1174.55</v>
      </c>
      <c r="I341" s="82" t="n">
        <f aca="false">H341*1.25</f>
        <v>1468.1875</v>
      </c>
      <c r="J341" s="56" t="n">
        <v>2315.3</v>
      </c>
      <c r="K341" s="56" t="n">
        <v>0</v>
      </c>
      <c r="L341" s="56" t="n">
        <v>0</v>
      </c>
      <c r="M341" s="56" t="n">
        <f aca="false">J341-L341</f>
        <v>2315.3</v>
      </c>
      <c r="N341" s="83" t="e">
        <f aca="false">SUM(H341*100/#REF!)</f>
        <v>#REF!</v>
      </c>
      <c r="O341" s="84" t="e">
        <f aca="false">SUM(H341*100/#REF!)</f>
        <v>#REF!</v>
      </c>
      <c r="P341" s="85"/>
      <c r="Q341" s="69" t="e">
        <f aca="false">ROUND(R341*$N341/100,2)</f>
        <v>#REF!</v>
      </c>
      <c r="R341" s="86"/>
      <c r="S341" s="69" t="n">
        <f aca="false">ROUND(R341*$H341/100,2)</f>
        <v>0</v>
      </c>
      <c r="T341" s="87"/>
      <c r="U341" s="87"/>
      <c r="V341" s="87"/>
      <c r="W341" s="77" t="s">
        <v>846</v>
      </c>
      <c r="X341" s="88"/>
      <c r="Y341" s="89"/>
      <c r="Z341" s="69" t="e">
        <f aca="false">ROUND(AA341*$N341/100,2)</f>
        <v>#REF!</v>
      </c>
      <c r="AA341" s="86"/>
      <c r="AB341" s="69" t="n">
        <f aca="false">ROUND(AA341*$H341/100,2)</f>
        <v>0</v>
      </c>
      <c r="AC341" s="90"/>
      <c r="AD341" s="88"/>
      <c r="AE341" s="89"/>
      <c r="AF341" s="91" t="e">
        <f aca="false">ROUND(AG341*$N341/100,2)</f>
        <v>#REF!</v>
      </c>
      <c r="AG341" s="92"/>
      <c r="AH341" s="69" t="n">
        <f aca="false">ROUND(AG341*$H341/100,2)</f>
        <v>0</v>
      </c>
      <c r="AI341" s="88"/>
      <c r="AJ341" s="88"/>
      <c r="AK341" s="93"/>
      <c r="AL341" s="69"/>
      <c r="AM341" s="94"/>
      <c r="AN341" s="69" t="n">
        <f aca="false">TRUNC(AM341*$I341/100,2)</f>
        <v>0</v>
      </c>
      <c r="AO341" s="77" t="s">
        <v>846</v>
      </c>
      <c r="AP341" s="88"/>
      <c r="AQ341" s="89"/>
      <c r="AR341" s="69" t="n">
        <v>17</v>
      </c>
      <c r="AS341" s="94" t="n">
        <f aca="false">AR341*100/$G341</f>
        <v>10.0591715976331</v>
      </c>
      <c r="AT341" s="69" t="n">
        <f aca="false">ROUND(AS341*$I341/100,2)</f>
        <v>147.69</v>
      </c>
      <c r="AU341" s="88"/>
      <c r="AV341" s="89"/>
      <c r="AW341" s="69" t="n">
        <v>152</v>
      </c>
      <c r="AX341" s="94" t="n">
        <f aca="false">AW341*100/$G341</f>
        <v>89.9408284023669</v>
      </c>
      <c r="AY341" s="69" t="n">
        <f aca="false">ROUND(AX341*$I341/100,2)</f>
        <v>1320.5</v>
      </c>
      <c r="AZ341" s="89"/>
      <c r="BA341" s="69"/>
      <c r="BB341" s="95"/>
      <c r="BC341" s="69" t="n">
        <f aca="false">TRUNC(BB341*$I341,2)</f>
        <v>0</v>
      </c>
      <c r="BD341" s="88"/>
      <c r="BE341" s="89"/>
      <c r="BF341" s="69"/>
      <c r="BG341" s="95"/>
      <c r="BH341" s="69" t="n">
        <f aca="false">TRUNC(BG341*$I341,2)</f>
        <v>0</v>
      </c>
      <c r="BI341" s="88"/>
      <c r="BJ341" s="89"/>
      <c r="BK341" s="69"/>
      <c r="BL341" s="95"/>
      <c r="BM341" s="69" t="n">
        <f aca="false">TRUNC(BL341*$I341,2)</f>
        <v>0</v>
      </c>
      <c r="BN341" s="88"/>
      <c r="BO341" s="89"/>
      <c r="BP341" s="69"/>
      <c r="BQ341" s="95"/>
      <c r="BR341" s="69" t="n">
        <f aca="false">TRUNC(BQ341*$I341,2)</f>
        <v>0</v>
      </c>
      <c r="BS341" s="77" t="s">
        <v>846</v>
      </c>
      <c r="BT341" s="77" t="s">
        <v>846</v>
      </c>
      <c r="BU341" s="96" t="n">
        <f aca="false">R341+AA341+AG341+AM341+AS341+AX341+BC341+BG341+BL341+BQ341</f>
        <v>100</v>
      </c>
      <c r="BV341" s="97" t="n">
        <f aca="false">S341+AB341+AH341+AN341+AT341+AY341+BC341+BH341+BM341+BR341</f>
        <v>1468.19</v>
      </c>
      <c r="BW341" s="98" t="n">
        <f aca="false">100-BU341</f>
        <v>0</v>
      </c>
      <c r="BX341" s="98" t="n">
        <f aca="false">I341-BV341</f>
        <v>-0.00250000000005457</v>
      </c>
      <c r="BY341" s="99" t="n">
        <v>20.94</v>
      </c>
      <c r="BZ341" s="100" t="s">
        <v>60</v>
      </c>
      <c r="CA341" s="131" t="n">
        <f aca="false">0.15*G341</f>
        <v>25.35</v>
      </c>
      <c r="CB341" s="101" t="n">
        <f aca="false">ROUND(BY341*CA341,2)</f>
        <v>530.83</v>
      </c>
      <c r="CC341" s="101" t="n">
        <f aca="false">ROUND(CB341*(1+[2]BDI!$N$27),2)</f>
        <v>676.22</v>
      </c>
    </row>
    <row r="342" s="102" customFormat="true" ht="12.75" hidden="false" customHeight="false" outlineLevel="0" collapsed="false">
      <c r="A342" s="144" t="s">
        <v>44</v>
      </c>
      <c r="B342" s="145" t="s">
        <v>848</v>
      </c>
      <c r="C342" s="77" t="s">
        <v>849</v>
      </c>
      <c r="D342" s="78" t="s">
        <v>850</v>
      </c>
      <c r="E342" s="79" t="n">
        <v>11.64</v>
      </c>
      <c r="F342" s="80" t="s">
        <v>60</v>
      </c>
      <c r="G342" s="79" t="n">
        <v>66</v>
      </c>
      <c r="H342" s="81" t="n">
        <f aca="false">SUM(E342*G342)</f>
        <v>768.24</v>
      </c>
      <c r="I342" s="82" t="n">
        <f aca="false">H342*1.25</f>
        <v>960.3</v>
      </c>
      <c r="J342" s="56" t="n">
        <v>1107.48</v>
      </c>
      <c r="K342" s="56" t="n">
        <v>0</v>
      </c>
      <c r="L342" s="56" t="n">
        <v>0</v>
      </c>
      <c r="M342" s="56" t="n">
        <f aca="false">J342-L342</f>
        <v>1107.48</v>
      </c>
      <c r="N342" s="83" t="e">
        <f aca="false">SUM(H342*100/#REF!)</f>
        <v>#REF!</v>
      </c>
      <c r="O342" s="84" t="e">
        <f aca="false">SUM(H342*100/#REF!)</f>
        <v>#REF!</v>
      </c>
      <c r="P342" s="85"/>
      <c r="Q342" s="69" t="e">
        <f aca="false">ROUND(R342*$N342/100,2)</f>
        <v>#REF!</v>
      </c>
      <c r="R342" s="86"/>
      <c r="S342" s="69" t="n">
        <f aca="false">ROUND(R342*$H342/100,2)</f>
        <v>0</v>
      </c>
      <c r="T342" s="87"/>
      <c r="U342" s="87"/>
      <c r="V342" s="87"/>
      <c r="W342" s="77" t="s">
        <v>849</v>
      </c>
      <c r="X342" s="88"/>
      <c r="Y342" s="89"/>
      <c r="Z342" s="69" t="e">
        <f aca="false">ROUND(AA342*$N342/100,2)</f>
        <v>#REF!</v>
      </c>
      <c r="AA342" s="86"/>
      <c r="AB342" s="69" t="n">
        <f aca="false">ROUND(AA342*$H342/100,2)</f>
        <v>0</v>
      </c>
      <c r="AC342" s="90"/>
      <c r="AD342" s="88"/>
      <c r="AE342" s="89"/>
      <c r="AF342" s="91" t="e">
        <f aca="false">ROUND(AG342*$N342/100,2)</f>
        <v>#REF!</v>
      </c>
      <c r="AG342" s="92"/>
      <c r="AH342" s="69" t="n">
        <f aca="false">ROUND(AG342*$H342/100,2)</f>
        <v>0</v>
      </c>
      <c r="AI342" s="88"/>
      <c r="AJ342" s="88"/>
      <c r="AK342" s="93"/>
      <c r="AL342" s="69"/>
      <c r="AM342" s="94"/>
      <c r="AN342" s="69" t="n">
        <f aca="false">TRUNC(AM342*$I342/100,2)</f>
        <v>0</v>
      </c>
      <c r="AO342" s="77" t="s">
        <v>849</v>
      </c>
      <c r="AP342" s="88"/>
      <c r="AQ342" s="89"/>
      <c r="AR342" s="69" t="n">
        <v>7</v>
      </c>
      <c r="AS342" s="94" t="n">
        <f aca="false">AR342*100/$G342</f>
        <v>10.6060606060606</v>
      </c>
      <c r="AT342" s="69" t="n">
        <f aca="false">ROUND(AS342*$I342/100,2)</f>
        <v>101.85</v>
      </c>
      <c r="AU342" s="88"/>
      <c r="AV342" s="89"/>
      <c r="AW342" s="69" t="n">
        <v>59</v>
      </c>
      <c r="AX342" s="94" t="n">
        <f aca="false">AW342*100/$G342</f>
        <v>89.3939393939394</v>
      </c>
      <c r="AY342" s="69" t="n">
        <f aca="false">ROUND(AX342*$I342/100,2)</f>
        <v>858.45</v>
      </c>
      <c r="AZ342" s="89"/>
      <c r="BA342" s="69"/>
      <c r="BB342" s="95"/>
      <c r="BC342" s="69" t="n">
        <f aca="false">TRUNC(BB342*$I342,2)</f>
        <v>0</v>
      </c>
      <c r="BD342" s="88"/>
      <c r="BE342" s="89"/>
      <c r="BF342" s="69"/>
      <c r="BG342" s="95"/>
      <c r="BH342" s="69" t="n">
        <f aca="false">TRUNC(BG342*$I342,2)</f>
        <v>0</v>
      </c>
      <c r="BI342" s="88"/>
      <c r="BJ342" s="89"/>
      <c r="BK342" s="69"/>
      <c r="BL342" s="95"/>
      <c r="BM342" s="69" t="n">
        <f aca="false">TRUNC(BL342*$I342,2)</f>
        <v>0</v>
      </c>
      <c r="BN342" s="88"/>
      <c r="BO342" s="89"/>
      <c r="BP342" s="69"/>
      <c r="BQ342" s="95"/>
      <c r="BR342" s="69" t="n">
        <f aca="false">TRUNC(BQ342*$I342,2)</f>
        <v>0</v>
      </c>
      <c r="BS342" s="77" t="s">
        <v>849</v>
      </c>
      <c r="BT342" s="77" t="s">
        <v>849</v>
      </c>
      <c r="BU342" s="96" t="n">
        <f aca="false">R342+AA342+AG342+AM342+AS342+AX342+BC342+BG342+BL342+BQ342</f>
        <v>100</v>
      </c>
      <c r="BV342" s="97" t="n">
        <f aca="false">S342+AB342+AH342+AN342+AT342+AY342+BC342+BH342+BM342+BR342</f>
        <v>960.3</v>
      </c>
      <c r="BW342" s="98" t="n">
        <f aca="false">100-BU342</f>
        <v>0</v>
      </c>
      <c r="BX342" s="98" t="n">
        <f aca="false">I342-BV342</f>
        <v>0</v>
      </c>
      <c r="BY342" s="99" t="n">
        <v>26.96</v>
      </c>
      <c r="BZ342" s="100" t="s">
        <v>60</v>
      </c>
      <c r="CA342" s="131" t="n">
        <f aca="false">0.15*G342</f>
        <v>9.9</v>
      </c>
      <c r="CB342" s="101" t="n">
        <f aca="false">ROUND(BY342*CA342,2)</f>
        <v>266.9</v>
      </c>
      <c r="CC342" s="101" t="n">
        <f aca="false">ROUND(CB342*(1+[2]BDI!$N$27),2)</f>
        <v>340</v>
      </c>
    </row>
    <row r="343" s="102" customFormat="true" ht="12.75" hidden="false" customHeight="false" outlineLevel="0" collapsed="false">
      <c r="A343" s="144" t="s">
        <v>44</v>
      </c>
      <c r="B343" s="145" t="s">
        <v>851</v>
      </c>
      <c r="C343" s="77" t="s">
        <v>852</v>
      </c>
      <c r="D343" s="78" t="s">
        <v>853</v>
      </c>
      <c r="E343" s="79" t="n">
        <v>19.22</v>
      </c>
      <c r="F343" s="80" t="s">
        <v>60</v>
      </c>
      <c r="G343" s="79" t="n">
        <v>39</v>
      </c>
      <c r="H343" s="81" t="n">
        <f aca="false">SUM(E343*G343)</f>
        <v>749.58</v>
      </c>
      <c r="I343" s="82" t="n">
        <f aca="false">H343*1.25</f>
        <v>936.975</v>
      </c>
      <c r="J343" s="56" t="n">
        <v>698.88</v>
      </c>
      <c r="K343" s="56" t="n">
        <v>0</v>
      </c>
      <c r="L343" s="56" t="n">
        <v>0</v>
      </c>
      <c r="M343" s="56" t="n">
        <f aca="false">J343-L343</f>
        <v>698.88</v>
      </c>
      <c r="N343" s="83" t="e">
        <f aca="false">SUM(H343*100/#REF!)</f>
        <v>#REF!</v>
      </c>
      <c r="O343" s="84" t="e">
        <f aca="false">SUM(H343*100/#REF!)</f>
        <v>#REF!</v>
      </c>
      <c r="P343" s="85"/>
      <c r="Q343" s="69" t="e">
        <f aca="false">ROUND(R343*$N343/100,2)</f>
        <v>#REF!</v>
      </c>
      <c r="R343" s="86"/>
      <c r="S343" s="69" t="n">
        <f aca="false">ROUND(R343*$H343/100,2)</f>
        <v>0</v>
      </c>
      <c r="T343" s="87"/>
      <c r="U343" s="87"/>
      <c r="V343" s="87"/>
      <c r="W343" s="77" t="s">
        <v>852</v>
      </c>
      <c r="X343" s="88"/>
      <c r="Y343" s="89"/>
      <c r="Z343" s="69" t="e">
        <f aca="false">ROUND(AA343*$N343/100,2)</f>
        <v>#REF!</v>
      </c>
      <c r="AA343" s="86"/>
      <c r="AB343" s="69" t="n">
        <f aca="false">ROUND(AA343*$H343/100,2)</f>
        <v>0</v>
      </c>
      <c r="AC343" s="90"/>
      <c r="AD343" s="88"/>
      <c r="AE343" s="89"/>
      <c r="AF343" s="91" t="e">
        <f aca="false">ROUND(AG343*$N343/100,2)</f>
        <v>#REF!</v>
      </c>
      <c r="AG343" s="92"/>
      <c r="AH343" s="69" t="n">
        <f aca="false">ROUND(AG343*$H343/100,2)</f>
        <v>0</v>
      </c>
      <c r="AI343" s="88"/>
      <c r="AJ343" s="88"/>
      <c r="AK343" s="93"/>
      <c r="AL343" s="69"/>
      <c r="AM343" s="94"/>
      <c r="AN343" s="69" t="n">
        <f aca="false">TRUNC(AM343*$I343/100,2)</f>
        <v>0</v>
      </c>
      <c r="AO343" s="77" t="s">
        <v>852</v>
      </c>
      <c r="AP343" s="88"/>
      <c r="AQ343" s="89"/>
      <c r="AR343" s="69" t="n">
        <v>4</v>
      </c>
      <c r="AS343" s="94" t="n">
        <f aca="false">AR343*100/$G343</f>
        <v>10.2564102564103</v>
      </c>
      <c r="AT343" s="69" t="n">
        <f aca="false">ROUND(AS343*$I343/100,2)</f>
        <v>96.1</v>
      </c>
      <c r="AU343" s="88"/>
      <c r="AV343" s="89"/>
      <c r="AW343" s="69" t="n">
        <v>35</v>
      </c>
      <c r="AX343" s="94" t="n">
        <f aca="false">AW343*100/$G343</f>
        <v>89.7435897435897</v>
      </c>
      <c r="AY343" s="69" t="n">
        <f aca="false">ROUND(AX343*$I343/100,2)</f>
        <v>840.88</v>
      </c>
      <c r="AZ343" s="89"/>
      <c r="BA343" s="69"/>
      <c r="BB343" s="95"/>
      <c r="BC343" s="69" t="n">
        <f aca="false">TRUNC(BB343*$I343,2)</f>
        <v>0</v>
      </c>
      <c r="BD343" s="88"/>
      <c r="BE343" s="89"/>
      <c r="BF343" s="69"/>
      <c r="BG343" s="95"/>
      <c r="BH343" s="69" t="n">
        <f aca="false">TRUNC(BG343*$I343,2)</f>
        <v>0</v>
      </c>
      <c r="BI343" s="88"/>
      <c r="BJ343" s="89"/>
      <c r="BK343" s="69"/>
      <c r="BL343" s="95"/>
      <c r="BM343" s="69" t="n">
        <f aca="false">TRUNC(BL343*$I343,2)</f>
        <v>0</v>
      </c>
      <c r="BN343" s="88"/>
      <c r="BO343" s="89"/>
      <c r="BP343" s="69"/>
      <c r="BQ343" s="95"/>
      <c r="BR343" s="69" t="n">
        <f aca="false">TRUNC(BQ343*$I343,2)</f>
        <v>0</v>
      </c>
      <c r="BS343" s="77" t="s">
        <v>852</v>
      </c>
      <c r="BT343" s="77" t="s">
        <v>852</v>
      </c>
      <c r="BU343" s="96" t="n">
        <f aca="false">R343+AA343+AG343+AM343+AS343+AX343+BC343+BG343+BL343+BQ343</f>
        <v>100</v>
      </c>
      <c r="BV343" s="97" t="n">
        <f aca="false">S343+AB343+AH343+AN343+AT343+AY343+BC343+BH343+BM343+BR343</f>
        <v>936.98</v>
      </c>
      <c r="BW343" s="98" t="n">
        <f aca="false">100-BU343</f>
        <v>0</v>
      </c>
      <c r="BX343" s="98" t="n">
        <f aca="false">I343-BV343</f>
        <v>-0.00500000000010914</v>
      </c>
      <c r="BY343" s="99" t="n">
        <v>17.89</v>
      </c>
      <c r="BZ343" s="100" t="s">
        <v>60</v>
      </c>
      <c r="CA343" s="131" t="n">
        <f aca="false">0.15*G343</f>
        <v>5.85</v>
      </c>
      <c r="CB343" s="101" t="n">
        <f aca="false">ROUND(BY343*CA343,2)</f>
        <v>104.66</v>
      </c>
      <c r="CC343" s="101" t="n">
        <f aca="false">ROUND(CB343*(1+[2]BDI!$N$27),2)</f>
        <v>133.33</v>
      </c>
    </row>
    <row r="344" s="102" customFormat="true" ht="12.75" hidden="false" customHeight="false" outlineLevel="0" collapsed="false">
      <c r="A344" s="144" t="s">
        <v>44</v>
      </c>
      <c r="B344" s="145" t="s">
        <v>854</v>
      </c>
      <c r="C344" s="77" t="s">
        <v>855</v>
      </c>
      <c r="D344" s="78" t="s">
        <v>856</v>
      </c>
      <c r="E344" s="79" t="n">
        <v>37.37</v>
      </c>
      <c r="F344" s="80" t="s">
        <v>60</v>
      </c>
      <c r="G344" s="79" t="n">
        <v>87</v>
      </c>
      <c r="H344" s="81" t="n">
        <f aca="false">SUM(E344*G344)</f>
        <v>3251.19</v>
      </c>
      <c r="I344" s="82" t="n">
        <f aca="false">H344*1.25</f>
        <v>4063.9875</v>
      </c>
      <c r="J344" s="56" t="n">
        <v>1872.24</v>
      </c>
      <c r="K344" s="56" t="n">
        <v>0</v>
      </c>
      <c r="L344" s="56" t="n">
        <v>0</v>
      </c>
      <c r="M344" s="56" t="n">
        <f aca="false">J344-L344</f>
        <v>1872.24</v>
      </c>
      <c r="N344" s="83" t="e">
        <f aca="false">SUM(H344*100/#REF!)</f>
        <v>#REF!</v>
      </c>
      <c r="O344" s="84" t="e">
        <f aca="false">SUM(H344*100/#REF!)</f>
        <v>#REF!</v>
      </c>
      <c r="P344" s="85"/>
      <c r="Q344" s="69" t="e">
        <f aca="false">ROUND(R344*$N344/100,2)</f>
        <v>#REF!</v>
      </c>
      <c r="R344" s="86"/>
      <c r="S344" s="69" t="n">
        <f aca="false">ROUND(R344*$H344/100,2)</f>
        <v>0</v>
      </c>
      <c r="T344" s="87"/>
      <c r="U344" s="87"/>
      <c r="V344" s="87"/>
      <c r="W344" s="77" t="s">
        <v>855</v>
      </c>
      <c r="X344" s="88"/>
      <c r="Y344" s="89"/>
      <c r="Z344" s="69" t="e">
        <f aca="false">ROUND(AA344*$N344/100,2)</f>
        <v>#REF!</v>
      </c>
      <c r="AA344" s="86"/>
      <c r="AB344" s="69" t="n">
        <f aca="false">ROUND(AA344*$H344/100,2)</f>
        <v>0</v>
      </c>
      <c r="AC344" s="90"/>
      <c r="AD344" s="88"/>
      <c r="AE344" s="89"/>
      <c r="AF344" s="91" t="e">
        <f aca="false">ROUND(AG344*$N344/100,2)</f>
        <v>#REF!</v>
      </c>
      <c r="AG344" s="92"/>
      <c r="AH344" s="69" t="n">
        <f aca="false">ROUND(AG344*$H344/100,2)</f>
        <v>0</v>
      </c>
      <c r="AI344" s="88"/>
      <c r="AJ344" s="88"/>
      <c r="AK344" s="93"/>
      <c r="AL344" s="69"/>
      <c r="AM344" s="94"/>
      <c r="AN344" s="69" t="n">
        <f aca="false">TRUNC(AM344*$I344/100,2)</f>
        <v>0</v>
      </c>
      <c r="AO344" s="77" t="s">
        <v>855</v>
      </c>
      <c r="AP344" s="88"/>
      <c r="AQ344" s="89"/>
      <c r="AR344" s="69" t="n">
        <v>9</v>
      </c>
      <c r="AS344" s="94" t="n">
        <f aca="false">AR344*100/$G344</f>
        <v>10.3448275862069</v>
      </c>
      <c r="AT344" s="69" t="n">
        <f aca="false">ROUND(AS344*$I344/100,2)</f>
        <v>420.41</v>
      </c>
      <c r="AU344" s="88"/>
      <c r="AV344" s="89"/>
      <c r="AW344" s="69" t="n">
        <v>53</v>
      </c>
      <c r="AX344" s="94" t="n">
        <f aca="false">AW344*100/$G344</f>
        <v>60.9195402298851</v>
      </c>
      <c r="AY344" s="69" t="n">
        <f aca="false">ROUND(AX344*$I344/100,2)</f>
        <v>2475.76</v>
      </c>
      <c r="AZ344" s="89"/>
      <c r="BA344" s="69"/>
      <c r="BB344" s="95"/>
      <c r="BC344" s="69" t="n">
        <f aca="false">TRUNC(BB344*$I344,2)</f>
        <v>0</v>
      </c>
      <c r="BD344" s="88"/>
      <c r="BE344" s="89"/>
      <c r="BF344" s="69"/>
      <c r="BG344" s="95"/>
      <c r="BH344" s="69" t="n">
        <f aca="false">TRUNC(BG344*$I344,2)</f>
        <v>0</v>
      </c>
      <c r="BI344" s="88"/>
      <c r="BJ344" s="89"/>
      <c r="BK344" s="69"/>
      <c r="BL344" s="95"/>
      <c r="BM344" s="69" t="n">
        <f aca="false">TRUNC(BL344*$I344,2)</f>
        <v>0</v>
      </c>
      <c r="BN344" s="88"/>
      <c r="BO344" s="89"/>
      <c r="BP344" s="69"/>
      <c r="BQ344" s="95"/>
      <c r="BR344" s="69" t="n">
        <f aca="false">TRUNC(BQ344*$I344,2)</f>
        <v>0</v>
      </c>
      <c r="BS344" s="77" t="s">
        <v>855</v>
      </c>
      <c r="BT344" s="77" t="s">
        <v>855</v>
      </c>
      <c r="BU344" s="96" t="n">
        <f aca="false">R344+AA344+AG344+AM344+AS344+AX344+BC344+BG344+BL344+BQ344</f>
        <v>71.264367816092</v>
      </c>
      <c r="BV344" s="97" t="n">
        <f aca="false">S344+AB344+AH344+AN344+AT344+AY344+BC344+BH344+BM344+BR344</f>
        <v>2896.17</v>
      </c>
      <c r="BW344" s="98" t="n">
        <f aca="false">100-BU344</f>
        <v>28.7356321839081</v>
      </c>
      <c r="BX344" s="98" t="n">
        <f aca="false">I344-BV344</f>
        <v>1167.8175</v>
      </c>
      <c r="BY344" s="99" t="n">
        <v>36.66</v>
      </c>
      <c r="BZ344" s="100" t="s">
        <v>60</v>
      </c>
      <c r="CA344" s="131" t="n">
        <f aca="false">G344-(G344*BU344/100)</f>
        <v>25</v>
      </c>
      <c r="CB344" s="101" t="n">
        <f aca="false">ROUND(BY344*CA344,2)</f>
        <v>916.5</v>
      </c>
      <c r="CC344" s="101" t="n">
        <f aca="false">ROUND(CB344*(1+[2]BDI!$N$27),2)</f>
        <v>1167.53</v>
      </c>
    </row>
    <row r="345" s="102" customFormat="true" ht="25.5" hidden="false" customHeight="false" outlineLevel="0" collapsed="false">
      <c r="A345" s="144" t="s">
        <v>44</v>
      </c>
      <c r="B345" s="145" t="s">
        <v>857</v>
      </c>
      <c r="C345" s="77" t="s">
        <v>858</v>
      </c>
      <c r="D345" s="78" t="s">
        <v>859</v>
      </c>
      <c r="E345" s="79" t="n">
        <v>2.6</v>
      </c>
      <c r="F345" s="80" t="s">
        <v>137</v>
      </c>
      <c r="G345" s="79" t="n">
        <v>125</v>
      </c>
      <c r="H345" s="81" t="n">
        <f aca="false">SUM(E345*G345)</f>
        <v>325</v>
      </c>
      <c r="I345" s="82" t="n">
        <f aca="false">H345*1.25</f>
        <v>406.25</v>
      </c>
      <c r="J345" s="56" t="n">
        <v>91.25</v>
      </c>
      <c r="K345" s="56" t="n">
        <v>0</v>
      </c>
      <c r="L345" s="56" t="n">
        <v>0</v>
      </c>
      <c r="M345" s="56" t="n">
        <f aca="false">J345-L345</f>
        <v>91.25</v>
      </c>
      <c r="N345" s="83" t="e">
        <f aca="false">SUM(H345*100/#REF!)</f>
        <v>#REF!</v>
      </c>
      <c r="O345" s="84" t="e">
        <f aca="false">SUM(H345*100/#REF!)</f>
        <v>#REF!</v>
      </c>
      <c r="P345" s="85"/>
      <c r="Q345" s="69" t="e">
        <f aca="false">ROUND(R345*$N345/100,2)</f>
        <v>#REF!</v>
      </c>
      <c r="R345" s="86"/>
      <c r="S345" s="69" t="n">
        <f aca="false">ROUND(R345*$H345/100,2)</f>
        <v>0</v>
      </c>
      <c r="T345" s="87"/>
      <c r="U345" s="87"/>
      <c r="V345" s="87"/>
      <c r="W345" s="77" t="s">
        <v>858</v>
      </c>
      <c r="X345" s="88"/>
      <c r="Y345" s="89"/>
      <c r="Z345" s="69" t="e">
        <f aca="false">ROUND(AA345*$N345/100,2)</f>
        <v>#REF!</v>
      </c>
      <c r="AA345" s="86"/>
      <c r="AB345" s="69" t="n">
        <f aca="false">ROUND(AA345*$H345/100,2)</f>
        <v>0</v>
      </c>
      <c r="AC345" s="90"/>
      <c r="AD345" s="88"/>
      <c r="AE345" s="89"/>
      <c r="AF345" s="91" t="e">
        <f aca="false">ROUND(AG345*$N345/100,2)</f>
        <v>#REF!</v>
      </c>
      <c r="AG345" s="92"/>
      <c r="AH345" s="69" t="n">
        <f aca="false">ROUND(AG345*$H345/100,2)</f>
        <v>0</v>
      </c>
      <c r="AI345" s="88"/>
      <c r="AJ345" s="88"/>
      <c r="AK345" s="93"/>
      <c r="AL345" s="69"/>
      <c r="AM345" s="94"/>
      <c r="AN345" s="69" t="n">
        <f aca="false">TRUNC(AM345*$I345/100,2)</f>
        <v>0</v>
      </c>
      <c r="AO345" s="77" t="s">
        <v>858</v>
      </c>
      <c r="AP345" s="88"/>
      <c r="AQ345" s="89"/>
      <c r="AR345" s="69"/>
      <c r="AS345" s="94"/>
      <c r="AT345" s="69" t="n">
        <f aca="false">ROUND(AS345*$I345/100,2)</f>
        <v>0</v>
      </c>
      <c r="AU345" s="88"/>
      <c r="AV345" s="89"/>
      <c r="AW345" s="69" t="n">
        <v>125</v>
      </c>
      <c r="AX345" s="94" t="n">
        <f aca="false">AW345*100/$G345</f>
        <v>100</v>
      </c>
      <c r="AY345" s="69" t="n">
        <f aca="false">ROUND(AX345*$I345/100,2)</f>
        <v>406.25</v>
      </c>
      <c r="AZ345" s="89"/>
      <c r="BA345" s="69"/>
      <c r="BB345" s="95"/>
      <c r="BC345" s="69" t="n">
        <f aca="false">TRUNC(BB345*$I345,2)</f>
        <v>0</v>
      </c>
      <c r="BD345" s="88"/>
      <c r="BE345" s="89"/>
      <c r="BF345" s="69"/>
      <c r="BG345" s="95"/>
      <c r="BH345" s="69" t="n">
        <f aca="false">TRUNC(BG345*$I345,2)</f>
        <v>0</v>
      </c>
      <c r="BI345" s="88"/>
      <c r="BJ345" s="89"/>
      <c r="BK345" s="69"/>
      <c r="BL345" s="95"/>
      <c r="BM345" s="69" t="n">
        <f aca="false">TRUNC(BL345*$I345,2)</f>
        <v>0</v>
      </c>
      <c r="BN345" s="88"/>
      <c r="BO345" s="89"/>
      <c r="BP345" s="69"/>
      <c r="BQ345" s="95"/>
      <c r="BR345" s="69" t="n">
        <f aca="false">TRUNC(BQ345*$I345,2)</f>
        <v>0</v>
      </c>
      <c r="BS345" s="77" t="s">
        <v>858</v>
      </c>
      <c r="BT345" s="77" t="s">
        <v>858</v>
      </c>
      <c r="BU345" s="96" t="n">
        <f aca="false">R345+AA345+AG345+AM345+AS345+AX345+BC345+BG345+BL345+BQ345</f>
        <v>100</v>
      </c>
      <c r="BV345" s="97" t="n">
        <f aca="false">S345+AB345+AH345+AN345+AT345+AY345+BC345+BH345+BM345+BR345</f>
        <v>406.25</v>
      </c>
      <c r="BW345" s="98" t="n">
        <f aca="false">100-BU345</f>
        <v>0</v>
      </c>
      <c r="BX345" s="98" t="n">
        <f aca="false">I345-BV345</f>
        <v>0</v>
      </c>
      <c r="BY345" s="99" t="n">
        <v>4.43</v>
      </c>
      <c r="BZ345" s="100" t="s">
        <v>137</v>
      </c>
      <c r="CA345" s="131" t="n">
        <v>12</v>
      </c>
      <c r="CB345" s="101" t="n">
        <f aca="false">ROUND(BY345*CA345,2)</f>
        <v>53.16</v>
      </c>
      <c r="CC345" s="101" t="n">
        <f aca="false">ROUND(CB345*(1+[2]BDI!$N$27),2)</f>
        <v>67.72</v>
      </c>
    </row>
    <row r="346" s="102" customFormat="true" ht="25.5" hidden="false" customHeight="false" outlineLevel="0" collapsed="false">
      <c r="A346" s="144" t="s">
        <v>44</v>
      </c>
      <c r="B346" s="145" t="s">
        <v>860</v>
      </c>
      <c r="C346" s="77" t="s">
        <v>861</v>
      </c>
      <c r="D346" s="78" t="s">
        <v>862</v>
      </c>
      <c r="E346" s="79" t="n">
        <v>2.96</v>
      </c>
      <c r="F346" s="80" t="s">
        <v>137</v>
      </c>
      <c r="G346" s="79" t="n">
        <v>30</v>
      </c>
      <c r="H346" s="81" t="n">
        <f aca="false">SUM(E346*G346)</f>
        <v>88.8</v>
      </c>
      <c r="I346" s="82" t="n">
        <f aca="false">H346*1.25</f>
        <v>111</v>
      </c>
      <c r="J346" s="56" t="n">
        <v>24.3</v>
      </c>
      <c r="K346" s="56" t="n">
        <v>0</v>
      </c>
      <c r="L346" s="56" t="n">
        <v>0</v>
      </c>
      <c r="M346" s="56" t="n">
        <f aca="false">J346-L346</f>
        <v>24.3</v>
      </c>
      <c r="N346" s="83" t="e">
        <f aca="false">SUM(H346*100/#REF!)</f>
        <v>#REF!</v>
      </c>
      <c r="O346" s="84" t="e">
        <f aca="false">SUM(H346*100/#REF!)</f>
        <v>#REF!</v>
      </c>
      <c r="P346" s="85"/>
      <c r="Q346" s="69" t="e">
        <f aca="false">ROUND(R346*$N346/100,2)</f>
        <v>#REF!</v>
      </c>
      <c r="R346" s="86"/>
      <c r="S346" s="69" t="n">
        <f aca="false">ROUND(R346*$H346/100,2)</f>
        <v>0</v>
      </c>
      <c r="T346" s="87"/>
      <c r="U346" s="87"/>
      <c r="V346" s="87"/>
      <c r="W346" s="77" t="s">
        <v>861</v>
      </c>
      <c r="X346" s="88"/>
      <c r="Y346" s="89"/>
      <c r="Z346" s="69" t="e">
        <f aca="false">ROUND(AA346*$N346/100,2)</f>
        <v>#REF!</v>
      </c>
      <c r="AA346" s="86"/>
      <c r="AB346" s="69" t="n">
        <f aca="false">ROUND(AA346*$H346/100,2)</f>
        <v>0</v>
      </c>
      <c r="AC346" s="90"/>
      <c r="AD346" s="88"/>
      <c r="AE346" s="89"/>
      <c r="AF346" s="91" t="e">
        <f aca="false">ROUND(AG346*$N346/100,2)</f>
        <v>#REF!</v>
      </c>
      <c r="AG346" s="92"/>
      <c r="AH346" s="69" t="n">
        <f aca="false">ROUND(AG346*$H346/100,2)</f>
        <v>0</v>
      </c>
      <c r="AI346" s="88"/>
      <c r="AJ346" s="88"/>
      <c r="AK346" s="93"/>
      <c r="AL346" s="69"/>
      <c r="AM346" s="94"/>
      <c r="AN346" s="69" t="n">
        <f aca="false">TRUNC(AM346*$I346/100,2)</f>
        <v>0</v>
      </c>
      <c r="AO346" s="77" t="s">
        <v>861</v>
      </c>
      <c r="AP346" s="88"/>
      <c r="AQ346" s="89"/>
      <c r="AR346" s="69"/>
      <c r="AS346" s="94"/>
      <c r="AT346" s="69" t="n">
        <f aca="false">ROUND(AS346*$I346/100,2)</f>
        <v>0</v>
      </c>
      <c r="AU346" s="88"/>
      <c r="AV346" s="89"/>
      <c r="AW346" s="69" t="n">
        <v>30</v>
      </c>
      <c r="AX346" s="94" t="n">
        <f aca="false">AW346*100/$G346</f>
        <v>100</v>
      </c>
      <c r="AY346" s="69" t="n">
        <f aca="false">ROUND(AX346*$I346/100,2)</f>
        <v>111</v>
      </c>
      <c r="AZ346" s="89"/>
      <c r="BA346" s="69"/>
      <c r="BB346" s="95"/>
      <c r="BC346" s="69" t="n">
        <f aca="false">TRUNC(BB346*$I346,2)</f>
        <v>0</v>
      </c>
      <c r="BD346" s="88"/>
      <c r="BE346" s="89"/>
      <c r="BF346" s="69"/>
      <c r="BG346" s="95"/>
      <c r="BH346" s="69" t="n">
        <f aca="false">TRUNC(BG346*$I346,2)</f>
        <v>0</v>
      </c>
      <c r="BI346" s="88"/>
      <c r="BJ346" s="89"/>
      <c r="BK346" s="69"/>
      <c r="BL346" s="95"/>
      <c r="BM346" s="69" t="n">
        <f aca="false">TRUNC(BL346*$I346,2)</f>
        <v>0</v>
      </c>
      <c r="BN346" s="88"/>
      <c r="BO346" s="89"/>
      <c r="BP346" s="69"/>
      <c r="BQ346" s="95"/>
      <c r="BR346" s="69" t="n">
        <f aca="false">TRUNC(BQ346*$I346,2)</f>
        <v>0</v>
      </c>
      <c r="BS346" s="77" t="s">
        <v>861</v>
      </c>
      <c r="BT346" s="77" t="s">
        <v>861</v>
      </c>
      <c r="BU346" s="96" t="n">
        <f aca="false">R346+AA346+AG346+AM346+AS346+AX346+BC346+BG346+BL346+BQ346</f>
        <v>100</v>
      </c>
      <c r="BV346" s="97" t="n">
        <f aca="false">S346+AB346+AH346+AN346+AT346+AY346+BC346+BH346+BM346+BR346</f>
        <v>111</v>
      </c>
      <c r="BW346" s="98" t="n">
        <f aca="false">100-BU346</f>
        <v>0</v>
      </c>
      <c r="BX346" s="98" t="n">
        <f aca="false">I346-BV346</f>
        <v>0</v>
      </c>
      <c r="BY346" s="99" t="n">
        <v>6.31</v>
      </c>
      <c r="BZ346" s="100" t="s">
        <v>137</v>
      </c>
      <c r="CA346" s="99" t="n">
        <v>3</v>
      </c>
      <c r="CB346" s="101" t="n">
        <f aca="false">ROUND(BY346*CA346,2)</f>
        <v>18.93</v>
      </c>
      <c r="CC346" s="101" t="n">
        <f aca="false">ROUND(CB346*(1+[2]BDI!$N$27),2)</f>
        <v>24.11</v>
      </c>
    </row>
    <row r="347" s="102" customFormat="true" ht="25.5" hidden="false" customHeight="false" outlineLevel="0" collapsed="false">
      <c r="A347" s="144" t="s">
        <v>44</v>
      </c>
      <c r="B347" s="145" t="s">
        <v>863</v>
      </c>
      <c r="C347" s="77" t="s">
        <v>864</v>
      </c>
      <c r="D347" s="78" t="s">
        <v>865</v>
      </c>
      <c r="E347" s="79" t="n">
        <v>6.45</v>
      </c>
      <c r="F347" s="80" t="s">
        <v>137</v>
      </c>
      <c r="G347" s="79" t="n">
        <v>30</v>
      </c>
      <c r="H347" s="81" t="n">
        <f aca="false">SUM(E347*G347)</f>
        <v>193.5</v>
      </c>
      <c r="I347" s="82" t="n">
        <f aca="false">H347*1.25</f>
        <v>241.875</v>
      </c>
      <c r="J347" s="56" t="n">
        <v>59.1</v>
      </c>
      <c r="K347" s="56" t="n">
        <v>0</v>
      </c>
      <c r="L347" s="56" t="n">
        <v>0</v>
      </c>
      <c r="M347" s="56" t="n">
        <f aca="false">J347-L347</f>
        <v>59.1</v>
      </c>
      <c r="N347" s="83" t="e">
        <f aca="false">SUM(H347*100/#REF!)</f>
        <v>#REF!</v>
      </c>
      <c r="O347" s="84" t="e">
        <f aca="false">SUM(H347*100/#REF!)</f>
        <v>#REF!</v>
      </c>
      <c r="P347" s="85"/>
      <c r="Q347" s="69" t="e">
        <f aca="false">ROUND(R347*$N347/100,2)</f>
        <v>#REF!</v>
      </c>
      <c r="R347" s="86"/>
      <c r="S347" s="69" t="n">
        <f aca="false">ROUND(R347*$H347/100,2)</f>
        <v>0</v>
      </c>
      <c r="T347" s="87"/>
      <c r="U347" s="87"/>
      <c r="V347" s="87"/>
      <c r="W347" s="77" t="s">
        <v>864</v>
      </c>
      <c r="X347" s="88"/>
      <c r="Y347" s="89"/>
      <c r="Z347" s="69" t="e">
        <f aca="false">ROUND(AA347*$N347/100,2)</f>
        <v>#REF!</v>
      </c>
      <c r="AA347" s="86"/>
      <c r="AB347" s="69" t="n">
        <f aca="false">ROUND(AA347*$H347/100,2)</f>
        <v>0</v>
      </c>
      <c r="AC347" s="90"/>
      <c r="AD347" s="88"/>
      <c r="AE347" s="89"/>
      <c r="AF347" s="91" t="e">
        <f aca="false">ROUND(AG347*$N347/100,2)</f>
        <v>#REF!</v>
      </c>
      <c r="AG347" s="92"/>
      <c r="AH347" s="69" t="n">
        <f aca="false">ROUND(AG347*$H347/100,2)</f>
        <v>0</v>
      </c>
      <c r="AI347" s="88"/>
      <c r="AJ347" s="88"/>
      <c r="AK347" s="93"/>
      <c r="AL347" s="69"/>
      <c r="AM347" s="94"/>
      <c r="AN347" s="69" t="n">
        <f aca="false">TRUNC(AM347*$I347/100,2)</f>
        <v>0</v>
      </c>
      <c r="AO347" s="77" t="s">
        <v>864</v>
      </c>
      <c r="AP347" s="88"/>
      <c r="AQ347" s="89"/>
      <c r="AR347" s="69"/>
      <c r="AS347" s="94"/>
      <c r="AT347" s="69" t="n">
        <f aca="false">ROUND(AS347*$I347/100,2)</f>
        <v>0</v>
      </c>
      <c r="AU347" s="88"/>
      <c r="AV347" s="89"/>
      <c r="AW347" s="69" t="n">
        <v>30</v>
      </c>
      <c r="AX347" s="94" t="n">
        <f aca="false">AW347*100/$G347</f>
        <v>100</v>
      </c>
      <c r="AY347" s="69" t="n">
        <f aca="false">ROUND(AX347*$I347/100,2)</f>
        <v>241.88</v>
      </c>
      <c r="AZ347" s="89"/>
      <c r="BA347" s="69"/>
      <c r="BB347" s="95"/>
      <c r="BC347" s="69" t="n">
        <f aca="false">TRUNC(BB347*$I347,2)</f>
        <v>0</v>
      </c>
      <c r="BD347" s="88"/>
      <c r="BE347" s="89"/>
      <c r="BF347" s="69"/>
      <c r="BG347" s="95"/>
      <c r="BH347" s="69" t="n">
        <f aca="false">TRUNC(BG347*$I347,2)</f>
        <v>0</v>
      </c>
      <c r="BI347" s="88"/>
      <c r="BJ347" s="89"/>
      <c r="BK347" s="69"/>
      <c r="BL347" s="95"/>
      <c r="BM347" s="69" t="n">
        <f aca="false">TRUNC(BL347*$I347,2)</f>
        <v>0</v>
      </c>
      <c r="BN347" s="88"/>
      <c r="BO347" s="89"/>
      <c r="BP347" s="69"/>
      <c r="BQ347" s="95"/>
      <c r="BR347" s="69" t="n">
        <f aca="false">TRUNC(BQ347*$I347,2)</f>
        <v>0</v>
      </c>
      <c r="BS347" s="77" t="s">
        <v>864</v>
      </c>
      <c r="BT347" s="77" t="s">
        <v>864</v>
      </c>
      <c r="BU347" s="96" t="n">
        <f aca="false">R347+AA347+AG347+AM347+AS347+AX347+BC347+BG347+BL347+BQ347</f>
        <v>100</v>
      </c>
      <c r="BV347" s="97" t="n">
        <f aca="false">S347+AB347+AH347+AN347+AT347+AY347+BC347+BH347+BM347+BR347</f>
        <v>241.88</v>
      </c>
      <c r="BW347" s="98" t="n">
        <f aca="false">100-BU347</f>
        <v>0</v>
      </c>
      <c r="BX347" s="98" t="n">
        <f aca="false">I347-BV347</f>
        <v>-0.00499999999999545</v>
      </c>
      <c r="BY347" s="99" t="n">
        <v>8.87</v>
      </c>
      <c r="BZ347" s="100" t="s">
        <v>137</v>
      </c>
      <c r="CA347" s="99" t="n">
        <v>6</v>
      </c>
      <c r="CB347" s="101" t="n">
        <f aca="false">ROUND(BY347*CA347,2)</f>
        <v>53.22</v>
      </c>
      <c r="CC347" s="101" t="n">
        <f aca="false">ROUND(CB347*(1+[2]BDI!$N$27),2)</f>
        <v>67.8</v>
      </c>
    </row>
    <row r="348" s="102" customFormat="true" ht="25.5" hidden="false" customHeight="false" outlineLevel="0" collapsed="false">
      <c r="A348" s="144" t="s">
        <v>44</v>
      </c>
      <c r="B348" s="145" t="s">
        <v>866</v>
      </c>
      <c r="C348" s="77" t="s">
        <v>867</v>
      </c>
      <c r="D348" s="78" t="s">
        <v>868</v>
      </c>
      <c r="E348" s="79" t="n">
        <v>17.07</v>
      </c>
      <c r="F348" s="80" t="s">
        <v>137</v>
      </c>
      <c r="G348" s="79" t="n">
        <v>11</v>
      </c>
      <c r="H348" s="81" t="n">
        <f aca="false">SUM(E348*G348)</f>
        <v>187.77</v>
      </c>
      <c r="I348" s="82" t="n">
        <f aca="false">H348*1.25</f>
        <v>234.7125</v>
      </c>
      <c r="J348" s="56" t="n">
        <v>28.05</v>
      </c>
      <c r="K348" s="56" t="n">
        <v>0</v>
      </c>
      <c r="L348" s="56" t="n">
        <v>0</v>
      </c>
      <c r="M348" s="56" t="n">
        <f aca="false">J348-L348</f>
        <v>28.05</v>
      </c>
      <c r="N348" s="83" t="e">
        <f aca="false">SUM(H348*100/#REF!)</f>
        <v>#REF!</v>
      </c>
      <c r="O348" s="84" t="e">
        <f aca="false">SUM(H348*100/#REF!)</f>
        <v>#REF!</v>
      </c>
      <c r="P348" s="85"/>
      <c r="Q348" s="69" t="e">
        <f aca="false">ROUND(R348*$N348/100,2)</f>
        <v>#REF!</v>
      </c>
      <c r="R348" s="86"/>
      <c r="S348" s="69" t="n">
        <f aca="false">ROUND(R348*$H348/100,2)</f>
        <v>0</v>
      </c>
      <c r="T348" s="87"/>
      <c r="U348" s="87"/>
      <c r="V348" s="87"/>
      <c r="W348" s="77" t="s">
        <v>867</v>
      </c>
      <c r="X348" s="88"/>
      <c r="Y348" s="89"/>
      <c r="Z348" s="69" t="e">
        <f aca="false">ROUND(AA348*$N348/100,2)</f>
        <v>#REF!</v>
      </c>
      <c r="AA348" s="86"/>
      <c r="AB348" s="69" t="n">
        <f aca="false">ROUND(AA348*$H348/100,2)</f>
        <v>0</v>
      </c>
      <c r="AC348" s="90"/>
      <c r="AD348" s="88"/>
      <c r="AE348" s="89"/>
      <c r="AF348" s="91" t="e">
        <f aca="false">ROUND(AG348*$N348/100,2)</f>
        <v>#REF!</v>
      </c>
      <c r="AG348" s="92"/>
      <c r="AH348" s="69" t="n">
        <f aca="false">ROUND(AG348*$H348/100,2)</f>
        <v>0</v>
      </c>
      <c r="AI348" s="88"/>
      <c r="AJ348" s="88"/>
      <c r="AK348" s="93"/>
      <c r="AL348" s="69"/>
      <c r="AM348" s="94"/>
      <c r="AN348" s="69" t="n">
        <f aca="false">TRUNC(AM348*$I348/100,2)</f>
        <v>0</v>
      </c>
      <c r="AO348" s="77" t="s">
        <v>867</v>
      </c>
      <c r="AP348" s="88"/>
      <c r="AQ348" s="89"/>
      <c r="AR348" s="69"/>
      <c r="AS348" s="94"/>
      <c r="AT348" s="69" t="n">
        <f aca="false">ROUND(AS348*$I348/100,2)</f>
        <v>0</v>
      </c>
      <c r="AU348" s="88"/>
      <c r="AV348" s="89"/>
      <c r="AW348" s="69" t="n">
        <v>11</v>
      </c>
      <c r="AX348" s="94" t="n">
        <f aca="false">AW348*100/$G348</f>
        <v>100</v>
      </c>
      <c r="AY348" s="69" t="n">
        <f aca="false">ROUND(AX348*$I348/100,2)</f>
        <v>234.71</v>
      </c>
      <c r="AZ348" s="89"/>
      <c r="BA348" s="69"/>
      <c r="BB348" s="95"/>
      <c r="BC348" s="69" t="n">
        <f aca="false">TRUNC(BB348*$I348,2)</f>
        <v>0</v>
      </c>
      <c r="BD348" s="88"/>
      <c r="BE348" s="89"/>
      <c r="BF348" s="69"/>
      <c r="BG348" s="95"/>
      <c r="BH348" s="69" t="n">
        <f aca="false">TRUNC(BG348*$I348,2)</f>
        <v>0</v>
      </c>
      <c r="BI348" s="88"/>
      <c r="BJ348" s="89"/>
      <c r="BK348" s="69"/>
      <c r="BL348" s="95"/>
      <c r="BM348" s="69" t="n">
        <f aca="false">TRUNC(BL348*$I348,2)</f>
        <v>0</v>
      </c>
      <c r="BN348" s="88"/>
      <c r="BO348" s="89"/>
      <c r="BP348" s="69"/>
      <c r="BQ348" s="95"/>
      <c r="BR348" s="69" t="n">
        <f aca="false">TRUNC(BQ348*$I348,2)</f>
        <v>0</v>
      </c>
      <c r="BS348" s="77" t="s">
        <v>867</v>
      </c>
      <c r="BT348" s="77" t="s">
        <v>867</v>
      </c>
      <c r="BU348" s="96" t="n">
        <f aca="false">R348+AA348+AG348+AM348+AS348+AX348+BC348+BG348+BL348+BQ348</f>
        <v>100</v>
      </c>
      <c r="BV348" s="97" t="n">
        <f aca="false">S348+AB348+AH348+AN348+AT348+AY348+BC348+BH348+BM348+BR348</f>
        <v>234.71</v>
      </c>
      <c r="BW348" s="98" t="n">
        <f aca="false">100-BU348</f>
        <v>0</v>
      </c>
      <c r="BX348" s="98" t="n">
        <f aca="false">I348-BV348</f>
        <v>0.00249999999999773</v>
      </c>
      <c r="BY348" s="99" t="n">
        <v>28.7</v>
      </c>
      <c r="BZ348" s="100" t="s">
        <v>137</v>
      </c>
      <c r="CA348" s="99" t="n">
        <v>11</v>
      </c>
      <c r="CB348" s="101" t="n">
        <f aca="false">ROUND(BY348*CA348,2)</f>
        <v>315.7</v>
      </c>
      <c r="CC348" s="101" t="n">
        <f aca="false">ROUND(CB348*(1+[2]BDI!$N$27),2)</f>
        <v>402.17</v>
      </c>
    </row>
    <row r="349" s="102" customFormat="true" ht="25.5" hidden="true" customHeight="false" outlineLevel="0" collapsed="false">
      <c r="A349" s="144" t="s">
        <v>44</v>
      </c>
      <c r="B349" s="145" t="n">
        <v>94708</v>
      </c>
      <c r="C349" s="77" t="s">
        <v>869</v>
      </c>
      <c r="D349" s="78" t="s">
        <v>870</v>
      </c>
      <c r="E349" s="79" t="n">
        <v>10.11</v>
      </c>
      <c r="F349" s="80" t="s">
        <v>137</v>
      </c>
      <c r="G349" s="79" t="n">
        <v>1</v>
      </c>
      <c r="H349" s="81" t="n">
        <f aca="false">SUM(E349*G349)</f>
        <v>10.11</v>
      </c>
      <c r="I349" s="82" t="n">
        <f aca="false">H349*1.25</f>
        <v>12.6375</v>
      </c>
      <c r="J349" s="56" t="n">
        <v>6.57</v>
      </c>
      <c r="K349" s="56" t="n">
        <v>0</v>
      </c>
      <c r="L349" s="56" t="n">
        <v>0</v>
      </c>
      <c r="M349" s="56" t="n">
        <f aca="false">J349-L349</f>
        <v>6.57</v>
      </c>
      <c r="N349" s="83" t="e">
        <f aca="false">SUM(H349*100/#REF!)</f>
        <v>#REF!</v>
      </c>
      <c r="O349" s="84" t="e">
        <f aca="false">SUM(H349*100/#REF!)</f>
        <v>#REF!</v>
      </c>
      <c r="P349" s="85"/>
      <c r="Q349" s="69" t="e">
        <f aca="false">ROUND(R349*$N349/100,2)</f>
        <v>#REF!</v>
      </c>
      <c r="R349" s="86"/>
      <c r="S349" s="69" t="n">
        <f aca="false">ROUND(R349*$H349/100,2)</f>
        <v>0</v>
      </c>
      <c r="T349" s="87"/>
      <c r="U349" s="87"/>
      <c r="V349" s="87"/>
      <c r="W349" s="77" t="s">
        <v>869</v>
      </c>
      <c r="X349" s="88"/>
      <c r="Y349" s="89"/>
      <c r="Z349" s="69" t="e">
        <f aca="false">ROUND(AA349*$N349/100,2)</f>
        <v>#REF!</v>
      </c>
      <c r="AA349" s="86"/>
      <c r="AB349" s="69" t="n">
        <f aca="false">ROUND(AA349*$H349/100,2)</f>
        <v>0</v>
      </c>
      <c r="AC349" s="90"/>
      <c r="AD349" s="88"/>
      <c r="AE349" s="89"/>
      <c r="AF349" s="91" t="e">
        <f aca="false">ROUND(AG349*$N349/100,2)</f>
        <v>#REF!</v>
      </c>
      <c r="AG349" s="92"/>
      <c r="AH349" s="69" t="n">
        <f aca="false">ROUND(AG349*$H349/100,2)</f>
        <v>0</v>
      </c>
      <c r="AI349" s="88"/>
      <c r="AJ349" s="88"/>
      <c r="AK349" s="93"/>
      <c r="AL349" s="69"/>
      <c r="AM349" s="94"/>
      <c r="AN349" s="69" t="n">
        <f aca="false">TRUNC(AM349*$I349/100,2)</f>
        <v>0</v>
      </c>
      <c r="AO349" s="77" t="s">
        <v>869</v>
      </c>
      <c r="AP349" s="88"/>
      <c r="AQ349" s="89"/>
      <c r="AR349" s="69"/>
      <c r="AS349" s="94"/>
      <c r="AT349" s="69" t="n">
        <f aca="false">ROUND(AS349*$I349/100,2)</f>
        <v>0</v>
      </c>
      <c r="AU349" s="88"/>
      <c r="AV349" s="89"/>
      <c r="AW349" s="69" t="n">
        <v>1</v>
      </c>
      <c r="AX349" s="94" t="n">
        <f aca="false">AW349*100/$G349</f>
        <v>100</v>
      </c>
      <c r="AY349" s="69" t="n">
        <f aca="false">ROUND(AX349*$I349/100,2)</f>
        <v>12.64</v>
      </c>
      <c r="AZ349" s="89"/>
      <c r="BA349" s="69"/>
      <c r="BB349" s="95"/>
      <c r="BC349" s="69" t="n">
        <f aca="false">TRUNC(BB349*$I349,2)</f>
        <v>0</v>
      </c>
      <c r="BD349" s="88"/>
      <c r="BE349" s="89"/>
      <c r="BF349" s="69"/>
      <c r="BG349" s="95"/>
      <c r="BH349" s="69" t="n">
        <f aca="false">TRUNC(BG349*$I349,2)</f>
        <v>0</v>
      </c>
      <c r="BI349" s="88"/>
      <c r="BJ349" s="89"/>
      <c r="BK349" s="69"/>
      <c r="BL349" s="95"/>
      <c r="BM349" s="69" t="n">
        <f aca="false">TRUNC(BL349*$I349,2)</f>
        <v>0</v>
      </c>
      <c r="BN349" s="88"/>
      <c r="BO349" s="89"/>
      <c r="BP349" s="69"/>
      <c r="BQ349" s="95"/>
      <c r="BR349" s="69" t="n">
        <f aca="false">TRUNC(BQ349*$I349,2)</f>
        <v>0</v>
      </c>
      <c r="BS349" s="77" t="s">
        <v>869</v>
      </c>
      <c r="BT349" s="77" t="s">
        <v>869</v>
      </c>
      <c r="BU349" s="96" t="n">
        <f aca="false">R349+AA349+AG349+AM349+AS349+AX349+BC349+BG349+BL349+BQ349</f>
        <v>100</v>
      </c>
      <c r="BV349" s="97" t="n">
        <f aca="false">S349+AB349+AH349+AN349+AT349+AY349+BC349+BH349+BM349+BR349</f>
        <v>12.64</v>
      </c>
      <c r="BW349" s="98" t="n">
        <f aca="false">100-BU349</f>
        <v>0</v>
      </c>
      <c r="BX349" s="98" t="n">
        <f aca="false">I349-BV349</f>
        <v>-0.00250000000000128</v>
      </c>
      <c r="BY349" s="99"/>
      <c r="BZ349" s="100" t="s">
        <v>137</v>
      </c>
      <c r="CA349" s="99" t="n">
        <v>0</v>
      </c>
      <c r="CB349" s="101" t="n">
        <f aca="false">ROUND(BY349*CA349,2)</f>
        <v>0</v>
      </c>
      <c r="CC349" s="101" t="n">
        <f aca="false">ROUND(CB349*(1+[2]BDI!$N$27),2)</f>
        <v>0</v>
      </c>
    </row>
    <row r="350" s="102" customFormat="true" ht="25.5" hidden="true" customHeight="false" outlineLevel="0" collapsed="false">
      <c r="A350" s="144" t="s">
        <v>44</v>
      </c>
      <c r="B350" s="145" t="n">
        <v>94709</v>
      </c>
      <c r="C350" s="77" t="s">
        <v>871</v>
      </c>
      <c r="D350" s="78" t="s">
        <v>872</v>
      </c>
      <c r="E350" s="79" t="n">
        <v>12.21</v>
      </c>
      <c r="F350" s="80" t="s">
        <v>137</v>
      </c>
      <c r="G350" s="79" t="n">
        <v>1</v>
      </c>
      <c r="H350" s="81" t="n">
        <f aca="false">SUM(E350*G350)</f>
        <v>12.21</v>
      </c>
      <c r="I350" s="82" t="n">
        <f aca="false">H350*1.25</f>
        <v>15.2625</v>
      </c>
      <c r="J350" s="56" t="n">
        <v>6.89</v>
      </c>
      <c r="K350" s="56" t="n">
        <v>0</v>
      </c>
      <c r="L350" s="56" t="n">
        <v>0</v>
      </c>
      <c r="M350" s="56" t="n">
        <f aca="false">J350-L350</f>
        <v>6.89</v>
      </c>
      <c r="N350" s="83" t="e">
        <f aca="false">SUM(H350*100/#REF!)</f>
        <v>#REF!</v>
      </c>
      <c r="O350" s="84" t="e">
        <f aca="false">SUM(H350*100/#REF!)</f>
        <v>#REF!</v>
      </c>
      <c r="P350" s="85"/>
      <c r="Q350" s="69" t="e">
        <f aca="false">ROUND(R350*$N350/100,2)</f>
        <v>#REF!</v>
      </c>
      <c r="R350" s="86"/>
      <c r="S350" s="69" t="n">
        <f aca="false">ROUND(R350*$H350/100,2)</f>
        <v>0</v>
      </c>
      <c r="T350" s="87"/>
      <c r="U350" s="87"/>
      <c r="V350" s="87"/>
      <c r="W350" s="77" t="s">
        <v>871</v>
      </c>
      <c r="X350" s="88"/>
      <c r="Y350" s="89"/>
      <c r="Z350" s="69" t="e">
        <f aca="false">ROUND(AA350*$N350/100,2)</f>
        <v>#REF!</v>
      </c>
      <c r="AA350" s="86"/>
      <c r="AB350" s="69" t="n">
        <f aca="false">ROUND(AA350*$H350/100,2)</f>
        <v>0</v>
      </c>
      <c r="AC350" s="90"/>
      <c r="AD350" s="88"/>
      <c r="AE350" s="89"/>
      <c r="AF350" s="91" t="e">
        <f aca="false">ROUND(AG350*$N350/100,2)</f>
        <v>#REF!</v>
      </c>
      <c r="AG350" s="92"/>
      <c r="AH350" s="69" t="n">
        <f aca="false">ROUND(AG350*$H350/100,2)</f>
        <v>0</v>
      </c>
      <c r="AI350" s="88"/>
      <c r="AJ350" s="88"/>
      <c r="AK350" s="93"/>
      <c r="AL350" s="69"/>
      <c r="AM350" s="94"/>
      <c r="AN350" s="69" t="n">
        <f aca="false">TRUNC(AM350*$I350/100,2)</f>
        <v>0</v>
      </c>
      <c r="AO350" s="77" t="s">
        <v>871</v>
      </c>
      <c r="AP350" s="88"/>
      <c r="AQ350" s="89"/>
      <c r="AR350" s="69"/>
      <c r="AS350" s="94"/>
      <c r="AT350" s="69" t="n">
        <f aca="false">ROUND(AS350*$I350/100,2)</f>
        <v>0</v>
      </c>
      <c r="AU350" s="88"/>
      <c r="AV350" s="89"/>
      <c r="AW350" s="69" t="n">
        <v>1</v>
      </c>
      <c r="AX350" s="94" t="n">
        <f aca="false">AW350*100/$G350</f>
        <v>100</v>
      </c>
      <c r="AY350" s="69" t="n">
        <f aca="false">ROUND(AX350*$I350/100,2)</f>
        <v>15.26</v>
      </c>
      <c r="AZ350" s="89"/>
      <c r="BA350" s="69"/>
      <c r="BB350" s="95"/>
      <c r="BC350" s="69" t="n">
        <f aca="false">TRUNC(BB350*$I350,2)</f>
        <v>0</v>
      </c>
      <c r="BD350" s="88"/>
      <c r="BE350" s="89"/>
      <c r="BF350" s="69"/>
      <c r="BG350" s="95"/>
      <c r="BH350" s="69" t="n">
        <f aca="false">TRUNC(BG350*$I350,2)</f>
        <v>0</v>
      </c>
      <c r="BI350" s="88"/>
      <c r="BJ350" s="89"/>
      <c r="BK350" s="69"/>
      <c r="BL350" s="95"/>
      <c r="BM350" s="69" t="n">
        <f aca="false">TRUNC(BL350*$I350,2)</f>
        <v>0</v>
      </c>
      <c r="BN350" s="88"/>
      <c r="BO350" s="89"/>
      <c r="BP350" s="69"/>
      <c r="BQ350" s="95"/>
      <c r="BR350" s="69" t="n">
        <f aca="false">TRUNC(BQ350*$I350,2)</f>
        <v>0</v>
      </c>
      <c r="BS350" s="77" t="s">
        <v>871</v>
      </c>
      <c r="BT350" s="77" t="s">
        <v>871</v>
      </c>
      <c r="BU350" s="96" t="n">
        <f aca="false">R350+AA350+AG350+AM350+AS350+AX350+BC350+BG350+BL350+BQ350</f>
        <v>100</v>
      </c>
      <c r="BV350" s="97" t="n">
        <f aca="false">S350+AB350+AH350+AN350+AT350+AY350+BC350+BH350+BM350+BR350</f>
        <v>15.26</v>
      </c>
      <c r="BW350" s="98" t="n">
        <f aca="false">100-BU350</f>
        <v>0</v>
      </c>
      <c r="BX350" s="98" t="n">
        <f aca="false">I350-BV350</f>
        <v>0.00250000000000128</v>
      </c>
      <c r="BY350" s="99"/>
      <c r="BZ350" s="100" t="s">
        <v>137</v>
      </c>
      <c r="CA350" s="99" t="n">
        <v>0</v>
      </c>
      <c r="CB350" s="101" t="n">
        <f aca="false">ROUND(BY350*CA350,2)</f>
        <v>0</v>
      </c>
      <c r="CC350" s="101" t="n">
        <f aca="false">ROUND(CB350*(1+[2]BDI!$N$27),2)</f>
        <v>0</v>
      </c>
    </row>
    <row r="351" s="102" customFormat="true" ht="25.5" hidden="true" customHeight="false" outlineLevel="0" collapsed="false">
      <c r="A351" s="144" t="s">
        <v>44</v>
      </c>
      <c r="B351" s="145" t="n">
        <v>94711</v>
      </c>
      <c r="C351" s="77" t="s">
        <v>873</v>
      </c>
      <c r="D351" s="78" t="s">
        <v>874</v>
      </c>
      <c r="E351" s="79" t="n">
        <v>27.38</v>
      </c>
      <c r="F351" s="80" t="s">
        <v>137</v>
      </c>
      <c r="G351" s="79" t="n">
        <v>5</v>
      </c>
      <c r="H351" s="81" t="n">
        <f aca="false">SUM(E351*G351)</f>
        <v>136.9</v>
      </c>
      <c r="I351" s="82" t="n">
        <f aca="false">H351*1.25</f>
        <v>171.125</v>
      </c>
      <c r="J351" s="56" t="n">
        <v>35.6</v>
      </c>
      <c r="K351" s="56" t="n">
        <v>0</v>
      </c>
      <c r="L351" s="56" t="n">
        <v>0</v>
      </c>
      <c r="M351" s="56" t="n">
        <f aca="false">J351-L351</f>
        <v>35.6</v>
      </c>
      <c r="N351" s="83" t="e">
        <f aca="false">SUM(H351*100/#REF!)</f>
        <v>#REF!</v>
      </c>
      <c r="O351" s="84" t="e">
        <f aca="false">SUM(H351*100/#REF!)</f>
        <v>#REF!</v>
      </c>
      <c r="P351" s="85"/>
      <c r="Q351" s="69" t="e">
        <f aca="false">ROUND(R351*$N351/100,2)</f>
        <v>#REF!</v>
      </c>
      <c r="R351" s="86"/>
      <c r="S351" s="69" t="n">
        <f aca="false">ROUND(R351*$H351/100,2)</f>
        <v>0</v>
      </c>
      <c r="T351" s="87"/>
      <c r="U351" s="87"/>
      <c r="V351" s="87"/>
      <c r="W351" s="77" t="s">
        <v>873</v>
      </c>
      <c r="X351" s="88"/>
      <c r="Y351" s="89"/>
      <c r="Z351" s="69" t="e">
        <f aca="false">ROUND(AA351*$N351/100,2)</f>
        <v>#REF!</v>
      </c>
      <c r="AA351" s="86"/>
      <c r="AB351" s="69" t="n">
        <f aca="false">ROUND(AA351*$H351/100,2)</f>
        <v>0</v>
      </c>
      <c r="AC351" s="90"/>
      <c r="AD351" s="88"/>
      <c r="AE351" s="89"/>
      <c r="AF351" s="91" t="e">
        <f aca="false">ROUND(AG351*$N351/100,2)</f>
        <v>#REF!</v>
      </c>
      <c r="AG351" s="92"/>
      <c r="AH351" s="69" t="n">
        <f aca="false">ROUND(AG351*$H351/100,2)</f>
        <v>0</v>
      </c>
      <c r="AI351" s="88"/>
      <c r="AJ351" s="88"/>
      <c r="AK351" s="93"/>
      <c r="AL351" s="69"/>
      <c r="AM351" s="94"/>
      <c r="AN351" s="69" t="n">
        <f aca="false">TRUNC(AM351*$I351/100,2)</f>
        <v>0</v>
      </c>
      <c r="AO351" s="77" t="s">
        <v>873</v>
      </c>
      <c r="AP351" s="88"/>
      <c r="AQ351" s="89"/>
      <c r="AR351" s="69"/>
      <c r="AS351" s="94"/>
      <c r="AT351" s="69" t="n">
        <f aca="false">ROUND(AS351*$I351/100,2)</f>
        <v>0</v>
      </c>
      <c r="AU351" s="88"/>
      <c r="AV351" s="89"/>
      <c r="AW351" s="69" t="n">
        <v>5</v>
      </c>
      <c r="AX351" s="94" t="n">
        <f aca="false">AW351*100/$G351</f>
        <v>100</v>
      </c>
      <c r="AY351" s="69" t="n">
        <f aca="false">ROUND(AX351*$I351/100,2)</f>
        <v>171.13</v>
      </c>
      <c r="AZ351" s="89"/>
      <c r="BA351" s="69"/>
      <c r="BB351" s="95"/>
      <c r="BC351" s="69" t="n">
        <f aca="false">TRUNC(BB351*$I351,2)</f>
        <v>0</v>
      </c>
      <c r="BD351" s="88"/>
      <c r="BE351" s="89"/>
      <c r="BF351" s="69"/>
      <c r="BG351" s="95"/>
      <c r="BH351" s="69" t="n">
        <f aca="false">TRUNC(BG351*$I351,2)</f>
        <v>0</v>
      </c>
      <c r="BI351" s="88"/>
      <c r="BJ351" s="89"/>
      <c r="BK351" s="69"/>
      <c r="BL351" s="95"/>
      <c r="BM351" s="69" t="n">
        <f aca="false">TRUNC(BL351*$I351,2)</f>
        <v>0</v>
      </c>
      <c r="BN351" s="88"/>
      <c r="BO351" s="89"/>
      <c r="BP351" s="69"/>
      <c r="BQ351" s="95"/>
      <c r="BR351" s="69" t="n">
        <f aca="false">TRUNC(BQ351*$I351,2)</f>
        <v>0</v>
      </c>
      <c r="BS351" s="77" t="s">
        <v>873</v>
      </c>
      <c r="BT351" s="77" t="s">
        <v>873</v>
      </c>
      <c r="BU351" s="96" t="n">
        <f aca="false">R351+AA351+AG351+AM351+AS351+AX351+BC351+BG351+BL351+BQ351</f>
        <v>100</v>
      </c>
      <c r="BV351" s="97" t="n">
        <f aca="false">S351+AB351+AH351+AN351+AT351+AY351+BC351+BH351+BM351+BR351</f>
        <v>171.13</v>
      </c>
      <c r="BW351" s="98" t="n">
        <f aca="false">100-BU351</f>
        <v>0</v>
      </c>
      <c r="BX351" s="98" t="n">
        <f aca="false">I351-BV351</f>
        <v>-0.00499999999999545</v>
      </c>
      <c r="BY351" s="99"/>
      <c r="BZ351" s="100" t="s">
        <v>137</v>
      </c>
      <c r="CA351" s="99" t="n">
        <v>0</v>
      </c>
      <c r="CB351" s="101" t="n">
        <f aca="false">ROUND(BY351*CA351,2)</f>
        <v>0</v>
      </c>
      <c r="CC351" s="101" t="n">
        <f aca="false">ROUND(CB351*(1+[2]BDI!$N$27),2)</f>
        <v>0</v>
      </c>
    </row>
    <row r="352" s="102" customFormat="true" ht="25.5" hidden="false" customHeight="false" outlineLevel="0" collapsed="false">
      <c r="A352" s="144" t="s">
        <v>44</v>
      </c>
      <c r="B352" s="145" t="s">
        <v>875</v>
      </c>
      <c r="C352" s="77" t="s">
        <v>876</v>
      </c>
      <c r="D352" s="78" t="s">
        <v>877</v>
      </c>
      <c r="E352" s="79" t="n">
        <v>156.59</v>
      </c>
      <c r="F352" s="80" t="s">
        <v>137</v>
      </c>
      <c r="G352" s="79" t="n">
        <v>1</v>
      </c>
      <c r="H352" s="81" t="n">
        <f aca="false">SUM(E352*G352)</f>
        <v>156.59</v>
      </c>
      <c r="I352" s="82" t="n">
        <f aca="false">H352*1.25</f>
        <v>195.7375</v>
      </c>
      <c r="J352" s="56" t="n">
        <v>7.98</v>
      </c>
      <c r="K352" s="56" t="n">
        <v>0</v>
      </c>
      <c r="L352" s="56" t="n">
        <v>0</v>
      </c>
      <c r="M352" s="56" t="n">
        <f aca="false">J352-L352</f>
        <v>7.98</v>
      </c>
      <c r="N352" s="83" t="e">
        <f aca="false">SUM(H352*100/#REF!)</f>
        <v>#REF!</v>
      </c>
      <c r="O352" s="84" t="e">
        <f aca="false">SUM(H352*100/#REF!)</f>
        <v>#REF!</v>
      </c>
      <c r="P352" s="85"/>
      <c r="Q352" s="69" t="e">
        <f aca="false">ROUND(R352*$N352/100,2)</f>
        <v>#REF!</v>
      </c>
      <c r="R352" s="86"/>
      <c r="S352" s="69" t="n">
        <f aca="false">ROUND(R352*$H352/100,2)</f>
        <v>0</v>
      </c>
      <c r="T352" s="87"/>
      <c r="U352" s="87"/>
      <c r="V352" s="87"/>
      <c r="W352" s="77" t="s">
        <v>876</v>
      </c>
      <c r="X352" s="88"/>
      <c r="Y352" s="89"/>
      <c r="Z352" s="69" t="e">
        <f aca="false">ROUND(AA352*$N352/100,2)</f>
        <v>#REF!</v>
      </c>
      <c r="AA352" s="86"/>
      <c r="AB352" s="69" t="n">
        <f aca="false">ROUND(AA352*$H352/100,2)</f>
        <v>0</v>
      </c>
      <c r="AC352" s="90"/>
      <c r="AD352" s="88"/>
      <c r="AE352" s="89"/>
      <c r="AF352" s="91" t="e">
        <f aca="false">ROUND(AG352*$N352/100,2)</f>
        <v>#REF!</v>
      </c>
      <c r="AG352" s="92"/>
      <c r="AH352" s="69" t="n">
        <f aca="false">ROUND(AG352*$H352/100,2)</f>
        <v>0</v>
      </c>
      <c r="AI352" s="88"/>
      <c r="AJ352" s="88"/>
      <c r="AK352" s="93"/>
      <c r="AL352" s="69"/>
      <c r="AM352" s="94"/>
      <c r="AN352" s="69" t="n">
        <f aca="false">TRUNC(AM352*$I352/100,2)</f>
        <v>0</v>
      </c>
      <c r="AO352" s="77" t="s">
        <v>876</v>
      </c>
      <c r="AP352" s="88"/>
      <c r="AQ352" s="89"/>
      <c r="AR352" s="69"/>
      <c r="AS352" s="94"/>
      <c r="AT352" s="69" t="n">
        <f aca="false">ROUND(AS352*$I352/100,2)</f>
        <v>0</v>
      </c>
      <c r="AU352" s="88"/>
      <c r="AV352" s="89"/>
      <c r="AW352" s="69" t="n">
        <v>1</v>
      </c>
      <c r="AX352" s="94" t="n">
        <f aca="false">AW352*100/$G352</f>
        <v>100</v>
      </c>
      <c r="AY352" s="69" t="n">
        <f aca="false">ROUND(AX352*$I352/100,2)</f>
        <v>195.74</v>
      </c>
      <c r="AZ352" s="89"/>
      <c r="BA352" s="69"/>
      <c r="BB352" s="95"/>
      <c r="BC352" s="69" t="n">
        <f aca="false">TRUNC(BB352*$I352,2)</f>
        <v>0</v>
      </c>
      <c r="BD352" s="88"/>
      <c r="BE352" s="89"/>
      <c r="BF352" s="69"/>
      <c r="BG352" s="95"/>
      <c r="BH352" s="69" t="n">
        <f aca="false">TRUNC(BG352*$I352,2)</f>
        <v>0</v>
      </c>
      <c r="BI352" s="88"/>
      <c r="BJ352" s="89"/>
      <c r="BK352" s="69"/>
      <c r="BL352" s="95"/>
      <c r="BM352" s="69" t="n">
        <f aca="false">TRUNC(BL352*$I352,2)</f>
        <v>0</v>
      </c>
      <c r="BN352" s="88"/>
      <c r="BO352" s="89"/>
      <c r="BP352" s="69"/>
      <c r="BQ352" s="95"/>
      <c r="BR352" s="69" t="n">
        <f aca="false">TRUNC(BQ352*$I352,2)</f>
        <v>0</v>
      </c>
      <c r="BS352" s="77" t="s">
        <v>876</v>
      </c>
      <c r="BT352" s="77" t="s">
        <v>876</v>
      </c>
      <c r="BU352" s="96" t="n">
        <f aca="false">R352+AA352+AG352+AM352+AS352+AX352+BC352+BG352+BL352+BQ352</f>
        <v>100</v>
      </c>
      <c r="BV352" s="97" t="n">
        <f aca="false">S352+AB352+AH352+AN352+AT352+AY352+BC352+BH352+BM352+BR352</f>
        <v>195.74</v>
      </c>
      <c r="BW352" s="98" t="n">
        <f aca="false">100-BU352</f>
        <v>0</v>
      </c>
      <c r="BX352" s="98" t="n">
        <f aca="false">I352-BV352</f>
        <v>-0.00249999999999773</v>
      </c>
      <c r="BY352" s="99" t="n">
        <v>180.33</v>
      </c>
      <c r="BZ352" s="100" t="s">
        <v>137</v>
      </c>
      <c r="CA352" s="99" t="n">
        <v>1</v>
      </c>
      <c r="CB352" s="101" t="n">
        <f aca="false">ROUND(BY352*CA352,2)</f>
        <v>180.33</v>
      </c>
      <c r="CC352" s="101" t="n">
        <f aca="false">ROUND(CB352*(1+[2]BDI!$N$27),2)</f>
        <v>229.72</v>
      </c>
    </row>
    <row r="353" s="102" customFormat="true" ht="25.5" hidden="true" customHeight="false" outlineLevel="0" collapsed="false">
      <c r="A353" s="144" t="s">
        <v>44</v>
      </c>
      <c r="B353" s="145" t="n">
        <v>829</v>
      </c>
      <c r="C353" s="77" t="s">
        <v>878</v>
      </c>
      <c r="D353" s="78" t="s">
        <v>879</v>
      </c>
      <c r="E353" s="79" t="n">
        <v>2.67</v>
      </c>
      <c r="F353" s="80" t="s">
        <v>137</v>
      </c>
      <c r="G353" s="79" t="n">
        <v>13</v>
      </c>
      <c r="H353" s="81" t="n">
        <f aca="false">SUM(E353*G353)</f>
        <v>34.71</v>
      </c>
      <c r="I353" s="82" t="n">
        <f aca="false">H353*1.25</f>
        <v>43.3875</v>
      </c>
      <c r="J353" s="56" t="n">
        <v>7.02</v>
      </c>
      <c r="K353" s="56" t="n">
        <v>0</v>
      </c>
      <c r="L353" s="56" t="n">
        <v>0</v>
      </c>
      <c r="M353" s="56" t="n">
        <f aca="false">J353-L353</f>
        <v>7.02</v>
      </c>
      <c r="N353" s="83" t="e">
        <f aca="false">SUM(H353*100/#REF!)</f>
        <v>#REF!</v>
      </c>
      <c r="O353" s="84" t="e">
        <f aca="false">SUM(H353*100/#REF!)</f>
        <v>#REF!</v>
      </c>
      <c r="P353" s="85"/>
      <c r="Q353" s="69" t="e">
        <f aca="false">ROUND(R353*$N353/100,2)</f>
        <v>#REF!</v>
      </c>
      <c r="R353" s="86"/>
      <c r="S353" s="69" t="n">
        <f aca="false">ROUND(R353*$H353/100,2)</f>
        <v>0</v>
      </c>
      <c r="T353" s="87"/>
      <c r="U353" s="87"/>
      <c r="V353" s="87"/>
      <c r="W353" s="77" t="s">
        <v>878</v>
      </c>
      <c r="X353" s="88"/>
      <c r="Y353" s="89"/>
      <c r="Z353" s="69" t="e">
        <f aca="false">ROUND(AA353*$N353/100,2)</f>
        <v>#REF!</v>
      </c>
      <c r="AA353" s="86"/>
      <c r="AB353" s="69" t="n">
        <f aca="false">ROUND(AA353*$H353/100,2)</f>
        <v>0</v>
      </c>
      <c r="AC353" s="90"/>
      <c r="AD353" s="88"/>
      <c r="AE353" s="89"/>
      <c r="AF353" s="91" t="e">
        <f aca="false">ROUND(AG353*$N353/100,2)</f>
        <v>#REF!</v>
      </c>
      <c r="AG353" s="92"/>
      <c r="AH353" s="69" t="n">
        <f aca="false">ROUND(AG353*$H353/100,2)</f>
        <v>0</v>
      </c>
      <c r="AI353" s="88"/>
      <c r="AJ353" s="88"/>
      <c r="AK353" s="93"/>
      <c r="AL353" s="69"/>
      <c r="AM353" s="94"/>
      <c r="AN353" s="69" t="n">
        <f aca="false">TRUNC(AM353*$I353/100,2)</f>
        <v>0</v>
      </c>
      <c r="AO353" s="77" t="s">
        <v>878</v>
      </c>
      <c r="AP353" s="88"/>
      <c r="AQ353" s="89"/>
      <c r="AR353" s="69" t="n">
        <v>1</v>
      </c>
      <c r="AS353" s="94" t="n">
        <f aca="false">AR353*100/$G353</f>
        <v>7.69230769230769</v>
      </c>
      <c r="AT353" s="69" t="n">
        <f aca="false">ROUND(AS353*$I353/100,2)</f>
        <v>3.34</v>
      </c>
      <c r="AU353" s="88"/>
      <c r="AV353" s="89"/>
      <c r="AW353" s="69" t="n">
        <v>12</v>
      </c>
      <c r="AX353" s="94" t="n">
        <f aca="false">AW353*100/$G353</f>
        <v>92.3076923076923</v>
      </c>
      <c r="AY353" s="69" t="n">
        <f aca="false">ROUND(AX353*$I353/100,2)</f>
        <v>40.05</v>
      </c>
      <c r="AZ353" s="89"/>
      <c r="BA353" s="69"/>
      <c r="BB353" s="95"/>
      <c r="BC353" s="69" t="n">
        <f aca="false">TRUNC(BB353*$I353,2)</f>
        <v>0</v>
      </c>
      <c r="BD353" s="88"/>
      <c r="BE353" s="89"/>
      <c r="BF353" s="69"/>
      <c r="BG353" s="95"/>
      <c r="BH353" s="69" t="n">
        <f aca="false">TRUNC(BG353*$I353,2)</f>
        <v>0</v>
      </c>
      <c r="BI353" s="88"/>
      <c r="BJ353" s="89"/>
      <c r="BK353" s="69"/>
      <c r="BL353" s="95"/>
      <c r="BM353" s="69" t="n">
        <f aca="false">TRUNC(BL353*$I353,2)</f>
        <v>0</v>
      </c>
      <c r="BN353" s="88"/>
      <c r="BO353" s="89"/>
      <c r="BP353" s="69"/>
      <c r="BQ353" s="95"/>
      <c r="BR353" s="69" t="n">
        <f aca="false">TRUNC(BQ353*$I353,2)</f>
        <v>0</v>
      </c>
      <c r="BS353" s="77" t="s">
        <v>878</v>
      </c>
      <c r="BT353" s="77" t="s">
        <v>878</v>
      </c>
      <c r="BU353" s="96" t="n">
        <f aca="false">R353+AA353+AG353+AM353+AS353+AX353+BC353+BG353+BL353+BQ353</f>
        <v>100</v>
      </c>
      <c r="BV353" s="97" t="n">
        <f aca="false">S353+AB353+AH353+AN353+AT353+AY353+BC353+BH353+BM353+BR353</f>
        <v>43.39</v>
      </c>
      <c r="BW353" s="98" t="n">
        <f aca="false">100-BU353</f>
        <v>0</v>
      </c>
      <c r="BX353" s="98" t="n">
        <f aca="false">I353-BV353</f>
        <v>-0.00249999999999773</v>
      </c>
      <c r="BY353" s="99"/>
      <c r="BZ353" s="100" t="s">
        <v>137</v>
      </c>
      <c r="CA353" s="99" t="n">
        <v>0</v>
      </c>
      <c r="CB353" s="101" t="n">
        <f aca="false">ROUND(BY353*CA353,2)</f>
        <v>0</v>
      </c>
      <c r="CC353" s="101" t="n">
        <f aca="false">ROUND(CB353*(1+[2]BDI!$N$27),2)</f>
        <v>0</v>
      </c>
    </row>
    <row r="354" s="102" customFormat="true" ht="25.5" hidden="true" customHeight="false" outlineLevel="0" collapsed="false">
      <c r="A354" s="144" t="s">
        <v>214</v>
      </c>
      <c r="B354" s="145" t="n">
        <v>813</v>
      </c>
      <c r="C354" s="77" t="s">
        <v>880</v>
      </c>
      <c r="D354" s="78" t="s">
        <v>881</v>
      </c>
      <c r="E354" s="79" t="n">
        <v>4.78</v>
      </c>
      <c r="F354" s="80" t="s">
        <v>137</v>
      </c>
      <c r="G354" s="79" t="n">
        <v>4</v>
      </c>
      <c r="H354" s="81" t="n">
        <f aca="false">SUM(E354*G354)</f>
        <v>19.12</v>
      </c>
      <c r="I354" s="82" t="n">
        <f aca="false">H354*1.25</f>
        <v>23.9</v>
      </c>
      <c r="J354" s="56" t="n">
        <v>5.28</v>
      </c>
      <c r="K354" s="56" t="n">
        <v>0</v>
      </c>
      <c r="L354" s="56" t="n">
        <v>0</v>
      </c>
      <c r="M354" s="56" t="n">
        <f aca="false">J354-L354</f>
        <v>5.28</v>
      </c>
      <c r="N354" s="83" t="e">
        <f aca="false">SUM(H354*100/#REF!)</f>
        <v>#REF!</v>
      </c>
      <c r="O354" s="84" t="e">
        <f aca="false">SUM(H354*100/#REF!)</f>
        <v>#REF!</v>
      </c>
      <c r="P354" s="85"/>
      <c r="Q354" s="69" t="e">
        <f aca="false">ROUND(R354*$N354/100,2)</f>
        <v>#REF!</v>
      </c>
      <c r="R354" s="86"/>
      <c r="S354" s="69" t="n">
        <f aca="false">ROUND(R354*$H354/100,2)</f>
        <v>0</v>
      </c>
      <c r="T354" s="87"/>
      <c r="U354" s="87"/>
      <c r="V354" s="87"/>
      <c r="W354" s="77" t="s">
        <v>880</v>
      </c>
      <c r="X354" s="88"/>
      <c r="Y354" s="89"/>
      <c r="Z354" s="69" t="e">
        <f aca="false">ROUND(AA354*$N354/100,2)</f>
        <v>#REF!</v>
      </c>
      <c r="AA354" s="86"/>
      <c r="AB354" s="69" t="n">
        <f aca="false">ROUND(AA354*$H354/100,2)</f>
        <v>0</v>
      </c>
      <c r="AC354" s="90"/>
      <c r="AD354" s="88"/>
      <c r="AE354" s="89"/>
      <c r="AF354" s="91" t="e">
        <f aca="false">ROUND(AG354*$N354/100,2)</f>
        <v>#REF!</v>
      </c>
      <c r="AG354" s="92"/>
      <c r="AH354" s="69" t="n">
        <f aca="false">ROUND(AG354*$H354/100,2)</f>
        <v>0</v>
      </c>
      <c r="AI354" s="88"/>
      <c r="AJ354" s="88"/>
      <c r="AK354" s="93"/>
      <c r="AL354" s="69"/>
      <c r="AM354" s="94"/>
      <c r="AN354" s="69" t="n">
        <f aca="false">TRUNC(AM354*$I354/100,2)</f>
        <v>0</v>
      </c>
      <c r="AO354" s="77" t="s">
        <v>880</v>
      </c>
      <c r="AP354" s="88"/>
      <c r="AQ354" s="89"/>
      <c r="AR354" s="69"/>
      <c r="AS354" s="94"/>
      <c r="AT354" s="69" t="n">
        <f aca="false">ROUND(AS354*$I354/100,2)</f>
        <v>0</v>
      </c>
      <c r="AU354" s="88"/>
      <c r="AV354" s="89"/>
      <c r="AW354" s="69" t="n">
        <v>4</v>
      </c>
      <c r="AX354" s="94" t="n">
        <f aca="false">AW354*100/$G354</f>
        <v>100</v>
      </c>
      <c r="AY354" s="69" t="n">
        <f aca="false">ROUND(AX354*$I354/100,2)</f>
        <v>23.9</v>
      </c>
      <c r="AZ354" s="89"/>
      <c r="BA354" s="69"/>
      <c r="BB354" s="95"/>
      <c r="BC354" s="69" t="n">
        <f aca="false">TRUNC(BB354*$I354,2)</f>
        <v>0</v>
      </c>
      <c r="BD354" s="88"/>
      <c r="BE354" s="89"/>
      <c r="BF354" s="69"/>
      <c r="BG354" s="95"/>
      <c r="BH354" s="69" t="n">
        <f aca="false">TRUNC(BG354*$I354,2)</f>
        <v>0</v>
      </c>
      <c r="BI354" s="88"/>
      <c r="BJ354" s="89"/>
      <c r="BK354" s="69"/>
      <c r="BL354" s="95"/>
      <c r="BM354" s="69" t="n">
        <f aca="false">TRUNC(BL354*$I354,2)</f>
        <v>0</v>
      </c>
      <c r="BN354" s="88"/>
      <c r="BO354" s="89"/>
      <c r="BP354" s="69"/>
      <c r="BQ354" s="95"/>
      <c r="BR354" s="69" t="n">
        <f aca="false">TRUNC(BQ354*$I354,2)</f>
        <v>0</v>
      </c>
      <c r="BS354" s="77" t="s">
        <v>880</v>
      </c>
      <c r="BT354" s="77" t="s">
        <v>880</v>
      </c>
      <c r="BU354" s="96" t="n">
        <f aca="false">R354+AA354+AG354+AM354+AS354+AX354+BC354+BG354+BL354+BQ354</f>
        <v>100</v>
      </c>
      <c r="BV354" s="97" t="n">
        <f aca="false">S354+AB354+AH354+AN354+AT354+AY354+BC354+BH354+BM354+BR354</f>
        <v>23.9</v>
      </c>
      <c r="BW354" s="98" t="n">
        <f aca="false">100-BU354</f>
        <v>0</v>
      </c>
      <c r="BX354" s="98" t="n">
        <f aca="false">I354-BV354</f>
        <v>0</v>
      </c>
      <c r="BY354" s="99"/>
      <c r="BZ354" s="100" t="s">
        <v>137</v>
      </c>
      <c r="CA354" s="99" t="n">
        <v>0</v>
      </c>
      <c r="CB354" s="101" t="n">
        <f aca="false">ROUND(BY354*CA354,2)</f>
        <v>0</v>
      </c>
      <c r="CC354" s="101" t="n">
        <f aca="false">ROUND(CB354*(1+[2]BDI!$N$27),2)</f>
        <v>0</v>
      </c>
    </row>
    <row r="355" s="102" customFormat="true" ht="25.5" hidden="true" customHeight="false" outlineLevel="0" collapsed="false">
      <c r="A355" s="144" t="s">
        <v>214</v>
      </c>
      <c r="B355" s="145" t="n">
        <v>820</v>
      </c>
      <c r="C355" s="77" t="s">
        <v>882</v>
      </c>
      <c r="D355" s="78" t="s">
        <v>883</v>
      </c>
      <c r="E355" s="79" t="n">
        <v>5.67</v>
      </c>
      <c r="F355" s="80" t="s">
        <v>137</v>
      </c>
      <c r="G355" s="79" t="n">
        <v>2</v>
      </c>
      <c r="H355" s="81" t="n">
        <f aca="false">SUM(E355*G355)</f>
        <v>11.34</v>
      </c>
      <c r="I355" s="82" t="n">
        <f aca="false">H355*1.25</f>
        <v>14.175</v>
      </c>
      <c r="J355" s="56" t="n">
        <v>4.64</v>
      </c>
      <c r="K355" s="56" t="n">
        <v>0</v>
      </c>
      <c r="L355" s="56" t="n">
        <v>0</v>
      </c>
      <c r="M355" s="56" t="n">
        <f aca="false">J355-L355</f>
        <v>4.64</v>
      </c>
      <c r="N355" s="83" t="e">
        <f aca="false">SUM(H355*100/#REF!)</f>
        <v>#REF!</v>
      </c>
      <c r="O355" s="84" t="e">
        <f aca="false">SUM(H355*100/#REF!)</f>
        <v>#REF!</v>
      </c>
      <c r="P355" s="85"/>
      <c r="Q355" s="69" t="e">
        <f aca="false">ROUND(R355*$N355/100,2)</f>
        <v>#REF!</v>
      </c>
      <c r="R355" s="86"/>
      <c r="S355" s="69" t="n">
        <f aca="false">ROUND(R355*$H355/100,2)</f>
        <v>0</v>
      </c>
      <c r="T355" s="87"/>
      <c r="U355" s="87"/>
      <c r="V355" s="87"/>
      <c r="W355" s="77" t="s">
        <v>882</v>
      </c>
      <c r="X355" s="88"/>
      <c r="Y355" s="89"/>
      <c r="Z355" s="69" t="e">
        <f aca="false">ROUND(AA355*$N355/100,2)</f>
        <v>#REF!</v>
      </c>
      <c r="AA355" s="86"/>
      <c r="AB355" s="69" t="n">
        <f aca="false">ROUND(AA355*$H355/100,2)</f>
        <v>0</v>
      </c>
      <c r="AC355" s="90"/>
      <c r="AD355" s="88"/>
      <c r="AE355" s="89"/>
      <c r="AF355" s="91" t="e">
        <f aca="false">ROUND(AG355*$N355/100,2)</f>
        <v>#REF!</v>
      </c>
      <c r="AG355" s="92"/>
      <c r="AH355" s="69" t="n">
        <f aca="false">ROUND(AG355*$H355/100,2)</f>
        <v>0</v>
      </c>
      <c r="AI355" s="88"/>
      <c r="AJ355" s="88"/>
      <c r="AK355" s="93"/>
      <c r="AL355" s="69"/>
      <c r="AM355" s="94"/>
      <c r="AN355" s="69" t="n">
        <f aca="false">TRUNC(AM355*$I355/100,2)</f>
        <v>0</v>
      </c>
      <c r="AO355" s="77" t="s">
        <v>882</v>
      </c>
      <c r="AP355" s="88"/>
      <c r="AQ355" s="89"/>
      <c r="AR355" s="69"/>
      <c r="AS355" s="94"/>
      <c r="AT355" s="69" t="n">
        <f aca="false">ROUND(AS355*$I355/100,2)</f>
        <v>0</v>
      </c>
      <c r="AU355" s="88"/>
      <c r="AV355" s="89"/>
      <c r="AW355" s="69" t="n">
        <v>2</v>
      </c>
      <c r="AX355" s="94" t="n">
        <f aca="false">AW355*100/$G355</f>
        <v>100</v>
      </c>
      <c r="AY355" s="69" t="n">
        <f aca="false">ROUND(AX355*$I355/100,2)</f>
        <v>14.18</v>
      </c>
      <c r="AZ355" s="89"/>
      <c r="BA355" s="69"/>
      <c r="BB355" s="95"/>
      <c r="BC355" s="69" t="n">
        <f aca="false">TRUNC(BB355*$I355,2)</f>
        <v>0</v>
      </c>
      <c r="BD355" s="88"/>
      <c r="BE355" s="89"/>
      <c r="BF355" s="69"/>
      <c r="BG355" s="95"/>
      <c r="BH355" s="69" t="n">
        <f aca="false">TRUNC(BG355*$I355,2)</f>
        <v>0</v>
      </c>
      <c r="BI355" s="88"/>
      <c r="BJ355" s="89"/>
      <c r="BK355" s="69"/>
      <c r="BL355" s="95"/>
      <c r="BM355" s="69" t="n">
        <f aca="false">TRUNC(BL355*$I355,2)</f>
        <v>0</v>
      </c>
      <c r="BN355" s="88"/>
      <c r="BO355" s="89"/>
      <c r="BP355" s="69"/>
      <c r="BQ355" s="95"/>
      <c r="BR355" s="69" t="n">
        <f aca="false">TRUNC(BQ355*$I355,2)</f>
        <v>0</v>
      </c>
      <c r="BS355" s="77" t="s">
        <v>882</v>
      </c>
      <c r="BT355" s="77" t="s">
        <v>882</v>
      </c>
      <c r="BU355" s="96" t="n">
        <f aca="false">R355+AA355+AG355+AM355+AS355+AX355+BC355+BG355+BL355+BQ355</f>
        <v>100</v>
      </c>
      <c r="BV355" s="97" t="n">
        <f aca="false">S355+AB355+AH355+AN355+AT355+AY355+BC355+BH355+BM355+BR355</f>
        <v>14.18</v>
      </c>
      <c r="BW355" s="98" t="n">
        <f aca="false">100-BU355</f>
        <v>0</v>
      </c>
      <c r="BX355" s="98" t="n">
        <f aca="false">I355-BV355</f>
        <v>-0.00499999999999901</v>
      </c>
      <c r="BY355" s="99"/>
      <c r="BZ355" s="100" t="s">
        <v>137</v>
      </c>
      <c r="CA355" s="99" t="n">
        <v>0</v>
      </c>
      <c r="CB355" s="101" t="n">
        <f aca="false">ROUND(BY355*CA355,2)</f>
        <v>0</v>
      </c>
      <c r="CC355" s="101" t="n">
        <f aca="false">ROUND(CB355*(1+[2]BDI!$N$27),2)</f>
        <v>0</v>
      </c>
    </row>
    <row r="356" s="102" customFormat="true" ht="25.5" hidden="true" customHeight="false" outlineLevel="0" collapsed="false">
      <c r="A356" s="144" t="s">
        <v>214</v>
      </c>
      <c r="B356" s="145" t="n">
        <v>816</v>
      </c>
      <c r="C356" s="77" t="s">
        <v>884</v>
      </c>
      <c r="D356" s="78" t="s">
        <v>885</v>
      </c>
      <c r="E356" s="79" t="n">
        <v>8.07</v>
      </c>
      <c r="F356" s="80" t="s">
        <v>137</v>
      </c>
      <c r="G356" s="79" t="n">
        <v>5</v>
      </c>
      <c r="H356" s="81" t="n">
        <f aca="false">SUM(E356*G356)</f>
        <v>40.35</v>
      </c>
      <c r="I356" s="82" t="n">
        <f aca="false">H356*1.25</f>
        <v>50.4375</v>
      </c>
      <c r="J356" s="56" t="n">
        <v>12.1</v>
      </c>
      <c r="K356" s="56" t="n">
        <v>0</v>
      </c>
      <c r="L356" s="56" t="n">
        <v>0</v>
      </c>
      <c r="M356" s="56" t="n">
        <f aca="false">J356-L356</f>
        <v>12.1</v>
      </c>
      <c r="N356" s="83" t="e">
        <f aca="false">SUM(H356*100/#REF!)</f>
        <v>#REF!</v>
      </c>
      <c r="O356" s="84" t="e">
        <f aca="false">SUM(H356*100/#REF!)</f>
        <v>#REF!</v>
      </c>
      <c r="P356" s="85"/>
      <c r="Q356" s="69" t="e">
        <f aca="false">ROUND(R356*$N356/100,2)</f>
        <v>#REF!</v>
      </c>
      <c r="R356" s="86"/>
      <c r="S356" s="69" t="n">
        <f aca="false">ROUND(R356*$H356/100,2)</f>
        <v>0</v>
      </c>
      <c r="T356" s="87"/>
      <c r="U356" s="87"/>
      <c r="V356" s="87"/>
      <c r="W356" s="77" t="s">
        <v>884</v>
      </c>
      <c r="X356" s="88"/>
      <c r="Y356" s="89"/>
      <c r="Z356" s="69" t="e">
        <f aca="false">ROUND(AA356*$N356/100,2)</f>
        <v>#REF!</v>
      </c>
      <c r="AA356" s="86"/>
      <c r="AB356" s="69" t="n">
        <f aca="false">ROUND(AA356*$H356/100,2)</f>
        <v>0</v>
      </c>
      <c r="AC356" s="90"/>
      <c r="AD356" s="88"/>
      <c r="AE356" s="89"/>
      <c r="AF356" s="91" t="e">
        <f aca="false">ROUND(AG356*$N356/100,2)</f>
        <v>#REF!</v>
      </c>
      <c r="AG356" s="92"/>
      <c r="AH356" s="69" t="n">
        <f aca="false">ROUND(AG356*$H356/100,2)</f>
        <v>0</v>
      </c>
      <c r="AI356" s="88"/>
      <c r="AJ356" s="88"/>
      <c r="AK356" s="93"/>
      <c r="AL356" s="69"/>
      <c r="AM356" s="94"/>
      <c r="AN356" s="69" t="n">
        <f aca="false">TRUNC(AM356*$I356/100,2)</f>
        <v>0</v>
      </c>
      <c r="AO356" s="77" t="s">
        <v>884</v>
      </c>
      <c r="AP356" s="88"/>
      <c r="AQ356" s="89"/>
      <c r="AR356" s="69" t="n">
        <v>1</v>
      </c>
      <c r="AS356" s="94" t="n">
        <f aca="false">AR356*100/$G356</f>
        <v>20</v>
      </c>
      <c r="AT356" s="69" t="n">
        <f aca="false">ROUND(AS356*$I356/100,2)</f>
        <v>10.09</v>
      </c>
      <c r="AU356" s="88"/>
      <c r="AV356" s="89"/>
      <c r="AW356" s="69" t="n">
        <v>4</v>
      </c>
      <c r="AX356" s="94" t="n">
        <f aca="false">AW356*100/$G356</f>
        <v>80</v>
      </c>
      <c r="AY356" s="69" t="n">
        <f aca="false">ROUND(AX356*$I356/100,2)</f>
        <v>40.35</v>
      </c>
      <c r="AZ356" s="89"/>
      <c r="BA356" s="69"/>
      <c r="BB356" s="95"/>
      <c r="BC356" s="69" t="n">
        <f aca="false">TRUNC(BB356*$I356,2)</f>
        <v>0</v>
      </c>
      <c r="BD356" s="88"/>
      <c r="BE356" s="89"/>
      <c r="BF356" s="69"/>
      <c r="BG356" s="95"/>
      <c r="BH356" s="69" t="n">
        <f aca="false">TRUNC(BG356*$I356,2)</f>
        <v>0</v>
      </c>
      <c r="BI356" s="88"/>
      <c r="BJ356" s="89"/>
      <c r="BK356" s="69"/>
      <c r="BL356" s="95"/>
      <c r="BM356" s="69" t="n">
        <f aca="false">TRUNC(BL356*$I356,2)</f>
        <v>0</v>
      </c>
      <c r="BN356" s="88"/>
      <c r="BO356" s="89"/>
      <c r="BP356" s="69"/>
      <c r="BQ356" s="95"/>
      <c r="BR356" s="69" t="n">
        <f aca="false">TRUNC(BQ356*$I356,2)</f>
        <v>0</v>
      </c>
      <c r="BS356" s="77" t="s">
        <v>884</v>
      </c>
      <c r="BT356" s="77" t="s">
        <v>884</v>
      </c>
      <c r="BU356" s="96" t="n">
        <f aca="false">R356+AA356+AG356+AM356+AS356+AX356+BC356+BG356+BL356+BQ356</f>
        <v>100</v>
      </c>
      <c r="BV356" s="97" t="n">
        <f aca="false">S356+AB356+AH356+AN356+AT356+AY356+BC356+BH356+BM356+BR356</f>
        <v>50.44</v>
      </c>
      <c r="BW356" s="98" t="n">
        <f aca="false">100-BU356</f>
        <v>0</v>
      </c>
      <c r="BX356" s="98" t="n">
        <f aca="false">I356-BV356</f>
        <v>-0.00249999999999773</v>
      </c>
      <c r="BY356" s="99"/>
      <c r="BZ356" s="100" t="s">
        <v>137</v>
      </c>
      <c r="CA356" s="99" t="n">
        <v>0</v>
      </c>
      <c r="CB356" s="101" t="n">
        <f aca="false">ROUND(BY356*CA356,2)</f>
        <v>0</v>
      </c>
      <c r="CC356" s="101" t="n">
        <f aca="false">ROUND(CB356*(1+[2]BDI!$N$27),2)</f>
        <v>0</v>
      </c>
    </row>
    <row r="357" s="102" customFormat="true" ht="25.5" hidden="true" customHeight="false" outlineLevel="0" collapsed="false">
      <c r="A357" s="144" t="s">
        <v>214</v>
      </c>
      <c r="B357" s="145" t="n">
        <v>814</v>
      </c>
      <c r="C357" s="77" t="s">
        <v>886</v>
      </c>
      <c r="D357" s="78" t="s">
        <v>887</v>
      </c>
      <c r="E357" s="79" t="n">
        <v>9.61</v>
      </c>
      <c r="F357" s="80" t="s">
        <v>137</v>
      </c>
      <c r="G357" s="79" t="n">
        <v>11</v>
      </c>
      <c r="H357" s="81" t="n">
        <f aca="false">SUM(E357*G357)</f>
        <v>105.71</v>
      </c>
      <c r="I357" s="82" t="n">
        <f aca="false">H357*1.25</f>
        <v>132.1375</v>
      </c>
      <c r="J357" s="56" t="n">
        <v>29.81</v>
      </c>
      <c r="K357" s="56" t="n">
        <v>0</v>
      </c>
      <c r="L357" s="56" t="n">
        <v>0</v>
      </c>
      <c r="M357" s="56" t="n">
        <f aca="false">J357-L357</f>
        <v>29.81</v>
      </c>
      <c r="N357" s="83" t="e">
        <f aca="false">SUM(H357*100/#REF!)</f>
        <v>#REF!</v>
      </c>
      <c r="O357" s="84" t="e">
        <f aca="false">SUM(H357*100/#REF!)</f>
        <v>#REF!</v>
      </c>
      <c r="P357" s="85"/>
      <c r="Q357" s="69" t="e">
        <f aca="false">ROUND(R357*$N357/100,2)</f>
        <v>#REF!</v>
      </c>
      <c r="R357" s="86"/>
      <c r="S357" s="69" t="n">
        <f aca="false">ROUND(R357*$H357/100,2)</f>
        <v>0</v>
      </c>
      <c r="T357" s="87"/>
      <c r="U357" s="87"/>
      <c r="V357" s="87"/>
      <c r="W357" s="77" t="s">
        <v>886</v>
      </c>
      <c r="X357" s="88"/>
      <c r="Y357" s="89"/>
      <c r="Z357" s="69" t="e">
        <f aca="false">ROUND(AA357*$N357/100,2)</f>
        <v>#REF!</v>
      </c>
      <c r="AA357" s="86"/>
      <c r="AB357" s="69" t="n">
        <f aca="false">ROUND(AA357*$H357/100,2)</f>
        <v>0</v>
      </c>
      <c r="AC357" s="90"/>
      <c r="AD357" s="88"/>
      <c r="AE357" s="89"/>
      <c r="AF357" s="91" t="e">
        <f aca="false">ROUND(AG357*$N357/100,2)</f>
        <v>#REF!</v>
      </c>
      <c r="AG357" s="92"/>
      <c r="AH357" s="69" t="n">
        <f aca="false">ROUND(AG357*$H357/100,2)</f>
        <v>0</v>
      </c>
      <c r="AI357" s="88"/>
      <c r="AJ357" s="88"/>
      <c r="AK357" s="93"/>
      <c r="AL357" s="69"/>
      <c r="AM357" s="94"/>
      <c r="AN357" s="69" t="n">
        <f aca="false">TRUNC(AM357*$I357/100,2)</f>
        <v>0</v>
      </c>
      <c r="AO357" s="77" t="s">
        <v>886</v>
      </c>
      <c r="AP357" s="88"/>
      <c r="AQ357" s="89"/>
      <c r="AR357" s="69" t="n">
        <v>1</v>
      </c>
      <c r="AS357" s="94" t="n">
        <f aca="false">AR357*100/$G357</f>
        <v>9.09090909090909</v>
      </c>
      <c r="AT357" s="69" t="n">
        <f aca="false">ROUND(AS357*$I357/100,2)</f>
        <v>12.01</v>
      </c>
      <c r="AU357" s="88"/>
      <c r="AV357" s="89"/>
      <c r="AW357" s="69" t="n">
        <v>10</v>
      </c>
      <c r="AX357" s="94" t="n">
        <f aca="false">AW357*100/$G357</f>
        <v>90.9090909090909</v>
      </c>
      <c r="AY357" s="69" t="n">
        <f aca="false">ROUND(AX357*$I357/100,2)</f>
        <v>120.13</v>
      </c>
      <c r="AZ357" s="89"/>
      <c r="BA357" s="69"/>
      <c r="BB357" s="95"/>
      <c r="BC357" s="69" t="n">
        <f aca="false">TRUNC(BB357*$I357,2)</f>
        <v>0</v>
      </c>
      <c r="BD357" s="88"/>
      <c r="BE357" s="89"/>
      <c r="BF357" s="69"/>
      <c r="BG357" s="95"/>
      <c r="BH357" s="69" t="n">
        <f aca="false">TRUNC(BG357*$I357,2)</f>
        <v>0</v>
      </c>
      <c r="BI357" s="88"/>
      <c r="BJ357" s="89"/>
      <c r="BK357" s="69"/>
      <c r="BL357" s="95"/>
      <c r="BM357" s="69" t="n">
        <f aca="false">TRUNC(BL357*$I357,2)</f>
        <v>0</v>
      </c>
      <c r="BN357" s="88"/>
      <c r="BO357" s="89"/>
      <c r="BP357" s="69"/>
      <c r="BQ357" s="95"/>
      <c r="BR357" s="69" t="n">
        <f aca="false">TRUNC(BQ357*$I357,2)</f>
        <v>0</v>
      </c>
      <c r="BS357" s="77" t="s">
        <v>886</v>
      </c>
      <c r="BT357" s="77" t="s">
        <v>886</v>
      </c>
      <c r="BU357" s="96" t="n">
        <f aca="false">R357+AA357+AG357+AM357+AS357+AX357+BC357+BG357+BL357+BQ357</f>
        <v>100</v>
      </c>
      <c r="BV357" s="97" t="n">
        <f aca="false">S357+AB357+AH357+AN357+AT357+AY357+BC357+BH357+BM357+BR357</f>
        <v>132.14</v>
      </c>
      <c r="BW357" s="98" t="n">
        <f aca="false">100-BU357</f>
        <v>0</v>
      </c>
      <c r="BX357" s="98" t="n">
        <f aca="false">I357-BV357</f>
        <v>-0.00249999999999773</v>
      </c>
      <c r="BY357" s="99"/>
      <c r="BZ357" s="100" t="s">
        <v>137</v>
      </c>
      <c r="CA357" s="99" t="n">
        <v>0</v>
      </c>
      <c r="CB357" s="101" t="n">
        <f aca="false">ROUND(BY357*CA357,2)</f>
        <v>0</v>
      </c>
      <c r="CC357" s="101" t="n">
        <f aca="false">ROUND(CB357*(1+[2]BDI!$N$27),2)</f>
        <v>0</v>
      </c>
    </row>
    <row r="358" s="102" customFormat="true" ht="25.5" hidden="true" customHeight="false" outlineLevel="0" collapsed="false">
      <c r="A358" s="144" t="s">
        <v>214</v>
      </c>
      <c r="B358" s="145" t="n">
        <v>822</v>
      </c>
      <c r="C358" s="77" t="s">
        <v>888</v>
      </c>
      <c r="D358" s="78" t="s">
        <v>889</v>
      </c>
      <c r="E358" s="79" t="n">
        <v>13.35</v>
      </c>
      <c r="F358" s="80" t="s">
        <v>137</v>
      </c>
      <c r="G358" s="79" t="n">
        <v>12</v>
      </c>
      <c r="H358" s="81" t="n">
        <f aca="false">SUM(E358*G358)</f>
        <v>160.2</v>
      </c>
      <c r="I358" s="82" t="n">
        <f aca="false">H358*1.25</f>
        <v>200.25</v>
      </c>
      <c r="J358" s="56" t="n">
        <v>33.96</v>
      </c>
      <c r="K358" s="56" t="n">
        <v>0</v>
      </c>
      <c r="L358" s="56" t="n">
        <v>0</v>
      </c>
      <c r="M358" s="56" t="n">
        <f aca="false">J358-L358</f>
        <v>33.96</v>
      </c>
      <c r="N358" s="83" t="e">
        <f aca="false">SUM(H358*100/#REF!)</f>
        <v>#REF!</v>
      </c>
      <c r="O358" s="84" t="e">
        <f aca="false">SUM(H358*100/#REF!)</f>
        <v>#REF!</v>
      </c>
      <c r="P358" s="85"/>
      <c r="Q358" s="69" t="e">
        <f aca="false">ROUND(R358*$N358/100,2)</f>
        <v>#REF!</v>
      </c>
      <c r="R358" s="86"/>
      <c r="S358" s="69" t="n">
        <f aca="false">ROUND(R358*$H358/100,2)</f>
        <v>0</v>
      </c>
      <c r="T358" s="87"/>
      <c r="U358" s="87"/>
      <c r="V358" s="87"/>
      <c r="W358" s="77" t="s">
        <v>888</v>
      </c>
      <c r="X358" s="88"/>
      <c r="Y358" s="89"/>
      <c r="Z358" s="69" t="e">
        <f aca="false">ROUND(AA358*$N358/100,2)</f>
        <v>#REF!</v>
      </c>
      <c r="AA358" s="86"/>
      <c r="AB358" s="69" t="n">
        <f aca="false">ROUND(AA358*$H358/100,2)</f>
        <v>0</v>
      </c>
      <c r="AC358" s="90"/>
      <c r="AD358" s="88"/>
      <c r="AE358" s="89"/>
      <c r="AF358" s="91" t="e">
        <f aca="false">ROUND(AG358*$N358/100,2)</f>
        <v>#REF!</v>
      </c>
      <c r="AG358" s="92"/>
      <c r="AH358" s="69" t="n">
        <f aca="false">ROUND(AG358*$H358/100,2)</f>
        <v>0</v>
      </c>
      <c r="AI358" s="88"/>
      <c r="AJ358" s="88"/>
      <c r="AK358" s="93"/>
      <c r="AL358" s="69"/>
      <c r="AM358" s="94"/>
      <c r="AN358" s="69" t="n">
        <f aca="false">TRUNC(AM358*$I358/100,2)</f>
        <v>0</v>
      </c>
      <c r="AO358" s="77" t="s">
        <v>888</v>
      </c>
      <c r="AP358" s="88"/>
      <c r="AQ358" s="89"/>
      <c r="AR358" s="69" t="n">
        <v>1</v>
      </c>
      <c r="AS358" s="94" t="n">
        <f aca="false">AR358*100/$G358</f>
        <v>8.33333333333333</v>
      </c>
      <c r="AT358" s="69" t="n">
        <f aca="false">ROUND(AS358*$I358/100,2)</f>
        <v>16.69</v>
      </c>
      <c r="AU358" s="88"/>
      <c r="AV358" s="89"/>
      <c r="AW358" s="69" t="n">
        <v>11</v>
      </c>
      <c r="AX358" s="94" t="n">
        <f aca="false">AW358*100/$G358</f>
        <v>91.6666666666667</v>
      </c>
      <c r="AY358" s="69" t="n">
        <f aca="false">ROUND(AX358*$I358/100,2)</f>
        <v>183.56</v>
      </c>
      <c r="AZ358" s="89"/>
      <c r="BA358" s="69"/>
      <c r="BB358" s="95"/>
      <c r="BC358" s="69" t="n">
        <f aca="false">TRUNC(BB358*$I358,2)</f>
        <v>0</v>
      </c>
      <c r="BD358" s="88"/>
      <c r="BE358" s="89"/>
      <c r="BF358" s="69"/>
      <c r="BG358" s="95"/>
      <c r="BH358" s="69" t="n">
        <f aca="false">TRUNC(BG358*$I358,2)</f>
        <v>0</v>
      </c>
      <c r="BI358" s="88"/>
      <c r="BJ358" s="89"/>
      <c r="BK358" s="69"/>
      <c r="BL358" s="95"/>
      <c r="BM358" s="69" t="n">
        <f aca="false">TRUNC(BL358*$I358,2)</f>
        <v>0</v>
      </c>
      <c r="BN358" s="88"/>
      <c r="BO358" s="89"/>
      <c r="BP358" s="69"/>
      <c r="BQ358" s="95"/>
      <c r="BR358" s="69" t="n">
        <f aca="false">TRUNC(BQ358*$I358,2)</f>
        <v>0</v>
      </c>
      <c r="BS358" s="77" t="s">
        <v>888</v>
      </c>
      <c r="BT358" s="77" t="s">
        <v>888</v>
      </c>
      <c r="BU358" s="96" t="n">
        <f aca="false">R358+AA358+AG358+AM358+AS358+AX358+BC358+BG358+BL358+BQ358</f>
        <v>100</v>
      </c>
      <c r="BV358" s="97" t="n">
        <f aca="false">S358+AB358+AH358+AN358+AT358+AY358+BC358+BH358+BM358+BR358</f>
        <v>200.25</v>
      </c>
      <c r="BW358" s="98" t="n">
        <f aca="false">100-BU358</f>
        <v>0</v>
      </c>
      <c r="BX358" s="98" t="n">
        <f aca="false">I358-BV358</f>
        <v>0</v>
      </c>
      <c r="BY358" s="99"/>
      <c r="BZ358" s="100" t="s">
        <v>137</v>
      </c>
      <c r="CA358" s="99" t="n">
        <v>0</v>
      </c>
      <c r="CB358" s="101" t="n">
        <f aca="false">ROUND(BY358*CA358,2)</f>
        <v>0</v>
      </c>
      <c r="CC358" s="101" t="n">
        <f aca="false">ROUND(CB358*(1+[2]BDI!$N$27),2)</f>
        <v>0</v>
      </c>
    </row>
    <row r="359" s="102" customFormat="true" ht="25.5" hidden="false" customHeight="false" outlineLevel="0" collapsed="false">
      <c r="A359" s="144" t="s">
        <v>214</v>
      </c>
      <c r="B359" s="145" t="s">
        <v>890</v>
      </c>
      <c r="C359" s="77" t="s">
        <v>891</v>
      </c>
      <c r="D359" s="78" t="s">
        <v>892</v>
      </c>
      <c r="E359" s="79" t="n">
        <v>16.66</v>
      </c>
      <c r="F359" s="80" t="s">
        <v>137</v>
      </c>
      <c r="G359" s="79" t="n">
        <v>6</v>
      </c>
      <c r="H359" s="81" t="n">
        <f aca="false">SUM(E359*G359)</f>
        <v>99.96</v>
      </c>
      <c r="I359" s="82" t="n">
        <f aca="false">H359*1.25</f>
        <v>124.95</v>
      </c>
      <c r="J359" s="56" t="n">
        <v>24.06</v>
      </c>
      <c r="K359" s="56" t="n">
        <v>0</v>
      </c>
      <c r="L359" s="56" t="n">
        <v>0</v>
      </c>
      <c r="M359" s="56" t="n">
        <f aca="false">J359-L359</f>
        <v>24.06</v>
      </c>
      <c r="N359" s="83" t="e">
        <f aca="false">SUM(H359*100/#REF!)</f>
        <v>#REF!</v>
      </c>
      <c r="O359" s="84" t="e">
        <f aca="false">SUM(H359*100/#REF!)</f>
        <v>#REF!</v>
      </c>
      <c r="P359" s="85"/>
      <c r="Q359" s="69" t="e">
        <f aca="false">ROUND(R359*$N359/100,2)</f>
        <v>#REF!</v>
      </c>
      <c r="R359" s="86"/>
      <c r="S359" s="69" t="n">
        <f aca="false">ROUND(R359*$H359/100,2)</f>
        <v>0</v>
      </c>
      <c r="T359" s="87"/>
      <c r="U359" s="87"/>
      <c r="V359" s="87"/>
      <c r="W359" s="77" t="s">
        <v>891</v>
      </c>
      <c r="X359" s="88"/>
      <c r="Y359" s="89"/>
      <c r="Z359" s="69" t="e">
        <f aca="false">ROUND(AA359*$N359/100,2)</f>
        <v>#REF!</v>
      </c>
      <c r="AA359" s="86"/>
      <c r="AB359" s="69" t="n">
        <f aca="false">ROUND(AA359*$H359/100,2)</f>
        <v>0</v>
      </c>
      <c r="AC359" s="90"/>
      <c r="AD359" s="88"/>
      <c r="AE359" s="89"/>
      <c r="AF359" s="91" t="e">
        <f aca="false">ROUND(AG359*$N359/100,2)</f>
        <v>#REF!</v>
      </c>
      <c r="AG359" s="92"/>
      <c r="AH359" s="69" t="n">
        <f aca="false">ROUND(AG359*$H359/100,2)</f>
        <v>0</v>
      </c>
      <c r="AI359" s="88"/>
      <c r="AJ359" s="88"/>
      <c r="AK359" s="93"/>
      <c r="AL359" s="69"/>
      <c r="AM359" s="94"/>
      <c r="AN359" s="69" t="n">
        <f aca="false">TRUNC(AM359*$I359/100,2)</f>
        <v>0</v>
      </c>
      <c r="AO359" s="77" t="s">
        <v>891</v>
      </c>
      <c r="AP359" s="88"/>
      <c r="AQ359" s="89"/>
      <c r="AR359" s="69" t="n">
        <v>1</v>
      </c>
      <c r="AS359" s="94" t="n">
        <f aca="false">AR359*100/$G359</f>
        <v>16.6666666666667</v>
      </c>
      <c r="AT359" s="69" t="n">
        <f aca="false">ROUND(AS359*$I359/100,2)</f>
        <v>20.83</v>
      </c>
      <c r="AU359" s="88"/>
      <c r="AV359" s="89"/>
      <c r="AW359" s="69" t="n">
        <v>5</v>
      </c>
      <c r="AX359" s="94" t="n">
        <f aca="false">AW359*100/$G359</f>
        <v>83.3333333333333</v>
      </c>
      <c r="AY359" s="69" t="n">
        <f aca="false">ROUND(AX359*$I359/100,2)</f>
        <v>104.13</v>
      </c>
      <c r="AZ359" s="89"/>
      <c r="BA359" s="69"/>
      <c r="BB359" s="95"/>
      <c r="BC359" s="69" t="n">
        <f aca="false">TRUNC(BB359*$I359,2)</f>
        <v>0</v>
      </c>
      <c r="BD359" s="88"/>
      <c r="BE359" s="89"/>
      <c r="BF359" s="69"/>
      <c r="BG359" s="95"/>
      <c r="BH359" s="69" t="n">
        <f aca="false">TRUNC(BG359*$I359,2)</f>
        <v>0</v>
      </c>
      <c r="BI359" s="88"/>
      <c r="BJ359" s="89"/>
      <c r="BK359" s="69"/>
      <c r="BL359" s="95"/>
      <c r="BM359" s="69" t="n">
        <f aca="false">TRUNC(BL359*$I359,2)</f>
        <v>0</v>
      </c>
      <c r="BN359" s="88"/>
      <c r="BO359" s="89"/>
      <c r="BP359" s="69"/>
      <c r="BQ359" s="95"/>
      <c r="BR359" s="69" t="n">
        <f aca="false">TRUNC(BQ359*$I359,2)</f>
        <v>0</v>
      </c>
      <c r="BS359" s="77" t="s">
        <v>891</v>
      </c>
      <c r="BT359" s="77" t="s">
        <v>891</v>
      </c>
      <c r="BU359" s="96" t="n">
        <f aca="false">R359+AA359+AG359+AM359+AS359+AX359+BC359+BG359+BL359+BQ359</f>
        <v>100</v>
      </c>
      <c r="BV359" s="97" t="n">
        <f aca="false">S359+AB359+AH359+AN359+AT359+AY359+BC359+BH359+BM359+BR359</f>
        <v>124.96</v>
      </c>
      <c r="BW359" s="98" t="n">
        <f aca="false">100-BU359</f>
        <v>0</v>
      </c>
      <c r="BX359" s="98" t="n">
        <f aca="false">I359-BV359</f>
        <v>-0.00999999999997669</v>
      </c>
      <c r="BY359" s="99" t="n">
        <v>13.4</v>
      </c>
      <c r="BZ359" s="100" t="s">
        <v>137</v>
      </c>
      <c r="CA359" s="99" t="n">
        <v>6</v>
      </c>
      <c r="CB359" s="101" t="n">
        <f aca="false">ROUND(BY359*CA359,2)</f>
        <v>80.4</v>
      </c>
      <c r="CC359" s="101" t="n">
        <f aca="false">ROUND(CB359*(1+[2]BDI!$N$27),2)</f>
        <v>102.42</v>
      </c>
    </row>
    <row r="360" s="102" customFormat="true" ht="25.5" hidden="false" customHeight="false" outlineLevel="0" collapsed="false">
      <c r="A360" s="144" t="s">
        <v>44</v>
      </c>
      <c r="B360" s="145" t="s">
        <v>893</v>
      </c>
      <c r="C360" s="77" t="s">
        <v>894</v>
      </c>
      <c r="D360" s="78" t="s">
        <v>895</v>
      </c>
      <c r="E360" s="79" t="n">
        <v>3.64</v>
      </c>
      <c r="F360" s="80" t="s">
        <v>137</v>
      </c>
      <c r="G360" s="79" t="n">
        <v>91</v>
      </c>
      <c r="H360" s="81" t="n">
        <f aca="false">SUM(E360*G360)</f>
        <v>331.24</v>
      </c>
      <c r="I360" s="82" t="n">
        <f aca="false">H360*1.25</f>
        <v>414.05</v>
      </c>
      <c r="J360" s="56" t="n">
        <v>91</v>
      </c>
      <c r="K360" s="56" t="n">
        <v>0</v>
      </c>
      <c r="L360" s="56" t="n">
        <v>0</v>
      </c>
      <c r="M360" s="56" t="n">
        <f aca="false">J360-L360</f>
        <v>91</v>
      </c>
      <c r="N360" s="83" t="e">
        <f aca="false">SUM(H360*100/#REF!)</f>
        <v>#REF!</v>
      </c>
      <c r="O360" s="84" t="e">
        <f aca="false">SUM(H360*100/#REF!)</f>
        <v>#REF!</v>
      </c>
      <c r="P360" s="85"/>
      <c r="Q360" s="69" t="e">
        <f aca="false">ROUND(R360*$N360/100,2)</f>
        <v>#REF!</v>
      </c>
      <c r="R360" s="86"/>
      <c r="S360" s="69" t="n">
        <f aca="false">ROUND(R360*$H360/100,2)</f>
        <v>0</v>
      </c>
      <c r="T360" s="87"/>
      <c r="U360" s="87"/>
      <c r="V360" s="87"/>
      <c r="W360" s="77" t="s">
        <v>894</v>
      </c>
      <c r="X360" s="88"/>
      <c r="Y360" s="89"/>
      <c r="Z360" s="69" t="e">
        <f aca="false">ROUND(AA360*$N360/100,2)</f>
        <v>#REF!</v>
      </c>
      <c r="AA360" s="86"/>
      <c r="AB360" s="69" t="n">
        <f aca="false">ROUND(AA360*$H360/100,2)</f>
        <v>0</v>
      </c>
      <c r="AC360" s="90"/>
      <c r="AD360" s="88"/>
      <c r="AE360" s="89"/>
      <c r="AF360" s="91" t="e">
        <f aca="false">ROUND(AG360*$N360/100,2)</f>
        <v>#REF!</v>
      </c>
      <c r="AG360" s="92"/>
      <c r="AH360" s="69" t="n">
        <f aca="false">ROUND(AG360*$H360/100,2)</f>
        <v>0</v>
      </c>
      <c r="AI360" s="88"/>
      <c r="AJ360" s="88"/>
      <c r="AK360" s="93"/>
      <c r="AL360" s="69"/>
      <c r="AM360" s="94"/>
      <c r="AN360" s="69" t="n">
        <f aca="false">TRUNC(AM360*$I360/100,2)</f>
        <v>0</v>
      </c>
      <c r="AO360" s="77" t="s">
        <v>894</v>
      </c>
      <c r="AP360" s="88"/>
      <c r="AQ360" s="89"/>
      <c r="AR360" s="69" t="n">
        <v>9</v>
      </c>
      <c r="AS360" s="94" t="n">
        <f aca="false">AR360*100/$G360</f>
        <v>9.89010989010989</v>
      </c>
      <c r="AT360" s="69" t="n">
        <f aca="false">ROUND(AS360*$I360/100,2)</f>
        <v>40.95</v>
      </c>
      <c r="AU360" s="88"/>
      <c r="AV360" s="89"/>
      <c r="AW360" s="69" t="n">
        <v>82</v>
      </c>
      <c r="AX360" s="94" t="n">
        <f aca="false">AW360*100/$G360</f>
        <v>90.1098901098901</v>
      </c>
      <c r="AY360" s="69" t="n">
        <f aca="false">ROUND(AX360*$I360/100,2)</f>
        <v>373.1</v>
      </c>
      <c r="AZ360" s="89"/>
      <c r="BA360" s="69"/>
      <c r="BB360" s="95"/>
      <c r="BC360" s="69" t="n">
        <f aca="false">TRUNC(BB360*$I360,2)</f>
        <v>0</v>
      </c>
      <c r="BD360" s="88"/>
      <c r="BE360" s="89"/>
      <c r="BF360" s="69"/>
      <c r="BG360" s="95"/>
      <c r="BH360" s="69" t="n">
        <f aca="false">TRUNC(BG360*$I360,2)</f>
        <v>0</v>
      </c>
      <c r="BI360" s="88"/>
      <c r="BJ360" s="89"/>
      <c r="BK360" s="69"/>
      <c r="BL360" s="95"/>
      <c r="BM360" s="69" t="n">
        <f aca="false">TRUNC(BL360*$I360,2)</f>
        <v>0</v>
      </c>
      <c r="BN360" s="88"/>
      <c r="BO360" s="89"/>
      <c r="BP360" s="69"/>
      <c r="BQ360" s="95"/>
      <c r="BR360" s="69" t="n">
        <f aca="false">TRUNC(BQ360*$I360,2)</f>
        <v>0</v>
      </c>
      <c r="BS360" s="77" t="s">
        <v>894</v>
      </c>
      <c r="BT360" s="77" t="s">
        <v>894</v>
      </c>
      <c r="BU360" s="96" t="n">
        <f aca="false">R360+AA360+AG360+AM360+AS360+AX360+BC360+BG360+BL360+BQ360</f>
        <v>100</v>
      </c>
      <c r="BV360" s="97" t="n">
        <f aca="false">S360+AB360+AH360+AN360+AT360+AY360+BC360+BH360+BM360+BR360</f>
        <v>414.05</v>
      </c>
      <c r="BW360" s="98" t="n">
        <f aca="false">100-BU360</f>
        <v>0</v>
      </c>
      <c r="BX360" s="98" t="n">
        <f aca="false">I360-BV360</f>
        <v>0</v>
      </c>
      <c r="BY360" s="99" t="n">
        <v>3.27</v>
      </c>
      <c r="BZ360" s="100" t="s">
        <v>137</v>
      </c>
      <c r="CA360" s="99" t="n">
        <v>9</v>
      </c>
      <c r="CB360" s="101" t="n">
        <f aca="false">ROUND(BY360*CA360,2)</f>
        <v>29.43</v>
      </c>
      <c r="CC360" s="101" t="n">
        <f aca="false">ROUND(CB360*(1+[2]BDI!$N$27),2)</f>
        <v>37.49</v>
      </c>
    </row>
    <row r="361" s="102" customFormat="true" ht="25.5" hidden="false" customHeight="false" outlineLevel="0" collapsed="false">
      <c r="A361" s="144" t="s">
        <v>44</v>
      </c>
      <c r="B361" s="145" t="s">
        <v>896</v>
      </c>
      <c r="C361" s="77" t="s">
        <v>897</v>
      </c>
      <c r="D361" s="78" t="s">
        <v>898</v>
      </c>
      <c r="E361" s="79" t="n">
        <v>4.39</v>
      </c>
      <c r="F361" s="80" t="s">
        <v>137</v>
      </c>
      <c r="G361" s="79" t="n">
        <v>28</v>
      </c>
      <c r="H361" s="81" t="n">
        <f aca="false">SUM(E361*G361)</f>
        <v>122.92</v>
      </c>
      <c r="I361" s="82" t="n">
        <f aca="false">H361*1.25</f>
        <v>153.65</v>
      </c>
      <c r="J361" s="56" t="n">
        <v>82.04</v>
      </c>
      <c r="K361" s="56" t="n">
        <v>0</v>
      </c>
      <c r="L361" s="56" t="n">
        <v>0</v>
      </c>
      <c r="M361" s="56" t="n">
        <f aca="false">J361-L361</f>
        <v>82.04</v>
      </c>
      <c r="N361" s="83" t="e">
        <f aca="false">SUM(H361*100/#REF!)</f>
        <v>#REF!</v>
      </c>
      <c r="O361" s="84" t="e">
        <f aca="false">SUM(H361*100/#REF!)</f>
        <v>#REF!</v>
      </c>
      <c r="P361" s="85"/>
      <c r="Q361" s="69" t="e">
        <f aca="false">ROUND(R361*$N361/100,2)</f>
        <v>#REF!</v>
      </c>
      <c r="R361" s="86"/>
      <c r="S361" s="69" t="n">
        <f aca="false">ROUND(R361*$H361/100,2)</f>
        <v>0</v>
      </c>
      <c r="T361" s="87"/>
      <c r="U361" s="87"/>
      <c r="V361" s="87"/>
      <c r="W361" s="77" t="s">
        <v>897</v>
      </c>
      <c r="X361" s="88"/>
      <c r="Y361" s="89"/>
      <c r="Z361" s="69" t="e">
        <f aca="false">ROUND(AA361*$N361/100,2)</f>
        <v>#REF!</v>
      </c>
      <c r="AA361" s="86"/>
      <c r="AB361" s="69" t="n">
        <f aca="false">ROUND(AA361*$H361/100,2)</f>
        <v>0</v>
      </c>
      <c r="AC361" s="90"/>
      <c r="AD361" s="88"/>
      <c r="AE361" s="89"/>
      <c r="AF361" s="91" t="e">
        <f aca="false">ROUND(AG361*$N361/100,2)</f>
        <v>#REF!</v>
      </c>
      <c r="AG361" s="92"/>
      <c r="AH361" s="69" t="n">
        <f aca="false">ROUND(AG361*$H361/100,2)</f>
        <v>0</v>
      </c>
      <c r="AI361" s="88"/>
      <c r="AJ361" s="88"/>
      <c r="AK361" s="93"/>
      <c r="AL361" s="69"/>
      <c r="AM361" s="94"/>
      <c r="AN361" s="69" t="n">
        <f aca="false">TRUNC(AM361*$I361/100,2)</f>
        <v>0</v>
      </c>
      <c r="AO361" s="77" t="s">
        <v>897</v>
      </c>
      <c r="AP361" s="88"/>
      <c r="AQ361" s="89"/>
      <c r="AR361" s="69" t="n">
        <v>3</v>
      </c>
      <c r="AS361" s="94" t="n">
        <f aca="false">AR361*100/$G361</f>
        <v>10.7142857142857</v>
      </c>
      <c r="AT361" s="69" t="n">
        <f aca="false">ROUND(AS361*$I361/100,2)</f>
        <v>16.46</v>
      </c>
      <c r="AU361" s="88"/>
      <c r="AV361" s="89"/>
      <c r="AW361" s="69" t="n">
        <v>25</v>
      </c>
      <c r="AX361" s="94" t="n">
        <f aca="false">AW361*100/$G361</f>
        <v>89.2857142857143</v>
      </c>
      <c r="AY361" s="69" t="n">
        <f aca="false">ROUND(AX361*$I361/100,2)</f>
        <v>137.19</v>
      </c>
      <c r="AZ361" s="89"/>
      <c r="BA361" s="69"/>
      <c r="BB361" s="95"/>
      <c r="BC361" s="69" t="n">
        <f aca="false">TRUNC(BB361*$I361,2)</f>
        <v>0</v>
      </c>
      <c r="BD361" s="88"/>
      <c r="BE361" s="89"/>
      <c r="BF361" s="69"/>
      <c r="BG361" s="95"/>
      <c r="BH361" s="69" t="n">
        <f aca="false">TRUNC(BG361*$I361,2)</f>
        <v>0</v>
      </c>
      <c r="BI361" s="88"/>
      <c r="BJ361" s="89"/>
      <c r="BK361" s="69"/>
      <c r="BL361" s="95"/>
      <c r="BM361" s="69" t="n">
        <f aca="false">TRUNC(BL361*$I361,2)</f>
        <v>0</v>
      </c>
      <c r="BN361" s="88"/>
      <c r="BO361" s="89"/>
      <c r="BP361" s="69"/>
      <c r="BQ361" s="95"/>
      <c r="BR361" s="69" t="n">
        <f aca="false">TRUNC(BQ361*$I361,2)</f>
        <v>0</v>
      </c>
      <c r="BS361" s="77" t="s">
        <v>897</v>
      </c>
      <c r="BT361" s="77" t="s">
        <v>897</v>
      </c>
      <c r="BU361" s="96" t="n">
        <f aca="false">R361+AA361+AG361+AM361+AS361+AX361+BC361+BG361+BL361+BQ361</f>
        <v>100</v>
      </c>
      <c r="BV361" s="97" t="n">
        <f aca="false">S361+AB361+AH361+AN361+AT361+AY361+BC361+BH361+BM361+BR361</f>
        <v>153.65</v>
      </c>
      <c r="BW361" s="98" t="n">
        <f aca="false">100-BU361</f>
        <v>0</v>
      </c>
      <c r="BX361" s="98" t="n">
        <f aca="false">I361-BV361</f>
        <v>0</v>
      </c>
      <c r="BY361" s="99" t="n">
        <v>4.94</v>
      </c>
      <c r="BZ361" s="100" t="s">
        <v>137</v>
      </c>
      <c r="CA361" s="99" t="n">
        <v>2</v>
      </c>
      <c r="CB361" s="101" t="n">
        <f aca="false">ROUND(BY361*CA361,2)</f>
        <v>9.88</v>
      </c>
      <c r="CC361" s="101" t="n">
        <f aca="false">ROUND(CB361*(1+[2]BDI!$N$27),2)</f>
        <v>12.59</v>
      </c>
    </row>
    <row r="362" s="102" customFormat="true" ht="25.5" hidden="false" customHeight="false" outlineLevel="0" collapsed="false">
      <c r="A362" s="144" t="s">
        <v>44</v>
      </c>
      <c r="B362" s="145" t="s">
        <v>899</v>
      </c>
      <c r="C362" s="77" t="s">
        <v>900</v>
      </c>
      <c r="D362" s="78" t="s">
        <v>901</v>
      </c>
      <c r="E362" s="79" t="n">
        <v>7.47</v>
      </c>
      <c r="F362" s="80" t="s">
        <v>137</v>
      </c>
      <c r="G362" s="79" t="n">
        <v>20</v>
      </c>
      <c r="H362" s="81" t="n">
        <f aca="false">SUM(E362*G362)</f>
        <v>149.4</v>
      </c>
      <c r="I362" s="82" t="n">
        <f aca="false">H362*1.25</f>
        <v>186.75</v>
      </c>
      <c r="J362" s="56" t="n">
        <v>184.2</v>
      </c>
      <c r="K362" s="56" t="n">
        <v>0</v>
      </c>
      <c r="L362" s="56" t="n">
        <v>0</v>
      </c>
      <c r="M362" s="56" t="n">
        <f aca="false">J362-L362</f>
        <v>184.2</v>
      </c>
      <c r="N362" s="83" t="e">
        <f aca="false">SUM(H362*100/#REF!)</f>
        <v>#REF!</v>
      </c>
      <c r="O362" s="84" t="e">
        <f aca="false">SUM(H362*100/#REF!)</f>
        <v>#REF!</v>
      </c>
      <c r="P362" s="85"/>
      <c r="Q362" s="69" t="e">
        <f aca="false">ROUND(R362*$N362/100,2)</f>
        <v>#REF!</v>
      </c>
      <c r="R362" s="86"/>
      <c r="S362" s="69" t="n">
        <f aca="false">ROUND(R362*$H362/100,2)</f>
        <v>0</v>
      </c>
      <c r="T362" s="87"/>
      <c r="U362" s="87"/>
      <c r="V362" s="87"/>
      <c r="W362" s="77" t="s">
        <v>900</v>
      </c>
      <c r="X362" s="88"/>
      <c r="Y362" s="89"/>
      <c r="Z362" s="69" t="e">
        <f aca="false">ROUND(AA362*$N362/100,2)</f>
        <v>#REF!</v>
      </c>
      <c r="AA362" s="86"/>
      <c r="AB362" s="69" t="n">
        <f aca="false">ROUND(AA362*$H362/100,2)</f>
        <v>0</v>
      </c>
      <c r="AC362" s="90"/>
      <c r="AD362" s="88"/>
      <c r="AE362" s="89"/>
      <c r="AF362" s="91" t="e">
        <f aca="false">ROUND(AG362*$N362/100,2)</f>
        <v>#REF!</v>
      </c>
      <c r="AG362" s="92"/>
      <c r="AH362" s="69" t="n">
        <f aca="false">ROUND(AG362*$H362/100,2)</f>
        <v>0</v>
      </c>
      <c r="AI362" s="88"/>
      <c r="AJ362" s="88"/>
      <c r="AK362" s="93"/>
      <c r="AL362" s="69"/>
      <c r="AM362" s="94"/>
      <c r="AN362" s="69" t="n">
        <f aca="false">TRUNC(AM362*$I362/100,2)</f>
        <v>0</v>
      </c>
      <c r="AO362" s="77" t="s">
        <v>900</v>
      </c>
      <c r="AP362" s="88"/>
      <c r="AQ362" s="89"/>
      <c r="AR362" s="69" t="n">
        <v>2</v>
      </c>
      <c r="AS362" s="94" t="n">
        <f aca="false">AR362*100/$G362</f>
        <v>10</v>
      </c>
      <c r="AT362" s="69" t="n">
        <f aca="false">ROUND(AS362*$I362/100,2)</f>
        <v>18.68</v>
      </c>
      <c r="AU362" s="88"/>
      <c r="AV362" s="89"/>
      <c r="AW362" s="69" t="n">
        <v>18</v>
      </c>
      <c r="AX362" s="94" t="n">
        <f aca="false">AW362*100/$G362</f>
        <v>90</v>
      </c>
      <c r="AY362" s="69" t="n">
        <f aca="false">ROUND(AX362*$I362/100,2)</f>
        <v>168.08</v>
      </c>
      <c r="AZ362" s="89"/>
      <c r="BA362" s="69"/>
      <c r="BB362" s="95"/>
      <c r="BC362" s="69" t="n">
        <f aca="false">TRUNC(BB362*$I362,2)</f>
        <v>0</v>
      </c>
      <c r="BD362" s="88"/>
      <c r="BE362" s="89"/>
      <c r="BF362" s="69"/>
      <c r="BG362" s="95"/>
      <c r="BH362" s="69" t="n">
        <f aca="false">TRUNC(BG362*$I362,2)</f>
        <v>0</v>
      </c>
      <c r="BI362" s="88"/>
      <c r="BJ362" s="89"/>
      <c r="BK362" s="69"/>
      <c r="BL362" s="95"/>
      <c r="BM362" s="69" t="n">
        <f aca="false">TRUNC(BL362*$I362,2)</f>
        <v>0</v>
      </c>
      <c r="BN362" s="88"/>
      <c r="BO362" s="89"/>
      <c r="BP362" s="69"/>
      <c r="BQ362" s="95"/>
      <c r="BR362" s="69" t="n">
        <f aca="false">TRUNC(BQ362*$I362,2)</f>
        <v>0</v>
      </c>
      <c r="BS362" s="77" t="s">
        <v>900</v>
      </c>
      <c r="BT362" s="77" t="s">
        <v>900</v>
      </c>
      <c r="BU362" s="96" t="n">
        <f aca="false">R362+AA362+AG362+AM362+AS362+AX362+BC362+BG362+BL362+BQ362</f>
        <v>100</v>
      </c>
      <c r="BV362" s="97" t="n">
        <f aca="false">S362+AB362+AH362+AN362+AT362+AY362+BC362+BH362+BM362+BR362</f>
        <v>186.76</v>
      </c>
      <c r="BW362" s="98" t="n">
        <f aca="false">100-BU362</f>
        <v>0</v>
      </c>
      <c r="BX362" s="98" t="n">
        <f aca="false">I362-BV362</f>
        <v>-0.0100000000000193</v>
      </c>
      <c r="BY362" s="99" t="n">
        <v>9.46</v>
      </c>
      <c r="BZ362" s="100" t="s">
        <v>137</v>
      </c>
      <c r="CA362" s="99" t="n">
        <v>4</v>
      </c>
      <c r="CB362" s="101" t="n">
        <f aca="false">ROUND(BY362*CA362,2)</f>
        <v>37.84</v>
      </c>
      <c r="CC362" s="101" t="n">
        <f aca="false">ROUND(CB362*(1+[2]BDI!$N$27),2)</f>
        <v>48.2</v>
      </c>
    </row>
    <row r="363" s="102" customFormat="true" ht="25.5" hidden="false" customHeight="false" outlineLevel="0" collapsed="false">
      <c r="A363" s="144" t="s">
        <v>44</v>
      </c>
      <c r="B363" s="145" t="s">
        <v>902</v>
      </c>
      <c r="C363" s="77" t="s">
        <v>903</v>
      </c>
      <c r="D363" s="78" t="s">
        <v>904</v>
      </c>
      <c r="E363" s="79" t="n">
        <v>19.7</v>
      </c>
      <c r="F363" s="80" t="s">
        <v>137</v>
      </c>
      <c r="G363" s="79" t="n">
        <v>10</v>
      </c>
      <c r="H363" s="81" t="n">
        <f aca="false">SUM(E363*G363)</f>
        <v>197</v>
      </c>
      <c r="I363" s="82" t="n">
        <f aca="false">H363*1.25</f>
        <v>246.25</v>
      </c>
      <c r="J363" s="56" t="n">
        <v>113.2</v>
      </c>
      <c r="K363" s="56" t="n">
        <v>0</v>
      </c>
      <c r="L363" s="56" t="n">
        <v>0</v>
      </c>
      <c r="M363" s="56" t="n">
        <f aca="false">J363-L363</f>
        <v>113.2</v>
      </c>
      <c r="N363" s="83" t="e">
        <f aca="false">SUM(H363*100/#REF!)</f>
        <v>#REF!</v>
      </c>
      <c r="O363" s="84" t="e">
        <f aca="false">SUM(H363*100/#REF!)</f>
        <v>#REF!</v>
      </c>
      <c r="P363" s="85"/>
      <c r="Q363" s="69" t="e">
        <f aca="false">ROUND(R363*$N363/100,2)</f>
        <v>#REF!</v>
      </c>
      <c r="R363" s="86"/>
      <c r="S363" s="69" t="n">
        <f aca="false">ROUND(R363*$H363/100,2)</f>
        <v>0</v>
      </c>
      <c r="T363" s="87"/>
      <c r="U363" s="87"/>
      <c r="V363" s="87"/>
      <c r="W363" s="77" t="s">
        <v>903</v>
      </c>
      <c r="X363" s="88"/>
      <c r="Y363" s="89"/>
      <c r="Z363" s="69" t="e">
        <f aca="false">ROUND(AA363*$N363/100,2)</f>
        <v>#REF!</v>
      </c>
      <c r="AA363" s="86"/>
      <c r="AB363" s="69" t="n">
        <f aca="false">ROUND(AA363*$H363/100,2)</f>
        <v>0</v>
      </c>
      <c r="AC363" s="90"/>
      <c r="AD363" s="88"/>
      <c r="AE363" s="89"/>
      <c r="AF363" s="91" t="e">
        <f aca="false">ROUND(AG363*$N363/100,2)</f>
        <v>#REF!</v>
      </c>
      <c r="AG363" s="92"/>
      <c r="AH363" s="69" t="n">
        <f aca="false">ROUND(AG363*$H363/100,2)</f>
        <v>0</v>
      </c>
      <c r="AI363" s="88"/>
      <c r="AJ363" s="88"/>
      <c r="AK363" s="93"/>
      <c r="AL363" s="69"/>
      <c r="AM363" s="94"/>
      <c r="AN363" s="69" t="n">
        <f aca="false">TRUNC(AM363*$I363/100,2)</f>
        <v>0</v>
      </c>
      <c r="AO363" s="77" t="s">
        <v>903</v>
      </c>
      <c r="AP363" s="88"/>
      <c r="AQ363" s="89"/>
      <c r="AR363" s="69" t="n">
        <v>1</v>
      </c>
      <c r="AS363" s="94" t="n">
        <f aca="false">AR363*100/$G363</f>
        <v>10</v>
      </c>
      <c r="AT363" s="69" t="n">
        <f aca="false">ROUND(AS363*$I363/100,2)</f>
        <v>24.63</v>
      </c>
      <c r="AU363" s="88"/>
      <c r="AV363" s="89"/>
      <c r="AW363" s="69" t="n">
        <v>9</v>
      </c>
      <c r="AX363" s="94" t="n">
        <f aca="false">AW363*100/$G363</f>
        <v>90</v>
      </c>
      <c r="AY363" s="69" t="n">
        <f aca="false">ROUND(AX363*$I363/100,2)</f>
        <v>221.63</v>
      </c>
      <c r="AZ363" s="89"/>
      <c r="BA363" s="69"/>
      <c r="BB363" s="95"/>
      <c r="BC363" s="69" t="n">
        <f aca="false">TRUNC(BB363*$I363,2)</f>
        <v>0</v>
      </c>
      <c r="BD363" s="88"/>
      <c r="BE363" s="89"/>
      <c r="BF363" s="69"/>
      <c r="BG363" s="95"/>
      <c r="BH363" s="69" t="n">
        <f aca="false">TRUNC(BG363*$I363,2)</f>
        <v>0</v>
      </c>
      <c r="BI363" s="88"/>
      <c r="BJ363" s="89"/>
      <c r="BK363" s="69"/>
      <c r="BL363" s="95"/>
      <c r="BM363" s="69" t="n">
        <f aca="false">TRUNC(BL363*$I363,2)</f>
        <v>0</v>
      </c>
      <c r="BN363" s="88"/>
      <c r="BO363" s="89"/>
      <c r="BP363" s="69"/>
      <c r="BQ363" s="95"/>
      <c r="BR363" s="69" t="n">
        <f aca="false">TRUNC(BQ363*$I363,2)</f>
        <v>0</v>
      </c>
      <c r="BS363" s="77" t="s">
        <v>903</v>
      </c>
      <c r="BT363" s="77" t="s">
        <v>903</v>
      </c>
      <c r="BU363" s="96" t="n">
        <f aca="false">R363+AA363+AG363+AM363+AS363+AX363+BC363+BG363+BL363+BQ363</f>
        <v>100</v>
      </c>
      <c r="BV363" s="97" t="n">
        <f aca="false">S363+AB363+AH363+AN363+AT363+AY363+BC363+BH363+BM363+BR363</f>
        <v>246.26</v>
      </c>
      <c r="BW363" s="98" t="n">
        <f aca="false">100-BU363</f>
        <v>0</v>
      </c>
      <c r="BX363" s="98" t="n">
        <f aca="false">I363-BV363</f>
        <v>-0.00999999999999091</v>
      </c>
      <c r="BY363" s="99" t="n">
        <v>23.46</v>
      </c>
      <c r="BZ363" s="100" t="s">
        <v>137</v>
      </c>
      <c r="CA363" s="99" t="n">
        <v>2</v>
      </c>
      <c r="CB363" s="101" t="n">
        <f aca="false">ROUND(BY363*CA363,2)</f>
        <v>46.92</v>
      </c>
      <c r="CC363" s="101" t="n">
        <f aca="false">ROUND(CB363*(1+[2]BDI!$N$27),2)</f>
        <v>59.77</v>
      </c>
    </row>
    <row r="364" s="102" customFormat="true" ht="25.5" hidden="false" customHeight="false" outlineLevel="0" collapsed="false">
      <c r="A364" s="144" t="s">
        <v>44</v>
      </c>
      <c r="B364" s="145" t="s">
        <v>905</v>
      </c>
      <c r="C364" s="77" t="s">
        <v>906</v>
      </c>
      <c r="D364" s="78" t="s">
        <v>907</v>
      </c>
      <c r="E364" s="79" t="n">
        <v>58.99</v>
      </c>
      <c r="F364" s="80" t="s">
        <v>137</v>
      </c>
      <c r="G364" s="79" t="n">
        <v>4</v>
      </c>
      <c r="H364" s="81" t="n">
        <f aca="false">SUM(E364*G364)</f>
        <v>235.96</v>
      </c>
      <c r="I364" s="82" t="n">
        <f aca="false">H364*1.25</f>
        <v>294.95</v>
      </c>
      <c r="J364" s="56" t="n">
        <v>78.76</v>
      </c>
      <c r="K364" s="56" t="n">
        <v>0</v>
      </c>
      <c r="L364" s="56" t="n">
        <v>0</v>
      </c>
      <c r="M364" s="56" t="n">
        <f aca="false">J364-L364</f>
        <v>78.76</v>
      </c>
      <c r="N364" s="83" t="e">
        <f aca="false">SUM(H364*100/#REF!)</f>
        <v>#REF!</v>
      </c>
      <c r="O364" s="84" t="e">
        <f aca="false">SUM(H364*100/#REF!)</f>
        <v>#REF!</v>
      </c>
      <c r="P364" s="85"/>
      <c r="Q364" s="69" t="e">
        <f aca="false">ROUND(R364*$N364/100,2)</f>
        <v>#REF!</v>
      </c>
      <c r="R364" s="86"/>
      <c r="S364" s="69" t="n">
        <f aca="false">ROUND(R364*$H364/100,2)</f>
        <v>0</v>
      </c>
      <c r="T364" s="87"/>
      <c r="U364" s="87"/>
      <c r="V364" s="87"/>
      <c r="W364" s="77" t="s">
        <v>906</v>
      </c>
      <c r="X364" s="88"/>
      <c r="Y364" s="89"/>
      <c r="Z364" s="69" t="e">
        <f aca="false">ROUND(AA364*$N364/100,2)</f>
        <v>#REF!</v>
      </c>
      <c r="AA364" s="86"/>
      <c r="AB364" s="69" t="n">
        <f aca="false">ROUND(AA364*$H364/100,2)</f>
        <v>0</v>
      </c>
      <c r="AC364" s="90"/>
      <c r="AD364" s="88"/>
      <c r="AE364" s="89"/>
      <c r="AF364" s="91" t="e">
        <f aca="false">ROUND(AG364*$N364/100,2)</f>
        <v>#REF!</v>
      </c>
      <c r="AG364" s="92"/>
      <c r="AH364" s="69" t="n">
        <f aca="false">ROUND(AG364*$H364/100,2)</f>
        <v>0</v>
      </c>
      <c r="AI364" s="88"/>
      <c r="AJ364" s="88"/>
      <c r="AK364" s="93"/>
      <c r="AL364" s="69"/>
      <c r="AM364" s="94"/>
      <c r="AN364" s="69" t="n">
        <f aca="false">TRUNC(AM364*$I364/100,2)</f>
        <v>0</v>
      </c>
      <c r="AO364" s="77" t="s">
        <v>906</v>
      </c>
      <c r="AP364" s="88"/>
      <c r="AQ364" s="89"/>
      <c r="AR364" s="69"/>
      <c r="AS364" s="94"/>
      <c r="AT364" s="69" t="n">
        <f aca="false">ROUND(AS364*$I364/100,2)</f>
        <v>0</v>
      </c>
      <c r="AU364" s="88"/>
      <c r="AV364" s="89"/>
      <c r="AW364" s="69" t="n">
        <v>2</v>
      </c>
      <c r="AX364" s="94" t="n">
        <f aca="false">AW364*100/$G364</f>
        <v>50</v>
      </c>
      <c r="AY364" s="69" t="n">
        <f aca="false">ROUND(AX364*$I364/100,2)</f>
        <v>147.48</v>
      </c>
      <c r="AZ364" s="89"/>
      <c r="BA364" s="69"/>
      <c r="BB364" s="95"/>
      <c r="BC364" s="69" t="n">
        <f aca="false">TRUNC(BB364*$I364,2)</f>
        <v>0</v>
      </c>
      <c r="BD364" s="88"/>
      <c r="BE364" s="89"/>
      <c r="BF364" s="69"/>
      <c r="BG364" s="95"/>
      <c r="BH364" s="69" t="n">
        <f aca="false">TRUNC(BG364*$I364,2)</f>
        <v>0</v>
      </c>
      <c r="BI364" s="88"/>
      <c r="BJ364" s="89"/>
      <c r="BK364" s="69"/>
      <c r="BL364" s="95"/>
      <c r="BM364" s="69" t="n">
        <f aca="false">TRUNC(BL364*$I364,2)</f>
        <v>0</v>
      </c>
      <c r="BN364" s="88"/>
      <c r="BO364" s="89"/>
      <c r="BP364" s="69"/>
      <c r="BQ364" s="95"/>
      <c r="BR364" s="69" t="n">
        <f aca="false">TRUNC(BQ364*$I364,2)</f>
        <v>0</v>
      </c>
      <c r="BS364" s="77" t="s">
        <v>906</v>
      </c>
      <c r="BT364" s="77" t="s">
        <v>906</v>
      </c>
      <c r="BU364" s="96" t="n">
        <f aca="false">R364+AA364+AG364+AM364+AS364+AX364+BC364+BG364+BL364+BQ364</f>
        <v>50</v>
      </c>
      <c r="BV364" s="97" t="n">
        <f aca="false">S364+AB364+AH364+AN364+AT364+AY364+BC364+BH364+BM364+BR364</f>
        <v>147.48</v>
      </c>
      <c r="BW364" s="98" t="n">
        <f aca="false">100-BU364</f>
        <v>50</v>
      </c>
      <c r="BX364" s="98" t="n">
        <f aca="false">I364-BV364</f>
        <v>147.47</v>
      </c>
      <c r="BY364" s="99" t="n">
        <v>84.26</v>
      </c>
      <c r="BZ364" s="100" t="s">
        <v>137</v>
      </c>
      <c r="CA364" s="99" t="n">
        <v>4</v>
      </c>
      <c r="CB364" s="101" t="n">
        <f aca="false">ROUND(BY364*CA364,2)</f>
        <v>337.04</v>
      </c>
      <c r="CC364" s="101" t="n">
        <f aca="false">ROUND(CB364*(1+[2]BDI!$N$27),2)</f>
        <v>429.36</v>
      </c>
    </row>
    <row r="365" s="102" customFormat="true" ht="25.5" hidden="true" customHeight="false" outlineLevel="0" collapsed="false">
      <c r="A365" s="144" t="s">
        <v>44</v>
      </c>
      <c r="B365" s="145" t="n">
        <v>89485</v>
      </c>
      <c r="C365" s="77" t="s">
        <v>908</v>
      </c>
      <c r="D365" s="78" t="s">
        <v>909</v>
      </c>
      <c r="E365" s="79" t="n">
        <v>4.1</v>
      </c>
      <c r="F365" s="80" t="s">
        <v>137</v>
      </c>
      <c r="G365" s="79" t="n">
        <v>5</v>
      </c>
      <c r="H365" s="81" t="n">
        <f aca="false">SUM(E365*G365)</f>
        <v>20.5</v>
      </c>
      <c r="I365" s="82" t="n">
        <f aca="false">H365*1.25</f>
        <v>25.625</v>
      </c>
      <c r="J365" s="56" t="n">
        <v>5.05</v>
      </c>
      <c r="K365" s="56" t="n">
        <v>0</v>
      </c>
      <c r="L365" s="56" t="n">
        <v>0</v>
      </c>
      <c r="M365" s="56" t="n">
        <f aca="false">J365-L365</f>
        <v>5.05</v>
      </c>
      <c r="N365" s="83" t="e">
        <f aca="false">SUM(H365*100/#REF!)</f>
        <v>#REF!</v>
      </c>
      <c r="O365" s="84" t="e">
        <f aca="false">SUM(H365*100/#REF!)</f>
        <v>#REF!</v>
      </c>
      <c r="P365" s="85"/>
      <c r="Q365" s="69" t="e">
        <f aca="false">ROUND(R365*$N365/100,2)</f>
        <v>#REF!</v>
      </c>
      <c r="R365" s="86"/>
      <c r="S365" s="69" t="n">
        <f aca="false">ROUND(R365*$H365/100,2)</f>
        <v>0</v>
      </c>
      <c r="T365" s="87"/>
      <c r="U365" s="87"/>
      <c r="V365" s="87"/>
      <c r="W365" s="77" t="s">
        <v>908</v>
      </c>
      <c r="X365" s="88"/>
      <c r="Y365" s="89"/>
      <c r="Z365" s="69" t="e">
        <f aca="false">ROUND(AA365*$N365/100,2)</f>
        <v>#REF!</v>
      </c>
      <c r="AA365" s="86"/>
      <c r="AB365" s="69" t="n">
        <f aca="false">ROUND(AA365*$H365/100,2)</f>
        <v>0</v>
      </c>
      <c r="AC365" s="90"/>
      <c r="AD365" s="88"/>
      <c r="AE365" s="89"/>
      <c r="AF365" s="91" t="e">
        <f aca="false">ROUND(AG365*$N365/100,2)</f>
        <v>#REF!</v>
      </c>
      <c r="AG365" s="92"/>
      <c r="AH365" s="69" t="n">
        <f aca="false">ROUND(AG365*$H365/100,2)</f>
        <v>0</v>
      </c>
      <c r="AI365" s="88"/>
      <c r="AJ365" s="88"/>
      <c r="AK365" s="93"/>
      <c r="AL365" s="69"/>
      <c r="AM365" s="94"/>
      <c r="AN365" s="69" t="n">
        <f aca="false">TRUNC(AM365*$I365/100,2)</f>
        <v>0</v>
      </c>
      <c r="AO365" s="77" t="s">
        <v>908</v>
      </c>
      <c r="AP365" s="88"/>
      <c r="AQ365" s="89"/>
      <c r="AR365" s="69" t="n">
        <v>1</v>
      </c>
      <c r="AS365" s="94" t="n">
        <f aca="false">AR365*100/$G365</f>
        <v>20</v>
      </c>
      <c r="AT365" s="69" t="n">
        <f aca="false">ROUND(AS365*$I365/100,2)</f>
        <v>5.13</v>
      </c>
      <c r="AU365" s="88"/>
      <c r="AV365" s="89"/>
      <c r="AW365" s="69" t="n">
        <v>4</v>
      </c>
      <c r="AX365" s="94" t="n">
        <f aca="false">AW365*100/$G365</f>
        <v>80</v>
      </c>
      <c r="AY365" s="69" t="n">
        <f aca="false">ROUND(AX365*$I365/100,2)</f>
        <v>20.5</v>
      </c>
      <c r="AZ365" s="89"/>
      <c r="BA365" s="69"/>
      <c r="BB365" s="95"/>
      <c r="BC365" s="69" t="n">
        <f aca="false">TRUNC(BB365*$I365,2)</f>
        <v>0</v>
      </c>
      <c r="BD365" s="88"/>
      <c r="BE365" s="89"/>
      <c r="BF365" s="69"/>
      <c r="BG365" s="95"/>
      <c r="BH365" s="69" t="n">
        <f aca="false">TRUNC(BG365*$I365,2)</f>
        <v>0</v>
      </c>
      <c r="BI365" s="88"/>
      <c r="BJ365" s="89"/>
      <c r="BK365" s="69"/>
      <c r="BL365" s="95"/>
      <c r="BM365" s="69" t="n">
        <f aca="false">TRUNC(BL365*$I365,2)</f>
        <v>0</v>
      </c>
      <c r="BN365" s="88"/>
      <c r="BO365" s="89"/>
      <c r="BP365" s="69"/>
      <c r="BQ365" s="95"/>
      <c r="BR365" s="69" t="n">
        <f aca="false">TRUNC(BQ365*$I365,2)</f>
        <v>0</v>
      </c>
      <c r="BS365" s="77" t="s">
        <v>908</v>
      </c>
      <c r="BT365" s="77" t="s">
        <v>908</v>
      </c>
      <c r="BU365" s="96" t="n">
        <f aca="false">R365+AA365+AG365+AM365+AS365+AX365+BC365+BG365+BL365+BQ365</f>
        <v>100</v>
      </c>
      <c r="BV365" s="97" t="n">
        <f aca="false">S365+AB365+AH365+AN365+AT365+AY365+BC365+BH365+BM365+BR365</f>
        <v>25.63</v>
      </c>
      <c r="BW365" s="98" t="n">
        <f aca="false">100-BU365</f>
        <v>0</v>
      </c>
      <c r="BX365" s="98" t="n">
        <f aca="false">I365-BV365</f>
        <v>-0.00499999999999901</v>
      </c>
      <c r="BY365" s="99"/>
      <c r="BZ365" s="100" t="s">
        <v>137</v>
      </c>
      <c r="CA365" s="99" t="n">
        <v>0</v>
      </c>
      <c r="CB365" s="101" t="n">
        <f aca="false">ROUND(BY365*CA365,2)</f>
        <v>0</v>
      </c>
      <c r="CC365" s="101" t="n">
        <f aca="false">ROUND(CB365*(1+[2]BDI!$N$27),2)</f>
        <v>0</v>
      </c>
    </row>
    <row r="366" s="102" customFormat="true" ht="25.5" hidden="true" customHeight="false" outlineLevel="0" collapsed="false">
      <c r="A366" s="144" t="s">
        <v>44</v>
      </c>
      <c r="B366" s="145" t="n">
        <v>89493</v>
      </c>
      <c r="C366" s="77" t="s">
        <v>910</v>
      </c>
      <c r="D366" s="78" t="s">
        <v>911</v>
      </c>
      <c r="E366" s="79" t="n">
        <v>5.43</v>
      </c>
      <c r="F366" s="80" t="s">
        <v>137</v>
      </c>
      <c r="G366" s="79" t="n">
        <v>3</v>
      </c>
      <c r="H366" s="81" t="n">
        <f aca="false">SUM(E366*G366)</f>
        <v>16.29</v>
      </c>
      <c r="I366" s="82" t="n">
        <f aca="false">H366*1.25</f>
        <v>20.3625</v>
      </c>
      <c r="J366" s="56" t="n">
        <v>5.16</v>
      </c>
      <c r="K366" s="56" t="n">
        <v>0</v>
      </c>
      <c r="L366" s="56" t="n">
        <v>0</v>
      </c>
      <c r="M366" s="56" t="n">
        <f aca="false">J366-L366</f>
        <v>5.16</v>
      </c>
      <c r="N366" s="83" t="e">
        <f aca="false">SUM(H366*100/#REF!)</f>
        <v>#REF!</v>
      </c>
      <c r="O366" s="84" t="e">
        <f aca="false">SUM(H366*100/#REF!)</f>
        <v>#REF!</v>
      </c>
      <c r="P366" s="85"/>
      <c r="Q366" s="69" t="e">
        <f aca="false">ROUND(R366*$N366/100,2)</f>
        <v>#REF!</v>
      </c>
      <c r="R366" s="86"/>
      <c r="S366" s="69" t="n">
        <f aca="false">ROUND(R366*$H366/100,2)</f>
        <v>0</v>
      </c>
      <c r="T366" s="87"/>
      <c r="U366" s="87"/>
      <c r="V366" s="87"/>
      <c r="W366" s="77" t="s">
        <v>910</v>
      </c>
      <c r="X366" s="88"/>
      <c r="Y366" s="89"/>
      <c r="Z366" s="69" t="e">
        <f aca="false">ROUND(AA366*$N366/100,2)</f>
        <v>#REF!</v>
      </c>
      <c r="AA366" s="86"/>
      <c r="AB366" s="69" t="n">
        <f aca="false">ROUND(AA366*$H366/100,2)</f>
        <v>0</v>
      </c>
      <c r="AC366" s="90"/>
      <c r="AD366" s="88"/>
      <c r="AE366" s="89"/>
      <c r="AF366" s="91" t="e">
        <f aca="false">ROUND(AG366*$N366/100,2)</f>
        <v>#REF!</v>
      </c>
      <c r="AG366" s="92"/>
      <c r="AH366" s="69" t="n">
        <f aca="false">ROUND(AG366*$H366/100,2)</f>
        <v>0</v>
      </c>
      <c r="AI366" s="88"/>
      <c r="AJ366" s="88"/>
      <c r="AK366" s="93"/>
      <c r="AL366" s="69"/>
      <c r="AM366" s="94"/>
      <c r="AN366" s="69" t="n">
        <f aca="false">TRUNC(AM366*$I366/100,2)</f>
        <v>0</v>
      </c>
      <c r="AO366" s="77" t="s">
        <v>910</v>
      </c>
      <c r="AP366" s="88"/>
      <c r="AQ366" s="89"/>
      <c r="AR366" s="69"/>
      <c r="AS366" s="94"/>
      <c r="AT366" s="69" t="n">
        <f aca="false">ROUND(AS366*$I366/100,2)</f>
        <v>0</v>
      </c>
      <c r="AU366" s="88"/>
      <c r="AV366" s="89"/>
      <c r="AW366" s="69" t="n">
        <v>3</v>
      </c>
      <c r="AX366" s="94" t="n">
        <f aca="false">AW366*100/$G366</f>
        <v>100</v>
      </c>
      <c r="AY366" s="69" t="n">
        <f aca="false">ROUND(AX366*$I366/100,2)</f>
        <v>20.36</v>
      </c>
      <c r="AZ366" s="89"/>
      <c r="BA366" s="69"/>
      <c r="BB366" s="95"/>
      <c r="BC366" s="69" t="n">
        <f aca="false">TRUNC(BB366*$I366,2)</f>
        <v>0</v>
      </c>
      <c r="BD366" s="88"/>
      <c r="BE366" s="89"/>
      <c r="BF366" s="69"/>
      <c r="BG366" s="95"/>
      <c r="BH366" s="69" t="n">
        <f aca="false">TRUNC(BG366*$I366,2)</f>
        <v>0</v>
      </c>
      <c r="BI366" s="88"/>
      <c r="BJ366" s="89"/>
      <c r="BK366" s="69"/>
      <c r="BL366" s="95"/>
      <c r="BM366" s="69" t="n">
        <f aca="false">TRUNC(BL366*$I366,2)</f>
        <v>0</v>
      </c>
      <c r="BN366" s="88"/>
      <c r="BO366" s="89"/>
      <c r="BP366" s="69"/>
      <c r="BQ366" s="95"/>
      <c r="BR366" s="69" t="n">
        <f aca="false">TRUNC(BQ366*$I366,2)</f>
        <v>0</v>
      </c>
      <c r="BS366" s="77" t="s">
        <v>910</v>
      </c>
      <c r="BT366" s="77" t="s">
        <v>910</v>
      </c>
      <c r="BU366" s="96" t="n">
        <f aca="false">R366+AA366+AG366+AM366+AS366+AX366+BC366+BG366+BL366+BQ366</f>
        <v>100</v>
      </c>
      <c r="BV366" s="97" t="n">
        <f aca="false">S366+AB366+AH366+AN366+AT366+AY366+BC366+BH366+BM366+BR366</f>
        <v>20.36</v>
      </c>
      <c r="BW366" s="98" t="n">
        <f aca="false">100-BU366</f>
        <v>0</v>
      </c>
      <c r="BX366" s="98" t="n">
        <f aca="false">I366-BV366</f>
        <v>0.00249999999999773</v>
      </c>
      <c r="BY366" s="99"/>
      <c r="BZ366" s="100" t="s">
        <v>137</v>
      </c>
      <c r="CA366" s="99" t="n">
        <v>0</v>
      </c>
      <c r="CB366" s="101" t="n">
        <f aca="false">ROUND(BY366*CA366,2)</f>
        <v>0</v>
      </c>
      <c r="CC366" s="101" t="n">
        <f aca="false">ROUND(CB366*(1+[2]BDI!$N$27),2)</f>
        <v>0</v>
      </c>
    </row>
    <row r="367" s="102" customFormat="true" ht="25.5" hidden="true" customHeight="false" outlineLevel="0" collapsed="false">
      <c r="A367" s="144" t="s">
        <v>44</v>
      </c>
      <c r="B367" s="145" t="n">
        <v>89502</v>
      </c>
      <c r="C367" s="77" t="s">
        <v>912</v>
      </c>
      <c r="D367" s="78" t="s">
        <v>913</v>
      </c>
      <c r="E367" s="79" t="n">
        <v>8.52</v>
      </c>
      <c r="F367" s="80" t="s">
        <v>137</v>
      </c>
      <c r="G367" s="79" t="n">
        <v>2</v>
      </c>
      <c r="H367" s="81" t="n">
        <f aca="false">SUM(E367*G367)</f>
        <v>17.04</v>
      </c>
      <c r="I367" s="82" t="n">
        <f aca="false">H367*1.25</f>
        <v>21.3</v>
      </c>
      <c r="J367" s="56" t="n">
        <v>4.9</v>
      </c>
      <c r="K367" s="56" t="n">
        <v>0</v>
      </c>
      <c r="L367" s="56" t="n">
        <v>0</v>
      </c>
      <c r="M367" s="56" t="n">
        <f aca="false">J367-L367</f>
        <v>4.9</v>
      </c>
      <c r="N367" s="83" t="e">
        <f aca="false">SUM(H367*100/#REF!)</f>
        <v>#REF!</v>
      </c>
      <c r="O367" s="84" t="e">
        <f aca="false">SUM(H367*100/#REF!)</f>
        <v>#REF!</v>
      </c>
      <c r="P367" s="85"/>
      <c r="Q367" s="69" t="e">
        <f aca="false">ROUND(R367*$N367/100,2)</f>
        <v>#REF!</v>
      </c>
      <c r="R367" s="86"/>
      <c r="S367" s="69" t="n">
        <f aca="false">ROUND(R367*$H367/100,2)</f>
        <v>0</v>
      </c>
      <c r="T367" s="87"/>
      <c r="U367" s="87"/>
      <c r="V367" s="87"/>
      <c r="W367" s="77" t="s">
        <v>912</v>
      </c>
      <c r="X367" s="88"/>
      <c r="Y367" s="89"/>
      <c r="Z367" s="69" t="e">
        <f aca="false">ROUND(AA367*$N367/100,2)</f>
        <v>#REF!</v>
      </c>
      <c r="AA367" s="86"/>
      <c r="AB367" s="69" t="n">
        <f aca="false">ROUND(AA367*$H367/100,2)</f>
        <v>0</v>
      </c>
      <c r="AC367" s="90"/>
      <c r="AD367" s="88"/>
      <c r="AE367" s="89"/>
      <c r="AF367" s="91" t="e">
        <f aca="false">ROUND(AG367*$N367/100,2)</f>
        <v>#REF!</v>
      </c>
      <c r="AG367" s="92"/>
      <c r="AH367" s="69" t="n">
        <f aca="false">ROUND(AG367*$H367/100,2)</f>
        <v>0</v>
      </c>
      <c r="AI367" s="88"/>
      <c r="AJ367" s="88"/>
      <c r="AK367" s="93"/>
      <c r="AL367" s="69"/>
      <c r="AM367" s="94"/>
      <c r="AN367" s="69" t="n">
        <f aca="false">TRUNC(AM367*$I367/100,2)</f>
        <v>0</v>
      </c>
      <c r="AO367" s="77" t="s">
        <v>912</v>
      </c>
      <c r="AP367" s="88"/>
      <c r="AQ367" s="89"/>
      <c r="AR367" s="69"/>
      <c r="AS367" s="94"/>
      <c r="AT367" s="69" t="n">
        <f aca="false">ROUND(AS367*$I367/100,2)</f>
        <v>0</v>
      </c>
      <c r="AU367" s="88"/>
      <c r="AV367" s="89"/>
      <c r="AW367" s="69" t="n">
        <v>2</v>
      </c>
      <c r="AX367" s="94" t="n">
        <f aca="false">AW367*100/$G367</f>
        <v>100</v>
      </c>
      <c r="AY367" s="69" t="n">
        <f aca="false">ROUND(AX367*$I367/100,2)</f>
        <v>21.3</v>
      </c>
      <c r="AZ367" s="89"/>
      <c r="BA367" s="69"/>
      <c r="BB367" s="95"/>
      <c r="BC367" s="69" t="n">
        <f aca="false">TRUNC(BB367*$I367,2)</f>
        <v>0</v>
      </c>
      <c r="BD367" s="88"/>
      <c r="BE367" s="89"/>
      <c r="BF367" s="69"/>
      <c r="BG367" s="95"/>
      <c r="BH367" s="69" t="n">
        <f aca="false">TRUNC(BG367*$I367,2)</f>
        <v>0</v>
      </c>
      <c r="BI367" s="88"/>
      <c r="BJ367" s="89"/>
      <c r="BK367" s="69"/>
      <c r="BL367" s="95"/>
      <c r="BM367" s="69" t="n">
        <f aca="false">TRUNC(BL367*$I367,2)</f>
        <v>0</v>
      </c>
      <c r="BN367" s="88"/>
      <c r="BO367" s="89"/>
      <c r="BP367" s="69"/>
      <c r="BQ367" s="95"/>
      <c r="BR367" s="69" t="n">
        <f aca="false">TRUNC(BQ367*$I367,2)</f>
        <v>0</v>
      </c>
      <c r="BS367" s="77" t="s">
        <v>912</v>
      </c>
      <c r="BT367" s="77" t="s">
        <v>912</v>
      </c>
      <c r="BU367" s="96" t="n">
        <f aca="false">R367+AA367+AG367+AM367+AS367+AX367+BC367+BG367+BL367+BQ367</f>
        <v>100</v>
      </c>
      <c r="BV367" s="97" t="n">
        <f aca="false">S367+AB367+AH367+AN367+AT367+AY367+BC367+BH367+BM367+BR367</f>
        <v>21.3</v>
      </c>
      <c r="BW367" s="98" t="n">
        <f aca="false">100-BU367</f>
        <v>0</v>
      </c>
      <c r="BX367" s="98" t="n">
        <f aca="false">I367-BV367</f>
        <v>0</v>
      </c>
      <c r="BY367" s="99"/>
      <c r="BZ367" s="100" t="s">
        <v>137</v>
      </c>
      <c r="CA367" s="99" t="n">
        <v>0</v>
      </c>
      <c r="CB367" s="101" t="n">
        <f aca="false">ROUND(BY367*CA367,2)</f>
        <v>0</v>
      </c>
      <c r="CC367" s="101" t="n">
        <f aca="false">ROUND(CB367*(1+[2]BDI!$N$27),2)</f>
        <v>0</v>
      </c>
    </row>
    <row r="368" s="102" customFormat="true" ht="25.5" hidden="true" customHeight="false" outlineLevel="0" collapsed="false">
      <c r="A368" s="144" t="s">
        <v>44</v>
      </c>
      <c r="B368" s="145" t="n">
        <v>89366</v>
      </c>
      <c r="C368" s="77" t="s">
        <v>914</v>
      </c>
      <c r="D368" s="78" t="s">
        <v>915</v>
      </c>
      <c r="E368" s="79" t="n">
        <v>8.36</v>
      </c>
      <c r="F368" s="80" t="s">
        <v>137</v>
      </c>
      <c r="G368" s="79" t="n">
        <v>12</v>
      </c>
      <c r="H368" s="81" t="n">
        <f aca="false">SUM(E368*G368)</f>
        <v>100.32</v>
      </c>
      <c r="I368" s="82" t="n">
        <f aca="false">H368*1.25</f>
        <v>125.4</v>
      </c>
      <c r="J368" s="56" t="n">
        <v>40.56</v>
      </c>
      <c r="K368" s="56" t="n">
        <v>0</v>
      </c>
      <c r="L368" s="56" t="n">
        <v>0</v>
      </c>
      <c r="M368" s="56" t="n">
        <f aca="false">J368-L368</f>
        <v>40.56</v>
      </c>
      <c r="N368" s="83" t="e">
        <f aca="false">SUM(H368*100/#REF!)</f>
        <v>#REF!</v>
      </c>
      <c r="O368" s="84" t="e">
        <f aca="false">SUM(H368*100/#REF!)</f>
        <v>#REF!</v>
      </c>
      <c r="P368" s="85"/>
      <c r="Q368" s="69" t="e">
        <f aca="false">ROUND(R368*$N368/100,2)</f>
        <v>#REF!</v>
      </c>
      <c r="R368" s="86"/>
      <c r="S368" s="69" t="n">
        <f aca="false">ROUND(R368*$H368/100,2)</f>
        <v>0</v>
      </c>
      <c r="T368" s="87"/>
      <c r="U368" s="87"/>
      <c r="V368" s="87"/>
      <c r="W368" s="77" t="s">
        <v>914</v>
      </c>
      <c r="X368" s="88"/>
      <c r="Y368" s="89"/>
      <c r="Z368" s="69" t="e">
        <f aca="false">ROUND(AA368*$N368/100,2)</f>
        <v>#REF!</v>
      </c>
      <c r="AA368" s="86"/>
      <c r="AB368" s="69" t="n">
        <f aca="false">ROUND(AA368*$H368/100,2)</f>
        <v>0</v>
      </c>
      <c r="AC368" s="90"/>
      <c r="AD368" s="88"/>
      <c r="AE368" s="89"/>
      <c r="AF368" s="91" t="e">
        <f aca="false">ROUND(AG368*$N368/100,2)</f>
        <v>#REF!</v>
      </c>
      <c r="AG368" s="92"/>
      <c r="AH368" s="69" t="n">
        <f aca="false">ROUND(AG368*$H368/100,2)</f>
        <v>0</v>
      </c>
      <c r="AI368" s="88"/>
      <c r="AJ368" s="88"/>
      <c r="AK368" s="93"/>
      <c r="AL368" s="69"/>
      <c r="AM368" s="94"/>
      <c r="AN368" s="69" t="n">
        <f aca="false">TRUNC(AM368*$I368/100,2)</f>
        <v>0</v>
      </c>
      <c r="AO368" s="77" t="s">
        <v>914</v>
      </c>
      <c r="AP368" s="88"/>
      <c r="AQ368" s="89"/>
      <c r="AR368" s="69" t="n">
        <v>1</v>
      </c>
      <c r="AS368" s="94" t="n">
        <f aca="false">AR368*100/$G368</f>
        <v>8.33333333333333</v>
      </c>
      <c r="AT368" s="69" t="n">
        <f aca="false">ROUND(AS368*$I368/100,2)</f>
        <v>10.45</v>
      </c>
      <c r="AU368" s="88"/>
      <c r="AV368" s="89"/>
      <c r="AW368" s="69" t="n">
        <v>11</v>
      </c>
      <c r="AX368" s="94" t="n">
        <f aca="false">AW368*100/$G368</f>
        <v>91.6666666666667</v>
      </c>
      <c r="AY368" s="69" t="n">
        <f aca="false">ROUND(AX368*$I368/100,2)</f>
        <v>114.95</v>
      </c>
      <c r="AZ368" s="89"/>
      <c r="BA368" s="69"/>
      <c r="BB368" s="95"/>
      <c r="BC368" s="69" t="n">
        <f aca="false">TRUNC(BB368*$I368,2)</f>
        <v>0</v>
      </c>
      <c r="BD368" s="88"/>
      <c r="BE368" s="89"/>
      <c r="BF368" s="69"/>
      <c r="BG368" s="95"/>
      <c r="BH368" s="69" t="n">
        <f aca="false">TRUNC(BG368*$I368,2)</f>
        <v>0</v>
      </c>
      <c r="BI368" s="88"/>
      <c r="BJ368" s="89"/>
      <c r="BK368" s="69"/>
      <c r="BL368" s="95"/>
      <c r="BM368" s="69" t="n">
        <f aca="false">TRUNC(BL368*$I368,2)</f>
        <v>0</v>
      </c>
      <c r="BN368" s="88"/>
      <c r="BO368" s="89"/>
      <c r="BP368" s="69"/>
      <c r="BQ368" s="95"/>
      <c r="BR368" s="69" t="n">
        <f aca="false">TRUNC(BQ368*$I368,2)</f>
        <v>0</v>
      </c>
      <c r="BS368" s="77" t="s">
        <v>914</v>
      </c>
      <c r="BT368" s="77" t="s">
        <v>914</v>
      </c>
      <c r="BU368" s="96" t="n">
        <f aca="false">R368+AA368+AG368+AM368+AS368+AX368+BC368+BG368+BL368+BQ368</f>
        <v>100</v>
      </c>
      <c r="BV368" s="97" t="n">
        <f aca="false">S368+AB368+AH368+AN368+AT368+AY368+BC368+BH368+BM368+BR368</f>
        <v>125.4</v>
      </c>
      <c r="BW368" s="98" t="n">
        <f aca="false">100-BU368</f>
        <v>0</v>
      </c>
      <c r="BX368" s="98" t="n">
        <f aca="false">I368-BV368</f>
        <v>0</v>
      </c>
      <c r="BY368" s="99"/>
      <c r="BZ368" s="100" t="s">
        <v>137</v>
      </c>
      <c r="CA368" s="99" t="n">
        <v>0</v>
      </c>
      <c r="CB368" s="101" t="n">
        <f aca="false">ROUND(BY368*CA368,2)</f>
        <v>0</v>
      </c>
      <c r="CC368" s="101" t="n">
        <f aca="false">ROUND(CB368*(1+[2]BDI!$N$27),2)</f>
        <v>0</v>
      </c>
    </row>
    <row r="369" s="102" customFormat="true" ht="25.5" hidden="true" customHeight="false" outlineLevel="0" collapsed="false">
      <c r="A369" s="144" t="s">
        <v>44</v>
      </c>
      <c r="B369" s="145" t="n">
        <v>90373</v>
      </c>
      <c r="C369" s="77" t="s">
        <v>916</v>
      </c>
      <c r="D369" s="78" t="s">
        <v>917</v>
      </c>
      <c r="E369" s="79" t="n">
        <v>7.44</v>
      </c>
      <c r="F369" s="80" t="s">
        <v>137</v>
      </c>
      <c r="G369" s="79" t="n">
        <v>64</v>
      </c>
      <c r="H369" s="81" t="n">
        <f aca="false">SUM(E369*G369)</f>
        <v>476.16</v>
      </c>
      <c r="I369" s="82" t="n">
        <f aca="false">H369*1.25</f>
        <v>595.2</v>
      </c>
      <c r="J369" s="56" t="n">
        <v>333.44</v>
      </c>
      <c r="K369" s="56" t="n">
        <v>0</v>
      </c>
      <c r="L369" s="56" t="n">
        <v>0</v>
      </c>
      <c r="M369" s="56" t="n">
        <f aca="false">J369-L369</f>
        <v>333.44</v>
      </c>
      <c r="N369" s="83" t="e">
        <f aca="false">SUM(H369*100/#REF!)</f>
        <v>#REF!</v>
      </c>
      <c r="O369" s="84" t="e">
        <f aca="false">SUM(H369*100/#REF!)</f>
        <v>#REF!</v>
      </c>
      <c r="P369" s="85"/>
      <c r="Q369" s="69" t="e">
        <f aca="false">ROUND(R369*$N369/100,2)</f>
        <v>#REF!</v>
      </c>
      <c r="R369" s="86"/>
      <c r="S369" s="69" t="n">
        <f aca="false">ROUND(R369*$H369/100,2)</f>
        <v>0</v>
      </c>
      <c r="T369" s="87"/>
      <c r="U369" s="87"/>
      <c r="V369" s="87"/>
      <c r="W369" s="77" t="s">
        <v>916</v>
      </c>
      <c r="X369" s="88"/>
      <c r="Y369" s="89"/>
      <c r="Z369" s="69" t="e">
        <f aca="false">ROUND(AA369*$N369/100,2)</f>
        <v>#REF!</v>
      </c>
      <c r="AA369" s="86"/>
      <c r="AB369" s="69" t="n">
        <f aca="false">ROUND(AA369*$H369/100,2)</f>
        <v>0</v>
      </c>
      <c r="AC369" s="90"/>
      <c r="AD369" s="88"/>
      <c r="AE369" s="89"/>
      <c r="AF369" s="91" t="e">
        <f aca="false">ROUND(AG369*$N369/100,2)</f>
        <v>#REF!</v>
      </c>
      <c r="AG369" s="92"/>
      <c r="AH369" s="69" t="n">
        <f aca="false">ROUND(AG369*$H369/100,2)</f>
        <v>0</v>
      </c>
      <c r="AI369" s="88"/>
      <c r="AJ369" s="88"/>
      <c r="AK369" s="93"/>
      <c r="AL369" s="69"/>
      <c r="AM369" s="94"/>
      <c r="AN369" s="69" t="n">
        <f aca="false">TRUNC(AM369*$I369/100,2)</f>
        <v>0</v>
      </c>
      <c r="AO369" s="77" t="s">
        <v>916</v>
      </c>
      <c r="AP369" s="88"/>
      <c r="AQ369" s="89"/>
      <c r="AR369" s="69" t="n">
        <v>6</v>
      </c>
      <c r="AS369" s="94" t="n">
        <f aca="false">AR369*100/$G369</f>
        <v>9.375</v>
      </c>
      <c r="AT369" s="69" t="n">
        <f aca="false">ROUND(AS369*$I369/100,2)</f>
        <v>55.8</v>
      </c>
      <c r="AU369" s="88"/>
      <c r="AV369" s="89"/>
      <c r="AW369" s="69" t="n">
        <v>58</v>
      </c>
      <c r="AX369" s="94" t="n">
        <f aca="false">AW369*100/$G369</f>
        <v>90.625</v>
      </c>
      <c r="AY369" s="69" t="n">
        <f aca="false">ROUND(AX369*$I369/100,2)</f>
        <v>539.4</v>
      </c>
      <c r="AZ369" s="89"/>
      <c r="BA369" s="69"/>
      <c r="BB369" s="95"/>
      <c r="BC369" s="69" t="n">
        <f aca="false">TRUNC(BB369*$I369,2)</f>
        <v>0</v>
      </c>
      <c r="BD369" s="88"/>
      <c r="BE369" s="89"/>
      <c r="BF369" s="69"/>
      <c r="BG369" s="95"/>
      <c r="BH369" s="69" t="n">
        <f aca="false">TRUNC(BG369*$I369,2)</f>
        <v>0</v>
      </c>
      <c r="BI369" s="88"/>
      <c r="BJ369" s="89"/>
      <c r="BK369" s="69"/>
      <c r="BL369" s="95"/>
      <c r="BM369" s="69" t="n">
        <f aca="false">TRUNC(BL369*$I369,2)</f>
        <v>0</v>
      </c>
      <c r="BN369" s="88"/>
      <c r="BO369" s="89"/>
      <c r="BP369" s="69"/>
      <c r="BQ369" s="95"/>
      <c r="BR369" s="69" t="n">
        <f aca="false">TRUNC(BQ369*$I369,2)</f>
        <v>0</v>
      </c>
      <c r="BS369" s="77" t="s">
        <v>916</v>
      </c>
      <c r="BT369" s="77" t="s">
        <v>916</v>
      </c>
      <c r="BU369" s="96" t="n">
        <f aca="false">R369+AA369+AG369+AM369+AS369+AX369+BC369+BG369+BL369+BQ369</f>
        <v>100</v>
      </c>
      <c r="BV369" s="97" t="n">
        <f aca="false">S369+AB369+AH369+AN369+AT369+AY369+BC369+BH369+BM369+BR369</f>
        <v>595.2</v>
      </c>
      <c r="BW369" s="98" t="n">
        <f aca="false">100-BU369</f>
        <v>0</v>
      </c>
      <c r="BX369" s="98" t="n">
        <f aca="false">I369-BV369</f>
        <v>0</v>
      </c>
      <c r="BY369" s="99"/>
      <c r="BZ369" s="100" t="s">
        <v>137</v>
      </c>
      <c r="CA369" s="99" t="n">
        <v>0</v>
      </c>
      <c r="CB369" s="101" t="n">
        <f aca="false">ROUND(BY369*CA369,2)</f>
        <v>0</v>
      </c>
      <c r="CC369" s="101" t="n">
        <f aca="false">ROUND(CB369*(1+[2]BDI!$N$27),2)</f>
        <v>0</v>
      </c>
    </row>
    <row r="370" s="102" customFormat="true" ht="25.5" hidden="true" customHeight="false" outlineLevel="0" collapsed="false">
      <c r="A370" s="220" t="s">
        <v>44</v>
      </c>
      <c r="B370" s="225" t="n">
        <v>3538</v>
      </c>
      <c r="C370" s="77" t="s">
        <v>918</v>
      </c>
      <c r="D370" s="78" t="s">
        <v>919</v>
      </c>
      <c r="E370" s="79" t="n">
        <v>5.18</v>
      </c>
      <c r="F370" s="80" t="s">
        <v>137</v>
      </c>
      <c r="G370" s="79" t="n">
        <v>13</v>
      </c>
      <c r="H370" s="81" t="n">
        <f aca="false">SUM(E370*G370)</f>
        <v>67.34</v>
      </c>
      <c r="I370" s="82" t="n">
        <f aca="false">H370*1.25</f>
        <v>84.175</v>
      </c>
      <c r="J370" s="56" t="n">
        <v>92.69</v>
      </c>
      <c r="K370" s="56" t="n">
        <v>0</v>
      </c>
      <c r="L370" s="56" t="n">
        <v>0</v>
      </c>
      <c r="M370" s="56" t="n">
        <f aca="false">J370-L370</f>
        <v>92.69</v>
      </c>
      <c r="N370" s="83" t="e">
        <f aca="false">SUM(H370*100/#REF!)</f>
        <v>#REF!</v>
      </c>
      <c r="O370" s="84" t="e">
        <f aca="false">SUM(H370*100/#REF!)</f>
        <v>#REF!</v>
      </c>
      <c r="P370" s="85"/>
      <c r="Q370" s="69" t="e">
        <f aca="false">ROUND(R370*$N370/100,2)</f>
        <v>#REF!</v>
      </c>
      <c r="R370" s="86"/>
      <c r="S370" s="69" t="n">
        <f aca="false">ROUND(R370*$H370/100,2)</f>
        <v>0</v>
      </c>
      <c r="T370" s="87"/>
      <c r="U370" s="87"/>
      <c r="V370" s="87"/>
      <c r="W370" s="77" t="s">
        <v>918</v>
      </c>
      <c r="X370" s="88"/>
      <c r="Y370" s="89"/>
      <c r="Z370" s="69" t="e">
        <f aca="false">ROUND(AA370*$N370/100,2)</f>
        <v>#REF!</v>
      </c>
      <c r="AA370" s="86"/>
      <c r="AB370" s="69" t="n">
        <f aca="false">ROUND(AA370*$H370/100,2)</f>
        <v>0</v>
      </c>
      <c r="AC370" s="90"/>
      <c r="AD370" s="88"/>
      <c r="AE370" s="89"/>
      <c r="AF370" s="91" t="e">
        <f aca="false">ROUND(AG370*$N370/100,2)</f>
        <v>#REF!</v>
      </c>
      <c r="AG370" s="92"/>
      <c r="AH370" s="69" t="n">
        <f aca="false">ROUND(AG370*$H370/100,2)</f>
        <v>0</v>
      </c>
      <c r="AI370" s="88"/>
      <c r="AJ370" s="88"/>
      <c r="AK370" s="93"/>
      <c r="AL370" s="69"/>
      <c r="AM370" s="94"/>
      <c r="AN370" s="69" t="n">
        <f aca="false">TRUNC(AM370*$I370/100,2)</f>
        <v>0</v>
      </c>
      <c r="AO370" s="77" t="s">
        <v>918</v>
      </c>
      <c r="AP370" s="88"/>
      <c r="AQ370" s="89"/>
      <c r="AR370" s="69" t="n">
        <v>1</v>
      </c>
      <c r="AS370" s="94" t="n">
        <f aca="false">AR370*100/$G370</f>
        <v>7.69230769230769</v>
      </c>
      <c r="AT370" s="69" t="n">
        <f aca="false">ROUND(AS370*$I370/100,2)</f>
        <v>6.48</v>
      </c>
      <c r="AU370" s="88"/>
      <c r="AV370" s="89"/>
      <c r="AW370" s="69" t="n">
        <v>12</v>
      </c>
      <c r="AX370" s="94" t="n">
        <f aca="false">AW370*100/$G370</f>
        <v>92.3076923076923</v>
      </c>
      <c r="AY370" s="69" t="n">
        <f aca="false">ROUND(AX370*$I370/100,2)</f>
        <v>77.7</v>
      </c>
      <c r="AZ370" s="89"/>
      <c r="BA370" s="69"/>
      <c r="BB370" s="95"/>
      <c r="BC370" s="69" t="n">
        <f aca="false">TRUNC(BB370*$I370,2)</f>
        <v>0</v>
      </c>
      <c r="BD370" s="88"/>
      <c r="BE370" s="89"/>
      <c r="BF370" s="69"/>
      <c r="BG370" s="95"/>
      <c r="BH370" s="69" t="n">
        <f aca="false">TRUNC(BG370*$I370,2)</f>
        <v>0</v>
      </c>
      <c r="BI370" s="88"/>
      <c r="BJ370" s="89"/>
      <c r="BK370" s="69"/>
      <c r="BL370" s="95"/>
      <c r="BM370" s="69" t="n">
        <f aca="false">TRUNC(BL370*$I370,2)</f>
        <v>0</v>
      </c>
      <c r="BN370" s="88"/>
      <c r="BO370" s="89"/>
      <c r="BP370" s="69"/>
      <c r="BQ370" s="95"/>
      <c r="BR370" s="69" t="n">
        <f aca="false">TRUNC(BQ370*$I370,2)</f>
        <v>0</v>
      </c>
      <c r="BS370" s="77" t="s">
        <v>918</v>
      </c>
      <c r="BT370" s="77" t="s">
        <v>918</v>
      </c>
      <c r="BU370" s="96" t="n">
        <f aca="false">R370+AA370+AG370+AM370+AS370+AX370+BC370+BG370+BL370+BQ370</f>
        <v>100</v>
      </c>
      <c r="BV370" s="97" t="n">
        <f aca="false">S370+AB370+AH370+AN370+AT370+AY370+BC370+BH370+BM370+BR370</f>
        <v>84.18</v>
      </c>
      <c r="BW370" s="98" t="n">
        <f aca="false">100-BU370</f>
        <v>0</v>
      </c>
      <c r="BX370" s="98" t="n">
        <f aca="false">I370-BV370</f>
        <v>-0.00499999999999545</v>
      </c>
      <c r="BY370" s="99"/>
      <c r="BZ370" s="100" t="s">
        <v>137</v>
      </c>
      <c r="CA370" s="99" t="n">
        <v>0</v>
      </c>
      <c r="CB370" s="101" t="n">
        <f aca="false">ROUND(BY370*CA370,2)</f>
        <v>0</v>
      </c>
      <c r="CC370" s="101" t="n">
        <f aca="false">ROUND(CB370*(1+[2]BDI!$N$27),2)</f>
        <v>0</v>
      </c>
    </row>
    <row r="371" s="102" customFormat="true" ht="25.5" hidden="true" customHeight="false" outlineLevel="0" collapsed="false">
      <c r="A371" s="144" t="s">
        <v>44</v>
      </c>
      <c r="B371" s="225" t="n">
        <v>89528</v>
      </c>
      <c r="C371" s="77" t="s">
        <v>920</v>
      </c>
      <c r="D371" s="78" t="s">
        <v>921</v>
      </c>
      <c r="E371" s="79" t="n">
        <v>5.1</v>
      </c>
      <c r="F371" s="80" t="s">
        <v>137</v>
      </c>
      <c r="G371" s="79" t="n">
        <v>12</v>
      </c>
      <c r="H371" s="81" t="n">
        <f aca="false">SUM(E371*G371)</f>
        <v>61.2</v>
      </c>
      <c r="I371" s="82" t="n">
        <f aca="false">H371*1.25</f>
        <v>76.5</v>
      </c>
      <c r="J371" s="56" t="n">
        <v>12.6</v>
      </c>
      <c r="K371" s="56" t="n">
        <v>0</v>
      </c>
      <c r="L371" s="56" t="n">
        <v>0</v>
      </c>
      <c r="M371" s="56" t="n">
        <f aca="false">J371-L371</f>
        <v>12.6</v>
      </c>
      <c r="N371" s="83" t="e">
        <f aca="false">SUM(H371*100/#REF!)</f>
        <v>#REF!</v>
      </c>
      <c r="O371" s="84" t="e">
        <f aca="false">SUM(H371*100/#REF!)</f>
        <v>#REF!</v>
      </c>
      <c r="P371" s="85"/>
      <c r="Q371" s="69" t="e">
        <f aca="false">ROUND(R371*$N371/100,2)</f>
        <v>#REF!</v>
      </c>
      <c r="R371" s="86"/>
      <c r="S371" s="69" t="n">
        <f aca="false">ROUND(R371*$H371/100,2)</f>
        <v>0</v>
      </c>
      <c r="T371" s="87"/>
      <c r="U371" s="87"/>
      <c r="V371" s="87"/>
      <c r="W371" s="77" t="s">
        <v>920</v>
      </c>
      <c r="X371" s="88"/>
      <c r="Y371" s="89"/>
      <c r="Z371" s="69" t="e">
        <f aca="false">ROUND(AA371*$N371/100,2)</f>
        <v>#REF!</v>
      </c>
      <c r="AA371" s="86"/>
      <c r="AB371" s="69" t="n">
        <f aca="false">ROUND(AA371*$H371/100,2)</f>
        <v>0</v>
      </c>
      <c r="AC371" s="90"/>
      <c r="AD371" s="88"/>
      <c r="AE371" s="89"/>
      <c r="AF371" s="91" t="e">
        <f aca="false">ROUND(AG371*$N371/100,2)</f>
        <v>#REF!</v>
      </c>
      <c r="AG371" s="92"/>
      <c r="AH371" s="69" t="n">
        <f aca="false">ROUND(AG371*$H371/100,2)</f>
        <v>0</v>
      </c>
      <c r="AI371" s="88"/>
      <c r="AJ371" s="88"/>
      <c r="AK371" s="93"/>
      <c r="AL371" s="69"/>
      <c r="AM371" s="94"/>
      <c r="AN371" s="69" t="n">
        <f aca="false">TRUNC(AM371*$I371/100,2)</f>
        <v>0</v>
      </c>
      <c r="AO371" s="77" t="s">
        <v>920</v>
      </c>
      <c r="AP371" s="88"/>
      <c r="AQ371" s="89"/>
      <c r="AR371" s="69" t="n">
        <v>1</v>
      </c>
      <c r="AS371" s="94" t="n">
        <f aca="false">AR371*100/$G371</f>
        <v>8.33333333333333</v>
      </c>
      <c r="AT371" s="69" t="n">
        <f aca="false">ROUND(AS371*$I371/100,2)</f>
        <v>6.38</v>
      </c>
      <c r="AU371" s="88"/>
      <c r="AV371" s="89"/>
      <c r="AW371" s="69" t="n">
        <v>11</v>
      </c>
      <c r="AX371" s="94" t="n">
        <f aca="false">AW371*100/$G371</f>
        <v>91.6666666666667</v>
      </c>
      <c r="AY371" s="69" t="n">
        <f aca="false">ROUND(AX371*$I371/100,2)</f>
        <v>70.13</v>
      </c>
      <c r="AZ371" s="89"/>
      <c r="BA371" s="69"/>
      <c r="BB371" s="95"/>
      <c r="BC371" s="69" t="n">
        <f aca="false">TRUNC(BB371*$I371,2)</f>
        <v>0</v>
      </c>
      <c r="BD371" s="88"/>
      <c r="BE371" s="89"/>
      <c r="BF371" s="69"/>
      <c r="BG371" s="95"/>
      <c r="BH371" s="69" t="n">
        <f aca="false">TRUNC(BG371*$I371,2)</f>
        <v>0</v>
      </c>
      <c r="BI371" s="88"/>
      <c r="BJ371" s="89"/>
      <c r="BK371" s="69"/>
      <c r="BL371" s="95"/>
      <c r="BM371" s="69" t="n">
        <f aca="false">TRUNC(BL371*$I371,2)</f>
        <v>0</v>
      </c>
      <c r="BN371" s="88"/>
      <c r="BO371" s="89"/>
      <c r="BP371" s="69"/>
      <c r="BQ371" s="95"/>
      <c r="BR371" s="69" t="n">
        <f aca="false">TRUNC(BQ371*$I371,2)</f>
        <v>0</v>
      </c>
      <c r="BS371" s="77" t="s">
        <v>920</v>
      </c>
      <c r="BT371" s="77" t="s">
        <v>920</v>
      </c>
      <c r="BU371" s="96" t="n">
        <f aca="false">R371+AA371+AG371+AM371+AS371+AX371+BC371+BG371+BL371+BQ371</f>
        <v>100</v>
      </c>
      <c r="BV371" s="97" t="n">
        <f aca="false">S371+AB371+AH371+AN371+AT371+AY371+BC371+BH371+BM371+BR371</f>
        <v>76.51</v>
      </c>
      <c r="BW371" s="98" t="n">
        <f aca="false">100-BU371</f>
        <v>0</v>
      </c>
      <c r="BX371" s="98" t="n">
        <f aca="false">I371-BV371</f>
        <v>-0.00999999999999091</v>
      </c>
      <c r="BY371" s="99"/>
      <c r="BZ371" s="100" t="s">
        <v>137</v>
      </c>
      <c r="CA371" s="99" t="n">
        <v>0</v>
      </c>
      <c r="CB371" s="101" t="n">
        <f aca="false">ROUND(BY371*CA371,2)</f>
        <v>0</v>
      </c>
      <c r="CC371" s="101" t="n">
        <f aca="false">ROUND(CB371*(1+[2]BDI!$N$27),2)</f>
        <v>0</v>
      </c>
    </row>
    <row r="372" s="102" customFormat="true" ht="25.5" hidden="true" customHeight="false" outlineLevel="0" collapsed="false">
      <c r="A372" s="144" t="s">
        <v>44</v>
      </c>
      <c r="B372" s="225" t="n">
        <v>89541</v>
      </c>
      <c r="C372" s="77" t="s">
        <v>922</v>
      </c>
      <c r="D372" s="78" t="s">
        <v>923</v>
      </c>
      <c r="E372" s="79" t="n">
        <v>4.42</v>
      </c>
      <c r="F372" s="80" t="s">
        <v>137</v>
      </c>
      <c r="G372" s="79" t="n">
        <v>12</v>
      </c>
      <c r="H372" s="81" t="n">
        <f aca="false">SUM(E372*G372)</f>
        <v>53.04</v>
      </c>
      <c r="I372" s="82" t="n">
        <f aca="false">H372*1.25</f>
        <v>66.3</v>
      </c>
      <c r="J372" s="56" t="n">
        <v>17.64</v>
      </c>
      <c r="K372" s="56" t="n">
        <v>0</v>
      </c>
      <c r="L372" s="56" t="n">
        <v>0</v>
      </c>
      <c r="M372" s="56" t="n">
        <f aca="false">J372-L372</f>
        <v>17.64</v>
      </c>
      <c r="N372" s="83" t="e">
        <f aca="false">SUM(H372*100/#REF!)</f>
        <v>#REF!</v>
      </c>
      <c r="O372" s="84" t="e">
        <f aca="false">SUM(H372*100/#REF!)</f>
        <v>#REF!</v>
      </c>
      <c r="P372" s="85"/>
      <c r="Q372" s="69" t="e">
        <f aca="false">ROUND(R372*$N372/100,2)</f>
        <v>#REF!</v>
      </c>
      <c r="R372" s="86"/>
      <c r="S372" s="69" t="n">
        <f aca="false">ROUND(R372*$H372/100,2)</f>
        <v>0</v>
      </c>
      <c r="T372" s="87"/>
      <c r="U372" s="87"/>
      <c r="V372" s="87"/>
      <c r="W372" s="77" t="s">
        <v>922</v>
      </c>
      <c r="X372" s="88"/>
      <c r="Y372" s="89"/>
      <c r="Z372" s="69" t="e">
        <f aca="false">ROUND(AA372*$N372/100,2)</f>
        <v>#REF!</v>
      </c>
      <c r="AA372" s="86"/>
      <c r="AB372" s="69" t="n">
        <f aca="false">ROUND(AA372*$H372/100,2)</f>
        <v>0</v>
      </c>
      <c r="AC372" s="90"/>
      <c r="AD372" s="88"/>
      <c r="AE372" s="89"/>
      <c r="AF372" s="91" t="e">
        <f aca="false">ROUND(AG372*$N372/100,2)</f>
        <v>#REF!</v>
      </c>
      <c r="AG372" s="92"/>
      <c r="AH372" s="69" t="n">
        <f aca="false">ROUND(AG372*$H372/100,2)</f>
        <v>0</v>
      </c>
      <c r="AI372" s="88"/>
      <c r="AJ372" s="88"/>
      <c r="AK372" s="93"/>
      <c r="AL372" s="69"/>
      <c r="AM372" s="94"/>
      <c r="AN372" s="69" t="n">
        <f aca="false">TRUNC(AM372*$I372/100,2)</f>
        <v>0</v>
      </c>
      <c r="AO372" s="77" t="s">
        <v>922</v>
      </c>
      <c r="AP372" s="88"/>
      <c r="AQ372" s="89"/>
      <c r="AR372" s="69" t="n">
        <v>1</v>
      </c>
      <c r="AS372" s="94" t="n">
        <f aca="false">AR372*100/$G372</f>
        <v>8.33333333333333</v>
      </c>
      <c r="AT372" s="69" t="n">
        <f aca="false">ROUND(AS372*$I372/100,2)</f>
        <v>5.53</v>
      </c>
      <c r="AU372" s="88"/>
      <c r="AV372" s="89"/>
      <c r="AW372" s="69" t="n">
        <v>11</v>
      </c>
      <c r="AX372" s="94" t="n">
        <f aca="false">AW372*100/$G372</f>
        <v>91.6666666666667</v>
      </c>
      <c r="AY372" s="69" t="n">
        <f aca="false">ROUND(AX372*$I372/100,2)</f>
        <v>60.78</v>
      </c>
      <c r="AZ372" s="89"/>
      <c r="BA372" s="69"/>
      <c r="BB372" s="95"/>
      <c r="BC372" s="69" t="n">
        <f aca="false">TRUNC(BB372*$I372,2)</f>
        <v>0</v>
      </c>
      <c r="BD372" s="88"/>
      <c r="BE372" s="89"/>
      <c r="BF372" s="69"/>
      <c r="BG372" s="95"/>
      <c r="BH372" s="69" t="n">
        <f aca="false">TRUNC(BG372*$I372,2)</f>
        <v>0</v>
      </c>
      <c r="BI372" s="88"/>
      <c r="BJ372" s="89"/>
      <c r="BK372" s="69"/>
      <c r="BL372" s="95"/>
      <c r="BM372" s="69" t="n">
        <f aca="false">TRUNC(BL372*$I372,2)</f>
        <v>0</v>
      </c>
      <c r="BN372" s="88"/>
      <c r="BO372" s="89"/>
      <c r="BP372" s="69"/>
      <c r="BQ372" s="95"/>
      <c r="BR372" s="69" t="n">
        <f aca="false">TRUNC(BQ372*$I372,2)</f>
        <v>0</v>
      </c>
      <c r="BS372" s="77" t="s">
        <v>922</v>
      </c>
      <c r="BT372" s="77" t="s">
        <v>922</v>
      </c>
      <c r="BU372" s="96" t="n">
        <f aca="false">R372+AA372+AG372+AM372+AS372+AX372+BC372+BG372+BL372+BQ372</f>
        <v>100</v>
      </c>
      <c r="BV372" s="97" t="n">
        <f aca="false">S372+AB372+AH372+AN372+AT372+AY372+BC372+BH372+BM372+BR372</f>
        <v>66.31</v>
      </c>
      <c r="BW372" s="98" t="n">
        <f aca="false">100-BU372</f>
        <v>0</v>
      </c>
      <c r="BX372" s="98" t="n">
        <f aca="false">I372-BV372</f>
        <v>-0.0100000000000051</v>
      </c>
      <c r="BY372" s="99"/>
      <c r="BZ372" s="100" t="s">
        <v>137</v>
      </c>
      <c r="CA372" s="99" t="n">
        <v>0</v>
      </c>
      <c r="CB372" s="101" t="n">
        <f aca="false">ROUND(BY372*CA372,2)</f>
        <v>0</v>
      </c>
      <c r="CC372" s="101" t="n">
        <f aca="false">ROUND(CB372*(1+[2]BDI!$N$27),2)</f>
        <v>0</v>
      </c>
    </row>
    <row r="373" s="102" customFormat="true" ht="25.5" hidden="true" customHeight="false" outlineLevel="0" collapsed="false">
      <c r="A373" s="144" t="s">
        <v>44</v>
      </c>
      <c r="B373" s="225" t="n">
        <v>89575</v>
      </c>
      <c r="C373" s="77" t="s">
        <v>924</v>
      </c>
      <c r="D373" s="78" t="s">
        <v>925</v>
      </c>
      <c r="E373" s="79" t="n">
        <v>10.56</v>
      </c>
      <c r="F373" s="80" t="s">
        <v>137</v>
      </c>
      <c r="G373" s="79" t="n">
        <v>7</v>
      </c>
      <c r="H373" s="81" t="n">
        <f aca="false">SUM(E373*G373)</f>
        <v>73.92</v>
      </c>
      <c r="I373" s="82" t="n">
        <f aca="false">H373*1.25</f>
        <v>92.4</v>
      </c>
      <c r="J373" s="56" t="n">
        <v>17.71</v>
      </c>
      <c r="K373" s="56" t="n">
        <v>0</v>
      </c>
      <c r="L373" s="56" t="n">
        <v>0</v>
      </c>
      <c r="M373" s="56" t="n">
        <f aca="false">J373-L373</f>
        <v>17.71</v>
      </c>
      <c r="N373" s="83" t="e">
        <f aca="false">SUM(H373*100/#REF!)</f>
        <v>#REF!</v>
      </c>
      <c r="O373" s="84" t="e">
        <f aca="false">SUM(H373*100/#REF!)</f>
        <v>#REF!</v>
      </c>
      <c r="P373" s="85"/>
      <c r="Q373" s="69" t="e">
        <f aca="false">ROUND(R373*$N373/100,2)</f>
        <v>#REF!</v>
      </c>
      <c r="R373" s="86"/>
      <c r="S373" s="69" t="n">
        <f aca="false">ROUND(R373*$H373/100,2)</f>
        <v>0</v>
      </c>
      <c r="T373" s="87"/>
      <c r="U373" s="87"/>
      <c r="V373" s="87"/>
      <c r="W373" s="77" t="s">
        <v>924</v>
      </c>
      <c r="X373" s="88"/>
      <c r="Y373" s="89"/>
      <c r="Z373" s="69" t="e">
        <f aca="false">ROUND(AA373*$N373/100,2)</f>
        <v>#REF!</v>
      </c>
      <c r="AA373" s="86"/>
      <c r="AB373" s="69" t="n">
        <f aca="false">ROUND(AA373*$H373/100,2)</f>
        <v>0</v>
      </c>
      <c r="AC373" s="90"/>
      <c r="AD373" s="88"/>
      <c r="AE373" s="89"/>
      <c r="AF373" s="91" t="e">
        <f aca="false">ROUND(AG373*$N373/100,2)</f>
        <v>#REF!</v>
      </c>
      <c r="AG373" s="92"/>
      <c r="AH373" s="69" t="n">
        <f aca="false">ROUND(AG373*$H373/100,2)</f>
        <v>0</v>
      </c>
      <c r="AI373" s="88"/>
      <c r="AJ373" s="88"/>
      <c r="AK373" s="93"/>
      <c r="AL373" s="69"/>
      <c r="AM373" s="94"/>
      <c r="AN373" s="69" t="n">
        <f aca="false">TRUNC(AM373*$I373/100,2)</f>
        <v>0</v>
      </c>
      <c r="AO373" s="77" t="s">
        <v>924</v>
      </c>
      <c r="AP373" s="88"/>
      <c r="AQ373" s="89"/>
      <c r="AR373" s="69" t="n">
        <v>1</v>
      </c>
      <c r="AS373" s="94" t="n">
        <f aca="false">AR373*100/$G373</f>
        <v>14.2857142857143</v>
      </c>
      <c r="AT373" s="69" t="n">
        <f aca="false">ROUND(AS373*$I373/100,2)</f>
        <v>13.2</v>
      </c>
      <c r="AU373" s="88"/>
      <c r="AV373" s="89"/>
      <c r="AW373" s="69" t="n">
        <v>6</v>
      </c>
      <c r="AX373" s="94" t="n">
        <f aca="false">AW373*100/$G373</f>
        <v>85.7142857142857</v>
      </c>
      <c r="AY373" s="69" t="n">
        <f aca="false">ROUND(AX373*$I373/100,2)</f>
        <v>79.2</v>
      </c>
      <c r="AZ373" s="89"/>
      <c r="BA373" s="69"/>
      <c r="BB373" s="95"/>
      <c r="BC373" s="69" t="n">
        <f aca="false">TRUNC(BB373*$I373,2)</f>
        <v>0</v>
      </c>
      <c r="BD373" s="88"/>
      <c r="BE373" s="89"/>
      <c r="BF373" s="69"/>
      <c r="BG373" s="95"/>
      <c r="BH373" s="69" t="n">
        <f aca="false">TRUNC(BG373*$I373,2)</f>
        <v>0</v>
      </c>
      <c r="BI373" s="88"/>
      <c r="BJ373" s="89"/>
      <c r="BK373" s="69"/>
      <c r="BL373" s="95"/>
      <c r="BM373" s="69" t="n">
        <f aca="false">TRUNC(BL373*$I373,2)</f>
        <v>0</v>
      </c>
      <c r="BN373" s="88"/>
      <c r="BO373" s="89"/>
      <c r="BP373" s="69"/>
      <c r="BQ373" s="95"/>
      <c r="BR373" s="69" t="n">
        <f aca="false">TRUNC(BQ373*$I373,2)</f>
        <v>0</v>
      </c>
      <c r="BS373" s="77" t="s">
        <v>924</v>
      </c>
      <c r="BT373" s="77" t="s">
        <v>924</v>
      </c>
      <c r="BU373" s="96" t="n">
        <f aca="false">R373+AA373+AG373+AM373+AS373+AX373+BC373+BG373+BL373+BQ373</f>
        <v>100</v>
      </c>
      <c r="BV373" s="97" t="n">
        <f aca="false">S373+AB373+AH373+AN373+AT373+AY373+BC373+BH373+BM373+BR373</f>
        <v>92.4</v>
      </c>
      <c r="BW373" s="98" t="n">
        <f aca="false">100-BU373</f>
        <v>0</v>
      </c>
      <c r="BX373" s="98" t="n">
        <f aca="false">I373-BV373</f>
        <v>0</v>
      </c>
      <c r="BY373" s="99"/>
      <c r="BZ373" s="100" t="s">
        <v>137</v>
      </c>
      <c r="CA373" s="99" t="n">
        <v>0</v>
      </c>
      <c r="CB373" s="101" t="n">
        <f aca="false">ROUND(BY373*CA373,2)</f>
        <v>0</v>
      </c>
      <c r="CC373" s="101" t="n">
        <f aca="false">ROUND(CB373*(1+[2]BDI!$N$27),2)</f>
        <v>0</v>
      </c>
    </row>
    <row r="374" s="102" customFormat="true" ht="25.5" hidden="true" customHeight="false" outlineLevel="0" collapsed="false">
      <c r="A374" s="144" t="s">
        <v>44</v>
      </c>
      <c r="B374" s="241" t="n">
        <v>89597</v>
      </c>
      <c r="C374" s="77" t="s">
        <v>926</v>
      </c>
      <c r="D374" s="78" t="s">
        <v>927</v>
      </c>
      <c r="E374" s="79" t="n">
        <v>4.86</v>
      </c>
      <c r="F374" s="80" t="s">
        <v>137</v>
      </c>
      <c r="G374" s="79" t="n">
        <v>3</v>
      </c>
      <c r="H374" s="81" t="n">
        <f aca="false">SUM(E374*G374)</f>
        <v>14.58</v>
      </c>
      <c r="I374" s="82" t="n">
        <f aca="false">H374*1.25</f>
        <v>18.225</v>
      </c>
      <c r="J374" s="56" t="n">
        <v>21.3</v>
      </c>
      <c r="K374" s="56" t="n">
        <v>0</v>
      </c>
      <c r="L374" s="56" t="n">
        <v>0</v>
      </c>
      <c r="M374" s="56" t="n">
        <f aca="false">J374-L374</f>
        <v>21.3</v>
      </c>
      <c r="N374" s="83" t="e">
        <f aca="false">SUM(H374*100/#REF!)</f>
        <v>#REF!</v>
      </c>
      <c r="O374" s="84" t="e">
        <f aca="false">SUM(H374*100/#REF!)</f>
        <v>#REF!</v>
      </c>
      <c r="P374" s="85"/>
      <c r="Q374" s="69" t="e">
        <f aca="false">ROUND(R374*$N374/100,2)</f>
        <v>#REF!</v>
      </c>
      <c r="R374" s="86"/>
      <c r="S374" s="69" t="n">
        <f aca="false">ROUND(R374*$H374/100,2)</f>
        <v>0</v>
      </c>
      <c r="T374" s="87"/>
      <c r="U374" s="87"/>
      <c r="V374" s="87"/>
      <c r="W374" s="77" t="s">
        <v>926</v>
      </c>
      <c r="X374" s="88"/>
      <c r="Y374" s="89"/>
      <c r="Z374" s="69" t="e">
        <f aca="false">ROUND(AA374*$N374/100,2)</f>
        <v>#REF!</v>
      </c>
      <c r="AA374" s="86"/>
      <c r="AB374" s="69" t="n">
        <f aca="false">ROUND(AA374*$H374/100,2)</f>
        <v>0</v>
      </c>
      <c r="AC374" s="90"/>
      <c r="AD374" s="88"/>
      <c r="AE374" s="89"/>
      <c r="AF374" s="91" t="e">
        <f aca="false">ROUND(AG374*$N374/100,2)</f>
        <v>#REF!</v>
      </c>
      <c r="AG374" s="92"/>
      <c r="AH374" s="69" t="n">
        <f aca="false">ROUND(AG374*$H374/100,2)</f>
        <v>0</v>
      </c>
      <c r="AI374" s="88"/>
      <c r="AJ374" s="88"/>
      <c r="AK374" s="93"/>
      <c r="AL374" s="69"/>
      <c r="AM374" s="94"/>
      <c r="AN374" s="69" t="n">
        <f aca="false">TRUNC(AM374*$I374/100,2)</f>
        <v>0</v>
      </c>
      <c r="AO374" s="77" t="s">
        <v>926</v>
      </c>
      <c r="AP374" s="88"/>
      <c r="AQ374" s="89"/>
      <c r="AR374" s="69"/>
      <c r="AS374" s="94"/>
      <c r="AT374" s="69" t="n">
        <f aca="false">ROUND(AS374*$I374/100,2)</f>
        <v>0</v>
      </c>
      <c r="AU374" s="88"/>
      <c r="AV374" s="89"/>
      <c r="AW374" s="69" t="n">
        <v>3</v>
      </c>
      <c r="AX374" s="94" t="n">
        <f aca="false">AW374*100/$G374</f>
        <v>100</v>
      </c>
      <c r="AY374" s="69" t="n">
        <f aca="false">ROUND(AX374*$I374/100,2)</f>
        <v>18.23</v>
      </c>
      <c r="AZ374" s="89"/>
      <c r="BA374" s="69"/>
      <c r="BB374" s="95"/>
      <c r="BC374" s="69" t="n">
        <f aca="false">TRUNC(BB374*$I374,2)</f>
        <v>0</v>
      </c>
      <c r="BD374" s="88"/>
      <c r="BE374" s="89"/>
      <c r="BF374" s="69"/>
      <c r="BG374" s="95"/>
      <c r="BH374" s="69" t="n">
        <f aca="false">TRUNC(BG374*$I374,2)</f>
        <v>0</v>
      </c>
      <c r="BI374" s="88"/>
      <c r="BJ374" s="89"/>
      <c r="BK374" s="69"/>
      <c r="BL374" s="95"/>
      <c r="BM374" s="69" t="n">
        <f aca="false">TRUNC(BL374*$I374,2)</f>
        <v>0</v>
      </c>
      <c r="BN374" s="88"/>
      <c r="BO374" s="89"/>
      <c r="BP374" s="69"/>
      <c r="BQ374" s="95"/>
      <c r="BR374" s="69" t="n">
        <f aca="false">TRUNC(BQ374*$I374,2)</f>
        <v>0</v>
      </c>
      <c r="BS374" s="77" t="s">
        <v>926</v>
      </c>
      <c r="BT374" s="77" t="s">
        <v>926</v>
      </c>
      <c r="BU374" s="96" t="n">
        <f aca="false">R374+AA374+AG374+AM374+AS374+AX374+BC374+BG374+BL374+BQ374</f>
        <v>100</v>
      </c>
      <c r="BV374" s="97" t="n">
        <f aca="false">S374+AB374+AH374+AN374+AT374+AY374+BC374+BH374+BM374+BR374</f>
        <v>18.23</v>
      </c>
      <c r="BW374" s="98" t="n">
        <f aca="false">100-BU374</f>
        <v>0</v>
      </c>
      <c r="BX374" s="98" t="n">
        <f aca="false">I374-BV374</f>
        <v>-0.00499999999999901</v>
      </c>
      <c r="BY374" s="99"/>
      <c r="BZ374" s="100" t="s">
        <v>137</v>
      </c>
      <c r="CA374" s="99" t="n">
        <v>0</v>
      </c>
      <c r="CB374" s="101" t="n">
        <f aca="false">ROUND(BY374*CA374,2)</f>
        <v>0</v>
      </c>
      <c r="CC374" s="101" t="n">
        <f aca="false">ROUND(CB374*(1+[2]BDI!$N$27),2)</f>
        <v>0</v>
      </c>
    </row>
    <row r="375" s="102" customFormat="true" ht="25.5" hidden="false" customHeight="false" outlineLevel="0" collapsed="false">
      <c r="A375" s="144" t="s">
        <v>44</v>
      </c>
      <c r="B375" s="145" t="s">
        <v>928</v>
      </c>
      <c r="C375" s="77" t="s">
        <v>929</v>
      </c>
      <c r="D375" s="78" t="s">
        <v>930</v>
      </c>
      <c r="E375" s="79" t="n">
        <v>3.25</v>
      </c>
      <c r="F375" s="80" t="s">
        <v>137</v>
      </c>
      <c r="G375" s="79" t="n">
        <v>7</v>
      </c>
      <c r="H375" s="81" t="n">
        <f aca="false">SUM(E375*G375)</f>
        <v>22.75</v>
      </c>
      <c r="I375" s="82" t="n">
        <f aca="false">H375*1.25</f>
        <v>28.4375</v>
      </c>
      <c r="J375" s="56" t="n">
        <v>59.08</v>
      </c>
      <c r="K375" s="56" t="n">
        <v>0</v>
      </c>
      <c r="L375" s="56" t="n">
        <v>0</v>
      </c>
      <c r="M375" s="56" t="n">
        <f aca="false">J375-L375</f>
        <v>59.08</v>
      </c>
      <c r="N375" s="83" t="e">
        <f aca="false">SUM(H375*100/#REF!)</f>
        <v>#REF!</v>
      </c>
      <c r="O375" s="84" t="e">
        <f aca="false">SUM(H375*100/#REF!)</f>
        <v>#REF!</v>
      </c>
      <c r="P375" s="85"/>
      <c r="Q375" s="69" t="e">
        <f aca="false">ROUND(R375*$N375/100,2)</f>
        <v>#REF!</v>
      </c>
      <c r="R375" s="86"/>
      <c r="S375" s="69" t="n">
        <f aca="false">ROUND(R375*$H375/100,2)</f>
        <v>0</v>
      </c>
      <c r="T375" s="87"/>
      <c r="U375" s="87"/>
      <c r="V375" s="87"/>
      <c r="W375" s="77" t="s">
        <v>929</v>
      </c>
      <c r="X375" s="88"/>
      <c r="Y375" s="89"/>
      <c r="Z375" s="69" t="e">
        <f aca="false">ROUND(AA375*$N375/100,2)</f>
        <v>#REF!</v>
      </c>
      <c r="AA375" s="86"/>
      <c r="AB375" s="69" t="n">
        <f aca="false">ROUND(AA375*$H375/100,2)</f>
        <v>0</v>
      </c>
      <c r="AC375" s="90"/>
      <c r="AD375" s="88"/>
      <c r="AE375" s="89"/>
      <c r="AF375" s="91" t="e">
        <f aca="false">ROUND(AG375*$N375/100,2)</f>
        <v>#REF!</v>
      </c>
      <c r="AG375" s="92"/>
      <c r="AH375" s="69" t="n">
        <f aca="false">ROUND(AG375*$H375/100,2)</f>
        <v>0</v>
      </c>
      <c r="AI375" s="88"/>
      <c r="AJ375" s="88"/>
      <c r="AK375" s="93"/>
      <c r="AL375" s="69"/>
      <c r="AM375" s="94"/>
      <c r="AN375" s="69" t="n">
        <f aca="false">TRUNC(AM375*$I375/100,2)</f>
        <v>0</v>
      </c>
      <c r="AO375" s="77" t="s">
        <v>929</v>
      </c>
      <c r="AP375" s="88"/>
      <c r="AQ375" s="89"/>
      <c r="AR375" s="69" t="n">
        <v>1</v>
      </c>
      <c r="AS375" s="94" t="n">
        <f aca="false">AR375*100/$G375</f>
        <v>14.2857142857143</v>
      </c>
      <c r="AT375" s="69" t="n">
        <f aca="false">ROUND(AS375*$I375/100,2)</f>
        <v>4.06</v>
      </c>
      <c r="AU375" s="88"/>
      <c r="AV375" s="89"/>
      <c r="AW375" s="69" t="n">
        <v>6</v>
      </c>
      <c r="AX375" s="94" t="n">
        <f aca="false">AW375*100/$G375</f>
        <v>85.7142857142857</v>
      </c>
      <c r="AY375" s="69" t="n">
        <f aca="false">ROUND(AX375*$I375/100,2)</f>
        <v>24.38</v>
      </c>
      <c r="AZ375" s="89"/>
      <c r="BA375" s="69"/>
      <c r="BB375" s="95"/>
      <c r="BC375" s="69" t="n">
        <f aca="false">TRUNC(BB375*$I375,2)</f>
        <v>0</v>
      </c>
      <c r="BD375" s="88"/>
      <c r="BE375" s="89"/>
      <c r="BF375" s="69"/>
      <c r="BG375" s="95"/>
      <c r="BH375" s="69" t="n">
        <f aca="false">TRUNC(BG375*$I375,2)</f>
        <v>0</v>
      </c>
      <c r="BI375" s="88"/>
      <c r="BJ375" s="89"/>
      <c r="BK375" s="69"/>
      <c r="BL375" s="95"/>
      <c r="BM375" s="69" t="n">
        <f aca="false">TRUNC(BL375*$I375,2)</f>
        <v>0</v>
      </c>
      <c r="BN375" s="88"/>
      <c r="BO375" s="89"/>
      <c r="BP375" s="69"/>
      <c r="BQ375" s="95"/>
      <c r="BR375" s="69" t="n">
        <f aca="false">TRUNC(BQ375*$I375,2)</f>
        <v>0</v>
      </c>
      <c r="BS375" s="77" t="s">
        <v>929</v>
      </c>
      <c r="BT375" s="77" t="s">
        <v>929</v>
      </c>
      <c r="BU375" s="96" t="n">
        <f aca="false">R375+AA375+AG375+AM375+AS375+AX375+BC375+BG375+BL375+BQ375</f>
        <v>100</v>
      </c>
      <c r="BV375" s="97" t="n">
        <f aca="false">S375+AB375+AH375+AN375+AT375+AY375+BC375+BH375+BM375+BR375</f>
        <v>28.44</v>
      </c>
      <c r="BW375" s="98" t="n">
        <f aca="false">100-BU375</f>
        <v>0</v>
      </c>
      <c r="BX375" s="98" t="n">
        <f aca="false">I375-BV375</f>
        <v>-0.00249999999999773</v>
      </c>
      <c r="BY375" s="99" t="n">
        <v>41.52</v>
      </c>
      <c r="BZ375" s="100" t="s">
        <v>137</v>
      </c>
      <c r="CA375" s="99" t="n">
        <v>7</v>
      </c>
      <c r="CB375" s="101" t="n">
        <f aca="false">ROUND(BY375*CA375,2)</f>
        <v>290.64</v>
      </c>
      <c r="CC375" s="101" t="n">
        <f aca="false">ROUND(CB375*(1+[2]BDI!$N$27),2)</f>
        <v>370.25</v>
      </c>
    </row>
    <row r="376" s="102" customFormat="true" ht="25.5" hidden="true" customHeight="false" outlineLevel="0" collapsed="false">
      <c r="A376" s="144" t="s">
        <v>44</v>
      </c>
      <c r="B376" s="241" t="n">
        <v>89385</v>
      </c>
      <c r="C376" s="77" t="s">
        <v>931</v>
      </c>
      <c r="D376" s="78" t="s">
        <v>932</v>
      </c>
      <c r="E376" s="79" t="n">
        <v>3.7</v>
      </c>
      <c r="F376" s="80" t="s">
        <v>137</v>
      </c>
      <c r="G376" s="79" t="n">
        <v>8</v>
      </c>
      <c r="H376" s="81" t="n">
        <f aca="false">SUM(E376*G376)</f>
        <v>29.6</v>
      </c>
      <c r="I376" s="82" t="n">
        <f aca="false">H376*1.25</f>
        <v>37</v>
      </c>
      <c r="J376" s="56" t="n">
        <v>16</v>
      </c>
      <c r="K376" s="56" t="n">
        <v>0</v>
      </c>
      <c r="L376" s="56" t="n">
        <v>0</v>
      </c>
      <c r="M376" s="56" t="n">
        <f aca="false">J376-L376</f>
        <v>16</v>
      </c>
      <c r="N376" s="83" t="e">
        <f aca="false">SUM(H376*100/#REF!)</f>
        <v>#REF!</v>
      </c>
      <c r="O376" s="84" t="e">
        <f aca="false">SUM(H376*100/#REF!)</f>
        <v>#REF!</v>
      </c>
      <c r="P376" s="85"/>
      <c r="Q376" s="69" t="e">
        <f aca="false">ROUND(R376*$N376/100,2)</f>
        <v>#REF!</v>
      </c>
      <c r="R376" s="86"/>
      <c r="S376" s="69" t="n">
        <f aca="false">ROUND(R376*$H376/100,2)</f>
        <v>0</v>
      </c>
      <c r="T376" s="87"/>
      <c r="U376" s="87"/>
      <c r="V376" s="87"/>
      <c r="W376" s="77" t="s">
        <v>931</v>
      </c>
      <c r="X376" s="88"/>
      <c r="Y376" s="89"/>
      <c r="Z376" s="69" t="e">
        <f aca="false">ROUND(AA376*$N376/100,2)</f>
        <v>#REF!</v>
      </c>
      <c r="AA376" s="86"/>
      <c r="AB376" s="69" t="n">
        <f aca="false">ROUND(AA376*$H376/100,2)</f>
        <v>0</v>
      </c>
      <c r="AC376" s="90"/>
      <c r="AD376" s="88"/>
      <c r="AE376" s="89"/>
      <c r="AF376" s="91" t="e">
        <f aca="false">ROUND(AG376*$N376/100,2)</f>
        <v>#REF!</v>
      </c>
      <c r="AG376" s="92"/>
      <c r="AH376" s="69" t="n">
        <f aca="false">ROUND(AG376*$H376/100,2)</f>
        <v>0</v>
      </c>
      <c r="AI376" s="88"/>
      <c r="AJ376" s="88"/>
      <c r="AK376" s="93"/>
      <c r="AL376" s="69"/>
      <c r="AM376" s="94"/>
      <c r="AN376" s="69" t="n">
        <f aca="false">TRUNC(AM376*$I376/100,2)</f>
        <v>0</v>
      </c>
      <c r="AO376" s="77" t="s">
        <v>931</v>
      </c>
      <c r="AP376" s="88"/>
      <c r="AQ376" s="89"/>
      <c r="AR376" s="69" t="n">
        <v>1</v>
      </c>
      <c r="AS376" s="94" t="n">
        <f aca="false">AR376*100/$G376</f>
        <v>12.5</v>
      </c>
      <c r="AT376" s="69" t="n">
        <f aca="false">ROUND(AS376*$I376/100,2)</f>
        <v>4.63</v>
      </c>
      <c r="AU376" s="88"/>
      <c r="AV376" s="89"/>
      <c r="AW376" s="69" t="n">
        <v>7</v>
      </c>
      <c r="AX376" s="94" t="n">
        <f aca="false">AW376*100/$G376</f>
        <v>87.5</v>
      </c>
      <c r="AY376" s="69" t="n">
        <f aca="false">ROUND(AX376*$I376/100,2)</f>
        <v>32.38</v>
      </c>
      <c r="AZ376" s="89"/>
      <c r="BA376" s="69"/>
      <c r="BB376" s="95"/>
      <c r="BC376" s="69" t="n">
        <f aca="false">TRUNC(BB376*$I376,2)</f>
        <v>0</v>
      </c>
      <c r="BD376" s="88"/>
      <c r="BE376" s="89"/>
      <c r="BF376" s="69"/>
      <c r="BG376" s="95"/>
      <c r="BH376" s="69" t="n">
        <f aca="false">TRUNC(BG376*$I376,2)</f>
        <v>0</v>
      </c>
      <c r="BI376" s="88"/>
      <c r="BJ376" s="89"/>
      <c r="BK376" s="69"/>
      <c r="BL376" s="95"/>
      <c r="BM376" s="69" t="n">
        <f aca="false">TRUNC(BL376*$I376,2)</f>
        <v>0</v>
      </c>
      <c r="BN376" s="88"/>
      <c r="BO376" s="89"/>
      <c r="BP376" s="69"/>
      <c r="BQ376" s="95"/>
      <c r="BR376" s="69" t="n">
        <f aca="false">TRUNC(BQ376*$I376,2)</f>
        <v>0</v>
      </c>
      <c r="BS376" s="77" t="s">
        <v>931</v>
      </c>
      <c r="BT376" s="77" t="s">
        <v>931</v>
      </c>
      <c r="BU376" s="96" t="n">
        <f aca="false">R376+AA376+AG376+AM376+AS376+AX376+BC376+BG376+BL376+BQ376</f>
        <v>100</v>
      </c>
      <c r="BV376" s="97" t="n">
        <f aca="false">S376+AB376+AH376+AN376+AT376+AY376+BC376+BH376+BM376+BR376</f>
        <v>37.01</v>
      </c>
      <c r="BW376" s="98" t="n">
        <f aca="false">100-BU376</f>
        <v>0</v>
      </c>
      <c r="BX376" s="98" t="n">
        <f aca="false">I376-BV376</f>
        <v>-0.0100000000000051</v>
      </c>
      <c r="BY376" s="99"/>
      <c r="BZ376" s="100" t="s">
        <v>137</v>
      </c>
      <c r="CA376" s="99" t="n">
        <v>0</v>
      </c>
      <c r="CB376" s="101" t="n">
        <f aca="false">ROUND(BY376*CA376,2)</f>
        <v>0</v>
      </c>
      <c r="CC376" s="101" t="n">
        <f aca="false">ROUND(CB376*(1+[2]BDI!$N$27),2)</f>
        <v>0</v>
      </c>
    </row>
    <row r="377" s="102" customFormat="true" ht="25.5" hidden="true" customHeight="false" outlineLevel="0" collapsed="false">
      <c r="A377" s="144" t="s">
        <v>44</v>
      </c>
      <c r="B377" s="242" t="n">
        <v>89617</v>
      </c>
      <c r="C377" s="77" t="s">
        <v>933</v>
      </c>
      <c r="D377" s="78" t="s">
        <v>934</v>
      </c>
      <c r="E377" s="79" t="n">
        <v>3.93</v>
      </c>
      <c r="F377" s="80" t="s">
        <v>137</v>
      </c>
      <c r="G377" s="79" t="n">
        <v>17</v>
      </c>
      <c r="H377" s="81" t="n">
        <f aca="false">SUM(E377*G377)</f>
        <v>66.81</v>
      </c>
      <c r="I377" s="82" t="n">
        <f aca="false">H377*1.25</f>
        <v>83.5125</v>
      </c>
      <c r="J377" s="56" t="n">
        <v>35.7</v>
      </c>
      <c r="K377" s="56" t="n">
        <v>0</v>
      </c>
      <c r="L377" s="56" t="n">
        <v>0</v>
      </c>
      <c r="M377" s="56" t="n">
        <f aca="false">J377-L377</f>
        <v>35.7</v>
      </c>
      <c r="N377" s="83" t="e">
        <f aca="false">SUM(H377*100/#REF!)</f>
        <v>#REF!</v>
      </c>
      <c r="O377" s="84" t="e">
        <f aca="false">SUM(H377*100/#REF!)</f>
        <v>#REF!</v>
      </c>
      <c r="P377" s="85"/>
      <c r="Q377" s="69" t="e">
        <f aca="false">ROUND(R377*$N377/100,2)</f>
        <v>#REF!</v>
      </c>
      <c r="R377" s="86"/>
      <c r="S377" s="69" t="n">
        <f aca="false">ROUND(R377*$H377/100,2)</f>
        <v>0</v>
      </c>
      <c r="T377" s="87"/>
      <c r="U377" s="87"/>
      <c r="V377" s="87"/>
      <c r="W377" s="77" t="s">
        <v>933</v>
      </c>
      <c r="X377" s="88"/>
      <c r="Y377" s="89"/>
      <c r="Z377" s="69" t="e">
        <f aca="false">ROUND(AA377*$N377/100,2)</f>
        <v>#REF!</v>
      </c>
      <c r="AA377" s="86"/>
      <c r="AB377" s="69" t="n">
        <f aca="false">ROUND(AA377*$H377/100,2)</f>
        <v>0</v>
      </c>
      <c r="AC377" s="90"/>
      <c r="AD377" s="88"/>
      <c r="AE377" s="89"/>
      <c r="AF377" s="91" t="e">
        <f aca="false">ROUND(AG377*$N377/100,2)</f>
        <v>#REF!</v>
      </c>
      <c r="AG377" s="92"/>
      <c r="AH377" s="69" t="n">
        <f aca="false">ROUND(AG377*$H377/100,2)</f>
        <v>0</v>
      </c>
      <c r="AI377" s="88"/>
      <c r="AJ377" s="88"/>
      <c r="AK377" s="93"/>
      <c r="AL377" s="69"/>
      <c r="AM377" s="94"/>
      <c r="AN377" s="69" t="n">
        <f aca="false">TRUNC(AM377*$I377/100,2)</f>
        <v>0</v>
      </c>
      <c r="AO377" s="77" t="s">
        <v>933</v>
      </c>
      <c r="AP377" s="88"/>
      <c r="AQ377" s="89"/>
      <c r="AR377" s="69" t="n">
        <v>2</v>
      </c>
      <c r="AS377" s="94" t="n">
        <f aca="false">AR377*100/$G377</f>
        <v>11.7647058823529</v>
      </c>
      <c r="AT377" s="69" t="n">
        <f aca="false">ROUND(AS377*$I377/100,2)</f>
        <v>9.83</v>
      </c>
      <c r="AU377" s="88"/>
      <c r="AV377" s="89"/>
      <c r="AW377" s="69" t="n">
        <v>15</v>
      </c>
      <c r="AX377" s="94" t="n">
        <f aca="false">AW377*100/$G377</f>
        <v>88.2352941176471</v>
      </c>
      <c r="AY377" s="69" t="n">
        <f aca="false">ROUND(AX377*$I377/100,2)</f>
        <v>73.69</v>
      </c>
      <c r="AZ377" s="89"/>
      <c r="BA377" s="69"/>
      <c r="BB377" s="95"/>
      <c r="BC377" s="69" t="n">
        <f aca="false">TRUNC(BB377*$I377,2)</f>
        <v>0</v>
      </c>
      <c r="BD377" s="88"/>
      <c r="BE377" s="89"/>
      <c r="BF377" s="69"/>
      <c r="BG377" s="95"/>
      <c r="BH377" s="69" t="n">
        <f aca="false">TRUNC(BG377*$I377,2)</f>
        <v>0</v>
      </c>
      <c r="BI377" s="88"/>
      <c r="BJ377" s="89"/>
      <c r="BK377" s="69"/>
      <c r="BL377" s="95"/>
      <c r="BM377" s="69" t="n">
        <f aca="false">TRUNC(BL377*$I377,2)</f>
        <v>0</v>
      </c>
      <c r="BN377" s="88"/>
      <c r="BO377" s="89"/>
      <c r="BP377" s="69"/>
      <c r="BQ377" s="95"/>
      <c r="BR377" s="69" t="n">
        <f aca="false">TRUNC(BQ377*$I377,2)</f>
        <v>0</v>
      </c>
      <c r="BS377" s="77" t="s">
        <v>933</v>
      </c>
      <c r="BT377" s="77" t="s">
        <v>933</v>
      </c>
      <c r="BU377" s="96" t="n">
        <f aca="false">R377+AA377+AG377+AM377+AS377+AX377+BC377+BG377+BL377+BQ377</f>
        <v>100</v>
      </c>
      <c r="BV377" s="97" t="n">
        <f aca="false">S377+AB377+AH377+AN377+AT377+AY377+BC377+BH377+BM377+BR377</f>
        <v>83.52</v>
      </c>
      <c r="BW377" s="98" t="n">
        <f aca="false">100-BU377</f>
        <v>0</v>
      </c>
      <c r="BX377" s="98" t="n">
        <f aca="false">I377-BV377</f>
        <v>-0.00749999999999318</v>
      </c>
      <c r="BY377" s="99"/>
      <c r="BZ377" s="100" t="s">
        <v>137</v>
      </c>
      <c r="CA377" s="99" t="n">
        <v>0</v>
      </c>
      <c r="CB377" s="101" t="n">
        <f aca="false">ROUND(BY377*CA377,2)</f>
        <v>0</v>
      </c>
      <c r="CC377" s="101" t="n">
        <f aca="false">ROUND(CB377*(1+[2]BDI!$N$27),2)</f>
        <v>0</v>
      </c>
    </row>
    <row r="378" s="102" customFormat="true" ht="25.5" hidden="true" customHeight="false" outlineLevel="0" collapsed="false">
      <c r="A378" s="144" t="s">
        <v>44</v>
      </c>
      <c r="B378" s="241" t="n">
        <v>89620</v>
      </c>
      <c r="C378" s="77" t="s">
        <v>935</v>
      </c>
      <c r="D378" s="78" t="s">
        <v>936</v>
      </c>
      <c r="E378" s="79" t="n">
        <v>5.31</v>
      </c>
      <c r="F378" s="80" t="s">
        <v>137</v>
      </c>
      <c r="G378" s="79" t="n">
        <v>13</v>
      </c>
      <c r="H378" s="81" t="n">
        <f aca="false">SUM(E378*G378)</f>
        <v>69.03</v>
      </c>
      <c r="I378" s="82" t="n">
        <f aca="false">H378*1.25</f>
        <v>86.2875</v>
      </c>
      <c r="J378" s="56" t="n">
        <v>35.88</v>
      </c>
      <c r="K378" s="56" t="n">
        <v>0</v>
      </c>
      <c r="L378" s="56" t="n">
        <v>0</v>
      </c>
      <c r="M378" s="56" t="n">
        <f aca="false">J378-L378</f>
        <v>35.88</v>
      </c>
      <c r="N378" s="83" t="e">
        <f aca="false">SUM(H378*100/#REF!)</f>
        <v>#REF!</v>
      </c>
      <c r="O378" s="84" t="e">
        <f aca="false">SUM(H378*100/#REF!)</f>
        <v>#REF!</v>
      </c>
      <c r="P378" s="85"/>
      <c r="Q378" s="69" t="e">
        <f aca="false">ROUND(R378*$N378/100,2)</f>
        <v>#REF!</v>
      </c>
      <c r="R378" s="86"/>
      <c r="S378" s="69" t="n">
        <f aca="false">ROUND(R378*$H378/100,2)</f>
        <v>0</v>
      </c>
      <c r="T378" s="87"/>
      <c r="U378" s="87"/>
      <c r="V378" s="87"/>
      <c r="W378" s="77" t="s">
        <v>935</v>
      </c>
      <c r="X378" s="88"/>
      <c r="Y378" s="89"/>
      <c r="Z378" s="69" t="e">
        <f aca="false">ROUND(AA378*$N378/100,2)</f>
        <v>#REF!</v>
      </c>
      <c r="AA378" s="86"/>
      <c r="AB378" s="69" t="n">
        <f aca="false">ROUND(AA378*$H378/100,2)</f>
        <v>0</v>
      </c>
      <c r="AC378" s="90"/>
      <c r="AD378" s="88"/>
      <c r="AE378" s="89"/>
      <c r="AF378" s="91" t="e">
        <f aca="false">ROUND(AG378*$N378/100,2)</f>
        <v>#REF!</v>
      </c>
      <c r="AG378" s="92"/>
      <c r="AH378" s="69" t="n">
        <f aca="false">ROUND(AG378*$H378/100,2)</f>
        <v>0</v>
      </c>
      <c r="AI378" s="88"/>
      <c r="AJ378" s="88"/>
      <c r="AK378" s="93"/>
      <c r="AL378" s="69"/>
      <c r="AM378" s="94"/>
      <c r="AN378" s="69" t="n">
        <f aca="false">TRUNC(AM378*$I378/100,2)</f>
        <v>0</v>
      </c>
      <c r="AO378" s="77" t="s">
        <v>935</v>
      </c>
      <c r="AP378" s="88"/>
      <c r="AQ378" s="89"/>
      <c r="AR378" s="69" t="n">
        <v>1</v>
      </c>
      <c r="AS378" s="94" t="n">
        <f aca="false">AR378*100/$G378</f>
        <v>7.69230769230769</v>
      </c>
      <c r="AT378" s="69" t="n">
        <f aca="false">ROUND(AS378*$I378/100,2)</f>
        <v>6.64</v>
      </c>
      <c r="AU378" s="88"/>
      <c r="AV378" s="89"/>
      <c r="AW378" s="69" t="n">
        <v>12</v>
      </c>
      <c r="AX378" s="94" t="n">
        <f aca="false">AW378*100/$G378</f>
        <v>92.3076923076923</v>
      </c>
      <c r="AY378" s="69" t="n">
        <f aca="false">ROUND(AX378*$I378/100,2)</f>
        <v>79.65</v>
      </c>
      <c r="AZ378" s="89"/>
      <c r="BA378" s="69"/>
      <c r="BB378" s="95"/>
      <c r="BC378" s="69" t="n">
        <f aca="false">TRUNC(BB378*$I378,2)</f>
        <v>0</v>
      </c>
      <c r="BD378" s="88"/>
      <c r="BE378" s="89"/>
      <c r="BF378" s="69"/>
      <c r="BG378" s="95"/>
      <c r="BH378" s="69" t="n">
        <f aca="false">TRUNC(BG378*$I378,2)</f>
        <v>0</v>
      </c>
      <c r="BI378" s="88"/>
      <c r="BJ378" s="89"/>
      <c r="BK378" s="69"/>
      <c r="BL378" s="95"/>
      <c r="BM378" s="69" t="n">
        <f aca="false">TRUNC(BL378*$I378,2)</f>
        <v>0</v>
      </c>
      <c r="BN378" s="88"/>
      <c r="BO378" s="89"/>
      <c r="BP378" s="69"/>
      <c r="BQ378" s="95"/>
      <c r="BR378" s="69" t="n">
        <f aca="false">TRUNC(BQ378*$I378,2)</f>
        <v>0</v>
      </c>
      <c r="BS378" s="77" t="s">
        <v>935</v>
      </c>
      <c r="BT378" s="77" t="s">
        <v>935</v>
      </c>
      <c r="BU378" s="96" t="n">
        <f aca="false">R378+AA378+AG378+AM378+AS378+AX378+BC378+BG378+BL378+BQ378</f>
        <v>100</v>
      </c>
      <c r="BV378" s="97" t="n">
        <f aca="false">S378+AB378+AH378+AN378+AT378+AY378+BC378+BH378+BM378+BR378</f>
        <v>86.29</v>
      </c>
      <c r="BW378" s="98" t="n">
        <f aca="false">100-BU378</f>
        <v>0</v>
      </c>
      <c r="BX378" s="98" t="n">
        <f aca="false">I378-BV378</f>
        <v>-0.00250000000001194</v>
      </c>
      <c r="BY378" s="99"/>
      <c r="BZ378" s="100" t="s">
        <v>137</v>
      </c>
      <c r="CA378" s="99" t="n">
        <v>0</v>
      </c>
      <c r="CB378" s="101" t="n">
        <f aca="false">ROUND(BY378*CA378,2)</f>
        <v>0</v>
      </c>
      <c r="CC378" s="101" t="n">
        <f aca="false">ROUND(CB378*(1+[2]BDI!$N$27),2)</f>
        <v>0</v>
      </c>
    </row>
    <row r="379" s="102" customFormat="true" ht="25.5" hidden="true" customHeight="false" outlineLevel="0" collapsed="false">
      <c r="A379" s="144" t="s">
        <v>44</v>
      </c>
      <c r="B379" s="241" t="n">
        <v>89625</v>
      </c>
      <c r="C379" s="77" t="s">
        <v>937</v>
      </c>
      <c r="D379" s="78" t="s">
        <v>938</v>
      </c>
      <c r="E379" s="79" t="n">
        <v>9.89</v>
      </c>
      <c r="F379" s="80" t="s">
        <v>137</v>
      </c>
      <c r="G379" s="79" t="n">
        <v>17</v>
      </c>
      <c r="H379" s="81" t="n">
        <f aca="false">SUM(E379*G379)</f>
        <v>168.13</v>
      </c>
      <c r="I379" s="82" t="n">
        <f aca="false">H379*1.25</f>
        <v>210.1625</v>
      </c>
      <c r="J379" s="56" t="n">
        <v>62.22</v>
      </c>
      <c r="K379" s="56" t="n">
        <v>0</v>
      </c>
      <c r="L379" s="56" t="n">
        <v>0</v>
      </c>
      <c r="M379" s="56" t="n">
        <f aca="false">J379-L379</f>
        <v>62.22</v>
      </c>
      <c r="N379" s="83" t="e">
        <f aca="false">SUM(H379*100/#REF!)</f>
        <v>#REF!</v>
      </c>
      <c r="O379" s="84" t="e">
        <f aca="false">SUM(H379*100/#REF!)</f>
        <v>#REF!</v>
      </c>
      <c r="P379" s="85"/>
      <c r="Q379" s="69" t="e">
        <f aca="false">ROUND(R379*$N379/100,2)</f>
        <v>#REF!</v>
      </c>
      <c r="R379" s="86"/>
      <c r="S379" s="69" t="n">
        <f aca="false">ROUND(R379*$H379/100,2)</f>
        <v>0</v>
      </c>
      <c r="T379" s="87"/>
      <c r="U379" s="87"/>
      <c r="V379" s="87"/>
      <c r="W379" s="77" t="s">
        <v>937</v>
      </c>
      <c r="X379" s="88"/>
      <c r="Y379" s="89"/>
      <c r="Z379" s="69" t="e">
        <f aca="false">ROUND(AA379*$N379/100,2)</f>
        <v>#REF!</v>
      </c>
      <c r="AA379" s="86"/>
      <c r="AB379" s="69" t="n">
        <f aca="false">ROUND(AA379*$H379/100,2)</f>
        <v>0</v>
      </c>
      <c r="AC379" s="90"/>
      <c r="AD379" s="88"/>
      <c r="AE379" s="89"/>
      <c r="AF379" s="91" t="e">
        <f aca="false">ROUND(AG379*$N379/100,2)</f>
        <v>#REF!</v>
      </c>
      <c r="AG379" s="92"/>
      <c r="AH379" s="69" t="n">
        <f aca="false">ROUND(AG379*$H379/100,2)</f>
        <v>0</v>
      </c>
      <c r="AI379" s="88"/>
      <c r="AJ379" s="88"/>
      <c r="AK379" s="93"/>
      <c r="AL379" s="69"/>
      <c r="AM379" s="94"/>
      <c r="AN379" s="69" t="n">
        <f aca="false">TRUNC(AM379*$I379/100,2)</f>
        <v>0</v>
      </c>
      <c r="AO379" s="77" t="s">
        <v>937</v>
      </c>
      <c r="AP379" s="88"/>
      <c r="AQ379" s="89"/>
      <c r="AR379" s="69" t="n">
        <v>2</v>
      </c>
      <c r="AS379" s="94" t="n">
        <f aca="false">AR379*100/$G379</f>
        <v>11.7647058823529</v>
      </c>
      <c r="AT379" s="69" t="n">
        <f aca="false">ROUND(AS379*$I379/100,2)</f>
        <v>24.73</v>
      </c>
      <c r="AU379" s="88"/>
      <c r="AV379" s="89"/>
      <c r="AW379" s="69" t="n">
        <v>15</v>
      </c>
      <c r="AX379" s="94" t="n">
        <f aca="false">AW379*100/$G379</f>
        <v>88.2352941176471</v>
      </c>
      <c r="AY379" s="69" t="n">
        <f aca="false">ROUND(AX379*$I379/100,2)</f>
        <v>185.44</v>
      </c>
      <c r="AZ379" s="89"/>
      <c r="BA379" s="69"/>
      <c r="BB379" s="95"/>
      <c r="BC379" s="69" t="n">
        <f aca="false">TRUNC(BB379*$I379,2)</f>
        <v>0</v>
      </c>
      <c r="BD379" s="88"/>
      <c r="BE379" s="89"/>
      <c r="BF379" s="69"/>
      <c r="BG379" s="95"/>
      <c r="BH379" s="69" t="n">
        <f aca="false">TRUNC(BG379*$I379,2)</f>
        <v>0</v>
      </c>
      <c r="BI379" s="88"/>
      <c r="BJ379" s="89"/>
      <c r="BK379" s="69"/>
      <c r="BL379" s="95"/>
      <c r="BM379" s="69" t="n">
        <f aca="false">TRUNC(BL379*$I379,2)</f>
        <v>0</v>
      </c>
      <c r="BN379" s="88"/>
      <c r="BO379" s="89"/>
      <c r="BP379" s="69"/>
      <c r="BQ379" s="95"/>
      <c r="BR379" s="69" t="n">
        <f aca="false">TRUNC(BQ379*$I379,2)</f>
        <v>0</v>
      </c>
      <c r="BS379" s="77" t="s">
        <v>937</v>
      </c>
      <c r="BT379" s="77" t="s">
        <v>937</v>
      </c>
      <c r="BU379" s="96" t="n">
        <f aca="false">R379+AA379+AG379+AM379+AS379+AX379+BC379+BG379+BL379+BQ379</f>
        <v>100</v>
      </c>
      <c r="BV379" s="97" t="n">
        <f aca="false">S379+AB379+AH379+AN379+AT379+AY379+BC379+BH379+BM379+BR379</f>
        <v>210.17</v>
      </c>
      <c r="BW379" s="98" t="n">
        <f aca="false">100-BU379</f>
        <v>0</v>
      </c>
      <c r="BX379" s="98" t="n">
        <f aca="false">I379-BV379</f>
        <v>-0.00749999999999318</v>
      </c>
      <c r="BY379" s="99"/>
      <c r="BZ379" s="100" t="s">
        <v>137</v>
      </c>
      <c r="CA379" s="99" t="n">
        <v>0</v>
      </c>
      <c r="CB379" s="101" t="n">
        <f aca="false">ROUND(BY379*CA379,2)</f>
        <v>0</v>
      </c>
      <c r="CC379" s="101" t="n">
        <f aca="false">ROUND(CB379*(1+[2]BDI!$N$27),2)</f>
        <v>0</v>
      </c>
    </row>
    <row r="380" s="102" customFormat="true" ht="25.5" hidden="true" customHeight="false" outlineLevel="0" collapsed="false">
      <c r="A380" s="144" t="s">
        <v>44</v>
      </c>
      <c r="B380" s="241" t="n">
        <v>89628</v>
      </c>
      <c r="C380" s="77" t="s">
        <v>939</v>
      </c>
      <c r="D380" s="78" t="s">
        <v>940</v>
      </c>
      <c r="E380" s="79" t="n">
        <v>23.85</v>
      </c>
      <c r="F380" s="80" t="s">
        <v>137</v>
      </c>
      <c r="G380" s="79" t="n">
        <v>8</v>
      </c>
      <c r="H380" s="81" t="n">
        <f aca="false">SUM(E380*G380)</f>
        <v>190.8</v>
      </c>
      <c r="I380" s="82" t="n">
        <f aca="false">H380*1.25</f>
        <v>238.5</v>
      </c>
      <c r="J380" s="56" t="n">
        <v>30.8</v>
      </c>
      <c r="K380" s="56" t="n">
        <v>0</v>
      </c>
      <c r="L380" s="56" t="n">
        <v>0</v>
      </c>
      <c r="M380" s="56" t="n">
        <f aca="false">J380-L380</f>
        <v>30.8</v>
      </c>
      <c r="N380" s="83" t="e">
        <f aca="false">SUM(H380*100/#REF!)</f>
        <v>#REF!</v>
      </c>
      <c r="O380" s="84" t="e">
        <f aca="false">SUM(H380*100/#REF!)</f>
        <v>#REF!</v>
      </c>
      <c r="P380" s="85"/>
      <c r="Q380" s="69" t="e">
        <f aca="false">ROUND(R380*$N380/100,2)</f>
        <v>#REF!</v>
      </c>
      <c r="R380" s="86"/>
      <c r="S380" s="69" t="n">
        <f aca="false">ROUND(R380*$H380/100,2)</f>
        <v>0</v>
      </c>
      <c r="T380" s="87"/>
      <c r="U380" s="87"/>
      <c r="V380" s="87"/>
      <c r="W380" s="77" t="s">
        <v>939</v>
      </c>
      <c r="X380" s="88"/>
      <c r="Y380" s="89"/>
      <c r="Z380" s="69" t="e">
        <f aca="false">ROUND(AA380*$N380/100,2)</f>
        <v>#REF!</v>
      </c>
      <c r="AA380" s="86"/>
      <c r="AB380" s="69" t="n">
        <f aca="false">ROUND(AA380*$H380/100,2)</f>
        <v>0</v>
      </c>
      <c r="AC380" s="90"/>
      <c r="AD380" s="88"/>
      <c r="AE380" s="89"/>
      <c r="AF380" s="91" t="e">
        <f aca="false">ROUND(AG380*$N380/100,2)</f>
        <v>#REF!</v>
      </c>
      <c r="AG380" s="92"/>
      <c r="AH380" s="69" t="n">
        <f aca="false">ROUND(AG380*$H380/100,2)</f>
        <v>0</v>
      </c>
      <c r="AI380" s="88"/>
      <c r="AJ380" s="88"/>
      <c r="AK380" s="93"/>
      <c r="AL380" s="69"/>
      <c r="AM380" s="94"/>
      <c r="AN380" s="69" t="n">
        <f aca="false">TRUNC(AM380*$I380/100,2)</f>
        <v>0</v>
      </c>
      <c r="AO380" s="77" t="s">
        <v>939</v>
      </c>
      <c r="AP380" s="88"/>
      <c r="AQ380" s="89"/>
      <c r="AR380" s="69" t="n">
        <v>1</v>
      </c>
      <c r="AS380" s="94" t="n">
        <f aca="false">AR380*100/$G380</f>
        <v>12.5</v>
      </c>
      <c r="AT380" s="69" t="n">
        <f aca="false">ROUND(AS380*$I380/100,2)</f>
        <v>29.81</v>
      </c>
      <c r="AU380" s="88"/>
      <c r="AV380" s="89"/>
      <c r="AW380" s="69" t="n">
        <v>7</v>
      </c>
      <c r="AX380" s="94" t="n">
        <f aca="false">AW380*100/$G380</f>
        <v>87.5</v>
      </c>
      <c r="AY380" s="69" t="n">
        <f aca="false">ROUND(AX380*$I380/100,2)</f>
        <v>208.69</v>
      </c>
      <c r="AZ380" s="89"/>
      <c r="BA380" s="69"/>
      <c r="BB380" s="95"/>
      <c r="BC380" s="69" t="n">
        <f aca="false">TRUNC(BB380*$I380,2)</f>
        <v>0</v>
      </c>
      <c r="BD380" s="88"/>
      <c r="BE380" s="89"/>
      <c r="BF380" s="69"/>
      <c r="BG380" s="95"/>
      <c r="BH380" s="69" t="n">
        <f aca="false">TRUNC(BG380*$I380,2)</f>
        <v>0</v>
      </c>
      <c r="BI380" s="88"/>
      <c r="BJ380" s="89"/>
      <c r="BK380" s="69"/>
      <c r="BL380" s="95"/>
      <c r="BM380" s="69" t="n">
        <f aca="false">TRUNC(BL380*$I380,2)</f>
        <v>0</v>
      </c>
      <c r="BN380" s="88"/>
      <c r="BO380" s="89"/>
      <c r="BP380" s="69"/>
      <c r="BQ380" s="95"/>
      <c r="BR380" s="69" t="n">
        <f aca="false">TRUNC(BQ380*$I380,2)</f>
        <v>0</v>
      </c>
      <c r="BS380" s="77" t="s">
        <v>939</v>
      </c>
      <c r="BT380" s="77" t="s">
        <v>939</v>
      </c>
      <c r="BU380" s="96" t="n">
        <f aca="false">R380+AA380+AG380+AM380+AS380+AX380+BC380+BG380+BL380+BQ380</f>
        <v>100</v>
      </c>
      <c r="BV380" s="97" t="n">
        <f aca="false">S380+AB380+AH380+AN380+AT380+AY380+BC380+BH380+BM380+BR380</f>
        <v>238.5</v>
      </c>
      <c r="BW380" s="98" t="n">
        <f aca="false">100-BU380</f>
        <v>0</v>
      </c>
      <c r="BX380" s="98" t="n">
        <f aca="false">I380-BV380</f>
        <v>0</v>
      </c>
      <c r="BY380" s="99"/>
      <c r="BZ380" s="100" t="s">
        <v>137</v>
      </c>
      <c r="CA380" s="99" t="n">
        <v>0</v>
      </c>
      <c r="CB380" s="101" t="n">
        <f aca="false">ROUND(BY380*CA380,2)</f>
        <v>0</v>
      </c>
      <c r="CC380" s="101" t="n">
        <f aca="false">ROUND(CB380*(1+[2]BDI!$N$27),2)</f>
        <v>0</v>
      </c>
    </row>
    <row r="381" s="102" customFormat="true" ht="25.5" hidden="false" customHeight="false" outlineLevel="0" collapsed="false">
      <c r="A381" s="144" t="s">
        <v>44</v>
      </c>
      <c r="B381" s="145" t="s">
        <v>941</v>
      </c>
      <c r="C381" s="77" t="s">
        <v>942</v>
      </c>
      <c r="D381" s="78" t="s">
        <v>943</v>
      </c>
      <c r="E381" s="79" t="n">
        <v>49.53</v>
      </c>
      <c r="F381" s="80" t="s">
        <v>137</v>
      </c>
      <c r="G381" s="79" t="n">
        <v>6</v>
      </c>
      <c r="H381" s="81" t="n">
        <f aca="false">SUM(E381*G381)</f>
        <v>297.18</v>
      </c>
      <c r="I381" s="82" t="n">
        <f aca="false">H381*1.25</f>
        <v>371.475</v>
      </c>
      <c r="J381" s="56" t="n">
        <v>119.94</v>
      </c>
      <c r="K381" s="56" t="n">
        <v>0</v>
      </c>
      <c r="L381" s="56" t="n">
        <v>0</v>
      </c>
      <c r="M381" s="56" t="n">
        <f aca="false">J381-L381</f>
        <v>119.94</v>
      </c>
      <c r="N381" s="83" t="e">
        <f aca="false">SUM(H381*100/#REF!)</f>
        <v>#REF!</v>
      </c>
      <c r="O381" s="84" t="e">
        <f aca="false">SUM(H381*100/#REF!)</f>
        <v>#REF!</v>
      </c>
      <c r="P381" s="85"/>
      <c r="Q381" s="69" t="e">
        <f aca="false">ROUND(R381*$N381/100,2)</f>
        <v>#REF!</v>
      </c>
      <c r="R381" s="86"/>
      <c r="S381" s="69" t="n">
        <f aca="false">ROUND(R381*$H381/100,2)</f>
        <v>0</v>
      </c>
      <c r="T381" s="87"/>
      <c r="U381" s="87"/>
      <c r="V381" s="87"/>
      <c r="W381" s="77" t="s">
        <v>942</v>
      </c>
      <c r="X381" s="88"/>
      <c r="Y381" s="89"/>
      <c r="Z381" s="69" t="e">
        <f aca="false">ROUND(AA381*$N381/100,2)</f>
        <v>#REF!</v>
      </c>
      <c r="AA381" s="86"/>
      <c r="AB381" s="69" t="n">
        <f aca="false">ROUND(AA381*$H381/100,2)</f>
        <v>0</v>
      </c>
      <c r="AC381" s="90"/>
      <c r="AD381" s="88"/>
      <c r="AE381" s="89"/>
      <c r="AF381" s="91" t="e">
        <f aca="false">ROUND(AG381*$N381/100,2)</f>
        <v>#REF!</v>
      </c>
      <c r="AG381" s="92"/>
      <c r="AH381" s="69" t="n">
        <f aca="false">ROUND(AG381*$H381/100,2)</f>
        <v>0</v>
      </c>
      <c r="AI381" s="88"/>
      <c r="AJ381" s="88"/>
      <c r="AK381" s="93"/>
      <c r="AL381" s="69"/>
      <c r="AM381" s="94"/>
      <c r="AN381" s="69" t="n">
        <f aca="false">TRUNC(AM381*$I381/100,2)</f>
        <v>0</v>
      </c>
      <c r="AO381" s="77" t="s">
        <v>942</v>
      </c>
      <c r="AP381" s="88"/>
      <c r="AQ381" s="89"/>
      <c r="AR381" s="69" t="n">
        <v>1</v>
      </c>
      <c r="AS381" s="94" t="n">
        <f aca="false">AR381*100/$G381</f>
        <v>16.6666666666667</v>
      </c>
      <c r="AT381" s="69" t="n">
        <f aca="false">ROUND(AS381*$I381/100,2)</f>
        <v>61.91</v>
      </c>
      <c r="AU381" s="88"/>
      <c r="AV381" s="89"/>
      <c r="AW381" s="69" t="n">
        <v>5</v>
      </c>
      <c r="AX381" s="94" t="n">
        <f aca="false">AW381*100/$G381</f>
        <v>83.3333333333333</v>
      </c>
      <c r="AY381" s="69" t="n">
        <f aca="false">ROUND(AX381*$I381/100,2)</f>
        <v>309.56</v>
      </c>
      <c r="AZ381" s="89"/>
      <c r="BA381" s="69"/>
      <c r="BB381" s="95"/>
      <c r="BC381" s="69" t="n">
        <f aca="false">TRUNC(BB381*$I381,2)</f>
        <v>0</v>
      </c>
      <c r="BD381" s="88"/>
      <c r="BE381" s="89"/>
      <c r="BF381" s="69"/>
      <c r="BG381" s="95"/>
      <c r="BH381" s="69" t="n">
        <f aca="false">TRUNC(BG381*$I381,2)</f>
        <v>0</v>
      </c>
      <c r="BI381" s="88"/>
      <c r="BJ381" s="89"/>
      <c r="BK381" s="69"/>
      <c r="BL381" s="95"/>
      <c r="BM381" s="69" t="n">
        <f aca="false">TRUNC(BL381*$I381,2)</f>
        <v>0</v>
      </c>
      <c r="BN381" s="88"/>
      <c r="BO381" s="89"/>
      <c r="BP381" s="69"/>
      <c r="BQ381" s="95"/>
      <c r="BR381" s="69" t="n">
        <f aca="false">TRUNC(BQ381*$I381,2)</f>
        <v>0</v>
      </c>
      <c r="BS381" s="77" t="s">
        <v>942</v>
      </c>
      <c r="BT381" s="77" t="s">
        <v>942</v>
      </c>
      <c r="BU381" s="96" t="n">
        <f aca="false">R381+AA381+AG381+AM381+AS381+AX381+BC381+BG381+BL381+BQ381</f>
        <v>100</v>
      </c>
      <c r="BV381" s="97" t="n">
        <f aca="false">S381+AB381+AH381+AN381+AT381+AY381+BC381+BH381+BM381+BR381</f>
        <v>371.47</v>
      </c>
      <c r="BW381" s="98" t="n">
        <f aca="false">100-BU381</f>
        <v>0</v>
      </c>
      <c r="BX381" s="98" t="n">
        <f aca="false">I381-BV381</f>
        <v>0.00499999999999545</v>
      </c>
      <c r="BY381" s="99" t="n">
        <v>82.65</v>
      </c>
      <c r="BZ381" s="100" t="s">
        <v>137</v>
      </c>
      <c r="CA381" s="99" t="n">
        <v>6</v>
      </c>
      <c r="CB381" s="101" t="n">
        <f aca="false">ROUND(BY381*CA381,2)</f>
        <v>495.9</v>
      </c>
      <c r="CC381" s="101" t="n">
        <f aca="false">ROUND(CB381*(1+[2]BDI!$N$27),2)</f>
        <v>631.73</v>
      </c>
    </row>
    <row r="382" s="102" customFormat="true" ht="25.5" hidden="true" customHeight="false" outlineLevel="0" collapsed="false">
      <c r="A382" s="144" t="s">
        <v>44</v>
      </c>
      <c r="B382" s="241" t="n">
        <v>89439</v>
      </c>
      <c r="C382" s="77" t="s">
        <v>944</v>
      </c>
      <c r="D382" s="78" t="s">
        <v>945</v>
      </c>
      <c r="E382" s="79" t="n">
        <v>4.31</v>
      </c>
      <c r="F382" s="80" t="s">
        <v>137</v>
      </c>
      <c r="G382" s="79" t="n">
        <v>13</v>
      </c>
      <c r="H382" s="81" t="n">
        <f aca="false">SUM(E382*G382)</f>
        <v>56.03</v>
      </c>
      <c r="I382" s="82" t="n">
        <f aca="false">H382*1.25</f>
        <v>70.0375</v>
      </c>
      <c r="J382" s="56" t="n">
        <v>100.62</v>
      </c>
      <c r="K382" s="56" t="n">
        <v>0</v>
      </c>
      <c r="L382" s="56" t="n">
        <v>0</v>
      </c>
      <c r="M382" s="56" t="n">
        <f aca="false">J382-L382</f>
        <v>100.62</v>
      </c>
      <c r="N382" s="83" t="e">
        <f aca="false">SUM(H382*100/#REF!)</f>
        <v>#REF!</v>
      </c>
      <c r="O382" s="84" t="e">
        <f aca="false">SUM(H382*100/#REF!)</f>
        <v>#REF!</v>
      </c>
      <c r="P382" s="85"/>
      <c r="Q382" s="69" t="e">
        <f aca="false">ROUND(R382*$N382/100,2)</f>
        <v>#REF!</v>
      </c>
      <c r="R382" s="86"/>
      <c r="S382" s="69" t="n">
        <f aca="false">ROUND(R382*$H382/100,2)</f>
        <v>0</v>
      </c>
      <c r="T382" s="87"/>
      <c r="U382" s="87"/>
      <c r="V382" s="87"/>
      <c r="W382" s="77" t="s">
        <v>944</v>
      </c>
      <c r="X382" s="88"/>
      <c r="Y382" s="89"/>
      <c r="Z382" s="69" t="e">
        <f aca="false">ROUND(AA382*$N382/100,2)</f>
        <v>#REF!</v>
      </c>
      <c r="AA382" s="86"/>
      <c r="AB382" s="69" t="n">
        <f aca="false">ROUND(AA382*$H382/100,2)</f>
        <v>0</v>
      </c>
      <c r="AC382" s="90"/>
      <c r="AD382" s="88"/>
      <c r="AE382" s="89"/>
      <c r="AF382" s="91" t="e">
        <f aca="false">ROUND(AG382*$N382/100,2)</f>
        <v>#REF!</v>
      </c>
      <c r="AG382" s="92"/>
      <c r="AH382" s="69" t="n">
        <f aca="false">ROUND(AG382*$H382/100,2)</f>
        <v>0</v>
      </c>
      <c r="AI382" s="88"/>
      <c r="AJ382" s="88"/>
      <c r="AK382" s="93"/>
      <c r="AL382" s="69"/>
      <c r="AM382" s="94"/>
      <c r="AN382" s="69" t="n">
        <f aca="false">TRUNC(AM382*$I382/100,2)</f>
        <v>0</v>
      </c>
      <c r="AO382" s="77" t="s">
        <v>944</v>
      </c>
      <c r="AP382" s="88"/>
      <c r="AQ382" s="89"/>
      <c r="AR382" s="69" t="n">
        <v>1</v>
      </c>
      <c r="AS382" s="94" t="n">
        <f aca="false">AR382*100/$G382</f>
        <v>7.69230769230769</v>
      </c>
      <c r="AT382" s="69" t="n">
        <f aca="false">ROUND(AS382*$I382/100,2)</f>
        <v>5.39</v>
      </c>
      <c r="AU382" s="88"/>
      <c r="AV382" s="89"/>
      <c r="AW382" s="69" t="n">
        <v>12</v>
      </c>
      <c r="AX382" s="94" t="n">
        <f aca="false">AW382*100/$G382</f>
        <v>92.3076923076923</v>
      </c>
      <c r="AY382" s="69" t="n">
        <f aca="false">ROUND(AX382*$I382/100,2)</f>
        <v>64.65</v>
      </c>
      <c r="AZ382" s="89"/>
      <c r="BA382" s="69"/>
      <c r="BB382" s="95"/>
      <c r="BC382" s="69" t="n">
        <f aca="false">TRUNC(BB382*$I382,2)</f>
        <v>0</v>
      </c>
      <c r="BD382" s="88"/>
      <c r="BE382" s="89"/>
      <c r="BF382" s="69"/>
      <c r="BG382" s="95"/>
      <c r="BH382" s="69" t="n">
        <f aca="false">TRUNC(BG382*$I382,2)</f>
        <v>0</v>
      </c>
      <c r="BI382" s="88"/>
      <c r="BJ382" s="89"/>
      <c r="BK382" s="69"/>
      <c r="BL382" s="95"/>
      <c r="BM382" s="69" t="n">
        <f aca="false">TRUNC(BL382*$I382,2)</f>
        <v>0</v>
      </c>
      <c r="BN382" s="88"/>
      <c r="BO382" s="89"/>
      <c r="BP382" s="69"/>
      <c r="BQ382" s="95"/>
      <c r="BR382" s="69" t="n">
        <f aca="false">TRUNC(BQ382*$I382,2)</f>
        <v>0</v>
      </c>
      <c r="BS382" s="77" t="s">
        <v>944</v>
      </c>
      <c r="BT382" s="77" t="s">
        <v>944</v>
      </c>
      <c r="BU382" s="96" t="n">
        <f aca="false">R382+AA382+AG382+AM382+AS382+AX382+BC382+BG382+BL382+BQ382</f>
        <v>100</v>
      </c>
      <c r="BV382" s="97" t="n">
        <f aca="false">S382+AB382+AH382+AN382+AT382+AY382+BC382+BH382+BM382+BR382</f>
        <v>70.04</v>
      </c>
      <c r="BW382" s="98" t="n">
        <f aca="false">100-BU382</f>
        <v>0</v>
      </c>
      <c r="BX382" s="98" t="n">
        <f aca="false">I382-BV382</f>
        <v>-0.00250000000001194</v>
      </c>
      <c r="BY382" s="99"/>
      <c r="BZ382" s="100" t="s">
        <v>137</v>
      </c>
      <c r="CA382" s="99" t="n">
        <v>0</v>
      </c>
      <c r="CB382" s="101" t="n">
        <f aca="false">ROUND(BY382*CA382,2)</f>
        <v>0</v>
      </c>
      <c r="CC382" s="101" t="n">
        <f aca="false">ROUND(CB382*(1+[2]BDI!$N$27),2)</f>
        <v>0</v>
      </c>
    </row>
    <row r="383" s="102" customFormat="true" ht="25.5" hidden="true" customHeight="false" outlineLevel="0" collapsed="false">
      <c r="A383" s="144" t="s">
        <v>44</v>
      </c>
      <c r="B383" s="241" t="n">
        <v>89439</v>
      </c>
      <c r="C383" s="77" t="s">
        <v>946</v>
      </c>
      <c r="D383" s="78" t="s">
        <v>947</v>
      </c>
      <c r="E383" s="79" t="n">
        <v>7.71</v>
      </c>
      <c r="F383" s="80" t="s">
        <v>137</v>
      </c>
      <c r="G383" s="79" t="n">
        <v>4</v>
      </c>
      <c r="H383" s="81" t="n">
        <f aca="false">SUM(E383*G383)</f>
        <v>30.84</v>
      </c>
      <c r="I383" s="82" t="n">
        <f aca="false">H383*1.25</f>
        <v>38.55</v>
      </c>
      <c r="J383" s="56" t="n">
        <v>19.68</v>
      </c>
      <c r="K383" s="56" t="n">
        <v>0</v>
      </c>
      <c r="L383" s="56" t="n">
        <v>0</v>
      </c>
      <c r="M383" s="56" t="n">
        <f aca="false">J383-L383</f>
        <v>19.68</v>
      </c>
      <c r="N383" s="83" t="e">
        <f aca="false">SUM(H383*100/#REF!)</f>
        <v>#REF!</v>
      </c>
      <c r="O383" s="84" t="e">
        <f aca="false">SUM(H383*100/#REF!)</f>
        <v>#REF!</v>
      </c>
      <c r="P383" s="85"/>
      <c r="Q383" s="69" t="e">
        <f aca="false">ROUND(R383*$N383/100,2)</f>
        <v>#REF!</v>
      </c>
      <c r="R383" s="86"/>
      <c r="S383" s="69" t="n">
        <f aca="false">ROUND(R383*$H383/100,2)</f>
        <v>0</v>
      </c>
      <c r="T383" s="87"/>
      <c r="U383" s="87"/>
      <c r="V383" s="87"/>
      <c r="W383" s="77" t="s">
        <v>946</v>
      </c>
      <c r="X383" s="88"/>
      <c r="Y383" s="89"/>
      <c r="Z383" s="69" t="e">
        <f aca="false">ROUND(AA383*$N383/100,2)</f>
        <v>#REF!</v>
      </c>
      <c r="AA383" s="86"/>
      <c r="AB383" s="69" t="n">
        <f aca="false">ROUND(AA383*$H383/100,2)</f>
        <v>0</v>
      </c>
      <c r="AC383" s="90"/>
      <c r="AD383" s="88"/>
      <c r="AE383" s="89"/>
      <c r="AF383" s="91" t="e">
        <f aca="false">ROUND(AG383*$N383/100,2)</f>
        <v>#REF!</v>
      </c>
      <c r="AG383" s="92"/>
      <c r="AH383" s="69" t="n">
        <f aca="false">ROUND(AG383*$H383/100,2)</f>
        <v>0</v>
      </c>
      <c r="AI383" s="88"/>
      <c r="AJ383" s="88"/>
      <c r="AK383" s="93"/>
      <c r="AL383" s="69"/>
      <c r="AM383" s="94"/>
      <c r="AN383" s="69" t="n">
        <f aca="false">TRUNC(AM383*$I383/100,2)</f>
        <v>0</v>
      </c>
      <c r="AO383" s="77" t="s">
        <v>946</v>
      </c>
      <c r="AP383" s="88"/>
      <c r="AQ383" s="89"/>
      <c r="AR383" s="69"/>
      <c r="AS383" s="94"/>
      <c r="AT383" s="69" t="n">
        <f aca="false">ROUND(AS383*$I383/100,2)</f>
        <v>0</v>
      </c>
      <c r="AU383" s="88"/>
      <c r="AV383" s="89"/>
      <c r="AW383" s="69" t="n">
        <v>4</v>
      </c>
      <c r="AX383" s="94" t="n">
        <f aca="false">AW383*100/$G383</f>
        <v>100</v>
      </c>
      <c r="AY383" s="69" t="n">
        <f aca="false">ROUND(AX383*$I383/100,2)</f>
        <v>38.55</v>
      </c>
      <c r="AZ383" s="89"/>
      <c r="BA383" s="69"/>
      <c r="BB383" s="95"/>
      <c r="BC383" s="69" t="n">
        <f aca="false">TRUNC(BB383*$I383,2)</f>
        <v>0</v>
      </c>
      <c r="BD383" s="88"/>
      <c r="BE383" s="89"/>
      <c r="BF383" s="69"/>
      <c r="BG383" s="95"/>
      <c r="BH383" s="69" t="n">
        <f aca="false">TRUNC(BG383*$I383,2)</f>
        <v>0</v>
      </c>
      <c r="BI383" s="88"/>
      <c r="BJ383" s="89"/>
      <c r="BK383" s="69"/>
      <c r="BL383" s="95"/>
      <c r="BM383" s="69" t="n">
        <f aca="false">TRUNC(BL383*$I383,2)</f>
        <v>0</v>
      </c>
      <c r="BN383" s="88"/>
      <c r="BO383" s="89"/>
      <c r="BP383" s="69"/>
      <c r="BQ383" s="95"/>
      <c r="BR383" s="69" t="n">
        <f aca="false">TRUNC(BQ383*$I383,2)</f>
        <v>0</v>
      </c>
      <c r="BS383" s="77" t="s">
        <v>946</v>
      </c>
      <c r="BT383" s="77" t="s">
        <v>946</v>
      </c>
      <c r="BU383" s="96" t="n">
        <f aca="false">R383+AA383+AG383+AM383+AS383+AX383+BC383+BG383+BL383+BQ383</f>
        <v>100</v>
      </c>
      <c r="BV383" s="97" t="n">
        <f aca="false">S383+AB383+AH383+AN383+AT383+AY383+BC383+BH383+BM383+BR383</f>
        <v>38.55</v>
      </c>
      <c r="BW383" s="98" t="n">
        <f aca="false">100-BU383</f>
        <v>0</v>
      </c>
      <c r="BX383" s="98" t="n">
        <f aca="false">I383-BV383</f>
        <v>0</v>
      </c>
      <c r="BY383" s="99"/>
      <c r="BZ383" s="100" t="s">
        <v>137</v>
      </c>
      <c r="CA383" s="99" t="n">
        <v>0</v>
      </c>
      <c r="CB383" s="101" t="n">
        <f aca="false">ROUND(BY383*CA383,2)</f>
        <v>0</v>
      </c>
      <c r="CC383" s="101" t="n">
        <f aca="false">ROUND(CB383*(1+[2]BDI!$N$27),2)</f>
        <v>0</v>
      </c>
    </row>
    <row r="384" s="102" customFormat="true" ht="25.5" hidden="true" customHeight="false" outlineLevel="0" collapsed="false">
      <c r="A384" s="144" t="s">
        <v>44</v>
      </c>
      <c r="B384" s="241" t="n">
        <v>89622</v>
      </c>
      <c r="C384" s="77" t="s">
        <v>948</v>
      </c>
      <c r="D384" s="78" t="s">
        <v>949</v>
      </c>
      <c r="E384" s="79" t="n">
        <v>6.73</v>
      </c>
      <c r="F384" s="80" t="s">
        <v>137</v>
      </c>
      <c r="G384" s="79" t="n">
        <v>26</v>
      </c>
      <c r="H384" s="81" t="n">
        <f aca="false">SUM(E384*G384)</f>
        <v>174.98</v>
      </c>
      <c r="I384" s="82" t="n">
        <f aca="false">H384*1.25</f>
        <v>218.725</v>
      </c>
      <c r="J384" s="56" t="n">
        <v>109.72</v>
      </c>
      <c r="K384" s="56" t="n">
        <v>0</v>
      </c>
      <c r="L384" s="56" t="n">
        <v>0</v>
      </c>
      <c r="M384" s="56" t="n">
        <f aca="false">J384-L384</f>
        <v>109.72</v>
      </c>
      <c r="N384" s="83" t="e">
        <f aca="false">SUM(H384*100/#REF!)</f>
        <v>#REF!</v>
      </c>
      <c r="O384" s="84" t="e">
        <f aca="false">SUM(H384*100/#REF!)</f>
        <v>#REF!</v>
      </c>
      <c r="P384" s="85"/>
      <c r="Q384" s="69" t="e">
        <f aca="false">ROUND(R384*$N384/100,2)</f>
        <v>#REF!</v>
      </c>
      <c r="R384" s="86"/>
      <c r="S384" s="69" t="n">
        <f aca="false">ROUND(R384*$H384/100,2)</f>
        <v>0</v>
      </c>
      <c r="T384" s="87"/>
      <c r="U384" s="87"/>
      <c r="V384" s="87"/>
      <c r="W384" s="77" t="s">
        <v>948</v>
      </c>
      <c r="X384" s="88"/>
      <c r="Y384" s="89"/>
      <c r="Z384" s="69" t="e">
        <f aca="false">ROUND(AA384*$N384/100,2)</f>
        <v>#REF!</v>
      </c>
      <c r="AA384" s="86"/>
      <c r="AB384" s="69" t="n">
        <f aca="false">ROUND(AA384*$H384/100,2)</f>
        <v>0</v>
      </c>
      <c r="AC384" s="90"/>
      <c r="AD384" s="88"/>
      <c r="AE384" s="89"/>
      <c r="AF384" s="91" t="e">
        <f aca="false">ROUND(AG384*$N384/100,2)</f>
        <v>#REF!</v>
      </c>
      <c r="AG384" s="92"/>
      <c r="AH384" s="69" t="n">
        <f aca="false">ROUND(AG384*$H384/100,2)</f>
        <v>0</v>
      </c>
      <c r="AI384" s="88"/>
      <c r="AJ384" s="88"/>
      <c r="AK384" s="93"/>
      <c r="AL384" s="69"/>
      <c r="AM384" s="94"/>
      <c r="AN384" s="69" t="n">
        <f aca="false">TRUNC(AM384*$I384/100,2)</f>
        <v>0</v>
      </c>
      <c r="AO384" s="77" t="s">
        <v>948</v>
      </c>
      <c r="AP384" s="88"/>
      <c r="AQ384" s="89"/>
      <c r="AR384" s="69" t="n">
        <v>3</v>
      </c>
      <c r="AS384" s="94" t="n">
        <f aca="false">AR384*100/$G384</f>
        <v>11.5384615384615</v>
      </c>
      <c r="AT384" s="69" t="n">
        <f aca="false">ROUND(AS384*$I384/100,2)</f>
        <v>25.24</v>
      </c>
      <c r="AU384" s="88"/>
      <c r="AV384" s="89"/>
      <c r="AW384" s="69" t="n">
        <v>23</v>
      </c>
      <c r="AX384" s="94" t="n">
        <f aca="false">AW384*100/$G384</f>
        <v>88.4615384615385</v>
      </c>
      <c r="AY384" s="69" t="n">
        <f aca="false">ROUND(AX384*$I384/100,2)</f>
        <v>193.49</v>
      </c>
      <c r="AZ384" s="89"/>
      <c r="BA384" s="69"/>
      <c r="BB384" s="95"/>
      <c r="BC384" s="69" t="n">
        <f aca="false">TRUNC(BB384*$I384,2)</f>
        <v>0</v>
      </c>
      <c r="BD384" s="88"/>
      <c r="BE384" s="89"/>
      <c r="BF384" s="69"/>
      <c r="BG384" s="95"/>
      <c r="BH384" s="69" t="n">
        <f aca="false">TRUNC(BG384*$I384,2)</f>
        <v>0</v>
      </c>
      <c r="BI384" s="88"/>
      <c r="BJ384" s="89"/>
      <c r="BK384" s="69"/>
      <c r="BL384" s="95"/>
      <c r="BM384" s="69" t="n">
        <f aca="false">TRUNC(BL384*$I384,2)</f>
        <v>0</v>
      </c>
      <c r="BN384" s="88"/>
      <c r="BO384" s="89"/>
      <c r="BP384" s="69"/>
      <c r="BQ384" s="95"/>
      <c r="BR384" s="69" t="n">
        <f aca="false">TRUNC(BQ384*$I384,2)</f>
        <v>0</v>
      </c>
      <c r="BS384" s="77" t="s">
        <v>948</v>
      </c>
      <c r="BT384" s="77" t="s">
        <v>948</v>
      </c>
      <c r="BU384" s="96" t="n">
        <f aca="false">R384+AA384+AG384+AM384+AS384+AX384+BC384+BG384+BL384+BQ384</f>
        <v>100</v>
      </c>
      <c r="BV384" s="97" t="n">
        <f aca="false">S384+AB384+AH384+AN384+AT384+AY384+BC384+BH384+BM384+BR384</f>
        <v>218.73</v>
      </c>
      <c r="BW384" s="98" t="n">
        <f aca="false">100-BU384</f>
        <v>0</v>
      </c>
      <c r="BX384" s="98" t="n">
        <f aca="false">I384-BV384</f>
        <v>-0.00499999999999545</v>
      </c>
      <c r="BY384" s="99"/>
      <c r="BZ384" s="100" t="s">
        <v>137</v>
      </c>
      <c r="CA384" s="99" t="n">
        <v>0</v>
      </c>
      <c r="CB384" s="101" t="n">
        <f aca="false">ROUND(BY384*CA384,2)</f>
        <v>0</v>
      </c>
      <c r="CC384" s="101" t="n">
        <f aca="false">ROUND(CB384*(1+[2]BDI!$N$27),2)</f>
        <v>0</v>
      </c>
    </row>
    <row r="385" s="102" customFormat="true" ht="25.5" hidden="true" customHeight="false" outlineLevel="0" collapsed="false">
      <c r="A385" s="144" t="s">
        <v>44</v>
      </c>
      <c r="B385" s="241" t="n">
        <v>89627</v>
      </c>
      <c r="C385" s="77" t="s">
        <v>950</v>
      </c>
      <c r="D385" s="78" t="s">
        <v>951</v>
      </c>
      <c r="E385" s="79" t="n">
        <v>10.2</v>
      </c>
      <c r="F385" s="80" t="s">
        <v>137</v>
      </c>
      <c r="G385" s="79" t="n">
        <v>3</v>
      </c>
      <c r="H385" s="81" t="n">
        <f aca="false">SUM(E385*G385)</f>
        <v>30.6</v>
      </c>
      <c r="I385" s="82" t="n">
        <f aca="false">H385*1.25</f>
        <v>38.25</v>
      </c>
      <c r="J385" s="56" t="n">
        <v>13.47</v>
      </c>
      <c r="K385" s="56" t="n">
        <v>0</v>
      </c>
      <c r="L385" s="56" t="n">
        <v>0</v>
      </c>
      <c r="M385" s="56" t="n">
        <f aca="false">J385-L385</f>
        <v>13.47</v>
      </c>
      <c r="N385" s="83" t="e">
        <f aca="false">SUM(H385*100/#REF!)</f>
        <v>#REF!</v>
      </c>
      <c r="O385" s="84" t="e">
        <f aca="false">SUM(H385*100/#REF!)</f>
        <v>#REF!</v>
      </c>
      <c r="P385" s="85"/>
      <c r="Q385" s="69" t="e">
        <f aca="false">ROUND(R385*$N385/100,2)</f>
        <v>#REF!</v>
      </c>
      <c r="R385" s="86"/>
      <c r="S385" s="69" t="n">
        <f aca="false">ROUND(R385*$H385/100,2)</f>
        <v>0</v>
      </c>
      <c r="T385" s="87"/>
      <c r="U385" s="87"/>
      <c r="V385" s="87"/>
      <c r="W385" s="77" t="s">
        <v>950</v>
      </c>
      <c r="X385" s="88"/>
      <c r="Y385" s="89"/>
      <c r="Z385" s="69" t="e">
        <f aca="false">ROUND(AA385*$N385/100,2)</f>
        <v>#REF!</v>
      </c>
      <c r="AA385" s="86"/>
      <c r="AB385" s="69" t="n">
        <f aca="false">ROUND(AA385*$H385/100,2)</f>
        <v>0</v>
      </c>
      <c r="AC385" s="90"/>
      <c r="AD385" s="88"/>
      <c r="AE385" s="89"/>
      <c r="AF385" s="91" t="e">
        <f aca="false">ROUND(AG385*$N385/100,2)</f>
        <v>#REF!</v>
      </c>
      <c r="AG385" s="92"/>
      <c r="AH385" s="69" t="n">
        <f aca="false">ROUND(AG385*$H385/100,2)</f>
        <v>0</v>
      </c>
      <c r="AI385" s="88"/>
      <c r="AJ385" s="88"/>
      <c r="AK385" s="93"/>
      <c r="AL385" s="69"/>
      <c r="AM385" s="94"/>
      <c r="AN385" s="69" t="n">
        <f aca="false">TRUNC(AM385*$I385/100,2)</f>
        <v>0</v>
      </c>
      <c r="AO385" s="77" t="s">
        <v>950</v>
      </c>
      <c r="AP385" s="88"/>
      <c r="AQ385" s="89"/>
      <c r="AR385" s="69"/>
      <c r="AS385" s="94"/>
      <c r="AT385" s="69" t="n">
        <f aca="false">ROUND(AS385*$I385/100,2)</f>
        <v>0</v>
      </c>
      <c r="AU385" s="88"/>
      <c r="AV385" s="89"/>
      <c r="AW385" s="69" t="n">
        <v>3</v>
      </c>
      <c r="AX385" s="94" t="n">
        <f aca="false">AW385*100/$G385</f>
        <v>100</v>
      </c>
      <c r="AY385" s="69" t="n">
        <f aca="false">ROUND(AX385*$I385/100,2)</f>
        <v>38.25</v>
      </c>
      <c r="AZ385" s="89"/>
      <c r="BA385" s="69"/>
      <c r="BB385" s="95"/>
      <c r="BC385" s="69" t="n">
        <f aca="false">TRUNC(BB385*$I385,2)</f>
        <v>0</v>
      </c>
      <c r="BD385" s="88"/>
      <c r="BE385" s="89"/>
      <c r="BF385" s="69"/>
      <c r="BG385" s="95"/>
      <c r="BH385" s="69" t="n">
        <f aca="false">TRUNC(BG385*$I385,2)</f>
        <v>0</v>
      </c>
      <c r="BI385" s="88"/>
      <c r="BJ385" s="89"/>
      <c r="BK385" s="69"/>
      <c r="BL385" s="95"/>
      <c r="BM385" s="69" t="n">
        <f aca="false">TRUNC(BL385*$I385,2)</f>
        <v>0</v>
      </c>
      <c r="BN385" s="88"/>
      <c r="BO385" s="89"/>
      <c r="BP385" s="69"/>
      <c r="BQ385" s="95"/>
      <c r="BR385" s="69" t="n">
        <f aca="false">TRUNC(BQ385*$I385,2)</f>
        <v>0</v>
      </c>
      <c r="BS385" s="77" t="s">
        <v>950</v>
      </c>
      <c r="BT385" s="77" t="s">
        <v>950</v>
      </c>
      <c r="BU385" s="96" t="n">
        <f aca="false">R385+AA385+AG385+AM385+AS385+AX385+BC385+BG385+BL385+BQ385</f>
        <v>100</v>
      </c>
      <c r="BV385" s="97" t="n">
        <f aca="false">S385+AB385+AH385+AN385+AT385+AY385+BC385+BH385+BM385+BR385</f>
        <v>38.25</v>
      </c>
      <c r="BW385" s="98" t="n">
        <f aca="false">100-BU385</f>
        <v>0</v>
      </c>
      <c r="BX385" s="98" t="n">
        <f aca="false">I385-BV385</f>
        <v>0</v>
      </c>
      <c r="BY385" s="99"/>
      <c r="BZ385" s="100" t="s">
        <v>137</v>
      </c>
      <c r="CA385" s="99" t="n">
        <v>0</v>
      </c>
      <c r="CB385" s="101" t="n">
        <f aca="false">ROUND(BY385*CA385,2)</f>
        <v>0</v>
      </c>
      <c r="CC385" s="101" t="n">
        <f aca="false">ROUND(CB385*(1+[2]BDI!$N$27),2)</f>
        <v>0</v>
      </c>
    </row>
    <row r="386" s="102" customFormat="true" ht="25.5" hidden="true" customHeight="false" outlineLevel="0" collapsed="false">
      <c r="A386" s="144" t="s">
        <v>44</v>
      </c>
      <c r="B386" s="241" t="n">
        <v>89627</v>
      </c>
      <c r="C386" s="77" t="s">
        <v>952</v>
      </c>
      <c r="D386" s="78" t="s">
        <v>953</v>
      </c>
      <c r="E386" s="79" t="n">
        <v>27.16</v>
      </c>
      <c r="F386" s="80" t="s">
        <v>137</v>
      </c>
      <c r="G386" s="79" t="n">
        <v>2</v>
      </c>
      <c r="H386" s="81" t="n">
        <f aca="false">SUM(E386*G386)</f>
        <v>54.32</v>
      </c>
      <c r="I386" s="82" t="n">
        <f aca="false">H386*1.25</f>
        <v>67.9</v>
      </c>
      <c r="J386" s="56" t="n">
        <v>14.26</v>
      </c>
      <c r="K386" s="56" t="n">
        <v>0</v>
      </c>
      <c r="L386" s="56" t="n">
        <v>0</v>
      </c>
      <c r="M386" s="56" t="n">
        <f aca="false">J386-L386</f>
        <v>14.26</v>
      </c>
      <c r="N386" s="83" t="e">
        <f aca="false">SUM(H386*100/#REF!)</f>
        <v>#REF!</v>
      </c>
      <c r="O386" s="84" t="e">
        <f aca="false">SUM(H386*100/#REF!)</f>
        <v>#REF!</v>
      </c>
      <c r="P386" s="85"/>
      <c r="Q386" s="69" t="e">
        <f aca="false">ROUND(R386*$N386/100,2)</f>
        <v>#REF!</v>
      </c>
      <c r="R386" s="86"/>
      <c r="S386" s="69" t="n">
        <f aca="false">ROUND(R386*$H386/100,2)</f>
        <v>0</v>
      </c>
      <c r="T386" s="87"/>
      <c r="U386" s="87"/>
      <c r="V386" s="87"/>
      <c r="W386" s="77" t="s">
        <v>952</v>
      </c>
      <c r="X386" s="88"/>
      <c r="Y386" s="89"/>
      <c r="Z386" s="69" t="e">
        <f aca="false">ROUND(AA386*$N386/100,2)</f>
        <v>#REF!</v>
      </c>
      <c r="AA386" s="86"/>
      <c r="AB386" s="69" t="n">
        <f aca="false">ROUND(AA386*$H386/100,2)</f>
        <v>0</v>
      </c>
      <c r="AC386" s="90"/>
      <c r="AD386" s="88"/>
      <c r="AE386" s="89"/>
      <c r="AF386" s="91" t="e">
        <f aca="false">ROUND(AG386*$N386/100,2)</f>
        <v>#REF!</v>
      </c>
      <c r="AG386" s="92"/>
      <c r="AH386" s="69" t="n">
        <f aca="false">ROUND(AG386*$H386/100,2)</f>
        <v>0</v>
      </c>
      <c r="AI386" s="88"/>
      <c r="AJ386" s="88"/>
      <c r="AK386" s="93"/>
      <c r="AL386" s="69"/>
      <c r="AM386" s="94"/>
      <c r="AN386" s="69" t="n">
        <f aca="false">TRUNC(AM386*$I386/100,2)</f>
        <v>0</v>
      </c>
      <c r="AO386" s="77" t="s">
        <v>952</v>
      </c>
      <c r="AP386" s="88"/>
      <c r="AQ386" s="89"/>
      <c r="AR386" s="69"/>
      <c r="AS386" s="94"/>
      <c r="AT386" s="69" t="n">
        <f aca="false">ROUND(AS386*$I386/100,2)</f>
        <v>0</v>
      </c>
      <c r="AU386" s="88"/>
      <c r="AV386" s="89"/>
      <c r="AW386" s="69" t="n">
        <v>2</v>
      </c>
      <c r="AX386" s="94" t="n">
        <f aca="false">AW386*100/$G386</f>
        <v>100</v>
      </c>
      <c r="AY386" s="69" t="n">
        <f aca="false">ROUND(AX386*$I386/100,2)</f>
        <v>67.9</v>
      </c>
      <c r="AZ386" s="89"/>
      <c r="BA386" s="69"/>
      <c r="BB386" s="95"/>
      <c r="BC386" s="69" t="n">
        <f aca="false">TRUNC(BB386*$I386,2)</f>
        <v>0</v>
      </c>
      <c r="BD386" s="88"/>
      <c r="BE386" s="89"/>
      <c r="BF386" s="69"/>
      <c r="BG386" s="95"/>
      <c r="BH386" s="69" t="n">
        <f aca="false">TRUNC(BG386*$I386,2)</f>
        <v>0</v>
      </c>
      <c r="BI386" s="88"/>
      <c r="BJ386" s="89"/>
      <c r="BK386" s="69"/>
      <c r="BL386" s="95"/>
      <c r="BM386" s="69" t="n">
        <f aca="false">TRUNC(BL386*$I386,2)</f>
        <v>0</v>
      </c>
      <c r="BN386" s="88"/>
      <c r="BO386" s="89"/>
      <c r="BP386" s="69"/>
      <c r="BQ386" s="95"/>
      <c r="BR386" s="69" t="n">
        <f aca="false">TRUNC(BQ386*$I386,2)</f>
        <v>0</v>
      </c>
      <c r="BS386" s="77" t="s">
        <v>952</v>
      </c>
      <c r="BT386" s="77" t="s">
        <v>952</v>
      </c>
      <c r="BU386" s="96" t="n">
        <f aca="false">R386+AA386+AG386+AM386+AS386+AX386+BC386+BG386+BL386+BQ386</f>
        <v>100</v>
      </c>
      <c r="BV386" s="97" t="n">
        <f aca="false">S386+AB386+AH386+AN386+AT386+AY386+BC386+BH386+BM386+BR386</f>
        <v>67.9</v>
      </c>
      <c r="BW386" s="98" t="n">
        <f aca="false">100-BU386</f>
        <v>0</v>
      </c>
      <c r="BX386" s="98" t="n">
        <f aca="false">I386-BV386</f>
        <v>0</v>
      </c>
      <c r="BY386" s="99"/>
      <c r="BZ386" s="100" t="s">
        <v>137</v>
      </c>
      <c r="CA386" s="99" t="n">
        <v>0</v>
      </c>
      <c r="CB386" s="101" t="n">
        <f aca="false">ROUND(BY386*CA386,2)</f>
        <v>0</v>
      </c>
      <c r="CC386" s="101" t="n">
        <f aca="false">ROUND(CB386*(1+[2]BDI!$N$27),2)</f>
        <v>0</v>
      </c>
    </row>
    <row r="387" s="102" customFormat="true" ht="25.5" hidden="false" customHeight="false" outlineLevel="0" collapsed="false">
      <c r="A387" s="144" t="s">
        <v>44</v>
      </c>
      <c r="B387" s="145" t="s">
        <v>954</v>
      </c>
      <c r="C387" s="77" t="s">
        <v>955</v>
      </c>
      <c r="D387" s="78" t="s">
        <v>956</v>
      </c>
      <c r="E387" s="164" t="n">
        <v>52.38</v>
      </c>
      <c r="F387" s="80" t="s">
        <v>137</v>
      </c>
      <c r="G387" s="79" t="n">
        <v>14</v>
      </c>
      <c r="H387" s="81" t="n">
        <f aca="false">SUM(E387*G387)</f>
        <v>733.32</v>
      </c>
      <c r="I387" s="82" t="n">
        <f aca="false">H387*1.25</f>
        <v>916.65</v>
      </c>
      <c r="J387" s="56" t="n">
        <v>104.3</v>
      </c>
      <c r="K387" s="56" t="n">
        <v>0</v>
      </c>
      <c r="L387" s="56" t="n">
        <v>0</v>
      </c>
      <c r="M387" s="56" t="n">
        <f aca="false">J387-L387</f>
        <v>104.3</v>
      </c>
      <c r="N387" s="83" t="e">
        <f aca="false">SUM(H387*100/#REF!)</f>
        <v>#REF!</v>
      </c>
      <c r="O387" s="84" t="e">
        <f aca="false">SUM(H387*100/#REF!)</f>
        <v>#REF!</v>
      </c>
      <c r="P387" s="85"/>
      <c r="Q387" s="69" t="e">
        <f aca="false">ROUND(R387*$N387/100,2)</f>
        <v>#REF!</v>
      </c>
      <c r="R387" s="86"/>
      <c r="S387" s="69" t="n">
        <f aca="false">ROUND(R387*$H387/100,2)</f>
        <v>0</v>
      </c>
      <c r="T387" s="87"/>
      <c r="U387" s="87"/>
      <c r="V387" s="87"/>
      <c r="W387" s="77" t="s">
        <v>955</v>
      </c>
      <c r="X387" s="88"/>
      <c r="Y387" s="89"/>
      <c r="Z387" s="69" t="e">
        <f aca="false">ROUND(AA387*$N387/100,2)</f>
        <v>#REF!</v>
      </c>
      <c r="AA387" s="86"/>
      <c r="AB387" s="69" t="n">
        <f aca="false">ROUND(AA387*$H387/100,2)</f>
        <v>0</v>
      </c>
      <c r="AC387" s="90"/>
      <c r="AD387" s="88"/>
      <c r="AE387" s="89"/>
      <c r="AF387" s="91" t="e">
        <f aca="false">ROUND(AG387*$N387/100,2)</f>
        <v>#REF!</v>
      </c>
      <c r="AG387" s="92"/>
      <c r="AH387" s="69" t="n">
        <f aca="false">ROUND(AG387*$H387/100,2)</f>
        <v>0</v>
      </c>
      <c r="AI387" s="88"/>
      <c r="AJ387" s="88"/>
      <c r="AK387" s="93"/>
      <c r="AL387" s="69"/>
      <c r="AM387" s="94"/>
      <c r="AN387" s="69" t="n">
        <f aca="false">TRUNC(AM387*$I387/100,2)</f>
        <v>0</v>
      </c>
      <c r="AO387" s="77" t="s">
        <v>955</v>
      </c>
      <c r="AP387" s="88"/>
      <c r="AQ387" s="89"/>
      <c r="AR387" s="69" t="n">
        <v>1</v>
      </c>
      <c r="AS387" s="94" t="n">
        <f aca="false">AR387*100/$G387</f>
        <v>7.14285714285714</v>
      </c>
      <c r="AT387" s="69" t="n">
        <f aca="false">ROUND(AS387*$I387/100,2)</f>
        <v>65.48</v>
      </c>
      <c r="AU387" s="88"/>
      <c r="AV387" s="89"/>
      <c r="AW387" s="69" t="n">
        <v>13</v>
      </c>
      <c r="AX387" s="94" t="n">
        <f aca="false">AW387*100/$G387</f>
        <v>92.8571428571429</v>
      </c>
      <c r="AY387" s="69" t="n">
        <f aca="false">ROUND(AX387*$I387/100,2)</f>
        <v>851.18</v>
      </c>
      <c r="AZ387" s="89"/>
      <c r="BA387" s="69"/>
      <c r="BB387" s="95"/>
      <c r="BC387" s="69" t="n">
        <f aca="false">TRUNC(BB387*$I387,2)</f>
        <v>0</v>
      </c>
      <c r="BD387" s="88"/>
      <c r="BE387" s="89"/>
      <c r="BF387" s="69"/>
      <c r="BG387" s="95"/>
      <c r="BH387" s="69" t="n">
        <f aca="false">TRUNC(BG387*$I387,2)</f>
        <v>0</v>
      </c>
      <c r="BI387" s="88"/>
      <c r="BJ387" s="89"/>
      <c r="BK387" s="69"/>
      <c r="BL387" s="95"/>
      <c r="BM387" s="69" t="n">
        <f aca="false">TRUNC(BL387*$I387,2)</f>
        <v>0</v>
      </c>
      <c r="BN387" s="88"/>
      <c r="BO387" s="89"/>
      <c r="BP387" s="69"/>
      <c r="BQ387" s="95"/>
      <c r="BR387" s="69" t="n">
        <f aca="false">TRUNC(BQ387*$I387,2)</f>
        <v>0</v>
      </c>
      <c r="BS387" s="77" t="s">
        <v>955</v>
      </c>
      <c r="BT387" s="77" t="s">
        <v>955</v>
      </c>
      <c r="BU387" s="96" t="n">
        <f aca="false">R387+AA387+AG387+AM387+AS387+AX387+BC387+BG387+BL387+BQ387</f>
        <v>100</v>
      </c>
      <c r="BV387" s="97" t="n">
        <f aca="false">S387+AB387+AH387+AN387+AT387+AY387+BC387+BH387+BM387+BR387</f>
        <v>916.66</v>
      </c>
      <c r="BW387" s="98" t="n">
        <f aca="false">100-BU387</f>
        <v>0</v>
      </c>
      <c r="BX387" s="98" t="n">
        <f aca="false">I387-BV387</f>
        <v>-0.00999999999987722</v>
      </c>
      <c r="BY387" s="131" t="n">
        <v>68.06</v>
      </c>
      <c r="BZ387" s="100" t="s">
        <v>137</v>
      </c>
      <c r="CA387" s="99" t="n">
        <v>14</v>
      </c>
      <c r="CB387" s="101" t="n">
        <f aca="false">ROUND(BY387*CA387,2)</f>
        <v>952.84</v>
      </c>
      <c r="CC387" s="101" t="n">
        <f aca="false">ROUND(CB387*(1+[2]BDI!$N$27),2)</f>
        <v>1213.82</v>
      </c>
    </row>
    <row r="388" s="102" customFormat="true" ht="25.5" hidden="true" customHeight="false" outlineLevel="0" collapsed="false">
      <c r="A388" s="144" t="s">
        <v>44</v>
      </c>
      <c r="B388" s="241" t="n">
        <v>89536</v>
      </c>
      <c r="C388" s="77" t="s">
        <v>957</v>
      </c>
      <c r="D388" s="78" t="s">
        <v>958</v>
      </c>
      <c r="E388" s="79" t="n">
        <v>6.05</v>
      </c>
      <c r="F388" s="80" t="s">
        <v>137</v>
      </c>
      <c r="G388" s="79" t="n">
        <v>2</v>
      </c>
      <c r="H388" s="81" t="n">
        <f aca="false">SUM(E388*G388)</f>
        <v>12.1</v>
      </c>
      <c r="I388" s="82" t="n">
        <f aca="false">H388*1.25</f>
        <v>15.125</v>
      </c>
      <c r="J388" s="56" t="n">
        <v>7.1</v>
      </c>
      <c r="K388" s="56" t="n">
        <v>0</v>
      </c>
      <c r="L388" s="56" t="n">
        <v>0</v>
      </c>
      <c r="M388" s="56" t="n">
        <f aca="false">J388-L388</f>
        <v>7.1</v>
      </c>
      <c r="N388" s="83" t="e">
        <f aca="false">SUM(H388*100/#REF!)</f>
        <v>#REF!</v>
      </c>
      <c r="O388" s="84" t="e">
        <f aca="false">SUM(H388*100/#REF!)</f>
        <v>#REF!</v>
      </c>
      <c r="P388" s="85"/>
      <c r="Q388" s="69" t="e">
        <f aca="false">ROUND(R388*$N388/100,2)</f>
        <v>#REF!</v>
      </c>
      <c r="R388" s="86"/>
      <c r="S388" s="69" t="n">
        <f aca="false">ROUND(R388*$H388/100,2)</f>
        <v>0</v>
      </c>
      <c r="T388" s="87"/>
      <c r="U388" s="87"/>
      <c r="V388" s="87"/>
      <c r="W388" s="77" t="s">
        <v>957</v>
      </c>
      <c r="X388" s="88"/>
      <c r="Y388" s="89"/>
      <c r="Z388" s="69" t="e">
        <f aca="false">ROUND(AA388*$N388/100,2)</f>
        <v>#REF!</v>
      </c>
      <c r="AA388" s="86"/>
      <c r="AB388" s="69" t="n">
        <f aca="false">ROUND(AA388*$H388/100,2)</f>
        <v>0</v>
      </c>
      <c r="AC388" s="90"/>
      <c r="AD388" s="88"/>
      <c r="AE388" s="89"/>
      <c r="AF388" s="91" t="e">
        <f aca="false">ROUND(AG388*$N388/100,2)</f>
        <v>#REF!</v>
      </c>
      <c r="AG388" s="92"/>
      <c r="AH388" s="69" t="n">
        <f aca="false">ROUND(AG388*$H388/100,2)</f>
        <v>0</v>
      </c>
      <c r="AI388" s="88"/>
      <c r="AJ388" s="88"/>
      <c r="AK388" s="93"/>
      <c r="AL388" s="69"/>
      <c r="AM388" s="94"/>
      <c r="AN388" s="69" t="n">
        <f aca="false">TRUNC(AM388*$I388/100,2)</f>
        <v>0</v>
      </c>
      <c r="AO388" s="77" t="s">
        <v>957</v>
      </c>
      <c r="AP388" s="88"/>
      <c r="AQ388" s="89"/>
      <c r="AR388" s="69"/>
      <c r="AS388" s="94"/>
      <c r="AT388" s="69" t="n">
        <f aca="false">ROUND(AS388*$I388/100,2)</f>
        <v>0</v>
      </c>
      <c r="AU388" s="88"/>
      <c r="AV388" s="89"/>
      <c r="AW388" s="69" t="n">
        <v>2</v>
      </c>
      <c r="AX388" s="94" t="n">
        <f aca="false">AW388*100/$G388</f>
        <v>100</v>
      </c>
      <c r="AY388" s="69" t="n">
        <f aca="false">ROUND(AX388*$I388/100,2)</f>
        <v>15.13</v>
      </c>
      <c r="AZ388" s="89"/>
      <c r="BA388" s="69"/>
      <c r="BB388" s="95"/>
      <c r="BC388" s="69" t="n">
        <f aca="false">TRUNC(BB388*$I388,2)</f>
        <v>0</v>
      </c>
      <c r="BD388" s="88"/>
      <c r="BE388" s="89"/>
      <c r="BF388" s="69"/>
      <c r="BG388" s="95"/>
      <c r="BH388" s="69" t="n">
        <f aca="false">TRUNC(BG388*$I388,2)</f>
        <v>0</v>
      </c>
      <c r="BI388" s="88"/>
      <c r="BJ388" s="89"/>
      <c r="BK388" s="69"/>
      <c r="BL388" s="95"/>
      <c r="BM388" s="69" t="n">
        <f aca="false">TRUNC(BL388*$I388,2)</f>
        <v>0</v>
      </c>
      <c r="BN388" s="88"/>
      <c r="BO388" s="89"/>
      <c r="BP388" s="69"/>
      <c r="BQ388" s="95"/>
      <c r="BR388" s="69" t="n">
        <f aca="false">TRUNC(BQ388*$I388,2)</f>
        <v>0</v>
      </c>
      <c r="BS388" s="77" t="s">
        <v>957</v>
      </c>
      <c r="BT388" s="77" t="s">
        <v>957</v>
      </c>
      <c r="BU388" s="96" t="n">
        <f aca="false">R388+AA388+AG388+AM388+AS388+AX388+BC388+BG388+BL388+BQ388</f>
        <v>100</v>
      </c>
      <c r="BV388" s="97" t="n">
        <f aca="false">S388+AB388+AH388+AN388+AT388+AY388+BC388+BH388+BM388+BR388</f>
        <v>15.13</v>
      </c>
      <c r="BW388" s="98" t="n">
        <f aca="false">100-BU388</f>
        <v>0</v>
      </c>
      <c r="BX388" s="98" t="n">
        <f aca="false">I388-BV388</f>
        <v>-0.00500000000000078</v>
      </c>
      <c r="BY388" s="99"/>
      <c r="BZ388" s="100" t="s">
        <v>137</v>
      </c>
      <c r="CA388" s="99" t="n">
        <v>0</v>
      </c>
      <c r="CB388" s="101" t="n">
        <f aca="false">ROUND(BY388*CA388,2)</f>
        <v>0</v>
      </c>
      <c r="CC388" s="101" t="n">
        <f aca="false">ROUND(CB388*(1+[2]BDI!$N$27),2)</f>
        <v>0</v>
      </c>
    </row>
    <row r="389" s="102" customFormat="true" ht="25.5" hidden="true" customHeight="false" outlineLevel="0" collapsed="false">
      <c r="A389" s="144" t="s">
        <v>44</v>
      </c>
      <c r="B389" s="241" t="n">
        <v>89552</v>
      </c>
      <c r="C389" s="77" t="s">
        <v>959</v>
      </c>
      <c r="D389" s="78" t="s">
        <v>960</v>
      </c>
      <c r="E389" s="79" t="n">
        <v>10.04</v>
      </c>
      <c r="F389" s="80" t="s">
        <v>137</v>
      </c>
      <c r="G389" s="79" t="n">
        <v>2</v>
      </c>
      <c r="H389" s="81" t="n">
        <f aca="false">SUM(E389*G389)</f>
        <v>20.08</v>
      </c>
      <c r="I389" s="82" t="n">
        <f aca="false">H389*1.25</f>
        <v>25.1</v>
      </c>
      <c r="J389" s="56" t="n">
        <v>12.3</v>
      </c>
      <c r="K389" s="56" t="n">
        <v>0</v>
      </c>
      <c r="L389" s="56" t="n">
        <v>0</v>
      </c>
      <c r="M389" s="56" t="n">
        <f aca="false">J389-L389</f>
        <v>12.3</v>
      </c>
      <c r="N389" s="83" t="e">
        <f aca="false">SUM(H389*100/#REF!)</f>
        <v>#REF!</v>
      </c>
      <c r="O389" s="84" t="e">
        <f aca="false">SUM(H389*100/#REF!)</f>
        <v>#REF!</v>
      </c>
      <c r="P389" s="85"/>
      <c r="Q389" s="69" t="e">
        <f aca="false">ROUND(R389*$N389/100,2)</f>
        <v>#REF!</v>
      </c>
      <c r="R389" s="86"/>
      <c r="S389" s="69" t="n">
        <f aca="false">ROUND(R389*$H389/100,2)</f>
        <v>0</v>
      </c>
      <c r="T389" s="87"/>
      <c r="U389" s="87"/>
      <c r="V389" s="87"/>
      <c r="W389" s="77" t="s">
        <v>959</v>
      </c>
      <c r="X389" s="88"/>
      <c r="Y389" s="89"/>
      <c r="Z389" s="69" t="e">
        <f aca="false">ROUND(AA389*$N389/100,2)</f>
        <v>#REF!</v>
      </c>
      <c r="AA389" s="86"/>
      <c r="AB389" s="69" t="n">
        <f aca="false">ROUND(AA389*$H389/100,2)</f>
        <v>0</v>
      </c>
      <c r="AC389" s="90"/>
      <c r="AD389" s="88"/>
      <c r="AE389" s="89"/>
      <c r="AF389" s="91" t="e">
        <f aca="false">ROUND(AG389*$N389/100,2)</f>
        <v>#REF!</v>
      </c>
      <c r="AG389" s="92"/>
      <c r="AH389" s="69" t="n">
        <f aca="false">ROUND(AG389*$H389/100,2)</f>
        <v>0</v>
      </c>
      <c r="AI389" s="88"/>
      <c r="AJ389" s="88"/>
      <c r="AK389" s="93"/>
      <c r="AL389" s="69"/>
      <c r="AM389" s="94"/>
      <c r="AN389" s="69" t="n">
        <f aca="false">TRUNC(AM389*$I389/100,2)</f>
        <v>0</v>
      </c>
      <c r="AO389" s="77" t="s">
        <v>959</v>
      </c>
      <c r="AP389" s="88"/>
      <c r="AQ389" s="89"/>
      <c r="AR389" s="69"/>
      <c r="AS389" s="94"/>
      <c r="AT389" s="69" t="n">
        <f aca="false">ROUND(AS389*$I389/100,2)</f>
        <v>0</v>
      </c>
      <c r="AU389" s="88"/>
      <c r="AV389" s="89"/>
      <c r="AW389" s="69" t="n">
        <v>2</v>
      </c>
      <c r="AX389" s="94" t="n">
        <f aca="false">AW389*100/$G389</f>
        <v>100</v>
      </c>
      <c r="AY389" s="69" t="n">
        <f aca="false">ROUND(AX389*$I389/100,2)</f>
        <v>25.1</v>
      </c>
      <c r="AZ389" s="89"/>
      <c r="BA389" s="69"/>
      <c r="BB389" s="95"/>
      <c r="BC389" s="69" t="n">
        <f aca="false">TRUNC(BB389*$I389,2)</f>
        <v>0</v>
      </c>
      <c r="BD389" s="88"/>
      <c r="BE389" s="89"/>
      <c r="BF389" s="69"/>
      <c r="BG389" s="95"/>
      <c r="BH389" s="69" t="n">
        <f aca="false">TRUNC(BG389*$I389,2)</f>
        <v>0</v>
      </c>
      <c r="BI389" s="88"/>
      <c r="BJ389" s="89"/>
      <c r="BK389" s="69"/>
      <c r="BL389" s="95"/>
      <c r="BM389" s="69" t="n">
        <f aca="false">TRUNC(BL389*$I389,2)</f>
        <v>0</v>
      </c>
      <c r="BN389" s="88"/>
      <c r="BO389" s="89"/>
      <c r="BP389" s="69"/>
      <c r="BQ389" s="95"/>
      <c r="BR389" s="69" t="n">
        <f aca="false">TRUNC(BQ389*$I389,2)</f>
        <v>0</v>
      </c>
      <c r="BS389" s="77" t="s">
        <v>959</v>
      </c>
      <c r="BT389" s="77" t="s">
        <v>959</v>
      </c>
      <c r="BU389" s="96" t="n">
        <f aca="false">R389+AA389+AG389+AM389+AS389+AX389+BC389+BG389+BL389+BQ389</f>
        <v>100</v>
      </c>
      <c r="BV389" s="97" t="n">
        <f aca="false">S389+AB389+AH389+AN389+AT389+AY389+BC389+BH389+BM389+BR389</f>
        <v>25.1</v>
      </c>
      <c r="BW389" s="98" t="n">
        <f aca="false">100-BU389</f>
        <v>0</v>
      </c>
      <c r="BX389" s="98" t="n">
        <f aca="false">I389-BV389</f>
        <v>0</v>
      </c>
      <c r="BY389" s="99"/>
      <c r="BZ389" s="100" t="s">
        <v>137</v>
      </c>
      <c r="CA389" s="99" t="n">
        <v>0</v>
      </c>
      <c r="CB389" s="101" t="n">
        <f aca="false">ROUND(BY389*CA389,2)</f>
        <v>0</v>
      </c>
      <c r="CC389" s="101" t="n">
        <f aca="false">ROUND(CB389*(1+[2]BDI!$N$27),2)</f>
        <v>0</v>
      </c>
    </row>
    <row r="390" s="102" customFormat="true" ht="25.5" hidden="true" customHeight="false" outlineLevel="0" collapsed="false">
      <c r="A390" s="144" t="s">
        <v>44</v>
      </c>
      <c r="B390" s="241" t="n">
        <v>89594</v>
      </c>
      <c r="C390" s="77" t="s">
        <v>961</v>
      </c>
      <c r="D390" s="78" t="s">
        <v>962</v>
      </c>
      <c r="E390" s="79" t="n">
        <v>19.93</v>
      </c>
      <c r="F390" s="80" t="s">
        <v>137</v>
      </c>
      <c r="G390" s="79" t="n">
        <v>4</v>
      </c>
      <c r="H390" s="81" t="n">
        <f aca="false">SUM(E390*G390)</f>
        <v>79.72</v>
      </c>
      <c r="I390" s="82" t="n">
        <f aca="false">H390*1.25</f>
        <v>99.65</v>
      </c>
      <c r="J390" s="56" t="n">
        <v>50.28</v>
      </c>
      <c r="K390" s="56" t="n">
        <v>0</v>
      </c>
      <c r="L390" s="56" t="n">
        <v>0</v>
      </c>
      <c r="M390" s="56" t="n">
        <f aca="false">J390-L390</f>
        <v>50.28</v>
      </c>
      <c r="N390" s="83" t="e">
        <f aca="false">SUM(H390*100/#REF!)</f>
        <v>#REF!</v>
      </c>
      <c r="O390" s="84" t="e">
        <f aca="false">SUM(H390*100/#REF!)</f>
        <v>#REF!</v>
      </c>
      <c r="P390" s="85"/>
      <c r="Q390" s="69" t="e">
        <f aca="false">ROUND(R390*$N390/100,2)</f>
        <v>#REF!</v>
      </c>
      <c r="R390" s="86"/>
      <c r="S390" s="69" t="n">
        <f aca="false">ROUND(R390*$H390/100,2)</f>
        <v>0</v>
      </c>
      <c r="T390" s="87"/>
      <c r="U390" s="87"/>
      <c r="V390" s="87"/>
      <c r="W390" s="77" t="s">
        <v>961</v>
      </c>
      <c r="X390" s="88"/>
      <c r="Y390" s="89"/>
      <c r="Z390" s="69" t="e">
        <f aca="false">ROUND(AA390*$N390/100,2)</f>
        <v>#REF!</v>
      </c>
      <c r="AA390" s="86"/>
      <c r="AB390" s="69" t="n">
        <f aca="false">ROUND(AA390*$H390/100,2)</f>
        <v>0</v>
      </c>
      <c r="AC390" s="90"/>
      <c r="AD390" s="88"/>
      <c r="AE390" s="89"/>
      <c r="AF390" s="91" t="e">
        <f aca="false">ROUND(AG390*$N390/100,2)</f>
        <v>#REF!</v>
      </c>
      <c r="AG390" s="92"/>
      <c r="AH390" s="69" t="n">
        <f aca="false">ROUND(AG390*$H390/100,2)</f>
        <v>0</v>
      </c>
      <c r="AI390" s="88"/>
      <c r="AJ390" s="88"/>
      <c r="AK390" s="93"/>
      <c r="AL390" s="69"/>
      <c r="AM390" s="94"/>
      <c r="AN390" s="69" t="n">
        <f aca="false">TRUNC(AM390*$I390/100,2)</f>
        <v>0</v>
      </c>
      <c r="AO390" s="77" t="s">
        <v>961</v>
      </c>
      <c r="AP390" s="88"/>
      <c r="AQ390" s="89"/>
      <c r="AR390" s="69"/>
      <c r="AS390" s="94"/>
      <c r="AT390" s="69" t="n">
        <f aca="false">ROUND(AS390*$I390/100,2)</f>
        <v>0</v>
      </c>
      <c r="AU390" s="88"/>
      <c r="AV390" s="89"/>
      <c r="AW390" s="69" t="n">
        <v>4</v>
      </c>
      <c r="AX390" s="94" t="n">
        <f aca="false">AW390*100/$G390</f>
        <v>100</v>
      </c>
      <c r="AY390" s="69" t="n">
        <f aca="false">ROUND(AX390*$I390/100,2)</f>
        <v>99.65</v>
      </c>
      <c r="AZ390" s="89"/>
      <c r="BA390" s="69"/>
      <c r="BB390" s="95"/>
      <c r="BC390" s="69" t="n">
        <f aca="false">TRUNC(BB390*$I390,2)</f>
        <v>0</v>
      </c>
      <c r="BD390" s="88"/>
      <c r="BE390" s="89"/>
      <c r="BF390" s="69"/>
      <c r="BG390" s="95"/>
      <c r="BH390" s="69" t="n">
        <f aca="false">TRUNC(BG390*$I390,2)</f>
        <v>0</v>
      </c>
      <c r="BI390" s="88"/>
      <c r="BJ390" s="89"/>
      <c r="BK390" s="69"/>
      <c r="BL390" s="95"/>
      <c r="BM390" s="69" t="n">
        <f aca="false">TRUNC(BL390*$I390,2)</f>
        <v>0</v>
      </c>
      <c r="BN390" s="88"/>
      <c r="BO390" s="89"/>
      <c r="BP390" s="69"/>
      <c r="BQ390" s="95"/>
      <c r="BR390" s="69" t="n">
        <f aca="false">TRUNC(BQ390*$I390,2)</f>
        <v>0</v>
      </c>
      <c r="BS390" s="77" t="s">
        <v>961</v>
      </c>
      <c r="BT390" s="77" t="s">
        <v>961</v>
      </c>
      <c r="BU390" s="96" t="n">
        <f aca="false">R390+AA390+AG390+AM390+AS390+AX390+BC390+BG390+BL390+BQ390</f>
        <v>100</v>
      </c>
      <c r="BV390" s="97" t="n">
        <f aca="false">S390+AB390+AH390+AN390+AT390+AY390+BC390+BH390+BM390+BR390</f>
        <v>99.65</v>
      </c>
      <c r="BW390" s="98" t="n">
        <f aca="false">100-BU390</f>
        <v>0</v>
      </c>
      <c r="BX390" s="98" t="n">
        <f aca="false">I390-BV390</f>
        <v>0</v>
      </c>
      <c r="BY390" s="99"/>
      <c r="BZ390" s="100" t="s">
        <v>137</v>
      </c>
      <c r="CA390" s="99" t="n">
        <v>0</v>
      </c>
      <c r="CB390" s="101" t="n">
        <f aca="false">ROUND(BY390*CA390,2)</f>
        <v>0</v>
      </c>
      <c r="CC390" s="101" t="n">
        <f aca="false">ROUND(CB390*(1+[2]BDI!$N$27),2)</f>
        <v>0</v>
      </c>
    </row>
    <row r="391" s="102" customFormat="true" ht="25.5" hidden="false" customHeight="false" outlineLevel="0" collapsed="false">
      <c r="A391" s="144" t="s">
        <v>44</v>
      </c>
      <c r="B391" s="145" t="s">
        <v>963</v>
      </c>
      <c r="C391" s="77" t="s">
        <v>964</v>
      </c>
      <c r="D391" s="78" t="s">
        <v>965</v>
      </c>
      <c r="E391" s="79" t="n">
        <v>174.64</v>
      </c>
      <c r="F391" s="80" t="s">
        <v>137</v>
      </c>
      <c r="G391" s="79" t="n">
        <v>2</v>
      </c>
      <c r="H391" s="81" t="n">
        <f aca="false">SUM(E391*G391)</f>
        <v>349.28</v>
      </c>
      <c r="I391" s="82" t="n">
        <f aca="false">H391*1.25</f>
        <v>436.6</v>
      </c>
      <c r="J391" s="56" t="n">
        <v>68.52</v>
      </c>
      <c r="K391" s="56" t="n">
        <v>0</v>
      </c>
      <c r="L391" s="56" t="n">
        <v>0</v>
      </c>
      <c r="M391" s="56" t="n">
        <f aca="false">J391-L391</f>
        <v>68.52</v>
      </c>
      <c r="N391" s="83" t="e">
        <f aca="false">SUM(H391*100/#REF!)</f>
        <v>#REF!</v>
      </c>
      <c r="O391" s="84" t="e">
        <f aca="false">SUM(H391*100/#REF!)</f>
        <v>#REF!</v>
      </c>
      <c r="P391" s="85"/>
      <c r="Q391" s="69" t="e">
        <f aca="false">ROUND(R391*$N391/100,2)</f>
        <v>#REF!</v>
      </c>
      <c r="R391" s="86"/>
      <c r="S391" s="69" t="n">
        <f aca="false">ROUND(R391*$H391/100,2)</f>
        <v>0</v>
      </c>
      <c r="T391" s="87"/>
      <c r="U391" s="87"/>
      <c r="V391" s="87"/>
      <c r="W391" s="77" t="s">
        <v>964</v>
      </c>
      <c r="X391" s="88"/>
      <c r="Y391" s="89"/>
      <c r="Z391" s="69" t="e">
        <f aca="false">ROUND(AA391*$N391/100,2)</f>
        <v>#REF!</v>
      </c>
      <c r="AA391" s="86"/>
      <c r="AB391" s="69" t="n">
        <f aca="false">ROUND(AA391*$H391/100,2)</f>
        <v>0</v>
      </c>
      <c r="AC391" s="90"/>
      <c r="AD391" s="88"/>
      <c r="AE391" s="89"/>
      <c r="AF391" s="91" t="e">
        <f aca="false">ROUND(AG391*$N391/100,2)</f>
        <v>#REF!</v>
      </c>
      <c r="AG391" s="92"/>
      <c r="AH391" s="69" t="n">
        <f aca="false">ROUND(AG391*$H391/100,2)</f>
        <v>0</v>
      </c>
      <c r="AI391" s="88"/>
      <c r="AJ391" s="88"/>
      <c r="AK391" s="93"/>
      <c r="AL391" s="69"/>
      <c r="AM391" s="94"/>
      <c r="AN391" s="69" t="n">
        <f aca="false">TRUNC(AM391*$I391/100,2)</f>
        <v>0</v>
      </c>
      <c r="AO391" s="77" t="s">
        <v>964</v>
      </c>
      <c r="AP391" s="88"/>
      <c r="AQ391" s="89"/>
      <c r="AR391" s="69"/>
      <c r="AS391" s="94"/>
      <c r="AT391" s="69" t="n">
        <f aca="false">ROUND(AS391*$I391/100,2)</f>
        <v>0</v>
      </c>
      <c r="AU391" s="88"/>
      <c r="AV391" s="89"/>
      <c r="AW391" s="69" t="n">
        <v>2</v>
      </c>
      <c r="AX391" s="94" t="n">
        <f aca="false">AW391*100/$G391</f>
        <v>100</v>
      </c>
      <c r="AY391" s="69" t="n">
        <f aca="false">ROUND(AX391*$I391/100,2)</f>
        <v>436.6</v>
      </c>
      <c r="AZ391" s="89"/>
      <c r="BA391" s="69"/>
      <c r="BB391" s="95"/>
      <c r="BC391" s="69" t="n">
        <f aca="false">TRUNC(BB391*$I391,2)</f>
        <v>0</v>
      </c>
      <c r="BD391" s="88"/>
      <c r="BE391" s="89"/>
      <c r="BF391" s="69"/>
      <c r="BG391" s="95"/>
      <c r="BH391" s="69" t="n">
        <f aca="false">TRUNC(BG391*$I391,2)</f>
        <v>0</v>
      </c>
      <c r="BI391" s="88"/>
      <c r="BJ391" s="89"/>
      <c r="BK391" s="69"/>
      <c r="BL391" s="95"/>
      <c r="BM391" s="69" t="n">
        <f aca="false">TRUNC(BL391*$I391,2)</f>
        <v>0</v>
      </c>
      <c r="BN391" s="88"/>
      <c r="BO391" s="89"/>
      <c r="BP391" s="69"/>
      <c r="BQ391" s="95"/>
      <c r="BR391" s="69" t="n">
        <f aca="false">TRUNC(BQ391*$I391,2)</f>
        <v>0</v>
      </c>
      <c r="BS391" s="77" t="s">
        <v>964</v>
      </c>
      <c r="BT391" s="77" t="s">
        <v>964</v>
      </c>
      <c r="BU391" s="96" t="n">
        <f aca="false">R391+AA391+AG391+AM391+AS391+AX391+BC391+BG391+BL391+BQ391</f>
        <v>100</v>
      </c>
      <c r="BV391" s="97" t="n">
        <f aca="false">S391+AB391+AH391+AN391+AT391+AY391+BC391+BH391+BM391+BR391</f>
        <v>436.6</v>
      </c>
      <c r="BW391" s="98" t="n">
        <f aca="false">100-BU391</f>
        <v>0</v>
      </c>
      <c r="BX391" s="98" t="n">
        <f aca="false">I391-BV391</f>
        <v>0</v>
      </c>
      <c r="BY391" s="99" t="n">
        <v>171.48</v>
      </c>
      <c r="BZ391" s="100" t="s">
        <v>137</v>
      </c>
      <c r="CA391" s="99" t="n">
        <v>2</v>
      </c>
      <c r="CB391" s="101" t="n">
        <f aca="false">ROUND(BY391*CA391,2)</f>
        <v>342.96</v>
      </c>
      <c r="CC391" s="101" t="n">
        <f aca="false">ROUND(CB391*(1+[2]BDI!$N$27),2)</f>
        <v>436.9</v>
      </c>
    </row>
    <row r="392" s="102" customFormat="true" ht="25.5" hidden="true" customHeight="false" outlineLevel="0" collapsed="false">
      <c r="A392" s="133"/>
      <c r="B392" s="132" t="s">
        <v>397</v>
      </c>
      <c r="C392" s="77" t="s">
        <v>966</v>
      </c>
      <c r="D392" s="78" t="s">
        <v>967</v>
      </c>
      <c r="E392" s="79" t="n">
        <v>1.84</v>
      </c>
      <c r="F392" s="80" t="s">
        <v>137</v>
      </c>
      <c r="G392" s="79" t="n">
        <v>74</v>
      </c>
      <c r="H392" s="81" t="n">
        <f aca="false">SUM(E392*G392)</f>
        <v>136.16</v>
      </c>
      <c r="I392" s="82" t="n">
        <f aca="false">H392*1.25</f>
        <v>170.2</v>
      </c>
      <c r="J392" s="56" t="n">
        <v>20.72</v>
      </c>
      <c r="K392" s="56" t="n">
        <v>0</v>
      </c>
      <c r="L392" s="56" t="n">
        <v>0</v>
      </c>
      <c r="M392" s="56" t="n">
        <f aca="false">J392-L392</f>
        <v>20.72</v>
      </c>
      <c r="N392" s="83" t="e">
        <f aca="false">SUM(H392*100/#REF!)</f>
        <v>#REF!</v>
      </c>
      <c r="O392" s="84" t="e">
        <f aca="false">SUM(H392*100/#REF!)</f>
        <v>#REF!</v>
      </c>
      <c r="P392" s="85"/>
      <c r="Q392" s="69" t="e">
        <f aca="false">ROUND(R392*$N392/100,2)</f>
        <v>#REF!</v>
      </c>
      <c r="R392" s="86"/>
      <c r="S392" s="69" t="n">
        <f aca="false">ROUND(R392*$H392/100,2)</f>
        <v>0</v>
      </c>
      <c r="T392" s="87"/>
      <c r="U392" s="87"/>
      <c r="V392" s="87"/>
      <c r="W392" s="77" t="s">
        <v>966</v>
      </c>
      <c r="X392" s="88"/>
      <c r="Y392" s="89"/>
      <c r="Z392" s="69" t="e">
        <f aca="false">ROUND(AA392*$N392/100,2)</f>
        <v>#REF!</v>
      </c>
      <c r="AA392" s="86"/>
      <c r="AB392" s="69" t="n">
        <f aca="false">ROUND(AA392*$H392/100,2)</f>
        <v>0</v>
      </c>
      <c r="AC392" s="90"/>
      <c r="AD392" s="88"/>
      <c r="AE392" s="89"/>
      <c r="AF392" s="91" t="e">
        <f aca="false">ROUND(AG392*$N392/100,2)</f>
        <v>#REF!</v>
      </c>
      <c r="AG392" s="92"/>
      <c r="AH392" s="69" t="n">
        <f aca="false">ROUND(AG392*$H392/100,2)</f>
        <v>0</v>
      </c>
      <c r="AI392" s="88"/>
      <c r="AJ392" s="88"/>
      <c r="AK392" s="93"/>
      <c r="AL392" s="69"/>
      <c r="AM392" s="94"/>
      <c r="AN392" s="69" t="n">
        <f aca="false">TRUNC(AM392*$I392/100,2)</f>
        <v>0</v>
      </c>
      <c r="AO392" s="77" t="s">
        <v>966</v>
      </c>
      <c r="AP392" s="88"/>
      <c r="AQ392" s="89"/>
      <c r="AR392" s="69" t="n">
        <v>7</v>
      </c>
      <c r="AS392" s="94" t="n">
        <f aca="false">AR392*100/$G392</f>
        <v>9.45945945945946</v>
      </c>
      <c r="AT392" s="69" t="n">
        <f aca="false">ROUND(AS392*$I392/100,2)</f>
        <v>16.1</v>
      </c>
      <c r="AU392" s="88"/>
      <c r="AV392" s="89"/>
      <c r="AW392" s="69" t="n">
        <v>67</v>
      </c>
      <c r="AX392" s="94" t="n">
        <f aca="false">AW392*100/$G392</f>
        <v>90.5405405405406</v>
      </c>
      <c r="AY392" s="69" t="n">
        <f aca="false">ROUND(AX392*$I392/100,2)</f>
        <v>154.1</v>
      </c>
      <c r="AZ392" s="89"/>
      <c r="BA392" s="69"/>
      <c r="BB392" s="95"/>
      <c r="BC392" s="69" t="n">
        <f aca="false">TRUNC(BB392*$I392,2)</f>
        <v>0</v>
      </c>
      <c r="BD392" s="88"/>
      <c r="BE392" s="89"/>
      <c r="BF392" s="69"/>
      <c r="BG392" s="95"/>
      <c r="BH392" s="69" t="n">
        <f aca="false">TRUNC(BG392*$I392,2)</f>
        <v>0</v>
      </c>
      <c r="BI392" s="88"/>
      <c r="BJ392" s="89"/>
      <c r="BK392" s="69"/>
      <c r="BL392" s="95"/>
      <c r="BM392" s="69" t="n">
        <f aca="false">TRUNC(BL392*$I392,2)</f>
        <v>0</v>
      </c>
      <c r="BN392" s="88"/>
      <c r="BO392" s="89"/>
      <c r="BP392" s="69"/>
      <c r="BQ392" s="95"/>
      <c r="BR392" s="69" t="n">
        <f aca="false">TRUNC(BQ392*$I392,2)</f>
        <v>0</v>
      </c>
      <c r="BS392" s="77" t="s">
        <v>966</v>
      </c>
      <c r="BT392" s="77" t="s">
        <v>966</v>
      </c>
      <c r="BU392" s="96" t="n">
        <f aca="false">R392+AA392+AG392+AM392+AS392+AX392+BC392+BG392+BL392+BQ392</f>
        <v>100</v>
      </c>
      <c r="BV392" s="97" t="n">
        <f aca="false">S392+AB392+AH392+AN392+AT392+AY392+BC392+BH392+BM392+BR392</f>
        <v>170.2</v>
      </c>
      <c r="BW392" s="98" t="n">
        <f aca="false">100-BU392</f>
        <v>0</v>
      </c>
      <c r="BX392" s="98" t="n">
        <f aca="false">I392-BV392</f>
        <v>0</v>
      </c>
      <c r="BY392" s="131"/>
      <c r="BZ392" s="156" t="s">
        <v>137</v>
      </c>
      <c r="CA392" s="212" t="n">
        <f aca="false">G392-(G392*BU392/100)</f>
        <v>0</v>
      </c>
      <c r="CB392" s="101" t="n">
        <f aca="false">ROUND(BY392*CA392,2)</f>
        <v>0</v>
      </c>
      <c r="CC392" s="101" t="n">
        <f aca="false">ROUND(CB392*(1+[2]BDI!$N$27),2)</f>
        <v>0</v>
      </c>
    </row>
    <row r="393" s="102" customFormat="true" ht="25.5" hidden="true" customHeight="false" outlineLevel="0" collapsed="false">
      <c r="A393" s="133"/>
      <c r="B393" s="132" t="s">
        <v>397</v>
      </c>
      <c r="C393" s="77" t="s">
        <v>968</v>
      </c>
      <c r="D393" s="78" t="s">
        <v>969</v>
      </c>
      <c r="E393" s="79" t="n">
        <v>2.11</v>
      </c>
      <c r="F393" s="80" t="s">
        <v>137</v>
      </c>
      <c r="G393" s="79" t="n">
        <v>17</v>
      </c>
      <c r="H393" s="81" t="n">
        <f aca="false">SUM(E393*G393)</f>
        <v>35.87</v>
      </c>
      <c r="I393" s="82" t="n">
        <f aca="false">H393*1.25</f>
        <v>44.8375</v>
      </c>
      <c r="J393" s="56" t="n">
        <v>5.44</v>
      </c>
      <c r="K393" s="56" t="n">
        <v>0</v>
      </c>
      <c r="L393" s="56" t="n">
        <v>0</v>
      </c>
      <c r="M393" s="56" t="n">
        <f aca="false">J393-L393</f>
        <v>5.44</v>
      </c>
      <c r="N393" s="83" t="e">
        <f aca="false">SUM(H393*100/#REF!)</f>
        <v>#REF!</v>
      </c>
      <c r="O393" s="84" t="e">
        <f aca="false">SUM(H393*100/#REF!)</f>
        <v>#REF!</v>
      </c>
      <c r="P393" s="85"/>
      <c r="Q393" s="69" t="e">
        <f aca="false">ROUND(R393*$N393/100,2)</f>
        <v>#REF!</v>
      </c>
      <c r="R393" s="86"/>
      <c r="S393" s="69" t="n">
        <f aca="false">ROUND(R393*$H393/100,2)</f>
        <v>0</v>
      </c>
      <c r="T393" s="87"/>
      <c r="U393" s="87"/>
      <c r="V393" s="87"/>
      <c r="W393" s="77" t="s">
        <v>968</v>
      </c>
      <c r="X393" s="88"/>
      <c r="Y393" s="89"/>
      <c r="Z393" s="69" t="e">
        <f aca="false">ROUND(AA393*$N393/100,2)</f>
        <v>#REF!</v>
      </c>
      <c r="AA393" s="86"/>
      <c r="AB393" s="69" t="n">
        <f aca="false">ROUND(AA393*$H393/100,2)</f>
        <v>0</v>
      </c>
      <c r="AC393" s="90"/>
      <c r="AD393" s="88"/>
      <c r="AE393" s="89"/>
      <c r="AF393" s="91" t="e">
        <f aca="false">ROUND(AG393*$N393/100,2)</f>
        <v>#REF!</v>
      </c>
      <c r="AG393" s="92"/>
      <c r="AH393" s="69" t="n">
        <f aca="false">ROUND(AG393*$H393/100,2)</f>
        <v>0</v>
      </c>
      <c r="AI393" s="88"/>
      <c r="AJ393" s="88"/>
      <c r="AK393" s="93"/>
      <c r="AL393" s="69"/>
      <c r="AM393" s="94"/>
      <c r="AN393" s="69" t="n">
        <f aca="false">TRUNC(AM393*$I393/100,2)</f>
        <v>0</v>
      </c>
      <c r="AO393" s="77" t="s">
        <v>968</v>
      </c>
      <c r="AP393" s="88"/>
      <c r="AQ393" s="89"/>
      <c r="AR393" s="69" t="n">
        <v>2</v>
      </c>
      <c r="AS393" s="94" t="n">
        <f aca="false">AR393*100/$G393</f>
        <v>11.7647058823529</v>
      </c>
      <c r="AT393" s="69" t="n">
        <f aca="false">ROUND(AS393*$I393/100,2)</f>
        <v>5.28</v>
      </c>
      <c r="AU393" s="88"/>
      <c r="AV393" s="89"/>
      <c r="AW393" s="69" t="n">
        <v>15</v>
      </c>
      <c r="AX393" s="94" t="n">
        <f aca="false">AW393*100/$G393</f>
        <v>88.2352941176471</v>
      </c>
      <c r="AY393" s="69" t="n">
        <f aca="false">ROUND(AX393*$I393/100,2)</f>
        <v>39.56</v>
      </c>
      <c r="AZ393" s="89"/>
      <c r="BA393" s="69"/>
      <c r="BB393" s="95"/>
      <c r="BC393" s="69" t="n">
        <f aca="false">TRUNC(BB393*$I393,2)</f>
        <v>0</v>
      </c>
      <c r="BD393" s="88"/>
      <c r="BE393" s="89"/>
      <c r="BF393" s="69"/>
      <c r="BG393" s="95"/>
      <c r="BH393" s="69" t="n">
        <f aca="false">TRUNC(BG393*$I393,2)</f>
        <v>0</v>
      </c>
      <c r="BI393" s="88"/>
      <c r="BJ393" s="89"/>
      <c r="BK393" s="69"/>
      <c r="BL393" s="95"/>
      <c r="BM393" s="69" t="n">
        <f aca="false">TRUNC(BL393*$I393,2)</f>
        <v>0</v>
      </c>
      <c r="BN393" s="88"/>
      <c r="BO393" s="89"/>
      <c r="BP393" s="69"/>
      <c r="BQ393" s="95"/>
      <c r="BR393" s="69" t="n">
        <f aca="false">TRUNC(BQ393*$I393,2)</f>
        <v>0</v>
      </c>
      <c r="BS393" s="77" t="s">
        <v>968</v>
      </c>
      <c r="BT393" s="77" t="s">
        <v>968</v>
      </c>
      <c r="BU393" s="96" t="n">
        <f aca="false">R393+AA393+AG393+AM393+AS393+AX393+BC393+BG393+BL393+BQ393</f>
        <v>100</v>
      </c>
      <c r="BV393" s="97" t="n">
        <f aca="false">S393+AB393+AH393+AN393+AT393+AY393+BC393+BH393+BM393+BR393</f>
        <v>44.84</v>
      </c>
      <c r="BW393" s="98" t="n">
        <f aca="false">100-BU393</f>
        <v>0</v>
      </c>
      <c r="BX393" s="98" t="n">
        <f aca="false">I393-BV393</f>
        <v>-0.00250000000000483</v>
      </c>
      <c r="BY393" s="131"/>
      <c r="BZ393" s="156" t="s">
        <v>137</v>
      </c>
      <c r="CA393" s="212" t="n">
        <f aca="false">G393-(G393*BU393/100)</f>
        <v>0</v>
      </c>
      <c r="CB393" s="101" t="n">
        <f aca="false">ROUND(BY393*CA393,2)</f>
        <v>0</v>
      </c>
      <c r="CC393" s="101" t="n">
        <f aca="false">ROUND(CB393*(1+[2]BDI!$N$27),2)</f>
        <v>0</v>
      </c>
    </row>
    <row r="394" s="102" customFormat="true" ht="25.5" hidden="true" customHeight="false" outlineLevel="0" collapsed="false">
      <c r="A394" s="133"/>
      <c r="B394" s="132" t="s">
        <v>397</v>
      </c>
      <c r="C394" s="77" t="s">
        <v>970</v>
      </c>
      <c r="D394" s="78" t="s">
        <v>971</v>
      </c>
      <c r="E394" s="79" t="n">
        <v>3.38</v>
      </c>
      <c r="F394" s="80" t="s">
        <v>137</v>
      </c>
      <c r="G394" s="79" t="n">
        <v>23</v>
      </c>
      <c r="H394" s="81" t="n">
        <f aca="false">SUM(E394*G394)</f>
        <v>77.74</v>
      </c>
      <c r="I394" s="82" t="n">
        <f aca="false">H394*1.25</f>
        <v>97.175</v>
      </c>
      <c r="J394" s="56" t="n">
        <v>7.59</v>
      </c>
      <c r="K394" s="56" t="n">
        <v>0</v>
      </c>
      <c r="L394" s="56" t="n">
        <v>0</v>
      </c>
      <c r="M394" s="56" t="n">
        <f aca="false">J394-L394</f>
        <v>7.59</v>
      </c>
      <c r="N394" s="83" t="e">
        <f aca="false">SUM(H394*100/#REF!)</f>
        <v>#REF!</v>
      </c>
      <c r="O394" s="84" t="e">
        <f aca="false">SUM(H394*100/#REF!)</f>
        <v>#REF!</v>
      </c>
      <c r="P394" s="85"/>
      <c r="Q394" s="69" t="e">
        <f aca="false">ROUND(R394*$N394/100,2)</f>
        <v>#REF!</v>
      </c>
      <c r="R394" s="86"/>
      <c r="S394" s="69" t="n">
        <f aca="false">ROUND(R394*$H394/100,2)</f>
        <v>0</v>
      </c>
      <c r="T394" s="87"/>
      <c r="U394" s="87"/>
      <c r="V394" s="87"/>
      <c r="W394" s="77" t="s">
        <v>970</v>
      </c>
      <c r="X394" s="88"/>
      <c r="Y394" s="89"/>
      <c r="Z394" s="69" t="e">
        <f aca="false">ROUND(AA394*$N394/100,2)</f>
        <v>#REF!</v>
      </c>
      <c r="AA394" s="86"/>
      <c r="AB394" s="69" t="n">
        <f aca="false">ROUND(AA394*$H394/100,2)</f>
        <v>0</v>
      </c>
      <c r="AC394" s="90"/>
      <c r="AD394" s="88"/>
      <c r="AE394" s="89"/>
      <c r="AF394" s="91" t="e">
        <f aca="false">ROUND(AG394*$N394/100,2)</f>
        <v>#REF!</v>
      </c>
      <c r="AG394" s="92"/>
      <c r="AH394" s="69" t="n">
        <f aca="false">ROUND(AG394*$H394/100,2)</f>
        <v>0</v>
      </c>
      <c r="AI394" s="88"/>
      <c r="AJ394" s="88"/>
      <c r="AK394" s="93"/>
      <c r="AL394" s="69"/>
      <c r="AM394" s="94"/>
      <c r="AN394" s="69" t="n">
        <f aca="false">TRUNC(AM394*$I394/100,2)</f>
        <v>0</v>
      </c>
      <c r="AO394" s="77" t="s">
        <v>970</v>
      </c>
      <c r="AP394" s="88"/>
      <c r="AQ394" s="89"/>
      <c r="AR394" s="69" t="n">
        <v>2</v>
      </c>
      <c r="AS394" s="94" t="n">
        <f aca="false">AR394*100/$G394</f>
        <v>8.69565217391304</v>
      </c>
      <c r="AT394" s="69" t="n">
        <f aca="false">ROUND(AS394*$I394/100,2)</f>
        <v>8.45</v>
      </c>
      <c r="AU394" s="88"/>
      <c r="AV394" s="89"/>
      <c r="AW394" s="69" t="n">
        <v>21</v>
      </c>
      <c r="AX394" s="94" t="n">
        <f aca="false">AW394*100/$G394</f>
        <v>91.304347826087</v>
      </c>
      <c r="AY394" s="69" t="n">
        <f aca="false">ROUND(AX394*$I394/100,2)</f>
        <v>88.73</v>
      </c>
      <c r="AZ394" s="89"/>
      <c r="BA394" s="69"/>
      <c r="BB394" s="95"/>
      <c r="BC394" s="69" t="n">
        <f aca="false">TRUNC(BB394*$I394,2)</f>
        <v>0</v>
      </c>
      <c r="BD394" s="88"/>
      <c r="BE394" s="89"/>
      <c r="BF394" s="69"/>
      <c r="BG394" s="95"/>
      <c r="BH394" s="69" t="n">
        <f aca="false">TRUNC(BG394*$I394,2)</f>
        <v>0</v>
      </c>
      <c r="BI394" s="88"/>
      <c r="BJ394" s="89"/>
      <c r="BK394" s="69"/>
      <c r="BL394" s="95"/>
      <c r="BM394" s="69" t="n">
        <f aca="false">TRUNC(BL394*$I394,2)</f>
        <v>0</v>
      </c>
      <c r="BN394" s="88"/>
      <c r="BO394" s="89"/>
      <c r="BP394" s="69"/>
      <c r="BQ394" s="95"/>
      <c r="BR394" s="69" t="n">
        <f aca="false">TRUNC(BQ394*$I394,2)</f>
        <v>0</v>
      </c>
      <c r="BS394" s="77" t="s">
        <v>970</v>
      </c>
      <c r="BT394" s="77" t="s">
        <v>970</v>
      </c>
      <c r="BU394" s="96" t="n">
        <f aca="false">R394+AA394+AG394+AM394+AS394+AX394+BC394+BG394+BL394+BQ394</f>
        <v>100</v>
      </c>
      <c r="BV394" s="97" t="n">
        <f aca="false">S394+AB394+AH394+AN394+AT394+AY394+BC394+BH394+BM394+BR394</f>
        <v>97.18</v>
      </c>
      <c r="BW394" s="98" t="n">
        <f aca="false">100-BU394</f>
        <v>0</v>
      </c>
      <c r="BX394" s="98" t="n">
        <f aca="false">I394-BV394</f>
        <v>-0.00500000000000966</v>
      </c>
      <c r="BY394" s="131"/>
      <c r="BZ394" s="156" t="s">
        <v>137</v>
      </c>
      <c r="CA394" s="212" t="n">
        <f aca="false">G394-(G394*BU394/100)</f>
        <v>0</v>
      </c>
      <c r="CB394" s="101" t="n">
        <f aca="false">ROUND(BY394*CA394,2)</f>
        <v>0</v>
      </c>
      <c r="CC394" s="101" t="n">
        <f aca="false">ROUND(CB394*(1+[2]BDI!$N$27),2)</f>
        <v>0</v>
      </c>
    </row>
    <row r="395" s="102" customFormat="true" ht="24" hidden="false" customHeight="true" outlineLevel="0" collapsed="false">
      <c r="A395" s="76"/>
      <c r="B395" s="76"/>
      <c r="C395" s="77" t="s">
        <v>972</v>
      </c>
      <c r="D395" s="119" t="s">
        <v>973</v>
      </c>
      <c r="E395" s="150"/>
      <c r="F395" s="150"/>
      <c r="G395" s="150"/>
      <c r="H395" s="151"/>
      <c r="I395" s="82"/>
      <c r="J395" s="56"/>
      <c r="K395" s="56"/>
      <c r="L395" s="56"/>
      <c r="M395" s="56" t="n">
        <f aca="false">J395-L395</f>
        <v>0</v>
      </c>
      <c r="N395" s="152"/>
      <c r="O395" s="84" t="e">
        <f aca="false">SUM(H395*100/#REF!)</f>
        <v>#REF!</v>
      </c>
      <c r="P395" s="85"/>
      <c r="Q395" s="69"/>
      <c r="R395" s="86"/>
      <c r="S395" s="69"/>
      <c r="T395" s="87"/>
      <c r="U395" s="87"/>
      <c r="V395" s="87"/>
      <c r="W395" s="77" t="s">
        <v>972</v>
      </c>
      <c r="X395" s="88"/>
      <c r="Y395" s="89"/>
      <c r="Z395" s="69"/>
      <c r="AA395" s="86"/>
      <c r="AB395" s="69"/>
      <c r="AC395" s="90"/>
      <c r="AD395" s="88"/>
      <c r="AE395" s="89"/>
      <c r="AF395" s="91"/>
      <c r="AG395" s="92"/>
      <c r="AH395" s="69"/>
      <c r="AI395" s="88"/>
      <c r="AJ395" s="88"/>
      <c r="AK395" s="93"/>
      <c r="AL395" s="69"/>
      <c r="AM395" s="94"/>
      <c r="AN395" s="69" t="n">
        <f aca="false">TRUNC(AM395*$I395/100,2)</f>
        <v>0</v>
      </c>
      <c r="AO395" s="77" t="s">
        <v>972</v>
      </c>
      <c r="AP395" s="88"/>
      <c r="AQ395" s="89"/>
      <c r="AR395" s="69"/>
      <c r="AS395" s="94"/>
      <c r="AT395" s="69" t="n">
        <f aca="false">ROUND(AS395*$I395/100,2)</f>
        <v>0</v>
      </c>
      <c r="AU395" s="88"/>
      <c r="AV395" s="89"/>
      <c r="AW395" s="69"/>
      <c r="AX395" s="95"/>
      <c r="AY395" s="69" t="n">
        <f aca="false">ROUND(AX395*$I395/100,2)</f>
        <v>0</v>
      </c>
      <c r="AZ395" s="89"/>
      <c r="BA395" s="69"/>
      <c r="BB395" s="95"/>
      <c r="BC395" s="69" t="n">
        <f aca="false">TRUNC(BB395*$I395,2)</f>
        <v>0</v>
      </c>
      <c r="BD395" s="88"/>
      <c r="BE395" s="89"/>
      <c r="BF395" s="69"/>
      <c r="BG395" s="95"/>
      <c r="BH395" s="69" t="n">
        <f aca="false">TRUNC(BG395*$I395,2)</f>
        <v>0</v>
      </c>
      <c r="BI395" s="88"/>
      <c r="BJ395" s="89"/>
      <c r="BK395" s="69"/>
      <c r="BL395" s="95"/>
      <c r="BM395" s="69" t="n">
        <f aca="false">TRUNC(BL395*$I395,2)</f>
        <v>0</v>
      </c>
      <c r="BN395" s="88"/>
      <c r="BO395" s="89"/>
      <c r="BP395" s="69"/>
      <c r="BQ395" s="95"/>
      <c r="BR395" s="69" t="n">
        <f aca="false">TRUNC(BQ395*$I395,2)</f>
        <v>0</v>
      </c>
      <c r="BS395" s="77" t="s">
        <v>972</v>
      </c>
      <c r="BT395" s="77" t="s">
        <v>972</v>
      </c>
      <c r="BU395" s="96" t="n">
        <f aca="false">R395+AA395+AG395+AM395+AS395+AX395+BC395+BG395+BL395+BQ395</f>
        <v>0</v>
      </c>
      <c r="BV395" s="97" t="n">
        <f aca="false">S395+AB395+AH395+AN395+AT395+AY395+BC395+BH395+BM395+BR395</f>
        <v>0</v>
      </c>
      <c r="BW395" s="98"/>
      <c r="BX395" s="98" t="n">
        <f aca="false">I395-BV395</f>
        <v>0</v>
      </c>
      <c r="BY395" s="153"/>
      <c r="BZ395" s="154"/>
      <c r="CA395" s="131"/>
      <c r="CB395" s="101"/>
      <c r="CC395" s="101"/>
    </row>
    <row r="396" s="102" customFormat="true" ht="12.75" hidden="false" customHeight="false" outlineLevel="0" collapsed="false">
      <c r="A396" s="159" t="s">
        <v>44</v>
      </c>
      <c r="B396" s="160" t="s">
        <v>974</v>
      </c>
      <c r="C396" s="77" t="s">
        <v>975</v>
      </c>
      <c r="D396" s="78" t="s">
        <v>976</v>
      </c>
      <c r="E396" s="79" t="n">
        <v>15.15</v>
      </c>
      <c r="F396" s="80" t="s">
        <v>60</v>
      </c>
      <c r="G396" s="79" t="n">
        <v>18</v>
      </c>
      <c r="H396" s="81" t="n">
        <f aca="false">SUM(E396*G396)</f>
        <v>272.7</v>
      </c>
      <c r="I396" s="82" t="n">
        <f aca="false">H396*1.25</f>
        <v>340.875</v>
      </c>
      <c r="J396" s="56" t="n">
        <v>240.3</v>
      </c>
      <c r="K396" s="56" t="n">
        <v>0</v>
      </c>
      <c r="L396" s="56" t="n">
        <v>0</v>
      </c>
      <c r="M396" s="56" t="n">
        <f aca="false">J396-L396</f>
        <v>240.3</v>
      </c>
      <c r="N396" s="83" t="e">
        <f aca="false">SUM(H396*100/#REF!)</f>
        <v>#REF!</v>
      </c>
      <c r="O396" s="84" t="e">
        <f aca="false">SUM(H396*100/#REF!)</f>
        <v>#REF!</v>
      </c>
      <c r="P396" s="85"/>
      <c r="Q396" s="69" t="e">
        <f aca="false">ROUND(R396*$N396/100,2)</f>
        <v>#REF!</v>
      </c>
      <c r="R396" s="86"/>
      <c r="S396" s="69" t="n">
        <f aca="false">ROUND(R396*$H396/100,2)</f>
        <v>0</v>
      </c>
      <c r="T396" s="87"/>
      <c r="U396" s="87"/>
      <c r="V396" s="87"/>
      <c r="W396" s="77" t="s">
        <v>975</v>
      </c>
      <c r="X396" s="88"/>
      <c r="Y396" s="89"/>
      <c r="Z396" s="69" t="e">
        <f aca="false">ROUND(AA396*$N396/100,2)</f>
        <v>#REF!</v>
      </c>
      <c r="AA396" s="86"/>
      <c r="AB396" s="69" t="n">
        <f aca="false">ROUND(AA396*$H396/100,2)</f>
        <v>0</v>
      </c>
      <c r="AC396" s="90"/>
      <c r="AD396" s="88"/>
      <c r="AE396" s="89"/>
      <c r="AF396" s="91" t="e">
        <f aca="false">ROUND(AG396*$N396/100,2)</f>
        <v>#REF!</v>
      </c>
      <c r="AG396" s="92"/>
      <c r="AH396" s="69" t="n">
        <f aca="false">ROUND(AG396*$H396/100,2)</f>
        <v>0</v>
      </c>
      <c r="AI396" s="88"/>
      <c r="AJ396" s="88"/>
      <c r="AK396" s="93"/>
      <c r="AL396" s="69"/>
      <c r="AM396" s="94"/>
      <c r="AN396" s="69" t="n">
        <f aca="false">TRUNC(AM396*$I396/100,2)</f>
        <v>0</v>
      </c>
      <c r="AO396" s="77" t="s">
        <v>975</v>
      </c>
      <c r="AP396" s="88"/>
      <c r="AQ396" s="89"/>
      <c r="AR396" s="69"/>
      <c r="AS396" s="94"/>
      <c r="AT396" s="69" t="n">
        <f aca="false">ROUND(AS396*$I396/100,2)</f>
        <v>0</v>
      </c>
      <c r="AU396" s="88"/>
      <c r="AV396" s="89"/>
      <c r="AW396" s="69"/>
      <c r="AX396" s="95"/>
      <c r="AY396" s="69" t="n">
        <f aca="false">ROUND(AX396*$I396/100,2)</f>
        <v>0</v>
      </c>
      <c r="AZ396" s="89"/>
      <c r="BA396" s="69"/>
      <c r="BB396" s="95"/>
      <c r="BC396" s="69" t="n">
        <f aca="false">TRUNC(BB396*$I396,2)</f>
        <v>0</v>
      </c>
      <c r="BD396" s="88"/>
      <c r="BE396" s="89"/>
      <c r="BF396" s="69"/>
      <c r="BG396" s="95"/>
      <c r="BH396" s="69" t="n">
        <f aca="false">TRUNC(BG396*$I396,2)</f>
        <v>0</v>
      </c>
      <c r="BI396" s="88"/>
      <c r="BJ396" s="89"/>
      <c r="BK396" s="69"/>
      <c r="BL396" s="95"/>
      <c r="BM396" s="69" t="n">
        <f aca="false">TRUNC(BL396*$I396,2)</f>
        <v>0</v>
      </c>
      <c r="BN396" s="88"/>
      <c r="BO396" s="89"/>
      <c r="BP396" s="69"/>
      <c r="BQ396" s="95"/>
      <c r="BR396" s="69" t="n">
        <f aca="false">TRUNC(BQ396*$I396,2)</f>
        <v>0</v>
      </c>
      <c r="BS396" s="77" t="s">
        <v>975</v>
      </c>
      <c r="BT396" s="77" t="s">
        <v>975</v>
      </c>
      <c r="BU396" s="96" t="n">
        <f aca="false">R396+AA396+AG396+AM396+AS396+AX396+BC396+BG396+BL396+BQ396</f>
        <v>0</v>
      </c>
      <c r="BV396" s="97" t="n">
        <f aca="false">S396+AB396+AH396+AN396+AT396+AY396+BC396+BH396+BM396+BR396</f>
        <v>0</v>
      </c>
      <c r="BW396" s="98" t="n">
        <f aca="false">100-BU396</f>
        <v>100</v>
      </c>
      <c r="BX396" s="98" t="n">
        <f aca="false">I396-BV396</f>
        <v>340.875</v>
      </c>
      <c r="BY396" s="99" t="n">
        <v>24.81</v>
      </c>
      <c r="BZ396" s="100" t="s">
        <v>60</v>
      </c>
      <c r="CA396" s="131" t="n">
        <f aca="false">G396-(G396*BU396/100)</f>
        <v>18</v>
      </c>
      <c r="CB396" s="101" t="n">
        <f aca="false">ROUND(BY396*CA396,2)</f>
        <v>446.58</v>
      </c>
      <c r="CC396" s="101" t="n">
        <f aca="false">ROUND(CB396*(1+[2]BDI!$N$27),2)</f>
        <v>568.9</v>
      </c>
    </row>
    <row r="397" s="102" customFormat="true" ht="12.75" hidden="false" customHeight="false" outlineLevel="0" collapsed="false">
      <c r="A397" s="159" t="s">
        <v>44</v>
      </c>
      <c r="B397" s="160" t="s">
        <v>977</v>
      </c>
      <c r="C397" s="77" t="s">
        <v>978</v>
      </c>
      <c r="D397" s="78" t="s">
        <v>979</v>
      </c>
      <c r="E397" s="79" t="n">
        <v>41.38</v>
      </c>
      <c r="F397" s="80" t="s">
        <v>60</v>
      </c>
      <c r="G397" s="79" t="n">
        <v>24</v>
      </c>
      <c r="H397" s="81" t="n">
        <f aca="false">SUM(E397*G397)</f>
        <v>993.12</v>
      </c>
      <c r="I397" s="82" t="n">
        <f aca="false">H397*1.25</f>
        <v>1241.4</v>
      </c>
      <c r="J397" s="56" t="n">
        <v>411.6</v>
      </c>
      <c r="K397" s="56" t="n">
        <v>0</v>
      </c>
      <c r="L397" s="56" t="n">
        <v>0</v>
      </c>
      <c r="M397" s="56" t="n">
        <f aca="false">J397-L397</f>
        <v>411.6</v>
      </c>
      <c r="N397" s="83" t="e">
        <f aca="false">SUM(H397*100/#REF!)</f>
        <v>#REF!</v>
      </c>
      <c r="O397" s="84" t="e">
        <f aca="false">SUM(H397*100/#REF!)</f>
        <v>#REF!</v>
      </c>
      <c r="P397" s="85"/>
      <c r="Q397" s="69" t="e">
        <f aca="false">ROUND(R397*$N397/100,2)</f>
        <v>#REF!</v>
      </c>
      <c r="R397" s="86"/>
      <c r="S397" s="69" t="n">
        <f aca="false">ROUND(R397*$H397/100,2)</f>
        <v>0</v>
      </c>
      <c r="T397" s="87"/>
      <c r="U397" s="87"/>
      <c r="V397" s="87"/>
      <c r="W397" s="77" t="s">
        <v>978</v>
      </c>
      <c r="X397" s="88"/>
      <c r="Y397" s="89"/>
      <c r="Z397" s="69" t="e">
        <f aca="false">ROUND(AA397*$N397/100,2)</f>
        <v>#REF!</v>
      </c>
      <c r="AA397" s="86"/>
      <c r="AB397" s="69" t="n">
        <f aca="false">ROUND(AA397*$H397/100,2)</f>
        <v>0</v>
      </c>
      <c r="AC397" s="90"/>
      <c r="AD397" s="88"/>
      <c r="AE397" s="89"/>
      <c r="AF397" s="91" t="e">
        <f aca="false">ROUND(AG397*$N397/100,2)</f>
        <v>#REF!</v>
      </c>
      <c r="AG397" s="92"/>
      <c r="AH397" s="69" t="n">
        <f aca="false">ROUND(AG397*$H397/100,2)</f>
        <v>0</v>
      </c>
      <c r="AI397" s="88"/>
      <c r="AJ397" s="88"/>
      <c r="AK397" s="93"/>
      <c r="AL397" s="69"/>
      <c r="AM397" s="94"/>
      <c r="AN397" s="69" t="n">
        <f aca="false">TRUNC(AM397*$I397/100,2)</f>
        <v>0</v>
      </c>
      <c r="AO397" s="77" t="s">
        <v>978</v>
      </c>
      <c r="AP397" s="88"/>
      <c r="AQ397" s="89"/>
      <c r="AR397" s="69"/>
      <c r="AS397" s="94"/>
      <c r="AT397" s="69" t="n">
        <f aca="false">ROUND(AS397*$I397/100,2)</f>
        <v>0</v>
      </c>
      <c r="AU397" s="88"/>
      <c r="AV397" s="89"/>
      <c r="AW397" s="69"/>
      <c r="AX397" s="95"/>
      <c r="AY397" s="69" t="n">
        <f aca="false">ROUND(AX397*$I397/100,2)</f>
        <v>0</v>
      </c>
      <c r="AZ397" s="89"/>
      <c r="BA397" s="69"/>
      <c r="BB397" s="95"/>
      <c r="BC397" s="69" t="n">
        <f aca="false">TRUNC(BB397*$I397,2)</f>
        <v>0</v>
      </c>
      <c r="BD397" s="88"/>
      <c r="BE397" s="89"/>
      <c r="BF397" s="69"/>
      <c r="BG397" s="95"/>
      <c r="BH397" s="69" t="n">
        <f aca="false">TRUNC(BG397*$I397,2)</f>
        <v>0</v>
      </c>
      <c r="BI397" s="88"/>
      <c r="BJ397" s="89"/>
      <c r="BK397" s="69"/>
      <c r="BL397" s="95"/>
      <c r="BM397" s="69" t="n">
        <f aca="false">TRUNC(BL397*$I397,2)</f>
        <v>0</v>
      </c>
      <c r="BN397" s="88"/>
      <c r="BO397" s="89"/>
      <c r="BP397" s="69"/>
      <c r="BQ397" s="95"/>
      <c r="BR397" s="69" t="n">
        <f aca="false">TRUNC(BQ397*$I397,2)</f>
        <v>0</v>
      </c>
      <c r="BS397" s="77" t="s">
        <v>978</v>
      </c>
      <c r="BT397" s="77" t="s">
        <v>978</v>
      </c>
      <c r="BU397" s="96" t="n">
        <f aca="false">R397+AA397+AG397+AM397+AS397+AX397+BC397+BG397+BL397+BQ397</f>
        <v>0</v>
      </c>
      <c r="BV397" s="97" t="n">
        <f aca="false">S397+AB397+AH397+AN397+AT397+AY397+BC397+BH397+BM397+BR397</f>
        <v>0</v>
      </c>
      <c r="BW397" s="98" t="n">
        <f aca="false">100-BU397</f>
        <v>100</v>
      </c>
      <c r="BX397" s="98" t="n">
        <f aca="false">I397-BV397</f>
        <v>1241.4</v>
      </c>
      <c r="BY397" s="99" t="n">
        <v>27.52</v>
      </c>
      <c r="BZ397" s="100" t="s">
        <v>60</v>
      </c>
      <c r="CA397" s="131" t="n">
        <f aca="false">G397-(G397*BU397/100)</f>
        <v>24</v>
      </c>
      <c r="CB397" s="101" t="n">
        <f aca="false">ROUND(BY397*CA397,2)</f>
        <v>660.48</v>
      </c>
      <c r="CC397" s="101" t="n">
        <f aca="false">ROUND(CB397*(1+[2]BDI!$N$27),2)</f>
        <v>841.39</v>
      </c>
    </row>
    <row r="398" s="102" customFormat="true" ht="12.75" hidden="false" customHeight="false" outlineLevel="0" collapsed="false">
      <c r="A398" s="159" t="s">
        <v>44</v>
      </c>
      <c r="B398" s="160" t="s">
        <v>980</v>
      </c>
      <c r="C398" s="77" t="s">
        <v>981</v>
      </c>
      <c r="D398" s="78" t="s">
        <v>982</v>
      </c>
      <c r="E398" s="79" t="n">
        <v>56.39</v>
      </c>
      <c r="F398" s="80" t="s">
        <v>60</v>
      </c>
      <c r="G398" s="79" t="n">
        <v>36</v>
      </c>
      <c r="H398" s="81" t="n">
        <f aca="false">SUM(E398*G398)</f>
        <v>2030.04</v>
      </c>
      <c r="I398" s="82" t="n">
        <f aca="false">H398*1.25</f>
        <v>2537.55</v>
      </c>
      <c r="J398" s="56" t="n">
        <v>707.4</v>
      </c>
      <c r="K398" s="56" t="n">
        <v>0</v>
      </c>
      <c r="L398" s="56" t="n">
        <v>0</v>
      </c>
      <c r="M398" s="56" t="n">
        <f aca="false">J398-L398</f>
        <v>707.4</v>
      </c>
      <c r="N398" s="83" t="e">
        <f aca="false">SUM(H398*100/#REF!)</f>
        <v>#REF!</v>
      </c>
      <c r="O398" s="84" t="e">
        <f aca="false">SUM(H398*100/#REF!)</f>
        <v>#REF!</v>
      </c>
      <c r="P398" s="85"/>
      <c r="Q398" s="69" t="e">
        <f aca="false">ROUND(R398*$N398/100,2)</f>
        <v>#REF!</v>
      </c>
      <c r="R398" s="86"/>
      <c r="S398" s="69" t="n">
        <f aca="false">ROUND(R398*$H398/100,2)</f>
        <v>0</v>
      </c>
      <c r="T398" s="87"/>
      <c r="U398" s="87"/>
      <c r="V398" s="87"/>
      <c r="W398" s="77" t="s">
        <v>981</v>
      </c>
      <c r="X398" s="88"/>
      <c r="Y398" s="89"/>
      <c r="Z398" s="69" t="e">
        <f aca="false">ROUND(AA398*$N398/100,2)</f>
        <v>#REF!</v>
      </c>
      <c r="AA398" s="86"/>
      <c r="AB398" s="69" t="n">
        <f aca="false">ROUND(AA398*$H398/100,2)</f>
        <v>0</v>
      </c>
      <c r="AC398" s="90"/>
      <c r="AD398" s="88"/>
      <c r="AE398" s="89"/>
      <c r="AF398" s="91" t="e">
        <f aca="false">ROUND(AG398*$N398/100,2)</f>
        <v>#REF!</v>
      </c>
      <c r="AG398" s="92"/>
      <c r="AH398" s="69" t="n">
        <f aca="false">ROUND(AG398*$H398/100,2)</f>
        <v>0</v>
      </c>
      <c r="AI398" s="88"/>
      <c r="AJ398" s="88"/>
      <c r="AK398" s="93"/>
      <c r="AL398" s="69"/>
      <c r="AM398" s="94"/>
      <c r="AN398" s="69" t="n">
        <f aca="false">TRUNC(AM398*$I398/100,2)</f>
        <v>0</v>
      </c>
      <c r="AO398" s="77" t="s">
        <v>981</v>
      </c>
      <c r="AP398" s="88"/>
      <c r="AQ398" s="89"/>
      <c r="AR398" s="69"/>
      <c r="AS398" s="94"/>
      <c r="AT398" s="69" t="n">
        <f aca="false">ROUND(AS398*$I398/100,2)</f>
        <v>0</v>
      </c>
      <c r="AU398" s="88"/>
      <c r="AV398" s="89"/>
      <c r="AW398" s="69"/>
      <c r="AX398" s="95"/>
      <c r="AY398" s="69" t="n">
        <f aca="false">ROUND(AX398*$I398/100,2)</f>
        <v>0</v>
      </c>
      <c r="AZ398" s="89"/>
      <c r="BA398" s="69"/>
      <c r="BB398" s="95"/>
      <c r="BC398" s="69" t="n">
        <f aca="false">TRUNC(BB398*$I398,2)</f>
        <v>0</v>
      </c>
      <c r="BD398" s="88"/>
      <c r="BE398" s="89"/>
      <c r="BF398" s="69"/>
      <c r="BG398" s="95"/>
      <c r="BH398" s="69" t="n">
        <f aca="false">TRUNC(BG398*$I398,2)</f>
        <v>0</v>
      </c>
      <c r="BI398" s="88"/>
      <c r="BJ398" s="89"/>
      <c r="BK398" s="69"/>
      <c r="BL398" s="95"/>
      <c r="BM398" s="69" t="n">
        <f aca="false">TRUNC(BL398*$I398,2)</f>
        <v>0</v>
      </c>
      <c r="BN398" s="88"/>
      <c r="BO398" s="89"/>
      <c r="BP398" s="69"/>
      <c r="BQ398" s="95"/>
      <c r="BR398" s="69" t="n">
        <f aca="false">TRUNC(BQ398*$I398,2)</f>
        <v>0</v>
      </c>
      <c r="BS398" s="77" t="s">
        <v>981</v>
      </c>
      <c r="BT398" s="77" t="s">
        <v>981</v>
      </c>
      <c r="BU398" s="96" t="n">
        <f aca="false">R398+AA398+AG398+AM398+AS398+AX398+BC398+BG398+BL398+BQ398</f>
        <v>0</v>
      </c>
      <c r="BV398" s="97" t="n">
        <f aca="false">S398+AB398+AH398+AN398+AT398+AY398+BC398+BH398+BM398+BR398</f>
        <v>0</v>
      </c>
      <c r="BW398" s="98" t="n">
        <f aca="false">100-BU398</f>
        <v>100</v>
      </c>
      <c r="BX398" s="98" t="n">
        <f aca="false">I398-BV398</f>
        <v>2537.55</v>
      </c>
      <c r="BY398" s="99" t="n">
        <v>38.82</v>
      </c>
      <c r="BZ398" s="100" t="s">
        <v>60</v>
      </c>
      <c r="CA398" s="131" t="n">
        <f aca="false">G398-(G398*BU398/100)</f>
        <v>36</v>
      </c>
      <c r="CB398" s="101" t="n">
        <f aca="false">ROUND(BY398*CA398,2)</f>
        <v>1397.52</v>
      </c>
      <c r="CC398" s="101" t="n">
        <f aca="false">ROUND(CB398*(1+[2]BDI!$N$27),2)</f>
        <v>1780.3</v>
      </c>
    </row>
    <row r="399" s="102" customFormat="true" ht="12.75" hidden="false" customHeight="false" outlineLevel="0" collapsed="false">
      <c r="A399" s="159" t="s">
        <v>44</v>
      </c>
      <c r="B399" s="160" t="s">
        <v>983</v>
      </c>
      <c r="C399" s="77" t="s">
        <v>984</v>
      </c>
      <c r="D399" s="78" t="s">
        <v>985</v>
      </c>
      <c r="E399" s="79" t="n">
        <v>97.21</v>
      </c>
      <c r="F399" s="80" t="s">
        <v>60</v>
      </c>
      <c r="G399" s="79" t="n">
        <v>12</v>
      </c>
      <c r="H399" s="81" t="n">
        <f aca="false">SUM(E399*G399)</f>
        <v>1166.52</v>
      </c>
      <c r="I399" s="82" t="n">
        <f aca="false">H399*1.25</f>
        <v>1458.15</v>
      </c>
      <c r="J399" s="56" t="n">
        <v>492.48</v>
      </c>
      <c r="K399" s="56" t="n">
        <v>0</v>
      </c>
      <c r="L399" s="56" t="n">
        <v>0</v>
      </c>
      <c r="M399" s="56" t="n">
        <f aca="false">J399-L399</f>
        <v>492.48</v>
      </c>
      <c r="N399" s="83" t="e">
        <f aca="false">SUM(H399*100/#REF!)</f>
        <v>#REF!</v>
      </c>
      <c r="O399" s="84" t="e">
        <f aca="false">SUM(H399*100/#REF!)</f>
        <v>#REF!</v>
      </c>
      <c r="P399" s="85"/>
      <c r="Q399" s="69" t="e">
        <f aca="false">ROUND(R399*$N399/100,2)</f>
        <v>#REF!</v>
      </c>
      <c r="R399" s="86"/>
      <c r="S399" s="69" t="n">
        <f aca="false">ROUND(R399*$H399/100,2)</f>
        <v>0</v>
      </c>
      <c r="T399" s="87"/>
      <c r="U399" s="87"/>
      <c r="V399" s="87"/>
      <c r="W399" s="77" t="s">
        <v>984</v>
      </c>
      <c r="X399" s="88"/>
      <c r="Y399" s="89"/>
      <c r="Z399" s="69" t="e">
        <f aca="false">ROUND(AA399*$N399/100,2)</f>
        <v>#REF!</v>
      </c>
      <c r="AA399" s="86"/>
      <c r="AB399" s="69" t="n">
        <f aca="false">ROUND(AA399*$H399/100,2)</f>
        <v>0</v>
      </c>
      <c r="AC399" s="90"/>
      <c r="AD399" s="88"/>
      <c r="AE399" s="89"/>
      <c r="AF399" s="91" t="e">
        <f aca="false">ROUND(AG399*$N399/100,2)</f>
        <v>#REF!</v>
      </c>
      <c r="AG399" s="92"/>
      <c r="AH399" s="69" t="n">
        <f aca="false">ROUND(AG399*$H399/100,2)</f>
        <v>0</v>
      </c>
      <c r="AI399" s="88"/>
      <c r="AJ399" s="88"/>
      <c r="AK399" s="93"/>
      <c r="AL399" s="69"/>
      <c r="AM399" s="94"/>
      <c r="AN399" s="69" t="n">
        <f aca="false">TRUNC(AM399*$I399/100,2)</f>
        <v>0</v>
      </c>
      <c r="AO399" s="77" t="s">
        <v>984</v>
      </c>
      <c r="AP399" s="88"/>
      <c r="AQ399" s="89"/>
      <c r="AR399" s="69"/>
      <c r="AS399" s="94"/>
      <c r="AT399" s="69" t="n">
        <f aca="false">ROUND(AS399*$I399/100,2)</f>
        <v>0</v>
      </c>
      <c r="AU399" s="88"/>
      <c r="AV399" s="89"/>
      <c r="AW399" s="69"/>
      <c r="AX399" s="95"/>
      <c r="AY399" s="69" t="n">
        <f aca="false">ROUND(AX399*$I399/100,2)</f>
        <v>0</v>
      </c>
      <c r="AZ399" s="89"/>
      <c r="BA399" s="69"/>
      <c r="BB399" s="95"/>
      <c r="BC399" s="69" t="n">
        <f aca="false">TRUNC(BB399*$I399,2)</f>
        <v>0</v>
      </c>
      <c r="BD399" s="88"/>
      <c r="BE399" s="89"/>
      <c r="BF399" s="69"/>
      <c r="BG399" s="95"/>
      <c r="BH399" s="69" t="n">
        <f aca="false">TRUNC(BG399*$I399,2)</f>
        <v>0</v>
      </c>
      <c r="BI399" s="88"/>
      <c r="BJ399" s="89"/>
      <c r="BK399" s="69"/>
      <c r="BL399" s="95"/>
      <c r="BM399" s="69" t="n">
        <f aca="false">TRUNC(BL399*$I399,2)</f>
        <v>0</v>
      </c>
      <c r="BN399" s="88"/>
      <c r="BO399" s="89"/>
      <c r="BP399" s="69"/>
      <c r="BQ399" s="95"/>
      <c r="BR399" s="69" t="n">
        <f aca="false">TRUNC(BQ399*$I399,2)</f>
        <v>0</v>
      </c>
      <c r="BS399" s="77" t="s">
        <v>984</v>
      </c>
      <c r="BT399" s="77" t="s">
        <v>984</v>
      </c>
      <c r="BU399" s="96" t="n">
        <f aca="false">R399+AA399+AG399+AM399+AS399+AX399+BC399+BG399+BL399+BQ399</f>
        <v>0</v>
      </c>
      <c r="BV399" s="97" t="n">
        <f aca="false">S399+AB399+AH399+AN399+AT399+AY399+BC399+BH399+BM399+BR399</f>
        <v>0</v>
      </c>
      <c r="BW399" s="98" t="n">
        <f aca="false">100-BU399</f>
        <v>100</v>
      </c>
      <c r="BX399" s="98" t="n">
        <f aca="false">I399-BV399</f>
        <v>1458.15</v>
      </c>
      <c r="BY399" s="99" t="n">
        <v>87.1</v>
      </c>
      <c r="BZ399" s="100" t="s">
        <v>60</v>
      </c>
      <c r="CA399" s="131" t="n">
        <f aca="false">G399-(G399*BU399/100)</f>
        <v>12</v>
      </c>
      <c r="CB399" s="101" t="n">
        <f aca="false">ROUND(BY399*CA399,2)</f>
        <v>1045.2</v>
      </c>
      <c r="CC399" s="101" t="n">
        <f aca="false">ROUND(CB399*(1+[2]BDI!$N$27),2)</f>
        <v>1331.48</v>
      </c>
    </row>
    <row r="400" s="102" customFormat="true" ht="25.5" hidden="false" customHeight="false" outlineLevel="0" collapsed="false">
      <c r="A400" s="159" t="s">
        <v>214</v>
      </c>
      <c r="B400" s="160" t="s">
        <v>986</v>
      </c>
      <c r="C400" s="77" t="s">
        <v>987</v>
      </c>
      <c r="D400" s="78" t="s">
        <v>988</v>
      </c>
      <c r="E400" s="79" t="n">
        <v>6.99</v>
      </c>
      <c r="F400" s="80" t="s">
        <v>137</v>
      </c>
      <c r="G400" s="79" t="n">
        <v>2</v>
      </c>
      <c r="H400" s="81" t="n">
        <f aca="false">SUM(E400*G400)</f>
        <v>13.98</v>
      </c>
      <c r="I400" s="82" t="n">
        <f aca="false">H400*1.25</f>
        <v>17.475</v>
      </c>
      <c r="J400" s="56" t="n">
        <v>9.06</v>
      </c>
      <c r="K400" s="56" t="n">
        <v>0</v>
      </c>
      <c r="L400" s="56" t="n">
        <v>0</v>
      </c>
      <c r="M400" s="56" t="n">
        <f aca="false">J400-L400</f>
        <v>9.06</v>
      </c>
      <c r="N400" s="83" t="e">
        <f aca="false">SUM(H400*100/#REF!)</f>
        <v>#REF!</v>
      </c>
      <c r="O400" s="84" t="e">
        <f aca="false">SUM(H400*100/#REF!)</f>
        <v>#REF!</v>
      </c>
      <c r="P400" s="85"/>
      <c r="Q400" s="69" t="e">
        <f aca="false">ROUND(R400*$N400/100,2)</f>
        <v>#REF!</v>
      </c>
      <c r="R400" s="86"/>
      <c r="S400" s="69" t="n">
        <f aca="false">ROUND(R400*$H400/100,2)</f>
        <v>0</v>
      </c>
      <c r="T400" s="87"/>
      <c r="U400" s="87"/>
      <c r="V400" s="87"/>
      <c r="W400" s="77" t="s">
        <v>987</v>
      </c>
      <c r="X400" s="88"/>
      <c r="Y400" s="89"/>
      <c r="Z400" s="69" t="e">
        <f aca="false">ROUND(AA400*$N400/100,2)</f>
        <v>#REF!</v>
      </c>
      <c r="AA400" s="86"/>
      <c r="AB400" s="69" t="n">
        <f aca="false">ROUND(AA400*$H400/100,2)</f>
        <v>0</v>
      </c>
      <c r="AC400" s="90"/>
      <c r="AD400" s="88"/>
      <c r="AE400" s="89"/>
      <c r="AF400" s="91" t="e">
        <f aca="false">ROUND(AG400*$N400/100,2)</f>
        <v>#REF!</v>
      </c>
      <c r="AG400" s="92"/>
      <c r="AH400" s="69" t="n">
        <f aca="false">ROUND(AG400*$H400/100,2)</f>
        <v>0</v>
      </c>
      <c r="AI400" s="88"/>
      <c r="AJ400" s="88"/>
      <c r="AK400" s="93"/>
      <c r="AL400" s="69"/>
      <c r="AM400" s="94"/>
      <c r="AN400" s="69" t="n">
        <f aca="false">TRUNC(AM400*$I400/100,2)</f>
        <v>0</v>
      </c>
      <c r="AO400" s="77" t="s">
        <v>987</v>
      </c>
      <c r="AP400" s="88"/>
      <c r="AQ400" s="89"/>
      <c r="AR400" s="69"/>
      <c r="AS400" s="94"/>
      <c r="AT400" s="69" t="n">
        <f aca="false">ROUND(AS400*$I400/100,2)</f>
        <v>0</v>
      </c>
      <c r="AU400" s="88"/>
      <c r="AV400" s="89"/>
      <c r="AW400" s="69"/>
      <c r="AX400" s="95"/>
      <c r="AY400" s="69" t="n">
        <f aca="false">ROUND(AX400*$I400/100,2)</f>
        <v>0</v>
      </c>
      <c r="AZ400" s="89"/>
      <c r="BA400" s="69"/>
      <c r="BB400" s="95"/>
      <c r="BC400" s="69" t="n">
        <f aca="false">TRUNC(BB400*$I400,2)</f>
        <v>0</v>
      </c>
      <c r="BD400" s="88"/>
      <c r="BE400" s="89"/>
      <c r="BF400" s="69"/>
      <c r="BG400" s="95"/>
      <c r="BH400" s="69" t="n">
        <f aca="false">TRUNC(BG400*$I400,2)</f>
        <v>0</v>
      </c>
      <c r="BI400" s="88"/>
      <c r="BJ400" s="89"/>
      <c r="BK400" s="69"/>
      <c r="BL400" s="95"/>
      <c r="BM400" s="69" t="n">
        <f aca="false">TRUNC(BL400*$I400,2)</f>
        <v>0</v>
      </c>
      <c r="BN400" s="88"/>
      <c r="BO400" s="89"/>
      <c r="BP400" s="69"/>
      <c r="BQ400" s="95"/>
      <c r="BR400" s="69" t="n">
        <f aca="false">TRUNC(BQ400*$I400,2)</f>
        <v>0</v>
      </c>
      <c r="BS400" s="77" t="s">
        <v>987</v>
      </c>
      <c r="BT400" s="77" t="s">
        <v>987</v>
      </c>
      <c r="BU400" s="96" t="n">
        <f aca="false">R400+AA400+AG400+AM400+AS400+AX400+BC400+BG400+BL400+BQ400</f>
        <v>0</v>
      </c>
      <c r="BV400" s="97" t="n">
        <f aca="false">S400+AB400+AH400+AN400+AT400+AY400+BC400+BH400+BM400+BR400</f>
        <v>0</v>
      </c>
      <c r="BW400" s="98" t="n">
        <f aca="false">100-BU400</f>
        <v>100</v>
      </c>
      <c r="BX400" s="98" t="n">
        <f aca="false">I400-BV400</f>
        <v>17.475</v>
      </c>
      <c r="BY400" s="99" t="n">
        <v>5.27</v>
      </c>
      <c r="BZ400" s="100" t="s">
        <v>137</v>
      </c>
      <c r="CA400" s="131" t="n">
        <f aca="false">G400-(G400*BU400/100)</f>
        <v>2</v>
      </c>
      <c r="CB400" s="101" t="n">
        <f aca="false">ROUND(BY400*CA400,2)</f>
        <v>10.54</v>
      </c>
      <c r="CC400" s="101" t="n">
        <f aca="false">ROUND(CB400*(1+[2]BDI!$N$27),2)</f>
        <v>13.43</v>
      </c>
    </row>
    <row r="401" s="102" customFormat="true" ht="12.75" hidden="false" customHeight="false" outlineLevel="0" collapsed="false">
      <c r="A401" s="159" t="s">
        <v>44</v>
      </c>
      <c r="B401" s="160" t="s">
        <v>989</v>
      </c>
      <c r="C401" s="77" t="s">
        <v>990</v>
      </c>
      <c r="D401" s="78" t="s">
        <v>991</v>
      </c>
      <c r="E401" s="79" t="n">
        <v>10.31</v>
      </c>
      <c r="F401" s="80" t="s">
        <v>137</v>
      </c>
      <c r="G401" s="79" t="n">
        <v>4</v>
      </c>
      <c r="H401" s="81" t="n">
        <f aca="false">SUM(E401*G401)</f>
        <v>41.24</v>
      </c>
      <c r="I401" s="82" t="n">
        <f aca="false">H401*1.25</f>
        <v>51.55</v>
      </c>
      <c r="J401" s="56" t="n">
        <v>18.12</v>
      </c>
      <c r="K401" s="56" t="n">
        <v>0</v>
      </c>
      <c r="L401" s="56" t="n">
        <v>0</v>
      </c>
      <c r="M401" s="56" t="n">
        <f aca="false">J401-L401</f>
        <v>18.12</v>
      </c>
      <c r="N401" s="83" t="e">
        <f aca="false">SUM(H401*100/#REF!)</f>
        <v>#REF!</v>
      </c>
      <c r="O401" s="84" t="e">
        <f aca="false">SUM(H401*100/#REF!)</f>
        <v>#REF!</v>
      </c>
      <c r="P401" s="85"/>
      <c r="Q401" s="69" t="e">
        <f aca="false">ROUND(R401*$N401/100,2)</f>
        <v>#REF!</v>
      </c>
      <c r="R401" s="86"/>
      <c r="S401" s="69" t="n">
        <f aca="false">ROUND(R401*$H401/100,2)</f>
        <v>0</v>
      </c>
      <c r="T401" s="87"/>
      <c r="U401" s="87"/>
      <c r="V401" s="87"/>
      <c r="W401" s="77" t="s">
        <v>990</v>
      </c>
      <c r="X401" s="88"/>
      <c r="Y401" s="89"/>
      <c r="Z401" s="69" t="e">
        <f aca="false">ROUND(AA401*$N401/100,2)</f>
        <v>#REF!</v>
      </c>
      <c r="AA401" s="86"/>
      <c r="AB401" s="69" t="n">
        <f aca="false">ROUND(AA401*$H401/100,2)</f>
        <v>0</v>
      </c>
      <c r="AC401" s="90"/>
      <c r="AD401" s="88"/>
      <c r="AE401" s="89"/>
      <c r="AF401" s="91" t="e">
        <f aca="false">ROUND(AG401*$N401/100,2)</f>
        <v>#REF!</v>
      </c>
      <c r="AG401" s="92"/>
      <c r="AH401" s="69" t="n">
        <f aca="false">ROUND(AG401*$H401/100,2)</f>
        <v>0</v>
      </c>
      <c r="AI401" s="88"/>
      <c r="AJ401" s="88"/>
      <c r="AK401" s="93"/>
      <c r="AL401" s="69"/>
      <c r="AM401" s="94"/>
      <c r="AN401" s="69" t="n">
        <f aca="false">TRUNC(AM401*$I401/100,2)</f>
        <v>0</v>
      </c>
      <c r="AO401" s="77" t="s">
        <v>990</v>
      </c>
      <c r="AP401" s="88"/>
      <c r="AQ401" s="89"/>
      <c r="AR401" s="69"/>
      <c r="AS401" s="94"/>
      <c r="AT401" s="69" t="n">
        <f aca="false">ROUND(AS401*$I401/100,2)</f>
        <v>0</v>
      </c>
      <c r="AU401" s="88"/>
      <c r="AV401" s="89"/>
      <c r="AW401" s="69"/>
      <c r="AX401" s="95"/>
      <c r="AY401" s="69" t="n">
        <f aca="false">ROUND(AX401*$I401/100,2)</f>
        <v>0</v>
      </c>
      <c r="AZ401" s="89"/>
      <c r="BA401" s="69"/>
      <c r="BB401" s="95"/>
      <c r="BC401" s="69" t="n">
        <f aca="false">TRUNC(BB401*$I401,2)</f>
        <v>0</v>
      </c>
      <c r="BD401" s="88"/>
      <c r="BE401" s="89"/>
      <c r="BF401" s="69"/>
      <c r="BG401" s="95"/>
      <c r="BH401" s="69" t="n">
        <f aca="false">TRUNC(BG401*$I401,2)</f>
        <v>0</v>
      </c>
      <c r="BI401" s="88"/>
      <c r="BJ401" s="89"/>
      <c r="BK401" s="69"/>
      <c r="BL401" s="95"/>
      <c r="BM401" s="69" t="n">
        <f aca="false">TRUNC(BL401*$I401,2)</f>
        <v>0</v>
      </c>
      <c r="BN401" s="88"/>
      <c r="BO401" s="89"/>
      <c r="BP401" s="69"/>
      <c r="BQ401" s="95"/>
      <c r="BR401" s="69" t="n">
        <f aca="false">TRUNC(BQ401*$I401,2)</f>
        <v>0</v>
      </c>
      <c r="BS401" s="77" t="s">
        <v>990</v>
      </c>
      <c r="BT401" s="77" t="s">
        <v>990</v>
      </c>
      <c r="BU401" s="96" t="n">
        <f aca="false">R401+AA401+AG401+AM401+AS401+AX401+BC401+BG401+BL401+BQ401</f>
        <v>0</v>
      </c>
      <c r="BV401" s="97" t="n">
        <f aca="false">S401+AB401+AH401+AN401+AT401+AY401+BC401+BH401+BM401+BR401</f>
        <v>0</v>
      </c>
      <c r="BW401" s="98" t="n">
        <f aca="false">100-BU401</f>
        <v>100</v>
      </c>
      <c r="BX401" s="98" t="n">
        <f aca="false">I401-BV401</f>
        <v>51.55</v>
      </c>
      <c r="BY401" s="99" t="n">
        <v>20.56</v>
      </c>
      <c r="BZ401" s="100" t="s">
        <v>137</v>
      </c>
      <c r="CA401" s="131" t="n">
        <f aca="false">G401-(G401*BU401/100)</f>
        <v>4</v>
      </c>
      <c r="CB401" s="101" t="n">
        <f aca="false">ROUND(BY401*CA401,2)</f>
        <v>82.24</v>
      </c>
      <c r="CC401" s="101" t="n">
        <f aca="false">ROUND(CB401*(1+[2]BDI!$N$27),2)</f>
        <v>104.77</v>
      </c>
    </row>
    <row r="402" s="102" customFormat="true" ht="25.5" hidden="false" customHeight="false" outlineLevel="0" collapsed="false">
      <c r="A402" s="159" t="s">
        <v>44</v>
      </c>
      <c r="B402" s="160" t="s">
        <v>992</v>
      </c>
      <c r="C402" s="77" t="s">
        <v>993</v>
      </c>
      <c r="D402" s="78" t="s">
        <v>994</v>
      </c>
      <c r="E402" s="79" t="n">
        <v>23.76</v>
      </c>
      <c r="F402" s="80" t="s">
        <v>137</v>
      </c>
      <c r="G402" s="79" t="n">
        <v>4</v>
      </c>
      <c r="H402" s="81" t="n">
        <f aca="false">SUM(E402*G402)</f>
        <v>95.04</v>
      </c>
      <c r="I402" s="82" t="n">
        <f aca="false">H402*1.25</f>
        <v>118.8</v>
      </c>
      <c r="J402" s="56" t="n">
        <v>36.8</v>
      </c>
      <c r="K402" s="56" t="n">
        <v>0</v>
      </c>
      <c r="L402" s="56" t="n">
        <v>0</v>
      </c>
      <c r="M402" s="56" t="n">
        <f aca="false">J402-L402</f>
        <v>36.8</v>
      </c>
      <c r="N402" s="83" t="e">
        <f aca="false">SUM(H402*100/#REF!)</f>
        <v>#REF!</v>
      </c>
      <c r="O402" s="84" t="e">
        <f aca="false">SUM(H402*100/#REF!)</f>
        <v>#REF!</v>
      </c>
      <c r="P402" s="85"/>
      <c r="Q402" s="69" t="e">
        <f aca="false">ROUND(R402*$N402/100,2)</f>
        <v>#REF!</v>
      </c>
      <c r="R402" s="86"/>
      <c r="S402" s="69" t="n">
        <f aca="false">ROUND(R402*$H402/100,2)</f>
        <v>0</v>
      </c>
      <c r="T402" s="87"/>
      <c r="U402" s="87"/>
      <c r="V402" s="87"/>
      <c r="W402" s="77" t="s">
        <v>993</v>
      </c>
      <c r="X402" s="88"/>
      <c r="Y402" s="89"/>
      <c r="Z402" s="69" t="e">
        <f aca="false">ROUND(AA402*$N402/100,2)</f>
        <v>#REF!</v>
      </c>
      <c r="AA402" s="86"/>
      <c r="AB402" s="69" t="n">
        <f aca="false">ROUND(AA402*$H402/100,2)</f>
        <v>0</v>
      </c>
      <c r="AC402" s="90"/>
      <c r="AD402" s="88"/>
      <c r="AE402" s="89"/>
      <c r="AF402" s="91" t="e">
        <f aca="false">ROUND(AG402*$N402/100,2)</f>
        <v>#REF!</v>
      </c>
      <c r="AG402" s="92"/>
      <c r="AH402" s="69" t="n">
        <f aca="false">ROUND(AG402*$H402/100,2)</f>
        <v>0</v>
      </c>
      <c r="AI402" s="88"/>
      <c r="AJ402" s="88"/>
      <c r="AK402" s="93"/>
      <c r="AL402" s="69"/>
      <c r="AM402" s="94"/>
      <c r="AN402" s="69" t="n">
        <f aca="false">TRUNC(AM402*$I402/100,2)</f>
        <v>0</v>
      </c>
      <c r="AO402" s="77" t="s">
        <v>993</v>
      </c>
      <c r="AP402" s="88"/>
      <c r="AQ402" s="89"/>
      <c r="AR402" s="69"/>
      <c r="AS402" s="94"/>
      <c r="AT402" s="69" t="n">
        <f aca="false">ROUND(AS402*$I402/100,2)</f>
        <v>0</v>
      </c>
      <c r="AU402" s="88"/>
      <c r="AV402" s="89"/>
      <c r="AW402" s="69"/>
      <c r="AX402" s="95"/>
      <c r="AY402" s="69" t="n">
        <f aca="false">ROUND(AX402*$I402/100,2)</f>
        <v>0</v>
      </c>
      <c r="AZ402" s="89"/>
      <c r="BA402" s="69"/>
      <c r="BB402" s="95"/>
      <c r="BC402" s="69" t="n">
        <f aca="false">TRUNC(BB402*$I402,2)</f>
        <v>0</v>
      </c>
      <c r="BD402" s="88"/>
      <c r="BE402" s="89"/>
      <c r="BF402" s="69"/>
      <c r="BG402" s="95"/>
      <c r="BH402" s="69" t="n">
        <f aca="false">TRUNC(BG402*$I402,2)</f>
        <v>0</v>
      </c>
      <c r="BI402" s="88"/>
      <c r="BJ402" s="89"/>
      <c r="BK402" s="69"/>
      <c r="BL402" s="95"/>
      <c r="BM402" s="69" t="n">
        <f aca="false">TRUNC(BL402*$I402,2)</f>
        <v>0</v>
      </c>
      <c r="BN402" s="88"/>
      <c r="BO402" s="89"/>
      <c r="BP402" s="69"/>
      <c r="BQ402" s="95"/>
      <c r="BR402" s="69" t="n">
        <f aca="false">TRUNC(BQ402*$I402,2)</f>
        <v>0</v>
      </c>
      <c r="BS402" s="77" t="s">
        <v>993</v>
      </c>
      <c r="BT402" s="77" t="s">
        <v>993</v>
      </c>
      <c r="BU402" s="96" t="n">
        <f aca="false">R402+AA402+AG402+AM402+AS402+AX402+BC402+BG402+BL402+BQ402</f>
        <v>0</v>
      </c>
      <c r="BV402" s="97" t="n">
        <f aca="false">S402+AB402+AH402+AN402+AT402+AY402+BC402+BH402+BM402+BR402</f>
        <v>0</v>
      </c>
      <c r="BW402" s="98" t="n">
        <f aca="false">100-BU402</f>
        <v>100</v>
      </c>
      <c r="BX402" s="98" t="n">
        <f aca="false">I402-BV402</f>
        <v>118.8</v>
      </c>
      <c r="BY402" s="99" t="n">
        <v>46.68</v>
      </c>
      <c r="BZ402" s="100" t="s">
        <v>137</v>
      </c>
      <c r="CA402" s="131" t="n">
        <f aca="false">G402-(G402*BU402/100)</f>
        <v>4</v>
      </c>
      <c r="CB402" s="101" t="n">
        <f aca="false">ROUND(BY402*CA402,2)</f>
        <v>186.72</v>
      </c>
      <c r="CC402" s="101" t="n">
        <f aca="false">ROUND(CB402*(1+[2]BDI!$N$27),2)</f>
        <v>237.86</v>
      </c>
    </row>
    <row r="403" s="102" customFormat="true" ht="12.75" hidden="false" customHeight="false" outlineLevel="0" collapsed="false">
      <c r="A403" s="159" t="s">
        <v>44</v>
      </c>
      <c r="B403" s="160" t="s">
        <v>995</v>
      </c>
      <c r="C403" s="77" t="s">
        <v>996</v>
      </c>
      <c r="D403" s="78" t="s">
        <v>997</v>
      </c>
      <c r="E403" s="79" t="n">
        <v>12.22</v>
      </c>
      <c r="F403" s="80" t="s">
        <v>137</v>
      </c>
      <c r="G403" s="79" t="n">
        <v>15</v>
      </c>
      <c r="H403" s="81" t="n">
        <f aca="false">SUM(E403*G403)</f>
        <v>183.3</v>
      </c>
      <c r="I403" s="82" t="n">
        <f aca="false">H403*1.25</f>
        <v>229.125</v>
      </c>
      <c r="J403" s="56" t="n">
        <v>91.95</v>
      </c>
      <c r="K403" s="56" t="n">
        <v>0</v>
      </c>
      <c r="L403" s="56" t="n">
        <v>0</v>
      </c>
      <c r="M403" s="56" t="n">
        <f aca="false">J403-L403</f>
        <v>91.95</v>
      </c>
      <c r="N403" s="83" t="e">
        <f aca="false">SUM(H403*100/#REF!)</f>
        <v>#REF!</v>
      </c>
      <c r="O403" s="84" t="e">
        <f aca="false">SUM(H403*100/#REF!)</f>
        <v>#REF!</v>
      </c>
      <c r="P403" s="85"/>
      <c r="Q403" s="69" t="e">
        <f aca="false">ROUND(R403*$N403/100,2)</f>
        <v>#REF!</v>
      </c>
      <c r="R403" s="86"/>
      <c r="S403" s="69" t="n">
        <f aca="false">ROUND(R403*$H403/100,2)</f>
        <v>0</v>
      </c>
      <c r="T403" s="87"/>
      <c r="U403" s="87"/>
      <c r="V403" s="87"/>
      <c r="W403" s="77" t="s">
        <v>996</v>
      </c>
      <c r="X403" s="88"/>
      <c r="Y403" s="89"/>
      <c r="Z403" s="69" t="e">
        <f aca="false">ROUND(AA403*$N403/100,2)</f>
        <v>#REF!</v>
      </c>
      <c r="AA403" s="86"/>
      <c r="AB403" s="69" t="n">
        <f aca="false">ROUND(AA403*$H403/100,2)</f>
        <v>0</v>
      </c>
      <c r="AC403" s="90"/>
      <c r="AD403" s="88"/>
      <c r="AE403" s="89"/>
      <c r="AF403" s="91" t="e">
        <f aca="false">ROUND(AG403*$N403/100,2)</f>
        <v>#REF!</v>
      </c>
      <c r="AG403" s="92"/>
      <c r="AH403" s="69" t="n">
        <f aca="false">ROUND(AG403*$H403/100,2)</f>
        <v>0</v>
      </c>
      <c r="AI403" s="88"/>
      <c r="AJ403" s="88"/>
      <c r="AK403" s="93"/>
      <c r="AL403" s="69"/>
      <c r="AM403" s="94"/>
      <c r="AN403" s="69" t="n">
        <f aca="false">TRUNC(AM403*$I403/100,2)</f>
        <v>0</v>
      </c>
      <c r="AO403" s="77" t="s">
        <v>996</v>
      </c>
      <c r="AP403" s="88"/>
      <c r="AQ403" s="89"/>
      <c r="AR403" s="69"/>
      <c r="AS403" s="94"/>
      <c r="AT403" s="69" t="n">
        <f aca="false">ROUND(AS403*$I403/100,2)</f>
        <v>0</v>
      </c>
      <c r="AU403" s="88"/>
      <c r="AV403" s="89"/>
      <c r="AW403" s="69"/>
      <c r="AX403" s="95"/>
      <c r="AY403" s="69" t="n">
        <f aca="false">ROUND(AX403*$I403/100,2)</f>
        <v>0</v>
      </c>
      <c r="AZ403" s="89"/>
      <c r="BA403" s="69"/>
      <c r="BB403" s="95"/>
      <c r="BC403" s="69" t="n">
        <f aca="false">TRUNC(BB403*$I403,2)</f>
        <v>0</v>
      </c>
      <c r="BD403" s="88"/>
      <c r="BE403" s="89"/>
      <c r="BF403" s="69"/>
      <c r="BG403" s="95"/>
      <c r="BH403" s="69" t="n">
        <f aca="false">TRUNC(BG403*$I403,2)</f>
        <v>0</v>
      </c>
      <c r="BI403" s="88"/>
      <c r="BJ403" s="89"/>
      <c r="BK403" s="69"/>
      <c r="BL403" s="95"/>
      <c r="BM403" s="69" t="n">
        <f aca="false">TRUNC(BL403*$I403,2)</f>
        <v>0</v>
      </c>
      <c r="BN403" s="88"/>
      <c r="BO403" s="89"/>
      <c r="BP403" s="69"/>
      <c r="BQ403" s="95"/>
      <c r="BR403" s="69" t="n">
        <f aca="false">TRUNC(BQ403*$I403,2)</f>
        <v>0</v>
      </c>
      <c r="BS403" s="77" t="s">
        <v>996</v>
      </c>
      <c r="BT403" s="77" t="s">
        <v>996</v>
      </c>
      <c r="BU403" s="96" t="n">
        <f aca="false">R403+AA403+AG403+AM403+AS403+AX403+BC403+BG403+BL403+BQ403</f>
        <v>0</v>
      </c>
      <c r="BV403" s="97" t="n">
        <f aca="false">S403+AB403+AH403+AN403+AT403+AY403+BC403+BH403+BM403+BR403</f>
        <v>0</v>
      </c>
      <c r="BW403" s="98" t="n">
        <f aca="false">100-BU403</f>
        <v>100</v>
      </c>
      <c r="BX403" s="98" t="n">
        <f aca="false">I403-BV403</f>
        <v>229.125</v>
      </c>
      <c r="BY403" s="99" t="n">
        <v>33.05</v>
      </c>
      <c r="BZ403" s="100" t="s">
        <v>137</v>
      </c>
      <c r="CA403" s="131" t="n">
        <f aca="false">G403-(G403*BU403/100)</f>
        <v>15</v>
      </c>
      <c r="CB403" s="101" t="n">
        <f aca="false">ROUND(BY403*CA403,2)</f>
        <v>495.75</v>
      </c>
      <c r="CC403" s="101" t="n">
        <f aca="false">ROUND(CB403*(1+[2]BDI!$N$27),2)</f>
        <v>631.54</v>
      </c>
    </row>
    <row r="404" s="102" customFormat="true" ht="12.75" hidden="false" customHeight="false" outlineLevel="0" collapsed="false">
      <c r="A404" s="159" t="s">
        <v>44</v>
      </c>
      <c r="B404" s="160" t="s">
        <v>998</v>
      </c>
      <c r="C404" s="77" t="s">
        <v>999</v>
      </c>
      <c r="D404" s="78" t="s">
        <v>1000</v>
      </c>
      <c r="E404" s="79" t="n">
        <v>65.47</v>
      </c>
      <c r="F404" s="80" t="s">
        <v>137</v>
      </c>
      <c r="G404" s="79" t="n">
        <v>8</v>
      </c>
      <c r="H404" s="81" t="n">
        <f aca="false">SUM(E404*G404)</f>
        <v>523.76</v>
      </c>
      <c r="I404" s="82" t="n">
        <f aca="false">H404*1.25</f>
        <v>654.7</v>
      </c>
      <c r="J404" s="56" t="n">
        <v>132.48</v>
      </c>
      <c r="K404" s="56" t="n">
        <v>0</v>
      </c>
      <c r="L404" s="56" t="n">
        <v>0</v>
      </c>
      <c r="M404" s="56" t="n">
        <f aca="false">J404-L404</f>
        <v>132.48</v>
      </c>
      <c r="N404" s="83" t="e">
        <f aca="false">SUM(H404*100/#REF!)</f>
        <v>#REF!</v>
      </c>
      <c r="O404" s="84" t="e">
        <f aca="false">SUM(H404*100/#REF!)</f>
        <v>#REF!</v>
      </c>
      <c r="P404" s="85"/>
      <c r="Q404" s="69" t="e">
        <f aca="false">ROUND(R404*$N404/100,2)</f>
        <v>#REF!</v>
      </c>
      <c r="R404" s="86"/>
      <c r="S404" s="69" t="n">
        <f aca="false">ROUND(R404*$H404/100,2)</f>
        <v>0</v>
      </c>
      <c r="T404" s="87"/>
      <c r="U404" s="87"/>
      <c r="V404" s="87"/>
      <c r="W404" s="77" t="s">
        <v>999</v>
      </c>
      <c r="X404" s="88"/>
      <c r="Y404" s="89"/>
      <c r="Z404" s="69" t="e">
        <f aca="false">ROUND(AA404*$N404/100,2)</f>
        <v>#REF!</v>
      </c>
      <c r="AA404" s="86"/>
      <c r="AB404" s="69" t="n">
        <f aca="false">ROUND(AA404*$H404/100,2)</f>
        <v>0</v>
      </c>
      <c r="AC404" s="90"/>
      <c r="AD404" s="88"/>
      <c r="AE404" s="89"/>
      <c r="AF404" s="91" t="e">
        <f aca="false">ROUND(AG404*$N404/100,2)</f>
        <v>#REF!</v>
      </c>
      <c r="AG404" s="92"/>
      <c r="AH404" s="69" t="n">
        <f aca="false">ROUND(AG404*$H404/100,2)</f>
        <v>0</v>
      </c>
      <c r="AI404" s="88"/>
      <c r="AJ404" s="88"/>
      <c r="AK404" s="93"/>
      <c r="AL404" s="69"/>
      <c r="AM404" s="94"/>
      <c r="AN404" s="69" t="n">
        <f aca="false">TRUNC(AM404*$I404/100,2)</f>
        <v>0</v>
      </c>
      <c r="AO404" s="77" t="s">
        <v>999</v>
      </c>
      <c r="AP404" s="88"/>
      <c r="AQ404" s="89"/>
      <c r="AR404" s="69"/>
      <c r="AS404" s="94"/>
      <c r="AT404" s="69" t="n">
        <f aca="false">ROUND(AS404*$I404/100,2)</f>
        <v>0</v>
      </c>
      <c r="AU404" s="88"/>
      <c r="AV404" s="89"/>
      <c r="AW404" s="69"/>
      <c r="AX404" s="95"/>
      <c r="AY404" s="69" t="n">
        <f aca="false">ROUND(AX404*$I404/100,2)</f>
        <v>0</v>
      </c>
      <c r="AZ404" s="89"/>
      <c r="BA404" s="69"/>
      <c r="BB404" s="95"/>
      <c r="BC404" s="69" t="n">
        <f aca="false">TRUNC(BB404*$I404,2)</f>
        <v>0</v>
      </c>
      <c r="BD404" s="88"/>
      <c r="BE404" s="89"/>
      <c r="BF404" s="69"/>
      <c r="BG404" s="95"/>
      <c r="BH404" s="69" t="n">
        <f aca="false">TRUNC(BG404*$I404,2)</f>
        <v>0</v>
      </c>
      <c r="BI404" s="88"/>
      <c r="BJ404" s="89"/>
      <c r="BK404" s="69"/>
      <c r="BL404" s="95"/>
      <c r="BM404" s="69" t="n">
        <f aca="false">TRUNC(BL404*$I404,2)</f>
        <v>0</v>
      </c>
      <c r="BN404" s="88"/>
      <c r="BO404" s="89"/>
      <c r="BP404" s="69"/>
      <c r="BQ404" s="95"/>
      <c r="BR404" s="69" t="n">
        <f aca="false">TRUNC(BQ404*$I404,2)</f>
        <v>0</v>
      </c>
      <c r="BS404" s="77" t="s">
        <v>999</v>
      </c>
      <c r="BT404" s="77" t="s">
        <v>999</v>
      </c>
      <c r="BU404" s="96" t="n">
        <f aca="false">R404+AA404+AG404+AM404+AS404+AX404+BC404+BG404+BL404+BQ404</f>
        <v>0</v>
      </c>
      <c r="BV404" s="97" t="n">
        <f aca="false">S404+AB404+AH404+AN404+AT404+AY404+BC404+BH404+BM404+BR404</f>
        <v>0</v>
      </c>
      <c r="BW404" s="98" t="n">
        <f aca="false">100-BU404</f>
        <v>100</v>
      </c>
      <c r="BX404" s="98" t="n">
        <f aca="false">I404-BV404</f>
        <v>654.7</v>
      </c>
      <c r="BY404" s="99" t="n">
        <v>109.7</v>
      </c>
      <c r="BZ404" s="100" t="s">
        <v>137</v>
      </c>
      <c r="CA404" s="131" t="n">
        <f aca="false">G404-(G404*BU404/100)</f>
        <v>8</v>
      </c>
      <c r="CB404" s="101" t="n">
        <f aca="false">ROUND(BY404*CA404,2)</f>
        <v>877.6</v>
      </c>
      <c r="CC404" s="101" t="n">
        <f aca="false">ROUND(CB404*(1+[2]BDI!$N$27),2)</f>
        <v>1117.97</v>
      </c>
    </row>
    <row r="405" s="102" customFormat="true" ht="12.75" hidden="false" customHeight="false" outlineLevel="0" collapsed="false">
      <c r="A405" s="159" t="s">
        <v>44</v>
      </c>
      <c r="B405" s="160" t="s">
        <v>1001</v>
      </c>
      <c r="C405" s="77" t="s">
        <v>1002</v>
      </c>
      <c r="D405" s="78" t="s">
        <v>1003</v>
      </c>
      <c r="E405" s="79" t="n">
        <v>9.51</v>
      </c>
      <c r="F405" s="80" t="s">
        <v>137</v>
      </c>
      <c r="G405" s="79" t="n">
        <v>1</v>
      </c>
      <c r="H405" s="81" t="n">
        <f aca="false">SUM(E405*G405)</f>
        <v>9.51</v>
      </c>
      <c r="I405" s="82" t="n">
        <f aca="false">H405*1.25</f>
        <v>11.8875</v>
      </c>
      <c r="J405" s="56" t="n">
        <v>4.32</v>
      </c>
      <c r="K405" s="56" t="n">
        <v>0</v>
      </c>
      <c r="L405" s="56" t="n">
        <v>0</v>
      </c>
      <c r="M405" s="56" t="n">
        <f aca="false">J405-L405</f>
        <v>4.32</v>
      </c>
      <c r="N405" s="83" t="e">
        <f aca="false">SUM(H405*100/#REF!)</f>
        <v>#REF!</v>
      </c>
      <c r="O405" s="84" t="e">
        <f aca="false">SUM(H405*100/#REF!)</f>
        <v>#REF!</v>
      </c>
      <c r="P405" s="85"/>
      <c r="Q405" s="69" t="e">
        <f aca="false">ROUND(R405*$N405/100,2)</f>
        <v>#REF!</v>
      </c>
      <c r="R405" s="86"/>
      <c r="S405" s="69" t="n">
        <f aca="false">ROUND(R405*$H405/100,2)</f>
        <v>0</v>
      </c>
      <c r="T405" s="87"/>
      <c r="U405" s="87"/>
      <c r="V405" s="87"/>
      <c r="W405" s="77" t="s">
        <v>1002</v>
      </c>
      <c r="X405" s="88"/>
      <c r="Y405" s="89"/>
      <c r="Z405" s="69" t="e">
        <f aca="false">ROUND(AA405*$N405/100,2)</f>
        <v>#REF!</v>
      </c>
      <c r="AA405" s="86"/>
      <c r="AB405" s="69" t="n">
        <f aca="false">ROUND(AA405*$H405/100,2)</f>
        <v>0</v>
      </c>
      <c r="AC405" s="90"/>
      <c r="AD405" s="88"/>
      <c r="AE405" s="89"/>
      <c r="AF405" s="91" t="e">
        <f aca="false">ROUND(AG405*$N405/100,2)</f>
        <v>#REF!</v>
      </c>
      <c r="AG405" s="92"/>
      <c r="AH405" s="69" t="n">
        <f aca="false">ROUND(AG405*$H405/100,2)</f>
        <v>0</v>
      </c>
      <c r="AI405" s="88"/>
      <c r="AJ405" s="88"/>
      <c r="AK405" s="93"/>
      <c r="AL405" s="69"/>
      <c r="AM405" s="94"/>
      <c r="AN405" s="69" t="n">
        <f aca="false">TRUNC(AM405*$I405/100,2)</f>
        <v>0</v>
      </c>
      <c r="AO405" s="77" t="s">
        <v>1002</v>
      </c>
      <c r="AP405" s="88"/>
      <c r="AQ405" s="89"/>
      <c r="AR405" s="69"/>
      <c r="AS405" s="94"/>
      <c r="AT405" s="69" t="n">
        <f aca="false">ROUND(AS405*$I405/100,2)</f>
        <v>0</v>
      </c>
      <c r="AU405" s="88"/>
      <c r="AV405" s="89"/>
      <c r="AW405" s="69"/>
      <c r="AX405" s="95"/>
      <c r="AY405" s="69" t="n">
        <f aca="false">ROUND(AX405*$I405/100,2)</f>
        <v>0</v>
      </c>
      <c r="AZ405" s="89"/>
      <c r="BA405" s="69"/>
      <c r="BB405" s="95"/>
      <c r="BC405" s="69" t="n">
        <f aca="false">TRUNC(BB405*$I405,2)</f>
        <v>0</v>
      </c>
      <c r="BD405" s="88"/>
      <c r="BE405" s="89"/>
      <c r="BF405" s="69"/>
      <c r="BG405" s="95"/>
      <c r="BH405" s="69" t="n">
        <f aca="false">TRUNC(BG405*$I405,2)</f>
        <v>0</v>
      </c>
      <c r="BI405" s="88"/>
      <c r="BJ405" s="89"/>
      <c r="BK405" s="69"/>
      <c r="BL405" s="95"/>
      <c r="BM405" s="69" t="n">
        <f aca="false">TRUNC(BL405*$I405,2)</f>
        <v>0</v>
      </c>
      <c r="BN405" s="88"/>
      <c r="BO405" s="89"/>
      <c r="BP405" s="69"/>
      <c r="BQ405" s="95"/>
      <c r="BR405" s="69" t="n">
        <f aca="false">TRUNC(BQ405*$I405,2)</f>
        <v>0</v>
      </c>
      <c r="BS405" s="77" t="s">
        <v>1002</v>
      </c>
      <c r="BT405" s="77" t="s">
        <v>1002</v>
      </c>
      <c r="BU405" s="96" t="n">
        <f aca="false">R405+AA405+AG405+AM405+AS405+AX405+BC405+BG405+BL405+BQ405</f>
        <v>0</v>
      </c>
      <c r="BV405" s="97" t="n">
        <f aca="false">S405+AB405+AH405+AN405+AT405+AY405+BC405+BH405+BM405+BR405</f>
        <v>0</v>
      </c>
      <c r="BW405" s="98" t="n">
        <f aca="false">100-BU405</f>
        <v>100</v>
      </c>
      <c r="BX405" s="98" t="n">
        <f aca="false">I405-BV405</f>
        <v>11.8875</v>
      </c>
      <c r="BY405" s="99" t="n">
        <v>23.7</v>
      </c>
      <c r="BZ405" s="100" t="s">
        <v>137</v>
      </c>
      <c r="CA405" s="131" t="n">
        <f aca="false">G405-(G405*BU405/100)</f>
        <v>1</v>
      </c>
      <c r="CB405" s="101" t="n">
        <f aca="false">ROUND(BY405*CA405,2)</f>
        <v>23.7</v>
      </c>
      <c r="CC405" s="101" t="n">
        <f aca="false">ROUND(CB405*(1+[2]BDI!$N$27),2)</f>
        <v>30.19</v>
      </c>
    </row>
    <row r="406" s="102" customFormat="true" ht="25.5" hidden="false" customHeight="false" outlineLevel="0" collapsed="false">
      <c r="A406" s="159" t="s">
        <v>44</v>
      </c>
      <c r="B406" s="160" t="s">
        <v>1004</v>
      </c>
      <c r="C406" s="77" t="s">
        <v>1005</v>
      </c>
      <c r="D406" s="78" t="s">
        <v>1006</v>
      </c>
      <c r="E406" s="79" t="n">
        <v>14.62</v>
      </c>
      <c r="F406" s="80" t="s">
        <v>137</v>
      </c>
      <c r="G406" s="79" t="n">
        <v>1</v>
      </c>
      <c r="H406" s="81" t="n">
        <f aca="false">SUM(E406*G406)</f>
        <v>14.62</v>
      </c>
      <c r="I406" s="82" t="n">
        <f aca="false">H406*1.25</f>
        <v>18.275</v>
      </c>
      <c r="J406" s="56" t="n">
        <v>8.99</v>
      </c>
      <c r="K406" s="56" t="n">
        <v>0</v>
      </c>
      <c r="L406" s="56" t="n">
        <v>0</v>
      </c>
      <c r="M406" s="56" t="n">
        <f aca="false">J406-L406</f>
        <v>8.99</v>
      </c>
      <c r="N406" s="83" t="e">
        <f aca="false">SUM(H406*100/#REF!)</f>
        <v>#REF!</v>
      </c>
      <c r="O406" s="84" t="e">
        <f aca="false">SUM(H406*100/#REF!)</f>
        <v>#REF!</v>
      </c>
      <c r="P406" s="85"/>
      <c r="Q406" s="69" t="e">
        <f aca="false">ROUND(R406*$N406/100,2)</f>
        <v>#REF!</v>
      </c>
      <c r="R406" s="86"/>
      <c r="S406" s="69" t="n">
        <f aca="false">ROUND(R406*$H406/100,2)</f>
        <v>0</v>
      </c>
      <c r="T406" s="87"/>
      <c r="U406" s="87"/>
      <c r="V406" s="87"/>
      <c r="W406" s="77" t="s">
        <v>1005</v>
      </c>
      <c r="X406" s="88"/>
      <c r="Y406" s="89"/>
      <c r="Z406" s="69" t="e">
        <f aca="false">ROUND(AA406*$N406/100,2)</f>
        <v>#REF!</v>
      </c>
      <c r="AA406" s="86"/>
      <c r="AB406" s="69" t="n">
        <f aca="false">ROUND(AA406*$H406/100,2)</f>
        <v>0</v>
      </c>
      <c r="AC406" s="90"/>
      <c r="AD406" s="88"/>
      <c r="AE406" s="89"/>
      <c r="AF406" s="91" t="e">
        <f aca="false">ROUND(AG406*$N406/100,2)</f>
        <v>#REF!</v>
      </c>
      <c r="AG406" s="92"/>
      <c r="AH406" s="69" t="n">
        <f aca="false">ROUND(AG406*$H406/100,2)</f>
        <v>0</v>
      </c>
      <c r="AI406" s="88"/>
      <c r="AJ406" s="88"/>
      <c r="AK406" s="93"/>
      <c r="AL406" s="69"/>
      <c r="AM406" s="94"/>
      <c r="AN406" s="69" t="n">
        <f aca="false">TRUNC(AM406*$I406/100,2)</f>
        <v>0</v>
      </c>
      <c r="AO406" s="77" t="s">
        <v>1005</v>
      </c>
      <c r="AP406" s="88"/>
      <c r="AQ406" s="89"/>
      <c r="AR406" s="69"/>
      <c r="AS406" s="94"/>
      <c r="AT406" s="69" t="n">
        <f aca="false">ROUND(AS406*$I406/100,2)</f>
        <v>0</v>
      </c>
      <c r="AU406" s="88"/>
      <c r="AV406" s="89"/>
      <c r="AW406" s="69"/>
      <c r="AX406" s="95"/>
      <c r="AY406" s="69" t="n">
        <f aca="false">ROUND(AX406*$I406/100,2)</f>
        <v>0</v>
      </c>
      <c r="AZ406" s="89"/>
      <c r="BA406" s="69"/>
      <c r="BB406" s="95"/>
      <c r="BC406" s="69" t="n">
        <f aca="false">TRUNC(BB406*$I406,2)</f>
        <v>0</v>
      </c>
      <c r="BD406" s="88"/>
      <c r="BE406" s="89"/>
      <c r="BF406" s="69"/>
      <c r="BG406" s="95"/>
      <c r="BH406" s="69" t="n">
        <f aca="false">TRUNC(BG406*$I406,2)</f>
        <v>0</v>
      </c>
      <c r="BI406" s="88"/>
      <c r="BJ406" s="89"/>
      <c r="BK406" s="69"/>
      <c r="BL406" s="95"/>
      <c r="BM406" s="69" t="n">
        <f aca="false">TRUNC(BL406*$I406,2)</f>
        <v>0</v>
      </c>
      <c r="BN406" s="88"/>
      <c r="BO406" s="89"/>
      <c r="BP406" s="69"/>
      <c r="BQ406" s="95"/>
      <c r="BR406" s="69" t="n">
        <f aca="false">TRUNC(BQ406*$I406,2)</f>
        <v>0</v>
      </c>
      <c r="BS406" s="77" t="s">
        <v>1005</v>
      </c>
      <c r="BT406" s="77" t="s">
        <v>1005</v>
      </c>
      <c r="BU406" s="96" t="n">
        <f aca="false">R406+AA406+AG406+AM406+AS406+AX406+BC406+BG406+BL406+BQ406</f>
        <v>0</v>
      </c>
      <c r="BV406" s="97" t="n">
        <f aca="false">S406+AB406+AH406+AN406+AT406+AY406+BC406+BH406+BM406+BR406</f>
        <v>0</v>
      </c>
      <c r="BW406" s="98" t="n">
        <f aca="false">100-BU406</f>
        <v>100</v>
      </c>
      <c r="BX406" s="98" t="n">
        <f aca="false">I406-BV406</f>
        <v>18.275</v>
      </c>
      <c r="BY406" s="99" t="n">
        <v>31.92</v>
      </c>
      <c r="BZ406" s="100" t="s">
        <v>137</v>
      </c>
      <c r="CA406" s="131" t="n">
        <f aca="false">G406-(G406*BU406/100)</f>
        <v>1</v>
      </c>
      <c r="CB406" s="101" t="n">
        <f aca="false">ROUND(BY406*CA406,2)</f>
        <v>31.92</v>
      </c>
      <c r="CC406" s="101" t="n">
        <f aca="false">ROUND(CB406*(1+[2]BDI!$N$27),2)</f>
        <v>40.66</v>
      </c>
    </row>
    <row r="407" s="102" customFormat="true" ht="12.75" hidden="false" customHeight="false" outlineLevel="0" collapsed="false">
      <c r="A407" s="159" t="s">
        <v>44</v>
      </c>
      <c r="B407" s="160" t="s">
        <v>1007</v>
      </c>
      <c r="C407" s="77" t="s">
        <v>1008</v>
      </c>
      <c r="D407" s="78" t="s">
        <v>1009</v>
      </c>
      <c r="E407" s="79" t="n">
        <v>26.09</v>
      </c>
      <c r="F407" s="80" t="s">
        <v>137</v>
      </c>
      <c r="G407" s="79" t="n">
        <v>1</v>
      </c>
      <c r="H407" s="81" t="n">
        <f aca="false">SUM(E407*G407)</f>
        <v>26.09</v>
      </c>
      <c r="I407" s="82" t="n">
        <f aca="false">H407*1.25</f>
        <v>32.6125</v>
      </c>
      <c r="J407" s="56" t="n">
        <v>8.43</v>
      </c>
      <c r="K407" s="56" t="n">
        <v>0</v>
      </c>
      <c r="L407" s="56" t="n">
        <v>0</v>
      </c>
      <c r="M407" s="56" t="n">
        <f aca="false">J407-L407</f>
        <v>8.43</v>
      </c>
      <c r="N407" s="83" t="e">
        <f aca="false">SUM(H407*100/#REF!)</f>
        <v>#REF!</v>
      </c>
      <c r="O407" s="84" t="e">
        <f aca="false">SUM(H407*100/#REF!)</f>
        <v>#REF!</v>
      </c>
      <c r="P407" s="85"/>
      <c r="Q407" s="69" t="e">
        <f aca="false">ROUND(R407*$N407/100,2)</f>
        <v>#REF!</v>
      </c>
      <c r="R407" s="86"/>
      <c r="S407" s="69" t="n">
        <f aca="false">ROUND(R407*$H407/100,2)</f>
        <v>0</v>
      </c>
      <c r="T407" s="87"/>
      <c r="U407" s="87"/>
      <c r="V407" s="87"/>
      <c r="W407" s="77" t="s">
        <v>1008</v>
      </c>
      <c r="X407" s="88"/>
      <c r="Y407" s="89"/>
      <c r="Z407" s="69" t="e">
        <f aca="false">ROUND(AA407*$N407/100,2)</f>
        <v>#REF!</v>
      </c>
      <c r="AA407" s="86"/>
      <c r="AB407" s="69" t="n">
        <f aca="false">ROUND(AA407*$H407/100,2)</f>
        <v>0</v>
      </c>
      <c r="AC407" s="90"/>
      <c r="AD407" s="88"/>
      <c r="AE407" s="89"/>
      <c r="AF407" s="91" t="e">
        <f aca="false">ROUND(AG407*$N407/100,2)</f>
        <v>#REF!</v>
      </c>
      <c r="AG407" s="92"/>
      <c r="AH407" s="69" t="n">
        <f aca="false">ROUND(AG407*$H407/100,2)</f>
        <v>0</v>
      </c>
      <c r="AI407" s="88"/>
      <c r="AJ407" s="88"/>
      <c r="AK407" s="93"/>
      <c r="AL407" s="69"/>
      <c r="AM407" s="94"/>
      <c r="AN407" s="69" t="n">
        <f aca="false">TRUNC(AM407*$I407/100,2)</f>
        <v>0</v>
      </c>
      <c r="AO407" s="77" t="s">
        <v>1008</v>
      </c>
      <c r="AP407" s="88"/>
      <c r="AQ407" s="89"/>
      <c r="AR407" s="69"/>
      <c r="AS407" s="94"/>
      <c r="AT407" s="69" t="n">
        <f aca="false">ROUND(AS407*$I407/100,2)</f>
        <v>0</v>
      </c>
      <c r="AU407" s="88"/>
      <c r="AV407" s="89"/>
      <c r="AW407" s="69"/>
      <c r="AX407" s="95"/>
      <c r="AY407" s="69" t="n">
        <f aca="false">ROUND(AX407*$I407/100,2)</f>
        <v>0</v>
      </c>
      <c r="AZ407" s="89"/>
      <c r="BA407" s="69"/>
      <c r="BB407" s="95"/>
      <c r="BC407" s="69" t="n">
        <f aca="false">TRUNC(BB407*$I407,2)</f>
        <v>0</v>
      </c>
      <c r="BD407" s="88"/>
      <c r="BE407" s="89"/>
      <c r="BF407" s="69"/>
      <c r="BG407" s="95"/>
      <c r="BH407" s="69" t="n">
        <f aca="false">TRUNC(BG407*$I407,2)</f>
        <v>0</v>
      </c>
      <c r="BI407" s="88"/>
      <c r="BJ407" s="89"/>
      <c r="BK407" s="69"/>
      <c r="BL407" s="95"/>
      <c r="BM407" s="69" t="n">
        <f aca="false">TRUNC(BL407*$I407,2)</f>
        <v>0</v>
      </c>
      <c r="BN407" s="88"/>
      <c r="BO407" s="89"/>
      <c r="BP407" s="69"/>
      <c r="BQ407" s="95"/>
      <c r="BR407" s="69" t="n">
        <f aca="false">TRUNC(BQ407*$I407,2)</f>
        <v>0</v>
      </c>
      <c r="BS407" s="77" t="s">
        <v>1008</v>
      </c>
      <c r="BT407" s="77" t="s">
        <v>1008</v>
      </c>
      <c r="BU407" s="96" t="n">
        <f aca="false">R407+AA407+AG407+AM407+AS407+AX407+BC407+BG407+BL407+BQ407</f>
        <v>0</v>
      </c>
      <c r="BV407" s="97" t="n">
        <f aca="false">S407+AB407+AH407+AN407+AT407+AY407+BC407+BH407+BM407+BR407</f>
        <v>0</v>
      </c>
      <c r="BW407" s="98" t="n">
        <f aca="false">100-BU407</f>
        <v>100</v>
      </c>
      <c r="BX407" s="98" t="n">
        <f aca="false">I407-BV407</f>
        <v>32.6125</v>
      </c>
      <c r="BY407" s="99" t="n">
        <v>61.59</v>
      </c>
      <c r="BZ407" s="100" t="s">
        <v>137</v>
      </c>
      <c r="CA407" s="131" t="n">
        <f aca="false">G407-(G407*BU407/100)</f>
        <v>1</v>
      </c>
      <c r="CB407" s="101" t="n">
        <f aca="false">ROUND(BY407*CA407,2)</f>
        <v>61.59</v>
      </c>
      <c r="CC407" s="101" t="n">
        <f aca="false">ROUND(CB407*(1+[2]BDI!$N$27),2)</f>
        <v>78.46</v>
      </c>
    </row>
    <row r="408" s="102" customFormat="true" ht="12.75" hidden="false" customHeight="false" outlineLevel="0" collapsed="false">
      <c r="A408" s="159" t="s">
        <v>44</v>
      </c>
      <c r="B408" s="160" t="s">
        <v>1010</v>
      </c>
      <c r="C408" s="77" t="s">
        <v>1011</v>
      </c>
      <c r="D408" s="78" t="s">
        <v>1012</v>
      </c>
      <c r="E408" s="79" t="n">
        <v>15.19</v>
      </c>
      <c r="F408" s="80" t="s">
        <v>137</v>
      </c>
      <c r="G408" s="79" t="n">
        <v>2</v>
      </c>
      <c r="H408" s="81" t="n">
        <f aca="false">SUM(E408*G408)</f>
        <v>30.38</v>
      </c>
      <c r="I408" s="82" t="n">
        <f aca="false">H408*1.25</f>
        <v>37.975</v>
      </c>
      <c r="J408" s="56" t="n">
        <v>12.64</v>
      </c>
      <c r="K408" s="56" t="n">
        <v>0</v>
      </c>
      <c r="L408" s="56" t="n">
        <v>0</v>
      </c>
      <c r="M408" s="56" t="n">
        <f aca="false">J408-L408</f>
        <v>12.64</v>
      </c>
      <c r="N408" s="83" t="e">
        <f aca="false">SUM(H408*100/#REF!)</f>
        <v>#REF!</v>
      </c>
      <c r="O408" s="84" t="e">
        <f aca="false">SUM(H408*100/#REF!)</f>
        <v>#REF!</v>
      </c>
      <c r="P408" s="85"/>
      <c r="Q408" s="69" t="e">
        <f aca="false">ROUND(R408*$N408/100,2)</f>
        <v>#REF!</v>
      </c>
      <c r="R408" s="86"/>
      <c r="S408" s="69" t="n">
        <f aca="false">ROUND(R408*$H408/100,2)</f>
        <v>0</v>
      </c>
      <c r="T408" s="87"/>
      <c r="U408" s="87"/>
      <c r="V408" s="87"/>
      <c r="W408" s="77" t="s">
        <v>1011</v>
      </c>
      <c r="X408" s="88"/>
      <c r="Y408" s="89"/>
      <c r="Z408" s="69" t="e">
        <f aca="false">ROUND(AA408*$N408/100,2)</f>
        <v>#REF!</v>
      </c>
      <c r="AA408" s="86"/>
      <c r="AB408" s="69" t="n">
        <f aca="false">ROUND(AA408*$H408/100,2)</f>
        <v>0</v>
      </c>
      <c r="AC408" s="90"/>
      <c r="AD408" s="88"/>
      <c r="AE408" s="89"/>
      <c r="AF408" s="91" t="e">
        <f aca="false">ROUND(AG408*$N408/100,2)</f>
        <v>#REF!</v>
      </c>
      <c r="AG408" s="92"/>
      <c r="AH408" s="69" t="n">
        <f aca="false">ROUND(AG408*$H408/100,2)</f>
        <v>0</v>
      </c>
      <c r="AI408" s="88"/>
      <c r="AJ408" s="88"/>
      <c r="AK408" s="93"/>
      <c r="AL408" s="69"/>
      <c r="AM408" s="94"/>
      <c r="AN408" s="69" t="n">
        <f aca="false">TRUNC(AM408*$I408/100,2)</f>
        <v>0</v>
      </c>
      <c r="AO408" s="77" t="s">
        <v>1011</v>
      </c>
      <c r="AP408" s="88"/>
      <c r="AQ408" s="89"/>
      <c r="AR408" s="69"/>
      <c r="AS408" s="94"/>
      <c r="AT408" s="69" t="n">
        <f aca="false">ROUND(AS408*$I408/100,2)</f>
        <v>0</v>
      </c>
      <c r="AU408" s="88"/>
      <c r="AV408" s="89"/>
      <c r="AW408" s="69"/>
      <c r="AX408" s="95"/>
      <c r="AY408" s="69" t="n">
        <f aca="false">ROUND(AX408*$I408/100,2)</f>
        <v>0</v>
      </c>
      <c r="AZ408" s="89"/>
      <c r="BA408" s="69"/>
      <c r="BB408" s="95"/>
      <c r="BC408" s="69" t="n">
        <f aca="false">TRUNC(BB408*$I408,2)</f>
        <v>0</v>
      </c>
      <c r="BD408" s="88"/>
      <c r="BE408" s="89"/>
      <c r="BF408" s="69"/>
      <c r="BG408" s="95"/>
      <c r="BH408" s="69" t="n">
        <f aca="false">TRUNC(BG408*$I408,2)</f>
        <v>0</v>
      </c>
      <c r="BI408" s="88"/>
      <c r="BJ408" s="89"/>
      <c r="BK408" s="69"/>
      <c r="BL408" s="95"/>
      <c r="BM408" s="69" t="n">
        <f aca="false">TRUNC(BL408*$I408,2)</f>
        <v>0</v>
      </c>
      <c r="BN408" s="88"/>
      <c r="BO408" s="89"/>
      <c r="BP408" s="69"/>
      <c r="BQ408" s="95"/>
      <c r="BR408" s="69" t="n">
        <f aca="false">TRUNC(BQ408*$I408,2)</f>
        <v>0</v>
      </c>
      <c r="BS408" s="77" t="s">
        <v>1011</v>
      </c>
      <c r="BT408" s="77" t="s">
        <v>1011</v>
      </c>
      <c r="BU408" s="96" t="n">
        <f aca="false">R408+AA408+AG408+AM408+AS408+AX408+BC408+BG408+BL408+BQ408</f>
        <v>0</v>
      </c>
      <c r="BV408" s="97" t="n">
        <f aca="false">S408+AB408+AH408+AN408+AT408+AY408+BC408+BH408+BM408+BR408</f>
        <v>0</v>
      </c>
      <c r="BW408" s="98" t="n">
        <f aca="false">100-BU408</f>
        <v>100</v>
      </c>
      <c r="BX408" s="98" t="n">
        <f aca="false">I408-BV408</f>
        <v>37.975</v>
      </c>
      <c r="BY408" s="99" t="n">
        <v>44.57</v>
      </c>
      <c r="BZ408" s="100" t="s">
        <v>137</v>
      </c>
      <c r="CA408" s="131" t="n">
        <f aca="false">G408-(G408*BU408/100)</f>
        <v>2</v>
      </c>
      <c r="CB408" s="101" t="n">
        <f aca="false">ROUND(BY408*CA408,2)</f>
        <v>89.14</v>
      </c>
      <c r="CC408" s="101" t="n">
        <f aca="false">ROUND(CB408*(1+[2]BDI!$N$27),2)</f>
        <v>113.56</v>
      </c>
    </row>
    <row r="409" s="102" customFormat="true" ht="12.75" hidden="false" customHeight="false" outlineLevel="0" collapsed="false">
      <c r="A409" s="159" t="s">
        <v>214</v>
      </c>
      <c r="B409" s="160" t="s">
        <v>1013</v>
      </c>
      <c r="C409" s="77" t="s">
        <v>1014</v>
      </c>
      <c r="D409" s="78" t="s">
        <v>1015</v>
      </c>
      <c r="E409" s="79" t="n">
        <v>17.01</v>
      </c>
      <c r="F409" s="80" t="s">
        <v>137</v>
      </c>
      <c r="G409" s="79" t="n">
        <v>1</v>
      </c>
      <c r="H409" s="81" t="n">
        <f aca="false">SUM(E409*G409)</f>
        <v>17.01</v>
      </c>
      <c r="I409" s="82" t="n">
        <f aca="false">H409*1.25</f>
        <v>21.2625</v>
      </c>
      <c r="J409" s="56" t="n">
        <v>6.32</v>
      </c>
      <c r="K409" s="56" t="n">
        <v>0</v>
      </c>
      <c r="L409" s="56" t="n">
        <v>0</v>
      </c>
      <c r="M409" s="56" t="n">
        <f aca="false">J409-L409</f>
        <v>6.32</v>
      </c>
      <c r="N409" s="83" t="e">
        <f aca="false">SUM(H409*100/#REF!)</f>
        <v>#REF!</v>
      </c>
      <c r="O409" s="84" t="e">
        <f aca="false">SUM(H409*100/#REF!)</f>
        <v>#REF!</v>
      </c>
      <c r="P409" s="85"/>
      <c r="Q409" s="69" t="e">
        <f aca="false">ROUND(R409*$N409/100,2)</f>
        <v>#REF!</v>
      </c>
      <c r="R409" s="86"/>
      <c r="S409" s="69" t="n">
        <f aca="false">ROUND(R409*$H409/100,2)</f>
        <v>0</v>
      </c>
      <c r="T409" s="87"/>
      <c r="U409" s="87"/>
      <c r="V409" s="87"/>
      <c r="W409" s="77" t="s">
        <v>1014</v>
      </c>
      <c r="X409" s="88"/>
      <c r="Y409" s="89"/>
      <c r="Z409" s="69" t="e">
        <f aca="false">ROUND(AA409*$N409/100,2)</f>
        <v>#REF!</v>
      </c>
      <c r="AA409" s="86"/>
      <c r="AB409" s="69" t="n">
        <f aca="false">ROUND(AA409*$H409/100,2)</f>
        <v>0</v>
      </c>
      <c r="AC409" s="90"/>
      <c r="AD409" s="88"/>
      <c r="AE409" s="89"/>
      <c r="AF409" s="91" t="e">
        <f aca="false">ROUND(AG409*$N409/100,2)</f>
        <v>#REF!</v>
      </c>
      <c r="AG409" s="92"/>
      <c r="AH409" s="69" t="n">
        <f aca="false">ROUND(AG409*$H409/100,2)</f>
        <v>0</v>
      </c>
      <c r="AI409" s="88"/>
      <c r="AJ409" s="88"/>
      <c r="AK409" s="93"/>
      <c r="AL409" s="69"/>
      <c r="AM409" s="94"/>
      <c r="AN409" s="69" t="n">
        <f aca="false">TRUNC(AM409*$I409/100,2)</f>
        <v>0</v>
      </c>
      <c r="AO409" s="77" t="s">
        <v>1014</v>
      </c>
      <c r="AP409" s="88"/>
      <c r="AQ409" s="89"/>
      <c r="AR409" s="69"/>
      <c r="AS409" s="94"/>
      <c r="AT409" s="69" t="n">
        <f aca="false">ROUND(AS409*$I409/100,2)</f>
        <v>0</v>
      </c>
      <c r="AU409" s="88"/>
      <c r="AV409" s="89"/>
      <c r="AW409" s="69"/>
      <c r="AX409" s="95"/>
      <c r="AY409" s="69" t="n">
        <f aca="false">ROUND(AX409*$I409/100,2)</f>
        <v>0</v>
      </c>
      <c r="AZ409" s="89"/>
      <c r="BA409" s="69"/>
      <c r="BB409" s="95"/>
      <c r="BC409" s="69" t="n">
        <f aca="false">TRUNC(BB409*$I409,2)</f>
        <v>0</v>
      </c>
      <c r="BD409" s="88"/>
      <c r="BE409" s="89"/>
      <c r="BF409" s="69"/>
      <c r="BG409" s="95"/>
      <c r="BH409" s="69" t="n">
        <f aca="false">TRUNC(BG409*$I409,2)</f>
        <v>0</v>
      </c>
      <c r="BI409" s="88"/>
      <c r="BJ409" s="89"/>
      <c r="BK409" s="69"/>
      <c r="BL409" s="95"/>
      <c r="BM409" s="69" t="n">
        <f aca="false">TRUNC(BL409*$I409,2)</f>
        <v>0</v>
      </c>
      <c r="BN409" s="88"/>
      <c r="BO409" s="89"/>
      <c r="BP409" s="69"/>
      <c r="BQ409" s="95"/>
      <c r="BR409" s="69" t="n">
        <f aca="false">TRUNC(BQ409*$I409,2)</f>
        <v>0</v>
      </c>
      <c r="BS409" s="77" t="s">
        <v>1014</v>
      </c>
      <c r="BT409" s="77" t="s">
        <v>1014</v>
      </c>
      <c r="BU409" s="96" t="n">
        <f aca="false">R409+AA409+AG409+AM409+AS409+AX409+BC409+BG409+BL409+BQ409</f>
        <v>0</v>
      </c>
      <c r="BV409" s="97" t="n">
        <f aca="false">S409+AB409+AH409+AN409+AT409+AY409+BC409+BH409+BM409+BR409</f>
        <v>0</v>
      </c>
      <c r="BW409" s="98" t="n">
        <f aca="false">100-BU409</f>
        <v>100</v>
      </c>
      <c r="BX409" s="98" t="n">
        <f aca="false">I409-BV409</f>
        <v>21.2625</v>
      </c>
      <c r="BY409" s="99" t="n">
        <v>22.89</v>
      </c>
      <c r="BZ409" s="100" t="s">
        <v>137</v>
      </c>
      <c r="CA409" s="131" t="n">
        <f aca="false">G409-(G409*BU409/100)</f>
        <v>1</v>
      </c>
      <c r="CB409" s="101" t="n">
        <f aca="false">ROUND(BY409*CA409,2)</f>
        <v>22.89</v>
      </c>
      <c r="CC409" s="101" t="n">
        <f aca="false">ROUND(CB409*(1+[2]BDI!$N$27),2)</f>
        <v>29.16</v>
      </c>
    </row>
    <row r="410" s="102" customFormat="true" ht="12.75" hidden="false" customHeight="false" outlineLevel="0" collapsed="false">
      <c r="A410" s="159" t="s">
        <v>44</v>
      </c>
      <c r="B410" s="160" t="s">
        <v>1016</v>
      </c>
      <c r="C410" s="77" t="s">
        <v>1017</v>
      </c>
      <c r="D410" s="78" t="s">
        <v>1018</v>
      </c>
      <c r="E410" s="79" t="n">
        <v>22.65</v>
      </c>
      <c r="F410" s="80" t="s">
        <v>137</v>
      </c>
      <c r="G410" s="79" t="n">
        <v>4</v>
      </c>
      <c r="H410" s="81" t="n">
        <f aca="false">SUM(E410*G410)</f>
        <v>90.6</v>
      </c>
      <c r="I410" s="82" t="n">
        <f aca="false">H410*1.25</f>
        <v>113.25</v>
      </c>
      <c r="J410" s="56" t="n">
        <v>76.52</v>
      </c>
      <c r="K410" s="56" t="n">
        <v>0</v>
      </c>
      <c r="L410" s="56" t="n">
        <v>0</v>
      </c>
      <c r="M410" s="56" t="n">
        <f aca="false">J410-L410</f>
        <v>76.52</v>
      </c>
      <c r="N410" s="83" t="e">
        <f aca="false">SUM(H410*100/#REF!)</f>
        <v>#REF!</v>
      </c>
      <c r="O410" s="84" t="e">
        <f aca="false">SUM(H410*100/#REF!)</f>
        <v>#REF!</v>
      </c>
      <c r="P410" s="85"/>
      <c r="Q410" s="69" t="e">
        <f aca="false">ROUND(R410*$N410/100,2)</f>
        <v>#REF!</v>
      </c>
      <c r="R410" s="86"/>
      <c r="S410" s="69" t="n">
        <f aca="false">ROUND(R410*$H410/100,2)</f>
        <v>0</v>
      </c>
      <c r="T410" s="87"/>
      <c r="U410" s="87"/>
      <c r="V410" s="87"/>
      <c r="W410" s="77" t="s">
        <v>1017</v>
      </c>
      <c r="X410" s="88"/>
      <c r="Y410" s="89"/>
      <c r="Z410" s="69" t="e">
        <f aca="false">ROUND(AA410*$N410/100,2)</f>
        <v>#REF!</v>
      </c>
      <c r="AA410" s="86"/>
      <c r="AB410" s="69" t="n">
        <f aca="false">ROUND(AA410*$H410/100,2)</f>
        <v>0</v>
      </c>
      <c r="AC410" s="90"/>
      <c r="AD410" s="88"/>
      <c r="AE410" s="89"/>
      <c r="AF410" s="91" t="e">
        <f aca="false">ROUND(AG410*$N410/100,2)</f>
        <v>#REF!</v>
      </c>
      <c r="AG410" s="92"/>
      <c r="AH410" s="69" t="n">
        <f aca="false">ROUND(AG410*$H410/100,2)</f>
        <v>0</v>
      </c>
      <c r="AI410" s="88"/>
      <c r="AJ410" s="88"/>
      <c r="AK410" s="93"/>
      <c r="AL410" s="69"/>
      <c r="AM410" s="94"/>
      <c r="AN410" s="69" t="n">
        <f aca="false">TRUNC(AM410*$I410/100,2)</f>
        <v>0</v>
      </c>
      <c r="AO410" s="77" t="s">
        <v>1017</v>
      </c>
      <c r="AP410" s="88"/>
      <c r="AQ410" s="89"/>
      <c r="AR410" s="69"/>
      <c r="AS410" s="94"/>
      <c r="AT410" s="69" t="n">
        <f aca="false">ROUND(AS410*$I410/100,2)</f>
        <v>0</v>
      </c>
      <c r="AU410" s="88"/>
      <c r="AV410" s="89"/>
      <c r="AW410" s="69"/>
      <c r="AX410" s="95"/>
      <c r="AY410" s="69" t="n">
        <f aca="false">ROUND(AX410*$I410/100,2)</f>
        <v>0</v>
      </c>
      <c r="AZ410" s="89"/>
      <c r="BA410" s="69"/>
      <c r="BB410" s="95"/>
      <c r="BC410" s="69" t="n">
        <f aca="false">TRUNC(BB410*$I410,2)</f>
        <v>0</v>
      </c>
      <c r="BD410" s="88"/>
      <c r="BE410" s="89"/>
      <c r="BF410" s="69"/>
      <c r="BG410" s="95"/>
      <c r="BH410" s="69" t="n">
        <f aca="false">TRUNC(BG410*$I410,2)</f>
        <v>0</v>
      </c>
      <c r="BI410" s="88"/>
      <c r="BJ410" s="89"/>
      <c r="BK410" s="69"/>
      <c r="BL410" s="95"/>
      <c r="BM410" s="69" t="n">
        <f aca="false">TRUNC(BL410*$I410,2)</f>
        <v>0</v>
      </c>
      <c r="BN410" s="88"/>
      <c r="BO410" s="89"/>
      <c r="BP410" s="69"/>
      <c r="BQ410" s="95"/>
      <c r="BR410" s="69" t="n">
        <f aca="false">TRUNC(BQ410*$I410,2)</f>
        <v>0</v>
      </c>
      <c r="BS410" s="77" t="s">
        <v>1017</v>
      </c>
      <c r="BT410" s="77" t="s">
        <v>1017</v>
      </c>
      <c r="BU410" s="96" t="n">
        <f aca="false">R410+AA410+AG410+AM410+AS410+AX410+BC410+BG410+BL410+BQ410</f>
        <v>0</v>
      </c>
      <c r="BV410" s="97" t="n">
        <f aca="false">S410+AB410+AH410+AN410+AT410+AY410+BC410+BH410+BM410+BR410</f>
        <v>0</v>
      </c>
      <c r="BW410" s="98" t="n">
        <f aca="false">100-BU410</f>
        <v>100</v>
      </c>
      <c r="BX410" s="98" t="n">
        <f aca="false">I410-BV410</f>
        <v>113.25</v>
      </c>
      <c r="BY410" s="99" t="n">
        <v>34.16</v>
      </c>
      <c r="BZ410" s="100" t="s">
        <v>137</v>
      </c>
      <c r="CA410" s="131" t="n">
        <f aca="false">G410-(G410*BU410/100)</f>
        <v>4</v>
      </c>
      <c r="CB410" s="101" t="n">
        <f aca="false">ROUND(BY410*CA410,2)</f>
        <v>136.64</v>
      </c>
      <c r="CC410" s="101" t="n">
        <f aca="false">ROUND(CB410*(1+[2]BDI!$N$27),2)</f>
        <v>174.07</v>
      </c>
    </row>
    <row r="411" s="102" customFormat="true" ht="25.5" hidden="false" customHeight="false" outlineLevel="0" collapsed="false">
      <c r="A411" s="159" t="s">
        <v>44</v>
      </c>
      <c r="B411" s="160" t="s">
        <v>1019</v>
      </c>
      <c r="C411" s="77" t="s">
        <v>1020</v>
      </c>
      <c r="D411" s="78" t="s">
        <v>1021</v>
      </c>
      <c r="E411" s="79" t="n">
        <v>36.24</v>
      </c>
      <c r="F411" s="80" t="s">
        <v>137</v>
      </c>
      <c r="G411" s="79" t="n">
        <v>2</v>
      </c>
      <c r="H411" s="81" t="n">
        <f aca="false">SUM(E411*G411)</f>
        <v>72.48</v>
      </c>
      <c r="I411" s="82" t="n">
        <f aca="false">H411*1.25</f>
        <v>90.6</v>
      </c>
      <c r="J411" s="56" t="n">
        <v>44.3</v>
      </c>
      <c r="K411" s="56" t="n">
        <v>0</v>
      </c>
      <c r="L411" s="56" t="n">
        <v>0</v>
      </c>
      <c r="M411" s="56" t="n">
        <f aca="false">J411-L411</f>
        <v>44.3</v>
      </c>
      <c r="N411" s="83" t="e">
        <f aca="false">SUM(H411*100/#REF!)</f>
        <v>#REF!</v>
      </c>
      <c r="O411" s="84" t="e">
        <f aca="false">SUM(H411*100/#REF!)</f>
        <v>#REF!</v>
      </c>
      <c r="P411" s="85"/>
      <c r="Q411" s="69" t="e">
        <f aca="false">ROUND(R411*$N411/100,2)</f>
        <v>#REF!</v>
      </c>
      <c r="R411" s="86"/>
      <c r="S411" s="69" t="n">
        <f aca="false">ROUND(R411*$H411/100,2)</f>
        <v>0</v>
      </c>
      <c r="T411" s="87"/>
      <c r="U411" s="87"/>
      <c r="V411" s="87"/>
      <c r="W411" s="77" t="s">
        <v>1020</v>
      </c>
      <c r="X411" s="88"/>
      <c r="Y411" s="89"/>
      <c r="Z411" s="69" t="e">
        <f aca="false">ROUND(AA411*$N411/100,2)</f>
        <v>#REF!</v>
      </c>
      <c r="AA411" s="86"/>
      <c r="AB411" s="69" t="n">
        <f aca="false">ROUND(AA411*$H411/100,2)</f>
        <v>0</v>
      </c>
      <c r="AC411" s="90"/>
      <c r="AD411" s="88"/>
      <c r="AE411" s="89"/>
      <c r="AF411" s="91" t="e">
        <f aca="false">ROUND(AG411*$N411/100,2)</f>
        <v>#REF!</v>
      </c>
      <c r="AG411" s="92"/>
      <c r="AH411" s="69" t="n">
        <f aca="false">ROUND(AG411*$H411/100,2)</f>
        <v>0</v>
      </c>
      <c r="AI411" s="88"/>
      <c r="AJ411" s="88"/>
      <c r="AK411" s="93"/>
      <c r="AL411" s="69"/>
      <c r="AM411" s="94"/>
      <c r="AN411" s="69" t="n">
        <f aca="false">TRUNC(AM411*$I411/100,2)</f>
        <v>0</v>
      </c>
      <c r="AO411" s="77" t="s">
        <v>1020</v>
      </c>
      <c r="AP411" s="88"/>
      <c r="AQ411" s="89"/>
      <c r="AR411" s="69"/>
      <c r="AS411" s="94"/>
      <c r="AT411" s="69" t="n">
        <f aca="false">ROUND(AS411*$I411/100,2)</f>
        <v>0</v>
      </c>
      <c r="AU411" s="88"/>
      <c r="AV411" s="89"/>
      <c r="AW411" s="69"/>
      <c r="AX411" s="95"/>
      <c r="AY411" s="69" t="n">
        <f aca="false">ROUND(AX411*$I411/100,2)</f>
        <v>0</v>
      </c>
      <c r="AZ411" s="89"/>
      <c r="BA411" s="69"/>
      <c r="BB411" s="95"/>
      <c r="BC411" s="69" t="n">
        <f aca="false">TRUNC(BB411*$I411,2)</f>
        <v>0</v>
      </c>
      <c r="BD411" s="88"/>
      <c r="BE411" s="89"/>
      <c r="BF411" s="69"/>
      <c r="BG411" s="95"/>
      <c r="BH411" s="69" t="n">
        <f aca="false">TRUNC(BG411*$I411,2)</f>
        <v>0</v>
      </c>
      <c r="BI411" s="88"/>
      <c r="BJ411" s="89"/>
      <c r="BK411" s="69"/>
      <c r="BL411" s="95"/>
      <c r="BM411" s="69" t="n">
        <f aca="false">TRUNC(BL411*$I411,2)</f>
        <v>0</v>
      </c>
      <c r="BN411" s="88"/>
      <c r="BO411" s="89"/>
      <c r="BP411" s="69"/>
      <c r="BQ411" s="95"/>
      <c r="BR411" s="69" t="n">
        <f aca="false">TRUNC(BQ411*$I411,2)</f>
        <v>0</v>
      </c>
      <c r="BS411" s="77" t="s">
        <v>1020</v>
      </c>
      <c r="BT411" s="77" t="s">
        <v>1020</v>
      </c>
      <c r="BU411" s="96" t="n">
        <f aca="false">R411+AA411+AG411+AM411+AS411+AX411+BC411+BG411+BL411+BQ411</f>
        <v>0</v>
      </c>
      <c r="BV411" s="97" t="n">
        <f aca="false">S411+AB411+AH411+AN411+AT411+AY411+BC411+BH411+BM411+BR411</f>
        <v>0</v>
      </c>
      <c r="BW411" s="98" t="n">
        <f aca="false">100-BU411</f>
        <v>100</v>
      </c>
      <c r="BX411" s="98" t="n">
        <f aca="false">I411-BV411</f>
        <v>90.6</v>
      </c>
      <c r="BY411" s="99" t="n">
        <v>56.32</v>
      </c>
      <c r="BZ411" s="100" t="s">
        <v>137</v>
      </c>
      <c r="CA411" s="131" t="n">
        <f aca="false">G411-(G411*BU411/100)</f>
        <v>2</v>
      </c>
      <c r="CB411" s="101" t="n">
        <f aca="false">ROUND(BY411*CA411,2)</f>
        <v>112.64</v>
      </c>
      <c r="CC411" s="101" t="n">
        <f aca="false">ROUND(CB411*(1+[2]BDI!$N$27),2)</f>
        <v>143.49</v>
      </c>
    </row>
    <row r="412" s="102" customFormat="true" ht="12.75" hidden="false" customHeight="false" outlineLevel="0" collapsed="false">
      <c r="A412" s="159" t="s">
        <v>44</v>
      </c>
      <c r="B412" s="160" t="s">
        <v>1022</v>
      </c>
      <c r="C412" s="77" t="s">
        <v>1023</v>
      </c>
      <c r="D412" s="78" t="s">
        <v>1024</v>
      </c>
      <c r="E412" s="79" t="n">
        <v>8.93</v>
      </c>
      <c r="F412" s="80" t="s">
        <v>137</v>
      </c>
      <c r="G412" s="79" t="n">
        <v>2</v>
      </c>
      <c r="H412" s="81" t="n">
        <f aca="false">SUM(E412*G412)</f>
        <v>17.86</v>
      </c>
      <c r="I412" s="82" t="n">
        <f aca="false">H412*1.25</f>
        <v>22.325</v>
      </c>
      <c r="J412" s="56" t="n">
        <v>8.94</v>
      </c>
      <c r="K412" s="56" t="n">
        <v>0</v>
      </c>
      <c r="L412" s="56" t="n">
        <v>0</v>
      </c>
      <c r="M412" s="56" t="n">
        <f aca="false">J412-L412</f>
        <v>8.94</v>
      </c>
      <c r="N412" s="83" t="e">
        <f aca="false">SUM(H412*100/#REF!)</f>
        <v>#REF!</v>
      </c>
      <c r="O412" s="84" t="e">
        <f aca="false">SUM(H412*100/#REF!)</f>
        <v>#REF!</v>
      </c>
      <c r="P412" s="85"/>
      <c r="Q412" s="69" t="e">
        <f aca="false">ROUND(R412*$N412/100,2)</f>
        <v>#REF!</v>
      </c>
      <c r="R412" s="86"/>
      <c r="S412" s="69" t="n">
        <f aca="false">ROUND(R412*$H412/100,2)</f>
        <v>0</v>
      </c>
      <c r="T412" s="87"/>
      <c r="U412" s="87"/>
      <c r="V412" s="87"/>
      <c r="W412" s="77" t="s">
        <v>1023</v>
      </c>
      <c r="X412" s="88"/>
      <c r="Y412" s="89"/>
      <c r="Z412" s="69" t="e">
        <f aca="false">ROUND(AA412*$N412/100,2)</f>
        <v>#REF!</v>
      </c>
      <c r="AA412" s="86"/>
      <c r="AB412" s="69" t="n">
        <f aca="false">ROUND(AA412*$H412/100,2)</f>
        <v>0</v>
      </c>
      <c r="AC412" s="90"/>
      <c r="AD412" s="88"/>
      <c r="AE412" s="89"/>
      <c r="AF412" s="91" t="e">
        <f aca="false">ROUND(AG412*$N412/100,2)</f>
        <v>#REF!</v>
      </c>
      <c r="AG412" s="92"/>
      <c r="AH412" s="69" t="n">
        <f aca="false">ROUND(AG412*$H412/100,2)</f>
        <v>0</v>
      </c>
      <c r="AI412" s="88"/>
      <c r="AJ412" s="88"/>
      <c r="AK412" s="93"/>
      <c r="AL412" s="69"/>
      <c r="AM412" s="94"/>
      <c r="AN412" s="69" t="n">
        <f aca="false">TRUNC(AM412*$I412/100,2)</f>
        <v>0</v>
      </c>
      <c r="AO412" s="77" t="s">
        <v>1023</v>
      </c>
      <c r="AP412" s="88"/>
      <c r="AQ412" s="89"/>
      <c r="AR412" s="69"/>
      <c r="AS412" s="94"/>
      <c r="AT412" s="69" t="n">
        <f aca="false">ROUND(AS412*$I412/100,2)</f>
        <v>0</v>
      </c>
      <c r="AU412" s="88"/>
      <c r="AV412" s="89"/>
      <c r="AW412" s="69"/>
      <c r="AX412" s="95"/>
      <c r="AY412" s="69" t="n">
        <f aca="false">ROUND(AX412*$I412/100,2)</f>
        <v>0</v>
      </c>
      <c r="AZ412" s="89"/>
      <c r="BA412" s="69"/>
      <c r="BB412" s="95"/>
      <c r="BC412" s="69" t="n">
        <f aca="false">TRUNC(BB412*$I412,2)</f>
        <v>0</v>
      </c>
      <c r="BD412" s="88"/>
      <c r="BE412" s="89"/>
      <c r="BF412" s="69"/>
      <c r="BG412" s="95"/>
      <c r="BH412" s="69" t="n">
        <f aca="false">TRUNC(BG412*$I412,2)</f>
        <v>0</v>
      </c>
      <c r="BI412" s="88"/>
      <c r="BJ412" s="89"/>
      <c r="BK412" s="69"/>
      <c r="BL412" s="95"/>
      <c r="BM412" s="69" t="n">
        <f aca="false">TRUNC(BL412*$I412,2)</f>
        <v>0</v>
      </c>
      <c r="BN412" s="88"/>
      <c r="BO412" s="89"/>
      <c r="BP412" s="69"/>
      <c r="BQ412" s="95"/>
      <c r="BR412" s="69" t="n">
        <f aca="false">TRUNC(BQ412*$I412,2)</f>
        <v>0</v>
      </c>
      <c r="BS412" s="77" t="s">
        <v>1023</v>
      </c>
      <c r="BT412" s="77" t="s">
        <v>1023</v>
      </c>
      <c r="BU412" s="96" t="n">
        <f aca="false">R412+AA412+AG412+AM412+AS412+AX412+BC412+BG412+BL412+BQ412</f>
        <v>0</v>
      </c>
      <c r="BV412" s="97" t="n">
        <f aca="false">S412+AB412+AH412+AN412+AT412+AY412+BC412+BH412+BM412+BR412</f>
        <v>0</v>
      </c>
      <c r="BW412" s="98" t="n">
        <f aca="false">100-BU412</f>
        <v>100</v>
      </c>
      <c r="BX412" s="98" t="n">
        <f aca="false">I412-BV412</f>
        <v>22.325</v>
      </c>
      <c r="BY412" s="99" t="n">
        <v>22.72</v>
      </c>
      <c r="BZ412" s="100" t="s">
        <v>137</v>
      </c>
      <c r="CA412" s="131" t="n">
        <f aca="false">G412-(G412*BU412/100)</f>
        <v>2</v>
      </c>
      <c r="CB412" s="101" t="n">
        <f aca="false">ROUND(BY412*CA412,2)</f>
        <v>45.44</v>
      </c>
      <c r="CC412" s="101" t="n">
        <f aca="false">ROUND(CB412*(1+[2]BDI!$N$27),2)</f>
        <v>57.89</v>
      </c>
    </row>
    <row r="413" s="102" customFormat="true" ht="12.75" hidden="false" customHeight="false" outlineLevel="0" collapsed="false">
      <c r="A413" s="76"/>
      <c r="B413" s="76"/>
      <c r="C413" s="77" t="s">
        <v>1025</v>
      </c>
      <c r="D413" s="119" t="s">
        <v>1026</v>
      </c>
      <c r="E413" s="150"/>
      <c r="F413" s="150"/>
      <c r="G413" s="150"/>
      <c r="H413" s="151"/>
      <c r="I413" s="82"/>
      <c r="J413" s="56"/>
      <c r="K413" s="56"/>
      <c r="L413" s="56"/>
      <c r="M413" s="56" t="n">
        <f aca="false">J413-L413</f>
        <v>0</v>
      </c>
      <c r="N413" s="152"/>
      <c r="O413" s="84" t="e">
        <f aca="false">SUM(H413*100/#REF!)</f>
        <v>#REF!</v>
      </c>
      <c r="P413" s="85"/>
      <c r="Q413" s="69"/>
      <c r="R413" s="86"/>
      <c r="S413" s="69"/>
      <c r="T413" s="87"/>
      <c r="U413" s="87"/>
      <c r="V413" s="87"/>
      <c r="W413" s="77" t="s">
        <v>1025</v>
      </c>
      <c r="X413" s="88"/>
      <c r="Y413" s="89"/>
      <c r="Z413" s="69"/>
      <c r="AA413" s="86"/>
      <c r="AB413" s="69"/>
      <c r="AC413" s="90"/>
      <c r="AD413" s="88"/>
      <c r="AE413" s="89"/>
      <c r="AF413" s="91"/>
      <c r="AG413" s="92"/>
      <c r="AH413" s="69"/>
      <c r="AI413" s="88"/>
      <c r="AJ413" s="88"/>
      <c r="AK413" s="93"/>
      <c r="AL413" s="69"/>
      <c r="AM413" s="94"/>
      <c r="AN413" s="69" t="n">
        <f aca="false">TRUNC(AM413*$I413/100,2)</f>
        <v>0</v>
      </c>
      <c r="AO413" s="77" t="s">
        <v>1025</v>
      </c>
      <c r="AP413" s="88"/>
      <c r="AQ413" s="89"/>
      <c r="AR413" s="69"/>
      <c r="AS413" s="94"/>
      <c r="AT413" s="69" t="n">
        <f aca="false">ROUND(AS413*$I413/100,2)</f>
        <v>0</v>
      </c>
      <c r="AU413" s="88"/>
      <c r="AV413" s="89"/>
      <c r="AW413" s="69"/>
      <c r="AX413" s="95"/>
      <c r="AY413" s="69" t="n">
        <f aca="false">ROUND(AX413*$I413/100,2)</f>
        <v>0</v>
      </c>
      <c r="AZ413" s="89"/>
      <c r="BA413" s="69"/>
      <c r="BB413" s="95"/>
      <c r="BC413" s="69" t="n">
        <f aca="false">TRUNC(BB413*$I413,2)</f>
        <v>0</v>
      </c>
      <c r="BD413" s="88"/>
      <c r="BE413" s="89"/>
      <c r="BF413" s="69"/>
      <c r="BG413" s="95"/>
      <c r="BH413" s="69" t="n">
        <f aca="false">TRUNC(BG413*$I413,2)</f>
        <v>0</v>
      </c>
      <c r="BI413" s="88"/>
      <c r="BJ413" s="89"/>
      <c r="BK413" s="69"/>
      <c r="BL413" s="95"/>
      <c r="BM413" s="69" t="n">
        <f aca="false">TRUNC(BL413*$I413,2)</f>
        <v>0</v>
      </c>
      <c r="BN413" s="88"/>
      <c r="BO413" s="89"/>
      <c r="BP413" s="69"/>
      <c r="BQ413" s="95"/>
      <c r="BR413" s="69" t="n">
        <f aca="false">TRUNC(BQ413*$I413,2)</f>
        <v>0</v>
      </c>
      <c r="BS413" s="77" t="s">
        <v>1025</v>
      </c>
      <c r="BT413" s="77" t="s">
        <v>1025</v>
      </c>
      <c r="BU413" s="96" t="n">
        <f aca="false">R413+AA413+AG413+AM413+AS413+AX413+BC413+BG413+BL413+BQ413</f>
        <v>0</v>
      </c>
      <c r="BV413" s="97" t="n">
        <f aca="false">S413+AB413+AH413+AN413+AT413+AY413+BC413+BH413+BM413+BR413</f>
        <v>0</v>
      </c>
      <c r="BW413" s="98"/>
      <c r="BX413" s="98" t="n">
        <f aca="false">I413-BV413</f>
        <v>0</v>
      </c>
      <c r="BY413" s="153"/>
      <c r="BZ413" s="154"/>
      <c r="CA413" s="131"/>
      <c r="CB413" s="101"/>
      <c r="CC413" s="101"/>
    </row>
    <row r="414" s="102" customFormat="true" ht="25.5" hidden="false" customHeight="false" outlineLevel="0" collapsed="false">
      <c r="A414" s="159" t="s">
        <v>44</v>
      </c>
      <c r="B414" s="160" t="s">
        <v>1027</v>
      </c>
      <c r="C414" s="77" t="s">
        <v>1028</v>
      </c>
      <c r="D414" s="78" t="s">
        <v>1029</v>
      </c>
      <c r="E414" s="79" t="n">
        <v>27.64</v>
      </c>
      <c r="F414" s="80" t="s">
        <v>60</v>
      </c>
      <c r="G414" s="79" t="n">
        <v>15.5</v>
      </c>
      <c r="H414" s="81" t="n">
        <f aca="false">SUM(E414*G414)</f>
        <v>428.42</v>
      </c>
      <c r="I414" s="82" t="n">
        <f aca="false">H414*1.25</f>
        <v>535.525</v>
      </c>
      <c r="J414" s="56" t="n">
        <v>220.41</v>
      </c>
      <c r="K414" s="56" t="n">
        <v>0</v>
      </c>
      <c r="L414" s="56" t="n">
        <v>0</v>
      </c>
      <c r="M414" s="56" t="n">
        <f aca="false">J414-L414</f>
        <v>220.41</v>
      </c>
      <c r="N414" s="83" t="e">
        <f aca="false">SUM(H414*100/#REF!)</f>
        <v>#REF!</v>
      </c>
      <c r="O414" s="84" t="e">
        <f aca="false">SUM(H414*100/#REF!)</f>
        <v>#REF!</v>
      </c>
      <c r="P414" s="85"/>
      <c r="Q414" s="69" t="e">
        <f aca="false">ROUND(R414*$N414/100,2)</f>
        <v>#REF!</v>
      </c>
      <c r="R414" s="86"/>
      <c r="S414" s="69" t="n">
        <f aca="false">ROUND(R414*$H414/100,2)</f>
        <v>0</v>
      </c>
      <c r="T414" s="87"/>
      <c r="U414" s="87"/>
      <c r="V414" s="87"/>
      <c r="W414" s="77" t="s">
        <v>1028</v>
      </c>
      <c r="X414" s="88"/>
      <c r="Y414" s="89"/>
      <c r="Z414" s="69" t="e">
        <f aca="false">ROUND(AA414*$N414/100,2)</f>
        <v>#REF!</v>
      </c>
      <c r="AA414" s="86"/>
      <c r="AB414" s="69" t="n">
        <f aca="false">ROUND(AA414*$H414/100,2)</f>
        <v>0</v>
      </c>
      <c r="AC414" s="90"/>
      <c r="AD414" s="88"/>
      <c r="AE414" s="89"/>
      <c r="AF414" s="91" t="e">
        <f aca="false">ROUND(AG414*$N414/100,2)</f>
        <v>#REF!</v>
      </c>
      <c r="AG414" s="92"/>
      <c r="AH414" s="69" t="n">
        <f aca="false">ROUND(AG414*$H414/100,2)</f>
        <v>0</v>
      </c>
      <c r="AI414" s="88"/>
      <c r="AJ414" s="88"/>
      <c r="AK414" s="93"/>
      <c r="AL414" s="69"/>
      <c r="AM414" s="94"/>
      <c r="AN414" s="69" t="n">
        <f aca="false">TRUNC(AM414*$I414/100,2)</f>
        <v>0</v>
      </c>
      <c r="AO414" s="77" t="s">
        <v>1028</v>
      </c>
      <c r="AP414" s="88"/>
      <c r="AQ414" s="89"/>
      <c r="AR414" s="69"/>
      <c r="AS414" s="94"/>
      <c r="AT414" s="69" t="n">
        <f aca="false">ROUND(AS414*$I414/100,2)</f>
        <v>0</v>
      </c>
      <c r="AU414" s="88"/>
      <c r="AV414" s="89"/>
      <c r="AW414" s="69" t="n">
        <v>15.5</v>
      </c>
      <c r="AX414" s="94" t="n">
        <f aca="false">AW414*100/$G414</f>
        <v>100</v>
      </c>
      <c r="AY414" s="69" t="n">
        <f aca="false">ROUND(AX414*$I414/100,2)</f>
        <v>535.53</v>
      </c>
      <c r="AZ414" s="89"/>
      <c r="BA414" s="69"/>
      <c r="BB414" s="95"/>
      <c r="BC414" s="69" t="n">
        <f aca="false">TRUNC(BB414*$I414,2)</f>
        <v>0</v>
      </c>
      <c r="BD414" s="88"/>
      <c r="BE414" s="89"/>
      <c r="BF414" s="69"/>
      <c r="BG414" s="95"/>
      <c r="BH414" s="69" t="n">
        <f aca="false">TRUNC(BG414*$I414,2)</f>
        <v>0</v>
      </c>
      <c r="BI414" s="88"/>
      <c r="BJ414" s="89"/>
      <c r="BK414" s="69"/>
      <c r="BL414" s="95"/>
      <c r="BM414" s="69" t="n">
        <f aca="false">TRUNC(BL414*$I414,2)</f>
        <v>0</v>
      </c>
      <c r="BN414" s="88"/>
      <c r="BO414" s="89"/>
      <c r="BP414" s="69"/>
      <c r="BQ414" s="95"/>
      <c r="BR414" s="69" t="n">
        <f aca="false">TRUNC(BQ414*$I414,2)</f>
        <v>0</v>
      </c>
      <c r="BS414" s="77" t="s">
        <v>1028</v>
      </c>
      <c r="BT414" s="77" t="s">
        <v>1028</v>
      </c>
      <c r="BU414" s="96" t="n">
        <f aca="false">R414+AA414+AG414+AM414+AS414+AX414+BC414+BG414+BL414+BQ414</f>
        <v>100</v>
      </c>
      <c r="BV414" s="97" t="n">
        <f aca="false">S414+AB414+AH414+AN414+AT414+AY414+BC414+BH414+BM414+BR414</f>
        <v>535.53</v>
      </c>
      <c r="BW414" s="98" t="n">
        <f aca="false">100-BU414</f>
        <v>0</v>
      </c>
      <c r="BX414" s="98" t="n">
        <f aca="false">I414-BV414</f>
        <v>-0.00499999999999545</v>
      </c>
      <c r="BY414" s="99" t="n">
        <v>45.2</v>
      </c>
      <c r="BZ414" s="100" t="s">
        <v>60</v>
      </c>
      <c r="CA414" s="131" t="n">
        <f aca="false">G414</f>
        <v>15.5</v>
      </c>
      <c r="CB414" s="101" t="n">
        <f aca="false">ROUND(BY414*CA414,2)</f>
        <v>700.6</v>
      </c>
      <c r="CC414" s="101" t="n">
        <f aca="false">ROUND(CB414*(1+[2]BDI!$N$27),2)</f>
        <v>892.49</v>
      </c>
    </row>
    <row r="415" s="102" customFormat="true" ht="25.5" hidden="false" customHeight="false" outlineLevel="0" collapsed="false">
      <c r="A415" s="159" t="s">
        <v>44</v>
      </c>
      <c r="B415" s="160" t="s">
        <v>1030</v>
      </c>
      <c r="C415" s="77" t="s">
        <v>1031</v>
      </c>
      <c r="D415" s="78" t="s">
        <v>1032</v>
      </c>
      <c r="E415" s="79" t="n">
        <v>51.93</v>
      </c>
      <c r="F415" s="80" t="s">
        <v>60</v>
      </c>
      <c r="G415" s="79" t="n">
        <v>127.6</v>
      </c>
      <c r="H415" s="81" t="n">
        <f aca="false">SUM(E415*G415)</f>
        <v>6626.268</v>
      </c>
      <c r="I415" s="82" t="n">
        <f aca="false">H415*1.25</f>
        <v>8282.835</v>
      </c>
      <c r="J415" s="56" t="n">
        <v>3613.632</v>
      </c>
      <c r="K415" s="56" t="n">
        <v>0</v>
      </c>
      <c r="L415" s="56" t="n">
        <v>0</v>
      </c>
      <c r="M415" s="56" t="n">
        <f aca="false">J415-L415</f>
        <v>3613.632</v>
      </c>
      <c r="N415" s="83" t="e">
        <f aca="false">SUM(H415*100/#REF!)</f>
        <v>#REF!</v>
      </c>
      <c r="O415" s="84" t="e">
        <f aca="false">SUM(H415*100/#REF!)</f>
        <v>#REF!</v>
      </c>
      <c r="P415" s="85"/>
      <c r="Q415" s="69" t="e">
        <f aca="false">ROUND(R415*$N415/100,2)</f>
        <v>#REF!</v>
      </c>
      <c r="R415" s="86"/>
      <c r="S415" s="69" t="n">
        <f aca="false">ROUND(R415*$H415/100,2)</f>
        <v>0</v>
      </c>
      <c r="T415" s="87"/>
      <c r="U415" s="87"/>
      <c r="V415" s="87"/>
      <c r="W415" s="77" t="s">
        <v>1031</v>
      </c>
      <c r="X415" s="88"/>
      <c r="Y415" s="89"/>
      <c r="Z415" s="69" t="e">
        <f aca="false">ROUND(AA415*$N415/100,2)</f>
        <v>#REF!</v>
      </c>
      <c r="AA415" s="86"/>
      <c r="AB415" s="69" t="n">
        <f aca="false">ROUND(AA415*$H415/100,2)</f>
        <v>0</v>
      </c>
      <c r="AC415" s="90"/>
      <c r="AD415" s="88"/>
      <c r="AE415" s="89"/>
      <c r="AF415" s="91" t="e">
        <f aca="false">ROUND(AG415*$N415/100,2)</f>
        <v>#REF!</v>
      </c>
      <c r="AG415" s="92"/>
      <c r="AH415" s="69" t="n">
        <f aca="false">ROUND(AG415*$H415/100,2)</f>
        <v>0</v>
      </c>
      <c r="AI415" s="88"/>
      <c r="AJ415" s="88"/>
      <c r="AK415" s="93"/>
      <c r="AL415" s="69"/>
      <c r="AM415" s="94"/>
      <c r="AN415" s="69" t="n">
        <f aca="false">TRUNC(AM415*$I415/100,2)</f>
        <v>0</v>
      </c>
      <c r="AO415" s="77" t="s">
        <v>1031</v>
      </c>
      <c r="AP415" s="88"/>
      <c r="AQ415" s="89"/>
      <c r="AR415" s="69"/>
      <c r="AS415" s="94"/>
      <c r="AT415" s="69" t="n">
        <f aca="false">ROUND(AS415*$I415/100,2)</f>
        <v>0</v>
      </c>
      <c r="AU415" s="88"/>
      <c r="AV415" s="89"/>
      <c r="AW415" s="69" t="n">
        <v>127.6</v>
      </c>
      <c r="AX415" s="94" t="n">
        <f aca="false">AW415*100/$G415</f>
        <v>100</v>
      </c>
      <c r="AY415" s="69" t="n">
        <f aca="false">ROUND(AX415*$I415/100,2)</f>
        <v>8282.84</v>
      </c>
      <c r="AZ415" s="89"/>
      <c r="BA415" s="69"/>
      <c r="BB415" s="95"/>
      <c r="BC415" s="69" t="n">
        <f aca="false">TRUNC(BB415*$I415,2)</f>
        <v>0</v>
      </c>
      <c r="BD415" s="88"/>
      <c r="BE415" s="89"/>
      <c r="BF415" s="69"/>
      <c r="BG415" s="95"/>
      <c r="BH415" s="69" t="n">
        <f aca="false">TRUNC(BG415*$I415,2)</f>
        <v>0</v>
      </c>
      <c r="BI415" s="88"/>
      <c r="BJ415" s="89"/>
      <c r="BK415" s="69"/>
      <c r="BL415" s="95"/>
      <c r="BM415" s="69" t="n">
        <f aca="false">TRUNC(BL415*$I415,2)</f>
        <v>0</v>
      </c>
      <c r="BN415" s="88"/>
      <c r="BO415" s="89"/>
      <c r="BP415" s="69"/>
      <c r="BQ415" s="95"/>
      <c r="BR415" s="69" t="n">
        <f aca="false">TRUNC(BQ415*$I415,2)</f>
        <v>0</v>
      </c>
      <c r="BS415" s="77" t="s">
        <v>1031</v>
      </c>
      <c r="BT415" s="77" t="s">
        <v>1031</v>
      </c>
      <c r="BU415" s="96" t="n">
        <f aca="false">R415+AA415+AG415+AM415+AS415+AX415+BC415+BG415+BL415+BQ415</f>
        <v>100</v>
      </c>
      <c r="BV415" s="97" t="n">
        <f aca="false">S415+AB415+AH415+AN415+AT415+AY415+BC415+BH415+BM415+BR415</f>
        <v>8282.84</v>
      </c>
      <c r="BW415" s="98" t="n">
        <f aca="false">100-BU415</f>
        <v>0</v>
      </c>
      <c r="BX415" s="98" t="n">
        <f aca="false">I415-BV415</f>
        <v>-0.00500000000101863</v>
      </c>
      <c r="BY415" s="99" t="n">
        <v>58.43</v>
      </c>
      <c r="BZ415" s="100" t="s">
        <v>60</v>
      </c>
      <c r="CA415" s="131" t="n">
        <f aca="false">G415</f>
        <v>127.6</v>
      </c>
      <c r="CB415" s="101" t="n">
        <f aca="false">ROUND(BY415*CA415,2)</f>
        <v>7455.67</v>
      </c>
      <c r="CC415" s="101" t="n">
        <f aca="false">ROUND(CB415*(1+[2]BDI!$N$27),2)</f>
        <v>9497.78</v>
      </c>
    </row>
    <row r="416" s="102" customFormat="true" ht="38.25" hidden="false" customHeight="false" outlineLevel="0" collapsed="false">
      <c r="A416" s="159" t="s">
        <v>44</v>
      </c>
      <c r="B416" s="160" t="s">
        <v>1033</v>
      </c>
      <c r="C416" s="77" t="s">
        <v>1034</v>
      </c>
      <c r="D416" s="78" t="s">
        <v>1035</v>
      </c>
      <c r="E416" s="79" t="n">
        <v>24.85</v>
      </c>
      <c r="F416" s="80" t="s">
        <v>60</v>
      </c>
      <c r="G416" s="79" t="n">
        <v>18</v>
      </c>
      <c r="H416" s="81" t="n">
        <f aca="false">SUM(E416*G416)</f>
        <v>447.3</v>
      </c>
      <c r="I416" s="82" t="n">
        <f aca="false">H416*1.25</f>
        <v>559.125</v>
      </c>
      <c r="J416" s="56" t="n">
        <v>578.7</v>
      </c>
      <c r="K416" s="56" t="n">
        <v>0</v>
      </c>
      <c r="L416" s="56" t="n">
        <v>0</v>
      </c>
      <c r="M416" s="56" t="n">
        <f aca="false">J416-L416</f>
        <v>578.7</v>
      </c>
      <c r="N416" s="83" t="e">
        <f aca="false">SUM(H416*100/#REF!)</f>
        <v>#REF!</v>
      </c>
      <c r="O416" s="84" t="e">
        <f aca="false">SUM(H416*100/#REF!)</f>
        <v>#REF!</v>
      </c>
      <c r="P416" s="85"/>
      <c r="Q416" s="69" t="e">
        <f aca="false">ROUND(R416*$N416/100,2)</f>
        <v>#REF!</v>
      </c>
      <c r="R416" s="86"/>
      <c r="S416" s="69" t="n">
        <f aca="false">ROUND(R416*$H416/100,2)</f>
        <v>0</v>
      </c>
      <c r="T416" s="87"/>
      <c r="U416" s="87"/>
      <c r="V416" s="87"/>
      <c r="W416" s="77" t="s">
        <v>1034</v>
      </c>
      <c r="X416" s="88"/>
      <c r="Y416" s="89"/>
      <c r="Z416" s="69" t="e">
        <f aca="false">ROUND(AA416*$N416/100,2)</f>
        <v>#REF!</v>
      </c>
      <c r="AA416" s="86"/>
      <c r="AB416" s="69" t="n">
        <f aca="false">ROUND(AA416*$H416/100,2)</f>
        <v>0</v>
      </c>
      <c r="AC416" s="90"/>
      <c r="AD416" s="88"/>
      <c r="AE416" s="89"/>
      <c r="AF416" s="91" t="e">
        <f aca="false">ROUND(AG416*$N416/100,2)</f>
        <v>#REF!</v>
      </c>
      <c r="AG416" s="92"/>
      <c r="AH416" s="69" t="n">
        <f aca="false">ROUND(AG416*$H416/100,2)</f>
        <v>0</v>
      </c>
      <c r="AI416" s="88"/>
      <c r="AJ416" s="88"/>
      <c r="AK416" s="93"/>
      <c r="AL416" s="69"/>
      <c r="AM416" s="94"/>
      <c r="AN416" s="69" t="n">
        <f aca="false">TRUNC(AM416*$I416/100,2)</f>
        <v>0</v>
      </c>
      <c r="AO416" s="77" t="s">
        <v>1034</v>
      </c>
      <c r="AP416" s="88"/>
      <c r="AQ416" s="89"/>
      <c r="AR416" s="69"/>
      <c r="AS416" s="94"/>
      <c r="AT416" s="69" t="n">
        <f aca="false">ROUND(AS416*$I416/100,2)</f>
        <v>0</v>
      </c>
      <c r="AU416" s="88"/>
      <c r="AV416" s="89"/>
      <c r="AW416" s="69" t="n">
        <v>18</v>
      </c>
      <c r="AX416" s="94" t="n">
        <f aca="false">AW416*100/$G416</f>
        <v>100</v>
      </c>
      <c r="AY416" s="69" t="n">
        <f aca="false">ROUND(AX416*$I416/100,2)</f>
        <v>559.13</v>
      </c>
      <c r="AZ416" s="89"/>
      <c r="BA416" s="69"/>
      <c r="BB416" s="95"/>
      <c r="BC416" s="69" t="n">
        <f aca="false">TRUNC(BB416*$I416,2)</f>
        <v>0</v>
      </c>
      <c r="BD416" s="88"/>
      <c r="BE416" s="89"/>
      <c r="BF416" s="69"/>
      <c r="BG416" s="95"/>
      <c r="BH416" s="69" t="n">
        <f aca="false">TRUNC(BG416*$I416,2)</f>
        <v>0</v>
      </c>
      <c r="BI416" s="88"/>
      <c r="BJ416" s="89"/>
      <c r="BK416" s="69"/>
      <c r="BL416" s="95"/>
      <c r="BM416" s="69" t="n">
        <f aca="false">TRUNC(BL416*$I416,2)</f>
        <v>0</v>
      </c>
      <c r="BN416" s="88"/>
      <c r="BO416" s="89"/>
      <c r="BP416" s="69"/>
      <c r="BQ416" s="95"/>
      <c r="BR416" s="69" t="n">
        <f aca="false">TRUNC(BQ416*$I416,2)</f>
        <v>0</v>
      </c>
      <c r="BS416" s="77" t="s">
        <v>1034</v>
      </c>
      <c r="BT416" s="77" t="s">
        <v>1034</v>
      </c>
      <c r="BU416" s="96" t="n">
        <f aca="false">R416+AA416+AG416+AM416+AS416+AX416+BC416+BG416+BL416+BQ416</f>
        <v>100</v>
      </c>
      <c r="BV416" s="97" t="n">
        <f aca="false">S416+AB416+AH416+AN416+AT416+AY416+BC416+BH416+BM416+BR416</f>
        <v>559.13</v>
      </c>
      <c r="BW416" s="98" t="n">
        <f aca="false">100-BU416</f>
        <v>0</v>
      </c>
      <c r="BX416" s="98" t="n">
        <f aca="false">I416-BV416</f>
        <v>-0.00499999999999545</v>
      </c>
      <c r="BY416" s="99" t="n">
        <v>49.71</v>
      </c>
      <c r="BZ416" s="100" t="s">
        <v>60</v>
      </c>
      <c r="CA416" s="131" t="n">
        <f aca="false">G416</f>
        <v>18</v>
      </c>
      <c r="CB416" s="101" t="n">
        <f aca="false">ROUND(BY416*CA416,2)</f>
        <v>894.78</v>
      </c>
      <c r="CC416" s="101" t="n">
        <f aca="false">ROUND(CB416*(1+[2]BDI!$N$27),2)</f>
        <v>1139.86</v>
      </c>
    </row>
    <row r="417" s="102" customFormat="true" ht="38.25" hidden="false" customHeight="false" outlineLevel="0" collapsed="false">
      <c r="A417" s="159" t="s">
        <v>44</v>
      </c>
      <c r="B417" s="160" t="s">
        <v>1036</v>
      </c>
      <c r="C417" s="77" t="s">
        <v>1037</v>
      </c>
      <c r="D417" s="78" t="s">
        <v>1038</v>
      </c>
      <c r="E417" s="79" t="n">
        <v>37.84</v>
      </c>
      <c r="F417" s="80" t="s">
        <v>60</v>
      </c>
      <c r="G417" s="79" t="n">
        <v>28.7</v>
      </c>
      <c r="H417" s="81" t="n">
        <f aca="false">SUM(E417*G417)</f>
        <v>1086.008</v>
      </c>
      <c r="I417" s="82" t="n">
        <f aca="false">H417*1.25</f>
        <v>1357.51</v>
      </c>
      <c r="J417" s="56" t="n">
        <v>1358.371</v>
      </c>
      <c r="K417" s="56" t="n">
        <v>0</v>
      </c>
      <c r="L417" s="56" t="n">
        <v>0</v>
      </c>
      <c r="M417" s="56" t="n">
        <f aca="false">J417-L417</f>
        <v>1358.371</v>
      </c>
      <c r="N417" s="83" t="e">
        <f aca="false">SUM(H417*100/#REF!)</f>
        <v>#REF!</v>
      </c>
      <c r="O417" s="84" t="e">
        <f aca="false">SUM(H417*100/#REF!)</f>
        <v>#REF!</v>
      </c>
      <c r="P417" s="85"/>
      <c r="Q417" s="69" t="e">
        <f aca="false">ROUND(R417*$N417/100,2)</f>
        <v>#REF!</v>
      </c>
      <c r="R417" s="86"/>
      <c r="S417" s="69" t="n">
        <f aca="false">ROUND(R417*$H417/100,2)</f>
        <v>0</v>
      </c>
      <c r="T417" s="87"/>
      <c r="U417" s="87"/>
      <c r="V417" s="87"/>
      <c r="W417" s="77" t="s">
        <v>1037</v>
      </c>
      <c r="X417" s="88"/>
      <c r="Y417" s="89"/>
      <c r="Z417" s="69" t="e">
        <f aca="false">ROUND(AA417*$N417/100,2)</f>
        <v>#REF!</v>
      </c>
      <c r="AA417" s="86"/>
      <c r="AB417" s="69" t="n">
        <f aca="false">ROUND(AA417*$H417/100,2)</f>
        <v>0</v>
      </c>
      <c r="AC417" s="90"/>
      <c r="AD417" s="88"/>
      <c r="AE417" s="89"/>
      <c r="AF417" s="91" t="e">
        <f aca="false">ROUND(AG417*$N417/100,2)</f>
        <v>#REF!</v>
      </c>
      <c r="AG417" s="92"/>
      <c r="AH417" s="69" t="n">
        <f aca="false">ROUND(AG417*$H417/100,2)</f>
        <v>0</v>
      </c>
      <c r="AI417" s="88"/>
      <c r="AJ417" s="88"/>
      <c r="AK417" s="93"/>
      <c r="AL417" s="69"/>
      <c r="AM417" s="94"/>
      <c r="AN417" s="69" t="n">
        <f aca="false">TRUNC(AM417*$I417/100,2)</f>
        <v>0</v>
      </c>
      <c r="AO417" s="77" t="s">
        <v>1037</v>
      </c>
      <c r="AP417" s="88"/>
      <c r="AQ417" s="89"/>
      <c r="AR417" s="69"/>
      <c r="AS417" s="94"/>
      <c r="AT417" s="69" t="n">
        <f aca="false">ROUND(AS417*$I417/100,2)</f>
        <v>0</v>
      </c>
      <c r="AU417" s="88"/>
      <c r="AV417" s="89"/>
      <c r="AW417" s="69" t="n">
        <v>28.7</v>
      </c>
      <c r="AX417" s="94" t="n">
        <f aca="false">AW417*100/$G417</f>
        <v>100</v>
      </c>
      <c r="AY417" s="69" t="n">
        <f aca="false">ROUND(AX417*$I417/100,2)</f>
        <v>1357.51</v>
      </c>
      <c r="AZ417" s="89"/>
      <c r="BA417" s="69"/>
      <c r="BB417" s="95"/>
      <c r="BC417" s="69" t="n">
        <f aca="false">TRUNC(BB417*$I417,2)</f>
        <v>0</v>
      </c>
      <c r="BD417" s="88"/>
      <c r="BE417" s="89"/>
      <c r="BF417" s="69"/>
      <c r="BG417" s="95"/>
      <c r="BH417" s="69" t="n">
        <f aca="false">TRUNC(BG417*$I417,2)</f>
        <v>0</v>
      </c>
      <c r="BI417" s="88"/>
      <c r="BJ417" s="89"/>
      <c r="BK417" s="69"/>
      <c r="BL417" s="95"/>
      <c r="BM417" s="69" t="n">
        <f aca="false">TRUNC(BL417*$I417,2)</f>
        <v>0</v>
      </c>
      <c r="BN417" s="88"/>
      <c r="BO417" s="89"/>
      <c r="BP417" s="69"/>
      <c r="BQ417" s="95"/>
      <c r="BR417" s="69" t="n">
        <f aca="false">TRUNC(BQ417*$I417,2)</f>
        <v>0</v>
      </c>
      <c r="BS417" s="77" t="s">
        <v>1037</v>
      </c>
      <c r="BT417" s="77" t="s">
        <v>1037</v>
      </c>
      <c r="BU417" s="96" t="n">
        <f aca="false">R417+AA417+AG417+AM417+AS417+AX417+BC417+BG417+BL417+BQ417</f>
        <v>100</v>
      </c>
      <c r="BV417" s="97" t="n">
        <f aca="false">S417+AB417+AH417+AN417+AT417+AY417+BC417+BH417+BM417+BR417</f>
        <v>1357.51</v>
      </c>
      <c r="BW417" s="98" t="n">
        <f aca="false">100-BU417</f>
        <v>0</v>
      </c>
      <c r="BX417" s="98" t="n">
        <f aca="false">I417-BV417</f>
        <v>0</v>
      </c>
      <c r="BY417" s="99" t="n">
        <v>67.49</v>
      </c>
      <c r="BZ417" s="100" t="s">
        <v>60</v>
      </c>
      <c r="CA417" s="131" t="n">
        <f aca="false">G417</f>
        <v>28.7</v>
      </c>
      <c r="CB417" s="101" t="n">
        <f aca="false">ROUND(BY417*CA417,2)</f>
        <v>1936.96</v>
      </c>
      <c r="CC417" s="101" t="n">
        <f aca="false">ROUND(CB417*(1+[2]BDI!$N$27),2)</f>
        <v>2467.49</v>
      </c>
    </row>
    <row r="418" s="102" customFormat="true" ht="38.25" hidden="false" customHeight="false" outlineLevel="0" collapsed="false">
      <c r="A418" s="159" t="s">
        <v>44</v>
      </c>
      <c r="B418" s="160" t="s">
        <v>1039</v>
      </c>
      <c r="C418" s="77" t="s">
        <v>1040</v>
      </c>
      <c r="D418" s="78" t="s">
        <v>1041</v>
      </c>
      <c r="E418" s="79" t="n">
        <v>63.58</v>
      </c>
      <c r="F418" s="80" t="s">
        <v>60</v>
      </c>
      <c r="G418" s="79" t="n">
        <v>34.9</v>
      </c>
      <c r="H418" s="81" t="n">
        <f aca="false">SUM(E418*G418)</f>
        <v>2218.942</v>
      </c>
      <c r="I418" s="82" t="n">
        <f aca="false">H418*1.25</f>
        <v>2773.6775</v>
      </c>
      <c r="J418" s="56" t="n">
        <v>1833.646</v>
      </c>
      <c r="K418" s="56" t="n">
        <v>0</v>
      </c>
      <c r="L418" s="56" t="n">
        <v>0</v>
      </c>
      <c r="M418" s="56" t="n">
        <f aca="false">J418-L418</f>
        <v>1833.646</v>
      </c>
      <c r="N418" s="83" t="e">
        <f aca="false">SUM(H418*100/#REF!)</f>
        <v>#REF!</v>
      </c>
      <c r="O418" s="84" t="e">
        <f aca="false">SUM(H418*100/#REF!)</f>
        <v>#REF!</v>
      </c>
      <c r="P418" s="85"/>
      <c r="Q418" s="69" t="e">
        <f aca="false">ROUND(R418*$N418/100,2)</f>
        <v>#REF!</v>
      </c>
      <c r="R418" s="86"/>
      <c r="S418" s="69" t="n">
        <f aca="false">ROUND(R418*$H418/100,2)</f>
        <v>0</v>
      </c>
      <c r="T418" s="87"/>
      <c r="U418" s="87"/>
      <c r="V418" s="87"/>
      <c r="W418" s="77" t="s">
        <v>1040</v>
      </c>
      <c r="X418" s="88"/>
      <c r="Y418" s="89"/>
      <c r="Z418" s="69" t="e">
        <f aca="false">ROUND(AA418*$N418/100,2)</f>
        <v>#REF!</v>
      </c>
      <c r="AA418" s="86"/>
      <c r="AB418" s="69" t="n">
        <f aca="false">ROUND(AA418*$H418/100,2)</f>
        <v>0</v>
      </c>
      <c r="AC418" s="90"/>
      <c r="AD418" s="88"/>
      <c r="AE418" s="89"/>
      <c r="AF418" s="91" t="e">
        <f aca="false">ROUND(AG418*$N418/100,2)</f>
        <v>#REF!</v>
      </c>
      <c r="AG418" s="92"/>
      <c r="AH418" s="69" t="n">
        <f aca="false">ROUND(AG418*$H418/100,2)</f>
        <v>0</v>
      </c>
      <c r="AI418" s="88"/>
      <c r="AJ418" s="88"/>
      <c r="AK418" s="93"/>
      <c r="AL418" s="69"/>
      <c r="AM418" s="94"/>
      <c r="AN418" s="69" t="n">
        <f aca="false">TRUNC(AM418*$I418/100,2)</f>
        <v>0</v>
      </c>
      <c r="AO418" s="77" t="s">
        <v>1040</v>
      </c>
      <c r="AP418" s="88"/>
      <c r="AQ418" s="89"/>
      <c r="AR418" s="69"/>
      <c r="AS418" s="94"/>
      <c r="AT418" s="69" t="n">
        <f aca="false">ROUND(AS418*$I418/100,2)</f>
        <v>0</v>
      </c>
      <c r="AU418" s="88"/>
      <c r="AV418" s="89"/>
      <c r="AW418" s="69" t="n">
        <v>34.9</v>
      </c>
      <c r="AX418" s="94" t="n">
        <f aca="false">AW418*100/$G418</f>
        <v>100</v>
      </c>
      <c r="AY418" s="69" t="n">
        <f aca="false">ROUND(AX418*$I418/100,2)</f>
        <v>2773.68</v>
      </c>
      <c r="AZ418" s="89"/>
      <c r="BA418" s="69"/>
      <c r="BB418" s="95"/>
      <c r="BC418" s="69" t="n">
        <f aca="false">TRUNC(BB418*$I418,2)</f>
        <v>0</v>
      </c>
      <c r="BD418" s="88"/>
      <c r="BE418" s="89"/>
      <c r="BF418" s="69"/>
      <c r="BG418" s="95"/>
      <c r="BH418" s="69" t="n">
        <f aca="false">TRUNC(BG418*$I418,2)</f>
        <v>0</v>
      </c>
      <c r="BI418" s="88"/>
      <c r="BJ418" s="89"/>
      <c r="BK418" s="69"/>
      <c r="BL418" s="95"/>
      <c r="BM418" s="69" t="n">
        <f aca="false">TRUNC(BL418*$I418,2)</f>
        <v>0</v>
      </c>
      <c r="BN418" s="88"/>
      <c r="BO418" s="89"/>
      <c r="BP418" s="69"/>
      <c r="BQ418" s="95"/>
      <c r="BR418" s="69" t="n">
        <f aca="false">TRUNC(BQ418*$I418,2)</f>
        <v>0</v>
      </c>
      <c r="BS418" s="77" t="s">
        <v>1040</v>
      </c>
      <c r="BT418" s="77" t="s">
        <v>1040</v>
      </c>
      <c r="BU418" s="96" t="n">
        <f aca="false">R418+AA418+AG418+AM418+AS418+AX418+BC418+BG418+BL418+BQ418</f>
        <v>100</v>
      </c>
      <c r="BV418" s="97" t="n">
        <f aca="false">S418+AB418+AH418+AN418+AT418+AY418+BC418+BH418+BM418+BR418</f>
        <v>2773.68</v>
      </c>
      <c r="BW418" s="98" t="n">
        <f aca="false">100-BU418</f>
        <v>0</v>
      </c>
      <c r="BX418" s="98" t="n">
        <f aca="false">I418-BV418</f>
        <v>-0.00250000000005457</v>
      </c>
      <c r="BY418" s="99" t="n">
        <v>113.12</v>
      </c>
      <c r="BZ418" s="100" t="s">
        <v>60</v>
      </c>
      <c r="CA418" s="131" t="n">
        <f aca="false">G418</f>
        <v>34.9</v>
      </c>
      <c r="CB418" s="101" t="n">
        <f aca="false">ROUND(BY418*CA418,2)</f>
        <v>3947.89</v>
      </c>
      <c r="CC418" s="101" t="n">
        <f aca="false">ROUND(CB418*(1+[2]BDI!$N$27),2)</f>
        <v>5029.22</v>
      </c>
    </row>
    <row r="419" s="102" customFormat="true" ht="38.25" hidden="false" customHeight="false" outlineLevel="0" collapsed="false">
      <c r="A419" s="159" t="s">
        <v>44</v>
      </c>
      <c r="B419" s="160" t="s">
        <v>1042</v>
      </c>
      <c r="C419" s="77" t="s">
        <v>1043</v>
      </c>
      <c r="D419" s="78" t="s">
        <v>1044</v>
      </c>
      <c r="E419" s="79" t="n">
        <v>99.08</v>
      </c>
      <c r="F419" s="80" t="s">
        <v>60</v>
      </c>
      <c r="G419" s="79" t="n">
        <v>13</v>
      </c>
      <c r="H419" s="81" t="n">
        <f aca="false">SUM(E419*G419)</f>
        <v>1288.04</v>
      </c>
      <c r="I419" s="82" t="n">
        <f aca="false">H419*1.25</f>
        <v>1610.05</v>
      </c>
      <c r="J419" s="56" t="n">
        <v>824.72</v>
      </c>
      <c r="K419" s="56" t="n">
        <v>0</v>
      </c>
      <c r="L419" s="56" t="n">
        <v>0</v>
      </c>
      <c r="M419" s="56" t="n">
        <f aca="false">J419-L419</f>
        <v>824.72</v>
      </c>
      <c r="N419" s="83" t="e">
        <f aca="false">SUM(H419*100/#REF!)</f>
        <v>#REF!</v>
      </c>
      <c r="O419" s="84" t="e">
        <f aca="false">SUM(H419*100/#REF!)</f>
        <v>#REF!</v>
      </c>
      <c r="P419" s="85"/>
      <c r="Q419" s="69" t="e">
        <f aca="false">ROUND(R419*$N419/100,2)</f>
        <v>#REF!</v>
      </c>
      <c r="R419" s="86"/>
      <c r="S419" s="69" t="n">
        <f aca="false">ROUND(R419*$H419/100,2)</f>
        <v>0</v>
      </c>
      <c r="T419" s="87"/>
      <c r="U419" s="87"/>
      <c r="V419" s="87"/>
      <c r="W419" s="77" t="s">
        <v>1043</v>
      </c>
      <c r="X419" s="88"/>
      <c r="Y419" s="89"/>
      <c r="Z419" s="69" t="e">
        <f aca="false">ROUND(AA419*$N419/100,2)</f>
        <v>#REF!</v>
      </c>
      <c r="AA419" s="86"/>
      <c r="AB419" s="69" t="n">
        <f aca="false">ROUND(AA419*$H419/100,2)</f>
        <v>0</v>
      </c>
      <c r="AC419" s="90"/>
      <c r="AD419" s="88"/>
      <c r="AE419" s="89"/>
      <c r="AF419" s="91" t="e">
        <f aca="false">ROUND(AG419*$N419/100,2)</f>
        <v>#REF!</v>
      </c>
      <c r="AG419" s="92"/>
      <c r="AH419" s="69" t="n">
        <f aca="false">ROUND(AG419*$H419/100,2)</f>
        <v>0</v>
      </c>
      <c r="AI419" s="88"/>
      <c r="AJ419" s="88"/>
      <c r="AK419" s="93"/>
      <c r="AL419" s="69"/>
      <c r="AM419" s="94"/>
      <c r="AN419" s="69" t="n">
        <f aca="false">TRUNC(AM419*$I419/100,2)</f>
        <v>0</v>
      </c>
      <c r="AO419" s="77" t="s">
        <v>1043</v>
      </c>
      <c r="AP419" s="88"/>
      <c r="AQ419" s="89"/>
      <c r="AR419" s="69"/>
      <c r="AS419" s="94"/>
      <c r="AT419" s="69" t="n">
        <f aca="false">ROUND(AS419*$I419/100,2)</f>
        <v>0</v>
      </c>
      <c r="AU419" s="88"/>
      <c r="AV419" s="89"/>
      <c r="AW419" s="69" t="n">
        <v>13</v>
      </c>
      <c r="AX419" s="94" t="n">
        <f aca="false">AW419*100/$G419</f>
        <v>100</v>
      </c>
      <c r="AY419" s="69" t="n">
        <f aca="false">ROUND(AX419*$I419/100,2)</f>
        <v>1610.05</v>
      </c>
      <c r="AZ419" s="89"/>
      <c r="BA419" s="69"/>
      <c r="BB419" s="95"/>
      <c r="BC419" s="69" t="n">
        <f aca="false">TRUNC(BB419*$I419,2)</f>
        <v>0</v>
      </c>
      <c r="BD419" s="88"/>
      <c r="BE419" s="89"/>
      <c r="BF419" s="69"/>
      <c r="BG419" s="95"/>
      <c r="BH419" s="69" t="n">
        <f aca="false">TRUNC(BG419*$I419,2)</f>
        <v>0</v>
      </c>
      <c r="BI419" s="88"/>
      <c r="BJ419" s="89"/>
      <c r="BK419" s="69"/>
      <c r="BL419" s="95"/>
      <c r="BM419" s="69" t="n">
        <f aca="false">TRUNC(BL419*$I419,2)</f>
        <v>0</v>
      </c>
      <c r="BN419" s="88"/>
      <c r="BO419" s="89"/>
      <c r="BP419" s="69"/>
      <c r="BQ419" s="95"/>
      <c r="BR419" s="69" t="n">
        <f aca="false">TRUNC(BQ419*$I419,2)</f>
        <v>0</v>
      </c>
      <c r="BS419" s="77" t="s">
        <v>1043</v>
      </c>
      <c r="BT419" s="77" t="s">
        <v>1043</v>
      </c>
      <c r="BU419" s="96" t="n">
        <f aca="false">R419+AA419+AG419+AM419+AS419+AX419+BC419+BG419+BL419+BQ419</f>
        <v>100</v>
      </c>
      <c r="BV419" s="97" t="n">
        <f aca="false">S419+AB419+AH419+AN419+AT419+AY419+BC419+BH419+BM419+BR419</f>
        <v>1610.05</v>
      </c>
      <c r="BW419" s="98" t="n">
        <f aca="false">100-BU419</f>
        <v>0</v>
      </c>
      <c r="BX419" s="98" t="n">
        <f aca="false">I419-BV419</f>
        <v>0</v>
      </c>
      <c r="BY419" s="99" t="n">
        <v>180.77</v>
      </c>
      <c r="BZ419" s="100" t="s">
        <v>60</v>
      </c>
      <c r="CA419" s="131" t="n">
        <f aca="false">G419</f>
        <v>13</v>
      </c>
      <c r="CB419" s="101" t="n">
        <f aca="false">ROUND(BY419*CA419,2)</f>
        <v>2350.01</v>
      </c>
      <c r="CC419" s="101" t="n">
        <f aca="false">ROUND(CB419*(1+[2]BDI!$N$27),2)</f>
        <v>2993.68</v>
      </c>
    </row>
    <row r="420" s="102" customFormat="true" ht="25.5" hidden="true" customHeight="false" outlineLevel="0" collapsed="false">
      <c r="A420" s="243"/>
      <c r="B420" s="243"/>
      <c r="C420" s="77" t="s">
        <v>1045</v>
      </c>
      <c r="D420" s="78" t="s">
        <v>1046</v>
      </c>
      <c r="E420" s="79" t="n">
        <v>212.97</v>
      </c>
      <c r="F420" s="80" t="s">
        <v>137</v>
      </c>
      <c r="G420" s="79" t="n">
        <v>11</v>
      </c>
      <c r="H420" s="81" t="n">
        <f aca="false">SUM(E420*G420)</f>
        <v>2342.67</v>
      </c>
      <c r="I420" s="82" t="n">
        <f aca="false">H420*1.25</f>
        <v>2928.3375</v>
      </c>
      <c r="J420" s="56" t="n">
        <v>262.13</v>
      </c>
      <c r="K420" s="56" t="n">
        <v>0</v>
      </c>
      <c r="L420" s="56" t="n">
        <v>0</v>
      </c>
      <c r="M420" s="56" t="n">
        <f aca="false">J420-L420</f>
        <v>262.13</v>
      </c>
      <c r="N420" s="83" t="e">
        <f aca="false">SUM(H420*100/#REF!)</f>
        <v>#REF!</v>
      </c>
      <c r="O420" s="84" t="e">
        <f aca="false">SUM(H420*100/#REF!)</f>
        <v>#REF!</v>
      </c>
      <c r="P420" s="85"/>
      <c r="Q420" s="69" t="e">
        <f aca="false">ROUND(R420*$N420/100,2)</f>
        <v>#REF!</v>
      </c>
      <c r="R420" s="86"/>
      <c r="S420" s="69" t="n">
        <f aca="false">ROUND(R420*$H420/100,2)</f>
        <v>0</v>
      </c>
      <c r="T420" s="87"/>
      <c r="U420" s="87"/>
      <c r="V420" s="87"/>
      <c r="W420" s="77" t="s">
        <v>1045</v>
      </c>
      <c r="X420" s="88"/>
      <c r="Y420" s="89"/>
      <c r="Z420" s="69" t="e">
        <f aca="false">ROUND(AA420*$N420/100,2)</f>
        <v>#REF!</v>
      </c>
      <c r="AA420" s="86"/>
      <c r="AB420" s="69" t="n">
        <f aca="false">ROUND(AA420*$H420/100,2)</f>
        <v>0</v>
      </c>
      <c r="AC420" s="90"/>
      <c r="AD420" s="88"/>
      <c r="AE420" s="89"/>
      <c r="AF420" s="91" t="e">
        <f aca="false">ROUND(AG420*$N420/100,2)</f>
        <v>#REF!</v>
      </c>
      <c r="AG420" s="92"/>
      <c r="AH420" s="69" t="n">
        <f aca="false">ROUND(AG420*$H420/100,2)</f>
        <v>0</v>
      </c>
      <c r="AI420" s="88"/>
      <c r="AJ420" s="88"/>
      <c r="AK420" s="93"/>
      <c r="AL420" s="69"/>
      <c r="AM420" s="94"/>
      <c r="AN420" s="69" t="n">
        <f aca="false">TRUNC(AM420*$I420/100,2)</f>
        <v>0</v>
      </c>
      <c r="AO420" s="77" t="s">
        <v>1045</v>
      </c>
      <c r="AP420" s="88"/>
      <c r="AQ420" s="89"/>
      <c r="AR420" s="69"/>
      <c r="AS420" s="94"/>
      <c r="AT420" s="69" t="n">
        <f aca="false">ROUND(AS420*$I420/100,2)</f>
        <v>0</v>
      </c>
      <c r="AU420" s="88"/>
      <c r="AV420" s="89"/>
      <c r="AW420" s="69" t="n">
        <v>11</v>
      </c>
      <c r="AX420" s="94" t="n">
        <f aca="false">AW420*100/$G420</f>
        <v>100</v>
      </c>
      <c r="AY420" s="69" t="n">
        <f aca="false">ROUND(AX420*$I420/100,2)</f>
        <v>2928.34</v>
      </c>
      <c r="AZ420" s="89"/>
      <c r="BA420" s="69"/>
      <c r="BB420" s="95"/>
      <c r="BC420" s="69" t="n">
        <f aca="false">TRUNC(BB420*$I420,2)</f>
        <v>0</v>
      </c>
      <c r="BD420" s="88"/>
      <c r="BE420" s="89"/>
      <c r="BF420" s="69"/>
      <c r="BG420" s="95"/>
      <c r="BH420" s="69" t="n">
        <f aca="false">TRUNC(BG420*$I420,2)</f>
        <v>0</v>
      </c>
      <c r="BI420" s="88"/>
      <c r="BJ420" s="89"/>
      <c r="BK420" s="69"/>
      <c r="BL420" s="95"/>
      <c r="BM420" s="69" t="n">
        <f aca="false">TRUNC(BL420*$I420,2)</f>
        <v>0</v>
      </c>
      <c r="BN420" s="88"/>
      <c r="BO420" s="89"/>
      <c r="BP420" s="69"/>
      <c r="BQ420" s="95"/>
      <c r="BR420" s="69" t="n">
        <f aca="false">TRUNC(BQ420*$I420,2)</f>
        <v>0</v>
      </c>
      <c r="BS420" s="77" t="s">
        <v>1045</v>
      </c>
      <c r="BT420" s="77" t="s">
        <v>1045</v>
      </c>
      <c r="BU420" s="96" t="n">
        <f aca="false">R420+AA420+AG420+AM420+AS420+AX420+BC420+BG420+BL420+BQ420</f>
        <v>100</v>
      </c>
      <c r="BV420" s="97" t="n">
        <f aca="false">S420+AB420+AH420+AN420+AT420+AY420+BC420+BH420+BM420+BR420</f>
        <v>2928.34</v>
      </c>
      <c r="BW420" s="98" t="n">
        <f aca="false">100-BU420</f>
        <v>0</v>
      </c>
      <c r="BX420" s="98" t="n">
        <f aca="false">I420-BV420</f>
        <v>-0.00250000000005457</v>
      </c>
      <c r="BY420" s="99"/>
      <c r="BZ420" s="100" t="s">
        <v>137</v>
      </c>
      <c r="CA420" s="131" t="n">
        <f aca="false">G420</f>
        <v>11</v>
      </c>
      <c r="CB420" s="101" t="n">
        <f aca="false">ROUND(BY420*CA420,2)</f>
        <v>0</v>
      </c>
      <c r="CC420" s="101" t="n">
        <f aca="false">ROUND(CB420*(1+[2]BDI!$N$27),2)</f>
        <v>0</v>
      </c>
    </row>
    <row r="421" s="102" customFormat="true" ht="25.5" hidden="true" customHeight="false" outlineLevel="0" collapsed="false">
      <c r="A421" s="243"/>
      <c r="B421" s="243"/>
      <c r="C421" s="77" t="s">
        <v>1047</v>
      </c>
      <c r="D421" s="78" t="s">
        <v>1048</v>
      </c>
      <c r="E421" s="79" t="n">
        <v>32.82</v>
      </c>
      <c r="F421" s="80" t="s">
        <v>137</v>
      </c>
      <c r="G421" s="79" t="n">
        <v>1</v>
      </c>
      <c r="H421" s="81" t="n">
        <f aca="false">SUM(E421*G421)</f>
        <v>32.82</v>
      </c>
      <c r="I421" s="82" t="n">
        <f aca="false">H421*1.25</f>
        <v>41.025</v>
      </c>
      <c r="J421" s="56" t="n">
        <v>16.78</v>
      </c>
      <c r="K421" s="56" t="n">
        <v>0</v>
      </c>
      <c r="L421" s="56" t="n">
        <v>0</v>
      </c>
      <c r="M421" s="56" t="n">
        <f aca="false">J421-L421</f>
        <v>16.78</v>
      </c>
      <c r="N421" s="83" t="e">
        <f aca="false">SUM(H421*100/#REF!)</f>
        <v>#REF!</v>
      </c>
      <c r="O421" s="84" t="e">
        <f aca="false">SUM(H421*100/#REF!)</f>
        <v>#REF!</v>
      </c>
      <c r="P421" s="85"/>
      <c r="Q421" s="69" t="e">
        <f aca="false">ROUND(R421*$N421/100,2)</f>
        <v>#REF!</v>
      </c>
      <c r="R421" s="86"/>
      <c r="S421" s="69" t="n">
        <f aca="false">ROUND(R421*$H421/100,2)</f>
        <v>0</v>
      </c>
      <c r="T421" s="87"/>
      <c r="U421" s="87"/>
      <c r="V421" s="87"/>
      <c r="W421" s="77" t="s">
        <v>1047</v>
      </c>
      <c r="X421" s="88"/>
      <c r="Y421" s="89"/>
      <c r="Z421" s="69" t="e">
        <f aca="false">ROUND(AA421*$N421/100,2)</f>
        <v>#REF!</v>
      </c>
      <c r="AA421" s="86"/>
      <c r="AB421" s="69" t="n">
        <f aca="false">ROUND(AA421*$H421/100,2)</f>
        <v>0</v>
      </c>
      <c r="AC421" s="90"/>
      <c r="AD421" s="88"/>
      <c r="AE421" s="89"/>
      <c r="AF421" s="91" t="e">
        <f aca="false">ROUND(AG421*$N421/100,2)</f>
        <v>#REF!</v>
      </c>
      <c r="AG421" s="92"/>
      <c r="AH421" s="69" t="n">
        <f aca="false">ROUND(AG421*$H421/100,2)</f>
        <v>0</v>
      </c>
      <c r="AI421" s="88"/>
      <c r="AJ421" s="88"/>
      <c r="AK421" s="93"/>
      <c r="AL421" s="69"/>
      <c r="AM421" s="94"/>
      <c r="AN421" s="69" t="n">
        <f aca="false">TRUNC(AM421*$I421/100,2)</f>
        <v>0</v>
      </c>
      <c r="AO421" s="77" t="s">
        <v>1047</v>
      </c>
      <c r="AP421" s="88"/>
      <c r="AQ421" s="89"/>
      <c r="AR421" s="69"/>
      <c r="AS421" s="94"/>
      <c r="AT421" s="69" t="n">
        <f aca="false">ROUND(AS421*$I421/100,2)</f>
        <v>0</v>
      </c>
      <c r="AU421" s="88"/>
      <c r="AV421" s="89"/>
      <c r="AW421" s="69" t="n">
        <v>1</v>
      </c>
      <c r="AX421" s="94" t="n">
        <f aca="false">AW421*100/$G421</f>
        <v>100</v>
      </c>
      <c r="AY421" s="69" t="n">
        <f aca="false">ROUND(AX421*$I421/100,2)</f>
        <v>41.03</v>
      </c>
      <c r="AZ421" s="89"/>
      <c r="BA421" s="69"/>
      <c r="BB421" s="95"/>
      <c r="BC421" s="69" t="n">
        <f aca="false">TRUNC(BB421*$I421,2)</f>
        <v>0</v>
      </c>
      <c r="BD421" s="88"/>
      <c r="BE421" s="89"/>
      <c r="BF421" s="69"/>
      <c r="BG421" s="95"/>
      <c r="BH421" s="69" t="n">
        <f aca="false">TRUNC(BG421*$I421,2)</f>
        <v>0</v>
      </c>
      <c r="BI421" s="88"/>
      <c r="BJ421" s="89"/>
      <c r="BK421" s="69"/>
      <c r="BL421" s="95"/>
      <c r="BM421" s="69" t="n">
        <f aca="false">TRUNC(BL421*$I421,2)</f>
        <v>0</v>
      </c>
      <c r="BN421" s="88"/>
      <c r="BO421" s="89"/>
      <c r="BP421" s="69"/>
      <c r="BQ421" s="95"/>
      <c r="BR421" s="69" t="n">
        <f aca="false">TRUNC(BQ421*$I421,2)</f>
        <v>0</v>
      </c>
      <c r="BS421" s="77" t="s">
        <v>1047</v>
      </c>
      <c r="BT421" s="77" t="s">
        <v>1047</v>
      </c>
      <c r="BU421" s="96" t="n">
        <f aca="false">R421+AA421+AG421+AM421+AS421+AX421+BC421+BG421+BL421+BQ421</f>
        <v>100</v>
      </c>
      <c r="BV421" s="97" t="n">
        <f aca="false">S421+AB421+AH421+AN421+AT421+AY421+BC421+BH421+BM421+BR421</f>
        <v>41.03</v>
      </c>
      <c r="BW421" s="98" t="n">
        <f aca="false">100-BU421</f>
        <v>0</v>
      </c>
      <c r="BX421" s="98" t="n">
        <f aca="false">I421-BV421</f>
        <v>-0.00500000000000256</v>
      </c>
      <c r="BY421" s="99"/>
      <c r="BZ421" s="100" t="s">
        <v>137</v>
      </c>
      <c r="CA421" s="131" t="n">
        <f aca="false">G421</f>
        <v>1</v>
      </c>
      <c r="CB421" s="101" t="n">
        <f aca="false">ROUND(BY421*CA421,2)</f>
        <v>0</v>
      </c>
      <c r="CC421" s="101" t="n">
        <f aca="false">ROUND(CB421*(1+[2]BDI!$N$27),2)</f>
        <v>0</v>
      </c>
    </row>
    <row r="422" s="102" customFormat="true" ht="25.5" hidden="true" customHeight="false" outlineLevel="0" collapsed="false">
      <c r="A422" s="243"/>
      <c r="B422" s="243"/>
      <c r="C422" s="77" t="s">
        <v>1049</v>
      </c>
      <c r="D422" s="78" t="s">
        <v>1050</v>
      </c>
      <c r="E422" s="79" t="n">
        <v>45.28</v>
      </c>
      <c r="F422" s="80" t="s">
        <v>137</v>
      </c>
      <c r="G422" s="79" t="n">
        <v>2</v>
      </c>
      <c r="H422" s="81" t="n">
        <f aca="false">SUM(E422*G422)</f>
        <v>90.56</v>
      </c>
      <c r="I422" s="82" t="n">
        <f aca="false">H422*1.25</f>
        <v>113.2</v>
      </c>
      <c r="J422" s="56" t="n">
        <v>51.84</v>
      </c>
      <c r="K422" s="56" t="n">
        <v>0</v>
      </c>
      <c r="L422" s="56" t="n">
        <v>0</v>
      </c>
      <c r="M422" s="56" t="n">
        <f aca="false">J422-L422</f>
        <v>51.84</v>
      </c>
      <c r="N422" s="83" t="e">
        <f aca="false">SUM(H422*100/#REF!)</f>
        <v>#REF!</v>
      </c>
      <c r="O422" s="84" t="e">
        <f aca="false">SUM(H422*100/#REF!)</f>
        <v>#REF!</v>
      </c>
      <c r="P422" s="85"/>
      <c r="Q422" s="69" t="e">
        <f aca="false">ROUND(R422*$N422/100,2)</f>
        <v>#REF!</v>
      </c>
      <c r="R422" s="86"/>
      <c r="S422" s="69" t="n">
        <f aca="false">ROUND(R422*$H422/100,2)</f>
        <v>0</v>
      </c>
      <c r="T422" s="87"/>
      <c r="U422" s="87"/>
      <c r="V422" s="87"/>
      <c r="W422" s="77" t="s">
        <v>1049</v>
      </c>
      <c r="X422" s="88"/>
      <c r="Y422" s="89"/>
      <c r="Z422" s="69" t="e">
        <f aca="false">ROUND(AA422*$N422/100,2)</f>
        <v>#REF!</v>
      </c>
      <c r="AA422" s="86"/>
      <c r="AB422" s="69" t="n">
        <f aca="false">ROUND(AA422*$H422/100,2)</f>
        <v>0</v>
      </c>
      <c r="AC422" s="90"/>
      <c r="AD422" s="88"/>
      <c r="AE422" s="89"/>
      <c r="AF422" s="91" t="e">
        <f aca="false">ROUND(AG422*$N422/100,2)</f>
        <v>#REF!</v>
      </c>
      <c r="AG422" s="92"/>
      <c r="AH422" s="69" t="n">
        <f aca="false">ROUND(AG422*$H422/100,2)</f>
        <v>0</v>
      </c>
      <c r="AI422" s="88"/>
      <c r="AJ422" s="88"/>
      <c r="AK422" s="93"/>
      <c r="AL422" s="69"/>
      <c r="AM422" s="94"/>
      <c r="AN422" s="69" t="n">
        <f aca="false">TRUNC(AM422*$I422/100,2)</f>
        <v>0</v>
      </c>
      <c r="AO422" s="77" t="s">
        <v>1049</v>
      </c>
      <c r="AP422" s="88"/>
      <c r="AQ422" s="89"/>
      <c r="AR422" s="69"/>
      <c r="AS422" s="94"/>
      <c r="AT422" s="69" t="n">
        <f aca="false">ROUND(AS422*$I422/100,2)</f>
        <v>0</v>
      </c>
      <c r="AU422" s="88"/>
      <c r="AV422" s="89"/>
      <c r="AW422" s="69" t="n">
        <v>2</v>
      </c>
      <c r="AX422" s="94" t="n">
        <f aca="false">AW422*100/$G422</f>
        <v>100</v>
      </c>
      <c r="AY422" s="69" t="n">
        <f aca="false">ROUND(AX422*$I422/100,2)</f>
        <v>113.2</v>
      </c>
      <c r="AZ422" s="89"/>
      <c r="BA422" s="69"/>
      <c r="BB422" s="95"/>
      <c r="BC422" s="69" t="n">
        <f aca="false">TRUNC(BB422*$I422,2)</f>
        <v>0</v>
      </c>
      <c r="BD422" s="88"/>
      <c r="BE422" s="89"/>
      <c r="BF422" s="69"/>
      <c r="BG422" s="95"/>
      <c r="BH422" s="69" t="n">
        <f aca="false">TRUNC(BG422*$I422,2)</f>
        <v>0</v>
      </c>
      <c r="BI422" s="88"/>
      <c r="BJ422" s="89"/>
      <c r="BK422" s="69"/>
      <c r="BL422" s="95"/>
      <c r="BM422" s="69" t="n">
        <f aca="false">TRUNC(BL422*$I422,2)</f>
        <v>0</v>
      </c>
      <c r="BN422" s="88"/>
      <c r="BO422" s="89"/>
      <c r="BP422" s="69"/>
      <c r="BQ422" s="95"/>
      <c r="BR422" s="69" t="n">
        <f aca="false">TRUNC(BQ422*$I422,2)</f>
        <v>0</v>
      </c>
      <c r="BS422" s="77" t="s">
        <v>1049</v>
      </c>
      <c r="BT422" s="77" t="s">
        <v>1049</v>
      </c>
      <c r="BU422" s="96" t="n">
        <f aca="false">R422+AA422+AG422+AM422+AS422+AX422+BC422+BG422+BL422+BQ422</f>
        <v>100</v>
      </c>
      <c r="BV422" s="97" t="n">
        <f aca="false">S422+AB422+AH422+AN422+AT422+AY422+BC422+BH422+BM422+BR422</f>
        <v>113.2</v>
      </c>
      <c r="BW422" s="98" t="n">
        <f aca="false">100-BU422</f>
        <v>0</v>
      </c>
      <c r="BX422" s="98" t="n">
        <f aca="false">I422-BV422</f>
        <v>0</v>
      </c>
      <c r="BY422" s="99"/>
      <c r="BZ422" s="100" t="s">
        <v>137</v>
      </c>
      <c r="CA422" s="131" t="n">
        <f aca="false">G422</f>
        <v>2</v>
      </c>
      <c r="CB422" s="101" t="n">
        <f aca="false">ROUND(BY422*CA422,2)</f>
        <v>0</v>
      </c>
      <c r="CC422" s="101" t="n">
        <f aca="false">ROUND(CB422*(1+[2]BDI!$N$27),2)</f>
        <v>0</v>
      </c>
    </row>
    <row r="423" s="102" customFormat="true" ht="25.5" hidden="true" customHeight="false" outlineLevel="0" collapsed="false">
      <c r="A423" s="243"/>
      <c r="B423" s="243"/>
      <c r="C423" s="77" t="s">
        <v>1051</v>
      </c>
      <c r="D423" s="78" t="s">
        <v>1052</v>
      </c>
      <c r="E423" s="79" t="n">
        <v>66.35</v>
      </c>
      <c r="F423" s="80" t="s">
        <v>137</v>
      </c>
      <c r="G423" s="79" t="n">
        <v>2</v>
      </c>
      <c r="H423" s="81" t="n">
        <f aca="false">SUM(E423*G423)</f>
        <v>132.7</v>
      </c>
      <c r="I423" s="82" t="n">
        <f aca="false">H423*1.25</f>
        <v>165.875</v>
      </c>
      <c r="J423" s="56" t="n">
        <v>33.76</v>
      </c>
      <c r="K423" s="56" t="n">
        <v>0</v>
      </c>
      <c r="L423" s="56" t="n">
        <v>0</v>
      </c>
      <c r="M423" s="56" t="n">
        <f aca="false">J423-L423</f>
        <v>33.76</v>
      </c>
      <c r="N423" s="83" t="e">
        <f aca="false">SUM(H423*100/#REF!)</f>
        <v>#REF!</v>
      </c>
      <c r="O423" s="84" t="e">
        <f aca="false">SUM(H423*100/#REF!)</f>
        <v>#REF!</v>
      </c>
      <c r="P423" s="85"/>
      <c r="Q423" s="69" t="e">
        <f aca="false">ROUND(R423*$N423/100,2)</f>
        <v>#REF!</v>
      </c>
      <c r="R423" s="86"/>
      <c r="S423" s="69" t="n">
        <f aca="false">ROUND(R423*$H423/100,2)</f>
        <v>0</v>
      </c>
      <c r="T423" s="87"/>
      <c r="U423" s="87"/>
      <c r="V423" s="87"/>
      <c r="W423" s="77" t="s">
        <v>1051</v>
      </c>
      <c r="X423" s="88"/>
      <c r="Y423" s="89"/>
      <c r="Z423" s="69" t="e">
        <f aca="false">ROUND(AA423*$N423/100,2)</f>
        <v>#REF!</v>
      </c>
      <c r="AA423" s="86"/>
      <c r="AB423" s="69" t="n">
        <f aca="false">ROUND(AA423*$H423/100,2)</f>
        <v>0</v>
      </c>
      <c r="AC423" s="90"/>
      <c r="AD423" s="88"/>
      <c r="AE423" s="89"/>
      <c r="AF423" s="91" t="e">
        <f aca="false">ROUND(AG423*$N423/100,2)</f>
        <v>#REF!</v>
      </c>
      <c r="AG423" s="92"/>
      <c r="AH423" s="69" t="n">
        <f aca="false">ROUND(AG423*$H423/100,2)</f>
        <v>0</v>
      </c>
      <c r="AI423" s="88"/>
      <c r="AJ423" s="88"/>
      <c r="AK423" s="93"/>
      <c r="AL423" s="69"/>
      <c r="AM423" s="94"/>
      <c r="AN423" s="69" t="n">
        <f aca="false">TRUNC(AM423*$I423/100,2)</f>
        <v>0</v>
      </c>
      <c r="AO423" s="77" t="s">
        <v>1051</v>
      </c>
      <c r="AP423" s="88"/>
      <c r="AQ423" s="89"/>
      <c r="AR423" s="69"/>
      <c r="AS423" s="94"/>
      <c r="AT423" s="69" t="n">
        <f aca="false">ROUND(AS423*$I423/100,2)</f>
        <v>0</v>
      </c>
      <c r="AU423" s="88"/>
      <c r="AV423" s="89"/>
      <c r="AW423" s="69" t="n">
        <v>2</v>
      </c>
      <c r="AX423" s="94" t="n">
        <f aca="false">AW423*100/$G423</f>
        <v>100</v>
      </c>
      <c r="AY423" s="69" t="n">
        <f aca="false">ROUND(AX423*$I423/100,2)</f>
        <v>165.88</v>
      </c>
      <c r="AZ423" s="89"/>
      <c r="BA423" s="69"/>
      <c r="BB423" s="95"/>
      <c r="BC423" s="69" t="n">
        <f aca="false">TRUNC(BB423*$I423,2)</f>
        <v>0</v>
      </c>
      <c r="BD423" s="88"/>
      <c r="BE423" s="89"/>
      <c r="BF423" s="69"/>
      <c r="BG423" s="95"/>
      <c r="BH423" s="69" t="n">
        <f aca="false">TRUNC(BG423*$I423,2)</f>
        <v>0</v>
      </c>
      <c r="BI423" s="88"/>
      <c r="BJ423" s="89"/>
      <c r="BK423" s="69"/>
      <c r="BL423" s="95"/>
      <c r="BM423" s="69" t="n">
        <f aca="false">TRUNC(BL423*$I423,2)</f>
        <v>0</v>
      </c>
      <c r="BN423" s="88"/>
      <c r="BO423" s="89"/>
      <c r="BP423" s="69"/>
      <c r="BQ423" s="95"/>
      <c r="BR423" s="69" t="n">
        <f aca="false">TRUNC(BQ423*$I423,2)</f>
        <v>0</v>
      </c>
      <c r="BS423" s="77" t="s">
        <v>1051</v>
      </c>
      <c r="BT423" s="77" t="s">
        <v>1051</v>
      </c>
      <c r="BU423" s="96" t="n">
        <f aca="false">R423+AA423+AG423+AM423+AS423+AX423+BC423+BG423+BL423+BQ423</f>
        <v>100</v>
      </c>
      <c r="BV423" s="97" t="n">
        <f aca="false">S423+AB423+AH423+AN423+AT423+AY423+BC423+BH423+BM423+BR423</f>
        <v>165.88</v>
      </c>
      <c r="BW423" s="98" t="n">
        <f aca="false">100-BU423</f>
        <v>0</v>
      </c>
      <c r="BX423" s="98" t="n">
        <f aca="false">I423-BV423</f>
        <v>-0.00499999999999545</v>
      </c>
      <c r="BY423" s="99"/>
      <c r="BZ423" s="100" t="s">
        <v>137</v>
      </c>
      <c r="CA423" s="131" t="n">
        <f aca="false">G423</f>
        <v>2</v>
      </c>
      <c r="CB423" s="101" t="n">
        <f aca="false">ROUND(BY423*CA423,2)</f>
        <v>0</v>
      </c>
      <c r="CC423" s="101" t="n">
        <f aca="false">ROUND(CB423*(1+[2]BDI!$N$27),2)</f>
        <v>0</v>
      </c>
    </row>
    <row r="424" s="102" customFormat="true" ht="25.5" hidden="true" customHeight="false" outlineLevel="0" collapsed="false">
      <c r="A424" s="243"/>
      <c r="B424" s="243"/>
      <c r="C424" s="77" t="s">
        <v>1053</v>
      </c>
      <c r="D424" s="78" t="s">
        <v>1054</v>
      </c>
      <c r="E424" s="79" t="n">
        <v>8.42</v>
      </c>
      <c r="F424" s="80" t="s">
        <v>137</v>
      </c>
      <c r="G424" s="79" t="n">
        <v>2</v>
      </c>
      <c r="H424" s="81" t="n">
        <f aca="false">SUM(E424*G424)</f>
        <v>16.84</v>
      </c>
      <c r="I424" s="82" t="n">
        <f aca="false">H424*1.25</f>
        <v>21.05</v>
      </c>
      <c r="J424" s="56" t="n">
        <v>13.54</v>
      </c>
      <c r="K424" s="56" t="n">
        <v>0</v>
      </c>
      <c r="L424" s="56" t="n">
        <v>0</v>
      </c>
      <c r="M424" s="56" t="n">
        <f aca="false">J424-L424</f>
        <v>13.54</v>
      </c>
      <c r="N424" s="83" t="e">
        <f aca="false">SUM(H424*100/#REF!)</f>
        <v>#REF!</v>
      </c>
      <c r="O424" s="84" t="e">
        <f aca="false">SUM(H424*100/#REF!)</f>
        <v>#REF!</v>
      </c>
      <c r="P424" s="85"/>
      <c r="Q424" s="69" t="e">
        <f aca="false">ROUND(R424*$N424/100,2)</f>
        <v>#REF!</v>
      </c>
      <c r="R424" s="86"/>
      <c r="S424" s="69" t="n">
        <f aca="false">ROUND(R424*$H424/100,2)</f>
        <v>0</v>
      </c>
      <c r="T424" s="87"/>
      <c r="U424" s="87"/>
      <c r="V424" s="87"/>
      <c r="W424" s="77" t="s">
        <v>1053</v>
      </c>
      <c r="X424" s="88"/>
      <c r="Y424" s="89"/>
      <c r="Z424" s="69" t="e">
        <f aca="false">ROUND(AA424*$N424/100,2)</f>
        <v>#REF!</v>
      </c>
      <c r="AA424" s="86"/>
      <c r="AB424" s="69" t="n">
        <f aca="false">ROUND(AA424*$H424/100,2)</f>
        <v>0</v>
      </c>
      <c r="AC424" s="90"/>
      <c r="AD424" s="88"/>
      <c r="AE424" s="89"/>
      <c r="AF424" s="91" t="e">
        <f aca="false">ROUND(AG424*$N424/100,2)</f>
        <v>#REF!</v>
      </c>
      <c r="AG424" s="92"/>
      <c r="AH424" s="69" t="n">
        <f aca="false">ROUND(AG424*$H424/100,2)</f>
        <v>0</v>
      </c>
      <c r="AI424" s="88"/>
      <c r="AJ424" s="88"/>
      <c r="AK424" s="93"/>
      <c r="AL424" s="69"/>
      <c r="AM424" s="94"/>
      <c r="AN424" s="69" t="n">
        <f aca="false">TRUNC(AM424*$I424/100,2)</f>
        <v>0</v>
      </c>
      <c r="AO424" s="77" t="s">
        <v>1053</v>
      </c>
      <c r="AP424" s="88"/>
      <c r="AQ424" s="89"/>
      <c r="AR424" s="69"/>
      <c r="AS424" s="94"/>
      <c r="AT424" s="69" t="n">
        <f aca="false">ROUND(AS424*$I424/100,2)</f>
        <v>0</v>
      </c>
      <c r="AU424" s="88"/>
      <c r="AV424" s="89"/>
      <c r="AW424" s="69" t="n">
        <v>2</v>
      </c>
      <c r="AX424" s="94" t="n">
        <f aca="false">AW424*100/$G424</f>
        <v>100</v>
      </c>
      <c r="AY424" s="69" t="n">
        <f aca="false">ROUND(AX424*$I424/100,2)</f>
        <v>21.05</v>
      </c>
      <c r="AZ424" s="89"/>
      <c r="BA424" s="69"/>
      <c r="BB424" s="95"/>
      <c r="BC424" s="69" t="n">
        <f aca="false">TRUNC(BB424*$I424,2)</f>
        <v>0</v>
      </c>
      <c r="BD424" s="88"/>
      <c r="BE424" s="89"/>
      <c r="BF424" s="69"/>
      <c r="BG424" s="95"/>
      <c r="BH424" s="69" t="n">
        <f aca="false">TRUNC(BG424*$I424,2)</f>
        <v>0</v>
      </c>
      <c r="BI424" s="88"/>
      <c r="BJ424" s="89"/>
      <c r="BK424" s="69"/>
      <c r="BL424" s="95"/>
      <c r="BM424" s="69" t="n">
        <f aca="false">TRUNC(BL424*$I424,2)</f>
        <v>0</v>
      </c>
      <c r="BN424" s="88"/>
      <c r="BO424" s="89"/>
      <c r="BP424" s="69"/>
      <c r="BQ424" s="95"/>
      <c r="BR424" s="69" t="n">
        <f aca="false">TRUNC(BQ424*$I424,2)</f>
        <v>0</v>
      </c>
      <c r="BS424" s="77" t="s">
        <v>1053</v>
      </c>
      <c r="BT424" s="77" t="s">
        <v>1053</v>
      </c>
      <c r="BU424" s="96" t="n">
        <f aca="false">R424+AA424+AG424+AM424+AS424+AX424+BC424+BG424+BL424+BQ424</f>
        <v>100</v>
      </c>
      <c r="BV424" s="97" t="n">
        <f aca="false">S424+AB424+AH424+AN424+AT424+AY424+BC424+BH424+BM424+BR424</f>
        <v>21.05</v>
      </c>
      <c r="BW424" s="98" t="n">
        <f aca="false">100-BU424</f>
        <v>0</v>
      </c>
      <c r="BX424" s="98" t="n">
        <f aca="false">I424-BV424</f>
        <v>0</v>
      </c>
      <c r="BY424" s="99"/>
      <c r="BZ424" s="100" t="s">
        <v>137</v>
      </c>
      <c r="CA424" s="131" t="n">
        <f aca="false">G424</f>
        <v>2</v>
      </c>
      <c r="CB424" s="101" t="n">
        <f aca="false">ROUND(BY424*CA424,2)</f>
        <v>0</v>
      </c>
      <c r="CC424" s="101" t="n">
        <f aca="false">ROUND(CB424*(1+[2]BDI!$N$27),2)</f>
        <v>0</v>
      </c>
    </row>
    <row r="425" s="102" customFormat="true" ht="25.5" hidden="true" customHeight="false" outlineLevel="0" collapsed="false">
      <c r="A425" s="243"/>
      <c r="B425" s="243"/>
      <c r="C425" s="77" t="s">
        <v>1055</v>
      </c>
      <c r="D425" s="78" t="s">
        <v>1056</v>
      </c>
      <c r="E425" s="79" t="n">
        <v>40.85</v>
      </c>
      <c r="F425" s="80" t="s">
        <v>137</v>
      </c>
      <c r="G425" s="79" t="n">
        <v>5</v>
      </c>
      <c r="H425" s="81" t="n">
        <f aca="false">SUM(E425*G425)</f>
        <v>204.25</v>
      </c>
      <c r="I425" s="82" t="n">
        <f aca="false">H425*1.25</f>
        <v>255.3125</v>
      </c>
      <c r="J425" s="56" t="n">
        <v>113.8</v>
      </c>
      <c r="K425" s="56" t="n">
        <v>0</v>
      </c>
      <c r="L425" s="56" t="n">
        <v>0</v>
      </c>
      <c r="M425" s="56" t="n">
        <f aca="false">J425-L425</f>
        <v>113.8</v>
      </c>
      <c r="N425" s="83" t="e">
        <f aca="false">SUM(H425*100/#REF!)</f>
        <v>#REF!</v>
      </c>
      <c r="O425" s="84" t="e">
        <f aca="false">SUM(H425*100/#REF!)</f>
        <v>#REF!</v>
      </c>
      <c r="P425" s="85"/>
      <c r="Q425" s="69" t="e">
        <f aca="false">ROUND(R425*$N425/100,2)</f>
        <v>#REF!</v>
      </c>
      <c r="R425" s="86"/>
      <c r="S425" s="69" t="n">
        <f aca="false">ROUND(R425*$H425/100,2)</f>
        <v>0</v>
      </c>
      <c r="T425" s="87"/>
      <c r="U425" s="87"/>
      <c r="V425" s="87"/>
      <c r="W425" s="77" t="s">
        <v>1055</v>
      </c>
      <c r="X425" s="88"/>
      <c r="Y425" s="89"/>
      <c r="Z425" s="69" t="e">
        <f aca="false">ROUND(AA425*$N425/100,2)</f>
        <v>#REF!</v>
      </c>
      <c r="AA425" s="86"/>
      <c r="AB425" s="69" t="n">
        <f aca="false">ROUND(AA425*$H425/100,2)</f>
        <v>0</v>
      </c>
      <c r="AC425" s="90"/>
      <c r="AD425" s="88"/>
      <c r="AE425" s="89"/>
      <c r="AF425" s="91" t="e">
        <f aca="false">ROUND(AG425*$N425/100,2)</f>
        <v>#REF!</v>
      </c>
      <c r="AG425" s="92"/>
      <c r="AH425" s="69" t="n">
        <f aca="false">ROUND(AG425*$H425/100,2)</f>
        <v>0</v>
      </c>
      <c r="AI425" s="88"/>
      <c r="AJ425" s="88"/>
      <c r="AK425" s="93"/>
      <c r="AL425" s="69"/>
      <c r="AM425" s="94"/>
      <c r="AN425" s="69" t="n">
        <f aca="false">TRUNC(AM425*$I425/100,2)</f>
        <v>0</v>
      </c>
      <c r="AO425" s="77" t="s">
        <v>1055</v>
      </c>
      <c r="AP425" s="88"/>
      <c r="AQ425" s="89"/>
      <c r="AR425" s="69"/>
      <c r="AS425" s="94"/>
      <c r="AT425" s="69" t="n">
        <f aca="false">ROUND(AS425*$I425/100,2)</f>
        <v>0</v>
      </c>
      <c r="AU425" s="88"/>
      <c r="AV425" s="89"/>
      <c r="AW425" s="69" t="n">
        <v>5</v>
      </c>
      <c r="AX425" s="94" t="n">
        <f aca="false">AW425*100/$G425</f>
        <v>100</v>
      </c>
      <c r="AY425" s="69" t="n">
        <f aca="false">ROUND(AX425*$I425/100,2)</f>
        <v>255.31</v>
      </c>
      <c r="AZ425" s="89"/>
      <c r="BA425" s="69"/>
      <c r="BB425" s="95"/>
      <c r="BC425" s="69" t="n">
        <f aca="false">TRUNC(BB425*$I425,2)</f>
        <v>0</v>
      </c>
      <c r="BD425" s="88"/>
      <c r="BE425" s="89"/>
      <c r="BF425" s="69"/>
      <c r="BG425" s="95"/>
      <c r="BH425" s="69" t="n">
        <f aca="false">TRUNC(BG425*$I425,2)</f>
        <v>0</v>
      </c>
      <c r="BI425" s="88"/>
      <c r="BJ425" s="89"/>
      <c r="BK425" s="69"/>
      <c r="BL425" s="95"/>
      <c r="BM425" s="69" t="n">
        <f aca="false">TRUNC(BL425*$I425,2)</f>
        <v>0</v>
      </c>
      <c r="BN425" s="88"/>
      <c r="BO425" s="89"/>
      <c r="BP425" s="69"/>
      <c r="BQ425" s="95"/>
      <c r="BR425" s="69" t="n">
        <f aca="false">TRUNC(BQ425*$I425,2)</f>
        <v>0</v>
      </c>
      <c r="BS425" s="77" t="s">
        <v>1055</v>
      </c>
      <c r="BT425" s="77" t="s">
        <v>1055</v>
      </c>
      <c r="BU425" s="96" t="n">
        <f aca="false">R425+AA425+AG425+AM425+AS425+AX425+BC425+BG425+BL425+BQ425</f>
        <v>100</v>
      </c>
      <c r="BV425" s="97" t="n">
        <f aca="false">S425+AB425+AH425+AN425+AT425+AY425+BC425+BH425+BM425+BR425</f>
        <v>255.31</v>
      </c>
      <c r="BW425" s="98" t="n">
        <f aca="false">100-BU425</f>
        <v>0</v>
      </c>
      <c r="BX425" s="98" t="n">
        <f aca="false">I425-BV425</f>
        <v>0.00249999999999773</v>
      </c>
      <c r="BY425" s="99"/>
      <c r="BZ425" s="100" t="s">
        <v>137</v>
      </c>
      <c r="CA425" s="131" t="n">
        <f aca="false">G425</f>
        <v>5</v>
      </c>
      <c r="CB425" s="101" t="n">
        <f aca="false">ROUND(BY425*CA425,2)</f>
        <v>0</v>
      </c>
      <c r="CC425" s="101" t="n">
        <f aca="false">ROUND(CB425*(1+[2]BDI!$N$27),2)</f>
        <v>0</v>
      </c>
    </row>
    <row r="426" s="102" customFormat="true" ht="25.5" hidden="true" customHeight="false" outlineLevel="0" collapsed="false">
      <c r="A426" s="243"/>
      <c r="B426" s="243"/>
      <c r="C426" s="77" t="s">
        <v>1057</v>
      </c>
      <c r="D426" s="78" t="s">
        <v>1058</v>
      </c>
      <c r="E426" s="79" t="n">
        <v>6.98</v>
      </c>
      <c r="F426" s="80" t="s">
        <v>137</v>
      </c>
      <c r="G426" s="79" t="n">
        <v>1</v>
      </c>
      <c r="H426" s="81" t="n">
        <f aca="false">SUM(E426*G426)</f>
        <v>6.98</v>
      </c>
      <c r="I426" s="82" t="n">
        <f aca="false">H426*1.25</f>
        <v>8.725</v>
      </c>
      <c r="J426" s="56" t="n">
        <v>8.93</v>
      </c>
      <c r="K426" s="56" t="n">
        <v>0</v>
      </c>
      <c r="L426" s="56" t="n">
        <v>0</v>
      </c>
      <c r="M426" s="56" t="n">
        <f aca="false">J426-L426</f>
        <v>8.93</v>
      </c>
      <c r="N426" s="83" t="e">
        <f aca="false">SUM(H426*100/#REF!)</f>
        <v>#REF!</v>
      </c>
      <c r="O426" s="84" t="e">
        <f aca="false">SUM(H426*100/#REF!)</f>
        <v>#REF!</v>
      </c>
      <c r="P426" s="85"/>
      <c r="Q426" s="69" t="e">
        <f aca="false">ROUND(R426*$N426/100,2)</f>
        <v>#REF!</v>
      </c>
      <c r="R426" s="86"/>
      <c r="S426" s="69" t="n">
        <f aca="false">ROUND(R426*$H426/100,2)</f>
        <v>0</v>
      </c>
      <c r="T426" s="87"/>
      <c r="U426" s="87"/>
      <c r="V426" s="87"/>
      <c r="W426" s="77" t="s">
        <v>1057</v>
      </c>
      <c r="X426" s="88"/>
      <c r="Y426" s="89"/>
      <c r="Z426" s="69" t="e">
        <f aca="false">ROUND(AA426*$N426/100,2)</f>
        <v>#REF!</v>
      </c>
      <c r="AA426" s="86"/>
      <c r="AB426" s="69" t="n">
        <f aca="false">ROUND(AA426*$H426/100,2)</f>
        <v>0</v>
      </c>
      <c r="AC426" s="90"/>
      <c r="AD426" s="88"/>
      <c r="AE426" s="89"/>
      <c r="AF426" s="91" t="e">
        <f aca="false">ROUND(AG426*$N426/100,2)</f>
        <v>#REF!</v>
      </c>
      <c r="AG426" s="92"/>
      <c r="AH426" s="69" t="n">
        <f aca="false">ROUND(AG426*$H426/100,2)</f>
        <v>0</v>
      </c>
      <c r="AI426" s="88"/>
      <c r="AJ426" s="88"/>
      <c r="AK426" s="93"/>
      <c r="AL426" s="69"/>
      <c r="AM426" s="94"/>
      <c r="AN426" s="69" t="n">
        <f aca="false">TRUNC(AM426*$I426/100,2)</f>
        <v>0</v>
      </c>
      <c r="AO426" s="77" t="s">
        <v>1057</v>
      </c>
      <c r="AP426" s="88"/>
      <c r="AQ426" s="89"/>
      <c r="AR426" s="69"/>
      <c r="AS426" s="94"/>
      <c r="AT426" s="69" t="n">
        <f aca="false">ROUND(AS426*$I426/100,2)</f>
        <v>0</v>
      </c>
      <c r="AU426" s="88"/>
      <c r="AV426" s="89"/>
      <c r="AW426" s="69" t="n">
        <v>1</v>
      </c>
      <c r="AX426" s="94" t="n">
        <f aca="false">AW426*100/$G426</f>
        <v>100</v>
      </c>
      <c r="AY426" s="69" t="n">
        <f aca="false">ROUND(AX426*$I426/100,2)</f>
        <v>8.73</v>
      </c>
      <c r="AZ426" s="89"/>
      <c r="BA426" s="69"/>
      <c r="BB426" s="95"/>
      <c r="BC426" s="69" t="n">
        <f aca="false">TRUNC(BB426*$I426,2)</f>
        <v>0</v>
      </c>
      <c r="BD426" s="88"/>
      <c r="BE426" s="89"/>
      <c r="BF426" s="69"/>
      <c r="BG426" s="95"/>
      <c r="BH426" s="69" t="n">
        <f aca="false">TRUNC(BG426*$I426,2)</f>
        <v>0</v>
      </c>
      <c r="BI426" s="88"/>
      <c r="BJ426" s="89"/>
      <c r="BK426" s="69"/>
      <c r="BL426" s="95"/>
      <c r="BM426" s="69" t="n">
        <f aca="false">TRUNC(BL426*$I426,2)</f>
        <v>0</v>
      </c>
      <c r="BN426" s="88"/>
      <c r="BO426" s="89"/>
      <c r="BP426" s="69"/>
      <c r="BQ426" s="95"/>
      <c r="BR426" s="69" t="n">
        <f aca="false">TRUNC(BQ426*$I426,2)</f>
        <v>0</v>
      </c>
      <c r="BS426" s="77" t="s">
        <v>1057</v>
      </c>
      <c r="BT426" s="77" t="s">
        <v>1057</v>
      </c>
      <c r="BU426" s="96" t="n">
        <f aca="false">R426+AA426+AG426+AM426+AS426+AX426+BC426+BG426+BL426+BQ426</f>
        <v>100</v>
      </c>
      <c r="BV426" s="97" t="n">
        <f aca="false">S426+AB426+AH426+AN426+AT426+AY426+BC426+BH426+BM426+BR426</f>
        <v>8.73</v>
      </c>
      <c r="BW426" s="98" t="n">
        <f aca="false">100-BU426</f>
        <v>0</v>
      </c>
      <c r="BX426" s="98" t="n">
        <f aca="false">I426-BV426</f>
        <v>-0.00499999999999901</v>
      </c>
      <c r="BY426" s="99"/>
      <c r="BZ426" s="100" t="s">
        <v>137</v>
      </c>
      <c r="CA426" s="131" t="n">
        <f aca="false">G426</f>
        <v>1</v>
      </c>
      <c r="CB426" s="101" t="n">
        <f aca="false">ROUND(BY426*CA426,2)</f>
        <v>0</v>
      </c>
      <c r="CC426" s="101" t="n">
        <f aca="false">ROUND(CB426*(1+[2]BDI!$N$27),2)</f>
        <v>0</v>
      </c>
    </row>
    <row r="427" s="102" customFormat="true" ht="25.5" hidden="true" customHeight="false" outlineLevel="0" collapsed="false">
      <c r="A427" s="243"/>
      <c r="B427" s="243"/>
      <c r="C427" s="77" t="s">
        <v>1059</v>
      </c>
      <c r="D427" s="78" t="s">
        <v>1060</v>
      </c>
      <c r="E427" s="79" t="n">
        <v>17.71</v>
      </c>
      <c r="F427" s="80" t="s">
        <v>137</v>
      </c>
      <c r="G427" s="79" t="n">
        <v>1</v>
      </c>
      <c r="H427" s="81" t="n">
        <f aca="false">SUM(E427*G427)</f>
        <v>17.71</v>
      </c>
      <c r="I427" s="82" t="n">
        <f aca="false">H427*1.25</f>
        <v>22.1375</v>
      </c>
      <c r="J427" s="56" t="n">
        <v>25.65</v>
      </c>
      <c r="K427" s="56" t="n">
        <v>0</v>
      </c>
      <c r="L427" s="56" t="n">
        <v>0</v>
      </c>
      <c r="M427" s="56" t="n">
        <f aca="false">J427-L427</f>
        <v>25.65</v>
      </c>
      <c r="N427" s="83" t="e">
        <f aca="false">SUM(H427*100/#REF!)</f>
        <v>#REF!</v>
      </c>
      <c r="O427" s="84" t="e">
        <f aca="false">SUM(H427*100/#REF!)</f>
        <v>#REF!</v>
      </c>
      <c r="P427" s="85"/>
      <c r="Q427" s="69" t="e">
        <f aca="false">ROUND(R427*$N427/100,2)</f>
        <v>#REF!</v>
      </c>
      <c r="R427" s="86"/>
      <c r="S427" s="69" t="n">
        <f aca="false">ROUND(R427*$H427/100,2)</f>
        <v>0</v>
      </c>
      <c r="T427" s="87"/>
      <c r="U427" s="87"/>
      <c r="V427" s="87"/>
      <c r="W427" s="77" t="s">
        <v>1059</v>
      </c>
      <c r="X427" s="88"/>
      <c r="Y427" s="89"/>
      <c r="Z427" s="69" t="e">
        <f aca="false">ROUND(AA427*$N427/100,2)</f>
        <v>#REF!</v>
      </c>
      <c r="AA427" s="86"/>
      <c r="AB427" s="69" t="n">
        <f aca="false">ROUND(AA427*$H427/100,2)</f>
        <v>0</v>
      </c>
      <c r="AC427" s="90"/>
      <c r="AD427" s="88"/>
      <c r="AE427" s="89"/>
      <c r="AF427" s="91" t="e">
        <f aca="false">ROUND(AG427*$N427/100,2)</f>
        <v>#REF!</v>
      </c>
      <c r="AG427" s="92"/>
      <c r="AH427" s="69" t="n">
        <f aca="false">ROUND(AG427*$H427/100,2)</f>
        <v>0</v>
      </c>
      <c r="AI427" s="88"/>
      <c r="AJ427" s="88"/>
      <c r="AK427" s="93"/>
      <c r="AL427" s="69"/>
      <c r="AM427" s="94"/>
      <c r="AN427" s="69" t="n">
        <f aca="false">TRUNC(AM427*$I427/100,2)</f>
        <v>0</v>
      </c>
      <c r="AO427" s="77" t="s">
        <v>1059</v>
      </c>
      <c r="AP427" s="88"/>
      <c r="AQ427" s="89"/>
      <c r="AR427" s="69"/>
      <c r="AS427" s="94"/>
      <c r="AT427" s="69" t="n">
        <f aca="false">ROUND(AS427*$I427/100,2)</f>
        <v>0</v>
      </c>
      <c r="AU427" s="88"/>
      <c r="AV427" s="89"/>
      <c r="AW427" s="69" t="n">
        <v>1</v>
      </c>
      <c r="AX427" s="94" t="n">
        <f aca="false">AW427*100/$G427</f>
        <v>100</v>
      </c>
      <c r="AY427" s="69" t="n">
        <f aca="false">ROUND(AX427*$I427/100,2)</f>
        <v>22.14</v>
      </c>
      <c r="AZ427" s="89"/>
      <c r="BA427" s="69"/>
      <c r="BB427" s="95"/>
      <c r="BC427" s="69" t="n">
        <f aca="false">TRUNC(BB427*$I427,2)</f>
        <v>0</v>
      </c>
      <c r="BD427" s="88"/>
      <c r="BE427" s="89"/>
      <c r="BF427" s="69"/>
      <c r="BG427" s="95"/>
      <c r="BH427" s="69" t="n">
        <f aca="false">TRUNC(BG427*$I427,2)</f>
        <v>0</v>
      </c>
      <c r="BI427" s="88"/>
      <c r="BJ427" s="89"/>
      <c r="BK427" s="69"/>
      <c r="BL427" s="95"/>
      <c r="BM427" s="69" t="n">
        <f aca="false">TRUNC(BL427*$I427,2)</f>
        <v>0</v>
      </c>
      <c r="BN427" s="88"/>
      <c r="BO427" s="89"/>
      <c r="BP427" s="69"/>
      <c r="BQ427" s="95"/>
      <c r="BR427" s="69" t="n">
        <f aca="false">TRUNC(BQ427*$I427,2)</f>
        <v>0</v>
      </c>
      <c r="BS427" s="77" t="s">
        <v>1059</v>
      </c>
      <c r="BT427" s="77" t="s">
        <v>1059</v>
      </c>
      <c r="BU427" s="96" t="n">
        <f aca="false">R427+AA427+AG427+AM427+AS427+AX427+BC427+BG427+BL427+BQ427</f>
        <v>100</v>
      </c>
      <c r="BV427" s="97" t="n">
        <f aca="false">S427+AB427+AH427+AN427+AT427+AY427+BC427+BH427+BM427+BR427</f>
        <v>22.14</v>
      </c>
      <c r="BW427" s="98" t="n">
        <f aca="false">100-BU427</f>
        <v>0</v>
      </c>
      <c r="BX427" s="98" t="n">
        <f aca="false">I427-BV427</f>
        <v>-0.00249999999999773</v>
      </c>
      <c r="BY427" s="99"/>
      <c r="BZ427" s="100" t="s">
        <v>137</v>
      </c>
      <c r="CA427" s="131" t="n">
        <f aca="false">G427</f>
        <v>1</v>
      </c>
      <c r="CB427" s="101" t="n">
        <f aca="false">ROUND(BY427*CA427,2)</f>
        <v>0</v>
      </c>
      <c r="CC427" s="101" t="n">
        <f aca="false">ROUND(CB427*(1+[2]BDI!$N$27),2)</f>
        <v>0</v>
      </c>
    </row>
    <row r="428" s="102" customFormat="true" ht="25.5" hidden="true" customHeight="false" outlineLevel="0" collapsed="false">
      <c r="A428" s="243"/>
      <c r="B428" s="243"/>
      <c r="C428" s="77" t="s">
        <v>1061</v>
      </c>
      <c r="D428" s="78" t="s">
        <v>1062</v>
      </c>
      <c r="E428" s="79" t="n">
        <v>35.31</v>
      </c>
      <c r="F428" s="80" t="s">
        <v>137</v>
      </c>
      <c r="G428" s="79" t="n">
        <v>3</v>
      </c>
      <c r="H428" s="81" t="n">
        <f aca="false">SUM(E428*G428)</f>
        <v>105.93</v>
      </c>
      <c r="I428" s="82" t="n">
        <f aca="false">H428*1.25</f>
        <v>132.4125</v>
      </c>
      <c r="J428" s="56" t="n">
        <v>90.39</v>
      </c>
      <c r="K428" s="56" t="n">
        <v>0</v>
      </c>
      <c r="L428" s="56" t="n">
        <v>0</v>
      </c>
      <c r="M428" s="56" t="n">
        <f aca="false">J428-L428</f>
        <v>90.39</v>
      </c>
      <c r="N428" s="83" t="e">
        <f aca="false">SUM(H428*100/#REF!)</f>
        <v>#REF!</v>
      </c>
      <c r="O428" s="84" t="e">
        <f aca="false">SUM(H428*100/#REF!)</f>
        <v>#REF!</v>
      </c>
      <c r="P428" s="85"/>
      <c r="Q428" s="69" t="e">
        <f aca="false">ROUND(R428*$N428/100,2)</f>
        <v>#REF!</v>
      </c>
      <c r="R428" s="86"/>
      <c r="S428" s="69" t="n">
        <f aca="false">ROUND(R428*$H428/100,2)</f>
        <v>0</v>
      </c>
      <c r="T428" s="87"/>
      <c r="U428" s="87"/>
      <c r="V428" s="87"/>
      <c r="W428" s="77" t="s">
        <v>1061</v>
      </c>
      <c r="X428" s="88"/>
      <c r="Y428" s="89"/>
      <c r="Z428" s="69" t="e">
        <f aca="false">ROUND(AA428*$N428/100,2)</f>
        <v>#REF!</v>
      </c>
      <c r="AA428" s="86"/>
      <c r="AB428" s="69" t="n">
        <f aca="false">ROUND(AA428*$H428/100,2)</f>
        <v>0</v>
      </c>
      <c r="AC428" s="90"/>
      <c r="AD428" s="88"/>
      <c r="AE428" s="89"/>
      <c r="AF428" s="91" t="e">
        <f aca="false">ROUND(AG428*$N428/100,2)</f>
        <v>#REF!</v>
      </c>
      <c r="AG428" s="92"/>
      <c r="AH428" s="69" t="n">
        <f aca="false">ROUND(AG428*$H428/100,2)</f>
        <v>0</v>
      </c>
      <c r="AI428" s="88"/>
      <c r="AJ428" s="88"/>
      <c r="AK428" s="93"/>
      <c r="AL428" s="69"/>
      <c r="AM428" s="94"/>
      <c r="AN428" s="69" t="n">
        <f aca="false">TRUNC(AM428*$I428/100,2)</f>
        <v>0</v>
      </c>
      <c r="AO428" s="77" t="s">
        <v>1061</v>
      </c>
      <c r="AP428" s="88"/>
      <c r="AQ428" s="89"/>
      <c r="AR428" s="69"/>
      <c r="AS428" s="94"/>
      <c r="AT428" s="69" t="n">
        <f aca="false">ROUND(AS428*$I428/100,2)</f>
        <v>0</v>
      </c>
      <c r="AU428" s="88"/>
      <c r="AV428" s="89"/>
      <c r="AW428" s="69" t="n">
        <v>3</v>
      </c>
      <c r="AX428" s="94" t="n">
        <f aca="false">AW428*100/$G428</f>
        <v>100</v>
      </c>
      <c r="AY428" s="69" t="n">
        <f aca="false">ROUND(AX428*$I428/100,2)</f>
        <v>132.41</v>
      </c>
      <c r="AZ428" s="89"/>
      <c r="BA428" s="69"/>
      <c r="BB428" s="95"/>
      <c r="BC428" s="69" t="n">
        <f aca="false">TRUNC(BB428*$I428,2)</f>
        <v>0</v>
      </c>
      <c r="BD428" s="88"/>
      <c r="BE428" s="89"/>
      <c r="BF428" s="69"/>
      <c r="BG428" s="95"/>
      <c r="BH428" s="69" t="n">
        <f aca="false">TRUNC(BG428*$I428,2)</f>
        <v>0</v>
      </c>
      <c r="BI428" s="88"/>
      <c r="BJ428" s="89"/>
      <c r="BK428" s="69"/>
      <c r="BL428" s="95"/>
      <c r="BM428" s="69" t="n">
        <f aca="false">TRUNC(BL428*$I428,2)</f>
        <v>0</v>
      </c>
      <c r="BN428" s="88"/>
      <c r="BO428" s="89"/>
      <c r="BP428" s="69"/>
      <c r="BQ428" s="95"/>
      <c r="BR428" s="69" t="n">
        <f aca="false">TRUNC(BQ428*$I428,2)</f>
        <v>0</v>
      </c>
      <c r="BS428" s="77" t="s">
        <v>1061</v>
      </c>
      <c r="BT428" s="77" t="s">
        <v>1061</v>
      </c>
      <c r="BU428" s="96" t="n">
        <f aca="false">R428+AA428+AG428+AM428+AS428+AX428+BC428+BG428+BL428+BQ428</f>
        <v>100</v>
      </c>
      <c r="BV428" s="97" t="n">
        <f aca="false">S428+AB428+AH428+AN428+AT428+AY428+BC428+BH428+BM428+BR428</f>
        <v>132.41</v>
      </c>
      <c r="BW428" s="98" t="n">
        <f aca="false">100-BU428</f>
        <v>0</v>
      </c>
      <c r="BX428" s="98" t="n">
        <f aca="false">I428-BV428</f>
        <v>0.00250000000002615</v>
      </c>
      <c r="BY428" s="99"/>
      <c r="BZ428" s="100" t="s">
        <v>137</v>
      </c>
      <c r="CA428" s="131" t="n">
        <f aca="false">G428</f>
        <v>3</v>
      </c>
      <c r="CB428" s="101" t="n">
        <f aca="false">ROUND(BY428*CA428,2)</f>
        <v>0</v>
      </c>
      <c r="CC428" s="101" t="n">
        <f aca="false">ROUND(CB428*(1+[2]BDI!$N$27),2)</f>
        <v>0</v>
      </c>
    </row>
    <row r="429" s="102" customFormat="true" ht="25.5" hidden="true" customHeight="false" outlineLevel="0" collapsed="false">
      <c r="A429" s="243"/>
      <c r="B429" s="243"/>
      <c r="C429" s="77" t="s">
        <v>1063</v>
      </c>
      <c r="D429" s="78" t="s">
        <v>1064</v>
      </c>
      <c r="E429" s="79" t="n">
        <v>66.35</v>
      </c>
      <c r="F429" s="80" t="s">
        <v>137</v>
      </c>
      <c r="G429" s="79" t="n">
        <v>2</v>
      </c>
      <c r="H429" s="81" t="n">
        <f aca="false">SUM(E429*G429)</f>
        <v>132.7</v>
      </c>
      <c r="I429" s="82" t="n">
        <f aca="false">H429*1.25</f>
        <v>165.875</v>
      </c>
      <c r="J429" s="56" t="n">
        <v>66.9</v>
      </c>
      <c r="K429" s="56" t="n">
        <v>0</v>
      </c>
      <c r="L429" s="56" t="n">
        <v>0</v>
      </c>
      <c r="M429" s="56" t="n">
        <f aca="false">J429-L429</f>
        <v>66.9</v>
      </c>
      <c r="N429" s="83" t="e">
        <f aca="false">SUM(H429*100/#REF!)</f>
        <v>#REF!</v>
      </c>
      <c r="O429" s="84" t="e">
        <f aca="false">SUM(H429*100/#REF!)</f>
        <v>#REF!</v>
      </c>
      <c r="P429" s="85"/>
      <c r="Q429" s="69" t="e">
        <f aca="false">ROUND(R429*$N429/100,2)</f>
        <v>#REF!</v>
      </c>
      <c r="R429" s="86"/>
      <c r="S429" s="69" t="n">
        <f aca="false">ROUND(R429*$H429/100,2)</f>
        <v>0</v>
      </c>
      <c r="T429" s="87"/>
      <c r="U429" s="87"/>
      <c r="V429" s="87"/>
      <c r="W429" s="77" t="s">
        <v>1063</v>
      </c>
      <c r="X429" s="88"/>
      <c r="Y429" s="89"/>
      <c r="Z429" s="69" t="e">
        <f aca="false">ROUND(AA429*$N429/100,2)</f>
        <v>#REF!</v>
      </c>
      <c r="AA429" s="86"/>
      <c r="AB429" s="69" t="n">
        <f aca="false">ROUND(AA429*$H429/100,2)</f>
        <v>0</v>
      </c>
      <c r="AC429" s="90"/>
      <c r="AD429" s="88"/>
      <c r="AE429" s="89"/>
      <c r="AF429" s="91" t="e">
        <f aca="false">ROUND(AG429*$N429/100,2)</f>
        <v>#REF!</v>
      </c>
      <c r="AG429" s="92"/>
      <c r="AH429" s="69" t="n">
        <f aca="false">ROUND(AG429*$H429/100,2)</f>
        <v>0</v>
      </c>
      <c r="AI429" s="88"/>
      <c r="AJ429" s="88"/>
      <c r="AK429" s="93"/>
      <c r="AL429" s="69"/>
      <c r="AM429" s="94"/>
      <c r="AN429" s="69" t="n">
        <f aca="false">TRUNC(AM429*$I429/100,2)</f>
        <v>0</v>
      </c>
      <c r="AO429" s="77" t="s">
        <v>1063</v>
      </c>
      <c r="AP429" s="88"/>
      <c r="AQ429" s="89"/>
      <c r="AR429" s="69"/>
      <c r="AS429" s="94"/>
      <c r="AT429" s="69" t="n">
        <f aca="false">ROUND(AS429*$I429/100,2)</f>
        <v>0</v>
      </c>
      <c r="AU429" s="88"/>
      <c r="AV429" s="89"/>
      <c r="AW429" s="69" t="n">
        <v>2</v>
      </c>
      <c r="AX429" s="94" t="n">
        <f aca="false">AW429*100/$G429</f>
        <v>100</v>
      </c>
      <c r="AY429" s="69" t="n">
        <f aca="false">ROUND(AX429*$I429/100,2)</f>
        <v>165.88</v>
      </c>
      <c r="AZ429" s="89"/>
      <c r="BA429" s="69"/>
      <c r="BB429" s="95"/>
      <c r="BC429" s="69" t="n">
        <f aca="false">TRUNC(BB429*$I429,2)</f>
        <v>0</v>
      </c>
      <c r="BD429" s="88"/>
      <c r="BE429" s="89"/>
      <c r="BF429" s="69"/>
      <c r="BG429" s="95"/>
      <c r="BH429" s="69" t="n">
        <f aca="false">TRUNC(BG429*$I429,2)</f>
        <v>0</v>
      </c>
      <c r="BI429" s="88"/>
      <c r="BJ429" s="89"/>
      <c r="BK429" s="69"/>
      <c r="BL429" s="95"/>
      <c r="BM429" s="69" t="n">
        <f aca="false">TRUNC(BL429*$I429,2)</f>
        <v>0</v>
      </c>
      <c r="BN429" s="88"/>
      <c r="BO429" s="89"/>
      <c r="BP429" s="69"/>
      <c r="BQ429" s="95"/>
      <c r="BR429" s="69" t="n">
        <f aca="false">TRUNC(BQ429*$I429,2)</f>
        <v>0</v>
      </c>
      <c r="BS429" s="77" t="s">
        <v>1063</v>
      </c>
      <c r="BT429" s="77" t="s">
        <v>1063</v>
      </c>
      <c r="BU429" s="96" t="n">
        <f aca="false">R429+AA429+AG429+AM429+AS429+AX429+BC429+BG429+BL429+BQ429</f>
        <v>100</v>
      </c>
      <c r="BV429" s="97" t="n">
        <f aca="false">S429+AB429+AH429+AN429+AT429+AY429+BC429+BH429+BM429+BR429</f>
        <v>165.88</v>
      </c>
      <c r="BW429" s="98" t="n">
        <f aca="false">100-BU429</f>
        <v>0</v>
      </c>
      <c r="BX429" s="98" t="n">
        <f aca="false">I429-BV429</f>
        <v>-0.00499999999999545</v>
      </c>
      <c r="BY429" s="99"/>
      <c r="BZ429" s="100" t="s">
        <v>137</v>
      </c>
      <c r="CA429" s="131" t="n">
        <f aca="false">G429</f>
        <v>2</v>
      </c>
      <c r="CB429" s="101" t="n">
        <f aca="false">ROUND(BY429*CA429,2)</f>
        <v>0</v>
      </c>
      <c r="CC429" s="101" t="n">
        <f aca="false">ROUND(CB429*(1+[2]BDI!$N$27),2)</f>
        <v>0</v>
      </c>
    </row>
    <row r="430" s="102" customFormat="true" ht="25.5" hidden="true" customHeight="false" outlineLevel="0" collapsed="false">
      <c r="A430" s="243"/>
      <c r="B430" s="243"/>
      <c r="C430" s="77" t="s">
        <v>1065</v>
      </c>
      <c r="D430" s="78" t="s">
        <v>1066</v>
      </c>
      <c r="E430" s="79" t="n">
        <v>122.67</v>
      </c>
      <c r="F430" s="80" t="s">
        <v>137</v>
      </c>
      <c r="G430" s="79" t="n">
        <v>1</v>
      </c>
      <c r="H430" s="81" t="n">
        <f aca="false">SUM(E430*G430)</f>
        <v>122.67</v>
      </c>
      <c r="I430" s="82" t="n">
        <f aca="false">H430*1.25</f>
        <v>153.3375</v>
      </c>
      <c r="J430" s="56" t="n">
        <v>37.89</v>
      </c>
      <c r="K430" s="56" t="n">
        <v>0</v>
      </c>
      <c r="L430" s="56" t="n">
        <v>0</v>
      </c>
      <c r="M430" s="56" t="n">
        <f aca="false">J430-L430</f>
        <v>37.89</v>
      </c>
      <c r="N430" s="83" t="e">
        <f aca="false">SUM(H430*100/#REF!)</f>
        <v>#REF!</v>
      </c>
      <c r="O430" s="84" t="e">
        <f aca="false">SUM(H430*100/#REF!)</f>
        <v>#REF!</v>
      </c>
      <c r="P430" s="85"/>
      <c r="Q430" s="69" t="e">
        <f aca="false">ROUND(R430*$N430/100,2)</f>
        <v>#REF!</v>
      </c>
      <c r="R430" s="86"/>
      <c r="S430" s="69" t="n">
        <f aca="false">ROUND(R430*$H430/100,2)</f>
        <v>0</v>
      </c>
      <c r="T430" s="87"/>
      <c r="U430" s="87"/>
      <c r="V430" s="87"/>
      <c r="W430" s="77" t="s">
        <v>1065</v>
      </c>
      <c r="X430" s="88"/>
      <c r="Y430" s="89"/>
      <c r="Z430" s="69" t="e">
        <f aca="false">ROUND(AA430*$N430/100,2)</f>
        <v>#REF!</v>
      </c>
      <c r="AA430" s="86"/>
      <c r="AB430" s="69" t="n">
        <f aca="false">ROUND(AA430*$H430/100,2)</f>
        <v>0</v>
      </c>
      <c r="AC430" s="90"/>
      <c r="AD430" s="88"/>
      <c r="AE430" s="89"/>
      <c r="AF430" s="91" t="e">
        <f aca="false">ROUND(AG430*$N430/100,2)</f>
        <v>#REF!</v>
      </c>
      <c r="AG430" s="92"/>
      <c r="AH430" s="69" t="n">
        <f aca="false">ROUND(AG430*$H430/100,2)</f>
        <v>0</v>
      </c>
      <c r="AI430" s="88"/>
      <c r="AJ430" s="88"/>
      <c r="AK430" s="93"/>
      <c r="AL430" s="69"/>
      <c r="AM430" s="94"/>
      <c r="AN430" s="69" t="n">
        <f aca="false">TRUNC(AM430*$I430/100,2)</f>
        <v>0</v>
      </c>
      <c r="AO430" s="77" t="s">
        <v>1065</v>
      </c>
      <c r="AP430" s="88"/>
      <c r="AQ430" s="89"/>
      <c r="AR430" s="69"/>
      <c r="AS430" s="94"/>
      <c r="AT430" s="69" t="n">
        <f aca="false">ROUND(AS430*$I430/100,2)</f>
        <v>0</v>
      </c>
      <c r="AU430" s="88"/>
      <c r="AV430" s="89"/>
      <c r="AW430" s="69" t="n">
        <v>1</v>
      </c>
      <c r="AX430" s="94" t="n">
        <f aca="false">AW430*100/$G430</f>
        <v>100</v>
      </c>
      <c r="AY430" s="69" t="n">
        <f aca="false">ROUND(AX430*$I430/100,2)</f>
        <v>153.34</v>
      </c>
      <c r="AZ430" s="89"/>
      <c r="BA430" s="69"/>
      <c r="BB430" s="95"/>
      <c r="BC430" s="69" t="n">
        <f aca="false">TRUNC(BB430*$I430,2)</f>
        <v>0</v>
      </c>
      <c r="BD430" s="88"/>
      <c r="BE430" s="89"/>
      <c r="BF430" s="69"/>
      <c r="BG430" s="95"/>
      <c r="BH430" s="69" t="n">
        <f aca="false">TRUNC(BG430*$I430,2)</f>
        <v>0</v>
      </c>
      <c r="BI430" s="88"/>
      <c r="BJ430" s="89"/>
      <c r="BK430" s="69"/>
      <c r="BL430" s="95"/>
      <c r="BM430" s="69" t="n">
        <f aca="false">TRUNC(BL430*$I430,2)</f>
        <v>0</v>
      </c>
      <c r="BN430" s="88"/>
      <c r="BO430" s="89"/>
      <c r="BP430" s="69"/>
      <c r="BQ430" s="95"/>
      <c r="BR430" s="69" t="n">
        <f aca="false">TRUNC(BQ430*$I430,2)</f>
        <v>0</v>
      </c>
      <c r="BS430" s="77" t="s">
        <v>1065</v>
      </c>
      <c r="BT430" s="77" t="s">
        <v>1065</v>
      </c>
      <c r="BU430" s="96" t="n">
        <f aca="false">R430+AA430+AG430+AM430+AS430+AX430+BC430+BG430+BL430+BQ430</f>
        <v>100</v>
      </c>
      <c r="BV430" s="97" t="n">
        <f aca="false">S430+AB430+AH430+AN430+AT430+AY430+BC430+BH430+BM430+BR430</f>
        <v>153.34</v>
      </c>
      <c r="BW430" s="98" t="n">
        <f aca="false">100-BU430</f>
        <v>0</v>
      </c>
      <c r="BX430" s="98" t="n">
        <f aca="false">I430-BV430</f>
        <v>-0.00249999999999773</v>
      </c>
      <c r="BY430" s="99"/>
      <c r="BZ430" s="100" t="s">
        <v>137</v>
      </c>
      <c r="CA430" s="131" t="n">
        <f aca="false">G430</f>
        <v>1</v>
      </c>
      <c r="CB430" s="101" t="n">
        <f aca="false">ROUND(BY430*CA430,2)</f>
        <v>0</v>
      </c>
      <c r="CC430" s="101" t="n">
        <f aca="false">ROUND(CB430*(1+[2]BDI!$N$27),2)</f>
        <v>0</v>
      </c>
    </row>
    <row r="431" s="102" customFormat="true" ht="25.5" hidden="true" customHeight="false" outlineLevel="0" collapsed="false">
      <c r="A431" s="243"/>
      <c r="B431" s="243"/>
      <c r="C431" s="77" t="s">
        <v>1067</v>
      </c>
      <c r="D431" s="78" t="s">
        <v>1068</v>
      </c>
      <c r="E431" s="79" t="n">
        <v>27.17</v>
      </c>
      <c r="F431" s="80" t="s">
        <v>137</v>
      </c>
      <c r="G431" s="79" t="n">
        <v>11</v>
      </c>
      <c r="H431" s="81" t="n">
        <f aca="false">SUM(E431*G431)</f>
        <v>298.87</v>
      </c>
      <c r="I431" s="82" t="n">
        <f aca="false">H431*1.25</f>
        <v>373.5875</v>
      </c>
      <c r="J431" s="56" t="n">
        <v>429.22</v>
      </c>
      <c r="K431" s="56" t="n">
        <v>0</v>
      </c>
      <c r="L431" s="56" t="n">
        <v>0</v>
      </c>
      <c r="M431" s="56" t="n">
        <f aca="false">J431-L431</f>
        <v>429.22</v>
      </c>
      <c r="N431" s="83" t="e">
        <f aca="false">SUM(H431*100/#REF!)</f>
        <v>#REF!</v>
      </c>
      <c r="O431" s="84" t="e">
        <f aca="false">SUM(H431*100/#REF!)</f>
        <v>#REF!</v>
      </c>
      <c r="P431" s="85"/>
      <c r="Q431" s="69" t="e">
        <f aca="false">ROUND(R431*$N431/100,2)</f>
        <v>#REF!</v>
      </c>
      <c r="R431" s="86"/>
      <c r="S431" s="69" t="n">
        <f aca="false">ROUND(R431*$H431/100,2)</f>
        <v>0</v>
      </c>
      <c r="T431" s="87"/>
      <c r="U431" s="87"/>
      <c r="V431" s="87"/>
      <c r="W431" s="77" t="s">
        <v>1067</v>
      </c>
      <c r="X431" s="88"/>
      <c r="Y431" s="89"/>
      <c r="Z431" s="69" t="e">
        <f aca="false">ROUND(AA431*$N431/100,2)</f>
        <v>#REF!</v>
      </c>
      <c r="AA431" s="86"/>
      <c r="AB431" s="69" t="n">
        <f aca="false">ROUND(AA431*$H431/100,2)</f>
        <v>0</v>
      </c>
      <c r="AC431" s="90"/>
      <c r="AD431" s="88"/>
      <c r="AE431" s="89"/>
      <c r="AF431" s="91" t="e">
        <f aca="false">ROUND(AG431*$N431/100,2)</f>
        <v>#REF!</v>
      </c>
      <c r="AG431" s="92"/>
      <c r="AH431" s="69" t="n">
        <f aca="false">ROUND(AG431*$H431/100,2)</f>
        <v>0</v>
      </c>
      <c r="AI431" s="88"/>
      <c r="AJ431" s="88"/>
      <c r="AK431" s="93"/>
      <c r="AL431" s="69"/>
      <c r="AM431" s="94"/>
      <c r="AN431" s="69" t="n">
        <f aca="false">TRUNC(AM431*$I431/100,2)</f>
        <v>0</v>
      </c>
      <c r="AO431" s="77" t="s">
        <v>1067</v>
      </c>
      <c r="AP431" s="88"/>
      <c r="AQ431" s="89"/>
      <c r="AR431" s="69"/>
      <c r="AS431" s="94"/>
      <c r="AT431" s="69" t="n">
        <f aca="false">ROUND(AS431*$I431/100,2)</f>
        <v>0</v>
      </c>
      <c r="AU431" s="88"/>
      <c r="AV431" s="89"/>
      <c r="AW431" s="69" t="n">
        <v>11</v>
      </c>
      <c r="AX431" s="94" t="n">
        <f aca="false">AW431*100/$G431</f>
        <v>100</v>
      </c>
      <c r="AY431" s="69" t="n">
        <f aca="false">ROUND(AX431*$I431/100,2)</f>
        <v>373.59</v>
      </c>
      <c r="AZ431" s="89"/>
      <c r="BA431" s="69"/>
      <c r="BB431" s="95"/>
      <c r="BC431" s="69" t="n">
        <f aca="false">TRUNC(BB431*$I431,2)</f>
        <v>0</v>
      </c>
      <c r="BD431" s="88"/>
      <c r="BE431" s="89"/>
      <c r="BF431" s="69"/>
      <c r="BG431" s="95"/>
      <c r="BH431" s="69" t="n">
        <f aca="false">TRUNC(BG431*$I431,2)</f>
        <v>0</v>
      </c>
      <c r="BI431" s="88"/>
      <c r="BJ431" s="89"/>
      <c r="BK431" s="69"/>
      <c r="BL431" s="95"/>
      <c r="BM431" s="69" t="n">
        <f aca="false">TRUNC(BL431*$I431,2)</f>
        <v>0</v>
      </c>
      <c r="BN431" s="88"/>
      <c r="BO431" s="89"/>
      <c r="BP431" s="69"/>
      <c r="BQ431" s="95"/>
      <c r="BR431" s="69" t="n">
        <f aca="false">TRUNC(BQ431*$I431,2)</f>
        <v>0</v>
      </c>
      <c r="BS431" s="77" t="s">
        <v>1067</v>
      </c>
      <c r="BT431" s="77" t="s">
        <v>1067</v>
      </c>
      <c r="BU431" s="96" t="n">
        <f aca="false">R431+AA431+AG431+AM431+AS431+AX431+BC431+BG431+BL431+BQ431</f>
        <v>100</v>
      </c>
      <c r="BV431" s="97" t="n">
        <f aca="false">S431+AB431+AH431+AN431+AT431+AY431+BC431+BH431+BM431+BR431</f>
        <v>373.59</v>
      </c>
      <c r="BW431" s="98" t="n">
        <f aca="false">100-BU431</f>
        <v>0</v>
      </c>
      <c r="BX431" s="98" t="n">
        <f aca="false">I431-BV431</f>
        <v>-0.00249999999999773</v>
      </c>
      <c r="BY431" s="99"/>
      <c r="BZ431" s="100" t="s">
        <v>137</v>
      </c>
      <c r="CA431" s="131" t="n">
        <f aca="false">G431</f>
        <v>11</v>
      </c>
      <c r="CB431" s="101" t="n">
        <f aca="false">ROUND(BY431*CA431,2)</f>
        <v>0</v>
      </c>
      <c r="CC431" s="101" t="n">
        <f aca="false">ROUND(CB431*(1+[2]BDI!$N$27),2)</f>
        <v>0</v>
      </c>
    </row>
    <row r="432" s="102" customFormat="true" ht="25.5" hidden="true" customHeight="false" outlineLevel="0" collapsed="false">
      <c r="A432" s="243"/>
      <c r="B432" s="243"/>
      <c r="C432" s="77" t="s">
        <v>1069</v>
      </c>
      <c r="D432" s="78" t="s">
        <v>1070</v>
      </c>
      <c r="E432" s="79" t="n">
        <v>19.8</v>
      </c>
      <c r="F432" s="80" t="s">
        <v>137</v>
      </c>
      <c r="G432" s="79" t="n">
        <v>1</v>
      </c>
      <c r="H432" s="81" t="n">
        <f aca="false">SUM(E432*G432)</f>
        <v>19.8</v>
      </c>
      <c r="I432" s="82" t="n">
        <f aca="false">H432*1.25</f>
        <v>24.75</v>
      </c>
      <c r="J432" s="56" t="n">
        <v>29.56</v>
      </c>
      <c r="K432" s="56" t="n">
        <v>0</v>
      </c>
      <c r="L432" s="56" t="n">
        <v>0</v>
      </c>
      <c r="M432" s="56" t="n">
        <f aca="false">J432-L432</f>
        <v>29.56</v>
      </c>
      <c r="N432" s="83" t="e">
        <f aca="false">SUM(H432*100/#REF!)</f>
        <v>#REF!</v>
      </c>
      <c r="O432" s="84" t="e">
        <f aca="false">SUM(H432*100/#REF!)</f>
        <v>#REF!</v>
      </c>
      <c r="P432" s="85"/>
      <c r="Q432" s="69" t="e">
        <f aca="false">ROUND(R432*$N432/100,2)</f>
        <v>#REF!</v>
      </c>
      <c r="R432" s="86"/>
      <c r="S432" s="69" t="n">
        <f aca="false">ROUND(R432*$H432/100,2)</f>
        <v>0</v>
      </c>
      <c r="T432" s="87"/>
      <c r="U432" s="87"/>
      <c r="V432" s="87"/>
      <c r="W432" s="77" t="s">
        <v>1069</v>
      </c>
      <c r="X432" s="88"/>
      <c r="Y432" s="89"/>
      <c r="Z432" s="69" t="e">
        <f aca="false">ROUND(AA432*$N432/100,2)</f>
        <v>#REF!</v>
      </c>
      <c r="AA432" s="86"/>
      <c r="AB432" s="69" t="n">
        <f aca="false">ROUND(AA432*$H432/100,2)</f>
        <v>0</v>
      </c>
      <c r="AC432" s="90"/>
      <c r="AD432" s="88"/>
      <c r="AE432" s="89"/>
      <c r="AF432" s="91" t="e">
        <f aca="false">ROUND(AG432*$N432/100,2)</f>
        <v>#REF!</v>
      </c>
      <c r="AG432" s="92"/>
      <c r="AH432" s="69" t="n">
        <f aca="false">ROUND(AG432*$H432/100,2)</f>
        <v>0</v>
      </c>
      <c r="AI432" s="88"/>
      <c r="AJ432" s="88"/>
      <c r="AK432" s="93"/>
      <c r="AL432" s="69"/>
      <c r="AM432" s="94"/>
      <c r="AN432" s="69" t="n">
        <f aca="false">TRUNC(AM432*$I432/100,2)</f>
        <v>0</v>
      </c>
      <c r="AO432" s="77" t="s">
        <v>1069</v>
      </c>
      <c r="AP432" s="88"/>
      <c r="AQ432" s="89"/>
      <c r="AR432" s="69"/>
      <c r="AS432" s="94"/>
      <c r="AT432" s="69" t="n">
        <f aca="false">ROUND(AS432*$I432/100,2)</f>
        <v>0</v>
      </c>
      <c r="AU432" s="88"/>
      <c r="AV432" s="89"/>
      <c r="AW432" s="69" t="n">
        <v>1</v>
      </c>
      <c r="AX432" s="94" t="n">
        <f aca="false">AW432*100/$G432</f>
        <v>100</v>
      </c>
      <c r="AY432" s="69" t="n">
        <f aca="false">ROUND(AX432*$I432/100,2)</f>
        <v>24.75</v>
      </c>
      <c r="AZ432" s="89"/>
      <c r="BA432" s="69"/>
      <c r="BB432" s="95"/>
      <c r="BC432" s="69" t="n">
        <f aca="false">TRUNC(BB432*$I432,2)</f>
        <v>0</v>
      </c>
      <c r="BD432" s="88"/>
      <c r="BE432" s="89"/>
      <c r="BF432" s="69"/>
      <c r="BG432" s="95"/>
      <c r="BH432" s="69" t="n">
        <f aca="false">TRUNC(BG432*$I432,2)</f>
        <v>0</v>
      </c>
      <c r="BI432" s="88"/>
      <c r="BJ432" s="89"/>
      <c r="BK432" s="69"/>
      <c r="BL432" s="95"/>
      <c r="BM432" s="69" t="n">
        <f aca="false">TRUNC(BL432*$I432,2)</f>
        <v>0</v>
      </c>
      <c r="BN432" s="88"/>
      <c r="BO432" s="89"/>
      <c r="BP432" s="69"/>
      <c r="BQ432" s="95"/>
      <c r="BR432" s="69" t="n">
        <f aca="false">TRUNC(BQ432*$I432,2)</f>
        <v>0</v>
      </c>
      <c r="BS432" s="77" t="s">
        <v>1069</v>
      </c>
      <c r="BT432" s="77" t="s">
        <v>1069</v>
      </c>
      <c r="BU432" s="96" t="n">
        <f aca="false">R432+AA432+AG432+AM432+AS432+AX432+BC432+BG432+BL432+BQ432</f>
        <v>100</v>
      </c>
      <c r="BV432" s="97" t="n">
        <f aca="false">S432+AB432+AH432+AN432+AT432+AY432+BC432+BH432+BM432+BR432</f>
        <v>24.75</v>
      </c>
      <c r="BW432" s="98" t="n">
        <f aca="false">100-BU432</f>
        <v>0</v>
      </c>
      <c r="BX432" s="98" t="n">
        <f aca="false">I432-BV432</f>
        <v>0</v>
      </c>
      <c r="BY432" s="99"/>
      <c r="BZ432" s="100" t="s">
        <v>137</v>
      </c>
      <c r="CA432" s="131" t="n">
        <f aca="false">G432</f>
        <v>1</v>
      </c>
      <c r="CB432" s="101" t="n">
        <f aca="false">ROUND(BY432*CA432,2)</f>
        <v>0</v>
      </c>
      <c r="CC432" s="101" t="n">
        <f aca="false">ROUND(CB432*(1+[2]BDI!$N$27),2)</f>
        <v>0</v>
      </c>
    </row>
    <row r="433" s="102" customFormat="true" ht="12.75" hidden="false" customHeight="false" outlineLevel="0" collapsed="false">
      <c r="A433" s="137"/>
      <c r="B433" s="137"/>
      <c r="C433" s="77" t="s">
        <v>1071</v>
      </c>
      <c r="D433" s="119" t="s">
        <v>1072</v>
      </c>
      <c r="E433" s="150" t="n">
        <v>0</v>
      </c>
      <c r="F433" s="150"/>
      <c r="G433" s="150"/>
      <c r="H433" s="151"/>
      <c r="I433" s="82"/>
      <c r="J433" s="56"/>
      <c r="K433" s="56"/>
      <c r="L433" s="56"/>
      <c r="M433" s="56" t="n">
        <f aca="false">J433-L433</f>
        <v>0</v>
      </c>
      <c r="N433" s="152"/>
      <c r="O433" s="84" t="e">
        <f aca="false">SUM(H433*100/#REF!)</f>
        <v>#REF!</v>
      </c>
      <c r="P433" s="85"/>
      <c r="Q433" s="69"/>
      <c r="R433" s="86"/>
      <c r="S433" s="69"/>
      <c r="T433" s="87"/>
      <c r="U433" s="87"/>
      <c r="V433" s="87"/>
      <c r="W433" s="77" t="s">
        <v>1071</v>
      </c>
      <c r="X433" s="88"/>
      <c r="Y433" s="89"/>
      <c r="Z433" s="69"/>
      <c r="AA433" s="86"/>
      <c r="AB433" s="69"/>
      <c r="AC433" s="90"/>
      <c r="AD433" s="88"/>
      <c r="AE433" s="89"/>
      <c r="AF433" s="91"/>
      <c r="AG433" s="92"/>
      <c r="AH433" s="69"/>
      <c r="AI433" s="88"/>
      <c r="AJ433" s="88"/>
      <c r="AK433" s="93"/>
      <c r="AL433" s="69"/>
      <c r="AM433" s="94"/>
      <c r="AN433" s="69" t="n">
        <f aca="false">TRUNC(AM433*$I433/100,2)</f>
        <v>0</v>
      </c>
      <c r="AO433" s="77" t="s">
        <v>1071</v>
      </c>
      <c r="AP433" s="88"/>
      <c r="AQ433" s="89"/>
      <c r="AR433" s="69"/>
      <c r="AS433" s="94"/>
      <c r="AT433" s="69" t="n">
        <f aca="false">ROUND(AS433*$I433/100,2)</f>
        <v>0</v>
      </c>
      <c r="AU433" s="88"/>
      <c r="AV433" s="89"/>
      <c r="AW433" s="69"/>
      <c r="AX433" s="95"/>
      <c r="AY433" s="69" t="n">
        <f aca="false">ROUND(AX433*$I433/100,2)</f>
        <v>0</v>
      </c>
      <c r="AZ433" s="89"/>
      <c r="BA433" s="69"/>
      <c r="BB433" s="95"/>
      <c r="BC433" s="69" t="n">
        <f aca="false">TRUNC(BB433*$I433,2)</f>
        <v>0</v>
      </c>
      <c r="BD433" s="88"/>
      <c r="BE433" s="89"/>
      <c r="BF433" s="69"/>
      <c r="BG433" s="95"/>
      <c r="BH433" s="69" t="n">
        <f aca="false">TRUNC(BG433*$I433,2)</f>
        <v>0</v>
      </c>
      <c r="BI433" s="88"/>
      <c r="BJ433" s="89"/>
      <c r="BK433" s="69"/>
      <c r="BL433" s="95"/>
      <c r="BM433" s="69" t="n">
        <f aca="false">TRUNC(BL433*$I433,2)</f>
        <v>0</v>
      </c>
      <c r="BN433" s="88"/>
      <c r="BO433" s="89"/>
      <c r="BP433" s="69"/>
      <c r="BQ433" s="95"/>
      <c r="BR433" s="69" t="n">
        <f aca="false">TRUNC(BQ433*$I433,2)</f>
        <v>0</v>
      </c>
      <c r="BS433" s="77" t="s">
        <v>1071</v>
      </c>
      <c r="BT433" s="77" t="s">
        <v>1071</v>
      </c>
      <c r="BU433" s="96" t="n">
        <f aca="false">R433+AA433+AG433+AM433+AS433+AX433+BC433+BG433+BL433+BQ433</f>
        <v>0</v>
      </c>
      <c r="BV433" s="97" t="n">
        <f aca="false">S433+AB433+AH433+AN433+AT433+AY433+BC433+BH433+BM433+BR433</f>
        <v>0</v>
      </c>
      <c r="BW433" s="98"/>
      <c r="BX433" s="98" t="n">
        <f aca="false">I433-BV433</f>
        <v>0</v>
      </c>
      <c r="BY433" s="153"/>
      <c r="BZ433" s="154"/>
      <c r="CA433" s="131"/>
      <c r="CB433" s="101"/>
      <c r="CC433" s="101"/>
    </row>
    <row r="434" s="102" customFormat="true" ht="25.5" hidden="false" customHeight="false" outlineLevel="0" collapsed="false">
      <c r="A434" s="159" t="s">
        <v>214</v>
      </c>
      <c r="B434" s="160" t="s">
        <v>1073</v>
      </c>
      <c r="C434" s="77" t="s">
        <v>1074</v>
      </c>
      <c r="D434" s="78" t="s">
        <v>1075</v>
      </c>
      <c r="E434" s="79" t="n">
        <v>15.1</v>
      </c>
      <c r="F434" s="80" t="s">
        <v>137</v>
      </c>
      <c r="G434" s="79" t="n">
        <v>11</v>
      </c>
      <c r="H434" s="81" t="n">
        <f aca="false">SUM(E434*G434)</f>
        <v>166.1</v>
      </c>
      <c r="I434" s="82" t="n">
        <f aca="false">H434*1.25</f>
        <v>207.625</v>
      </c>
      <c r="J434" s="56" t="n">
        <v>175.67</v>
      </c>
      <c r="K434" s="56" t="n">
        <v>0</v>
      </c>
      <c r="L434" s="56" t="n">
        <v>0</v>
      </c>
      <c r="M434" s="56" t="n">
        <f aca="false">J434-L434</f>
        <v>175.67</v>
      </c>
      <c r="N434" s="83" t="e">
        <f aca="false">SUM(H434*100/#REF!)</f>
        <v>#REF!</v>
      </c>
      <c r="O434" s="84" t="e">
        <f aca="false">SUM(H434*100/#REF!)</f>
        <v>#REF!</v>
      </c>
      <c r="P434" s="85"/>
      <c r="Q434" s="69" t="e">
        <f aca="false">ROUND(R434*$N434/100,2)</f>
        <v>#REF!</v>
      </c>
      <c r="R434" s="86"/>
      <c r="S434" s="69" t="n">
        <f aca="false">ROUND(R434*$H434/100,2)</f>
        <v>0</v>
      </c>
      <c r="T434" s="87"/>
      <c r="U434" s="87"/>
      <c r="V434" s="87"/>
      <c r="W434" s="77" t="s">
        <v>1074</v>
      </c>
      <c r="X434" s="88"/>
      <c r="Y434" s="89"/>
      <c r="Z434" s="69" t="e">
        <f aca="false">ROUND(AA434*$N434/100,2)</f>
        <v>#REF!</v>
      </c>
      <c r="AA434" s="86"/>
      <c r="AB434" s="69" t="n">
        <f aca="false">ROUND(AA434*$H434/100,2)</f>
        <v>0</v>
      </c>
      <c r="AC434" s="90"/>
      <c r="AD434" s="88"/>
      <c r="AE434" s="89"/>
      <c r="AF434" s="91" t="e">
        <f aca="false">ROUND(AG434*$N434/100,2)</f>
        <v>#REF!</v>
      </c>
      <c r="AG434" s="92"/>
      <c r="AH434" s="69" t="n">
        <f aca="false">ROUND(AG434*$H434/100,2)</f>
        <v>0</v>
      </c>
      <c r="AI434" s="88"/>
      <c r="AJ434" s="88"/>
      <c r="AK434" s="93"/>
      <c r="AL434" s="69"/>
      <c r="AM434" s="94"/>
      <c r="AN434" s="69" t="n">
        <f aca="false">TRUNC(AM434*$I434/100,2)</f>
        <v>0</v>
      </c>
      <c r="AO434" s="77" t="s">
        <v>1074</v>
      </c>
      <c r="AP434" s="88"/>
      <c r="AQ434" s="89"/>
      <c r="AR434" s="69"/>
      <c r="AS434" s="94"/>
      <c r="AT434" s="69" t="n">
        <f aca="false">ROUND(AS434*$I434/100,2)</f>
        <v>0</v>
      </c>
      <c r="AU434" s="88"/>
      <c r="AV434" s="89"/>
      <c r="AW434" s="69"/>
      <c r="AX434" s="95"/>
      <c r="AY434" s="69" t="n">
        <f aca="false">ROUND(AX434*$I434/100,2)</f>
        <v>0</v>
      </c>
      <c r="AZ434" s="89"/>
      <c r="BA434" s="69"/>
      <c r="BB434" s="95"/>
      <c r="BC434" s="69" t="n">
        <f aca="false">TRUNC(BB434*$I434,2)</f>
        <v>0</v>
      </c>
      <c r="BD434" s="88"/>
      <c r="BE434" s="89"/>
      <c r="BF434" s="69"/>
      <c r="BG434" s="95"/>
      <c r="BH434" s="69" t="n">
        <f aca="false">TRUNC(BG434*$I434,2)</f>
        <v>0</v>
      </c>
      <c r="BI434" s="88"/>
      <c r="BJ434" s="89"/>
      <c r="BK434" s="69"/>
      <c r="BL434" s="95"/>
      <c r="BM434" s="69" t="n">
        <f aca="false">TRUNC(BL434*$I434,2)</f>
        <v>0</v>
      </c>
      <c r="BN434" s="88"/>
      <c r="BO434" s="89"/>
      <c r="BP434" s="69"/>
      <c r="BQ434" s="95"/>
      <c r="BR434" s="69" t="n">
        <f aca="false">TRUNC(BQ434*$I434,2)</f>
        <v>0</v>
      </c>
      <c r="BS434" s="77" t="s">
        <v>1074</v>
      </c>
      <c r="BT434" s="77" t="s">
        <v>1074</v>
      </c>
      <c r="BU434" s="96" t="n">
        <f aca="false">R434+AA434+AG434+AM434+AS434+AX434+BC434+BG434+BL434+BQ434</f>
        <v>0</v>
      </c>
      <c r="BV434" s="97" t="n">
        <f aca="false">S434+AB434+AH434+AN434+AT434+AY434+BC434+BH434+BM434+BR434</f>
        <v>0</v>
      </c>
      <c r="BW434" s="98" t="n">
        <f aca="false">100-BU434</f>
        <v>100</v>
      </c>
      <c r="BX434" s="98" t="n">
        <f aca="false">I434-BV434</f>
        <v>207.625</v>
      </c>
      <c r="BY434" s="99" t="n">
        <v>31.49</v>
      </c>
      <c r="BZ434" s="100" t="s">
        <v>137</v>
      </c>
      <c r="CA434" s="131" t="n">
        <f aca="false">G434-(G434*BU434/100)</f>
        <v>11</v>
      </c>
      <c r="CB434" s="101" t="n">
        <f aca="false">ROUND(BY434*CA434,2)</f>
        <v>346.39</v>
      </c>
      <c r="CC434" s="101" t="n">
        <f aca="false">ROUND(CB434*(1+[2]BDI!$N$27),2)</f>
        <v>441.27</v>
      </c>
    </row>
    <row r="435" s="102" customFormat="true" ht="25.5" hidden="false" customHeight="false" outlineLevel="0" collapsed="false">
      <c r="A435" s="159" t="s">
        <v>214</v>
      </c>
      <c r="B435" s="160" t="s">
        <v>1076</v>
      </c>
      <c r="C435" s="77" t="s">
        <v>1077</v>
      </c>
      <c r="D435" s="78" t="s">
        <v>1078</v>
      </c>
      <c r="E435" s="79" t="n">
        <v>8.8</v>
      </c>
      <c r="F435" s="80" t="s">
        <v>137</v>
      </c>
      <c r="G435" s="79" t="n">
        <v>1</v>
      </c>
      <c r="H435" s="81" t="n">
        <f aca="false">SUM(E435*G435)</f>
        <v>8.8</v>
      </c>
      <c r="I435" s="82" t="n">
        <f aca="false">H435*1.25</f>
        <v>11</v>
      </c>
      <c r="J435" s="56" t="n">
        <v>14.64</v>
      </c>
      <c r="K435" s="56" t="n">
        <v>0</v>
      </c>
      <c r="L435" s="56" t="n">
        <v>0</v>
      </c>
      <c r="M435" s="56" t="n">
        <f aca="false">J435-L435</f>
        <v>14.64</v>
      </c>
      <c r="N435" s="83" t="e">
        <f aca="false">SUM(H435*100/#REF!)</f>
        <v>#REF!</v>
      </c>
      <c r="O435" s="84" t="e">
        <f aca="false">SUM(H435*100/#REF!)</f>
        <v>#REF!</v>
      </c>
      <c r="P435" s="85"/>
      <c r="Q435" s="69" t="e">
        <f aca="false">ROUND(R435*$N435/100,2)</f>
        <v>#REF!</v>
      </c>
      <c r="R435" s="86"/>
      <c r="S435" s="69" t="n">
        <f aca="false">ROUND(R435*$H435/100,2)</f>
        <v>0</v>
      </c>
      <c r="T435" s="87"/>
      <c r="U435" s="87"/>
      <c r="V435" s="87"/>
      <c r="W435" s="77" t="s">
        <v>1077</v>
      </c>
      <c r="X435" s="88"/>
      <c r="Y435" s="89"/>
      <c r="Z435" s="69" t="e">
        <f aca="false">ROUND(AA435*$N435/100,2)</f>
        <v>#REF!</v>
      </c>
      <c r="AA435" s="86"/>
      <c r="AB435" s="69" t="n">
        <f aca="false">ROUND(AA435*$H435/100,2)</f>
        <v>0</v>
      </c>
      <c r="AC435" s="90"/>
      <c r="AD435" s="88"/>
      <c r="AE435" s="89"/>
      <c r="AF435" s="91" t="e">
        <f aca="false">ROUND(AG435*$N435/100,2)</f>
        <v>#REF!</v>
      </c>
      <c r="AG435" s="92"/>
      <c r="AH435" s="69" t="n">
        <f aca="false">ROUND(AG435*$H435/100,2)</f>
        <v>0</v>
      </c>
      <c r="AI435" s="88"/>
      <c r="AJ435" s="88"/>
      <c r="AK435" s="93"/>
      <c r="AL435" s="69"/>
      <c r="AM435" s="94"/>
      <c r="AN435" s="69" t="n">
        <f aca="false">TRUNC(AM435*$I435/100,2)</f>
        <v>0</v>
      </c>
      <c r="AO435" s="77" t="s">
        <v>1077</v>
      </c>
      <c r="AP435" s="88"/>
      <c r="AQ435" s="89"/>
      <c r="AR435" s="69"/>
      <c r="AS435" s="94"/>
      <c r="AT435" s="69" t="n">
        <f aca="false">ROUND(AS435*$I435/100,2)</f>
        <v>0</v>
      </c>
      <c r="AU435" s="88"/>
      <c r="AV435" s="89"/>
      <c r="AW435" s="69"/>
      <c r="AX435" s="95"/>
      <c r="AY435" s="69" t="n">
        <f aca="false">ROUND(AX435*$I435/100,2)</f>
        <v>0</v>
      </c>
      <c r="AZ435" s="89"/>
      <c r="BA435" s="69"/>
      <c r="BB435" s="95"/>
      <c r="BC435" s="69" t="n">
        <f aca="false">TRUNC(BB435*$I435,2)</f>
        <v>0</v>
      </c>
      <c r="BD435" s="88"/>
      <c r="BE435" s="89"/>
      <c r="BF435" s="69"/>
      <c r="BG435" s="95"/>
      <c r="BH435" s="69" t="n">
        <f aca="false">TRUNC(BG435*$I435,2)</f>
        <v>0</v>
      </c>
      <c r="BI435" s="88"/>
      <c r="BJ435" s="89"/>
      <c r="BK435" s="69"/>
      <c r="BL435" s="95"/>
      <c r="BM435" s="69" t="n">
        <f aca="false">TRUNC(BL435*$I435,2)</f>
        <v>0</v>
      </c>
      <c r="BN435" s="88"/>
      <c r="BO435" s="89"/>
      <c r="BP435" s="69"/>
      <c r="BQ435" s="95"/>
      <c r="BR435" s="69" t="n">
        <f aca="false">TRUNC(BQ435*$I435,2)</f>
        <v>0</v>
      </c>
      <c r="BS435" s="77" t="s">
        <v>1077</v>
      </c>
      <c r="BT435" s="77" t="s">
        <v>1077</v>
      </c>
      <c r="BU435" s="96" t="n">
        <f aca="false">R435+AA435+AG435+AM435+AS435+AX435+BC435+BG435+BL435+BQ435</f>
        <v>0</v>
      </c>
      <c r="BV435" s="97" t="n">
        <f aca="false">S435+AB435+AH435+AN435+AT435+AY435+BC435+BH435+BM435+BR435</f>
        <v>0</v>
      </c>
      <c r="BW435" s="98" t="n">
        <f aca="false">100-BU435</f>
        <v>100</v>
      </c>
      <c r="BX435" s="98" t="n">
        <f aca="false">I435-BV435</f>
        <v>11</v>
      </c>
      <c r="BY435" s="99" t="n">
        <v>13.4</v>
      </c>
      <c r="BZ435" s="100" t="s">
        <v>137</v>
      </c>
      <c r="CA435" s="131" t="n">
        <f aca="false">G435-(G435*BU435/100)</f>
        <v>1</v>
      </c>
      <c r="CB435" s="101" t="n">
        <f aca="false">ROUND(BY435*CA435,2)</f>
        <v>13.4</v>
      </c>
      <c r="CC435" s="101" t="n">
        <f aca="false">ROUND(CB435*(1+[2]BDI!$N$27),2)</f>
        <v>17.07</v>
      </c>
    </row>
    <row r="436" s="102" customFormat="true" ht="25.5" hidden="false" customHeight="false" outlineLevel="0" collapsed="false">
      <c r="A436" s="144" t="s">
        <v>44</v>
      </c>
      <c r="B436" s="145" t="s">
        <v>1079</v>
      </c>
      <c r="C436" s="77" t="s">
        <v>1080</v>
      </c>
      <c r="D436" s="78" t="s">
        <v>1081</v>
      </c>
      <c r="E436" s="79" t="n">
        <v>84.32</v>
      </c>
      <c r="F436" s="80" t="s">
        <v>137</v>
      </c>
      <c r="G436" s="79" t="n">
        <v>9</v>
      </c>
      <c r="H436" s="81" t="n">
        <f aca="false">SUM(E436*G436)</f>
        <v>758.88</v>
      </c>
      <c r="I436" s="82" t="n">
        <f aca="false">H436*1.25</f>
        <v>948.6</v>
      </c>
      <c r="J436" s="56" t="n">
        <v>1691.82</v>
      </c>
      <c r="K436" s="56" t="n">
        <v>0</v>
      </c>
      <c r="L436" s="56" t="n">
        <v>0</v>
      </c>
      <c r="M436" s="56" t="n">
        <f aca="false">J436-L436</f>
        <v>1691.82</v>
      </c>
      <c r="N436" s="83" t="e">
        <f aca="false">SUM(H436*100/#REF!)</f>
        <v>#REF!</v>
      </c>
      <c r="O436" s="84" t="e">
        <f aca="false">SUM(H436*100/#REF!)</f>
        <v>#REF!</v>
      </c>
      <c r="P436" s="85"/>
      <c r="Q436" s="69" t="e">
        <f aca="false">ROUND(R436*$N436/100,2)</f>
        <v>#REF!</v>
      </c>
      <c r="R436" s="86"/>
      <c r="S436" s="69" t="n">
        <f aca="false">ROUND(R436*$H436/100,2)</f>
        <v>0</v>
      </c>
      <c r="T436" s="87"/>
      <c r="U436" s="87"/>
      <c r="V436" s="87"/>
      <c r="W436" s="77" t="s">
        <v>1080</v>
      </c>
      <c r="X436" s="88"/>
      <c r="Y436" s="89"/>
      <c r="Z436" s="69" t="e">
        <f aca="false">ROUND(AA436*$N436/100,2)</f>
        <v>#REF!</v>
      </c>
      <c r="AA436" s="86"/>
      <c r="AB436" s="69" t="n">
        <f aca="false">ROUND(AA436*$H436/100,2)</f>
        <v>0</v>
      </c>
      <c r="AC436" s="90"/>
      <c r="AD436" s="88"/>
      <c r="AE436" s="89"/>
      <c r="AF436" s="91" t="e">
        <f aca="false">ROUND(AG436*$N436/100,2)</f>
        <v>#REF!</v>
      </c>
      <c r="AG436" s="92"/>
      <c r="AH436" s="69" t="n">
        <f aca="false">ROUND(AG436*$H436/100,2)</f>
        <v>0</v>
      </c>
      <c r="AI436" s="88"/>
      <c r="AJ436" s="88"/>
      <c r="AK436" s="93"/>
      <c r="AL436" s="69"/>
      <c r="AM436" s="94"/>
      <c r="AN436" s="69" t="n">
        <f aca="false">TRUNC(AM436*$I436/100,2)</f>
        <v>0</v>
      </c>
      <c r="AO436" s="77" t="s">
        <v>1080</v>
      </c>
      <c r="AP436" s="88"/>
      <c r="AQ436" s="89"/>
      <c r="AR436" s="69"/>
      <c r="AS436" s="94"/>
      <c r="AT436" s="69" t="n">
        <f aca="false">ROUND(AS436*$I436/100,2)</f>
        <v>0</v>
      </c>
      <c r="AU436" s="88"/>
      <c r="AV436" s="89"/>
      <c r="AW436" s="69" t="n">
        <v>9</v>
      </c>
      <c r="AX436" s="94" t="n">
        <f aca="false">AW436*100/$G436</f>
        <v>100</v>
      </c>
      <c r="AY436" s="69" t="n">
        <f aca="false">ROUND(AX436*$I436/100,2)</f>
        <v>948.6</v>
      </c>
      <c r="AZ436" s="89"/>
      <c r="BA436" s="69"/>
      <c r="BB436" s="95"/>
      <c r="BC436" s="69" t="n">
        <f aca="false">TRUNC(BB436*$I436,2)</f>
        <v>0</v>
      </c>
      <c r="BD436" s="88"/>
      <c r="BE436" s="89"/>
      <c r="BF436" s="69"/>
      <c r="BG436" s="95"/>
      <c r="BH436" s="69" t="n">
        <f aca="false">TRUNC(BG436*$I436,2)</f>
        <v>0</v>
      </c>
      <c r="BI436" s="88"/>
      <c r="BJ436" s="89"/>
      <c r="BK436" s="69"/>
      <c r="BL436" s="95"/>
      <c r="BM436" s="69" t="n">
        <f aca="false">TRUNC(BL436*$I436,2)</f>
        <v>0</v>
      </c>
      <c r="BN436" s="88"/>
      <c r="BO436" s="89"/>
      <c r="BP436" s="69"/>
      <c r="BQ436" s="95"/>
      <c r="BR436" s="69" t="n">
        <f aca="false">TRUNC(BQ436*$I436,2)</f>
        <v>0</v>
      </c>
      <c r="BS436" s="77" t="s">
        <v>1080</v>
      </c>
      <c r="BT436" s="77" t="s">
        <v>1080</v>
      </c>
      <c r="BU436" s="96" t="n">
        <f aca="false">R436+AA436+AG436+AM436+AS436+AX436+BC436+BG436+BL436+BQ436</f>
        <v>100</v>
      </c>
      <c r="BV436" s="97" t="n">
        <f aca="false">S436+AB436+AH436+AN436+AT436+AY436+BC436+BH436+BM436+BR436</f>
        <v>948.6</v>
      </c>
      <c r="BW436" s="98" t="n">
        <f aca="false">100-BU436</f>
        <v>0</v>
      </c>
      <c r="BX436" s="98" t="n">
        <f aca="false">I436-BV436</f>
        <v>0</v>
      </c>
      <c r="BY436" s="99" t="n">
        <v>422.35</v>
      </c>
      <c r="BZ436" s="100" t="s">
        <v>137</v>
      </c>
      <c r="CA436" s="131" t="n">
        <v>1</v>
      </c>
      <c r="CB436" s="101" t="n">
        <f aca="false">ROUND(BY436*CA436,2)</f>
        <v>422.35</v>
      </c>
      <c r="CC436" s="101" t="n">
        <f aca="false">ROUND(CB436*(1+[2]BDI!$N$27),2)</f>
        <v>538.03</v>
      </c>
    </row>
    <row r="437" s="102" customFormat="true" ht="25.5" hidden="false" customHeight="false" outlineLevel="0" collapsed="false">
      <c r="A437" s="144" t="s">
        <v>44</v>
      </c>
      <c r="B437" s="145" t="s">
        <v>1082</v>
      </c>
      <c r="C437" s="77" t="s">
        <v>1083</v>
      </c>
      <c r="D437" s="78" t="s">
        <v>1084</v>
      </c>
      <c r="E437" s="79" t="n">
        <v>14.64</v>
      </c>
      <c r="F437" s="80" t="s">
        <v>137</v>
      </c>
      <c r="G437" s="79" t="n">
        <v>9</v>
      </c>
      <c r="H437" s="81" t="n">
        <f aca="false">SUM(E437*G437)</f>
        <v>131.76</v>
      </c>
      <c r="I437" s="82" t="n">
        <f aca="false">H437*1.25</f>
        <v>164.7</v>
      </c>
      <c r="J437" s="56" t="n">
        <v>786.96</v>
      </c>
      <c r="K437" s="56" t="n">
        <v>0</v>
      </c>
      <c r="L437" s="56" t="n">
        <v>0</v>
      </c>
      <c r="M437" s="56" t="n">
        <f aca="false">J437-L437</f>
        <v>786.96</v>
      </c>
      <c r="N437" s="83" t="e">
        <f aca="false">SUM(H437*100/#REF!)</f>
        <v>#REF!</v>
      </c>
      <c r="O437" s="84" t="e">
        <f aca="false">SUM(H437*100/#REF!)</f>
        <v>#REF!</v>
      </c>
      <c r="P437" s="85"/>
      <c r="Q437" s="69" t="e">
        <f aca="false">ROUND(R437*$N437/100,2)</f>
        <v>#REF!</v>
      </c>
      <c r="R437" s="86"/>
      <c r="S437" s="69" t="n">
        <f aca="false">ROUND(R437*$H437/100,2)</f>
        <v>0</v>
      </c>
      <c r="T437" s="87"/>
      <c r="U437" s="87"/>
      <c r="V437" s="87"/>
      <c r="W437" s="77" t="s">
        <v>1083</v>
      </c>
      <c r="X437" s="88"/>
      <c r="Y437" s="89"/>
      <c r="Z437" s="69" t="e">
        <f aca="false">ROUND(AA437*$N437/100,2)</f>
        <v>#REF!</v>
      </c>
      <c r="AA437" s="86"/>
      <c r="AB437" s="69" t="n">
        <f aca="false">ROUND(AA437*$H437/100,2)</f>
        <v>0</v>
      </c>
      <c r="AC437" s="90"/>
      <c r="AD437" s="88"/>
      <c r="AE437" s="89"/>
      <c r="AF437" s="91" t="e">
        <f aca="false">ROUND(AG437*$N437/100,2)</f>
        <v>#REF!</v>
      </c>
      <c r="AG437" s="92"/>
      <c r="AH437" s="69" t="n">
        <f aca="false">ROUND(AG437*$H437/100,2)</f>
        <v>0</v>
      </c>
      <c r="AI437" s="88"/>
      <c r="AJ437" s="88"/>
      <c r="AK437" s="93"/>
      <c r="AL437" s="69"/>
      <c r="AM437" s="94"/>
      <c r="AN437" s="69" t="n">
        <f aca="false">TRUNC(AM437*$I437/100,2)</f>
        <v>0</v>
      </c>
      <c r="AO437" s="77" t="s">
        <v>1083</v>
      </c>
      <c r="AP437" s="88"/>
      <c r="AQ437" s="89"/>
      <c r="AR437" s="69"/>
      <c r="AS437" s="94"/>
      <c r="AT437" s="69" t="n">
        <f aca="false">ROUND(AS437*$I437/100,2)</f>
        <v>0</v>
      </c>
      <c r="AU437" s="88"/>
      <c r="AV437" s="89"/>
      <c r="AW437" s="69"/>
      <c r="AX437" s="95"/>
      <c r="AY437" s="69" t="n">
        <f aca="false">ROUND(AX437*$I437/100,2)</f>
        <v>0</v>
      </c>
      <c r="AZ437" s="89"/>
      <c r="BA437" s="69"/>
      <c r="BB437" s="95"/>
      <c r="BC437" s="69" t="n">
        <f aca="false">TRUNC(BB437*$I437,2)</f>
        <v>0</v>
      </c>
      <c r="BD437" s="88"/>
      <c r="BE437" s="89"/>
      <c r="BF437" s="69"/>
      <c r="BG437" s="95"/>
      <c r="BH437" s="69" t="n">
        <f aca="false">TRUNC(BG437*$I437,2)</f>
        <v>0</v>
      </c>
      <c r="BI437" s="88"/>
      <c r="BJ437" s="89"/>
      <c r="BK437" s="69"/>
      <c r="BL437" s="95"/>
      <c r="BM437" s="69" t="n">
        <f aca="false">TRUNC(BL437*$I437,2)</f>
        <v>0</v>
      </c>
      <c r="BN437" s="88"/>
      <c r="BO437" s="89"/>
      <c r="BP437" s="69"/>
      <c r="BQ437" s="95"/>
      <c r="BR437" s="69" t="n">
        <f aca="false">TRUNC(BQ437*$I437,2)</f>
        <v>0</v>
      </c>
      <c r="BS437" s="77" t="s">
        <v>1083</v>
      </c>
      <c r="BT437" s="77" t="s">
        <v>1083</v>
      </c>
      <c r="BU437" s="96" t="n">
        <f aca="false">R437+AA437+AG437+AM437+AS437+AX437+BC437+BG437+BL437+BQ437</f>
        <v>0</v>
      </c>
      <c r="BV437" s="97" t="n">
        <f aca="false">S437+AB437+AH437+AN437+AT437+AY437+BC437+BH437+BM437+BR437</f>
        <v>0</v>
      </c>
      <c r="BW437" s="98" t="n">
        <f aca="false">100-BU437</f>
        <v>100</v>
      </c>
      <c r="BX437" s="98" t="n">
        <f aca="false">I437-BV437</f>
        <v>164.7</v>
      </c>
      <c r="BY437" s="99" t="n">
        <v>21.16</v>
      </c>
      <c r="BZ437" s="100" t="s">
        <v>137</v>
      </c>
      <c r="CA437" s="131" t="n">
        <f aca="false">G437-(G437*BU437/100)</f>
        <v>9</v>
      </c>
      <c r="CB437" s="101" t="n">
        <f aca="false">ROUND(BY437*CA437,2)</f>
        <v>190.44</v>
      </c>
      <c r="CC437" s="101" t="n">
        <f aca="false">ROUND(CB437*(1+[2]BDI!$N$27),2)</f>
        <v>242.6</v>
      </c>
    </row>
    <row r="438" s="102" customFormat="true" ht="25.5" hidden="false" customHeight="false" outlineLevel="0" collapsed="false">
      <c r="A438" s="144" t="s">
        <v>44</v>
      </c>
      <c r="B438" s="145" t="s">
        <v>1085</v>
      </c>
      <c r="C438" s="77" t="s">
        <v>1086</v>
      </c>
      <c r="D438" s="78" t="s">
        <v>1087</v>
      </c>
      <c r="E438" s="79" t="n">
        <v>189.52</v>
      </c>
      <c r="F438" s="80" t="s">
        <v>137</v>
      </c>
      <c r="G438" s="79" t="n">
        <v>5</v>
      </c>
      <c r="H438" s="81" t="n">
        <f aca="false">SUM(E438*G438)</f>
        <v>947.6</v>
      </c>
      <c r="I438" s="82" t="n">
        <f aca="false">H438*1.25</f>
        <v>1184.5</v>
      </c>
      <c r="J438" s="56" t="n">
        <v>668.2</v>
      </c>
      <c r="K438" s="56" t="n">
        <v>0</v>
      </c>
      <c r="L438" s="56" t="n">
        <v>0</v>
      </c>
      <c r="M438" s="56" t="n">
        <f aca="false">J438-L438</f>
        <v>668.2</v>
      </c>
      <c r="N438" s="83" t="e">
        <f aca="false">SUM(H438*100/#REF!)</f>
        <v>#REF!</v>
      </c>
      <c r="O438" s="84" t="e">
        <f aca="false">SUM(H438*100/#REF!)</f>
        <v>#REF!</v>
      </c>
      <c r="P438" s="85"/>
      <c r="Q438" s="69" t="e">
        <f aca="false">ROUND(R438*$N438/100,2)</f>
        <v>#REF!</v>
      </c>
      <c r="R438" s="86"/>
      <c r="S438" s="69" t="n">
        <f aca="false">ROUND(R438*$H438/100,2)</f>
        <v>0</v>
      </c>
      <c r="T438" s="87"/>
      <c r="U438" s="87"/>
      <c r="V438" s="87"/>
      <c r="W438" s="77" t="s">
        <v>1086</v>
      </c>
      <c r="X438" s="88"/>
      <c r="Y438" s="89"/>
      <c r="Z438" s="69" t="e">
        <f aca="false">ROUND(AA438*$N438/100,2)</f>
        <v>#REF!</v>
      </c>
      <c r="AA438" s="86"/>
      <c r="AB438" s="69" t="n">
        <f aca="false">ROUND(AA438*$H438/100,2)</f>
        <v>0</v>
      </c>
      <c r="AC438" s="90"/>
      <c r="AD438" s="88"/>
      <c r="AE438" s="89"/>
      <c r="AF438" s="91" t="e">
        <f aca="false">ROUND(AG438*$N438/100,2)</f>
        <v>#REF!</v>
      </c>
      <c r="AG438" s="92"/>
      <c r="AH438" s="69" t="n">
        <f aca="false">ROUND(AG438*$H438/100,2)</f>
        <v>0</v>
      </c>
      <c r="AI438" s="88"/>
      <c r="AJ438" s="88"/>
      <c r="AK438" s="93"/>
      <c r="AL438" s="69"/>
      <c r="AM438" s="94"/>
      <c r="AN438" s="69" t="n">
        <f aca="false">TRUNC(AM438*$I438/100,2)</f>
        <v>0</v>
      </c>
      <c r="AO438" s="77" t="s">
        <v>1086</v>
      </c>
      <c r="AP438" s="88"/>
      <c r="AQ438" s="89"/>
      <c r="AR438" s="69"/>
      <c r="AS438" s="94"/>
      <c r="AT438" s="69" t="n">
        <f aca="false">ROUND(AS438*$I438/100,2)</f>
        <v>0</v>
      </c>
      <c r="AU438" s="88"/>
      <c r="AV438" s="89"/>
      <c r="AW438" s="69" t="n">
        <v>5</v>
      </c>
      <c r="AX438" s="94" t="n">
        <f aca="false">AW438*100/$G438</f>
        <v>100</v>
      </c>
      <c r="AY438" s="69" t="n">
        <f aca="false">ROUND(AX438*$I438/100,2)</f>
        <v>1184.5</v>
      </c>
      <c r="AZ438" s="89"/>
      <c r="BA438" s="69"/>
      <c r="BB438" s="95"/>
      <c r="BC438" s="69" t="n">
        <f aca="false">TRUNC(BB438*$I438,2)</f>
        <v>0</v>
      </c>
      <c r="BD438" s="88"/>
      <c r="BE438" s="89"/>
      <c r="BF438" s="69"/>
      <c r="BG438" s="95"/>
      <c r="BH438" s="69" t="n">
        <f aca="false">TRUNC(BG438*$I438,2)</f>
        <v>0</v>
      </c>
      <c r="BI438" s="88"/>
      <c r="BJ438" s="89"/>
      <c r="BK438" s="69"/>
      <c r="BL438" s="95"/>
      <c r="BM438" s="69" t="n">
        <f aca="false">TRUNC(BL438*$I438,2)</f>
        <v>0</v>
      </c>
      <c r="BN438" s="88"/>
      <c r="BO438" s="89"/>
      <c r="BP438" s="69"/>
      <c r="BQ438" s="95"/>
      <c r="BR438" s="69" t="n">
        <f aca="false">TRUNC(BQ438*$I438,2)</f>
        <v>0</v>
      </c>
      <c r="BS438" s="77" t="s">
        <v>1086</v>
      </c>
      <c r="BT438" s="77" t="s">
        <v>1086</v>
      </c>
      <c r="BU438" s="96" t="n">
        <f aca="false">R438+AA438+AG438+AM438+AS438+AX438+BC438+BG438+BL438+BQ438</f>
        <v>100</v>
      </c>
      <c r="BV438" s="97" t="n">
        <f aca="false">S438+AB438+AH438+AN438+AT438+AY438+BC438+BH438+BM438+BR438</f>
        <v>1184.5</v>
      </c>
      <c r="BW438" s="98" t="n">
        <f aca="false">100-BU438</f>
        <v>0</v>
      </c>
      <c r="BX438" s="98" t="n">
        <f aca="false">I438-BV438</f>
        <v>0</v>
      </c>
      <c r="BY438" s="99" t="n">
        <v>213.86</v>
      </c>
      <c r="BZ438" s="100" t="s">
        <v>137</v>
      </c>
      <c r="CA438" s="131" t="n">
        <v>2</v>
      </c>
      <c r="CB438" s="101" t="n">
        <f aca="false">ROUND(BY438*CA438,2)</f>
        <v>427.72</v>
      </c>
      <c r="CC438" s="101" t="n">
        <f aca="false">ROUND(CB438*(1+[2]BDI!$N$27),2)</f>
        <v>544.87</v>
      </c>
    </row>
    <row r="439" s="102" customFormat="true" ht="25.5" hidden="false" customHeight="false" outlineLevel="0" collapsed="false">
      <c r="A439" s="144" t="s">
        <v>44</v>
      </c>
      <c r="B439" s="145" t="s">
        <v>1088</v>
      </c>
      <c r="C439" s="77" t="s">
        <v>1089</v>
      </c>
      <c r="D439" s="78" t="s">
        <v>1090</v>
      </c>
      <c r="E439" s="79" t="n">
        <v>371.44</v>
      </c>
      <c r="F439" s="80" t="s">
        <v>137</v>
      </c>
      <c r="G439" s="79" t="n">
        <v>5</v>
      </c>
      <c r="H439" s="81" t="n">
        <f aca="false">SUM(E439*G439)</f>
        <v>1857.2</v>
      </c>
      <c r="I439" s="82" t="n">
        <f aca="false">H439*1.25</f>
        <v>2321.5</v>
      </c>
      <c r="J439" s="56" t="n">
        <v>374.95</v>
      </c>
      <c r="K439" s="56" t="n">
        <v>0</v>
      </c>
      <c r="L439" s="56" t="n">
        <v>0</v>
      </c>
      <c r="M439" s="56" t="n">
        <f aca="false">J439-L439</f>
        <v>374.95</v>
      </c>
      <c r="N439" s="83" t="e">
        <f aca="false">SUM(H439*100/#REF!)</f>
        <v>#REF!</v>
      </c>
      <c r="O439" s="84" t="e">
        <f aca="false">SUM(H439*100/#REF!)</f>
        <v>#REF!</v>
      </c>
      <c r="P439" s="85"/>
      <c r="Q439" s="69" t="e">
        <f aca="false">ROUND(R439*$N439/100,2)</f>
        <v>#REF!</v>
      </c>
      <c r="R439" s="86"/>
      <c r="S439" s="69" t="n">
        <f aca="false">ROUND(R439*$H439/100,2)</f>
        <v>0</v>
      </c>
      <c r="T439" s="87"/>
      <c r="U439" s="87"/>
      <c r="V439" s="87"/>
      <c r="W439" s="77" t="s">
        <v>1089</v>
      </c>
      <c r="X439" s="88"/>
      <c r="Y439" s="89"/>
      <c r="Z439" s="69" t="e">
        <f aca="false">ROUND(AA439*$N439/100,2)</f>
        <v>#REF!</v>
      </c>
      <c r="AA439" s="86"/>
      <c r="AB439" s="69" t="n">
        <f aca="false">ROUND(AA439*$H439/100,2)</f>
        <v>0</v>
      </c>
      <c r="AC439" s="90"/>
      <c r="AD439" s="88"/>
      <c r="AE439" s="89"/>
      <c r="AF439" s="91" t="e">
        <f aca="false">ROUND(AG439*$N439/100,2)</f>
        <v>#REF!</v>
      </c>
      <c r="AG439" s="92"/>
      <c r="AH439" s="69" t="n">
        <f aca="false">ROUND(AG439*$H439/100,2)</f>
        <v>0</v>
      </c>
      <c r="AI439" s="88"/>
      <c r="AJ439" s="88"/>
      <c r="AK439" s="93"/>
      <c r="AL439" s="69"/>
      <c r="AM439" s="94"/>
      <c r="AN439" s="69" t="n">
        <f aca="false">TRUNC(AM439*$I439/100,2)</f>
        <v>0</v>
      </c>
      <c r="AO439" s="77" t="s">
        <v>1089</v>
      </c>
      <c r="AP439" s="88"/>
      <c r="AQ439" s="89"/>
      <c r="AR439" s="69"/>
      <c r="AS439" s="94"/>
      <c r="AT439" s="69" t="n">
        <f aca="false">ROUND(AS439*$I439/100,2)</f>
        <v>0</v>
      </c>
      <c r="AU439" s="88"/>
      <c r="AV439" s="89"/>
      <c r="AW439" s="69"/>
      <c r="AX439" s="95"/>
      <c r="AY439" s="69" t="n">
        <f aca="false">ROUND(AX439*$I439/100,2)</f>
        <v>0</v>
      </c>
      <c r="AZ439" s="89"/>
      <c r="BA439" s="69"/>
      <c r="BB439" s="95"/>
      <c r="BC439" s="69" t="n">
        <f aca="false">TRUNC(BB439*$I439,2)</f>
        <v>0</v>
      </c>
      <c r="BD439" s="88"/>
      <c r="BE439" s="89"/>
      <c r="BF439" s="69"/>
      <c r="BG439" s="95"/>
      <c r="BH439" s="69" t="n">
        <f aca="false">TRUNC(BG439*$I439,2)</f>
        <v>0</v>
      </c>
      <c r="BI439" s="88"/>
      <c r="BJ439" s="89"/>
      <c r="BK439" s="69"/>
      <c r="BL439" s="95"/>
      <c r="BM439" s="69" t="n">
        <f aca="false">TRUNC(BL439*$I439,2)</f>
        <v>0</v>
      </c>
      <c r="BN439" s="88"/>
      <c r="BO439" s="89"/>
      <c r="BP439" s="69"/>
      <c r="BQ439" s="95"/>
      <c r="BR439" s="69" t="n">
        <f aca="false">TRUNC(BQ439*$I439,2)</f>
        <v>0</v>
      </c>
      <c r="BS439" s="77" t="s">
        <v>1089</v>
      </c>
      <c r="BT439" s="77" t="s">
        <v>1089</v>
      </c>
      <c r="BU439" s="96" t="n">
        <f aca="false">R439+AA439+AG439+AM439+AS439+AX439+BC439+BG439+BL439+BQ439</f>
        <v>0</v>
      </c>
      <c r="BV439" s="97" t="n">
        <f aca="false">S439+AB439+AH439+AN439+AT439+AY439+BC439+BH439+BM439+BR439</f>
        <v>0</v>
      </c>
      <c r="BW439" s="98" t="n">
        <f aca="false">100-BU439</f>
        <v>100</v>
      </c>
      <c r="BX439" s="98" t="n">
        <f aca="false">I439-BV439</f>
        <v>2321.5</v>
      </c>
      <c r="BY439" s="99" t="n">
        <v>304.75</v>
      </c>
      <c r="BZ439" s="100" t="s">
        <v>137</v>
      </c>
      <c r="CA439" s="131" t="n">
        <f aca="false">G439-(G439*BU439/100)</f>
        <v>5</v>
      </c>
      <c r="CB439" s="101" t="n">
        <f aca="false">ROUND(BY439*CA439,2)</f>
        <v>1523.75</v>
      </c>
      <c r="CC439" s="101" t="n">
        <f aca="false">ROUND(CB439*(1+[2]BDI!$N$27),2)</f>
        <v>1941.11</v>
      </c>
    </row>
    <row r="440" s="102" customFormat="true" ht="12.75" hidden="false" customHeight="false" outlineLevel="0" collapsed="false">
      <c r="A440" s="220" t="s">
        <v>44</v>
      </c>
      <c r="B440" s="225" t="s">
        <v>1091</v>
      </c>
      <c r="C440" s="77" t="s">
        <v>1092</v>
      </c>
      <c r="D440" s="78" t="s">
        <v>1093</v>
      </c>
      <c r="E440" s="79" t="n">
        <v>48.05</v>
      </c>
      <c r="F440" s="80" t="s">
        <v>137</v>
      </c>
      <c r="G440" s="79" t="n">
        <v>2</v>
      </c>
      <c r="H440" s="81" t="n">
        <f aca="false">SUM(E440*G440)</f>
        <v>96.1</v>
      </c>
      <c r="I440" s="82" t="n">
        <f aca="false">H440*1.25</f>
        <v>120.125</v>
      </c>
      <c r="J440" s="56" t="n">
        <v>95.76</v>
      </c>
      <c r="K440" s="56" t="n">
        <v>0</v>
      </c>
      <c r="L440" s="56" t="n">
        <v>0</v>
      </c>
      <c r="M440" s="56" t="n">
        <f aca="false">J440-L440</f>
        <v>95.76</v>
      </c>
      <c r="N440" s="83" t="e">
        <f aca="false">SUM(H440*100/#REF!)</f>
        <v>#REF!</v>
      </c>
      <c r="O440" s="84" t="e">
        <f aca="false">SUM(H440*100/#REF!)</f>
        <v>#REF!</v>
      </c>
      <c r="P440" s="85"/>
      <c r="Q440" s="69" t="e">
        <f aca="false">ROUND(R440*$N440/100,2)</f>
        <v>#REF!</v>
      </c>
      <c r="R440" s="86"/>
      <c r="S440" s="69" t="n">
        <f aca="false">ROUND(R440*$H440/100,2)</f>
        <v>0</v>
      </c>
      <c r="T440" s="87"/>
      <c r="U440" s="87"/>
      <c r="V440" s="87"/>
      <c r="W440" s="77" t="s">
        <v>1092</v>
      </c>
      <c r="X440" s="88"/>
      <c r="Y440" s="89"/>
      <c r="Z440" s="69" t="e">
        <f aca="false">ROUND(AA440*$N440/100,2)</f>
        <v>#REF!</v>
      </c>
      <c r="AA440" s="86"/>
      <c r="AB440" s="69" t="n">
        <f aca="false">ROUND(AA440*$H440/100,2)</f>
        <v>0</v>
      </c>
      <c r="AC440" s="90"/>
      <c r="AD440" s="88"/>
      <c r="AE440" s="89"/>
      <c r="AF440" s="91" t="e">
        <f aca="false">ROUND(AG440*$N440/100,2)</f>
        <v>#REF!</v>
      </c>
      <c r="AG440" s="92"/>
      <c r="AH440" s="69" t="n">
        <f aca="false">ROUND(AG440*$H440/100,2)</f>
        <v>0</v>
      </c>
      <c r="AI440" s="88"/>
      <c r="AJ440" s="88"/>
      <c r="AK440" s="93"/>
      <c r="AL440" s="69"/>
      <c r="AM440" s="94"/>
      <c r="AN440" s="69" t="n">
        <f aca="false">TRUNC(AM440*$I440/100,2)</f>
        <v>0</v>
      </c>
      <c r="AO440" s="77" t="s">
        <v>1092</v>
      </c>
      <c r="AP440" s="88"/>
      <c r="AQ440" s="89"/>
      <c r="AR440" s="69"/>
      <c r="AS440" s="94"/>
      <c r="AT440" s="69" t="n">
        <f aca="false">ROUND(AS440*$I440/100,2)</f>
        <v>0</v>
      </c>
      <c r="AU440" s="88"/>
      <c r="AV440" s="89"/>
      <c r="AW440" s="69" t="n">
        <v>2</v>
      </c>
      <c r="AX440" s="94" t="n">
        <f aca="false">AW440*100/$G440</f>
        <v>100</v>
      </c>
      <c r="AY440" s="69" t="n">
        <f aca="false">ROUND(AX440*$I440/100,2)</f>
        <v>120.13</v>
      </c>
      <c r="AZ440" s="89"/>
      <c r="BA440" s="69"/>
      <c r="BB440" s="95"/>
      <c r="BC440" s="69" t="n">
        <f aca="false">TRUNC(BB440*$I440,2)</f>
        <v>0</v>
      </c>
      <c r="BD440" s="88"/>
      <c r="BE440" s="89"/>
      <c r="BF440" s="69"/>
      <c r="BG440" s="95"/>
      <c r="BH440" s="69" t="n">
        <f aca="false">TRUNC(BG440*$I440,2)</f>
        <v>0</v>
      </c>
      <c r="BI440" s="88"/>
      <c r="BJ440" s="89"/>
      <c r="BK440" s="69"/>
      <c r="BL440" s="95"/>
      <c r="BM440" s="69" t="n">
        <f aca="false">TRUNC(BL440*$I440,2)</f>
        <v>0</v>
      </c>
      <c r="BN440" s="88"/>
      <c r="BO440" s="89"/>
      <c r="BP440" s="69"/>
      <c r="BQ440" s="95"/>
      <c r="BR440" s="69" t="n">
        <f aca="false">TRUNC(BQ440*$I440,2)</f>
        <v>0</v>
      </c>
      <c r="BS440" s="77" t="s">
        <v>1092</v>
      </c>
      <c r="BT440" s="77" t="s">
        <v>1092</v>
      </c>
      <c r="BU440" s="96" t="n">
        <f aca="false">R440+AA440+AG440+AM440+AS440+AX440+BC440+BG440+BL440+BQ440</f>
        <v>100</v>
      </c>
      <c r="BV440" s="97" t="n">
        <f aca="false">S440+AB440+AH440+AN440+AT440+AY440+BC440+BH440+BM440+BR440</f>
        <v>120.13</v>
      </c>
      <c r="BW440" s="98" t="n">
        <f aca="false">100-BU440</f>
        <v>0</v>
      </c>
      <c r="BX440" s="98" t="n">
        <f aca="false">I440-BV440</f>
        <v>-0.00499999999999545</v>
      </c>
      <c r="BY440" s="99" t="n">
        <v>150.81</v>
      </c>
      <c r="BZ440" s="100" t="s">
        <v>137</v>
      </c>
      <c r="CA440" s="131" t="n">
        <v>1</v>
      </c>
      <c r="CB440" s="101" t="n">
        <f aca="false">ROUND(BY440*CA440,2)</f>
        <v>150.81</v>
      </c>
      <c r="CC440" s="101" t="n">
        <f aca="false">ROUND(CB440*(1+[2]BDI!$N$27),2)</f>
        <v>192.12</v>
      </c>
    </row>
    <row r="441" s="102" customFormat="true" ht="25.5" hidden="false" customHeight="false" outlineLevel="0" collapsed="false">
      <c r="A441" s="144" t="s">
        <v>44</v>
      </c>
      <c r="B441" s="145" t="s">
        <v>1094</v>
      </c>
      <c r="C441" s="77" t="s">
        <v>1095</v>
      </c>
      <c r="D441" s="78" t="s">
        <v>1096</v>
      </c>
      <c r="E441" s="79" t="n">
        <v>1282.05</v>
      </c>
      <c r="F441" s="80" t="s">
        <v>137</v>
      </c>
      <c r="G441" s="79" t="n">
        <v>1</v>
      </c>
      <c r="H441" s="81" t="n">
        <f aca="false">SUM(E441*G441)</f>
        <v>1282.05</v>
      </c>
      <c r="I441" s="82" t="n">
        <f aca="false">H441*1.25</f>
        <v>1602.5625</v>
      </c>
      <c r="J441" s="56" t="n">
        <v>855.17</v>
      </c>
      <c r="K441" s="56" t="n">
        <v>0</v>
      </c>
      <c r="L441" s="56" t="n">
        <v>0</v>
      </c>
      <c r="M441" s="56" t="n">
        <f aca="false">J441-L441</f>
        <v>855.17</v>
      </c>
      <c r="N441" s="83" t="e">
        <f aca="false">SUM(H441*100/#REF!)</f>
        <v>#REF!</v>
      </c>
      <c r="O441" s="84" t="e">
        <f aca="false">SUM(H441*100/#REF!)</f>
        <v>#REF!</v>
      </c>
      <c r="P441" s="85"/>
      <c r="Q441" s="69" t="e">
        <f aca="false">ROUND(R441*$N441/100,2)</f>
        <v>#REF!</v>
      </c>
      <c r="R441" s="86"/>
      <c r="S441" s="69" t="n">
        <f aca="false">ROUND(R441*$H441/100,2)</f>
        <v>0</v>
      </c>
      <c r="T441" s="87"/>
      <c r="U441" s="87"/>
      <c r="V441" s="87"/>
      <c r="W441" s="77" t="s">
        <v>1095</v>
      </c>
      <c r="X441" s="88"/>
      <c r="Y441" s="89"/>
      <c r="Z441" s="69" t="e">
        <f aca="false">ROUND(AA441*$N441/100,2)</f>
        <v>#REF!</v>
      </c>
      <c r="AA441" s="86"/>
      <c r="AB441" s="69" t="n">
        <f aca="false">ROUND(AA441*$H441/100,2)</f>
        <v>0</v>
      </c>
      <c r="AC441" s="90"/>
      <c r="AD441" s="88"/>
      <c r="AE441" s="89"/>
      <c r="AF441" s="91" t="e">
        <f aca="false">ROUND(AG441*$N441/100,2)</f>
        <v>#REF!</v>
      </c>
      <c r="AG441" s="92"/>
      <c r="AH441" s="69" t="n">
        <f aca="false">ROUND(AG441*$H441/100,2)</f>
        <v>0</v>
      </c>
      <c r="AI441" s="88"/>
      <c r="AJ441" s="88"/>
      <c r="AK441" s="93"/>
      <c r="AL441" s="69"/>
      <c r="AM441" s="94"/>
      <c r="AN441" s="69" t="n">
        <f aca="false">TRUNC(AM441*$I441/100,2)</f>
        <v>0</v>
      </c>
      <c r="AO441" s="77" t="s">
        <v>1095</v>
      </c>
      <c r="AP441" s="88"/>
      <c r="AQ441" s="89"/>
      <c r="AR441" s="69"/>
      <c r="AS441" s="94"/>
      <c r="AT441" s="69" t="n">
        <f aca="false">ROUND(AS441*$I441/100,2)</f>
        <v>0</v>
      </c>
      <c r="AU441" s="88"/>
      <c r="AV441" s="89"/>
      <c r="AW441" s="69" t="n">
        <v>1</v>
      </c>
      <c r="AX441" s="94" t="n">
        <f aca="false">AW441*100/$G441</f>
        <v>100</v>
      </c>
      <c r="AY441" s="69" t="n">
        <f aca="false">ROUND(AX441*$I441/100,2)</f>
        <v>1602.56</v>
      </c>
      <c r="AZ441" s="89"/>
      <c r="BA441" s="69"/>
      <c r="BB441" s="95"/>
      <c r="BC441" s="69" t="n">
        <f aca="false">TRUNC(BB441*$I441,2)</f>
        <v>0</v>
      </c>
      <c r="BD441" s="88"/>
      <c r="BE441" s="89"/>
      <c r="BF441" s="69"/>
      <c r="BG441" s="95"/>
      <c r="BH441" s="69" t="n">
        <f aca="false">TRUNC(BG441*$I441,2)</f>
        <v>0</v>
      </c>
      <c r="BI441" s="88"/>
      <c r="BJ441" s="89"/>
      <c r="BK441" s="69"/>
      <c r="BL441" s="95"/>
      <c r="BM441" s="69" t="n">
        <f aca="false">TRUNC(BL441*$I441,2)</f>
        <v>0</v>
      </c>
      <c r="BN441" s="88"/>
      <c r="BO441" s="89"/>
      <c r="BP441" s="69"/>
      <c r="BQ441" s="95"/>
      <c r="BR441" s="69" t="n">
        <f aca="false">TRUNC(BQ441*$I441,2)</f>
        <v>0</v>
      </c>
      <c r="BS441" s="77" t="s">
        <v>1095</v>
      </c>
      <c r="BT441" s="77" t="s">
        <v>1095</v>
      </c>
      <c r="BU441" s="96" t="n">
        <f aca="false">R441+AA441+AG441+AM441+AS441+AX441+BC441+BG441+BL441+BQ441</f>
        <v>100</v>
      </c>
      <c r="BV441" s="97" t="n">
        <f aca="false">S441+AB441+AH441+AN441+AT441+AY441+BC441+BH441+BM441+BR441</f>
        <v>1602.56</v>
      </c>
      <c r="BW441" s="98" t="n">
        <f aca="false">100-BU441</f>
        <v>0</v>
      </c>
      <c r="BX441" s="98" t="n">
        <f aca="false">I441-BV441</f>
        <v>0.00250000000005457</v>
      </c>
      <c r="BY441" s="99" t="n">
        <v>661.2045</v>
      </c>
      <c r="BZ441" s="100" t="s">
        <v>137</v>
      </c>
      <c r="CA441" s="131" t="n">
        <v>1</v>
      </c>
      <c r="CB441" s="101" t="n">
        <f aca="false">ROUND(BY441*CA441,2)</f>
        <v>661.2</v>
      </c>
      <c r="CC441" s="101" t="n">
        <f aca="false">ROUND(CB441*(1+[2]BDI!$N$27),2)</f>
        <v>842.3</v>
      </c>
    </row>
    <row r="442" s="102" customFormat="true" ht="25.5" hidden="false" customHeight="false" outlineLevel="0" collapsed="false">
      <c r="A442" s="144" t="s">
        <v>44</v>
      </c>
      <c r="B442" s="145" t="s">
        <v>1082</v>
      </c>
      <c r="C442" s="77" t="s">
        <v>1097</v>
      </c>
      <c r="D442" s="78" t="s">
        <v>1098</v>
      </c>
      <c r="E442" s="79" t="n">
        <v>14.64</v>
      </c>
      <c r="F442" s="80" t="s">
        <v>137</v>
      </c>
      <c r="G442" s="79" t="n">
        <v>1</v>
      </c>
      <c r="H442" s="81" t="n">
        <f aca="false">SUM(E442*G442)</f>
        <v>14.64</v>
      </c>
      <c r="I442" s="82" t="n">
        <f aca="false">H442*1.25</f>
        <v>18.3</v>
      </c>
      <c r="J442" s="56" t="n">
        <v>90.99</v>
      </c>
      <c r="K442" s="56" t="n">
        <v>0</v>
      </c>
      <c r="L442" s="56" t="n">
        <v>0</v>
      </c>
      <c r="M442" s="56" t="n">
        <f aca="false">J442-L442</f>
        <v>90.99</v>
      </c>
      <c r="N442" s="83" t="e">
        <f aca="false">SUM(H442*100/#REF!)</f>
        <v>#REF!</v>
      </c>
      <c r="O442" s="84" t="e">
        <f aca="false">SUM(H442*100/#REF!)</f>
        <v>#REF!</v>
      </c>
      <c r="P442" s="85"/>
      <c r="Q442" s="69" t="e">
        <f aca="false">ROUND(R442*$N442/100,2)</f>
        <v>#REF!</v>
      </c>
      <c r="R442" s="86"/>
      <c r="S442" s="69" t="n">
        <f aca="false">ROUND(R442*$H442/100,2)</f>
        <v>0</v>
      </c>
      <c r="T442" s="87"/>
      <c r="U442" s="87"/>
      <c r="V442" s="87"/>
      <c r="W442" s="77" t="s">
        <v>1097</v>
      </c>
      <c r="X442" s="88"/>
      <c r="Y442" s="89"/>
      <c r="Z442" s="69" t="e">
        <f aca="false">ROUND(AA442*$N442/100,2)</f>
        <v>#REF!</v>
      </c>
      <c r="AA442" s="86"/>
      <c r="AB442" s="69" t="n">
        <f aca="false">ROUND(AA442*$H442/100,2)</f>
        <v>0</v>
      </c>
      <c r="AC442" s="90"/>
      <c r="AD442" s="88"/>
      <c r="AE442" s="89"/>
      <c r="AF442" s="91" t="e">
        <f aca="false">ROUND(AG442*$N442/100,2)</f>
        <v>#REF!</v>
      </c>
      <c r="AG442" s="92"/>
      <c r="AH442" s="69" t="n">
        <f aca="false">ROUND(AG442*$H442/100,2)</f>
        <v>0</v>
      </c>
      <c r="AI442" s="88"/>
      <c r="AJ442" s="88"/>
      <c r="AK442" s="93"/>
      <c r="AL442" s="69"/>
      <c r="AM442" s="94"/>
      <c r="AN442" s="69" t="n">
        <f aca="false">TRUNC(AM442*$I442/100,2)</f>
        <v>0</v>
      </c>
      <c r="AO442" s="77" t="s">
        <v>1097</v>
      </c>
      <c r="AP442" s="88"/>
      <c r="AQ442" s="89"/>
      <c r="AR442" s="69"/>
      <c r="AS442" s="94"/>
      <c r="AT442" s="69" t="n">
        <f aca="false">ROUND(AS442*$I442/100,2)</f>
        <v>0</v>
      </c>
      <c r="AU442" s="88"/>
      <c r="AV442" s="89"/>
      <c r="AW442" s="69"/>
      <c r="AX442" s="95"/>
      <c r="AY442" s="69" t="n">
        <f aca="false">ROUND(AX442*$I442/100,2)</f>
        <v>0</v>
      </c>
      <c r="AZ442" s="89"/>
      <c r="BA442" s="69"/>
      <c r="BB442" s="95"/>
      <c r="BC442" s="69" t="n">
        <f aca="false">TRUNC(BB442*$I442,2)</f>
        <v>0</v>
      </c>
      <c r="BD442" s="88"/>
      <c r="BE442" s="89"/>
      <c r="BF442" s="69"/>
      <c r="BG442" s="95"/>
      <c r="BH442" s="69" t="n">
        <f aca="false">TRUNC(BG442*$I442,2)</f>
        <v>0</v>
      </c>
      <c r="BI442" s="88"/>
      <c r="BJ442" s="89"/>
      <c r="BK442" s="69"/>
      <c r="BL442" s="95"/>
      <c r="BM442" s="69" t="n">
        <f aca="false">TRUNC(BL442*$I442,2)</f>
        <v>0</v>
      </c>
      <c r="BN442" s="88"/>
      <c r="BO442" s="89"/>
      <c r="BP442" s="69"/>
      <c r="BQ442" s="95"/>
      <c r="BR442" s="69" t="n">
        <f aca="false">TRUNC(BQ442*$I442,2)</f>
        <v>0</v>
      </c>
      <c r="BS442" s="77" t="s">
        <v>1097</v>
      </c>
      <c r="BT442" s="77" t="s">
        <v>1097</v>
      </c>
      <c r="BU442" s="96" t="n">
        <f aca="false">R442+AA442+AG442+AM442+AS442+AX442+BC442+BG442+BL442+BQ442</f>
        <v>0</v>
      </c>
      <c r="BV442" s="97" t="n">
        <f aca="false">S442+AB442+AH442+AN442+AT442+AY442+BC442+BH442+BM442+BR442</f>
        <v>0</v>
      </c>
      <c r="BW442" s="98" t="n">
        <f aca="false">100-BU442</f>
        <v>100</v>
      </c>
      <c r="BX442" s="98" t="n">
        <f aca="false">I442-BV442</f>
        <v>18.3</v>
      </c>
      <c r="BY442" s="99" t="n">
        <v>21.16</v>
      </c>
      <c r="BZ442" s="100" t="s">
        <v>137</v>
      </c>
      <c r="CA442" s="131" t="n">
        <f aca="false">G442-(G442*BU442/100)</f>
        <v>1</v>
      </c>
      <c r="CB442" s="101" t="n">
        <f aca="false">ROUND(BY442*CA442,2)</f>
        <v>21.16</v>
      </c>
      <c r="CC442" s="101" t="n">
        <f aca="false">ROUND(CB442*(1+[2]BDI!$N$27),2)</f>
        <v>26.96</v>
      </c>
    </row>
    <row r="443" s="102" customFormat="true" ht="25.5" hidden="false" customHeight="false" outlineLevel="0" collapsed="false">
      <c r="A443" s="220" t="s">
        <v>214</v>
      </c>
      <c r="B443" s="225" t="s">
        <v>1099</v>
      </c>
      <c r="C443" s="77" t="s">
        <v>1100</v>
      </c>
      <c r="D443" s="78" t="s">
        <v>1101</v>
      </c>
      <c r="E443" s="79" t="n">
        <v>16.23</v>
      </c>
      <c r="F443" s="80" t="s">
        <v>137</v>
      </c>
      <c r="G443" s="79" t="n">
        <v>5</v>
      </c>
      <c r="H443" s="81" t="n">
        <f aca="false">SUM(E443*G443)</f>
        <v>81.15</v>
      </c>
      <c r="I443" s="82" t="n">
        <f aca="false">H443*1.25</f>
        <v>101.4375</v>
      </c>
      <c r="J443" s="56" t="n">
        <v>87.7</v>
      </c>
      <c r="K443" s="56" t="n">
        <v>0</v>
      </c>
      <c r="L443" s="56" t="n">
        <v>0</v>
      </c>
      <c r="M443" s="56" t="n">
        <f aca="false">J443-L443</f>
        <v>87.7</v>
      </c>
      <c r="N443" s="83" t="e">
        <f aca="false">SUM(H443*100/#REF!)</f>
        <v>#REF!</v>
      </c>
      <c r="O443" s="84" t="e">
        <f aca="false">SUM(H443*100/#REF!)</f>
        <v>#REF!</v>
      </c>
      <c r="P443" s="85"/>
      <c r="Q443" s="69" t="e">
        <f aca="false">ROUND(R443*$N443/100,2)</f>
        <v>#REF!</v>
      </c>
      <c r="R443" s="86"/>
      <c r="S443" s="69" t="n">
        <f aca="false">ROUND(R443*$H443/100,2)</f>
        <v>0</v>
      </c>
      <c r="T443" s="87"/>
      <c r="U443" s="87"/>
      <c r="V443" s="87"/>
      <c r="W443" s="77" t="s">
        <v>1100</v>
      </c>
      <c r="X443" s="88"/>
      <c r="Y443" s="89"/>
      <c r="Z443" s="69" t="e">
        <f aca="false">ROUND(AA443*$N443/100,2)</f>
        <v>#REF!</v>
      </c>
      <c r="AA443" s="86"/>
      <c r="AB443" s="69" t="n">
        <f aca="false">ROUND(AA443*$H443/100,2)</f>
        <v>0</v>
      </c>
      <c r="AC443" s="90"/>
      <c r="AD443" s="88"/>
      <c r="AE443" s="89"/>
      <c r="AF443" s="91" t="e">
        <f aca="false">ROUND(AG443*$N443/100,2)</f>
        <v>#REF!</v>
      </c>
      <c r="AG443" s="92"/>
      <c r="AH443" s="69" t="n">
        <f aca="false">ROUND(AG443*$H443/100,2)</f>
        <v>0</v>
      </c>
      <c r="AI443" s="88"/>
      <c r="AJ443" s="88"/>
      <c r="AK443" s="93"/>
      <c r="AL443" s="69"/>
      <c r="AM443" s="94"/>
      <c r="AN443" s="69" t="n">
        <f aca="false">TRUNC(AM443*$I443/100,2)</f>
        <v>0</v>
      </c>
      <c r="AO443" s="77" t="s">
        <v>1100</v>
      </c>
      <c r="AP443" s="88"/>
      <c r="AQ443" s="89"/>
      <c r="AR443" s="69"/>
      <c r="AS443" s="94"/>
      <c r="AT443" s="69" t="n">
        <f aca="false">ROUND(AS443*$I443/100,2)</f>
        <v>0</v>
      </c>
      <c r="AU443" s="88"/>
      <c r="AV443" s="89"/>
      <c r="AW443" s="69"/>
      <c r="AX443" s="95"/>
      <c r="AY443" s="69" t="n">
        <f aca="false">ROUND(AX443*$I443/100,2)</f>
        <v>0</v>
      </c>
      <c r="AZ443" s="89"/>
      <c r="BA443" s="69"/>
      <c r="BB443" s="95"/>
      <c r="BC443" s="69" t="n">
        <f aca="false">TRUNC(BB443*$I443,2)</f>
        <v>0</v>
      </c>
      <c r="BD443" s="88"/>
      <c r="BE443" s="89"/>
      <c r="BF443" s="69"/>
      <c r="BG443" s="95"/>
      <c r="BH443" s="69" t="n">
        <f aca="false">TRUNC(BG443*$I443,2)</f>
        <v>0</v>
      </c>
      <c r="BI443" s="88"/>
      <c r="BJ443" s="89"/>
      <c r="BK443" s="69"/>
      <c r="BL443" s="95"/>
      <c r="BM443" s="69" t="n">
        <f aca="false">TRUNC(BL443*$I443,2)</f>
        <v>0</v>
      </c>
      <c r="BN443" s="88"/>
      <c r="BO443" s="89"/>
      <c r="BP443" s="69"/>
      <c r="BQ443" s="95"/>
      <c r="BR443" s="69" t="n">
        <f aca="false">TRUNC(BQ443*$I443,2)</f>
        <v>0</v>
      </c>
      <c r="BS443" s="77" t="s">
        <v>1100</v>
      </c>
      <c r="BT443" s="77" t="s">
        <v>1100</v>
      </c>
      <c r="BU443" s="96" t="n">
        <f aca="false">R443+AA443+AG443+AM443+AS443+AX443+BC443+BG443+BL443+BQ443</f>
        <v>0</v>
      </c>
      <c r="BV443" s="97" t="n">
        <f aca="false">S443+AB443+AH443+AN443+AT443+AY443+BC443+BH443+BM443+BR443</f>
        <v>0</v>
      </c>
      <c r="BW443" s="98" t="n">
        <f aca="false">100-BU443</f>
        <v>100</v>
      </c>
      <c r="BX443" s="98" t="n">
        <f aca="false">I443-BV443</f>
        <v>101.4375</v>
      </c>
      <c r="BY443" s="99" t="n">
        <v>0.906525</v>
      </c>
      <c r="BZ443" s="100" t="s">
        <v>137</v>
      </c>
      <c r="CA443" s="131" t="n">
        <f aca="false">G443-(G443*BU443/100)</f>
        <v>5</v>
      </c>
      <c r="CB443" s="101" t="n">
        <f aca="false">ROUND(BY443*CA443,2)</f>
        <v>4.53</v>
      </c>
      <c r="CC443" s="101" t="n">
        <f aca="false">ROUND(CB443*(1+[2]BDI!$N$27),2)</f>
        <v>5.77</v>
      </c>
    </row>
    <row r="444" s="102" customFormat="true" ht="25.5" hidden="false" customHeight="false" outlineLevel="0" collapsed="false">
      <c r="A444" s="144" t="s">
        <v>44</v>
      </c>
      <c r="B444" s="145" t="s">
        <v>1102</v>
      </c>
      <c r="C444" s="77" t="s">
        <v>1103</v>
      </c>
      <c r="D444" s="78" t="s">
        <v>1104</v>
      </c>
      <c r="E444" s="79" t="n">
        <v>110.87</v>
      </c>
      <c r="F444" s="80" t="s">
        <v>60</v>
      </c>
      <c r="G444" s="79" t="n">
        <v>8</v>
      </c>
      <c r="H444" s="81" t="n">
        <f aca="false">SUM(E444*G444)</f>
        <v>886.96</v>
      </c>
      <c r="I444" s="82" t="n">
        <f aca="false">H444*1.25</f>
        <v>1108.7</v>
      </c>
      <c r="J444" s="56" t="n">
        <v>293.76</v>
      </c>
      <c r="K444" s="56" t="n">
        <v>0</v>
      </c>
      <c r="L444" s="56" t="n">
        <v>0</v>
      </c>
      <c r="M444" s="56" t="n">
        <f aca="false">J444-L444</f>
        <v>293.76</v>
      </c>
      <c r="N444" s="83" t="e">
        <f aca="false">SUM(H444*100/#REF!)</f>
        <v>#REF!</v>
      </c>
      <c r="O444" s="84" t="e">
        <f aca="false">SUM(H444*100/#REF!)</f>
        <v>#REF!</v>
      </c>
      <c r="P444" s="85"/>
      <c r="Q444" s="69" t="e">
        <f aca="false">ROUND(R444*$N444/100,2)</f>
        <v>#REF!</v>
      </c>
      <c r="R444" s="86"/>
      <c r="S444" s="69" t="n">
        <f aca="false">ROUND(R444*$H444/100,2)</f>
        <v>0</v>
      </c>
      <c r="T444" s="87"/>
      <c r="U444" s="87"/>
      <c r="V444" s="87"/>
      <c r="W444" s="77" t="s">
        <v>1103</v>
      </c>
      <c r="X444" s="88"/>
      <c r="Y444" s="89"/>
      <c r="Z444" s="69" t="e">
        <f aca="false">ROUND(AA444*$N444/100,2)</f>
        <v>#REF!</v>
      </c>
      <c r="AA444" s="86"/>
      <c r="AB444" s="69" t="n">
        <f aca="false">ROUND(AA444*$H444/100,2)</f>
        <v>0</v>
      </c>
      <c r="AC444" s="90"/>
      <c r="AD444" s="88"/>
      <c r="AE444" s="89"/>
      <c r="AF444" s="91" t="e">
        <f aca="false">ROUND(AG444*$N444/100,2)</f>
        <v>#REF!</v>
      </c>
      <c r="AG444" s="92"/>
      <c r="AH444" s="69" t="n">
        <f aca="false">ROUND(AG444*$H444/100,2)</f>
        <v>0</v>
      </c>
      <c r="AI444" s="88"/>
      <c r="AJ444" s="88"/>
      <c r="AK444" s="93"/>
      <c r="AL444" s="69"/>
      <c r="AM444" s="94"/>
      <c r="AN444" s="69" t="n">
        <f aca="false">TRUNC(AM444*$I444/100,2)</f>
        <v>0</v>
      </c>
      <c r="AO444" s="77" t="s">
        <v>1103</v>
      </c>
      <c r="AP444" s="88"/>
      <c r="AQ444" s="89"/>
      <c r="AR444" s="69"/>
      <c r="AS444" s="94"/>
      <c r="AT444" s="69" t="n">
        <f aca="false">ROUND(AS444*$I444/100,2)</f>
        <v>0</v>
      </c>
      <c r="AU444" s="88"/>
      <c r="AV444" s="89"/>
      <c r="AW444" s="69"/>
      <c r="AX444" s="95"/>
      <c r="AY444" s="69" t="n">
        <f aca="false">ROUND(AX444*$I444/100,2)</f>
        <v>0</v>
      </c>
      <c r="AZ444" s="89"/>
      <c r="BA444" s="69"/>
      <c r="BB444" s="95"/>
      <c r="BC444" s="69" t="n">
        <f aca="false">TRUNC(BB444*$I444,2)</f>
        <v>0</v>
      </c>
      <c r="BD444" s="88"/>
      <c r="BE444" s="89"/>
      <c r="BF444" s="69"/>
      <c r="BG444" s="95"/>
      <c r="BH444" s="69" t="n">
        <f aca="false">TRUNC(BG444*$I444,2)</f>
        <v>0</v>
      </c>
      <c r="BI444" s="88"/>
      <c r="BJ444" s="89"/>
      <c r="BK444" s="69"/>
      <c r="BL444" s="95"/>
      <c r="BM444" s="69" t="n">
        <f aca="false">TRUNC(BL444*$I444,2)</f>
        <v>0</v>
      </c>
      <c r="BN444" s="88"/>
      <c r="BO444" s="89"/>
      <c r="BP444" s="69"/>
      <c r="BQ444" s="95"/>
      <c r="BR444" s="69" t="n">
        <f aca="false">TRUNC(BQ444*$I444,2)</f>
        <v>0</v>
      </c>
      <c r="BS444" s="77" t="s">
        <v>1103</v>
      </c>
      <c r="BT444" s="77" t="s">
        <v>1103</v>
      </c>
      <c r="BU444" s="96" t="n">
        <f aca="false">R444+AA444+AG444+AM444+AS444+AX444+BC444+BG444+BL444+BQ444</f>
        <v>0</v>
      </c>
      <c r="BV444" s="97" t="n">
        <f aca="false">S444+AB444+AH444+AN444+AT444+AY444+BC444+BH444+BM444+BR444</f>
        <v>0</v>
      </c>
      <c r="BW444" s="98" t="n">
        <f aca="false">100-BU444</f>
        <v>100</v>
      </c>
      <c r="BX444" s="98" t="n">
        <f aca="false">I444-BV444</f>
        <v>1108.7</v>
      </c>
      <c r="BY444" s="99" t="n">
        <v>70.42</v>
      </c>
      <c r="BZ444" s="100" t="s">
        <v>60</v>
      </c>
      <c r="CA444" s="131" t="n">
        <f aca="false">G444-(G444*BU444/100)</f>
        <v>8</v>
      </c>
      <c r="CB444" s="101" t="n">
        <f aca="false">ROUND(BY444*CA444,2)</f>
        <v>563.36</v>
      </c>
      <c r="CC444" s="101" t="n">
        <f aca="false">ROUND(CB444*(1+[2]BDI!$N$27),2)</f>
        <v>717.66</v>
      </c>
    </row>
    <row r="445" s="102" customFormat="true" ht="12.75" hidden="false" customHeight="false" outlineLevel="0" collapsed="false">
      <c r="A445" s="144" t="s">
        <v>44</v>
      </c>
      <c r="B445" s="145" t="s">
        <v>1102</v>
      </c>
      <c r="C445" s="77" t="s">
        <v>1105</v>
      </c>
      <c r="D445" s="78" t="s">
        <v>1106</v>
      </c>
      <c r="E445" s="79" t="n">
        <v>47.77</v>
      </c>
      <c r="F445" s="80" t="s">
        <v>60</v>
      </c>
      <c r="G445" s="79" t="n">
        <v>2</v>
      </c>
      <c r="H445" s="81" t="n">
        <f aca="false">SUM(E445*G445)</f>
        <v>95.54</v>
      </c>
      <c r="I445" s="82" t="n">
        <f aca="false">H445*1.25</f>
        <v>119.425</v>
      </c>
      <c r="J445" s="56" t="n">
        <v>87</v>
      </c>
      <c r="K445" s="56" t="n">
        <v>0</v>
      </c>
      <c r="L445" s="56" t="n">
        <v>0</v>
      </c>
      <c r="M445" s="56" t="n">
        <f aca="false">J445-L445</f>
        <v>87</v>
      </c>
      <c r="N445" s="83" t="e">
        <f aca="false">SUM(H445*100/#REF!)</f>
        <v>#REF!</v>
      </c>
      <c r="O445" s="84" t="e">
        <f aca="false">SUM(H445*100/#REF!)</f>
        <v>#REF!</v>
      </c>
      <c r="P445" s="85"/>
      <c r="Q445" s="69" t="e">
        <f aca="false">ROUND(R445*$N445/100,2)</f>
        <v>#REF!</v>
      </c>
      <c r="R445" s="86"/>
      <c r="S445" s="69" t="n">
        <f aca="false">ROUND(R445*$H445/100,2)</f>
        <v>0</v>
      </c>
      <c r="T445" s="87"/>
      <c r="U445" s="87"/>
      <c r="V445" s="87"/>
      <c r="W445" s="77" t="s">
        <v>1105</v>
      </c>
      <c r="X445" s="88"/>
      <c r="Y445" s="89"/>
      <c r="Z445" s="69" t="e">
        <f aca="false">ROUND(AA445*$N445/100,2)</f>
        <v>#REF!</v>
      </c>
      <c r="AA445" s="86"/>
      <c r="AB445" s="69" t="n">
        <f aca="false">ROUND(AA445*$H445/100,2)</f>
        <v>0</v>
      </c>
      <c r="AC445" s="90"/>
      <c r="AD445" s="88"/>
      <c r="AE445" s="89"/>
      <c r="AF445" s="91" t="e">
        <f aca="false">ROUND(AG445*$N445/100,2)</f>
        <v>#REF!</v>
      </c>
      <c r="AG445" s="92"/>
      <c r="AH445" s="69" t="n">
        <f aca="false">ROUND(AG445*$H445/100,2)</f>
        <v>0</v>
      </c>
      <c r="AI445" s="88"/>
      <c r="AJ445" s="88"/>
      <c r="AK445" s="93"/>
      <c r="AL445" s="69"/>
      <c r="AM445" s="94"/>
      <c r="AN445" s="69" t="n">
        <f aca="false">TRUNC(AM445*$I445/100,2)</f>
        <v>0</v>
      </c>
      <c r="AO445" s="77" t="s">
        <v>1105</v>
      </c>
      <c r="AP445" s="88"/>
      <c r="AQ445" s="89"/>
      <c r="AR445" s="69"/>
      <c r="AS445" s="94"/>
      <c r="AT445" s="69" t="n">
        <f aca="false">ROUND(AS445*$I445/100,2)</f>
        <v>0</v>
      </c>
      <c r="AU445" s="88"/>
      <c r="AV445" s="89"/>
      <c r="AW445" s="69"/>
      <c r="AX445" s="95"/>
      <c r="AY445" s="69" t="n">
        <f aca="false">ROUND(AX445*$I445/100,2)</f>
        <v>0</v>
      </c>
      <c r="AZ445" s="89"/>
      <c r="BA445" s="69"/>
      <c r="BB445" s="95"/>
      <c r="BC445" s="69" t="n">
        <f aca="false">TRUNC(BB445*$I445,2)</f>
        <v>0</v>
      </c>
      <c r="BD445" s="88"/>
      <c r="BE445" s="89"/>
      <c r="BF445" s="69"/>
      <c r="BG445" s="95"/>
      <c r="BH445" s="69" t="n">
        <f aca="false">TRUNC(BG445*$I445,2)</f>
        <v>0</v>
      </c>
      <c r="BI445" s="88"/>
      <c r="BJ445" s="89"/>
      <c r="BK445" s="69"/>
      <c r="BL445" s="95"/>
      <c r="BM445" s="69" t="n">
        <f aca="false">TRUNC(BL445*$I445,2)</f>
        <v>0</v>
      </c>
      <c r="BN445" s="88"/>
      <c r="BO445" s="89"/>
      <c r="BP445" s="69"/>
      <c r="BQ445" s="95"/>
      <c r="BR445" s="69" t="n">
        <f aca="false">TRUNC(BQ445*$I445,2)</f>
        <v>0</v>
      </c>
      <c r="BS445" s="77" t="s">
        <v>1105</v>
      </c>
      <c r="BT445" s="77" t="s">
        <v>1105</v>
      </c>
      <c r="BU445" s="96" t="n">
        <f aca="false">R445+AA445+AG445+AM445+AS445+AX445+BC445+BG445+BL445+BQ445</f>
        <v>0</v>
      </c>
      <c r="BV445" s="97" t="n">
        <f aca="false">S445+AB445+AH445+AN445+AT445+AY445+BC445+BH445+BM445+BR445</f>
        <v>0</v>
      </c>
      <c r="BW445" s="98" t="n">
        <f aca="false">100-BU445</f>
        <v>100</v>
      </c>
      <c r="BX445" s="98" t="n">
        <f aca="false">I445-BV445</f>
        <v>119.425</v>
      </c>
      <c r="BY445" s="99" t="n">
        <v>70.42</v>
      </c>
      <c r="BZ445" s="100" t="s">
        <v>60</v>
      </c>
      <c r="CA445" s="131" t="n">
        <f aca="false">G445-(G445*BU445/100)</f>
        <v>2</v>
      </c>
      <c r="CB445" s="101" t="n">
        <f aca="false">ROUND(BY445*CA445,2)</f>
        <v>140.84</v>
      </c>
      <c r="CC445" s="101" t="n">
        <f aca="false">ROUND(CB445*(1+[2]BDI!$N$27),2)</f>
        <v>179.42</v>
      </c>
    </row>
    <row r="446" s="102" customFormat="true" ht="15" hidden="false" customHeight="false" outlineLevel="0" collapsed="false">
      <c r="C446" s="77" t="n">
        <v>15</v>
      </c>
      <c r="D446" s="104" t="s">
        <v>1107</v>
      </c>
      <c r="E446" s="105"/>
      <c r="F446" s="105"/>
      <c r="G446" s="105"/>
      <c r="H446" s="71" t="n">
        <f aca="false">SUM(H447:H449)</f>
        <v>1966.66</v>
      </c>
      <c r="I446" s="128" t="n">
        <v>2458.34</v>
      </c>
      <c r="J446" s="56"/>
      <c r="K446" s="56"/>
      <c r="L446" s="56"/>
      <c r="M446" s="56"/>
      <c r="N446" s="106" t="e">
        <f aca="false">SUM(N447:N449)</f>
        <v>#REF!</v>
      </c>
      <c r="O446" s="84"/>
      <c r="P446" s="107"/>
      <c r="Q446" s="108" t="e">
        <f aca="false">SUM(Q447:Q449)</f>
        <v>#REF!</v>
      </c>
      <c r="R446" s="108"/>
      <c r="S446" s="108" t="n">
        <f aca="false">SUM(S447:S449)</f>
        <v>0</v>
      </c>
      <c r="T446" s="109"/>
      <c r="U446" s="109"/>
      <c r="V446" s="109"/>
      <c r="W446" s="77" t="n">
        <v>15</v>
      </c>
      <c r="X446" s="110"/>
      <c r="Y446" s="111"/>
      <c r="Z446" s="108" t="e">
        <f aca="false">SUM(Z447:Z449)</f>
        <v>#REF!</v>
      </c>
      <c r="AA446" s="108"/>
      <c r="AB446" s="108" t="n">
        <f aca="false">SUM(AB447:AB449)</f>
        <v>0</v>
      </c>
      <c r="AC446" s="112"/>
      <c r="AD446" s="110"/>
      <c r="AE446" s="111"/>
      <c r="AF446" s="113" t="e">
        <f aca="false">SUM(AF447:AF449)</f>
        <v>#REF!</v>
      </c>
      <c r="AG446" s="114"/>
      <c r="AH446" s="108" t="n">
        <f aca="false">SUM(AH447:AH449)</f>
        <v>0</v>
      </c>
      <c r="AI446" s="110"/>
      <c r="AJ446" s="110"/>
      <c r="AK446" s="115"/>
      <c r="AL446" s="108"/>
      <c r="AM446" s="68" t="n">
        <f aca="false">AN446*100/$I446</f>
        <v>0</v>
      </c>
      <c r="AN446" s="71" t="n">
        <f aca="false">SUM(AN447:AN449)</f>
        <v>0</v>
      </c>
      <c r="AO446" s="77" t="n">
        <v>15</v>
      </c>
      <c r="AP446" s="110"/>
      <c r="AQ446" s="111"/>
      <c r="AR446" s="108"/>
      <c r="AS446" s="68" t="n">
        <f aca="false">AT446*100/$I446</f>
        <v>0</v>
      </c>
      <c r="AT446" s="71" t="n">
        <f aca="false">SUM(AT447:AT449)</f>
        <v>0</v>
      </c>
      <c r="AU446" s="110"/>
      <c r="AV446" s="111"/>
      <c r="AW446" s="108"/>
      <c r="AX446" s="116"/>
      <c r="AY446" s="71" t="n">
        <f aca="false">SUM(AY447:AY449)</f>
        <v>0</v>
      </c>
      <c r="AZ446" s="111"/>
      <c r="BA446" s="108"/>
      <c r="BB446" s="116"/>
      <c r="BC446" s="69" t="n">
        <f aca="false">TRUNC(BB446*$I446,2)</f>
        <v>0</v>
      </c>
      <c r="BD446" s="110"/>
      <c r="BE446" s="111"/>
      <c r="BF446" s="108"/>
      <c r="BG446" s="116"/>
      <c r="BH446" s="69" t="n">
        <f aca="false">TRUNC(BG446*$I446,2)</f>
        <v>0</v>
      </c>
      <c r="BI446" s="110"/>
      <c r="BJ446" s="111"/>
      <c r="BK446" s="108"/>
      <c r="BL446" s="116"/>
      <c r="BM446" s="69" t="n">
        <f aca="false">TRUNC(BL446*$I446,2)</f>
        <v>0</v>
      </c>
      <c r="BN446" s="110"/>
      <c r="BO446" s="111"/>
      <c r="BP446" s="108"/>
      <c r="BQ446" s="116"/>
      <c r="BR446" s="69" t="n">
        <f aca="false">TRUNC(BQ446*$I446,2)</f>
        <v>0</v>
      </c>
      <c r="BS446" s="77" t="n">
        <v>15</v>
      </c>
      <c r="BT446" s="77" t="n">
        <v>15</v>
      </c>
      <c r="BU446" s="117" t="n">
        <f aca="false">BV446/I446</f>
        <v>0</v>
      </c>
      <c r="BV446" s="128" t="n">
        <v>0</v>
      </c>
      <c r="BW446" s="98"/>
      <c r="BX446" s="98"/>
      <c r="BY446" s="118"/>
      <c r="BZ446" s="105"/>
      <c r="CA446" s="105"/>
      <c r="CB446" s="71" t="n">
        <f aca="false">SUM(CB447:CB449)</f>
        <v>5217.7</v>
      </c>
      <c r="CC446" s="71" t="n">
        <f aca="false">SUM(CC447:CC449)</f>
        <v>6646.83</v>
      </c>
    </row>
    <row r="447" s="102" customFormat="true" ht="38.25" hidden="false" customHeight="false" outlineLevel="0" collapsed="false">
      <c r="A447" s="220" t="s">
        <v>214</v>
      </c>
      <c r="B447" s="225" t="s">
        <v>1108</v>
      </c>
      <c r="C447" s="77" t="s">
        <v>1109</v>
      </c>
      <c r="D447" s="78" t="s">
        <v>1110</v>
      </c>
      <c r="E447" s="79" t="n">
        <v>926.15</v>
      </c>
      <c r="F447" s="80" t="s">
        <v>137</v>
      </c>
      <c r="G447" s="79" t="n">
        <v>2</v>
      </c>
      <c r="H447" s="81" t="n">
        <f aca="false">SUM(E447*G447)</f>
        <v>1852.3</v>
      </c>
      <c r="I447" s="82" t="n">
        <f aca="false">H447*1.25</f>
        <v>2315.375</v>
      </c>
      <c r="J447" s="56" t="n">
        <v>7619.24</v>
      </c>
      <c r="K447" s="56" t="n">
        <v>0</v>
      </c>
      <c r="L447" s="56" t="n">
        <v>0</v>
      </c>
      <c r="M447" s="56" t="n">
        <f aca="false">J447-L447</f>
        <v>7619.24</v>
      </c>
      <c r="N447" s="83" t="e">
        <f aca="false">SUM(H447*100/#REF!)</f>
        <v>#REF!</v>
      </c>
      <c r="O447" s="84" t="e">
        <f aca="false">SUM(H447*100/#REF!)</f>
        <v>#REF!</v>
      </c>
      <c r="P447" s="85"/>
      <c r="Q447" s="69" t="e">
        <f aca="false">ROUND(R447*$N447/100,2)</f>
        <v>#REF!</v>
      </c>
      <c r="R447" s="86"/>
      <c r="S447" s="69" t="n">
        <f aca="false">ROUND(R447*$H447/100,2)</f>
        <v>0</v>
      </c>
      <c r="T447" s="87"/>
      <c r="U447" s="87"/>
      <c r="V447" s="87"/>
      <c r="W447" s="77" t="s">
        <v>1109</v>
      </c>
      <c r="X447" s="88"/>
      <c r="Y447" s="89"/>
      <c r="Z447" s="69" t="e">
        <f aca="false">ROUND(AA447*$N447/100,2)</f>
        <v>#REF!</v>
      </c>
      <c r="AA447" s="86"/>
      <c r="AB447" s="69" t="n">
        <f aca="false">ROUND(AA447*$H447/100,2)</f>
        <v>0</v>
      </c>
      <c r="AC447" s="90"/>
      <c r="AD447" s="88"/>
      <c r="AE447" s="89"/>
      <c r="AF447" s="91" t="e">
        <f aca="false">ROUND(AG447*$N447/100,2)</f>
        <v>#REF!</v>
      </c>
      <c r="AG447" s="92"/>
      <c r="AH447" s="69" t="n">
        <f aca="false">ROUND(AG447*$H447/100,2)</f>
        <v>0</v>
      </c>
      <c r="AI447" s="88"/>
      <c r="AJ447" s="88"/>
      <c r="AK447" s="93"/>
      <c r="AL447" s="69"/>
      <c r="AM447" s="94"/>
      <c r="AN447" s="69" t="n">
        <f aca="false">TRUNC(AM447*$I447/100,2)</f>
        <v>0</v>
      </c>
      <c r="AO447" s="77" t="s">
        <v>1109</v>
      </c>
      <c r="AP447" s="88"/>
      <c r="AQ447" s="89"/>
      <c r="AR447" s="69"/>
      <c r="AS447" s="94"/>
      <c r="AT447" s="69" t="n">
        <f aca="false">ROUND(AS447*$I447/100,2)</f>
        <v>0</v>
      </c>
      <c r="AU447" s="88"/>
      <c r="AV447" s="89"/>
      <c r="AW447" s="69"/>
      <c r="AX447" s="95"/>
      <c r="AY447" s="69" t="n">
        <f aca="false">ROUND(AX447*$I447/100,2)</f>
        <v>0</v>
      </c>
      <c r="AZ447" s="89"/>
      <c r="BA447" s="69"/>
      <c r="BB447" s="95"/>
      <c r="BC447" s="69" t="n">
        <f aca="false">TRUNC(BB447*$I447,2)</f>
        <v>0</v>
      </c>
      <c r="BD447" s="88"/>
      <c r="BE447" s="89"/>
      <c r="BF447" s="69"/>
      <c r="BG447" s="95"/>
      <c r="BH447" s="69" t="n">
        <f aca="false">TRUNC(BG447*$I447,2)</f>
        <v>0</v>
      </c>
      <c r="BI447" s="88"/>
      <c r="BJ447" s="89"/>
      <c r="BK447" s="69"/>
      <c r="BL447" s="95"/>
      <c r="BM447" s="69" t="n">
        <f aca="false">TRUNC(BL447*$I447,2)</f>
        <v>0</v>
      </c>
      <c r="BN447" s="88"/>
      <c r="BO447" s="89"/>
      <c r="BP447" s="69"/>
      <c r="BQ447" s="95"/>
      <c r="BR447" s="69" t="n">
        <f aca="false">TRUNC(BQ447*$I447,2)</f>
        <v>0</v>
      </c>
      <c r="BS447" s="77" t="s">
        <v>1109</v>
      </c>
      <c r="BT447" s="77" t="s">
        <v>1109</v>
      </c>
      <c r="BU447" s="96" t="n">
        <f aca="false">R447+AA447+AG447+AM447+AS447+AX447+BC447+BG447+BL447+BQ447</f>
        <v>0</v>
      </c>
      <c r="BV447" s="97" t="n">
        <f aca="false">S447+AB447+AH447+AN447+AT447+AY447+BC447+BH447+BM447+BR447</f>
        <v>0</v>
      </c>
      <c r="BW447" s="98" t="n">
        <f aca="false">100-BU447</f>
        <v>100</v>
      </c>
      <c r="BX447" s="98" t="n">
        <f aca="false">I447-BV447</f>
        <v>2315.375</v>
      </c>
      <c r="BY447" s="99" t="n">
        <v>2504.72</v>
      </c>
      <c r="BZ447" s="100" t="s">
        <v>137</v>
      </c>
      <c r="CA447" s="99" t="n">
        <f aca="false">G447-(G447*BU447/100)</f>
        <v>2</v>
      </c>
      <c r="CB447" s="101" t="n">
        <f aca="false">ROUND(BY447*CA447,2)</f>
        <v>5009.44</v>
      </c>
      <c r="CC447" s="101" t="n">
        <f aca="false">ROUND(CB447*(1+[2]BDI!$N$27),2)</f>
        <v>6381.53</v>
      </c>
    </row>
    <row r="448" s="102" customFormat="true" ht="12.75" hidden="false" customHeight="false" outlineLevel="0" collapsed="false">
      <c r="A448" s="144" t="s">
        <v>44</v>
      </c>
      <c r="B448" s="145" t="s">
        <v>541</v>
      </c>
      <c r="C448" s="77" t="s">
        <v>1111</v>
      </c>
      <c r="D448" s="78" t="s">
        <v>1112</v>
      </c>
      <c r="E448" s="79" t="n">
        <v>40.66</v>
      </c>
      <c r="F448" s="80" t="s">
        <v>137</v>
      </c>
      <c r="G448" s="79" t="n">
        <v>1</v>
      </c>
      <c r="H448" s="81" t="n">
        <f aca="false">SUM(E448*G448)</f>
        <v>40.66</v>
      </c>
      <c r="I448" s="82" t="n">
        <f aca="false">H448*1.25</f>
        <v>50.825</v>
      </c>
      <c r="J448" s="56" t="n">
        <v>164.98</v>
      </c>
      <c r="K448" s="56" t="n">
        <v>0</v>
      </c>
      <c r="L448" s="56" t="n">
        <v>0</v>
      </c>
      <c r="M448" s="56" t="n">
        <f aca="false">J448-L448</f>
        <v>164.98</v>
      </c>
      <c r="N448" s="83" t="e">
        <f aca="false">SUM(H448*100/#REF!)</f>
        <v>#REF!</v>
      </c>
      <c r="O448" s="84" t="e">
        <f aca="false">SUM(H448*100/#REF!)</f>
        <v>#REF!</v>
      </c>
      <c r="P448" s="85"/>
      <c r="Q448" s="69" t="e">
        <f aca="false">ROUND(R448*$N448/100,2)</f>
        <v>#REF!</v>
      </c>
      <c r="R448" s="86"/>
      <c r="S448" s="69" t="n">
        <f aca="false">ROUND(R448*$H448/100,2)</f>
        <v>0</v>
      </c>
      <c r="T448" s="87"/>
      <c r="U448" s="87"/>
      <c r="V448" s="87"/>
      <c r="W448" s="77" t="s">
        <v>1111</v>
      </c>
      <c r="X448" s="88"/>
      <c r="Y448" s="89"/>
      <c r="Z448" s="69" t="e">
        <f aca="false">ROUND(AA448*$N448/100,2)</f>
        <v>#REF!</v>
      </c>
      <c r="AA448" s="86"/>
      <c r="AB448" s="69" t="n">
        <f aca="false">ROUND(AA448*$H448/100,2)</f>
        <v>0</v>
      </c>
      <c r="AC448" s="90"/>
      <c r="AD448" s="88"/>
      <c r="AE448" s="89"/>
      <c r="AF448" s="91" t="e">
        <f aca="false">ROUND(AG448*$N448/100,2)</f>
        <v>#REF!</v>
      </c>
      <c r="AG448" s="92"/>
      <c r="AH448" s="69" t="n">
        <f aca="false">ROUND(AG448*$H448/100,2)</f>
        <v>0</v>
      </c>
      <c r="AI448" s="88"/>
      <c r="AJ448" s="88"/>
      <c r="AK448" s="93"/>
      <c r="AL448" s="69"/>
      <c r="AM448" s="94"/>
      <c r="AN448" s="69" t="n">
        <f aca="false">TRUNC(AM448*$I448/100,2)</f>
        <v>0</v>
      </c>
      <c r="AO448" s="77" t="s">
        <v>1111</v>
      </c>
      <c r="AP448" s="88"/>
      <c r="AQ448" s="89"/>
      <c r="AR448" s="69"/>
      <c r="AS448" s="94"/>
      <c r="AT448" s="69" t="n">
        <f aca="false">ROUND(AS448*$I448/100,2)</f>
        <v>0</v>
      </c>
      <c r="AU448" s="88"/>
      <c r="AV448" s="89"/>
      <c r="AW448" s="69"/>
      <c r="AX448" s="95"/>
      <c r="AY448" s="69" t="n">
        <f aca="false">ROUND(AX448*$I448/100,2)</f>
        <v>0</v>
      </c>
      <c r="AZ448" s="89"/>
      <c r="BA448" s="69"/>
      <c r="BB448" s="95"/>
      <c r="BC448" s="69" t="n">
        <f aca="false">TRUNC(BB448*$I448,2)</f>
        <v>0</v>
      </c>
      <c r="BD448" s="88"/>
      <c r="BE448" s="89"/>
      <c r="BF448" s="69"/>
      <c r="BG448" s="95"/>
      <c r="BH448" s="69" t="n">
        <f aca="false">TRUNC(BG448*$I448,2)</f>
        <v>0</v>
      </c>
      <c r="BI448" s="88"/>
      <c r="BJ448" s="89"/>
      <c r="BK448" s="69"/>
      <c r="BL448" s="95"/>
      <c r="BM448" s="69" t="n">
        <f aca="false">TRUNC(BL448*$I448,2)</f>
        <v>0</v>
      </c>
      <c r="BN448" s="88"/>
      <c r="BO448" s="89"/>
      <c r="BP448" s="69"/>
      <c r="BQ448" s="95"/>
      <c r="BR448" s="69" t="n">
        <f aca="false">TRUNC(BQ448*$I448,2)</f>
        <v>0</v>
      </c>
      <c r="BS448" s="77" t="s">
        <v>1111</v>
      </c>
      <c r="BT448" s="77" t="s">
        <v>1111</v>
      </c>
      <c r="BU448" s="96" t="n">
        <f aca="false">R448+AA448+AG448+AM448+AS448+AX448+BC448+BG448+BL448+BQ448</f>
        <v>0</v>
      </c>
      <c r="BV448" s="97" t="n">
        <f aca="false">S448+AB448+AH448+AN448+AT448+AY448+BC448+BH448+BM448+BR448</f>
        <v>0</v>
      </c>
      <c r="BW448" s="98" t="n">
        <f aca="false">100-BU448</f>
        <v>100</v>
      </c>
      <c r="BX448" s="98" t="n">
        <f aca="false">I448-BV448</f>
        <v>50.825</v>
      </c>
      <c r="BY448" s="99" t="n">
        <v>69.42</v>
      </c>
      <c r="BZ448" s="100" t="s">
        <v>137</v>
      </c>
      <c r="CA448" s="99" t="n">
        <f aca="false">G448-(G448*BU448/100)</f>
        <v>1</v>
      </c>
      <c r="CB448" s="101" t="n">
        <f aca="false">ROUND(BY448*CA448,2)</f>
        <v>69.42</v>
      </c>
      <c r="CC448" s="101" t="n">
        <f aca="false">ROUND(CB448*(1+[2]BDI!$N$27),2)</f>
        <v>88.43</v>
      </c>
    </row>
    <row r="449" s="102" customFormat="true" ht="12.75" hidden="false" customHeight="false" outlineLevel="0" collapsed="false">
      <c r="A449" s="144" t="s">
        <v>44</v>
      </c>
      <c r="B449" s="145" t="s">
        <v>541</v>
      </c>
      <c r="C449" s="77" t="s">
        <v>1113</v>
      </c>
      <c r="D449" s="78" t="s">
        <v>1114</v>
      </c>
      <c r="E449" s="79" t="n">
        <v>36.85</v>
      </c>
      <c r="F449" s="80" t="s">
        <v>137</v>
      </c>
      <c r="G449" s="79" t="n">
        <v>2</v>
      </c>
      <c r="H449" s="81" t="n">
        <f aca="false">SUM(E449*G449)</f>
        <v>73.7</v>
      </c>
      <c r="I449" s="82" t="n">
        <f aca="false">H449*1.25</f>
        <v>92.125</v>
      </c>
      <c r="J449" s="56" t="n">
        <v>329.96</v>
      </c>
      <c r="K449" s="56" t="n">
        <v>0</v>
      </c>
      <c r="L449" s="56" t="n">
        <v>0</v>
      </c>
      <c r="M449" s="56" t="n">
        <f aca="false">J449-L449</f>
        <v>329.96</v>
      </c>
      <c r="N449" s="83" t="e">
        <f aca="false">SUM(H449*100/#REF!)</f>
        <v>#REF!</v>
      </c>
      <c r="O449" s="84" t="e">
        <f aca="false">SUM(H449*100/#REF!)</f>
        <v>#REF!</v>
      </c>
      <c r="P449" s="85"/>
      <c r="Q449" s="69" t="e">
        <f aca="false">ROUND(R449*$N449/100,2)</f>
        <v>#REF!</v>
      </c>
      <c r="R449" s="86"/>
      <c r="S449" s="69" t="n">
        <f aca="false">ROUND(R449*$H449/100,2)</f>
        <v>0</v>
      </c>
      <c r="T449" s="87"/>
      <c r="U449" s="87"/>
      <c r="V449" s="87"/>
      <c r="W449" s="77" t="s">
        <v>1113</v>
      </c>
      <c r="X449" s="88"/>
      <c r="Y449" s="89"/>
      <c r="Z449" s="69" t="e">
        <f aca="false">ROUND(AA449*$N449/100,2)</f>
        <v>#REF!</v>
      </c>
      <c r="AA449" s="86"/>
      <c r="AB449" s="69" t="n">
        <f aca="false">ROUND(AA449*$H449/100,2)</f>
        <v>0</v>
      </c>
      <c r="AC449" s="90"/>
      <c r="AD449" s="88"/>
      <c r="AE449" s="89"/>
      <c r="AF449" s="91" t="e">
        <f aca="false">ROUND(AG449*$N449/100,2)</f>
        <v>#REF!</v>
      </c>
      <c r="AG449" s="92"/>
      <c r="AH449" s="69" t="n">
        <f aca="false">ROUND(AG449*$H449/100,2)</f>
        <v>0</v>
      </c>
      <c r="AI449" s="88"/>
      <c r="AJ449" s="88"/>
      <c r="AK449" s="93"/>
      <c r="AL449" s="69"/>
      <c r="AM449" s="94"/>
      <c r="AN449" s="69" t="n">
        <f aca="false">TRUNC(AM449*$I449/100,2)</f>
        <v>0</v>
      </c>
      <c r="AO449" s="77" t="s">
        <v>1113</v>
      </c>
      <c r="AP449" s="88"/>
      <c r="AQ449" s="89"/>
      <c r="AR449" s="69"/>
      <c r="AS449" s="94"/>
      <c r="AT449" s="69" t="n">
        <f aca="false">ROUND(AS449*$I449/100,2)</f>
        <v>0</v>
      </c>
      <c r="AU449" s="88"/>
      <c r="AV449" s="89"/>
      <c r="AW449" s="69"/>
      <c r="AX449" s="95"/>
      <c r="AY449" s="69" t="n">
        <f aca="false">ROUND(AX449*$I449/100,2)</f>
        <v>0</v>
      </c>
      <c r="AZ449" s="89"/>
      <c r="BA449" s="69"/>
      <c r="BB449" s="95"/>
      <c r="BC449" s="69" t="n">
        <f aca="false">TRUNC(BB449*$I449,2)</f>
        <v>0</v>
      </c>
      <c r="BD449" s="88"/>
      <c r="BE449" s="89"/>
      <c r="BF449" s="69"/>
      <c r="BG449" s="95"/>
      <c r="BH449" s="69" t="n">
        <f aca="false">TRUNC(BG449*$I449,2)</f>
        <v>0</v>
      </c>
      <c r="BI449" s="88"/>
      <c r="BJ449" s="89"/>
      <c r="BK449" s="69"/>
      <c r="BL449" s="95"/>
      <c r="BM449" s="69" t="n">
        <f aca="false">TRUNC(BL449*$I449,2)</f>
        <v>0</v>
      </c>
      <c r="BN449" s="88"/>
      <c r="BO449" s="89"/>
      <c r="BP449" s="69"/>
      <c r="BQ449" s="95"/>
      <c r="BR449" s="69" t="n">
        <f aca="false">TRUNC(BQ449*$I449,2)</f>
        <v>0</v>
      </c>
      <c r="BS449" s="77" t="s">
        <v>1113</v>
      </c>
      <c r="BT449" s="77" t="s">
        <v>1113</v>
      </c>
      <c r="BU449" s="96" t="n">
        <f aca="false">R449+AA449+AG449+AM449+AS449+AX449+BC449+BG449+BL449+BQ449</f>
        <v>0</v>
      </c>
      <c r="BV449" s="97" t="n">
        <f aca="false">S449+AB449+AH449+AN449+AT449+AY449+BC449+BH449+BM449+BR449</f>
        <v>0</v>
      </c>
      <c r="BW449" s="98" t="n">
        <f aca="false">100-BU449</f>
        <v>100</v>
      </c>
      <c r="BX449" s="98" t="n">
        <f aca="false">I449-BV449</f>
        <v>92.125</v>
      </c>
      <c r="BY449" s="99" t="n">
        <v>69.42</v>
      </c>
      <c r="BZ449" s="100" t="s">
        <v>137</v>
      </c>
      <c r="CA449" s="99" t="n">
        <f aca="false">G449-(G449*BU449/100)</f>
        <v>2</v>
      </c>
      <c r="CB449" s="101" t="n">
        <f aca="false">ROUND(BY449*CA449,2)</f>
        <v>138.84</v>
      </c>
      <c r="CC449" s="101" t="n">
        <f aca="false">ROUND(CB449*(1+[2]BDI!$N$27),2)</f>
        <v>176.87</v>
      </c>
    </row>
    <row r="450" s="102" customFormat="true" ht="15" hidden="false" customHeight="false" outlineLevel="0" collapsed="false">
      <c r="C450" s="77" t="n">
        <v>16</v>
      </c>
      <c r="D450" s="104" t="s">
        <v>1115</v>
      </c>
      <c r="E450" s="105"/>
      <c r="F450" s="105"/>
      <c r="G450" s="105"/>
      <c r="H450" s="71" t="n">
        <f aca="false">SUM(H452:H507)</f>
        <v>29956.92</v>
      </c>
      <c r="I450" s="128" t="n">
        <f aca="false">SUM(I452:I507)</f>
        <v>37446.15</v>
      </c>
      <c r="J450" s="56"/>
      <c r="K450" s="56"/>
      <c r="L450" s="56"/>
      <c r="M450" s="56"/>
      <c r="N450" s="106" t="e">
        <f aca="false">SUM(N452:N507)</f>
        <v>#REF!</v>
      </c>
      <c r="O450" s="84"/>
      <c r="P450" s="107"/>
      <c r="Q450" s="108" t="e">
        <f aca="false">SUM(Q452:Q507)</f>
        <v>#REF!</v>
      </c>
      <c r="R450" s="108"/>
      <c r="S450" s="108" t="n">
        <f aca="false">SUM(S452:S507)</f>
        <v>0</v>
      </c>
      <c r="T450" s="109"/>
      <c r="U450" s="109"/>
      <c r="V450" s="109"/>
      <c r="W450" s="77" t="n">
        <v>16</v>
      </c>
      <c r="X450" s="110"/>
      <c r="Y450" s="111"/>
      <c r="Z450" s="108" t="e">
        <f aca="false">SUM(Z452:Z507)</f>
        <v>#REF!</v>
      </c>
      <c r="AA450" s="108"/>
      <c r="AB450" s="108" t="n">
        <f aca="false">SUM(AB452:AB507)</f>
        <v>0</v>
      </c>
      <c r="AC450" s="112"/>
      <c r="AD450" s="110"/>
      <c r="AE450" s="111"/>
      <c r="AF450" s="113" t="e">
        <f aca="false">SUM(AF452:AF507)</f>
        <v>#REF!</v>
      </c>
      <c r="AG450" s="114"/>
      <c r="AH450" s="108" t="n">
        <f aca="false">SUM(AH452:AH507)</f>
        <v>0</v>
      </c>
      <c r="AI450" s="110"/>
      <c r="AJ450" s="110"/>
      <c r="AK450" s="115"/>
      <c r="AL450" s="108"/>
      <c r="AM450" s="68" t="n">
        <f aca="false">AN450*100/$I450</f>
        <v>0</v>
      </c>
      <c r="AN450" s="128" t="n">
        <f aca="false">SUM(AN452:AN507)</f>
        <v>0</v>
      </c>
      <c r="AO450" s="77" t="n">
        <v>16</v>
      </c>
      <c r="AP450" s="110"/>
      <c r="AQ450" s="111"/>
      <c r="AR450" s="108"/>
      <c r="AS450" s="68" t="n">
        <f aca="false">AT450*100/$I450</f>
        <v>6.72937004204705</v>
      </c>
      <c r="AT450" s="128" t="n">
        <f aca="false">SUM(AT452:AT507)</f>
        <v>2519.89</v>
      </c>
      <c r="AU450" s="110"/>
      <c r="AV450" s="111"/>
      <c r="AW450" s="108"/>
      <c r="AX450" s="68" t="n">
        <f aca="false">AY450*100/$I450</f>
        <v>76.324108085878</v>
      </c>
      <c r="AY450" s="128" t="n">
        <f aca="false">SUM(AY452:AY507)</f>
        <v>28580.44</v>
      </c>
      <c r="AZ450" s="111"/>
      <c r="BA450" s="108"/>
      <c r="BB450" s="116"/>
      <c r="BC450" s="69" t="n">
        <f aca="false">TRUNC(BB450*$I450,2)</f>
        <v>0</v>
      </c>
      <c r="BD450" s="110"/>
      <c r="BE450" s="111"/>
      <c r="BF450" s="108"/>
      <c r="BG450" s="116"/>
      <c r="BH450" s="69" t="n">
        <f aca="false">TRUNC(BG450*$I450,2)</f>
        <v>0</v>
      </c>
      <c r="BI450" s="110"/>
      <c r="BJ450" s="111"/>
      <c r="BK450" s="108"/>
      <c r="BL450" s="116"/>
      <c r="BM450" s="69" t="n">
        <f aca="false">TRUNC(BL450*$I450,2)</f>
        <v>0</v>
      </c>
      <c r="BN450" s="110"/>
      <c r="BO450" s="111"/>
      <c r="BP450" s="108"/>
      <c r="BQ450" s="116"/>
      <c r="BR450" s="69" t="n">
        <f aca="false">TRUNC(BQ450*$I450,2)</f>
        <v>0</v>
      </c>
      <c r="BS450" s="77" t="n">
        <v>16</v>
      </c>
      <c r="BT450" s="77" t="n">
        <v>16</v>
      </c>
      <c r="BU450" s="117" t="n">
        <f aca="false">BV450/I450</f>
        <v>0.83053478127925</v>
      </c>
      <c r="BV450" s="128" t="n">
        <f aca="false">SUM(BV452:BV507)</f>
        <v>31100.33</v>
      </c>
      <c r="BW450" s="98"/>
      <c r="BX450" s="98"/>
      <c r="BY450" s="118"/>
      <c r="BZ450" s="105"/>
      <c r="CA450" s="105"/>
      <c r="CB450" s="71" t="n">
        <f aca="false">SUM(CB452:CB507)</f>
        <v>48372.29</v>
      </c>
      <c r="CC450" s="71" t="n">
        <f aca="false">SUM(CC452:CC507)</f>
        <v>61621.45</v>
      </c>
    </row>
    <row r="451" s="102" customFormat="true" ht="12.75" hidden="false" customHeight="false" outlineLevel="0" collapsed="false">
      <c r="C451" s="77" t="s">
        <v>1116</v>
      </c>
      <c r="D451" s="119" t="s">
        <v>1117</v>
      </c>
      <c r="E451" s="150"/>
      <c r="F451" s="150"/>
      <c r="G451" s="150"/>
      <c r="H451" s="151"/>
      <c r="I451" s="82"/>
      <c r="J451" s="56"/>
      <c r="K451" s="56"/>
      <c r="L451" s="56"/>
      <c r="M451" s="56" t="n">
        <f aca="false">J451-L451</f>
        <v>0</v>
      </c>
      <c r="N451" s="152"/>
      <c r="O451" s="84" t="e">
        <f aca="false">SUM(H451*100/#REF!)</f>
        <v>#REF!</v>
      </c>
      <c r="P451" s="85"/>
      <c r="Q451" s="69"/>
      <c r="R451" s="86"/>
      <c r="S451" s="69"/>
      <c r="T451" s="87"/>
      <c r="U451" s="87"/>
      <c r="V451" s="87"/>
      <c r="W451" s="77" t="s">
        <v>1116</v>
      </c>
      <c r="X451" s="88"/>
      <c r="Y451" s="89"/>
      <c r="Z451" s="69"/>
      <c r="AA451" s="86"/>
      <c r="AB451" s="69"/>
      <c r="AC451" s="90"/>
      <c r="AD451" s="88"/>
      <c r="AE451" s="89"/>
      <c r="AF451" s="91"/>
      <c r="AG451" s="92"/>
      <c r="AH451" s="69"/>
      <c r="AI451" s="88"/>
      <c r="AJ451" s="88"/>
      <c r="AK451" s="93"/>
      <c r="AL451" s="69"/>
      <c r="AM451" s="94"/>
      <c r="AN451" s="69" t="n">
        <f aca="false">TRUNC(AM451*$I451/100,2)</f>
        <v>0</v>
      </c>
      <c r="AO451" s="77" t="s">
        <v>1116</v>
      </c>
      <c r="AP451" s="88"/>
      <c r="AQ451" s="89"/>
      <c r="AR451" s="69"/>
      <c r="AS451" s="94"/>
      <c r="AT451" s="69" t="n">
        <f aca="false">ROUND(AS451*$I451/100,2)</f>
        <v>0</v>
      </c>
      <c r="AU451" s="88"/>
      <c r="AV451" s="89"/>
      <c r="AW451" s="69"/>
      <c r="AX451" s="95"/>
      <c r="AY451" s="69" t="n">
        <f aca="false">ROUND(AX451*$I451/100,2)</f>
        <v>0</v>
      </c>
      <c r="AZ451" s="89"/>
      <c r="BA451" s="69"/>
      <c r="BB451" s="95"/>
      <c r="BC451" s="69" t="n">
        <f aca="false">TRUNC(BB451*$I451,2)</f>
        <v>0</v>
      </c>
      <c r="BD451" s="88"/>
      <c r="BE451" s="89"/>
      <c r="BF451" s="69"/>
      <c r="BG451" s="95"/>
      <c r="BH451" s="69" t="n">
        <f aca="false">TRUNC(BG451*$I451,2)</f>
        <v>0</v>
      </c>
      <c r="BI451" s="88"/>
      <c r="BJ451" s="89"/>
      <c r="BK451" s="69"/>
      <c r="BL451" s="95"/>
      <c r="BM451" s="69" t="n">
        <f aca="false">TRUNC(BL451*$I451,2)</f>
        <v>0</v>
      </c>
      <c r="BN451" s="88"/>
      <c r="BO451" s="89"/>
      <c r="BP451" s="69"/>
      <c r="BQ451" s="95"/>
      <c r="BR451" s="69" t="n">
        <f aca="false">TRUNC(BQ451*$I451,2)</f>
        <v>0</v>
      </c>
      <c r="BS451" s="77" t="s">
        <v>1116</v>
      </c>
      <c r="BT451" s="77" t="s">
        <v>1116</v>
      </c>
      <c r="BU451" s="96" t="n">
        <f aca="false">R451+AA451+AG451+AM451+AS451+AX451+BC451+BG451+BL451+BQ451</f>
        <v>0</v>
      </c>
      <c r="BV451" s="97" t="n">
        <f aca="false">S451+AB451+AH451+AN451+AT451+AY451+BC451+BH451+BM451+BR451</f>
        <v>0</v>
      </c>
      <c r="BW451" s="98"/>
      <c r="BX451" s="98" t="n">
        <f aca="false">I451-BV451</f>
        <v>0</v>
      </c>
      <c r="BY451" s="153"/>
      <c r="BZ451" s="154"/>
      <c r="CC451" s="155"/>
    </row>
    <row r="452" s="102" customFormat="true" ht="25.5" hidden="false" customHeight="false" outlineLevel="0" collapsed="false">
      <c r="A452" s="159" t="s">
        <v>44</v>
      </c>
      <c r="B452" s="160" t="s">
        <v>1118</v>
      </c>
      <c r="C452" s="77" t="s">
        <v>1119</v>
      </c>
      <c r="D452" s="78" t="s">
        <v>1120</v>
      </c>
      <c r="E452" s="79" t="n">
        <v>51.93</v>
      </c>
      <c r="F452" s="80" t="s">
        <v>60</v>
      </c>
      <c r="G452" s="79" t="n">
        <v>204</v>
      </c>
      <c r="H452" s="81" t="n">
        <f aca="false">SUM(E452*G452)</f>
        <v>10593.72</v>
      </c>
      <c r="I452" s="82" t="n">
        <f aca="false">H452*1.25</f>
        <v>13242.15</v>
      </c>
      <c r="J452" s="56" t="n">
        <v>2984.52</v>
      </c>
      <c r="K452" s="56" t="n">
        <v>0</v>
      </c>
      <c r="L452" s="56" t="n">
        <v>0</v>
      </c>
      <c r="M452" s="56" t="n">
        <f aca="false">J452-L452</f>
        <v>2984.52</v>
      </c>
      <c r="N452" s="83" t="e">
        <f aca="false">SUM(H452*100/#REF!)</f>
        <v>#REF!</v>
      </c>
      <c r="O452" s="84" t="e">
        <f aca="false">SUM(H452*100/#REF!)</f>
        <v>#REF!</v>
      </c>
      <c r="P452" s="85"/>
      <c r="Q452" s="69" t="e">
        <f aca="false">ROUND(R452*$N452/100,2)</f>
        <v>#REF!</v>
      </c>
      <c r="R452" s="86"/>
      <c r="S452" s="69" t="n">
        <f aca="false">ROUND(R452*$H452/100,2)</f>
        <v>0</v>
      </c>
      <c r="T452" s="87"/>
      <c r="U452" s="87"/>
      <c r="V452" s="87"/>
      <c r="W452" s="77" t="s">
        <v>1119</v>
      </c>
      <c r="X452" s="88"/>
      <c r="Y452" s="89"/>
      <c r="Z452" s="69" t="e">
        <f aca="false">ROUND(AA452*$N452/100,2)</f>
        <v>#REF!</v>
      </c>
      <c r="AA452" s="86"/>
      <c r="AB452" s="69" t="n">
        <f aca="false">ROUND(AA452*$H452/100,2)</f>
        <v>0</v>
      </c>
      <c r="AC452" s="90"/>
      <c r="AD452" s="88"/>
      <c r="AE452" s="89"/>
      <c r="AF452" s="91" t="e">
        <f aca="false">ROUND(AG452*$N452/100,2)</f>
        <v>#REF!</v>
      </c>
      <c r="AG452" s="92"/>
      <c r="AH452" s="69" t="n">
        <f aca="false">ROUND(AG452*$H452/100,2)</f>
        <v>0</v>
      </c>
      <c r="AI452" s="88"/>
      <c r="AJ452" s="88"/>
      <c r="AK452" s="93"/>
      <c r="AL452" s="69"/>
      <c r="AM452" s="94"/>
      <c r="AN452" s="69" t="n">
        <f aca="false">TRUNC(AM452*$I452/100,2)</f>
        <v>0</v>
      </c>
      <c r="AO452" s="77" t="s">
        <v>1119</v>
      </c>
      <c r="AP452" s="88"/>
      <c r="AQ452" s="89"/>
      <c r="AR452" s="69" t="n">
        <v>20</v>
      </c>
      <c r="AS452" s="94" t="n">
        <f aca="false">AR452*100/$G452</f>
        <v>9.80392156862745</v>
      </c>
      <c r="AT452" s="69" t="n">
        <f aca="false">ROUND(AS452*$I452/100,2)</f>
        <v>1298.25</v>
      </c>
      <c r="AU452" s="88"/>
      <c r="AV452" s="89"/>
      <c r="AW452" s="69" t="n">
        <v>184</v>
      </c>
      <c r="AX452" s="94" t="n">
        <f aca="false">AW452*100/$G452</f>
        <v>90.1960784313726</v>
      </c>
      <c r="AY452" s="69" t="n">
        <f aca="false">ROUND(AX452*$I452/100,2)</f>
        <v>11943.9</v>
      </c>
      <c r="AZ452" s="89"/>
      <c r="BA452" s="69"/>
      <c r="BB452" s="95"/>
      <c r="BC452" s="69" t="n">
        <f aca="false">TRUNC(BB452*$I452,2)</f>
        <v>0</v>
      </c>
      <c r="BD452" s="88"/>
      <c r="BE452" s="89"/>
      <c r="BF452" s="69"/>
      <c r="BG452" s="95"/>
      <c r="BH452" s="69" t="n">
        <f aca="false">TRUNC(BG452*$I452,2)</f>
        <v>0</v>
      </c>
      <c r="BI452" s="88"/>
      <c r="BJ452" s="89"/>
      <c r="BK452" s="69"/>
      <c r="BL452" s="95"/>
      <c r="BM452" s="69" t="n">
        <f aca="false">TRUNC(BL452*$I452,2)</f>
        <v>0</v>
      </c>
      <c r="BN452" s="88"/>
      <c r="BO452" s="89"/>
      <c r="BP452" s="69"/>
      <c r="BQ452" s="95"/>
      <c r="BR452" s="69" t="n">
        <f aca="false">TRUNC(BQ452*$I452,2)</f>
        <v>0</v>
      </c>
      <c r="BS452" s="77" t="s">
        <v>1119</v>
      </c>
      <c r="BT452" s="77" t="s">
        <v>1119</v>
      </c>
      <c r="BU452" s="96" t="n">
        <f aca="false">R452+AA452+AG452+AM452+AS452+AX452+BC452+BG452+BL452+BQ452</f>
        <v>100</v>
      </c>
      <c r="BV452" s="97" t="n">
        <f aca="false">S452+AB452+AH452+AN452+AT452+AY452+BC452+BH452+BM452+BR452</f>
        <v>13242.15</v>
      </c>
      <c r="BW452" s="98" t="n">
        <f aca="false">100-BU452</f>
        <v>0</v>
      </c>
      <c r="BX452" s="98" t="n">
        <f aca="false">I452-BV452</f>
        <v>0</v>
      </c>
      <c r="BY452" s="99" t="n">
        <v>54.9</v>
      </c>
      <c r="BZ452" s="100" t="s">
        <v>60</v>
      </c>
      <c r="CA452" s="99" t="n">
        <f aca="false">G452</f>
        <v>204</v>
      </c>
      <c r="CB452" s="101" t="n">
        <f aca="false">ROUND(BY452*CA452,2)</f>
        <v>11199.6</v>
      </c>
      <c r="CC452" s="101" t="n">
        <f aca="false">ROUND(CB452*(1+[2]BDI!$N$27),2)</f>
        <v>14267.17</v>
      </c>
    </row>
    <row r="453" s="102" customFormat="true" ht="25.5" hidden="false" customHeight="false" outlineLevel="0" collapsed="false">
      <c r="A453" s="159" t="s">
        <v>44</v>
      </c>
      <c r="B453" s="160" t="s">
        <v>1121</v>
      </c>
      <c r="C453" s="77" t="s">
        <v>1122</v>
      </c>
      <c r="D453" s="78" t="s">
        <v>1123</v>
      </c>
      <c r="E453" s="79" t="n">
        <v>27.64</v>
      </c>
      <c r="F453" s="80" t="s">
        <v>60</v>
      </c>
      <c r="G453" s="79" t="n">
        <v>108</v>
      </c>
      <c r="H453" s="81" t="n">
        <f aca="false">SUM(E453*G453)</f>
        <v>2985.12</v>
      </c>
      <c r="I453" s="82" t="n">
        <f aca="false">H453*1.25</f>
        <v>3731.4</v>
      </c>
      <c r="J453" s="56" t="n">
        <v>1297.08</v>
      </c>
      <c r="K453" s="56" t="n">
        <v>0</v>
      </c>
      <c r="L453" s="56" t="n">
        <v>0</v>
      </c>
      <c r="M453" s="56" t="n">
        <f aca="false">J453-L453</f>
        <v>1297.08</v>
      </c>
      <c r="N453" s="83" t="e">
        <f aca="false">SUM(H453*100/#REF!)</f>
        <v>#REF!</v>
      </c>
      <c r="O453" s="84" t="e">
        <f aca="false">SUM(H453*100/#REF!)</f>
        <v>#REF!</v>
      </c>
      <c r="P453" s="85"/>
      <c r="Q453" s="69" t="e">
        <f aca="false">ROUND(R453*$N453/100,2)</f>
        <v>#REF!</v>
      </c>
      <c r="R453" s="86"/>
      <c r="S453" s="69" t="n">
        <f aca="false">ROUND(R453*$H453/100,2)</f>
        <v>0</v>
      </c>
      <c r="T453" s="87"/>
      <c r="U453" s="87"/>
      <c r="V453" s="87"/>
      <c r="W453" s="77" t="s">
        <v>1122</v>
      </c>
      <c r="X453" s="88"/>
      <c r="Y453" s="89"/>
      <c r="Z453" s="69" t="e">
        <f aca="false">ROUND(AA453*$N453/100,2)</f>
        <v>#REF!</v>
      </c>
      <c r="AA453" s="86"/>
      <c r="AB453" s="69" t="n">
        <f aca="false">ROUND(AA453*$H453/100,2)</f>
        <v>0</v>
      </c>
      <c r="AC453" s="90"/>
      <c r="AD453" s="88"/>
      <c r="AE453" s="89"/>
      <c r="AF453" s="91" t="e">
        <f aca="false">ROUND(AG453*$N453/100,2)</f>
        <v>#REF!</v>
      </c>
      <c r="AG453" s="92"/>
      <c r="AH453" s="69" t="n">
        <f aca="false">ROUND(AG453*$H453/100,2)</f>
        <v>0</v>
      </c>
      <c r="AI453" s="88"/>
      <c r="AJ453" s="88"/>
      <c r="AK453" s="93"/>
      <c r="AL453" s="69"/>
      <c r="AM453" s="94"/>
      <c r="AN453" s="69" t="n">
        <f aca="false">TRUNC(AM453*$I453/100,2)</f>
        <v>0</v>
      </c>
      <c r="AO453" s="77" t="s">
        <v>1122</v>
      </c>
      <c r="AP453" s="88"/>
      <c r="AQ453" s="89"/>
      <c r="AR453" s="69" t="n">
        <v>11</v>
      </c>
      <c r="AS453" s="94" t="n">
        <f aca="false">AR453*100/$G453</f>
        <v>10.1851851851852</v>
      </c>
      <c r="AT453" s="69" t="n">
        <f aca="false">ROUND(AS453*$I453/100,2)</f>
        <v>380.05</v>
      </c>
      <c r="AU453" s="88"/>
      <c r="AV453" s="89"/>
      <c r="AW453" s="69" t="n">
        <v>97</v>
      </c>
      <c r="AX453" s="94" t="n">
        <f aca="false">AW453*100/$G453</f>
        <v>89.8148148148148</v>
      </c>
      <c r="AY453" s="69" t="n">
        <f aca="false">ROUND(AX453*$I453/100,2)</f>
        <v>3351.35</v>
      </c>
      <c r="AZ453" s="89"/>
      <c r="BA453" s="69"/>
      <c r="BB453" s="95"/>
      <c r="BC453" s="69" t="n">
        <f aca="false">TRUNC(BB453*$I453,2)</f>
        <v>0</v>
      </c>
      <c r="BD453" s="88"/>
      <c r="BE453" s="89"/>
      <c r="BF453" s="69"/>
      <c r="BG453" s="95"/>
      <c r="BH453" s="69" t="n">
        <f aca="false">TRUNC(BG453*$I453,2)</f>
        <v>0</v>
      </c>
      <c r="BI453" s="88"/>
      <c r="BJ453" s="89"/>
      <c r="BK453" s="69"/>
      <c r="BL453" s="95"/>
      <c r="BM453" s="69" t="n">
        <f aca="false">TRUNC(BL453*$I453,2)</f>
        <v>0</v>
      </c>
      <c r="BN453" s="88"/>
      <c r="BO453" s="89"/>
      <c r="BP453" s="69"/>
      <c r="BQ453" s="95"/>
      <c r="BR453" s="69" t="n">
        <f aca="false">TRUNC(BQ453*$I453,2)</f>
        <v>0</v>
      </c>
      <c r="BS453" s="77" t="s">
        <v>1122</v>
      </c>
      <c r="BT453" s="77" t="s">
        <v>1122</v>
      </c>
      <c r="BU453" s="96" t="n">
        <f aca="false">R453+AA453+AG453+AM453+AS453+AX453+BC453+BG453+BL453+BQ453</f>
        <v>100</v>
      </c>
      <c r="BV453" s="97" t="n">
        <f aca="false">S453+AB453+AH453+AN453+AT453+AY453+BC453+BH453+BM453+BR453</f>
        <v>3731.4</v>
      </c>
      <c r="BW453" s="98" t="n">
        <f aca="false">100-BU453</f>
        <v>0</v>
      </c>
      <c r="BX453" s="98" t="n">
        <f aca="false">I453-BV453</f>
        <v>0</v>
      </c>
      <c r="BY453" s="99" t="n">
        <v>44.44</v>
      </c>
      <c r="BZ453" s="100" t="s">
        <v>60</v>
      </c>
      <c r="CA453" s="99" t="n">
        <f aca="false">G453</f>
        <v>108</v>
      </c>
      <c r="CB453" s="101" t="n">
        <f aca="false">ROUND(BY453*CA453,2)</f>
        <v>4799.52</v>
      </c>
      <c r="CC453" s="101" t="n">
        <f aca="false">ROUND(CB453*(1+[2]BDI!$N$27),2)</f>
        <v>6114.11</v>
      </c>
    </row>
    <row r="454" s="102" customFormat="true" ht="25.5" hidden="false" customHeight="false" outlineLevel="0" collapsed="false">
      <c r="A454" s="159" t="s">
        <v>44</v>
      </c>
      <c r="B454" s="160" t="s">
        <v>1124</v>
      </c>
      <c r="C454" s="77" t="s">
        <v>1125</v>
      </c>
      <c r="D454" s="78" t="s">
        <v>1126</v>
      </c>
      <c r="E454" s="79" t="n">
        <v>7.1</v>
      </c>
      <c r="F454" s="80" t="s">
        <v>60</v>
      </c>
      <c r="G454" s="79" t="n">
        <v>120</v>
      </c>
      <c r="H454" s="81" t="n">
        <f aca="false">SUM(E454*G454)</f>
        <v>852</v>
      </c>
      <c r="I454" s="82" t="n">
        <f aca="false">H454*1.25</f>
        <v>1065</v>
      </c>
      <c r="J454" s="56" t="n">
        <v>1083.6</v>
      </c>
      <c r="K454" s="56" t="n">
        <v>0</v>
      </c>
      <c r="L454" s="56" t="n">
        <v>0</v>
      </c>
      <c r="M454" s="56" t="n">
        <f aca="false">J454-L454</f>
        <v>1083.6</v>
      </c>
      <c r="N454" s="83" t="e">
        <f aca="false">SUM(H454*100/#REF!)</f>
        <v>#REF!</v>
      </c>
      <c r="O454" s="84" t="e">
        <f aca="false">SUM(H454*100/#REF!)</f>
        <v>#REF!</v>
      </c>
      <c r="P454" s="85"/>
      <c r="Q454" s="69" t="e">
        <f aca="false">ROUND(R454*$N454/100,2)</f>
        <v>#REF!</v>
      </c>
      <c r="R454" s="86"/>
      <c r="S454" s="69" t="n">
        <f aca="false">ROUND(R454*$H454/100,2)</f>
        <v>0</v>
      </c>
      <c r="T454" s="87"/>
      <c r="U454" s="87"/>
      <c r="V454" s="87"/>
      <c r="W454" s="77" t="s">
        <v>1125</v>
      </c>
      <c r="X454" s="88"/>
      <c r="Y454" s="89"/>
      <c r="Z454" s="69" t="e">
        <f aca="false">ROUND(AA454*$N454/100,2)</f>
        <v>#REF!</v>
      </c>
      <c r="AA454" s="86"/>
      <c r="AB454" s="69" t="n">
        <f aca="false">ROUND(AA454*$H454/100,2)</f>
        <v>0</v>
      </c>
      <c r="AC454" s="90"/>
      <c r="AD454" s="88"/>
      <c r="AE454" s="89"/>
      <c r="AF454" s="91" t="e">
        <f aca="false">ROUND(AG454*$N454/100,2)</f>
        <v>#REF!</v>
      </c>
      <c r="AG454" s="92"/>
      <c r="AH454" s="69" t="n">
        <f aca="false">ROUND(AG454*$H454/100,2)</f>
        <v>0</v>
      </c>
      <c r="AI454" s="88"/>
      <c r="AJ454" s="88"/>
      <c r="AK454" s="93"/>
      <c r="AL454" s="69"/>
      <c r="AM454" s="94"/>
      <c r="AN454" s="69" t="n">
        <f aca="false">TRUNC(AM454*$I454/100,2)</f>
        <v>0</v>
      </c>
      <c r="AO454" s="77" t="s">
        <v>1125</v>
      </c>
      <c r="AP454" s="88"/>
      <c r="AQ454" s="89"/>
      <c r="AR454" s="69" t="n">
        <v>12</v>
      </c>
      <c r="AS454" s="94" t="n">
        <f aca="false">AR454*100/$G454</f>
        <v>10</v>
      </c>
      <c r="AT454" s="69" t="n">
        <f aca="false">ROUND(AS454*$I454/100,2)</f>
        <v>106.5</v>
      </c>
      <c r="AU454" s="88"/>
      <c r="AV454" s="89"/>
      <c r="AW454" s="69" t="n">
        <v>108</v>
      </c>
      <c r="AX454" s="94" t="n">
        <f aca="false">AW454*100/$G454</f>
        <v>90</v>
      </c>
      <c r="AY454" s="69" t="n">
        <f aca="false">ROUND(AX454*$I454/100,2)</f>
        <v>958.5</v>
      </c>
      <c r="AZ454" s="89"/>
      <c r="BA454" s="69"/>
      <c r="BB454" s="95"/>
      <c r="BC454" s="69" t="n">
        <f aca="false">TRUNC(BB454*$I454,2)</f>
        <v>0</v>
      </c>
      <c r="BD454" s="88"/>
      <c r="BE454" s="89"/>
      <c r="BF454" s="69"/>
      <c r="BG454" s="95"/>
      <c r="BH454" s="69" t="n">
        <f aca="false">TRUNC(BG454*$I454,2)</f>
        <v>0</v>
      </c>
      <c r="BI454" s="88"/>
      <c r="BJ454" s="89"/>
      <c r="BK454" s="69"/>
      <c r="BL454" s="95"/>
      <c r="BM454" s="69" t="n">
        <f aca="false">TRUNC(BL454*$I454,2)</f>
        <v>0</v>
      </c>
      <c r="BN454" s="88"/>
      <c r="BO454" s="89"/>
      <c r="BP454" s="69"/>
      <c r="BQ454" s="95"/>
      <c r="BR454" s="69" t="n">
        <f aca="false">TRUNC(BQ454*$I454,2)</f>
        <v>0</v>
      </c>
      <c r="BS454" s="77" t="s">
        <v>1125</v>
      </c>
      <c r="BT454" s="77" t="s">
        <v>1125</v>
      </c>
      <c r="BU454" s="96" t="n">
        <f aca="false">R454+AA454+AG454+AM454+AS454+AX454+BC454+BG454+BL454+BQ454</f>
        <v>100</v>
      </c>
      <c r="BV454" s="97" t="n">
        <f aca="false">S454+AB454+AH454+AN454+AT454+AY454+BC454+BH454+BM454+BR454</f>
        <v>1065</v>
      </c>
      <c r="BW454" s="98" t="n">
        <f aca="false">100-BU454</f>
        <v>0</v>
      </c>
      <c r="BX454" s="98" t="n">
        <f aca="false">I454-BV454</f>
        <v>0</v>
      </c>
      <c r="BY454" s="99" t="n">
        <v>28.32</v>
      </c>
      <c r="BZ454" s="100" t="s">
        <v>60</v>
      </c>
      <c r="CA454" s="99" t="n">
        <f aca="false">G454</f>
        <v>120</v>
      </c>
      <c r="CB454" s="101" t="n">
        <f aca="false">ROUND(BY454*CA454,2)</f>
        <v>3398.4</v>
      </c>
      <c r="CC454" s="101" t="n">
        <f aca="false">ROUND(CB454*(1+[2]BDI!$N$27),2)</f>
        <v>4329.22</v>
      </c>
    </row>
    <row r="455" s="102" customFormat="true" ht="25.5" hidden="false" customHeight="false" outlineLevel="0" collapsed="false">
      <c r="A455" s="159" t="s">
        <v>44</v>
      </c>
      <c r="B455" s="160" t="s">
        <v>1127</v>
      </c>
      <c r="C455" s="77" t="s">
        <v>1128</v>
      </c>
      <c r="D455" s="78" t="s">
        <v>1129</v>
      </c>
      <c r="E455" s="79" t="n">
        <v>5.93</v>
      </c>
      <c r="F455" s="80" t="s">
        <v>60</v>
      </c>
      <c r="G455" s="79" t="n">
        <v>210</v>
      </c>
      <c r="H455" s="81" t="n">
        <f aca="false">SUM(E455*G455)</f>
        <v>1245.3</v>
      </c>
      <c r="I455" s="82" t="n">
        <f aca="false">H455*1.25</f>
        <v>1556.625</v>
      </c>
      <c r="J455" s="56" t="n">
        <v>1621.2</v>
      </c>
      <c r="K455" s="56" t="n">
        <v>0</v>
      </c>
      <c r="L455" s="56" t="n">
        <v>0</v>
      </c>
      <c r="M455" s="56" t="n">
        <f aca="false">J455-L455</f>
        <v>1621.2</v>
      </c>
      <c r="N455" s="83" t="e">
        <f aca="false">SUM(H455*100/#REF!)</f>
        <v>#REF!</v>
      </c>
      <c r="O455" s="84" t="e">
        <f aca="false">SUM(H455*100/#REF!)</f>
        <v>#REF!</v>
      </c>
      <c r="P455" s="85"/>
      <c r="Q455" s="69" t="e">
        <f aca="false">ROUND(R455*$N455/100,2)</f>
        <v>#REF!</v>
      </c>
      <c r="R455" s="86"/>
      <c r="S455" s="69" t="n">
        <f aca="false">ROUND(R455*$H455/100,2)</f>
        <v>0</v>
      </c>
      <c r="T455" s="87"/>
      <c r="U455" s="87"/>
      <c r="V455" s="87"/>
      <c r="W455" s="77" t="s">
        <v>1128</v>
      </c>
      <c r="X455" s="88"/>
      <c r="Y455" s="89"/>
      <c r="Z455" s="69" t="e">
        <f aca="false">ROUND(AA455*$N455/100,2)</f>
        <v>#REF!</v>
      </c>
      <c r="AA455" s="86"/>
      <c r="AB455" s="69" t="n">
        <f aca="false">ROUND(AA455*$H455/100,2)</f>
        <v>0</v>
      </c>
      <c r="AC455" s="90"/>
      <c r="AD455" s="88"/>
      <c r="AE455" s="89"/>
      <c r="AF455" s="91" t="e">
        <f aca="false">ROUND(AG455*$N455/100,2)</f>
        <v>#REF!</v>
      </c>
      <c r="AG455" s="92"/>
      <c r="AH455" s="69" t="n">
        <f aca="false">ROUND(AG455*$H455/100,2)</f>
        <v>0</v>
      </c>
      <c r="AI455" s="88"/>
      <c r="AJ455" s="88"/>
      <c r="AK455" s="93"/>
      <c r="AL455" s="69"/>
      <c r="AM455" s="94"/>
      <c r="AN455" s="69" t="n">
        <f aca="false">TRUNC(AM455*$I455/100,2)</f>
        <v>0</v>
      </c>
      <c r="AO455" s="77" t="s">
        <v>1128</v>
      </c>
      <c r="AP455" s="88"/>
      <c r="AQ455" s="89"/>
      <c r="AR455" s="69" t="n">
        <v>21</v>
      </c>
      <c r="AS455" s="94" t="n">
        <f aca="false">AR455*100/$G455</f>
        <v>10</v>
      </c>
      <c r="AT455" s="69" t="n">
        <f aca="false">ROUND(AS455*$I455/100,2)</f>
        <v>155.66</v>
      </c>
      <c r="AU455" s="88"/>
      <c r="AV455" s="89"/>
      <c r="AW455" s="69" t="n">
        <v>189</v>
      </c>
      <c r="AX455" s="94" t="n">
        <f aca="false">AW455*100/$G455</f>
        <v>90</v>
      </c>
      <c r="AY455" s="69" t="n">
        <f aca="false">ROUND(AX455*$I455/100,2)</f>
        <v>1400.96</v>
      </c>
      <c r="AZ455" s="89"/>
      <c r="BA455" s="69"/>
      <c r="BB455" s="95"/>
      <c r="BC455" s="69" t="n">
        <f aca="false">TRUNC(BB455*$I455,2)</f>
        <v>0</v>
      </c>
      <c r="BD455" s="88"/>
      <c r="BE455" s="89"/>
      <c r="BF455" s="69"/>
      <c r="BG455" s="95"/>
      <c r="BH455" s="69" t="n">
        <f aca="false">TRUNC(BG455*$I455,2)</f>
        <v>0</v>
      </c>
      <c r="BI455" s="88"/>
      <c r="BJ455" s="89"/>
      <c r="BK455" s="69"/>
      <c r="BL455" s="95"/>
      <c r="BM455" s="69" t="n">
        <f aca="false">TRUNC(BL455*$I455,2)</f>
        <v>0</v>
      </c>
      <c r="BN455" s="88"/>
      <c r="BO455" s="89"/>
      <c r="BP455" s="69"/>
      <c r="BQ455" s="95"/>
      <c r="BR455" s="69" t="n">
        <f aca="false">TRUNC(BQ455*$I455,2)</f>
        <v>0</v>
      </c>
      <c r="BS455" s="77" t="s">
        <v>1128</v>
      </c>
      <c r="BT455" s="77" t="s">
        <v>1128</v>
      </c>
      <c r="BU455" s="96" t="n">
        <f aca="false">R455+AA455+AG455+AM455+AS455+AX455+BC455+BG455+BL455+BQ455</f>
        <v>100</v>
      </c>
      <c r="BV455" s="97" t="n">
        <f aca="false">S455+AB455+AH455+AN455+AT455+AY455+BC455+BH455+BM455+BR455</f>
        <v>1556.62</v>
      </c>
      <c r="BW455" s="98" t="n">
        <f aca="false">100-BU455</f>
        <v>0</v>
      </c>
      <c r="BX455" s="98" t="n">
        <f aca="false">I455-BV455</f>
        <v>0.00499999999988177</v>
      </c>
      <c r="BY455" s="99" t="n">
        <v>20.23</v>
      </c>
      <c r="BZ455" s="100" t="s">
        <v>60</v>
      </c>
      <c r="CA455" s="99" t="n">
        <f aca="false">G455</f>
        <v>210</v>
      </c>
      <c r="CB455" s="101" t="n">
        <f aca="false">ROUND(BY455*CA455,2)</f>
        <v>4248.3</v>
      </c>
      <c r="CC455" s="101" t="n">
        <f aca="false">ROUND(CB455*(1+[2]BDI!$N$27),2)</f>
        <v>5411.91</v>
      </c>
    </row>
    <row r="456" s="102" customFormat="true" ht="25.5" hidden="false" customHeight="false" outlineLevel="0" collapsed="false">
      <c r="A456" s="159" t="s">
        <v>44</v>
      </c>
      <c r="B456" s="160" t="s">
        <v>1130</v>
      </c>
      <c r="C456" s="77" t="s">
        <v>1131</v>
      </c>
      <c r="D456" s="78" t="s">
        <v>1132</v>
      </c>
      <c r="E456" s="79" t="n">
        <v>3.81</v>
      </c>
      <c r="F456" s="80" t="s">
        <v>60</v>
      </c>
      <c r="G456" s="79" t="n">
        <v>102</v>
      </c>
      <c r="H456" s="81" t="n">
        <f aca="false">SUM(E456*G456)</f>
        <v>388.62</v>
      </c>
      <c r="I456" s="82" t="n">
        <f aca="false">H456*1.25</f>
        <v>485.775</v>
      </c>
      <c r="J456" s="56" t="n">
        <v>595.68</v>
      </c>
      <c r="K456" s="56" t="n">
        <v>0</v>
      </c>
      <c r="L456" s="56" t="n">
        <v>0</v>
      </c>
      <c r="M456" s="56" t="n">
        <f aca="false">J456-L456</f>
        <v>595.68</v>
      </c>
      <c r="N456" s="83" t="e">
        <f aca="false">SUM(H456*100/#REF!)</f>
        <v>#REF!</v>
      </c>
      <c r="O456" s="84" t="e">
        <f aca="false">SUM(H456*100/#REF!)</f>
        <v>#REF!</v>
      </c>
      <c r="P456" s="85"/>
      <c r="Q456" s="69" t="e">
        <f aca="false">ROUND(R456*$N456/100,2)</f>
        <v>#REF!</v>
      </c>
      <c r="R456" s="86"/>
      <c r="S456" s="69" t="n">
        <f aca="false">ROUND(R456*$H456/100,2)</f>
        <v>0</v>
      </c>
      <c r="T456" s="87"/>
      <c r="U456" s="87"/>
      <c r="V456" s="87"/>
      <c r="W456" s="77" t="s">
        <v>1131</v>
      </c>
      <c r="X456" s="88"/>
      <c r="Y456" s="89"/>
      <c r="Z456" s="69" t="e">
        <f aca="false">ROUND(AA456*$N456/100,2)</f>
        <v>#REF!</v>
      </c>
      <c r="AA456" s="86"/>
      <c r="AB456" s="69" t="n">
        <f aca="false">ROUND(AA456*$H456/100,2)</f>
        <v>0</v>
      </c>
      <c r="AC456" s="90"/>
      <c r="AD456" s="88"/>
      <c r="AE456" s="89"/>
      <c r="AF456" s="91" t="e">
        <f aca="false">ROUND(AG456*$N456/100,2)</f>
        <v>#REF!</v>
      </c>
      <c r="AG456" s="92"/>
      <c r="AH456" s="69" t="n">
        <f aca="false">ROUND(AG456*$H456/100,2)</f>
        <v>0</v>
      </c>
      <c r="AI456" s="88"/>
      <c r="AJ456" s="88"/>
      <c r="AK456" s="93"/>
      <c r="AL456" s="69"/>
      <c r="AM456" s="94"/>
      <c r="AN456" s="69" t="n">
        <f aca="false">TRUNC(AM456*$I456/100,2)</f>
        <v>0</v>
      </c>
      <c r="AO456" s="77" t="s">
        <v>1131</v>
      </c>
      <c r="AP456" s="88"/>
      <c r="AQ456" s="89"/>
      <c r="AR456" s="69" t="n">
        <v>10</v>
      </c>
      <c r="AS456" s="94" t="n">
        <f aca="false">AR456*100/$G456</f>
        <v>9.80392156862745</v>
      </c>
      <c r="AT456" s="69" t="n">
        <f aca="false">ROUND(AS456*$I456/100,2)</f>
        <v>47.63</v>
      </c>
      <c r="AU456" s="88"/>
      <c r="AV456" s="89"/>
      <c r="AW456" s="69" t="n">
        <v>92</v>
      </c>
      <c r="AX456" s="94" t="n">
        <f aca="false">AW456*100/$G456</f>
        <v>90.1960784313726</v>
      </c>
      <c r="AY456" s="69" t="n">
        <f aca="false">ROUND(AX456*$I456/100,2)</f>
        <v>438.15</v>
      </c>
      <c r="AZ456" s="89"/>
      <c r="BA456" s="69"/>
      <c r="BB456" s="95"/>
      <c r="BC456" s="69" t="n">
        <f aca="false">TRUNC(BB456*$I456,2)</f>
        <v>0</v>
      </c>
      <c r="BD456" s="88"/>
      <c r="BE456" s="89"/>
      <c r="BF456" s="69"/>
      <c r="BG456" s="95"/>
      <c r="BH456" s="69" t="n">
        <f aca="false">TRUNC(BG456*$I456,2)</f>
        <v>0</v>
      </c>
      <c r="BI456" s="88"/>
      <c r="BJ456" s="89"/>
      <c r="BK456" s="69"/>
      <c r="BL456" s="95"/>
      <c r="BM456" s="69" t="n">
        <f aca="false">TRUNC(BL456*$I456,2)</f>
        <v>0</v>
      </c>
      <c r="BN456" s="88"/>
      <c r="BO456" s="89"/>
      <c r="BP456" s="69"/>
      <c r="BQ456" s="95"/>
      <c r="BR456" s="69" t="n">
        <f aca="false">TRUNC(BQ456*$I456,2)</f>
        <v>0</v>
      </c>
      <c r="BS456" s="77" t="s">
        <v>1131</v>
      </c>
      <c r="BT456" s="77" t="s">
        <v>1131</v>
      </c>
      <c r="BU456" s="96" t="n">
        <f aca="false">R456+AA456+AG456+AM456+AS456+AX456+BC456+BG456+BL456+BQ456</f>
        <v>100</v>
      </c>
      <c r="BV456" s="97" t="n">
        <f aca="false">S456+AB456+AH456+AN456+AT456+AY456+BC456+BH456+BM456+BR456</f>
        <v>485.78</v>
      </c>
      <c r="BW456" s="98" t="n">
        <f aca="false">100-BU456</f>
        <v>0</v>
      </c>
      <c r="BX456" s="98" t="n">
        <f aca="false">I456-BV456</f>
        <v>-0.00499999999999545</v>
      </c>
      <c r="BY456" s="99" t="n">
        <v>13.83</v>
      </c>
      <c r="BZ456" s="100" t="s">
        <v>60</v>
      </c>
      <c r="CA456" s="99" t="n">
        <f aca="false">G456</f>
        <v>102</v>
      </c>
      <c r="CB456" s="101" t="n">
        <f aca="false">ROUND(BY456*CA456,2)</f>
        <v>1410.66</v>
      </c>
      <c r="CC456" s="101" t="n">
        <f aca="false">ROUND(CB456*(1+[2]BDI!$N$27),2)</f>
        <v>1797.04</v>
      </c>
    </row>
    <row r="457" s="102" customFormat="true" ht="25.5" hidden="false" customHeight="false" outlineLevel="0" collapsed="false">
      <c r="A457" s="159" t="s">
        <v>214</v>
      </c>
      <c r="B457" s="160" t="s">
        <v>1133</v>
      </c>
      <c r="C457" s="77" t="s">
        <v>1134</v>
      </c>
      <c r="D457" s="78" t="s">
        <v>1135</v>
      </c>
      <c r="E457" s="79" t="n">
        <v>9.61</v>
      </c>
      <c r="F457" s="80" t="s">
        <v>137</v>
      </c>
      <c r="G457" s="79" t="n">
        <v>2</v>
      </c>
      <c r="H457" s="81" t="n">
        <f aca="false">SUM(E457*G457)</f>
        <v>19.22</v>
      </c>
      <c r="I457" s="82" t="n">
        <f aca="false">H457*1.25</f>
        <v>24.025</v>
      </c>
      <c r="J457" s="56" t="n">
        <v>50.86</v>
      </c>
      <c r="K457" s="56" t="n">
        <v>0</v>
      </c>
      <c r="L457" s="56" t="n">
        <v>0</v>
      </c>
      <c r="M457" s="56" t="n">
        <f aca="false">J457-L457</f>
        <v>50.86</v>
      </c>
      <c r="N457" s="83" t="e">
        <f aca="false">SUM(H457*100/#REF!)</f>
        <v>#REF!</v>
      </c>
      <c r="O457" s="84" t="e">
        <f aca="false">SUM(H457*100/#REF!)</f>
        <v>#REF!</v>
      </c>
      <c r="P457" s="85"/>
      <c r="Q457" s="69" t="e">
        <f aca="false">ROUND(R457*$N457/100,2)</f>
        <v>#REF!</v>
      </c>
      <c r="R457" s="86"/>
      <c r="S457" s="69" t="n">
        <f aca="false">ROUND(R457*$H457/100,2)</f>
        <v>0</v>
      </c>
      <c r="T457" s="87"/>
      <c r="U457" s="87"/>
      <c r="V457" s="87"/>
      <c r="W457" s="77" t="s">
        <v>1134</v>
      </c>
      <c r="X457" s="88"/>
      <c r="Y457" s="89"/>
      <c r="Z457" s="69" t="e">
        <f aca="false">ROUND(AA457*$N457/100,2)</f>
        <v>#REF!</v>
      </c>
      <c r="AA457" s="86"/>
      <c r="AB457" s="69" t="n">
        <f aca="false">ROUND(AA457*$H457/100,2)</f>
        <v>0</v>
      </c>
      <c r="AC457" s="90"/>
      <c r="AD457" s="88"/>
      <c r="AE457" s="89"/>
      <c r="AF457" s="91" t="e">
        <f aca="false">ROUND(AG457*$N457/100,2)</f>
        <v>#REF!</v>
      </c>
      <c r="AG457" s="92"/>
      <c r="AH457" s="69" t="n">
        <f aca="false">ROUND(AG457*$H457/100,2)</f>
        <v>0</v>
      </c>
      <c r="AI457" s="88"/>
      <c r="AJ457" s="88"/>
      <c r="AK457" s="93"/>
      <c r="AL457" s="69"/>
      <c r="AM457" s="94"/>
      <c r="AN457" s="69" t="n">
        <f aca="false">TRUNC(AM457*$I457/100,2)</f>
        <v>0</v>
      </c>
      <c r="AO457" s="77" t="s">
        <v>1134</v>
      </c>
      <c r="AP457" s="88"/>
      <c r="AQ457" s="89"/>
      <c r="AR457" s="69"/>
      <c r="AS457" s="94"/>
      <c r="AT457" s="69" t="n">
        <f aca="false">ROUND(AS457*$I457/100,2)</f>
        <v>0</v>
      </c>
      <c r="AU457" s="88"/>
      <c r="AV457" s="89"/>
      <c r="AW457" s="69" t="n">
        <v>2</v>
      </c>
      <c r="AX457" s="94" t="n">
        <f aca="false">AW457*100/$G457</f>
        <v>100</v>
      </c>
      <c r="AY457" s="69" t="n">
        <f aca="false">ROUND(AX457*$I457/100,2)</f>
        <v>24.03</v>
      </c>
      <c r="AZ457" s="89"/>
      <c r="BA457" s="69"/>
      <c r="BB457" s="95"/>
      <c r="BC457" s="69" t="n">
        <f aca="false">TRUNC(BB457*$I457,2)</f>
        <v>0</v>
      </c>
      <c r="BD457" s="88"/>
      <c r="BE457" s="89"/>
      <c r="BF457" s="69"/>
      <c r="BG457" s="95"/>
      <c r="BH457" s="69" t="n">
        <f aca="false">TRUNC(BG457*$I457,2)</f>
        <v>0</v>
      </c>
      <c r="BI457" s="88"/>
      <c r="BJ457" s="89"/>
      <c r="BK457" s="69"/>
      <c r="BL457" s="95"/>
      <c r="BM457" s="69" t="n">
        <f aca="false">TRUNC(BL457*$I457,2)</f>
        <v>0</v>
      </c>
      <c r="BN457" s="88"/>
      <c r="BO457" s="89"/>
      <c r="BP457" s="69"/>
      <c r="BQ457" s="95"/>
      <c r="BR457" s="69" t="n">
        <f aca="false">TRUNC(BQ457*$I457,2)</f>
        <v>0</v>
      </c>
      <c r="BS457" s="77" t="s">
        <v>1134</v>
      </c>
      <c r="BT457" s="77" t="s">
        <v>1134</v>
      </c>
      <c r="BU457" s="96" t="n">
        <f aca="false">R457+AA457+AG457+AM457+AS457+AX457+BC457+BG457+BL457+BQ457</f>
        <v>100</v>
      </c>
      <c r="BV457" s="97" t="n">
        <f aca="false">S457+AB457+AH457+AN457+AT457+AY457+BC457+BH457+BM457+BR457</f>
        <v>24.03</v>
      </c>
      <c r="BW457" s="98" t="n">
        <f aca="false">100-BU457</f>
        <v>0</v>
      </c>
      <c r="BX457" s="98" t="n">
        <f aca="false">I457-BV457</f>
        <v>-0.00500000000000256</v>
      </c>
      <c r="BY457" s="99" t="n">
        <v>9.72</v>
      </c>
      <c r="BZ457" s="100" t="s">
        <v>137</v>
      </c>
      <c r="CA457" s="99" t="n">
        <f aca="false">G457</f>
        <v>2</v>
      </c>
      <c r="CB457" s="101" t="n">
        <f aca="false">ROUND(BY457*CA457,2)</f>
        <v>19.44</v>
      </c>
      <c r="CC457" s="101" t="n">
        <f aca="false">ROUND(CB457*(1+[2]BDI!$N$27),2)</f>
        <v>24.76</v>
      </c>
    </row>
    <row r="458" s="102" customFormat="true" ht="12.75" hidden="true" customHeight="false" outlineLevel="0" collapsed="false">
      <c r="A458" s="159" t="s">
        <v>44</v>
      </c>
      <c r="B458" s="241" t="n">
        <v>89746</v>
      </c>
      <c r="C458" s="77" t="s">
        <v>1136</v>
      </c>
      <c r="D458" s="78" t="s">
        <v>1137</v>
      </c>
      <c r="E458" s="79" t="n">
        <v>13.34</v>
      </c>
      <c r="F458" s="80" t="s">
        <v>137</v>
      </c>
      <c r="G458" s="79" t="n">
        <v>11</v>
      </c>
      <c r="H458" s="81" t="n">
        <f aca="false">SUM(E458*G458)</f>
        <v>146.74</v>
      </c>
      <c r="I458" s="82" t="n">
        <f aca="false">H458*1.25</f>
        <v>183.425</v>
      </c>
      <c r="J458" s="56" t="n">
        <v>74.36</v>
      </c>
      <c r="K458" s="56" t="n">
        <v>0</v>
      </c>
      <c r="L458" s="56" t="n">
        <v>0</v>
      </c>
      <c r="M458" s="56" t="n">
        <f aca="false">J458-L458</f>
        <v>74.36</v>
      </c>
      <c r="N458" s="83" t="e">
        <f aca="false">SUM(H458*100/#REF!)</f>
        <v>#REF!</v>
      </c>
      <c r="O458" s="84" t="e">
        <f aca="false">SUM(H458*100/#REF!)</f>
        <v>#REF!</v>
      </c>
      <c r="P458" s="85"/>
      <c r="Q458" s="69" t="e">
        <f aca="false">ROUND(R458*$N458/100,2)</f>
        <v>#REF!</v>
      </c>
      <c r="R458" s="86"/>
      <c r="S458" s="69" t="n">
        <f aca="false">ROUND(R458*$H458/100,2)</f>
        <v>0</v>
      </c>
      <c r="T458" s="87"/>
      <c r="U458" s="87"/>
      <c r="V458" s="87"/>
      <c r="W458" s="77" t="s">
        <v>1136</v>
      </c>
      <c r="X458" s="88"/>
      <c r="Y458" s="89"/>
      <c r="Z458" s="69" t="e">
        <f aca="false">ROUND(AA458*$N458/100,2)</f>
        <v>#REF!</v>
      </c>
      <c r="AA458" s="86"/>
      <c r="AB458" s="69" t="n">
        <f aca="false">ROUND(AA458*$H458/100,2)</f>
        <v>0</v>
      </c>
      <c r="AC458" s="90"/>
      <c r="AD458" s="88"/>
      <c r="AE458" s="89"/>
      <c r="AF458" s="91" t="e">
        <f aca="false">ROUND(AG458*$N458/100,2)</f>
        <v>#REF!</v>
      </c>
      <c r="AG458" s="92"/>
      <c r="AH458" s="69" t="n">
        <f aca="false">ROUND(AG458*$H458/100,2)</f>
        <v>0</v>
      </c>
      <c r="AI458" s="88"/>
      <c r="AJ458" s="88"/>
      <c r="AK458" s="93"/>
      <c r="AL458" s="69"/>
      <c r="AM458" s="94"/>
      <c r="AN458" s="69" t="n">
        <f aca="false">TRUNC(AM458*$I458/100,2)</f>
        <v>0</v>
      </c>
      <c r="AO458" s="77" t="s">
        <v>1136</v>
      </c>
      <c r="AP458" s="88"/>
      <c r="AQ458" s="89"/>
      <c r="AR458" s="69" t="n">
        <v>1</v>
      </c>
      <c r="AS458" s="94" t="n">
        <f aca="false">AR458*100/$G458</f>
        <v>9.09090909090909</v>
      </c>
      <c r="AT458" s="69" t="n">
        <f aca="false">ROUND(AS458*$I458/100,2)</f>
        <v>16.68</v>
      </c>
      <c r="AU458" s="88"/>
      <c r="AV458" s="89"/>
      <c r="AW458" s="69" t="n">
        <v>10</v>
      </c>
      <c r="AX458" s="94" t="n">
        <f aca="false">AW458*100/$G458</f>
        <v>90.9090909090909</v>
      </c>
      <c r="AY458" s="69" t="n">
        <f aca="false">ROUND(AX458*$I458/100,2)</f>
        <v>166.75</v>
      </c>
      <c r="AZ458" s="89"/>
      <c r="BA458" s="69"/>
      <c r="BB458" s="95"/>
      <c r="BC458" s="69" t="n">
        <f aca="false">TRUNC(BB458*$I458,2)</f>
        <v>0</v>
      </c>
      <c r="BD458" s="88"/>
      <c r="BE458" s="89"/>
      <c r="BF458" s="69"/>
      <c r="BG458" s="95"/>
      <c r="BH458" s="69" t="n">
        <f aca="false">TRUNC(BG458*$I458,2)</f>
        <v>0</v>
      </c>
      <c r="BI458" s="88"/>
      <c r="BJ458" s="89"/>
      <c r="BK458" s="69"/>
      <c r="BL458" s="95"/>
      <c r="BM458" s="69" t="n">
        <f aca="false">TRUNC(BL458*$I458,2)</f>
        <v>0</v>
      </c>
      <c r="BN458" s="88"/>
      <c r="BO458" s="89"/>
      <c r="BP458" s="69"/>
      <c r="BQ458" s="95"/>
      <c r="BR458" s="69" t="n">
        <f aca="false">TRUNC(BQ458*$I458,2)</f>
        <v>0</v>
      </c>
      <c r="BS458" s="77" t="s">
        <v>1136</v>
      </c>
      <c r="BT458" s="77" t="s">
        <v>1136</v>
      </c>
      <c r="BU458" s="96" t="n">
        <f aca="false">R458+AA458+AG458+AM458+AS458+AX458+BC458+BG458+BL458+BQ458</f>
        <v>100</v>
      </c>
      <c r="BV458" s="97" t="n">
        <f aca="false">S458+AB458+AH458+AN458+AT458+AY458+BC458+BH458+BM458+BR458</f>
        <v>183.43</v>
      </c>
      <c r="BW458" s="98" t="n">
        <f aca="false">100-BU458</f>
        <v>0</v>
      </c>
      <c r="BX458" s="98" t="n">
        <f aca="false">I458-BV458</f>
        <v>-0.00499999999999545</v>
      </c>
      <c r="BY458" s="99"/>
      <c r="BZ458" s="100" t="s">
        <v>137</v>
      </c>
      <c r="CA458" s="99" t="n">
        <f aca="false">G458</f>
        <v>11</v>
      </c>
      <c r="CB458" s="101" t="n">
        <f aca="false">ROUND(BY458*CA458,2)</f>
        <v>0</v>
      </c>
      <c r="CC458" s="101" t="n">
        <f aca="false">ROUND(CB458*(1+[2]BDI!$N$27),2)</f>
        <v>0</v>
      </c>
    </row>
    <row r="459" s="102" customFormat="true" ht="12.75" hidden="true" customHeight="false" outlineLevel="0" collapsed="false">
      <c r="A459" s="159" t="s">
        <v>44</v>
      </c>
      <c r="B459" s="241" t="n">
        <v>89739</v>
      </c>
      <c r="C459" s="77" t="s">
        <v>1138</v>
      </c>
      <c r="D459" s="78" t="s">
        <v>1139</v>
      </c>
      <c r="E459" s="79" t="n">
        <v>11.06</v>
      </c>
      <c r="F459" s="80" t="s">
        <v>137</v>
      </c>
      <c r="G459" s="79" t="n">
        <v>18</v>
      </c>
      <c r="H459" s="81" t="n">
        <f aca="false">SUM(E459*G459)</f>
        <v>199.08</v>
      </c>
      <c r="I459" s="82" t="n">
        <f aca="false">H459*1.25</f>
        <v>248.85</v>
      </c>
      <c r="J459" s="56" t="n">
        <v>97.92</v>
      </c>
      <c r="K459" s="56" t="n">
        <v>0</v>
      </c>
      <c r="L459" s="56" t="n">
        <v>0</v>
      </c>
      <c r="M459" s="56" t="n">
        <f aca="false">J459-L459</f>
        <v>97.92</v>
      </c>
      <c r="N459" s="83" t="e">
        <f aca="false">SUM(H459*100/#REF!)</f>
        <v>#REF!</v>
      </c>
      <c r="O459" s="84" t="e">
        <f aca="false">SUM(H459*100/#REF!)</f>
        <v>#REF!</v>
      </c>
      <c r="P459" s="85"/>
      <c r="Q459" s="69" t="e">
        <f aca="false">ROUND(R459*$N459/100,2)</f>
        <v>#REF!</v>
      </c>
      <c r="R459" s="86"/>
      <c r="S459" s="69" t="n">
        <f aca="false">ROUND(R459*$H459/100,2)</f>
        <v>0</v>
      </c>
      <c r="T459" s="87"/>
      <c r="U459" s="87"/>
      <c r="V459" s="87"/>
      <c r="W459" s="77" t="s">
        <v>1138</v>
      </c>
      <c r="X459" s="88"/>
      <c r="Y459" s="89"/>
      <c r="Z459" s="69" t="e">
        <f aca="false">ROUND(AA459*$N459/100,2)</f>
        <v>#REF!</v>
      </c>
      <c r="AA459" s="86"/>
      <c r="AB459" s="69" t="n">
        <f aca="false">ROUND(AA459*$H459/100,2)</f>
        <v>0</v>
      </c>
      <c r="AC459" s="90"/>
      <c r="AD459" s="88"/>
      <c r="AE459" s="89"/>
      <c r="AF459" s="91" t="e">
        <f aca="false">ROUND(AG459*$N459/100,2)</f>
        <v>#REF!</v>
      </c>
      <c r="AG459" s="92"/>
      <c r="AH459" s="69" t="n">
        <f aca="false">ROUND(AG459*$H459/100,2)</f>
        <v>0</v>
      </c>
      <c r="AI459" s="88"/>
      <c r="AJ459" s="88"/>
      <c r="AK459" s="93"/>
      <c r="AL459" s="69"/>
      <c r="AM459" s="94"/>
      <c r="AN459" s="69" t="n">
        <f aca="false">TRUNC(AM459*$I459/100,2)</f>
        <v>0</v>
      </c>
      <c r="AO459" s="77" t="s">
        <v>1138</v>
      </c>
      <c r="AP459" s="88"/>
      <c r="AQ459" s="89"/>
      <c r="AR459" s="69" t="n">
        <v>2</v>
      </c>
      <c r="AS459" s="94" t="n">
        <f aca="false">AR459*100/$G459</f>
        <v>11.1111111111111</v>
      </c>
      <c r="AT459" s="69" t="n">
        <f aca="false">ROUND(AS459*$I459/100,2)</f>
        <v>27.65</v>
      </c>
      <c r="AU459" s="88"/>
      <c r="AV459" s="89"/>
      <c r="AW459" s="69" t="n">
        <v>16</v>
      </c>
      <c r="AX459" s="94" t="n">
        <f aca="false">AW459*100/$G459</f>
        <v>88.8888888888889</v>
      </c>
      <c r="AY459" s="69" t="n">
        <f aca="false">ROUND(AX459*$I459/100,2)</f>
        <v>221.2</v>
      </c>
      <c r="AZ459" s="89"/>
      <c r="BA459" s="69"/>
      <c r="BB459" s="95"/>
      <c r="BC459" s="69" t="n">
        <f aca="false">TRUNC(BB459*$I459,2)</f>
        <v>0</v>
      </c>
      <c r="BD459" s="88"/>
      <c r="BE459" s="89"/>
      <c r="BF459" s="69"/>
      <c r="BG459" s="95"/>
      <c r="BH459" s="69" t="n">
        <f aca="false">TRUNC(BG459*$I459,2)</f>
        <v>0</v>
      </c>
      <c r="BI459" s="88"/>
      <c r="BJ459" s="89"/>
      <c r="BK459" s="69"/>
      <c r="BL459" s="95"/>
      <c r="BM459" s="69" t="n">
        <f aca="false">TRUNC(BL459*$I459,2)</f>
        <v>0</v>
      </c>
      <c r="BN459" s="88"/>
      <c r="BO459" s="89"/>
      <c r="BP459" s="69"/>
      <c r="BQ459" s="95"/>
      <c r="BR459" s="69" t="n">
        <f aca="false">TRUNC(BQ459*$I459,2)</f>
        <v>0</v>
      </c>
      <c r="BS459" s="77" t="s">
        <v>1138</v>
      </c>
      <c r="BT459" s="77" t="s">
        <v>1138</v>
      </c>
      <c r="BU459" s="96" t="n">
        <f aca="false">R459+AA459+AG459+AM459+AS459+AX459+BC459+BG459+BL459+BQ459</f>
        <v>100</v>
      </c>
      <c r="BV459" s="97" t="n">
        <f aca="false">S459+AB459+AH459+AN459+AT459+AY459+BC459+BH459+BM459+BR459</f>
        <v>248.85</v>
      </c>
      <c r="BW459" s="98" t="n">
        <f aca="false">100-BU459</f>
        <v>0</v>
      </c>
      <c r="BX459" s="98" t="n">
        <f aca="false">I459-BV459</f>
        <v>0</v>
      </c>
      <c r="BY459" s="99"/>
      <c r="BZ459" s="100" t="s">
        <v>137</v>
      </c>
      <c r="CA459" s="99" t="n">
        <f aca="false">G459</f>
        <v>18</v>
      </c>
      <c r="CB459" s="101" t="n">
        <f aca="false">ROUND(BY459*CA459,2)</f>
        <v>0</v>
      </c>
      <c r="CC459" s="101" t="n">
        <f aca="false">ROUND(CB459*(1+[2]BDI!$N$27),2)</f>
        <v>0</v>
      </c>
    </row>
    <row r="460" s="102" customFormat="true" ht="12.75" hidden="true" customHeight="false" outlineLevel="0" collapsed="false">
      <c r="A460" s="159" t="s">
        <v>44</v>
      </c>
      <c r="B460" s="241" t="n">
        <v>89732</v>
      </c>
      <c r="C460" s="77" t="s">
        <v>1140</v>
      </c>
      <c r="D460" s="78" t="s">
        <v>1141</v>
      </c>
      <c r="E460" s="79" t="n">
        <v>6.99</v>
      </c>
      <c r="F460" s="80" t="s">
        <v>137</v>
      </c>
      <c r="G460" s="79" t="n">
        <v>13</v>
      </c>
      <c r="H460" s="81" t="n">
        <f aca="false">SUM(E460*G460)</f>
        <v>90.87</v>
      </c>
      <c r="I460" s="82" t="n">
        <f aca="false">H460*1.25</f>
        <v>113.5875</v>
      </c>
      <c r="J460" s="56" t="n">
        <v>66.56</v>
      </c>
      <c r="K460" s="56" t="n">
        <v>0</v>
      </c>
      <c r="L460" s="56" t="n">
        <v>0</v>
      </c>
      <c r="M460" s="56" t="n">
        <f aca="false">J460-L460</f>
        <v>66.56</v>
      </c>
      <c r="N460" s="83" t="e">
        <f aca="false">SUM(H460*100/#REF!)</f>
        <v>#REF!</v>
      </c>
      <c r="O460" s="84" t="e">
        <f aca="false">SUM(H460*100/#REF!)</f>
        <v>#REF!</v>
      </c>
      <c r="P460" s="85"/>
      <c r="Q460" s="69" t="e">
        <f aca="false">ROUND(R460*$N460/100,2)</f>
        <v>#REF!</v>
      </c>
      <c r="R460" s="86"/>
      <c r="S460" s="69" t="n">
        <f aca="false">ROUND(R460*$H460/100,2)</f>
        <v>0</v>
      </c>
      <c r="T460" s="87"/>
      <c r="U460" s="87"/>
      <c r="V460" s="87"/>
      <c r="W460" s="77" t="s">
        <v>1140</v>
      </c>
      <c r="X460" s="88"/>
      <c r="Y460" s="89"/>
      <c r="Z460" s="69" t="e">
        <f aca="false">ROUND(AA460*$N460/100,2)</f>
        <v>#REF!</v>
      </c>
      <c r="AA460" s="86"/>
      <c r="AB460" s="69" t="n">
        <f aca="false">ROUND(AA460*$H460/100,2)</f>
        <v>0</v>
      </c>
      <c r="AC460" s="90"/>
      <c r="AD460" s="88"/>
      <c r="AE460" s="89"/>
      <c r="AF460" s="91" t="e">
        <f aca="false">ROUND(AG460*$N460/100,2)</f>
        <v>#REF!</v>
      </c>
      <c r="AG460" s="92"/>
      <c r="AH460" s="69" t="n">
        <f aca="false">ROUND(AG460*$H460/100,2)</f>
        <v>0</v>
      </c>
      <c r="AI460" s="88"/>
      <c r="AJ460" s="88"/>
      <c r="AK460" s="93"/>
      <c r="AL460" s="69"/>
      <c r="AM460" s="94"/>
      <c r="AN460" s="69" t="n">
        <f aca="false">TRUNC(AM460*$I460/100,2)</f>
        <v>0</v>
      </c>
      <c r="AO460" s="77" t="s">
        <v>1140</v>
      </c>
      <c r="AP460" s="88"/>
      <c r="AQ460" s="89"/>
      <c r="AR460" s="69" t="n">
        <v>1</v>
      </c>
      <c r="AS460" s="94" t="n">
        <f aca="false">AR460*100/$G460</f>
        <v>7.69230769230769</v>
      </c>
      <c r="AT460" s="69" t="n">
        <f aca="false">ROUND(AS460*$I460/100,2)</f>
        <v>8.74</v>
      </c>
      <c r="AU460" s="88"/>
      <c r="AV460" s="89"/>
      <c r="AW460" s="69" t="n">
        <v>12</v>
      </c>
      <c r="AX460" s="94" t="n">
        <f aca="false">AW460*100/$G460</f>
        <v>92.3076923076923</v>
      </c>
      <c r="AY460" s="69" t="n">
        <f aca="false">ROUND(AX460*$I460/100,2)</f>
        <v>104.85</v>
      </c>
      <c r="AZ460" s="89"/>
      <c r="BA460" s="69"/>
      <c r="BB460" s="95"/>
      <c r="BC460" s="69" t="n">
        <f aca="false">TRUNC(BB460*$I460,2)</f>
        <v>0</v>
      </c>
      <c r="BD460" s="88"/>
      <c r="BE460" s="89"/>
      <c r="BF460" s="69"/>
      <c r="BG460" s="95"/>
      <c r="BH460" s="69" t="n">
        <f aca="false">TRUNC(BG460*$I460,2)</f>
        <v>0</v>
      </c>
      <c r="BI460" s="88"/>
      <c r="BJ460" s="89"/>
      <c r="BK460" s="69"/>
      <c r="BL460" s="95"/>
      <c r="BM460" s="69" t="n">
        <f aca="false">TRUNC(BL460*$I460,2)</f>
        <v>0</v>
      </c>
      <c r="BN460" s="88"/>
      <c r="BO460" s="89"/>
      <c r="BP460" s="69"/>
      <c r="BQ460" s="95"/>
      <c r="BR460" s="69" t="n">
        <f aca="false">TRUNC(BQ460*$I460,2)</f>
        <v>0</v>
      </c>
      <c r="BS460" s="77" t="s">
        <v>1140</v>
      </c>
      <c r="BT460" s="77" t="s">
        <v>1140</v>
      </c>
      <c r="BU460" s="96" t="n">
        <f aca="false">R460+AA460+AG460+AM460+AS460+AX460+BC460+BG460+BL460+BQ460</f>
        <v>100</v>
      </c>
      <c r="BV460" s="97" t="n">
        <f aca="false">S460+AB460+AH460+AN460+AT460+AY460+BC460+BH460+BM460+BR460</f>
        <v>113.59</v>
      </c>
      <c r="BW460" s="98" t="n">
        <f aca="false">100-BU460</f>
        <v>0</v>
      </c>
      <c r="BX460" s="98" t="n">
        <f aca="false">I460-BV460</f>
        <v>-0.00249999999998352</v>
      </c>
      <c r="BY460" s="99"/>
      <c r="BZ460" s="100" t="s">
        <v>137</v>
      </c>
      <c r="CA460" s="99" t="n">
        <f aca="false">G460</f>
        <v>13</v>
      </c>
      <c r="CB460" s="101" t="n">
        <f aca="false">ROUND(BY460*CA460,2)</f>
        <v>0</v>
      </c>
      <c r="CC460" s="101" t="n">
        <f aca="false">ROUND(CB460*(1+[2]BDI!$N$27),2)</f>
        <v>0</v>
      </c>
    </row>
    <row r="461" s="102" customFormat="true" ht="12.75" hidden="true" customHeight="false" outlineLevel="0" collapsed="false">
      <c r="A461" s="159" t="s">
        <v>44</v>
      </c>
      <c r="B461" s="241" t="n">
        <v>89726</v>
      </c>
      <c r="C461" s="77" t="s">
        <v>1142</v>
      </c>
      <c r="D461" s="78" t="s">
        <v>1143</v>
      </c>
      <c r="E461" s="79" t="n">
        <v>5.71</v>
      </c>
      <c r="F461" s="80" t="s">
        <v>137</v>
      </c>
      <c r="G461" s="79" t="n">
        <v>33</v>
      </c>
      <c r="H461" s="81" t="n">
        <f aca="false">SUM(E461*G461)</f>
        <v>188.43</v>
      </c>
      <c r="I461" s="82" t="n">
        <f aca="false">H461*1.25</f>
        <v>235.5375</v>
      </c>
      <c r="J461" s="56" t="n">
        <v>175.89</v>
      </c>
      <c r="K461" s="56" t="n">
        <v>0</v>
      </c>
      <c r="L461" s="56" t="n">
        <v>0</v>
      </c>
      <c r="M461" s="56" t="n">
        <f aca="false">J461-L461</f>
        <v>175.89</v>
      </c>
      <c r="N461" s="83" t="e">
        <f aca="false">SUM(H461*100/#REF!)</f>
        <v>#REF!</v>
      </c>
      <c r="O461" s="84" t="e">
        <f aca="false">SUM(H461*100/#REF!)</f>
        <v>#REF!</v>
      </c>
      <c r="P461" s="85"/>
      <c r="Q461" s="69" t="e">
        <f aca="false">ROUND(R461*$N461/100,2)</f>
        <v>#REF!</v>
      </c>
      <c r="R461" s="86"/>
      <c r="S461" s="69" t="n">
        <f aca="false">ROUND(R461*$H461/100,2)</f>
        <v>0</v>
      </c>
      <c r="T461" s="87"/>
      <c r="U461" s="87"/>
      <c r="V461" s="87"/>
      <c r="W461" s="77" t="s">
        <v>1142</v>
      </c>
      <c r="X461" s="88"/>
      <c r="Y461" s="89"/>
      <c r="Z461" s="69" t="e">
        <f aca="false">ROUND(AA461*$N461/100,2)</f>
        <v>#REF!</v>
      </c>
      <c r="AA461" s="86"/>
      <c r="AB461" s="69" t="n">
        <f aca="false">ROUND(AA461*$H461/100,2)</f>
        <v>0</v>
      </c>
      <c r="AC461" s="90"/>
      <c r="AD461" s="88"/>
      <c r="AE461" s="89"/>
      <c r="AF461" s="91" t="e">
        <f aca="false">ROUND(AG461*$N461/100,2)</f>
        <v>#REF!</v>
      </c>
      <c r="AG461" s="92"/>
      <c r="AH461" s="69" t="n">
        <f aca="false">ROUND(AG461*$H461/100,2)</f>
        <v>0</v>
      </c>
      <c r="AI461" s="88"/>
      <c r="AJ461" s="88"/>
      <c r="AK461" s="93"/>
      <c r="AL461" s="69"/>
      <c r="AM461" s="94"/>
      <c r="AN461" s="69" t="n">
        <f aca="false">TRUNC(AM461*$I461/100,2)</f>
        <v>0</v>
      </c>
      <c r="AO461" s="77" t="s">
        <v>1142</v>
      </c>
      <c r="AP461" s="88"/>
      <c r="AQ461" s="89"/>
      <c r="AR461" s="69" t="n">
        <v>3</v>
      </c>
      <c r="AS461" s="94" t="n">
        <f aca="false">AR461*100/$G461</f>
        <v>9.09090909090909</v>
      </c>
      <c r="AT461" s="69" t="n">
        <f aca="false">ROUND(AS461*$I461/100,2)</f>
        <v>21.41</v>
      </c>
      <c r="AU461" s="88"/>
      <c r="AV461" s="89"/>
      <c r="AW461" s="69" t="n">
        <v>30</v>
      </c>
      <c r="AX461" s="94" t="n">
        <f aca="false">AW461*100/$G461</f>
        <v>90.9090909090909</v>
      </c>
      <c r="AY461" s="69" t="n">
        <f aca="false">ROUND(AX461*$I461/100,2)</f>
        <v>214.13</v>
      </c>
      <c r="AZ461" s="89"/>
      <c r="BA461" s="69"/>
      <c r="BB461" s="95"/>
      <c r="BC461" s="69" t="n">
        <f aca="false">TRUNC(BB461*$I461,2)</f>
        <v>0</v>
      </c>
      <c r="BD461" s="88"/>
      <c r="BE461" s="89"/>
      <c r="BF461" s="69"/>
      <c r="BG461" s="95"/>
      <c r="BH461" s="69" t="n">
        <f aca="false">TRUNC(BG461*$I461,2)</f>
        <v>0</v>
      </c>
      <c r="BI461" s="88"/>
      <c r="BJ461" s="89"/>
      <c r="BK461" s="69"/>
      <c r="BL461" s="95"/>
      <c r="BM461" s="69" t="n">
        <f aca="false">TRUNC(BL461*$I461,2)</f>
        <v>0</v>
      </c>
      <c r="BN461" s="88"/>
      <c r="BO461" s="89"/>
      <c r="BP461" s="69"/>
      <c r="BQ461" s="95"/>
      <c r="BR461" s="69" t="n">
        <f aca="false">TRUNC(BQ461*$I461,2)</f>
        <v>0</v>
      </c>
      <c r="BS461" s="77" t="s">
        <v>1142</v>
      </c>
      <c r="BT461" s="77" t="s">
        <v>1142</v>
      </c>
      <c r="BU461" s="96" t="n">
        <f aca="false">R461+AA461+AG461+AM461+AS461+AX461+BC461+BG461+BL461+BQ461</f>
        <v>100</v>
      </c>
      <c r="BV461" s="97" t="n">
        <f aca="false">S461+AB461+AH461+AN461+AT461+AY461+BC461+BH461+BM461+BR461</f>
        <v>235.54</v>
      </c>
      <c r="BW461" s="98" t="n">
        <f aca="false">100-BU461</f>
        <v>0</v>
      </c>
      <c r="BX461" s="98" t="n">
        <f aca="false">I461-BV461</f>
        <v>-0.0024999999999693</v>
      </c>
      <c r="BY461" s="99"/>
      <c r="BZ461" s="100" t="s">
        <v>137</v>
      </c>
      <c r="CA461" s="99" t="n">
        <f aca="false">G461</f>
        <v>33</v>
      </c>
      <c r="CB461" s="101" t="n">
        <f aca="false">ROUND(BY461*CA461,2)</f>
        <v>0</v>
      </c>
      <c r="CC461" s="101" t="n">
        <f aca="false">ROUND(CB461*(1+[2]BDI!$N$27),2)</f>
        <v>0</v>
      </c>
    </row>
    <row r="462" s="102" customFormat="true" ht="12.75" hidden="true" customHeight="false" outlineLevel="0" collapsed="false">
      <c r="A462" s="159" t="s">
        <v>44</v>
      </c>
      <c r="B462" s="241" t="n">
        <v>89744</v>
      </c>
      <c r="C462" s="77" t="s">
        <v>1144</v>
      </c>
      <c r="D462" s="78" t="s">
        <v>1145</v>
      </c>
      <c r="E462" s="79" t="n">
        <v>13.71</v>
      </c>
      <c r="F462" s="80" t="s">
        <v>137</v>
      </c>
      <c r="G462" s="79" t="n">
        <v>23</v>
      </c>
      <c r="H462" s="81" t="n">
        <f aca="false">SUM(E462*G462)</f>
        <v>315.33</v>
      </c>
      <c r="I462" s="82" t="n">
        <f aca="false">H462*1.25</f>
        <v>394.1625</v>
      </c>
      <c r="J462" s="56" t="n">
        <v>155.94</v>
      </c>
      <c r="K462" s="56" t="n">
        <v>0</v>
      </c>
      <c r="L462" s="56" t="n">
        <v>0</v>
      </c>
      <c r="M462" s="56" t="n">
        <f aca="false">J462-L462</f>
        <v>155.94</v>
      </c>
      <c r="N462" s="83" t="e">
        <f aca="false">SUM(H462*100/#REF!)</f>
        <v>#REF!</v>
      </c>
      <c r="O462" s="84" t="e">
        <f aca="false">SUM(H462*100/#REF!)</f>
        <v>#REF!</v>
      </c>
      <c r="P462" s="85"/>
      <c r="Q462" s="69" t="e">
        <f aca="false">ROUND(R462*$N462/100,2)</f>
        <v>#REF!</v>
      </c>
      <c r="R462" s="86"/>
      <c r="S462" s="69" t="n">
        <f aca="false">ROUND(R462*$H462/100,2)</f>
        <v>0</v>
      </c>
      <c r="T462" s="87"/>
      <c r="U462" s="87"/>
      <c r="V462" s="87"/>
      <c r="W462" s="77" t="s">
        <v>1144</v>
      </c>
      <c r="X462" s="88"/>
      <c r="Y462" s="89"/>
      <c r="Z462" s="69" t="e">
        <f aca="false">ROUND(AA462*$N462/100,2)</f>
        <v>#REF!</v>
      </c>
      <c r="AA462" s="86"/>
      <c r="AB462" s="69" t="n">
        <f aca="false">ROUND(AA462*$H462/100,2)</f>
        <v>0</v>
      </c>
      <c r="AC462" s="90"/>
      <c r="AD462" s="88"/>
      <c r="AE462" s="89"/>
      <c r="AF462" s="91" t="e">
        <f aca="false">ROUND(AG462*$N462/100,2)</f>
        <v>#REF!</v>
      </c>
      <c r="AG462" s="92"/>
      <c r="AH462" s="69" t="n">
        <f aca="false">ROUND(AG462*$H462/100,2)</f>
        <v>0</v>
      </c>
      <c r="AI462" s="88"/>
      <c r="AJ462" s="88"/>
      <c r="AK462" s="93"/>
      <c r="AL462" s="69"/>
      <c r="AM462" s="94"/>
      <c r="AN462" s="69" t="n">
        <f aca="false">TRUNC(AM462*$I462/100,2)</f>
        <v>0</v>
      </c>
      <c r="AO462" s="77" t="s">
        <v>1144</v>
      </c>
      <c r="AP462" s="88"/>
      <c r="AQ462" s="89"/>
      <c r="AR462" s="69" t="n">
        <v>2</v>
      </c>
      <c r="AS462" s="94" t="n">
        <f aca="false">AR462*100/$G462</f>
        <v>8.69565217391304</v>
      </c>
      <c r="AT462" s="69" t="n">
        <f aca="false">ROUND(AS462*$I462/100,2)</f>
        <v>34.28</v>
      </c>
      <c r="AU462" s="88"/>
      <c r="AV462" s="89"/>
      <c r="AW462" s="69" t="n">
        <v>21</v>
      </c>
      <c r="AX462" s="94" t="n">
        <f aca="false">AW462*100/$G462</f>
        <v>91.304347826087</v>
      </c>
      <c r="AY462" s="69" t="n">
        <f aca="false">ROUND(AX462*$I462/100,2)</f>
        <v>359.89</v>
      </c>
      <c r="AZ462" s="89"/>
      <c r="BA462" s="69"/>
      <c r="BB462" s="95"/>
      <c r="BC462" s="69" t="n">
        <f aca="false">TRUNC(BB462*$I462,2)</f>
        <v>0</v>
      </c>
      <c r="BD462" s="88"/>
      <c r="BE462" s="89"/>
      <c r="BF462" s="69"/>
      <c r="BG462" s="95"/>
      <c r="BH462" s="69" t="n">
        <f aca="false">TRUNC(BG462*$I462,2)</f>
        <v>0</v>
      </c>
      <c r="BI462" s="88"/>
      <c r="BJ462" s="89"/>
      <c r="BK462" s="69"/>
      <c r="BL462" s="95"/>
      <c r="BM462" s="69" t="n">
        <f aca="false">TRUNC(BL462*$I462,2)</f>
        <v>0</v>
      </c>
      <c r="BN462" s="88"/>
      <c r="BO462" s="89"/>
      <c r="BP462" s="69"/>
      <c r="BQ462" s="95"/>
      <c r="BR462" s="69" t="n">
        <f aca="false">TRUNC(BQ462*$I462,2)</f>
        <v>0</v>
      </c>
      <c r="BS462" s="77" t="s">
        <v>1144</v>
      </c>
      <c r="BT462" s="77" t="s">
        <v>1144</v>
      </c>
      <c r="BU462" s="96" t="n">
        <f aca="false">R462+AA462+AG462+AM462+AS462+AX462+BC462+BG462+BL462+BQ462</f>
        <v>100</v>
      </c>
      <c r="BV462" s="97" t="n">
        <f aca="false">S462+AB462+AH462+AN462+AT462+AY462+BC462+BH462+BM462+BR462</f>
        <v>394.17</v>
      </c>
      <c r="BW462" s="98" t="n">
        <f aca="false">100-BU462</f>
        <v>0</v>
      </c>
      <c r="BX462" s="98" t="n">
        <f aca="false">I462-BV462</f>
        <v>-0.00749999999993634</v>
      </c>
      <c r="BY462" s="99"/>
      <c r="BZ462" s="100" t="s">
        <v>137</v>
      </c>
      <c r="CA462" s="99" t="n">
        <f aca="false">G462</f>
        <v>23</v>
      </c>
      <c r="CB462" s="101" t="n">
        <f aca="false">ROUND(BY462*CA462,2)</f>
        <v>0</v>
      </c>
      <c r="CC462" s="101" t="n">
        <f aca="false">ROUND(CB462*(1+[2]BDI!$N$27),2)</f>
        <v>0</v>
      </c>
    </row>
    <row r="463" s="102" customFormat="true" ht="12.75" hidden="true" customHeight="false" outlineLevel="0" collapsed="false">
      <c r="A463" s="159" t="s">
        <v>44</v>
      </c>
      <c r="B463" s="241" t="n">
        <v>89737</v>
      </c>
      <c r="C463" s="77" t="s">
        <v>1146</v>
      </c>
      <c r="D463" s="78" t="s">
        <v>1147</v>
      </c>
      <c r="E463" s="79" t="n">
        <v>10.52</v>
      </c>
      <c r="F463" s="80" t="s">
        <v>137</v>
      </c>
      <c r="G463" s="79" t="n">
        <v>7</v>
      </c>
      <c r="H463" s="81" t="n">
        <f aca="false">SUM(E463*G463)</f>
        <v>73.64</v>
      </c>
      <c r="I463" s="82" t="n">
        <f aca="false">H463*1.25</f>
        <v>92.05</v>
      </c>
      <c r="J463" s="56" t="n">
        <v>39.69</v>
      </c>
      <c r="K463" s="56" t="n">
        <v>0</v>
      </c>
      <c r="L463" s="56" t="n">
        <v>0</v>
      </c>
      <c r="M463" s="56" t="n">
        <f aca="false">J463-L463</f>
        <v>39.69</v>
      </c>
      <c r="N463" s="83" t="e">
        <f aca="false">SUM(H463*100/#REF!)</f>
        <v>#REF!</v>
      </c>
      <c r="O463" s="84" t="e">
        <f aca="false">SUM(H463*100/#REF!)</f>
        <v>#REF!</v>
      </c>
      <c r="P463" s="85"/>
      <c r="Q463" s="69" t="e">
        <f aca="false">ROUND(R463*$N463/100,2)</f>
        <v>#REF!</v>
      </c>
      <c r="R463" s="86"/>
      <c r="S463" s="69" t="n">
        <f aca="false">ROUND(R463*$H463/100,2)</f>
        <v>0</v>
      </c>
      <c r="T463" s="87"/>
      <c r="U463" s="87"/>
      <c r="V463" s="87"/>
      <c r="W463" s="77" t="s">
        <v>1146</v>
      </c>
      <c r="X463" s="88"/>
      <c r="Y463" s="89"/>
      <c r="Z463" s="69" t="e">
        <f aca="false">ROUND(AA463*$N463/100,2)</f>
        <v>#REF!</v>
      </c>
      <c r="AA463" s="86"/>
      <c r="AB463" s="69" t="n">
        <f aca="false">ROUND(AA463*$H463/100,2)</f>
        <v>0</v>
      </c>
      <c r="AC463" s="90"/>
      <c r="AD463" s="88"/>
      <c r="AE463" s="89"/>
      <c r="AF463" s="91" t="e">
        <f aca="false">ROUND(AG463*$N463/100,2)</f>
        <v>#REF!</v>
      </c>
      <c r="AG463" s="92"/>
      <c r="AH463" s="69" t="n">
        <f aca="false">ROUND(AG463*$H463/100,2)</f>
        <v>0</v>
      </c>
      <c r="AI463" s="88"/>
      <c r="AJ463" s="88"/>
      <c r="AK463" s="93"/>
      <c r="AL463" s="69"/>
      <c r="AM463" s="94"/>
      <c r="AN463" s="69" t="n">
        <f aca="false">TRUNC(AM463*$I463/100,2)</f>
        <v>0</v>
      </c>
      <c r="AO463" s="77" t="s">
        <v>1146</v>
      </c>
      <c r="AP463" s="88"/>
      <c r="AQ463" s="89"/>
      <c r="AR463" s="69" t="n">
        <v>1</v>
      </c>
      <c r="AS463" s="94" t="n">
        <f aca="false">AR463*100/$G463</f>
        <v>14.2857142857143</v>
      </c>
      <c r="AT463" s="69" t="n">
        <f aca="false">ROUND(AS463*$I463/100,2)</f>
        <v>13.15</v>
      </c>
      <c r="AU463" s="88"/>
      <c r="AV463" s="89"/>
      <c r="AW463" s="69" t="n">
        <v>6</v>
      </c>
      <c r="AX463" s="94" t="n">
        <f aca="false">AW463*100/$G463</f>
        <v>85.7142857142857</v>
      </c>
      <c r="AY463" s="69" t="n">
        <f aca="false">ROUND(AX463*$I463/100,2)</f>
        <v>78.9</v>
      </c>
      <c r="AZ463" s="89"/>
      <c r="BA463" s="69"/>
      <c r="BB463" s="95"/>
      <c r="BC463" s="69" t="n">
        <f aca="false">TRUNC(BB463*$I463,2)</f>
        <v>0</v>
      </c>
      <c r="BD463" s="88"/>
      <c r="BE463" s="89"/>
      <c r="BF463" s="69"/>
      <c r="BG463" s="95"/>
      <c r="BH463" s="69" t="n">
        <f aca="false">TRUNC(BG463*$I463,2)</f>
        <v>0</v>
      </c>
      <c r="BI463" s="88"/>
      <c r="BJ463" s="89"/>
      <c r="BK463" s="69"/>
      <c r="BL463" s="95"/>
      <c r="BM463" s="69" t="n">
        <f aca="false">TRUNC(BL463*$I463,2)</f>
        <v>0</v>
      </c>
      <c r="BN463" s="88"/>
      <c r="BO463" s="89"/>
      <c r="BP463" s="69"/>
      <c r="BQ463" s="95"/>
      <c r="BR463" s="69" t="n">
        <f aca="false">TRUNC(BQ463*$I463,2)</f>
        <v>0</v>
      </c>
      <c r="BS463" s="77" t="s">
        <v>1146</v>
      </c>
      <c r="BT463" s="77" t="s">
        <v>1146</v>
      </c>
      <c r="BU463" s="96" t="n">
        <f aca="false">R463+AA463+AG463+AM463+AS463+AX463+BC463+BG463+BL463+BQ463</f>
        <v>100</v>
      </c>
      <c r="BV463" s="97" t="n">
        <f aca="false">S463+AB463+AH463+AN463+AT463+AY463+BC463+BH463+BM463+BR463</f>
        <v>92.05</v>
      </c>
      <c r="BW463" s="98" t="n">
        <f aca="false">100-BU463</f>
        <v>0</v>
      </c>
      <c r="BX463" s="98" t="n">
        <f aca="false">I463-BV463</f>
        <v>0</v>
      </c>
      <c r="BY463" s="99"/>
      <c r="BZ463" s="100" t="s">
        <v>137</v>
      </c>
      <c r="CA463" s="99" t="n">
        <f aca="false">G463</f>
        <v>7</v>
      </c>
      <c r="CB463" s="101" t="n">
        <f aca="false">ROUND(BY463*CA463,2)</f>
        <v>0</v>
      </c>
      <c r="CC463" s="101" t="n">
        <f aca="false">ROUND(CB463*(1+[2]BDI!$N$27),2)</f>
        <v>0</v>
      </c>
    </row>
    <row r="464" s="102" customFormat="true" ht="12.75" hidden="true" customHeight="false" outlineLevel="0" collapsed="false">
      <c r="A464" s="159" t="s">
        <v>44</v>
      </c>
      <c r="B464" s="241" t="n">
        <v>89731</v>
      </c>
      <c r="C464" s="77" t="s">
        <v>1148</v>
      </c>
      <c r="D464" s="78" t="s">
        <v>1149</v>
      </c>
      <c r="E464" s="79" t="n">
        <v>6.58</v>
      </c>
      <c r="F464" s="80" t="s">
        <v>137</v>
      </c>
      <c r="G464" s="79" t="n">
        <v>80</v>
      </c>
      <c r="H464" s="81" t="n">
        <f aca="false">SUM(E464*G464)</f>
        <v>526.4</v>
      </c>
      <c r="I464" s="82" t="n">
        <f aca="false">H464*1.25</f>
        <v>658</v>
      </c>
      <c r="J464" s="56" t="n">
        <v>505.6</v>
      </c>
      <c r="K464" s="56" t="n">
        <v>0</v>
      </c>
      <c r="L464" s="56" t="n">
        <v>0</v>
      </c>
      <c r="M464" s="56" t="n">
        <f aca="false">J464-L464</f>
        <v>505.6</v>
      </c>
      <c r="N464" s="83" t="e">
        <f aca="false">SUM(H464*100/#REF!)</f>
        <v>#REF!</v>
      </c>
      <c r="O464" s="84" t="e">
        <f aca="false">SUM(H464*100/#REF!)</f>
        <v>#REF!</v>
      </c>
      <c r="P464" s="85"/>
      <c r="Q464" s="69" t="e">
        <f aca="false">ROUND(R464*$N464/100,2)</f>
        <v>#REF!</v>
      </c>
      <c r="R464" s="86"/>
      <c r="S464" s="69" t="n">
        <f aca="false">ROUND(R464*$H464/100,2)</f>
        <v>0</v>
      </c>
      <c r="T464" s="87"/>
      <c r="U464" s="87"/>
      <c r="V464" s="87"/>
      <c r="W464" s="77" t="s">
        <v>1148</v>
      </c>
      <c r="X464" s="88"/>
      <c r="Y464" s="89"/>
      <c r="Z464" s="69" t="e">
        <f aca="false">ROUND(AA464*$N464/100,2)</f>
        <v>#REF!</v>
      </c>
      <c r="AA464" s="86"/>
      <c r="AB464" s="69" t="n">
        <f aca="false">ROUND(AA464*$H464/100,2)</f>
        <v>0</v>
      </c>
      <c r="AC464" s="90"/>
      <c r="AD464" s="88"/>
      <c r="AE464" s="89"/>
      <c r="AF464" s="91" t="e">
        <f aca="false">ROUND(AG464*$N464/100,2)</f>
        <v>#REF!</v>
      </c>
      <c r="AG464" s="92"/>
      <c r="AH464" s="69" t="n">
        <f aca="false">ROUND(AG464*$H464/100,2)</f>
        <v>0</v>
      </c>
      <c r="AI464" s="88"/>
      <c r="AJ464" s="88"/>
      <c r="AK464" s="93"/>
      <c r="AL464" s="69"/>
      <c r="AM464" s="94"/>
      <c r="AN464" s="69" t="n">
        <f aca="false">TRUNC(AM464*$I464/100,2)</f>
        <v>0</v>
      </c>
      <c r="AO464" s="77" t="s">
        <v>1148</v>
      </c>
      <c r="AP464" s="88"/>
      <c r="AQ464" s="89"/>
      <c r="AR464" s="69" t="n">
        <v>8</v>
      </c>
      <c r="AS464" s="94" t="n">
        <f aca="false">AR464*100/$G464</f>
        <v>10</v>
      </c>
      <c r="AT464" s="69" t="n">
        <f aca="false">ROUND(AS464*$I464/100,2)</f>
        <v>65.8</v>
      </c>
      <c r="AU464" s="88"/>
      <c r="AV464" s="89"/>
      <c r="AW464" s="69" t="n">
        <v>72</v>
      </c>
      <c r="AX464" s="94" t="n">
        <f aca="false">AW464*100/$G464</f>
        <v>90</v>
      </c>
      <c r="AY464" s="69" t="n">
        <f aca="false">ROUND(AX464*$I464/100,2)</f>
        <v>592.2</v>
      </c>
      <c r="AZ464" s="89"/>
      <c r="BA464" s="69"/>
      <c r="BB464" s="95"/>
      <c r="BC464" s="69" t="n">
        <f aca="false">TRUNC(BB464*$I464,2)</f>
        <v>0</v>
      </c>
      <c r="BD464" s="88"/>
      <c r="BE464" s="89"/>
      <c r="BF464" s="69"/>
      <c r="BG464" s="95"/>
      <c r="BH464" s="69" t="n">
        <f aca="false">TRUNC(BG464*$I464,2)</f>
        <v>0</v>
      </c>
      <c r="BI464" s="88"/>
      <c r="BJ464" s="89"/>
      <c r="BK464" s="69"/>
      <c r="BL464" s="95"/>
      <c r="BM464" s="69" t="n">
        <f aca="false">TRUNC(BL464*$I464,2)</f>
        <v>0</v>
      </c>
      <c r="BN464" s="88"/>
      <c r="BO464" s="89"/>
      <c r="BP464" s="69"/>
      <c r="BQ464" s="95"/>
      <c r="BR464" s="69" t="n">
        <f aca="false">TRUNC(BQ464*$I464,2)</f>
        <v>0</v>
      </c>
      <c r="BS464" s="77" t="s">
        <v>1148</v>
      </c>
      <c r="BT464" s="77" t="s">
        <v>1148</v>
      </c>
      <c r="BU464" s="96" t="n">
        <f aca="false">R464+AA464+AG464+AM464+AS464+AX464+BC464+BG464+BL464+BQ464</f>
        <v>100</v>
      </c>
      <c r="BV464" s="97" t="n">
        <f aca="false">S464+AB464+AH464+AN464+AT464+AY464+BC464+BH464+BM464+BR464</f>
        <v>658</v>
      </c>
      <c r="BW464" s="98" t="n">
        <f aca="false">100-BU464</f>
        <v>0</v>
      </c>
      <c r="BX464" s="98" t="n">
        <f aca="false">I464-BV464</f>
        <v>0</v>
      </c>
      <c r="BY464" s="99"/>
      <c r="BZ464" s="100" t="s">
        <v>137</v>
      </c>
      <c r="CA464" s="99" t="n">
        <f aca="false">G464</f>
        <v>80</v>
      </c>
      <c r="CB464" s="101" t="n">
        <f aca="false">ROUND(BY464*CA464,2)</f>
        <v>0</v>
      </c>
      <c r="CC464" s="101" t="n">
        <f aca="false">ROUND(CB464*(1+[2]BDI!$N$27),2)</f>
        <v>0</v>
      </c>
    </row>
    <row r="465" s="102" customFormat="true" ht="12.75" hidden="true" customHeight="false" outlineLevel="0" collapsed="false">
      <c r="A465" s="159" t="s">
        <v>44</v>
      </c>
      <c r="B465" s="241" t="n">
        <v>89724</v>
      </c>
      <c r="C465" s="77" t="s">
        <v>1150</v>
      </c>
      <c r="D465" s="78" t="s">
        <v>1151</v>
      </c>
      <c r="E465" s="79" t="n">
        <v>5.54</v>
      </c>
      <c r="F465" s="80" t="s">
        <v>137</v>
      </c>
      <c r="G465" s="79" t="n">
        <v>69</v>
      </c>
      <c r="H465" s="81" t="n">
        <f aca="false">SUM(E465*G465)</f>
        <v>382.26</v>
      </c>
      <c r="I465" s="82" t="n">
        <f aca="false">H465*1.25</f>
        <v>477.825</v>
      </c>
      <c r="J465" s="56" t="n">
        <v>341.55</v>
      </c>
      <c r="K465" s="56" t="n">
        <v>0</v>
      </c>
      <c r="L465" s="56" t="n">
        <v>0</v>
      </c>
      <c r="M465" s="56" t="n">
        <f aca="false">J465-L465</f>
        <v>341.55</v>
      </c>
      <c r="N465" s="83" t="e">
        <f aca="false">SUM(H465*100/#REF!)</f>
        <v>#REF!</v>
      </c>
      <c r="O465" s="84" t="e">
        <f aca="false">SUM(H465*100/#REF!)</f>
        <v>#REF!</v>
      </c>
      <c r="P465" s="85"/>
      <c r="Q465" s="69" t="e">
        <f aca="false">ROUND(R465*$N465/100,2)</f>
        <v>#REF!</v>
      </c>
      <c r="R465" s="86"/>
      <c r="S465" s="69" t="n">
        <f aca="false">ROUND(R465*$H465/100,2)</f>
        <v>0</v>
      </c>
      <c r="T465" s="87"/>
      <c r="U465" s="87"/>
      <c r="V465" s="87"/>
      <c r="W465" s="77" t="s">
        <v>1150</v>
      </c>
      <c r="X465" s="88"/>
      <c r="Y465" s="89"/>
      <c r="Z465" s="69" t="e">
        <f aca="false">ROUND(AA465*$N465/100,2)</f>
        <v>#REF!</v>
      </c>
      <c r="AA465" s="86"/>
      <c r="AB465" s="69" t="n">
        <f aca="false">ROUND(AA465*$H465/100,2)</f>
        <v>0</v>
      </c>
      <c r="AC465" s="90"/>
      <c r="AD465" s="88"/>
      <c r="AE465" s="89"/>
      <c r="AF465" s="91" t="e">
        <f aca="false">ROUND(AG465*$N465/100,2)</f>
        <v>#REF!</v>
      </c>
      <c r="AG465" s="92"/>
      <c r="AH465" s="69" t="n">
        <f aca="false">ROUND(AG465*$H465/100,2)</f>
        <v>0</v>
      </c>
      <c r="AI465" s="88"/>
      <c r="AJ465" s="88"/>
      <c r="AK465" s="93"/>
      <c r="AL465" s="69"/>
      <c r="AM465" s="94"/>
      <c r="AN465" s="69" t="n">
        <f aca="false">TRUNC(AM465*$I465/100,2)</f>
        <v>0</v>
      </c>
      <c r="AO465" s="77" t="s">
        <v>1150</v>
      </c>
      <c r="AP465" s="88"/>
      <c r="AQ465" s="89"/>
      <c r="AR465" s="69" t="n">
        <v>7</v>
      </c>
      <c r="AS465" s="94" t="n">
        <f aca="false">AR465*100/$G465</f>
        <v>10.1449275362319</v>
      </c>
      <c r="AT465" s="69" t="n">
        <f aca="false">ROUND(AS465*$I465/100,2)</f>
        <v>48.48</v>
      </c>
      <c r="AU465" s="88"/>
      <c r="AV465" s="89"/>
      <c r="AW465" s="69" t="n">
        <v>62</v>
      </c>
      <c r="AX465" s="94" t="n">
        <f aca="false">AW465*100/$G465</f>
        <v>89.8550724637681</v>
      </c>
      <c r="AY465" s="69" t="n">
        <f aca="false">ROUND(AX465*$I465/100,2)</f>
        <v>429.35</v>
      </c>
      <c r="AZ465" s="89"/>
      <c r="BA465" s="69"/>
      <c r="BB465" s="95"/>
      <c r="BC465" s="69" t="n">
        <f aca="false">TRUNC(BB465*$I465,2)</f>
        <v>0</v>
      </c>
      <c r="BD465" s="88"/>
      <c r="BE465" s="89"/>
      <c r="BF465" s="69"/>
      <c r="BG465" s="95"/>
      <c r="BH465" s="69" t="n">
        <f aca="false">TRUNC(BG465*$I465,2)</f>
        <v>0</v>
      </c>
      <c r="BI465" s="88"/>
      <c r="BJ465" s="89"/>
      <c r="BK465" s="69"/>
      <c r="BL465" s="95"/>
      <c r="BM465" s="69" t="n">
        <f aca="false">TRUNC(BL465*$I465,2)</f>
        <v>0</v>
      </c>
      <c r="BN465" s="88"/>
      <c r="BO465" s="89"/>
      <c r="BP465" s="69"/>
      <c r="BQ465" s="95"/>
      <c r="BR465" s="69" t="n">
        <f aca="false">TRUNC(BQ465*$I465,2)</f>
        <v>0</v>
      </c>
      <c r="BS465" s="77" t="s">
        <v>1150</v>
      </c>
      <c r="BT465" s="77" t="s">
        <v>1150</v>
      </c>
      <c r="BU465" s="96" t="n">
        <f aca="false">R465+AA465+AG465+AM465+AS465+AX465+BC465+BG465+BL465+BQ465</f>
        <v>100</v>
      </c>
      <c r="BV465" s="97" t="n">
        <f aca="false">S465+AB465+AH465+AN465+AT465+AY465+BC465+BH465+BM465+BR465</f>
        <v>477.83</v>
      </c>
      <c r="BW465" s="98" t="n">
        <f aca="false">100-BU465</f>
        <v>0</v>
      </c>
      <c r="BX465" s="98" t="n">
        <f aca="false">I465-BV465</f>
        <v>-0.0050000000000523</v>
      </c>
      <c r="BY465" s="99"/>
      <c r="BZ465" s="100" t="s">
        <v>137</v>
      </c>
      <c r="CA465" s="99" t="n">
        <f aca="false">G465</f>
        <v>69</v>
      </c>
      <c r="CB465" s="101" t="n">
        <f aca="false">ROUND(BY465*CA465,2)</f>
        <v>0</v>
      </c>
      <c r="CC465" s="101" t="n">
        <f aca="false">ROUND(CB465*(1+[2]BDI!$N$27),2)</f>
        <v>0</v>
      </c>
    </row>
    <row r="466" s="102" customFormat="true" ht="12.75" hidden="true" customHeight="false" outlineLevel="0" collapsed="false">
      <c r="A466" s="159" t="s">
        <v>44</v>
      </c>
      <c r="B466" s="241" t="n">
        <v>89563</v>
      </c>
      <c r="C466" s="77" t="s">
        <v>1152</v>
      </c>
      <c r="D466" s="78" t="s">
        <v>1153</v>
      </c>
      <c r="E466" s="79" t="n">
        <v>9.06</v>
      </c>
      <c r="F466" s="80" t="s">
        <v>137</v>
      </c>
      <c r="G466" s="79" t="n">
        <v>6</v>
      </c>
      <c r="H466" s="81" t="n">
        <f aca="false">SUM(E466*G466)</f>
        <v>54.36</v>
      </c>
      <c r="I466" s="82" t="n">
        <f aca="false">H466*1.25</f>
        <v>67.95</v>
      </c>
      <c r="J466" s="56" t="n">
        <v>50.7</v>
      </c>
      <c r="K466" s="56" t="n">
        <v>0</v>
      </c>
      <c r="L466" s="56" t="n">
        <v>0</v>
      </c>
      <c r="M466" s="56" t="n">
        <f aca="false">J466-L466</f>
        <v>50.7</v>
      </c>
      <c r="N466" s="83" t="e">
        <f aca="false">SUM(H466*100/#REF!)</f>
        <v>#REF!</v>
      </c>
      <c r="O466" s="84" t="e">
        <f aca="false">SUM(H466*100/#REF!)</f>
        <v>#REF!</v>
      </c>
      <c r="P466" s="85"/>
      <c r="Q466" s="69" t="e">
        <f aca="false">ROUND(R466*$N466/100,2)</f>
        <v>#REF!</v>
      </c>
      <c r="R466" s="86"/>
      <c r="S466" s="69" t="n">
        <f aca="false">ROUND(R466*$H466/100,2)</f>
        <v>0</v>
      </c>
      <c r="T466" s="87"/>
      <c r="U466" s="87"/>
      <c r="V466" s="87"/>
      <c r="W466" s="77" t="s">
        <v>1152</v>
      </c>
      <c r="X466" s="88"/>
      <c r="Y466" s="89"/>
      <c r="Z466" s="69" t="e">
        <f aca="false">ROUND(AA466*$N466/100,2)</f>
        <v>#REF!</v>
      </c>
      <c r="AA466" s="86"/>
      <c r="AB466" s="69" t="n">
        <f aca="false">ROUND(AA466*$H466/100,2)</f>
        <v>0</v>
      </c>
      <c r="AC466" s="90"/>
      <c r="AD466" s="88"/>
      <c r="AE466" s="89"/>
      <c r="AF466" s="91" t="e">
        <f aca="false">ROUND(AG466*$N466/100,2)</f>
        <v>#REF!</v>
      </c>
      <c r="AG466" s="92"/>
      <c r="AH466" s="69" t="n">
        <f aca="false">ROUND(AG466*$H466/100,2)</f>
        <v>0</v>
      </c>
      <c r="AI466" s="88"/>
      <c r="AJ466" s="88"/>
      <c r="AK466" s="93"/>
      <c r="AL466" s="69"/>
      <c r="AM466" s="94"/>
      <c r="AN466" s="69" t="n">
        <f aca="false">TRUNC(AM466*$I466/100,2)</f>
        <v>0</v>
      </c>
      <c r="AO466" s="77" t="s">
        <v>1152</v>
      </c>
      <c r="AP466" s="88"/>
      <c r="AQ466" s="89"/>
      <c r="AR466" s="69" t="n">
        <v>1</v>
      </c>
      <c r="AS466" s="94" t="n">
        <f aca="false">AR466*100/$G466</f>
        <v>16.6666666666667</v>
      </c>
      <c r="AT466" s="69" t="n">
        <f aca="false">ROUND(AS466*$I466/100,2)</f>
        <v>11.33</v>
      </c>
      <c r="AU466" s="88"/>
      <c r="AV466" s="89"/>
      <c r="AW466" s="69" t="n">
        <v>5</v>
      </c>
      <c r="AX466" s="94" t="n">
        <f aca="false">AW466*100/$G466</f>
        <v>83.3333333333333</v>
      </c>
      <c r="AY466" s="69" t="n">
        <f aca="false">ROUND(AX466*$I466/100,2)</f>
        <v>56.63</v>
      </c>
      <c r="AZ466" s="89"/>
      <c r="BA466" s="69"/>
      <c r="BB466" s="95"/>
      <c r="BC466" s="69" t="n">
        <f aca="false">TRUNC(BB466*$I466,2)</f>
        <v>0</v>
      </c>
      <c r="BD466" s="88"/>
      <c r="BE466" s="89"/>
      <c r="BF466" s="69"/>
      <c r="BG466" s="95"/>
      <c r="BH466" s="69" t="n">
        <f aca="false">TRUNC(BG466*$I466,2)</f>
        <v>0</v>
      </c>
      <c r="BI466" s="88"/>
      <c r="BJ466" s="89"/>
      <c r="BK466" s="69"/>
      <c r="BL466" s="95"/>
      <c r="BM466" s="69" t="n">
        <f aca="false">TRUNC(BL466*$I466,2)</f>
        <v>0</v>
      </c>
      <c r="BN466" s="88"/>
      <c r="BO466" s="89"/>
      <c r="BP466" s="69"/>
      <c r="BQ466" s="95"/>
      <c r="BR466" s="69" t="n">
        <f aca="false">TRUNC(BQ466*$I466,2)</f>
        <v>0</v>
      </c>
      <c r="BS466" s="77" t="s">
        <v>1152</v>
      </c>
      <c r="BT466" s="77" t="s">
        <v>1152</v>
      </c>
      <c r="BU466" s="96" t="n">
        <f aca="false">R466+AA466+AG466+AM466+AS466+AX466+BC466+BG466+BL466+BQ466</f>
        <v>100</v>
      </c>
      <c r="BV466" s="97" t="n">
        <f aca="false">S466+AB466+AH466+AN466+AT466+AY466+BC466+BH466+BM466+BR466</f>
        <v>67.96</v>
      </c>
      <c r="BW466" s="98" t="n">
        <f aca="false">100-BU466</f>
        <v>0</v>
      </c>
      <c r="BX466" s="98" t="n">
        <f aca="false">I466-BV466</f>
        <v>-0.0100000000000051</v>
      </c>
      <c r="BY466" s="99"/>
      <c r="BZ466" s="100" t="s">
        <v>137</v>
      </c>
      <c r="CA466" s="99" t="n">
        <f aca="false">G466</f>
        <v>6</v>
      </c>
      <c r="CB466" s="101" t="n">
        <f aca="false">ROUND(BY466*CA466,2)</f>
        <v>0</v>
      </c>
      <c r="CC466" s="101" t="n">
        <f aca="false">ROUND(CB466*(1+[2]BDI!$N$27),2)</f>
        <v>0</v>
      </c>
    </row>
    <row r="467" s="102" customFormat="true" ht="12.75" hidden="true" customHeight="false" outlineLevel="0" collapsed="false">
      <c r="A467" s="159" t="s">
        <v>44</v>
      </c>
      <c r="B467" s="241" t="n">
        <v>89561</v>
      </c>
      <c r="C467" s="77" t="s">
        <v>1154</v>
      </c>
      <c r="D467" s="78" t="s">
        <v>1155</v>
      </c>
      <c r="E467" s="79" t="n">
        <v>6.35</v>
      </c>
      <c r="F467" s="80" t="s">
        <v>137</v>
      </c>
      <c r="G467" s="79" t="n">
        <v>3</v>
      </c>
      <c r="H467" s="81" t="n">
        <f aca="false">SUM(E467*G467)</f>
        <v>19.05</v>
      </c>
      <c r="I467" s="82" t="n">
        <f aca="false">H467*1.25</f>
        <v>23.8125</v>
      </c>
      <c r="J467" s="56" t="n">
        <v>25.59</v>
      </c>
      <c r="K467" s="56" t="n">
        <v>0</v>
      </c>
      <c r="L467" s="56" t="n">
        <v>0</v>
      </c>
      <c r="M467" s="56" t="n">
        <f aca="false">J467-L467</f>
        <v>25.59</v>
      </c>
      <c r="N467" s="83" t="e">
        <f aca="false">SUM(H467*100/#REF!)</f>
        <v>#REF!</v>
      </c>
      <c r="O467" s="84" t="e">
        <f aca="false">SUM(H467*100/#REF!)</f>
        <v>#REF!</v>
      </c>
      <c r="P467" s="85"/>
      <c r="Q467" s="69" t="e">
        <f aca="false">ROUND(R467*$N467/100,2)</f>
        <v>#REF!</v>
      </c>
      <c r="R467" s="86"/>
      <c r="S467" s="69" t="n">
        <f aca="false">ROUND(R467*$H467/100,2)</f>
        <v>0</v>
      </c>
      <c r="T467" s="87"/>
      <c r="U467" s="87"/>
      <c r="V467" s="87"/>
      <c r="W467" s="77" t="s">
        <v>1154</v>
      </c>
      <c r="X467" s="88"/>
      <c r="Y467" s="89"/>
      <c r="Z467" s="69" t="e">
        <f aca="false">ROUND(AA467*$N467/100,2)</f>
        <v>#REF!</v>
      </c>
      <c r="AA467" s="86"/>
      <c r="AB467" s="69" t="n">
        <f aca="false">ROUND(AA467*$H467/100,2)</f>
        <v>0</v>
      </c>
      <c r="AC467" s="90"/>
      <c r="AD467" s="88"/>
      <c r="AE467" s="89"/>
      <c r="AF467" s="91" t="e">
        <f aca="false">ROUND(AG467*$N467/100,2)</f>
        <v>#REF!</v>
      </c>
      <c r="AG467" s="92"/>
      <c r="AH467" s="69" t="n">
        <f aca="false">ROUND(AG467*$H467/100,2)</f>
        <v>0</v>
      </c>
      <c r="AI467" s="88"/>
      <c r="AJ467" s="88"/>
      <c r="AK467" s="93"/>
      <c r="AL467" s="69"/>
      <c r="AM467" s="94"/>
      <c r="AN467" s="69" t="n">
        <f aca="false">TRUNC(AM467*$I467/100,2)</f>
        <v>0</v>
      </c>
      <c r="AO467" s="77" t="s">
        <v>1154</v>
      </c>
      <c r="AP467" s="88"/>
      <c r="AQ467" s="89"/>
      <c r="AR467" s="69"/>
      <c r="AS467" s="94"/>
      <c r="AT467" s="69" t="n">
        <f aca="false">ROUND(AS467*$I467/100,2)</f>
        <v>0</v>
      </c>
      <c r="AU467" s="88"/>
      <c r="AV467" s="89"/>
      <c r="AW467" s="69" t="n">
        <v>3</v>
      </c>
      <c r="AX467" s="94" t="n">
        <f aca="false">AW467*100/$G467</f>
        <v>100</v>
      </c>
      <c r="AY467" s="69" t="n">
        <f aca="false">ROUND(AX467*$I467/100,2)</f>
        <v>23.81</v>
      </c>
      <c r="AZ467" s="89"/>
      <c r="BA467" s="69"/>
      <c r="BB467" s="95"/>
      <c r="BC467" s="69" t="n">
        <f aca="false">TRUNC(BB467*$I467,2)</f>
        <v>0</v>
      </c>
      <c r="BD467" s="88"/>
      <c r="BE467" s="89"/>
      <c r="BF467" s="69"/>
      <c r="BG467" s="95"/>
      <c r="BH467" s="69" t="n">
        <f aca="false">TRUNC(BG467*$I467,2)</f>
        <v>0</v>
      </c>
      <c r="BI467" s="88"/>
      <c r="BJ467" s="89"/>
      <c r="BK467" s="69"/>
      <c r="BL467" s="95"/>
      <c r="BM467" s="69" t="n">
        <f aca="false">TRUNC(BL467*$I467,2)</f>
        <v>0</v>
      </c>
      <c r="BN467" s="88"/>
      <c r="BO467" s="89"/>
      <c r="BP467" s="69"/>
      <c r="BQ467" s="95"/>
      <c r="BR467" s="69" t="n">
        <f aca="false">TRUNC(BQ467*$I467,2)</f>
        <v>0</v>
      </c>
      <c r="BS467" s="77" t="s">
        <v>1154</v>
      </c>
      <c r="BT467" s="77" t="s">
        <v>1154</v>
      </c>
      <c r="BU467" s="96" t="n">
        <f aca="false">R467+AA467+AG467+AM467+AS467+AX467+BC467+BG467+BL467+BQ467</f>
        <v>100</v>
      </c>
      <c r="BV467" s="97" t="n">
        <f aca="false">S467+AB467+AH467+AN467+AT467+AY467+BC467+BH467+BM467+BR467</f>
        <v>23.81</v>
      </c>
      <c r="BW467" s="98" t="n">
        <f aca="false">100-BU467</f>
        <v>0</v>
      </c>
      <c r="BX467" s="98" t="n">
        <f aca="false">I467-BV467</f>
        <v>0.00249999999999773</v>
      </c>
      <c r="BY467" s="99"/>
      <c r="BZ467" s="100" t="s">
        <v>137</v>
      </c>
      <c r="CA467" s="99" t="n">
        <f aca="false">G467</f>
        <v>3</v>
      </c>
      <c r="CB467" s="101" t="n">
        <f aca="false">ROUND(BY467*CA467,2)</f>
        <v>0</v>
      </c>
      <c r="CC467" s="101" t="n">
        <f aca="false">ROUND(CB467*(1+[2]BDI!$N$27),2)</f>
        <v>0</v>
      </c>
    </row>
    <row r="468" s="102" customFormat="true" ht="12.75" hidden="true" customHeight="false" outlineLevel="0" collapsed="false">
      <c r="A468" s="159" t="s">
        <v>44</v>
      </c>
      <c r="B468" s="241" t="n">
        <v>95693</v>
      </c>
      <c r="C468" s="77" t="s">
        <v>1156</v>
      </c>
      <c r="D468" s="78" t="s">
        <v>1157</v>
      </c>
      <c r="E468" s="79" t="n">
        <v>13.28</v>
      </c>
      <c r="F468" s="80" t="s">
        <v>137</v>
      </c>
      <c r="G468" s="79" t="n">
        <v>13</v>
      </c>
      <c r="H468" s="81" t="n">
        <f aca="false">SUM(E468*G468)</f>
        <v>172.64</v>
      </c>
      <c r="I468" s="82" t="n">
        <f aca="false">H468*1.25</f>
        <v>215.8</v>
      </c>
      <c r="J468" s="56" t="n">
        <v>162.76</v>
      </c>
      <c r="K468" s="56" t="n">
        <v>0</v>
      </c>
      <c r="L468" s="56" t="n">
        <v>0</v>
      </c>
      <c r="M468" s="56" t="n">
        <f aca="false">J468-L468</f>
        <v>162.76</v>
      </c>
      <c r="N468" s="83" t="e">
        <f aca="false">SUM(H468*100/#REF!)</f>
        <v>#REF!</v>
      </c>
      <c r="O468" s="84" t="e">
        <f aca="false">SUM(H468*100/#REF!)</f>
        <v>#REF!</v>
      </c>
      <c r="P468" s="85"/>
      <c r="Q468" s="69" t="e">
        <f aca="false">ROUND(R468*$N468/100,2)</f>
        <v>#REF!</v>
      </c>
      <c r="R468" s="86"/>
      <c r="S468" s="69" t="n">
        <f aca="false">ROUND(R468*$H468/100,2)</f>
        <v>0</v>
      </c>
      <c r="T468" s="87"/>
      <c r="U468" s="87"/>
      <c r="V468" s="87"/>
      <c r="W468" s="77" t="s">
        <v>1156</v>
      </c>
      <c r="X468" s="88"/>
      <c r="Y468" s="89"/>
      <c r="Z468" s="69" t="e">
        <f aca="false">ROUND(AA468*$N468/100,2)</f>
        <v>#REF!</v>
      </c>
      <c r="AA468" s="86"/>
      <c r="AB468" s="69" t="n">
        <f aca="false">ROUND(AA468*$H468/100,2)</f>
        <v>0</v>
      </c>
      <c r="AC468" s="90"/>
      <c r="AD468" s="88"/>
      <c r="AE468" s="89"/>
      <c r="AF468" s="91" t="e">
        <f aca="false">ROUND(AG468*$N468/100,2)</f>
        <v>#REF!</v>
      </c>
      <c r="AG468" s="92"/>
      <c r="AH468" s="69" t="n">
        <f aca="false">ROUND(AG468*$H468/100,2)</f>
        <v>0</v>
      </c>
      <c r="AI468" s="88"/>
      <c r="AJ468" s="88"/>
      <c r="AK468" s="93"/>
      <c r="AL468" s="69"/>
      <c r="AM468" s="94"/>
      <c r="AN468" s="69" t="n">
        <f aca="false">TRUNC(AM468*$I468/100,2)</f>
        <v>0</v>
      </c>
      <c r="AO468" s="77" t="s">
        <v>1156</v>
      </c>
      <c r="AP468" s="88"/>
      <c r="AQ468" s="89"/>
      <c r="AR468" s="69" t="n">
        <v>1</v>
      </c>
      <c r="AS468" s="94" t="n">
        <f aca="false">AR468*100/$G468</f>
        <v>7.69230769230769</v>
      </c>
      <c r="AT468" s="69" t="n">
        <f aca="false">ROUND(AS468*$I468/100,2)</f>
        <v>16.6</v>
      </c>
      <c r="AU468" s="88"/>
      <c r="AV468" s="89"/>
      <c r="AW468" s="69" t="n">
        <v>12</v>
      </c>
      <c r="AX468" s="94" t="n">
        <f aca="false">AW468*100/$G468</f>
        <v>92.3076923076923</v>
      </c>
      <c r="AY468" s="69" t="n">
        <f aca="false">ROUND(AX468*$I468/100,2)</f>
        <v>199.2</v>
      </c>
      <c r="AZ468" s="89"/>
      <c r="BA468" s="69"/>
      <c r="BB468" s="95"/>
      <c r="BC468" s="69" t="n">
        <f aca="false">TRUNC(BB468*$I468,2)</f>
        <v>0</v>
      </c>
      <c r="BD468" s="88"/>
      <c r="BE468" s="89"/>
      <c r="BF468" s="69"/>
      <c r="BG468" s="95"/>
      <c r="BH468" s="69" t="n">
        <f aca="false">TRUNC(BG468*$I468,2)</f>
        <v>0</v>
      </c>
      <c r="BI468" s="88"/>
      <c r="BJ468" s="89"/>
      <c r="BK468" s="69"/>
      <c r="BL468" s="95"/>
      <c r="BM468" s="69" t="n">
        <f aca="false">TRUNC(BL468*$I468,2)</f>
        <v>0</v>
      </c>
      <c r="BN468" s="88"/>
      <c r="BO468" s="89"/>
      <c r="BP468" s="69"/>
      <c r="BQ468" s="95"/>
      <c r="BR468" s="69" t="n">
        <f aca="false">TRUNC(BQ468*$I468,2)</f>
        <v>0</v>
      </c>
      <c r="BS468" s="77" t="s">
        <v>1156</v>
      </c>
      <c r="BT468" s="77" t="s">
        <v>1156</v>
      </c>
      <c r="BU468" s="96" t="n">
        <f aca="false">R468+AA468+AG468+AM468+AS468+AX468+BC468+BG468+BL468+BQ468</f>
        <v>100</v>
      </c>
      <c r="BV468" s="97" t="n">
        <f aca="false">S468+AB468+AH468+AN468+AT468+AY468+BC468+BH468+BM468+BR468</f>
        <v>215.8</v>
      </c>
      <c r="BW468" s="98" t="n">
        <f aca="false">100-BU468</f>
        <v>0</v>
      </c>
      <c r="BX468" s="98" t="n">
        <f aca="false">I468-BV468</f>
        <v>0</v>
      </c>
      <c r="BY468" s="99"/>
      <c r="BZ468" s="100" t="s">
        <v>137</v>
      </c>
      <c r="CA468" s="99" t="n">
        <f aca="false">G468</f>
        <v>13</v>
      </c>
      <c r="CB468" s="101" t="n">
        <f aca="false">ROUND(BY468*CA468,2)</f>
        <v>0</v>
      </c>
      <c r="CC468" s="101" t="n">
        <f aca="false">ROUND(CB468*(1+[2]BDI!$N$27),2)</f>
        <v>0</v>
      </c>
    </row>
    <row r="469" s="102" customFormat="true" ht="12.75" hidden="true" customHeight="false" outlineLevel="0" collapsed="false">
      <c r="A469" s="159" t="s">
        <v>44</v>
      </c>
      <c r="B469" s="241" t="n">
        <v>89856</v>
      </c>
      <c r="C469" s="77" t="s">
        <v>1158</v>
      </c>
      <c r="D469" s="78" t="s">
        <v>1159</v>
      </c>
      <c r="E469" s="79" t="n">
        <v>8.42</v>
      </c>
      <c r="F469" s="80" t="s">
        <v>137</v>
      </c>
      <c r="G469" s="79" t="n">
        <v>7</v>
      </c>
      <c r="H469" s="81" t="n">
        <f aca="false">SUM(E469*G469)</f>
        <v>58.94</v>
      </c>
      <c r="I469" s="82" t="n">
        <f aca="false">H469*1.25</f>
        <v>73.675</v>
      </c>
      <c r="J469" s="56" t="n">
        <v>55.51</v>
      </c>
      <c r="K469" s="56" t="n">
        <v>0</v>
      </c>
      <c r="L469" s="56" t="n">
        <v>0</v>
      </c>
      <c r="M469" s="56" t="n">
        <f aca="false">J469-L469</f>
        <v>55.51</v>
      </c>
      <c r="N469" s="83" t="e">
        <f aca="false">SUM(H469*100/#REF!)</f>
        <v>#REF!</v>
      </c>
      <c r="O469" s="84" t="e">
        <f aca="false">SUM(H469*100/#REF!)</f>
        <v>#REF!</v>
      </c>
      <c r="P469" s="85"/>
      <c r="Q469" s="69" t="e">
        <f aca="false">ROUND(R469*$N469/100,2)</f>
        <v>#REF!</v>
      </c>
      <c r="R469" s="86"/>
      <c r="S469" s="69" t="n">
        <f aca="false">ROUND(R469*$H469/100,2)</f>
        <v>0</v>
      </c>
      <c r="T469" s="87"/>
      <c r="U469" s="87"/>
      <c r="V469" s="87"/>
      <c r="W469" s="77" t="s">
        <v>1158</v>
      </c>
      <c r="X469" s="88"/>
      <c r="Y469" s="89"/>
      <c r="Z469" s="69" t="e">
        <f aca="false">ROUND(AA469*$N469/100,2)</f>
        <v>#REF!</v>
      </c>
      <c r="AA469" s="86"/>
      <c r="AB469" s="69" t="n">
        <f aca="false">ROUND(AA469*$H469/100,2)</f>
        <v>0</v>
      </c>
      <c r="AC469" s="90"/>
      <c r="AD469" s="88"/>
      <c r="AE469" s="89"/>
      <c r="AF469" s="91" t="e">
        <f aca="false">ROUND(AG469*$N469/100,2)</f>
        <v>#REF!</v>
      </c>
      <c r="AG469" s="92"/>
      <c r="AH469" s="69" t="n">
        <f aca="false">ROUND(AG469*$H469/100,2)</f>
        <v>0</v>
      </c>
      <c r="AI469" s="88"/>
      <c r="AJ469" s="88"/>
      <c r="AK469" s="93"/>
      <c r="AL469" s="69"/>
      <c r="AM469" s="94"/>
      <c r="AN469" s="69" t="n">
        <f aca="false">TRUNC(AM469*$I469/100,2)</f>
        <v>0</v>
      </c>
      <c r="AO469" s="77" t="s">
        <v>1158</v>
      </c>
      <c r="AP469" s="88"/>
      <c r="AQ469" s="89"/>
      <c r="AR469" s="69" t="n">
        <v>1</v>
      </c>
      <c r="AS469" s="94" t="n">
        <f aca="false">AR469*100/$G469</f>
        <v>14.2857142857143</v>
      </c>
      <c r="AT469" s="69" t="n">
        <f aca="false">ROUND(AS469*$I469/100,2)</f>
        <v>10.53</v>
      </c>
      <c r="AU469" s="88"/>
      <c r="AV469" s="89"/>
      <c r="AW469" s="69" t="n">
        <v>6</v>
      </c>
      <c r="AX469" s="94" t="n">
        <f aca="false">AW469*100/$G469</f>
        <v>85.7142857142857</v>
      </c>
      <c r="AY469" s="69" t="n">
        <f aca="false">ROUND(AX469*$I469/100,2)</f>
        <v>63.15</v>
      </c>
      <c r="AZ469" s="89"/>
      <c r="BA469" s="69"/>
      <c r="BB469" s="95"/>
      <c r="BC469" s="69" t="n">
        <f aca="false">TRUNC(BB469*$I469,2)</f>
        <v>0</v>
      </c>
      <c r="BD469" s="88"/>
      <c r="BE469" s="89"/>
      <c r="BF469" s="69"/>
      <c r="BG469" s="95"/>
      <c r="BH469" s="69" t="n">
        <f aca="false">TRUNC(BG469*$I469,2)</f>
        <v>0</v>
      </c>
      <c r="BI469" s="88"/>
      <c r="BJ469" s="89"/>
      <c r="BK469" s="69"/>
      <c r="BL469" s="95"/>
      <c r="BM469" s="69" t="n">
        <f aca="false">TRUNC(BL469*$I469,2)</f>
        <v>0</v>
      </c>
      <c r="BN469" s="88"/>
      <c r="BO469" s="89"/>
      <c r="BP469" s="69"/>
      <c r="BQ469" s="95"/>
      <c r="BR469" s="69" t="n">
        <f aca="false">TRUNC(BQ469*$I469,2)</f>
        <v>0</v>
      </c>
      <c r="BS469" s="77" t="s">
        <v>1158</v>
      </c>
      <c r="BT469" s="77" t="s">
        <v>1158</v>
      </c>
      <c r="BU469" s="96" t="n">
        <f aca="false">R469+AA469+AG469+AM469+AS469+AX469+BC469+BG469+BL469+BQ469</f>
        <v>100</v>
      </c>
      <c r="BV469" s="97" t="n">
        <f aca="false">S469+AB469+AH469+AN469+AT469+AY469+BC469+BH469+BM469+BR469</f>
        <v>73.68</v>
      </c>
      <c r="BW469" s="98" t="n">
        <f aca="false">100-BU469</f>
        <v>0</v>
      </c>
      <c r="BX469" s="98" t="n">
        <f aca="false">I469-BV469</f>
        <v>-0.00499999999999545</v>
      </c>
      <c r="BY469" s="99"/>
      <c r="BZ469" s="100" t="s">
        <v>137</v>
      </c>
      <c r="CA469" s="99" t="n">
        <f aca="false">G469</f>
        <v>7</v>
      </c>
      <c r="CB469" s="101" t="n">
        <f aca="false">ROUND(BY469*CA469,2)</f>
        <v>0</v>
      </c>
      <c r="CC469" s="101" t="n">
        <f aca="false">ROUND(CB469*(1+[2]BDI!$N$27),2)</f>
        <v>0</v>
      </c>
    </row>
    <row r="470" s="102" customFormat="true" ht="12.75" hidden="true" customHeight="false" outlineLevel="0" collapsed="false">
      <c r="A470" s="159" t="s">
        <v>44</v>
      </c>
      <c r="B470" s="241" t="n">
        <v>89774</v>
      </c>
      <c r="C470" s="77" t="s">
        <v>1160</v>
      </c>
      <c r="D470" s="78" t="s">
        <v>1161</v>
      </c>
      <c r="E470" s="79" t="n">
        <v>6.42</v>
      </c>
      <c r="F470" s="80" t="s">
        <v>137</v>
      </c>
      <c r="G470" s="79" t="n">
        <v>8</v>
      </c>
      <c r="H470" s="81" t="n">
        <f aca="false">SUM(E470*G470)</f>
        <v>51.36</v>
      </c>
      <c r="I470" s="82" t="n">
        <f aca="false">H470*1.25</f>
        <v>64.2</v>
      </c>
      <c r="J470" s="56" t="n">
        <v>56.96</v>
      </c>
      <c r="K470" s="56" t="n">
        <v>0</v>
      </c>
      <c r="L470" s="56" t="n">
        <v>0</v>
      </c>
      <c r="M470" s="56" t="n">
        <f aca="false">J470-L470</f>
        <v>56.96</v>
      </c>
      <c r="N470" s="83" t="e">
        <f aca="false">SUM(H470*100/#REF!)</f>
        <v>#REF!</v>
      </c>
      <c r="O470" s="84" t="e">
        <f aca="false">SUM(H470*100/#REF!)</f>
        <v>#REF!</v>
      </c>
      <c r="P470" s="85"/>
      <c r="Q470" s="69" t="e">
        <f aca="false">ROUND(R470*$N470/100,2)</f>
        <v>#REF!</v>
      </c>
      <c r="R470" s="86"/>
      <c r="S470" s="69" t="n">
        <f aca="false">ROUND(R470*$H470/100,2)</f>
        <v>0</v>
      </c>
      <c r="T470" s="87"/>
      <c r="U470" s="87"/>
      <c r="V470" s="87"/>
      <c r="W470" s="77" t="s">
        <v>1160</v>
      </c>
      <c r="X470" s="88"/>
      <c r="Y470" s="89"/>
      <c r="Z470" s="69" t="e">
        <f aca="false">ROUND(AA470*$N470/100,2)</f>
        <v>#REF!</v>
      </c>
      <c r="AA470" s="86"/>
      <c r="AB470" s="69" t="n">
        <f aca="false">ROUND(AA470*$H470/100,2)</f>
        <v>0</v>
      </c>
      <c r="AC470" s="90"/>
      <c r="AD470" s="88"/>
      <c r="AE470" s="89"/>
      <c r="AF470" s="91" t="e">
        <f aca="false">ROUND(AG470*$N470/100,2)</f>
        <v>#REF!</v>
      </c>
      <c r="AG470" s="92"/>
      <c r="AH470" s="69" t="n">
        <f aca="false">ROUND(AG470*$H470/100,2)</f>
        <v>0</v>
      </c>
      <c r="AI470" s="88"/>
      <c r="AJ470" s="88"/>
      <c r="AK470" s="93"/>
      <c r="AL470" s="69"/>
      <c r="AM470" s="94"/>
      <c r="AN470" s="69" t="n">
        <f aca="false">TRUNC(AM470*$I470/100,2)</f>
        <v>0</v>
      </c>
      <c r="AO470" s="77" t="s">
        <v>1160</v>
      </c>
      <c r="AP470" s="88"/>
      <c r="AQ470" s="89"/>
      <c r="AR470" s="69" t="n">
        <v>1</v>
      </c>
      <c r="AS470" s="94" t="n">
        <f aca="false">AR470*100/$G470</f>
        <v>12.5</v>
      </c>
      <c r="AT470" s="69" t="n">
        <f aca="false">ROUND(AS470*$I470/100,2)</f>
        <v>8.03</v>
      </c>
      <c r="AU470" s="88"/>
      <c r="AV470" s="89"/>
      <c r="AW470" s="69" t="n">
        <v>7</v>
      </c>
      <c r="AX470" s="94" t="n">
        <f aca="false">AW470*100/$G470</f>
        <v>87.5</v>
      </c>
      <c r="AY470" s="69" t="n">
        <f aca="false">ROUND(AX470*$I470/100,2)-0.01</f>
        <v>56.17</v>
      </c>
      <c r="AZ470" s="89"/>
      <c r="BA470" s="69"/>
      <c r="BB470" s="95"/>
      <c r="BC470" s="69" t="n">
        <f aca="false">TRUNC(BB470*$I470,2)</f>
        <v>0</v>
      </c>
      <c r="BD470" s="88"/>
      <c r="BE470" s="89"/>
      <c r="BF470" s="69"/>
      <c r="BG470" s="95"/>
      <c r="BH470" s="69" t="n">
        <f aca="false">TRUNC(BG470*$I470,2)</f>
        <v>0</v>
      </c>
      <c r="BI470" s="88"/>
      <c r="BJ470" s="89"/>
      <c r="BK470" s="69"/>
      <c r="BL470" s="95"/>
      <c r="BM470" s="69" t="n">
        <f aca="false">TRUNC(BL470*$I470,2)</f>
        <v>0</v>
      </c>
      <c r="BN470" s="88"/>
      <c r="BO470" s="89"/>
      <c r="BP470" s="69"/>
      <c r="BQ470" s="95"/>
      <c r="BR470" s="69" t="n">
        <f aca="false">TRUNC(BQ470*$I470,2)</f>
        <v>0</v>
      </c>
      <c r="BS470" s="77" t="s">
        <v>1160</v>
      </c>
      <c r="BT470" s="77" t="s">
        <v>1160</v>
      </c>
      <c r="BU470" s="96" t="n">
        <f aca="false">R470+AA470+AG470+AM470+AS470+AX470+BC470+BG470+BL470+BQ470</f>
        <v>100</v>
      </c>
      <c r="BV470" s="97" t="n">
        <f aca="false">S470+AB470+AH470+AN470+AT470+AY470+BC470+BH470+BM470+BR470</f>
        <v>64.2</v>
      </c>
      <c r="BW470" s="98" t="n">
        <f aca="false">100-BU470</f>
        <v>0</v>
      </c>
      <c r="BX470" s="98" t="n">
        <f aca="false">I470-BV470</f>
        <v>0</v>
      </c>
      <c r="BY470" s="99"/>
      <c r="BZ470" s="100" t="s">
        <v>137</v>
      </c>
      <c r="CA470" s="99" t="n">
        <f aca="false">G470</f>
        <v>8</v>
      </c>
      <c r="CB470" s="101" t="n">
        <f aca="false">ROUND(BY470*CA470,2)</f>
        <v>0</v>
      </c>
      <c r="CC470" s="101" t="n">
        <f aca="false">ROUND(CB470*(1+[2]BDI!$N$27),2)</f>
        <v>0</v>
      </c>
    </row>
    <row r="471" s="102" customFormat="true" ht="12.75" hidden="true" customHeight="false" outlineLevel="0" collapsed="false">
      <c r="A471" s="159" t="s">
        <v>44</v>
      </c>
      <c r="B471" s="241" t="n">
        <v>89753</v>
      </c>
      <c r="C471" s="77" t="s">
        <v>1162</v>
      </c>
      <c r="D471" s="78" t="s">
        <v>1163</v>
      </c>
      <c r="E471" s="79" t="n">
        <v>4.43</v>
      </c>
      <c r="F471" s="80" t="s">
        <v>137</v>
      </c>
      <c r="G471" s="79" t="n">
        <v>14</v>
      </c>
      <c r="H471" s="81" t="n">
        <f aca="false">SUM(E471*G471)</f>
        <v>62.02</v>
      </c>
      <c r="I471" s="82" t="n">
        <f aca="false">H471*1.25</f>
        <v>77.525</v>
      </c>
      <c r="J471" s="56" t="n">
        <v>94.92</v>
      </c>
      <c r="K471" s="56" t="n">
        <v>0</v>
      </c>
      <c r="L471" s="56" t="n">
        <v>0</v>
      </c>
      <c r="M471" s="56" t="n">
        <f aca="false">J471-L471</f>
        <v>94.92</v>
      </c>
      <c r="N471" s="83" t="e">
        <f aca="false">SUM(H471*100/#REF!)</f>
        <v>#REF!</v>
      </c>
      <c r="O471" s="84" t="e">
        <f aca="false">SUM(H471*100/#REF!)</f>
        <v>#REF!</v>
      </c>
      <c r="P471" s="85"/>
      <c r="Q471" s="69" t="e">
        <f aca="false">ROUND(R471*$N471/100,2)</f>
        <v>#REF!</v>
      </c>
      <c r="R471" s="86"/>
      <c r="S471" s="69" t="n">
        <f aca="false">ROUND(R471*$H471/100,2)</f>
        <v>0</v>
      </c>
      <c r="T471" s="87"/>
      <c r="U471" s="87"/>
      <c r="V471" s="87"/>
      <c r="W471" s="77" t="s">
        <v>1162</v>
      </c>
      <c r="X471" s="88"/>
      <c r="Y471" s="89"/>
      <c r="Z471" s="69" t="e">
        <f aca="false">ROUND(AA471*$N471/100,2)</f>
        <v>#REF!</v>
      </c>
      <c r="AA471" s="86"/>
      <c r="AB471" s="69" t="n">
        <f aca="false">ROUND(AA471*$H471/100,2)</f>
        <v>0</v>
      </c>
      <c r="AC471" s="90"/>
      <c r="AD471" s="88"/>
      <c r="AE471" s="89"/>
      <c r="AF471" s="91" t="e">
        <f aca="false">ROUND(AG471*$N471/100,2)</f>
        <v>#REF!</v>
      </c>
      <c r="AG471" s="92"/>
      <c r="AH471" s="69" t="n">
        <f aca="false">ROUND(AG471*$H471/100,2)</f>
        <v>0</v>
      </c>
      <c r="AI471" s="88"/>
      <c r="AJ471" s="88"/>
      <c r="AK471" s="93"/>
      <c r="AL471" s="69"/>
      <c r="AM471" s="94"/>
      <c r="AN471" s="69" t="n">
        <f aca="false">TRUNC(AM471*$I471/100,2)</f>
        <v>0</v>
      </c>
      <c r="AO471" s="77" t="s">
        <v>1162</v>
      </c>
      <c r="AP471" s="88"/>
      <c r="AQ471" s="89"/>
      <c r="AR471" s="69" t="n">
        <v>1</v>
      </c>
      <c r="AS471" s="94" t="n">
        <f aca="false">AR471*100/$G471</f>
        <v>7.14285714285714</v>
      </c>
      <c r="AT471" s="69" t="n">
        <f aca="false">ROUND(AS471*$I471/100,2)</f>
        <v>5.54</v>
      </c>
      <c r="AU471" s="88"/>
      <c r="AV471" s="89"/>
      <c r="AW471" s="69" t="n">
        <v>13</v>
      </c>
      <c r="AX471" s="94" t="n">
        <f aca="false">AW471*100/$G471</f>
        <v>92.8571428571429</v>
      </c>
      <c r="AY471" s="69" t="n">
        <f aca="false">ROUND(AX471*$I471/100,2)</f>
        <v>71.99</v>
      </c>
      <c r="AZ471" s="89"/>
      <c r="BA471" s="69"/>
      <c r="BB471" s="95"/>
      <c r="BC471" s="69" t="n">
        <f aca="false">TRUNC(BB471*$I471,2)</f>
        <v>0</v>
      </c>
      <c r="BD471" s="88"/>
      <c r="BE471" s="89"/>
      <c r="BF471" s="69"/>
      <c r="BG471" s="95"/>
      <c r="BH471" s="69" t="n">
        <f aca="false">TRUNC(BG471*$I471,2)</f>
        <v>0</v>
      </c>
      <c r="BI471" s="88"/>
      <c r="BJ471" s="89"/>
      <c r="BK471" s="69"/>
      <c r="BL471" s="95"/>
      <c r="BM471" s="69" t="n">
        <f aca="false">TRUNC(BL471*$I471,2)</f>
        <v>0</v>
      </c>
      <c r="BN471" s="88"/>
      <c r="BO471" s="89"/>
      <c r="BP471" s="69"/>
      <c r="BQ471" s="95"/>
      <c r="BR471" s="69" t="n">
        <f aca="false">TRUNC(BQ471*$I471,2)</f>
        <v>0</v>
      </c>
      <c r="BS471" s="77" t="s">
        <v>1162</v>
      </c>
      <c r="BT471" s="77" t="s">
        <v>1162</v>
      </c>
      <c r="BU471" s="96" t="n">
        <f aca="false">R471+AA471+AG471+AM471+AS471+AX471+BC471+BG471+BL471+BQ471</f>
        <v>100</v>
      </c>
      <c r="BV471" s="97" t="n">
        <f aca="false">S471+AB471+AH471+AN471+AT471+AY471+BC471+BH471+BM471+BR471</f>
        <v>77.53</v>
      </c>
      <c r="BW471" s="98" t="n">
        <f aca="false">100-BU471</f>
        <v>0</v>
      </c>
      <c r="BX471" s="98" t="n">
        <f aca="false">I471-BV471</f>
        <v>-0.00500000000000966</v>
      </c>
      <c r="BY471" s="99"/>
      <c r="BZ471" s="100" t="s">
        <v>137</v>
      </c>
      <c r="CA471" s="99" t="n">
        <f aca="false">G471</f>
        <v>14</v>
      </c>
      <c r="CB471" s="101" t="n">
        <f aca="false">ROUND(BY471*CA471,2)</f>
        <v>0</v>
      </c>
      <c r="CC471" s="101" t="n">
        <f aca="false">ROUND(CB471*(1+[2]BDI!$N$27),2)</f>
        <v>0</v>
      </c>
    </row>
    <row r="472" s="102" customFormat="true" ht="12.75" hidden="true" customHeight="false" outlineLevel="0" collapsed="false">
      <c r="A472" s="159" t="s">
        <v>44</v>
      </c>
      <c r="B472" s="241" t="n">
        <v>89752</v>
      </c>
      <c r="C472" s="77" t="s">
        <v>1164</v>
      </c>
      <c r="D472" s="78" t="s">
        <v>1165</v>
      </c>
      <c r="E472" s="79" t="n">
        <v>3.12</v>
      </c>
      <c r="F472" s="80" t="s">
        <v>137</v>
      </c>
      <c r="G472" s="79" t="n">
        <v>7</v>
      </c>
      <c r="H472" s="81" t="n">
        <f aca="false">SUM(E472*G472)</f>
        <v>21.84</v>
      </c>
      <c r="I472" s="82" t="n">
        <f aca="false">H472*1.25</f>
        <v>27.3</v>
      </c>
      <c r="J472" s="56" t="n">
        <v>35</v>
      </c>
      <c r="K472" s="56" t="n">
        <v>0</v>
      </c>
      <c r="L472" s="56" t="n">
        <v>0</v>
      </c>
      <c r="M472" s="56" t="n">
        <f aca="false">J472-L472</f>
        <v>35</v>
      </c>
      <c r="N472" s="83" t="e">
        <f aca="false">SUM(H472*100/#REF!)</f>
        <v>#REF!</v>
      </c>
      <c r="O472" s="84" t="e">
        <f aca="false">SUM(H472*100/#REF!)</f>
        <v>#REF!</v>
      </c>
      <c r="P472" s="85"/>
      <c r="Q472" s="69" t="e">
        <f aca="false">ROUND(R472*$N472/100,2)</f>
        <v>#REF!</v>
      </c>
      <c r="R472" s="86"/>
      <c r="S472" s="69" t="n">
        <f aca="false">ROUND(R472*$H472/100,2)</f>
        <v>0</v>
      </c>
      <c r="T472" s="87"/>
      <c r="U472" s="87"/>
      <c r="V472" s="87"/>
      <c r="W472" s="77" t="s">
        <v>1164</v>
      </c>
      <c r="X472" s="88"/>
      <c r="Y472" s="89"/>
      <c r="Z472" s="69" t="e">
        <f aca="false">ROUND(AA472*$N472/100,2)</f>
        <v>#REF!</v>
      </c>
      <c r="AA472" s="86"/>
      <c r="AB472" s="69" t="n">
        <f aca="false">ROUND(AA472*$H472/100,2)</f>
        <v>0</v>
      </c>
      <c r="AC472" s="90"/>
      <c r="AD472" s="88"/>
      <c r="AE472" s="89"/>
      <c r="AF472" s="91" t="e">
        <f aca="false">ROUND(AG472*$N472/100,2)</f>
        <v>#REF!</v>
      </c>
      <c r="AG472" s="92"/>
      <c r="AH472" s="69" t="n">
        <f aca="false">ROUND(AG472*$H472/100,2)</f>
        <v>0</v>
      </c>
      <c r="AI472" s="88"/>
      <c r="AJ472" s="88"/>
      <c r="AK472" s="93"/>
      <c r="AL472" s="69"/>
      <c r="AM472" s="94"/>
      <c r="AN472" s="69" t="n">
        <f aca="false">TRUNC(AM472*$I472/100,2)</f>
        <v>0</v>
      </c>
      <c r="AO472" s="77" t="s">
        <v>1164</v>
      </c>
      <c r="AP472" s="88"/>
      <c r="AQ472" s="89"/>
      <c r="AR472" s="69" t="n">
        <v>1</v>
      </c>
      <c r="AS472" s="94" t="n">
        <f aca="false">AR472*100/$G472</f>
        <v>14.2857142857143</v>
      </c>
      <c r="AT472" s="69" t="n">
        <f aca="false">ROUND(AS472*$I472/100,2)</f>
        <v>3.9</v>
      </c>
      <c r="AU472" s="88"/>
      <c r="AV472" s="89"/>
      <c r="AW472" s="69" t="n">
        <v>6</v>
      </c>
      <c r="AX472" s="94" t="n">
        <f aca="false">AW472*100/$G472</f>
        <v>85.7142857142857</v>
      </c>
      <c r="AY472" s="69" t="n">
        <f aca="false">ROUND(AX472*$I472/100,2)</f>
        <v>23.4</v>
      </c>
      <c r="AZ472" s="89"/>
      <c r="BA472" s="69"/>
      <c r="BB472" s="95"/>
      <c r="BC472" s="69" t="n">
        <f aca="false">TRUNC(BB472*$I472,2)</f>
        <v>0</v>
      </c>
      <c r="BD472" s="88"/>
      <c r="BE472" s="89"/>
      <c r="BF472" s="69"/>
      <c r="BG472" s="95"/>
      <c r="BH472" s="69" t="n">
        <f aca="false">TRUNC(BG472*$I472,2)</f>
        <v>0</v>
      </c>
      <c r="BI472" s="88"/>
      <c r="BJ472" s="89"/>
      <c r="BK472" s="69"/>
      <c r="BL472" s="95"/>
      <c r="BM472" s="69" t="n">
        <f aca="false">TRUNC(BL472*$I472,2)</f>
        <v>0</v>
      </c>
      <c r="BN472" s="88"/>
      <c r="BO472" s="89"/>
      <c r="BP472" s="69"/>
      <c r="BQ472" s="95"/>
      <c r="BR472" s="69" t="n">
        <f aca="false">TRUNC(BQ472*$I472,2)</f>
        <v>0</v>
      </c>
      <c r="BS472" s="77" t="s">
        <v>1164</v>
      </c>
      <c r="BT472" s="77" t="s">
        <v>1164</v>
      </c>
      <c r="BU472" s="96" t="n">
        <f aca="false">R472+AA472+AG472+AM472+AS472+AX472+BC472+BG472+BL472+BQ472</f>
        <v>100</v>
      </c>
      <c r="BV472" s="97" t="n">
        <f aca="false">S472+AB472+AH472+AN472+AT472+AY472+BC472+BH472+BM472+BR472</f>
        <v>27.3</v>
      </c>
      <c r="BW472" s="98" t="n">
        <f aca="false">100-BU472</f>
        <v>0</v>
      </c>
      <c r="BX472" s="98" t="n">
        <f aca="false">I472-BV472</f>
        <v>0</v>
      </c>
      <c r="BY472" s="99"/>
      <c r="BZ472" s="100" t="s">
        <v>137</v>
      </c>
      <c r="CA472" s="99" t="n">
        <f aca="false">G472</f>
        <v>7</v>
      </c>
      <c r="CB472" s="101" t="n">
        <f aca="false">ROUND(BY472*CA472,2)</f>
        <v>0</v>
      </c>
      <c r="CC472" s="101" t="n">
        <f aca="false">ROUND(CB472*(1+[2]BDI!$N$27),2)</f>
        <v>0</v>
      </c>
    </row>
    <row r="473" s="102" customFormat="true" ht="25.5" hidden="true" customHeight="false" outlineLevel="0" collapsed="false">
      <c r="A473" s="159" t="s">
        <v>44</v>
      </c>
      <c r="B473" s="241" t="n">
        <v>89549</v>
      </c>
      <c r="C473" s="77" t="s">
        <v>1166</v>
      </c>
      <c r="D473" s="78" t="s">
        <v>1167</v>
      </c>
      <c r="E473" s="79" t="n">
        <v>15.09</v>
      </c>
      <c r="F473" s="80" t="s">
        <v>137</v>
      </c>
      <c r="G473" s="79" t="n">
        <v>9</v>
      </c>
      <c r="H473" s="81" t="n">
        <f aca="false">SUM(E473*G473)</f>
        <v>135.81</v>
      </c>
      <c r="I473" s="82" t="n">
        <f aca="false">H473*1.25</f>
        <v>169.7625</v>
      </c>
      <c r="J473" s="56" t="n">
        <v>33.12</v>
      </c>
      <c r="K473" s="56" t="n">
        <v>0</v>
      </c>
      <c r="L473" s="56" t="n">
        <v>0</v>
      </c>
      <c r="M473" s="56" t="n">
        <f aca="false">J473-L473</f>
        <v>33.12</v>
      </c>
      <c r="N473" s="83" t="e">
        <f aca="false">SUM(H473*100/#REF!)</f>
        <v>#REF!</v>
      </c>
      <c r="O473" s="84" t="e">
        <f aca="false">SUM(H473*100/#REF!)</f>
        <v>#REF!</v>
      </c>
      <c r="P473" s="85"/>
      <c r="Q473" s="69" t="e">
        <f aca="false">ROUND(R473*$N473/100,2)</f>
        <v>#REF!</v>
      </c>
      <c r="R473" s="86"/>
      <c r="S473" s="69" t="n">
        <f aca="false">ROUND(R473*$H473/100,2)</f>
        <v>0</v>
      </c>
      <c r="T473" s="87"/>
      <c r="U473" s="87"/>
      <c r="V473" s="87"/>
      <c r="W473" s="77" t="s">
        <v>1166</v>
      </c>
      <c r="X473" s="88"/>
      <c r="Y473" s="89"/>
      <c r="Z473" s="69" t="e">
        <f aca="false">ROUND(AA473*$N473/100,2)</f>
        <v>#REF!</v>
      </c>
      <c r="AA473" s="86"/>
      <c r="AB473" s="69" t="n">
        <f aca="false">ROUND(AA473*$H473/100,2)</f>
        <v>0</v>
      </c>
      <c r="AC473" s="90"/>
      <c r="AD473" s="88"/>
      <c r="AE473" s="89"/>
      <c r="AF473" s="91" t="e">
        <f aca="false">ROUND(AG473*$N473/100,2)</f>
        <v>#REF!</v>
      </c>
      <c r="AG473" s="92"/>
      <c r="AH473" s="69" t="n">
        <f aca="false">ROUND(AG473*$H473/100,2)</f>
        <v>0</v>
      </c>
      <c r="AI473" s="88"/>
      <c r="AJ473" s="88"/>
      <c r="AK473" s="93"/>
      <c r="AL473" s="69"/>
      <c r="AM473" s="94"/>
      <c r="AN473" s="69" t="n">
        <f aca="false">TRUNC(AM473*$I473/100,2)</f>
        <v>0</v>
      </c>
      <c r="AO473" s="77" t="s">
        <v>1166</v>
      </c>
      <c r="AP473" s="88"/>
      <c r="AQ473" s="89"/>
      <c r="AR473" s="69" t="n">
        <v>1</v>
      </c>
      <c r="AS473" s="94" t="n">
        <f aca="false">AR473*100/$G473</f>
        <v>11.1111111111111</v>
      </c>
      <c r="AT473" s="69" t="n">
        <f aca="false">ROUND(AS473*$I473/100,2)</f>
        <v>18.86</v>
      </c>
      <c r="AU473" s="88"/>
      <c r="AV473" s="89"/>
      <c r="AW473" s="69" t="n">
        <v>8</v>
      </c>
      <c r="AX473" s="94" t="n">
        <f aca="false">AW473*100/$G473</f>
        <v>88.8888888888889</v>
      </c>
      <c r="AY473" s="69" t="n">
        <f aca="false">ROUND(AX473*$I473/100,2)</f>
        <v>150.9</v>
      </c>
      <c r="AZ473" s="89"/>
      <c r="BA473" s="69"/>
      <c r="BB473" s="95"/>
      <c r="BC473" s="69" t="n">
        <f aca="false">TRUNC(BB473*$I473,2)</f>
        <v>0</v>
      </c>
      <c r="BD473" s="88"/>
      <c r="BE473" s="89"/>
      <c r="BF473" s="69"/>
      <c r="BG473" s="95"/>
      <c r="BH473" s="69" t="n">
        <f aca="false">TRUNC(BG473*$I473,2)</f>
        <v>0</v>
      </c>
      <c r="BI473" s="88"/>
      <c r="BJ473" s="89"/>
      <c r="BK473" s="69"/>
      <c r="BL473" s="95"/>
      <c r="BM473" s="69" t="n">
        <f aca="false">TRUNC(BL473*$I473,2)</f>
        <v>0</v>
      </c>
      <c r="BN473" s="88"/>
      <c r="BO473" s="89"/>
      <c r="BP473" s="69"/>
      <c r="BQ473" s="95"/>
      <c r="BR473" s="69" t="n">
        <f aca="false">TRUNC(BQ473*$I473,2)</f>
        <v>0</v>
      </c>
      <c r="BS473" s="77" t="s">
        <v>1166</v>
      </c>
      <c r="BT473" s="77" t="s">
        <v>1166</v>
      </c>
      <c r="BU473" s="96" t="n">
        <f aca="false">R473+AA473+AG473+AM473+AS473+AX473+BC473+BG473+BL473+BQ473</f>
        <v>100</v>
      </c>
      <c r="BV473" s="97" t="n">
        <f aca="false">S473+AB473+AH473+AN473+AT473+AY473+BC473+BH473+BM473+BR473</f>
        <v>169.76</v>
      </c>
      <c r="BW473" s="98" t="n">
        <f aca="false">100-BU473</f>
        <v>0</v>
      </c>
      <c r="BX473" s="98" t="n">
        <f aca="false">I473-BV473</f>
        <v>0.00249999999999773</v>
      </c>
      <c r="BY473" s="99"/>
      <c r="BZ473" s="100" t="s">
        <v>137</v>
      </c>
      <c r="CA473" s="99" t="n">
        <f aca="false">G473</f>
        <v>9</v>
      </c>
      <c r="CB473" s="101" t="n">
        <f aca="false">ROUND(BY473*CA473,2)</f>
        <v>0</v>
      </c>
      <c r="CC473" s="101" t="n">
        <f aca="false">ROUND(CB473*(1+[2]BDI!$N$27),2)</f>
        <v>0</v>
      </c>
    </row>
    <row r="474" s="102" customFormat="true" ht="25.5" hidden="true" customHeight="false" outlineLevel="0" collapsed="false">
      <c r="A474" s="159" t="s">
        <v>44</v>
      </c>
      <c r="B474" s="241" t="n">
        <v>89546</v>
      </c>
      <c r="C474" s="77" t="s">
        <v>1168</v>
      </c>
      <c r="D474" s="78" t="s">
        <v>1169</v>
      </c>
      <c r="E474" s="79" t="n">
        <v>0.96</v>
      </c>
      <c r="F474" s="80" t="s">
        <v>137</v>
      </c>
      <c r="G474" s="79" t="n">
        <v>2</v>
      </c>
      <c r="H474" s="81" t="n">
        <f aca="false">SUM(E474*G474)</f>
        <v>1.92</v>
      </c>
      <c r="I474" s="82" t="n">
        <f aca="false">H474*1.25</f>
        <v>2.4</v>
      </c>
      <c r="J474" s="56" t="n">
        <v>2.2</v>
      </c>
      <c r="K474" s="56" t="n">
        <v>0</v>
      </c>
      <c r="L474" s="56" t="n">
        <v>0</v>
      </c>
      <c r="M474" s="56" t="n">
        <f aca="false">J474-L474</f>
        <v>2.2</v>
      </c>
      <c r="N474" s="83" t="e">
        <f aca="false">SUM(H474*100/#REF!)</f>
        <v>#REF!</v>
      </c>
      <c r="O474" s="84" t="e">
        <f aca="false">SUM(H474*100/#REF!)</f>
        <v>#REF!</v>
      </c>
      <c r="P474" s="85"/>
      <c r="Q474" s="69" t="e">
        <f aca="false">ROUND(R474*$N474/100,2)</f>
        <v>#REF!</v>
      </c>
      <c r="R474" s="86"/>
      <c r="S474" s="69" t="n">
        <f aca="false">ROUND(R474*$H474/100,2)</f>
        <v>0</v>
      </c>
      <c r="T474" s="87"/>
      <c r="U474" s="87"/>
      <c r="V474" s="87"/>
      <c r="W474" s="77" t="s">
        <v>1168</v>
      </c>
      <c r="X474" s="88"/>
      <c r="Y474" s="89"/>
      <c r="Z474" s="69" t="e">
        <f aca="false">ROUND(AA474*$N474/100,2)</f>
        <v>#REF!</v>
      </c>
      <c r="AA474" s="86"/>
      <c r="AB474" s="69" t="n">
        <f aca="false">ROUND(AA474*$H474/100,2)</f>
        <v>0</v>
      </c>
      <c r="AC474" s="90"/>
      <c r="AD474" s="88"/>
      <c r="AE474" s="89"/>
      <c r="AF474" s="91" t="e">
        <f aca="false">ROUND(AG474*$N474/100,2)</f>
        <v>#REF!</v>
      </c>
      <c r="AG474" s="92"/>
      <c r="AH474" s="69" t="n">
        <f aca="false">ROUND(AG474*$H474/100,2)</f>
        <v>0</v>
      </c>
      <c r="AI474" s="88"/>
      <c r="AJ474" s="88"/>
      <c r="AK474" s="93"/>
      <c r="AL474" s="69"/>
      <c r="AM474" s="94"/>
      <c r="AN474" s="69" t="n">
        <f aca="false">TRUNC(AM474*$I474/100,2)</f>
        <v>0</v>
      </c>
      <c r="AO474" s="77" t="s">
        <v>1168</v>
      </c>
      <c r="AP474" s="88"/>
      <c r="AQ474" s="89"/>
      <c r="AR474" s="69"/>
      <c r="AS474" s="94"/>
      <c r="AT474" s="69" t="n">
        <f aca="false">ROUND(AS474*$I474/100,2)</f>
        <v>0</v>
      </c>
      <c r="AU474" s="88"/>
      <c r="AV474" s="89"/>
      <c r="AW474" s="69" t="n">
        <v>2</v>
      </c>
      <c r="AX474" s="94" t="n">
        <f aca="false">AW474*100/$G474</f>
        <v>100</v>
      </c>
      <c r="AY474" s="69" t="n">
        <f aca="false">ROUND(AX474*$I474/100,2)</f>
        <v>2.4</v>
      </c>
      <c r="AZ474" s="89"/>
      <c r="BA474" s="69"/>
      <c r="BB474" s="95"/>
      <c r="BC474" s="69" t="n">
        <f aca="false">TRUNC(BB474*$I474,2)</f>
        <v>0</v>
      </c>
      <c r="BD474" s="88"/>
      <c r="BE474" s="89"/>
      <c r="BF474" s="69"/>
      <c r="BG474" s="95"/>
      <c r="BH474" s="69" t="n">
        <f aca="false">TRUNC(BG474*$I474,2)</f>
        <v>0</v>
      </c>
      <c r="BI474" s="88"/>
      <c r="BJ474" s="89"/>
      <c r="BK474" s="69"/>
      <c r="BL474" s="95"/>
      <c r="BM474" s="69" t="n">
        <f aca="false">TRUNC(BL474*$I474,2)</f>
        <v>0</v>
      </c>
      <c r="BN474" s="88"/>
      <c r="BO474" s="89"/>
      <c r="BP474" s="69"/>
      <c r="BQ474" s="95"/>
      <c r="BR474" s="69" t="n">
        <f aca="false">TRUNC(BQ474*$I474,2)</f>
        <v>0</v>
      </c>
      <c r="BS474" s="77" t="s">
        <v>1168</v>
      </c>
      <c r="BT474" s="77" t="s">
        <v>1168</v>
      </c>
      <c r="BU474" s="96" t="n">
        <f aca="false">R474+AA474+AG474+AM474+AS474+AX474+BC474+BG474+BL474+BQ474</f>
        <v>100</v>
      </c>
      <c r="BV474" s="97" t="n">
        <f aca="false">S474+AB474+AH474+AN474+AT474+AY474+BC474+BH474+BM474+BR474</f>
        <v>2.4</v>
      </c>
      <c r="BW474" s="98" t="n">
        <f aca="false">100-BU474</f>
        <v>0</v>
      </c>
      <c r="BX474" s="98" t="n">
        <f aca="false">I474-BV474</f>
        <v>0</v>
      </c>
      <c r="BY474" s="99"/>
      <c r="BZ474" s="100" t="s">
        <v>137</v>
      </c>
      <c r="CA474" s="99" t="n">
        <f aca="false">G474</f>
        <v>2</v>
      </c>
      <c r="CB474" s="101" t="n">
        <f aca="false">ROUND(BY474*CA474,2)</f>
        <v>0</v>
      </c>
      <c r="CC474" s="101" t="n">
        <f aca="false">ROUND(CB474*(1+[2]BDI!$N$27),2)</f>
        <v>0</v>
      </c>
    </row>
    <row r="475" s="102" customFormat="true" ht="25.5" hidden="false" customHeight="false" outlineLevel="0" collapsed="false">
      <c r="A475" s="133"/>
      <c r="B475" s="132" t="s">
        <v>397</v>
      </c>
      <c r="C475" s="77" t="s">
        <v>1170</v>
      </c>
      <c r="D475" s="78" t="s">
        <v>1171</v>
      </c>
      <c r="E475" s="79" t="n">
        <v>25.1</v>
      </c>
      <c r="F475" s="80" t="s">
        <v>137</v>
      </c>
      <c r="G475" s="79" t="n">
        <v>23</v>
      </c>
      <c r="H475" s="81" t="n">
        <f aca="false">SUM(E475*G475)</f>
        <v>577.3</v>
      </c>
      <c r="I475" s="82" t="n">
        <f aca="false">H475*1.25</f>
        <v>721.625</v>
      </c>
      <c r="J475" s="56" t="n">
        <v>104.19</v>
      </c>
      <c r="K475" s="56" t="n">
        <v>0</v>
      </c>
      <c r="L475" s="56" t="n">
        <v>0</v>
      </c>
      <c r="M475" s="56" t="n">
        <f aca="false">J475-L475</f>
        <v>104.19</v>
      </c>
      <c r="N475" s="83" t="e">
        <f aca="false">SUM(H475*100/#REF!)</f>
        <v>#REF!</v>
      </c>
      <c r="O475" s="84" t="e">
        <f aca="false">SUM(H475*100/#REF!)</f>
        <v>#REF!</v>
      </c>
      <c r="P475" s="85"/>
      <c r="Q475" s="69" t="e">
        <f aca="false">ROUND(R475*$N475/100,2)</f>
        <v>#REF!</v>
      </c>
      <c r="R475" s="86"/>
      <c r="S475" s="69" t="n">
        <f aca="false">ROUND(R475*$H475/100,2)</f>
        <v>0</v>
      </c>
      <c r="T475" s="87"/>
      <c r="U475" s="87"/>
      <c r="V475" s="87"/>
      <c r="W475" s="77" t="s">
        <v>1170</v>
      </c>
      <c r="X475" s="88"/>
      <c r="Y475" s="89"/>
      <c r="Z475" s="69" t="e">
        <f aca="false">ROUND(AA475*$N475/100,2)</f>
        <v>#REF!</v>
      </c>
      <c r="AA475" s="86"/>
      <c r="AB475" s="69" t="n">
        <f aca="false">ROUND(AA475*$H475/100,2)</f>
        <v>0</v>
      </c>
      <c r="AC475" s="90"/>
      <c r="AD475" s="88"/>
      <c r="AE475" s="89"/>
      <c r="AF475" s="91" t="e">
        <f aca="false">ROUND(AG475*$N475/100,2)</f>
        <v>#REF!</v>
      </c>
      <c r="AG475" s="92"/>
      <c r="AH475" s="69" t="n">
        <f aca="false">ROUND(AG475*$H475/100,2)</f>
        <v>0</v>
      </c>
      <c r="AI475" s="88"/>
      <c r="AJ475" s="88"/>
      <c r="AK475" s="93"/>
      <c r="AL475" s="69"/>
      <c r="AM475" s="94"/>
      <c r="AN475" s="69" t="n">
        <f aca="false">TRUNC(AM475*$I475/100,2)</f>
        <v>0</v>
      </c>
      <c r="AO475" s="77" t="s">
        <v>1170</v>
      </c>
      <c r="AP475" s="88"/>
      <c r="AQ475" s="89"/>
      <c r="AR475" s="69" t="n">
        <v>2</v>
      </c>
      <c r="AS475" s="94" t="n">
        <f aca="false">AR475*100/$G475</f>
        <v>8.69565217391304</v>
      </c>
      <c r="AT475" s="69" t="n">
        <f aca="false">ROUND(AS475*$I475/100,2)</f>
        <v>62.75</v>
      </c>
      <c r="AU475" s="88"/>
      <c r="AV475" s="89"/>
      <c r="AW475" s="69" t="n">
        <v>21</v>
      </c>
      <c r="AX475" s="94" t="n">
        <f aca="false">AW475*100/$G475</f>
        <v>91.304347826087</v>
      </c>
      <c r="AY475" s="69" t="n">
        <f aca="false">ROUND(AX475*$I475/100,2)</f>
        <v>658.88</v>
      </c>
      <c r="AZ475" s="89"/>
      <c r="BA475" s="69"/>
      <c r="BB475" s="95"/>
      <c r="BC475" s="69" t="n">
        <f aca="false">TRUNC(BB475*$I475,2)</f>
        <v>0</v>
      </c>
      <c r="BD475" s="88"/>
      <c r="BE475" s="89"/>
      <c r="BF475" s="69"/>
      <c r="BG475" s="95"/>
      <c r="BH475" s="69" t="n">
        <f aca="false">TRUNC(BG475*$I475,2)</f>
        <v>0</v>
      </c>
      <c r="BI475" s="88"/>
      <c r="BJ475" s="89"/>
      <c r="BK475" s="69"/>
      <c r="BL475" s="95"/>
      <c r="BM475" s="69" t="n">
        <f aca="false">TRUNC(BL475*$I475,2)</f>
        <v>0</v>
      </c>
      <c r="BN475" s="88"/>
      <c r="BO475" s="89"/>
      <c r="BP475" s="69"/>
      <c r="BQ475" s="95"/>
      <c r="BR475" s="69" t="n">
        <f aca="false">TRUNC(BQ475*$I475,2)</f>
        <v>0</v>
      </c>
      <c r="BS475" s="77" t="s">
        <v>1170</v>
      </c>
      <c r="BT475" s="77" t="s">
        <v>1170</v>
      </c>
      <c r="BU475" s="96" t="n">
        <f aca="false">R475+AA475+AG475+AM475+AS475+AX475+BC475+BG475+BL475+BQ475</f>
        <v>100</v>
      </c>
      <c r="BV475" s="97" t="n">
        <f aca="false">S475+AB475+AH475+AN475+AT475+AY475+BC475+BH475+BM475+BR475</f>
        <v>721.63</v>
      </c>
      <c r="BW475" s="98" t="n">
        <f aca="false">100-BU475</f>
        <v>0</v>
      </c>
      <c r="BX475" s="98" t="n">
        <f aca="false">I475-BV475</f>
        <v>-0.00499999999988177</v>
      </c>
      <c r="BY475" s="99" t="n">
        <v>37.92</v>
      </c>
      <c r="BZ475" s="100" t="s">
        <v>137</v>
      </c>
      <c r="CA475" s="99" t="n">
        <f aca="false">G475</f>
        <v>23</v>
      </c>
      <c r="CB475" s="101" t="n">
        <f aca="false">ROUND(BY475*CA475,2)</f>
        <v>872.16</v>
      </c>
      <c r="CC475" s="101" t="n">
        <f aca="false">ROUND(CB475*(1+[2]BDI!$N$27),2)</f>
        <v>1111.04</v>
      </c>
    </row>
    <row r="476" s="102" customFormat="true" ht="25.5" hidden="false" customHeight="false" outlineLevel="0" collapsed="false">
      <c r="A476" s="159" t="s">
        <v>214</v>
      </c>
      <c r="B476" s="160" t="s">
        <v>1172</v>
      </c>
      <c r="C476" s="77" t="s">
        <v>1173</v>
      </c>
      <c r="D476" s="78" t="s">
        <v>1174</v>
      </c>
      <c r="E476" s="79" t="n">
        <v>3.01</v>
      </c>
      <c r="F476" s="80" t="s">
        <v>137</v>
      </c>
      <c r="G476" s="79" t="n">
        <v>23</v>
      </c>
      <c r="H476" s="81" t="n">
        <f aca="false">SUM(E476*G476)</f>
        <v>69.23</v>
      </c>
      <c r="I476" s="82" t="n">
        <f aca="false">H476*1.25</f>
        <v>86.5375</v>
      </c>
      <c r="J476" s="56" t="n">
        <v>51.06</v>
      </c>
      <c r="K476" s="56" t="n">
        <v>0</v>
      </c>
      <c r="L476" s="56" t="n">
        <v>0</v>
      </c>
      <c r="M476" s="56" t="n">
        <f aca="false">J476-L476</f>
        <v>51.06</v>
      </c>
      <c r="N476" s="83" t="e">
        <f aca="false">SUM(H476*100/#REF!)</f>
        <v>#REF!</v>
      </c>
      <c r="O476" s="84" t="e">
        <f aca="false">SUM(H476*100/#REF!)</f>
        <v>#REF!</v>
      </c>
      <c r="P476" s="85"/>
      <c r="Q476" s="69" t="e">
        <f aca="false">ROUND(R476*$N476/100,2)</f>
        <v>#REF!</v>
      </c>
      <c r="R476" s="86"/>
      <c r="S476" s="69" t="n">
        <f aca="false">ROUND(R476*$H476/100,2)</f>
        <v>0</v>
      </c>
      <c r="T476" s="87"/>
      <c r="U476" s="87"/>
      <c r="V476" s="87"/>
      <c r="W476" s="77" t="s">
        <v>1173</v>
      </c>
      <c r="X476" s="88"/>
      <c r="Y476" s="89"/>
      <c r="Z476" s="69" t="e">
        <f aca="false">ROUND(AA476*$N476/100,2)</f>
        <v>#REF!</v>
      </c>
      <c r="AA476" s="86"/>
      <c r="AB476" s="69" t="n">
        <f aca="false">ROUND(AA476*$H476/100,2)</f>
        <v>0</v>
      </c>
      <c r="AC476" s="90"/>
      <c r="AD476" s="88"/>
      <c r="AE476" s="89"/>
      <c r="AF476" s="91" t="e">
        <f aca="false">ROUND(AG476*$N476/100,2)</f>
        <v>#REF!</v>
      </c>
      <c r="AG476" s="92"/>
      <c r="AH476" s="69" t="n">
        <f aca="false">ROUND(AG476*$H476/100,2)</f>
        <v>0</v>
      </c>
      <c r="AI476" s="88"/>
      <c r="AJ476" s="88"/>
      <c r="AK476" s="93"/>
      <c r="AL476" s="69"/>
      <c r="AM476" s="94"/>
      <c r="AN476" s="69" t="n">
        <f aca="false">TRUNC(AM476*$I476/100,2)</f>
        <v>0</v>
      </c>
      <c r="AO476" s="77" t="s">
        <v>1173</v>
      </c>
      <c r="AP476" s="88"/>
      <c r="AQ476" s="89"/>
      <c r="AR476" s="69"/>
      <c r="AS476" s="94"/>
      <c r="AT476" s="69" t="n">
        <f aca="false">ROUND(AS476*$I476/100,2)</f>
        <v>0</v>
      </c>
      <c r="AU476" s="88"/>
      <c r="AV476" s="89"/>
      <c r="AW476" s="69" t="n">
        <v>23</v>
      </c>
      <c r="AX476" s="94" t="n">
        <f aca="false">AW476*100/$G476</f>
        <v>100</v>
      </c>
      <c r="AY476" s="69" t="n">
        <f aca="false">ROUND(AX476*$I476/100,2)</f>
        <v>86.54</v>
      </c>
      <c r="AZ476" s="89"/>
      <c r="BA476" s="69"/>
      <c r="BB476" s="95"/>
      <c r="BC476" s="69" t="n">
        <f aca="false">TRUNC(BB476*$I476,2)</f>
        <v>0</v>
      </c>
      <c r="BD476" s="88"/>
      <c r="BE476" s="89"/>
      <c r="BF476" s="69"/>
      <c r="BG476" s="95"/>
      <c r="BH476" s="69" t="n">
        <f aca="false">TRUNC(BG476*$I476,2)</f>
        <v>0</v>
      </c>
      <c r="BI476" s="88"/>
      <c r="BJ476" s="89"/>
      <c r="BK476" s="69"/>
      <c r="BL476" s="95"/>
      <c r="BM476" s="69" t="n">
        <f aca="false">TRUNC(BL476*$I476,2)</f>
        <v>0</v>
      </c>
      <c r="BN476" s="88"/>
      <c r="BO476" s="89"/>
      <c r="BP476" s="69"/>
      <c r="BQ476" s="95"/>
      <c r="BR476" s="69" t="n">
        <f aca="false">TRUNC(BQ476*$I476,2)</f>
        <v>0</v>
      </c>
      <c r="BS476" s="77" t="s">
        <v>1173</v>
      </c>
      <c r="BT476" s="77" t="s">
        <v>1173</v>
      </c>
      <c r="BU476" s="96" t="n">
        <f aca="false">R476+AA476+AG476+AM476+AS476+AX476+BC476+BG476+BL476+BQ476</f>
        <v>100</v>
      </c>
      <c r="BV476" s="97" t="n">
        <f aca="false">S476+AB476+AH476+AN476+AT476+AY476+BC476+BH476+BM476+BR476</f>
        <v>86.54</v>
      </c>
      <c r="BW476" s="98" t="n">
        <f aca="false">100-BU476</f>
        <v>0</v>
      </c>
      <c r="BX476" s="98" t="n">
        <f aca="false">I476-BV476</f>
        <v>-0.00250000000001194</v>
      </c>
      <c r="BY476" s="99" t="n">
        <v>1.97</v>
      </c>
      <c r="BZ476" s="100" t="s">
        <v>137</v>
      </c>
      <c r="CA476" s="99" t="n">
        <f aca="false">G476</f>
        <v>23</v>
      </c>
      <c r="CB476" s="101" t="n">
        <f aca="false">ROUND(BY476*CA476,2)</f>
        <v>45.31</v>
      </c>
      <c r="CC476" s="101" t="n">
        <f aca="false">ROUND(CB476*(1+[2]BDI!$N$27),2)</f>
        <v>57.72</v>
      </c>
    </row>
    <row r="477" s="102" customFormat="true" ht="25.5" hidden="false" customHeight="false" outlineLevel="0" collapsed="false">
      <c r="A477" s="159" t="s">
        <v>214</v>
      </c>
      <c r="B477" s="160" t="s">
        <v>1175</v>
      </c>
      <c r="C477" s="77" t="s">
        <v>1176</v>
      </c>
      <c r="D477" s="78" t="s">
        <v>1177</v>
      </c>
      <c r="E477" s="79" t="n">
        <v>2.69</v>
      </c>
      <c r="F477" s="80" t="s">
        <v>137</v>
      </c>
      <c r="G477" s="79" t="n">
        <v>17</v>
      </c>
      <c r="H477" s="81" t="n">
        <f aca="false">SUM(E477*G477)</f>
        <v>45.73</v>
      </c>
      <c r="I477" s="82" t="n">
        <f aca="false">H477*1.25</f>
        <v>57.1625</v>
      </c>
      <c r="J477" s="56" t="n">
        <v>26.69</v>
      </c>
      <c r="K477" s="56" t="n">
        <v>0</v>
      </c>
      <c r="L477" s="56" t="n">
        <v>0</v>
      </c>
      <c r="M477" s="56" t="n">
        <f aca="false">J477-L477</f>
        <v>26.69</v>
      </c>
      <c r="N477" s="83" t="e">
        <f aca="false">SUM(H477*100/#REF!)</f>
        <v>#REF!</v>
      </c>
      <c r="O477" s="84" t="e">
        <f aca="false">SUM(H477*100/#REF!)</f>
        <v>#REF!</v>
      </c>
      <c r="P477" s="85"/>
      <c r="Q477" s="69" t="e">
        <f aca="false">ROUND(R477*$N477/100,2)</f>
        <v>#REF!</v>
      </c>
      <c r="R477" s="86"/>
      <c r="S477" s="69" t="n">
        <f aca="false">ROUND(R477*$H477/100,2)</f>
        <v>0</v>
      </c>
      <c r="T477" s="87"/>
      <c r="U477" s="87"/>
      <c r="V477" s="87"/>
      <c r="W477" s="77" t="s">
        <v>1176</v>
      </c>
      <c r="X477" s="88"/>
      <c r="Y477" s="89"/>
      <c r="Z477" s="69" t="e">
        <f aca="false">ROUND(AA477*$N477/100,2)</f>
        <v>#REF!</v>
      </c>
      <c r="AA477" s="86"/>
      <c r="AB477" s="69" t="n">
        <f aca="false">ROUND(AA477*$H477/100,2)</f>
        <v>0</v>
      </c>
      <c r="AC477" s="90"/>
      <c r="AD477" s="88"/>
      <c r="AE477" s="89"/>
      <c r="AF477" s="91" t="e">
        <f aca="false">ROUND(AG477*$N477/100,2)</f>
        <v>#REF!</v>
      </c>
      <c r="AG477" s="92"/>
      <c r="AH477" s="69" t="n">
        <f aca="false">ROUND(AG477*$H477/100,2)</f>
        <v>0</v>
      </c>
      <c r="AI477" s="88"/>
      <c r="AJ477" s="88"/>
      <c r="AK477" s="93"/>
      <c r="AL477" s="69"/>
      <c r="AM477" s="94"/>
      <c r="AN477" s="69" t="n">
        <f aca="false">TRUNC(AM477*$I477/100,2)</f>
        <v>0</v>
      </c>
      <c r="AO477" s="77" t="s">
        <v>1176</v>
      </c>
      <c r="AP477" s="88"/>
      <c r="AQ477" s="89"/>
      <c r="AR477" s="69"/>
      <c r="AS477" s="94"/>
      <c r="AT477" s="69" t="n">
        <f aca="false">ROUND(AS477*$I477/100,2)</f>
        <v>0</v>
      </c>
      <c r="AU477" s="88"/>
      <c r="AV477" s="89"/>
      <c r="AW477" s="69" t="n">
        <v>17</v>
      </c>
      <c r="AX477" s="94" t="n">
        <f aca="false">AW477*100/$G477</f>
        <v>100</v>
      </c>
      <c r="AY477" s="69" t="n">
        <f aca="false">ROUND(AX477*$I477/100,2)</f>
        <v>57.16</v>
      </c>
      <c r="AZ477" s="89"/>
      <c r="BA477" s="69"/>
      <c r="BB477" s="95"/>
      <c r="BC477" s="69" t="n">
        <f aca="false">TRUNC(BB477*$I477,2)</f>
        <v>0</v>
      </c>
      <c r="BD477" s="88"/>
      <c r="BE477" s="89"/>
      <c r="BF477" s="69"/>
      <c r="BG477" s="95"/>
      <c r="BH477" s="69" t="n">
        <f aca="false">TRUNC(BG477*$I477,2)</f>
        <v>0</v>
      </c>
      <c r="BI477" s="88"/>
      <c r="BJ477" s="89"/>
      <c r="BK477" s="69"/>
      <c r="BL477" s="95"/>
      <c r="BM477" s="69" t="n">
        <f aca="false">TRUNC(BL477*$I477,2)</f>
        <v>0</v>
      </c>
      <c r="BN477" s="88"/>
      <c r="BO477" s="89"/>
      <c r="BP477" s="69"/>
      <c r="BQ477" s="95"/>
      <c r="BR477" s="69" t="n">
        <f aca="false">TRUNC(BQ477*$I477,2)</f>
        <v>0</v>
      </c>
      <c r="BS477" s="77" t="s">
        <v>1176</v>
      </c>
      <c r="BT477" s="77" t="s">
        <v>1176</v>
      </c>
      <c r="BU477" s="96" t="n">
        <f aca="false">R477+AA477+AG477+AM477+AS477+AX477+BC477+BG477+BL477+BQ477</f>
        <v>100</v>
      </c>
      <c r="BV477" s="97" t="n">
        <f aca="false">S477+AB477+AH477+AN477+AT477+AY477+BC477+BH477+BM477+BR477</f>
        <v>57.16</v>
      </c>
      <c r="BW477" s="98" t="n">
        <f aca="false">100-BU477</f>
        <v>0</v>
      </c>
      <c r="BX477" s="98" t="n">
        <f aca="false">I477-BV477</f>
        <v>0.00249999999999773</v>
      </c>
      <c r="BY477" s="99" t="n">
        <v>0.33</v>
      </c>
      <c r="BZ477" s="100" t="s">
        <v>137</v>
      </c>
      <c r="CA477" s="99" t="n">
        <f aca="false">G477</f>
        <v>17</v>
      </c>
      <c r="CB477" s="101" t="n">
        <f aca="false">ROUND(BY477*CA477,2)</f>
        <v>5.61</v>
      </c>
      <c r="CC477" s="101" t="n">
        <f aca="false">ROUND(CB477*(1+[2]BDI!$N$27),2)</f>
        <v>7.15</v>
      </c>
    </row>
    <row r="478" s="102" customFormat="true" ht="12.75" hidden="true" customHeight="false" outlineLevel="0" collapsed="false">
      <c r="A478" s="159" t="s">
        <v>44</v>
      </c>
      <c r="B478" s="241" t="n">
        <v>89796</v>
      </c>
      <c r="C478" s="77" t="s">
        <v>1178</v>
      </c>
      <c r="D478" s="78" t="s">
        <v>1179</v>
      </c>
      <c r="E478" s="79" t="n">
        <v>19.4</v>
      </c>
      <c r="F478" s="80" t="s">
        <v>137</v>
      </c>
      <c r="G478" s="79" t="n">
        <v>23</v>
      </c>
      <c r="H478" s="81" t="n">
        <f aca="false">SUM(E478*G478)</f>
        <v>446.2</v>
      </c>
      <c r="I478" s="82" t="n">
        <f aca="false">H478*1.25</f>
        <v>557.75</v>
      </c>
      <c r="J478" s="56" t="n">
        <v>134.32</v>
      </c>
      <c r="K478" s="56" t="n">
        <v>0</v>
      </c>
      <c r="L478" s="56" t="n">
        <v>0</v>
      </c>
      <c r="M478" s="56" t="n">
        <f aca="false">J478-L478</f>
        <v>134.32</v>
      </c>
      <c r="N478" s="83" t="e">
        <f aca="false">SUM(H478*100/#REF!)</f>
        <v>#REF!</v>
      </c>
      <c r="O478" s="84" t="e">
        <f aca="false">SUM(H478*100/#REF!)</f>
        <v>#REF!</v>
      </c>
      <c r="P478" s="85"/>
      <c r="Q478" s="69" t="e">
        <f aca="false">ROUND(R478*$N478/100,2)</f>
        <v>#REF!</v>
      </c>
      <c r="R478" s="86"/>
      <c r="S478" s="69" t="n">
        <f aca="false">ROUND(R478*$H478/100,2)</f>
        <v>0</v>
      </c>
      <c r="T478" s="87"/>
      <c r="U478" s="87"/>
      <c r="V478" s="87"/>
      <c r="W478" s="77" t="s">
        <v>1178</v>
      </c>
      <c r="X478" s="88"/>
      <c r="Y478" s="89"/>
      <c r="Z478" s="69" t="e">
        <f aca="false">ROUND(AA478*$N478/100,2)</f>
        <v>#REF!</v>
      </c>
      <c r="AA478" s="86"/>
      <c r="AB478" s="69" t="n">
        <f aca="false">ROUND(AA478*$H478/100,2)</f>
        <v>0</v>
      </c>
      <c r="AC478" s="90"/>
      <c r="AD478" s="88"/>
      <c r="AE478" s="89"/>
      <c r="AF478" s="91" t="e">
        <f aca="false">ROUND(AG478*$N478/100,2)</f>
        <v>#REF!</v>
      </c>
      <c r="AG478" s="92"/>
      <c r="AH478" s="69" t="n">
        <f aca="false">ROUND(AG478*$H478/100,2)</f>
        <v>0</v>
      </c>
      <c r="AI478" s="88"/>
      <c r="AJ478" s="88"/>
      <c r="AK478" s="93"/>
      <c r="AL478" s="69"/>
      <c r="AM478" s="94"/>
      <c r="AN478" s="69" t="n">
        <f aca="false">TRUNC(AM478*$I478/100,2)</f>
        <v>0</v>
      </c>
      <c r="AO478" s="77" t="s">
        <v>1178</v>
      </c>
      <c r="AP478" s="88"/>
      <c r="AQ478" s="89"/>
      <c r="AR478" s="69" t="n">
        <v>2</v>
      </c>
      <c r="AS478" s="94" t="n">
        <f aca="false">AR478*100/$G478</f>
        <v>8.69565217391304</v>
      </c>
      <c r="AT478" s="69" t="n">
        <f aca="false">ROUND(AS478*$I478/100,2)</f>
        <v>48.5</v>
      </c>
      <c r="AU478" s="88"/>
      <c r="AV478" s="89"/>
      <c r="AW478" s="69" t="n">
        <v>21</v>
      </c>
      <c r="AX478" s="94" t="n">
        <f aca="false">AW478*100/$G478</f>
        <v>91.304347826087</v>
      </c>
      <c r="AY478" s="69" t="n">
        <f aca="false">ROUND(AX478*$I478/100,2)</f>
        <v>509.25</v>
      </c>
      <c r="AZ478" s="89"/>
      <c r="BA478" s="69"/>
      <c r="BB478" s="95"/>
      <c r="BC478" s="69" t="n">
        <f aca="false">TRUNC(BB478*$I478,2)</f>
        <v>0</v>
      </c>
      <c r="BD478" s="88"/>
      <c r="BE478" s="89"/>
      <c r="BF478" s="69"/>
      <c r="BG478" s="95"/>
      <c r="BH478" s="69" t="n">
        <f aca="false">TRUNC(BG478*$I478,2)</f>
        <v>0</v>
      </c>
      <c r="BI478" s="88"/>
      <c r="BJ478" s="89"/>
      <c r="BK478" s="69"/>
      <c r="BL478" s="95"/>
      <c r="BM478" s="69" t="n">
        <f aca="false">TRUNC(BL478*$I478,2)</f>
        <v>0</v>
      </c>
      <c r="BN478" s="88"/>
      <c r="BO478" s="89"/>
      <c r="BP478" s="69"/>
      <c r="BQ478" s="95"/>
      <c r="BR478" s="69" t="n">
        <f aca="false">TRUNC(BQ478*$I478,2)</f>
        <v>0</v>
      </c>
      <c r="BS478" s="77" t="s">
        <v>1178</v>
      </c>
      <c r="BT478" s="77" t="s">
        <v>1178</v>
      </c>
      <c r="BU478" s="96" t="n">
        <f aca="false">R478+AA478+AG478+AM478+AS478+AX478+BC478+BG478+BL478+BQ478</f>
        <v>100</v>
      </c>
      <c r="BV478" s="97" t="n">
        <f aca="false">S478+AB478+AH478+AN478+AT478+AY478+BC478+BH478+BM478+BR478</f>
        <v>557.75</v>
      </c>
      <c r="BW478" s="98" t="n">
        <f aca="false">100-BU478</f>
        <v>0</v>
      </c>
      <c r="BX478" s="98" t="n">
        <f aca="false">I478-BV478</f>
        <v>0</v>
      </c>
      <c r="BY478" s="99"/>
      <c r="BZ478" s="100" t="s">
        <v>137</v>
      </c>
      <c r="CA478" s="99" t="n">
        <f aca="false">G478-(G478*BU478/100)</f>
        <v>0</v>
      </c>
      <c r="CB478" s="101" t="n">
        <f aca="false">ROUND(BY478*CA478,2)</f>
        <v>0</v>
      </c>
      <c r="CC478" s="101" t="n">
        <f aca="false">ROUND(CB478*(1+[2]BDI!$N$27),2)</f>
        <v>0</v>
      </c>
    </row>
    <row r="479" s="102" customFormat="true" ht="12.75" hidden="true" customHeight="false" outlineLevel="0" collapsed="false">
      <c r="A479" s="159" t="s">
        <v>44</v>
      </c>
      <c r="B479" s="241" t="n">
        <v>89786</v>
      </c>
      <c r="C479" s="77" t="s">
        <v>1180</v>
      </c>
      <c r="D479" s="78" t="s">
        <v>1181</v>
      </c>
      <c r="E479" s="79" t="n">
        <v>15.55</v>
      </c>
      <c r="F479" s="80" t="s">
        <v>137</v>
      </c>
      <c r="G479" s="79" t="n">
        <v>21</v>
      </c>
      <c r="H479" s="81" t="n">
        <f aca="false">SUM(E479*G479)</f>
        <v>326.55</v>
      </c>
      <c r="I479" s="82" t="n">
        <f aca="false">H479*1.25</f>
        <v>408.1875</v>
      </c>
      <c r="J479" s="56" t="n">
        <v>116.13</v>
      </c>
      <c r="K479" s="56" t="n">
        <v>0</v>
      </c>
      <c r="L479" s="56" t="n">
        <v>0</v>
      </c>
      <c r="M479" s="56" t="n">
        <f aca="false">J479-L479</f>
        <v>116.13</v>
      </c>
      <c r="N479" s="83" t="e">
        <f aca="false">SUM(H479*100/#REF!)</f>
        <v>#REF!</v>
      </c>
      <c r="O479" s="84" t="e">
        <f aca="false">SUM(H479*100/#REF!)</f>
        <v>#REF!</v>
      </c>
      <c r="P479" s="85"/>
      <c r="Q479" s="69" t="e">
        <f aca="false">ROUND(R479*$N479/100,2)</f>
        <v>#REF!</v>
      </c>
      <c r="R479" s="86"/>
      <c r="S479" s="69" t="n">
        <f aca="false">ROUND(R479*$H479/100,2)</f>
        <v>0</v>
      </c>
      <c r="T479" s="87"/>
      <c r="U479" s="87"/>
      <c r="V479" s="87"/>
      <c r="W479" s="77" t="s">
        <v>1180</v>
      </c>
      <c r="X479" s="88"/>
      <c r="Y479" s="89"/>
      <c r="Z479" s="69" t="e">
        <f aca="false">ROUND(AA479*$N479/100,2)</f>
        <v>#REF!</v>
      </c>
      <c r="AA479" s="86"/>
      <c r="AB479" s="69" t="n">
        <f aca="false">ROUND(AA479*$H479/100,2)</f>
        <v>0</v>
      </c>
      <c r="AC479" s="90"/>
      <c r="AD479" s="88"/>
      <c r="AE479" s="89"/>
      <c r="AF479" s="91" t="e">
        <f aca="false">ROUND(AG479*$N479/100,2)</f>
        <v>#REF!</v>
      </c>
      <c r="AG479" s="92"/>
      <c r="AH479" s="69" t="n">
        <f aca="false">ROUND(AG479*$H479/100,2)</f>
        <v>0</v>
      </c>
      <c r="AI479" s="88"/>
      <c r="AJ479" s="88"/>
      <c r="AK479" s="93"/>
      <c r="AL479" s="69"/>
      <c r="AM479" s="94"/>
      <c r="AN479" s="69" t="n">
        <f aca="false">TRUNC(AM479*$I479/100,2)</f>
        <v>0</v>
      </c>
      <c r="AO479" s="77" t="s">
        <v>1180</v>
      </c>
      <c r="AP479" s="88"/>
      <c r="AQ479" s="89"/>
      <c r="AR479" s="69" t="n">
        <v>2</v>
      </c>
      <c r="AS479" s="94" t="n">
        <f aca="false">AR479*100/$G479</f>
        <v>9.52380952380952</v>
      </c>
      <c r="AT479" s="69" t="n">
        <f aca="false">ROUND(AS479*$I479/100,2)</f>
        <v>38.88</v>
      </c>
      <c r="AU479" s="88"/>
      <c r="AV479" s="89"/>
      <c r="AW479" s="69" t="n">
        <v>19</v>
      </c>
      <c r="AX479" s="94" t="n">
        <f aca="false">AW479*100/$G479</f>
        <v>90.4761904761905</v>
      </c>
      <c r="AY479" s="69" t="n">
        <f aca="false">ROUND(AX479*$I479/100,2)</f>
        <v>369.31</v>
      </c>
      <c r="AZ479" s="89"/>
      <c r="BA479" s="69"/>
      <c r="BB479" s="95"/>
      <c r="BC479" s="69" t="n">
        <f aca="false">TRUNC(BB479*$I479,2)</f>
        <v>0</v>
      </c>
      <c r="BD479" s="88"/>
      <c r="BE479" s="89"/>
      <c r="BF479" s="69"/>
      <c r="BG479" s="95"/>
      <c r="BH479" s="69" t="n">
        <f aca="false">TRUNC(BG479*$I479,2)</f>
        <v>0</v>
      </c>
      <c r="BI479" s="88"/>
      <c r="BJ479" s="89"/>
      <c r="BK479" s="69"/>
      <c r="BL479" s="95"/>
      <c r="BM479" s="69" t="n">
        <f aca="false">TRUNC(BL479*$I479,2)</f>
        <v>0</v>
      </c>
      <c r="BN479" s="88"/>
      <c r="BO479" s="89"/>
      <c r="BP479" s="69"/>
      <c r="BQ479" s="95"/>
      <c r="BR479" s="69" t="n">
        <f aca="false">TRUNC(BQ479*$I479,2)</f>
        <v>0</v>
      </c>
      <c r="BS479" s="77" t="s">
        <v>1180</v>
      </c>
      <c r="BT479" s="77" t="s">
        <v>1180</v>
      </c>
      <c r="BU479" s="96" t="n">
        <f aca="false">R479+AA479+AG479+AM479+AS479+AX479+BC479+BG479+BL479+BQ479</f>
        <v>100</v>
      </c>
      <c r="BV479" s="97" t="n">
        <f aca="false">S479+AB479+AH479+AN479+AT479+AY479+BC479+BH479+BM479+BR479</f>
        <v>408.19</v>
      </c>
      <c r="BW479" s="98" t="n">
        <f aca="false">100-BU479</f>
        <v>0</v>
      </c>
      <c r="BX479" s="98" t="n">
        <f aca="false">I479-BV479</f>
        <v>-0.00249999999999773</v>
      </c>
      <c r="BY479" s="99"/>
      <c r="BZ479" s="100" t="s">
        <v>137</v>
      </c>
      <c r="CA479" s="99" t="n">
        <f aca="false">G479-(G479*BU479/100)</f>
        <v>0</v>
      </c>
      <c r="CB479" s="101" t="n">
        <f aca="false">ROUND(BY479*CA479,2)</f>
        <v>0</v>
      </c>
      <c r="CC479" s="101" t="n">
        <f aca="false">ROUND(CB479*(1+[2]BDI!$N$27),2)</f>
        <v>0</v>
      </c>
    </row>
    <row r="480" s="102" customFormat="true" ht="12.75" hidden="true" customHeight="false" outlineLevel="0" collapsed="false">
      <c r="A480" s="159" t="s">
        <v>44</v>
      </c>
      <c r="B480" s="241" t="n">
        <v>89559</v>
      </c>
      <c r="C480" s="77" t="s">
        <v>1182</v>
      </c>
      <c r="D480" s="78" t="s">
        <v>1183</v>
      </c>
      <c r="E480" s="79" t="n">
        <v>22.02</v>
      </c>
      <c r="F480" s="80" t="s">
        <v>137</v>
      </c>
      <c r="G480" s="79" t="n">
        <v>2</v>
      </c>
      <c r="H480" s="81" t="n">
        <f aca="false">SUM(E480*G480)</f>
        <v>44.04</v>
      </c>
      <c r="I480" s="82" t="n">
        <f aca="false">H480*1.25</f>
        <v>55.05</v>
      </c>
      <c r="J480" s="56" t="n">
        <v>13.84</v>
      </c>
      <c r="K480" s="56" t="n">
        <v>0</v>
      </c>
      <c r="L480" s="56" t="n">
        <v>0</v>
      </c>
      <c r="M480" s="56" t="n">
        <f aca="false">J480-L480</f>
        <v>13.84</v>
      </c>
      <c r="N480" s="83" t="e">
        <f aca="false">SUM(H480*100/#REF!)</f>
        <v>#REF!</v>
      </c>
      <c r="O480" s="84" t="e">
        <f aca="false">SUM(H480*100/#REF!)</f>
        <v>#REF!</v>
      </c>
      <c r="P480" s="85"/>
      <c r="Q480" s="69" t="e">
        <f aca="false">ROUND(R480*$N480/100,2)</f>
        <v>#REF!</v>
      </c>
      <c r="R480" s="86"/>
      <c r="S480" s="69" t="n">
        <f aca="false">ROUND(R480*$H480/100,2)</f>
        <v>0</v>
      </c>
      <c r="T480" s="87"/>
      <c r="U480" s="87"/>
      <c r="V480" s="87"/>
      <c r="W480" s="77" t="s">
        <v>1182</v>
      </c>
      <c r="X480" s="88"/>
      <c r="Y480" s="89"/>
      <c r="Z480" s="69" t="e">
        <f aca="false">ROUND(AA480*$N480/100,2)</f>
        <v>#REF!</v>
      </c>
      <c r="AA480" s="86"/>
      <c r="AB480" s="69" t="n">
        <f aca="false">ROUND(AA480*$H480/100,2)</f>
        <v>0</v>
      </c>
      <c r="AC480" s="90"/>
      <c r="AD480" s="88"/>
      <c r="AE480" s="89"/>
      <c r="AF480" s="91" t="e">
        <f aca="false">ROUND(AG480*$N480/100,2)</f>
        <v>#REF!</v>
      </c>
      <c r="AG480" s="92"/>
      <c r="AH480" s="69" t="n">
        <f aca="false">ROUND(AG480*$H480/100,2)</f>
        <v>0</v>
      </c>
      <c r="AI480" s="88"/>
      <c r="AJ480" s="88"/>
      <c r="AK480" s="93"/>
      <c r="AL480" s="69"/>
      <c r="AM480" s="94"/>
      <c r="AN480" s="69" t="n">
        <f aca="false">TRUNC(AM480*$I480/100,2)</f>
        <v>0</v>
      </c>
      <c r="AO480" s="77" t="s">
        <v>1182</v>
      </c>
      <c r="AP480" s="88"/>
      <c r="AQ480" s="89"/>
      <c r="AR480" s="69"/>
      <c r="AS480" s="94"/>
      <c r="AT480" s="69" t="n">
        <f aca="false">ROUND(AS480*$I480/100,2)</f>
        <v>0</v>
      </c>
      <c r="AU480" s="88"/>
      <c r="AV480" s="89"/>
      <c r="AW480" s="69" t="n">
        <v>2</v>
      </c>
      <c r="AX480" s="94" t="n">
        <f aca="false">AW480*100/$G480</f>
        <v>100</v>
      </c>
      <c r="AY480" s="69" t="n">
        <f aca="false">ROUND(AX480*$I480/100,2)</f>
        <v>55.05</v>
      </c>
      <c r="AZ480" s="89"/>
      <c r="BA480" s="69"/>
      <c r="BB480" s="95"/>
      <c r="BC480" s="69" t="n">
        <f aca="false">TRUNC(BB480*$I480,2)</f>
        <v>0</v>
      </c>
      <c r="BD480" s="88"/>
      <c r="BE480" s="89"/>
      <c r="BF480" s="69"/>
      <c r="BG480" s="95"/>
      <c r="BH480" s="69" t="n">
        <f aca="false">TRUNC(BG480*$I480,2)</f>
        <v>0</v>
      </c>
      <c r="BI480" s="88"/>
      <c r="BJ480" s="89"/>
      <c r="BK480" s="69"/>
      <c r="BL480" s="95"/>
      <c r="BM480" s="69" t="n">
        <f aca="false">TRUNC(BL480*$I480,2)</f>
        <v>0</v>
      </c>
      <c r="BN480" s="88"/>
      <c r="BO480" s="89"/>
      <c r="BP480" s="69"/>
      <c r="BQ480" s="95"/>
      <c r="BR480" s="69" t="n">
        <f aca="false">TRUNC(BQ480*$I480,2)</f>
        <v>0</v>
      </c>
      <c r="BS480" s="77" t="s">
        <v>1182</v>
      </c>
      <c r="BT480" s="77" t="s">
        <v>1182</v>
      </c>
      <c r="BU480" s="96" t="n">
        <f aca="false">R480+AA480+AG480+AM480+AS480+AX480+BC480+BG480+BL480+BQ480</f>
        <v>100</v>
      </c>
      <c r="BV480" s="97" t="n">
        <f aca="false">S480+AB480+AH480+AN480+AT480+AY480+BC480+BH480+BM480+BR480</f>
        <v>55.05</v>
      </c>
      <c r="BW480" s="98" t="n">
        <f aca="false">100-BU480</f>
        <v>0</v>
      </c>
      <c r="BX480" s="98" t="n">
        <f aca="false">I480-BV480</f>
        <v>0</v>
      </c>
      <c r="BY480" s="99"/>
      <c r="BZ480" s="100" t="s">
        <v>137</v>
      </c>
      <c r="CA480" s="99" t="n">
        <f aca="false">G480-(G480*BU480/100)</f>
        <v>0</v>
      </c>
      <c r="CB480" s="101" t="n">
        <f aca="false">ROUND(BY480*CA480,2)</f>
        <v>0</v>
      </c>
      <c r="CC480" s="101" t="n">
        <f aca="false">ROUND(CB480*(1+[2]BDI!$N$27),2)</f>
        <v>0</v>
      </c>
    </row>
    <row r="481" s="102" customFormat="true" ht="12.75" hidden="true" customHeight="false" outlineLevel="0" collapsed="false">
      <c r="A481" s="159" t="s">
        <v>44</v>
      </c>
      <c r="B481" s="241" t="n">
        <v>89550</v>
      </c>
      <c r="C481" s="77" t="s">
        <v>1184</v>
      </c>
      <c r="D481" s="78" t="s">
        <v>1185</v>
      </c>
      <c r="E481" s="79" t="n">
        <v>20.13</v>
      </c>
      <c r="F481" s="80" t="s">
        <v>137</v>
      </c>
      <c r="G481" s="79" t="n">
        <v>4</v>
      </c>
      <c r="H481" s="81" t="n">
        <f aca="false">SUM(E481*G481)</f>
        <v>80.52</v>
      </c>
      <c r="I481" s="82" t="n">
        <f aca="false">H481*1.25</f>
        <v>100.65</v>
      </c>
      <c r="J481" s="56" t="n">
        <v>20.36</v>
      </c>
      <c r="K481" s="56" t="n">
        <v>0</v>
      </c>
      <c r="L481" s="56" t="n">
        <v>0</v>
      </c>
      <c r="M481" s="56" t="n">
        <f aca="false">J481-L481</f>
        <v>20.36</v>
      </c>
      <c r="N481" s="83" t="e">
        <f aca="false">SUM(H481*100/#REF!)</f>
        <v>#REF!</v>
      </c>
      <c r="O481" s="84" t="e">
        <f aca="false">SUM(H481*100/#REF!)</f>
        <v>#REF!</v>
      </c>
      <c r="P481" s="85"/>
      <c r="Q481" s="69" t="e">
        <f aca="false">ROUND(R481*$N481/100,2)</f>
        <v>#REF!</v>
      </c>
      <c r="R481" s="86"/>
      <c r="S481" s="69" t="n">
        <f aca="false">ROUND(R481*$H481/100,2)</f>
        <v>0</v>
      </c>
      <c r="T481" s="87"/>
      <c r="U481" s="87"/>
      <c r="V481" s="87"/>
      <c r="W481" s="77" t="s">
        <v>1184</v>
      </c>
      <c r="X481" s="88"/>
      <c r="Y481" s="89"/>
      <c r="Z481" s="69" t="e">
        <f aca="false">ROUND(AA481*$N481/100,2)</f>
        <v>#REF!</v>
      </c>
      <c r="AA481" s="86"/>
      <c r="AB481" s="69" t="n">
        <f aca="false">ROUND(AA481*$H481/100,2)</f>
        <v>0</v>
      </c>
      <c r="AC481" s="90"/>
      <c r="AD481" s="88"/>
      <c r="AE481" s="89"/>
      <c r="AF481" s="91" t="e">
        <f aca="false">ROUND(AG481*$N481/100,2)</f>
        <v>#REF!</v>
      </c>
      <c r="AG481" s="92"/>
      <c r="AH481" s="69" t="n">
        <f aca="false">ROUND(AG481*$H481/100,2)</f>
        <v>0</v>
      </c>
      <c r="AI481" s="88"/>
      <c r="AJ481" s="88"/>
      <c r="AK481" s="93"/>
      <c r="AL481" s="69"/>
      <c r="AM481" s="94"/>
      <c r="AN481" s="69" t="n">
        <f aca="false">TRUNC(AM481*$I481/100,2)</f>
        <v>0</v>
      </c>
      <c r="AO481" s="77" t="s">
        <v>1184</v>
      </c>
      <c r="AP481" s="88"/>
      <c r="AQ481" s="89"/>
      <c r="AR481" s="69"/>
      <c r="AS481" s="94"/>
      <c r="AT481" s="69" t="n">
        <f aca="false">ROUND(AS481*$I481/100,2)</f>
        <v>0</v>
      </c>
      <c r="AU481" s="88"/>
      <c r="AV481" s="89"/>
      <c r="AW481" s="69" t="n">
        <v>4</v>
      </c>
      <c r="AX481" s="94" t="n">
        <f aca="false">AW481*100/$G481</f>
        <v>100</v>
      </c>
      <c r="AY481" s="69" t="n">
        <f aca="false">ROUND(AX481*$I481/100,2)</f>
        <v>100.65</v>
      </c>
      <c r="AZ481" s="89"/>
      <c r="BA481" s="69"/>
      <c r="BB481" s="95"/>
      <c r="BC481" s="69" t="n">
        <f aca="false">TRUNC(BB481*$I481,2)</f>
        <v>0</v>
      </c>
      <c r="BD481" s="88"/>
      <c r="BE481" s="89"/>
      <c r="BF481" s="69"/>
      <c r="BG481" s="95"/>
      <c r="BH481" s="69" t="n">
        <f aca="false">TRUNC(BG481*$I481,2)</f>
        <v>0</v>
      </c>
      <c r="BI481" s="88"/>
      <c r="BJ481" s="89"/>
      <c r="BK481" s="69"/>
      <c r="BL481" s="95"/>
      <c r="BM481" s="69" t="n">
        <f aca="false">TRUNC(BL481*$I481,2)</f>
        <v>0</v>
      </c>
      <c r="BN481" s="88"/>
      <c r="BO481" s="89"/>
      <c r="BP481" s="69"/>
      <c r="BQ481" s="95"/>
      <c r="BR481" s="69" t="n">
        <f aca="false">TRUNC(BQ481*$I481,2)</f>
        <v>0</v>
      </c>
      <c r="BS481" s="77" t="s">
        <v>1184</v>
      </c>
      <c r="BT481" s="77" t="s">
        <v>1184</v>
      </c>
      <c r="BU481" s="96" t="n">
        <f aca="false">R481+AA481+AG481+AM481+AS481+AX481+BC481+BG481+BL481+BQ481</f>
        <v>100</v>
      </c>
      <c r="BV481" s="97" t="n">
        <f aca="false">S481+AB481+AH481+AN481+AT481+AY481+BC481+BH481+BM481+BR481</f>
        <v>100.65</v>
      </c>
      <c r="BW481" s="98" t="n">
        <f aca="false">100-BU481</f>
        <v>0</v>
      </c>
      <c r="BX481" s="98" t="n">
        <f aca="false">I481-BV481</f>
        <v>0</v>
      </c>
      <c r="BY481" s="99"/>
      <c r="BZ481" s="100" t="s">
        <v>137</v>
      </c>
      <c r="CA481" s="99" t="n">
        <f aca="false">G481-(G481*BU481/100)</f>
        <v>0</v>
      </c>
      <c r="CB481" s="101" t="n">
        <f aca="false">ROUND(BY481*CA481,2)</f>
        <v>0</v>
      </c>
      <c r="CC481" s="101" t="n">
        <f aca="false">ROUND(CB481*(1+[2]BDI!$N$27),2)</f>
        <v>0</v>
      </c>
    </row>
    <row r="482" s="102" customFormat="true" ht="12.75" hidden="true" customHeight="false" outlineLevel="0" collapsed="false">
      <c r="A482" s="159" t="s">
        <v>44</v>
      </c>
      <c r="B482" s="241" t="n">
        <v>89784</v>
      </c>
      <c r="C482" s="77" t="s">
        <v>1186</v>
      </c>
      <c r="D482" s="78" t="s">
        <v>1187</v>
      </c>
      <c r="E482" s="79" t="n">
        <v>11.31</v>
      </c>
      <c r="F482" s="80" t="s">
        <v>137</v>
      </c>
      <c r="G482" s="79" t="n">
        <v>50</v>
      </c>
      <c r="H482" s="81" t="n">
        <f aca="false">SUM(E482*G482)</f>
        <v>565.5</v>
      </c>
      <c r="I482" s="82" t="n">
        <f aca="false">H482*1.25</f>
        <v>706.875</v>
      </c>
      <c r="J482" s="56" t="n">
        <v>225</v>
      </c>
      <c r="K482" s="56" t="n">
        <v>0</v>
      </c>
      <c r="L482" s="56" t="n">
        <v>0</v>
      </c>
      <c r="M482" s="56" t="n">
        <f aca="false">J482-L482</f>
        <v>225</v>
      </c>
      <c r="N482" s="83" t="e">
        <f aca="false">SUM(H482*100/#REF!)</f>
        <v>#REF!</v>
      </c>
      <c r="O482" s="84" t="e">
        <f aca="false">SUM(H482*100/#REF!)</f>
        <v>#REF!</v>
      </c>
      <c r="P482" s="85"/>
      <c r="Q482" s="69" t="e">
        <f aca="false">ROUND(R482*$N482/100,2)</f>
        <v>#REF!</v>
      </c>
      <c r="R482" s="86"/>
      <c r="S482" s="69" t="n">
        <f aca="false">ROUND(R482*$H482/100,2)</f>
        <v>0</v>
      </c>
      <c r="T482" s="87"/>
      <c r="U482" s="87"/>
      <c r="V482" s="87"/>
      <c r="W482" s="77" t="s">
        <v>1186</v>
      </c>
      <c r="X482" s="88"/>
      <c r="Y482" s="89"/>
      <c r="Z482" s="69" t="e">
        <f aca="false">ROUND(AA482*$N482/100,2)</f>
        <v>#REF!</v>
      </c>
      <c r="AA482" s="86"/>
      <c r="AB482" s="69" t="n">
        <f aca="false">ROUND(AA482*$H482/100,2)</f>
        <v>0</v>
      </c>
      <c r="AC482" s="90"/>
      <c r="AD482" s="88"/>
      <c r="AE482" s="89"/>
      <c r="AF482" s="91" t="e">
        <f aca="false">ROUND(AG482*$N482/100,2)</f>
        <v>#REF!</v>
      </c>
      <c r="AG482" s="92"/>
      <c r="AH482" s="69" t="n">
        <f aca="false">ROUND(AG482*$H482/100,2)</f>
        <v>0</v>
      </c>
      <c r="AI482" s="88"/>
      <c r="AJ482" s="88"/>
      <c r="AK482" s="93"/>
      <c r="AL482" s="69"/>
      <c r="AM482" s="94"/>
      <c r="AN482" s="69" t="n">
        <f aca="false">TRUNC(AM482*$I482/100,2)</f>
        <v>0</v>
      </c>
      <c r="AO482" s="77" t="s">
        <v>1186</v>
      </c>
      <c r="AP482" s="88"/>
      <c r="AQ482" s="89"/>
      <c r="AR482" s="69" t="n">
        <v>5</v>
      </c>
      <c r="AS482" s="94" t="n">
        <f aca="false">AR482*100/$G482</f>
        <v>10</v>
      </c>
      <c r="AT482" s="69" t="n">
        <f aca="false">ROUND(AS482*$I482/100,2)</f>
        <v>70.69</v>
      </c>
      <c r="AU482" s="88"/>
      <c r="AV482" s="89"/>
      <c r="AW482" s="69" t="n">
        <v>45</v>
      </c>
      <c r="AX482" s="94" t="n">
        <f aca="false">AW482*100/$G482</f>
        <v>90</v>
      </c>
      <c r="AY482" s="69" t="n">
        <f aca="false">ROUND(AX482*$I482/100,2)</f>
        <v>636.19</v>
      </c>
      <c r="AZ482" s="89"/>
      <c r="BA482" s="69"/>
      <c r="BB482" s="95"/>
      <c r="BC482" s="69" t="n">
        <f aca="false">TRUNC(BB482*$I482,2)</f>
        <v>0</v>
      </c>
      <c r="BD482" s="88"/>
      <c r="BE482" s="89"/>
      <c r="BF482" s="69"/>
      <c r="BG482" s="95"/>
      <c r="BH482" s="69" t="n">
        <f aca="false">TRUNC(BG482*$I482,2)</f>
        <v>0</v>
      </c>
      <c r="BI482" s="88"/>
      <c r="BJ482" s="89"/>
      <c r="BK482" s="69"/>
      <c r="BL482" s="95"/>
      <c r="BM482" s="69" t="n">
        <f aca="false">TRUNC(BL482*$I482,2)</f>
        <v>0</v>
      </c>
      <c r="BN482" s="88"/>
      <c r="BO482" s="89"/>
      <c r="BP482" s="69"/>
      <c r="BQ482" s="95"/>
      <c r="BR482" s="69" t="n">
        <f aca="false">TRUNC(BQ482*$I482,2)</f>
        <v>0</v>
      </c>
      <c r="BS482" s="77" t="s">
        <v>1186</v>
      </c>
      <c r="BT482" s="77" t="s">
        <v>1186</v>
      </c>
      <c r="BU482" s="96" t="n">
        <f aca="false">R482+AA482+AG482+AM482+AS482+AX482+BC482+BG482+BL482+BQ482</f>
        <v>100</v>
      </c>
      <c r="BV482" s="97" t="n">
        <f aca="false">S482+AB482+AH482+AN482+AT482+AY482+BC482+BH482+BM482+BR482</f>
        <v>706.88</v>
      </c>
      <c r="BW482" s="98" t="n">
        <f aca="false">100-BU482</f>
        <v>0</v>
      </c>
      <c r="BX482" s="98" t="n">
        <f aca="false">I482-BV482</f>
        <v>-0.00500000000010914</v>
      </c>
      <c r="BY482" s="99"/>
      <c r="BZ482" s="100" t="s">
        <v>137</v>
      </c>
      <c r="CA482" s="99" t="n">
        <f aca="false">G482-(G482*BU482/100)</f>
        <v>0</v>
      </c>
      <c r="CB482" s="101" t="n">
        <f aca="false">ROUND(BY482*CA482,2)</f>
        <v>0</v>
      </c>
      <c r="CC482" s="101" t="n">
        <f aca="false">ROUND(CB482*(1+[2]BDI!$N$27),2)</f>
        <v>0</v>
      </c>
    </row>
    <row r="483" s="102" customFormat="true" ht="12.75" hidden="false" customHeight="false" outlineLevel="0" collapsed="false">
      <c r="A483" s="244"/>
      <c r="B483" s="244"/>
      <c r="C483" s="77" t="s">
        <v>1188</v>
      </c>
      <c r="D483" s="119" t="s">
        <v>1189</v>
      </c>
      <c r="E483" s="150"/>
      <c r="F483" s="150"/>
      <c r="G483" s="150"/>
      <c r="H483" s="151"/>
      <c r="I483" s="82"/>
      <c r="J483" s="56"/>
      <c r="K483" s="56"/>
      <c r="L483" s="56"/>
      <c r="M483" s="56" t="n">
        <f aca="false">J483-L483</f>
        <v>0</v>
      </c>
      <c r="N483" s="239"/>
      <c r="O483" s="84" t="e">
        <f aca="false">SUM(H483*100/#REF!)</f>
        <v>#REF!</v>
      </c>
      <c r="P483" s="85"/>
      <c r="Q483" s="69"/>
      <c r="R483" s="86"/>
      <c r="S483" s="69"/>
      <c r="T483" s="87"/>
      <c r="U483" s="87"/>
      <c r="V483" s="87"/>
      <c r="W483" s="77" t="s">
        <v>1188</v>
      </c>
      <c r="X483" s="88"/>
      <c r="Y483" s="89"/>
      <c r="Z483" s="69"/>
      <c r="AA483" s="86"/>
      <c r="AB483" s="69"/>
      <c r="AC483" s="90"/>
      <c r="AD483" s="88"/>
      <c r="AE483" s="89"/>
      <c r="AF483" s="91"/>
      <c r="AG483" s="92"/>
      <c r="AH483" s="69"/>
      <c r="AI483" s="88"/>
      <c r="AJ483" s="88"/>
      <c r="AK483" s="93"/>
      <c r="AL483" s="69"/>
      <c r="AM483" s="94"/>
      <c r="AN483" s="69" t="n">
        <f aca="false">TRUNC(AM483*$I483/100,2)</f>
        <v>0</v>
      </c>
      <c r="AO483" s="77" t="s">
        <v>1188</v>
      </c>
      <c r="AP483" s="88"/>
      <c r="AQ483" s="89"/>
      <c r="AR483" s="69"/>
      <c r="AS483" s="94"/>
      <c r="AT483" s="69" t="n">
        <f aca="false">ROUND(AS483*$I483/100,2)</f>
        <v>0</v>
      </c>
      <c r="AU483" s="88"/>
      <c r="AV483" s="89"/>
      <c r="AW483" s="69"/>
      <c r="AX483" s="95"/>
      <c r="AY483" s="69" t="n">
        <f aca="false">ROUND(AX483*$I483/100,2)</f>
        <v>0</v>
      </c>
      <c r="AZ483" s="89"/>
      <c r="BA483" s="69"/>
      <c r="BB483" s="95"/>
      <c r="BC483" s="69" t="n">
        <f aca="false">TRUNC(BB483*$I483,2)</f>
        <v>0</v>
      </c>
      <c r="BD483" s="88"/>
      <c r="BE483" s="89"/>
      <c r="BF483" s="69"/>
      <c r="BG483" s="95"/>
      <c r="BH483" s="69" t="n">
        <f aca="false">TRUNC(BG483*$I483,2)</f>
        <v>0</v>
      </c>
      <c r="BI483" s="88"/>
      <c r="BJ483" s="89"/>
      <c r="BK483" s="69"/>
      <c r="BL483" s="95"/>
      <c r="BM483" s="69" t="n">
        <f aca="false">TRUNC(BL483*$I483,2)</f>
        <v>0</v>
      </c>
      <c r="BN483" s="88"/>
      <c r="BO483" s="89"/>
      <c r="BP483" s="69"/>
      <c r="BQ483" s="95"/>
      <c r="BR483" s="69" t="n">
        <f aca="false">TRUNC(BQ483*$I483,2)</f>
        <v>0</v>
      </c>
      <c r="BS483" s="77" t="s">
        <v>1188</v>
      </c>
      <c r="BT483" s="77" t="s">
        <v>1188</v>
      </c>
      <c r="BU483" s="96" t="n">
        <f aca="false">R483+AA483+AG483+AM483+AS483+AX483+BC483+BG483+BL483+BQ483</f>
        <v>0</v>
      </c>
      <c r="BV483" s="97" t="n">
        <f aca="false">S483+AB483+AH483+AN483+AT483+AY483+BC483+BH483+BM483+BR483</f>
        <v>0</v>
      </c>
      <c r="BW483" s="98"/>
      <c r="BX483" s="98" t="n">
        <f aca="false">I483-BV483</f>
        <v>0</v>
      </c>
      <c r="BY483" s="153"/>
      <c r="BZ483" s="154"/>
      <c r="CA483" s="99"/>
      <c r="CB483" s="101"/>
      <c r="CC483" s="101"/>
    </row>
    <row r="484" s="102" customFormat="true" ht="12.75" hidden="false" customHeight="false" outlineLevel="0" collapsed="false">
      <c r="A484" s="133"/>
      <c r="B484" s="132" t="s">
        <v>397</v>
      </c>
      <c r="C484" s="77" t="s">
        <v>1190</v>
      </c>
      <c r="D484" s="78" t="s">
        <v>1191</v>
      </c>
      <c r="E484" s="79" t="n">
        <v>54.18</v>
      </c>
      <c r="F484" s="80" t="s">
        <v>137</v>
      </c>
      <c r="G484" s="79" t="n">
        <v>4</v>
      </c>
      <c r="H484" s="81" t="n">
        <f aca="false">SUM(E484*G484)</f>
        <v>216.72</v>
      </c>
      <c r="I484" s="82" t="n">
        <f aca="false">H484*1.25</f>
        <v>270.9</v>
      </c>
      <c r="J484" s="56" t="n">
        <v>115.04</v>
      </c>
      <c r="K484" s="56" t="n">
        <v>0</v>
      </c>
      <c r="L484" s="56" t="n">
        <v>0</v>
      </c>
      <c r="M484" s="56" t="n">
        <f aca="false">J484-L484</f>
        <v>115.04</v>
      </c>
      <c r="N484" s="83" t="e">
        <f aca="false">SUM(H484*100/#REF!)</f>
        <v>#REF!</v>
      </c>
      <c r="O484" s="84" t="e">
        <f aca="false">SUM(H484*100/#REF!)</f>
        <v>#REF!</v>
      </c>
      <c r="P484" s="85"/>
      <c r="Q484" s="69" t="e">
        <f aca="false">ROUND(R484*$N484/100,2)</f>
        <v>#REF!</v>
      </c>
      <c r="R484" s="86"/>
      <c r="S484" s="69" t="n">
        <f aca="false">ROUND(R484*$H484/100,2)</f>
        <v>0</v>
      </c>
      <c r="T484" s="87"/>
      <c r="U484" s="87"/>
      <c r="V484" s="87"/>
      <c r="W484" s="77" t="s">
        <v>1190</v>
      </c>
      <c r="X484" s="88"/>
      <c r="Y484" s="89"/>
      <c r="Z484" s="69" t="e">
        <f aca="false">ROUND(AA484*$N484/100,2)</f>
        <v>#REF!</v>
      </c>
      <c r="AA484" s="86"/>
      <c r="AB484" s="69" t="n">
        <f aca="false">ROUND(AA484*$H484/100,2)</f>
        <v>0</v>
      </c>
      <c r="AC484" s="90"/>
      <c r="AD484" s="88"/>
      <c r="AE484" s="89"/>
      <c r="AF484" s="91" t="e">
        <f aca="false">ROUND(AG484*$N484/100,2)</f>
        <v>#REF!</v>
      </c>
      <c r="AG484" s="92"/>
      <c r="AH484" s="69" t="n">
        <f aca="false">ROUND(AG484*$H484/100,2)</f>
        <v>0</v>
      </c>
      <c r="AI484" s="88"/>
      <c r="AJ484" s="88"/>
      <c r="AK484" s="93"/>
      <c r="AL484" s="69"/>
      <c r="AM484" s="94"/>
      <c r="AN484" s="69" t="n">
        <f aca="false">TRUNC(AM484*$I484/100,2)</f>
        <v>0</v>
      </c>
      <c r="AO484" s="77" t="s">
        <v>1190</v>
      </c>
      <c r="AP484" s="88"/>
      <c r="AQ484" s="89"/>
      <c r="AR484" s="69"/>
      <c r="AS484" s="94"/>
      <c r="AT484" s="69" t="n">
        <f aca="false">ROUND(AS484*$I484/100,2)</f>
        <v>0</v>
      </c>
      <c r="AU484" s="88"/>
      <c r="AV484" s="89"/>
      <c r="AW484" s="69" t="n">
        <v>4</v>
      </c>
      <c r="AX484" s="94" t="n">
        <f aca="false">AW484*100/$G484</f>
        <v>100</v>
      </c>
      <c r="AY484" s="69" t="n">
        <f aca="false">ROUND(AX484*$I484/100,2)</f>
        <v>270.9</v>
      </c>
      <c r="AZ484" s="89"/>
      <c r="BA484" s="69"/>
      <c r="BB484" s="95"/>
      <c r="BC484" s="69" t="n">
        <f aca="false">TRUNC(BB484*$I484,2)</f>
        <v>0</v>
      </c>
      <c r="BD484" s="88"/>
      <c r="BE484" s="89"/>
      <c r="BF484" s="69"/>
      <c r="BG484" s="95"/>
      <c r="BH484" s="69" t="n">
        <f aca="false">TRUNC(BG484*$I484,2)</f>
        <v>0</v>
      </c>
      <c r="BI484" s="88"/>
      <c r="BJ484" s="89"/>
      <c r="BK484" s="69"/>
      <c r="BL484" s="95"/>
      <c r="BM484" s="69" t="n">
        <f aca="false">TRUNC(BL484*$I484,2)</f>
        <v>0</v>
      </c>
      <c r="BN484" s="88"/>
      <c r="BO484" s="89"/>
      <c r="BP484" s="69"/>
      <c r="BQ484" s="95"/>
      <c r="BR484" s="69" t="n">
        <f aca="false">TRUNC(BQ484*$I484,2)</f>
        <v>0</v>
      </c>
      <c r="BS484" s="77" t="s">
        <v>1190</v>
      </c>
      <c r="BT484" s="77" t="s">
        <v>1190</v>
      </c>
      <c r="BU484" s="96" t="n">
        <f aca="false">R484+AA484+AG484+AM484+AS484+AX484+BC484+BG484+BL484+BQ484</f>
        <v>100</v>
      </c>
      <c r="BV484" s="97" t="n">
        <f aca="false">S484+AB484+AH484+AN484+AT484+AY484+BC484+BH484+BM484+BR484</f>
        <v>270.9</v>
      </c>
      <c r="BW484" s="98" t="n">
        <f aca="false">100-BU484</f>
        <v>0</v>
      </c>
      <c r="BX484" s="98" t="n">
        <f aca="false">I484-BV484</f>
        <v>0</v>
      </c>
      <c r="BY484" s="99" t="n">
        <v>60.9</v>
      </c>
      <c r="BZ484" s="100" t="s">
        <v>137</v>
      </c>
      <c r="CA484" s="99" t="n">
        <f aca="false">G484</f>
        <v>4</v>
      </c>
      <c r="CB484" s="101" t="n">
        <f aca="false">ROUND(BY484*CA484,2)</f>
        <v>243.6</v>
      </c>
      <c r="CC484" s="101" t="n">
        <f aca="false">ROUND(CB484*(1+[2]BDI!$N$27),2)</f>
        <v>310.32</v>
      </c>
    </row>
    <row r="485" s="102" customFormat="true" ht="12.75" hidden="false" customHeight="false" outlineLevel="0" collapsed="false">
      <c r="A485" s="133"/>
      <c r="B485" s="132" t="s">
        <v>397</v>
      </c>
      <c r="C485" s="77" t="s">
        <v>1192</v>
      </c>
      <c r="D485" s="78" t="s">
        <v>1193</v>
      </c>
      <c r="E485" s="79" t="n">
        <v>34.73</v>
      </c>
      <c r="F485" s="80" t="s">
        <v>137</v>
      </c>
      <c r="G485" s="79" t="n">
        <v>18</v>
      </c>
      <c r="H485" s="81" t="n">
        <f aca="false">SUM(E485*G485)</f>
        <v>625.14</v>
      </c>
      <c r="I485" s="82" t="n">
        <f aca="false">H485*1.25</f>
        <v>781.425</v>
      </c>
      <c r="J485" s="56" t="n">
        <v>362.7</v>
      </c>
      <c r="K485" s="56" t="n">
        <v>0</v>
      </c>
      <c r="L485" s="56" t="n">
        <v>0</v>
      </c>
      <c r="M485" s="56" t="n">
        <f aca="false">J485-L485</f>
        <v>362.7</v>
      </c>
      <c r="N485" s="83" t="e">
        <f aca="false">SUM(H485*100/#REF!)</f>
        <v>#REF!</v>
      </c>
      <c r="O485" s="84" t="e">
        <f aca="false">SUM(H485*100/#REF!)</f>
        <v>#REF!</v>
      </c>
      <c r="P485" s="85"/>
      <c r="Q485" s="69" t="e">
        <f aca="false">ROUND(R485*$N485/100,2)</f>
        <v>#REF!</v>
      </c>
      <c r="R485" s="86"/>
      <c r="S485" s="69" t="n">
        <f aca="false">ROUND(R485*$H485/100,2)</f>
        <v>0</v>
      </c>
      <c r="T485" s="87"/>
      <c r="U485" s="87"/>
      <c r="V485" s="87"/>
      <c r="W485" s="77" t="s">
        <v>1192</v>
      </c>
      <c r="X485" s="88"/>
      <c r="Y485" s="89"/>
      <c r="Z485" s="69" t="e">
        <f aca="false">ROUND(AA485*$N485/100,2)</f>
        <v>#REF!</v>
      </c>
      <c r="AA485" s="86"/>
      <c r="AB485" s="69" t="n">
        <f aca="false">ROUND(AA485*$H485/100,2)</f>
        <v>0</v>
      </c>
      <c r="AC485" s="90"/>
      <c r="AD485" s="88"/>
      <c r="AE485" s="89"/>
      <c r="AF485" s="91" t="e">
        <f aca="false">ROUND(AG485*$N485/100,2)</f>
        <v>#REF!</v>
      </c>
      <c r="AG485" s="92"/>
      <c r="AH485" s="69" t="n">
        <f aca="false">ROUND(AG485*$H485/100,2)</f>
        <v>0</v>
      </c>
      <c r="AI485" s="88"/>
      <c r="AJ485" s="88"/>
      <c r="AK485" s="93"/>
      <c r="AL485" s="69"/>
      <c r="AM485" s="94"/>
      <c r="AN485" s="69" t="n">
        <f aca="false">TRUNC(AM485*$I485/100,2)</f>
        <v>0</v>
      </c>
      <c r="AO485" s="77" t="s">
        <v>1192</v>
      </c>
      <c r="AP485" s="88"/>
      <c r="AQ485" s="89"/>
      <c r="AR485" s="69"/>
      <c r="AS485" s="94"/>
      <c r="AT485" s="69" t="n">
        <f aca="false">ROUND(AS485*$I485/100,2)</f>
        <v>0</v>
      </c>
      <c r="AU485" s="88"/>
      <c r="AV485" s="89"/>
      <c r="AW485" s="69" t="n">
        <v>18</v>
      </c>
      <c r="AX485" s="94" t="n">
        <f aca="false">AW485*100/$G485</f>
        <v>100</v>
      </c>
      <c r="AY485" s="69" t="n">
        <f aca="false">ROUND(AX485*$I485/100,2)</f>
        <v>781.43</v>
      </c>
      <c r="AZ485" s="89"/>
      <c r="BA485" s="69"/>
      <c r="BB485" s="95"/>
      <c r="BC485" s="69" t="n">
        <f aca="false">TRUNC(BB485*$I485,2)</f>
        <v>0</v>
      </c>
      <c r="BD485" s="88"/>
      <c r="BE485" s="89"/>
      <c r="BF485" s="69"/>
      <c r="BG485" s="95"/>
      <c r="BH485" s="69" t="n">
        <f aca="false">TRUNC(BG485*$I485,2)</f>
        <v>0</v>
      </c>
      <c r="BI485" s="88"/>
      <c r="BJ485" s="89"/>
      <c r="BK485" s="69"/>
      <c r="BL485" s="95"/>
      <c r="BM485" s="69" t="n">
        <f aca="false">TRUNC(BL485*$I485,2)</f>
        <v>0</v>
      </c>
      <c r="BN485" s="88"/>
      <c r="BO485" s="89"/>
      <c r="BP485" s="69"/>
      <c r="BQ485" s="95"/>
      <c r="BR485" s="69" t="n">
        <f aca="false">TRUNC(BQ485*$I485,2)</f>
        <v>0</v>
      </c>
      <c r="BS485" s="77" t="s">
        <v>1192</v>
      </c>
      <c r="BT485" s="77" t="s">
        <v>1192</v>
      </c>
      <c r="BU485" s="96" t="n">
        <f aca="false">R485+AA485+AG485+AM485+AS485+AX485+BC485+BG485+BL485+BQ485</f>
        <v>100</v>
      </c>
      <c r="BV485" s="97" t="n">
        <f aca="false">S485+AB485+AH485+AN485+AT485+AY485+BC485+BH485+BM485+BR485</f>
        <v>781.43</v>
      </c>
      <c r="BW485" s="98" t="n">
        <f aca="false">100-BU485</f>
        <v>0</v>
      </c>
      <c r="BX485" s="98" t="n">
        <f aca="false">I485-BV485</f>
        <v>-0.00499999999999545</v>
      </c>
      <c r="BY485" s="99" t="n">
        <v>29.9</v>
      </c>
      <c r="BZ485" s="100" t="s">
        <v>137</v>
      </c>
      <c r="CA485" s="99" t="n">
        <f aca="false">G485</f>
        <v>18</v>
      </c>
      <c r="CB485" s="101" t="n">
        <f aca="false">ROUND(BY485*CA485,2)</f>
        <v>538.2</v>
      </c>
      <c r="CC485" s="101" t="n">
        <f aca="false">ROUND(CB485*(1+[2]BDI!$N$27),2)</f>
        <v>685.61</v>
      </c>
    </row>
    <row r="486" s="102" customFormat="true" ht="12.75" hidden="false" customHeight="false" outlineLevel="0" collapsed="false">
      <c r="A486" s="133"/>
      <c r="B486" s="132" t="s">
        <v>397</v>
      </c>
      <c r="C486" s="77" t="s">
        <v>1194</v>
      </c>
      <c r="D486" s="78" t="s">
        <v>1195</v>
      </c>
      <c r="E486" s="79" t="n">
        <v>16.97</v>
      </c>
      <c r="F486" s="80" t="s">
        <v>137</v>
      </c>
      <c r="G486" s="79" t="n">
        <v>6</v>
      </c>
      <c r="H486" s="81" t="n">
        <f aca="false">SUM(E486*G486)</f>
        <v>101.82</v>
      </c>
      <c r="I486" s="82" t="n">
        <f aca="false">H486*1.25</f>
        <v>127.275</v>
      </c>
      <c r="J486" s="56" t="n">
        <v>25.5</v>
      </c>
      <c r="K486" s="56" t="n">
        <v>0</v>
      </c>
      <c r="L486" s="56" t="n">
        <v>0</v>
      </c>
      <c r="M486" s="56" t="n">
        <f aca="false">J486-L486</f>
        <v>25.5</v>
      </c>
      <c r="N486" s="83" t="e">
        <f aca="false">SUM(H486*100/#REF!)</f>
        <v>#REF!</v>
      </c>
      <c r="O486" s="84" t="e">
        <f aca="false">SUM(H486*100/#REF!)</f>
        <v>#REF!</v>
      </c>
      <c r="P486" s="85"/>
      <c r="Q486" s="69" t="e">
        <f aca="false">ROUND(R486*$N486/100,2)</f>
        <v>#REF!</v>
      </c>
      <c r="R486" s="86"/>
      <c r="S486" s="69" t="n">
        <f aca="false">ROUND(R486*$H486/100,2)</f>
        <v>0</v>
      </c>
      <c r="T486" s="87"/>
      <c r="U486" s="87"/>
      <c r="V486" s="87"/>
      <c r="W486" s="77" t="s">
        <v>1194</v>
      </c>
      <c r="X486" s="88"/>
      <c r="Y486" s="89"/>
      <c r="Z486" s="69" t="e">
        <f aca="false">ROUND(AA486*$N486/100,2)</f>
        <v>#REF!</v>
      </c>
      <c r="AA486" s="86"/>
      <c r="AB486" s="69" t="n">
        <f aca="false">ROUND(AA486*$H486/100,2)</f>
        <v>0</v>
      </c>
      <c r="AC486" s="90"/>
      <c r="AD486" s="88"/>
      <c r="AE486" s="89"/>
      <c r="AF486" s="91" t="e">
        <f aca="false">ROUND(AG486*$N486/100,2)</f>
        <v>#REF!</v>
      </c>
      <c r="AG486" s="92"/>
      <c r="AH486" s="69" t="n">
        <f aca="false">ROUND(AG486*$H486/100,2)</f>
        <v>0</v>
      </c>
      <c r="AI486" s="88"/>
      <c r="AJ486" s="88"/>
      <c r="AK486" s="93"/>
      <c r="AL486" s="69"/>
      <c r="AM486" s="94"/>
      <c r="AN486" s="69" t="n">
        <f aca="false">TRUNC(AM486*$I486/100,2)</f>
        <v>0</v>
      </c>
      <c r="AO486" s="77" t="s">
        <v>1194</v>
      </c>
      <c r="AP486" s="88"/>
      <c r="AQ486" s="89"/>
      <c r="AR486" s="69"/>
      <c r="AS486" s="94"/>
      <c r="AT486" s="69" t="n">
        <f aca="false">ROUND(AS486*$I486/100,2)</f>
        <v>0</v>
      </c>
      <c r="AU486" s="88"/>
      <c r="AV486" s="89"/>
      <c r="AW486" s="69" t="n">
        <v>6</v>
      </c>
      <c r="AX486" s="94" t="n">
        <f aca="false">AW486*100/$G486</f>
        <v>100</v>
      </c>
      <c r="AY486" s="69" t="n">
        <f aca="false">ROUND(AX486*$I486/100,2)</f>
        <v>127.28</v>
      </c>
      <c r="AZ486" s="89"/>
      <c r="BA486" s="69"/>
      <c r="BB486" s="95"/>
      <c r="BC486" s="69" t="n">
        <f aca="false">TRUNC(BB486*$I486,2)</f>
        <v>0</v>
      </c>
      <c r="BD486" s="88"/>
      <c r="BE486" s="89"/>
      <c r="BF486" s="69"/>
      <c r="BG486" s="95"/>
      <c r="BH486" s="69" t="n">
        <f aca="false">TRUNC(BG486*$I486,2)</f>
        <v>0</v>
      </c>
      <c r="BI486" s="88"/>
      <c r="BJ486" s="89"/>
      <c r="BK486" s="69"/>
      <c r="BL486" s="95"/>
      <c r="BM486" s="69" t="n">
        <f aca="false">TRUNC(BL486*$I486,2)</f>
        <v>0</v>
      </c>
      <c r="BN486" s="88"/>
      <c r="BO486" s="89"/>
      <c r="BP486" s="69"/>
      <c r="BQ486" s="95"/>
      <c r="BR486" s="69" t="n">
        <f aca="false">TRUNC(BQ486*$I486,2)</f>
        <v>0</v>
      </c>
      <c r="BS486" s="77" t="s">
        <v>1194</v>
      </c>
      <c r="BT486" s="77" t="s">
        <v>1194</v>
      </c>
      <c r="BU486" s="96" t="n">
        <f aca="false">R486+AA486+AG486+AM486+AS486+AX486+BC486+BG486+BL486+BQ486</f>
        <v>100</v>
      </c>
      <c r="BV486" s="97" t="n">
        <f aca="false">S486+AB486+AH486+AN486+AT486+AY486+BC486+BH486+BM486+BR486</f>
        <v>127.28</v>
      </c>
      <c r="BW486" s="98" t="n">
        <f aca="false">100-BU486</f>
        <v>0</v>
      </c>
      <c r="BX486" s="98" t="n">
        <f aca="false">I486-BV486</f>
        <v>-0.00500000000000966</v>
      </c>
      <c r="BY486" s="99" t="n">
        <v>10.46</v>
      </c>
      <c r="BZ486" s="100" t="s">
        <v>137</v>
      </c>
      <c r="CA486" s="99" t="n">
        <f aca="false">G486</f>
        <v>6</v>
      </c>
      <c r="CB486" s="101" t="n">
        <f aca="false">ROUND(BY486*CA486,2)</f>
        <v>62.76</v>
      </c>
      <c r="CC486" s="101" t="n">
        <f aca="false">ROUND(CB486*(1+[2]BDI!$N$27),2)</f>
        <v>79.95</v>
      </c>
    </row>
    <row r="487" s="102" customFormat="true" ht="12.75" hidden="false" customHeight="false" outlineLevel="0" collapsed="false">
      <c r="A487" s="133"/>
      <c r="B487" s="132" t="s">
        <v>397</v>
      </c>
      <c r="C487" s="77" t="s">
        <v>1196</v>
      </c>
      <c r="D487" s="78" t="s">
        <v>1197</v>
      </c>
      <c r="E487" s="79" t="n">
        <v>12.84</v>
      </c>
      <c r="F487" s="80" t="s">
        <v>137</v>
      </c>
      <c r="G487" s="79" t="n">
        <v>13</v>
      </c>
      <c r="H487" s="81" t="n">
        <f aca="false">SUM(E487*G487)</f>
        <v>166.92</v>
      </c>
      <c r="I487" s="82" t="n">
        <f aca="false">H487*1.25</f>
        <v>208.65</v>
      </c>
      <c r="J487" s="56" t="n">
        <v>158.6</v>
      </c>
      <c r="K487" s="56" t="n">
        <v>0</v>
      </c>
      <c r="L487" s="56" t="n">
        <v>0</v>
      </c>
      <c r="M487" s="56" t="n">
        <f aca="false">J487-L487</f>
        <v>158.6</v>
      </c>
      <c r="N487" s="83" t="e">
        <f aca="false">SUM(H487*100/#REF!)</f>
        <v>#REF!</v>
      </c>
      <c r="O487" s="84" t="e">
        <f aca="false">SUM(H487*100/#REF!)</f>
        <v>#REF!</v>
      </c>
      <c r="P487" s="85"/>
      <c r="Q487" s="69" t="e">
        <f aca="false">ROUND(R487*$N487/100,2)</f>
        <v>#REF!</v>
      </c>
      <c r="R487" s="86"/>
      <c r="S487" s="69" t="n">
        <f aca="false">ROUND(R487*$H487/100,2)</f>
        <v>0</v>
      </c>
      <c r="T487" s="87"/>
      <c r="U487" s="87"/>
      <c r="V487" s="87"/>
      <c r="W487" s="77" t="s">
        <v>1196</v>
      </c>
      <c r="X487" s="88"/>
      <c r="Y487" s="89"/>
      <c r="Z487" s="69" t="e">
        <f aca="false">ROUND(AA487*$N487/100,2)</f>
        <v>#REF!</v>
      </c>
      <c r="AA487" s="86"/>
      <c r="AB487" s="69" t="n">
        <f aca="false">ROUND(AA487*$H487/100,2)</f>
        <v>0</v>
      </c>
      <c r="AC487" s="90"/>
      <c r="AD487" s="88"/>
      <c r="AE487" s="89"/>
      <c r="AF487" s="91" t="e">
        <f aca="false">ROUND(AG487*$N487/100,2)</f>
        <v>#REF!</v>
      </c>
      <c r="AG487" s="92"/>
      <c r="AH487" s="69" t="n">
        <f aca="false">ROUND(AG487*$H487/100,2)</f>
        <v>0</v>
      </c>
      <c r="AI487" s="88"/>
      <c r="AJ487" s="88"/>
      <c r="AK487" s="93"/>
      <c r="AL487" s="69"/>
      <c r="AM487" s="94"/>
      <c r="AN487" s="69" t="n">
        <f aca="false">TRUNC(AM487*$I487/100,2)</f>
        <v>0</v>
      </c>
      <c r="AO487" s="77" t="s">
        <v>1196</v>
      </c>
      <c r="AP487" s="88"/>
      <c r="AQ487" s="89"/>
      <c r="AR487" s="69"/>
      <c r="AS487" s="94"/>
      <c r="AT487" s="69" t="n">
        <f aca="false">ROUND(AS487*$I487/100,2)</f>
        <v>0</v>
      </c>
      <c r="AU487" s="88"/>
      <c r="AV487" s="89"/>
      <c r="AW487" s="69"/>
      <c r="AX487" s="95"/>
      <c r="AY487" s="69" t="n">
        <f aca="false">ROUND(AX487*$I487/100,2)</f>
        <v>0</v>
      </c>
      <c r="AZ487" s="89"/>
      <c r="BA487" s="69"/>
      <c r="BB487" s="95"/>
      <c r="BC487" s="69" t="n">
        <f aca="false">TRUNC(BB487*$I487,2)</f>
        <v>0</v>
      </c>
      <c r="BD487" s="88"/>
      <c r="BE487" s="89"/>
      <c r="BF487" s="69"/>
      <c r="BG487" s="95"/>
      <c r="BH487" s="69" t="n">
        <f aca="false">TRUNC(BG487*$I487,2)</f>
        <v>0</v>
      </c>
      <c r="BI487" s="88"/>
      <c r="BJ487" s="89"/>
      <c r="BK487" s="69"/>
      <c r="BL487" s="95"/>
      <c r="BM487" s="69" t="n">
        <f aca="false">TRUNC(BL487*$I487,2)</f>
        <v>0</v>
      </c>
      <c r="BN487" s="88"/>
      <c r="BO487" s="89"/>
      <c r="BP487" s="69"/>
      <c r="BQ487" s="95"/>
      <c r="BR487" s="69" t="n">
        <f aca="false">TRUNC(BQ487*$I487,2)</f>
        <v>0</v>
      </c>
      <c r="BS487" s="77" t="s">
        <v>1196</v>
      </c>
      <c r="BT487" s="77" t="s">
        <v>1196</v>
      </c>
      <c r="BU487" s="96" t="n">
        <f aca="false">R487+AA487+AG487+AM487+AS487+AX487+BC487+BG487+BL487+BQ487</f>
        <v>0</v>
      </c>
      <c r="BV487" s="97" t="n">
        <f aca="false">S487+AB487+AH487+AN487+AT487+AY487+BC487+BH487+BM487+BR487</f>
        <v>0</v>
      </c>
      <c r="BW487" s="98" t="n">
        <f aca="false">100-BU487</f>
        <v>100</v>
      </c>
      <c r="BX487" s="98" t="n">
        <f aca="false">I487-BV487</f>
        <v>208.65</v>
      </c>
      <c r="BY487" s="99" t="n">
        <v>35.73</v>
      </c>
      <c r="BZ487" s="100" t="s">
        <v>137</v>
      </c>
      <c r="CA487" s="99" t="n">
        <f aca="false">G487-(G487*BU487/100)</f>
        <v>13</v>
      </c>
      <c r="CB487" s="101" t="n">
        <f aca="false">ROUND(BY487*CA487,2)</f>
        <v>464.49</v>
      </c>
      <c r="CC487" s="101" t="n">
        <f aca="false">ROUND(CB487*(1+[2]BDI!$N$27),2)</f>
        <v>591.71</v>
      </c>
    </row>
    <row r="488" s="102" customFormat="true" ht="12.75" hidden="false" customHeight="false" outlineLevel="0" collapsed="false">
      <c r="A488" s="133"/>
      <c r="B488" s="132" t="s">
        <v>397</v>
      </c>
      <c r="C488" s="77" t="s">
        <v>1198</v>
      </c>
      <c r="D488" s="78" t="s">
        <v>1199</v>
      </c>
      <c r="E488" s="79" t="n">
        <v>5.92</v>
      </c>
      <c r="F488" s="80" t="s">
        <v>137</v>
      </c>
      <c r="G488" s="79" t="n">
        <v>2</v>
      </c>
      <c r="H488" s="81" t="n">
        <f aca="false">SUM(E488*G488)</f>
        <v>11.84</v>
      </c>
      <c r="I488" s="82" t="n">
        <f aca="false">H488*1.25</f>
        <v>14.8</v>
      </c>
      <c r="J488" s="56" t="n">
        <v>33.94</v>
      </c>
      <c r="K488" s="56" t="n">
        <v>0</v>
      </c>
      <c r="L488" s="56" t="n">
        <v>0</v>
      </c>
      <c r="M488" s="56" t="n">
        <f aca="false">J488-L488</f>
        <v>33.94</v>
      </c>
      <c r="N488" s="83" t="e">
        <f aca="false">SUM(H488*100/#REF!)</f>
        <v>#REF!</v>
      </c>
      <c r="O488" s="84" t="e">
        <f aca="false">SUM(H488*100/#REF!)</f>
        <v>#REF!</v>
      </c>
      <c r="P488" s="85"/>
      <c r="Q488" s="69" t="e">
        <f aca="false">ROUND(R488*$N488/100,2)</f>
        <v>#REF!</v>
      </c>
      <c r="R488" s="86"/>
      <c r="S488" s="69" t="n">
        <f aca="false">ROUND(R488*$H488/100,2)</f>
        <v>0</v>
      </c>
      <c r="T488" s="87"/>
      <c r="U488" s="87"/>
      <c r="V488" s="87"/>
      <c r="W488" s="77" t="s">
        <v>1198</v>
      </c>
      <c r="X488" s="88"/>
      <c r="Y488" s="89"/>
      <c r="Z488" s="69" t="e">
        <f aca="false">ROUND(AA488*$N488/100,2)</f>
        <v>#REF!</v>
      </c>
      <c r="AA488" s="86"/>
      <c r="AB488" s="69" t="n">
        <f aca="false">ROUND(AA488*$H488/100,2)</f>
        <v>0</v>
      </c>
      <c r="AC488" s="90"/>
      <c r="AD488" s="88"/>
      <c r="AE488" s="89"/>
      <c r="AF488" s="91" t="e">
        <f aca="false">ROUND(AG488*$N488/100,2)</f>
        <v>#REF!</v>
      </c>
      <c r="AG488" s="92"/>
      <c r="AH488" s="69" t="n">
        <f aca="false">ROUND(AG488*$H488/100,2)</f>
        <v>0</v>
      </c>
      <c r="AI488" s="88"/>
      <c r="AJ488" s="88"/>
      <c r="AK488" s="93"/>
      <c r="AL488" s="69"/>
      <c r="AM488" s="94"/>
      <c r="AN488" s="69" t="n">
        <f aca="false">TRUNC(AM488*$I488/100,2)</f>
        <v>0</v>
      </c>
      <c r="AO488" s="77" t="s">
        <v>1198</v>
      </c>
      <c r="AP488" s="88"/>
      <c r="AQ488" s="89"/>
      <c r="AR488" s="69"/>
      <c r="AS488" s="94"/>
      <c r="AT488" s="69" t="n">
        <f aca="false">ROUND(AS488*$I488/100,2)</f>
        <v>0</v>
      </c>
      <c r="AU488" s="88"/>
      <c r="AV488" s="89"/>
      <c r="AW488" s="69"/>
      <c r="AX488" s="95"/>
      <c r="AY488" s="69" t="n">
        <f aca="false">ROUND(AX488*$I488/100,2)</f>
        <v>0</v>
      </c>
      <c r="AZ488" s="89"/>
      <c r="BA488" s="69"/>
      <c r="BB488" s="95"/>
      <c r="BC488" s="69" t="n">
        <f aca="false">TRUNC(BB488*$I488,2)</f>
        <v>0</v>
      </c>
      <c r="BD488" s="88"/>
      <c r="BE488" s="89"/>
      <c r="BF488" s="69"/>
      <c r="BG488" s="95"/>
      <c r="BH488" s="69" t="n">
        <f aca="false">TRUNC(BG488*$I488,2)</f>
        <v>0</v>
      </c>
      <c r="BI488" s="88"/>
      <c r="BJ488" s="89"/>
      <c r="BK488" s="69"/>
      <c r="BL488" s="95"/>
      <c r="BM488" s="69" t="n">
        <f aca="false">TRUNC(BL488*$I488,2)</f>
        <v>0</v>
      </c>
      <c r="BN488" s="88"/>
      <c r="BO488" s="89"/>
      <c r="BP488" s="69"/>
      <c r="BQ488" s="95"/>
      <c r="BR488" s="69" t="n">
        <f aca="false">TRUNC(BQ488*$I488,2)</f>
        <v>0</v>
      </c>
      <c r="BS488" s="77" t="s">
        <v>1198</v>
      </c>
      <c r="BT488" s="77" t="s">
        <v>1198</v>
      </c>
      <c r="BU488" s="96" t="n">
        <f aca="false">R488+AA488+AG488+AM488+AS488+AX488+BC488+BG488+BL488+BQ488</f>
        <v>0</v>
      </c>
      <c r="BV488" s="97" t="n">
        <f aca="false">S488+AB488+AH488+AN488+AT488+AY488+BC488+BH488+BM488+BR488</f>
        <v>0</v>
      </c>
      <c r="BW488" s="98" t="n">
        <f aca="false">100-BU488</f>
        <v>100</v>
      </c>
      <c r="BX488" s="98" t="n">
        <f aca="false">I488-BV488</f>
        <v>14.8</v>
      </c>
      <c r="BY488" s="99" t="n">
        <v>14.9</v>
      </c>
      <c r="BZ488" s="100" t="s">
        <v>137</v>
      </c>
      <c r="CA488" s="99" t="n">
        <f aca="false">G488-(G488*BU488/100)</f>
        <v>2</v>
      </c>
      <c r="CB488" s="101" t="n">
        <f aca="false">ROUND(BY488*CA488,2)</f>
        <v>29.8</v>
      </c>
      <c r="CC488" s="101" t="n">
        <f aca="false">ROUND(CB488*(1+[2]BDI!$N$27),2)</f>
        <v>37.96</v>
      </c>
    </row>
    <row r="489" s="102" customFormat="true" ht="25.5" hidden="false" customHeight="false" outlineLevel="0" collapsed="false">
      <c r="A489" s="133"/>
      <c r="B489" s="132" t="s">
        <v>397</v>
      </c>
      <c r="C489" s="77" t="s">
        <v>1200</v>
      </c>
      <c r="D489" s="78" t="s">
        <v>1201</v>
      </c>
      <c r="E489" s="79" t="n">
        <v>46.91</v>
      </c>
      <c r="F489" s="80" t="s">
        <v>137</v>
      </c>
      <c r="G489" s="79" t="n">
        <v>5</v>
      </c>
      <c r="H489" s="81" t="n">
        <f aca="false">SUM(E489*G489)</f>
        <v>234.55</v>
      </c>
      <c r="I489" s="82" t="n">
        <f aca="false">H489*1.25</f>
        <v>293.1875</v>
      </c>
      <c r="J489" s="56" t="n">
        <v>115.4</v>
      </c>
      <c r="K489" s="56" t="n">
        <v>0</v>
      </c>
      <c r="L489" s="56" t="n">
        <v>0</v>
      </c>
      <c r="M489" s="56" t="n">
        <f aca="false">J489-L489</f>
        <v>115.4</v>
      </c>
      <c r="N489" s="83" t="e">
        <f aca="false">SUM(H489*100/#REF!)</f>
        <v>#REF!</v>
      </c>
      <c r="O489" s="84" t="e">
        <f aca="false">SUM(H489*100/#REF!)</f>
        <v>#REF!</v>
      </c>
      <c r="P489" s="85"/>
      <c r="Q489" s="69" t="e">
        <f aca="false">ROUND(R489*$N489/100,2)</f>
        <v>#REF!</v>
      </c>
      <c r="R489" s="86"/>
      <c r="S489" s="69" t="n">
        <f aca="false">ROUND(R489*$H489/100,2)</f>
        <v>0</v>
      </c>
      <c r="T489" s="87"/>
      <c r="U489" s="87"/>
      <c r="V489" s="87"/>
      <c r="W489" s="77" t="s">
        <v>1200</v>
      </c>
      <c r="X489" s="88"/>
      <c r="Y489" s="89"/>
      <c r="Z489" s="69" t="e">
        <f aca="false">ROUND(AA489*$N489/100,2)</f>
        <v>#REF!</v>
      </c>
      <c r="AA489" s="86"/>
      <c r="AB489" s="69" t="n">
        <f aca="false">ROUND(AA489*$H489/100,2)</f>
        <v>0</v>
      </c>
      <c r="AC489" s="90"/>
      <c r="AD489" s="88"/>
      <c r="AE489" s="89"/>
      <c r="AF489" s="91" t="e">
        <f aca="false">ROUND(AG489*$N489/100,2)</f>
        <v>#REF!</v>
      </c>
      <c r="AG489" s="92"/>
      <c r="AH489" s="69" t="n">
        <f aca="false">ROUND(AG489*$H489/100,2)</f>
        <v>0</v>
      </c>
      <c r="AI489" s="88"/>
      <c r="AJ489" s="88"/>
      <c r="AK489" s="93"/>
      <c r="AL489" s="69"/>
      <c r="AM489" s="94"/>
      <c r="AN489" s="69" t="n">
        <f aca="false">TRUNC(AM489*$I489/100,2)</f>
        <v>0</v>
      </c>
      <c r="AO489" s="77" t="s">
        <v>1200</v>
      </c>
      <c r="AP489" s="88"/>
      <c r="AQ489" s="89"/>
      <c r="AR489" s="69"/>
      <c r="AS489" s="94"/>
      <c r="AT489" s="69" t="n">
        <f aca="false">ROUND(AS489*$I489/100,2)</f>
        <v>0</v>
      </c>
      <c r="AU489" s="88"/>
      <c r="AV489" s="89"/>
      <c r="AW489" s="69"/>
      <c r="AX489" s="95"/>
      <c r="AY489" s="69" t="n">
        <f aca="false">ROUND(AX489*$I489/100,2)</f>
        <v>0</v>
      </c>
      <c r="AZ489" s="89"/>
      <c r="BA489" s="69"/>
      <c r="BB489" s="95"/>
      <c r="BC489" s="69" t="n">
        <f aca="false">TRUNC(BB489*$I489,2)</f>
        <v>0</v>
      </c>
      <c r="BD489" s="88"/>
      <c r="BE489" s="89"/>
      <c r="BF489" s="69"/>
      <c r="BG489" s="95"/>
      <c r="BH489" s="69" t="n">
        <f aca="false">TRUNC(BG489*$I489,2)</f>
        <v>0</v>
      </c>
      <c r="BI489" s="88"/>
      <c r="BJ489" s="89"/>
      <c r="BK489" s="69"/>
      <c r="BL489" s="95"/>
      <c r="BM489" s="69" t="n">
        <f aca="false">TRUNC(BL489*$I489,2)</f>
        <v>0</v>
      </c>
      <c r="BN489" s="88"/>
      <c r="BO489" s="89"/>
      <c r="BP489" s="69"/>
      <c r="BQ489" s="95"/>
      <c r="BR489" s="69" t="n">
        <f aca="false">TRUNC(BQ489*$I489,2)</f>
        <v>0</v>
      </c>
      <c r="BS489" s="77" t="s">
        <v>1200</v>
      </c>
      <c r="BT489" s="77" t="s">
        <v>1200</v>
      </c>
      <c r="BU489" s="96" t="n">
        <f aca="false">R489+AA489+AG489+AM489+AS489+AX489+BC489+BG489+BL489+BQ489</f>
        <v>0</v>
      </c>
      <c r="BV489" s="97" t="n">
        <f aca="false">S489+AB489+AH489+AN489+AT489+AY489+BC489+BH489+BM489+BR489</f>
        <v>0</v>
      </c>
      <c r="BW489" s="98" t="n">
        <f aca="false">100-BU489</f>
        <v>100</v>
      </c>
      <c r="BX489" s="98" t="n">
        <f aca="false">I489-BV489</f>
        <v>293.1875</v>
      </c>
      <c r="BY489" s="99" t="n">
        <v>41.99</v>
      </c>
      <c r="BZ489" s="100" t="s">
        <v>137</v>
      </c>
      <c r="CA489" s="99" t="n">
        <f aca="false">G489-(G489*BU489/100)</f>
        <v>5</v>
      </c>
      <c r="CB489" s="101" t="n">
        <f aca="false">ROUND(BY489*CA489,2)</f>
        <v>209.95</v>
      </c>
      <c r="CC489" s="101" t="n">
        <f aca="false">ROUND(CB489*(1+[2]BDI!$N$27),2)</f>
        <v>267.46</v>
      </c>
    </row>
    <row r="490" s="102" customFormat="true" ht="25.5" hidden="false" customHeight="false" outlineLevel="0" collapsed="false">
      <c r="A490" s="133"/>
      <c r="B490" s="132" t="s">
        <v>397</v>
      </c>
      <c r="C490" s="77" t="s">
        <v>1202</v>
      </c>
      <c r="D490" s="78" t="s">
        <v>1203</v>
      </c>
      <c r="E490" s="79" t="n">
        <v>33.46</v>
      </c>
      <c r="F490" s="80" t="s">
        <v>137</v>
      </c>
      <c r="G490" s="79" t="n">
        <v>4</v>
      </c>
      <c r="H490" s="81" t="n">
        <f aca="false">SUM(E490*G490)</f>
        <v>133.84</v>
      </c>
      <c r="I490" s="82" t="n">
        <f aca="false">H490*1.25</f>
        <v>167.3</v>
      </c>
      <c r="J490" s="56" t="n">
        <v>78.28</v>
      </c>
      <c r="K490" s="56" t="n">
        <v>0</v>
      </c>
      <c r="L490" s="56" t="n">
        <v>0</v>
      </c>
      <c r="M490" s="56" t="n">
        <f aca="false">J490-L490</f>
        <v>78.28</v>
      </c>
      <c r="N490" s="83" t="e">
        <f aca="false">SUM(H490*100/#REF!)</f>
        <v>#REF!</v>
      </c>
      <c r="O490" s="84" t="e">
        <f aca="false">SUM(H490*100/#REF!)</f>
        <v>#REF!</v>
      </c>
      <c r="P490" s="85"/>
      <c r="Q490" s="69" t="e">
        <f aca="false">ROUND(R490*$N490/100,2)</f>
        <v>#REF!</v>
      </c>
      <c r="R490" s="86"/>
      <c r="S490" s="69" t="n">
        <f aca="false">ROUND(R490*$H490/100,2)</f>
        <v>0</v>
      </c>
      <c r="T490" s="87"/>
      <c r="U490" s="87"/>
      <c r="V490" s="87"/>
      <c r="W490" s="77" t="s">
        <v>1202</v>
      </c>
      <c r="X490" s="88"/>
      <c r="Y490" s="89"/>
      <c r="Z490" s="69" t="e">
        <f aca="false">ROUND(AA490*$N490/100,2)</f>
        <v>#REF!</v>
      </c>
      <c r="AA490" s="86"/>
      <c r="AB490" s="69" t="n">
        <f aca="false">ROUND(AA490*$H490/100,2)</f>
        <v>0</v>
      </c>
      <c r="AC490" s="90"/>
      <c r="AD490" s="88"/>
      <c r="AE490" s="89"/>
      <c r="AF490" s="91" t="e">
        <f aca="false">ROUND(AG490*$N490/100,2)</f>
        <v>#REF!</v>
      </c>
      <c r="AG490" s="92"/>
      <c r="AH490" s="69" t="n">
        <f aca="false">ROUND(AG490*$H490/100,2)</f>
        <v>0</v>
      </c>
      <c r="AI490" s="88"/>
      <c r="AJ490" s="88"/>
      <c r="AK490" s="93"/>
      <c r="AL490" s="69"/>
      <c r="AM490" s="94"/>
      <c r="AN490" s="69" t="n">
        <f aca="false">TRUNC(AM490*$I490/100,2)</f>
        <v>0</v>
      </c>
      <c r="AO490" s="77" t="s">
        <v>1202</v>
      </c>
      <c r="AP490" s="88"/>
      <c r="AQ490" s="89"/>
      <c r="AR490" s="69"/>
      <c r="AS490" s="94"/>
      <c r="AT490" s="69" t="n">
        <f aca="false">ROUND(AS490*$I490/100,2)</f>
        <v>0</v>
      </c>
      <c r="AU490" s="88"/>
      <c r="AV490" s="89"/>
      <c r="AW490" s="69"/>
      <c r="AX490" s="95"/>
      <c r="AY490" s="69" t="n">
        <f aca="false">ROUND(AX490*$I490/100,2)</f>
        <v>0</v>
      </c>
      <c r="AZ490" s="89"/>
      <c r="BA490" s="69"/>
      <c r="BB490" s="95"/>
      <c r="BC490" s="69" t="n">
        <f aca="false">TRUNC(BB490*$I490,2)</f>
        <v>0</v>
      </c>
      <c r="BD490" s="88"/>
      <c r="BE490" s="89"/>
      <c r="BF490" s="69"/>
      <c r="BG490" s="95"/>
      <c r="BH490" s="69" t="n">
        <f aca="false">TRUNC(BG490*$I490,2)</f>
        <v>0</v>
      </c>
      <c r="BI490" s="88"/>
      <c r="BJ490" s="89"/>
      <c r="BK490" s="69"/>
      <c r="BL490" s="95"/>
      <c r="BM490" s="69" t="n">
        <f aca="false">TRUNC(BL490*$I490,2)</f>
        <v>0</v>
      </c>
      <c r="BN490" s="88"/>
      <c r="BO490" s="89"/>
      <c r="BP490" s="69"/>
      <c r="BQ490" s="95"/>
      <c r="BR490" s="69" t="n">
        <f aca="false">TRUNC(BQ490*$I490,2)</f>
        <v>0</v>
      </c>
      <c r="BS490" s="77" t="s">
        <v>1202</v>
      </c>
      <c r="BT490" s="77" t="s">
        <v>1202</v>
      </c>
      <c r="BU490" s="96" t="n">
        <f aca="false">R490+AA490+AG490+AM490+AS490+AX490+BC490+BG490+BL490+BQ490</f>
        <v>0</v>
      </c>
      <c r="BV490" s="97" t="n">
        <f aca="false">S490+AB490+AH490+AN490+AT490+AY490+BC490+BH490+BM490+BR490</f>
        <v>0</v>
      </c>
      <c r="BW490" s="98" t="n">
        <f aca="false">100-BU490</f>
        <v>100</v>
      </c>
      <c r="BX490" s="98" t="n">
        <f aca="false">I490-BV490</f>
        <v>167.3</v>
      </c>
      <c r="BY490" s="99" t="n">
        <v>25.99</v>
      </c>
      <c r="BZ490" s="100" t="s">
        <v>137</v>
      </c>
      <c r="CA490" s="99" t="n">
        <f aca="false">G490-(G490*BU490/100)</f>
        <v>4</v>
      </c>
      <c r="CB490" s="101" t="n">
        <f aca="false">ROUND(BY490*CA490,2)</f>
        <v>103.96</v>
      </c>
      <c r="CC490" s="101" t="n">
        <f aca="false">ROUND(CB490*(1+[2]BDI!$N$27),2)</f>
        <v>132.43</v>
      </c>
    </row>
    <row r="491" s="102" customFormat="true" ht="25.5" hidden="false" customHeight="false" outlineLevel="0" collapsed="false">
      <c r="A491" s="220" t="s">
        <v>214</v>
      </c>
      <c r="B491" s="225" t="s">
        <v>1204</v>
      </c>
      <c r="C491" s="77" t="s">
        <v>1205</v>
      </c>
      <c r="D491" s="78" t="s">
        <v>1206</v>
      </c>
      <c r="E491" s="79" t="n">
        <v>47.69</v>
      </c>
      <c r="F491" s="80" t="s">
        <v>137</v>
      </c>
      <c r="G491" s="79" t="n">
        <v>8</v>
      </c>
      <c r="H491" s="81" t="n">
        <f aca="false">SUM(E491*G491)</f>
        <v>381.52</v>
      </c>
      <c r="I491" s="82" t="n">
        <f aca="false">H491*1.25</f>
        <v>476.9</v>
      </c>
      <c r="J491" s="56" t="n">
        <v>159.12</v>
      </c>
      <c r="K491" s="56" t="n">
        <v>0</v>
      </c>
      <c r="L491" s="56" t="n">
        <v>0</v>
      </c>
      <c r="M491" s="56" t="n">
        <f aca="false">J491-L491</f>
        <v>159.12</v>
      </c>
      <c r="N491" s="83" t="e">
        <f aca="false">SUM(H491*100/#REF!)</f>
        <v>#REF!</v>
      </c>
      <c r="O491" s="84" t="e">
        <f aca="false">SUM(H491*100/#REF!)</f>
        <v>#REF!</v>
      </c>
      <c r="P491" s="85"/>
      <c r="Q491" s="69" t="e">
        <f aca="false">ROUND(R491*$N491/100,2)</f>
        <v>#REF!</v>
      </c>
      <c r="R491" s="86"/>
      <c r="S491" s="69" t="n">
        <f aca="false">ROUND(R491*$H491/100,2)</f>
        <v>0</v>
      </c>
      <c r="T491" s="87"/>
      <c r="U491" s="87"/>
      <c r="V491" s="87"/>
      <c r="W491" s="77" t="s">
        <v>1205</v>
      </c>
      <c r="X491" s="88"/>
      <c r="Y491" s="89"/>
      <c r="Z491" s="69" t="e">
        <f aca="false">ROUND(AA491*$N491/100,2)</f>
        <v>#REF!</v>
      </c>
      <c r="AA491" s="86"/>
      <c r="AB491" s="69" t="n">
        <f aca="false">ROUND(AA491*$H491/100,2)</f>
        <v>0</v>
      </c>
      <c r="AC491" s="90"/>
      <c r="AD491" s="88"/>
      <c r="AE491" s="89"/>
      <c r="AF491" s="91" t="e">
        <f aca="false">ROUND(AG491*$N491/100,2)</f>
        <v>#REF!</v>
      </c>
      <c r="AG491" s="92"/>
      <c r="AH491" s="69" t="n">
        <f aca="false">ROUND(AG491*$H491/100,2)</f>
        <v>0</v>
      </c>
      <c r="AI491" s="88"/>
      <c r="AJ491" s="88"/>
      <c r="AK491" s="93"/>
      <c r="AL491" s="69"/>
      <c r="AM491" s="94"/>
      <c r="AN491" s="69" t="n">
        <f aca="false">TRUNC(AM491*$I491/100,2)</f>
        <v>0</v>
      </c>
      <c r="AO491" s="77" t="s">
        <v>1205</v>
      </c>
      <c r="AP491" s="88"/>
      <c r="AQ491" s="89"/>
      <c r="AR491" s="69"/>
      <c r="AS491" s="94"/>
      <c r="AT491" s="69" t="n">
        <f aca="false">ROUND(AS491*$I491/100,2)</f>
        <v>0</v>
      </c>
      <c r="AU491" s="88"/>
      <c r="AV491" s="89"/>
      <c r="AW491" s="69"/>
      <c r="AX491" s="95"/>
      <c r="AY491" s="69" t="n">
        <f aca="false">ROUND(AX491*$I491/100,2)</f>
        <v>0</v>
      </c>
      <c r="AZ491" s="89"/>
      <c r="BA491" s="69"/>
      <c r="BB491" s="95"/>
      <c r="BC491" s="69" t="n">
        <f aca="false">TRUNC(BB491*$I491,2)</f>
        <v>0</v>
      </c>
      <c r="BD491" s="88"/>
      <c r="BE491" s="89"/>
      <c r="BF491" s="69"/>
      <c r="BG491" s="95"/>
      <c r="BH491" s="69" t="n">
        <f aca="false">TRUNC(BG491*$I491,2)</f>
        <v>0</v>
      </c>
      <c r="BI491" s="88"/>
      <c r="BJ491" s="89"/>
      <c r="BK491" s="69"/>
      <c r="BL491" s="95"/>
      <c r="BM491" s="69" t="n">
        <f aca="false">TRUNC(BL491*$I491,2)</f>
        <v>0</v>
      </c>
      <c r="BN491" s="88"/>
      <c r="BO491" s="89"/>
      <c r="BP491" s="69"/>
      <c r="BQ491" s="95"/>
      <c r="BR491" s="69" t="n">
        <f aca="false">TRUNC(BQ491*$I491,2)</f>
        <v>0</v>
      </c>
      <c r="BS491" s="77" t="s">
        <v>1205</v>
      </c>
      <c r="BT491" s="77" t="s">
        <v>1205</v>
      </c>
      <c r="BU491" s="96" t="n">
        <f aca="false">R491+AA491+AG491+AM491+AS491+AX491+BC491+BG491+BL491+BQ491</f>
        <v>0</v>
      </c>
      <c r="BV491" s="97" t="n">
        <f aca="false">S491+AB491+AH491+AN491+AT491+AY491+BC491+BH491+BM491+BR491</f>
        <v>0</v>
      </c>
      <c r="BW491" s="98" t="n">
        <f aca="false">100-BU491</f>
        <v>100</v>
      </c>
      <c r="BX491" s="98" t="n">
        <f aca="false">I491-BV491</f>
        <v>476.9</v>
      </c>
      <c r="BY491" s="99" t="n">
        <v>43.89</v>
      </c>
      <c r="BZ491" s="100" t="s">
        <v>137</v>
      </c>
      <c r="CA491" s="99" t="n">
        <f aca="false">G491-(G491*BU491/100)</f>
        <v>8</v>
      </c>
      <c r="CB491" s="101" t="n">
        <f aca="false">ROUND(BY491*CA491,2)</f>
        <v>351.12</v>
      </c>
      <c r="CC491" s="101" t="n">
        <f aca="false">ROUND(CB491*(1+[2]BDI!$N$27),2)</f>
        <v>447.29</v>
      </c>
    </row>
    <row r="492" s="102" customFormat="true" ht="25.5" hidden="false" customHeight="false" outlineLevel="0" collapsed="false">
      <c r="A492" s="220" t="s">
        <v>44</v>
      </c>
      <c r="B492" s="225" t="s">
        <v>1207</v>
      </c>
      <c r="C492" s="77" t="s">
        <v>1208</v>
      </c>
      <c r="D492" s="78" t="s">
        <v>1209</v>
      </c>
      <c r="E492" s="79" t="n">
        <v>78.17</v>
      </c>
      <c r="F492" s="80" t="s">
        <v>137</v>
      </c>
      <c r="G492" s="79" t="n">
        <v>40</v>
      </c>
      <c r="H492" s="81" t="n">
        <f aca="false">SUM(E492*G492)</f>
        <v>3126.8</v>
      </c>
      <c r="I492" s="82" t="n">
        <f aca="false">H492*1.25</f>
        <v>3908.5</v>
      </c>
      <c r="J492" s="56" t="n">
        <v>938</v>
      </c>
      <c r="K492" s="56" t="n">
        <v>0</v>
      </c>
      <c r="L492" s="56" t="n">
        <v>0</v>
      </c>
      <c r="M492" s="56" t="n">
        <f aca="false">J492-L492</f>
        <v>938</v>
      </c>
      <c r="N492" s="83" t="e">
        <f aca="false">SUM(H492*100/#REF!)</f>
        <v>#REF!</v>
      </c>
      <c r="O492" s="84" t="e">
        <f aca="false">SUM(H492*100/#REF!)</f>
        <v>#REF!</v>
      </c>
      <c r="P492" s="85"/>
      <c r="Q492" s="69" t="e">
        <f aca="false">ROUND(R492*$N492/100,2)</f>
        <v>#REF!</v>
      </c>
      <c r="R492" s="86"/>
      <c r="S492" s="69" t="n">
        <f aca="false">ROUND(R492*$H492/100,2)</f>
        <v>0</v>
      </c>
      <c r="T492" s="87"/>
      <c r="U492" s="87"/>
      <c r="V492" s="87"/>
      <c r="W492" s="77" t="s">
        <v>1208</v>
      </c>
      <c r="X492" s="88"/>
      <c r="Y492" s="89"/>
      <c r="Z492" s="69" t="e">
        <f aca="false">ROUND(AA492*$N492/100,2)</f>
        <v>#REF!</v>
      </c>
      <c r="AA492" s="86"/>
      <c r="AB492" s="69" t="n">
        <f aca="false">ROUND(AA492*$H492/100,2)</f>
        <v>0</v>
      </c>
      <c r="AC492" s="90"/>
      <c r="AD492" s="88"/>
      <c r="AE492" s="89"/>
      <c r="AF492" s="91" t="e">
        <f aca="false">ROUND(AG492*$N492/100,2)</f>
        <v>#REF!</v>
      </c>
      <c r="AG492" s="92"/>
      <c r="AH492" s="69" t="n">
        <f aca="false">ROUND(AG492*$H492/100,2)</f>
        <v>0</v>
      </c>
      <c r="AI492" s="88"/>
      <c r="AJ492" s="88"/>
      <c r="AK492" s="93"/>
      <c r="AL492" s="69"/>
      <c r="AM492" s="94"/>
      <c r="AN492" s="69" t="n">
        <f aca="false">TRUNC(AM492*$I492/100,2)</f>
        <v>0</v>
      </c>
      <c r="AO492" s="77" t="s">
        <v>1208</v>
      </c>
      <c r="AP492" s="88"/>
      <c r="AQ492" s="89"/>
      <c r="AR492" s="69"/>
      <c r="AS492" s="94"/>
      <c r="AT492" s="69" t="n">
        <f aca="false">ROUND(AS492*$I492/100,2)</f>
        <v>0</v>
      </c>
      <c r="AU492" s="88"/>
      <c r="AV492" s="89"/>
      <c r="AW492" s="69"/>
      <c r="AX492" s="95"/>
      <c r="AY492" s="69" t="n">
        <f aca="false">ROUND(AX492*$I492/100,2)</f>
        <v>0</v>
      </c>
      <c r="AZ492" s="89"/>
      <c r="BA492" s="69"/>
      <c r="BB492" s="95"/>
      <c r="BC492" s="69" t="n">
        <f aca="false">TRUNC(BB492*$I492,2)</f>
        <v>0</v>
      </c>
      <c r="BD492" s="88"/>
      <c r="BE492" s="89"/>
      <c r="BF492" s="69"/>
      <c r="BG492" s="95"/>
      <c r="BH492" s="69" t="n">
        <f aca="false">TRUNC(BG492*$I492,2)</f>
        <v>0</v>
      </c>
      <c r="BI492" s="88"/>
      <c r="BJ492" s="89"/>
      <c r="BK492" s="69"/>
      <c r="BL492" s="95"/>
      <c r="BM492" s="69" t="n">
        <f aca="false">TRUNC(BL492*$I492,2)</f>
        <v>0</v>
      </c>
      <c r="BN492" s="88"/>
      <c r="BO492" s="89"/>
      <c r="BP492" s="69"/>
      <c r="BQ492" s="95"/>
      <c r="BR492" s="69" t="n">
        <f aca="false">TRUNC(BQ492*$I492,2)</f>
        <v>0</v>
      </c>
      <c r="BS492" s="77" t="s">
        <v>1208</v>
      </c>
      <c r="BT492" s="77" t="s">
        <v>1208</v>
      </c>
      <c r="BU492" s="96" t="n">
        <f aca="false">R492+AA492+AG492+AM492+AS492+AX492+BC492+BG492+BL492+BQ492</f>
        <v>0</v>
      </c>
      <c r="BV492" s="97" t="n">
        <f aca="false">S492+AB492+AH492+AN492+AT492+AY492+BC492+BH492+BM492+BR492</f>
        <v>0</v>
      </c>
      <c r="BW492" s="98" t="n">
        <f aca="false">100-BU492</f>
        <v>100</v>
      </c>
      <c r="BX492" s="98" t="n">
        <f aca="false">I492-BV492</f>
        <v>3908.5</v>
      </c>
      <c r="BY492" s="99" t="n">
        <v>59.76</v>
      </c>
      <c r="BZ492" s="100" t="s">
        <v>137</v>
      </c>
      <c r="CA492" s="99" t="n">
        <f aca="false">G492-(G492*BU492/100)</f>
        <v>40</v>
      </c>
      <c r="CB492" s="101" t="n">
        <f aca="false">ROUND(BY492*CA492,2)</f>
        <v>2390.4</v>
      </c>
      <c r="CC492" s="101" t="n">
        <f aca="false">ROUND(CB492*(1+[2]BDI!$N$27),2)</f>
        <v>3045.13</v>
      </c>
    </row>
    <row r="493" s="102" customFormat="true" ht="12.75" hidden="false" customHeight="false" outlineLevel="0" collapsed="false">
      <c r="A493" s="133"/>
      <c r="B493" s="132" t="s">
        <v>397</v>
      </c>
      <c r="C493" s="77" t="s">
        <v>1210</v>
      </c>
      <c r="D493" s="78" t="s">
        <v>1211</v>
      </c>
      <c r="E493" s="79" t="n">
        <v>12.03</v>
      </c>
      <c r="F493" s="80" t="s">
        <v>137</v>
      </c>
      <c r="G493" s="79" t="n">
        <v>1</v>
      </c>
      <c r="H493" s="81" t="n">
        <f aca="false">SUM(E493*G493)</f>
        <v>12.03</v>
      </c>
      <c r="I493" s="82" t="n">
        <f aca="false">H493*1.25</f>
        <v>15.0375</v>
      </c>
      <c r="J493" s="56" t="n">
        <v>24.56</v>
      </c>
      <c r="K493" s="56" t="n">
        <v>0</v>
      </c>
      <c r="L493" s="56" t="n">
        <v>0</v>
      </c>
      <c r="M493" s="56" t="n">
        <f aca="false">J493-L493</f>
        <v>24.56</v>
      </c>
      <c r="N493" s="83" t="e">
        <f aca="false">SUM(H493*100/#REF!)</f>
        <v>#REF!</v>
      </c>
      <c r="O493" s="84" t="e">
        <f aca="false">SUM(H493*100/#REF!)</f>
        <v>#REF!</v>
      </c>
      <c r="P493" s="85"/>
      <c r="Q493" s="69" t="e">
        <f aca="false">ROUND(R493*$N493/100,2)</f>
        <v>#REF!</v>
      </c>
      <c r="R493" s="86"/>
      <c r="S493" s="69" t="n">
        <f aca="false">ROUND(R493*$H493/100,2)</f>
        <v>0</v>
      </c>
      <c r="T493" s="87"/>
      <c r="U493" s="87"/>
      <c r="V493" s="87"/>
      <c r="W493" s="77" t="s">
        <v>1210</v>
      </c>
      <c r="X493" s="88"/>
      <c r="Y493" s="89"/>
      <c r="Z493" s="69" t="e">
        <f aca="false">ROUND(AA493*$N493/100,2)</f>
        <v>#REF!</v>
      </c>
      <c r="AA493" s="86"/>
      <c r="AB493" s="69" t="n">
        <f aca="false">ROUND(AA493*$H493/100,2)</f>
        <v>0</v>
      </c>
      <c r="AC493" s="90"/>
      <c r="AD493" s="88"/>
      <c r="AE493" s="89"/>
      <c r="AF493" s="91" t="e">
        <f aca="false">ROUND(AG493*$N493/100,2)</f>
        <v>#REF!</v>
      </c>
      <c r="AG493" s="92"/>
      <c r="AH493" s="69" t="n">
        <f aca="false">ROUND(AG493*$H493/100,2)</f>
        <v>0</v>
      </c>
      <c r="AI493" s="88"/>
      <c r="AJ493" s="88"/>
      <c r="AK493" s="93"/>
      <c r="AL493" s="69"/>
      <c r="AM493" s="94"/>
      <c r="AN493" s="69" t="n">
        <f aca="false">TRUNC(AM493*$I493/100,2)</f>
        <v>0</v>
      </c>
      <c r="AO493" s="77" t="s">
        <v>1210</v>
      </c>
      <c r="AP493" s="88"/>
      <c r="AQ493" s="89"/>
      <c r="AR493" s="69"/>
      <c r="AS493" s="94"/>
      <c r="AT493" s="69" t="n">
        <f aca="false">ROUND(AS493*$I493/100,2)</f>
        <v>0</v>
      </c>
      <c r="AU493" s="88"/>
      <c r="AV493" s="89"/>
      <c r="AW493" s="69"/>
      <c r="AX493" s="95"/>
      <c r="AY493" s="69" t="n">
        <f aca="false">ROUND(AX493*$I493/100,2)</f>
        <v>0</v>
      </c>
      <c r="AZ493" s="89"/>
      <c r="BA493" s="69"/>
      <c r="BB493" s="95"/>
      <c r="BC493" s="69" t="n">
        <f aca="false">TRUNC(BB493*$I493,2)</f>
        <v>0</v>
      </c>
      <c r="BD493" s="88"/>
      <c r="BE493" s="89"/>
      <c r="BF493" s="69"/>
      <c r="BG493" s="95"/>
      <c r="BH493" s="69" t="n">
        <f aca="false">TRUNC(BG493*$I493,2)</f>
        <v>0</v>
      </c>
      <c r="BI493" s="88"/>
      <c r="BJ493" s="89"/>
      <c r="BK493" s="69"/>
      <c r="BL493" s="95"/>
      <c r="BM493" s="69" t="n">
        <f aca="false">TRUNC(BL493*$I493,2)</f>
        <v>0</v>
      </c>
      <c r="BN493" s="88"/>
      <c r="BO493" s="89"/>
      <c r="BP493" s="69"/>
      <c r="BQ493" s="95"/>
      <c r="BR493" s="69" t="n">
        <f aca="false">TRUNC(BQ493*$I493,2)</f>
        <v>0</v>
      </c>
      <c r="BS493" s="77" t="s">
        <v>1210</v>
      </c>
      <c r="BT493" s="77" t="s">
        <v>1210</v>
      </c>
      <c r="BU493" s="96" t="n">
        <f aca="false">R493+AA493+AG493+AM493+AS493+AX493+BC493+BG493+BL493+BQ493</f>
        <v>0</v>
      </c>
      <c r="BV493" s="97" t="n">
        <f aca="false">S493+AB493+AH493+AN493+AT493+AY493+BC493+BH493+BM493+BR493</f>
        <v>0</v>
      </c>
      <c r="BW493" s="98" t="n">
        <f aca="false">100-BU493</f>
        <v>100</v>
      </c>
      <c r="BX493" s="98" t="n">
        <f aca="false">I493-BV493</f>
        <v>15.0375</v>
      </c>
      <c r="BY493" s="99" t="n">
        <v>25.7</v>
      </c>
      <c r="BZ493" s="100" t="s">
        <v>137</v>
      </c>
      <c r="CA493" s="99" t="n">
        <f aca="false">G493-(G493*BU493/100)</f>
        <v>1</v>
      </c>
      <c r="CB493" s="101" t="n">
        <f aca="false">ROUND(BY493*CA493,2)</f>
        <v>25.7</v>
      </c>
      <c r="CC493" s="101" t="n">
        <f aca="false">ROUND(CB493*(1+[2]BDI!$N$27),2)</f>
        <v>32.74</v>
      </c>
    </row>
    <row r="494" s="102" customFormat="true" ht="25.5" hidden="false" customHeight="false" outlineLevel="0" collapsed="false">
      <c r="A494" s="133"/>
      <c r="B494" s="132" t="s">
        <v>397</v>
      </c>
      <c r="C494" s="77" t="s">
        <v>1212</v>
      </c>
      <c r="D494" s="78" t="s">
        <v>1213</v>
      </c>
      <c r="E494" s="79" t="n">
        <v>25.29</v>
      </c>
      <c r="F494" s="80" t="s">
        <v>137</v>
      </c>
      <c r="G494" s="79" t="n">
        <v>4</v>
      </c>
      <c r="H494" s="81" t="n">
        <f aca="false">SUM(E494*G494)</f>
        <v>101.16</v>
      </c>
      <c r="I494" s="82" t="n">
        <f aca="false">H494*1.25</f>
        <v>126.45</v>
      </c>
      <c r="J494" s="56" t="n">
        <v>52.8</v>
      </c>
      <c r="K494" s="56" t="n">
        <v>0</v>
      </c>
      <c r="L494" s="56" t="n">
        <v>0</v>
      </c>
      <c r="M494" s="56" t="n">
        <f aca="false">J494-L494</f>
        <v>52.8</v>
      </c>
      <c r="N494" s="83" t="e">
        <f aca="false">SUM(H494*100/#REF!)</f>
        <v>#REF!</v>
      </c>
      <c r="O494" s="84" t="e">
        <f aca="false">SUM(H494*100/#REF!)</f>
        <v>#REF!</v>
      </c>
      <c r="P494" s="85"/>
      <c r="Q494" s="69" t="e">
        <f aca="false">ROUND(R494*$N494/100,2)</f>
        <v>#REF!</v>
      </c>
      <c r="R494" s="86"/>
      <c r="S494" s="69" t="n">
        <f aca="false">ROUND(R494*$H494/100,2)</f>
        <v>0</v>
      </c>
      <c r="T494" s="87"/>
      <c r="U494" s="87"/>
      <c r="V494" s="87"/>
      <c r="W494" s="77" t="s">
        <v>1212</v>
      </c>
      <c r="X494" s="88"/>
      <c r="Y494" s="89"/>
      <c r="Z494" s="69" t="e">
        <f aca="false">ROUND(AA494*$N494/100,2)</f>
        <v>#REF!</v>
      </c>
      <c r="AA494" s="86"/>
      <c r="AB494" s="69" t="n">
        <f aca="false">ROUND(AA494*$H494/100,2)</f>
        <v>0</v>
      </c>
      <c r="AC494" s="90"/>
      <c r="AD494" s="88"/>
      <c r="AE494" s="89"/>
      <c r="AF494" s="91" t="e">
        <f aca="false">ROUND(AG494*$N494/100,2)</f>
        <v>#REF!</v>
      </c>
      <c r="AG494" s="92"/>
      <c r="AH494" s="69" t="n">
        <f aca="false">ROUND(AG494*$H494/100,2)</f>
        <v>0</v>
      </c>
      <c r="AI494" s="88"/>
      <c r="AJ494" s="88"/>
      <c r="AK494" s="93"/>
      <c r="AL494" s="69"/>
      <c r="AM494" s="94"/>
      <c r="AN494" s="69" t="n">
        <f aca="false">TRUNC(AM494*$I494/100,2)</f>
        <v>0</v>
      </c>
      <c r="AO494" s="77" t="s">
        <v>1212</v>
      </c>
      <c r="AP494" s="88"/>
      <c r="AQ494" s="89"/>
      <c r="AR494" s="69"/>
      <c r="AS494" s="94"/>
      <c r="AT494" s="69" t="n">
        <f aca="false">ROUND(AS494*$I494/100,2)</f>
        <v>0</v>
      </c>
      <c r="AU494" s="88"/>
      <c r="AV494" s="89"/>
      <c r="AW494" s="69"/>
      <c r="AX494" s="95"/>
      <c r="AY494" s="69" t="n">
        <f aca="false">ROUND(AX494*$I494/100,2)</f>
        <v>0</v>
      </c>
      <c r="AZ494" s="89"/>
      <c r="BA494" s="69"/>
      <c r="BB494" s="95"/>
      <c r="BC494" s="69" t="n">
        <f aca="false">TRUNC(BB494*$I494,2)</f>
        <v>0</v>
      </c>
      <c r="BD494" s="88"/>
      <c r="BE494" s="89"/>
      <c r="BF494" s="69"/>
      <c r="BG494" s="95"/>
      <c r="BH494" s="69" t="n">
        <f aca="false">TRUNC(BG494*$I494,2)</f>
        <v>0</v>
      </c>
      <c r="BI494" s="88"/>
      <c r="BJ494" s="89"/>
      <c r="BK494" s="69"/>
      <c r="BL494" s="95"/>
      <c r="BM494" s="69" t="n">
        <f aca="false">TRUNC(BL494*$I494,2)</f>
        <v>0</v>
      </c>
      <c r="BN494" s="88"/>
      <c r="BO494" s="89"/>
      <c r="BP494" s="69"/>
      <c r="BQ494" s="95"/>
      <c r="BR494" s="69" t="n">
        <f aca="false">TRUNC(BQ494*$I494,2)</f>
        <v>0</v>
      </c>
      <c r="BS494" s="77" t="s">
        <v>1212</v>
      </c>
      <c r="BT494" s="77" t="s">
        <v>1212</v>
      </c>
      <c r="BU494" s="96" t="n">
        <f aca="false">R494+AA494+AG494+AM494+AS494+AX494+BC494+BG494+BL494+BQ494</f>
        <v>0</v>
      </c>
      <c r="BV494" s="97" t="n">
        <f aca="false">S494+AB494+AH494+AN494+AT494+AY494+BC494+BH494+BM494+BR494</f>
        <v>0</v>
      </c>
      <c r="BW494" s="98" t="n">
        <f aca="false">100-BU494</f>
        <v>100</v>
      </c>
      <c r="BX494" s="98" t="n">
        <f aca="false">I494-BV494</f>
        <v>126.45</v>
      </c>
      <c r="BY494" s="99" t="n">
        <v>104.56</v>
      </c>
      <c r="BZ494" s="100" t="s">
        <v>137</v>
      </c>
      <c r="CA494" s="99" t="n">
        <f aca="false">G494-(G494*BU494/100)</f>
        <v>4</v>
      </c>
      <c r="CB494" s="101" t="n">
        <f aca="false">ROUND(BY494*CA494,2)</f>
        <v>418.24</v>
      </c>
      <c r="CC494" s="101" t="n">
        <f aca="false">ROUND(CB494*(1+[2]BDI!$N$27),2)</f>
        <v>532.8</v>
      </c>
    </row>
    <row r="495" s="102" customFormat="true" ht="25.5" hidden="false" customHeight="false" outlineLevel="0" collapsed="false">
      <c r="A495" s="133"/>
      <c r="B495" s="132" t="s">
        <v>397</v>
      </c>
      <c r="C495" s="77" t="s">
        <v>1214</v>
      </c>
      <c r="D495" s="78" t="s">
        <v>1215</v>
      </c>
      <c r="E495" s="79" t="n">
        <v>9.87</v>
      </c>
      <c r="F495" s="80" t="s">
        <v>137</v>
      </c>
      <c r="G495" s="79" t="n">
        <v>4</v>
      </c>
      <c r="H495" s="81" t="n">
        <f aca="false">SUM(E495*G495)</f>
        <v>39.48</v>
      </c>
      <c r="I495" s="82" t="n">
        <f aca="false">H495*1.25</f>
        <v>49.35</v>
      </c>
      <c r="J495" s="56" t="n">
        <v>61.36</v>
      </c>
      <c r="K495" s="56" t="n">
        <v>0</v>
      </c>
      <c r="L495" s="56" t="n">
        <v>0</v>
      </c>
      <c r="M495" s="56" t="n">
        <f aca="false">J495-L495</f>
        <v>61.36</v>
      </c>
      <c r="N495" s="83" t="e">
        <f aca="false">SUM(H495*100/#REF!)</f>
        <v>#REF!</v>
      </c>
      <c r="O495" s="84" t="e">
        <f aca="false">SUM(H495*100/#REF!)</f>
        <v>#REF!</v>
      </c>
      <c r="P495" s="85"/>
      <c r="Q495" s="69" t="e">
        <f aca="false">ROUND(R495*$N495/100,2)</f>
        <v>#REF!</v>
      </c>
      <c r="R495" s="86"/>
      <c r="S495" s="69" t="n">
        <f aca="false">ROUND(R495*$H495/100,2)</f>
        <v>0</v>
      </c>
      <c r="T495" s="87"/>
      <c r="U495" s="87"/>
      <c r="V495" s="87"/>
      <c r="W495" s="77" t="s">
        <v>1214</v>
      </c>
      <c r="X495" s="88"/>
      <c r="Y495" s="89"/>
      <c r="Z495" s="69" t="e">
        <f aca="false">ROUND(AA495*$N495/100,2)</f>
        <v>#REF!</v>
      </c>
      <c r="AA495" s="86"/>
      <c r="AB495" s="69" t="n">
        <f aca="false">ROUND(AA495*$H495/100,2)</f>
        <v>0</v>
      </c>
      <c r="AC495" s="90"/>
      <c r="AD495" s="88"/>
      <c r="AE495" s="89"/>
      <c r="AF495" s="91" t="e">
        <f aca="false">ROUND(AG495*$N495/100,2)</f>
        <v>#REF!</v>
      </c>
      <c r="AG495" s="92"/>
      <c r="AH495" s="69" t="n">
        <f aca="false">ROUND(AG495*$H495/100,2)</f>
        <v>0</v>
      </c>
      <c r="AI495" s="88"/>
      <c r="AJ495" s="88"/>
      <c r="AK495" s="93"/>
      <c r="AL495" s="69"/>
      <c r="AM495" s="94"/>
      <c r="AN495" s="69" t="n">
        <f aca="false">TRUNC(AM495*$I495/100,2)</f>
        <v>0</v>
      </c>
      <c r="AO495" s="77" t="s">
        <v>1214</v>
      </c>
      <c r="AP495" s="88"/>
      <c r="AQ495" s="89"/>
      <c r="AR495" s="69"/>
      <c r="AS495" s="94"/>
      <c r="AT495" s="69" t="n">
        <f aca="false">ROUND(AS495*$I495/100,2)</f>
        <v>0</v>
      </c>
      <c r="AU495" s="88"/>
      <c r="AV495" s="89"/>
      <c r="AW495" s="69"/>
      <c r="AX495" s="95"/>
      <c r="AY495" s="69" t="n">
        <f aca="false">ROUND(AX495*$I495/100,2)</f>
        <v>0</v>
      </c>
      <c r="AZ495" s="89"/>
      <c r="BA495" s="69"/>
      <c r="BB495" s="95"/>
      <c r="BC495" s="69" t="n">
        <f aca="false">TRUNC(BB495*$I495,2)</f>
        <v>0</v>
      </c>
      <c r="BD495" s="88"/>
      <c r="BE495" s="89"/>
      <c r="BF495" s="69"/>
      <c r="BG495" s="95"/>
      <c r="BH495" s="69" t="n">
        <f aca="false">TRUNC(BG495*$I495,2)</f>
        <v>0</v>
      </c>
      <c r="BI495" s="88"/>
      <c r="BJ495" s="89"/>
      <c r="BK495" s="69"/>
      <c r="BL495" s="95"/>
      <c r="BM495" s="69" t="n">
        <f aca="false">TRUNC(BL495*$I495,2)</f>
        <v>0</v>
      </c>
      <c r="BN495" s="88"/>
      <c r="BO495" s="89"/>
      <c r="BP495" s="69"/>
      <c r="BQ495" s="95"/>
      <c r="BR495" s="69" t="n">
        <f aca="false">TRUNC(BQ495*$I495,2)</f>
        <v>0</v>
      </c>
      <c r="BS495" s="77" t="s">
        <v>1214</v>
      </c>
      <c r="BT495" s="77" t="s">
        <v>1214</v>
      </c>
      <c r="BU495" s="96" t="n">
        <f aca="false">R495+AA495+AG495+AM495+AS495+AX495+BC495+BG495+BL495+BQ495</f>
        <v>0</v>
      </c>
      <c r="BV495" s="97" t="n">
        <f aca="false">S495+AB495+AH495+AN495+AT495+AY495+BC495+BH495+BM495+BR495</f>
        <v>0</v>
      </c>
      <c r="BW495" s="98" t="n">
        <f aca="false">100-BU495</f>
        <v>100</v>
      </c>
      <c r="BX495" s="98" t="n">
        <f aca="false">I495-BV495</f>
        <v>49.35</v>
      </c>
      <c r="BY495" s="131" t="n">
        <f aca="false">(250/150)*BY496</f>
        <v>65</v>
      </c>
      <c r="BZ495" s="100" t="s">
        <v>137</v>
      </c>
      <c r="CA495" s="99" t="n">
        <f aca="false">G495-(G495*BU495/100)</f>
        <v>4</v>
      </c>
      <c r="CB495" s="101" t="n">
        <f aca="false">ROUND(BY495*CA495,2)</f>
        <v>260</v>
      </c>
      <c r="CC495" s="101" t="n">
        <f aca="false">ROUND(CB495*(1+[2]BDI!$N$27),2)</f>
        <v>331.21</v>
      </c>
    </row>
    <row r="496" s="102" customFormat="true" ht="25.5" hidden="false" customHeight="false" outlineLevel="0" collapsed="false">
      <c r="A496" s="133"/>
      <c r="B496" s="132" t="s">
        <v>397</v>
      </c>
      <c r="C496" s="77" t="s">
        <v>1216</v>
      </c>
      <c r="D496" s="78" t="s">
        <v>1217</v>
      </c>
      <c r="E496" s="79" t="n">
        <v>5.22</v>
      </c>
      <c r="F496" s="80" t="s">
        <v>137</v>
      </c>
      <c r="G496" s="79" t="n">
        <v>18</v>
      </c>
      <c r="H496" s="81" t="n">
        <f aca="false">SUM(E496*G496)</f>
        <v>93.96</v>
      </c>
      <c r="I496" s="82" t="n">
        <f aca="false">H496*1.25</f>
        <v>117.45</v>
      </c>
      <c r="J496" s="56" t="n">
        <v>276.12</v>
      </c>
      <c r="K496" s="56" t="n">
        <v>0</v>
      </c>
      <c r="L496" s="56" t="n">
        <v>0</v>
      </c>
      <c r="M496" s="56" t="n">
        <f aca="false">J496-L496</f>
        <v>276.12</v>
      </c>
      <c r="N496" s="83" t="e">
        <f aca="false">SUM(H496*100/#REF!)</f>
        <v>#REF!</v>
      </c>
      <c r="O496" s="84" t="e">
        <f aca="false">SUM(H496*100/#REF!)</f>
        <v>#REF!</v>
      </c>
      <c r="P496" s="85"/>
      <c r="Q496" s="69" t="e">
        <f aca="false">ROUND(R496*$N496/100,2)</f>
        <v>#REF!</v>
      </c>
      <c r="R496" s="86"/>
      <c r="S496" s="69" t="n">
        <f aca="false">ROUND(R496*$H496/100,2)</f>
        <v>0</v>
      </c>
      <c r="T496" s="87"/>
      <c r="U496" s="87"/>
      <c r="V496" s="87"/>
      <c r="W496" s="77" t="s">
        <v>1216</v>
      </c>
      <c r="X496" s="88"/>
      <c r="Y496" s="89"/>
      <c r="Z496" s="69" t="e">
        <f aca="false">ROUND(AA496*$N496/100,2)</f>
        <v>#REF!</v>
      </c>
      <c r="AA496" s="86"/>
      <c r="AB496" s="69" t="n">
        <f aca="false">ROUND(AA496*$H496/100,2)</f>
        <v>0</v>
      </c>
      <c r="AC496" s="90"/>
      <c r="AD496" s="88"/>
      <c r="AE496" s="89"/>
      <c r="AF496" s="91" t="e">
        <f aca="false">ROUND(AG496*$N496/100,2)</f>
        <v>#REF!</v>
      </c>
      <c r="AG496" s="92"/>
      <c r="AH496" s="69" t="n">
        <f aca="false">ROUND(AG496*$H496/100,2)</f>
        <v>0</v>
      </c>
      <c r="AI496" s="88"/>
      <c r="AJ496" s="88"/>
      <c r="AK496" s="93"/>
      <c r="AL496" s="69"/>
      <c r="AM496" s="94"/>
      <c r="AN496" s="69" t="n">
        <f aca="false">TRUNC(AM496*$I496/100,2)</f>
        <v>0</v>
      </c>
      <c r="AO496" s="77" t="s">
        <v>1216</v>
      </c>
      <c r="AP496" s="88"/>
      <c r="AQ496" s="89"/>
      <c r="AR496" s="69"/>
      <c r="AS496" s="94"/>
      <c r="AT496" s="69" t="n">
        <f aca="false">ROUND(AS496*$I496/100,2)</f>
        <v>0</v>
      </c>
      <c r="AU496" s="88"/>
      <c r="AV496" s="89"/>
      <c r="AW496" s="69"/>
      <c r="AX496" s="95"/>
      <c r="AY496" s="69" t="n">
        <f aca="false">ROUND(AX496*$I496/100,2)</f>
        <v>0</v>
      </c>
      <c r="AZ496" s="89"/>
      <c r="BA496" s="69"/>
      <c r="BB496" s="95"/>
      <c r="BC496" s="69" t="n">
        <f aca="false">TRUNC(BB496*$I496,2)</f>
        <v>0</v>
      </c>
      <c r="BD496" s="88"/>
      <c r="BE496" s="89"/>
      <c r="BF496" s="69"/>
      <c r="BG496" s="95"/>
      <c r="BH496" s="69" t="n">
        <f aca="false">TRUNC(BG496*$I496,2)</f>
        <v>0</v>
      </c>
      <c r="BI496" s="88"/>
      <c r="BJ496" s="89"/>
      <c r="BK496" s="69"/>
      <c r="BL496" s="95"/>
      <c r="BM496" s="69" t="n">
        <f aca="false">TRUNC(BL496*$I496,2)</f>
        <v>0</v>
      </c>
      <c r="BN496" s="88"/>
      <c r="BO496" s="89"/>
      <c r="BP496" s="69"/>
      <c r="BQ496" s="95"/>
      <c r="BR496" s="69" t="n">
        <f aca="false">TRUNC(BQ496*$I496,2)</f>
        <v>0</v>
      </c>
      <c r="BS496" s="77" t="s">
        <v>1216</v>
      </c>
      <c r="BT496" s="77" t="s">
        <v>1216</v>
      </c>
      <c r="BU496" s="96" t="n">
        <f aca="false">R496+AA496+AG496+AM496+AS496+AX496+BC496+BG496+BL496+BQ496</f>
        <v>0</v>
      </c>
      <c r="BV496" s="97" t="n">
        <f aca="false">S496+AB496+AH496+AN496+AT496+AY496+BC496+BH496+BM496+BR496</f>
        <v>0</v>
      </c>
      <c r="BW496" s="98" t="n">
        <f aca="false">100-BU496</f>
        <v>100</v>
      </c>
      <c r="BX496" s="98" t="n">
        <f aca="false">I496-BV496</f>
        <v>117.45</v>
      </c>
      <c r="BY496" s="99" t="n">
        <v>39</v>
      </c>
      <c r="BZ496" s="100" t="s">
        <v>137</v>
      </c>
      <c r="CA496" s="99" t="n">
        <f aca="false">G496-(G496*BU496/100)</f>
        <v>18</v>
      </c>
      <c r="CB496" s="101" t="n">
        <f aca="false">ROUND(BY496*CA496,2)</f>
        <v>702</v>
      </c>
      <c r="CC496" s="101" t="n">
        <f aca="false">ROUND(CB496*(1+[2]BDI!$N$27),2)</f>
        <v>894.28</v>
      </c>
    </row>
    <row r="497" s="102" customFormat="true" ht="25.5" hidden="false" customHeight="false" outlineLevel="0" collapsed="false">
      <c r="A497" s="133"/>
      <c r="B497" s="132" t="s">
        <v>397</v>
      </c>
      <c r="C497" s="77" t="s">
        <v>1218</v>
      </c>
      <c r="D497" s="78" t="s">
        <v>1219</v>
      </c>
      <c r="E497" s="79" t="n">
        <v>3.15</v>
      </c>
      <c r="F497" s="80" t="s">
        <v>137</v>
      </c>
      <c r="G497" s="79" t="n">
        <v>6</v>
      </c>
      <c r="H497" s="81" t="n">
        <f aca="false">SUM(E497*G497)</f>
        <v>18.9</v>
      </c>
      <c r="I497" s="82" t="n">
        <f aca="false">H497*1.25</f>
        <v>23.625</v>
      </c>
      <c r="J497" s="56" t="n">
        <v>73.8</v>
      </c>
      <c r="K497" s="56" t="n">
        <v>0</v>
      </c>
      <c r="L497" s="56" t="n">
        <v>0</v>
      </c>
      <c r="M497" s="56" t="n">
        <f aca="false">J497-L497</f>
        <v>73.8</v>
      </c>
      <c r="N497" s="83" t="e">
        <f aca="false">SUM(H497*100/#REF!)</f>
        <v>#REF!</v>
      </c>
      <c r="O497" s="84" t="e">
        <f aca="false">SUM(H497*100/#REF!)</f>
        <v>#REF!</v>
      </c>
      <c r="P497" s="85"/>
      <c r="Q497" s="69" t="e">
        <f aca="false">ROUND(R497*$N497/100,2)</f>
        <v>#REF!</v>
      </c>
      <c r="R497" s="86"/>
      <c r="S497" s="69" t="n">
        <f aca="false">ROUND(R497*$H497/100,2)</f>
        <v>0</v>
      </c>
      <c r="T497" s="87"/>
      <c r="U497" s="87"/>
      <c r="V497" s="87"/>
      <c r="W497" s="77" t="s">
        <v>1218</v>
      </c>
      <c r="X497" s="88"/>
      <c r="Y497" s="89"/>
      <c r="Z497" s="69" t="e">
        <f aca="false">ROUND(AA497*$N497/100,2)</f>
        <v>#REF!</v>
      </c>
      <c r="AA497" s="86"/>
      <c r="AB497" s="69" t="n">
        <f aca="false">ROUND(AA497*$H497/100,2)</f>
        <v>0</v>
      </c>
      <c r="AC497" s="90"/>
      <c r="AD497" s="88"/>
      <c r="AE497" s="89"/>
      <c r="AF497" s="91" t="e">
        <f aca="false">ROUND(AG497*$N497/100,2)</f>
        <v>#REF!</v>
      </c>
      <c r="AG497" s="92"/>
      <c r="AH497" s="69" t="n">
        <f aca="false">ROUND(AG497*$H497/100,2)</f>
        <v>0</v>
      </c>
      <c r="AI497" s="88"/>
      <c r="AJ497" s="88"/>
      <c r="AK497" s="93"/>
      <c r="AL497" s="69"/>
      <c r="AM497" s="94"/>
      <c r="AN497" s="69" t="n">
        <f aca="false">TRUNC(AM497*$I497/100,2)</f>
        <v>0</v>
      </c>
      <c r="AO497" s="77" t="s">
        <v>1218</v>
      </c>
      <c r="AP497" s="88"/>
      <c r="AQ497" s="89"/>
      <c r="AR497" s="69"/>
      <c r="AS497" s="94"/>
      <c r="AT497" s="69" t="n">
        <f aca="false">ROUND(AS497*$I497/100,2)</f>
        <v>0</v>
      </c>
      <c r="AU497" s="88"/>
      <c r="AV497" s="89"/>
      <c r="AW497" s="69"/>
      <c r="AX497" s="95"/>
      <c r="AY497" s="69" t="n">
        <f aca="false">ROUND(AX497*$I497/100,2)</f>
        <v>0</v>
      </c>
      <c r="AZ497" s="89"/>
      <c r="BA497" s="69"/>
      <c r="BB497" s="95"/>
      <c r="BC497" s="69" t="n">
        <f aca="false">TRUNC(BB497*$I497,2)</f>
        <v>0</v>
      </c>
      <c r="BD497" s="88"/>
      <c r="BE497" s="89"/>
      <c r="BF497" s="69"/>
      <c r="BG497" s="95"/>
      <c r="BH497" s="69" t="n">
        <f aca="false">TRUNC(BG497*$I497,2)</f>
        <v>0</v>
      </c>
      <c r="BI497" s="88"/>
      <c r="BJ497" s="89"/>
      <c r="BK497" s="69"/>
      <c r="BL497" s="95"/>
      <c r="BM497" s="69" t="n">
        <f aca="false">TRUNC(BL497*$I497,2)</f>
        <v>0</v>
      </c>
      <c r="BN497" s="88"/>
      <c r="BO497" s="89"/>
      <c r="BP497" s="69"/>
      <c r="BQ497" s="95"/>
      <c r="BR497" s="69" t="n">
        <f aca="false">TRUNC(BQ497*$I497,2)</f>
        <v>0</v>
      </c>
      <c r="BS497" s="77" t="s">
        <v>1218</v>
      </c>
      <c r="BT497" s="77" t="s">
        <v>1218</v>
      </c>
      <c r="BU497" s="96" t="n">
        <f aca="false">R497+AA497+AG497+AM497+AS497+AX497+BC497+BG497+BL497+BQ497</f>
        <v>0</v>
      </c>
      <c r="BV497" s="97" t="n">
        <f aca="false">S497+AB497+AH497+AN497+AT497+AY497+BC497+BH497+BM497+BR497</f>
        <v>0</v>
      </c>
      <c r="BW497" s="98" t="n">
        <f aca="false">100-BU497</f>
        <v>100</v>
      </c>
      <c r="BX497" s="98" t="n">
        <f aca="false">I497-BV497</f>
        <v>23.625</v>
      </c>
      <c r="BY497" s="99" t="n">
        <v>11.44</v>
      </c>
      <c r="BZ497" s="100" t="s">
        <v>137</v>
      </c>
      <c r="CA497" s="99" t="n">
        <f aca="false">G497-(G497*BU497/100)</f>
        <v>6</v>
      </c>
      <c r="CB497" s="101" t="n">
        <f aca="false">ROUND(BY497*CA497,2)</f>
        <v>68.64</v>
      </c>
      <c r="CC497" s="101" t="n">
        <f aca="false">ROUND(CB497*(1+[2]BDI!$N$27),2)</f>
        <v>87.44</v>
      </c>
    </row>
    <row r="498" s="102" customFormat="true" ht="25.5" hidden="false" customHeight="false" outlineLevel="0" collapsed="false">
      <c r="A498" s="144" t="s">
        <v>44</v>
      </c>
      <c r="B498" s="241" t="n">
        <v>98105</v>
      </c>
      <c r="C498" s="77" t="s">
        <v>1220</v>
      </c>
      <c r="D498" s="78" t="s">
        <v>1221</v>
      </c>
      <c r="E498" s="79" t="n">
        <v>181.88</v>
      </c>
      <c r="F498" s="80" t="s">
        <v>137</v>
      </c>
      <c r="G498" s="79" t="n">
        <v>1</v>
      </c>
      <c r="H498" s="81" t="n">
        <f aca="false">SUM(E498*G498)</f>
        <v>181.88</v>
      </c>
      <c r="I498" s="82" t="n">
        <f aca="false">H498*1.25</f>
        <v>227.35</v>
      </c>
      <c r="J498" s="56" t="n">
        <v>164.98</v>
      </c>
      <c r="K498" s="56" t="n">
        <v>0</v>
      </c>
      <c r="L498" s="56" t="n">
        <v>0</v>
      </c>
      <c r="M498" s="56" t="n">
        <f aca="false">J498-L498</f>
        <v>164.98</v>
      </c>
      <c r="N498" s="83" t="e">
        <f aca="false">SUM(H498*100/#REF!)</f>
        <v>#REF!</v>
      </c>
      <c r="O498" s="84" t="e">
        <f aca="false">SUM(H498*100/#REF!)</f>
        <v>#REF!</v>
      </c>
      <c r="P498" s="85"/>
      <c r="Q498" s="69" t="e">
        <f aca="false">ROUND(R498*$N498/100,2)</f>
        <v>#REF!</v>
      </c>
      <c r="R498" s="86"/>
      <c r="S498" s="69" t="n">
        <f aca="false">ROUND(R498*$H498/100,2)</f>
        <v>0</v>
      </c>
      <c r="T498" s="87"/>
      <c r="U498" s="87"/>
      <c r="V498" s="87"/>
      <c r="W498" s="77" t="s">
        <v>1220</v>
      </c>
      <c r="X498" s="88"/>
      <c r="Y498" s="89"/>
      <c r="Z498" s="69" t="e">
        <f aca="false">ROUND(AA498*$N498/100,2)</f>
        <v>#REF!</v>
      </c>
      <c r="AA498" s="86"/>
      <c r="AB498" s="69" t="n">
        <f aca="false">ROUND(AA498*$H498/100,2)</f>
        <v>0</v>
      </c>
      <c r="AC498" s="90"/>
      <c r="AD498" s="88"/>
      <c r="AE498" s="89"/>
      <c r="AF498" s="91" t="e">
        <f aca="false">ROUND(AG498*$N498/100,2)</f>
        <v>#REF!</v>
      </c>
      <c r="AG498" s="92"/>
      <c r="AH498" s="69" t="n">
        <f aca="false">ROUND(AG498*$H498/100,2)</f>
        <v>0</v>
      </c>
      <c r="AI498" s="88"/>
      <c r="AJ498" s="88"/>
      <c r="AK498" s="93"/>
      <c r="AL498" s="69"/>
      <c r="AM498" s="94"/>
      <c r="AN498" s="69" t="n">
        <f aca="false">TRUNC(AM498*$I498/100,2)</f>
        <v>0</v>
      </c>
      <c r="AO498" s="77" t="s">
        <v>1220</v>
      </c>
      <c r="AP498" s="88"/>
      <c r="AQ498" s="89"/>
      <c r="AR498" s="69"/>
      <c r="AS498" s="94"/>
      <c r="AT498" s="69" t="n">
        <f aca="false">ROUND(AS498*$I498/100,2)</f>
        <v>0</v>
      </c>
      <c r="AU498" s="88"/>
      <c r="AV498" s="89"/>
      <c r="AW498" s="69" t="n">
        <v>1</v>
      </c>
      <c r="AX498" s="94" t="n">
        <f aca="false">AW498*100/$G498</f>
        <v>100</v>
      </c>
      <c r="AY498" s="69" t="n">
        <f aca="false">ROUND(AX498*$I498/100,2)</f>
        <v>227.35</v>
      </c>
      <c r="AZ498" s="89"/>
      <c r="BA498" s="69"/>
      <c r="BB498" s="95"/>
      <c r="BC498" s="69" t="n">
        <f aca="false">TRUNC(BB498*$I498,2)</f>
        <v>0</v>
      </c>
      <c r="BD498" s="88"/>
      <c r="BE498" s="89"/>
      <c r="BF498" s="69"/>
      <c r="BG498" s="95"/>
      <c r="BH498" s="69" t="n">
        <f aca="false">TRUNC(BG498*$I498,2)</f>
        <v>0</v>
      </c>
      <c r="BI498" s="88"/>
      <c r="BJ498" s="89"/>
      <c r="BK498" s="69"/>
      <c r="BL498" s="95"/>
      <c r="BM498" s="69" t="n">
        <f aca="false">TRUNC(BL498*$I498,2)</f>
        <v>0</v>
      </c>
      <c r="BN498" s="88"/>
      <c r="BO498" s="89"/>
      <c r="BP498" s="69"/>
      <c r="BQ498" s="95"/>
      <c r="BR498" s="69" t="n">
        <f aca="false">TRUNC(BQ498*$I498,2)</f>
        <v>0</v>
      </c>
      <c r="BS498" s="77" t="s">
        <v>1220</v>
      </c>
      <c r="BT498" s="77" t="s">
        <v>1220</v>
      </c>
      <c r="BU498" s="96" t="n">
        <f aca="false">R498+AA498+AG498+AM498+AS498+AX498+BC498+BG498+BL498+BQ498</f>
        <v>100</v>
      </c>
      <c r="BV498" s="97" t="n">
        <f aca="false">S498+AB498+AH498+AN498+AT498+AY498+BC498+BH498+BM498+BR498</f>
        <v>227.35</v>
      </c>
      <c r="BW498" s="98" t="n">
        <f aca="false">100-BU498</f>
        <v>0</v>
      </c>
      <c r="BX498" s="98" t="n">
        <f aca="false">I498-BV498</f>
        <v>0</v>
      </c>
      <c r="BY498" s="99" t="n">
        <v>491.59</v>
      </c>
      <c r="BZ498" s="156" t="s">
        <v>137</v>
      </c>
      <c r="CA498" s="131" t="n">
        <f aca="false">G498</f>
        <v>1</v>
      </c>
      <c r="CB498" s="157" t="n">
        <f aca="false">ROUND(BY498*CA498,2)</f>
        <v>491.59</v>
      </c>
      <c r="CC498" s="157" t="n">
        <f aca="false">ROUND(CB498*(1+[2]BDI!$N$27),2)</f>
        <v>626.24</v>
      </c>
    </row>
    <row r="499" s="102" customFormat="true" ht="25.5" hidden="false" customHeight="false" outlineLevel="0" collapsed="false">
      <c r="A499" s="144" t="s">
        <v>44</v>
      </c>
      <c r="B499" s="241" t="n">
        <v>98106</v>
      </c>
      <c r="C499" s="77" t="s">
        <v>1222</v>
      </c>
      <c r="D499" s="78" t="s">
        <v>1223</v>
      </c>
      <c r="E499" s="79" t="n">
        <v>356.08</v>
      </c>
      <c r="F499" s="80" t="s">
        <v>137</v>
      </c>
      <c r="G499" s="79" t="n">
        <v>1</v>
      </c>
      <c r="H499" s="81" t="n">
        <f aca="false">SUM(E499*G499)</f>
        <v>356.08</v>
      </c>
      <c r="I499" s="82" t="n">
        <f aca="false">H499*1.25</f>
        <v>445.1</v>
      </c>
      <c r="J499" s="56" t="n">
        <v>215.43</v>
      </c>
      <c r="K499" s="56" t="n">
        <v>0</v>
      </c>
      <c r="L499" s="56" t="n">
        <v>0</v>
      </c>
      <c r="M499" s="56" t="n">
        <f aca="false">J499-L499</f>
        <v>215.43</v>
      </c>
      <c r="N499" s="83" t="e">
        <f aca="false">SUM(H499*100/#REF!)</f>
        <v>#REF!</v>
      </c>
      <c r="O499" s="84" t="e">
        <f aca="false">SUM(H499*100/#REF!)</f>
        <v>#REF!</v>
      </c>
      <c r="P499" s="85"/>
      <c r="Q499" s="69" t="e">
        <f aca="false">ROUND(R499*$N499/100,2)</f>
        <v>#REF!</v>
      </c>
      <c r="R499" s="86"/>
      <c r="S499" s="69" t="n">
        <f aca="false">ROUND(R499*$H499/100,2)</f>
        <v>0</v>
      </c>
      <c r="T499" s="87"/>
      <c r="U499" s="87"/>
      <c r="V499" s="87"/>
      <c r="W499" s="77" t="s">
        <v>1222</v>
      </c>
      <c r="X499" s="88"/>
      <c r="Y499" s="89"/>
      <c r="Z499" s="69" t="e">
        <f aca="false">ROUND(AA499*$N499/100,2)</f>
        <v>#REF!</v>
      </c>
      <c r="AA499" s="86"/>
      <c r="AB499" s="69" t="n">
        <f aca="false">ROUND(AA499*$H499/100,2)</f>
        <v>0</v>
      </c>
      <c r="AC499" s="90"/>
      <c r="AD499" s="88"/>
      <c r="AE499" s="89"/>
      <c r="AF499" s="91" t="e">
        <f aca="false">ROUND(AG499*$N499/100,2)</f>
        <v>#REF!</v>
      </c>
      <c r="AG499" s="92"/>
      <c r="AH499" s="69" t="n">
        <f aca="false">ROUND(AG499*$H499/100,2)</f>
        <v>0</v>
      </c>
      <c r="AI499" s="88"/>
      <c r="AJ499" s="88"/>
      <c r="AK499" s="93"/>
      <c r="AL499" s="69"/>
      <c r="AM499" s="94"/>
      <c r="AN499" s="69" t="n">
        <f aca="false">TRUNC(AM499*$I499/100,2)</f>
        <v>0</v>
      </c>
      <c r="AO499" s="77" t="s">
        <v>1222</v>
      </c>
      <c r="AP499" s="88"/>
      <c r="AQ499" s="89"/>
      <c r="AR499" s="69"/>
      <c r="AS499" s="94"/>
      <c r="AT499" s="69" t="n">
        <f aca="false">ROUND(AS499*$I499/100,2)</f>
        <v>0</v>
      </c>
      <c r="AU499" s="88"/>
      <c r="AV499" s="89"/>
      <c r="AW499" s="69" t="n">
        <v>1</v>
      </c>
      <c r="AX499" s="94" t="n">
        <f aca="false">AW499*100/$G499</f>
        <v>100</v>
      </c>
      <c r="AY499" s="69" t="n">
        <f aca="false">ROUND(AX499*$I499/100,2)</f>
        <v>445.1</v>
      </c>
      <c r="AZ499" s="89"/>
      <c r="BA499" s="69"/>
      <c r="BB499" s="95"/>
      <c r="BC499" s="69" t="n">
        <f aca="false">TRUNC(BB499*$I499,2)</f>
        <v>0</v>
      </c>
      <c r="BD499" s="88"/>
      <c r="BE499" s="89"/>
      <c r="BF499" s="69"/>
      <c r="BG499" s="95"/>
      <c r="BH499" s="69" t="n">
        <f aca="false">TRUNC(BG499*$I499,2)</f>
        <v>0</v>
      </c>
      <c r="BI499" s="88"/>
      <c r="BJ499" s="89"/>
      <c r="BK499" s="69"/>
      <c r="BL499" s="95"/>
      <c r="BM499" s="69" t="n">
        <f aca="false">TRUNC(BL499*$I499,2)</f>
        <v>0</v>
      </c>
      <c r="BN499" s="88"/>
      <c r="BO499" s="89"/>
      <c r="BP499" s="69"/>
      <c r="BQ499" s="95"/>
      <c r="BR499" s="69" t="n">
        <f aca="false">TRUNC(BQ499*$I499,2)</f>
        <v>0</v>
      </c>
      <c r="BS499" s="77" t="s">
        <v>1222</v>
      </c>
      <c r="BT499" s="77" t="s">
        <v>1222</v>
      </c>
      <c r="BU499" s="96" t="n">
        <f aca="false">R499+AA499+AG499+AM499+AS499+AX499+BC499+BG499+BL499+BQ499</f>
        <v>100</v>
      </c>
      <c r="BV499" s="97" t="n">
        <f aca="false">S499+AB499+AH499+AN499+AT499+AY499+BC499+BH499+BM499+BR499</f>
        <v>445.1</v>
      </c>
      <c r="BW499" s="98" t="n">
        <f aca="false">100-BU499</f>
        <v>0</v>
      </c>
      <c r="BX499" s="98" t="n">
        <f aca="false">I499-BV499</f>
        <v>0</v>
      </c>
      <c r="BY499" s="99" t="n">
        <v>813.11</v>
      </c>
      <c r="BZ499" s="156" t="s">
        <v>137</v>
      </c>
      <c r="CA499" s="131" t="n">
        <f aca="false">G499</f>
        <v>1</v>
      </c>
      <c r="CB499" s="157" t="n">
        <f aca="false">ROUND(BY499*CA499,2)</f>
        <v>813.11</v>
      </c>
      <c r="CC499" s="157" t="n">
        <f aca="false">ROUND(CB499*(1+[2]BDI!$N$27),2)</f>
        <v>1035.82</v>
      </c>
    </row>
    <row r="500" s="102" customFormat="true" ht="25.5" hidden="false" customHeight="false" outlineLevel="0" collapsed="false">
      <c r="A500" s="220" t="s">
        <v>44</v>
      </c>
      <c r="B500" s="225" t="s">
        <v>1224</v>
      </c>
      <c r="C500" s="77" t="s">
        <v>1225</v>
      </c>
      <c r="D500" s="78" t="s">
        <v>1226</v>
      </c>
      <c r="E500" s="79" t="n">
        <v>37.27</v>
      </c>
      <c r="F500" s="80" t="s">
        <v>137</v>
      </c>
      <c r="G500" s="79" t="n">
        <v>2</v>
      </c>
      <c r="H500" s="81" t="n">
        <f aca="false">SUM(E500*G500)</f>
        <v>74.54</v>
      </c>
      <c r="I500" s="82" t="n">
        <f aca="false">H500*1.25</f>
        <v>93.175</v>
      </c>
      <c r="J500" s="56" t="n">
        <v>161.78</v>
      </c>
      <c r="K500" s="56" t="n">
        <v>0</v>
      </c>
      <c r="L500" s="56" t="n">
        <v>0</v>
      </c>
      <c r="M500" s="56" t="n">
        <f aca="false">J500-L500</f>
        <v>161.78</v>
      </c>
      <c r="N500" s="83" t="e">
        <f aca="false">SUM(H500*100/#REF!)</f>
        <v>#REF!</v>
      </c>
      <c r="O500" s="84" t="e">
        <f aca="false">SUM(H500*100/#REF!)</f>
        <v>#REF!</v>
      </c>
      <c r="P500" s="85"/>
      <c r="Q500" s="69" t="e">
        <f aca="false">ROUND(R500*$N500/100,2)</f>
        <v>#REF!</v>
      </c>
      <c r="R500" s="86"/>
      <c r="S500" s="69" t="n">
        <f aca="false">ROUND(R500*$H500/100,2)</f>
        <v>0</v>
      </c>
      <c r="T500" s="87"/>
      <c r="U500" s="87"/>
      <c r="V500" s="87"/>
      <c r="W500" s="77" t="s">
        <v>1225</v>
      </c>
      <c r="X500" s="88"/>
      <c r="Y500" s="89"/>
      <c r="Z500" s="69" t="e">
        <f aca="false">ROUND(AA500*$N500/100,2)</f>
        <v>#REF!</v>
      </c>
      <c r="AA500" s="86"/>
      <c r="AB500" s="69" t="n">
        <f aca="false">ROUND(AA500*$H500/100,2)</f>
        <v>0</v>
      </c>
      <c r="AC500" s="90"/>
      <c r="AD500" s="88"/>
      <c r="AE500" s="89"/>
      <c r="AF500" s="91" t="e">
        <f aca="false">ROUND(AG500*$N500/100,2)</f>
        <v>#REF!</v>
      </c>
      <c r="AG500" s="92"/>
      <c r="AH500" s="69" t="n">
        <f aca="false">ROUND(AG500*$H500/100,2)</f>
        <v>0</v>
      </c>
      <c r="AI500" s="88"/>
      <c r="AJ500" s="88"/>
      <c r="AK500" s="93"/>
      <c r="AL500" s="69"/>
      <c r="AM500" s="94"/>
      <c r="AN500" s="69" t="n">
        <f aca="false">TRUNC(AM500*$I500/100,2)</f>
        <v>0</v>
      </c>
      <c r="AO500" s="77" t="s">
        <v>1225</v>
      </c>
      <c r="AP500" s="88"/>
      <c r="AQ500" s="89"/>
      <c r="AR500" s="69"/>
      <c r="AS500" s="94"/>
      <c r="AT500" s="69" t="n">
        <f aca="false">ROUND(AS500*$I500/100,2)</f>
        <v>0</v>
      </c>
      <c r="AU500" s="88"/>
      <c r="AV500" s="89"/>
      <c r="AW500" s="69"/>
      <c r="AX500" s="95"/>
      <c r="AY500" s="69" t="n">
        <f aca="false">ROUND(AX500*$I500/100,2)</f>
        <v>0</v>
      </c>
      <c r="AZ500" s="89"/>
      <c r="BA500" s="69"/>
      <c r="BB500" s="95"/>
      <c r="BC500" s="69" t="n">
        <f aca="false">TRUNC(BB500*$I500,2)</f>
        <v>0</v>
      </c>
      <c r="BD500" s="88"/>
      <c r="BE500" s="89"/>
      <c r="BF500" s="69"/>
      <c r="BG500" s="95"/>
      <c r="BH500" s="69" t="n">
        <f aca="false">TRUNC(BG500*$I500,2)</f>
        <v>0</v>
      </c>
      <c r="BI500" s="88"/>
      <c r="BJ500" s="89"/>
      <c r="BK500" s="69"/>
      <c r="BL500" s="95"/>
      <c r="BM500" s="69" t="n">
        <f aca="false">TRUNC(BL500*$I500,2)</f>
        <v>0</v>
      </c>
      <c r="BN500" s="88"/>
      <c r="BO500" s="89"/>
      <c r="BP500" s="69"/>
      <c r="BQ500" s="95"/>
      <c r="BR500" s="69" t="n">
        <f aca="false">TRUNC(BQ500*$I500,2)</f>
        <v>0</v>
      </c>
      <c r="BS500" s="77" t="s">
        <v>1225</v>
      </c>
      <c r="BT500" s="77" t="s">
        <v>1225</v>
      </c>
      <c r="BU500" s="96" t="n">
        <f aca="false">R500+AA500+AG500+AM500+AS500+AX500+BC500+BG500+BL500+BQ500</f>
        <v>0</v>
      </c>
      <c r="BV500" s="97" t="n">
        <f aca="false">S500+AB500+AH500+AN500+AT500+AY500+BC500+BH500+BM500+BR500</f>
        <v>0</v>
      </c>
      <c r="BW500" s="98" t="n">
        <f aca="false">100-BU500</f>
        <v>100</v>
      </c>
      <c r="BX500" s="98" t="n">
        <f aca="false">I500-BV500</f>
        <v>93.175</v>
      </c>
      <c r="BY500" s="99" t="n">
        <f aca="false">0.6*0.6*403.28/(3.14*0.3*0.3)</f>
        <v>513.732484076433</v>
      </c>
      <c r="BZ500" s="156" t="s">
        <v>137</v>
      </c>
      <c r="CA500" s="131" t="n">
        <f aca="false">G500-(G500*BU500/100)</f>
        <v>2</v>
      </c>
      <c r="CB500" s="157" t="n">
        <f aca="false">ROUND(BY500*CA500,2)</f>
        <v>1027.46</v>
      </c>
      <c r="CC500" s="157" t="n">
        <f aca="false">ROUND(CB500*(1+[2]BDI!$N$27),2)</f>
        <v>1308.88</v>
      </c>
    </row>
    <row r="501" s="102" customFormat="true" ht="12.75" hidden="true" customHeight="false" outlineLevel="0" collapsed="false">
      <c r="A501" s="220" t="s">
        <v>44</v>
      </c>
      <c r="B501" s="241" t="n">
        <v>89799</v>
      </c>
      <c r="C501" s="77" t="s">
        <v>1227</v>
      </c>
      <c r="D501" s="78" t="s">
        <v>1228</v>
      </c>
      <c r="E501" s="79" t="n">
        <v>7.99</v>
      </c>
      <c r="F501" s="80" t="s">
        <v>137</v>
      </c>
      <c r="G501" s="79" t="n">
        <v>9</v>
      </c>
      <c r="H501" s="81" t="n">
        <f aca="false">SUM(E501*G501)</f>
        <v>71.91</v>
      </c>
      <c r="I501" s="82" t="n">
        <f aca="false">H501*1.25</f>
        <v>89.8875</v>
      </c>
      <c r="J501" s="56" t="n">
        <v>71.28</v>
      </c>
      <c r="K501" s="56" t="n">
        <v>0</v>
      </c>
      <c r="L501" s="56" t="n">
        <v>0</v>
      </c>
      <c r="M501" s="56" t="n">
        <f aca="false">J501-L501</f>
        <v>71.28</v>
      </c>
      <c r="N501" s="83" t="e">
        <f aca="false">SUM(H501*100/#REF!)</f>
        <v>#REF!</v>
      </c>
      <c r="O501" s="84" t="e">
        <f aca="false">SUM(H501*100/#REF!)</f>
        <v>#REF!</v>
      </c>
      <c r="P501" s="85"/>
      <c r="Q501" s="69" t="e">
        <f aca="false">ROUND(R501*$N501/100,2)</f>
        <v>#REF!</v>
      </c>
      <c r="R501" s="86"/>
      <c r="S501" s="69" t="n">
        <f aca="false">ROUND(R501*$H501/100,2)</f>
        <v>0</v>
      </c>
      <c r="T501" s="87"/>
      <c r="U501" s="87"/>
      <c r="V501" s="87"/>
      <c r="W501" s="77" t="s">
        <v>1227</v>
      </c>
      <c r="X501" s="88"/>
      <c r="Y501" s="89"/>
      <c r="Z501" s="69" t="e">
        <f aca="false">ROUND(AA501*$N501/100,2)</f>
        <v>#REF!</v>
      </c>
      <c r="AA501" s="86"/>
      <c r="AB501" s="69" t="n">
        <f aca="false">ROUND(AA501*$H501/100,2)</f>
        <v>0</v>
      </c>
      <c r="AC501" s="90"/>
      <c r="AD501" s="88"/>
      <c r="AE501" s="89"/>
      <c r="AF501" s="91" t="e">
        <f aca="false">ROUND(AG501*$N501/100,2)</f>
        <v>#REF!</v>
      </c>
      <c r="AG501" s="92"/>
      <c r="AH501" s="69" t="n">
        <f aca="false">ROUND(AG501*$H501/100,2)</f>
        <v>0</v>
      </c>
      <c r="AI501" s="88"/>
      <c r="AJ501" s="88"/>
      <c r="AK501" s="93"/>
      <c r="AL501" s="69"/>
      <c r="AM501" s="94"/>
      <c r="AN501" s="69" t="n">
        <f aca="false">TRUNC(AM501*$I501/100,2)</f>
        <v>0</v>
      </c>
      <c r="AO501" s="77" t="s">
        <v>1227</v>
      </c>
      <c r="AP501" s="88"/>
      <c r="AQ501" s="89"/>
      <c r="AR501" s="69"/>
      <c r="AS501" s="94"/>
      <c r="AT501" s="69" t="n">
        <f aca="false">ROUND(AS501*$I501/100,2)</f>
        <v>0</v>
      </c>
      <c r="AU501" s="88"/>
      <c r="AV501" s="89"/>
      <c r="AW501" s="69" t="n">
        <v>9</v>
      </c>
      <c r="AX501" s="94" t="n">
        <f aca="false">AW501*100/$G501</f>
        <v>100</v>
      </c>
      <c r="AY501" s="69" t="n">
        <f aca="false">ROUND(AX501*$I501/100,2)</f>
        <v>89.89</v>
      </c>
      <c r="AZ501" s="89"/>
      <c r="BA501" s="69"/>
      <c r="BB501" s="95"/>
      <c r="BC501" s="69" t="n">
        <f aca="false">TRUNC(BB501*$I501,2)</f>
        <v>0</v>
      </c>
      <c r="BD501" s="88"/>
      <c r="BE501" s="89"/>
      <c r="BF501" s="69"/>
      <c r="BG501" s="95"/>
      <c r="BH501" s="69" t="n">
        <f aca="false">TRUNC(BG501*$I501,2)</f>
        <v>0</v>
      </c>
      <c r="BI501" s="88"/>
      <c r="BJ501" s="89"/>
      <c r="BK501" s="69"/>
      <c r="BL501" s="95"/>
      <c r="BM501" s="69" t="n">
        <f aca="false">TRUNC(BL501*$I501,2)</f>
        <v>0</v>
      </c>
      <c r="BN501" s="88"/>
      <c r="BO501" s="89"/>
      <c r="BP501" s="69"/>
      <c r="BQ501" s="95"/>
      <c r="BR501" s="69" t="n">
        <f aca="false">TRUNC(BQ501*$I501,2)</f>
        <v>0</v>
      </c>
      <c r="BS501" s="77" t="s">
        <v>1227</v>
      </c>
      <c r="BT501" s="77" t="s">
        <v>1227</v>
      </c>
      <c r="BU501" s="96" t="n">
        <f aca="false">R501+AA501+AG501+AM501+AS501+AX501+BC501+BG501+BL501+BQ501</f>
        <v>100</v>
      </c>
      <c r="BV501" s="97" t="n">
        <f aca="false">S501+AB501+AH501+AN501+AT501+AY501+BC501+BH501+BM501+BR501</f>
        <v>89.89</v>
      </c>
      <c r="BW501" s="98" t="n">
        <f aca="false">100-BU501</f>
        <v>0</v>
      </c>
      <c r="BX501" s="98" t="n">
        <f aca="false">I501-BV501</f>
        <v>-0.00250000000001194</v>
      </c>
      <c r="BY501" s="99"/>
      <c r="BZ501" s="156" t="s">
        <v>137</v>
      </c>
      <c r="CA501" s="131" t="n">
        <f aca="false">G501-(G501*BU501/100)</f>
        <v>0</v>
      </c>
      <c r="CB501" s="157" t="n">
        <f aca="false">ROUND(BY501*CA501,2)</f>
        <v>0</v>
      </c>
      <c r="CC501" s="157" t="n">
        <f aca="false">ROUND(CB501*(1+[2]BDI!$N$27),2)</f>
        <v>0</v>
      </c>
    </row>
    <row r="502" s="102" customFormat="true" ht="12.75" hidden="true" customHeight="false" outlineLevel="0" collapsed="false">
      <c r="A502" s="220" t="s">
        <v>44</v>
      </c>
      <c r="B502" s="241" t="n">
        <v>89806</v>
      </c>
      <c r="C502" s="77" t="s">
        <v>1229</v>
      </c>
      <c r="D502" s="78" t="s">
        <v>1230</v>
      </c>
      <c r="E502" s="79" t="n">
        <v>6.01</v>
      </c>
      <c r="F502" s="80" t="s">
        <v>137</v>
      </c>
      <c r="G502" s="79" t="n">
        <v>6</v>
      </c>
      <c r="H502" s="81" t="n">
        <f aca="false">SUM(E502*G502)</f>
        <v>36.06</v>
      </c>
      <c r="I502" s="82" t="n">
        <f aca="false">H502*1.25</f>
        <v>45.075</v>
      </c>
      <c r="J502" s="56" t="n">
        <v>38.7</v>
      </c>
      <c r="K502" s="56" t="n">
        <v>0</v>
      </c>
      <c r="L502" s="56" t="n">
        <v>0</v>
      </c>
      <c r="M502" s="56" t="n">
        <f aca="false">J502-L502</f>
        <v>38.7</v>
      </c>
      <c r="N502" s="83" t="e">
        <f aca="false">SUM(H502*100/#REF!)</f>
        <v>#REF!</v>
      </c>
      <c r="O502" s="84" t="e">
        <f aca="false">SUM(H502*100/#REF!)</f>
        <v>#REF!</v>
      </c>
      <c r="P502" s="85"/>
      <c r="Q502" s="69" t="e">
        <f aca="false">ROUND(R502*$N502/100,2)</f>
        <v>#REF!</v>
      </c>
      <c r="R502" s="86"/>
      <c r="S502" s="69" t="n">
        <f aca="false">ROUND(R502*$H502/100,2)</f>
        <v>0</v>
      </c>
      <c r="T502" s="87"/>
      <c r="U502" s="87"/>
      <c r="V502" s="87"/>
      <c r="W502" s="77" t="s">
        <v>1229</v>
      </c>
      <c r="X502" s="88"/>
      <c r="Y502" s="89"/>
      <c r="Z502" s="69" t="e">
        <f aca="false">ROUND(AA502*$N502/100,2)</f>
        <v>#REF!</v>
      </c>
      <c r="AA502" s="86"/>
      <c r="AB502" s="69" t="n">
        <f aca="false">ROUND(AA502*$H502/100,2)</f>
        <v>0</v>
      </c>
      <c r="AC502" s="90"/>
      <c r="AD502" s="88"/>
      <c r="AE502" s="89"/>
      <c r="AF502" s="91" t="e">
        <f aca="false">ROUND(AG502*$N502/100,2)</f>
        <v>#REF!</v>
      </c>
      <c r="AG502" s="92"/>
      <c r="AH502" s="69" t="n">
        <f aca="false">ROUND(AG502*$H502/100,2)</f>
        <v>0</v>
      </c>
      <c r="AI502" s="88"/>
      <c r="AJ502" s="88"/>
      <c r="AK502" s="93"/>
      <c r="AL502" s="69"/>
      <c r="AM502" s="94"/>
      <c r="AN502" s="69" t="n">
        <f aca="false">TRUNC(AM502*$I502/100,2)</f>
        <v>0</v>
      </c>
      <c r="AO502" s="77" t="s">
        <v>1229</v>
      </c>
      <c r="AP502" s="88"/>
      <c r="AQ502" s="89"/>
      <c r="AR502" s="69"/>
      <c r="AS502" s="94"/>
      <c r="AT502" s="69" t="n">
        <f aca="false">ROUND(AS502*$I502/100,2)</f>
        <v>0</v>
      </c>
      <c r="AU502" s="88"/>
      <c r="AV502" s="89"/>
      <c r="AW502" s="69" t="n">
        <v>6</v>
      </c>
      <c r="AX502" s="94" t="n">
        <f aca="false">AW502*100/$G502</f>
        <v>100</v>
      </c>
      <c r="AY502" s="69" t="n">
        <f aca="false">ROUND(AX502*$I502/100,2)</f>
        <v>45.08</v>
      </c>
      <c r="AZ502" s="89"/>
      <c r="BA502" s="69"/>
      <c r="BB502" s="95"/>
      <c r="BC502" s="69" t="n">
        <f aca="false">TRUNC(BB502*$I502,2)</f>
        <v>0</v>
      </c>
      <c r="BD502" s="88"/>
      <c r="BE502" s="89"/>
      <c r="BF502" s="69"/>
      <c r="BG502" s="95"/>
      <c r="BH502" s="69" t="n">
        <f aca="false">TRUNC(BG502*$I502,2)</f>
        <v>0</v>
      </c>
      <c r="BI502" s="88"/>
      <c r="BJ502" s="89"/>
      <c r="BK502" s="69"/>
      <c r="BL502" s="95"/>
      <c r="BM502" s="69" t="n">
        <f aca="false">TRUNC(BL502*$I502,2)</f>
        <v>0</v>
      </c>
      <c r="BN502" s="88"/>
      <c r="BO502" s="89"/>
      <c r="BP502" s="69"/>
      <c r="BQ502" s="95"/>
      <c r="BR502" s="69" t="n">
        <f aca="false">TRUNC(BQ502*$I502,2)</f>
        <v>0</v>
      </c>
      <c r="BS502" s="77" t="s">
        <v>1229</v>
      </c>
      <c r="BT502" s="77" t="s">
        <v>1229</v>
      </c>
      <c r="BU502" s="96" t="n">
        <f aca="false">R502+AA502+AG502+AM502+AS502+AX502+BC502+BG502+BL502+BQ502</f>
        <v>100</v>
      </c>
      <c r="BV502" s="97" t="n">
        <f aca="false">S502+AB502+AH502+AN502+AT502+AY502+BC502+BH502+BM502+BR502</f>
        <v>45.08</v>
      </c>
      <c r="BW502" s="98" t="n">
        <f aca="false">100-BU502</f>
        <v>0</v>
      </c>
      <c r="BX502" s="98" t="n">
        <f aca="false">I502-BV502</f>
        <v>-0.00499999999999545</v>
      </c>
      <c r="BY502" s="99"/>
      <c r="BZ502" s="156" t="s">
        <v>137</v>
      </c>
      <c r="CA502" s="131" t="n">
        <f aca="false">G502-(G502*BU502/100)</f>
        <v>0</v>
      </c>
      <c r="CB502" s="157" t="n">
        <f aca="false">ROUND(BY502*CA502,2)</f>
        <v>0</v>
      </c>
      <c r="CC502" s="157" t="n">
        <f aca="false">ROUND(CB502*(1+[2]BDI!$N$27),2)</f>
        <v>0</v>
      </c>
    </row>
    <row r="503" s="102" customFormat="true" ht="25.5" hidden="false" customHeight="false" outlineLevel="0" collapsed="false">
      <c r="A503" s="144" t="s">
        <v>44</v>
      </c>
      <c r="B503" s="145" t="s">
        <v>1231</v>
      </c>
      <c r="C503" s="77" t="s">
        <v>1232</v>
      </c>
      <c r="D503" s="78" t="s">
        <v>1233</v>
      </c>
      <c r="E503" s="79" t="n">
        <v>82.82</v>
      </c>
      <c r="F503" s="80" t="s">
        <v>137</v>
      </c>
      <c r="G503" s="79" t="n">
        <v>11</v>
      </c>
      <c r="H503" s="81" t="n">
        <f aca="false">SUM(E503*G503)</f>
        <v>911.02</v>
      </c>
      <c r="I503" s="82" t="n">
        <f aca="false">H503*1.25</f>
        <v>1138.775</v>
      </c>
      <c r="J503" s="56" t="n">
        <v>1726.78</v>
      </c>
      <c r="K503" s="56" t="n">
        <v>0</v>
      </c>
      <c r="L503" s="56" t="n">
        <v>0</v>
      </c>
      <c r="M503" s="56" t="n">
        <f aca="false">J503-L503</f>
        <v>1726.78</v>
      </c>
      <c r="N503" s="83" t="e">
        <f aca="false">SUM(H503*100/#REF!)</f>
        <v>#REF!</v>
      </c>
      <c r="O503" s="84" t="e">
        <f aca="false">SUM(H503*100/#REF!)</f>
        <v>#REF!</v>
      </c>
      <c r="P503" s="85"/>
      <c r="Q503" s="69" t="e">
        <f aca="false">ROUND(R503*$N503/100,2)</f>
        <v>#REF!</v>
      </c>
      <c r="R503" s="86"/>
      <c r="S503" s="69" t="n">
        <f aca="false">ROUND(R503*$H503/100,2)</f>
        <v>0</v>
      </c>
      <c r="T503" s="87"/>
      <c r="U503" s="87"/>
      <c r="V503" s="87"/>
      <c r="W503" s="77" t="s">
        <v>1232</v>
      </c>
      <c r="X503" s="88"/>
      <c r="Y503" s="89"/>
      <c r="Z503" s="69" t="e">
        <f aca="false">ROUND(AA503*$N503/100,2)</f>
        <v>#REF!</v>
      </c>
      <c r="AA503" s="86"/>
      <c r="AB503" s="69" t="n">
        <f aca="false">ROUND(AA503*$H503/100,2)</f>
        <v>0</v>
      </c>
      <c r="AC503" s="90"/>
      <c r="AD503" s="88"/>
      <c r="AE503" s="89"/>
      <c r="AF503" s="91" t="e">
        <f aca="false">ROUND(AG503*$N503/100,2)</f>
        <v>#REF!</v>
      </c>
      <c r="AG503" s="92"/>
      <c r="AH503" s="69" t="n">
        <f aca="false">ROUND(AG503*$H503/100,2)</f>
        <v>0</v>
      </c>
      <c r="AI503" s="88"/>
      <c r="AJ503" s="88"/>
      <c r="AK503" s="93"/>
      <c r="AL503" s="69"/>
      <c r="AM503" s="94"/>
      <c r="AN503" s="69" t="n">
        <f aca="false">TRUNC(AM503*$I503/100,2)</f>
        <v>0</v>
      </c>
      <c r="AO503" s="77" t="s">
        <v>1232</v>
      </c>
      <c r="AP503" s="88"/>
      <c r="AQ503" s="89"/>
      <c r="AR503" s="69"/>
      <c r="AS503" s="94"/>
      <c r="AT503" s="69" t="n">
        <f aca="false">ROUND(AS503*$I503/100,2)</f>
        <v>0</v>
      </c>
      <c r="AU503" s="88"/>
      <c r="AV503" s="89"/>
      <c r="AW503" s="69" t="n">
        <v>11</v>
      </c>
      <c r="AX503" s="94" t="n">
        <f aca="false">AW503*100/$G503</f>
        <v>100</v>
      </c>
      <c r="AY503" s="69" t="n">
        <f aca="false">ROUND(AX503*$I503/100,2)</f>
        <v>1138.78</v>
      </c>
      <c r="AZ503" s="89"/>
      <c r="BA503" s="69"/>
      <c r="BB503" s="95"/>
      <c r="BC503" s="69" t="n">
        <f aca="false">TRUNC(BB503*$I503,2)</f>
        <v>0</v>
      </c>
      <c r="BD503" s="88"/>
      <c r="BE503" s="89"/>
      <c r="BF503" s="69"/>
      <c r="BG503" s="95"/>
      <c r="BH503" s="69" t="n">
        <f aca="false">TRUNC(BG503*$I503,2)</f>
        <v>0</v>
      </c>
      <c r="BI503" s="88"/>
      <c r="BJ503" s="89"/>
      <c r="BK503" s="69"/>
      <c r="BL503" s="95"/>
      <c r="BM503" s="69" t="n">
        <f aca="false">TRUNC(BL503*$I503,2)</f>
        <v>0</v>
      </c>
      <c r="BN503" s="88"/>
      <c r="BO503" s="89"/>
      <c r="BP503" s="69"/>
      <c r="BQ503" s="95"/>
      <c r="BR503" s="69" t="n">
        <f aca="false">TRUNC(BQ503*$I503,2)</f>
        <v>0</v>
      </c>
      <c r="BS503" s="77" t="s">
        <v>1232</v>
      </c>
      <c r="BT503" s="77" t="s">
        <v>1232</v>
      </c>
      <c r="BU503" s="96" t="n">
        <f aca="false">R503+AA503+AG503+AM503+AS503+AX503+BC503+BG503+BL503+BQ503</f>
        <v>100</v>
      </c>
      <c r="BV503" s="97" t="n">
        <f aca="false">S503+AB503+AH503+AN503+AT503+AY503+BC503+BH503+BM503+BR503</f>
        <v>1138.78</v>
      </c>
      <c r="BW503" s="98" t="n">
        <f aca="false">100-BU503</f>
        <v>0</v>
      </c>
      <c r="BX503" s="98" t="n">
        <f aca="false">I503-BV503</f>
        <v>-0.00499999999988177</v>
      </c>
      <c r="BY503" s="99" t="n">
        <v>411.94</v>
      </c>
      <c r="BZ503" s="156" t="s">
        <v>137</v>
      </c>
      <c r="CA503" s="131" t="n">
        <f aca="false">G503</f>
        <v>11</v>
      </c>
      <c r="CB503" s="157" t="n">
        <f aca="false">ROUND(BY503*CA503,2)</f>
        <v>4531.34</v>
      </c>
      <c r="CC503" s="157" t="n">
        <f aca="false">ROUND(CB503*(1+[2]BDI!$N$27),2)</f>
        <v>5772.47</v>
      </c>
    </row>
    <row r="504" s="102" customFormat="true" ht="25.5" hidden="false" customHeight="false" outlineLevel="0" collapsed="false">
      <c r="A504" s="220" t="s">
        <v>44</v>
      </c>
      <c r="B504" s="225" t="s">
        <v>1234</v>
      </c>
      <c r="C504" s="77" t="s">
        <v>1235</v>
      </c>
      <c r="D504" s="78" t="s">
        <v>1236</v>
      </c>
      <c r="E504" s="79" t="n">
        <v>47.38</v>
      </c>
      <c r="F504" s="80" t="s">
        <v>137</v>
      </c>
      <c r="G504" s="79" t="n">
        <v>13</v>
      </c>
      <c r="H504" s="81" t="n">
        <f aca="false">SUM(E504*G504)</f>
        <v>615.94</v>
      </c>
      <c r="I504" s="82" t="n">
        <f aca="false">H504*1.25</f>
        <v>769.925</v>
      </c>
      <c r="J504" s="56" t="n">
        <v>1019.07</v>
      </c>
      <c r="K504" s="56" t="n">
        <v>0</v>
      </c>
      <c r="L504" s="56" t="n">
        <v>0</v>
      </c>
      <c r="M504" s="56" t="n">
        <f aca="false">J504-L504</f>
        <v>1019.07</v>
      </c>
      <c r="N504" s="83" t="e">
        <f aca="false">SUM(H504*100/#REF!)</f>
        <v>#REF!</v>
      </c>
      <c r="O504" s="84" t="e">
        <f aca="false">SUM(H504*100/#REF!)</f>
        <v>#REF!</v>
      </c>
      <c r="P504" s="85"/>
      <c r="Q504" s="69" t="e">
        <f aca="false">ROUND(R504*$N504/100,2)</f>
        <v>#REF!</v>
      </c>
      <c r="R504" s="86"/>
      <c r="S504" s="69" t="n">
        <f aca="false">ROUND(R504*$H504/100,2)</f>
        <v>0</v>
      </c>
      <c r="T504" s="87"/>
      <c r="U504" s="87"/>
      <c r="V504" s="87"/>
      <c r="W504" s="77" t="s">
        <v>1235</v>
      </c>
      <c r="X504" s="88"/>
      <c r="Y504" s="89"/>
      <c r="Z504" s="69" t="e">
        <f aca="false">ROUND(AA504*$N504/100,2)</f>
        <v>#REF!</v>
      </c>
      <c r="AA504" s="86"/>
      <c r="AB504" s="69" t="n">
        <f aca="false">ROUND(AA504*$H504/100,2)</f>
        <v>0</v>
      </c>
      <c r="AC504" s="90"/>
      <c r="AD504" s="88"/>
      <c r="AE504" s="89"/>
      <c r="AF504" s="91" t="e">
        <f aca="false">ROUND(AG504*$N504/100,2)</f>
        <v>#REF!</v>
      </c>
      <c r="AG504" s="92"/>
      <c r="AH504" s="69" t="n">
        <f aca="false">ROUND(AG504*$H504/100,2)</f>
        <v>0</v>
      </c>
      <c r="AI504" s="88"/>
      <c r="AJ504" s="88"/>
      <c r="AK504" s="93"/>
      <c r="AL504" s="69"/>
      <c r="AM504" s="94"/>
      <c r="AN504" s="69" t="n">
        <f aca="false">TRUNC(AM504*$I504/100,2)</f>
        <v>0</v>
      </c>
      <c r="AO504" s="77" t="s">
        <v>1235</v>
      </c>
      <c r="AP504" s="88"/>
      <c r="AQ504" s="89"/>
      <c r="AR504" s="69"/>
      <c r="AS504" s="94"/>
      <c r="AT504" s="69" t="n">
        <f aca="false">ROUND(AS504*$I504/100,2)</f>
        <v>0</v>
      </c>
      <c r="AU504" s="88"/>
      <c r="AV504" s="89"/>
      <c r="AW504" s="69"/>
      <c r="AX504" s="95"/>
      <c r="AY504" s="69" t="n">
        <f aca="false">ROUND(AX504*$I504/100,2)</f>
        <v>0</v>
      </c>
      <c r="AZ504" s="89"/>
      <c r="BA504" s="69"/>
      <c r="BB504" s="95"/>
      <c r="BC504" s="69" t="n">
        <f aca="false">TRUNC(BB504*$I504,2)</f>
        <v>0</v>
      </c>
      <c r="BD504" s="88"/>
      <c r="BE504" s="89"/>
      <c r="BF504" s="69"/>
      <c r="BG504" s="95"/>
      <c r="BH504" s="69" t="n">
        <f aca="false">TRUNC(BG504*$I504,2)</f>
        <v>0</v>
      </c>
      <c r="BI504" s="88"/>
      <c r="BJ504" s="89"/>
      <c r="BK504" s="69"/>
      <c r="BL504" s="95"/>
      <c r="BM504" s="69" t="n">
        <f aca="false">TRUNC(BL504*$I504,2)</f>
        <v>0</v>
      </c>
      <c r="BN504" s="88"/>
      <c r="BO504" s="89"/>
      <c r="BP504" s="69"/>
      <c r="BQ504" s="95"/>
      <c r="BR504" s="69" t="n">
        <f aca="false">TRUNC(BQ504*$I504,2)</f>
        <v>0</v>
      </c>
      <c r="BS504" s="77" t="s">
        <v>1235</v>
      </c>
      <c r="BT504" s="77" t="s">
        <v>1235</v>
      </c>
      <c r="BU504" s="96" t="n">
        <f aca="false">R504+AA504+AG504+AM504+AS504+AX504+BC504+BG504+BL504+BQ504</f>
        <v>0</v>
      </c>
      <c r="BV504" s="97" t="n">
        <f aca="false">S504+AB504+AH504+AN504+AT504+AY504+BC504+BH504+BM504+BR504</f>
        <v>0</v>
      </c>
      <c r="BW504" s="98" t="n">
        <f aca="false">100-BU504</f>
        <v>100</v>
      </c>
      <c r="BX504" s="98" t="n">
        <f aca="false">I504-BV504</f>
        <v>769.925</v>
      </c>
      <c r="BY504" s="99" t="n">
        <f aca="false">0.6*0.6*403.28/(3.14*0.3*0.3)</f>
        <v>513.732484076433</v>
      </c>
      <c r="BZ504" s="156" t="s">
        <v>137</v>
      </c>
      <c r="CA504" s="131" t="n">
        <f aca="false">G504-(G504*BU504/100)</f>
        <v>13</v>
      </c>
      <c r="CB504" s="157" t="n">
        <f aca="false">ROUND(BY504*CA504,2)</f>
        <v>6678.52</v>
      </c>
      <c r="CC504" s="157" t="n">
        <f aca="false">ROUND(CB504*(1+[2]BDI!$N$27),2)</f>
        <v>8507.77</v>
      </c>
    </row>
    <row r="505" s="102" customFormat="true" ht="25.5" hidden="false" customHeight="false" outlineLevel="0" collapsed="false">
      <c r="A505" s="220" t="s">
        <v>44</v>
      </c>
      <c r="B505" s="241" t="n">
        <v>99272</v>
      </c>
      <c r="C505" s="77" t="s">
        <v>1237</v>
      </c>
      <c r="D505" s="78" t="s">
        <v>1238</v>
      </c>
      <c r="E505" s="79" t="n">
        <v>178.89</v>
      </c>
      <c r="F505" s="80" t="s">
        <v>137</v>
      </c>
      <c r="G505" s="79" t="n">
        <v>2</v>
      </c>
      <c r="H505" s="81" t="n">
        <f aca="false">SUM(E505*G505)</f>
        <v>357.78</v>
      </c>
      <c r="I505" s="82" t="n">
        <f aca="false">H505*1.25</f>
        <v>447.225</v>
      </c>
      <c r="J505" s="56" t="n">
        <v>356.96</v>
      </c>
      <c r="K505" s="56" t="n">
        <v>0</v>
      </c>
      <c r="L505" s="56" t="n">
        <v>0</v>
      </c>
      <c r="M505" s="56" t="n">
        <f aca="false">J505-L505</f>
        <v>356.96</v>
      </c>
      <c r="N505" s="83" t="e">
        <f aca="false">SUM(H505*100/#REF!)</f>
        <v>#REF!</v>
      </c>
      <c r="O505" s="84" t="e">
        <f aca="false">SUM(H505*100/#REF!)</f>
        <v>#REF!</v>
      </c>
      <c r="P505" s="85"/>
      <c r="Q505" s="69" t="e">
        <f aca="false">ROUND(R505*$N505/100,2)</f>
        <v>#REF!</v>
      </c>
      <c r="R505" s="86"/>
      <c r="S505" s="69" t="n">
        <f aca="false">ROUND(R505*$H505/100,2)</f>
        <v>0</v>
      </c>
      <c r="T505" s="87"/>
      <c r="U505" s="87"/>
      <c r="V505" s="87"/>
      <c r="W505" s="77" t="s">
        <v>1237</v>
      </c>
      <c r="X505" s="88"/>
      <c r="Y505" s="89"/>
      <c r="Z505" s="69" t="e">
        <f aca="false">ROUND(AA505*$N505/100,2)</f>
        <v>#REF!</v>
      </c>
      <c r="AA505" s="86"/>
      <c r="AB505" s="69" t="n">
        <f aca="false">ROUND(AA505*$H505/100,2)</f>
        <v>0</v>
      </c>
      <c r="AC505" s="90"/>
      <c r="AD505" s="88"/>
      <c r="AE505" s="89"/>
      <c r="AF505" s="91" t="e">
        <f aca="false">ROUND(AG505*$N505/100,2)</f>
        <v>#REF!</v>
      </c>
      <c r="AG505" s="92"/>
      <c r="AH505" s="69" t="n">
        <f aca="false">ROUND(AG505*$H505/100,2)</f>
        <v>0</v>
      </c>
      <c r="AI505" s="88"/>
      <c r="AJ505" s="88"/>
      <c r="AK505" s="93"/>
      <c r="AL505" s="69"/>
      <c r="AM505" s="94"/>
      <c r="AN505" s="69" t="n">
        <f aca="false">TRUNC(AM505*$I505/100,2)</f>
        <v>0</v>
      </c>
      <c r="AO505" s="77" t="s">
        <v>1237</v>
      </c>
      <c r="AP505" s="88"/>
      <c r="AQ505" s="89"/>
      <c r="AR505" s="69"/>
      <c r="AS505" s="94"/>
      <c r="AT505" s="69" t="n">
        <f aca="false">ROUND(AS505*$I505/100,2)</f>
        <v>0</v>
      </c>
      <c r="AU505" s="88"/>
      <c r="AV505" s="89"/>
      <c r="AW505" s="69" t="n">
        <v>2</v>
      </c>
      <c r="AX505" s="94" t="n">
        <f aca="false">AW505*100/$G505</f>
        <v>100</v>
      </c>
      <c r="AY505" s="69" t="n">
        <f aca="false">ROUND(AX505*$I505/100,2)</f>
        <v>447.23</v>
      </c>
      <c r="AZ505" s="89"/>
      <c r="BA505" s="69"/>
      <c r="BB505" s="95"/>
      <c r="BC505" s="69" t="n">
        <f aca="false">TRUNC(BB505*$I505,2)</f>
        <v>0</v>
      </c>
      <c r="BD505" s="88"/>
      <c r="BE505" s="89"/>
      <c r="BF505" s="69"/>
      <c r="BG505" s="95"/>
      <c r="BH505" s="69" t="n">
        <f aca="false">TRUNC(BG505*$I505,2)</f>
        <v>0</v>
      </c>
      <c r="BI505" s="88"/>
      <c r="BJ505" s="89"/>
      <c r="BK505" s="69"/>
      <c r="BL505" s="95"/>
      <c r="BM505" s="69" t="n">
        <f aca="false">TRUNC(BL505*$I505,2)</f>
        <v>0</v>
      </c>
      <c r="BN505" s="88"/>
      <c r="BO505" s="89"/>
      <c r="BP505" s="69"/>
      <c r="BQ505" s="95"/>
      <c r="BR505" s="69" t="n">
        <f aca="false">TRUNC(BQ505*$I505,2)</f>
        <v>0</v>
      </c>
      <c r="BS505" s="77" t="s">
        <v>1237</v>
      </c>
      <c r="BT505" s="77" t="s">
        <v>1237</v>
      </c>
      <c r="BU505" s="96" t="n">
        <f aca="false">R505+AA505+AG505+AM505+AS505+AX505+BC505+BG505+BL505+BQ505</f>
        <v>100</v>
      </c>
      <c r="BV505" s="97" t="n">
        <f aca="false">S505+AB505+AH505+AN505+AT505+AY505+BC505+BH505+BM505+BR505</f>
        <v>447.23</v>
      </c>
      <c r="BW505" s="98" t="n">
        <f aca="false">100-BU505</f>
        <v>0</v>
      </c>
      <c r="BX505" s="98" t="n">
        <f aca="false">I505-BV505</f>
        <v>-0.0050000000000523</v>
      </c>
      <c r="BY505" s="99" t="n">
        <f aca="false">0.6*0.6*789.78/(3.14*0.3*0.3)</f>
        <v>1006.08917197452</v>
      </c>
      <c r="BZ505" s="156" t="s">
        <v>137</v>
      </c>
      <c r="CA505" s="131" t="n">
        <f aca="false">G505</f>
        <v>2</v>
      </c>
      <c r="CB505" s="157" t="n">
        <f aca="false">ROUND(BY505*CA505,2)</f>
        <v>2012.18</v>
      </c>
      <c r="CC505" s="157" t="n">
        <f aca="false">ROUND(CB505*(1+[2]BDI!$N$27),2)</f>
        <v>2563.32</v>
      </c>
    </row>
    <row r="506" s="102" customFormat="true" ht="25.5" hidden="false" customHeight="false" outlineLevel="0" collapsed="false">
      <c r="A506" s="144" t="s">
        <v>44</v>
      </c>
      <c r="B506" s="145" t="s">
        <v>1094</v>
      </c>
      <c r="C506" s="77" t="s">
        <v>1239</v>
      </c>
      <c r="D506" s="78" t="s">
        <v>1240</v>
      </c>
      <c r="E506" s="79" t="n">
        <v>1282.05</v>
      </c>
      <c r="F506" s="80" t="s">
        <v>137</v>
      </c>
      <c r="G506" s="79" t="n">
        <v>1</v>
      </c>
      <c r="H506" s="81" t="n">
        <f aca="false">SUM(E506*G506)</f>
        <v>1282.05</v>
      </c>
      <c r="I506" s="82" t="n">
        <f aca="false">H506*1.25</f>
        <v>1602.5625</v>
      </c>
      <c r="J506" s="56" t="n">
        <v>210.13</v>
      </c>
      <c r="K506" s="56" t="n">
        <v>0</v>
      </c>
      <c r="L506" s="56" t="n">
        <v>0</v>
      </c>
      <c r="M506" s="56" t="n">
        <f aca="false">J506-L506</f>
        <v>210.13</v>
      </c>
      <c r="N506" s="83" t="e">
        <f aca="false">SUM(H506*100/#REF!)</f>
        <v>#REF!</v>
      </c>
      <c r="O506" s="84" t="e">
        <f aca="false">SUM(H506*100/#REF!)</f>
        <v>#REF!</v>
      </c>
      <c r="P506" s="85"/>
      <c r="Q506" s="69" t="e">
        <f aca="false">ROUND(R506*$N506/100,2)</f>
        <v>#REF!</v>
      </c>
      <c r="R506" s="86"/>
      <c r="S506" s="69" t="n">
        <f aca="false">ROUND(R506*$H506/100,2)</f>
        <v>0</v>
      </c>
      <c r="T506" s="87"/>
      <c r="U506" s="87"/>
      <c r="V506" s="87"/>
      <c r="W506" s="77" t="s">
        <v>1239</v>
      </c>
      <c r="X506" s="88"/>
      <c r="Y506" s="89"/>
      <c r="Z506" s="69" t="e">
        <f aca="false">ROUND(AA506*$N506/100,2)</f>
        <v>#REF!</v>
      </c>
      <c r="AA506" s="86"/>
      <c r="AB506" s="69" t="n">
        <f aca="false">ROUND(AA506*$H506/100,2)</f>
        <v>0</v>
      </c>
      <c r="AC506" s="90"/>
      <c r="AD506" s="88"/>
      <c r="AE506" s="89"/>
      <c r="AF506" s="91" t="e">
        <f aca="false">ROUND(AG506*$N506/100,2)</f>
        <v>#REF!</v>
      </c>
      <c r="AG506" s="92"/>
      <c r="AH506" s="69" t="n">
        <f aca="false">ROUND(AG506*$H506/100,2)</f>
        <v>0</v>
      </c>
      <c r="AI506" s="88"/>
      <c r="AJ506" s="88"/>
      <c r="AK506" s="93"/>
      <c r="AL506" s="69"/>
      <c r="AM506" s="94"/>
      <c r="AN506" s="69" t="n">
        <f aca="false">TRUNC(AM506*$I506/100,2)</f>
        <v>0</v>
      </c>
      <c r="AO506" s="77" t="s">
        <v>1239</v>
      </c>
      <c r="AP506" s="88"/>
      <c r="AQ506" s="89"/>
      <c r="AR506" s="69"/>
      <c r="AS506" s="94"/>
      <c r="AT506" s="69" t="n">
        <f aca="false">ROUND(AS506*$I506/100,2)</f>
        <v>0</v>
      </c>
      <c r="AU506" s="88"/>
      <c r="AV506" s="89"/>
      <c r="AW506" s="69" t="n">
        <v>1</v>
      </c>
      <c r="AX506" s="94" t="n">
        <f aca="false">AW506*100/$G506</f>
        <v>100</v>
      </c>
      <c r="AY506" s="69" t="n">
        <f aca="false">ROUND(AX506*$I506/100,2)</f>
        <v>1602.56</v>
      </c>
      <c r="AZ506" s="89"/>
      <c r="BA506" s="69"/>
      <c r="BB506" s="95"/>
      <c r="BC506" s="69" t="n">
        <f aca="false">TRUNC(BB506*$I506,2)</f>
        <v>0</v>
      </c>
      <c r="BD506" s="88"/>
      <c r="BE506" s="89"/>
      <c r="BF506" s="69"/>
      <c r="BG506" s="95"/>
      <c r="BH506" s="69" t="n">
        <f aca="false">TRUNC(BG506*$I506,2)</f>
        <v>0</v>
      </c>
      <c r="BI506" s="88"/>
      <c r="BJ506" s="89"/>
      <c r="BK506" s="69"/>
      <c r="BL506" s="95"/>
      <c r="BM506" s="69" t="n">
        <f aca="false">TRUNC(BL506*$I506,2)</f>
        <v>0</v>
      </c>
      <c r="BN506" s="88"/>
      <c r="BO506" s="89"/>
      <c r="BP506" s="69"/>
      <c r="BQ506" s="95"/>
      <c r="BR506" s="69" t="n">
        <f aca="false">TRUNC(BQ506*$I506,2)</f>
        <v>0</v>
      </c>
      <c r="BS506" s="77" t="s">
        <v>1239</v>
      </c>
      <c r="BT506" s="77" t="s">
        <v>1239</v>
      </c>
      <c r="BU506" s="96" t="n">
        <f aca="false">R506+AA506+AG506+AM506+AS506+AX506+BC506+BG506+BL506+BQ506</f>
        <v>100</v>
      </c>
      <c r="BV506" s="97" t="n">
        <f aca="false">S506+AB506+AH506+AN506+AT506+AY506+BC506+BH506+BM506+BR506</f>
        <v>1602.56</v>
      </c>
      <c r="BW506" s="98" t="n">
        <f aca="false">100-BU506</f>
        <v>0</v>
      </c>
      <c r="BX506" s="98" t="n">
        <f aca="false">I506-BV506</f>
        <v>0.00250000000005457</v>
      </c>
      <c r="BY506" s="99" t="n">
        <v>546.95</v>
      </c>
      <c r="BZ506" s="156" t="s">
        <v>137</v>
      </c>
      <c r="CA506" s="131" t="n">
        <f aca="false">G506</f>
        <v>1</v>
      </c>
      <c r="CB506" s="157" t="n">
        <f aca="false">ROUND(BY506*CA506,2)</f>
        <v>546.95</v>
      </c>
      <c r="CC506" s="157" t="n">
        <f aca="false">ROUND(CB506*(1+[2]BDI!$N$27),2)</f>
        <v>696.76</v>
      </c>
    </row>
    <row r="507" s="102" customFormat="true" ht="25.5" hidden="false" customHeight="false" outlineLevel="0" collapsed="false">
      <c r="A507" s="220" t="s">
        <v>44</v>
      </c>
      <c r="B507" s="225" t="s">
        <v>1224</v>
      </c>
      <c r="C507" s="77" t="s">
        <v>1241</v>
      </c>
      <c r="D507" s="78" t="s">
        <v>1242</v>
      </c>
      <c r="E507" s="79" t="n">
        <v>65.24</v>
      </c>
      <c r="F507" s="80" t="s">
        <v>137</v>
      </c>
      <c r="G507" s="79" t="n">
        <v>1</v>
      </c>
      <c r="H507" s="81" t="n">
        <f aca="false">SUM(E507*G507)</f>
        <v>65.24</v>
      </c>
      <c r="I507" s="82" t="n">
        <f aca="false">H507*1.25</f>
        <v>81.55</v>
      </c>
      <c r="J507" s="56" t="n">
        <v>65.53</v>
      </c>
      <c r="K507" s="56" t="n">
        <v>0</v>
      </c>
      <c r="L507" s="56" t="n">
        <v>0</v>
      </c>
      <c r="M507" s="56" t="n">
        <f aca="false">J507-L507</f>
        <v>65.53</v>
      </c>
      <c r="N507" s="83" t="e">
        <f aca="false">SUM(H507*100/#REF!)</f>
        <v>#REF!</v>
      </c>
      <c r="O507" s="84" t="e">
        <f aca="false">SUM(H507*100/#REF!)</f>
        <v>#REF!</v>
      </c>
      <c r="P507" s="85"/>
      <c r="Q507" s="69" t="e">
        <f aca="false">ROUND(R507*$N507/100,2)</f>
        <v>#REF!</v>
      </c>
      <c r="R507" s="86"/>
      <c r="S507" s="69" t="n">
        <f aca="false">ROUND(R507*$H507/100,2)</f>
        <v>0</v>
      </c>
      <c r="T507" s="87"/>
      <c r="U507" s="87"/>
      <c r="V507" s="87"/>
      <c r="W507" s="77" t="s">
        <v>1241</v>
      </c>
      <c r="X507" s="88"/>
      <c r="Y507" s="89"/>
      <c r="Z507" s="69" t="e">
        <f aca="false">ROUND(AA507*$N507/100,2)</f>
        <v>#REF!</v>
      </c>
      <c r="AA507" s="86"/>
      <c r="AB507" s="69" t="n">
        <f aca="false">ROUND(AA507*$H507/100,2)</f>
        <v>0</v>
      </c>
      <c r="AC507" s="90"/>
      <c r="AD507" s="88"/>
      <c r="AE507" s="89"/>
      <c r="AF507" s="91" t="e">
        <f aca="false">ROUND(AG507*$N507/100,2)</f>
        <v>#REF!</v>
      </c>
      <c r="AG507" s="92"/>
      <c r="AH507" s="69" t="n">
        <f aca="false">ROUND(AG507*$H507/100,2)</f>
        <v>0</v>
      </c>
      <c r="AI507" s="88"/>
      <c r="AJ507" s="88"/>
      <c r="AK507" s="93"/>
      <c r="AL507" s="69"/>
      <c r="AM507" s="94"/>
      <c r="AN507" s="69" t="n">
        <f aca="false">TRUNC(AM507*$I507/100,2)</f>
        <v>0</v>
      </c>
      <c r="AO507" s="77" t="s">
        <v>1241</v>
      </c>
      <c r="AP507" s="88"/>
      <c r="AQ507" s="89"/>
      <c r="AR507" s="69"/>
      <c r="AS507" s="94"/>
      <c r="AT507" s="69" t="n">
        <f aca="false">ROUND(AS507*$I507/100,2)</f>
        <v>0</v>
      </c>
      <c r="AU507" s="88"/>
      <c r="AV507" s="89"/>
      <c r="AW507" s="69"/>
      <c r="AX507" s="95"/>
      <c r="AY507" s="69" t="n">
        <f aca="false">ROUND(AX507*$I507/100,2)</f>
        <v>0</v>
      </c>
      <c r="AZ507" s="89"/>
      <c r="BA507" s="69"/>
      <c r="BB507" s="95"/>
      <c r="BC507" s="69" t="n">
        <f aca="false">TRUNC(BB507*$I507,2)</f>
        <v>0</v>
      </c>
      <c r="BD507" s="88"/>
      <c r="BE507" s="89"/>
      <c r="BF507" s="69"/>
      <c r="BG507" s="95"/>
      <c r="BH507" s="69" t="n">
        <f aca="false">TRUNC(BG507*$I507,2)</f>
        <v>0</v>
      </c>
      <c r="BI507" s="88"/>
      <c r="BJ507" s="89"/>
      <c r="BK507" s="69"/>
      <c r="BL507" s="95"/>
      <c r="BM507" s="69" t="n">
        <f aca="false">TRUNC(BL507*$I507,2)</f>
        <v>0</v>
      </c>
      <c r="BN507" s="88"/>
      <c r="BO507" s="89"/>
      <c r="BP507" s="69"/>
      <c r="BQ507" s="95"/>
      <c r="BR507" s="69" t="n">
        <f aca="false">TRUNC(BQ507*$I507,2)</f>
        <v>0</v>
      </c>
      <c r="BS507" s="77" t="s">
        <v>1241</v>
      </c>
      <c r="BT507" s="77" t="s">
        <v>1241</v>
      </c>
      <c r="BU507" s="96" t="n">
        <f aca="false">R507+AA507+AG507+AM507+AS507+AX507+BC507+BG507+BL507+BQ507</f>
        <v>0</v>
      </c>
      <c r="BV507" s="97" t="n">
        <f aca="false">S507+AB507+AH507+AN507+AT507+AY507+BC507+BH507+BM507+BR507</f>
        <v>0</v>
      </c>
      <c r="BW507" s="98" t="n">
        <f aca="false">100-BU507</f>
        <v>100</v>
      </c>
      <c r="BX507" s="98" t="n">
        <f aca="false">I507-BV507</f>
        <v>81.55</v>
      </c>
      <c r="BY507" s="99" t="n">
        <v>403.28</v>
      </c>
      <c r="BZ507" s="100" t="s">
        <v>137</v>
      </c>
      <c r="CA507" s="99" t="n">
        <f aca="false">G507-(G507*BU507/100)</f>
        <v>1</v>
      </c>
      <c r="CB507" s="101" t="n">
        <f aca="false">ROUND(BY507*CA507,2)</f>
        <v>403.28</v>
      </c>
      <c r="CC507" s="101" t="n">
        <f aca="false">ROUND(CB507*(1+[2]BDI!$N$27),2)</f>
        <v>513.74</v>
      </c>
    </row>
    <row r="508" s="102" customFormat="true" ht="15" hidden="false" customHeight="true" outlineLevel="0" collapsed="false">
      <c r="C508" s="77" t="n">
        <v>17</v>
      </c>
      <c r="D508" s="245" t="s">
        <v>1243</v>
      </c>
      <c r="E508" s="140"/>
      <c r="F508" s="141"/>
      <c r="G508" s="140"/>
      <c r="H508" s="71" t="n">
        <f aca="false">SUM(H510:H522)</f>
        <v>6627.29</v>
      </c>
      <c r="I508" s="128" t="n">
        <f aca="false">SUM(I510:I522)</f>
        <v>8284.1125</v>
      </c>
      <c r="J508" s="56"/>
      <c r="K508" s="56"/>
      <c r="L508" s="56"/>
      <c r="M508" s="56"/>
      <c r="N508" s="246" t="e">
        <f aca="false">SUM(N510:N522)</f>
        <v>#REF!</v>
      </c>
      <c r="O508" s="84"/>
      <c r="P508" s="107"/>
      <c r="Q508" s="108" t="e">
        <f aca="false">SUM(Q510:Q522)</f>
        <v>#REF!</v>
      </c>
      <c r="R508" s="108"/>
      <c r="S508" s="108" t="n">
        <f aca="false">SUM(S510:S522)</f>
        <v>0</v>
      </c>
      <c r="T508" s="109"/>
      <c r="U508" s="109"/>
      <c r="V508" s="109"/>
      <c r="W508" s="77" t="n">
        <v>17</v>
      </c>
      <c r="X508" s="110"/>
      <c r="Y508" s="111"/>
      <c r="Z508" s="108" t="e">
        <f aca="false">SUM(Z510:Z522)</f>
        <v>#REF!</v>
      </c>
      <c r="AA508" s="108"/>
      <c r="AB508" s="108" t="n">
        <f aca="false">SUM(AB510:AB522)</f>
        <v>0</v>
      </c>
      <c r="AC508" s="112"/>
      <c r="AD508" s="110"/>
      <c r="AE508" s="111"/>
      <c r="AF508" s="113" t="e">
        <f aca="false">SUM(AF510:AF522)</f>
        <v>#REF!</v>
      </c>
      <c r="AG508" s="114"/>
      <c r="AH508" s="108" t="n">
        <f aca="false">SUM(AH510:AH522)</f>
        <v>0</v>
      </c>
      <c r="AI508" s="110"/>
      <c r="AJ508" s="110"/>
      <c r="AK508" s="115"/>
      <c r="AL508" s="108"/>
      <c r="AM508" s="68" t="n">
        <f aca="false">AN508*100/$I508</f>
        <v>0</v>
      </c>
      <c r="AN508" s="128" t="n">
        <f aca="false">SUM(AN510:AN522)</f>
        <v>0</v>
      </c>
      <c r="AO508" s="77" t="n">
        <v>17</v>
      </c>
      <c r="AP508" s="110"/>
      <c r="AQ508" s="111"/>
      <c r="AR508" s="108"/>
      <c r="AS508" s="68" t="n">
        <f aca="false">AT508*100/$I508</f>
        <v>0</v>
      </c>
      <c r="AT508" s="128" t="n">
        <f aca="false">SUM(AT510:AT522)</f>
        <v>0</v>
      </c>
      <c r="AU508" s="110"/>
      <c r="AV508" s="111"/>
      <c r="AW508" s="108"/>
      <c r="AX508" s="116"/>
      <c r="AY508" s="128" t="n">
        <f aca="false">SUM(AY510:AY522)</f>
        <v>0</v>
      </c>
      <c r="AZ508" s="111"/>
      <c r="BA508" s="108"/>
      <c r="BB508" s="116"/>
      <c r="BC508" s="69" t="n">
        <f aca="false">TRUNC(BB508*$I508,2)</f>
        <v>0</v>
      </c>
      <c r="BD508" s="110"/>
      <c r="BE508" s="111"/>
      <c r="BF508" s="108"/>
      <c r="BG508" s="116"/>
      <c r="BH508" s="69" t="n">
        <f aca="false">TRUNC(BG508*$I508,2)</f>
        <v>0</v>
      </c>
      <c r="BI508" s="110"/>
      <c r="BJ508" s="111"/>
      <c r="BK508" s="108"/>
      <c r="BL508" s="116"/>
      <c r="BM508" s="69" t="n">
        <f aca="false">TRUNC(BL508*$I508,2)</f>
        <v>0</v>
      </c>
      <c r="BN508" s="110"/>
      <c r="BO508" s="111"/>
      <c r="BP508" s="108"/>
      <c r="BQ508" s="116"/>
      <c r="BR508" s="69" t="n">
        <f aca="false">TRUNC(BQ508*$I508,2)</f>
        <v>0</v>
      </c>
      <c r="BS508" s="77" t="n">
        <v>17</v>
      </c>
      <c r="BT508" s="77" t="n">
        <v>17</v>
      </c>
      <c r="BU508" s="117" t="n">
        <f aca="false">BV508/I508</f>
        <v>0</v>
      </c>
      <c r="BV508" s="128" t="n">
        <f aca="false">SUM(BV510:BV522)</f>
        <v>0</v>
      </c>
      <c r="BW508" s="98"/>
      <c r="BX508" s="98"/>
      <c r="BY508" s="143"/>
      <c r="BZ508" s="141"/>
      <c r="CA508" s="105"/>
      <c r="CB508" s="71" t="n">
        <f aca="false">SUM(CB510:CB522)</f>
        <v>4589.3</v>
      </c>
      <c r="CC508" s="71" t="n">
        <f aca="false">SUM(CC510:CC522)</f>
        <v>5846.3</v>
      </c>
    </row>
    <row r="509" s="102" customFormat="true" ht="12.75" hidden="false" customHeight="false" outlineLevel="0" collapsed="false">
      <c r="C509" s="77" t="s">
        <v>1244</v>
      </c>
      <c r="D509" s="119" t="s">
        <v>1245</v>
      </c>
      <c r="E509" s="150"/>
      <c r="F509" s="150"/>
      <c r="G509" s="150"/>
      <c r="H509" s="151"/>
      <c r="I509" s="82"/>
      <c r="J509" s="56"/>
      <c r="K509" s="56"/>
      <c r="L509" s="56"/>
      <c r="M509" s="56" t="n">
        <f aca="false">J509-L509</f>
        <v>0</v>
      </c>
      <c r="N509" s="239"/>
      <c r="O509" s="84" t="e">
        <f aca="false">SUM(H509*100/#REF!)</f>
        <v>#REF!</v>
      </c>
      <c r="P509" s="85"/>
      <c r="Q509" s="69"/>
      <c r="R509" s="86"/>
      <c r="S509" s="69"/>
      <c r="T509" s="87"/>
      <c r="U509" s="87"/>
      <c r="V509" s="87"/>
      <c r="W509" s="77" t="s">
        <v>1244</v>
      </c>
      <c r="X509" s="88"/>
      <c r="Y509" s="89"/>
      <c r="Z509" s="69"/>
      <c r="AA509" s="86"/>
      <c r="AB509" s="69"/>
      <c r="AC509" s="90"/>
      <c r="AD509" s="88"/>
      <c r="AE509" s="89"/>
      <c r="AF509" s="91"/>
      <c r="AG509" s="92"/>
      <c r="AH509" s="69"/>
      <c r="AI509" s="88"/>
      <c r="AJ509" s="88"/>
      <c r="AK509" s="93"/>
      <c r="AL509" s="69"/>
      <c r="AM509" s="94"/>
      <c r="AN509" s="69" t="n">
        <f aca="false">TRUNC(AM509*$I509/100,2)</f>
        <v>0</v>
      </c>
      <c r="AO509" s="77" t="s">
        <v>1244</v>
      </c>
      <c r="AP509" s="88"/>
      <c r="AQ509" s="89"/>
      <c r="AR509" s="69"/>
      <c r="AS509" s="94"/>
      <c r="AT509" s="69" t="n">
        <f aca="false">ROUND(AS509*$I509/100,2)</f>
        <v>0</v>
      </c>
      <c r="AU509" s="88"/>
      <c r="AV509" s="89"/>
      <c r="AW509" s="69"/>
      <c r="AX509" s="95"/>
      <c r="AY509" s="69" t="n">
        <f aca="false">ROUND(AX509*$I509/100,2)</f>
        <v>0</v>
      </c>
      <c r="AZ509" s="89"/>
      <c r="BA509" s="69"/>
      <c r="BB509" s="95"/>
      <c r="BC509" s="69" t="n">
        <f aca="false">TRUNC(BB509*$I509,2)</f>
        <v>0</v>
      </c>
      <c r="BD509" s="88"/>
      <c r="BE509" s="89"/>
      <c r="BF509" s="69"/>
      <c r="BG509" s="95"/>
      <c r="BH509" s="69" t="n">
        <f aca="false">TRUNC(BG509*$I509,2)</f>
        <v>0</v>
      </c>
      <c r="BI509" s="88"/>
      <c r="BJ509" s="89"/>
      <c r="BK509" s="69"/>
      <c r="BL509" s="95"/>
      <c r="BM509" s="69" t="n">
        <f aca="false">TRUNC(BL509*$I509,2)</f>
        <v>0</v>
      </c>
      <c r="BN509" s="88"/>
      <c r="BO509" s="89"/>
      <c r="BP509" s="69"/>
      <c r="BQ509" s="95"/>
      <c r="BR509" s="69" t="n">
        <f aca="false">TRUNC(BQ509*$I509,2)</f>
        <v>0</v>
      </c>
      <c r="BS509" s="77" t="s">
        <v>1244</v>
      </c>
      <c r="BT509" s="77" t="s">
        <v>1244</v>
      </c>
      <c r="BU509" s="96" t="n">
        <f aca="false">R509+AA509+AG509+AM509+AS509+AX509+BC509+BG509+BL509+BQ509</f>
        <v>0</v>
      </c>
      <c r="BV509" s="97" t="n">
        <f aca="false">S509+AB509+AH509+AN509+AT509+AY509+BC509+BH509+BM509+BR509</f>
        <v>0</v>
      </c>
      <c r="BW509" s="98"/>
      <c r="BX509" s="98" t="n">
        <f aca="false">I509-BV509</f>
        <v>0</v>
      </c>
      <c r="BY509" s="153"/>
      <c r="BZ509" s="154"/>
      <c r="CC509" s="155"/>
    </row>
    <row r="510" s="102" customFormat="true" ht="12.75" hidden="false" customHeight="false" outlineLevel="0" collapsed="false">
      <c r="A510" s="224" t="s">
        <v>66</v>
      </c>
      <c r="B510" s="224"/>
      <c r="C510" s="77" t="s">
        <v>1246</v>
      </c>
      <c r="D510" s="78" t="s">
        <v>1247</v>
      </c>
      <c r="E510" s="79" t="n">
        <v>150.47</v>
      </c>
      <c r="F510" s="80" t="s">
        <v>137</v>
      </c>
      <c r="G510" s="79" t="n">
        <v>8</v>
      </c>
      <c r="H510" s="81" t="n">
        <f aca="false">SUM(E510*G510)</f>
        <v>1203.76</v>
      </c>
      <c r="I510" s="82" t="n">
        <f aca="false">H510*1.25</f>
        <v>1504.7</v>
      </c>
      <c r="J510" s="56" t="n">
        <v>1127.92</v>
      </c>
      <c r="K510" s="56" t="n">
        <v>0</v>
      </c>
      <c r="L510" s="56" t="n">
        <v>0</v>
      </c>
      <c r="M510" s="56" t="n">
        <f aca="false">J510-L510</f>
        <v>1127.92</v>
      </c>
      <c r="N510" s="83" t="e">
        <f aca="false">SUM(H510*100/#REF!)</f>
        <v>#REF!</v>
      </c>
      <c r="O510" s="84" t="e">
        <f aca="false">SUM(H510*100/#REF!)</f>
        <v>#REF!</v>
      </c>
      <c r="P510" s="85"/>
      <c r="Q510" s="69" t="e">
        <f aca="false">ROUND(R510*$N510/100,2)</f>
        <v>#REF!</v>
      </c>
      <c r="R510" s="86"/>
      <c r="S510" s="69" t="n">
        <f aca="false">ROUND(R510*$H510/100,2)</f>
        <v>0</v>
      </c>
      <c r="T510" s="87"/>
      <c r="U510" s="87"/>
      <c r="V510" s="87"/>
      <c r="W510" s="77" t="s">
        <v>1246</v>
      </c>
      <c r="X510" s="88"/>
      <c r="Y510" s="89"/>
      <c r="Z510" s="69" t="e">
        <f aca="false">ROUND(AA510*$N510/100,2)</f>
        <v>#REF!</v>
      </c>
      <c r="AA510" s="86"/>
      <c r="AB510" s="69" t="n">
        <f aca="false">ROUND(AA510*$H510/100,2)</f>
        <v>0</v>
      </c>
      <c r="AC510" s="90"/>
      <c r="AD510" s="88"/>
      <c r="AE510" s="89"/>
      <c r="AF510" s="91" t="e">
        <f aca="false">ROUND(AG510*$N510/100,2)</f>
        <v>#REF!</v>
      </c>
      <c r="AG510" s="92"/>
      <c r="AH510" s="69" t="n">
        <f aca="false">ROUND(AG510*$H510/100,2)</f>
        <v>0</v>
      </c>
      <c r="AI510" s="88"/>
      <c r="AJ510" s="88"/>
      <c r="AK510" s="93"/>
      <c r="AL510" s="69"/>
      <c r="AM510" s="94"/>
      <c r="AN510" s="69" t="n">
        <f aca="false">TRUNC(AM510*$I510/100,2)</f>
        <v>0</v>
      </c>
      <c r="AO510" s="77" t="s">
        <v>1246</v>
      </c>
      <c r="AP510" s="88"/>
      <c r="AQ510" s="89"/>
      <c r="AR510" s="69"/>
      <c r="AS510" s="94"/>
      <c r="AT510" s="69" t="n">
        <f aca="false">ROUND(AS510*$I510/100,2)</f>
        <v>0</v>
      </c>
      <c r="AU510" s="88"/>
      <c r="AV510" s="89"/>
      <c r="AW510" s="69"/>
      <c r="AX510" s="95"/>
      <c r="AY510" s="69" t="n">
        <f aca="false">ROUND(AX510*$I510/100,2)</f>
        <v>0</v>
      </c>
      <c r="AZ510" s="89"/>
      <c r="BA510" s="69"/>
      <c r="BB510" s="95"/>
      <c r="BC510" s="69" t="n">
        <f aca="false">TRUNC(BB510*$I510,2)</f>
        <v>0</v>
      </c>
      <c r="BD510" s="88"/>
      <c r="BE510" s="89"/>
      <c r="BF510" s="69"/>
      <c r="BG510" s="95"/>
      <c r="BH510" s="69" t="n">
        <f aca="false">TRUNC(BG510*$I510,2)</f>
        <v>0</v>
      </c>
      <c r="BI510" s="88"/>
      <c r="BJ510" s="89"/>
      <c r="BK510" s="69"/>
      <c r="BL510" s="95"/>
      <c r="BM510" s="69" t="n">
        <f aca="false">TRUNC(BL510*$I510,2)</f>
        <v>0</v>
      </c>
      <c r="BN510" s="88"/>
      <c r="BO510" s="89"/>
      <c r="BP510" s="69"/>
      <c r="BQ510" s="95"/>
      <c r="BR510" s="69" t="n">
        <f aca="false">TRUNC(BQ510*$I510,2)</f>
        <v>0</v>
      </c>
      <c r="BS510" s="77" t="s">
        <v>1246</v>
      </c>
      <c r="BT510" s="77" t="s">
        <v>1246</v>
      </c>
      <c r="BU510" s="96" t="n">
        <f aca="false">R510+AA510+AG510+AM510+AS510+AX510+BC510+BG510+BL510+BQ510</f>
        <v>0</v>
      </c>
      <c r="BV510" s="97" t="n">
        <f aca="false">S510+AB510+AH510+AN510+AT510+AY510+BC510+BH510+BM510+BR510</f>
        <v>0</v>
      </c>
      <c r="BW510" s="98" t="n">
        <f aca="false">100-BU510</f>
        <v>100</v>
      </c>
      <c r="BX510" s="98" t="n">
        <f aca="false">I510-BV510</f>
        <v>1504.7</v>
      </c>
      <c r="BY510" s="99" t="n">
        <v>189.58</v>
      </c>
      <c r="BZ510" s="100" t="s">
        <v>137</v>
      </c>
      <c r="CA510" s="99" t="n">
        <f aca="false">G510-(G510*BU510/100)</f>
        <v>8</v>
      </c>
      <c r="CB510" s="101" t="n">
        <f aca="false">ROUND(BY510*CA510,2)</f>
        <v>1516.64</v>
      </c>
      <c r="CC510" s="101" t="n">
        <f aca="false">ROUND(CB510*(1+[2]BDI!$N$27),2)</f>
        <v>1932.05</v>
      </c>
    </row>
    <row r="511" s="102" customFormat="true" ht="12.75" hidden="true" customHeight="false" outlineLevel="0" collapsed="false">
      <c r="A511" s="224" t="s">
        <v>1248</v>
      </c>
      <c r="B511" s="224"/>
      <c r="C511" s="77" t="s">
        <v>1249</v>
      </c>
      <c r="D511" s="78" t="s">
        <v>1250</v>
      </c>
      <c r="E511" s="79" t="n">
        <v>8.84</v>
      </c>
      <c r="F511" s="80" t="s">
        <v>137</v>
      </c>
      <c r="G511" s="79" t="n">
        <v>8</v>
      </c>
      <c r="H511" s="81" t="n">
        <f aca="false">SUM(E511*G511)</f>
        <v>70.72</v>
      </c>
      <c r="I511" s="82" t="n">
        <f aca="false">H511*1.25</f>
        <v>88.4</v>
      </c>
      <c r="J511" s="56" t="n">
        <v>41.68</v>
      </c>
      <c r="K511" s="56" t="n">
        <v>0</v>
      </c>
      <c r="L511" s="56" t="n">
        <v>0</v>
      </c>
      <c r="M511" s="56" t="n">
        <f aca="false">J511-L511</f>
        <v>41.68</v>
      </c>
      <c r="N511" s="83" t="e">
        <f aca="false">SUM(H511*100/#REF!)</f>
        <v>#REF!</v>
      </c>
      <c r="O511" s="84" t="e">
        <f aca="false">SUM(H511*100/#REF!)</f>
        <v>#REF!</v>
      </c>
      <c r="P511" s="85"/>
      <c r="Q511" s="69" t="e">
        <f aca="false">ROUND(R511*$N511/100,2)</f>
        <v>#REF!</v>
      </c>
      <c r="R511" s="86"/>
      <c r="S511" s="69" t="n">
        <f aca="false">ROUND(R511*$H511/100,2)</f>
        <v>0</v>
      </c>
      <c r="T511" s="87"/>
      <c r="U511" s="87"/>
      <c r="V511" s="87"/>
      <c r="W511" s="77" t="s">
        <v>1249</v>
      </c>
      <c r="X511" s="88"/>
      <c r="Y511" s="89"/>
      <c r="Z511" s="69" t="e">
        <f aca="false">ROUND(AA511*$N511/100,2)</f>
        <v>#REF!</v>
      </c>
      <c r="AA511" s="86"/>
      <c r="AB511" s="69" t="n">
        <f aca="false">ROUND(AA511*$H511/100,2)</f>
        <v>0</v>
      </c>
      <c r="AC511" s="90"/>
      <c r="AD511" s="88"/>
      <c r="AE511" s="89"/>
      <c r="AF511" s="91" t="e">
        <f aca="false">ROUND(AG511*$N511/100,2)</f>
        <v>#REF!</v>
      </c>
      <c r="AG511" s="92"/>
      <c r="AH511" s="69" t="n">
        <f aca="false">ROUND(AG511*$H511/100,2)</f>
        <v>0</v>
      </c>
      <c r="AI511" s="88"/>
      <c r="AJ511" s="88"/>
      <c r="AK511" s="93"/>
      <c r="AL511" s="69"/>
      <c r="AM511" s="94"/>
      <c r="AN511" s="69" t="n">
        <f aca="false">TRUNC(AM511*$I511/100,2)</f>
        <v>0</v>
      </c>
      <c r="AO511" s="77" t="s">
        <v>1249</v>
      </c>
      <c r="AP511" s="88"/>
      <c r="AQ511" s="89"/>
      <c r="AR511" s="69"/>
      <c r="AS511" s="94"/>
      <c r="AT511" s="69" t="n">
        <f aca="false">ROUND(AS511*$I511/100,2)</f>
        <v>0</v>
      </c>
      <c r="AU511" s="88"/>
      <c r="AV511" s="89"/>
      <c r="AW511" s="69"/>
      <c r="AX511" s="95"/>
      <c r="AY511" s="69" t="n">
        <f aca="false">ROUND(AX511*$I511/100,2)</f>
        <v>0</v>
      </c>
      <c r="AZ511" s="89"/>
      <c r="BA511" s="69"/>
      <c r="BB511" s="95"/>
      <c r="BC511" s="69" t="n">
        <f aca="false">TRUNC(BB511*$I511,2)</f>
        <v>0</v>
      </c>
      <c r="BD511" s="88"/>
      <c r="BE511" s="89"/>
      <c r="BF511" s="69"/>
      <c r="BG511" s="95"/>
      <c r="BH511" s="69" t="n">
        <f aca="false">TRUNC(BG511*$I511,2)</f>
        <v>0</v>
      </c>
      <c r="BI511" s="88"/>
      <c r="BJ511" s="89"/>
      <c r="BK511" s="69"/>
      <c r="BL511" s="95"/>
      <c r="BM511" s="69" t="n">
        <f aca="false">TRUNC(BL511*$I511,2)</f>
        <v>0</v>
      </c>
      <c r="BN511" s="88"/>
      <c r="BO511" s="89"/>
      <c r="BP511" s="69"/>
      <c r="BQ511" s="95"/>
      <c r="BR511" s="69" t="n">
        <f aca="false">TRUNC(BQ511*$I511,2)</f>
        <v>0</v>
      </c>
      <c r="BS511" s="77" t="s">
        <v>1249</v>
      </c>
      <c r="BT511" s="77" t="s">
        <v>1249</v>
      </c>
      <c r="BU511" s="96" t="n">
        <f aca="false">R511+AA511+AG511+AM511+AS511+AX511+BC511+BG511+BL511+BQ511</f>
        <v>0</v>
      </c>
      <c r="BV511" s="97" t="n">
        <f aca="false">S511+AB511+AH511+AN511+AT511+AY511+BC511+BH511+BM511+BR511</f>
        <v>0</v>
      </c>
      <c r="BW511" s="98" t="n">
        <f aca="false">100-BU511</f>
        <v>100</v>
      </c>
      <c r="BX511" s="98" t="n">
        <f aca="false">I511-BV511</f>
        <v>88.4</v>
      </c>
      <c r="BY511" s="99" t="n">
        <v>0</v>
      </c>
      <c r="BZ511" s="100" t="s">
        <v>137</v>
      </c>
      <c r="CA511" s="99" t="n">
        <f aca="false">G511-(G511*BU511/100)</f>
        <v>8</v>
      </c>
      <c r="CB511" s="101" t="n">
        <f aca="false">ROUND(BY511*CA511,2)</f>
        <v>0</v>
      </c>
      <c r="CC511" s="101" t="n">
        <f aca="false">ROUND(CB511*(1+[2]BDI!$N$27),2)</f>
        <v>0</v>
      </c>
    </row>
    <row r="512" s="102" customFormat="true" ht="25.5" hidden="false" customHeight="false" outlineLevel="0" collapsed="false">
      <c r="A512" s="224" t="s">
        <v>1251</v>
      </c>
      <c r="B512" s="224"/>
      <c r="C512" s="77" t="s">
        <v>1252</v>
      </c>
      <c r="D512" s="78" t="s">
        <v>1253</v>
      </c>
      <c r="E512" s="79" t="n">
        <v>30.08</v>
      </c>
      <c r="F512" s="80" t="s">
        <v>137</v>
      </c>
      <c r="G512" s="79" t="n">
        <v>2</v>
      </c>
      <c r="H512" s="81" t="n">
        <f aca="false">SUM(E512*G512)</f>
        <v>60.16</v>
      </c>
      <c r="I512" s="82" t="n">
        <f aca="false">H512*1.25</f>
        <v>75.2</v>
      </c>
      <c r="J512" s="56" t="n">
        <v>62</v>
      </c>
      <c r="K512" s="56" t="n">
        <v>0</v>
      </c>
      <c r="L512" s="56" t="n">
        <v>0</v>
      </c>
      <c r="M512" s="56" t="n">
        <f aca="false">J512-L512</f>
        <v>62</v>
      </c>
      <c r="N512" s="83" t="e">
        <f aca="false">SUM(H512*100/#REF!)</f>
        <v>#REF!</v>
      </c>
      <c r="O512" s="84" t="e">
        <f aca="false">SUM(H512*100/#REF!)</f>
        <v>#REF!</v>
      </c>
      <c r="P512" s="85"/>
      <c r="Q512" s="69" t="e">
        <f aca="false">ROUND(R512*$N512/100,2)</f>
        <v>#REF!</v>
      </c>
      <c r="R512" s="86"/>
      <c r="S512" s="69" t="n">
        <f aca="false">ROUND(R512*$H512/100,2)</f>
        <v>0</v>
      </c>
      <c r="T512" s="87"/>
      <c r="U512" s="87"/>
      <c r="V512" s="87"/>
      <c r="W512" s="77" t="s">
        <v>1252</v>
      </c>
      <c r="X512" s="88"/>
      <c r="Y512" s="89"/>
      <c r="Z512" s="69" t="e">
        <f aca="false">ROUND(AA512*$N512/100,2)</f>
        <v>#REF!</v>
      </c>
      <c r="AA512" s="86"/>
      <c r="AB512" s="69" t="n">
        <f aca="false">ROUND(AA512*$H512/100,2)</f>
        <v>0</v>
      </c>
      <c r="AC512" s="90"/>
      <c r="AD512" s="88"/>
      <c r="AE512" s="89"/>
      <c r="AF512" s="91" t="e">
        <f aca="false">ROUND(AG512*$N512/100,2)</f>
        <v>#REF!</v>
      </c>
      <c r="AG512" s="92"/>
      <c r="AH512" s="69" t="n">
        <f aca="false">ROUND(AG512*$H512/100,2)</f>
        <v>0</v>
      </c>
      <c r="AI512" s="88"/>
      <c r="AJ512" s="88"/>
      <c r="AK512" s="93"/>
      <c r="AL512" s="69"/>
      <c r="AM512" s="94"/>
      <c r="AN512" s="69" t="n">
        <f aca="false">TRUNC(AM512*$I512/100,2)</f>
        <v>0</v>
      </c>
      <c r="AO512" s="77" t="s">
        <v>1252</v>
      </c>
      <c r="AP512" s="88"/>
      <c r="AQ512" s="89"/>
      <c r="AR512" s="69"/>
      <c r="AS512" s="94"/>
      <c r="AT512" s="69" t="n">
        <f aca="false">ROUND(AS512*$I512/100,2)</f>
        <v>0</v>
      </c>
      <c r="AU512" s="88"/>
      <c r="AV512" s="89"/>
      <c r="AW512" s="69"/>
      <c r="AX512" s="95"/>
      <c r="AY512" s="69" t="n">
        <f aca="false">ROUND(AX512*$I512/100,2)</f>
        <v>0</v>
      </c>
      <c r="AZ512" s="89"/>
      <c r="BA512" s="69"/>
      <c r="BB512" s="95"/>
      <c r="BC512" s="69" t="n">
        <f aca="false">TRUNC(BB512*$I512,2)</f>
        <v>0</v>
      </c>
      <c r="BD512" s="88"/>
      <c r="BE512" s="89"/>
      <c r="BF512" s="69"/>
      <c r="BG512" s="95"/>
      <c r="BH512" s="69" t="n">
        <f aca="false">TRUNC(BG512*$I512,2)</f>
        <v>0</v>
      </c>
      <c r="BI512" s="88"/>
      <c r="BJ512" s="89"/>
      <c r="BK512" s="69"/>
      <c r="BL512" s="95"/>
      <c r="BM512" s="69" t="n">
        <f aca="false">TRUNC(BL512*$I512,2)</f>
        <v>0</v>
      </c>
      <c r="BN512" s="88"/>
      <c r="BO512" s="89"/>
      <c r="BP512" s="69"/>
      <c r="BQ512" s="95"/>
      <c r="BR512" s="69" t="n">
        <f aca="false">TRUNC(BQ512*$I512,2)</f>
        <v>0</v>
      </c>
      <c r="BS512" s="77" t="s">
        <v>1252</v>
      </c>
      <c r="BT512" s="77" t="s">
        <v>1252</v>
      </c>
      <c r="BU512" s="96" t="n">
        <f aca="false">R512+AA512+AG512+AM512+AS512+AX512+BC512+BG512+BL512+BQ512</f>
        <v>0</v>
      </c>
      <c r="BV512" s="97" t="n">
        <f aca="false">S512+AB512+AH512+AN512+AT512+AY512+BC512+BH512+BM512+BR512</f>
        <v>0</v>
      </c>
      <c r="BW512" s="98" t="n">
        <f aca="false">100-BU512</f>
        <v>100</v>
      </c>
      <c r="BX512" s="98" t="n">
        <f aca="false">I512-BV512</f>
        <v>75.2</v>
      </c>
      <c r="BY512" s="99" t="n">
        <v>98</v>
      </c>
      <c r="BZ512" s="100" t="s">
        <v>137</v>
      </c>
      <c r="CA512" s="99" t="n">
        <f aca="false">G512-(G512*BU512/100)</f>
        <v>2</v>
      </c>
      <c r="CB512" s="101" t="n">
        <f aca="false">ROUND(BY512*CA512,2)</f>
        <v>196</v>
      </c>
      <c r="CC512" s="101" t="n">
        <f aca="false">ROUND(CB512*(1+[2]BDI!$N$27),2)</f>
        <v>249.68</v>
      </c>
    </row>
    <row r="513" s="102" customFormat="true" ht="25.5" hidden="false" customHeight="false" outlineLevel="0" collapsed="false">
      <c r="A513" s="144" t="s">
        <v>44</v>
      </c>
      <c r="B513" s="145" t="s">
        <v>1254</v>
      </c>
      <c r="C513" s="77" t="s">
        <v>1255</v>
      </c>
      <c r="D513" s="78" t="s">
        <v>1256</v>
      </c>
      <c r="E513" s="79" t="n">
        <v>63.73</v>
      </c>
      <c r="F513" s="80" t="s">
        <v>137</v>
      </c>
      <c r="G513" s="79" t="n">
        <v>5</v>
      </c>
      <c r="H513" s="81" t="n">
        <f aca="false">SUM(E513*G513)</f>
        <v>318.65</v>
      </c>
      <c r="I513" s="82" t="n">
        <f aca="false">H513*1.25</f>
        <v>398.3125</v>
      </c>
      <c r="J513" s="56" t="n">
        <v>278.3</v>
      </c>
      <c r="K513" s="56" t="n">
        <v>0</v>
      </c>
      <c r="L513" s="56" t="n">
        <v>0</v>
      </c>
      <c r="M513" s="56" t="n">
        <f aca="false">J513-L513</f>
        <v>278.3</v>
      </c>
      <c r="N513" s="83" t="e">
        <f aca="false">SUM(H513*100/#REF!)</f>
        <v>#REF!</v>
      </c>
      <c r="O513" s="84" t="e">
        <f aca="false">SUM(H513*100/#REF!)</f>
        <v>#REF!</v>
      </c>
      <c r="P513" s="85"/>
      <c r="Q513" s="69" t="e">
        <f aca="false">ROUND(R513*$N513/100,2)</f>
        <v>#REF!</v>
      </c>
      <c r="R513" s="86"/>
      <c r="S513" s="69" t="n">
        <f aca="false">ROUND(R513*$H513/100,2)</f>
        <v>0</v>
      </c>
      <c r="T513" s="87"/>
      <c r="U513" s="87"/>
      <c r="V513" s="87"/>
      <c r="W513" s="77" t="s">
        <v>1255</v>
      </c>
      <c r="X513" s="88"/>
      <c r="Y513" s="89"/>
      <c r="Z513" s="69" t="e">
        <f aca="false">ROUND(AA513*$N513/100,2)</f>
        <v>#REF!</v>
      </c>
      <c r="AA513" s="86"/>
      <c r="AB513" s="69" t="n">
        <f aca="false">ROUND(AA513*$H513/100,2)</f>
        <v>0</v>
      </c>
      <c r="AC513" s="90"/>
      <c r="AD513" s="88"/>
      <c r="AE513" s="89"/>
      <c r="AF513" s="91" t="e">
        <f aca="false">ROUND(AG513*$N513/100,2)</f>
        <v>#REF!</v>
      </c>
      <c r="AG513" s="92"/>
      <c r="AH513" s="69" t="n">
        <f aca="false">ROUND(AG513*$H513/100,2)</f>
        <v>0</v>
      </c>
      <c r="AI513" s="88"/>
      <c r="AJ513" s="88"/>
      <c r="AK513" s="93"/>
      <c r="AL513" s="69"/>
      <c r="AM513" s="94"/>
      <c r="AN513" s="69" t="n">
        <f aca="false">TRUNC(AM513*$I513/100,2)</f>
        <v>0</v>
      </c>
      <c r="AO513" s="77" t="s">
        <v>1255</v>
      </c>
      <c r="AP513" s="88"/>
      <c r="AQ513" s="89"/>
      <c r="AR513" s="69"/>
      <c r="AS513" s="94"/>
      <c r="AT513" s="69" t="n">
        <f aca="false">ROUND(AS513*$I513/100,2)</f>
        <v>0</v>
      </c>
      <c r="AU513" s="88"/>
      <c r="AV513" s="89"/>
      <c r="AW513" s="69"/>
      <c r="AX513" s="95"/>
      <c r="AY513" s="69" t="n">
        <f aca="false">ROUND(AX513*$I513/100,2)</f>
        <v>0</v>
      </c>
      <c r="AZ513" s="89"/>
      <c r="BA513" s="69"/>
      <c r="BB513" s="95"/>
      <c r="BC513" s="69" t="n">
        <f aca="false">TRUNC(BB513*$I513,2)</f>
        <v>0</v>
      </c>
      <c r="BD513" s="88"/>
      <c r="BE513" s="89"/>
      <c r="BF513" s="69"/>
      <c r="BG513" s="95"/>
      <c r="BH513" s="69" t="n">
        <f aca="false">TRUNC(BG513*$I513,2)</f>
        <v>0</v>
      </c>
      <c r="BI513" s="88"/>
      <c r="BJ513" s="89"/>
      <c r="BK513" s="69"/>
      <c r="BL513" s="95"/>
      <c r="BM513" s="69" t="n">
        <f aca="false">TRUNC(BL513*$I513,2)</f>
        <v>0</v>
      </c>
      <c r="BN513" s="88"/>
      <c r="BO513" s="89"/>
      <c r="BP513" s="69"/>
      <c r="BQ513" s="95"/>
      <c r="BR513" s="69" t="n">
        <f aca="false">TRUNC(BQ513*$I513,2)</f>
        <v>0</v>
      </c>
      <c r="BS513" s="77" t="s">
        <v>1255</v>
      </c>
      <c r="BT513" s="77" t="s">
        <v>1255</v>
      </c>
      <c r="BU513" s="96" t="n">
        <f aca="false">R513+AA513+AG513+AM513+AS513+AX513+BC513+BG513+BL513+BQ513</f>
        <v>0</v>
      </c>
      <c r="BV513" s="97" t="n">
        <f aca="false">S513+AB513+AH513+AN513+AT513+AY513+BC513+BH513+BM513+BR513</f>
        <v>0</v>
      </c>
      <c r="BW513" s="98" t="n">
        <f aca="false">100-BU513</f>
        <v>100</v>
      </c>
      <c r="BX513" s="98" t="n">
        <f aca="false">I513-BV513</f>
        <v>398.3125</v>
      </c>
      <c r="BY513" s="99" t="n">
        <v>35.26</v>
      </c>
      <c r="BZ513" s="100" t="s">
        <v>137</v>
      </c>
      <c r="CA513" s="99" t="n">
        <f aca="false">G513-(G513*BU513/100)</f>
        <v>5</v>
      </c>
      <c r="CB513" s="101" t="n">
        <f aca="false">ROUND(BY513*CA513,2)</f>
        <v>176.3</v>
      </c>
      <c r="CC513" s="101" t="n">
        <f aca="false">ROUND(CB513*(1+[2]BDI!$N$27),2)</f>
        <v>224.59</v>
      </c>
    </row>
    <row r="514" s="102" customFormat="true" ht="25.5" hidden="false" customHeight="false" outlineLevel="0" collapsed="false">
      <c r="A514" s="144" t="s">
        <v>44</v>
      </c>
      <c r="B514" s="145" t="s">
        <v>1254</v>
      </c>
      <c r="C514" s="77" t="s">
        <v>1257</v>
      </c>
      <c r="D514" s="78" t="s">
        <v>1258</v>
      </c>
      <c r="E514" s="79" t="n">
        <v>81.5</v>
      </c>
      <c r="F514" s="80" t="s">
        <v>137</v>
      </c>
      <c r="G514" s="79" t="n">
        <v>38</v>
      </c>
      <c r="H514" s="81" t="n">
        <f aca="false">SUM(E514*G514)</f>
        <v>3097</v>
      </c>
      <c r="I514" s="82" t="n">
        <f aca="false">H514*1.25</f>
        <v>3871.25</v>
      </c>
      <c r="J514" s="56" t="n">
        <v>1820.2</v>
      </c>
      <c r="K514" s="56" t="n">
        <v>0</v>
      </c>
      <c r="L514" s="56" t="n">
        <v>0</v>
      </c>
      <c r="M514" s="56" t="n">
        <f aca="false">J514-L514</f>
        <v>1820.2</v>
      </c>
      <c r="N514" s="83" t="e">
        <f aca="false">SUM(H514*100/#REF!)</f>
        <v>#REF!</v>
      </c>
      <c r="O514" s="84" t="e">
        <f aca="false">SUM(H514*100/#REF!)</f>
        <v>#REF!</v>
      </c>
      <c r="P514" s="85"/>
      <c r="Q514" s="69" t="e">
        <f aca="false">ROUND(R514*$N514/100,2)</f>
        <v>#REF!</v>
      </c>
      <c r="R514" s="86"/>
      <c r="S514" s="69" t="n">
        <f aca="false">ROUND(R514*$H514/100,2)</f>
        <v>0</v>
      </c>
      <c r="T514" s="87"/>
      <c r="U514" s="87"/>
      <c r="V514" s="87"/>
      <c r="W514" s="77" t="s">
        <v>1257</v>
      </c>
      <c r="X514" s="88"/>
      <c r="Y514" s="89"/>
      <c r="Z514" s="69" t="e">
        <f aca="false">ROUND(AA514*$N514/100,2)</f>
        <v>#REF!</v>
      </c>
      <c r="AA514" s="86"/>
      <c r="AB514" s="69" t="n">
        <f aca="false">ROUND(AA514*$H514/100,2)</f>
        <v>0</v>
      </c>
      <c r="AC514" s="90"/>
      <c r="AD514" s="88"/>
      <c r="AE514" s="89"/>
      <c r="AF514" s="91" t="e">
        <f aca="false">ROUND(AG514*$N514/100,2)</f>
        <v>#REF!</v>
      </c>
      <c r="AG514" s="92"/>
      <c r="AH514" s="69" t="n">
        <f aca="false">ROUND(AG514*$H514/100,2)</f>
        <v>0</v>
      </c>
      <c r="AI514" s="88"/>
      <c r="AJ514" s="88"/>
      <c r="AK514" s="93"/>
      <c r="AL514" s="69"/>
      <c r="AM514" s="94"/>
      <c r="AN514" s="69" t="n">
        <f aca="false">TRUNC(AM514*$I514/100,2)</f>
        <v>0</v>
      </c>
      <c r="AO514" s="77" t="s">
        <v>1257</v>
      </c>
      <c r="AP514" s="88"/>
      <c r="AQ514" s="89"/>
      <c r="AR514" s="69"/>
      <c r="AS514" s="94"/>
      <c r="AT514" s="69" t="n">
        <f aca="false">ROUND(AS514*$I514/100,2)</f>
        <v>0</v>
      </c>
      <c r="AU514" s="88"/>
      <c r="AV514" s="89"/>
      <c r="AW514" s="69"/>
      <c r="AX514" s="95"/>
      <c r="AY514" s="69" t="n">
        <f aca="false">ROUND(AX514*$I514/100,2)</f>
        <v>0</v>
      </c>
      <c r="AZ514" s="89"/>
      <c r="BA514" s="69"/>
      <c r="BB514" s="95"/>
      <c r="BC514" s="69" t="n">
        <f aca="false">TRUNC(BB514*$I514,2)</f>
        <v>0</v>
      </c>
      <c r="BD514" s="88"/>
      <c r="BE514" s="89"/>
      <c r="BF514" s="69"/>
      <c r="BG514" s="95"/>
      <c r="BH514" s="69" t="n">
        <f aca="false">TRUNC(BG514*$I514,2)</f>
        <v>0</v>
      </c>
      <c r="BI514" s="88"/>
      <c r="BJ514" s="89"/>
      <c r="BK514" s="69"/>
      <c r="BL514" s="95"/>
      <c r="BM514" s="69" t="n">
        <f aca="false">TRUNC(BL514*$I514,2)</f>
        <v>0</v>
      </c>
      <c r="BN514" s="88"/>
      <c r="BO514" s="89"/>
      <c r="BP514" s="69"/>
      <c r="BQ514" s="95"/>
      <c r="BR514" s="69" t="n">
        <f aca="false">TRUNC(BQ514*$I514,2)</f>
        <v>0</v>
      </c>
      <c r="BS514" s="77" t="s">
        <v>1257</v>
      </c>
      <c r="BT514" s="77" t="s">
        <v>1257</v>
      </c>
      <c r="BU514" s="96" t="n">
        <f aca="false">R514+AA514+AG514+AM514+AS514+AX514+BC514+BG514+BL514+BQ514</f>
        <v>0</v>
      </c>
      <c r="BV514" s="97" t="n">
        <f aca="false">S514+AB514+AH514+AN514+AT514+AY514+BC514+BH514+BM514+BR514</f>
        <v>0</v>
      </c>
      <c r="BW514" s="98" t="n">
        <f aca="false">100-BU514</f>
        <v>100</v>
      </c>
      <c r="BX514" s="98" t="n">
        <f aca="false">I514-BV514</f>
        <v>3871.25</v>
      </c>
      <c r="BY514" s="99" t="n">
        <v>35.26</v>
      </c>
      <c r="BZ514" s="100" t="s">
        <v>137</v>
      </c>
      <c r="CA514" s="99" t="n">
        <f aca="false">G514-(G514*BU514/100)</f>
        <v>38</v>
      </c>
      <c r="CB514" s="101" t="n">
        <f aca="false">ROUND(BY514*CA514,2)</f>
        <v>1339.88</v>
      </c>
      <c r="CC514" s="101" t="n">
        <f aca="false">ROUND(CB514*(1+[2]BDI!$N$27),2)</f>
        <v>1706.87</v>
      </c>
    </row>
    <row r="515" s="102" customFormat="true" ht="25.5" hidden="false" customHeight="false" outlineLevel="0" collapsed="false">
      <c r="A515" s="136" t="s">
        <v>397</v>
      </c>
      <c r="B515" s="137"/>
      <c r="C515" s="77" t="s">
        <v>1259</v>
      </c>
      <c r="D515" s="78" t="s">
        <v>1260</v>
      </c>
      <c r="E515" s="79" t="n">
        <v>490.12</v>
      </c>
      <c r="F515" s="80" t="s">
        <v>137</v>
      </c>
      <c r="G515" s="79" t="n">
        <v>2</v>
      </c>
      <c r="H515" s="81" t="n">
        <f aca="false">SUM(E515*G515)</f>
        <v>980.24</v>
      </c>
      <c r="I515" s="82" t="n">
        <f aca="false">H515*1.25</f>
        <v>1225.3</v>
      </c>
      <c r="J515" s="56" t="n">
        <v>869.74</v>
      </c>
      <c r="K515" s="56" t="n">
        <v>0</v>
      </c>
      <c r="L515" s="56" t="n">
        <v>0</v>
      </c>
      <c r="M515" s="56" t="n">
        <f aca="false">J515-L515</f>
        <v>869.74</v>
      </c>
      <c r="N515" s="83" t="e">
        <f aca="false">SUM(H515*100/#REF!)</f>
        <v>#REF!</v>
      </c>
      <c r="O515" s="84" t="e">
        <f aca="false">SUM(H515*100/#REF!)</f>
        <v>#REF!</v>
      </c>
      <c r="P515" s="85"/>
      <c r="Q515" s="69" t="e">
        <f aca="false">ROUND(R515*$N515/100,2)</f>
        <v>#REF!</v>
      </c>
      <c r="R515" s="86"/>
      <c r="S515" s="69" t="n">
        <f aca="false">ROUND(R515*$H515/100,2)</f>
        <v>0</v>
      </c>
      <c r="T515" s="87"/>
      <c r="U515" s="87"/>
      <c r="V515" s="87"/>
      <c r="W515" s="77" t="s">
        <v>1259</v>
      </c>
      <c r="X515" s="88"/>
      <c r="Y515" s="89"/>
      <c r="Z515" s="69" t="e">
        <f aca="false">ROUND(AA515*$N515/100,2)</f>
        <v>#REF!</v>
      </c>
      <c r="AA515" s="86"/>
      <c r="AB515" s="69" t="n">
        <f aca="false">ROUND(AA515*$H515/100,2)</f>
        <v>0</v>
      </c>
      <c r="AC515" s="90"/>
      <c r="AD515" s="88"/>
      <c r="AE515" s="89"/>
      <c r="AF515" s="91" t="e">
        <f aca="false">ROUND(AG515*$N515/100,2)</f>
        <v>#REF!</v>
      </c>
      <c r="AG515" s="92"/>
      <c r="AH515" s="69" t="n">
        <f aca="false">ROUND(AG515*$H515/100,2)</f>
        <v>0</v>
      </c>
      <c r="AI515" s="88"/>
      <c r="AJ515" s="88"/>
      <c r="AK515" s="93"/>
      <c r="AL515" s="69"/>
      <c r="AM515" s="94"/>
      <c r="AN515" s="69" t="n">
        <f aca="false">TRUNC(AM515*$I515/100,2)</f>
        <v>0</v>
      </c>
      <c r="AO515" s="77" t="s">
        <v>1259</v>
      </c>
      <c r="AP515" s="88"/>
      <c r="AQ515" s="89"/>
      <c r="AR515" s="69"/>
      <c r="AS515" s="94"/>
      <c r="AT515" s="69" t="n">
        <f aca="false">ROUND(AS515*$I515/100,2)</f>
        <v>0</v>
      </c>
      <c r="AU515" s="88"/>
      <c r="AV515" s="89"/>
      <c r="AW515" s="69"/>
      <c r="AX515" s="95"/>
      <c r="AY515" s="69" t="n">
        <f aca="false">ROUND(AX515*$I515/100,2)</f>
        <v>0</v>
      </c>
      <c r="AZ515" s="89"/>
      <c r="BA515" s="69"/>
      <c r="BB515" s="95"/>
      <c r="BC515" s="69" t="n">
        <f aca="false">TRUNC(BB515*$I515,2)</f>
        <v>0</v>
      </c>
      <c r="BD515" s="88"/>
      <c r="BE515" s="89"/>
      <c r="BF515" s="69"/>
      <c r="BG515" s="95"/>
      <c r="BH515" s="69" t="n">
        <f aca="false">TRUNC(BG515*$I515,2)</f>
        <v>0</v>
      </c>
      <c r="BI515" s="88"/>
      <c r="BJ515" s="89"/>
      <c r="BK515" s="69"/>
      <c r="BL515" s="95"/>
      <c r="BM515" s="69" t="n">
        <f aca="false">TRUNC(BL515*$I515,2)</f>
        <v>0</v>
      </c>
      <c r="BN515" s="88"/>
      <c r="BO515" s="89"/>
      <c r="BP515" s="69"/>
      <c r="BQ515" s="95"/>
      <c r="BR515" s="69" t="n">
        <f aca="false">TRUNC(BQ515*$I515,2)</f>
        <v>0</v>
      </c>
      <c r="BS515" s="77" t="s">
        <v>1259</v>
      </c>
      <c r="BT515" s="77" t="s">
        <v>1259</v>
      </c>
      <c r="BU515" s="96" t="n">
        <f aca="false">R515+AA515+AG515+AM515+AS515+AX515+BC515+BG515+BL515+BQ515</f>
        <v>0</v>
      </c>
      <c r="BV515" s="97" t="n">
        <f aca="false">S515+AB515+AH515+AN515+AT515+AY515+BC515+BH515+BM515+BR515</f>
        <v>0</v>
      </c>
      <c r="BW515" s="98" t="n">
        <f aca="false">100-BU515</f>
        <v>100</v>
      </c>
      <c r="BX515" s="98" t="n">
        <f aca="false">I515-BV515</f>
        <v>1225.3</v>
      </c>
      <c r="BY515" s="99" t="n">
        <v>299</v>
      </c>
      <c r="BZ515" s="100" t="s">
        <v>137</v>
      </c>
      <c r="CA515" s="99" t="n">
        <f aca="false">G515-(G515*BU515/100)</f>
        <v>2</v>
      </c>
      <c r="CB515" s="101" t="n">
        <f aca="false">ROUND(BY515*CA515,2)</f>
        <v>598</v>
      </c>
      <c r="CC515" s="101" t="n">
        <f aca="false">ROUND(CB515*(1+[2]BDI!$N$27),2)</f>
        <v>761.79</v>
      </c>
    </row>
    <row r="516" s="102" customFormat="true" ht="25.5" hidden="false" customHeight="false" outlineLevel="0" collapsed="false">
      <c r="A516" s="144" t="s">
        <v>214</v>
      </c>
      <c r="B516" s="145" t="s">
        <v>1261</v>
      </c>
      <c r="C516" s="77" t="s">
        <v>1262</v>
      </c>
      <c r="D516" s="78" t="s">
        <v>1263</v>
      </c>
      <c r="E516" s="79" t="n">
        <v>24.91</v>
      </c>
      <c r="F516" s="80" t="s">
        <v>137</v>
      </c>
      <c r="G516" s="79" t="n">
        <v>9</v>
      </c>
      <c r="H516" s="81" t="n">
        <f aca="false">SUM(E516*G516)</f>
        <v>224.19</v>
      </c>
      <c r="I516" s="82" t="n">
        <f aca="false">H516*1.25</f>
        <v>280.2375</v>
      </c>
      <c r="J516" s="56" t="n">
        <v>90</v>
      </c>
      <c r="K516" s="56" t="n">
        <v>0</v>
      </c>
      <c r="L516" s="56" t="n">
        <v>0</v>
      </c>
      <c r="M516" s="56" t="n">
        <f aca="false">J516-L516</f>
        <v>90</v>
      </c>
      <c r="N516" s="83" t="e">
        <f aca="false">SUM(H516*100/#REF!)</f>
        <v>#REF!</v>
      </c>
      <c r="O516" s="84" t="e">
        <f aca="false">SUM(H516*100/#REF!)</f>
        <v>#REF!</v>
      </c>
      <c r="P516" s="85"/>
      <c r="Q516" s="69" t="e">
        <f aca="false">ROUND(R516*$N516/100,2)</f>
        <v>#REF!</v>
      </c>
      <c r="R516" s="86"/>
      <c r="S516" s="69" t="n">
        <f aca="false">ROUND(R516*$H516/100,2)</f>
        <v>0</v>
      </c>
      <c r="T516" s="87"/>
      <c r="U516" s="87"/>
      <c r="V516" s="87"/>
      <c r="W516" s="77" t="s">
        <v>1262</v>
      </c>
      <c r="X516" s="88"/>
      <c r="Y516" s="89"/>
      <c r="Z516" s="69" t="e">
        <f aca="false">ROUND(AA516*$N516/100,2)</f>
        <v>#REF!</v>
      </c>
      <c r="AA516" s="86"/>
      <c r="AB516" s="69" t="n">
        <f aca="false">ROUND(AA516*$H516/100,2)</f>
        <v>0</v>
      </c>
      <c r="AC516" s="90"/>
      <c r="AD516" s="88"/>
      <c r="AE516" s="89"/>
      <c r="AF516" s="91" t="e">
        <f aca="false">ROUND(AG516*$N516/100,2)</f>
        <v>#REF!</v>
      </c>
      <c r="AG516" s="92"/>
      <c r="AH516" s="69" t="n">
        <f aca="false">ROUND(AG516*$H516/100,2)</f>
        <v>0</v>
      </c>
      <c r="AI516" s="88"/>
      <c r="AJ516" s="88"/>
      <c r="AK516" s="93"/>
      <c r="AL516" s="69"/>
      <c r="AM516" s="94"/>
      <c r="AN516" s="69" t="n">
        <f aca="false">TRUNC(AM516*$I516/100,2)</f>
        <v>0</v>
      </c>
      <c r="AO516" s="77" t="s">
        <v>1262</v>
      </c>
      <c r="AP516" s="88"/>
      <c r="AQ516" s="89"/>
      <c r="AR516" s="69"/>
      <c r="AS516" s="94"/>
      <c r="AT516" s="69" t="n">
        <f aca="false">ROUND(AS516*$I516/100,2)</f>
        <v>0</v>
      </c>
      <c r="AU516" s="88"/>
      <c r="AV516" s="89"/>
      <c r="AW516" s="69"/>
      <c r="AX516" s="95"/>
      <c r="AY516" s="69" t="n">
        <f aca="false">ROUND(AX516*$I516/100,2)</f>
        <v>0</v>
      </c>
      <c r="AZ516" s="89"/>
      <c r="BA516" s="69"/>
      <c r="BB516" s="95"/>
      <c r="BC516" s="69" t="n">
        <f aca="false">TRUNC(BB516*$I516,2)</f>
        <v>0</v>
      </c>
      <c r="BD516" s="88"/>
      <c r="BE516" s="89"/>
      <c r="BF516" s="69"/>
      <c r="BG516" s="95"/>
      <c r="BH516" s="69" t="n">
        <f aca="false">TRUNC(BG516*$I516,2)</f>
        <v>0</v>
      </c>
      <c r="BI516" s="88"/>
      <c r="BJ516" s="89"/>
      <c r="BK516" s="69"/>
      <c r="BL516" s="95"/>
      <c r="BM516" s="69" t="n">
        <f aca="false">TRUNC(BL516*$I516,2)</f>
        <v>0</v>
      </c>
      <c r="BN516" s="88"/>
      <c r="BO516" s="89"/>
      <c r="BP516" s="69"/>
      <c r="BQ516" s="95"/>
      <c r="BR516" s="69" t="n">
        <f aca="false">TRUNC(BQ516*$I516,2)</f>
        <v>0</v>
      </c>
      <c r="BS516" s="77" t="s">
        <v>1262</v>
      </c>
      <c r="BT516" s="77" t="s">
        <v>1262</v>
      </c>
      <c r="BU516" s="96" t="n">
        <f aca="false">R516+AA516+AG516+AM516+AS516+AX516+BC516+BG516+BL516+BQ516</f>
        <v>0</v>
      </c>
      <c r="BV516" s="97" t="n">
        <f aca="false">S516+AB516+AH516+AN516+AT516+AY516+BC516+BH516+BM516+BR516</f>
        <v>0</v>
      </c>
      <c r="BW516" s="98" t="n">
        <f aca="false">100-BU516</f>
        <v>100</v>
      </c>
      <c r="BX516" s="98" t="n">
        <f aca="false">I516-BV516</f>
        <v>280.2375</v>
      </c>
      <c r="BY516" s="99" t="n">
        <v>21.18</v>
      </c>
      <c r="BZ516" s="100" t="s">
        <v>137</v>
      </c>
      <c r="CA516" s="99" t="n">
        <f aca="false">G516-(G516*BU516/100)</f>
        <v>9</v>
      </c>
      <c r="CB516" s="101" t="n">
        <f aca="false">ROUND(BY516*CA516,2)</f>
        <v>190.62</v>
      </c>
      <c r="CC516" s="101" t="n">
        <f aca="false">ROUND(CB516*(1+[2]BDI!$N$27),2)</f>
        <v>242.83</v>
      </c>
    </row>
    <row r="517" s="102" customFormat="true" ht="25.5" hidden="false" customHeight="false" outlineLevel="0" collapsed="false">
      <c r="A517" s="144" t="s">
        <v>214</v>
      </c>
      <c r="B517" s="145" t="s">
        <v>1261</v>
      </c>
      <c r="C517" s="77" t="s">
        <v>1264</v>
      </c>
      <c r="D517" s="78" t="s">
        <v>1265</v>
      </c>
      <c r="E517" s="79" t="n">
        <v>24.91</v>
      </c>
      <c r="F517" s="80" t="s">
        <v>137</v>
      </c>
      <c r="G517" s="79" t="n">
        <v>8</v>
      </c>
      <c r="H517" s="81" t="n">
        <f aca="false">SUM(E517*G517)</f>
        <v>199.28</v>
      </c>
      <c r="I517" s="82" t="n">
        <f aca="false">H517*1.25</f>
        <v>249.1</v>
      </c>
      <c r="J517" s="56" t="n">
        <v>80</v>
      </c>
      <c r="K517" s="56" t="n">
        <v>0</v>
      </c>
      <c r="L517" s="56" t="n">
        <v>0</v>
      </c>
      <c r="M517" s="56" t="n">
        <f aca="false">J517-L517</f>
        <v>80</v>
      </c>
      <c r="N517" s="83" t="e">
        <f aca="false">SUM(H517*100/#REF!)</f>
        <v>#REF!</v>
      </c>
      <c r="O517" s="84" t="e">
        <f aca="false">SUM(H517*100/#REF!)</f>
        <v>#REF!</v>
      </c>
      <c r="P517" s="85"/>
      <c r="Q517" s="69" t="e">
        <f aca="false">ROUND(R517*$N517/100,2)</f>
        <v>#REF!</v>
      </c>
      <c r="R517" s="86"/>
      <c r="S517" s="69" t="n">
        <f aca="false">ROUND(R517*$H517/100,2)</f>
        <v>0</v>
      </c>
      <c r="T517" s="87"/>
      <c r="U517" s="87"/>
      <c r="V517" s="87"/>
      <c r="W517" s="77" t="s">
        <v>1264</v>
      </c>
      <c r="X517" s="88"/>
      <c r="Y517" s="89"/>
      <c r="Z517" s="69" t="e">
        <f aca="false">ROUND(AA517*$N517/100,2)</f>
        <v>#REF!</v>
      </c>
      <c r="AA517" s="86"/>
      <c r="AB517" s="69" t="n">
        <f aca="false">ROUND(AA517*$H517/100,2)</f>
        <v>0</v>
      </c>
      <c r="AC517" s="90"/>
      <c r="AD517" s="88"/>
      <c r="AE517" s="89"/>
      <c r="AF517" s="91" t="e">
        <f aca="false">ROUND(AG517*$N517/100,2)</f>
        <v>#REF!</v>
      </c>
      <c r="AG517" s="92"/>
      <c r="AH517" s="69" t="n">
        <f aca="false">ROUND(AG517*$H517/100,2)</f>
        <v>0</v>
      </c>
      <c r="AI517" s="88"/>
      <c r="AJ517" s="88"/>
      <c r="AK517" s="93"/>
      <c r="AL517" s="69"/>
      <c r="AM517" s="94"/>
      <c r="AN517" s="69" t="n">
        <f aca="false">TRUNC(AM517*$I517/100,2)</f>
        <v>0</v>
      </c>
      <c r="AO517" s="77" t="s">
        <v>1264</v>
      </c>
      <c r="AP517" s="88"/>
      <c r="AQ517" s="89"/>
      <c r="AR517" s="69"/>
      <c r="AS517" s="94"/>
      <c r="AT517" s="69" t="n">
        <f aca="false">ROUND(AS517*$I517/100,2)</f>
        <v>0</v>
      </c>
      <c r="AU517" s="88"/>
      <c r="AV517" s="89"/>
      <c r="AW517" s="69"/>
      <c r="AX517" s="95"/>
      <c r="AY517" s="69" t="n">
        <f aca="false">ROUND(AX517*$I517/100,2)</f>
        <v>0</v>
      </c>
      <c r="AZ517" s="89"/>
      <c r="BA517" s="69"/>
      <c r="BB517" s="95"/>
      <c r="BC517" s="69" t="n">
        <f aca="false">TRUNC(BB517*$I517,2)</f>
        <v>0</v>
      </c>
      <c r="BD517" s="88"/>
      <c r="BE517" s="89"/>
      <c r="BF517" s="69"/>
      <c r="BG517" s="95"/>
      <c r="BH517" s="69" t="n">
        <f aca="false">TRUNC(BG517*$I517,2)</f>
        <v>0</v>
      </c>
      <c r="BI517" s="88"/>
      <c r="BJ517" s="89"/>
      <c r="BK517" s="69"/>
      <c r="BL517" s="95"/>
      <c r="BM517" s="69" t="n">
        <f aca="false">TRUNC(BL517*$I517,2)</f>
        <v>0</v>
      </c>
      <c r="BN517" s="88"/>
      <c r="BO517" s="89"/>
      <c r="BP517" s="69"/>
      <c r="BQ517" s="95"/>
      <c r="BR517" s="69" t="n">
        <f aca="false">TRUNC(BQ517*$I517,2)</f>
        <v>0</v>
      </c>
      <c r="BS517" s="77" t="s">
        <v>1264</v>
      </c>
      <c r="BT517" s="77" t="s">
        <v>1264</v>
      </c>
      <c r="BU517" s="96" t="n">
        <f aca="false">R517+AA517+AG517+AM517+AS517+AX517+BC517+BG517+BL517+BQ517</f>
        <v>0</v>
      </c>
      <c r="BV517" s="97" t="n">
        <f aca="false">S517+AB517+AH517+AN517+AT517+AY517+BC517+BH517+BM517+BR517</f>
        <v>0</v>
      </c>
      <c r="BW517" s="98" t="n">
        <f aca="false">100-BU517</f>
        <v>100</v>
      </c>
      <c r="BX517" s="98" t="n">
        <f aca="false">I517-BV517</f>
        <v>249.1</v>
      </c>
      <c r="BY517" s="99" t="n">
        <v>21.18</v>
      </c>
      <c r="BZ517" s="100" t="s">
        <v>137</v>
      </c>
      <c r="CA517" s="99" t="n">
        <f aca="false">G517-(G517*BU517/100)</f>
        <v>8</v>
      </c>
      <c r="CB517" s="101" t="n">
        <f aca="false">ROUND(BY517*CA517,2)</f>
        <v>169.44</v>
      </c>
      <c r="CC517" s="101" t="n">
        <f aca="false">ROUND(CB517*(1+[2]BDI!$N$27),2)</f>
        <v>215.85</v>
      </c>
    </row>
    <row r="518" s="102" customFormat="true" ht="25.5" hidden="false" customHeight="false" outlineLevel="0" collapsed="false">
      <c r="A518" s="144" t="s">
        <v>214</v>
      </c>
      <c r="B518" s="145" t="s">
        <v>1261</v>
      </c>
      <c r="C518" s="77" t="s">
        <v>1266</v>
      </c>
      <c r="D518" s="78" t="s">
        <v>1267</v>
      </c>
      <c r="E518" s="79" t="n">
        <v>24.91</v>
      </c>
      <c r="F518" s="80" t="s">
        <v>137</v>
      </c>
      <c r="G518" s="79" t="n">
        <v>8</v>
      </c>
      <c r="H518" s="81" t="n">
        <f aca="false">SUM(E518*G518)</f>
        <v>199.28</v>
      </c>
      <c r="I518" s="82" t="n">
        <f aca="false">H518*1.25</f>
        <v>249.1</v>
      </c>
      <c r="J518" s="56" t="n">
        <v>80</v>
      </c>
      <c r="K518" s="56" t="n">
        <v>0</v>
      </c>
      <c r="L518" s="56" t="n">
        <v>0</v>
      </c>
      <c r="M518" s="56" t="n">
        <f aca="false">J518-L518</f>
        <v>80</v>
      </c>
      <c r="N518" s="83" t="e">
        <f aca="false">SUM(H518*100/#REF!)</f>
        <v>#REF!</v>
      </c>
      <c r="O518" s="84" t="e">
        <f aca="false">SUM(H518*100/#REF!)</f>
        <v>#REF!</v>
      </c>
      <c r="P518" s="85"/>
      <c r="Q518" s="69" t="e">
        <f aca="false">ROUND(R518*$N518/100,2)</f>
        <v>#REF!</v>
      </c>
      <c r="R518" s="86"/>
      <c r="S518" s="69" t="n">
        <f aca="false">ROUND(R518*$H518/100,2)</f>
        <v>0</v>
      </c>
      <c r="T518" s="87"/>
      <c r="U518" s="87"/>
      <c r="V518" s="87"/>
      <c r="W518" s="77" t="s">
        <v>1266</v>
      </c>
      <c r="X518" s="88"/>
      <c r="Y518" s="89"/>
      <c r="Z518" s="69" t="e">
        <f aca="false">ROUND(AA518*$N518/100,2)</f>
        <v>#REF!</v>
      </c>
      <c r="AA518" s="86"/>
      <c r="AB518" s="69" t="n">
        <f aca="false">ROUND(AA518*$H518/100,2)</f>
        <v>0</v>
      </c>
      <c r="AC518" s="90"/>
      <c r="AD518" s="88"/>
      <c r="AE518" s="89"/>
      <c r="AF518" s="91" t="e">
        <f aca="false">ROUND(AG518*$N518/100,2)</f>
        <v>#REF!</v>
      </c>
      <c r="AG518" s="92"/>
      <c r="AH518" s="69" t="n">
        <f aca="false">ROUND(AG518*$H518/100,2)</f>
        <v>0</v>
      </c>
      <c r="AI518" s="88"/>
      <c r="AJ518" s="88"/>
      <c r="AK518" s="93"/>
      <c r="AL518" s="69"/>
      <c r="AM518" s="94"/>
      <c r="AN518" s="69" t="n">
        <f aca="false">TRUNC(AM518*$I518/100,2)</f>
        <v>0</v>
      </c>
      <c r="AO518" s="77" t="s">
        <v>1266</v>
      </c>
      <c r="AP518" s="88"/>
      <c r="AQ518" s="89"/>
      <c r="AR518" s="69"/>
      <c r="AS518" s="94"/>
      <c r="AT518" s="69" t="n">
        <f aca="false">ROUND(AS518*$I518/100,2)</f>
        <v>0</v>
      </c>
      <c r="AU518" s="88"/>
      <c r="AV518" s="89"/>
      <c r="AW518" s="69"/>
      <c r="AX518" s="95"/>
      <c r="AY518" s="69" t="n">
        <f aca="false">ROUND(AX518*$I518/100,2)</f>
        <v>0</v>
      </c>
      <c r="AZ518" s="89"/>
      <c r="BA518" s="69"/>
      <c r="BB518" s="95"/>
      <c r="BC518" s="69" t="n">
        <f aca="false">TRUNC(BB518*$I518,2)</f>
        <v>0</v>
      </c>
      <c r="BD518" s="88"/>
      <c r="BE518" s="89"/>
      <c r="BF518" s="69"/>
      <c r="BG518" s="95"/>
      <c r="BH518" s="69" t="n">
        <f aca="false">TRUNC(BG518*$I518,2)</f>
        <v>0</v>
      </c>
      <c r="BI518" s="88"/>
      <c r="BJ518" s="89"/>
      <c r="BK518" s="69"/>
      <c r="BL518" s="95"/>
      <c r="BM518" s="69" t="n">
        <f aca="false">TRUNC(BL518*$I518,2)</f>
        <v>0</v>
      </c>
      <c r="BN518" s="88"/>
      <c r="BO518" s="89"/>
      <c r="BP518" s="69"/>
      <c r="BQ518" s="95"/>
      <c r="BR518" s="69" t="n">
        <f aca="false">TRUNC(BQ518*$I518,2)</f>
        <v>0</v>
      </c>
      <c r="BS518" s="77" t="s">
        <v>1266</v>
      </c>
      <c r="BT518" s="77" t="s">
        <v>1266</v>
      </c>
      <c r="BU518" s="96" t="n">
        <f aca="false">R518+AA518+AG518+AM518+AS518+AX518+BC518+BG518+BL518+BQ518</f>
        <v>0</v>
      </c>
      <c r="BV518" s="97" t="n">
        <f aca="false">S518+AB518+AH518+AN518+AT518+AY518+BC518+BH518+BM518+BR518</f>
        <v>0</v>
      </c>
      <c r="BW518" s="98" t="n">
        <f aca="false">100-BU518</f>
        <v>100</v>
      </c>
      <c r="BX518" s="98" t="n">
        <f aca="false">I518-BV518</f>
        <v>249.1</v>
      </c>
      <c r="BY518" s="99" t="n">
        <v>21.18</v>
      </c>
      <c r="BZ518" s="100" t="s">
        <v>137</v>
      </c>
      <c r="CA518" s="99" t="n">
        <f aca="false">G518-(G518*BU518/100)</f>
        <v>8</v>
      </c>
      <c r="CB518" s="101" t="n">
        <f aca="false">ROUND(BY518*CA518,2)</f>
        <v>169.44</v>
      </c>
      <c r="CC518" s="101" t="n">
        <f aca="false">ROUND(CB518*(1+[2]BDI!$N$27),2)</f>
        <v>215.85</v>
      </c>
    </row>
    <row r="519" s="102" customFormat="true" ht="25.5" hidden="false" customHeight="false" outlineLevel="0" collapsed="false">
      <c r="A519" s="144" t="s">
        <v>214</v>
      </c>
      <c r="B519" s="145" t="s">
        <v>1261</v>
      </c>
      <c r="C519" s="77" t="s">
        <v>1268</v>
      </c>
      <c r="D519" s="78" t="s">
        <v>1269</v>
      </c>
      <c r="E519" s="79" t="n">
        <v>24.91</v>
      </c>
      <c r="F519" s="80" t="s">
        <v>137</v>
      </c>
      <c r="G519" s="79" t="n">
        <v>1</v>
      </c>
      <c r="H519" s="81" t="n">
        <f aca="false">SUM(E519*G519)</f>
        <v>24.91</v>
      </c>
      <c r="I519" s="82" t="n">
        <f aca="false">H519*1.25</f>
        <v>31.1375</v>
      </c>
      <c r="J519" s="56" t="n">
        <v>15.5</v>
      </c>
      <c r="K519" s="56" t="n">
        <v>0</v>
      </c>
      <c r="L519" s="56" t="n">
        <v>0</v>
      </c>
      <c r="M519" s="56" t="n">
        <f aca="false">J519-L519</f>
        <v>15.5</v>
      </c>
      <c r="N519" s="83" t="e">
        <f aca="false">SUM(H519*100/#REF!)</f>
        <v>#REF!</v>
      </c>
      <c r="O519" s="84" t="e">
        <f aca="false">SUM(H519*100/#REF!)</f>
        <v>#REF!</v>
      </c>
      <c r="P519" s="85"/>
      <c r="Q519" s="69" t="e">
        <f aca="false">ROUND(R519*$N519/100,2)</f>
        <v>#REF!</v>
      </c>
      <c r="R519" s="86"/>
      <c r="S519" s="69" t="n">
        <f aca="false">ROUND(R519*$H519/100,2)</f>
        <v>0</v>
      </c>
      <c r="T519" s="87"/>
      <c r="U519" s="87"/>
      <c r="V519" s="87"/>
      <c r="W519" s="77" t="s">
        <v>1268</v>
      </c>
      <c r="X519" s="88"/>
      <c r="Y519" s="89"/>
      <c r="Z519" s="69" t="e">
        <f aca="false">ROUND(AA519*$N519/100,2)</f>
        <v>#REF!</v>
      </c>
      <c r="AA519" s="86"/>
      <c r="AB519" s="69" t="n">
        <f aca="false">ROUND(AA519*$H519/100,2)</f>
        <v>0</v>
      </c>
      <c r="AC519" s="90"/>
      <c r="AD519" s="88"/>
      <c r="AE519" s="89"/>
      <c r="AF519" s="91" t="e">
        <f aca="false">ROUND(AG519*$N519/100,2)</f>
        <v>#REF!</v>
      </c>
      <c r="AG519" s="92"/>
      <c r="AH519" s="69" t="n">
        <f aca="false">ROUND(AG519*$H519/100,2)</f>
        <v>0</v>
      </c>
      <c r="AI519" s="88"/>
      <c r="AJ519" s="88"/>
      <c r="AK519" s="93"/>
      <c r="AL519" s="69"/>
      <c r="AM519" s="94"/>
      <c r="AN519" s="69" t="n">
        <f aca="false">TRUNC(AM519*$I519/100,2)</f>
        <v>0</v>
      </c>
      <c r="AO519" s="77" t="s">
        <v>1268</v>
      </c>
      <c r="AP519" s="88"/>
      <c r="AQ519" s="89"/>
      <c r="AR519" s="69"/>
      <c r="AS519" s="94"/>
      <c r="AT519" s="69" t="n">
        <f aca="false">ROUND(AS519*$I519/100,2)</f>
        <v>0</v>
      </c>
      <c r="AU519" s="88"/>
      <c r="AV519" s="89"/>
      <c r="AW519" s="69"/>
      <c r="AX519" s="95"/>
      <c r="AY519" s="69" t="n">
        <f aca="false">ROUND(AX519*$I519/100,2)</f>
        <v>0</v>
      </c>
      <c r="AZ519" s="89"/>
      <c r="BA519" s="69"/>
      <c r="BB519" s="95"/>
      <c r="BC519" s="69" t="n">
        <f aca="false">TRUNC(BB519*$I519,2)</f>
        <v>0</v>
      </c>
      <c r="BD519" s="88"/>
      <c r="BE519" s="89"/>
      <c r="BF519" s="69"/>
      <c r="BG519" s="95"/>
      <c r="BH519" s="69" t="n">
        <f aca="false">TRUNC(BG519*$I519,2)</f>
        <v>0</v>
      </c>
      <c r="BI519" s="88"/>
      <c r="BJ519" s="89"/>
      <c r="BK519" s="69"/>
      <c r="BL519" s="95"/>
      <c r="BM519" s="69" t="n">
        <f aca="false">TRUNC(BL519*$I519,2)</f>
        <v>0</v>
      </c>
      <c r="BN519" s="88"/>
      <c r="BO519" s="89"/>
      <c r="BP519" s="69"/>
      <c r="BQ519" s="95"/>
      <c r="BR519" s="69" t="n">
        <f aca="false">TRUNC(BQ519*$I519,2)</f>
        <v>0</v>
      </c>
      <c r="BS519" s="77" t="s">
        <v>1268</v>
      </c>
      <c r="BT519" s="77" t="s">
        <v>1268</v>
      </c>
      <c r="BU519" s="96" t="n">
        <f aca="false">R519+AA519+AG519+AM519+AS519+AX519+BC519+BG519+BL519+BQ519</f>
        <v>0</v>
      </c>
      <c r="BV519" s="97" t="n">
        <f aca="false">S519+AB519+AH519+AN519+AT519+AY519+BC519+BH519+BM519+BR519</f>
        <v>0</v>
      </c>
      <c r="BW519" s="98" t="n">
        <f aca="false">100-BU519</f>
        <v>100</v>
      </c>
      <c r="BX519" s="98" t="n">
        <f aca="false">I519-BV519</f>
        <v>31.1375</v>
      </c>
      <c r="BY519" s="99" t="n">
        <v>21.18</v>
      </c>
      <c r="BZ519" s="100" t="s">
        <v>137</v>
      </c>
      <c r="CA519" s="99" t="n">
        <f aca="false">G519-(G519*BU519/100)</f>
        <v>1</v>
      </c>
      <c r="CB519" s="101" t="n">
        <f aca="false">ROUND(BY519*CA519,2)</f>
        <v>21.18</v>
      </c>
      <c r="CC519" s="101" t="n">
        <f aca="false">ROUND(CB519*(1+[2]BDI!$N$27),2)</f>
        <v>26.98</v>
      </c>
    </row>
    <row r="520" s="102" customFormat="true" ht="25.5" hidden="false" customHeight="false" outlineLevel="0" collapsed="false">
      <c r="A520" s="144" t="s">
        <v>214</v>
      </c>
      <c r="B520" s="145" t="s">
        <v>1261</v>
      </c>
      <c r="C520" s="77" t="s">
        <v>1270</v>
      </c>
      <c r="D520" s="78" t="s">
        <v>1271</v>
      </c>
      <c r="E520" s="79" t="n">
        <v>24.91</v>
      </c>
      <c r="F520" s="80" t="s">
        <v>137</v>
      </c>
      <c r="G520" s="79" t="n">
        <v>1</v>
      </c>
      <c r="H520" s="81" t="n">
        <f aca="false">SUM(E520*G520)</f>
        <v>24.91</v>
      </c>
      <c r="I520" s="82" t="n">
        <f aca="false">H520*1.25</f>
        <v>31.1375</v>
      </c>
      <c r="J520" s="56" t="n">
        <v>15.5</v>
      </c>
      <c r="K520" s="56" t="n">
        <v>0</v>
      </c>
      <c r="L520" s="56" t="n">
        <v>0</v>
      </c>
      <c r="M520" s="56" t="n">
        <f aca="false">J520-L520</f>
        <v>15.5</v>
      </c>
      <c r="N520" s="83" t="e">
        <f aca="false">SUM(H520*100/#REF!)</f>
        <v>#REF!</v>
      </c>
      <c r="O520" s="84" t="e">
        <f aca="false">SUM(H520*100/#REF!)</f>
        <v>#REF!</v>
      </c>
      <c r="P520" s="85"/>
      <c r="Q520" s="69" t="e">
        <f aca="false">ROUND(R520*$N520/100,2)</f>
        <v>#REF!</v>
      </c>
      <c r="R520" s="86"/>
      <c r="S520" s="69" t="n">
        <f aca="false">ROUND(R520*$H520/100,2)</f>
        <v>0</v>
      </c>
      <c r="T520" s="87"/>
      <c r="U520" s="87"/>
      <c r="V520" s="87"/>
      <c r="W520" s="77" t="s">
        <v>1270</v>
      </c>
      <c r="X520" s="88"/>
      <c r="Y520" s="89"/>
      <c r="Z520" s="69" t="e">
        <f aca="false">ROUND(AA520*$N520/100,2)</f>
        <v>#REF!</v>
      </c>
      <c r="AA520" s="86"/>
      <c r="AB520" s="69" t="n">
        <f aca="false">ROUND(AA520*$H520/100,2)</f>
        <v>0</v>
      </c>
      <c r="AC520" s="90"/>
      <c r="AD520" s="88"/>
      <c r="AE520" s="89"/>
      <c r="AF520" s="91" t="e">
        <f aca="false">ROUND(AG520*$N520/100,2)</f>
        <v>#REF!</v>
      </c>
      <c r="AG520" s="92"/>
      <c r="AH520" s="69" t="n">
        <f aca="false">ROUND(AG520*$H520/100,2)</f>
        <v>0</v>
      </c>
      <c r="AI520" s="88"/>
      <c r="AJ520" s="88"/>
      <c r="AK520" s="93"/>
      <c r="AL520" s="69"/>
      <c r="AM520" s="94"/>
      <c r="AN520" s="69" t="n">
        <f aca="false">TRUNC(AM520*$I520/100,2)</f>
        <v>0</v>
      </c>
      <c r="AO520" s="77" t="s">
        <v>1270</v>
      </c>
      <c r="AP520" s="88"/>
      <c r="AQ520" s="89"/>
      <c r="AR520" s="69"/>
      <c r="AS520" s="94"/>
      <c r="AT520" s="69" t="n">
        <f aca="false">ROUND(AS520*$I520/100,2)</f>
        <v>0</v>
      </c>
      <c r="AU520" s="88"/>
      <c r="AV520" s="89"/>
      <c r="AW520" s="69"/>
      <c r="AX520" s="95"/>
      <c r="AY520" s="69" t="n">
        <f aca="false">ROUND(AX520*$I520/100,2)</f>
        <v>0</v>
      </c>
      <c r="AZ520" s="89"/>
      <c r="BA520" s="69"/>
      <c r="BB520" s="95"/>
      <c r="BC520" s="69" t="n">
        <f aca="false">TRUNC(BB520*$I520,2)</f>
        <v>0</v>
      </c>
      <c r="BD520" s="88"/>
      <c r="BE520" s="89"/>
      <c r="BF520" s="69"/>
      <c r="BG520" s="95"/>
      <c r="BH520" s="69" t="n">
        <f aca="false">TRUNC(BG520*$I520,2)</f>
        <v>0</v>
      </c>
      <c r="BI520" s="88"/>
      <c r="BJ520" s="89"/>
      <c r="BK520" s="69"/>
      <c r="BL520" s="95"/>
      <c r="BM520" s="69" t="n">
        <f aca="false">TRUNC(BL520*$I520,2)</f>
        <v>0</v>
      </c>
      <c r="BN520" s="88"/>
      <c r="BO520" s="89"/>
      <c r="BP520" s="69"/>
      <c r="BQ520" s="95"/>
      <c r="BR520" s="69" t="n">
        <f aca="false">TRUNC(BQ520*$I520,2)</f>
        <v>0</v>
      </c>
      <c r="BS520" s="77" t="s">
        <v>1270</v>
      </c>
      <c r="BT520" s="77" t="s">
        <v>1270</v>
      </c>
      <c r="BU520" s="96" t="n">
        <f aca="false">R520+AA520+AG520+AM520+AS520+AX520+BC520+BG520+BL520+BQ520</f>
        <v>0</v>
      </c>
      <c r="BV520" s="97" t="n">
        <f aca="false">S520+AB520+AH520+AN520+AT520+AY520+BC520+BH520+BM520+BR520</f>
        <v>0</v>
      </c>
      <c r="BW520" s="98" t="n">
        <f aca="false">100-BU520</f>
        <v>100</v>
      </c>
      <c r="BX520" s="98" t="n">
        <f aca="false">I520-BV520</f>
        <v>31.1375</v>
      </c>
      <c r="BY520" s="99" t="n">
        <v>21.18</v>
      </c>
      <c r="BZ520" s="100" t="s">
        <v>137</v>
      </c>
      <c r="CA520" s="99" t="n">
        <f aca="false">G520-(G520*BU520/100)</f>
        <v>1</v>
      </c>
      <c r="CB520" s="101" t="n">
        <f aca="false">ROUND(BY520*CA520,2)</f>
        <v>21.18</v>
      </c>
      <c r="CC520" s="101" t="n">
        <f aca="false">ROUND(CB520*(1+[2]BDI!$N$27),2)</f>
        <v>26.98</v>
      </c>
    </row>
    <row r="521" s="102" customFormat="true" ht="25.5" hidden="false" customHeight="false" outlineLevel="0" collapsed="false">
      <c r="A521" s="144" t="s">
        <v>214</v>
      </c>
      <c r="B521" s="145" t="s">
        <v>1261</v>
      </c>
      <c r="C521" s="77" t="s">
        <v>1272</v>
      </c>
      <c r="D521" s="78" t="s">
        <v>1273</v>
      </c>
      <c r="E521" s="79" t="n">
        <v>24.91</v>
      </c>
      <c r="F521" s="80" t="s">
        <v>137</v>
      </c>
      <c r="G521" s="79" t="n">
        <v>1</v>
      </c>
      <c r="H521" s="81" t="n">
        <f aca="false">SUM(E521*G521)</f>
        <v>24.91</v>
      </c>
      <c r="I521" s="82" t="n">
        <f aca="false">H521*1.25</f>
        <v>31.1375</v>
      </c>
      <c r="J521" s="56" t="n">
        <v>25.5</v>
      </c>
      <c r="K521" s="56" t="n">
        <v>0</v>
      </c>
      <c r="L521" s="56" t="n">
        <v>0</v>
      </c>
      <c r="M521" s="56" t="n">
        <f aca="false">J521-L521</f>
        <v>25.5</v>
      </c>
      <c r="N521" s="83" t="e">
        <f aca="false">SUM(H521*100/#REF!)</f>
        <v>#REF!</v>
      </c>
      <c r="O521" s="84" t="e">
        <f aca="false">SUM(H521*100/#REF!)</f>
        <v>#REF!</v>
      </c>
      <c r="P521" s="85"/>
      <c r="Q521" s="69" t="e">
        <f aca="false">ROUND(R521*$N521/100,2)</f>
        <v>#REF!</v>
      </c>
      <c r="R521" s="86"/>
      <c r="S521" s="69" t="n">
        <f aca="false">ROUND(R521*$H521/100,2)</f>
        <v>0</v>
      </c>
      <c r="T521" s="87"/>
      <c r="U521" s="87"/>
      <c r="V521" s="87"/>
      <c r="W521" s="77" t="s">
        <v>1272</v>
      </c>
      <c r="X521" s="88"/>
      <c r="Y521" s="89"/>
      <c r="Z521" s="69" t="e">
        <f aca="false">ROUND(AA521*$N521/100,2)</f>
        <v>#REF!</v>
      </c>
      <c r="AA521" s="86"/>
      <c r="AB521" s="69" t="n">
        <f aca="false">ROUND(AA521*$H521/100,2)</f>
        <v>0</v>
      </c>
      <c r="AC521" s="90"/>
      <c r="AD521" s="88"/>
      <c r="AE521" s="89"/>
      <c r="AF521" s="91" t="e">
        <f aca="false">ROUND(AG521*$N521/100,2)</f>
        <v>#REF!</v>
      </c>
      <c r="AG521" s="92"/>
      <c r="AH521" s="69" t="n">
        <f aca="false">ROUND(AG521*$H521/100,2)</f>
        <v>0</v>
      </c>
      <c r="AI521" s="88"/>
      <c r="AJ521" s="88"/>
      <c r="AK521" s="93"/>
      <c r="AL521" s="69"/>
      <c r="AM521" s="94"/>
      <c r="AN521" s="69" t="n">
        <f aca="false">TRUNC(AM521*$I521/100,2)</f>
        <v>0</v>
      </c>
      <c r="AO521" s="77" t="s">
        <v>1272</v>
      </c>
      <c r="AP521" s="88"/>
      <c r="AQ521" s="89"/>
      <c r="AR521" s="69"/>
      <c r="AS521" s="94"/>
      <c r="AT521" s="69" t="n">
        <f aca="false">ROUND(AS521*$I521/100,2)</f>
        <v>0</v>
      </c>
      <c r="AU521" s="88"/>
      <c r="AV521" s="89"/>
      <c r="AW521" s="69"/>
      <c r="AX521" s="95"/>
      <c r="AY521" s="69" t="n">
        <f aca="false">ROUND(AX521*$I521/100,2)</f>
        <v>0</v>
      </c>
      <c r="AZ521" s="89"/>
      <c r="BA521" s="69"/>
      <c r="BB521" s="95"/>
      <c r="BC521" s="69" t="n">
        <f aca="false">TRUNC(BB521*$I521,2)</f>
        <v>0</v>
      </c>
      <c r="BD521" s="88"/>
      <c r="BE521" s="89"/>
      <c r="BF521" s="69"/>
      <c r="BG521" s="95"/>
      <c r="BH521" s="69" t="n">
        <f aca="false">TRUNC(BG521*$I521,2)</f>
        <v>0</v>
      </c>
      <c r="BI521" s="88"/>
      <c r="BJ521" s="89"/>
      <c r="BK521" s="69"/>
      <c r="BL521" s="95"/>
      <c r="BM521" s="69" t="n">
        <f aca="false">TRUNC(BL521*$I521,2)</f>
        <v>0</v>
      </c>
      <c r="BN521" s="88"/>
      <c r="BO521" s="89"/>
      <c r="BP521" s="69"/>
      <c r="BQ521" s="95"/>
      <c r="BR521" s="69" t="n">
        <f aca="false">TRUNC(BQ521*$I521,2)</f>
        <v>0</v>
      </c>
      <c r="BS521" s="77" t="s">
        <v>1272</v>
      </c>
      <c r="BT521" s="77" t="s">
        <v>1272</v>
      </c>
      <c r="BU521" s="96" t="n">
        <f aca="false">R521+AA521+AG521+AM521+AS521+AX521+BC521+BG521+BL521+BQ521</f>
        <v>0</v>
      </c>
      <c r="BV521" s="97" t="n">
        <f aca="false">S521+AB521+AH521+AN521+AT521+AY521+BC521+BH521+BM521+BR521</f>
        <v>0</v>
      </c>
      <c r="BW521" s="98" t="n">
        <f aca="false">100-BU521</f>
        <v>100</v>
      </c>
      <c r="BX521" s="98" t="n">
        <f aca="false">I521-BV521</f>
        <v>31.1375</v>
      </c>
      <c r="BY521" s="99" t="n">
        <v>21.18</v>
      </c>
      <c r="BZ521" s="100" t="s">
        <v>137</v>
      </c>
      <c r="CA521" s="99" t="n">
        <f aca="false">G521-(G521*BU521/100)</f>
        <v>1</v>
      </c>
      <c r="CB521" s="101" t="n">
        <f aca="false">ROUND(BY521*CA521,2)</f>
        <v>21.18</v>
      </c>
      <c r="CC521" s="101" t="n">
        <f aca="false">ROUND(CB521*(1+[2]BDI!$N$27),2)</f>
        <v>26.98</v>
      </c>
    </row>
    <row r="522" s="102" customFormat="true" ht="25.5" hidden="false" customHeight="false" outlineLevel="0" collapsed="false">
      <c r="A522" s="144" t="s">
        <v>214</v>
      </c>
      <c r="B522" s="145" t="s">
        <v>1261</v>
      </c>
      <c r="C522" s="77" t="s">
        <v>1274</v>
      </c>
      <c r="D522" s="78" t="s">
        <v>1275</v>
      </c>
      <c r="E522" s="79" t="n">
        <v>24.91</v>
      </c>
      <c r="F522" s="80" t="s">
        <v>137</v>
      </c>
      <c r="G522" s="79" t="n">
        <v>8</v>
      </c>
      <c r="H522" s="81" t="n">
        <f aca="false">SUM(E522*G522)</f>
        <v>199.28</v>
      </c>
      <c r="I522" s="82" t="n">
        <f aca="false">H522*1.25</f>
        <v>249.1</v>
      </c>
      <c r="J522" s="56" t="n">
        <v>124.8</v>
      </c>
      <c r="K522" s="56" t="n">
        <v>0</v>
      </c>
      <c r="L522" s="56" t="n">
        <v>0</v>
      </c>
      <c r="M522" s="56" t="n">
        <f aca="false">J522-L522</f>
        <v>124.8</v>
      </c>
      <c r="N522" s="83" t="e">
        <f aca="false">SUM(H522*100/#REF!)</f>
        <v>#REF!</v>
      </c>
      <c r="O522" s="84" t="e">
        <f aca="false">SUM(H522*100/#REF!)</f>
        <v>#REF!</v>
      </c>
      <c r="P522" s="85"/>
      <c r="Q522" s="69" t="e">
        <f aca="false">ROUND(R522*$N522/100,2)</f>
        <v>#REF!</v>
      </c>
      <c r="R522" s="86"/>
      <c r="S522" s="69" t="n">
        <f aca="false">ROUND(R522*$H522/100,2)</f>
        <v>0</v>
      </c>
      <c r="T522" s="87"/>
      <c r="U522" s="87"/>
      <c r="V522" s="87"/>
      <c r="W522" s="77" t="s">
        <v>1274</v>
      </c>
      <c r="X522" s="88"/>
      <c r="Y522" s="89"/>
      <c r="Z522" s="69" t="e">
        <f aca="false">ROUND(AA522*$N522/100,2)</f>
        <v>#REF!</v>
      </c>
      <c r="AA522" s="86"/>
      <c r="AB522" s="69" t="n">
        <f aca="false">ROUND(AA522*$H522/100,2)</f>
        <v>0</v>
      </c>
      <c r="AC522" s="90"/>
      <c r="AD522" s="88"/>
      <c r="AE522" s="89"/>
      <c r="AF522" s="91" t="e">
        <f aca="false">ROUND(AG522*$N522/100,2)</f>
        <v>#REF!</v>
      </c>
      <c r="AG522" s="92"/>
      <c r="AH522" s="69" t="n">
        <f aca="false">ROUND(AG522*$H522/100,2)</f>
        <v>0</v>
      </c>
      <c r="AI522" s="88"/>
      <c r="AJ522" s="88"/>
      <c r="AK522" s="93"/>
      <c r="AL522" s="69"/>
      <c r="AM522" s="94"/>
      <c r="AN522" s="69" t="n">
        <f aca="false">TRUNC(AM522*$I522/100,2)</f>
        <v>0</v>
      </c>
      <c r="AO522" s="77" t="s">
        <v>1274</v>
      </c>
      <c r="AP522" s="88"/>
      <c r="AQ522" s="89"/>
      <c r="AR522" s="69"/>
      <c r="AS522" s="94"/>
      <c r="AT522" s="69" t="n">
        <f aca="false">ROUND(AS522*$I522/100,2)</f>
        <v>0</v>
      </c>
      <c r="AU522" s="88"/>
      <c r="AV522" s="89"/>
      <c r="AW522" s="69"/>
      <c r="AX522" s="95"/>
      <c r="AY522" s="69" t="n">
        <f aca="false">ROUND(AX522*$I522/100,2)</f>
        <v>0</v>
      </c>
      <c r="AZ522" s="89"/>
      <c r="BA522" s="69"/>
      <c r="BB522" s="95"/>
      <c r="BC522" s="69" t="n">
        <f aca="false">TRUNC(BB522*$I522,2)</f>
        <v>0</v>
      </c>
      <c r="BD522" s="88"/>
      <c r="BE522" s="89"/>
      <c r="BF522" s="69"/>
      <c r="BG522" s="95"/>
      <c r="BH522" s="69" t="n">
        <f aca="false">TRUNC(BG522*$I522,2)</f>
        <v>0</v>
      </c>
      <c r="BI522" s="88"/>
      <c r="BJ522" s="89"/>
      <c r="BK522" s="69"/>
      <c r="BL522" s="95"/>
      <c r="BM522" s="69" t="n">
        <f aca="false">TRUNC(BL522*$I522,2)</f>
        <v>0</v>
      </c>
      <c r="BN522" s="88"/>
      <c r="BO522" s="89"/>
      <c r="BP522" s="69"/>
      <c r="BQ522" s="95"/>
      <c r="BR522" s="69" t="n">
        <f aca="false">TRUNC(BQ522*$I522,2)</f>
        <v>0</v>
      </c>
      <c r="BS522" s="77" t="s">
        <v>1274</v>
      </c>
      <c r="BT522" s="77" t="s">
        <v>1274</v>
      </c>
      <c r="BU522" s="96" t="n">
        <f aca="false">R522+AA522+AG522+AM522+AS522+AX522+BC522+BG522+BL522+BQ522</f>
        <v>0</v>
      </c>
      <c r="BV522" s="97" t="n">
        <f aca="false">S522+AB522+AH522+AN522+AT522+AY522+BC522+BH522+BM522+BR522</f>
        <v>0</v>
      </c>
      <c r="BW522" s="98" t="n">
        <f aca="false">100-BU522</f>
        <v>100</v>
      </c>
      <c r="BX522" s="98" t="n">
        <f aca="false">I522-BV522</f>
        <v>249.1</v>
      </c>
      <c r="BY522" s="99" t="n">
        <v>21.18</v>
      </c>
      <c r="BZ522" s="100" t="s">
        <v>137</v>
      </c>
      <c r="CA522" s="99" t="n">
        <f aca="false">G522-(G522*BU522/100)</f>
        <v>8</v>
      </c>
      <c r="CB522" s="101" t="n">
        <f aca="false">ROUND(BY522*CA522,2)</f>
        <v>169.44</v>
      </c>
      <c r="CC522" s="101" t="n">
        <f aca="false">ROUND(CB522*(1+[2]BDI!$N$27),2)</f>
        <v>215.85</v>
      </c>
    </row>
    <row r="523" s="102" customFormat="true" ht="15" hidden="false" customHeight="false" outlineLevel="0" collapsed="false">
      <c r="A523" s="76"/>
      <c r="B523" s="76"/>
      <c r="C523" s="77" t="n">
        <v>18</v>
      </c>
      <c r="D523" s="104" t="s">
        <v>1276</v>
      </c>
      <c r="E523" s="105"/>
      <c r="F523" s="105"/>
      <c r="G523" s="105"/>
      <c r="H523" s="71" t="n">
        <f aca="false">SUM(H525:H578)</f>
        <v>46574.37</v>
      </c>
      <c r="I523" s="128" t="n">
        <f aca="false">SUM(I525:I578)+0.1</f>
        <v>58218.0625</v>
      </c>
      <c r="J523" s="56"/>
      <c r="K523" s="56"/>
      <c r="L523" s="56"/>
      <c r="M523" s="56"/>
      <c r="N523" s="246" t="e">
        <f aca="false">SUM(N525:N578)</f>
        <v>#REF!</v>
      </c>
      <c r="O523" s="84"/>
      <c r="P523" s="107"/>
      <c r="Q523" s="108" t="e">
        <f aca="false">SUM(Q525:Q578)</f>
        <v>#REF!</v>
      </c>
      <c r="R523" s="108"/>
      <c r="S523" s="108" t="n">
        <f aca="false">SUM(S525:S578)</f>
        <v>0</v>
      </c>
      <c r="T523" s="109"/>
      <c r="U523" s="109"/>
      <c r="V523" s="109"/>
      <c r="W523" s="77" t="n">
        <v>18</v>
      </c>
      <c r="X523" s="110"/>
      <c r="Y523" s="111"/>
      <c r="Z523" s="108" t="e">
        <f aca="false">SUM(Z525:Z578)</f>
        <v>#REF!</v>
      </c>
      <c r="AA523" s="108"/>
      <c r="AB523" s="108" t="n">
        <f aca="false">SUM(AB525:AB578)</f>
        <v>0</v>
      </c>
      <c r="AC523" s="112"/>
      <c r="AD523" s="110"/>
      <c r="AE523" s="111"/>
      <c r="AF523" s="113" t="e">
        <f aca="false">SUM(AF525:AF578)</f>
        <v>#REF!</v>
      </c>
      <c r="AG523" s="114"/>
      <c r="AH523" s="108" t="n">
        <f aca="false">SUM(AH525:AH578)</f>
        <v>0</v>
      </c>
      <c r="AI523" s="110"/>
      <c r="AJ523" s="110"/>
      <c r="AK523" s="115"/>
      <c r="AL523" s="108"/>
      <c r="AM523" s="68" t="n">
        <f aca="false">AN523*100/$I523</f>
        <v>0</v>
      </c>
      <c r="AN523" s="71" t="n">
        <f aca="false">SUM(AN525:AN578)</f>
        <v>0</v>
      </c>
      <c r="AO523" s="77" t="n">
        <v>18</v>
      </c>
      <c r="AP523" s="110"/>
      <c r="AQ523" s="111"/>
      <c r="AR523" s="108"/>
      <c r="AS523" s="68" t="n">
        <f aca="false">AT523*100/$I523</f>
        <v>0</v>
      </c>
      <c r="AT523" s="71" t="n">
        <f aca="false">SUM(AT525:AT578)</f>
        <v>0</v>
      </c>
      <c r="AU523" s="110"/>
      <c r="AV523" s="111"/>
      <c r="AW523" s="108"/>
      <c r="AX523" s="68" t="n">
        <f aca="false">AY523*100/$I523</f>
        <v>27.36363821795</v>
      </c>
      <c r="AY523" s="71" t="n">
        <f aca="false">SUM(AY525:AY578)</f>
        <v>15930.58</v>
      </c>
      <c r="AZ523" s="111"/>
      <c r="BA523" s="108"/>
      <c r="BB523" s="116"/>
      <c r="BC523" s="69" t="n">
        <f aca="false">TRUNC(BB523*$I523,2)</f>
        <v>0</v>
      </c>
      <c r="BD523" s="110"/>
      <c r="BE523" s="111"/>
      <c r="BF523" s="108"/>
      <c r="BG523" s="116"/>
      <c r="BH523" s="69" t="n">
        <f aca="false">TRUNC(BG523*$I523,2)</f>
        <v>0</v>
      </c>
      <c r="BI523" s="110"/>
      <c r="BJ523" s="111"/>
      <c r="BK523" s="108"/>
      <c r="BL523" s="116"/>
      <c r="BM523" s="69" t="n">
        <f aca="false">TRUNC(BL523*$I523,2)</f>
        <v>0</v>
      </c>
      <c r="BN523" s="110"/>
      <c r="BO523" s="111"/>
      <c r="BP523" s="108"/>
      <c r="BQ523" s="116"/>
      <c r="BR523" s="69" t="n">
        <f aca="false">TRUNC(BQ523*$I523,2)</f>
        <v>0</v>
      </c>
      <c r="BS523" s="77" t="n">
        <v>18</v>
      </c>
      <c r="BT523" s="77" t="n">
        <v>18</v>
      </c>
      <c r="BU523" s="117" t="n">
        <f aca="false">BV523/I523</f>
        <v>0.2736363821795</v>
      </c>
      <c r="BV523" s="128" t="n">
        <f aca="false">SUM(BV525:BV578)</f>
        <v>15930.58</v>
      </c>
      <c r="BW523" s="98"/>
      <c r="BX523" s="98"/>
      <c r="BY523" s="118"/>
      <c r="BZ523" s="105"/>
      <c r="CA523" s="105"/>
      <c r="CB523" s="71" t="n">
        <f aca="false">SUM(CB525:CB578)</f>
        <v>36943.92</v>
      </c>
      <c r="CC523" s="71" t="n">
        <f aca="false">SUM(CC525:CC578)</f>
        <v>47062.85</v>
      </c>
    </row>
    <row r="524" s="102" customFormat="true" ht="22.5" hidden="false" customHeight="true" outlineLevel="0" collapsed="false">
      <c r="A524" s="76"/>
      <c r="B524" s="76"/>
      <c r="C524" s="77" t="s">
        <v>1277</v>
      </c>
      <c r="D524" s="119" t="s">
        <v>1278</v>
      </c>
      <c r="E524" s="150"/>
      <c r="F524" s="150"/>
      <c r="G524" s="150"/>
      <c r="H524" s="151"/>
      <c r="I524" s="82"/>
      <c r="J524" s="56"/>
      <c r="K524" s="56"/>
      <c r="L524" s="56"/>
      <c r="M524" s="56" t="n">
        <f aca="false">J524-L524</f>
        <v>0</v>
      </c>
      <c r="N524" s="239"/>
      <c r="O524" s="84" t="e">
        <f aca="false">SUM(H524*100/#REF!)</f>
        <v>#REF!</v>
      </c>
      <c r="P524" s="85"/>
      <c r="Q524" s="69"/>
      <c r="R524" s="86"/>
      <c r="S524" s="69"/>
      <c r="T524" s="87"/>
      <c r="U524" s="87"/>
      <c r="V524" s="87"/>
      <c r="W524" s="77" t="s">
        <v>1277</v>
      </c>
      <c r="X524" s="88"/>
      <c r="Y524" s="89"/>
      <c r="Z524" s="69"/>
      <c r="AA524" s="86"/>
      <c r="AB524" s="69"/>
      <c r="AC524" s="90"/>
      <c r="AD524" s="88"/>
      <c r="AE524" s="89"/>
      <c r="AF524" s="91"/>
      <c r="AG524" s="92"/>
      <c r="AH524" s="69"/>
      <c r="AI524" s="88"/>
      <c r="AJ524" s="88"/>
      <c r="AK524" s="93"/>
      <c r="AL524" s="69"/>
      <c r="AM524" s="94"/>
      <c r="AN524" s="69" t="n">
        <f aca="false">TRUNC(AM524*$I524/100,2)</f>
        <v>0</v>
      </c>
      <c r="AO524" s="77" t="s">
        <v>1277</v>
      </c>
      <c r="AP524" s="88"/>
      <c r="AQ524" s="89"/>
      <c r="AR524" s="69"/>
      <c r="AS524" s="94"/>
      <c r="AT524" s="69" t="n">
        <f aca="false">ROUND(AS524*$I524/100,2)</f>
        <v>0</v>
      </c>
      <c r="AU524" s="88"/>
      <c r="AV524" s="89"/>
      <c r="AW524" s="69"/>
      <c r="AX524" s="95"/>
      <c r="AY524" s="69" t="n">
        <f aca="false">ROUND(AX524*$I524/100,2)</f>
        <v>0</v>
      </c>
      <c r="AZ524" s="89"/>
      <c r="BA524" s="69"/>
      <c r="BB524" s="95"/>
      <c r="BC524" s="69" t="n">
        <f aca="false">TRUNC(BB524*$I524,2)</f>
        <v>0</v>
      </c>
      <c r="BD524" s="88"/>
      <c r="BE524" s="89"/>
      <c r="BF524" s="69"/>
      <c r="BG524" s="95"/>
      <c r="BH524" s="69" t="n">
        <f aca="false">TRUNC(BG524*$I524,2)</f>
        <v>0</v>
      </c>
      <c r="BI524" s="88"/>
      <c r="BJ524" s="89"/>
      <c r="BK524" s="69"/>
      <c r="BL524" s="95"/>
      <c r="BM524" s="69" t="n">
        <f aca="false">TRUNC(BL524*$I524,2)</f>
        <v>0</v>
      </c>
      <c r="BN524" s="88"/>
      <c r="BO524" s="89"/>
      <c r="BP524" s="69"/>
      <c r="BQ524" s="95"/>
      <c r="BR524" s="69" t="n">
        <f aca="false">TRUNC(BQ524*$I524,2)</f>
        <v>0</v>
      </c>
      <c r="BS524" s="77" t="s">
        <v>1277</v>
      </c>
      <c r="BT524" s="77" t="s">
        <v>1277</v>
      </c>
      <c r="BU524" s="96" t="n">
        <f aca="false">R524+AA524+AG524+AM524+AS524+AX524+BC524+BG524+BL524+BQ524</f>
        <v>0</v>
      </c>
      <c r="BV524" s="97" t="n">
        <f aca="false">S524+AB524+AH524+AN524+AT524+AY524+BC524+BH524+BM524+BR524</f>
        <v>0</v>
      </c>
      <c r="BW524" s="98"/>
      <c r="BX524" s="98" t="n">
        <f aca="false">I524-BV524</f>
        <v>0</v>
      </c>
      <c r="BY524" s="153"/>
      <c r="BZ524" s="154"/>
      <c r="CC524" s="155"/>
    </row>
    <row r="525" s="102" customFormat="true" ht="25.5" hidden="false" customHeight="false" outlineLevel="0" collapsed="false">
      <c r="A525" s="144" t="s">
        <v>214</v>
      </c>
      <c r="B525" s="145" t="s">
        <v>1279</v>
      </c>
      <c r="C525" s="77" t="s">
        <v>1280</v>
      </c>
      <c r="D525" s="78" t="s">
        <v>1281</v>
      </c>
      <c r="E525" s="79" t="n">
        <v>82.48</v>
      </c>
      <c r="F525" s="80" t="s">
        <v>137</v>
      </c>
      <c r="G525" s="79" t="n">
        <v>7</v>
      </c>
      <c r="H525" s="81" t="n">
        <f aca="false">SUM(E525*G525)</f>
        <v>577.36</v>
      </c>
      <c r="I525" s="82" t="n">
        <f aca="false">H525*1.25</f>
        <v>721.7</v>
      </c>
      <c r="J525" s="56" t="n">
        <v>1294.16</v>
      </c>
      <c r="K525" s="56" t="n">
        <v>0</v>
      </c>
      <c r="L525" s="56" t="n">
        <v>0</v>
      </c>
      <c r="M525" s="56" t="n">
        <f aca="false">J525-L525</f>
        <v>1294.16</v>
      </c>
      <c r="N525" s="83" t="e">
        <f aca="false">SUM(H525*100/#REF!)</f>
        <v>#REF!</v>
      </c>
      <c r="O525" s="84" t="e">
        <f aca="false">SUM(H525*100/#REF!)</f>
        <v>#REF!</v>
      </c>
      <c r="P525" s="85"/>
      <c r="Q525" s="69" t="e">
        <f aca="false">ROUND(R525*$N525/100,2)</f>
        <v>#REF!</v>
      </c>
      <c r="R525" s="86"/>
      <c r="S525" s="69" t="n">
        <f aca="false">ROUND(R525*$H525/100,2)</f>
        <v>0</v>
      </c>
      <c r="T525" s="87"/>
      <c r="U525" s="87"/>
      <c r="V525" s="87"/>
      <c r="W525" s="77" t="s">
        <v>1280</v>
      </c>
      <c r="X525" s="88"/>
      <c r="Y525" s="89"/>
      <c r="Z525" s="69" t="e">
        <f aca="false">ROUND(AA525*$N525/100,2)</f>
        <v>#REF!</v>
      </c>
      <c r="AA525" s="86"/>
      <c r="AB525" s="69" t="n">
        <f aca="false">ROUND(AA525*$H525/100,2)</f>
        <v>0</v>
      </c>
      <c r="AC525" s="90"/>
      <c r="AD525" s="88"/>
      <c r="AE525" s="89"/>
      <c r="AF525" s="91" t="e">
        <f aca="false">ROUND(AG525*$N525/100,2)</f>
        <v>#REF!</v>
      </c>
      <c r="AG525" s="92"/>
      <c r="AH525" s="69" t="n">
        <f aca="false">ROUND(AG525*$H525/100,2)</f>
        <v>0</v>
      </c>
      <c r="AI525" s="88"/>
      <c r="AJ525" s="88"/>
      <c r="AK525" s="93"/>
      <c r="AL525" s="69"/>
      <c r="AM525" s="94"/>
      <c r="AN525" s="69" t="n">
        <f aca="false">TRUNC(AM525*$I525/100,2)</f>
        <v>0</v>
      </c>
      <c r="AO525" s="77" t="s">
        <v>1280</v>
      </c>
      <c r="AP525" s="88"/>
      <c r="AQ525" s="89"/>
      <c r="AR525" s="69"/>
      <c r="AS525" s="94"/>
      <c r="AT525" s="69" t="n">
        <f aca="false">ROUND(AS525*$I525/100,2)</f>
        <v>0</v>
      </c>
      <c r="AU525" s="88"/>
      <c r="AV525" s="89"/>
      <c r="AW525" s="69"/>
      <c r="AX525" s="95"/>
      <c r="AY525" s="69" t="n">
        <f aca="false">ROUND(AX525*$I525/100,2)</f>
        <v>0</v>
      </c>
      <c r="AZ525" s="89"/>
      <c r="BA525" s="69"/>
      <c r="BB525" s="95"/>
      <c r="BC525" s="69" t="n">
        <f aca="false">TRUNC(BB525*$I525,2)</f>
        <v>0</v>
      </c>
      <c r="BD525" s="88"/>
      <c r="BE525" s="89"/>
      <c r="BF525" s="69"/>
      <c r="BG525" s="95"/>
      <c r="BH525" s="69" t="n">
        <f aca="false">TRUNC(BG525*$I525,2)</f>
        <v>0</v>
      </c>
      <c r="BI525" s="88"/>
      <c r="BJ525" s="89"/>
      <c r="BK525" s="69"/>
      <c r="BL525" s="95"/>
      <c r="BM525" s="69" t="n">
        <f aca="false">TRUNC(BL525*$I525,2)</f>
        <v>0</v>
      </c>
      <c r="BN525" s="88"/>
      <c r="BO525" s="89"/>
      <c r="BP525" s="69"/>
      <c r="BQ525" s="95"/>
      <c r="BR525" s="69" t="n">
        <f aca="false">TRUNC(BQ525*$I525,2)</f>
        <v>0</v>
      </c>
      <c r="BS525" s="77" t="s">
        <v>1280</v>
      </c>
      <c r="BT525" s="77" t="s">
        <v>1280</v>
      </c>
      <c r="BU525" s="96" t="n">
        <f aca="false">R525+AA525+AG525+AM525+AS525+AX525+BC525+BG525+BL525+BQ525</f>
        <v>0</v>
      </c>
      <c r="BV525" s="97" t="n">
        <f aca="false">S525+AB525+AH525+AN525+AT525+AY525+BC525+BH525+BM525+BR525</f>
        <v>0</v>
      </c>
      <c r="BW525" s="98" t="n">
        <f aca="false">100-BU525</f>
        <v>100</v>
      </c>
      <c r="BX525" s="98" t="n">
        <f aca="false">I525-BV525</f>
        <v>721.7</v>
      </c>
      <c r="BY525" s="99" t="n">
        <v>78.24</v>
      </c>
      <c r="BZ525" s="100" t="s">
        <v>137</v>
      </c>
      <c r="CA525" s="99" t="n">
        <f aca="false">G525-(G525*BU525/100)</f>
        <v>7</v>
      </c>
      <c r="CB525" s="101" t="n">
        <f aca="false">ROUND(BY525*CA525,2)</f>
        <v>547.68</v>
      </c>
      <c r="CC525" s="101" t="n">
        <f aca="false">ROUND(CB525*(1+[2]BDI!$N$27),2)</f>
        <v>697.69</v>
      </c>
    </row>
    <row r="526" s="102" customFormat="true" ht="25.5" hidden="false" customHeight="false" outlineLevel="0" collapsed="false">
      <c r="A526" s="144" t="s">
        <v>44</v>
      </c>
      <c r="B526" s="145" t="s">
        <v>1282</v>
      </c>
      <c r="C526" s="77" t="s">
        <v>1283</v>
      </c>
      <c r="D526" s="78" t="s">
        <v>1284</v>
      </c>
      <c r="E526" s="79" t="n">
        <v>356.26</v>
      </c>
      <c r="F526" s="80" t="s">
        <v>137</v>
      </c>
      <c r="G526" s="79" t="n">
        <v>2</v>
      </c>
      <c r="H526" s="81" t="n">
        <f aca="false">SUM(E526*G526)</f>
        <v>712.52</v>
      </c>
      <c r="I526" s="82" t="n">
        <f aca="false">H526*1.25</f>
        <v>890.65</v>
      </c>
      <c r="J526" s="56" t="n">
        <v>84.36</v>
      </c>
      <c r="K526" s="56" t="n">
        <v>0</v>
      </c>
      <c r="L526" s="56" t="n">
        <v>0</v>
      </c>
      <c r="M526" s="56" t="n">
        <f aca="false">J526-L526</f>
        <v>84.36</v>
      </c>
      <c r="N526" s="83" t="e">
        <f aca="false">SUM(H526*100/#REF!)</f>
        <v>#REF!</v>
      </c>
      <c r="O526" s="84" t="e">
        <f aca="false">SUM(H526*100/#REF!)</f>
        <v>#REF!</v>
      </c>
      <c r="P526" s="85"/>
      <c r="Q526" s="69" t="e">
        <f aca="false">ROUND(R526*$N526/100,2)</f>
        <v>#REF!</v>
      </c>
      <c r="R526" s="86"/>
      <c r="S526" s="69" t="n">
        <f aca="false">ROUND(R526*$H526/100,2)</f>
        <v>0</v>
      </c>
      <c r="T526" s="87"/>
      <c r="U526" s="87"/>
      <c r="V526" s="87"/>
      <c r="W526" s="77" t="s">
        <v>1283</v>
      </c>
      <c r="X526" s="88"/>
      <c r="Y526" s="89"/>
      <c r="Z526" s="69" t="e">
        <f aca="false">ROUND(AA526*$N526/100,2)</f>
        <v>#REF!</v>
      </c>
      <c r="AA526" s="86"/>
      <c r="AB526" s="69" t="n">
        <f aca="false">ROUND(AA526*$H526/100,2)</f>
        <v>0</v>
      </c>
      <c r="AC526" s="90"/>
      <c r="AD526" s="88"/>
      <c r="AE526" s="89"/>
      <c r="AF526" s="91" t="e">
        <f aca="false">ROUND(AG526*$N526/100,2)</f>
        <v>#REF!</v>
      </c>
      <c r="AG526" s="92"/>
      <c r="AH526" s="69" t="n">
        <f aca="false">ROUND(AG526*$H526/100,2)</f>
        <v>0</v>
      </c>
      <c r="AI526" s="88"/>
      <c r="AJ526" s="88"/>
      <c r="AK526" s="93"/>
      <c r="AL526" s="69"/>
      <c r="AM526" s="94"/>
      <c r="AN526" s="69" t="n">
        <f aca="false">TRUNC(AM526*$I526/100,2)</f>
        <v>0</v>
      </c>
      <c r="AO526" s="77" t="s">
        <v>1283</v>
      </c>
      <c r="AP526" s="88"/>
      <c r="AQ526" s="89"/>
      <c r="AR526" s="69"/>
      <c r="AS526" s="94"/>
      <c r="AT526" s="69" t="n">
        <f aca="false">ROUND(AS526*$I526/100,2)</f>
        <v>0</v>
      </c>
      <c r="AU526" s="88"/>
      <c r="AV526" s="89"/>
      <c r="AW526" s="69"/>
      <c r="AX526" s="95"/>
      <c r="AY526" s="69" t="n">
        <f aca="false">ROUND(AX526*$I526/100,2)</f>
        <v>0</v>
      </c>
      <c r="AZ526" s="89"/>
      <c r="BA526" s="69"/>
      <c r="BB526" s="95"/>
      <c r="BC526" s="69" t="n">
        <f aca="false">TRUNC(BB526*$I526,2)</f>
        <v>0</v>
      </c>
      <c r="BD526" s="88"/>
      <c r="BE526" s="89"/>
      <c r="BF526" s="69"/>
      <c r="BG526" s="95"/>
      <c r="BH526" s="69" t="n">
        <f aca="false">TRUNC(BG526*$I526,2)</f>
        <v>0</v>
      </c>
      <c r="BI526" s="88"/>
      <c r="BJ526" s="89"/>
      <c r="BK526" s="69"/>
      <c r="BL526" s="95"/>
      <c r="BM526" s="69" t="n">
        <f aca="false">TRUNC(BL526*$I526,2)</f>
        <v>0</v>
      </c>
      <c r="BN526" s="88"/>
      <c r="BO526" s="89"/>
      <c r="BP526" s="69"/>
      <c r="BQ526" s="95"/>
      <c r="BR526" s="69" t="n">
        <f aca="false">TRUNC(BQ526*$I526,2)</f>
        <v>0</v>
      </c>
      <c r="BS526" s="77" t="s">
        <v>1283</v>
      </c>
      <c r="BT526" s="77" t="s">
        <v>1283</v>
      </c>
      <c r="BU526" s="96" t="n">
        <f aca="false">R526+AA526+AG526+AM526+AS526+AX526+BC526+BG526+BL526+BQ526</f>
        <v>0</v>
      </c>
      <c r="BV526" s="97" t="n">
        <f aca="false">S526+AB526+AH526+AN526+AT526+AY526+BC526+BH526+BM526+BR526</f>
        <v>0</v>
      </c>
      <c r="BW526" s="98" t="n">
        <f aca="false">100-BU526</f>
        <v>100</v>
      </c>
      <c r="BX526" s="98" t="n">
        <f aca="false">I526-BV526</f>
        <v>890.65</v>
      </c>
      <c r="BY526" s="99" t="n">
        <v>336.49</v>
      </c>
      <c r="BZ526" s="100" t="s">
        <v>137</v>
      </c>
      <c r="CA526" s="99" t="n">
        <f aca="false">G526-(G526*BU526/100)</f>
        <v>2</v>
      </c>
      <c r="CB526" s="101" t="n">
        <f aca="false">ROUND(BY526*CA526,2)</f>
        <v>672.98</v>
      </c>
      <c r="CC526" s="101" t="n">
        <f aca="false">ROUND(CB526*(1+[2]BDI!$N$27),2)</f>
        <v>857.31</v>
      </c>
    </row>
    <row r="527" s="102" customFormat="true" ht="25.5" hidden="false" customHeight="false" outlineLevel="0" collapsed="false">
      <c r="A527" s="159" t="s">
        <v>44</v>
      </c>
      <c r="B527" s="160" t="s">
        <v>1285</v>
      </c>
      <c r="C527" s="77" t="s">
        <v>1286</v>
      </c>
      <c r="D527" s="78" t="s">
        <v>1287</v>
      </c>
      <c r="E527" s="79" t="n">
        <v>212.74</v>
      </c>
      <c r="F527" s="80" t="s">
        <v>137</v>
      </c>
      <c r="G527" s="79" t="n">
        <v>2</v>
      </c>
      <c r="H527" s="81" t="n">
        <f aca="false">SUM(E527*G527)</f>
        <v>425.48</v>
      </c>
      <c r="I527" s="82" t="n">
        <f aca="false">H527*1.25</f>
        <v>531.85</v>
      </c>
      <c r="J527" s="56" t="n">
        <v>357.82</v>
      </c>
      <c r="K527" s="56" t="n">
        <v>0</v>
      </c>
      <c r="L527" s="56" t="n">
        <v>0</v>
      </c>
      <c r="M527" s="56" t="n">
        <f aca="false">J527-L527</f>
        <v>357.82</v>
      </c>
      <c r="N527" s="83" t="e">
        <f aca="false">SUM(H527*100/#REF!)</f>
        <v>#REF!</v>
      </c>
      <c r="O527" s="84" t="e">
        <f aca="false">SUM(H527*100/#REF!)</f>
        <v>#REF!</v>
      </c>
      <c r="P527" s="85"/>
      <c r="Q527" s="69" t="e">
        <f aca="false">ROUND(R527*$N527/100,2)</f>
        <v>#REF!</v>
      </c>
      <c r="R527" s="86"/>
      <c r="S527" s="69" t="n">
        <f aca="false">ROUND(R527*$H527/100,2)</f>
        <v>0</v>
      </c>
      <c r="T527" s="87"/>
      <c r="U527" s="87"/>
      <c r="V527" s="87"/>
      <c r="W527" s="77" t="s">
        <v>1286</v>
      </c>
      <c r="X527" s="88"/>
      <c r="Y527" s="89"/>
      <c r="Z527" s="69" t="e">
        <f aca="false">ROUND(AA527*$N527/100,2)</f>
        <v>#REF!</v>
      </c>
      <c r="AA527" s="86"/>
      <c r="AB527" s="69" t="n">
        <f aca="false">ROUND(AA527*$H527/100,2)</f>
        <v>0</v>
      </c>
      <c r="AC527" s="90"/>
      <c r="AD527" s="88"/>
      <c r="AE527" s="89"/>
      <c r="AF527" s="91" t="e">
        <f aca="false">ROUND(AG527*$N527/100,2)</f>
        <v>#REF!</v>
      </c>
      <c r="AG527" s="92"/>
      <c r="AH527" s="69" t="n">
        <f aca="false">ROUND(AG527*$H527/100,2)</f>
        <v>0</v>
      </c>
      <c r="AI527" s="88"/>
      <c r="AJ527" s="88"/>
      <c r="AK527" s="93"/>
      <c r="AL527" s="69"/>
      <c r="AM527" s="94"/>
      <c r="AN527" s="69" t="n">
        <f aca="false">TRUNC(AM527*$I527/100,2)</f>
        <v>0</v>
      </c>
      <c r="AO527" s="77" t="s">
        <v>1286</v>
      </c>
      <c r="AP527" s="88"/>
      <c r="AQ527" s="89"/>
      <c r="AR527" s="69"/>
      <c r="AS527" s="94"/>
      <c r="AT527" s="69" t="n">
        <f aca="false">ROUND(AS527*$I527/100,2)</f>
        <v>0</v>
      </c>
      <c r="AU527" s="88"/>
      <c r="AV527" s="89"/>
      <c r="AW527" s="69"/>
      <c r="AX527" s="95"/>
      <c r="AY527" s="69" t="n">
        <f aca="false">ROUND(AX527*$I527/100,2)</f>
        <v>0</v>
      </c>
      <c r="AZ527" s="89"/>
      <c r="BA527" s="69"/>
      <c r="BB527" s="95"/>
      <c r="BC527" s="69" t="n">
        <f aca="false">TRUNC(BB527*$I527,2)</f>
        <v>0</v>
      </c>
      <c r="BD527" s="88"/>
      <c r="BE527" s="89"/>
      <c r="BF527" s="69"/>
      <c r="BG527" s="95"/>
      <c r="BH527" s="69" t="n">
        <f aca="false">TRUNC(BG527*$I527,2)</f>
        <v>0</v>
      </c>
      <c r="BI527" s="88"/>
      <c r="BJ527" s="89"/>
      <c r="BK527" s="69"/>
      <c r="BL527" s="95"/>
      <c r="BM527" s="69" t="n">
        <f aca="false">TRUNC(BL527*$I527,2)</f>
        <v>0</v>
      </c>
      <c r="BN527" s="88"/>
      <c r="BO527" s="89"/>
      <c r="BP527" s="69"/>
      <c r="BQ527" s="95"/>
      <c r="BR527" s="69" t="n">
        <f aca="false">TRUNC(BQ527*$I527,2)</f>
        <v>0</v>
      </c>
      <c r="BS527" s="77" t="s">
        <v>1286</v>
      </c>
      <c r="BT527" s="77" t="s">
        <v>1286</v>
      </c>
      <c r="BU527" s="96" t="n">
        <f aca="false">R527+AA527+AG527+AM527+AS527+AX527+BC527+BG527+BL527+BQ527</f>
        <v>0</v>
      </c>
      <c r="BV527" s="97" t="n">
        <f aca="false">S527+AB527+AH527+AN527+AT527+AY527+BC527+BH527+BM527+BR527</f>
        <v>0</v>
      </c>
      <c r="BW527" s="98" t="n">
        <f aca="false">100-BU527</f>
        <v>100</v>
      </c>
      <c r="BX527" s="98" t="n">
        <f aca="false">I527-BV527</f>
        <v>531.85</v>
      </c>
      <c r="BY527" s="99" t="n">
        <v>160.54</v>
      </c>
      <c r="BZ527" s="100" t="s">
        <v>137</v>
      </c>
      <c r="CA527" s="99" t="n">
        <f aca="false">G527-(G527*BU527/100)</f>
        <v>2</v>
      </c>
      <c r="CB527" s="101" t="n">
        <f aca="false">ROUND(BY527*CA527,2)</f>
        <v>321.08</v>
      </c>
      <c r="CC527" s="101" t="n">
        <f aca="false">ROUND(CB527*(1+[2]BDI!$N$27),2)</f>
        <v>409.02</v>
      </c>
    </row>
    <row r="528" s="102" customFormat="true" ht="25.5" hidden="false" customHeight="false" outlineLevel="0" collapsed="false">
      <c r="A528" s="144" t="s">
        <v>44</v>
      </c>
      <c r="B528" s="145" t="s">
        <v>1288</v>
      </c>
      <c r="C528" s="77" t="s">
        <v>1289</v>
      </c>
      <c r="D528" s="78" t="s">
        <v>1290</v>
      </c>
      <c r="E528" s="79" t="n">
        <v>451.2</v>
      </c>
      <c r="F528" s="80" t="s">
        <v>137</v>
      </c>
      <c r="G528" s="79" t="n">
        <v>2</v>
      </c>
      <c r="H528" s="81" t="n">
        <f aca="false">SUM(E528*G528)</f>
        <v>902.4</v>
      </c>
      <c r="I528" s="82" t="n">
        <f aca="false">H528*1.25</f>
        <v>1128</v>
      </c>
      <c r="J528" s="56" t="n">
        <v>295.58</v>
      </c>
      <c r="K528" s="56" t="n">
        <v>0</v>
      </c>
      <c r="L528" s="56" t="n">
        <v>0</v>
      </c>
      <c r="M528" s="56" t="n">
        <f aca="false">J528-L528</f>
        <v>295.58</v>
      </c>
      <c r="N528" s="83" t="e">
        <f aca="false">SUM(H528*100/#REF!)</f>
        <v>#REF!</v>
      </c>
      <c r="O528" s="84" t="e">
        <f aca="false">SUM(H528*100/#REF!)</f>
        <v>#REF!</v>
      </c>
      <c r="P528" s="85"/>
      <c r="Q528" s="69" t="e">
        <f aca="false">ROUND(R528*$N528/100,2)</f>
        <v>#REF!</v>
      </c>
      <c r="R528" s="86"/>
      <c r="S528" s="69" t="n">
        <f aca="false">ROUND(R528*$H528/100,2)</f>
        <v>0</v>
      </c>
      <c r="T528" s="87"/>
      <c r="U528" s="87"/>
      <c r="V528" s="87"/>
      <c r="W528" s="77" t="s">
        <v>1289</v>
      </c>
      <c r="X528" s="88"/>
      <c r="Y528" s="89"/>
      <c r="Z528" s="69" t="e">
        <f aca="false">ROUND(AA528*$N528/100,2)</f>
        <v>#REF!</v>
      </c>
      <c r="AA528" s="86"/>
      <c r="AB528" s="69" t="n">
        <f aca="false">ROUND(AA528*$H528/100,2)</f>
        <v>0</v>
      </c>
      <c r="AC528" s="90"/>
      <c r="AD528" s="88"/>
      <c r="AE528" s="89"/>
      <c r="AF528" s="91" t="e">
        <f aca="false">ROUND(AG528*$N528/100,2)</f>
        <v>#REF!</v>
      </c>
      <c r="AG528" s="92"/>
      <c r="AH528" s="69" t="n">
        <f aca="false">ROUND(AG528*$H528/100,2)</f>
        <v>0</v>
      </c>
      <c r="AI528" s="88"/>
      <c r="AJ528" s="88"/>
      <c r="AK528" s="93"/>
      <c r="AL528" s="69"/>
      <c r="AM528" s="94"/>
      <c r="AN528" s="69" t="n">
        <f aca="false">TRUNC(AM528*$I528/100,2)</f>
        <v>0</v>
      </c>
      <c r="AO528" s="77" t="s">
        <v>1289</v>
      </c>
      <c r="AP528" s="88"/>
      <c r="AQ528" s="89"/>
      <c r="AR528" s="69"/>
      <c r="AS528" s="94"/>
      <c r="AT528" s="69" t="n">
        <f aca="false">ROUND(AS528*$I528/100,2)</f>
        <v>0</v>
      </c>
      <c r="AU528" s="88"/>
      <c r="AV528" s="89"/>
      <c r="AW528" s="69"/>
      <c r="AX528" s="95"/>
      <c r="AY528" s="69" t="n">
        <f aca="false">ROUND(AX528*$I528/100,2)</f>
        <v>0</v>
      </c>
      <c r="AZ528" s="89"/>
      <c r="BA528" s="69"/>
      <c r="BB528" s="95"/>
      <c r="BC528" s="69" t="n">
        <f aca="false">TRUNC(BB528*$I528,2)</f>
        <v>0</v>
      </c>
      <c r="BD528" s="88"/>
      <c r="BE528" s="89"/>
      <c r="BF528" s="69"/>
      <c r="BG528" s="95"/>
      <c r="BH528" s="69" t="n">
        <f aca="false">TRUNC(BG528*$I528,2)</f>
        <v>0</v>
      </c>
      <c r="BI528" s="88"/>
      <c r="BJ528" s="89"/>
      <c r="BK528" s="69"/>
      <c r="BL528" s="95"/>
      <c r="BM528" s="69" t="n">
        <f aca="false">TRUNC(BL528*$I528,2)</f>
        <v>0</v>
      </c>
      <c r="BN528" s="88"/>
      <c r="BO528" s="89"/>
      <c r="BP528" s="69"/>
      <c r="BQ528" s="95"/>
      <c r="BR528" s="69" t="n">
        <f aca="false">TRUNC(BQ528*$I528,2)</f>
        <v>0</v>
      </c>
      <c r="BS528" s="77" t="s">
        <v>1289</v>
      </c>
      <c r="BT528" s="77" t="s">
        <v>1289</v>
      </c>
      <c r="BU528" s="96" t="n">
        <f aca="false">R528+AA528+AG528+AM528+AS528+AX528+BC528+BG528+BL528+BQ528</f>
        <v>0</v>
      </c>
      <c r="BV528" s="97" t="n">
        <f aca="false">S528+AB528+AH528+AN528+AT528+AY528+BC528+BH528+BM528+BR528</f>
        <v>0</v>
      </c>
      <c r="BW528" s="98" t="n">
        <f aca="false">100-BU528</f>
        <v>100</v>
      </c>
      <c r="BX528" s="98" t="n">
        <f aca="false">I528-BV528</f>
        <v>1128</v>
      </c>
      <c r="BY528" s="99" t="n">
        <v>650.34</v>
      </c>
      <c r="BZ528" s="100" t="s">
        <v>137</v>
      </c>
      <c r="CA528" s="99" t="n">
        <f aca="false">G528-(G528*BU528/100)</f>
        <v>2</v>
      </c>
      <c r="CB528" s="101" t="n">
        <f aca="false">ROUND(BY528*CA528,2)</f>
        <v>1300.68</v>
      </c>
      <c r="CC528" s="101" t="n">
        <f aca="false">ROUND(CB528*(1+[2]BDI!$N$27),2)</f>
        <v>1656.94</v>
      </c>
    </row>
    <row r="529" s="102" customFormat="true" ht="12.75" hidden="false" customHeight="false" outlineLevel="0" collapsed="false">
      <c r="A529" s="144" t="s">
        <v>214</v>
      </c>
      <c r="B529" s="145" t="s">
        <v>1291</v>
      </c>
      <c r="C529" s="77" t="s">
        <v>1292</v>
      </c>
      <c r="D529" s="78" t="s">
        <v>1293</v>
      </c>
      <c r="E529" s="79" t="n">
        <v>174.5</v>
      </c>
      <c r="F529" s="80" t="s">
        <v>137</v>
      </c>
      <c r="G529" s="79" t="n">
        <v>12</v>
      </c>
      <c r="H529" s="81" t="n">
        <f aca="false">SUM(E529*G529)</f>
        <v>2094</v>
      </c>
      <c r="I529" s="82" t="n">
        <f aca="false">H529*1.25</f>
        <v>2617.5</v>
      </c>
      <c r="J529" s="56" t="n">
        <v>2183.76</v>
      </c>
      <c r="K529" s="56" t="n">
        <v>0</v>
      </c>
      <c r="L529" s="56" t="n">
        <v>0</v>
      </c>
      <c r="M529" s="56" t="n">
        <f aca="false">J529-L529</f>
        <v>2183.76</v>
      </c>
      <c r="N529" s="83" t="e">
        <f aca="false">SUM(H529*100/#REF!)</f>
        <v>#REF!</v>
      </c>
      <c r="O529" s="84" t="e">
        <f aca="false">SUM(H529*100/#REF!)</f>
        <v>#REF!</v>
      </c>
      <c r="P529" s="85"/>
      <c r="Q529" s="69" t="e">
        <f aca="false">ROUND(R529*$N529/100,2)</f>
        <v>#REF!</v>
      </c>
      <c r="R529" s="86"/>
      <c r="S529" s="69" t="n">
        <f aca="false">ROUND(R529*$H529/100,2)</f>
        <v>0</v>
      </c>
      <c r="T529" s="87"/>
      <c r="U529" s="87"/>
      <c r="V529" s="87"/>
      <c r="W529" s="77" t="s">
        <v>1292</v>
      </c>
      <c r="X529" s="88"/>
      <c r="Y529" s="89"/>
      <c r="Z529" s="69" t="e">
        <f aca="false">ROUND(AA529*$N529/100,2)</f>
        <v>#REF!</v>
      </c>
      <c r="AA529" s="86"/>
      <c r="AB529" s="69" t="n">
        <f aca="false">ROUND(AA529*$H529/100,2)</f>
        <v>0</v>
      </c>
      <c r="AC529" s="90"/>
      <c r="AD529" s="88"/>
      <c r="AE529" s="89"/>
      <c r="AF529" s="91" t="e">
        <f aca="false">ROUND(AG529*$N529/100,2)</f>
        <v>#REF!</v>
      </c>
      <c r="AG529" s="92"/>
      <c r="AH529" s="69" t="n">
        <f aca="false">ROUND(AG529*$H529/100,2)</f>
        <v>0</v>
      </c>
      <c r="AI529" s="88"/>
      <c r="AJ529" s="88"/>
      <c r="AK529" s="93"/>
      <c r="AL529" s="69"/>
      <c r="AM529" s="94"/>
      <c r="AN529" s="69" t="n">
        <f aca="false">TRUNC(AM529*$I529/100,2)</f>
        <v>0</v>
      </c>
      <c r="AO529" s="77" t="s">
        <v>1292</v>
      </c>
      <c r="AP529" s="88"/>
      <c r="AQ529" s="89"/>
      <c r="AR529" s="69"/>
      <c r="AS529" s="94"/>
      <c r="AT529" s="69" t="n">
        <f aca="false">ROUND(AS529*$I529/100,2)</f>
        <v>0</v>
      </c>
      <c r="AU529" s="88"/>
      <c r="AV529" s="89"/>
      <c r="AW529" s="69"/>
      <c r="AX529" s="95"/>
      <c r="AY529" s="69" t="n">
        <f aca="false">ROUND(AX529*$I529/100,2)</f>
        <v>0</v>
      </c>
      <c r="AZ529" s="89"/>
      <c r="BA529" s="69"/>
      <c r="BB529" s="95"/>
      <c r="BC529" s="69" t="n">
        <f aca="false">TRUNC(BB529*$I529,2)</f>
        <v>0</v>
      </c>
      <c r="BD529" s="88"/>
      <c r="BE529" s="89"/>
      <c r="BF529" s="69"/>
      <c r="BG529" s="95"/>
      <c r="BH529" s="69" t="n">
        <f aca="false">TRUNC(BG529*$I529,2)</f>
        <v>0</v>
      </c>
      <c r="BI529" s="88"/>
      <c r="BJ529" s="89"/>
      <c r="BK529" s="69"/>
      <c r="BL529" s="95"/>
      <c r="BM529" s="69" t="n">
        <f aca="false">TRUNC(BL529*$I529,2)</f>
        <v>0</v>
      </c>
      <c r="BN529" s="88"/>
      <c r="BO529" s="89"/>
      <c r="BP529" s="69"/>
      <c r="BQ529" s="95"/>
      <c r="BR529" s="69" t="n">
        <f aca="false">TRUNC(BQ529*$I529,2)</f>
        <v>0</v>
      </c>
      <c r="BS529" s="77" t="s">
        <v>1292</v>
      </c>
      <c r="BT529" s="77" t="s">
        <v>1292</v>
      </c>
      <c r="BU529" s="96" t="n">
        <f aca="false">R529+AA529+AG529+AM529+AS529+AX529+BC529+BG529+BL529+BQ529</f>
        <v>0</v>
      </c>
      <c r="BV529" s="97" t="n">
        <f aca="false">S529+AB529+AH529+AN529+AT529+AY529+BC529+BH529+BM529+BR529</f>
        <v>0</v>
      </c>
      <c r="BW529" s="98" t="n">
        <f aca="false">100-BU529</f>
        <v>100</v>
      </c>
      <c r="BX529" s="98" t="n">
        <f aca="false">I529-BV529</f>
        <v>2617.5</v>
      </c>
      <c r="BY529" s="99" t="n">
        <v>270.06</v>
      </c>
      <c r="BZ529" s="100" t="s">
        <v>137</v>
      </c>
      <c r="CA529" s="99" t="n">
        <f aca="false">G529-(G529*BU529/100)</f>
        <v>12</v>
      </c>
      <c r="CB529" s="101" t="n">
        <f aca="false">ROUND(BY529*CA529,2)</f>
        <v>3240.72</v>
      </c>
      <c r="CC529" s="101" t="n">
        <f aca="false">ROUND(CB529*(1+[2]BDI!$N$27),2)</f>
        <v>4128.35</v>
      </c>
    </row>
    <row r="530" s="102" customFormat="true" ht="25.5" hidden="false" customHeight="false" outlineLevel="0" collapsed="false">
      <c r="A530" s="144" t="s">
        <v>214</v>
      </c>
      <c r="B530" s="145" t="s">
        <v>1294</v>
      </c>
      <c r="C530" s="77" t="s">
        <v>1295</v>
      </c>
      <c r="D530" s="78" t="s">
        <v>1296</v>
      </c>
      <c r="E530" s="79" t="n">
        <v>126.38</v>
      </c>
      <c r="F530" s="80" t="s">
        <v>137</v>
      </c>
      <c r="G530" s="79" t="n">
        <v>9</v>
      </c>
      <c r="H530" s="81" t="n">
        <f aca="false">SUM(E530*G530)</f>
        <v>1137.42</v>
      </c>
      <c r="I530" s="82" t="n">
        <f aca="false">H530*1.25</f>
        <v>1421.775</v>
      </c>
      <c r="J530" s="56" t="n">
        <v>651.96</v>
      </c>
      <c r="K530" s="56" t="n">
        <v>0</v>
      </c>
      <c r="L530" s="56" t="n">
        <v>0</v>
      </c>
      <c r="M530" s="56" t="n">
        <f aca="false">J530-L530</f>
        <v>651.96</v>
      </c>
      <c r="N530" s="83" t="e">
        <f aca="false">SUM(H530*100/#REF!)</f>
        <v>#REF!</v>
      </c>
      <c r="O530" s="84" t="e">
        <f aca="false">SUM(H530*100/#REF!)</f>
        <v>#REF!</v>
      </c>
      <c r="P530" s="85"/>
      <c r="Q530" s="69" t="e">
        <f aca="false">ROUND(R530*$N530/100,2)</f>
        <v>#REF!</v>
      </c>
      <c r="R530" s="86"/>
      <c r="S530" s="69" t="n">
        <f aca="false">ROUND(R530*$H530/100,2)</f>
        <v>0</v>
      </c>
      <c r="T530" s="87"/>
      <c r="U530" s="87"/>
      <c r="V530" s="87"/>
      <c r="W530" s="77" t="s">
        <v>1295</v>
      </c>
      <c r="X530" s="88"/>
      <c r="Y530" s="89"/>
      <c r="Z530" s="69" t="e">
        <f aca="false">ROUND(AA530*$N530/100,2)</f>
        <v>#REF!</v>
      </c>
      <c r="AA530" s="86"/>
      <c r="AB530" s="69" t="n">
        <f aca="false">ROUND(AA530*$H530/100,2)</f>
        <v>0</v>
      </c>
      <c r="AC530" s="90"/>
      <c r="AD530" s="88"/>
      <c r="AE530" s="89"/>
      <c r="AF530" s="91" t="e">
        <f aca="false">ROUND(AG530*$N530/100,2)</f>
        <v>#REF!</v>
      </c>
      <c r="AG530" s="92"/>
      <c r="AH530" s="69" t="n">
        <f aca="false">ROUND(AG530*$H530/100,2)</f>
        <v>0</v>
      </c>
      <c r="AI530" s="88"/>
      <c r="AJ530" s="88"/>
      <c r="AK530" s="93"/>
      <c r="AL530" s="69"/>
      <c r="AM530" s="94"/>
      <c r="AN530" s="69" t="n">
        <f aca="false">TRUNC(AM530*$I530/100,2)</f>
        <v>0</v>
      </c>
      <c r="AO530" s="77" t="s">
        <v>1295</v>
      </c>
      <c r="AP530" s="88"/>
      <c r="AQ530" s="89"/>
      <c r="AR530" s="69"/>
      <c r="AS530" s="94"/>
      <c r="AT530" s="69" t="n">
        <f aca="false">ROUND(AS530*$I530/100,2)</f>
        <v>0</v>
      </c>
      <c r="AU530" s="88"/>
      <c r="AV530" s="89"/>
      <c r="AW530" s="69"/>
      <c r="AX530" s="95"/>
      <c r="AY530" s="69" t="n">
        <f aca="false">ROUND(AX530*$I530/100,2)</f>
        <v>0</v>
      </c>
      <c r="AZ530" s="89"/>
      <c r="BA530" s="69"/>
      <c r="BB530" s="95"/>
      <c r="BC530" s="69" t="n">
        <f aca="false">TRUNC(BB530*$I530,2)</f>
        <v>0</v>
      </c>
      <c r="BD530" s="88"/>
      <c r="BE530" s="89"/>
      <c r="BF530" s="69"/>
      <c r="BG530" s="95"/>
      <c r="BH530" s="69" t="n">
        <f aca="false">TRUNC(BG530*$I530,2)</f>
        <v>0</v>
      </c>
      <c r="BI530" s="88"/>
      <c r="BJ530" s="89"/>
      <c r="BK530" s="69"/>
      <c r="BL530" s="95"/>
      <c r="BM530" s="69" t="n">
        <f aca="false">TRUNC(BL530*$I530,2)</f>
        <v>0</v>
      </c>
      <c r="BN530" s="88"/>
      <c r="BO530" s="89"/>
      <c r="BP530" s="69"/>
      <c r="BQ530" s="95"/>
      <c r="BR530" s="69" t="n">
        <f aca="false">TRUNC(BQ530*$I530,2)</f>
        <v>0</v>
      </c>
      <c r="BS530" s="77" t="s">
        <v>1295</v>
      </c>
      <c r="BT530" s="77" t="s">
        <v>1295</v>
      </c>
      <c r="BU530" s="96" t="n">
        <f aca="false">R530+AA530+AG530+AM530+AS530+AX530+BC530+BG530+BL530+BQ530</f>
        <v>0</v>
      </c>
      <c r="BV530" s="97" t="n">
        <f aca="false">S530+AB530+AH530+AN530+AT530+AY530+BC530+BH530+BM530+BR530</f>
        <v>0</v>
      </c>
      <c r="BW530" s="98" t="n">
        <f aca="false">100-BU530</f>
        <v>100</v>
      </c>
      <c r="BX530" s="98" t="n">
        <f aca="false">I530-BV530</f>
        <v>1421.775</v>
      </c>
      <c r="BY530" s="99" t="n">
        <v>119.9</v>
      </c>
      <c r="BZ530" s="100" t="s">
        <v>137</v>
      </c>
      <c r="CA530" s="99" t="n">
        <f aca="false">G530-(G530*BU530/100)</f>
        <v>9</v>
      </c>
      <c r="CB530" s="101" t="n">
        <f aca="false">ROUND(BY530*CA530,2)</f>
        <v>1079.1</v>
      </c>
      <c r="CC530" s="101" t="n">
        <f aca="false">ROUND(CB530*(1+[2]BDI!$N$27),2)</f>
        <v>1374.67</v>
      </c>
    </row>
    <row r="531" s="102" customFormat="true" ht="25.5" hidden="true" customHeight="false" outlineLevel="0" collapsed="false">
      <c r="A531" s="247"/>
      <c r="B531" s="247"/>
      <c r="C531" s="77" t="s">
        <v>1297</v>
      </c>
      <c r="D531" s="78" t="s">
        <v>1298</v>
      </c>
      <c r="E531" s="79" t="n">
        <v>169.2</v>
      </c>
      <c r="F531" s="80" t="s">
        <v>137</v>
      </c>
      <c r="G531" s="79" t="n">
        <v>2</v>
      </c>
      <c r="H531" s="81" t="n">
        <f aca="false">SUM(E531*G531)</f>
        <v>338.4</v>
      </c>
      <c r="I531" s="82" t="n">
        <f aca="false">H531*1.25</f>
        <v>423</v>
      </c>
      <c r="J531" s="56" t="n">
        <v>85.2</v>
      </c>
      <c r="K531" s="56" t="n">
        <v>0</v>
      </c>
      <c r="L531" s="56" t="n">
        <v>0</v>
      </c>
      <c r="M531" s="56" t="n">
        <f aca="false">J531-L531</f>
        <v>85.2</v>
      </c>
      <c r="N531" s="83" t="e">
        <f aca="false">SUM(H531*100/#REF!)</f>
        <v>#REF!</v>
      </c>
      <c r="O531" s="84" t="e">
        <f aca="false">SUM(H531*100/#REF!)</f>
        <v>#REF!</v>
      </c>
      <c r="P531" s="85"/>
      <c r="Q531" s="69" t="e">
        <f aca="false">ROUND(R531*$N531/100,2)</f>
        <v>#REF!</v>
      </c>
      <c r="R531" s="86"/>
      <c r="S531" s="69" t="n">
        <f aca="false">ROUND(R531*$H531/100,2)</f>
        <v>0</v>
      </c>
      <c r="T531" s="87"/>
      <c r="U531" s="87"/>
      <c r="V531" s="87"/>
      <c r="W531" s="77" t="s">
        <v>1297</v>
      </c>
      <c r="X531" s="88"/>
      <c r="Y531" s="89"/>
      <c r="Z531" s="69" t="e">
        <f aca="false">ROUND(AA531*$N531/100,2)</f>
        <v>#REF!</v>
      </c>
      <c r="AA531" s="86"/>
      <c r="AB531" s="69" t="n">
        <f aca="false">ROUND(AA531*$H531/100,2)</f>
        <v>0</v>
      </c>
      <c r="AC531" s="90"/>
      <c r="AD531" s="88"/>
      <c r="AE531" s="89"/>
      <c r="AF531" s="91" t="e">
        <f aca="false">ROUND(AG531*$N531/100,2)</f>
        <v>#REF!</v>
      </c>
      <c r="AG531" s="92"/>
      <c r="AH531" s="69" t="n">
        <f aca="false">ROUND(AG531*$H531/100,2)</f>
        <v>0</v>
      </c>
      <c r="AI531" s="88"/>
      <c r="AJ531" s="88"/>
      <c r="AK531" s="93"/>
      <c r="AL531" s="69"/>
      <c r="AM531" s="94"/>
      <c r="AN531" s="69" t="n">
        <f aca="false">TRUNC(AM531*$I531/100,2)</f>
        <v>0</v>
      </c>
      <c r="AO531" s="77" t="s">
        <v>1297</v>
      </c>
      <c r="AP531" s="88"/>
      <c r="AQ531" s="89"/>
      <c r="AR531" s="69"/>
      <c r="AS531" s="94"/>
      <c r="AT531" s="69" t="n">
        <f aca="false">ROUND(AS531*$I531/100,2)</f>
        <v>0</v>
      </c>
      <c r="AU531" s="88"/>
      <c r="AV531" s="89"/>
      <c r="AW531" s="69"/>
      <c r="AX531" s="95"/>
      <c r="AY531" s="69" t="n">
        <f aca="false">ROUND(AX531*$I531/100,2)</f>
        <v>0</v>
      </c>
      <c r="AZ531" s="89"/>
      <c r="BA531" s="69"/>
      <c r="BB531" s="95"/>
      <c r="BC531" s="69" t="n">
        <f aca="false">TRUNC(BB531*$I531,2)</f>
        <v>0</v>
      </c>
      <c r="BD531" s="88"/>
      <c r="BE531" s="89"/>
      <c r="BF531" s="69"/>
      <c r="BG531" s="95"/>
      <c r="BH531" s="69" t="n">
        <f aca="false">TRUNC(BG531*$I531,2)</f>
        <v>0</v>
      </c>
      <c r="BI531" s="88"/>
      <c r="BJ531" s="89"/>
      <c r="BK531" s="69"/>
      <c r="BL531" s="95"/>
      <c r="BM531" s="69" t="n">
        <f aca="false">TRUNC(BL531*$I531,2)</f>
        <v>0</v>
      </c>
      <c r="BN531" s="88"/>
      <c r="BO531" s="89"/>
      <c r="BP531" s="69"/>
      <c r="BQ531" s="95"/>
      <c r="BR531" s="69" t="n">
        <f aca="false">TRUNC(BQ531*$I531,2)</f>
        <v>0</v>
      </c>
      <c r="BS531" s="77" t="s">
        <v>1297</v>
      </c>
      <c r="BT531" s="77" t="s">
        <v>1297</v>
      </c>
      <c r="BU531" s="96" t="n">
        <f aca="false">R531+AA531+AG531+AM531+AS531+AX531+BC531+BG531+BL531+BQ531</f>
        <v>0</v>
      </c>
      <c r="BV531" s="97" t="n">
        <f aca="false">S531+AB531+AH531+AN531+AT531+AY531+BC531+BH531+BM531+BR531</f>
        <v>0</v>
      </c>
      <c r="BW531" s="98" t="n">
        <f aca="false">100-BU531</f>
        <v>100</v>
      </c>
      <c r="BX531" s="98" t="n">
        <f aca="false">I531-BV531</f>
        <v>423</v>
      </c>
      <c r="BY531" s="99"/>
      <c r="BZ531" s="100" t="s">
        <v>137</v>
      </c>
      <c r="CA531" s="99" t="n">
        <f aca="false">G531-(G531*BU531/100)</f>
        <v>2</v>
      </c>
      <c r="CB531" s="101" t="n">
        <f aca="false">ROUND(BY531*CA531,2)</f>
        <v>0</v>
      </c>
      <c r="CC531" s="101" t="n">
        <f aca="false">ROUND(CB531*(1+[2]BDI!$N$27),2)</f>
        <v>0</v>
      </c>
    </row>
    <row r="532" s="102" customFormat="true" ht="12.75" hidden="true" customHeight="false" outlineLevel="0" collapsed="false">
      <c r="A532" s="144"/>
      <c r="B532" s="145"/>
      <c r="C532" s="77" t="s">
        <v>1299</v>
      </c>
      <c r="D532" s="78" t="s">
        <v>1300</v>
      </c>
      <c r="E532" s="79" t="n">
        <v>17.61</v>
      </c>
      <c r="F532" s="80" t="s">
        <v>137</v>
      </c>
      <c r="G532" s="79" t="n">
        <v>12</v>
      </c>
      <c r="H532" s="81" t="n">
        <f aca="false">SUM(E532*G532)</f>
        <v>211.32</v>
      </c>
      <c r="I532" s="82" t="n">
        <f aca="false">H532*1.25</f>
        <v>264.15</v>
      </c>
      <c r="J532" s="56" t="n">
        <v>824.28</v>
      </c>
      <c r="K532" s="56" t="n">
        <v>0</v>
      </c>
      <c r="L532" s="56" t="n">
        <v>0</v>
      </c>
      <c r="M532" s="56" t="n">
        <f aca="false">J532-L532</f>
        <v>824.28</v>
      </c>
      <c r="N532" s="83" t="e">
        <f aca="false">SUM(H532*100/#REF!)</f>
        <v>#REF!</v>
      </c>
      <c r="O532" s="84" t="e">
        <f aca="false">SUM(H532*100/#REF!)</f>
        <v>#REF!</v>
      </c>
      <c r="P532" s="85"/>
      <c r="Q532" s="69" t="e">
        <f aca="false">ROUND(R532*$N532/100,2)</f>
        <v>#REF!</v>
      </c>
      <c r="R532" s="86"/>
      <c r="S532" s="69" t="n">
        <f aca="false">ROUND(R532*$H532/100,2)</f>
        <v>0</v>
      </c>
      <c r="T532" s="87"/>
      <c r="U532" s="87"/>
      <c r="V532" s="87"/>
      <c r="W532" s="77" t="s">
        <v>1299</v>
      </c>
      <c r="X532" s="88"/>
      <c r="Y532" s="89"/>
      <c r="Z532" s="69" t="e">
        <f aca="false">ROUND(AA532*$N532/100,2)</f>
        <v>#REF!</v>
      </c>
      <c r="AA532" s="86"/>
      <c r="AB532" s="69" t="n">
        <f aca="false">ROUND(AA532*$H532/100,2)</f>
        <v>0</v>
      </c>
      <c r="AC532" s="90"/>
      <c r="AD532" s="88"/>
      <c r="AE532" s="89"/>
      <c r="AF532" s="91" t="e">
        <f aca="false">ROUND(AG532*$N532/100,2)</f>
        <v>#REF!</v>
      </c>
      <c r="AG532" s="92"/>
      <c r="AH532" s="69" t="n">
        <f aca="false">ROUND(AG532*$H532/100,2)</f>
        <v>0</v>
      </c>
      <c r="AI532" s="88"/>
      <c r="AJ532" s="88"/>
      <c r="AK532" s="93"/>
      <c r="AL532" s="69"/>
      <c r="AM532" s="94"/>
      <c r="AN532" s="69" t="n">
        <f aca="false">TRUNC(AM532*$I532/100,2)</f>
        <v>0</v>
      </c>
      <c r="AO532" s="77" t="s">
        <v>1299</v>
      </c>
      <c r="AP532" s="88"/>
      <c r="AQ532" s="89"/>
      <c r="AR532" s="69"/>
      <c r="AS532" s="94"/>
      <c r="AT532" s="69" t="n">
        <f aca="false">ROUND(AS532*$I532/100,2)</f>
        <v>0</v>
      </c>
      <c r="AU532" s="88"/>
      <c r="AV532" s="89"/>
      <c r="AW532" s="69"/>
      <c r="AX532" s="95"/>
      <c r="AY532" s="69" t="n">
        <f aca="false">ROUND(AX532*$I532/100,2)</f>
        <v>0</v>
      </c>
      <c r="AZ532" s="89"/>
      <c r="BA532" s="69"/>
      <c r="BB532" s="95"/>
      <c r="BC532" s="69" t="n">
        <f aca="false">TRUNC(BB532*$I532,2)</f>
        <v>0</v>
      </c>
      <c r="BD532" s="88"/>
      <c r="BE532" s="89"/>
      <c r="BF532" s="69"/>
      <c r="BG532" s="95"/>
      <c r="BH532" s="69" t="n">
        <f aca="false">TRUNC(BG532*$I532,2)</f>
        <v>0</v>
      </c>
      <c r="BI532" s="88"/>
      <c r="BJ532" s="89"/>
      <c r="BK532" s="69"/>
      <c r="BL532" s="95"/>
      <c r="BM532" s="69" t="n">
        <f aca="false">TRUNC(BL532*$I532,2)</f>
        <v>0</v>
      </c>
      <c r="BN532" s="88"/>
      <c r="BO532" s="89"/>
      <c r="BP532" s="69"/>
      <c r="BQ532" s="95"/>
      <c r="BR532" s="69" t="n">
        <f aca="false">TRUNC(BQ532*$I532,2)</f>
        <v>0</v>
      </c>
      <c r="BS532" s="77" t="s">
        <v>1299</v>
      </c>
      <c r="BT532" s="77" t="s">
        <v>1299</v>
      </c>
      <c r="BU532" s="96" t="n">
        <f aca="false">R532+AA532+AG532+AM532+AS532+AX532+BC532+BG532+BL532+BQ532</f>
        <v>0</v>
      </c>
      <c r="BV532" s="97" t="n">
        <f aca="false">S532+AB532+AH532+AN532+AT532+AY532+BC532+BH532+BM532+BR532</f>
        <v>0</v>
      </c>
      <c r="BW532" s="98" t="n">
        <f aca="false">100-BU532</f>
        <v>100</v>
      </c>
      <c r="BX532" s="98" t="n">
        <f aca="false">I532-BV532</f>
        <v>264.15</v>
      </c>
      <c r="BY532" s="99"/>
      <c r="BZ532" s="100" t="s">
        <v>137</v>
      </c>
      <c r="CA532" s="99" t="n">
        <f aca="false">G532-(G532*BU532/100)</f>
        <v>12</v>
      </c>
      <c r="CB532" s="101" t="n">
        <f aca="false">ROUND(BY532*CA532,2)</f>
        <v>0</v>
      </c>
      <c r="CC532" s="101" t="n">
        <f aca="false">ROUND(CB532*(1+[2]BDI!$N$27),2)</f>
        <v>0</v>
      </c>
    </row>
    <row r="533" s="102" customFormat="true" ht="25.5" hidden="true" customHeight="false" outlineLevel="0" collapsed="false">
      <c r="A533" s="144"/>
      <c r="B533" s="145"/>
      <c r="C533" s="77" t="s">
        <v>1301</v>
      </c>
      <c r="D533" s="78" t="s">
        <v>1302</v>
      </c>
      <c r="E533" s="79" t="n">
        <v>16.08</v>
      </c>
      <c r="F533" s="80" t="s">
        <v>137</v>
      </c>
      <c r="G533" s="79" t="n">
        <v>9</v>
      </c>
      <c r="H533" s="81" t="n">
        <f aca="false">SUM(E533*G533)</f>
        <v>144.72</v>
      </c>
      <c r="I533" s="82" t="n">
        <f aca="false">H533*1.25</f>
        <v>180.9</v>
      </c>
      <c r="J533" s="56" t="n">
        <v>618.21</v>
      </c>
      <c r="K533" s="56" t="n">
        <v>0</v>
      </c>
      <c r="L533" s="56" t="n">
        <v>0</v>
      </c>
      <c r="M533" s="56" t="n">
        <f aca="false">J533-L533</f>
        <v>618.21</v>
      </c>
      <c r="N533" s="83" t="e">
        <f aca="false">SUM(H533*100/#REF!)</f>
        <v>#REF!</v>
      </c>
      <c r="O533" s="84" t="e">
        <f aca="false">SUM(H533*100/#REF!)</f>
        <v>#REF!</v>
      </c>
      <c r="P533" s="85"/>
      <c r="Q533" s="69" t="e">
        <f aca="false">ROUND(R533*$N533/100,2)</f>
        <v>#REF!</v>
      </c>
      <c r="R533" s="86"/>
      <c r="S533" s="69" t="n">
        <f aca="false">ROUND(R533*$H533/100,2)</f>
        <v>0</v>
      </c>
      <c r="T533" s="87"/>
      <c r="U533" s="87"/>
      <c r="V533" s="87"/>
      <c r="W533" s="77" t="s">
        <v>1301</v>
      </c>
      <c r="X533" s="88"/>
      <c r="Y533" s="89"/>
      <c r="Z533" s="69" t="e">
        <f aca="false">ROUND(AA533*$N533/100,2)</f>
        <v>#REF!</v>
      </c>
      <c r="AA533" s="86"/>
      <c r="AB533" s="69" t="n">
        <f aca="false">ROUND(AA533*$H533/100,2)</f>
        <v>0</v>
      </c>
      <c r="AC533" s="90"/>
      <c r="AD533" s="88"/>
      <c r="AE533" s="89"/>
      <c r="AF533" s="91" t="e">
        <f aca="false">ROUND(AG533*$N533/100,2)</f>
        <v>#REF!</v>
      </c>
      <c r="AG533" s="92"/>
      <c r="AH533" s="69" t="n">
        <f aca="false">ROUND(AG533*$H533/100,2)</f>
        <v>0</v>
      </c>
      <c r="AI533" s="88"/>
      <c r="AJ533" s="88"/>
      <c r="AK533" s="93"/>
      <c r="AL533" s="69"/>
      <c r="AM533" s="94"/>
      <c r="AN533" s="69" t="n">
        <f aca="false">TRUNC(AM533*$I533/100,2)</f>
        <v>0</v>
      </c>
      <c r="AO533" s="77" t="s">
        <v>1301</v>
      </c>
      <c r="AP533" s="88"/>
      <c r="AQ533" s="89"/>
      <c r="AR533" s="69"/>
      <c r="AS533" s="94"/>
      <c r="AT533" s="69" t="n">
        <f aca="false">ROUND(AS533*$I533/100,2)</f>
        <v>0</v>
      </c>
      <c r="AU533" s="88"/>
      <c r="AV533" s="89"/>
      <c r="AW533" s="69"/>
      <c r="AX533" s="95"/>
      <c r="AY533" s="69" t="n">
        <f aca="false">ROUND(AX533*$I533/100,2)</f>
        <v>0</v>
      </c>
      <c r="AZ533" s="89"/>
      <c r="BA533" s="69"/>
      <c r="BB533" s="95"/>
      <c r="BC533" s="69" t="n">
        <f aca="false">TRUNC(BB533*$I533,2)</f>
        <v>0</v>
      </c>
      <c r="BD533" s="88"/>
      <c r="BE533" s="89"/>
      <c r="BF533" s="69"/>
      <c r="BG533" s="95"/>
      <c r="BH533" s="69" t="n">
        <f aca="false">TRUNC(BG533*$I533,2)</f>
        <v>0</v>
      </c>
      <c r="BI533" s="88"/>
      <c r="BJ533" s="89"/>
      <c r="BK533" s="69"/>
      <c r="BL533" s="95"/>
      <c r="BM533" s="69" t="n">
        <f aca="false">TRUNC(BL533*$I533,2)</f>
        <v>0</v>
      </c>
      <c r="BN533" s="88"/>
      <c r="BO533" s="89"/>
      <c r="BP533" s="69"/>
      <c r="BQ533" s="95"/>
      <c r="BR533" s="69" t="n">
        <f aca="false">TRUNC(BQ533*$I533,2)</f>
        <v>0</v>
      </c>
      <c r="BS533" s="77" t="s">
        <v>1301</v>
      </c>
      <c r="BT533" s="77" t="s">
        <v>1301</v>
      </c>
      <c r="BU533" s="96" t="n">
        <f aca="false">R533+AA533+AG533+AM533+AS533+AX533+BC533+BG533+BL533+BQ533</f>
        <v>0</v>
      </c>
      <c r="BV533" s="97" t="n">
        <f aca="false">S533+AB533+AH533+AN533+AT533+AY533+BC533+BH533+BM533+BR533</f>
        <v>0</v>
      </c>
      <c r="BW533" s="98" t="n">
        <f aca="false">100-BU533</f>
        <v>100</v>
      </c>
      <c r="BX533" s="98" t="n">
        <f aca="false">I533-BV533</f>
        <v>180.9</v>
      </c>
      <c r="BY533" s="99"/>
      <c r="BZ533" s="100" t="s">
        <v>137</v>
      </c>
      <c r="CA533" s="99" t="n">
        <f aca="false">G533-(G533*BU533/100)</f>
        <v>9</v>
      </c>
      <c r="CB533" s="101" t="n">
        <f aca="false">ROUND(BY533*CA533,2)</f>
        <v>0</v>
      </c>
      <c r="CC533" s="101" t="n">
        <f aca="false">ROUND(CB533*(1+[2]BDI!$N$27),2)</f>
        <v>0</v>
      </c>
    </row>
    <row r="534" s="102" customFormat="true" ht="25.5" hidden="false" customHeight="false" outlineLevel="0" collapsed="false">
      <c r="A534" s="144" t="s">
        <v>214</v>
      </c>
      <c r="B534" s="145" t="s">
        <v>1303</v>
      </c>
      <c r="C534" s="77" t="s">
        <v>1304</v>
      </c>
      <c r="D534" s="78" t="s">
        <v>1305</v>
      </c>
      <c r="E534" s="79" t="n">
        <v>679.03</v>
      </c>
      <c r="F534" s="80" t="s">
        <v>137</v>
      </c>
      <c r="G534" s="79" t="n">
        <v>2</v>
      </c>
      <c r="H534" s="81" t="n">
        <f aca="false">SUM(E534*G534)</f>
        <v>1358.06</v>
      </c>
      <c r="I534" s="82" t="n">
        <f aca="false">H534*1.25</f>
        <v>1697.575</v>
      </c>
      <c r="J534" s="56" t="n">
        <v>584.54</v>
      </c>
      <c r="K534" s="56" t="n">
        <v>0</v>
      </c>
      <c r="L534" s="56" t="n">
        <v>0</v>
      </c>
      <c r="M534" s="56" t="n">
        <f aca="false">J534-L534</f>
        <v>584.54</v>
      </c>
      <c r="N534" s="83" t="e">
        <f aca="false">SUM(H534*100/#REF!)</f>
        <v>#REF!</v>
      </c>
      <c r="O534" s="84" t="e">
        <f aca="false">SUM(H534*100/#REF!)</f>
        <v>#REF!</v>
      </c>
      <c r="P534" s="85"/>
      <c r="Q534" s="69" t="e">
        <f aca="false">ROUND(R534*$N534/100,2)</f>
        <v>#REF!</v>
      </c>
      <c r="R534" s="86"/>
      <c r="S534" s="69" t="n">
        <f aca="false">ROUND(R534*$H534/100,2)</f>
        <v>0</v>
      </c>
      <c r="T534" s="87"/>
      <c r="U534" s="87"/>
      <c r="V534" s="87"/>
      <c r="W534" s="77" t="s">
        <v>1304</v>
      </c>
      <c r="X534" s="88"/>
      <c r="Y534" s="89"/>
      <c r="Z534" s="69" t="e">
        <f aca="false">ROUND(AA534*$N534/100,2)</f>
        <v>#REF!</v>
      </c>
      <c r="AA534" s="86"/>
      <c r="AB534" s="69" t="n">
        <f aca="false">ROUND(AA534*$H534/100,2)</f>
        <v>0</v>
      </c>
      <c r="AC534" s="90"/>
      <c r="AD534" s="88"/>
      <c r="AE534" s="89"/>
      <c r="AF534" s="91" t="e">
        <f aca="false">ROUND(AG534*$N534/100,2)</f>
        <v>#REF!</v>
      </c>
      <c r="AG534" s="92"/>
      <c r="AH534" s="69" t="n">
        <f aca="false">ROUND(AG534*$H534/100,2)</f>
        <v>0</v>
      </c>
      <c r="AI534" s="88"/>
      <c r="AJ534" s="88"/>
      <c r="AK534" s="93"/>
      <c r="AL534" s="69"/>
      <c r="AM534" s="94"/>
      <c r="AN534" s="69" t="n">
        <f aca="false">TRUNC(AM534*$I534/100,2)</f>
        <v>0</v>
      </c>
      <c r="AO534" s="77" t="s">
        <v>1304</v>
      </c>
      <c r="AP534" s="88"/>
      <c r="AQ534" s="89"/>
      <c r="AR534" s="69"/>
      <c r="AS534" s="94"/>
      <c r="AT534" s="69" t="n">
        <f aca="false">ROUND(AS534*$I534/100,2)</f>
        <v>0</v>
      </c>
      <c r="AU534" s="88"/>
      <c r="AV534" s="89"/>
      <c r="AW534" s="69"/>
      <c r="AX534" s="95"/>
      <c r="AY534" s="69" t="n">
        <f aca="false">ROUND(AX534*$I534/100,2)</f>
        <v>0</v>
      </c>
      <c r="AZ534" s="89"/>
      <c r="BA534" s="69"/>
      <c r="BB534" s="95"/>
      <c r="BC534" s="69" t="n">
        <f aca="false">TRUNC(BB534*$I534,2)</f>
        <v>0</v>
      </c>
      <c r="BD534" s="88"/>
      <c r="BE534" s="89"/>
      <c r="BF534" s="69"/>
      <c r="BG534" s="95"/>
      <c r="BH534" s="69" t="n">
        <f aca="false">TRUNC(BG534*$I534,2)</f>
        <v>0</v>
      </c>
      <c r="BI534" s="88"/>
      <c r="BJ534" s="89"/>
      <c r="BK534" s="69"/>
      <c r="BL534" s="95"/>
      <c r="BM534" s="69" t="n">
        <f aca="false">TRUNC(BL534*$I534,2)</f>
        <v>0</v>
      </c>
      <c r="BN534" s="88"/>
      <c r="BO534" s="89"/>
      <c r="BP534" s="69"/>
      <c r="BQ534" s="95"/>
      <c r="BR534" s="69" t="n">
        <f aca="false">TRUNC(BQ534*$I534,2)</f>
        <v>0</v>
      </c>
      <c r="BS534" s="77" t="s">
        <v>1304</v>
      </c>
      <c r="BT534" s="77" t="s">
        <v>1304</v>
      </c>
      <c r="BU534" s="96" t="n">
        <f aca="false">R534+AA534+AG534+AM534+AS534+AX534+BC534+BG534+BL534+BQ534</f>
        <v>0</v>
      </c>
      <c r="BV534" s="97" t="n">
        <f aca="false">S534+AB534+AH534+AN534+AT534+AY534+BC534+BH534+BM534+BR534</f>
        <v>0</v>
      </c>
      <c r="BW534" s="98" t="n">
        <f aca="false">100-BU534</f>
        <v>100</v>
      </c>
      <c r="BX534" s="98" t="n">
        <f aca="false">I534-BV534</f>
        <v>1697.575</v>
      </c>
      <c r="BY534" s="99" t="n">
        <f aca="false">144.7*(0.625*0.5*0.3)/(0.56*0.33*0.12)</f>
        <v>611.725514069264</v>
      </c>
      <c r="BZ534" s="100" t="s">
        <v>137</v>
      </c>
      <c r="CA534" s="99" t="n">
        <f aca="false">G534-(G534*BU534/100)</f>
        <v>2</v>
      </c>
      <c r="CB534" s="101" t="n">
        <f aca="false">ROUND(BY534*CA534,2)</f>
        <v>1223.45</v>
      </c>
      <c r="CC534" s="101" t="n">
        <f aca="false">ROUND(CB534*(1+[2]BDI!$N$27),2)</f>
        <v>1558.55</v>
      </c>
    </row>
    <row r="535" s="102" customFormat="true" ht="25.5" hidden="false" customHeight="false" outlineLevel="0" collapsed="false">
      <c r="A535" s="144" t="s">
        <v>214</v>
      </c>
      <c r="B535" s="145" t="s">
        <v>1303</v>
      </c>
      <c r="C535" s="77" t="s">
        <v>1306</v>
      </c>
      <c r="D535" s="78" t="s">
        <v>1307</v>
      </c>
      <c r="E535" s="79" t="n">
        <v>360.4</v>
      </c>
      <c r="F535" s="80" t="s">
        <v>137</v>
      </c>
      <c r="G535" s="79" t="n">
        <v>8</v>
      </c>
      <c r="H535" s="81" t="n">
        <f aca="false">SUM(E535*G535)</f>
        <v>2883.2</v>
      </c>
      <c r="I535" s="82" t="n">
        <f aca="false">H535*1.25</f>
        <v>3604</v>
      </c>
      <c r="J535" s="56" t="n">
        <v>2142.96</v>
      </c>
      <c r="K535" s="56" t="n">
        <v>0</v>
      </c>
      <c r="L535" s="56" t="n">
        <v>0</v>
      </c>
      <c r="M535" s="56" t="n">
        <f aca="false">J535-L535</f>
        <v>2142.96</v>
      </c>
      <c r="N535" s="83" t="e">
        <f aca="false">SUM(H535*100/#REF!)</f>
        <v>#REF!</v>
      </c>
      <c r="O535" s="84" t="e">
        <f aca="false">SUM(H535*100/#REF!)</f>
        <v>#REF!</v>
      </c>
      <c r="P535" s="85"/>
      <c r="Q535" s="69" t="e">
        <f aca="false">ROUND(R535*$N535/100,2)</f>
        <v>#REF!</v>
      </c>
      <c r="R535" s="86"/>
      <c r="S535" s="69" t="n">
        <f aca="false">ROUND(R535*$H535/100,2)</f>
        <v>0</v>
      </c>
      <c r="T535" s="87"/>
      <c r="U535" s="87"/>
      <c r="V535" s="87"/>
      <c r="W535" s="77" t="s">
        <v>1306</v>
      </c>
      <c r="X535" s="88"/>
      <c r="Y535" s="89"/>
      <c r="Z535" s="69" t="e">
        <f aca="false">ROUND(AA535*$N535/100,2)</f>
        <v>#REF!</v>
      </c>
      <c r="AA535" s="86"/>
      <c r="AB535" s="69" t="n">
        <f aca="false">ROUND(AA535*$H535/100,2)</f>
        <v>0</v>
      </c>
      <c r="AC535" s="90"/>
      <c r="AD535" s="88"/>
      <c r="AE535" s="89"/>
      <c r="AF535" s="91" t="e">
        <f aca="false">ROUND(AG535*$N535/100,2)</f>
        <v>#REF!</v>
      </c>
      <c r="AG535" s="92"/>
      <c r="AH535" s="69" t="n">
        <f aca="false">ROUND(AG535*$H535/100,2)</f>
        <v>0</v>
      </c>
      <c r="AI535" s="88"/>
      <c r="AJ535" s="88"/>
      <c r="AK535" s="93"/>
      <c r="AL535" s="69"/>
      <c r="AM535" s="94"/>
      <c r="AN535" s="69" t="n">
        <f aca="false">TRUNC(AM535*$I535/100,2)</f>
        <v>0</v>
      </c>
      <c r="AO535" s="77" t="s">
        <v>1306</v>
      </c>
      <c r="AP535" s="88"/>
      <c r="AQ535" s="89"/>
      <c r="AR535" s="69"/>
      <c r="AS535" s="94"/>
      <c r="AT535" s="69" t="n">
        <f aca="false">ROUND(AS535*$I535/100,2)</f>
        <v>0</v>
      </c>
      <c r="AU535" s="88"/>
      <c r="AV535" s="89"/>
      <c r="AW535" s="69"/>
      <c r="AX535" s="95"/>
      <c r="AY535" s="69" t="n">
        <f aca="false">ROUND(AX535*$I535/100,2)</f>
        <v>0</v>
      </c>
      <c r="AZ535" s="89"/>
      <c r="BA535" s="69"/>
      <c r="BB535" s="95"/>
      <c r="BC535" s="69" t="n">
        <f aca="false">TRUNC(BB535*$I535,2)</f>
        <v>0</v>
      </c>
      <c r="BD535" s="88"/>
      <c r="BE535" s="89"/>
      <c r="BF535" s="69"/>
      <c r="BG535" s="95"/>
      <c r="BH535" s="69" t="n">
        <f aca="false">TRUNC(BG535*$I535,2)</f>
        <v>0</v>
      </c>
      <c r="BI535" s="88"/>
      <c r="BJ535" s="89"/>
      <c r="BK535" s="69"/>
      <c r="BL535" s="95"/>
      <c r="BM535" s="69" t="n">
        <f aca="false">TRUNC(BL535*$I535,2)</f>
        <v>0</v>
      </c>
      <c r="BN535" s="88"/>
      <c r="BO535" s="89"/>
      <c r="BP535" s="69"/>
      <c r="BQ535" s="95"/>
      <c r="BR535" s="69" t="n">
        <f aca="false">TRUNC(BQ535*$I535,2)</f>
        <v>0</v>
      </c>
      <c r="BS535" s="77" t="s">
        <v>1306</v>
      </c>
      <c r="BT535" s="77" t="s">
        <v>1306</v>
      </c>
      <c r="BU535" s="96" t="n">
        <f aca="false">R535+AA535+AG535+AM535+AS535+AX535+BC535+BG535+BL535+BQ535</f>
        <v>0</v>
      </c>
      <c r="BV535" s="97" t="n">
        <f aca="false">S535+AB535+AH535+AN535+AT535+AY535+BC535+BH535+BM535+BR535</f>
        <v>0</v>
      </c>
      <c r="BW535" s="98" t="n">
        <f aca="false">100-BU535</f>
        <v>100</v>
      </c>
      <c r="BX535" s="98" t="n">
        <f aca="false">I535-BV535</f>
        <v>3604</v>
      </c>
      <c r="BY535" s="99" t="n">
        <f aca="false">144.7*(0.56*0.34*0.17)/(0.56*0.33*0.12)</f>
        <v>211.203535353535</v>
      </c>
      <c r="BZ535" s="100" t="s">
        <v>137</v>
      </c>
      <c r="CA535" s="99" t="n">
        <f aca="false">G535-(G535*BU535/100)</f>
        <v>8</v>
      </c>
      <c r="CB535" s="101" t="n">
        <f aca="false">ROUND(BY535*CA535,2)</f>
        <v>1689.63</v>
      </c>
      <c r="CC535" s="101" t="n">
        <f aca="false">ROUND(CB535*(1+[2]BDI!$N$27),2)</f>
        <v>2152.42</v>
      </c>
    </row>
    <row r="536" s="102" customFormat="true" ht="25.5" hidden="false" customHeight="false" outlineLevel="0" collapsed="false">
      <c r="A536" s="144" t="s">
        <v>214</v>
      </c>
      <c r="B536" s="145" t="s">
        <v>1303</v>
      </c>
      <c r="C536" s="77" t="s">
        <v>1308</v>
      </c>
      <c r="D536" s="78" t="s">
        <v>1309</v>
      </c>
      <c r="E536" s="79" t="n">
        <v>179.94</v>
      </c>
      <c r="F536" s="80" t="s">
        <v>137</v>
      </c>
      <c r="G536" s="79" t="n">
        <v>4</v>
      </c>
      <c r="H536" s="81" t="n">
        <f aca="false">SUM(E536*G536)</f>
        <v>719.76</v>
      </c>
      <c r="I536" s="82" t="n">
        <f aca="false">H536*1.25</f>
        <v>899.7</v>
      </c>
      <c r="J536" s="56" t="n">
        <v>960.72</v>
      </c>
      <c r="K536" s="56" t="n">
        <v>0</v>
      </c>
      <c r="L536" s="56" t="n">
        <v>0</v>
      </c>
      <c r="M536" s="56" t="n">
        <f aca="false">J536-L536</f>
        <v>960.72</v>
      </c>
      <c r="N536" s="83" t="e">
        <f aca="false">SUM(H536*100/#REF!)</f>
        <v>#REF!</v>
      </c>
      <c r="O536" s="84" t="e">
        <f aca="false">SUM(H536*100/#REF!)</f>
        <v>#REF!</v>
      </c>
      <c r="P536" s="85"/>
      <c r="Q536" s="69" t="e">
        <f aca="false">ROUND(R536*$N536/100,2)</f>
        <v>#REF!</v>
      </c>
      <c r="R536" s="86"/>
      <c r="S536" s="69" t="n">
        <f aca="false">ROUND(R536*$H536/100,2)</f>
        <v>0</v>
      </c>
      <c r="T536" s="87"/>
      <c r="U536" s="87"/>
      <c r="V536" s="87"/>
      <c r="W536" s="77" t="s">
        <v>1308</v>
      </c>
      <c r="X536" s="88"/>
      <c r="Y536" s="89"/>
      <c r="Z536" s="69" t="e">
        <f aca="false">ROUND(AA536*$N536/100,2)</f>
        <v>#REF!</v>
      </c>
      <c r="AA536" s="86"/>
      <c r="AB536" s="69" t="n">
        <f aca="false">ROUND(AA536*$H536/100,2)</f>
        <v>0</v>
      </c>
      <c r="AC536" s="90"/>
      <c r="AD536" s="88"/>
      <c r="AE536" s="89"/>
      <c r="AF536" s="91" t="e">
        <f aca="false">ROUND(AG536*$N536/100,2)</f>
        <v>#REF!</v>
      </c>
      <c r="AG536" s="92"/>
      <c r="AH536" s="69" t="n">
        <f aca="false">ROUND(AG536*$H536/100,2)</f>
        <v>0</v>
      </c>
      <c r="AI536" s="88"/>
      <c r="AJ536" s="88"/>
      <c r="AK536" s="93"/>
      <c r="AL536" s="69"/>
      <c r="AM536" s="94"/>
      <c r="AN536" s="69" t="n">
        <f aca="false">TRUNC(AM536*$I536/100,2)</f>
        <v>0</v>
      </c>
      <c r="AO536" s="77" t="s">
        <v>1308</v>
      </c>
      <c r="AP536" s="88"/>
      <c r="AQ536" s="89"/>
      <c r="AR536" s="69"/>
      <c r="AS536" s="94"/>
      <c r="AT536" s="69" t="n">
        <f aca="false">ROUND(AS536*$I536/100,2)</f>
        <v>0</v>
      </c>
      <c r="AU536" s="88"/>
      <c r="AV536" s="89"/>
      <c r="AW536" s="69"/>
      <c r="AX536" s="95"/>
      <c r="AY536" s="69" t="n">
        <f aca="false">ROUND(AX536*$I536/100,2)</f>
        <v>0</v>
      </c>
      <c r="AZ536" s="89"/>
      <c r="BA536" s="69"/>
      <c r="BB536" s="95"/>
      <c r="BC536" s="69" t="n">
        <f aca="false">TRUNC(BB536*$I536,2)</f>
        <v>0</v>
      </c>
      <c r="BD536" s="88"/>
      <c r="BE536" s="89"/>
      <c r="BF536" s="69"/>
      <c r="BG536" s="95"/>
      <c r="BH536" s="69" t="n">
        <f aca="false">TRUNC(BG536*$I536,2)</f>
        <v>0</v>
      </c>
      <c r="BI536" s="88"/>
      <c r="BJ536" s="89"/>
      <c r="BK536" s="69"/>
      <c r="BL536" s="95"/>
      <c r="BM536" s="69" t="n">
        <f aca="false">TRUNC(BL536*$I536,2)</f>
        <v>0</v>
      </c>
      <c r="BN536" s="88"/>
      <c r="BO536" s="89"/>
      <c r="BP536" s="69"/>
      <c r="BQ536" s="95"/>
      <c r="BR536" s="69" t="n">
        <f aca="false">TRUNC(BQ536*$I536,2)</f>
        <v>0</v>
      </c>
      <c r="BS536" s="77" t="s">
        <v>1308</v>
      </c>
      <c r="BT536" s="77" t="s">
        <v>1308</v>
      </c>
      <c r="BU536" s="96" t="n">
        <f aca="false">R536+AA536+AG536+AM536+AS536+AX536+BC536+BG536+BL536+BQ536</f>
        <v>0</v>
      </c>
      <c r="BV536" s="97" t="n">
        <f aca="false">S536+AB536+AH536+AN536+AT536+AY536+BC536+BH536+BM536+BR536</f>
        <v>0</v>
      </c>
      <c r="BW536" s="98" t="n">
        <f aca="false">100-BU536</f>
        <v>100</v>
      </c>
      <c r="BX536" s="98" t="n">
        <f aca="false">I536-BV536</f>
        <v>899.7</v>
      </c>
      <c r="BY536" s="99" t="n">
        <f aca="false">144.7*(0.4*0.34*0.17)/(0.56*0.33*0.12)</f>
        <v>150.859668109668</v>
      </c>
      <c r="BZ536" s="100" t="s">
        <v>137</v>
      </c>
      <c r="CA536" s="99" t="n">
        <f aca="false">G536-(G536*BU536/100)</f>
        <v>4</v>
      </c>
      <c r="CB536" s="101" t="n">
        <f aca="false">ROUND(BY536*CA536,2)</f>
        <v>603.44</v>
      </c>
      <c r="CC536" s="101" t="n">
        <f aca="false">ROUND(CB536*(1+[2]BDI!$N$27),2)</f>
        <v>768.72</v>
      </c>
    </row>
    <row r="537" s="102" customFormat="true" ht="25.5" hidden="false" customHeight="false" outlineLevel="0" collapsed="false">
      <c r="A537" s="228" t="s">
        <v>397</v>
      </c>
      <c r="B537" s="248"/>
      <c r="C537" s="77" t="s">
        <v>1310</v>
      </c>
      <c r="D537" s="78" t="s">
        <v>1311</v>
      </c>
      <c r="E537" s="79" t="n">
        <v>785.45</v>
      </c>
      <c r="F537" s="80" t="s">
        <v>137</v>
      </c>
      <c r="G537" s="79" t="n">
        <v>1</v>
      </c>
      <c r="H537" s="81" t="n">
        <f aca="false">SUM(E537*G537)</f>
        <v>785.45</v>
      </c>
      <c r="I537" s="82" t="n">
        <f aca="false">H537*1.25</f>
        <v>981.8125</v>
      </c>
      <c r="J537" s="56" t="n">
        <v>478.95</v>
      </c>
      <c r="K537" s="56" t="n">
        <v>0</v>
      </c>
      <c r="L537" s="56" t="n">
        <v>0</v>
      </c>
      <c r="M537" s="56" t="n">
        <f aca="false">J537-L537</f>
        <v>478.95</v>
      </c>
      <c r="N537" s="83" t="e">
        <f aca="false">SUM(H537*100/#REF!)</f>
        <v>#REF!</v>
      </c>
      <c r="O537" s="84" t="e">
        <f aca="false">SUM(H537*100/#REF!)</f>
        <v>#REF!</v>
      </c>
      <c r="P537" s="85"/>
      <c r="Q537" s="69" t="e">
        <f aca="false">ROUND(R537*$N537/100,2)</f>
        <v>#REF!</v>
      </c>
      <c r="R537" s="86"/>
      <c r="S537" s="69" t="n">
        <f aca="false">ROUND(R537*$H537/100,2)</f>
        <v>0</v>
      </c>
      <c r="T537" s="87"/>
      <c r="U537" s="87"/>
      <c r="V537" s="87"/>
      <c r="W537" s="77" t="s">
        <v>1310</v>
      </c>
      <c r="X537" s="88"/>
      <c r="Y537" s="89"/>
      <c r="Z537" s="69" t="e">
        <f aca="false">ROUND(AA537*$N537/100,2)</f>
        <v>#REF!</v>
      </c>
      <c r="AA537" s="86"/>
      <c r="AB537" s="69" t="n">
        <f aca="false">ROUND(AA537*$H537/100,2)</f>
        <v>0</v>
      </c>
      <c r="AC537" s="90"/>
      <c r="AD537" s="88"/>
      <c r="AE537" s="89"/>
      <c r="AF537" s="91" t="e">
        <f aca="false">ROUND(AG537*$N537/100,2)</f>
        <v>#REF!</v>
      </c>
      <c r="AG537" s="92"/>
      <c r="AH537" s="69" t="n">
        <f aca="false">ROUND(AG537*$H537/100,2)</f>
        <v>0</v>
      </c>
      <c r="AI537" s="88"/>
      <c r="AJ537" s="88"/>
      <c r="AK537" s="93"/>
      <c r="AL537" s="69"/>
      <c r="AM537" s="94"/>
      <c r="AN537" s="69" t="n">
        <f aca="false">TRUNC(AM537*$I537/100,2)</f>
        <v>0</v>
      </c>
      <c r="AO537" s="77" t="s">
        <v>1310</v>
      </c>
      <c r="AP537" s="88"/>
      <c r="AQ537" s="89"/>
      <c r="AR537" s="69"/>
      <c r="AS537" s="94"/>
      <c r="AT537" s="69" t="n">
        <f aca="false">ROUND(AS537*$I537/100,2)</f>
        <v>0</v>
      </c>
      <c r="AU537" s="88"/>
      <c r="AV537" s="89"/>
      <c r="AW537" s="69"/>
      <c r="AX537" s="95"/>
      <c r="AY537" s="69" t="n">
        <f aca="false">ROUND(AX537*$I537/100,2)</f>
        <v>0</v>
      </c>
      <c r="AZ537" s="89"/>
      <c r="BA537" s="69"/>
      <c r="BB537" s="95"/>
      <c r="BC537" s="69" t="n">
        <f aca="false">TRUNC(BB537*$I537,2)</f>
        <v>0</v>
      </c>
      <c r="BD537" s="88"/>
      <c r="BE537" s="89"/>
      <c r="BF537" s="69"/>
      <c r="BG537" s="95"/>
      <c r="BH537" s="69" t="n">
        <f aca="false">TRUNC(BG537*$I537,2)</f>
        <v>0</v>
      </c>
      <c r="BI537" s="88"/>
      <c r="BJ537" s="89"/>
      <c r="BK537" s="69"/>
      <c r="BL537" s="95"/>
      <c r="BM537" s="69" t="n">
        <f aca="false">TRUNC(BL537*$I537,2)</f>
        <v>0</v>
      </c>
      <c r="BN537" s="88"/>
      <c r="BO537" s="89"/>
      <c r="BP537" s="69"/>
      <c r="BQ537" s="95"/>
      <c r="BR537" s="69" t="n">
        <f aca="false">TRUNC(BQ537*$I537,2)</f>
        <v>0</v>
      </c>
      <c r="BS537" s="77" t="s">
        <v>1310</v>
      </c>
      <c r="BT537" s="77" t="s">
        <v>1310</v>
      </c>
      <c r="BU537" s="96" t="n">
        <f aca="false">R537+AA537+AG537+AM537+AS537+AX537+BC537+BG537+BL537+BQ537</f>
        <v>0</v>
      </c>
      <c r="BV537" s="97" t="n">
        <f aca="false">S537+AB537+AH537+AN537+AT537+AY537+BC537+BH537+BM537+BR537</f>
        <v>0</v>
      </c>
      <c r="BW537" s="98" t="n">
        <f aca="false">100-BU537</f>
        <v>100</v>
      </c>
      <c r="BX537" s="98" t="n">
        <f aca="false">I537-BV537</f>
        <v>981.8125</v>
      </c>
      <c r="BY537" s="99" t="n">
        <v>355.01</v>
      </c>
      <c r="BZ537" s="100" t="s">
        <v>137</v>
      </c>
      <c r="CA537" s="99" t="n">
        <f aca="false">G537-(G537*BU537/100)</f>
        <v>1</v>
      </c>
      <c r="CB537" s="101" t="n">
        <f aca="false">ROUND(BY537*CA537,2)</f>
        <v>355.01</v>
      </c>
      <c r="CC537" s="101" t="n">
        <f aca="false">ROUND(CB537*(1+[2]BDI!$N$27),2)</f>
        <v>452.25</v>
      </c>
    </row>
    <row r="538" s="102" customFormat="true" ht="12.75" hidden="false" customHeight="false" outlineLevel="0" collapsed="false">
      <c r="A538" s="144" t="s">
        <v>214</v>
      </c>
      <c r="B538" s="145" t="s">
        <v>1312</v>
      </c>
      <c r="C538" s="77" t="s">
        <v>1313</v>
      </c>
      <c r="D538" s="78" t="s">
        <v>1314</v>
      </c>
      <c r="E538" s="79" t="n">
        <v>56.9</v>
      </c>
      <c r="F538" s="80" t="s">
        <v>137</v>
      </c>
      <c r="G538" s="79" t="n">
        <v>7</v>
      </c>
      <c r="H538" s="81" t="n">
        <f aca="false">SUM(E538*G538)</f>
        <v>398.3</v>
      </c>
      <c r="I538" s="82" t="n">
        <f aca="false">H538*1.25</f>
        <v>497.875</v>
      </c>
      <c r="J538" s="56" t="n">
        <v>1449.56</v>
      </c>
      <c r="K538" s="56" t="n">
        <v>0</v>
      </c>
      <c r="L538" s="56" t="n">
        <v>0</v>
      </c>
      <c r="M538" s="56" t="n">
        <f aca="false">J538-L538</f>
        <v>1449.56</v>
      </c>
      <c r="N538" s="83" t="e">
        <f aca="false">SUM(H538*100/#REF!)</f>
        <v>#REF!</v>
      </c>
      <c r="O538" s="84" t="e">
        <f aca="false">SUM(H538*100/#REF!)</f>
        <v>#REF!</v>
      </c>
      <c r="P538" s="85"/>
      <c r="Q538" s="69" t="e">
        <f aca="false">ROUND(R538*$N538/100,2)</f>
        <v>#REF!</v>
      </c>
      <c r="R538" s="86"/>
      <c r="S538" s="69" t="n">
        <f aca="false">ROUND(R538*$H538/100,2)</f>
        <v>0</v>
      </c>
      <c r="T538" s="87"/>
      <c r="U538" s="87"/>
      <c r="V538" s="87"/>
      <c r="W538" s="77" t="s">
        <v>1313</v>
      </c>
      <c r="X538" s="88"/>
      <c r="Y538" s="89"/>
      <c r="Z538" s="69" t="e">
        <f aca="false">ROUND(AA538*$N538/100,2)</f>
        <v>#REF!</v>
      </c>
      <c r="AA538" s="86"/>
      <c r="AB538" s="69" t="n">
        <f aca="false">ROUND(AA538*$H538/100,2)</f>
        <v>0</v>
      </c>
      <c r="AC538" s="90"/>
      <c r="AD538" s="88"/>
      <c r="AE538" s="89"/>
      <c r="AF538" s="91" t="e">
        <f aca="false">ROUND(AG538*$N538/100,2)</f>
        <v>#REF!</v>
      </c>
      <c r="AG538" s="92"/>
      <c r="AH538" s="69" t="n">
        <f aca="false">ROUND(AG538*$H538/100,2)</f>
        <v>0</v>
      </c>
      <c r="AI538" s="88"/>
      <c r="AJ538" s="88"/>
      <c r="AK538" s="93"/>
      <c r="AL538" s="69"/>
      <c r="AM538" s="94"/>
      <c r="AN538" s="69" t="n">
        <f aca="false">TRUNC(AM538*$I538/100,2)</f>
        <v>0</v>
      </c>
      <c r="AO538" s="77" t="s">
        <v>1313</v>
      </c>
      <c r="AP538" s="88"/>
      <c r="AQ538" s="89"/>
      <c r="AR538" s="69"/>
      <c r="AS538" s="94"/>
      <c r="AT538" s="69" t="n">
        <f aca="false">ROUND(AS538*$I538/100,2)</f>
        <v>0</v>
      </c>
      <c r="AU538" s="88"/>
      <c r="AV538" s="89"/>
      <c r="AW538" s="69"/>
      <c r="AX538" s="95"/>
      <c r="AY538" s="69" t="n">
        <f aca="false">ROUND(AX538*$I538/100,2)</f>
        <v>0</v>
      </c>
      <c r="AZ538" s="89"/>
      <c r="BA538" s="69"/>
      <c r="BB538" s="95"/>
      <c r="BC538" s="69" t="n">
        <f aca="false">TRUNC(BB538*$I538,2)</f>
        <v>0</v>
      </c>
      <c r="BD538" s="88"/>
      <c r="BE538" s="89"/>
      <c r="BF538" s="69"/>
      <c r="BG538" s="95"/>
      <c r="BH538" s="69" t="n">
        <f aca="false">TRUNC(BG538*$I538,2)</f>
        <v>0</v>
      </c>
      <c r="BI538" s="88"/>
      <c r="BJ538" s="89"/>
      <c r="BK538" s="69"/>
      <c r="BL538" s="95"/>
      <c r="BM538" s="69" t="n">
        <f aca="false">TRUNC(BL538*$I538,2)</f>
        <v>0</v>
      </c>
      <c r="BN538" s="88"/>
      <c r="BO538" s="89"/>
      <c r="BP538" s="69"/>
      <c r="BQ538" s="95"/>
      <c r="BR538" s="69" t="n">
        <f aca="false">TRUNC(BQ538*$I538,2)</f>
        <v>0</v>
      </c>
      <c r="BS538" s="77" t="s">
        <v>1313</v>
      </c>
      <c r="BT538" s="77" t="s">
        <v>1313</v>
      </c>
      <c r="BU538" s="96" t="n">
        <f aca="false">R538+AA538+AG538+AM538+AS538+AX538+BC538+BG538+BL538+BQ538</f>
        <v>0</v>
      </c>
      <c r="BV538" s="97" t="n">
        <f aca="false">S538+AB538+AH538+AN538+AT538+AY538+BC538+BH538+BM538+BR538</f>
        <v>0</v>
      </c>
      <c r="BW538" s="98" t="n">
        <f aca="false">100-BU538</f>
        <v>100</v>
      </c>
      <c r="BX538" s="98" t="n">
        <f aca="false">I538-BV538</f>
        <v>497.875</v>
      </c>
      <c r="BY538" s="99" t="n">
        <v>110.1</v>
      </c>
      <c r="BZ538" s="100" t="s">
        <v>137</v>
      </c>
      <c r="CA538" s="99" t="n">
        <f aca="false">G538-(G538*BU538/100)</f>
        <v>7</v>
      </c>
      <c r="CB538" s="101" t="n">
        <f aca="false">ROUND(BY538*CA538,2)</f>
        <v>770.7</v>
      </c>
      <c r="CC538" s="101" t="n">
        <f aca="false">ROUND(CB538*(1+[2]BDI!$N$27),2)</f>
        <v>981.79</v>
      </c>
    </row>
    <row r="539" s="102" customFormat="true" ht="12.75" hidden="false" customHeight="false" outlineLevel="0" collapsed="false">
      <c r="A539" s="144" t="s">
        <v>214</v>
      </c>
      <c r="B539" s="145" t="n">
        <v>13416</v>
      </c>
      <c r="C539" s="77" t="s">
        <v>1315</v>
      </c>
      <c r="D539" s="78" t="s">
        <v>1316</v>
      </c>
      <c r="E539" s="79" t="n">
        <v>47.69</v>
      </c>
      <c r="F539" s="80" t="s">
        <v>137</v>
      </c>
      <c r="G539" s="79" t="n">
        <v>14</v>
      </c>
      <c r="H539" s="81" t="n">
        <f aca="false">SUM(E539*G539)</f>
        <v>667.66</v>
      </c>
      <c r="I539" s="82" t="n">
        <f aca="false">H539*1.25</f>
        <v>834.575</v>
      </c>
      <c r="J539" s="56" t="n">
        <v>1161.86</v>
      </c>
      <c r="K539" s="56" t="n">
        <v>0</v>
      </c>
      <c r="L539" s="56" t="n">
        <v>0</v>
      </c>
      <c r="M539" s="56" t="n">
        <f aca="false">J539-L539</f>
        <v>1161.86</v>
      </c>
      <c r="N539" s="83" t="e">
        <f aca="false">SUM(H539*100/#REF!)</f>
        <v>#REF!</v>
      </c>
      <c r="O539" s="84" t="e">
        <f aca="false">SUM(H539*100/#REF!)</f>
        <v>#REF!</v>
      </c>
      <c r="P539" s="85"/>
      <c r="Q539" s="69" t="e">
        <f aca="false">ROUND(R539*$N539/100,2)</f>
        <v>#REF!</v>
      </c>
      <c r="R539" s="86"/>
      <c r="S539" s="69" t="n">
        <f aca="false">ROUND(R539*$H539/100,2)</f>
        <v>0</v>
      </c>
      <c r="T539" s="87"/>
      <c r="U539" s="87"/>
      <c r="V539" s="87"/>
      <c r="W539" s="77" t="s">
        <v>1315</v>
      </c>
      <c r="X539" s="88"/>
      <c r="Y539" s="89"/>
      <c r="Z539" s="69" t="e">
        <f aca="false">ROUND(AA539*$N539/100,2)</f>
        <v>#REF!</v>
      </c>
      <c r="AA539" s="86"/>
      <c r="AB539" s="69" t="n">
        <f aca="false">ROUND(AA539*$H539/100,2)</f>
        <v>0</v>
      </c>
      <c r="AC539" s="90"/>
      <c r="AD539" s="88"/>
      <c r="AE539" s="89"/>
      <c r="AF539" s="91" t="e">
        <f aca="false">ROUND(AG539*$N539/100,2)</f>
        <v>#REF!</v>
      </c>
      <c r="AG539" s="92"/>
      <c r="AH539" s="69" t="n">
        <f aca="false">ROUND(AG539*$H539/100,2)</f>
        <v>0</v>
      </c>
      <c r="AI539" s="88"/>
      <c r="AJ539" s="88"/>
      <c r="AK539" s="93"/>
      <c r="AL539" s="69"/>
      <c r="AM539" s="94"/>
      <c r="AN539" s="69" t="n">
        <f aca="false">TRUNC(AM539*$I539/100,2)</f>
        <v>0</v>
      </c>
      <c r="AO539" s="77" t="s">
        <v>1315</v>
      </c>
      <c r="AP539" s="88"/>
      <c r="AQ539" s="89"/>
      <c r="AR539" s="69"/>
      <c r="AS539" s="94"/>
      <c r="AT539" s="69" t="n">
        <f aca="false">ROUND(AS539*$I539/100,2)</f>
        <v>0</v>
      </c>
      <c r="AU539" s="88"/>
      <c r="AV539" s="89"/>
      <c r="AW539" s="69"/>
      <c r="AX539" s="95"/>
      <c r="AY539" s="69" t="n">
        <f aca="false">ROUND(AX539*$I539/100,2)</f>
        <v>0</v>
      </c>
      <c r="AZ539" s="89"/>
      <c r="BA539" s="69"/>
      <c r="BB539" s="95"/>
      <c r="BC539" s="69" t="n">
        <f aca="false">TRUNC(BB539*$I539,2)</f>
        <v>0</v>
      </c>
      <c r="BD539" s="88"/>
      <c r="BE539" s="89"/>
      <c r="BF539" s="69"/>
      <c r="BG539" s="95"/>
      <c r="BH539" s="69" t="n">
        <f aca="false">TRUNC(BG539*$I539,2)</f>
        <v>0</v>
      </c>
      <c r="BI539" s="88"/>
      <c r="BJ539" s="89"/>
      <c r="BK539" s="69"/>
      <c r="BL539" s="95"/>
      <c r="BM539" s="69" t="n">
        <f aca="false">TRUNC(BL539*$I539,2)</f>
        <v>0</v>
      </c>
      <c r="BN539" s="88"/>
      <c r="BO539" s="89"/>
      <c r="BP539" s="69"/>
      <c r="BQ539" s="95"/>
      <c r="BR539" s="69" t="n">
        <f aca="false">TRUNC(BQ539*$I539,2)</f>
        <v>0</v>
      </c>
      <c r="BS539" s="77" t="s">
        <v>1315</v>
      </c>
      <c r="BT539" s="77" t="s">
        <v>1315</v>
      </c>
      <c r="BU539" s="96" t="n">
        <f aca="false">R539+AA539+AG539+AM539+AS539+AX539+BC539+BG539+BL539+BQ539</f>
        <v>0</v>
      </c>
      <c r="BV539" s="97" t="n">
        <f aca="false">S539+AB539+AH539+AN539+AT539+AY539+BC539+BH539+BM539+BR539</f>
        <v>0</v>
      </c>
      <c r="BW539" s="98" t="n">
        <f aca="false">100-BU539</f>
        <v>100</v>
      </c>
      <c r="BX539" s="98" t="n">
        <f aca="false">I539-BV539</f>
        <v>834.575</v>
      </c>
      <c r="BY539" s="99" t="n">
        <v>53</v>
      </c>
      <c r="BZ539" s="100" t="s">
        <v>137</v>
      </c>
      <c r="CA539" s="99" t="n">
        <f aca="false">G539-(G539*BU539/100)</f>
        <v>14</v>
      </c>
      <c r="CB539" s="101" t="n">
        <f aca="false">ROUND(BY539*CA539,2)</f>
        <v>742</v>
      </c>
      <c r="CC539" s="101" t="n">
        <f aca="false">ROUND(CB539*(1+[2]BDI!$N$27),2)</f>
        <v>945.23</v>
      </c>
    </row>
    <row r="540" s="102" customFormat="true" ht="12.75" hidden="false" customHeight="false" outlineLevel="0" collapsed="false">
      <c r="A540" s="144" t="s">
        <v>214</v>
      </c>
      <c r="B540" s="145" t="s">
        <v>1317</v>
      </c>
      <c r="C540" s="77" t="s">
        <v>1318</v>
      </c>
      <c r="D540" s="78" t="s">
        <v>1319</v>
      </c>
      <c r="E540" s="79" t="n">
        <v>52.45</v>
      </c>
      <c r="F540" s="80" t="s">
        <v>137</v>
      </c>
      <c r="G540" s="79" t="n">
        <v>5</v>
      </c>
      <c r="H540" s="81" t="n">
        <f aca="false">SUM(E540*G540)</f>
        <v>262.25</v>
      </c>
      <c r="I540" s="82" t="n">
        <f aca="false">H540*1.25</f>
        <v>327.8125</v>
      </c>
      <c r="J540" s="56" t="n">
        <v>412.45</v>
      </c>
      <c r="K540" s="56" t="n">
        <v>0</v>
      </c>
      <c r="L540" s="56" t="n">
        <v>0</v>
      </c>
      <c r="M540" s="56" t="n">
        <f aca="false">J540-L540</f>
        <v>412.45</v>
      </c>
      <c r="N540" s="83" t="e">
        <f aca="false">SUM(H540*100/#REF!)</f>
        <v>#REF!</v>
      </c>
      <c r="O540" s="84" t="e">
        <f aca="false">SUM(H540*100/#REF!)</f>
        <v>#REF!</v>
      </c>
      <c r="P540" s="85"/>
      <c r="Q540" s="69" t="e">
        <f aca="false">ROUND(R540*$N540/100,2)</f>
        <v>#REF!</v>
      </c>
      <c r="R540" s="86"/>
      <c r="S540" s="69" t="n">
        <f aca="false">ROUND(R540*$H540/100,2)</f>
        <v>0</v>
      </c>
      <c r="T540" s="87"/>
      <c r="U540" s="87"/>
      <c r="V540" s="87"/>
      <c r="W540" s="77" t="s">
        <v>1318</v>
      </c>
      <c r="X540" s="88"/>
      <c r="Y540" s="89"/>
      <c r="Z540" s="69" t="e">
        <f aca="false">ROUND(AA540*$N540/100,2)</f>
        <v>#REF!</v>
      </c>
      <c r="AA540" s="86"/>
      <c r="AB540" s="69" t="n">
        <f aca="false">ROUND(AA540*$H540/100,2)</f>
        <v>0</v>
      </c>
      <c r="AC540" s="90"/>
      <c r="AD540" s="88"/>
      <c r="AE540" s="89"/>
      <c r="AF540" s="91" t="e">
        <f aca="false">ROUND(AG540*$N540/100,2)</f>
        <v>#REF!</v>
      </c>
      <c r="AG540" s="92"/>
      <c r="AH540" s="69" t="n">
        <f aca="false">ROUND(AG540*$H540/100,2)</f>
        <v>0</v>
      </c>
      <c r="AI540" s="88"/>
      <c r="AJ540" s="88"/>
      <c r="AK540" s="93"/>
      <c r="AL540" s="69"/>
      <c r="AM540" s="94"/>
      <c r="AN540" s="69" t="n">
        <f aca="false">TRUNC(AM540*$I540/100,2)</f>
        <v>0</v>
      </c>
      <c r="AO540" s="77" t="s">
        <v>1318</v>
      </c>
      <c r="AP540" s="88"/>
      <c r="AQ540" s="89"/>
      <c r="AR540" s="69"/>
      <c r="AS540" s="94"/>
      <c r="AT540" s="69" t="n">
        <f aca="false">ROUND(AS540*$I540/100,2)</f>
        <v>0</v>
      </c>
      <c r="AU540" s="88"/>
      <c r="AV540" s="89"/>
      <c r="AW540" s="69"/>
      <c r="AX540" s="95"/>
      <c r="AY540" s="69" t="n">
        <f aca="false">ROUND(AX540*$I540/100,2)</f>
        <v>0</v>
      </c>
      <c r="AZ540" s="89"/>
      <c r="BA540" s="69"/>
      <c r="BB540" s="95"/>
      <c r="BC540" s="69" t="n">
        <f aca="false">TRUNC(BB540*$I540,2)</f>
        <v>0</v>
      </c>
      <c r="BD540" s="88"/>
      <c r="BE540" s="89"/>
      <c r="BF540" s="69"/>
      <c r="BG540" s="95"/>
      <c r="BH540" s="69" t="n">
        <f aca="false">TRUNC(BG540*$I540,2)</f>
        <v>0</v>
      </c>
      <c r="BI540" s="88"/>
      <c r="BJ540" s="89"/>
      <c r="BK540" s="69"/>
      <c r="BL540" s="95"/>
      <c r="BM540" s="69" t="n">
        <f aca="false">TRUNC(BL540*$I540,2)</f>
        <v>0</v>
      </c>
      <c r="BN540" s="88"/>
      <c r="BO540" s="89"/>
      <c r="BP540" s="69"/>
      <c r="BQ540" s="95"/>
      <c r="BR540" s="69" t="n">
        <f aca="false">TRUNC(BQ540*$I540,2)</f>
        <v>0</v>
      </c>
      <c r="BS540" s="77" t="s">
        <v>1318</v>
      </c>
      <c r="BT540" s="77" t="s">
        <v>1318</v>
      </c>
      <c r="BU540" s="96" t="n">
        <f aca="false">R540+AA540+AG540+AM540+AS540+AX540+BC540+BG540+BL540+BQ540</f>
        <v>0</v>
      </c>
      <c r="BV540" s="97" t="n">
        <f aca="false">S540+AB540+AH540+AN540+AT540+AY540+BC540+BH540+BM540+BR540</f>
        <v>0</v>
      </c>
      <c r="BW540" s="98" t="n">
        <f aca="false">100-BU540</f>
        <v>100</v>
      </c>
      <c r="BX540" s="98" t="n">
        <f aca="false">I540-BV540</f>
        <v>327.8125</v>
      </c>
      <c r="BY540" s="99" t="n">
        <v>64</v>
      </c>
      <c r="BZ540" s="100" t="s">
        <v>137</v>
      </c>
      <c r="CA540" s="99" t="n">
        <f aca="false">G540-(G540*BU540/100)</f>
        <v>5</v>
      </c>
      <c r="CB540" s="101" t="n">
        <f aca="false">ROUND(BY540*CA540,2)</f>
        <v>320</v>
      </c>
      <c r="CC540" s="101" t="n">
        <f aca="false">ROUND(CB540*(1+[2]BDI!$N$27),2)</f>
        <v>407.65</v>
      </c>
    </row>
    <row r="541" s="102" customFormat="true" ht="12.75" hidden="false" customHeight="false" outlineLevel="0" collapsed="false">
      <c r="A541" s="144" t="s">
        <v>214</v>
      </c>
      <c r="B541" s="145" t="s">
        <v>1320</v>
      </c>
      <c r="C541" s="77" t="s">
        <v>1321</v>
      </c>
      <c r="D541" s="78" t="s">
        <v>1322</v>
      </c>
      <c r="E541" s="79" t="n">
        <v>116.4</v>
      </c>
      <c r="F541" s="80" t="s">
        <v>137</v>
      </c>
      <c r="G541" s="79" t="n">
        <v>3</v>
      </c>
      <c r="H541" s="81" t="n">
        <f aca="false">SUM(E541*G541)</f>
        <v>349.2</v>
      </c>
      <c r="I541" s="82" t="n">
        <f aca="false">H541*1.25</f>
        <v>436.5</v>
      </c>
      <c r="J541" s="56" t="n">
        <v>272.67</v>
      </c>
      <c r="K541" s="56" t="n">
        <v>0</v>
      </c>
      <c r="L541" s="56" t="n">
        <v>0</v>
      </c>
      <c r="M541" s="56" t="n">
        <f aca="false">J541-L541</f>
        <v>272.67</v>
      </c>
      <c r="N541" s="83" t="e">
        <f aca="false">SUM(H541*100/#REF!)</f>
        <v>#REF!</v>
      </c>
      <c r="O541" s="84" t="e">
        <f aca="false">SUM(H541*100/#REF!)</f>
        <v>#REF!</v>
      </c>
      <c r="P541" s="85"/>
      <c r="Q541" s="69" t="e">
        <f aca="false">ROUND(R541*$N541/100,2)</f>
        <v>#REF!</v>
      </c>
      <c r="R541" s="86"/>
      <c r="S541" s="69" t="n">
        <f aca="false">ROUND(R541*$H541/100,2)</f>
        <v>0</v>
      </c>
      <c r="T541" s="87"/>
      <c r="U541" s="87"/>
      <c r="V541" s="87"/>
      <c r="W541" s="77" t="s">
        <v>1321</v>
      </c>
      <c r="X541" s="88"/>
      <c r="Y541" s="89"/>
      <c r="Z541" s="69" t="e">
        <f aca="false">ROUND(AA541*$N541/100,2)</f>
        <v>#REF!</v>
      </c>
      <c r="AA541" s="86"/>
      <c r="AB541" s="69" t="n">
        <f aca="false">ROUND(AA541*$H541/100,2)</f>
        <v>0</v>
      </c>
      <c r="AC541" s="90"/>
      <c r="AD541" s="88"/>
      <c r="AE541" s="89"/>
      <c r="AF541" s="91" t="e">
        <f aca="false">ROUND(AG541*$N541/100,2)</f>
        <v>#REF!</v>
      </c>
      <c r="AG541" s="92"/>
      <c r="AH541" s="69" t="n">
        <f aca="false">ROUND(AG541*$H541/100,2)</f>
        <v>0</v>
      </c>
      <c r="AI541" s="88"/>
      <c r="AJ541" s="88"/>
      <c r="AK541" s="93"/>
      <c r="AL541" s="69"/>
      <c r="AM541" s="94"/>
      <c r="AN541" s="69" t="n">
        <f aca="false">TRUNC(AM541*$I541/100,2)</f>
        <v>0</v>
      </c>
      <c r="AO541" s="77" t="s">
        <v>1321</v>
      </c>
      <c r="AP541" s="88"/>
      <c r="AQ541" s="89"/>
      <c r="AR541" s="69"/>
      <c r="AS541" s="94"/>
      <c r="AT541" s="69" t="n">
        <f aca="false">ROUND(AS541*$I541/100,2)</f>
        <v>0</v>
      </c>
      <c r="AU541" s="88"/>
      <c r="AV541" s="89"/>
      <c r="AW541" s="69"/>
      <c r="AX541" s="95"/>
      <c r="AY541" s="69" t="n">
        <f aca="false">ROUND(AX541*$I541/100,2)</f>
        <v>0</v>
      </c>
      <c r="AZ541" s="89"/>
      <c r="BA541" s="69"/>
      <c r="BB541" s="95"/>
      <c r="BC541" s="69" t="n">
        <f aca="false">TRUNC(BB541*$I541,2)</f>
        <v>0</v>
      </c>
      <c r="BD541" s="88"/>
      <c r="BE541" s="89"/>
      <c r="BF541" s="69"/>
      <c r="BG541" s="95"/>
      <c r="BH541" s="69" t="n">
        <f aca="false">TRUNC(BG541*$I541,2)</f>
        <v>0</v>
      </c>
      <c r="BI541" s="88"/>
      <c r="BJ541" s="89"/>
      <c r="BK541" s="69"/>
      <c r="BL541" s="95"/>
      <c r="BM541" s="69" t="n">
        <f aca="false">TRUNC(BL541*$I541,2)</f>
        <v>0</v>
      </c>
      <c r="BN541" s="88"/>
      <c r="BO541" s="89"/>
      <c r="BP541" s="69"/>
      <c r="BQ541" s="95"/>
      <c r="BR541" s="69" t="n">
        <f aca="false">TRUNC(BQ541*$I541,2)</f>
        <v>0</v>
      </c>
      <c r="BS541" s="77" t="s">
        <v>1321</v>
      </c>
      <c r="BT541" s="77" t="s">
        <v>1321</v>
      </c>
      <c r="BU541" s="96" t="n">
        <f aca="false">R541+AA541+AG541+AM541+AS541+AX541+BC541+BG541+BL541+BQ541</f>
        <v>0</v>
      </c>
      <c r="BV541" s="97" t="n">
        <f aca="false">S541+AB541+AH541+AN541+AT541+AY541+BC541+BH541+BM541+BR541</f>
        <v>0</v>
      </c>
      <c r="BW541" s="98" t="n">
        <f aca="false">100-BU541</f>
        <v>100</v>
      </c>
      <c r="BX541" s="98" t="n">
        <f aca="false">I541-BV541</f>
        <v>436.5</v>
      </c>
      <c r="BY541" s="99" t="n">
        <v>96.92</v>
      </c>
      <c r="BZ541" s="100" t="s">
        <v>137</v>
      </c>
      <c r="CA541" s="99" t="n">
        <f aca="false">G541-(G541*BU541/100)</f>
        <v>3</v>
      </c>
      <c r="CB541" s="101" t="n">
        <f aca="false">ROUND(BY541*CA541,2)</f>
        <v>290.76</v>
      </c>
      <c r="CC541" s="101" t="n">
        <f aca="false">ROUND(CB541*(1+[2]BDI!$N$27),2)</f>
        <v>370.4</v>
      </c>
    </row>
    <row r="542" s="102" customFormat="true" ht="12.75" hidden="false" customHeight="false" outlineLevel="0" collapsed="false">
      <c r="A542" s="144" t="s">
        <v>214</v>
      </c>
      <c r="B542" s="145" t="s">
        <v>1323</v>
      </c>
      <c r="C542" s="77" t="s">
        <v>1324</v>
      </c>
      <c r="D542" s="78" t="s">
        <v>1325</v>
      </c>
      <c r="E542" s="79" t="n">
        <v>147.29</v>
      </c>
      <c r="F542" s="80" t="s">
        <v>137</v>
      </c>
      <c r="G542" s="79" t="n">
        <v>4</v>
      </c>
      <c r="H542" s="81" t="n">
        <f aca="false">SUM(E542*G542)</f>
        <v>589.16</v>
      </c>
      <c r="I542" s="82" t="n">
        <f aca="false">H542*1.25</f>
        <v>736.45</v>
      </c>
      <c r="J542" s="56" t="n">
        <v>373.56</v>
      </c>
      <c r="K542" s="56" t="n">
        <v>0</v>
      </c>
      <c r="L542" s="56" t="n">
        <v>0</v>
      </c>
      <c r="M542" s="56" t="n">
        <f aca="false">J542-L542</f>
        <v>373.56</v>
      </c>
      <c r="N542" s="83" t="e">
        <f aca="false">SUM(H542*100/#REF!)</f>
        <v>#REF!</v>
      </c>
      <c r="O542" s="84" t="e">
        <f aca="false">SUM(H542*100/#REF!)</f>
        <v>#REF!</v>
      </c>
      <c r="P542" s="85"/>
      <c r="Q542" s="69" t="e">
        <f aca="false">ROUND(R542*$N542/100,2)</f>
        <v>#REF!</v>
      </c>
      <c r="R542" s="86"/>
      <c r="S542" s="69" t="n">
        <f aca="false">ROUND(R542*$H542/100,2)</f>
        <v>0</v>
      </c>
      <c r="T542" s="87"/>
      <c r="U542" s="87"/>
      <c r="V542" s="87"/>
      <c r="W542" s="77" t="s">
        <v>1324</v>
      </c>
      <c r="X542" s="88"/>
      <c r="Y542" s="89"/>
      <c r="Z542" s="69" t="e">
        <f aca="false">ROUND(AA542*$N542/100,2)</f>
        <v>#REF!</v>
      </c>
      <c r="AA542" s="86"/>
      <c r="AB542" s="69" t="n">
        <f aca="false">ROUND(AA542*$H542/100,2)</f>
        <v>0</v>
      </c>
      <c r="AC542" s="90"/>
      <c r="AD542" s="88"/>
      <c r="AE542" s="89"/>
      <c r="AF542" s="91" t="e">
        <f aca="false">ROUND(AG542*$N542/100,2)</f>
        <v>#REF!</v>
      </c>
      <c r="AG542" s="92"/>
      <c r="AH542" s="69" t="n">
        <f aca="false">ROUND(AG542*$H542/100,2)</f>
        <v>0</v>
      </c>
      <c r="AI542" s="88"/>
      <c r="AJ542" s="88"/>
      <c r="AK542" s="93"/>
      <c r="AL542" s="69"/>
      <c r="AM542" s="94"/>
      <c r="AN542" s="69" t="n">
        <f aca="false">TRUNC(AM542*$I542/100,2)</f>
        <v>0</v>
      </c>
      <c r="AO542" s="77" t="s">
        <v>1324</v>
      </c>
      <c r="AP542" s="88"/>
      <c r="AQ542" s="89"/>
      <c r="AR542" s="69"/>
      <c r="AS542" s="94"/>
      <c r="AT542" s="69" t="n">
        <f aca="false">ROUND(AS542*$I542/100,2)</f>
        <v>0</v>
      </c>
      <c r="AU542" s="88"/>
      <c r="AV542" s="89"/>
      <c r="AW542" s="69"/>
      <c r="AX542" s="95"/>
      <c r="AY542" s="69" t="n">
        <f aca="false">ROUND(AX542*$I542/100,2)</f>
        <v>0</v>
      </c>
      <c r="AZ542" s="89"/>
      <c r="BA542" s="69"/>
      <c r="BB542" s="95"/>
      <c r="BC542" s="69" t="n">
        <f aca="false">TRUNC(BB542*$I542,2)</f>
        <v>0</v>
      </c>
      <c r="BD542" s="88"/>
      <c r="BE542" s="89"/>
      <c r="BF542" s="69"/>
      <c r="BG542" s="95"/>
      <c r="BH542" s="69" t="n">
        <f aca="false">TRUNC(BG542*$I542,2)</f>
        <v>0</v>
      </c>
      <c r="BI542" s="88"/>
      <c r="BJ542" s="89"/>
      <c r="BK542" s="69"/>
      <c r="BL542" s="95"/>
      <c r="BM542" s="69" t="n">
        <f aca="false">TRUNC(BL542*$I542,2)</f>
        <v>0</v>
      </c>
      <c r="BN542" s="88"/>
      <c r="BO542" s="89"/>
      <c r="BP542" s="69"/>
      <c r="BQ542" s="95"/>
      <c r="BR542" s="69" t="n">
        <f aca="false">TRUNC(BQ542*$I542,2)</f>
        <v>0</v>
      </c>
      <c r="BS542" s="77" t="s">
        <v>1324</v>
      </c>
      <c r="BT542" s="77" t="s">
        <v>1324</v>
      </c>
      <c r="BU542" s="96" t="n">
        <f aca="false">R542+AA542+AG542+AM542+AS542+AX542+BC542+BG542+BL542+BQ542</f>
        <v>0</v>
      </c>
      <c r="BV542" s="97" t="n">
        <f aca="false">S542+AB542+AH542+AN542+AT542+AY542+BC542+BH542+BM542+BR542</f>
        <v>0</v>
      </c>
      <c r="BW542" s="98" t="n">
        <f aca="false">100-BU542</f>
        <v>100</v>
      </c>
      <c r="BX542" s="98" t="n">
        <f aca="false">I542-BV542</f>
        <v>736.45</v>
      </c>
      <c r="BY542" s="99" t="n">
        <v>123.2</v>
      </c>
      <c r="BZ542" s="100" t="s">
        <v>137</v>
      </c>
      <c r="CA542" s="99" t="n">
        <f aca="false">G542-(G542*BU542/100)</f>
        <v>4</v>
      </c>
      <c r="CB542" s="101" t="n">
        <f aca="false">ROUND(BY542*CA542,2)</f>
        <v>492.8</v>
      </c>
      <c r="CC542" s="101" t="n">
        <f aca="false">ROUND(CB542*(1+[2]BDI!$N$27),2)</f>
        <v>627.78</v>
      </c>
    </row>
    <row r="543" s="102" customFormat="true" ht="12.75" hidden="false" customHeight="false" outlineLevel="0" collapsed="false">
      <c r="A543" s="144" t="s">
        <v>214</v>
      </c>
      <c r="B543" s="145" t="s">
        <v>1326</v>
      </c>
      <c r="C543" s="77" t="s">
        <v>1327</v>
      </c>
      <c r="D543" s="78" t="s">
        <v>1328</v>
      </c>
      <c r="E543" s="79" t="n">
        <v>247.47</v>
      </c>
      <c r="F543" s="80" t="s">
        <v>137</v>
      </c>
      <c r="G543" s="79" t="n">
        <v>7</v>
      </c>
      <c r="H543" s="81" t="n">
        <f aca="false">SUM(E543*G543)</f>
        <v>1732.29</v>
      </c>
      <c r="I543" s="82" t="n">
        <f aca="false">H543*1.25</f>
        <v>2165.3625</v>
      </c>
      <c r="J543" s="56" t="n">
        <v>682.43</v>
      </c>
      <c r="K543" s="56" t="n">
        <v>0</v>
      </c>
      <c r="L543" s="56" t="n">
        <v>0</v>
      </c>
      <c r="M543" s="56" t="n">
        <f aca="false">J543-L543</f>
        <v>682.43</v>
      </c>
      <c r="N543" s="83" t="e">
        <f aca="false">SUM(H543*100/#REF!)</f>
        <v>#REF!</v>
      </c>
      <c r="O543" s="84" t="e">
        <f aca="false">SUM(H543*100/#REF!)</f>
        <v>#REF!</v>
      </c>
      <c r="P543" s="85"/>
      <c r="Q543" s="69" t="e">
        <f aca="false">ROUND(R543*$N543/100,2)</f>
        <v>#REF!</v>
      </c>
      <c r="R543" s="86"/>
      <c r="S543" s="69" t="n">
        <f aca="false">ROUND(R543*$H543/100,2)</f>
        <v>0</v>
      </c>
      <c r="T543" s="87"/>
      <c r="U543" s="87"/>
      <c r="V543" s="87"/>
      <c r="W543" s="77" t="s">
        <v>1327</v>
      </c>
      <c r="X543" s="88"/>
      <c r="Y543" s="89"/>
      <c r="Z543" s="69" t="e">
        <f aca="false">ROUND(AA543*$N543/100,2)</f>
        <v>#REF!</v>
      </c>
      <c r="AA543" s="86"/>
      <c r="AB543" s="69" t="n">
        <f aca="false">ROUND(AA543*$H543/100,2)</f>
        <v>0</v>
      </c>
      <c r="AC543" s="90"/>
      <c r="AD543" s="88"/>
      <c r="AE543" s="89"/>
      <c r="AF543" s="91" t="e">
        <f aca="false">ROUND(AG543*$N543/100,2)</f>
        <v>#REF!</v>
      </c>
      <c r="AG543" s="92"/>
      <c r="AH543" s="69" t="n">
        <f aca="false">ROUND(AG543*$H543/100,2)</f>
        <v>0</v>
      </c>
      <c r="AI543" s="88"/>
      <c r="AJ543" s="88"/>
      <c r="AK543" s="93"/>
      <c r="AL543" s="69"/>
      <c r="AM543" s="94"/>
      <c r="AN543" s="69" t="n">
        <f aca="false">TRUNC(AM543*$I543/100,2)</f>
        <v>0</v>
      </c>
      <c r="AO543" s="77" t="s">
        <v>1327</v>
      </c>
      <c r="AP543" s="88"/>
      <c r="AQ543" s="89"/>
      <c r="AR543" s="69"/>
      <c r="AS543" s="94"/>
      <c r="AT543" s="69" t="n">
        <f aca="false">ROUND(AS543*$I543/100,2)</f>
        <v>0</v>
      </c>
      <c r="AU543" s="88"/>
      <c r="AV543" s="89"/>
      <c r="AW543" s="69"/>
      <c r="AX543" s="95"/>
      <c r="AY543" s="69" t="n">
        <f aca="false">ROUND(AX543*$I543/100,2)</f>
        <v>0</v>
      </c>
      <c r="AZ543" s="89"/>
      <c r="BA543" s="69"/>
      <c r="BB543" s="95"/>
      <c r="BC543" s="69" t="n">
        <f aca="false">TRUNC(BB543*$I543,2)</f>
        <v>0</v>
      </c>
      <c r="BD543" s="88"/>
      <c r="BE543" s="89"/>
      <c r="BF543" s="69"/>
      <c r="BG543" s="95"/>
      <c r="BH543" s="69" t="n">
        <f aca="false">TRUNC(BG543*$I543,2)</f>
        <v>0</v>
      </c>
      <c r="BI543" s="88"/>
      <c r="BJ543" s="89"/>
      <c r="BK543" s="69"/>
      <c r="BL543" s="95"/>
      <c r="BM543" s="69" t="n">
        <f aca="false">TRUNC(BL543*$I543,2)</f>
        <v>0</v>
      </c>
      <c r="BN543" s="88"/>
      <c r="BO543" s="89"/>
      <c r="BP543" s="69"/>
      <c r="BQ543" s="95"/>
      <c r="BR543" s="69" t="n">
        <f aca="false">TRUNC(BQ543*$I543,2)</f>
        <v>0</v>
      </c>
      <c r="BS543" s="77" t="s">
        <v>1327</v>
      </c>
      <c r="BT543" s="77" t="s">
        <v>1327</v>
      </c>
      <c r="BU543" s="96" t="n">
        <f aca="false">R543+AA543+AG543+AM543+AS543+AX543+BC543+BG543+BL543+BQ543</f>
        <v>0</v>
      </c>
      <c r="BV543" s="97" t="n">
        <f aca="false">S543+AB543+AH543+AN543+AT543+AY543+BC543+BH543+BM543+BR543</f>
        <v>0</v>
      </c>
      <c r="BW543" s="98" t="n">
        <f aca="false">100-BU543</f>
        <v>100</v>
      </c>
      <c r="BX543" s="98" t="n">
        <f aca="false">I543-BV543</f>
        <v>2165.3625</v>
      </c>
      <c r="BY543" s="99" t="n">
        <v>129.04</v>
      </c>
      <c r="BZ543" s="100" t="s">
        <v>137</v>
      </c>
      <c r="CA543" s="99" t="n">
        <f aca="false">G543-(G543*BU543/100)</f>
        <v>7</v>
      </c>
      <c r="CB543" s="101" t="n">
        <f aca="false">ROUND(BY543*CA543,2)</f>
        <v>903.28</v>
      </c>
      <c r="CC543" s="101" t="n">
        <f aca="false">ROUND(CB543*(1+[2]BDI!$N$27),2)</f>
        <v>1150.69</v>
      </c>
    </row>
    <row r="544" s="102" customFormat="true" ht="12.75" hidden="false" customHeight="false" outlineLevel="0" collapsed="false">
      <c r="A544" s="144" t="s">
        <v>214</v>
      </c>
      <c r="B544" s="145" t="s">
        <v>1329</v>
      </c>
      <c r="C544" s="77" t="s">
        <v>1330</v>
      </c>
      <c r="D544" s="78" t="s">
        <v>1331</v>
      </c>
      <c r="E544" s="79" t="n">
        <v>28.23</v>
      </c>
      <c r="F544" s="80" t="s">
        <v>137</v>
      </c>
      <c r="G544" s="79" t="n">
        <v>6</v>
      </c>
      <c r="H544" s="81" t="n">
        <f aca="false">SUM(E544*G544)</f>
        <v>169.38</v>
      </c>
      <c r="I544" s="82" t="n">
        <f aca="false">H544*1.25</f>
        <v>211.725</v>
      </c>
      <c r="J544" s="56" t="n">
        <v>513.54</v>
      </c>
      <c r="K544" s="56" t="n">
        <v>0</v>
      </c>
      <c r="L544" s="56" t="n">
        <v>0</v>
      </c>
      <c r="M544" s="56" t="n">
        <f aca="false">J544-L544</f>
        <v>513.54</v>
      </c>
      <c r="N544" s="83" t="e">
        <f aca="false">SUM(H544*100/#REF!)</f>
        <v>#REF!</v>
      </c>
      <c r="O544" s="84" t="e">
        <f aca="false">SUM(H544*100/#REF!)</f>
        <v>#REF!</v>
      </c>
      <c r="P544" s="85"/>
      <c r="Q544" s="69" t="e">
        <f aca="false">ROUND(R544*$N544/100,2)</f>
        <v>#REF!</v>
      </c>
      <c r="R544" s="86"/>
      <c r="S544" s="69" t="n">
        <f aca="false">ROUND(R544*$H544/100,2)</f>
        <v>0</v>
      </c>
      <c r="T544" s="87"/>
      <c r="U544" s="87"/>
      <c r="V544" s="87"/>
      <c r="W544" s="77" t="s">
        <v>1330</v>
      </c>
      <c r="X544" s="88"/>
      <c r="Y544" s="89"/>
      <c r="Z544" s="69" t="e">
        <f aca="false">ROUND(AA544*$N544/100,2)</f>
        <v>#REF!</v>
      </c>
      <c r="AA544" s="86"/>
      <c r="AB544" s="69" t="n">
        <f aca="false">ROUND(AA544*$H544/100,2)</f>
        <v>0</v>
      </c>
      <c r="AC544" s="90"/>
      <c r="AD544" s="88"/>
      <c r="AE544" s="89"/>
      <c r="AF544" s="91" t="e">
        <f aca="false">ROUND(AG544*$N544/100,2)</f>
        <v>#REF!</v>
      </c>
      <c r="AG544" s="92"/>
      <c r="AH544" s="69" t="n">
        <f aca="false">ROUND(AG544*$H544/100,2)</f>
        <v>0</v>
      </c>
      <c r="AI544" s="88"/>
      <c r="AJ544" s="88"/>
      <c r="AK544" s="93"/>
      <c r="AL544" s="69"/>
      <c r="AM544" s="94"/>
      <c r="AN544" s="69" t="n">
        <f aca="false">TRUNC(AM544*$I544/100,2)</f>
        <v>0</v>
      </c>
      <c r="AO544" s="77" t="s">
        <v>1330</v>
      </c>
      <c r="AP544" s="88"/>
      <c r="AQ544" s="89"/>
      <c r="AR544" s="69"/>
      <c r="AS544" s="94"/>
      <c r="AT544" s="69" t="n">
        <f aca="false">ROUND(AS544*$I544/100,2)</f>
        <v>0</v>
      </c>
      <c r="AU544" s="88"/>
      <c r="AV544" s="89"/>
      <c r="AW544" s="69"/>
      <c r="AX544" s="95"/>
      <c r="AY544" s="69" t="n">
        <f aca="false">ROUND(AX544*$I544/100,2)</f>
        <v>0</v>
      </c>
      <c r="AZ544" s="89"/>
      <c r="BA544" s="69"/>
      <c r="BB544" s="95"/>
      <c r="BC544" s="69" t="n">
        <f aca="false">TRUNC(BB544*$I544,2)</f>
        <v>0</v>
      </c>
      <c r="BD544" s="88"/>
      <c r="BE544" s="89"/>
      <c r="BF544" s="69"/>
      <c r="BG544" s="95"/>
      <c r="BH544" s="69" t="n">
        <f aca="false">TRUNC(BG544*$I544,2)</f>
        <v>0</v>
      </c>
      <c r="BI544" s="88"/>
      <c r="BJ544" s="89"/>
      <c r="BK544" s="69"/>
      <c r="BL544" s="95"/>
      <c r="BM544" s="69" t="n">
        <f aca="false">TRUNC(BL544*$I544,2)</f>
        <v>0</v>
      </c>
      <c r="BN544" s="88"/>
      <c r="BO544" s="89"/>
      <c r="BP544" s="69"/>
      <c r="BQ544" s="95"/>
      <c r="BR544" s="69" t="n">
        <f aca="false">TRUNC(BQ544*$I544,2)</f>
        <v>0</v>
      </c>
      <c r="BS544" s="77" t="s">
        <v>1330</v>
      </c>
      <c r="BT544" s="77" t="s">
        <v>1330</v>
      </c>
      <c r="BU544" s="96" t="n">
        <f aca="false">R544+AA544+AG544+AM544+AS544+AX544+BC544+BG544+BL544+BQ544</f>
        <v>0</v>
      </c>
      <c r="BV544" s="97" t="n">
        <f aca="false">S544+AB544+AH544+AN544+AT544+AY544+BC544+BH544+BM544+BR544</f>
        <v>0</v>
      </c>
      <c r="BW544" s="98" t="n">
        <f aca="false">100-BU544</f>
        <v>100</v>
      </c>
      <c r="BX544" s="98" t="n">
        <f aca="false">I544-BV544</f>
        <v>211.725</v>
      </c>
      <c r="BY544" s="99" t="n">
        <v>53.14</v>
      </c>
      <c r="BZ544" s="100" t="s">
        <v>137</v>
      </c>
      <c r="CA544" s="99" t="n">
        <f aca="false">G544-(G544*BU544/100)</f>
        <v>6</v>
      </c>
      <c r="CB544" s="101" t="n">
        <f aca="false">ROUND(BY544*CA544,2)</f>
        <v>318.84</v>
      </c>
      <c r="CC544" s="101" t="n">
        <f aca="false">ROUND(CB544*(1+[2]BDI!$N$27),2)</f>
        <v>406.17</v>
      </c>
    </row>
    <row r="545" s="102" customFormat="true" ht="12.75" hidden="false" customHeight="false" outlineLevel="0" collapsed="false">
      <c r="A545" s="144" t="s">
        <v>214</v>
      </c>
      <c r="B545" s="145" t="s">
        <v>1332</v>
      </c>
      <c r="C545" s="77" t="s">
        <v>1333</v>
      </c>
      <c r="D545" s="78" t="s">
        <v>1334</v>
      </c>
      <c r="E545" s="79" t="n">
        <v>75.89</v>
      </c>
      <c r="F545" s="80" t="s">
        <v>137</v>
      </c>
      <c r="G545" s="79" t="n">
        <v>11</v>
      </c>
      <c r="H545" s="81" t="n">
        <f aca="false">SUM(E545*G545)</f>
        <v>834.79</v>
      </c>
      <c r="I545" s="82" t="n">
        <f aca="false">H545*1.25</f>
        <v>1043.4875</v>
      </c>
      <c r="J545" s="56" t="n">
        <v>941.49</v>
      </c>
      <c r="K545" s="56" t="n">
        <v>0</v>
      </c>
      <c r="L545" s="56" t="n">
        <v>0</v>
      </c>
      <c r="M545" s="56" t="n">
        <f aca="false">J545-L545</f>
        <v>941.49</v>
      </c>
      <c r="N545" s="83" t="e">
        <f aca="false">SUM(H545*100/#REF!)</f>
        <v>#REF!</v>
      </c>
      <c r="O545" s="84" t="e">
        <f aca="false">SUM(H545*100/#REF!)</f>
        <v>#REF!</v>
      </c>
      <c r="P545" s="85"/>
      <c r="Q545" s="69" t="e">
        <f aca="false">ROUND(R545*$N545/100,2)</f>
        <v>#REF!</v>
      </c>
      <c r="R545" s="86"/>
      <c r="S545" s="69" t="n">
        <f aca="false">ROUND(R545*$H545/100,2)</f>
        <v>0</v>
      </c>
      <c r="T545" s="87"/>
      <c r="U545" s="87"/>
      <c r="V545" s="87"/>
      <c r="W545" s="77" t="s">
        <v>1333</v>
      </c>
      <c r="X545" s="88"/>
      <c r="Y545" s="89"/>
      <c r="Z545" s="69" t="e">
        <f aca="false">ROUND(AA545*$N545/100,2)</f>
        <v>#REF!</v>
      </c>
      <c r="AA545" s="86"/>
      <c r="AB545" s="69" t="n">
        <f aca="false">ROUND(AA545*$H545/100,2)</f>
        <v>0</v>
      </c>
      <c r="AC545" s="90"/>
      <c r="AD545" s="88"/>
      <c r="AE545" s="89"/>
      <c r="AF545" s="91" t="e">
        <f aca="false">ROUND(AG545*$N545/100,2)</f>
        <v>#REF!</v>
      </c>
      <c r="AG545" s="92"/>
      <c r="AH545" s="69" t="n">
        <f aca="false">ROUND(AG545*$H545/100,2)</f>
        <v>0</v>
      </c>
      <c r="AI545" s="88"/>
      <c r="AJ545" s="88"/>
      <c r="AK545" s="93"/>
      <c r="AL545" s="69"/>
      <c r="AM545" s="94"/>
      <c r="AN545" s="69" t="n">
        <f aca="false">TRUNC(AM545*$I545/100,2)</f>
        <v>0</v>
      </c>
      <c r="AO545" s="77" t="s">
        <v>1333</v>
      </c>
      <c r="AP545" s="88"/>
      <c r="AQ545" s="89"/>
      <c r="AR545" s="69"/>
      <c r="AS545" s="94"/>
      <c r="AT545" s="69" t="n">
        <f aca="false">ROUND(AS545*$I545/100,2)</f>
        <v>0</v>
      </c>
      <c r="AU545" s="88"/>
      <c r="AV545" s="89"/>
      <c r="AW545" s="69"/>
      <c r="AX545" s="95"/>
      <c r="AY545" s="69" t="n">
        <f aca="false">ROUND(AX545*$I545/100,2)</f>
        <v>0</v>
      </c>
      <c r="AZ545" s="89"/>
      <c r="BA545" s="69"/>
      <c r="BB545" s="95"/>
      <c r="BC545" s="69" t="n">
        <f aca="false">TRUNC(BB545*$I545,2)</f>
        <v>0</v>
      </c>
      <c r="BD545" s="88"/>
      <c r="BE545" s="89"/>
      <c r="BF545" s="69"/>
      <c r="BG545" s="95"/>
      <c r="BH545" s="69" t="n">
        <f aca="false">TRUNC(BG545*$I545,2)</f>
        <v>0</v>
      </c>
      <c r="BI545" s="88"/>
      <c r="BJ545" s="89"/>
      <c r="BK545" s="69"/>
      <c r="BL545" s="95"/>
      <c r="BM545" s="69" t="n">
        <f aca="false">TRUNC(BL545*$I545,2)</f>
        <v>0</v>
      </c>
      <c r="BN545" s="88"/>
      <c r="BO545" s="89"/>
      <c r="BP545" s="69"/>
      <c r="BQ545" s="95"/>
      <c r="BR545" s="69" t="n">
        <f aca="false">TRUNC(BQ545*$I545,2)</f>
        <v>0</v>
      </c>
      <c r="BS545" s="77" t="s">
        <v>1333</v>
      </c>
      <c r="BT545" s="77" t="s">
        <v>1333</v>
      </c>
      <c r="BU545" s="96" t="n">
        <f aca="false">R545+AA545+AG545+AM545+AS545+AX545+BC545+BG545+BL545+BQ545</f>
        <v>0</v>
      </c>
      <c r="BV545" s="97" t="n">
        <f aca="false">S545+AB545+AH545+AN545+AT545+AY545+BC545+BH545+BM545+BR545</f>
        <v>0</v>
      </c>
      <c r="BW545" s="98" t="n">
        <f aca="false">100-BU545</f>
        <v>100</v>
      </c>
      <c r="BX545" s="98" t="n">
        <f aca="false">I545-BV545</f>
        <v>1043.4875</v>
      </c>
      <c r="BY545" s="99" t="n">
        <v>76.04</v>
      </c>
      <c r="BZ545" s="100" t="s">
        <v>137</v>
      </c>
      <c r="CA545" s="99" t="n">
        <f aca="false">G545-(G545*BU545/100)</f>
        <v>11</v>
      </c>
      <c r="CB545" s="101" t="n">
        <f aca="false">ROUND(BY545*CA545,2)</f>
        <v>836.44</v>
      </c>
      <c r="CC545" s="101" t="n">
        <f aca="false">ROUND(CB545*(1+[2]BDI!$N$27),2)</f>
        <v>1065.54</v>
      </c>
    </row>
    <row r="546" s="102" customFormat="true" ht="12.75" hidden="false" customHeight="false" outlineLevel="0" collapsed="false">
      <c r="A546" s="144" t="s">
        <v>214</v>
      </c>
      <c r="B546" s="145" t="s">
        <v>1335</v>
      </c>
      <c r="C546" s="77" t="s">
        <v>1336</v>
      </c>
      <c r="D546" s="78" t="s">
        <v>1337</v>
      </c>
      <c r="E546" s="79" t="n">
        <v>62.44</v>
      </c>
      <c r="F546" s="80" t="s">
        <v>137</v>
      </c>
      <c r="G546" s="79" t="n">
        <v>1</v>
      </c>
      <c r="H546" s="81" t="n">
        <f aca="false">SUM(E546*G546)</f>
        <v>62.44</v>
      </c>
      <c r="I546" s="82" t="n">
        <f aca="false">H546*1.25</f>
        <v>78.05</v>
      </c>
      <c r="J546" s="56" t="n">
        <v>51.19</v>
      </c>
      <c r="K546" s="56" t="n">
        <v>0</v>
      </c>
      <c r="L546" s="56" t="n">
        <v>0</v>
      </c>
      <c r="M546" s="56" t="n">
        <f aca="false">J546-L546</f>
        <v>51.19</v>
      </c>
      <c r="N546" s="83" t="e">
        <f aca="false">SUM(H546*100/#REF!)</f>
        <v>#REF!</v>
      </c>
      <c r="O546" s="84" t="e">
        <f aca="false">SUM(H546*100/#REF!)</f>
        <v>#REF!</v>
      </c>
      <c r="P546" s="85"/>
      <c r="Q546" s="69" t="e">
        <f aca="false">ROUND(R546*$N546/100,2)</f>
        <v>#REF!</v>
      </c>
      <c r="R546" s="86"/>
      <c r="S546" s="69" t="n">
        <f aca="false">ROUND(R546*$H546/100,2)</f>
        <v>0</v>
      </c>
      <c r="T546" s="87"/>
      <c r="U546" s="87"/>
      <c r="V546" s="87"/>
      <c r="W546" s="77" t="s">
        <v>1336</v>
      </c>
      <c r="X546" s="88"/>
      <c r="Y546" s="89"/>
      <c r="Z546" s="69" t="e">
        <f aca="false">ROUND(AA546*$N546/100,2)</f>
        <v>#REF!</v>
      </c>
      <c r="AA546" s="86"/>
      <c r="AB546" s="69" t="n">
        <f aca="false">ROUND(AA546*$H546/100,2)</f>
        <v>0</v>
      </c>
      <c r="AC546" s="90"/>
      <c r="AD546" s="88"/>
      <c r="AE546" s="89"/>
      <c r="AF546" s="91" t="e">
        <f aca="false">ROUND(AG546*$N546/100,2)</f>
        <v>#REF!</v>
      </c>
      <c r="AG546" s="92"/>
      <c r="AH546" s="69" t="n">
        <f aca="false">ROUND(AG546*$H546/100,2)</f>
        <v>0</v>
      </c>
      <c r="AI546" s="88"/>
      <c r="AJ546" s="88"/>
      <c r="AK546" s="93"/>
      <c r="AL546" s="69"/>
      <c r="AM546" s="94"/>
      <c r="AN546" s="69" t="n">
        <f aca="false">TRUNC(AM546*$I546/100,2)</f>
        <v>0</v>
      </c>
      <c r="AO546" s="77" t="s">
        <v>1336</v>
      </c>
      <c r="AP546" s="88"/>
      <c r="AQ546" s="89"/>
      <c r="AR546" s="69"/>
      <c r="AS546" s="94"/>
      <c r="AT546" s="69" t="n">
        <f aca="false">ROUND(AS546*$I546/100,2)</f>
        <v>0</v>
      </c>
      <c r="AU546" s="88"/>
      <c r="AV546" s="89"/>
      <c r="AW546" s="69"/>
      <c r="AX546" s="95"/>
      <c r="AY546" s="69" t="n">
        <f aca="false">ROUND(AX546*$I546/100,2)</f>
        <v>0</v>
      </c>
      <c r="AZ546" s="89"/>
      <c r="BA546" s="69"/>
      <c r="BB546" s="95"/>
      <c r="BC546" s="69" t="n">
        <f aca="false">TRUNC(BB546*$I546,2)</f>
        <v>0</v>
      </c>
      <c r="BD546" s="88"/>
      <c r="BE546" s="89"/>
      <c r="BF546" s="69"/>
      <c r="BG546" s="95"/>
      <c r="BH546" s="69" t="n">
        <f aca="false">TRUNC(BG546*$I546,2)</f>
        <v>0</v>
      </c>
      <c r="BI546" s="88"/>
      <c r="BJ546" s="89"/>
      <c r="BK546" s="69"/>
      <c r="BL546" s="95"/>
      <c r="BM546" s="69" t="n">
        <f aca="false">TRUNC(BL546*$I546,2)</f>
        <v>0</v>
      </c>
      <c r="BN546" s="88"/>
      <c r="BO546" s="89"/>
      <c r="BP546" s="69"/>
      <c r="BQ546" s="95"/>
      <c r="BR546" s="69" t="n">
        <f aca="false">TRUNC(BQ546*$I546,2)</f>
        <v>0</v>
      </c>
      <c r="BS546" s="77" t="s">
        <v>1336</v>
      </c>
      <c r="BT546" s="77" t="s">
        <v>1336</v>
      </c>
      <c r="BU546" s="96" t="n">
        <f aca="false">R546+AA546+AG546+AM546+AS546+AX546+BC546+BG546+BL546+BQ546</f>
        <v>0</v>
      </c>
      <c r="BV546" s="97" t="n">
        <f aca="false">S546+AB546+AH546+AN546+AT546+AY546+BC546+BH546+BM546+BR546</f>
        <v>0</v>
      </c>
      <c r="BW546" s="98" t="n">
        <f aca="false">100-BU546</f>
        <v>100</v>
      </c>
      <c r="BX546" s="98" t="n">
        <f aca="false">I546-BV546</f>
        <v>78.05</v>
      </c>
      <c r="BY546" s="99" t="n">
        <v>66.09</v>
      </c>
      <c r="BZ546" s="100" t="s">
        <v>137</v>
      </c>
      <c r="CA546" s="99" t="n">
        <f aca="false">G546-(G546*BU546/100)</f>
        <v>1</v>
      </c>
      <c r="CB546" s="101" t="n">
        <f aca="false">ROUND(BY546*CA546,2)</f>
        <v>66.09</v>
      </c>
      <c r="CC546" s="101" t="n">
        <f aca="false">ROUND(CB546*(1+[2]BDI!$N$27),2)</f>
        <v>84.19</v>
      </c>
    </row>
    <row r="547" s="102" customFormat="true" ht="25.5" hidden="false" customHeight="false" outlineLevel="0" collapsed="false">
      <c r="A547" s="144" t="s">
        <v>44</v>
      </c>
      <c r="B547" s="145" t="s">
        <v>1338</v>
      </c>
      <c r="C547" s="77" t="s">
        <v>1339</v>
      </c>
      <c r="D547" s="78" t="s">
        <v>1340</v>
      </c>
      <c r="E547" s="79" t="n">
        <v>69.06</v>
      </c>
      <c r="F547" s="80" t="s">
        <v>137</v>
      </c>
      <c r="G547" s="79" t="n">
        <v>19</v>
      </c>
      <c r="H547" s="81" t="n">
        <f aca="false">SUM(E547*G547)</f>
        <v>1312.14</v>
      </c>
      <c r="I547" s="82" t="n">
        <f aca="false">H547*1.25</f>
        <v>1640.175</v>
      </c>
      <c r="J547" s="56" t="n">
        <v>1810.51</v>
      </c>
      <c r="K547" s="56" t="n">
        <v>0</v>
      </c>
      <c r="L547" s="56" t="n">
        <v>0</v>
      </c>
      <c r="M547" s="56" t="n">
        <f aca="false">J547-L547</f>
        <v>1810.51</v>
      </c>
      <c r="N547" s="83" t="e">
        <f aca="false">SUM(H547*100/#REF!)</f>
        <v>#REF!</v>
      </c>
      <c r="O547" s="84" t="e">
        <f aca="false">SUM(H547*100/#REF!)</f>
        <v>#REF!</v>
      </c>
      <c r="P547" s="85"/>
      <c r="Q547" s="69" t="e">
        <f aca="false">ROUND(R547*$N547/100,2)</f>
        <v>#REF!</v>
      </c>
      <c r="R547" s="86"/>
      <c r="S547" s="69" t="n">
        <f aca="false">ROUND(R547*$H547/100,2)</f>
        <v>0</v>
      </c>
      <c r="T547" s="87"/>
      <c r="U547" s="87"/>
      <c r="V547" s="87"/>
      <c r="W547" s="77" t="s">
        <v>1339</v>
      </c>
      <c r="X547" s="88"/>
      <c r="Y547" s="89"/>
      <c r="Z547" s="69" t="e">
        <f aca="false">ROUND(AA547*$N547/100,2)</f>
        <v>#REF!</v>
      </c>
      <c r="AA547" s="86"/>
      <c r="AB547" s="69" t="n">
        <f aca="false">ROUND(AA547*$H547/100,2)</f>
        <v>0</v>
      </c>
      <c r="AC547" s="90"/>
      <c r="AD547" s="88"/>
      <c r="AE547" s="89"/>
      <c r="AF547" s="91" t="e">
        <f aca="false">ROUND(AG547*$N547/100,2)</f>
        <v>#REF!</v>
      </c>
      <c r="AG547" s="92"/>
      <c r="AH547" s="69" t="n">
        <f aca="false">ROUND(AG547*$H547/100,2)</f>
        <v>0</v>
      </c>
      <c r="AI547" s="88"/>
      <c r="AJ547" s="88"/>
      <c r="AK547" s="93"/>
      <c r="AL547" s="69"/>
      <c r="AM547" s="94"/>
      <c r="AN547" s="69" t="n">
        <f aca="false">TRUNC(AM547*$I547/100,2)</f>
        <v>0</v>
      </c>
      <c r="AO547" s="77" t="s">
        <v>1339</v>
      </c>
      <c r="AP547" s="88"/>
      <c r="AQ547" s="89"/>
      <c r="AR547" s="69"/>
      <c r="AS547" s="94"/>
      <c r="AT547" s="69" t="n">
        <f aca="false">ROUND(AS547*$I547/100,2)</f>
        <v>0</v>
      </c>
      <c r="AU547" s="88"/>
      <c r="AV547" s="89"/>
      <c r="AW547" s="69" t="n">
        <v>19</v>
      </c>
      <c r="AX547" s="94" t="n">
        <f aca="false">AW547*100/$G547</f>
        <v>100</v>
      </c>
      <c r="AY547" s="69" t="n">
        <f aca="false">ROUND(AX547*$I547/100,2)</f>
        <v>1640.18</v>
      </c>
      <c r="AZ547" s="89"/>
      <c r="BA547" s="69"/>
      <c r="BB547" s="95"/>
      <c r="BC547" s="69" t="n">
        <f aca="false">TRUNC(BB547*$I547,2)</f>
        <v>0</v>
      </c>
      <c r="BD547" s="88"/>
      <c r="BE547" s="89"/>
      <c r="BF547" s="69"/>
      <c r="BG547" s="95"/>
      <c r="BH547" s="69" t="n">
        <f aca="false">TRUNC(BG547*$I547,2)</f>
        <v>0</v>
      </c>
      <c r="BI547" s="88"/>
      <c r="BJ547" s="89"/>
      <c r="BK547" s="69"/>
      <c r="BL547" s="95"/>
      <c r="BM547" s="69" t="n">
        <f aca="false">TRUNC(BL547*$I547,2)</f>
        <v>0</v>
      </c>
      <c r="BN547" s="88"/>
      <c r="BO547" s="89"/>
      <c r="BP547" s="69"/>
      <c r="BQ547" s="95"/>
      <c r="BR547" s="69" t="n">
        <f aca="false">TRUNC(BQ547*$I547,2)</f>
        <v>0</v>
      </c>
      <c r="BS547" s="77" t="s">
        <v>1339</v>
      </c>
      <c r="BT547" s="77" t="s">
        <v>1339</v>
      </c>
      <c r="BU547" s="96" t="n">
        <f aca="false">R547+AA547+AG547+AM547+AS547+AX547+BC547+BG547+BL547+BQ547</f>
        <v>100</v>
      </c>
      <c r="BV547" s="97" t="n">
        <f aca="false">S547+AB547+AH547+AN547+AT547+AY547+BC547+BH547+BM547+BR547</f>
        <v>1640.18</v>
      </c>
      <c r="BW547" s="98" t="n">
        <f aca="false">100-BU547</f>
        <v>0</v>
      </c>
      <c r="BX547" s="98" t="n">
        <f aca="false">I547-BV547</f>
        <v>-0.00499999999988177</v>
      </c>
      <c r="BY547" s="99" t="n">
        <v>98.76</v>
      </c>
      <c r="BZ547" s="100" t="s">
        <v>137</v>
      </c>
      <c r="CA547" s="99" t="n">
        <v>3</v>
      </c>
      <c r="CB547" s="101" t="n">
        <f aca="false">ROUND(BY547*CA547,2)</f>
        <v>296.28</v>
      </c>
      <c r="CC547" s="101" t="n">
        <f aca="false">ROUND(CB547*(1+[2]BDI!$N$27),2)</f>
        <v>377.43</v>
      </c>
    </row>
    <row r="548" s="102" customFormat="true" ht="25.5" hidden="false" customHeight="false" outlineLevel="0" collapsed="false">
      <c r="A548" s="144" t="s">
        <v>44</v>
      </c>
      <c r="B548" s="145" t="s">
        <v>1341</v>
      </c>
      <c r="C548" s="77" t="s">
        <v>1342</v>
      </c>
      <c r="D548" s="78" t="s">
        <v>1343</v>
      </c>
      <c r="E548" s="79" t="n">
        <v>90.9</v>
      </c>
      <c r="F548" s="80" t="s">
        <v>137</v>
      </c>
      <c r="G548" s="79" t="n">
        <v>5</v>
      </c>
      <c r="H548" s="81" t="n">
        <f aca="false">SUM(E548*G548)</f>
        <v>454.5</v>
      </c>
      <c r="I548" s="82" t="n">
        <f aca="false">H548*1.25</f>
        <v>568.125</v>
      </c>
      <c r="J548" s="56" t="n">
        <v>183.5</v>
      </c>
      <c r="K548" s="56" t="n">
        <v>0</v>
      </c>
      <c r="L548" s="56" t="n">
        <v>0</v>
      </c>
      <c r="M548" s="56" t="n">
        <f aca="false">J548-L548</f>
        <v>183.5</v>
      </c>
      <c r="N548" s="83" t="e">
        <f aca="false">SUM(H548*100/#REF!)</f>
        <v>#REF!</v>
      </c>
      <c r="O548" s="84" t="e">
        <f aca="false">SUM(H548*100/#REF!)</f>
        <v>#REF!</v>
      </c>
      <c r="P548" s="85"/>
      <c r="Q548" s="69" t="e">
        <f aca="false">ROUND(R548*$N548/100,2)</f>
        <v>#REF!</v>
      </c>
      <c r="R548" s="86"/>
      <c r="S548" s="69" t="n">
        <f aca="false">ROUND(R548*$H548/100,2)</f>
        <v>0</v>
      </c>
      <c r="T548" s="87"/>
      <c r="U548" s="87"/>
      <c r="V548" s="87"/>
      <c r="W548" s="77" t="s">
        <v>1342</v>
      </c>
      <c r="X548" s="88"/>
      <c r="Y548" s="89"/>
      <c r="Z548" s="69" t="e">
        <f aca="false">ROUND(AA548*$N548/100,2)</f>
        <v>#REF!</v>
      </c>
      <c r="AA548" s="86"/>
      <c r="AB548" s="69" t="n">
        <f aca="false">ROUND(AA548*$H548/100,2)</f>
        <v>0</v>
      </c>
      <c r="AC548" s="90"/>
      <c r="AD548" s="88"/>
      <c r="AE548" s="89"/>
      <c r="AF548" s="91" t="e">
        <f aca="false">ROUND(AG548*$N548/100,2)</f>
        <v>#REF!</v>
      </c>
      <c r="AG548" s="92"/>
      <c r="AH548" s="69" t="n">
        <f aca="false">ROUND(AG548*$H548/100,2)</f>
        <v>0</v>
      </c>
      <c r="AI548" s="88"/>
      <c r="AJ548" s="88"/>
      <c r="AK548" s="93"/>
      <c r="AL548" s="69"/>
      <c r="AM548" s="94"/>
      <c r="AN548" s="69" t="n">
        <f aca="false">TRUNC(AM548*$I548/100,2)</f>
        <v>0</v>
      </c>
      <c r="AO548" s="77" t="s">
        <v>1342</v>
      </c>
      <c r="AP548" s="88"/>
      <c r="AQ548" s="89"/>
      <c r="AR548" s="69"/>
      <c r="AS548" s="94"/>
      <c r="AT548" s="69" t="n">
        <f aca="false">ROUND(AS548*$I548/100,2)</f>
        <v>0</v>
      </c>
      <c r="AU548" s="88"/>
      <c r="AV548" s="89"/>
      <c r="AW548" s="69" t="n">
        <v>5</v>
      </c>
      <c r="AX548" s="94" t="n">
        <f aca="false">AW548*100/$G548</f>
        <v>100</v>
      </c>
      <c r="AY548" s="69" t="n">
        <f aca="false">ROUND(AX548*$I548/100,2)</f>
        <v>568.13</v>
      </c>
      <c r="AZ548" s="89"/>
      <c r="BA548" s="69"/>
      <c r="BB548" s="95"/>
      <c r="BC548" s="69" t="n">
        <f aca="false">TRUNC(BB548*$I548,2)</f>
        <v>0</v>
      </c>
      <c r="BD548" s="88"/>
      <c r="BE548" s="89"/>
      <c r="BF548" s="69"/>
      <c r="BG548" s="95"/>
      <c r="BH548" s="69" t="n">
        <f aca="false">TRUNC(BG548*$I548,2)</f>
        <v>0</v>
      </c>
      <c r="BI548" s="88"/>
      <c r="BJ548" s="89"/>
      <c r="BK548" s="69"/>
      <c r="BL548" s="95"/>
      <c r="BM548" s="69" t="n">
        <f aca="false">TRUNC(BL548*$I548,2)</f>
        <v>0</v>
      </c>
      <c r="BN548" s="88"/>
      <c r="BO548" s="89"/>
      <c r="BP548" s="69"/>
      <c r="BQ548" s="95"/>
      <c r="BR548" s="69" t="n">
        <f aca="false">TRUNC(BQ548*$I548,2)</f>
        <v>0</v>
      </c>
      <c r="BS548" s="77" t="s">
        <v>1342</v>
      </c>
      <c r="BT548" s="77" t="s">
        <v>1342</v>
      </c>
      <c r="BU548" s="96" t="n">
        <f aca="false">R548+AA548+AG548+AM548+AS548+AX548+BC548+BG548+BL548+BQ548</f>
        <v>100</v>
      </c>
      <c r="BV548" s="97" t="n">
        <f aca="false">S548+AB548+AH548+AN548+AT548+AY548+BC548+BH548+BM548+BR548</f>
        <v>568.13</v>
      </c>
      <c r="BW548" s="98" t="n">
        <f aca="false">100-BU548</f>
        <v>0</v>
      </c>
      <c r="BX548" s="98" t="n">
        <f aca="false">I548-BV548</f>
        <v>-0.00499999999999545</v>
      </c>
      <c r="BY548" s="99" t="n">
        <v>45.78</v>
      </c>
      <c r="BZ548" s="100" t="s">
        <v>137</v>
      </c>
      <c r="CA548" s="99" t="n">
        <v>1</v>
      </c>
      <c r="CB548" s="101" t="n">
        <f aca="false">ROUND(BY548*CA548,2)</f>
        <v>45.78</v>
      </c>
      <c r="CC548" s="101" t="n">
        <f aca="false">ROUND(CB548*(1+[2]BDI!$N$27),2)</f>
        <v>58.32</v>
      </c>
    </row>
    <row r="549" s="102" customFormat="true" ht="12.75" hidden="false" customHeight="false" outlineLevel="0" collapsed="false">
      <c r="A549" s="144" t="s">
        <v>44</v>
      </c>
      <c r="B549" s="145" t="s">
        <v>1344</v>
      </c>
      <c r="C549" s="77" t="s">
        <v>1345</v>
      </c>
      <c r="D549" s="78" t="s">
        <v>1346</v>
      </c>
      <c r="E549" s="79" t="n">
        <v>44.85</v>
      </c>
      <c r="F549" s="80" t="s">
        <v>137</v>
      </c>
      <c r="G549" s="79" t="n">
        <v>8</v>
      </c>
      <c r="H549" s="81" t="n">
        <v>358.88</v>
      </c>
      <c r="I549" s="82" t="n">
        <f aca="false">H549*1.25</f>
        <v>448.6</v>
      </c>
      <c r="J549" s="56" t="n">
        <v>350.96</v>
      </c>
      <c r="K549" s="56" t="n">
        <v>0</v>
      </c>
      <c r="L549" s="56" t="n">
        <v>0</v>
      </c>
      <c r="M549" s="56" t="n">
        <f aca="false">J549-L549</f>
        <v>350.96</v>
      </c>
      <c r="N549" s="83" t="e">
        <f aca="false">SUM(H549*100/#REF!)</f>
        <v>#REF!</v>
      </c>
      <c r="O549" s="84" t="e">
        <f aca="false">SUM(H549*100/#REF!)</f>
        <v>#REF!</v>
      </c>
      <c r="P549" s="85"/>
      <c r="Q549" s="69" t="e">
        <f aca="false">ROUND(R549*$N549/100,2)</f>
        <v>#REF!</v>
      </c>
      <c r="R549" s="86"/>
      <c r="S549" s="69" t="n">
        <f aca="false">ROUND(R549*$H549/100,2)</f>
        <v>0</v>
      </c>
      <c r="T549" s="87"/>
      <c r="U549" s="87"/>
      <c r="V549" s="87"/>
      <c r="W549" s="77" t="s">
        <v>1345</v>
      </c>
      <c r="X549" s="88"/>
      <c r="Y549" s="89"/>
      <c r="Z549" s="69" t="e">
        <f aca="false">ROUND(AA549*$N549/100,2)</f>
        <v>#REF!</v>
      </c>
      <c r="AA549" s="86"/>
      <c r="AB549" s="69" t="n">
        <f aca="false">ROUND(AA549*$H549/100,2)</f>
        <v>0</v>
      </c>
      <c r="AC549" s="90"/>
      <c r="AD549" s="88"/>
      <c r="AE549" s="89"/>
      <c r="AF549" s="91" t="e">
        <f aca="false">ROUND(AG549*$N549/100,2)</f>
        <v>#REF!</v>
      </c>
      <c r="AG549" s="92"/>
      <c r="AH549" s="69" t="n">
        <f aca="false">ROUND(AG549*$H549/100,2)</f>
        <v>0</v>
      </c>
      <c r="AI549" s="88"/>
      <c r="AJ549" s="88"/>
      <c r="AK549" s="93"/>
      <c r="AL549" s="69"/>
      <c r="AM549" s="94"/>
      <c r="AN549" s="69" t="n">
        <f aca="false">TRUNC(AM549*$I549/100,2)</f>
        <v>0</v>
      </c>
      <c r="AO549" s="77" t="s">
        <v>1345</v>
      </c>
      <c r="AP549" s="88"/>
      <c r="AQ549" s="89"/>
      <c r="AR549" s="69"/>
      <c r="AS549" s="94"/>
      <c r="AT549" s="69" t="n">
        <f aca="false">ROUND(AS549*$I549/100,2)</f>
        <v>0</v>
      </c>
      <c r="AU549" s="88"/>
      <c r="AV549" s="89"/>
      <c r="AW549" s="69" t="n">
        <v>8</v>
      </c>
      <c r="AX549" s="94" t="n">
        <f aca="false">AW549*100/$G549</f>
        <v>100</v>
      </c>
      <c r="AY549" s="69" t="n">
        <f aca="false">ROUND(AX549*$I549/100,2)</f>
        <v>448.6</v>
      </c>
      <c r="AZ549" s="89"/>
      <c r="BA549" s="69"/>
      <c r="BB549" s="95"/>
      <c r="BC549" s="69" t="n">
        <f aca="false">TRUNC(BB549*$I549,2)</f>
        <v>0</v>
      </c>
      <c r="BD549" s="88"/>
      <c r="BE549" s="89"/>
      <c r="BF549" s="69"/>
      <c r="BG549" s="95"/>
      <c r="BH549" s="69" t="n">
        <f aca="false">TRUNC(BG549*$I549,2)</f>
        <v>0</v>
      </c>
      <c r="BI549" s="88"/>
      <c r="BJ549" s="89"/>
      <c r="BK549" s="69"/>
      <c r="BL549" s="95"/>
      <c r="BM549" s="69" t="n">
        <f aca="false">TRUNC(BL549*$I549,2)</f>
        <v>0</v>
      </c>
      <c r="BN549" s="88"/>
      <c r="BO549" s="89"/>
      <c r="BP549" s="69"/>
      <c r="BQ549" s="95"/>
      <c r="BR549" s="69" t="n">
        <f aca="false">TRUNC(BQ549*$I549,2)</f>
        <v>0</v>
      </c>
      <c r="BS549" s="77" t="s">
        <v>1345</v>
      </c>
      <c r="BT549" s="77" t="s">
        <v>1345</v>
      </c>
      <c r="BU549" s="96" t="n">
        <f aca="false">R549+AA549+AG549+AM549+AS549+AX549+BC549+BG549+BL549+BQ549</f>
        <v>100</v>
      </c>
      <c r="BV549" s="97" t="n">
        <f aca="false">S549+AB549+AH549+AN549+AT549+AY549+BC549+BH549+BM549+BR549</f>
        <v>448.6</v>
      </c>
      <c r="BW549" s="98" t="n">
        <f aca="false">100-BU549</f>
        <v>0</v>
      </c>
      <c r="BX549" s="98" t="n">
        <f aca="false">I549-BV549</f>
        <v>0</v>
      </c>
      <c r="BY549" s="99" t="n">
        <v>87.54</v>
      </c>
      <c r="BZ549" s="100" t="s">
        <v>137</v>
      </c>
      <c r="CA549" s="99" t="n">
        <v>2</v>
      </c>
      <c r="CB549" s="101" t="n">
        <f aca="false">ROUND(BY549*CA549,2)</f>
        <v>175.08</v>
      </c>
      <c r="CC549" s="101" t="n">
        <f aca="false">ROUND(CB549*(1+[2]BDI!$N$27),2)</f>
        <v>223.03</v>
      </c>
    </row>
    <row r="550" s="102" customFormat="true" ht="25.5" hidden="false" customHeight="false" outlineLevel="0" collapsed="false">
      <c r="A550" s="144" t="s">
        <v>44</v>
      </c>
      <c r="B550" s="145" t="s">
        <v>1347</v>
      </c>
      <c r="C550" s="77" t="s">
        <v>1348</v>
      </c>
      <c r="D550" s="78" t="s">
        <v>1349</v>
      </c>
      <c r="E550" s="79" t="n">
        <v>75.54</v>
      </c>
      <c r="F550" s="80" t="s">
        <v>137</v>
      </c>
      <c r="G550" s="79" t="n">
        <v>6</v>
      </c>
      <c r="H550" s="81" t="n">
        <f aca="false">SUM(E550*G550)</f>
        <v>453.24</v>
      </c>
      <c r="I550" s="82" t="n">
        <f aca="false">H550*1.25</f>
        <v>566.55</v>
      </c>
      <c r="J550" s="56" t="n">
        <v>359.16</v>
      </c>
      <c r="K550" s="56" t="n">
        <v>0</v>
      </c>
      <c r="L550" s="56" t="n">
        <v>0</v>
      </c>
      <c r="M550" s="56" t="n">
        <f aca="false">J550-L550</f>
        <v>359.16</v>
      </c>
      <c r="N550" s="83" t="e">
        <f aca="false">SUM(H550*100/#REF!)</f>
        <v>#REF!</v>
      </c>
      <c r="O550" s="84" t="e">
        <f aca="false">SUM(H550*100/#REF!)</f>
        <v>#REF!</v>
      </c>
      <c r="P550" s="85"/>
      <c r="Q550" s="69" t="e">
        <f aca="false">ROUND(R550*$N550/100,2)</f>
        <v>#REF!</v>
      </c>
      <c r="R550" s="86"/>
      <c r="S550" s="69" t="n">
        <f aca="false">ROUND(R550*$H550/100,2)</f>
        <v>0</v>
      </c>
      <c r="T550" s="87"/>
      <c r="U550" s="87"/>
      <c r="V550" s="87"/>
      <c r="W550" s="77" t="s">
        <v>1348</v>
      </c>
      <c r="X550" s="88"/>
      <c r="Y550" s="89"/>
      <c r="Z550" s="69" t="e">
        <f aca="false">ROUND(AA550*$N550/100,2)</f>
        <v>#REF!</v>
      </c>
      <c r="AA550" s="86"/>
      <c r="AB550" s="69" t="n">
        <f aca="false">ROUND(AA550*$H550/100,2)</f>
        <v>0</v>
      </c>
      <c r="AC550" s="90"/>
      <c r="AD550" s="88"/>
      <c r="AE550" s="89"/>
      <c r="AF550" s="91" t="e">
        <f aca="false">ROUND(AG550*$N550/100,2)</f>
        <v>#REF!</v>
      </c>
      <c r="AG550" s="92"/>
      <c r="AH550" s="69" t="n">
        <f aca="false">ROUND(AG550*$H550/100,2)</f>
        <v>0</v>
      </c>
      <c r="AI550" s="88"/>
      <c r="AJ550" s="88"/>
      <c r="AK550" s="93"/>
      <c r="AL550" s="69"/>
      <c r="AM550" s="94"/>
      <c r="AN550" s="69" t="n">
        <f aca="false">TRUNC(AM550*$I550/100,2)</f>
        <v>0</v>
      </c>
      <c r="AO550" s="77" t="s">
        <v>1348</v>
      </c>
      <c r="AP550" s="88"/>
      <c r="AQ550" s="89"/>
      <c r="AR550" s="69"/>
      <c r="AS550" s="94"/>
      <c r="AT550" s="69" t="n">
        <f aca="false">ROUND(AS550*$I550/100,2)</f>
        <v>0</v>
      </c>
      <c r="AU550" s="88"/>
      <c r="AV550" s="89"/>
      <c r="AW550" s="69" t="n">
        <v>6</v>
      </c>
      <c r="AX550" s="94" t="n">
        <f aca="false">AW550*100/$G550</f>
        <v>100</v>
      </c>
      <c r="AY550" s="69" t="n">
        <f aca="false">ROUND(AX550*$I550/100,2)</f>
        <v>566.55</v>
      </c>
      <c r="AZ550" s="89"/>
      <c r="BA550" s="69"/>
      <c r="BB550" s="95"/>
      <c r="BC550" s="69" t="n">
        <f aca="false">TRUNC(BB550*$I550,2)</f>
        <v>0</v>
      </c>
      <c r="BD550" s="88"/>
      <c r="BE550" s="89"/>
      <c r="BF550" s="69"/>
      <c r="BG550" s="95"/>
      <c r="BH550" s="69" t="n">
        <f aca="false">TRUNC(BG550*$I550,2)</f>
        <v>0</v>
      </c>
      <c r="BI550" s="88"/>
      <c r="BJ550" s="89"/>
      <c r="BK550" s="69"/>
      <c r="BL550" s="95"/>
      <c r="BM550" s="69" t="n">
        <f aca="false">TRUNC(BL550*$I550,2)</f>
        <v>0</v>
      </c>
      <c r="BN550" s="88"/>
      <c r="BO550" s="89"/>
      <c r="BP550" s="69"/>
      <c r="BQ550" s="95"/>
      <c r="BR550" s="69" t="n">
        <f aca="false">TRUNC(BQ550*$I550,2)</f>
        <v>0</v>
      </c>
      <c r="BS550" s="77" t="s">
        <v>1348</v>
      </c>
      <c r="BT550" s="77" t="s">
        <v>1348</v>
      </c>
      <c r="BU550" s="96" t="n">
        <f aca="false">R550+AA550+AG550+AM550+AS550+AX550+BC550+BG550+BL550+BQ550</f>
        <v>100</v>
      </c>
      <c r="BV550" s="97" t="n">
        <f aca="false">S550+AB550+AH550+AN550+AT550+AY550+BC550+BH550+BM550+BR550</f>
        <v>566.55</v>
      </c>
      <c r="BW550" s="98" t="n">
        <f aca="false">100-BU550</f>
        <v>0</v>
      </c>
      <c r="BX550" s="98" t="n">
        <f aca="false">I550-BV550</f>
        <v>0</v>
      </c>
      <c r="BY550" s="99" t="n">
        <v>132.42</v>
      </c>
      <c r="BZ550" s="100" t="s">
        <v>137</v>
      </c>
      <c r="CA550" s="99" t="n">
        <v>1</v>
      </c>
      <c r="CB550" s="101" t="n">
        <f aca="false">ROUND(BY550*CA550,2)</f>
        <v>132.42</v>
      </c>
      <c r="CC550" s="101" t="n">
        <f aca="false">ROUND(CB550*(1+[2]BDI!$N$27),2)</f>
        <v>168.69</v>
      </c>
    </row>
    <row r="551" s="102" customFormat="true" ht="12.75" hidden="false" customHeight="false" outlineLevel="0" collapsed="false">
      <c r="A551" s="144" t="s">
        <v>44</v>
      </c>
      <c r="B551" s="145" t="s">
        <v>1350</v>
      </c>
      <c r="C551" s="77" t="s">
        <v>1351</v>
      </c>
      <c r="D551" s="78" t="s">
        <v>1352</v>
      </c>
      <c r="E551" s="79" t="n">
        <v>366.96</v>
      </c>
      <c r="F551" s="80" t="s">
        <v>137</v>
      </c>
      <c r="G551" s="79" t="n">
        <v>5</v>
      </c>
      <c r="H551" s="81" t="n">
        <f aca="false">SUM(E551*G551)</f>
        <v>1834.8</v>
      </c>
      <c r="I551" s="82" t="n">
        <f aca="false">H551*1.25</f>
        <v>2293.5</v>
      </c>
      <c r="J551" s="56" t="n">
        <v>321.45</v>
      </c>
      <c r="K551" s="56" t="n">
        <v>0</v>
      </c>
      <c r="L551" s="56" t="n">
        <v>0</v>
      </c>
      <c r="M551" s="56" t="n">
        <f aca="false">J551-L551</f>
        <v>321.45</v>
      </c>
      <c r="N551" s="83" t="e">
        <f aca="false">SUM(H551*100/#REF!)</f>
        <v>#REF!</v>
      </c>
      <c r="O551" s="84" t="e">
        <f aca="false">SUM(H551*100/#REF!)</f>
        <v>#REF!</v>
      </c>
      <c r="P551" s="85"/>
      <c r="Q551" s="69" t="e">
        <f aca="false">ROUND(R551*$N551/100,2)</f>
        <v>#REF!</v>
      </c>
      <c r="R551" s="86"/>
      <c r="S551" s="69" t="n">
        <f aca="false">ROUND(R551*$H551/100,2)</f>
        <v>0</v>
      </c>
      <c r="T551" s="87"/>
      <c r="U551" s="87"/>
      <c r="V551" s="87"/>
      <c r="W551" s="77" t="s">
        <v>1351</v>
      </c>
      <c r="X551" s="88"/>
      <c r="Y551" s="89"/>
      <c r="Z551" s="69" t="e">
        <f aca="false">ROUND(AA551*$N551/100,2)</f>
        <v>#REF!</v>
      </c>
      <c r="AA551" s="86"/>
      <c r="AB551" s="69" t="n">
        <f aca="false">ROUND(AA551*$H551/100,2)</f>
        <v>0</v>
      </c>
      <c r="AC551" s="90"/>
      <c r="AD551" s="88"/>
      <c r="AE551" s="89"/>
      <c r="AF551" s="91" t="e">
        <f aca="false">ROUND(AG551*$N551/100,2)</f>
        <v>#REF!</v>
      </c>
      <c r="AG551" s="92"/>
      <c r="AH551" s="69" t="n">
        <f aca="false">ROUND(AG551*$H551/100,2)</f>
        <v>0</v>
      </c>
      <c r="AI551" s="88"/>
      <c r="AJ551" s="88"/>
      <c r="AK551" s="93"/>
      <c r="AL551" s="69"/>
      <c r="AM551" s="94"/>
      <c r="AN551" s="69" t="n">
        <f aca="false">TRUNC(AM551*$I551/100,2)</f>
        <v>0</v>
      </c>
      <c r="AO551" s="77" t="s">
        <v>1351</v>
      </c>
      <c r="AP551" s="88"/>
      <c r="AQ551" s="89"/>
      <c r="AR551" s="69"/>
      <c r="AS551" s="94"/>
      <c r="AT551" s="69" t="n">
        <f aca="false">ROUND(AS551*$I551/100,2)</f>
        <v>0</v>
      </c>
      <c r="AU551" s="88"/>
      <c r="AV551" s="89"/>
      <c r="AW551" s="69" t="n">
        <v>5</v>
      </c>
      <c r="AX551" s="94" t="n">
        <f aca="false">AW551*100/$G551</f>
        <v>100</v>
      </c>
      <c r="AY551" s="69" t="n">
        <f aca="false">ROUND(AX551*$I551/100,2)</f>
        <v>2293.5</v>
      </c>
      <c r="AZ551" s="89"/>
      <c r="BA551" s="69"/>
      <c r="BB551" s="95"/>
      <c r="BC551" s="69" t="n">
        <f aca="false">TRUNC(BB551*$I551,2)</f>
        <v>0</v>
      </c>
      <c r="BD551" s="88"/>
      <c r="BE551" s="89"/>
      <c r="BF551" s="69"/>
      <c r="BG551" s="95"/>
      <c r="BH551" s="69" t="n">
        <f aca="false">TRUNC(BG551*$I551,2)</f>
        <v>0</v>
      </c>
      <c r="BI551" s="88"/>
      <c r="BJ551" s="89"/>
      <c r="BK551" s="69"/>
      <c r="BL551" s="95"/>
      <c r="BM551" s="69" t="n">
        <f aca="false">TRUNC(BL551*$I551,2)</f>
        <v>0</v>
      </c>
      <c r="BN551" s="88"/>
      <c r="BO551" s="89"/>
      <c r="BP551" s="69"/>
      <c r="BQ551" s="95"/>
      <c r="BR551" s="69" t="n">
        <f aca="false">TRUNC(BQ551*$I551,2)</f>
        <v>0</v>
      </c>
      <c r="BS551" s="77" t="s">
        <v>1351</v>
      </c>
      <c r="BT551" s="77" t="s">
        <v>1351</v>
      </c>
      <c r="BU551" s="96" t="n">
        <f aca="false">R551+AA551+AG551+AM551+AS551+AX551+BC551+BG551+BL551+BQ551</f>
        <v>100</v>
      </c>
      <c r="BV551" s="97" t="n">
        <f aca="false">S551+AB551+AH551+AN551+AT551+AY551+BC551+BH551+BM551+BR551</f>
        <v>2293.5</v>
      </c>
      <c r="BW551" s="98" t="n">
        <f aca="false">100-BU551</f>
        <v>0</v>
      </c>
      <c r="BX551" s="98" t="n">
        <f aca="false">I551-BV551</f>
        <v>0</v>
      </c>
      <c r="BY551" s="99" t="n">
        <v>398.9</v>
      </c>
      <c r="BZ551" s="100" t="s">
        <v>137</v>
      </c>
      <c r="CA551" s="99" t="n">
        <v>1</v>
      </c>
      <c r="CB551" s="101" t="n">
        <f aca="false">ROUND(BY551*CA551,2)</f>
        <v>398.9</v>
      </c>
      <c r="CC551" s="101" t="n">
        <f aca="false">ROUND(CB551*(1+[2]BDI!$N$27),2)</f>
        <v>508.16</v>
      </c>
    </row>
    <row r="552" s="102" customFormat="true" ht="25.5" hidden="false" customHeight="false" outlineLevel="0" collapsed="false">
      <c r="A552" s="144" t="s">
        <v>44</v>
      </c>
      <c r="B552" s="145" t="s">
        <v>1353</v>
      </c>
      <c r="C552" s="77" t="s">
        <v>1354</v>
      </c>
      <c r="D552" s="78" t="s">
        <v>1355</v>
      </c>
      <c r="E552" s="79" t="n">
        <v>68.95</v>
      </c>
      <c r="F552" s="80" t="s">
        <v>137</v>
      </c>
      <c r="G552" s="79" t="n">
        <v>39</v>
      </c>
      <c r="H552" s="81" t="n">
        <f aca="false">SUM(E552*G552)</f>
        <v>2689.05</v>
      </c>
      <c r="I552" s="82" t="n">
        <f aca="false">H552*1.25</f>
        <v>3361.3125</v>
      </c>
      <c r="J552" s="56" t="n">
        <v>994.5</v>
      </c>
      <c r="K552" s="56" t="n">
        <v>0</v>
      </c>
      <c r="L552" s="56" t="n">
        <v>0</v>
      </c>
      <c r="M552" s="56" t="n">
        <f aca="false">J552-L552</f>
        <v>994.5</v>
      </c>
      <c r="N552" s="83" t="e">
        <f aca="false">SUM(H552*100/#REF!)</f>
        <v>#REF!</v>
      </c>
      <c r="O552" s="84" t="e">
        <f aca="false">SUM(H552*100/#REF!)</f>
        <v>#REF!</v>
      </c>
      <c r="P552" s="85"/>
      <c r="Q552" s="69" t="e">
        <f aca="false">ROUND(R552*$N552/100,2)</f>
        <v>#REF!</v>
      </c>
      <c r="R552" s="86"/>
      <c r="S552" s="69" t="n">
        <f aca="false">ROUND(R552*$H552/100,2)</f>
        <v>0</v>
      </c>
      <c r="T552" s="87"/>
      <c r="U552" s="87"/>
      <c r="V552" s="87"/>
      <c r="W552" s="77" t="s">
        <v>1354</v>
      </c>
      <c r="X552" s="88"/>
      <c r="Y552" s="89"/>
      <c r="Z552" s="69" t="e">
        <f aca="false">ROUND(AA552*$N552/100,2)</f>
        <v>#REF!</v>
      </c>
      <c r="AA552" s="86"/>
      <c r="AB552" s="69" t="n">
        <f aca="false">ROUND(AA552*$H552/100,2)</f>
        <v>0</v>
      </c>
      <c r="AC552" s="90"/>
      <c r="AD552" s="88"/>
      <c r="AE552" s="89"/>
      <c r="AF552" s="91" t="e">
        <f aca="false">ROUND(AG552*$N552/100,2)</f>
        <v>#REF!</v>
      </c>
      <c r="AG552" s="92"/>
      <c r="AH552" s="69" t="n">
        <f aca="false">ROUND(AG552*$H552/100,2)</f>
        <v>0</v>
      </c>
      <c r="AI552" s="88"/>
      <c r="AJ552" s="88"/>
      <c r="AK552" s="93"/>
      <c r="AL552" s="69"/>
      <c r="AM552" s="94"/>
      <c r="AN552" s="69" t="n">
        <f aca="false">TRUNC(AM552*$I552/100,2)</f>
        <v>0</v>
      </c>
      <c r="AO552" s="77" t="s">
        <v>1354</v>
      </c>
      <c r="AP552" s="88"/>
      <c r="AQ552" s="89"/>
      <c r="AR552" s="69"/>
      <c r="AS552" s="94"/>
      <c r="AT552" s="69" t="n">
        <f aca="false">ROUND(AS552*$I552/100,2)</f>
        <v>0</v>
      </c>
      <c r="AU552" s="88"/>
      <c r="AV552" s="89"/>
      <c r="AW552" s="69" t="n">
        <v>39</v>
      </c>
      <c r="AX552" s="94" t="n">
        <f aca="false">AW552*100/$G552</f>
        <v>100</v>
      </c>
      <c r="AY552" s="69" t="n">
        <f aca="false">ROUND(AX552*$I552/100,2)</f>
        <v>3361.31</v>
      </c>
      <c r="AZ552" s="89"/>
      <c r="BA552" s="69"/>
      <c r="BB552" s="95"/>
      <c r="BC552" s="69" t="n">
        <f aca="false">TRUNC(BB552*$I552,2)</f>
        <v>0</v>
      </c>
      <c r="BD552" s="88"/>
      <c r="BE552" s="89"/>
      <c r="BF552" s="69"/>
      <c r="BG552" s="95"/>
      <c r="BH552" s="69" t="n">
        <f aca="false">TRUNC(BG552*$I552,2)</f>
        <v>0</v>
      </c>
      <c r="BI552" s="88"/>
      <c r="BJ552" s="89"/>
      <c r="BK552" s="69"/>
      <c r="BL552" s="95"/>
      <c r="BM552" s="69" t="n">
        <f aca="false">TRUNC(BL552*$I552,2)</f>
        <v>0</v>
      </c>
      <c r="BN552" s="88"/>
      <c r="BO552" s="89"/>
      <c r="BP552" s="69"/>
      <c r="BQ552" s="95"/>
      <c r="BR552" s="69" t="n">
        <f aca="false">TRUNC(BQ552*$I552,2)</f>
        <v>0</v>
      </c>
      <c r="BS552" s="77" t="s">
        <v>1354</v>
      </c>
      <c r="BT552" s="77" t="s">
        <v>1354</v>
      </c>
      <c r="BU552" s="96" t="n">
        <f aca="false">R552+AA552+AG552+AM552+AS552+AX552+BC552+BG552+BL552+BQ552</f>
        <v>100</v>
      </c>
      <c r="BV552" s="97" t="n">
        <f aca="false">S552+AB552+AH552+AN552+AT552+AY552+BC552+BH552+BM552+BR552</f>
        <v>3361.31</v>
      </c>
      <c r="BW552" s="98" t="n">
        <f aca="false">100-BU552</f>
        <v>0</v>
      </c>
      <c r="BX552" s="98" t="n">
        <f aca="false">I552-BV552</f>
        <v>0.00250000000005457</v>
      </c>
      <c r="BY552" s="99" t="n">
        <v>104.16</v>
      </c>
      <c r="BZ552" s="100" t="s">
        <v>137</v>
      </c>
      <c r="CA552" s="99" t="n">
        <v>6</v>
      </c>
      <c r="CB552" s="101" t="n">
        <f aca="false">ROUND(BY552*CA552,2)</f>
        <v>624.96</v>
      </c>
      <c r="CC552" s="101" t="n">
        <f aca="false">ROUND(CB552*(1+[2]BDI!$N$27),2)</f>
        <v>796.14</v>
      </c>
    </row>
    <row r="553" s="102" customFormat="true" ht="25.5" hidden="false" customHeight="false" outlineLevel="0" collapsed="false">
      <c r="A553" s="144" t="s">
        <v>44</v>
      </c>
      <c r="B553" s="145" t="s">
        <v>1356</v>
      </c>
      <c r="C553" s="77" t="s">
        <v>1357</v>
      </c>
      <c r="D553" s="78" t="s">
        <v>1358</v>
      </c>
      <c r="E553" s="79" t="n">
        <v>80.43</v>
      </c>
      <c r="F553" s="80" t="s">
        <v>137</v>
      </c>
      <c r="G553" s="79" t="n">
        <v>10</v>
      </c>
      <c r="H553" s="81" t="n">
        <f aca="false">SUM(E553*G553)</f>
        <v>804.3</v>
      </c>
      <c r="I553" s="82" t="n">
        <f aca="false">H553*1.25</f>
        <v>1005.375</v>
      </c>
      <c r="J553" s="56" t="n">
        <v>259.5</v>
      </c>
      <c r="K553" s="56" t="n">
        <v>0</v>
      </c>
      <c r="L553" s="56" t="n">
        <v>0</v>
      </c>
      <c r="M553" s="56" t="n">
        <f aca="false">J553-L553</f>
        <v>259.5</v>
      </c>
      <c r="N553" s="83" t="e">
        <f aca="false">SUM(H553*100/#REF!)</f>
        <v>#REF!</v>
      </c>
      <c r="O553" s="84" t="e">
        <f aca="false">SUM(H553*100/#REF!)</f>
        <v>#REF!</v>
      </c>
      <c r="P553" s="85"/>
      <c r="Q553" s="69" t="e">
        <f aca="false">ROUND(R553*$N553/100,2)</f>
        <v>#REF!</v>
      </c>
      <c r="R553" s="86"/>
      <c r="S553" s="69" t="n">
        <f aca="false">ROUND(R553*$H553/100,2)</f>
        <v>0</v>
      </c>
      <c r="T553" s="87"/>
      <c r="U553" s="87"/>
      <c r="V553" s="87"/>
      <c r="W553" s="77" t="s">
        <v>1357</v>
      </c>
      <c r="X553" s="88"/>
      <c r="Y553" s="89"/>
      <c r="Z553" s="69" t="e">
        <f aca="false">ROUND(AA553*$N553/100,2)</f>
        <v>#REF!</v>
      </c>
      <c r="AA553" s="86"/>
      <c r="AB553" s="69" t="n">
        <f aca="false">ROUND(AA553*$H553/100,2)</f>
        <v>0</v>
      </c>
      <c r="AC553" s="90"/>
      <c r="AD553" s="88"/>
      <c r="AE553" s="89"/>
      <c r="AF553" s="91" t="e">
        <f aca="false">ROUND(AG553*$N553/100,2)</f>
        <v>#REF!</v>
      </c>
      <c r="AG553" s="92"/>
      <c r="AH553" s="69" t="n">
        <f aca="false">ROUND(AG553*$H553/100,2)</f>
        <v>0</v>
      </c>
      <c r="AI553" s="88"/>
      <c r="AJ553" s="88"/>
      <c r="AK553" s="93"/>
      <c r="AL553" s="69"/>
      <c r="AM553" s="94"/>
      <c r="AN553" s="69" t="n">
        <f aca="false">TRUNC(AM553*$I553/100,2)</f>
        <v>0</v>
      </c>
      <c r="AO553" s="77" t="s">
        <v>1357</v>
      </c>
      <c r="AP553" s="88"/>
      <c r="AQ553" s="89"/>
      <c r="AR553" s="69"/>
      <c r="AS553" s="94"/>
      <c r="AT553" s="69" t="n">
        <f aca="false">ROUND(AS553*$I553/100,2)</f>
        <v>0</v>
      </c>
      <c r="AU553" s="88"/>
      <c r="AV553" s="89"/>
      <c r="AW553" s="69" t="n">
        <v>10</v>
      </c>
      <c r="AX553" s="94" t="n">
        <f aca="false">AW553*100/$G553</f>
        <v>100</v>
      </c>
      <c r="AY553" s="69" t="n">
        <f aca="false">ROUND(AX553*$I553/100,2)</f>
        <v>1005.38</v>
      </c>
      <c r="AZ553" s="89"/>
      <c r="BA553" s="69"/>
      <c r="BB553" s="95"/>
      <c r="BC553" s="69" t="n">
        <f aca="false">TRUNC(BB553*$I553,2)</f>
        <v>0</v>
      </c>
      <c r="BD553" s="88"/>
      <c r="BE553" s="89"/>
      <c r="BF553" s="69"/>
      <c r="BG553" s="95"/>
      <c r="BH553" s="69" t="n">
        <f aca="false">TRUNC(BG553*$I553,2)</f>
        <v>0</v>
      </c>
      <c r="BI553" s="88"/>
      <c r="BJ553" s="89"/>
      <c r="BK553" s="69"/>
      <c r="BL553" s="95"/>
      <c r="BM553" s="69" t="n">
        <f aca="false">TRUNC(BL553*$I553,2)</f>
        <v>0</v>
      </c>
      <c r="BN553" s="88"/>
      <c r="BO553" s="89"/>
      <c r="BP553" s="69"/>
      <c r="BQ553" s="95"/>
      <c r="BR553" s="69" t="n">
        <f aca="false">TRUNC(BQ553*$I553,2)</f>
        <v>0</v>
      </c>
      <c r="BS553" s="77" t="s">
        <v>1357</v>
      </c>
      <c r="BT553" s="77" t="s">
        <v>1357</v>
      </c>
      <c r="BU553" s="96" t="n">
        <f aca="false">R553+AA553+AG553+AM553+AS553+AX553+BC553+BG553+BL553+BQ553</f>
        <v>100</v>
      </c>
      <c r="BV553" s="97" t="n">
        <f aca="false">S553+AB553+AH553+AN553+AT553+AY553+BC553+BH553+BM553+BR553</f>
        <v>1005.38</v>
      </c>
      <c r="BW553" s="98" t="n">
        <f aca="false">100-BU553</f>
        <v>0</v>
      </c>
      <c r="BX553" s="98" t="n">
        <f aca="false">I553-BV553</f>
        <v>-0.00499999999988177</v>
      </c>
      <c r="BY553" s="99" t="n">
        <v>142.36</v>
      </c>
      <c r="BZ553" s="100" t="s">
        <v>137</v>
      </c>
      <c r="CA553" s="99" t="n">
        <v>2</v>
      </c>
      <c r="CB553" s="101" t="n">
        <f aca="false">ROUND(BY553*CA553,2)</f>
        <v>284.72</v>
      </c>
      <c r="CC553" s="101" t="n">
        <f aca="false">ROUND(CB553*(1+[2]BDI!$N$27),2)</f>
        <v>362.7</v>
      </c>
    </row>
    <row r="554" s="102" customFormat="true" ht="25.5" hidden="false" customHeight="false" outlineLevel="0" collapsed="false">
      <c r="A554" s="144" t="s">
        <v>44</v>
      </c>
      <c r="B554" s="145" t="s">
        <v>1359</v>
      </c>
      <c r="C554" s="77" t="s">
        <v>1360</v>
      </c>
      <c r="D554" s="78" t="s">
        <v>1361</v>
      </c>
      <c r="E554" s="79" t="n">
        <v>130.54</v>
      </c>
      <c r="F554" s="80" t="s">
        <v>137</v>
      </c>
      <c r="G554" s="79" t="n">
        <v>12</v>
      </c>
      <c r="H554" s="81" t="n">
        <f aca="false">SUM(E554*G554)</f>
        <v>1566.48</v>
      </c>
      <c r="I554" s="82" t="n">
        <f aca="false">H554*1.25</f>
        <v>1958.1</v>
      </c>
      <c r="J554" s="56" t="n">
        <v>531.84</v>
      </c>
      <c r="K554" s="56" t="n">
        <v>0</v>
      </c>
      <c r="L554" s="56" t="n">
        <v>0</v>
      </c>
      <c r="M554" s="56" t="n">
        <f aca="false">J554-L554</f>
        <v>531.84</v>
      </c>
      <c r="N554" s="83" t="e">
        <f aca="false">SUM(H554*100/#REF!)</f>
        <v>#REF!</v>
      </c>
      <c r="O554" s="84" t="e">
        <f aca="false">SUM(H554*100/#REF!)</f>
        <v>#REF!</v>
      </c>
      <c r="P554" s="85"/>
      <c r="Q554" s="69" t="e">
        <f aca="false">ROUND(R554*$N554/100,2)</f>
        <v>#REF!</v>
      </c>
      <c r="R554" s="86"/>
      <c r="S554" s="69" t="n">
        <f aca="false">ROUND(R554*$H554/100,2)</f>
        <v>0</v>
      </c>
      <c r="T554" s="87"/>
      <c r="U554" s="87"/>
      <c r="V554" s="87"/>
      <c r="W554" s="77" t="s">
        <v>1360</v>
      </c>
      <c r="X554" s="88"/>
      <c r="Y554" s="89"/>
      <c r="Z554" s="69" t="e">
        <f aca="false">ROUND(AA554*$N554/100,2)</f>
        <v>#REF!</v>
      </c>
      <c r="AA554" s="86"/>
      <c r="AB554" s="69" t="n">
        <f aca="false">ROUND(AA554*$H554/100,2)</f>
        <v>0</v>
      </c>
      <c r="AC554" s="90"/>
      <c r="AD554" s="88"/>
      <c r="AE554" s="89"/>
      <c r="AF554" s="91" t="e">
        <f aca="false">ROUND(AG554*$N554/100,2)</f>
        <v>#REF!</v>
      </c>
      <c r="AG554" s="92"/>
      <c r="AH554" s="69" t="n">
        <f aca="false">ROUND(AG554*$H554/100,2)</f>
        <v>0</v>
      </c>
      <c r="AI554" s="88"/>
      <c r="AJ554" s="88"/>
      <c r="AK554" s="93"/>
      <c r="AL554" s="69"/>
      <c r="AM554" s="94"/>
      <c r="AN554" s="69" t="n">
        <f aca="false">TRUNC(AM554*$I554/100,2)</f>
        <v>0</v>
      </c>
      <c r="AO554" s="77" t="s">
        <v>1360</v>
      </c>
      <c r="AP554" s="88"/>
      <c r="AQ554" s="89"/>
      <c r="AR554" s="69"/>
      <c r="AS554" s="94"/>
      <c r="AT554" s="69" t="n">
        <f aca="false">ROUND(AS554*$I554/100,2)</f>
        <v>0</v>
      </c>
      <c r="AU554" s="88"/>
      <c r="AV554" s="89"/>
      <c r="AW554" s="69" t="n">
        <v>12</v>
      </c>
      <c r="AX554" s="94" t="n">
        <f aca="false">AW554*100/$G554</f>
        <v>100</v>
      </c>
      <c r="AY554" s="69" t="n">
        <f aca="false">ROUND(AX554*$I554/100,2)</f>
        <v>1958.1</v>
      </c>
      <c r="AZ554" s="89"/>
      <c r="BA554" s="69"/>
      <c r="BB554" s="95"/>
      <c r="BC554" s="69" t="n">
        <f aca="false">TRUNC(BB554*$I554,2)</f>
        <v>0</v>
      </c>
      <c r="BD554" s="88"/>
      <c r="BE554" s="89"/>
      <c r="BF554" s="69"/>
      <c r="BG554" s="95"/>
      <c r="BH554" s="69" t="n">
        <f aca="false">TRUNC(BG554*$I554,2)</f>
        <v>0</v>
      </c>
      <c r="BI554" s="88"/>
      <c r="BJ554" s="89"/>
      <c r="BK554" s="69"/>
      <c r="BL554" s="95"/>
      <c r="BM554" s="69" t="n">
        <f aca="false">TRUNC(BL554*$I554,2)</f>
        <v>0</v>
      </c>
      <c r="BN554" s="88"/>
      <c r="BO554" s="89"/>
      <c r="BP554" s="69"/>
      <c r="BQ554" s="95"/>
      <c r="BR554" s="69" t="n">
        <f aca="false">TRUNC(BQ554*$I554,2)</f>
        <v>0</v>
      </c>
      <c r="BS554" s="77" t="s">
        <v>1360</v>
      </c>
      <c r="BT554" s="77" t="s">
        <v>1360</v>
      </c>
      <c r="BU554" s="96" t="n">
        <f aca="false">R554+AA554+AG554+AM554+AS554+AX554+BC554+BG554+BL554+BQ554</f>
        <v>100</v>
      </c>
      <c r="BV554" s="97" t="n">
        <f aca="false">S554+AB554+AH554+AN554+AT554+AY554+BC554+BH554+BM554+BR554</f>
        <v>1958.1</v>
      </c>
      <c r="BW554" s="98" t="n">
        <f aca="false">100-BU554</f>
        <v>0</v>
      </c>
      <c r="BX554" s="98" t="n">
        <f aca="false">I554-BV554</f>
        <v>0</v>
      </c>
      <c r="BY554" s="99" t="n">
        <v>195.77</v>
      </c>
      <c r="BZ554" s="100" t="s">
        <v>137</v>
      </c>
      <c r="CA554" s="99" t="n">
        <v>2</v>
      </c>
      <c r="CB554" s="101" t="n">
        <f aca="false">ROUND(BY554*CA554,2)</f>
        <v>391.54</v>
      </c>
      <c r="CC554" s="101" t="n">
        <f aca="false">ROUND(CB554*(1+[2]BDI!$N$27),2)</f>
        <v>498.78</v>
      </c>
    </row>
    <row r="555" s="102" customFormat="true" ht="25.5" hidden="false" customHeight="false" outlineLevel="0" collapsed="false">
      <c r="A555" s="144" t="s">
        <v>214</v>
      </c>
      <c r="B555" s="145" t="n">
        <v>11683</v>
      </c>
      <c r="C555" s="77" t="s">
        <v>1362</v>
      </c>
      <c r="D555" s="78" t="s">
        <v>1363</v>
      </c>
      <c r="E555" s="79" t="n">
        <v>19.71</v>
      </c>
      <c r="F555" s="80" t="s">
        <v>137</v>
      </c>
      <c r="G555" s="79" t="n">
        <v>11</v>
      </c>
      <c r="H555" s="81" t="n">
        <f aca="false">SUM(E555*G555)</f>
        <v>216.81</v>
      </c>
      <c r="I555" s="82" t="n">
        <f aca="false">H555*1.25</f>
        <v>271.0125</v>
      </c>
      <c r="J555" s="56" t="n">
        <v>411.51</v>
      </c>
      <c r="K555" s="56" t="n">
        <v>0</v>
      </c>
      <c r="L555" s="56" t="n">
        <v>0</v>
      </c>
      <c r="M555" s="56" t="n">
        <f aca="false">J555-L555</f>
        <v>411.51</v>
      </c>
      <c r="N555" s="83" t="e">
        <f aca="false">SUM(H555*100/#REF!)</f>
        <v>#REF!</v>
      </c>
      <c r="O555" s="84" t="e">
        <f aca="false">SUM(H555*100/#REF!)</f>
        <v>#REF!</v>
      </c>
      <c r="P555" s="85"/>
      <c r="Q555" s="69" t="e">
        <f aca="false">ROUND(R555*$N555/100,2)</f>
        <v>#REF!</v>
      </c>
      <c r="R555" s="86"/>
      <c r="S555" s="69" t="n">
        <f aca="false">ROUND(R555*$H555/100,2)</f>
        <v>0</v>
      </c>
      <c r="T555" s="87"/>
      <c r="U555" s="87"/>
      <c r="V555" s="87"/>
      <c r="W555" s="77" t="s">
        <v>1362</v>
      </c>
      <c r="X555" s="88"/>
      <c r="Y555" s="89"/>
      <c r="Z555" s="69" t="e">
        <f aca="false">ROUND(AA555*$N555/100,2)</f>
        <v>#REF!</v>
      </c>
      <c r="AA555" s="86"/>
      <c r="AB555" s="69" t="n">
        <f aca="false">ROUND(AA555*$H555/100,2)</f>
        <v>0</v>
      </c>
      <c r="AC555" s="90"/>
      <c r="AD555" s="88"/>
      <c r="AE555" s="89"/>
      <c r="AF555" s="91" t="e">
        <f aca="false">ROUND(AG555*$N555/100,2)</f>
        <v>#REF!</v>
      </c>
      <c r="AG555" s="92"/>
      <c r="AH555" s="69" t="n">
        <f aca="false">ROUND(AG555*$H555/100,2)</f>
        <v>0</v>
      </c>
      <c r="AI555" s="88"/>
      <c r="AJ555" s="88"/>
      <c r="AK555" s="93"/>
      <c r="AL555" s="69"/>
      <c r="AM555" s="94"/>
      <c r="AN555" s="69" t="n">
        <f aca="false">TRUNC(AM555*$I555/100,2)</f>
        <v>0</v>
      </c>
      <c r="AO555" s="77" t="s">
        <v>1362</v>
      </c>
      <c r="AP555" s="88"/>
      <c r="AQ555" s="89"/>
      <c r="AR555" s="69"/>
      <c r="AS555" s="94"/>
      <c r="AT555" s="69" t="n">
        <f aca="false">ROUND(AS555*$I555/100,2)</f>
        <v>0</v>
      </c>
      <c r="AU555" s="88"/>
      <c r="AV555" s="89"/>
      <c r="AW555" s="69"/>
      <c r="AX555" s="95"/>
      <c r="AY555" s="69" t="n">
        <f aca="false">ROUND(AX555*$I555/100,2)</f>
        <v>0</v>
      </c>
      <c r="AZ555" s="89"/>
      <c r="BA555" s="69"/>
      <c r="BB555" s="95"/>
      <c r="BC555" s="69" t="n">
        <f aca="false">TRUNC(BB555*$I555,2)</f>
        <v>0</v>
      </c>
      <c r="BD555" s="88"/>
      <c r="BE555" s="89"/>
      <c r="BF555" s="69"/>
      <c r="BG555" s="95"/>
      <c r="BH555" s="69" t="n">
        <f aca="false">TRUNC(BG555*$I555,2)</f>
        <v>0</v>
      </c>
      <c r="BI555" s="88"/>
      <c r="BJ555" s="89"/>
      <c r="BK555" s="69"/>
      <c r="BL555" s="95"/>
      <c r="BM555" s="69" t="n">
        <f aca="false">TRUNC(BL555*$I555,2)</f>
        <v>0</v>
      </c>
      <c r="BN555" s="88"/>
      <c r="BO555" s="89"/>
      <c r="BP555" s="69"/>
      <c r="BQ555" s="95"/>
      <c r="BR555" s="69" t="n">
        <f aca="false">TRUNC(BQ555*$I555,2)</f>
        <v>0</v>
      </c>
      <c r="BS555" s="77" t="s">
        <v>1362</v>
      </c>
      <c r="BT555" s="77" t="s">
        <v>1362</v>
      </c>
      <c r="BU555" s="96" t="n">
        <f aca="false">R555+AA555+AG555+AM555+AS555+AX555+BC555+BG555+BL555+BQ555</f>
        <v>0</v>
      </c>
      <c r="BV555" s="97" t="n">
        <f aca="false">S555+AB555+AH555+AN555+AT555+AY555+BC555+BH555+BM555+BR555</f>
        <v>0</v>
      </c>
      <c r="BW555" s="98" t="n">
        <f aca="false">100-BU555</f>
        <v>100</v>
      </c>
      <c r="BX555" s="98" t="n">
        <f aca="false">I555-BV555</f>
        <v>271.0125</v>
      </c>
      <c r="BY555" s="99" t="n">
        <v>41.25</v>
      </c>
      <c r="BZ555" s="100" t="s">
        <v>137</v>
      </c>
      <c r="CA555" s="99" t="n">
        <f aca="false">G555-(G555*BU555/100)</f>
        <v>11</v>
      </c>
      <c r="CB555" s="101" t="n">
        <f aca="false">ROUND(BY555*CA555,2)</f>
        <v>453.75</v>
      </c>
      <c r="CC555" s="101" t="n">
        <f aca="false">ROUND(CB555*(1+[2]BDI!$N$27),2)</f>
        <v>578.03</v>
      </c>
    </row>
    <row r="556" s="102" customFormat="true" ht="25.5" hidden="false" customHeight="false" outlineLevel="0" collapsed="false">
      <c r="A556" s="144" t="s">
        <v>214</v>
      </c>
      <c r="B556" s="145" t="s">
        <v>1364</v>
      </c>
      <c r="C556" s="77" t="s">
        <v>1365</v>
      </c>
      <c r="D556" s="78" t="s">
        <v>1366</v>
      </c>
      <c r="E556" s="79" t="n">
        <v>22</v>
      </c>
      <c r="F556" s="80" t="s">
        <v>137</v>
      </c>
      <c r="G556" s="79" t="n">
        <v>7</v>
      </c>
      <c r="H556" s="81" t="n">
        <f aca="false">SUM(E556*G556)</f>
        <v>154</v>
      </c>
      <c r="I556" s="82" t="n">
        <f aca="false">H556*1.25</f>
        <v>192.5</v>
      </c>
      <c r="J556" s="56" t="n">
        <v>290.57</v>
      </c>
      <c r="K556" s="56" t="n">
        <v>0</v>
      </c>
      <c r="L556" s="56" t="n">
        <v>0</v>
      </c>
      <c r="M556" s="56" t="n">
        <f aca="false">J556-L556</f>
        <v>290.57</v>
      </c>
      <c r="N556" s="83" t="e">
        <f aca="false">SUM(H556*100/#REF!)</f>
        <v>#REF!</v>
      </c>
      <c r="O556" s="84" t="e">
        <f aca="false">SUM(H556*100/#REF!)</f>
        <v>#REF!</v>
      </c>
      <c r="P556" s="85"/>
      <c r="Q556" s="69" t="e">
        <f aca="false">ROUND(R556*$N556/100,2)</f>
        <v>#REF!</v>
      </c>
      <c r="R556" s="86"/>
      <c r="S556" s="69" t="n">
        <f aca="false">ROUND(R556*$H556/100,2)</f>
        <v>0</v>
      </c>
      <c r="T556" s="87"/>
      <c r="U556" s="87"/>
      <c r="V556" s="87"/>
      <c r="W556" s="77" t="s">
        <v>1365</v>
      </c>
      <c r="X556" s="88"/>
      <c r="Y556" s="89"/>
      <c r="Z556" s="69" t="e">
        <f aca="false">ROUND(AA556*$N556/100,2)</f>
        <v>#REF!</v>
      </c>
      <c r="AA556" s="86"/>
      <c r="AB556" s="69" t="n">
        <f aca="false">ROUND(AA556*$H556/100,2)</f>
        <v>0</v>
      </c>
      <c r="AC556" s="90"/>
      <c r="AD556" s="88"/>
      <c r="AE556" s="89"/>
      <c r="AF556" s="91" t="e">
        <f aca="false">ROUND(AG556*$N556/100,2)</f>
        <v>#REF!</v>
      </c>
      <c r="AG556" s="92"/>
      <c r="AH556" s="69" t="n">
        <f aca="false">ROUND(AG556*$H556/100,2)</f>
        <v>0</v>
      </c>
      <c r="AI556" s="88"/>
      <c r="AJ556" s="88"/>
      <c r="AK556" s="93"/>
      <c r="AL556" s="69"/>
      <c r="AM556" s="94"/>
      <c r="AN556" s="69" t="n">
        <f aca="false">TRUNC(AM556*$I556/100,2)</f>
        <v>0</v>
      </c>
      <c r="AO556" s="77" t="s">
        <v>1365</v>
      </c>
      <c r="AP556" s="88"/>
      <c r="AQ556" s="89"/>
      <c r="AR556" s="69"/>
      <c r="AS556" s="94"/>
      <c r="AT556" s="69" t="n">
        <f aca="false">ROUND(AS556*$I556/100,2)</f>
        <v>0</v>
      </c>
      <c r="AU556" s="88"/>
      <c r="AV556" s="89"/>
      <c r="AW556" s="69"/>
      <c r="AX556" s="95"/>
      <c r="AY556" s="69" t="n">
        <f aca="false">ROUND(AX556*$I556/100,2)</f>
        <v>0</v>
      </c>
      <c r="AZ556" s="89"/>
      <c r="BA556" s="69"/>
      <c r="BB556" s="95"/>
      <c r="BC556" s="69" t="n">
        <f aca="false">TRUNC(BB556*$I556,2)</f>
        <v>0</v>
      </c>
      <c r="BD556" s="88"/>
      <c r="BE556" s="89"/>
      <c r="BF556" s="69"/>
      <c r="BG556" s="95"/>
      <c r="BH556" s="69" t="n">
        <f aca="false">TRUNC(BG556*$I556,2)</f>
        <v>0</v>
      </c>
      <c r="BI556" s="88"/>
      <c r="BJ556" s="89"/>
      <c r="BK556" s="69"/>
      <c r="BL556" s="95"/>
      <c r="BM556" s="69" t="n">
        <f aca="false">TRUNC(BL556*$I556,2)</f>
        <v>0</v>
      </c>
      <c r="BN556" s="88"/>
      <c r="BO556" s="89"/>
      <c r="BP556" s="69"/>
      <c r="BQ556" s="95"/>
      <c r="BR556" s="69" t="n">
        <f aca="false">TRUNC(BQ556*$I556,2)</f>
        <v>0</v>
      </c>
      <c r="BS556" s="77" t="s">
        <v>1365</v>
      </c>
      <c r="BT556" s="77" t="s">
        <v>1365</v>
      </c>
      <c r="BU556" s="96" t="n">
        <f aca="false">R556+AA556+AG556+AM556+AS556+AX556+BC556+BG556+BL556+BQ556</f>
        <v>0</v>
      </c>
      <c r="BV556" s="97" t="n">
        <f aca="false">S556+AB556+AH556+AN556+AT556+AY556+BC556+BH556+BM556+BR556</f>
        <v>0</v>
      </c>
      <c r="BW556" s="98" t="n">
        <f aca="false">100-BU556</f>
        <v>100</v>
      </c>
      <c r="BX556" s="98" t="n">
        <f aca="false">I556-BV556</f>
        <v>192.5</v>
      </c>
      <c r="BY556" s="99" t="n">
        <v>45.15</v>
      </c>
      <c r="BZ556" s="100" t="s">
        <v>137</v>
      </c>
      <c r="CA556" s="99" t="n">
        <f aca="false">G556-(G556*BU556/100)</f>
        <v>7</v>
      </c>
      <c r="CB556" s="101" t="n">
        <f aca="false">ROUND(BY556*CA556,2)</f>
        <v>316.05</v>
      </c>
      <c r="CC556" s="101" t="n">
        <f aca="false">ROUND(CB556*(1+[2]BDI!$N$27),2)</f>
        <v>402.62</v>
      </c>
    </row>
    <row r="557" s="102" customFormat="true" ht="25.5" hidden="false" customHeight="false" outlineLevel="0" collapsed="false">
      <c r="A557" s="144" t="s">
        <v>44</v>
      </c>
      <c r="B557" s="145" t="s">
        <v>1367</v>
      </c>
      <c r="C557" s="77" t="s">
        <v>1368</v>
      </c>
      <c r="D557" s="78" t="s">
        <v>1369</v>
      </c>
      <c r="E557" s="79" t="n">
        <v>215.87</v>
      </c>
      <c r="F557" s="80" t="s">
        <v>137</v>
      </c>
      <c r="G557" s="79" t="n">
        <v>12</v>
      </c>
      <c r="H557" s="81" t="n">
        <f aca="false">SUM(E557*G557)</f>
        <v>2590.44</v>
      </c>
      <c r="I557" s="82" t="n">
        <f aca="false">H557*1.25</f>
        <v>3238.05</v>
      </c>
      <c r="J557" s="56" t="n">
        <v>4218.72</v>
      </c>
      <c r="K557" s="56" t="n">
        <v>0</v>
      </c>
      <c r="L557" s="56" t="n">
        <v>0</v>
      </c>
      <c r="M557" s="56" t="n">
        <f aca="false">J557-L557</f>
        <v>4218.72</v>
      </c>
      <c r="N557" s="83" t="e">
        <f aca="false">SUM(H557*100/#REF!)</f>
        <v>#REF!</v>
      </c>
      <c r="O557" s="84" t="e">
        <f aca="false">SUM(H557*100/#REF!)</f>
        <v>#REF!</v>
      </c>
      <c r="P557" s="85"/>
      <c r="Q557" s="69" t="e">
        <f aca="false">ROUND(R557*$N557/100,2)</f>
        <v>#REF!</v>
      </c>
      <c r="R557" s="86"/>
      <c r="S557" s="69" t="n">
        <f aca="false">ROUND(R557*$H557/100,2)</f>
        <v>0</v>
      </c>
      <c r="T557" s="87"/>
      <c r="U557" s="87"/>
      <c r="V557" s="87"/>
      <c r="W557" s="77" t="s">
        <v>1368</v>
      </c>
      <c r="X557" s="88"/>
      <c r="Y557" s="89"/>
      <c r="Z557" s="69" t="e">
        <f aca="false">ROUND(AA557*$N557/100,2)</f>
        <v>#REF!</v>
      </c>
      <c r="AA557" s="86"/>
      <c r="AB557" s="69" t="n">
        <f aca="false">ROUND(AA557*$H557/100,2)</f>
        <v>0</v>
      </c>
      <c r="AC557" s="90"/>
      <c r="AD557" s="88"/>
      <c r="AE557" s="89"/>
      <c r="AF557" s="91" t="e">
        <f aca="false">ROUND(AG557*$N557/100,2)</f>
        <v>#REF!</v>
      </c>
      <c r="AG557" s="92"/>
      <c r="AH557" s="69" t="n">
        <f aca="false">ROUND(AG557*$H557/100,2)</f>
        <v>0</v>
      </c>
      <c r="AI557" s="88"/>
      <c r="AJ557" s="88"/>
      <c r="AK557" s="93"/>
      <c r="AL557" s="69"/>
      <c r="AM557" s="94"/>
      <c r="AN557" s="69" t="n">
        <f aca="false">TRUNC(AM557*$I557/100,2)</f>
        <v>0</v>
      </c>
      <c r="AO557" s="77" t="s">
        <v>1368</v>
      </c>
      <c r="AP557" s="88"/>
      <c r="AQ557" s="89"/>
      <c r="AR557" s="69"/>
      <c r="AS557" s="94"/>
      <c r="AT557" s="69" t="n">
        <f aca="false">ROUND(AS557*$I557/100,2)</f>
        <v>0</v>
      </c>
      <c r="AU557" s="88"/>
      <c r="AV557" s="89"/>
      <c r="AW557" s="69"/>
      <c r="AX557" s="95"/>
      <c r="AY557" s="69" t="n">
        <f aca="false">ROUND(AX557*$I557/100,2)</f>
        <v>0</v>
      </c>
      <c r="AZ557" s="89"/>
      <c r="BA557" s="69"/>
      <c r="BB557" s="95"/>
      <c r="BC557" s="69" t="n">
        <f aca="false">TRUNC(BB557*$I557,2)</f>
        <v>0</v>
      </c>
      <c r="BD557" s="88"/>
      <c r="BE557" s="89"/>
      <c r="BF557" s="69"/>
      <c r="BG557" s="95"/>
      <c r="BH557" s="69" t="n">
        <f aca="false">TRUNC(BG557*$I557,2)</f>
        <v>0</v>
      </c>
      <c r="BI557" s="88"/>
      <c r="BJ557" s="89"/>
      <c r="BK557" s="69"/>
      <c r="BL557" s="95"/>
      <c r="BM557" s="69" t="n">
        <f aca="false">TRUNC(BL557*$I557,2)</f>
        <v>0</v>
      </c>
      <c r="BN557" s="88"/>
      <c r="BO557" s="89"/>
      <c r="BP557" s="69"/>
      <c r="BQ557" s="95"/>
      <c r="BR557" s="69" t="n">
        <f aca="false">TRUNC(BQ557*$I557,2)</f>
        <v>0</v>
      </c>
      <c r="BS557" s="77" t="s">
        <v>1368</v>
      </c>
      <c r="BT557" s="77" t="s">
        <v>1368</v>
      </c>
      <c r="BU557" s="96" t="n">
        <f aca="false">R557+AA557+AG557+AM557+AS557+AX557+BC557+BG557+BL557+BQ557</f>
        <v>0</v>
      </c>
      <c r="BV557" s="97" t="n">
        <f aca="false">S557+AB557+AH557+AN557+AT557+AY557+BC557+BH557+BM557+BR557</f>
        <v>0</v>
      </c>
      <c r="BW557" s="98" t="n">
        <f aca="false">100-BU557</f>
        <v>100</v>
      </c>
      <c r="BX557" s="98" t="n">
        <f aca="false">I557-BV557</f>
        <v>3238.05</v>
      </c>
      <c r="BY557" s="99" t="n">
        <v>58.86</v>
      </c>
      <c r="BZ557" s="100" t="s">
        <v>137</v>
      </c>
      <c r="CA557" s="99" t="n">
        <f aca="false">G557-(G557*BU557/100)</f>
        <v>12</v>
      </c>
      <c r="CB557" s="101" t="n">
        <f aca="false">ROUND(BY557*CA557,2)</f>
        <v>706.32</v>
      </c>
      <c r="CC557" s="101" t="n">
        <f aca="false">ROUND(CB557*(1+[2]BDI!$N$27),2)</f>
        <v>899.78</v>
      </c>
    </row>
    <row r="558" s="102" customFormat="true" ht="12.75" hidden="false" customHeight="false" outlineLevel="0" collapsed="false">
      <c r="A558" s="144" t="s">
        <v>214</v>
      </c>
      <c r="B558" s="145" t="s">
        <v>1370</v>
      </c>
      <c r="C558" s="77" t="s">
        <v>1371</v>
      </c>
      <c r="D558" s="78" t="s">
        <v>1372</v>
      </c>
      <c r="E558" s="79" t="n">
        <v>48.79</v>
      </c>
      <c r="F558" s="80" t="s">
        <v>137</v>
      </c>
      <c r="G558" s="79" t="n">
        <v>4</v>
      </c>
      <c r="H558" s="81" t="n">
        <f aca="false">SUM(E558*G558)</f>
        <v>195.16</v>
      </c>
      <c r="I558" s="82" t="n">
        <f aca="false">H558*1.25</f>
        <v>243.95</v>
      </c>
      <c r="J558" s="56" t="n">
        <v>695.64</v>
      </c>
      <c r="K558" s="56" t="n">
        <v>0</v>
      </c>
      <c r="L558" s="56" t="n">
        <v>0</v>
      </c>
      <c r="M558" s="56" t="n">
        <f aca="false">J558-L558</f>
        <v>695.64</v>
      </c>
      <c r="N558" s="83" t="e">
        <f aca="false">SUM(H558*100/#REF!)</f>
        <v>#REF!</v>
      </c>
      <c r="O558" s="84" t="e">
        <f aca="false">SUM(H558*100/#REF!)</f>
        <v>#REF!</v>
      </c>
      <c r="P558" s="85"/>
      <c r="Q558" s="69" t="e">
        <f aca="false">ROUND(R558*$N558/100,2)</f>
        <v>#REF!</v>
      </c>
      <c r="R558" s="86"/>
      <c r="S558" s="69" t="n">
        <f aca="false">ROUND(R558*$H558/100,2)</f>
        <v>0</v>
      </c>
      <c r="T558" s="87"/>
      <c r="U558" s="87"/>
      <c r="V558" s="87"/>
      <c r="W558" s="77" t="s">
        <v>1371</v>
      </c>
      <c r="X558" s="88"/>
      <c r="Y558" s="89"/>
      <c r="Z558" s="69" t="e">
        <f aca="false">ROUND(AA558*$N558/100,2)</f>
        <v>#REF!</v>
      </c>
      <c r="AA558" s="86"/>
      <c r="AB558" s="69" t="n">
        <f aca="false">ROUND(AA558*$H558/100,2)</f>
        <v>0</v>
      </c>
      <c r="AC558" s="90"/>
      <c r="AD558" s="88"/>
      <c r="AE558" s="89"/>
      <c r="AF558" s="91" t="e">
        <f aca="false">ROUND(AG558*$N558/100,2)</f>
        <v>#REF!</v>
      </c>
      <c r="AG558" s="92"/>
      <c r="AH558" s="69" t="n">
        <f aca="false">ROUND(AG558*$H558/100,2)</f>
        <v>0</v>
      </c>
      <c r="AI558" s="88"/>
      <c r="AJ558" s="88"/>
      <c r="AK558" s="93"/>
      <c r="AL558" s="69"/>
      <c r="AM558" s="94"/>
      <c r="AN558" s="69" t="n">
        <f aca="false">TRUNC(AM558*$I558/100,2)</f>
        <v>0</v>
      </c>
      <c r="AO558" s="77" t="s">
        <v>1371</v>
      </c>
      <c r="AP558" s="88"/>
      <c r="AQ558" s="89"/>
      <c r="AR558" s="69"/>
      <c r="AS558" s="94"/>
      <c r="AT558" s="69" t="n">
        <f aca="false">ROUND(AS558*$I558/100,2)</f>
        <v>0</v>
      </c>
      <c r="AU558" s="88"/>
      <c r="AV558" s="89"/>
      <c r="AW558" s="69"/>
      <c r="AX558" s="95"/>
      <c r="AY558" s="69" t="n">
        <f aca="false">ROUND(AX558*$I558/100,2)</f>
        <v>0</v>
      </c>
      <c r="AZ558" s="89"/>
      <c r="BA558" s="69"/>
      <c r="BB558" s="95"/>
      <c r="BC558" s="69" t="n">
        <f aca="false">TRUNC(BB558*$I558,2)</f>
        <v>0</v>
      </c>
      <c r="BD558" s="88"/>
      <c r="BE558" s="89"/>
      <c r="BF558" s="69"/>
      <c r="BG558" s="95"/>
      <c r="BH558" s="69" t="n">
        <f aca="false">TRUNC(BG558*$I558,2)</f>
        <v>0</v>
      </c>
      <c r="BI558" s="88"/>
      <c r="BJ558" s="89"/>
      <c r="BK558" s="69"/>
      <c r="BL558" s="95"/>
      <c r="BM558" s="69" t="n">
        <f aca="false">TRUNC(BL558*$I558,2)</f>
        <v>0</v>
      </c>
      <c r="BN558" s="88"/>
      <c r="BO558" s="89"/>
      <c r="BP558" s="69"/>
      <c r="BQ558" s="95"/>
      <c r="BR558" s="69" t="n">
        <f aca="false">TRUNC(BQ558*$I558,2)</f>
        <v>0</v>
      </c>
      <c r="BS558" s="77" t="s">
        <v>1371</v>
      </c>
      <c r="BT558" s="77" t="s">
        <v>1371</v>
      </c>
      <c r="BU558" s="96" t="n">
        <f aca="false">R558+AA558+AG558+AM558+AS558+AX558+BC558+BG558+BL558+BQ558</f>
        <v>0</v>
      </c>
      <c r="BV558" s="97" t="n">
        <f aca="false">S558+AB558+AH558+AN558+AT558+AY558+BC558+BH558+BM558+BR558</f>
        <v>0</v>
      </c>
      <c r="BW558" s="98" t="n">
        <f aca="false">100-BU558</f>
        <v>100</v>
      </c>
      <c r="BX558" s="98" t="n">
        <f aca="false">I558-BV558</f>
        <v>243.95</v>
      </c>
      <c r="BY558" s="99" t="n">
        <v>60.87</v>
      </c>
      <c r="BZ558" s="100" t="s">
        <v>137</v>
      </c>
      <c r="CA558" s="99" t="n">
        <f aca="false">G558-(G558*BU558/100)</f>
        <v>4</v>
      </c>
      <c r="CB558" s="101" t="n">
        <f aca="false">ROUND(BY558*CA558,2)</f>
        <v>243.48</v>
      </c>
      <c r="CC558" s="101" t="n">
        <f aca="false">ROUND(CB558*(1+[2]BDI!$N$27),2)</f>
        <v>310.17</v>
      </c>
    </row>
    <row r="559" s="102" customFormat="true" ht="12.75" hidden="false" customHeight="false" outlineLevel="0" collapsed="false">
      <c r="A559" s="144" t="s">
        <v>214</v>
      </c>
      <c r="B559" s="145" t="s">
        <v>1373</v>
      </c>
      <c r="C559" s="77" t="s">
        <v>1374</v>
      </c>
      <c r="D559" s="78" t="s">
        <v>1375</v>
      </c>
      <c r="E559" s="79" t="n">
        <v>195.52</v>
      </c>
      <c r="F559" s="80" t="s">
        <v>137</v>
      </c>
      <c r="G559" s="79" t="n">
        <v>4</v>
      </c>
      <c r="H559" s="81" t="n">
        <f aca="false">SUM(E559*G559)</f>
        <v>782.08</v>
      </c>
      <c r="I559" s="82" t="n">
        <f aca="false">H559*1.25</f>
        <v>977.6</v>
      </c>
      <c r="J559" s="56" t="n">
        <v>443.96</v>
      </c>
      <c r="K559" s="56" t="n">
        <v>0</v>
      </c>
      <c r="L559" s="56" t="n">
        <v>0</v>
      </c>
      <c r="M559" s="56" t="n">
        <f aca="false">J559-L559</f>
        <v>443.96</v>
      </c>
      <c r="N559" s="83" t="e">
        <f aca="false">SUM(H559*100/#REF!)</f>
        <v>#REF!</v>
      </c>
      <c r="O559" s="84" t="e">
        <f aca="false">SUM(H559*100/#REF!)</f>
        <v>#REF!</v>
      </c>
      <c r="P559" s="85"/>
      <c r="Q559" s="69" t="e">
        <f aca="false">ROUND(R559*$N559/100,2)</f>
        <v>#REF!</v>
      </c>
      <c r="R559" s="86"/>
      <c r="S559" s="69" t="n">
        <f aca="false">ROUND(R559*$H559/100,2)</f>
        <v>0</v>
      </c>
      <c r="T559" s="87"/>
      <c r="U559" s="87"/>
      <c r="V559" s="87"/>
      <c r="W559" s="77" t="s">
        <v>1374</v>
      </c>
      <c r="X559" s="88"/>
      <c r="Y559" s="89"/>
      <c r="Z559" s="69" t="e">
        <f aca="false">ROUND(AA559*$N559/100,2)</f>
        <v>#REF!</v>
      </c>
      <c r="AA559" s="86"/>
      <c r="AB559" s="69" t="n">
        <f aca="false">ROUND(AA559*$H559/100,2)</f>
        <v>0</v>
      </c>
      <c r="AC559" s="90"/>
      <c r="AD559" s="88"/>
      <c r="AE559" s="89"/>
      <c r="AF559" s="91" t="e">
        <f aca="false">ROUND(AG559*$N559/100,2)</f>
        <v>#REF!</v>
      </c>
      <c r="AG559" s="92"/>
      <c r="AH559" s="69" t="n">
        <f aca="false">ROUND(AG559*$H559/100,2)</f>
        <v>0</v>
      </c>
      <c r="AI559" s="88"/>
      <c r="AJ559" s="88"/>
      <c r="AK559" s="93"/>
      <c r="AL559" s="69"/>
      <c r="AM559" s="94"/>
      <c r="AN559" s="69" t="n">
        <f aca="false">TRUNC(AM559*$I559/100,2)</f>
        <v>0</v>
      </c>
      <c r="AO559" s="77" t="s">
        <v>1374</v>
      </c>
      <c r="AP559" s="88"/>
      <c r="AQ559" s="89"/>
      <c r="AR559" s="69"/>
      <c r="AS559" s="94"/>
      <c r="AT559" s="69" t="n">
        <f aca="false">ROUND(AS559*$I559/100,2)</f>
        <v>0</v>
      </c>
      <c r="AU559" s="88"/>
      <c r="AV559" s="89"/>
      <c r="AW559" s="69"/>
      <c r="AX559" s="95"/>
      <c r="AY559" s="69" t="n">
        <f aca="false">ROUND(AX559*$I559/100,2)</f>
        <v>0</v>
      </c>
      <c r="AZ559" s="89"/>
      <c r="BA559" s="69"/>
      <c r="BB559" s="95"/>
      <c r="BC559" s="69" t="n">
        <f aca="false">TRUNC(BB559*$I559,2)</f>
        <v>0</v>
      </c>
      <c r="BD559" s="88"/>
      <c r="BE559" s="89"/>
      <c r="BF559" s="69"/>
      <c r="BG559" s="95"/>
      <c r="BH559" s="69" t="n">
        <f aca="false">TRUNC(BG559*$I559,2)</f>
        <v>0</v>
      </c>
      <c r="BI559" s="88"/>
      <c r="BJ559" s="89"/>
      <c r="BK559" s="69"/>
      <c r="BL559" s="95"/>
      <c r="BM559" s="69" t="n">
        <f aca="false">TRUNC(BL559*$I559,2)</f>
        <v>0</v>
      </c>
      <c r="BN559" s="88"/>
      <c r="BO559" s="89"/>
      <c r="BP559" s="69"/>
      <c r="BQ559" s="95"/>
      <c r="BR559" s="69" t="n">
        <f aca="false">TRUNC(BQ559*$I559,2)</f>
        <v>0</v>
      </c>
      <c r="BS559" s="77" t="s">
        <v>1374</v>
      </c>
      <c r="BT559" s="77" t="s">
        <v>1374</v>
      </c>
      <c r="BU559" s="96" t="n">
        <f aca="false">R559+AA559+AG559+AM559+AS559+AX559+BC559+BG559+BL559+BQ559</f>
        <v>0</v>
      </c>
      <c r="BV559" s="97" t="n">
        <f aca="false">S559+AB559+AH559+AN559+AT559+AY559+BC559+BH559+BM559+BR559</f>
        <v>0</v>
      </c>
      <c r="BW559" s="98" t="n">
        <f aca="false">100-BU559</f>
        <v>100</v>
      </c>
      <c r="BX559" s="98" t="n">
        <f aca="false">I559-BV559</f>
        <v>977.6</v>
      </c>
      <c r="BY559" s="99" t="n">
        <v>558.54</v>
      </c>
      <c r="BZ559" s="100" t="s">
        <v>137</v>
      </c>
      <c r="CA559" s="99" t="n">
        <f aca="false">G559-(G559*BU559/100)</f>
        <v>4</v>
      </c>
      <c r="CB559" s="101" t="n">
        <f aca="false">ROUND(BY559*CA559,2)</f>
        <v>2234.16</v>
      </c>
      <c r="CC559" s="101" t="n">
        <f aca="false">ROUND(CB559*(1+[2]BDI!$N$27),2)</f>
        <v>2846.1</v>
      </c>
    </row>
    <row r="560" s="102" customFormat="true" ht="25.5" hidden="false" customHeight="false" outlineLevel="0" collapsed="false">
      <c r="A560" s="144" t="s">
        <v>214</v>
      </c>
      <c r="B560" s="145" t="s">
        <v>1376</v>
      </c>
      <c r="C560" s="77" t="s">
        <v>1377</v>
      </c>
      <c r="D560" s="78" t="s">
        <v>1378</v>
      </c>
      <c r="E560" s="79" t="n">
        <v>102.05</v>
      </c>
      <c r="F560" s="80" t="s">
        <v>137</v>
      </c>
      <c r="G560" s="79" t="n">
        <v>5</v>
      </c>
      <c r="H560" s="81" t="n">
        <f aca="false">SUM(E560*G560)</f>
        <v>510.25</v>
      </c>
      <c r="I560" s="82" t="n">
        <f aca="false">H560*1.25</f>
        <v>637.8125</v>
      </c>
      <c r="J560" s="56" t="n">
        <v>572.75</v>
      </c>
      <c r="K560" s="56" t="n">
        <v>0</v>
      </c>
      <c r="L560" s="56" t="n">
        <v>0</v>
      </c>
      <c r="M560" s="56" t="n">
        <f aca="false">J560-L560</f>
        <v>572.75</v>
      </c>
      <c r="N560" s="83" t="e">
        <f aca="false">SUM(H560*100/#REF!)</f>
        <v>#REF!</v>
      </c>
      <c r="O560" s="84" t="e">
        <f aca="false">SUM(H560*100/#REF!)</f>
        <v>#REF!</v>
      </c>
      <c r="P560" s="85"/>
      <c r="Q560" s="69" t="e">
        <f aca="false">ROUND(R560*$N560/100,2)</f>
        <v>#REF!</v>
      </c>
      <c r="R560" s="86"/>
      <c r="S560" s="69" t="n">
        <f aca="false">ROUND(R560*$H560/100,2)</f>
        <v>0</v>
      </c>
      <c r="T560" s="87"/>
      <c r="U560" s="87"/>
      <c r="V560" s="87"/>
      <c r="W560" s="77" t="s">
        <v>1377</v>
      </c>
      <c r="X560" s="88"/>
      <c r="Y560" s="89"/>
      <c r="Z560" s="69" t="e">
        <f aca="false">ROUND(AA560*$N560/100,2)</f>
        <v>#REF!</v>
      </c>
      <c r="AA560" s="86"/>
      <c r="AB560" s="69" t="n">
        <f aca="false">ROUND(AA560*$H560/100,2)</f>
        <v>0</v>
      </c>
      <c r="AC560" s="90"/>
      <c r="AD560" s="88"/>
      <c r="AE560" s="89"/>
      <c r="AF560" s="91" t="e">
        <f aca="false">ROUND(AG560*$N560/100,2)</f>
        <v>#REF!</v>
      </c>
      <c r="AG560" s="92"/>
      <c r="AH560" s="69" t="n">
        <f aca="false">ROUND(AG560*$H560/100,2)</f>
        <v>0</v>
      </c>
      <c r="AI560" s="88"/>
      <c r="AJ560" s="88"/>
      <c r="AK560" s="93"/>
      <c r="AL560" s="69"/>
      <c r="AM560" s="94"/>
      <c r="AN560" s="69" t="n">
        <f aca="false">TRUNC(AM560*$I560/100,2)</f>
        <v>0</v>
      </c>
      <c r="AO560" s="77" t="s">
        <v>1377</v>
      </c>
      <c r="AP560" s="88"/>
      <c r="AQ560" s="89"/>
      <c r="AR560" s="69"/>
      <c r="AS560" s="94"/>
      <c r="AT560" s="69" t="n">
        <f aca="false">ROUND(AS560*$I560/100,2)</f>
        <v>0</v>
      </c>
      <c r="AU560" s="88"/>
      <c r="AV560" s="89"/>
      <c r="AW560" s="69"/>
      <c r="AX560" s="95"/>
      <c r="AY560" s="69" t="n">
        <f aca="false">ROUND(AX560*$I560/100,2)</f>
        <v>0</v>
      </c>
      <c r="AZ560" s="89"/>
      <c r="BA560" s="69"/>
      <c r="BB560" s="95"/>
      <c r="BC560" s="69" t="n">
        <f aca="false">TRUNC(BB560*$I560,2)</f>
        <v>0</v>
      </c>
      <c r="BD560" s="88"/>
      <c r="BE560" s="89"/>
      <c r="BF560" s="69"/>
      <c r="BG560" s="95"/>
      <c r="BH560" s="69" t="n">
        <f aca="false">TRUNC(BG560*$I560,2)</f>
        <v>0</v>
      </c>
      <c r="BI560" s="88"/>
      <c r="BJ560" s="89"/>
      <c r="BK560" s="69"/>
      <c r="BL560" s="95"/>
      <c r="BM560" s="69" t="n">
        <f aca="false">TRUNC(BL560*$I560,2)</f>
        <v>0</v>
      </c>
      <c r="BN560" s="88"/>
      <c r="BO560" s="89"/>
      <c r="BP560" s="69"/>
      <c r="BQ560" s="95"/>
      <c r="BR560" s="69" t="n">
        <f aca="false">TRUNC(BQ560*$I560,2)</f>
        <v>0</v>
      </c>
      <c r="BS560" s="77" t="s">
        <v>1377</v>
      </c>
      <c r="BT560" s="77" t="s">
        <v>1377</v>
      </c>
      <c r="BU560" s="96" t="n">
        <f aca="false">R560+AA560+AG560+AM560+AS560+AX560+BC560+BG560+BL560+BQ560</f>
        <v>0</v>
      </c>
      <c r="BV560" s="97" t="n">
        <f aca="false">S560+AB560+AH560+AN560+AT560+AY560+BC560+BH560+BM560+BR560</f>
        <v>0</v>
      </c>
      <c r="BW560" s="98" t="n">
        <f aca="false">100-BU560</f>
        <v>100</v>
      </c>
      <c r="BX560" s="98" t="n">
        <f aca="false">I560-BV560</f>
        <v>637.8125</v>
      </c>
      <c r="BY560" s="99" t="n">
        <v>144.59</v>
      </c>
      <c r="BZ560" s="100" t="s">
        <v>137</v>
      </c>
      <c r="CA560" s="99" t="n">
        <f aca="false">G560-(G560*BU560/100)</f>
        <v>5</v>
      </c>
      <c r="CB560" s="101" t="n">
        <f aca="false">ROUND(BY560*CA560,2)</f>
        <v>722.95</v>
      </c>
      <c r="CC560" s="101" t="n">
        <f aca="false">ROUND(CB560*(1+[2]BDI!$N$27),2)</f>
        <v>920.97</v>
      </c>
    </row>
    <row r="561" s="102" customFormat="true" ht="25.5" hidden="false" customHeight="false" outlineLevel="0" collapsed="false">
      <c r="A561" s="144" t="s">
        <v>44</v>
      </c>
      <c r="B561" s="145" t="s">
        <v>1379</v>
      </c>
      <c r="C561" s="77" t="s">
        <v>1380</v>
      </c>
      <c r="D561" s="78" t="s">
        <v>1381</v>
      </c>
      <c r="E561" s="79" t="n">
        <v>142.22</v>
      </c>
      <c r="F561" s="80" t="s">
        <v>137</v>
      </c>
      <c r="G561" s="79" t="n">
        <v>23</v>
      </c>
      <c r="H561" s="81" t="n">
        <f aca="false">SUM(E561*G561)</f>
        <v>3271.06</v>
      </c>
      <c r="I561" s="82" t="n">
        <f aca="false">H561*1.25</f>
        <v>4088.825</v>
      </c>
      <c r="J561" s="56" t="n">
        <v>2416.15</v>
      </c>
      <c r="K561" s="56" t="n">
        <v>0</v>
      </c>
      <c r="L561" s="56" t="n">
        <v>0</v>
      </c>
      <c r="M561" s="56" t="n">
        <f aca="false">J561-L561</f>
        <v>2416.15</v>
      </c>
      <c r="N561" s="83" t="e">
        <f aca="false">SUM(H561*100/#REF!)</f>
        <v>#REF!</v>
      </c>
      <c r="O561" s="84" t="e">
        <f aca="false">SUM(H561*100/#REF!)</f>
        <v>#REF!</v>
      </c>
      <c r="P561" s="85"/>
      <c r="Q561" s="69" t="e">
        <f aca="false">ROUND(R561*$N561/100,2)</f>
        <v>#REF!</v>
      </c>
      <c r="R561" s="86"/>
      <c r="S561" s="69" t="n">
        <f aca="false">ROUND(R561*$H561/100,2)</f>
        <v>0</v>
      </c>
      <c r="T561" s="87"/>
      <c r="U561" s="87"/>
      <c r="V561" s="87"/>
      <c r="W561" s="77" t="s">
        <v>1380</v>
      </c>
      <c r="X561" s="88"/>
      <c r="Y561" s="89"/>
      <c r="Z561" s="69" t="e">
        <f aca="false">ROUND(AA561*$N561/100,2)</f>
        <v>#REF!</v>
      </c>
      <c r="AA561" s="86"/>
      <c r="AB561" s="69" t="n">
        <f aca="false">ROUND(AA561*$H561/100,2)</f>
        <v>0</v>
      </c>
      <c r="AC561" s="90"/>
      <c r="AD561" s="88"/>
      <c r="AE561" s="89"/>
      <c r="AF561" s="91" t="e">
        <f aca="false">ROUND(AG561*$N561/100,2)</f>
        <v>#REF!</v>
      </c>
      <c r="AG561" s="92"/>
      <c r="AH561" s="69" t="n">
        <f aca="false">ROUND(AG561*$H561/100,2)</f>
        <v>0</v>
      </c>
      <c r="AI561" s="88"/>
      <c r="AJ561" s="88"/>
      <c r="AK561" s="93"/>
      <c r="AL561" s="69"/>
      <c r="AM561" s="94"/>
      <c r="AN561" s="69" t="n">
        <f aca="false">TRUNC(AM561*$I561/100,2)</f>
        <v>0</v>
      </c>
      <c r="AO561" s="77" t="s">
        <v>1380</v>
      </c>
      <c r="AP561" s="88"/>
      <c r="AQ561" s="89"/>
      <c r="AR561" s="69"/>
      <c r="AS561" s="94"/>
      <c r="AT561" s="69" t="n">
        <f aca="false">ROUND(AS561*$I561/100,2)</f>
        <v>0</v>
      </c>
      <c r="AU561" s="88"/>
      <c r="AV561" s="89"/>
      <c r="AW561" s="69" t="n">
        <v>23</v>
      </c>
      <c r="AX561" s="94" t="n">
        <f aca="false">AW561*100/$G561</f>
        <v>100</v>
      </c>
      <c r="AY561" s="69" t="n">
        <f aca="false">ROUND(AX561*$I561/100,2)</f>
        <v>4088.83</v>
      </c>
      <c r="AZ561" s="89"/>
      <c r="BA561" s="69"/>
      <c r="BB561" s="95"/>
      <c r="BC561" s="69" t="n">
        <f aca="false">TRUNC(BB561*$I561,2)</f>
        <v>0</v>
      </c>
      <c r="BD561" s="88"/>
      <c r="BE561" s="89"/>
      <c r="BF561" s="69"/>
      <c r="BG561" s="95"/>
      <c r="BH561" s="69" t="n">
        <f aca="false">TRUNC(BG561*$I561,2)</f>
        <v>0</v>
      </c>
      <c r="BI561" s="88"/>
      <c r="BJ561" s="89"/>
      <c r="BK561" s="69"/>
      <c r="BL561" s="95"/>
      <c r="BM561" s="69" t="n">
        <f aca="false">TRUNC(BL561*$I561,2)</f>
        <v>0</v>
      </c>
      <c r="BN561" s="88"/>
      <c r="BO561" s="89"/>
      <c r="BP561" s="69"/>
      <c r="BQ561" s="95"/>
      <c r="BR561" s="69" t="n">
        <f aca="false">TRUNC(BQ561*$I561,2)</f>
        <v>0</v>
      </c>
      <c r="BS561" s="77" t="s">
        <v>1380</v>
      </c>
      <c r="BT561" s="77" t="s">
        <v>1380</v>
      </c>
      <c r="BU561" s="96" t="n">
        <f aca="false">R561+AA561+AG561+AM561+AS561+AX561+BC561+BG561+BL561+BQ561</f>
        <v>100</v>
      </c>
      <c r="BV561" s="97" t="n">
        <f aca="false">S561+AB561+AH561+AN561+AT561+AY561+BC561+BH561+BM561+BR561</f>
        <v>4088.83</v>
      </c>
      <c r="BW561" s="98" t="n">
        <f aca="false">100-BU561</f>
        <v>0</v>
      </c>
      <c r="BX561" s="98" t="n">
        <f aca="false">I561-BV561</f>
        <v>-0.00500000000010914</v>
      </c>
      <c r="BY561" s="99" t="n">
        <v>228.59</v>
      </c>
      <c r="BZ561" s="100" t="s">
        <v>137</v>
      </c>
      <c r="CA561" s="99" t="n">
        <v>4</v>
      </c>
      <c r="CB561" s="101" t="n">
        <f aca="false">ROUND(BY561*CA561,2)</f>
        <v>914.36</v>
      </c>
      <c r="CC561" s="101" t="n">
        <f aca="false">ROUND(CB561*(1+[2]BDI!$N$27),2)</f>
        <v>1164.8</v>
      </c>
    </row>
    <row r="562" s="102" customFormat="true" ht="25.5" hidden="false" customHeight="false" outlineLevel="0" collapsed="false">
      <c r="A562" s="159" t="s">
        <v>214</v>
      </c>
      <c r="B562" s="160" t="s">
        <v>1382</v>
      </c>
      <c r="C562" s="77" t="s">
        <v>1383</v>
      </c>
      <c r="D562" s="78" t="s">
        <v>1384</v>
      </c>
      <c r="E562" s="79" t="n">
        <v>4963.67</v>
      </c>
      <c r="F562" s="80" t="s">
        <v>137</v>
      </c>
      <c r="G562" s="79" t="n">
        <v>1</v>
      </c>
      <c r="H562" s="81" t="n">
        <f aca="false">SUM(E562*G562)</f>
        <v>4963.67</v>
      </c>
      <c r="I562" s="82" t="n">
        <f aca="false">H562*1.25</f>
        <v>6204.5875</v>
      </c>
      <c r="J562" s="56" t="n">
        <v>4274.57</v>
      </c>
      <c r="K562" s="56" t="n">
        <v>0</v>
      </c>
      <c r="L562" s="56" t="n">
        <v>0</v>
      </c>
      <c r="M562" s="56" t="n">
        <f aca="false">J562-L562</f>
        <v>4274.57</v>
      </c>
      <c r="N562" s="83" t="e">
        <f aca="false">SUM(H562*100/#REF!)</f>
        <v>#REF!</v>
      </c>
      <c r="O562" s="84" t="e">
        <f aca="false">SUM(H562*100/#REF!)</f>
        <v>#REF!</v>
      </c>
      <c r="P562" s="85"/>
      <c r="Q562" s="69" t="e">
        <f aca="false">ROUND(R562*$N562/100,2)</f>
        <v>#REF!</v>
      </c>
      <c r="R562" s="86"/>
      <c r="S562" s="69" t="n">
        <f aca="false">ROUND(R562*$H562/100,2)</f>
        <v>0</v>
      </c>
      <c r="T562" s="87"/>
      <c r="U562" s="87"/>
      <c r="V562" s="87"/>
      <c r="W562" s="77" t="s">
        <v>1383</v>
      </c>
      <c r="X562" s="88"/>
      <c r="Y562" s="89"/>
      <c r="Z562" s="69" t="e">
        <f aca="false">ROUND(AA562*$N562/100,2)</f>
        <v>#REF!</v>
      </c>
      <c r="AA562" s="86"/>
      <c r="AB562" s="69" t="n">
        <f aca="false">ROUND(AA562*$H562/100,2)</f>
        <v>0</v>
      </c>
      <c r="AC562" s="90"/>
      <c r="AD562" s="88"/>
      <c r="AE562" s="89"/>
      <c r="AF562" s="91" t="e">
        <f aca="false">ROUND(AG562*$N562/100,2)</f>
        <v>#REF!</v>
      </c>
      <c r="AG562" s="92"/>
      <c r="AH562" s="69" t="n">
        <f aca="false">ROUND(AG562*$H562/100,2)</f>
        <v>0</v>
      </c>
      <c r="AI562" s="88"/>
      <c r="AJ562" s="88"/>
      <c r="AK562" s="93"/>
      <c r="AL562" s="69"/>
      <c r="AM562" s="94"/>
      <c r="AN562" s="69" t="n">
        <f aca="false">TRUNC(AM562*$I562/100,2)</f>
        <v>0</v>
      </c>
      <c r="AO562" s="77" t="s">
        <v>1383</v>
      </c>
      <c r="AP562" s="88"/>
      <c r="AQ562" s="89"/>
      <c r="AR562" s="69"/>
      <c r="AS562" s="94"/>
      <c r="AT562" s="69" t="n">
        <f aca="false">ROUND(AS562*$I562/100,2)</f>
        <v>0</v>
      </c>
      <c r="AU562" s="88"/>
      <c r="AV562" s="89"/>
      <c r="AW562" s="69"/>
      <c r="AX562" s="95"/>
      <c r="AY562" s="69" t="n">
        <f aca="false">ROUND(AX562*$I562/100,2)</f>
        <v>0</v>
      </c>
      <c r="AZ562" s="89"/>
      <c r="BA562" s="69"/>
      <c r="BB562" s="95"/>
      <c r="BC562" s="69" t="n">
        <f aca="false">TRUNC(BB562*$I562,2)</f>
        <v>0</v>
      </c>
      <c r="BD562" s="88"/>
      <c r="BE562" s="89"/>
      <c r="BF562" s="69"/>
      <c r="BG562" s="95"/>
      <c r="BH562" s="69" t="n">
        <f aca="false">TRUNC(BG562*$I562,2)</f>
        <v>0</v>
      </c>
      <c r="BI562" s="88"/>
      <c r="BJ562" s="89"/>
      <c r="BK562" s="69"/>
      <c r="BL562" s="95"/>
      <c r="BM562" s="69" t="n">
        <f aca="false">TRUNC(BL562*$I562,2)</f>
        <v>0</v>
      </c>
      <c r="BN562" s="88"/>
      <c r="BO562" s="89"/>
      <c r="BP562" s="69"/>
      <c r="BQ562" s="95"/>
      <c r="BR562" s="69" t="n">
        <f aca="false">TRUNC(BQ562*$I562,2)</f>
        <v>0</v>
      </c>
      <c r="BS562" s="77" t="s">
        <v>1383</v>
      </c>
      <c r="BT562" s="77" t="s">
        <v>1383</v>
      </c>
      <c r="BU562" s="96" t="n">
        <f aca="false">R562+AA562+AG562+AM562+AS562+AX562+BC562+BG562+BL562+BQ562</f>
        <v>0</v>
      </c>
      <c r="BV562" s="97" t="n">
        <f aca="false">S562+AB562+AH562+AN562+AT562+AY562+BC562+BH562+BM562+BR562</f>
        <v>0</v>
      </c>
      <c r="BW562" s="98" t="n">
        <f aca="false">100-BU562</f>
        <v>100</v>
      </c>
      <c r="BX562" s="98" t="n">
        <f aca="false">I562-BV562</f>
        <v>6204.5875</v>
      </c>
      <c r="BY562" s="99" t="n">
        <v>2520.88</v>
      </c>
      <c r="BZ562" s="100" t="s">
        <v>137</v>
      </c>
      <c r="CA562" s="99" t="n">
        <f aca="false">G562-(G562*BU562/100)</f>
        <v>1</v>
      </c>
      <c r="CB562" s="101" t="n">
        <f aca="false">ROUND(BY562*CA562,2)</f>
        <v>2520.88</v>
      </c>
      <c r="CC562" s="101" t="n">
        <f aca="false">ROUND(CB562*(1+[2]BDI!$N$27),2)</f>
        <v>3211.35</v>
      </c>
    </row>
    <row r="563" s="102" customFormat="true" ht="25.5" hidden="false" customHeight="false" outlineLevel="0" collapsed="false">
      <c r="A563" s="144" t="s">
        <v>214</v>
      </c>
      <c r="B563" s="145" t="s">
        <v>1385</v>
      </c>
      <c r="C563" s="77" t="s">
        <v>1386</v>
      </c>
      <c r="D563" s="78" t="s">
        <v>1387</v>
      </c>
      <c r="E563" s="79" t="n">
        <v>65.85</v>
      </c>
      <c r="F563" s="80" t="s">
        <v>137</v>
      </c>
      <c r="G563" s="79" t="n">
        <v>23</v>
      </c>
      <c r="H563" s="81" t="n">
        <f aca="false">SUM(E563*G563)</f>
        <v>1514.55</v>
      </c>
      <c r="I563" s="82" t="n">
        <f aca="false">H563*1.25</f>
        <v>1893.1875</v>
      </c>
      <c r="J563" s="56" t="n">
        <v>175.95</v>
      </c>
      <c r="K563" s="56" t="n">
        <v>0</v>
      </c>
      <c r="L563" s="56" t="n">
        <v>0</v>
      </c>
      <c r="M563" s="56" t="n">
        <f aca="false">J563-L563</f>
        <v>175.95</v>
      </c>
      <c r="N563" s="83" t="e">
        <f aca="false">SUM(H563*100/#REF!)</f>
        <v>#REF!</v>
      </c>
      <c r="O563" s="84" t="e">
        <f aca="false">SUM(H563*100/#REF!)</f>
        <v>#REF!</v>
      </c>
      <c r="P563" s="85"/>
      <c r="Q563" s="69" t="e">
        <f aca="false">ROUND(R563*$N563/100,2)</f>
        <v>#REF!</v>
      </c>
      <c r="R563" s="86"/>
      <c r="S563" s="69" t="n">
        <f aca="false">ROUND(R563*$H563/100,2)</f>
        <v>0</v>
      </c>
      <c r="T563" s="87"/>
      <c r="U563" s="87"/>
      <c r="V563" s="87"/>
      <c r="W563" s="77" t="s">
        <v>1386</v>
      </c>
      <c r="X563" s="88"/>
      <c r="Y563" s="89"/>
      <c r="Z563" s="69" t="e">
        <f aca="false">ROUND(AA563*$N563/100,2)</f>
        <v>#REF!</v>
      </c>
      <c r="AA563" s="86"/>
      <c r="AB563" s="69" t="n">
        <f aca="false">ROUND(AA563*$H563/100,2)</f>
        <v>0</v>
      </c>
      <c r="AC563" s="90"/>
      <c r="AD563" s="88"/>
      <c r="AE563" s="89"/>
      <c r="AF563" s="91" t="e">
        <f aca="false">ROUND(AG563*$N563/100,2)</f>
        <v>#REF!</v>
      </c>
      <c r="AG563" s="92"/>
      <c r="AH563" s="69" t="n">
        <f aca="false">ROUND(AG563*$H563/100,2)</f>
        <v>0</v>
      </c>
      <c r="AI563" s="88"/>
      <c r="AJ563" s="88"/>
      <c r="AK563" s="93"/>
      <c r="AL563" s="69"/>
      <c r="AM563" s="94"/>
      <c r="AN563" s="69" t="n">
        <f aca="false">TRUNC(AM563*$I563/100,2)</f>
        <v>0</v>
      </c>
      <c r="AO563" s="77" t="s">
        <v>1386</v>
      </c>
      <c r="AP563" s="88"/>
      <c r="AQ563" s="89"/>
      <c r="AR563" s="69"/>
      <c r="AS563" s="94"/>
      <c r="AT563" s="69" t="n">
        <f aca="false">ROUND(AS563*$I563/100,2)</f>
        <v>0</v>
      </c>
      <c r="AU563" s="88"/>
      <c r="AV563" s="89"/>
      <c r="AW563" s="69"/>
      <c r="AX563" s="95"/>
      <c r="AY563" s="69" t="n">
        <f aca="false">ROUND(AX563*$I563/100,2)</f>
        <v>0</v>
      </c>
      <c r="AZ563" s="89"/>
      <c r="BA563" s="69"/>
      <c r="BB563" s="95"/>
      <c r="BC563" s="69" t="n">
        <f aca="false">TRUNC(BB563*$I563,2)</f>
        <v>0</v>
      </c>
      <c r="BD563" s="88"/>
      <c r="BE563" s="89"/>
      <c r="BF563" s="69"/>
      <c r="BG563" s="95"/>
      <c r="BH563" s="69" t="n">
        <f aca="false">TRUNC(BG563*$I563,2)</f>
        <v>0</v>
      </c>
      <c r="BI563" s="88"/>
      <c r="BJ563" s="89"/>
      <c r="BK563" s="69"/>
      <c r="BL563" s="95"/>
      <c r="BM563" s="69" t="n">
        <f aca="false">TRUNC(BL563*$I563,2)</f>
        <v>0</v>
      </c>
      <c r="BN563" s="88"/>
      <c r="BO563" s="89"/>
      <c r="BP563" s="69"/>
      <c r="BQ563" s="95"/>
      <c r="BR563" s="69" t="n">
        <f aca="false">TRUNC(BQ563*$I563,2)</f>
        <v>0</v>
      </c>
      <c r="BS563" s="77" t="s">
        <v>1386</v>
      </c>
      <c r="BT563" s="77" t="s">
        <v>1386</v>
      </c>
      <c r="BU563" s="96" t="n">
        <f aca="false">R563+AA563+AG563+AM563+AS563+AX563+BC563+BG563+BL563+BQ563</f>
        <v>0</v>
      </c>
      <c r="BV563" s="97" t="n">
        <f aca="false">S563+AB563+AH563+AN563+AT563+AY563+BC563+BH563+BM563+BR563</f>
        <v>0</v>
      </c>
      <c r="BW563" s="98" t="n">
        <f aca="false">100-BU563</f>
        <v>100</v>
      </c>
      <c r="BX563" s="98" t="n">
        <f aca="false">I563-BV563</f>
        <v>1893.1875</v>
      </c>
      <c r="BY563" s="99" t="n">
        <v>15.86</v>
      </c>
      <c r="BZ563" s="100" t="s">
        <v>137</v>
      </c>
      <c r="CA563" s="99" t="n">
        <f aca="false">G563-(G563*BU563/100)</f>
        <v>23</v>
      </c>
      <c r="CB563" s="101" t="n">
        <f aca="false">ROUND(BY563*CA563,2)</f>
        <v>364.78</v>
      </c>
      <c r="CC563" s="101" t="n">
        <f aca="false">ROUND(CB563*(1+[2]BDI!$N$27),2)</f>
        <v>464.69</v>
      </c>
    </row>
    <row r="564" s="102" customFormat="true" ht="12.75" hidden="false" customHeight="false" outlineLevel="0" collapsed="false">
      <c r="A564" s="144" t="s">
        <v>214</v>
      </c>
      <c r="B564" s="145" t="s">
        <v>1388</v>
      </c>
      <c r="C564" s="77" t="s">
        <v>1389</v>
      </c>
      <c r="D564" s="78" t="s">
        <v>1390</v>
      </c>
      <c r="E564" s="79" t="n">
        <v>63.78</v>
      </c>
      <c r="F564" s="80" t="s">
        <v>137</v>
      </c>
      <c r="G564" s="79" t="n">
        <v>1</v>
      </c>
      <c r="H564" s="81" t="n">
        <f aca="false">SUM(E564*G564)</f>
        <v>63.78</v>
      </c>
      <c r="I564" s="82" t="n">
        <f aca="false">H564*1.25</f>
        <v>79.725</v>
      </c>
      <c r="J564" s="56" t="n">
        <v>192.54</v>
      </c>
      <c r="K564" s="56" t="n">
        <v>0</v>
      </c>
      <c r="L564" s="56" t="n">
        <v>0</v>
      </c>
      <c r="M564" s="56" t="n">
        <f aca="false">J564-L564</f>
        <v>192.54</v>
      </c>
      <c r="N564" s="83" t="e">
        <f aca="false">SUM(H564*100/#REF!)</f>
        <v>#REF!</v>
      </c>
      <c r="O564" s="84" t="e">
        <f aca="false">SUM(H564*100/#REF!)</f>
        <v>#REF!</v>
      </c>
      <c r="P564" s="85"/>
      <c r="Q564" s="69" t="e">
        <f aca="false">ROUND(R564*$N564/100,2)</f>
        <v>#REF!</v>
      </c>
      <c r="R564" s="86"/>
      <c r="S564" s="69" t="n">
        <f aca="false">ROUND(R564*$H564/100,2)</f>
        <v>0</v>
      </c>
      <c r="T564" s="87"/>
      <c r="U564" s="87"/>
      <c r="V564" s="87"/>
      <c r="W564" s="77" t="s">
        <v>1389</v>
      </c>
      <c r="X564" s="88"/>
      <c r="Y564" s="89"/>
      <c r="Z564" s="69" t="e">
        <f aca="false">ROUND(AA564*$N564/100,2)</f>
        <v>#REF!</v>
      </c>
      <c r="AA564" s="86"/>
      <c r="AB564" s="69" t="n">
        <f aca="false">ROUND(AA564*$H564/100,2)</f>
        <v>0</v>
      </c>
      <c r="AC564" s="90"/>
      <c r="AD564" s="88"/>
      <c r="AE564" s="89"/>
      <c r="AF564" s="91" t="e">
        <f aca="false">ROUND(AG564*$N564/100,2)</f>
        <v>#REF!</v>
      </c>
      <c r="AG564" s="92"/>
      <c r="AH564" s="69" t="n">
        <f aca="false">ROUND(AG564*$H564/100,2)</f>
        <v>0</v>
      </c>
      <c r="AI564" s="88"/>
      <c r="AJ564" s="88"/>
      <c r="AK564" s="93"/>
      <c r="AL564" s="69"/>
      <c r="AM564" s="94"/>
      <c r="AN564" s="69" t="n">
        <f aca="false">TRUNC(AM564*$I564/100,2)</f>
        <v>0</v>
      </c>
      <c r="AO564" s="77" t="s">
        <v>1389</v>
      </c>
      <c r="AP564" s="88"/>
      <c r="AQ564" s="89"/>
      <c r="AR564" s="69"/>
      <c r="AS564" s="94"/>
      <c r="AT564" s="69" t="n">
        <f aca="false">ROUND(AS564*$I564/100,2)</f>
        <v>0</v>
      </c>
      <c r="AU564" s="88"/>
      <c r="AV564" s="89"/>
      <c r="AW564" s="69"/>
      <c r="AX564" s="95"/>
      <c r="AY564" s="69" t="n">
        <f aca="false">ROUND(AX564*$I564/100,2)</f>
        <v>0</v>
      </c>
      <c r="AZ564" s="89"/>
      <c r="BA564" s="69"/>
      <c r="BB564" s="95"/>
      <c r="BC564" s="69" t="n">
        <f aca="false">TRUNC(BB564*$I564,2)</f>
        <v>0</v>
      </c>
      <c r="BD564" s="88"/>
      <c r="BE564" s="89"/>
      <c r="BF564" s="69"/>
      <c r="BG564" s="95"/>
      <c r="BH564" s="69" t="n">
        <f aca="false">TRUNC(BG564*$I564,2)</f>
        <v>0</v>
      </c>
      <c r="BI564" s="88"/>
      <c r="BJ564" s="89"/>
      <c r="BK564" s="69"/>
      <c r="BL564" s="95"/>
      <c r="BM564" s="69" t="n">
        <f aca="false">TRUNC(BL564*$I564,2)</f>
        <v>0</v>
      </c>
      <c r="BN564" s="88"/>
      <c r="BO564" s="89"/>
      <c r="BP564" s="69"/>
      <c r="BQ564" s="95"/>
      <c r="BR564" s="69" t="n">
        <f aca="false">TRUNC(BQ564*$I564,2)</f>
        <v>0</v>
      </c>
      <c r="BS564" s="77" t="s">
        <v>1389</v>
      </c>
      <c r="BT564" s="77" t="s">
        <v>1389</v>
      </c>
      <c r="BU564" s="96" t="n">
        <f aca="false">R564+AA564+AG564+AM564+AS564+AX564+BC564+BG564+BL564+BQ564</f>
        <v>0</v>
      </c>
      <c r="BV564" s="97" t="n">
        <f aca="false">S564+AB564+AH564+AN564+AT564+AY564+BC564+BH564+BM564+BR564</f>
        <v>0</v>
      </c>
      <c r="BW564" s="98" t="n">
        <f aca="false">100-BU564</f>
        <v>100</v>
      </c>
      <c r="BX564" s="98" t="n">
        <f aca="false">I564-BV564</f>
        <v>79.725</v>
      </c>
      <c r="BY564" s="99" t="n">
        <v>74.57</v>
      </c>
      <c r="BZ564" s="100" t="s">
        <v>137</v>
      </c>
      <c r="CA564" s="99" t="n">
        <f aca="false">G564-(G564*BU564/100)</f>
        <v>1</v>
      </c>
      <c r="CB564" s="101" t="n">
        <f aca="false">ROUND(BY564*CA564,2)</f>
        <v>74.57</v>
      </c>
      <c r="CC564" s="101" t="n">
        <f aca="false">ROUND(CB564*(1+[2]BDI!$N$27),2)</f>
        <v>94.99</v>
      </c>
    </row>
    <row r="565" s="102" customFormat="true" ht="25.5" hidden="false" customHeight="false" outlineLevel="0" collapsed="false">
      <c r="A565" s="144" t="s">
        <v>44</v>
      </c>
      <c r="B565" s="145" t="s">
        <v>1391</v>
      </c>
      <c r="C565" s="77" t="s">
        <v>1392</v>
      </c>
      <c r="D565" s="78" t="s">
        <v>1393</v>
      </c>
      <c r="E565" s="79" t="n">
        <v>120.19</v>
      </c>
      <c r="F565" s="80" t="s">
        <v>137</v>
      </c>
      <c r="G565" s="79" t="n">
        <v>1</v>
      </c>
      <c r="H565" s="81" t="n">
        <f aca="false">SUM(E565*G565)</f>
        <v>120.19</v>
      </c>
      <c r="I565" s="82" t="n">
        <f aca="false">H565*1.25</f>
        <v>150.2375</v>
      </c>
      <c r="J565" s="56" t="n">
        <v>58.89</v>
      </c>
      <c r="K565" s="56" t="n">
        <v>0</v>
      </c>
      <c r="L565" s="56" t="n">
        <v>0</v>
      </c>
      <c r="M565" s="56" t="n">
        <f aca="false">J565-L565</f>
        <v>58.89</v>
      </c>
      <c r="N565" s="83" t="e">
        <f aca="false">SUM(H565*100/#REF!)</f>
        <v>#REF!</v>
      </c>
      <c r="O565" s="84" t="e">
        <f aca="false">SUM(H565*100/#REF!)</f>
        <v>#REF!</v>
      </c>
      <c r="P565" s="85"/>
      <c r="Q565" s="69" t="e">
        <f aca="false">ROUND(R565*$N565/100,2)</f>
        <v>#REF!</v>
      </c>
      <c r="R565" s="86"/>
      <c r="S565" s="69" t="n">
        <f aca="false">ROUND(R565*$H565/100,2)</f>
        <v>0</v>
      </c>
      <c r="T565" s="87"/>
      <c r="U565" s="87"/>
      <c r="V565" s="87"/>
      <c r="W565" s="77" t="s">
        <v>1392</v>
      </c>
      <c r="X565" s="88"/>
      <c r="Y565" s="89"/>
      <c r="Z565" s="69" t="e">
        <f aca="false">ROUND(AA565*$N565/100,2)</f>
        <v>#REF!</v>
      </c>
      <c r="AA565" s="86"/>
      <c r="AB565" s="69" t="n">
        <f aca="false">ROUND(AA565*$H565/100,2)</f>
        <v>0</v>
      </c>
      <c r="AC565" s="90"/>
      <c r="AD565" s="88"/>
      <c r="AE565" s="89"/>
      <c r="AF565" s="91" t="e">
        <f aca="false">ROUND(AG565*$N565/100,2)</f>
        <v>#REF!</v>
      </c>
      <c r="AG565" s="92"/>
      <c r="AH565" s="69" t="n">
        <f aca="false">ROUND(AG565*$H565/100,2)</f>
        <v>0</v>
      </c>
      <c r="AI565" s="88"/>
      <c r="AJ565" s="88"/>
      <c r="AK565" s="93"/>
      <c r="AL565" s="69"/>
      <c r="AM565" s="94"/>
      <c r="AN565" s="69" t="n">
        <f aca="false">TRUNC(AM565*$I565/100,2)</f>
        <v>0</v>
      </c>
      <c r="AO565" s="77" t="s">
        <v>1392</v>
      </c>
      <c r="AP565" s="88"/>
      <c r="AQ565" s="89"/>
      <c r="AR565" s="69"/>
      <c r="AS565" s="94"/>
      <c r="AT565" s="69" t="n">
        <f aca="false">ROUND(AS565*$I565/100,2)</f>
        <v>0</v>
      </c>
      <c r="AU565" s="88"/>
      <c r="AV565" s="89"/>
      <c r="AW565" s="69"/>
      <c r="AX565" s="95"/>
      <c r="AY565" s="69" t="n">
        <f aca="false">ROUND(AX565*$I565/100,2)</f>
        <v>0</v>
      </c>
      <c r="AZ565" s="89"/>
      <c r="BA565" s="69"/>
      <c r="BB565" s="95"/>
      <c r="BC565" s="69" t="n">
        <f aca="false">TRUNC(BB565*$I565,2)</f>
        <v>0</v>
      </c>
      <c r="BD565" s="88"/>
      <c r="BE565" s="89"/>
      <c r="BF565" s="69"/>
      <c r="BG565" s="95"/>
      <c r="BH565" s="69" t="n">
        <f aca="false">TRUNC(BG565*$I565,2)</f>
        <v>0</v>
      </c>
      <c r="BI565" s="88"/>
      <c r="BJ565" s="89"/>
      <c r="BK565" s="69"/>
      <c r="BL565" s="95"/>
      <c r="BM565" s="69" t="n">
        <f aca="false">TRUNC(BL565*$I565,2)</f>
        <v>0</v>
      </c>
      <c r="BN565" s="88"/>
      <c r="BO565" s="89"/>
      <c r="BP565" s="69"/>
      <c r="BQ565" s="95"/>
      <c r="BR565" s="69" t="n">
        <f aca="false">TRUNC(BQ565*$I565,2)</f>
        <v>0</v>
      </c>
      <c r="BS565" s="77" t="s">
        <v>1392</v>
      </c>
      <c r="BT565" s="77" t="s">
        <v>1392</v>
      </c>
      <c r="BU565" s="96" t="n">
        <f aca="false">R565+AA565+AG565+AM565+AS565+AX565+BC565+BG565+BL565+BQ565</f>
        <v>0</v>
      </c>
      <c r="BV565" s="97" t="n">
        <f aca="false">S565+AB565+AH565+AN565+AT565+AY565+BC565+BH565+BM565+BR565</f>
        <v>0</v>
      </c>
      <c r="BW565" s="98" t="n">
        <f aca="false">100-BU565</f>
        <v>100</v>
      </c>
      <c r="BX565" s="98" t="n">
        <f aca="false">I565-BV565</f>
        <v>150.2375</v>
      </c>
      <c r="BY565" s="99" t="n">
        <v>70.63</v>
      </c>
      <c r="BZ565" s="100" t="s">
        <v>137</v>
      </c>
      <c r="CA565" s="99" t="n">
        <f aca="false">G565-(G565*BU565/100)</f>
        <v>1</v>
      </c>
      <c r="CB565" s="101" t="n">
        <f aca="false">ROUND(BY565*CA565,2)</f>
        <v>70.63</v>
      </c>
      <c r="CC565" s="101" t="n">
        <f aca="false">ROUND(CB565*(1+[2]BDI!$N$27),2)</f>
        <v>89.98</v>
      </c>
    </row>
    <row r="566" s="102" customFormat="true" ht="25.5" hidden="false" customHeight="false" outlineLevel="0" collapsed="false">
      <c r="A566" s="144" t="s">
        <v>44</v>
      </c>
      <c r="B566" s="145" t="s">
        <v>1394</v>
      </c>
      <c r="C566" s="77" t="s">
        <v>1395</v>
      </c>
      <c r="D566" s="78" t="s">
        <v>1396</v>
      </c>
      <c r="E566" s="79" t="n">
        <v>81.89</v>
      </c>
      <c r="F566" s="80" t="s">
        <v>137</v>
      </c>
      <c r="G566" s="79" t="n">
        <v>9</v>
      </c>
      <c r="H566" s="81" t="n">
        <f aca="false">SUM(E566*G566)</f>
        <v>737.01</v>
      </c>
      <c r="I566" s="82" t="n">
        <f aca="false">H566*1.25</f>
        <v>921.2625</v>
      </c>
      <c r="J566" s="56" t="n">
        <v>742.68</v>
      </c>
      <c r="K566" s="56" t="n">
        <v>0</v>
      </c>
      <c r="L566" s="56" t="n">
        <v>0</v>
      </c>
      <c r="M566" s="56" t="n">
        <f aca="false">J566-L566</f>
        <v>742.68</v>
      </c>
      <c r="N566" s="83" t="e">
        <f aca="false">SUM(H566*100/#REF!)</f>
        <v>#REF!</v>
      </c>
      <c r="O566" s="84" t="e">
        <f aca="false">SUM(H566*100/#REF!)</f>
        <v>#REF!</v>
      </c>
      <c r="P566" s="85"/>
      <c r="Q566" s="69" t="e">
        <f aca="false">ROUND(R566*$N566/100,2)</f>
        <v>#REF!</v>
      </c>
      <c r="R566" s="86"/>
      <c r="S566" s="69" t="n">
        <f aca="false">ROUND(R566*$H566/100,2)</f>
        <v>0</v>
      </c>
      <c r="T566" s="87"/>
      <c r="U566" s="87"/>
      <c r="V566" s="87"/>
      <c r="W566" s="77" t="s">
        <v>1395</v>
      </c>
      <c r="X566" s="88"/>
      <c r="Y566" s="89"/>
      <c r="Z566" s="69" t="e">
        <f aca="false">ROUND(AA566*$N566/100,2)</f>
        <v>#REF!</v>
      </c>
      <c r="AA566" s="86"/>
      <c r="AB566" s="69" t="n">
        <f aca="false">ROUND(AA566*$H566/100,2)</f>
        <v>0</v>
      </c>
      <c r="AC566" s="90"/>
      <c r="AD566" s="88"/>
      <c r="AE566" s="89"/>
      <c r="AF566" s="91" t="e">
        <f aca="false">ROUND(AG566*$N566/100,2)</f>
        <v>#REF!</v>
      </c>
      <c r="AG566" s="92"/>
      <c r="AH566" s="69" t="n">
        <f aca="false">ROUND(AG566*$H566/100,2)</f>
        <v>0</v>
      </c>
      <c r="AI566" s="88"/>
      <c r="AJ566" s="88"/>
      <c r="AK566" s="93"/>
      <c r="AL566" s="69"/>
      <c r="AM566" s="94"/>
      <c r="AN566" s="69" t="n">
        <f aca="false">TRUNC(AM566*$I566/100,2)</f>
        <v>0</v>
      </c>
      <c r="AO566" s="77" t="s">
        <v>1395</v>
      </c>
      <c r="AP566" s="88"/>
      <c r="AQ566" s="89"/>
      <c r="AR566" s="69"/>
      <c r="AS566" s="94"/>
      <c r="AT566" s="69" t="n">
        <f aca="false">ROUND(AS566*$I566/100,2)</f>
        <v>0</v>
      </c>
      <c r="AU566" s="88"/>
      <c r="AV566" s="89"/>
      <c r="AW566" s="69"/>
      <c r="AX566" s="95"/>
      <c r="AY566" s="69" t="n">
        <f aca="false">ROUND(AX566*$I566/100,2)</f>
        <v>0</v>
      </c>
      <c r="AZ566" s="89"/>
      <c r="BA566" s="69"/>
      <c r="BB566" s="95"/>
      <c r="BC566" s="69" t="n">
        <f aca="false">TRUNC(BB566*$I566,2)</f>
        <v>0</v>
      </c>
      <c r="BD566" s="88"/>
      <c r="BE566" s="89"/>
      <c r="BF566" s="69"/>
      <c r="BG566" s="95"/>
      <c r="BH566" s="69" t="n">
        <f aca="false">TRUNC(BG566*$I566,2)</f>
        <v>0</v>
      </c>
      <c r="BI566" s="88"/>
      <c r="BJ566" s="89"/>
      <c r="BK566" s="69"/>
      <c r="BL566" s="95"/>
      <c r="BM566" s="69" t="n">
        <f aca="false">TRUNC(BL566*$I566,2)</f>
        <v>0</v>
      </c>
      <c r="BN566" s="88"/>
      <c r="BO566" s="89"/>
      <c r="BP566" s="69"/>
      <c r="BQ566" s="95"/>
      <c r="BR566" s="69" t="n">
        <f aca="false">TRUNC(BQ566*$I566,2)</f>
        <v>0</v>
      </c>
      <c r="BS566" s="77" t="s">
        <v>1395</v>
      </c>
      <c r="BT566" s="77" t="s">
        <v>1395</v>
      </c>
      <c r="BU566" s="96" t="n">
        <f aca="false">R566+AA566+AG566+AM566+AS566+AX566+BC566+BG566+BL566+BQ566</f>
        <v>0</v>
      </c>
      <c r="BV566" s="97" t="n">
        <f aca="false">S566+AB566+AH566+AN566+AT566+AY566+BC566+BH566+BM566+BR566</f>
        <v>0</v>
      </c>
      <c r="BW566" s="98" t="n">
        <f aca="false">100-BU566</f>
        <v>100</v>
      </c>
      <c r="BX566" s="98" t="n">
        <f aca="false">I566-BV566</f>
        <v>921.2625</v>
      </c>
      <c r="BY566" s="99" t="n">
        <v>134.74</v>
      </c>
      <c r="BZ566" s="100" t="s">
        <v>137</v>
      </c>
      <c r="CA566" s="99" t="n">
        <f aca="false">G566-(G566*BU566/100)</f>
        <v>9</v>
      </c>
      <c r="CB566" s="101" t="n">
        <f aca="false">ROUND(BY566*CA566,2)</f>
        <v>1212.66</v>
      </c>
      <c r="CC566" s="101" t="n">
        <f aca="false">ROUND(CB566*(1+[2]BDI!$N$27),2)</f>
        <v>1544.81</v>
      </c>
    </row>
    <row r="567" s="102" customFormat="true" ht="25.5" hidden="false" customHeight="false" outlineLevel="0" collapsed="false">
      <c r="A567" s="144" t="s">
        <v>44</v>
      </c>
      <c r="B567" s="145" t="s">
        <v>1394</v>
      </c>
      <c r="C567" s="77" t="s">
        <v>1397</v>
      </c>
      <c r="D567" s="78" t="s">
        <v>1398</v>
      </c>
      <c r="E567" s="79" t="n">
        <v>905.6</v>
      </c>
      <c r="F567" s="80" t="s">
        <v>137</v>
      </c>
      <c r="G567" s="79" t="n">
        <v>1</v>
      </c>
      <c r="H567" s="81" t="n">
        <f aca="false">SUM(E567*G567)</f>
        <v>905.6</v>
      </c>
      <c r="I567" s="82" t="n">
        <f aca="false">H567*1.25</f>
        <v>1132</v>
      </c>
      <c r="J567" s="56" t="n">
        <v>332.97</v>
      </c>
      <c r="K567" s="56" t="n">
        <v>0</v>
      </c>
      <c r="L567" s="56" t="n">
        <v>0</v>
      </c>
      <c r="M567" s="56" t="n">
        <f aca="false">J567-L567</f>
        <v>332.97</v>
      </c>
      <c r="N567" s="83" t="e">
        <f aca="false">SUM(H567*100/#REF!)</f>
        <v>#REF!</v>
      </c>
      <c r="O567" s="84" t="e">
        <f aca="false">SUM(H567*100/#REF!)</f>
        <v>#REF!</v>
      </c>
      <c r="P567" s="85"/>
      <c r="Q567" s="69" t="e">
        <f aca="false">ROUND(R567*$N567/100,2)</f>
        <v>#REF!</v>
      </c>
      <c r="R567" s="86"/>
      <c r="S567" s="69" t="n">
        <f aca="false">ROUND(R567*$H567/100,2)</f>
        <v>0</v>
      </c>
      <c r="T567" s="87"/>
      <c r="U567" s="87"/>
      <c r="V567" s="87"/>
      <c r="W567" s="77" t="s">
        <v>1397</v>
      </c>
      <c r="X567" s="88"/>
      <c r="Y567" s="89"/>
      <c r="Z567" s="69" t="e">
        <f aca="false">ROUND(AA567*$N567/100,2)</f>
        <v>#REF!</v>
      </c>
      <c r="AA567" s="86"/>
      <c r="AB567" s="69" t="n">
        <f aca="false">ROUND(AA567*$H567/100,2)</f>
        <v>0</v>
      </c>
      <c r="AC567" s="90"/>
      <c r="AD567" s="88"/>
      <c r="AE567" s="89"/>
      <c r="AF567" s="91" t="e">
        <f aca="false">ROUND(AG567*$N567/100,2)</f>
        <v>#REF!</v>
      </c>
      <c r="AG567" s="92"/>
      <c r="AH567" s="69" t="n">
        <f aca="false">ROUND(AG567*$H567/100,2)</f>
        <v>0</v>
      </c>
      <c r="AI567" s="88"/>
      <c r="AJ567" s="88"/>
      <c r="AK567" s="93"/>
      <c r="AL567" s="69"/>
      <c r="AM567" s="94"/>
      <c r="AN567" s="69" t="n">
        <f aca="false">TRUNC(AM567*$I567/100,2)</f>
        <v>0</v>
      </c>
      <c r="AO567" s="77" t="s">
        <v>1397</v>
      </c>
      <c r="AP567" s="88"/>
      <c r="AQ567" s="89"/>
      <c r="AR567" s="69"/>
      <c r="AS567" s="94"/>
      <c r="AT567" s="69" t="n">
        <f aca="false">ROUND(AS567*$I567/100,2)</f>
        <v>0</v>
      </c>
      <c r="AU567" s="88"/>
      <c r="AV567" s="89"/>
      <c r="AW567" s="69"/>
      <c r="AX567" s="95"/>
      <c r="AY567" s="69" t="n">
        <f aca="false">ROUND(AX567*$I567/100,2)</f>
        <v>0</v>
      </c>
      <c r="AZ567" s="89"/>
      <c r="BA567" s="69"/>
      <c r="BB567" s="95"/>
      <c r="BC567" s="69" t="n">
        <f aca="false">TRUNC(BB567*$I567,2)</f>
        <v>0</v>
      </c>
      <c r="BD567" s="88"/>
      <c r="BE567" s="89"/>
      <c r="BF567" s="69"/>
      <c r="BG567" s="95"/>
      <c r="BH567" s="69" t="n">
        <f aca="false">TRUNC(BG567*$I567,2)</f>
        <v>0</v>
      </c>
      <c r="BI567" s="88"/>
      <c r="BJ567" s="89"/>
      <c r="BK567" s="69"/>
      <c r="BL567" s="95"/>
      <c r="BM567" s="69" t="n">
        <f aca="false">TRUNC(BL567*$I567,2)</f>
        <v>0</v>
      </c>
      <c r="BN567" s="88"/>
      <c r="BO567" s="89"/>
      <c r="BP567" s="69"/>
      <c r="BQ567" s="95"/>
      <c r="BR567" s="69" t="n">
        <f aca="false">TRUNC(BQ567*$I567,2)</f>
        <v>0</v>
      </c>
      <c r="BS567" s="77" t="s">
        <v>1397</v>
      </c>
      <c r="BT567" s="77" t="s">
        <v>1397</v>
      </c>
      <c r="BU567" s="96" t="n">
        <f aca="false">R567+AA567+AG567+AM567+AS567+AX567+BC567+BG567+BL567+BQ567</f>
        <v>0</v>
      </c>
      <c r="BV567" s="97" t="n">
        <f aca="false">S567+AB567+AH567+AN567+AT567+AY567+BC567+BH567+BM567+BR567</f>
        <v>0</v>
      </c>
      <c r="BW567" s="98" t="n">
        <f aca="false">100-BU567</f>
        <v>100</v>
      </c>
      <c r="BX567" s="98" t="n">
        <f aca="false">I567-BV567</f>
        <v>1132</v>
      </c>
      <c r="BY567" s="99" t="n">
        <f aca="false">BY566*(1*1.6)/(0.3*0.3)</f>
        <v>2395.37777777778</v>
      </c>
      <c r="BZ567" s="100" t="s">
        <v>137</v>
      </c>
      <c r="CA567" s="99" t="n">
        <f aca="false">G567-(G567*BU567/100)</f>
        <v>1</v>
      </c>
      <c r="CB567" s="101" t="n">
        <f aca="false">ROUND(BY567*CA567,2)</f>
        <v>2395.38</v>
      </c>
      <c r="CC567" s="101" t="n">
        <f aca="false">ROUND(CB567*(1+[2]BDI!$N$27),2)</f>
        <v>3051.47</v>
      </c>
    </row>
    <row r="568" s="102" customFormat="true" ht="25.5" hidden="false" customHeight="false" outlineLevel="0" collapsed="false">
      <c r="A568" s="220" t="s">
        <v>44</v>
      </c>
      <c r="B568" s="225" t="s">
        <v>1224</v>
      </c>
      <c r="C568" s="77" t="s">
        <v>1399</v>
      </c>
      <c r="D568" s="78" t="s">
        <v>1400</v>
      </c>
      <c r="E568" s="79" t="n">
        <v>64.09</v>
      </c>
      <c r="F568" s="80" t="s">
        <v>137</v>
      </c>
      <c r="G568" s="79" t="n">
        <v>9</v>
      </c>
      <c r="H568" s="81" t="n">
        <f aca="false">SUM(E568*G568)</f>
        <v>576.81</v>
      </c>
      <c r="I568" s="82" t="n">
        <f aca="false">H568*1.25</f>
        <v>721.0125</v>
      </c>
      <c r="J568" s="56" t="n">
        <v>1324.8</v>
      </c>
      <c r="K568" s="56" t="n">
        <v>0</v>
      </c>
      <c r="L568" s="56" t="n">
        <v>0</v>
      </c>
      <c r="M568" s="56" t="n">
        <f aca="false">J568-L568</f>
        <v>1324.8</v>
      </c>
      <c r="N568" s="83" t="e">
        <f aca="false">SUM(H568*100/#REF!)</f>
        <v>#REF!</v>
      </c>
      <c r="O568" s="84" t="e">
        <f aca="false">SUM(H568*100/#REF!)</f>
        <v>#REF!</v>
      </c>
      <c r="P568" s="85"/>
      <c r="Q568" s="69" t="e">
        <f aca="false">ROUND(R568*$N568/100,2)</f>
        <v>#REF!</v>
      </c>
      <c r="R568" s="86"/>
      <c r="S568" s="69" t="n">
        <f aca="false">ROUND(R568*$H568/100,2)</f>
        <v>0</v>
      </c>
      <c r="T568" s="87"/>
      <c r="U568" s="87"/>
      <c r="V568" s="87"/>
      <c r="W568" s="77" t="s">
        <v>1399</v>
      </c>
      <c r="X568" s="88"/>
      <c r="Y568" s="89"/>
      <c r="Z568" s="69" t="e">
        <f aca="false">ROUND(AA568*$N568/100,2)</f>
        <v>#REF!</v>
      </c>
      <c r="AA568" s="86"/>
      <c r="AB568" s="69" t="n">
        <f aca="false">ROUND(AA568*$H568/100,2)</f>
        <v>0</v>
      </c>
      <c r="AC568" s="90"/>
      <c r="AD568" s="88"/>
      <c r="AE568" s="89"/>
      <c r="AF568" s="91" t="e">
        <f aca="false">ROUND(AG568*$N568/100,2)</f>
        <v>#REF!</v>
      </c>
      <c r="AG568" s="92"/>
      <c r="AH568" s="69" t="n">
        <f aca="false">ROUND(AG568*$H568/100,2)</f>
        <v>0</v>
      </c>
      <c r="AI568" s="88"/>
      <c r="AJ568" s="88"/>
      <c r="AK568" s="93"/>
      <c r="AL568" s="69"/>
      <c r="AM568" s="94"/>
      <c r="AN568" s="69" t="n">
        <f aca="false">TRUNC(AM568*$I568/100,2)</f>
        <v>0</v>
      </c>
      <c r="AO568" s="77" t="s">
        <v>1399</v>
      </c>
      <c r="AP568" s="88"/>
      <c r="AQ568" s="89"/>
      <c r="AR568" s="69"/>
      <c r="AS568" s="94"/>
      <c r="AT568" s="69" t="n">
        <f aca="false">ROUND(AS568*$I568/100,2)</f>
        <v>0</v>
      </c>
      <c r="AU568" s="88"/>
      <c r="AV568" s="89"/>
      <c r="AW568" s="69"/>
      <c r="AX568" s="95"/>
      <c r="AY568" s="69" t="n">
        <f aca="false">ROUND(AX568*$I568/100,2)</f>
        <v>0</v>
      </c>
      <c r="AZ568" s="89"/>
      <c r="BA568" s="69"/>
      <c r="BB568" s="95"/>
      <c r="BC568" s="69" t="n">
        <f aca="false">TRUNC(BB568*$I568,2)</f>
        <v>0</v>
      </c>
      <c r="BD568" s="88"/>
      <c r="BE568" s="89"/>
      <c r="BF568" s="69"/>
      <c r="BG568" s="95"/>
      <c r="BH568" s="69" t="n">
        <f aca="false">TRUNC(BG568*$I568,2)</f>
        <v>0</v>
      </c>
      <c r="BI568" s="88"/>
      <c r="BJ568" s="89"/>
      <c r="BK568" s="69"/>
      <c r="BL568" s="95"/>
      <c r="BM568" s="69" t="n">
        <f aca="false">TRUNC(BL568*$I568,2)</f>
        <v>0</v>
      </c>
      <c r="BN568" s="88"/>
      <c r="BO568" s="89"/>
      <c r="BP568" s="69"/>
      <c r="BQ568" s="95"/>
      <c r="BR568" s="69" t="n">
        <f aca="false">TRUNC(BQ568*$I568,2)</f>
        <v>0</v>
      </c>
      <c r="BS568" s="77" t="s">
        <v>1399</v>
      </c>
      <c r="BT568" s="77" t="s">
        <v>1399</v>
      </c>
      <c r="BU568" s="96" t="n">
        <f aca="false">R568+AA568+AG568+AM568+AS568+AX568+BC568+BG568+BL568+BQ568</f>
        <v>0</v>
      </c>
      <c r="BV568" s="97" t="n">
        <f aca="false">S568+AB568+AH568+AN568+AT568+AY568+BC568+BH568+BM568+BR568</f>
        <v>0</v>
      </c>
      <c r="BW568" s="98" t="n">
        <f aca="false">100-BU568</f>
        <v>100</v>
      </c>
      <c r="BX568" s="98" t="n">
        <f aca="false">I568-BV568</f>
        <v>721.0125</v>
      </c>
      <c r="BY568" s="99" t="n">
        <f aca="false">403.28*0.09/(3.14*0.3*0.3)</f>
        <v>128.433121019108</v>
      </c>
      <c r="BZ568" s="100" t="s">
        <v>137</v>
      </c>
      <c r="CA568" s="99" t="n">
        <f aca="false">G568-(G568*BU568/100)</f>
        <v>9</v>
      </c>
      <c r="CB568" s="101" t="n">
        <f aca="false">ROUND(BY568*CA568,2)</f>
        <v>1155.9</v>
      </c>
      <c r="CC568" s="101" t="n">
        <f aca="false">ROUND(CB568*(1+[2]BDI!$N$27),2)</f>
        <v>1472.5</v>
      </c>
    </row>
    <row r="569" s="102" customFormat="true" ht="25.5" hidden="false" customHeight="false" outlineLevel="0" collapsed="false">
      <c r="A569" s="220" t="s">
        <v>44</v>
      </c>
      <c r="B569" s="225" t="s">
        <v>1224</v>
      </c>
      <c r="C569" s="77" t="s">
        <v>1401</v>
      </c>
      <c r="D569" s="78" t="s">
        <v>1402</v>
      </c>
      <c r="E569" s="79" t="n">
        <v>149.09</v>
      </c>
      <c r="F569" s="80" t="s">
        <v>137</v>
      </c>
      <c r="G569" s="79" t="n">
        <v>2</v>
      </c>
      <c r="H569" s="81" t="n">
        <f aca="false">SUM(E569*G569)</f>
        <v>298.18</v>
      </c>
      <c r="I569" s="82" t="n">
        <f aca="false">H569*1.25</f>
        <v>372.725</v>
      </c>
      <c r="J569" s="56" t="n">
        <v>498.36</v>
      </c>
      <c r="K569" s="56" t="n">
        <v>0</v>
      </c>
      <c r="L569" s="56" t="n">
        <v>0</v>
      </c>
      <c r="M569" s="56" t="n">
        <f aca="false">J569-L569</f>
        <v>498.36</v>
      </c>
      <c r="N569" s="83" t="e">
        <f aca="false">SUM(H569*100/#REF!)</f>
        <v>#REF!</v>
      </c>
      <c r="O569" s="84" t="e">
        <f aca="false">SUM(H569*100/#REF!)</f>
        <v>#REF!</v>
      </c>
      <c r="P569" s="85"/>
      <c r="Q569" s="69" t="e">
        <f aca="false">ROUND(R569*$N569/100,2)</f>
        <v>#REF!</v>
      </c>
      <c r="R569" s="86"/>
      <c r="S569" s="69" t="n">
        <f aca="false">ROUND(R569*$H569/100,2)</f>
        <v>0</v>
      </c>
      <c r="T569" s="87"/>
      <c r="U569" s="87"/>
      <c r="V569" s="87"/>
      <c r="W569" s="77" t="s">
        <v>1401</v>
      </c>
      <c r="X569" s="88"/>
      <c r="Y569" s="89"/>
      <c r="Z569" s="69" t="e">
        <f aca="false">ROUND(AA569*$N569/100,2)</f>
        <v>#REF!</v>
      </c>
      <c r="AA569" s="86"/>
      <c r="AB569" s="69" t="n">
        <f aca="false">ROUND(AA569*$H569/100,2)</f>
        <v>0</v>
      </c>
      <c r="AC569" s="90"/>
      <c r="AD569" s="88"/>
      <c r="AE569" s="89"/>
      <c r="AF569" s="91" t="e">
        <f aca="false">ROUND(AG569*$N569/100,2)</f>
        <v>#REF!</v>
      </c>
      <c r="AG569" s="92"/>
      <c r="AH569" s="69" t="n">
        <f aca="false">ROUND(AG569*$H569/100,2)</f>
        <v>0</v>
      </c>
      <c r="AI569" s="88"/>
      <c r="AJ569" s="88"/>
      <c r="AK569" s="93"/>
      <c r="AL569" s="69"/>
      <c r="AM569" s="94"/>
      <c r="AN569" s="69" t="n">
        <f aca="false">TRUNC(AM569*$I569/100,2)</f>
        <v>0</v>
      </c>
      <c r="AO569" s="77" t="s">
        <v>1401</v>
      </c>
      <c r="AP569" s="88"/>
      <c r="AQ569" s="89"/>
      <c r="AR569" s="69"/>
      <c r="AS569" s="94"/>
      <c r="AT569" s="69" t="n">
        <f aca="false">ROUND(AS569*$I569/100,2)</f>
        <v>0</v>
      </c>
      <c r="AU569" s="88"/>
      <c r="AV569" s="89"/>
      <c r="AW569" s="69"/>
      <c r="AX569" s="95"/>
      <c r="AY569" s="69" t="n">
        <f aca="false">ROUND(AX569*$I569/100,2)</f>
        <v>0</v>
      </c>
      <c r="AZ569" s="89"/>
      <c r="BA569" s="69"/>
      <c r="BB569" s="95"/>
      <c r="BC569" s="69" t="n">
        <f aca="false">TRUNC(BB569*$I569,2)</f>
        <v>0</v>
      </c>
      <c r="BD569" s="88"/>
      <c r="BE569" s="89"/>
      <c r="BF569" s="69"/>
      <c r="BG569" s="95"/>
      <c r="BH569" s="69" t="n">
        <f aca="false">TRUNC(BG569*$I569,2)</f>
        <v>0</v>
      </c>
      <c r="BI569" s="88"/>
      <c r="BJ569" s="89"/>
      <c r="BK569" s="69"/>
      <c r="BL569" s="95"/>
      <c r="BM569" s="69" t="n">
        <f aca="false">TRUNC(BL569*$I569,2)</f>
        <v>0</v>
      </c>
      <c r="BN569" s="88"/>
      <c r="BO569" s="89"/>
      <c r="BP569" s="69"/>
      <c r="BQ569" s="95"/>
      <c r="BR569" s="69" t="n">
        <f aca="false">TRUNC(BQ569*$I569,2)</f>
        <v>0</v>
      </c>
      <c r="BS569" s="77" t="s">
        <v>1401</v>
      </c>
      <c r="BT569" s="77" t="s">
        <v>1401</v>
      </c>
      <c r="BU569" s="96" t="n">
        <f aca="false">R569+AA569+AG569+AM569+AS569+AX569+BC569+BG569+BL569+BQ569</f>
        <v>0</v>
      </c>
      <c r="BV569" s="97" t="n">
        <f aca="false">S569+AB569+AH569+AN569+AT569+AY569+BC569+BH569+BM569+BR569</f>
        <v>0</v>
      </c>
      <c r="BW569" s="98" t="n">
        <f aca="false">100-BU569</f>
        <v>100</v>
      </c>
      <c r="BX569" s="98" t="n">
        <f aca="false">I569-BV569</f>
        <v>372.725</v>
      </c>
      <c r="BY569" s="99" t="n">
        <f aca="false">403.28*(0.6*0.6)/(3.14*0.3*0.3)</f>
        <v>513.732484076433</v>
      </c>
      <c r="BZ569" s="100" t="s">
        <v>137</v>
      </c>
      <c r="CA569" s="99" t="n">
        <f aca="false">G569-(G569*BU569/100)</f>
        <v>2</v>
      </c>
      <c r="CB569" s="101" t="n">
        <f aca="false">ROUND(BY569*CA569,2)</f>
        <v>1027.46</v>
      </c>
      <c r="CC569" s="101" t="n">
        <f aca="false">ROUND(CB569*(1+[2]BDI!$N$27),2)</f>
        <v>1308.88</v>
      </c>
    </row>
    <row r="570" s="102" customFormat="true" ht="25.5" hidden="false" customHeight="false" outlineLevel="0" collapsed="false">
      <c r="A570" s="144" t="s">
        <v>214</v>
      </c>
      <c r="B570" s="145" t="s">
        <v>1403</v>
      </c>
      <c r="C570" s="77" t="s">
        <v>1404</v>
      </c>
      <c r="D570" s="78" t="s">
        <v>1405</v>
      </c>
      <c r="E570" s="79" t="n">
        <v>0.37</v>
      </c>
      <c r="F570" s="80" t="s">
        <v>137</v>
      </c>
      <c r="G570" s="79" t="n">
        <v>6</v>
      </c>
      <c r="H570" s="81" t="n">
        <f aca="false">SUM(E570*G570)</f>
        <v>2.22</v>
      </c>
      <c r="I570" s="82" t="n">
        <f aca="false">H570*1.25</f>
        <v>2.775</v>
      </c>
      <c r="J570" s="56" t="n">
        <v>14.58</v>
      </c>
      <c r="K570" s="56" t="n">
        <v>0</v>
      </c>
      <c r="L570" s="56" t="n">
        <v>0</v>
      </c>
      <c r="M570" s="56" t="n">
        <f aca="false">J570-L570</f>
        <v>14.58</v>
      </c>
      <c r="N570" s="83" t="e">
        <f aca="false">SUM(H570*100/#REF!)</f>
        <v>#REF!</v>
      </c>
      <c r="O570" s="84" t="e">
        <f aca="false">SUM(H570*100/#REF!)</f>
        <v>#REF!</v>
      </c>
      <c r="P570" s="85"/>
      <c r="Q570" s="69" t="e">
        <f aca="false">ROUND(R570*$N570/100,2)</f>
        <v>#REF!</v>
      </c>
      <c r="R570" s="86"/>
      <c r="S570" s="69" t="n">
        <f aca="false">ROUND(R570*$H570/100,2)</f>
        <v>0</v>
      </c>
      <c r="T570" s="87"/>
      <c r="U570" s="87"/>
      <c r="V570" s="87"/>
      <c r="W570" s="77" t="s">
        <v>1404</v>
      </c>
      <c r="X570" s="88"/>
      <c r="Y570" s="89"/>
      <c r="Z570" s="69" t="e">
        <f aca="false">ROUND(AA570*$N570/100,2)</f>
        <v>#REF!</v>
      </c>
      <c r="AA570" s="86"/>
      <c r="AB570" s="69" t="n">
        <f aca="false">ROUND(AA570*$H570/100,2)</f>
        <v>0</v>
      </c>
      <c r="AC570" s="90"/>
      <c r="AD570" s="88"/>
      <c r="AE570" s="89"/>
      <c r="AF570" s="91" t="e">
        <f aca="false">ROUND(AG570*$N570/100,2)</f>
        <v>#REF!</v>
      </c>
      <c r="AG570" s="92"/>
      <c r="AH570" s="69" t="n">
        <f aca="false">ROUND(AG570*$H570/100,2)</f>
        <v>0</v>
      </c>
      <c r="AI570" s="88"/>
      <c r="AJ570" s="88"/>
      <c r="AK570" s="93"/>
      <c r="AL570" s="69"/>
      <c r="AM570" s="94"/>
      <c r="AN570" s="69" t="n">
        <f aca="false">TRUNC(AM570*$I570/100,2)</f>
        <v>0</v>
      </c>
      <c r="AO570" s="77" t="s">
        <v>1404</v>
      </c>
      <c r="AP570" s="88"/>
      <c r="AQ570" s="89"/>
      <c r="AR570" s="69"/>
      <c r="AS570" s="94"/>
      <c r="AT570" s="69" t="n">
        <f aca="false">ROUND(AS570*$I570/100,2)</f>
        <v>0</v>
      </c>
      <c r="AU570" s="88"/>
      <c r="AV570" s="89"/>
      <c r="AW570" s="69"/>
      <c r="AX570" s="95"/>
      <c r="AY570" s="69" t="n">
        <f aca="false">ROUND(AX570*$I570/100,2)</f>
        <v>0</v>
      </c>
      <c r="AZ570" s="89"/>
      <c r="BA570" s="69"/>
      <c r="BB570" s="95"/>
      <c r="BC570" s="69" t="n">
        <f aca="false">TRUNC(BB570*$I570,2)</f>
        <v>0</v>
      </c>
      <c r="BD570" s="88"/>
      <c r="BE570" s="89"/>
      <c r="BF570" s="69"/>
      <c r="BG570" s="95"/>
      <c r="BH570" s="69" t="n">
        <f aca="false">TRUNC(BG570*$I570,2)</f>
        <v>0</v>
      </c>
      <c r="BI570" s="88"/>
      <c r="BJ570" s="89"/>
      <c r="BK570" s="69"/>
      <c r="BL570" s="95"/>
      <c r="BM570" s="69" t="n">
        <f aca="false">TRUNC(BL570*$I570,2)</f>
        <v>0</v>
      </c>
      <c r="BN570" s="88"/>
      <c r="BO570" s="89"/>
      <c r="BP570" s="69"/>
      <c r="BQ570" s="95"/>
      <c r="BR570" s="69" t="n">
        <f aca="false">TRUNC(BQ570*$I570,2)</f>
        <v>0</v>
      </c>
      <c r="BS570" s="77" t="s">
        <v>1404</v>
      </c>
      <c r="BT570" s="77" t="s">
        <v>1404</v>
      </c>
      <c r="BU570" s="96" t="n">
        <f aca="false">R570+AA570+AG570+AM570+AS570+AX570+BC570+BG570+BL570+BQ570</f>
        <v>0</v>
      </c>
      <c r="BV570" s="97" t="n">
        <f aca="false">S570+AB570+AH570+AN570+AT570+AY570+BC570+BH570+BM570+BR570</f>
        <v>0</v>
      </c>
      <c r="BW570" s="98" t="n">
        <f aca="false">100-BU570</f>
        <v>100</v>
      </c>
      <c r="BX570" s="98" t="n">
        <f aca="false">I570-BV570</f>
        <v>2.775</v>
      </c>
      <c r="BY570" s="99" t="n">
        <v>0.37</v>
      </c>
      <c r="BZ570" s="100" t="s">
        <v>137</v>
      </c>
      <c r="CA570" s="99" t="n">
        <f aca="false">G570-(G570*BU570/100)</f>
        <v>6</v>
      </c>
      <c r="CB570" s="101" t="n">
        <f aca="false">ROUND(BY570*CA570,2)</f>
        <v>2.22</v>
      </c>
      <c r="CC570" s="101" t="n">
        <f aca="false">ROUND(CB570*(1+[2]BDI!$N$27),2)</f>
        <v>2.83</v>
      </c>
    </row>
    <row r="571" s="102" customFormat="true" ht="25.5" hidden="false" customHeight="false" outlineLevel="0" collapsed="false">
      <c r="A571" s="144" t="s">
        <v>214</v>
      </c>
      <c r="B571" s="145" t="s">
        <v>1406</v>
      </c>
      <c r="C571" s="77" t="s">
        <v>1407</v>
      </c>
      <c r="D571" s="78" t="s">
        <v>1408</v>
      </c>
      <c r="E571" s="79" t="n">
        <v>0.52</v>
      </c>
      <c r="F571" s="80" t="s">
        <v>137</v>
      </c>
      <c r="G571" s="79" t="n">
        <v>13</v>
      </c>
      <c r="H571" s="81" t="n">
        <f aca="false">SUM(E571*G571)</f>
        <v>6.76</v>
      </c>
      <c r="I571" s="82" t="n">
        <f aca="false">H571*1.25</f>
        <v>8.45</v>
      </c>
      <c r="J571" s="56" t="n">
        <v>39</v>
      </c>
      <c r="K571" s="56" t="n">
        <v>0</v>
      </c>
      <c r="L571" s="56" t="n">
        <v>0</v>
      </c>
      <c r="M571" s="56" t="n">
        <f aca="false">J571-L571</f>
        <v>39</v>
      </c>
      <c r="N571" s="83" t="e">
        <f aca="false">SUM(H571*100/#REF!)</f>
        <v>#REF!</v>
      </c>
      <c r="O571" s="84" t="e">
        <f aca="false">SUM(H571*100/#REF!)</f>
        <v>#REF!</v>
      </c>
      <c r="P571" s="85"/>
      <c r="Q571" s="69" t="e">
        <f aca="false">ROUND(R571*$N571/100,2)</f>
        <v>#REF!</v>
      </c>
      <c r="R571" s="86"/>
      <c r="S571" s="69" t="n">
        <f aca="false">ROUND(R571*$H571/100,2)</f>
        <v>0</v>
      </c>
      <c r="T571" s="87"/>
      <c r="U571" s="87"/>
      <c r="V571" s="87"/>
      <c r="W571" s="77" t="s">
        <v>1407</v>
      </c>
      <c r="X571" s="88"/>
      <c r="Y571" s="89"/>
      <c r="Z571" s="69" t="e">
        <f aca="false">ROUND(AA571*$N571/100,2)</f>
        <v>#REF!</v>
      </c>
      <c r="AA571" s="86"/>
      <c r="AB571" s="69" t="n">
        <f aca="false">ROUND(AA571*$H571/100,2)</f>
        <v>0</v>
      </c>
      <c r="AC571" s="90"/>
      <c r="AD571" s="88"/>
      <c r="AE571" s="89"/>
      <c r="AF571" s="91" t="e">
        <f aca="false">ROUND(AG571*$N571/100,2)</f>
        <v>#REF!</v>
      </c>
      <c r="AG571" s="92"/>
      <c r="AH571" s="69" t="n">
        <f aca="false">ROUND(AG571*$H571/100,2)</f>
        <v>0</v>
      </c>
      <c r="AI571" s="88"/>
      <c r="AJ571" s="88"/>
      <c r="AK571" s="93"/>
      <c r="AL571" s="69"/>
      <c r="AM571" s="94"/>
      <c r="AN571" s="69" t="n">
        <f aca="false">TRUNC(AM571*$I571/100,2)</f>
        <v>0</v>
      </c>
      <c r="AO571" s="77" t="s">
        <v>1407</v>
      </c>
      <c r="AP571" s="88"/>
      <c r="AQ571" s="89"/>
      <c r="AR571" s="69"/>
      <c r="AS571" s="94"/>
      <c r="AT571" s="69" t="n">
        <f aca="false">ROUND(AS571*$I571/100,2)</f>
        <v>0</v>
      </c>
      <c r="AU571" s="88"/>
      <c r="AV571" s="89"/>
      <c r="AW571" s="69"/>
      <c r="AX571" s="95"/>
      <c r="AY571" s="69" t="n">
        <f aca="false">ROUND(AX571*$I571/100,2)</f>
        <v>0</v>
      </c>
      <c r="AZ571" s="89"/>
      <c r="BA571" s="69"/>
      <c r="BB571" s="95"/>
      <c r="BC571" s="69" t="n">
        <f aca="false">TRUNC(BB571*$I571,2)</f>
        <v>0</v>
      </c>
      <c r="BD571" s="88"/>
      <c r="BE571" s="89"/>
      <c r="BF571" s="69"/>
      <c r="BG571" s="95"/>
      <c r="BH571" s="69" t="n">
        <f aca="false">TRUNC(BG571*$I571,2)</f>
        <v>0</v>
      </c>
      <c r="BI571" s="88"/>
      <c r="BJ571" s="89"/>
      <c r="BK571" s="69"/>
      <c r="BL571" s="95"/>
      <c r="BM571" s="69" t="n">
        <f aca="false">TRUNC(BL571*$I571,2)</f>
        <v>0</v>
      </c>
      <c r="BN571" s="88"/>
      <c r="BO571" s="89"/>
      <c r="BP571" s="69"/>
      <c r="BQ571" s="95"/>
      <c r="BR571" s="69" t="n">
        <f aca="false">TRUNC(BQ571*$I571,2)</f>
        <v>0</v>
      </c>
      <c r="BS571" s="77" t="s">
        <v>1407</v>
      </c>
      <c r="BT571" s="77" t="s">
        <v>1407</v>
      </c>
      <c r="BU571" s="96" t="n">
        <f aca="false">R571+AA571+AG571+AM571+AS571+AX571+BC571+BG571+BL571+BQ571</f>
        <v>0</v>
      </c>
      <c r="BV571" s="97" t="n">
        <f aca="false">S571+AB571+AH571+AN571+AT571+AY571+BC571+BH571+BM571+BR571</f>
        <v>0</v>
      </c>
      <c r="BW571" s="98" t="n">
        <f aca="false">100-BU571</f>
        <v>100</v>
      </c>
      <c r="BX571" s="98" t="n">
        <f aca="false">I571-BV571</f>
        <v>8.45</v>
      </c>
      <c r="BY571" s="99" t="n">
        <v>0.49</v>
      </c>
      <c r="BZ571" s="100" t="s">
        <v>137</v>
      </c>
      <c r="CA571" s="99" t="n">
        <f aca="false">G571-(G571*BU571/100)</f>
        <v>13</v>
      </c>
      <c r="CB571" s="101" t="n">
        <f aca="false">ROUND(BY571*CA571,2)</f>
        <v>6.37</v>
      </c>
      <c r="CC571" s="101" t="n">
        <f aca="false">ROUND(CB571*(1+[2]BDI!$N$27),2)</f>
        <v>8.11</v>
      </c>
    </row>
    <row r="572" s="102" customFormat="true" ht="25.5" hidden="false" customHeight="false" outlineLevel="0" collapsed="false">
      <c r="A572" s="144" t="s">
        <v>214</v>
      </c>
      <c r="B572" s="145" t="s">
        <v>1409</v>
      </c>
      <c r="C572" s="77" t="s">
        <v>1410</v>
      </c>
      <c r="D572" s="78" t="s">
        <v>1411</v>
      </c>
      <c r="E572" s="79" t="n">
        <v>0.82</v>
      </c>
      <c r="F572" s="80" t="s">
        <v>137</v>
      </c>
      <c r="G572" s="79" t="n">
        <v>13</v>
      </c>
      <c r="H572" s="81" t="n">
        <f aca="false">SUM(E572*G572)</f>
        <v>10.66</v>
      </c>
      <c r="I572" s="82" t="n">
        <f aca="false">H572*1.25</f>
        <v>13.325</v>
      </c>
      <c r="J572" s="56" t="n">
        <v>50.57</v>
      </c>
      <c r="K572" s="56" t="n">
        <v>0</v>
      </c>
      <c r="L572" s="56" t="n">
        <v>0</v>
      </c>
      <c r="M572" s="56" t="n">
        <f aca="false">J572-L572</f>
        <v>50.57</v>
      </c>
      <c r="N572" s="83" t="e">
        <f aca="false">SUM(H572*100/#REF!)</f>
        <v>#REF!</v>
      </c>
      <c r="O572" s="84" t="e">
        <f aca="false">SUM(H572*100/#REF!)</f>
        <v>#REF!</v>
      </c>
      <c r="P572" s="85"/>
      <c r="Q572" s="69" t="e">
        <f aca="false">ROUND(R572*$N572/100,2)</f>
        <v>#REF!</v>
      </c>
      <c r="R572" s="86"/>
      <c r="S572" s="69" t="n">
        <f aca="false">ROUND(R572*$H572/100,2)</f>
        <v>0</v>
      </c>
      <c r="T572" s="87"/>
      <c r="U572" s="87"/>
      <c r="V572" s="87"/>
      <c r="W572" s="77" t="s">
        <v>1410</v>
      </c>
      <c r="X572" s="88"/>
      <c r="Y572" s="89"/>
      <c r="Z572" s="69" t="e">
        <f aca="false">ROUND(AA572*$N572/100,2)</f>
        <v>#REF!</v>
      </c>
      <c r="AA572" s="86"/>
      <c r="AB572" s="69" t="n">
        <f aca="false">ROUND(AA572*$H572/100,2)</f>
        <v>0</v>
      </c>
      <c r="AC572" s="90"/>
      <c r="AD572" s="88"/>
      <c r="AE572" s="89"/>
      <c r="AF572" s="91" t="e">
        <f aca="false">ROUND(AG572*$N572/100,2)</f>
        <v>#REF!</v>
      </c>
      <c r="AG572" s="92"/>
      <c r="AH572" s="69" t="n">
        <f aca="false">ROUND(AG572*$H572/100,2)</f>
        <v>0</v>
      </c>
      <c r="AI572" s="88"/>
      <c r="AJ572" s="88"/>
      <c r="AK572" s="93"/>
      <c r="AL572" s="69"/>
      <c r="AM572" s="94"/>
      <c r="AN572" s="69" t="n">
        <f aca="false">TRUNC(AM572*$I572/100,2)</f>
        <v>0</v>
      </c>
      <c r="AO572" s="77" t="s">
        <v>1410</v>
      </c>
      <c r="AP572" s="88"/>
      <c r="AQ572" s="89"/>
      <c r="AR572" s="69"/>
      <c r="AS572" s="94"/>
      <c r="AT572" s="69" t="n">
        <f aca="false">ROUND(AS572*$I572/100,2)</f>
        <v>0</v>
      </c>
      <c r="AU572" s="88"/>
      <c r="AV572" s="89"/>
      <c r="AW572" s="69"/>
      <c r="AX572" s="95"/>
      <c r="AY572" s="69" t="n">
        <f aca="false">ROUND(AX572*$I572/100,2)</f>
        <v>0</v>
      </c>
      <c r="AZ572" s="89"/>
      <c r="BA572" s="69"/>
      <c r="BB572" s="95"/>
      <c r="BC572" s="69" t="n">
        <f aca="false">TRUNC(BB572*$I572,2)</f>
        <v>0</v>
      </c>
      <c r="BD572" s="88"/>
      <c r="BE572" s="89"/>
      <c r="BF572" s="69"/>
      <c r="BG572" s="95"/>
      <c r="BH572" s="69" t="n">
        <f aca="false">TRUNC(BG572*$I572,2)</f>
        <v>0</v>
      </c>
      <c r="BI572" s="88"/>
      <c r="BJ572" s="89"/>
      <c r="BK572" s="69"/>
      <c r="BL572" s="95"/>
      <c r="BM572" s="69" t="n">
        <f aca="false">TRUNC(BL572*$I572,2)</f>
        <v>0</v>
      </c>
      <c r="BN572" s="88"/>
      <c r="BO572" s="89"/>
      <c r="BP572" s="69"/>
      <c r="BQ572" s="95"/>
      <c r="BR572" s="69" t="n">
        <f aca="false">TRUNC(BQ572*$I572,2)</f>
        <v>0</v>
      </c>
      <c r="BS572" s="77" t="s">
        <v>1410</v>
      </c>
      <c r="BT572" s="77" t="s">
        <v>1410</v>
      </c>
      <c r="BU572" s="96" t="n">
        <f aca="false">R572+AA572+AG572+AM572+AS572+AX572+BC572+BG572+BL572+BQ572</f>
        <v>0</v>
      </c>
      <c r="BV572" s="97" t="n">
        <f aca="false">S572+AB572+AH572+AN572+AT572+AY572+BC572+BH572+BM572+BR572</f>
        <v>0</v>
      </c>
      <c r="BW572" s="98" t="n">
        <f aca="false">100-BU572</f>
        <v>100</v>
      </c>
      <c r="BX572" s="98" t="n">
        <f aca="false">I572-BV572</f>
        <v>13.325</v>
      </c>
      <c r="BY572" s="99" t="n">
        <v>0.73</v>
      </c>
      <c r="BZ572" s="100" t="s">
        <v>137</v>
      </c>
      <c r="CA572" s="99" t="n">
        <f aca="false">G572-(G572*BU572/100)</f>
        <v>13</v>
      </c>
      <c r="CB572" s="101" t="n">
        <f aca="false">ROUND(BY572*CA572,2)</f>
        <v>9.49</v>
      </c>
      <c r="CC572" s="101" t="n">
        <f aca="false">ROUND(CB572*(1+[2]BDI!$N$27),2)</f>
        <v>12.09</v>
      </c>
    </row>
    <row r="573" s="102" customFormat="true" ht="25.5" hidden="false" customHeight="false" outlineLevel="0" collapsed="false">
      <c r="A573" s="144" t="s">
        <v>214</v>
      </c>
      <c r="B573" s="145" t="s">
        <v>1409</v>
      </c>
      <c r="C573" s="77" t="s">
        <v>1412</v>
      </c>
      <c r="D573" s="78" t="s">
        <v>1413</v>
      </c>
      <c r="E573" s="79" t="n">
        <v>0.94</v>
      </c>
      <c r="F573" s="80" t="s">
        <v>137</v>
      </c>
      <c r="G573" s="79" t="n">
        <v>20</v>
      </c>
      <c r="H573" s="81" t="n">
        <f aca="false">SUM(E573*G573)</f>
        <v>18.8</v>
      </c>
      <c r="I573" s="82" t="n">
        <f aca="false">H573*1.25</f>
        <v>23.5</v>
      </c>
      <c r="J573" s="56" t="n">
        <v>91</v>
      </c>
      <c r="K573" s="56" t="n">
        <v>0</v>
      </c>
      <c r="L573" s="56" t="n">
        <v>0</v>
      </c>
      <c r="M573" s="56" t="n">
        <f aca="false">J573-L573</f>
        <v>91</v>
      </c>
      <c r="N573" s="83" t="e">
        <f aca="false">SUM(H573*100/#REF!)</f>
        <v>#REF!</v>
      </c>
      <c r="O573" s="84" t="e">
        <f aca="false">SUM(H573*100/#REF!)</f>
        <v>#REF!</v>
      </c>
      <c r="P573" s="85"/>
      <c r="Q573" s="69" t="e">
        <f aca="false">ROUND(R573*$N573/100,2)</f>
        <v>#REF!</v>
      </c>
      <c r="R573" s="86"/>
      <c r="S573" s="69" t="n">
        <f aca="false">ROUND(R573*$H573/100,2)</f>
        <v>0</v>
      </c>
      <c r="T573" s="87"/>
      <c r="U573" s="87"/>
      <c r="V573" s="87"/>
      <c r="W573" s="77" t="s">
        <v>1412</v>
      </c>
      <c r="X573" s="88"/>
      <c r="Y573" s="89"/>
      <c r="Z573" s="69" t="e">
        <f aca="false">ROUND(AA573*$N573/100,2)</f>
        <v>#REF!</v>
      </c>
      <c r="AA573" s="86"/>
      <c r="AB573" s="69" t="n">
        <f aca="false">ROUND(AA573*$H573/100,2)</f>
        <v>0</v>
      </c>
      <c r="AC573" s="90"/>
      <c r="AD573" s="88"/>
      <c r="AE573" s="89"/>
      <c r="AF573" s="91" t="e">
        <f aca="false">ROUND(AG573*$N573/100,2)</f>
        <v>#REF!</v>
      </c>
      <c r="AG573" s="92"/>
      <c r="AH573" s="69" t="n">
        <f aca="false">ROUND(AG573*$H573/100,2)</f>
        <v>0</v>
      </c>
      <c r="AI573" s="88"/>
      <c r="AJ573" s="88"/>
      <c r="AK573" s="93"/>
      <c r="AL573" s="69"/>
      <c r="AM573" s="94"/>
      <c r="AN573" s="69" t="n">
        <f aca="false">TRUNC(AM573*$I573/100,2)</f>
        <v>0</v>
      </c>
      <c r="AO573" s="77" t="s">
        <v>1412</v>
      </c>
      <c r="AP573" s="88"/>
      <c r="AQ573" s="89"/>
      <c r="AR573" s="69"/>
      <c r="AS573" s="94"/>
      <c r="AT573" s="69" t="n">
        <f aca="false">ROUND(AS573*$I573/100,2)</f>
        <v>0</v>
      </c>
      <c r="AU573" s="88"/>
      <c r="AV573" s="89"/>
      <c r="AW573" s="69"/>
      <c r="AX573" s="95"/>
      <c r="AY573" s="69" t="n">
        <f aca="false">ROUND(AX573*$I573/100,2)</f>
        <v>0</v>
      </c>
      <c r="AZ573" s="89"/>
      <c r="BA573" s="69"/>
      <c r="BB573" s="95"/>
      <c r="BC573" s="69" t="n">
        <f aca="false">TRUNC(BB573*$I573,2)</f>
        <v>0</v>
      </c>
      <c r="BD573" s="88"/>
      <c r="BE573" s="89"/>
      <c r="BF573" s="69"/>
      <c r="BG573" s="95"/>
      <c r="BH573" s="69" t="n">
        <f aca="false">TRUNC(BG573*$I573,2)</f>
        <v>0</v>
      </c>
      <c r="BI573" s="88"/>
      <c r="BJ573" s="89"/>
      <c r="BK573" s="69"/>
      <c r="BL573" s="95"/>
      <c r="BM573" s="69" t="n">
        <f aca="false">TRUNC(BL573*$I573,2)</f>
        <v>0</v>
      </c>
      <c r="BN573" s="88"/>
      <c r="BO573" s="89"/>
      <c r="BP573" s="69"/>
      <c r="BQ573" s="95"/>
      <c r="BR573" s="69" t="n">
        <f aca="false">TRUNC(BQ573*$I573,2)</f>
        <v>0</v>
      </c>
      <c r="BS573" s="77" t="s">
        <v>1412</v>
      </c>
      <c r="BT573" s="77" t="s">
        <v>1412</v>
      </c>
      <c r="BU573" s="96" t="n">
        <f aca="false">R573+AA573+AG573+AM573+AS573+AX573+BC573+BG573+BL573+BQ573</f>
        <v>0</v>
      </c>
      <c r="BV573" s="97" t="n">
        <f aca="false">S573+AB573+AH573+AN573+AT573+AY573+BC573+BH573+BM573+BR573</f>
        <v>0</v>
      </c>
      <c r="BW573" s="98" t="n">
        <f aca="false">100-BU573</f>
        <v>100</v>
      </c>
      <c r="BX573" s="98" t="n">
        <f aca="false">I573-BV573</f>
        <v>23.5</v>
      </c>
      <c r="BY573" s="99" t="n">
        <v>0.73</v>
      </c>
      <c r="BZ573" s="100" t="s">
        <v>137</v>
      </c>
      <c r="CA573" s="99" t="n">
        <f aca="false">G573-(G573*BU573/100)</f>
        <v>20</v>
      </c>
      <c r="CB573" s="101" t="n">
        <f aca="false">ROUND(BY573*CA573,2)</f>
        <v>14.6</v>
      </c>
      <c r="CC573" s="101" t="n">
        <f aca="false">ROUND(CB573*(1+[2]BDI!$N$27),2)</f>
        <v>18.6</v>
      </c>
    </row>
    <row r="574" s="102" customFormat="true" ht="25.5" hidden="false" customHeight="false" outlineLevel="0" collapsed="false">
      <c r="A574" s="144" t="s">
        <v>214</v>
      </c>
      <c r="B574" s="145" t="s">
        <v>1414</v>
      </c>
      <c r="C574" s="77" t="s">
        <v>1415</v>
      </c>
      <c r="D574" s="78" t="s">
        <v>1416</v>
      </c>
      <c r="E574" s="79" t="n">
        <v>1.5</v>
      </c>
      <c r="F574" s="80" t="s">
        <v>137</v>
      </c>
      <c r="G574" s="79" t="n">
        <v>8</v>
      </c>
      <c r="H574" s="81" t="n">
        <f aca="false">SUM(E574*G574)</f>
        <v>12</v>
      </c>
      <c r="I574" s="82" t="n">
        <f aca="false">H574*1.25</f>
        <v>15</v>
      </c>
      <c r="J574" s="56" t="n">
        <v>108</v>
      </c>
      <c r="K574" s="56" t="n">
        <v>0</v>
      </c>
      <c r="L574" s="56" t="n">
        <v>0</v>
      </c>
      <c r="M574" s="56" t="n">
        <f aca="false">J574-L574</f>
        <v>108</v>
      </c>
      <c r="N574" s="83" t="e">
        <f aca="false">SUM(H574*100/#REF!)</f>
        <v>#REF!</v>
      </c>
      <c r="O574" s="84" t="e">
        <f aca="false">SUM(H574*100/#REF!)</f>
        <v>#REF!</v>
      </c>
      <c r="P574" s="85"/>
      <c r="Q574" s="69" t="e">
        <f aca="false">ROUND(R574*$N574/100,2)</f>
        <v>#REF!</v>
      </c>
      <c r="R574" s="86"/>
      <c r="S574" s="69" t="n">
        <f aca="false">ROUND(R574*$H574/100,2)</f>
        <v>0</v>
      </c>
      <c r="T574" s="87"/>
      <c r="U574" s="87"/>
      <c r="V574" s="87"/>
      <c r="W574" s="77" t="s">
        <v>1415</v>
      </c>
      <c r="X574" s="88"/>
      <c r="Y574" s="89"/>
      <c r="Z574" s="69" t="e">
        <f aca="false">ROUND(AA574*$N574/100,2)</f>
        <v>#REF!</v>
      </c>
      <c r="AA574" s="86"/>
      <c r="AB574" s="69" t="n">
        <f aca="false">ROUND(AA574*$H574/100,2)</f>
        <v>0</v>
      </c>
      <c r="AC574" s="90"/>
      <c r="AD574" s="88"/>
      <c r="AE574" s="89"/>
      <c r="AF574" s="91" t="e">
        <f aca="false">ROUND(AG574*$N574/100,2)</f>
        <v>#REF!</v>
      </c>
      <c r="AG574" s="92"/>
      <c r="AH574" s="69" t="n">
        <f aca="false">ROUND(AG574*$H574/100,2)</f>
        <v>0</v>
      </c>
      <c r="AI574" s="88"/>
      <c r="AJ574" s="88"/>
      <c r="AK574" s="93"/>
      <c r="AL574" s="69"/>
      <c r="AM574" s="94"/>
      <c r="AN574" s="69" t="n">
        <f aca="false">TRUNC(AM574*$I574/100,2)</f>
        <v>0</v>
      </c>
      <c r="AO574" s="77" t="s">
        <v>1415</v>
      </c>
      <c r="AP574" s="88"/>
      <c r="AQ574" s="89"/>
      <c r="AR574" s="69"/>
      <c r="AS574" s="94"/>
      <c r="AT574" s="69" t="n">
        <f aca="false">ROUND(AS574*$I574/100,2)</f>
        <v>0</v>
      </c>
      <c r="AU574" s="88"/>
      <c r="AV574" s="89"/>
      <c r="AW574" s="69"/>
      <c r="AX574" s="95"/>
      <c r="AY574" s="69" t="n">
        <f aca="false">ROUND(AX574*$I574/100,2)</f>
        <v>0</v>
      </c>
      <c r="AZ574" s="89"/>
      <c r="BA574" s="69"/>
      <c r="BB574" s="95"/>
      <c r="BC574" s="69" t="n">
        <f aca="false">TRUNC(BB574*$I574,2)</f>
        <v>0</v>
      </c>
      <c r="BD574" s="88"/>
      <c r="BE574" s="89"/>
      <c r="BF574" s="69"/>
      <c r="BG574" s="95"/>
      <c r="BH574" s="69" t="n">
        <f aca="false">TRUNC(BG574*$I574,2)</f>
        <v>0</v>
      </c>
      <c r="BI574" s="88"/>
      <c r="BJ574" s="89"/>
      <c r="BK574" s="69"/>
      <c r="BL574" s="95"/>
      <c r="BM574" s="69" t="n">
        <f aca="false">TRUNC(BL574*$I574,2)</f>
        <v>0</v>
      </c>
      <c r="BN574" s="88"/>
      <c r="BO574" s="89"/>
      <c r="BP574" s="69"/>
      <c r="BQ574" s="95"/>
      <c r="BR574" s="69" t="n">
        <f aca="false">TRUNC(BQ574*$I574,2)</f>
        <v>0</v>
      </c>
      <c r="BS574" s="77" t="s">
        <v>1415</v>
      </c>
      <c r="BT574" s="77" t="s">
        <v>1415</v>
      </c>
      <c r="BU574" s="96" t="n">
        <f aca="false">R574+AA574+AG574+AM574+AS574+AX574+BC574+BG574+BL574+BQ574</f>
        <v>0</v>
      </c>
      <c r="BV574" s="97" t="n">
        <f aca="false">S574+AB574+AH574+AN574+AT574+AY574+BC574+BH574+BM574+BR574</f>
        <v>0</v>
      </c>
      <c r="BW574" s="98" t="n">
        <f aca="false">100-BU574</f>
        <v>100</v>
      </c>
      <c r="BX574" s="98" t="n">
        <f aca="false">I574-BV574</f>
        <v>15</v>
      </c>
      <c r="BY574" s="99" t="n">
        <v>1.96</v>
      </c>
      <c r="BZ574" s="100" t="s">
        <v>137</v>
      </c>
      <c r="CA574" s="99" t="n">
        <f aca="false">G574-(G574*BU574/100)</f>
        <v>8</v>
      </c>
      <c r="CB574" s="101" t="n">
        <f aca="false">ROUND(BY574*CA574,2)</f>
        <v>15.68</v>
      </c>
      <c r="CC574" s="101" t="n">
        <f aca="false">ROUND(CB574*(1+[2]BDI!$N$27),2)</f>
        <v>19.97</v>
      </c>
    </row>
    <row r="575" s="102" customFormat="true" ht="12.75" hidden="false" customHeight="false" outlineLevel="0" collapsed="false">
      <c r="A575" s="144" t="s">
        <v>44</v>
      </c>
      <c r="B575" s="145" t="s">
        <v>1417</v>
      </c>
      <c r="C575" s="77" t="s">
        <v>1418</v>
      </c>
      <c r="D575" s="78" t="s">
        <v>1419</v>
      </c>
      <c r="E575" s="79" t="n">
        <v>24.5</v>
      </c>
      <c r="F575" s="80" t="s">
        <v>137</v>
      </c>
      <c r="G575" s="79" t="n">
        <v>32</v>
      </c>
      <c r="H575" s="81" t="n">
        <f aca="false">SUM(E575*G575)</f>
        <v>784</v>
      </c>
      <c r="I575" s="82" t="n">
        <f aca="false">H575*1.25</f>
        <v>980</v>
      </c>
      <c r="J575" s="56" t="n">
        <v>2043.84</v>
      </c>
      <c r="K575" s="56" t="n">
        <v>0</v>
      </c>
      <c r="L575" s="56" t="n">
        <v>0</v>
      </c>
      <c r="M575" s="56" t="n">
        <f aca="false">J575-L575</f>
        <v>2043.84</v>
      </c>
      <c r="N575" s="83" t="e">
        <f aca="false">SUM(H575*100/#REF!)</f>
        <v>#REF!</v>
      </c>
      <c r="O575" s="84" t="e">
        <f aca="false">SUM(H575*100/#REF!)</f>
        <v>#REF!</v>
      </c>
      <c r="P575" s="85"/>
      <c r="Q575" s="69" t="e">
        <f aca="false">ROUND(R575*$N575/100,2)</f>
        <v>#REF!</v>
      </c>
      <c r="R575" s="86"/>
      <c r="S575" s="69" t="n">
        <f aca="false">ROUND(R575*$H575/100,2)</f>
        <v>0</v>
      </c>
      <c r="T575" s="87"/>
      <c r="U575" s="87"/>
      <c r="V575" s="87"/>
      <c r="W575" s="77" t="s">
        <v>1418</v>
      </c>
      <c r="X575" s="88"/>
      <c r="Y575" s="89"/>
      <c r="Z575" s="69" t="e">
        <f aca="false">ROUND(AA575*$N575/100,2)</f>
        <v>#REF!</v>
      </c>
      <c r="AA575" s="86"/>
      <c r="AB575" s="69" t="n">
        <f aca="false">ROUND(AA575*$H575/100,2)</f>
        <v>0</v>
      </c>
      <c r="AC575" s="90"/>
      <c r="AD575" s="88"/>
      <c r="AE575" s="89"/>
      <c r="AF575" s="91" t="e">
        <f aca="false">ROUND(AG575*$N575/100,2)</f>
        <v>#REF!</v>
      </c>
      <c r="AG575" s="92"/>
      <c r="AH575" s="69" t="n">
        <f aca="false">ROUND(AG575*$H575/100,2)</f>
        <v>0</v>
      </c>
      <c r="AI575" s="88"/>
      <c r="AJ575" s="88"/>
      <c r="AK575" s="93"/>
      <c r="AL575" s="69"/>
      <c r="AM575" s="94"/>
      <c r="AN575" s="69" t="n">
        <f aca="false">TRUNC(AM575*$I575/100,2)</f>
        <v>0</v>
      </c>
      <c r="AO575" s="77" t="s">
        <v>1418</v>
      </c>
      <c r="AP575" s="88"/>
      <c r="AQ575" s="89"/>
      <c r="AR575" s="69"/>
      <c r="AS575" s="94"/>
      <c r="AT575" s="69" t="n">
        <f aca="false">ROUND(AS575*$I575/100,2)</f>
        <v>0</v>
      </c>
      <c r="AU575" s="88"/>
      <c r="AV575" s="89"/>
      <c r="AW575" s="69"/>
      <c r="AX575" s="95"/>
      <c r="AY575" s="69" t="n">
        <f aca="false">ROUND(AX575*$I575/100,2)</f>
        <v>0</v>
      </c>
      <c r="AZ575" s="89"/>
      <c r="BA575" s="69"/>
      <c r="BB575" s="95"/>
      <c r="BC575" s="69" t="n">
        <f aca="false">TRUNC(BB575*$I575,2)</f>
        <v>0</v>
      </c>
      <c r="BD575" s="88"/>
      <c r="BE575" s="89"/>
      <c r="BF575" s="69"/>
      <c r="BG575" s="95"/>
      <c r="BH575" s="69" t="n">
        <f aca="false">TRUNC(BG575*$I575,2)</f>
        <v>0</v>
      </c>
      <c r="BI575" s="88"/>
      <c r="BJ575" s="89"/>
      <c r="BK575" s="69"/>
      <c r="BL575" s="95"/>
      <c r="BM575" s="69" t="n">
        <f aca="false">TRUNC(BL575*$I575,2)</f>
        <v>0</v>
      </c>
      <c r="BN575" s="88"/>
      <c r="BO575" s="89"/>
      <c r="BP575" s="69"/>
      <c r="BQ575" s="95"/>
      <c r="BR575" s="69" t="n">
        <f aca="false">TRUNC(BQ575*$I575,2)</f>
        <v>0</v>
      </c>
      <c r="BS575" s="77" t="s">
        <v>1418</v>
      </c>
      <c r="BT575" s="77" t="s">
        <v>1418</v>
      </c>
      <c r="BU575" s="96" t="n">
        <f aca="false">R575+AA575+AG575+AM575+AS575+AX575+BC575+BG575+BL575+BQ575</f>
        <v>0</v>
      </c>
      <c r="BV575" s="97" t="n">
        <f aca="false">S575+AB575+AH575+AN575+AT575+AY575+BC575+BH575+BM575+BR575</f>
        <v>0</v>
      </c>
      <c r="BW575" s="98" t="n">
        <f aca="false">100-BU575</f>
        <v>100</v>
      </c>
      <c r="BX575" s="98" t="n">
        <f aca="false">I575-BV575</f>
        <v>980</v>
      </c>
      <c r="BY575" s="99" t="n">
        <v>36.87</v>
      </c>
      <c r="BZ575" s="100" t="s">
        <v>137</v>
      </c>
      <c r="CA575" s="99" t="n">
        <f aca="false">G575-(G575*BU575/100)</f>
        <v>32</v>
      </c>
      <c r="CB575" s="101" t="n">
        <f aca="false">ROUND(BY575*CA575,2)</f>
        <v>1179.84</v>
      </c>
      <c r="CC575" s="101" t="n">
        <f aca="false">ROUND(CB575*(1+[2]BDI!$N$27),2)</f>
        <v>1503</v>
      </c>
    </row>
    <row r="576" s="102" customFormat="true" ht="12.75" hidden="false" customHeight="false" outlineLevel="0" collapsed="false">
      <c r="A576" s="144" t="s">
        <v>44</v>
      </c>
      <c r="B576" s="145" t="s">
        <v>1420</v>
      </c>
      <c r="C576" s="77" t="s">
        <v>1421</v>
      </c>
      <c r="D576" s="78" t="s">
        <v>1422</v>
      </c>
      <c r="E576" s="79" t="n">
        <v>24.09</v>
      </c>
      <c r="F576" s="80" t="s">
        <v>137</v>
      </c>
      <c r="G576" s="79" t="n">
        <v>30</v>
      </c>
      <c r="H576" s="81" t="n">
        <f aca="false">SUM(E576*G576)</f>
        <v>722.7</v>
      </c>
      <c r="I576" s="82" t="n">
        <f aca="false">H576*1.25</f>
        <v>903.375</v>
      </c>
      <c r="J576" s="56" t="n">
        <v>2157.6</v>
      </c>
      <c r="K576" s="56" t="n">
        <v>0</v>
      </c>
      <c r="L576" s="56" t="n">
        <v>0</v>
      </c>
      <c r="M576" s="56" t="n">
        <f aca="false">J576-L576</f>
        <v>2157.6</v>
      </c>
      <c r="N576" s="83" t="e">
        <f aca="false">SUM(H576*100/#REF!)</f>
        <v>#REF!</v>
      </c>
      <c r="O576" s="84" t="e">
        <f aca="false">SUM(H576*100/#REF!)</f>
        <v>#REF!</v>
      </c>
      <c r="P576" s="85"/>
      <c r="Q576" s="69" t="e">
        <f aca="false">ROUND(R576*$N576/100,2)</f>
        <v>#REF!</v>
      </c>
      <c r="R576" s="86"/>
      <c r="S576" s="69" t="n">
        <f aca="false">ROUND(R576*$H576/100,2)</f>
        <v>0</v>
      </c>
      <c r="T576" s="87"/>
      <c r="U576" s="87"/>
      <c r="V576" s="87"/>
      <c r="W576" s="77" t="s">
        <v>1421</v>
      </c>
      <c r="X576" s="88"/>
      <c r="Y576" s="89"/>
      <c r="Z576" s="69" t="e">
        <f aca="false">ROUND(AA576*$N576/100,2)</f>
        <v>#REF!</v>
      </c>
      <c r="AA576" s="86"/>
      <c r="AB576" s="69" t="n">
        <f aca="false">ROUND(AA576*$H576/100,2)</f>
        <v>0</v>
      </c>
      <c r="AC576" s="90"/>
      <c r="AD576" s="88"/>
      <c r="AE576" s="89"/>
      <c r="AF576" s="91" t="e">
        <f aca="false">ROUND(AG576*$N576/100,2)</f>
        <v>#REF!</v>
      </c>
      <c r="AG576" s="92"/>
      <c r="AH576" s="69" t="n">
        <f aca="false">ROUND(AG576*$H576/100,2)</f>
        <v>0</v>
      </c>
      <c r="AI576" s="88"/>
      <c r="AJ576" s="88"/>
      <c r="AK576" s="93"/>
      <c r="AL576" s="69"/>
      <c r="AM576" s="94"/>
      <c r="AN576" s="69" t="n">
        <f aca="false">TRUNC(AM576*$I576/100,2)</f>
        <v>0</v>
      </c>
      <c r="AO576" s="77" t="s">
        <v>1421</v>
      </c>
      <c r="AP576" s="88"/>
      <c r="AQ576" s="89"/>
      <c r="AR576" s="69"/>
      <c r="AS576" s="94"/>
      <c r="AT576" s="69" t="n">
        <f aca="false">ROUND(AS576*$I576/100,2)</f>
        <v>0</v>
      </c>
      <c r="AU576" s="88"/>
      <c r="AV576" s="89"/>
      <c r="AW576" s="69"/>
      <c r="AX576" s="95"/>
      <c r="AY576" s="69" t="n">
        <f aca="false">ROUND(AX576*$I576/100,2)</f>
        <v>0</v>
      </c>
      <c r="AZ576" s="89"/>
      <c r="BA576" s="69"/>
      <c r="BB576" s="95"/>
      <c r="BC576" s="69" t="n">
        <f aca="false">TRUNC(BB576*$I576,2)</f>
        <v>0</v>
      </c>
      <c r="BD576" s="88"/>
      <c r="BE576" s="89"/>
      <c r="BF576" s="69"/>
      <c r="BG576" s="95"/>
      <c r="BH576" s="69" t="n">
        <f aca="false">TRUNC(BG576*$I576,2)</f>
        <v>0</v>
      </c>
      <c r="BI576" s="88"/>
      <c r="BJ576" s="89"/>
      <c r="BK576" s="69"/>
      <c r="BL576" s="95"/>
      <c r="BM576" s="69" t="n">
        <f aca="false">TRUNC(BL576*$I576,2)</f>
        <v>0</v>
      </c>
      <c r="BN576" s="88"/>
      <c r="BO576" s="89"/>
      <c r="BP576" s="69"/>
      <c r="BQ576" s="95"/>
      <c r="BR576" s="69" t="n">
        <f aca="false">TRUNC(BQ576*$I576,2)</f>
        <v>0</v>
      </c>
      <c r="BS576" s="77" t="s">
        <v>1421</v>
      </c>
      <c r="BT576" s="77" t="s">
        <v>1421</v>
      </c>
      <c r="BU576" s="96" t="n">
        <f aca="false">R576+AA576+AG576+AM576+AS576+AX576+BC576+BG576+BL576+BQ576</f>
        <v>0</v>
      </c>
      <c r="BV576" s="97" t="n">
        <f aca="false">S576+AB576+AH576+AN576+AT576+AY576+BC576+BH576+BM576+BR576</f>
        <v>0</v>
      </c>
      <c r="BW576" s="98" t="n">
        <f aca="false">100-BU576</f>
        <v>100</v>
      </c>
      <c r="BX576" s="98" t="n">
        <f aca="false">I576-BV576</f>
        <v>903.375</v>
      </c>
      <c r="BY576" s="99" t="n">
        <v>47.59</v>
      </c>
      <c r="BZ576" s="100" t="s">
        <v>137</v>
      </c>
      <c r="CA576" s="99" t="n">
        <f aca="false">G576-(G576*BU576/100)</f>
        <v>30</v>
      </c>
      <c r="CB576" s="101" t="n">
        <f aca="false">ROUND(BY576*CA576,2)</f>
        <v>1427.7</v>
      </c>
      <c r="CC576" s="101" t="n">
        <f aca="false">ROUND(CB576*(1+[2]BDI!$N$27),2)</f>
        <v>1818.75</v>
      </c>
    </row>
    <row r="577" s="102" customFormat="true" ht="25.5" hidden="false" customHeight="false" outlineLevel="0" collapsed="false">
      <c r="A577" s="144" t="s">
        <v>214</v>
      </c>
      <c r="B577" s="145" t="s">
        <v>1423</v>
      </c>
      <c r="C577" s="77" t="s">
        <v>1424</v>
      </c>
      <c r="D577" s="78" t="s">
        <v>1425</v>
      </c>
      <c r="E577" s="79" t="n">
        <v>34.78</v>
      </c>
      <c r="F577" s="80" t="s">
        <v>137</v>
      </c>
      <c r="G577" s="79" t="n">
        <v>23</v>
      </c>
      <c r="H577" s="81" t="n">
        <f aca="false">SUM(E577*G577)</f>
        <v>799.94</v>
      </c>
      <c r="I577" s="82" t="n">
        <f aca="false">H577*1.25</f>
        <v>999.925</v>
      </c>
      <c r="J577" s="56" t="n">
        <v>828</v>
      </c>
      <c r="K577" s="56" t="n">
        <v>0</v>
      </c>
      <c r="L577" s="56" t="n">
        <v>0</v>
      </c>
      <c r="M577" s="56" t="n">
        <f aca="false">J577-L577</f>
        <v>828</v>
      </c>
      <c r="N577" s="83" t="e">
        <f aca="false">SUM(H577*100/#REF!)</f>
        <v>#REF!</v>
      </c>
      <c r="O577" s="84" t="e">
        <f aca="false">SUM(H577*100/#REF!)</f>
        <v>#REF!</v>
      </c>
      <c r="P577" s="85"/>
      <c r="Q577" s="69" t="e">
        <f aca="false">ROUND(R577*$N577/100,2)</f>
        <v>#REF!</v>
      </c>
      <c r="R577" s="86"/>
      <c r="S577" s="69" t="n">
        <f aca="false">ROUND(R577*$H577/100,2)</f>
        <v>0</v>
      </c>
      <c r="T577" s="87"/>
      <c r="U577" s="87"/>
      <c r="V577" s="87"/>
      <c r="W577" s="77" t="s">
        <v>1424</v>
      </c>
      <c r="X577" s="88"/>
      <c r="Y577" s="89"/>
      <c r="Z577" s="69" t="e">
        <f aca="false">ROUND(AA577*$N577/100,2)</f>
        <v>#REF!</v>
      </c>
      <c r="AA577" s="86"/>
      <c r="AB577" s="69" t="n">
        <f aca="false">ROUND(AA577*$H577/100,2)</f>
        <v>0</v>
      </c>
      <c r="AC577" s="90"/>
      <c r="AD577" s="88"/>
      <c r="AE577" s="89"/>
      <c r="AF577" s="91" t="e">
        <f aca="false">ROUND(AG577*$N577/100,2)</f>
        <v>#REF!</v>
      </c>
      <c r="AG577" s="92"/>
      <c r="AH577" s="69" t="n">
        <f aca="false">ROUND(AG577*$H577/100,2)</f>
        <v>0</v>
      </c>
      <c r="AI577" s="88"/>
      <c r="AJ577" s="88"/>
      <c r="AK577" s="93"/>
      <c r="AL577" s="69"/>
      <c r="AM577" s="94"/>
      <c r="AN577" s="69" t="n">
        <f aca="false">TRUNC(AM577*$I577/100,2)</f>
        <v>0</v>
      </c>
      <c r="AO577" s="77" t="s">
        <v>1424</v>
      </c>
      <c r="AP577" s="88"/>
      <c r="AQ577" s="89"/>
      <c r="AR577" s="69"/>
      <c r="AS577" s="94"/>
      <c r="AT577" s="69" t="n">
        <f aca="false">ROUND(AS577*$I577/100,2)</f>
        <v>0</v>
      </c>
      <c r="AU577" s="88"/>
      <c r="AV577" s="89"/>
      <c r="AW577" s="69"/>
      <c r="AX577" s="95"/>
      <c r="AY577" s="69" t="n">
        <f aca="false">ROUND(AX577*$I577/100,2)</f>
        <v>0</v>
      </c>
      <c r="AZ577" s="89"/>
      <c r="BA577" s="69"/>
      <c r="BB577" s="95"/>
      <c r="BC577" s="69" t="n">
        <f aca="false">TRUNC(BB577*$I577,2)</f>
        <v>0</v>
      </c>
      <c r="BD577" s="88"/>
      <c r="BE577" s="89"/>
      <c r="BF577" s="69"/>
      <c r="BG577" s="95"/>
      <c r="BH577" s="69" t="n">
        <f aca="false">TRUNC(BG577*$I577,2)</f>
        <v>0</v>
      </c>
      <c r="BI577" s="88"/>
      <c r="BJ577" s="89"/>
      <c r="BK577" s="69"/>
      <c r="BL577" s="95"/>
      <c r="BM577" s="69" t="n">
        <f aca="false">TRUNC(BL577*$I577,2)</f>
        <v>0</v>
      </c>
      <c r="BN577" s="88"/>
      <c r="BO577" s="89"/>
      <c r="BP577" s="69"/>
      <c r="BQ577" s="95"/>
      <c r="BR577" s="69" t="n">
        <f aca="false">TRUNC(BQ577*$I577,2)</f>
        <v>0</v>
      </c>
      <c r="BS577" s="77" t="s">
        <v>1424</v>
      </c>
      <c r="BT577" s="77" t="s">
        <v>1424</v>
      </c>
      <c r="BU577" s="96" t="n">
        <f aca="false">R577+AA577+AG577+AM577+AS577+AX577+BC577+BG577+BL577+BQ577</f>
        <v>0</v>
      </c>
      <c r="BV577" s="97" t="n">
        <f aca="false">S577+AB577+AH577+AN577+AT577+AY577+BC577+BH577+BM577+BR577</f>
        <v>0</v>
      </c>
      <c r="BW577" s="98" t="n">
        <f aca="false">100-BU577</f>
        <v>100</v>
      </c>
      <c r="BX577" s="98" t="n">
        <f aca="false">I577-BV577</f>
        <v>999.925</v>
      </c>
      <c r="BY577" s="99" t="n">
        <v>44.23</v>
      </c>
      <c r="BZ577" s="100" t="s">
        <v>137</v>
      </c>
      <c r="CA577" s="99" t="n">
        <f aca="false">G577-(G577*BU577/100)</f>
        <v>23</v>
      </c>
      <c r="CB577" s="101" t="n">
        <f aca="false">ROUND(BY577*CA577,2)</f>
        <v>1017.29</v>
      </c>
      <c r="CC577" s="101" t="n">
        <f aca="false">ROUND(CB577*(1+[2]BDI!$N$27),2)</f>
        <v>1295.93</v>
      </c>
    </row>
    <row r="578" s="102" customFormat="true" ht="12.75" hidden="false" customHeight="false" outlineLevel="0" collapsed="false">
      <c r="A578" s="144" t="s">
        <v>214</v>
      </c>
      <c r="B578" s="145" t="s">
        <v>1426</v>
      </c>
      <c r="C578" s="77" t="s">
        <v>1427</v>
      </c>
      <c r="D578" s="78" t="s">
        <v>1428</v>
      </c>
      <c r="E578" s="79" t="n">
        <v>28.75</v>
      </c>
      <c r="F578" s="80" t="s">
        <v>137</v>
      </c>
      <c r="G578" s="79" t="n">
        <v>17</v>
      </c>
      <c r="H578" s="81" t="n">
        <f aca="false">SUM(E578*G578)</f>
        <v>488.75</v>
      </c>
      <c r="I578" s="82" t="n">
        <f aca="false">H578*1.25</f>
        <v>610.9375</v>
      </c>
      <c r="J578" s="56" t="n">
        <v>612</v>
      </c>
      <c r="K578" s="56" t="n">
        <v>0</v>
      </c>
      <c r="L578" s="56" t="n">
        <v>0</v>
      </c>
      <c r="M578" s="56" t="n">
        <f aca="false">J578-L578</f>
        <v>612</v>
      </c>
      <c r="N578" s="83" t="e">
        <f aca="false">SUM(H578*100/#REF!)</f>
        <v>#REF!</v>
      </c>
      <c r="O578" s="84" t="e">
        <f aca="false">SUM(H578*100/#REF!)</f>
        <v>#REF!</v>
      </c>
      <c r="P578" s="85"/>
      <c r="Q578" s="69" t="e">
        <f aca="false">ROUND(R578*$N578/100,2)</f>
        <v>#REF!</v>
      </c>
      <c r="R578" s="86"/>
      <c r="S578" s="69" t="n">
        <f aca="false">ROUND(R578*$H578/100,2)</f>
        <v>0</v>
      </c>
      <c r="T578" s="87"/>
      <c r="U578" s="87"/>
      <c r="V578" s="87"/>
      <c r="W578" s="77" t="s">
        <v>1427</v>
      </c>
      <c r="X578" s="88"/>
      <c r="Y578" s="89"/>
      <c r="Z578" s="69" t="e">
        <f aca="false">ROUND(AA578*$N578/100,2)</f>
        <v>#REF!</v>
      </c>
      <c r="AA578" s="86"/>
      <c r="AB578" s="69" t="n">
        <f aca="false">ROUND(AA578*$H578/100,2)</f>
        <v>0</v>
      </c>
      <c r="AC578" s="90"/>
      <c r="AD578" s="88"/>
      <c r="AE578" s="89"/>
      <c r="AF578" s="91" t="e">
        <f aca="false">ROUND(AG578*$N578/100,2)</f>
        <v>#REF!</v>
      </c>
      <c r="AG578" s="92"/>
      <c r="AH578" s="69" t="n">
        <f aca="false">ROUND(AG578*$H578/100,2)</f>
        <v>0</v>
      </c>
      <c r="AI578" s="88"/>
      <c r="AJ578" s="88"/>
      <c r="AK578" s="93"/>
      <c r="AL578" s="69"/>
      <c r="AM578" s="94"/>
      <c r="AN578" s="69" t="n">
        <f aca="false">TRUNC(AM578*$I578/100,2)</f>
        <v>0</v>
      </c>
      <c r="AO578" s="77" t="s">
        <v>1427</v>
      </c>
      <c r="AP578" s="88"/>
      <c r="AQ578" s="89"/>
      <c r="AR578" s="69"/>
      <c r="AS578" s="94"/>
      <c r="AT578" s="69" t="n">
        <f aca="false">ROUND(AS578*$I578/100,2)</f>
        <v>0</v>
      </c>
      <c r="AU578" s="88"/>
      <c r="AV578" s="89"/>
      <c r="AW578" s="69"/>
      <c r="AX578" s="95"/>
      <c r="AY578" s="69" t="n">
        <f aca="false">ROUND(AX578*$I578/100,2)</f>
        <v>0</v>
      </c>
      <c r="AZ578" s="89"/>
      <c r="BA578" s="69"/>
      <c r="BB578" s="95"/>
      <c r="BC578" s="69" t="n">
        <f aca="false">TRUNC(BB578*$I578,2)</f>
        <v>0</v>
      </c>
      <c r="BD578" s="88"/>
      <c r="BE578" s="89"/>
      <c r="BF578" s="69"/>
      <c r="BG578" s="95"/>
      <c r="BH578" s="69" t="n">
        <f aca="false">TRUNC(BG578*$I578,2)</f>
        <v>0</v>
      </c>
      <c r="BI578" s="88"/>
      <c r="BJ578" s="89"/>
      <c r="BK578" s="69"/>
      <c r="BL578" s="95"/>
      <c r="BM578" s="69" t="n">
        <f aca="false">TRUNC(BL578*$I578,2)</f>
        <v>0</v>
      </c>
      <c r="BN578" s="88"/>
      <c r="BO578" s="89"/>
      <c r="BP578" s="69"/>
      <c r="BQ578" s="95"/>
      <c r="BR578" s="69" t="n">
        <f aca="false">TRUNC(BQ578*$I578,2)</f>
        <v>0</v>
      </c>
      <c r="BS578" s="77" t="s">
        <v>1427</v>
      </c>
      <c r="BT578" s="77" t="s">
        <v>1427</v>
      </c>
      <c r="BU578" s="96" t="n">
        <f aca="false">R578+AA578+AG578+AM578+AS578+AX578+BC578+BG578+BL578+BQ578</f>
        <v>0</v>
      </c>
      <c r="BV578" s="97" t="n">
        <f aca="false">S578+AB578+AH578+AN578+AT578+AY578+BC578+BH578+BM578+BR578</f>
        <v>0</v>
      </c>
      <c r="BW578" s="98" t="n">
        <f aca="false">100-BU578</f>
        <v>100</v>
      </c>
      <c r="BX578" s="98" t="n">
        <f aca="false">I578-BV578</f>
        <v>610.9375</v>
      </c>
      <c r="BY578" s="99" t="n">
        <v>43.12</v>
      </c>
      <c r="BZ578" s="100" t="s">
        <v>137</v>
      </c>
      <c r="CA578" s="99" t="n">
        <f aca="false">G578-(G578*BU578/100)</f>
        <v>17</v>
      </c>
      <c r="CB578" s="101" t="n">
        <f aca="false">ROUND(BY578*CA578,2)</f>
        <v>733.04</v>
      </c>
      <c r="CC578" s="101" t="n">
        <f aca="false">ROUND(CB578*(1+[2]BDI!$N$27),2)</f>
        <v>933.82</v>
      </c>
    </row>
    <row r="579" s="102" customFormat="true" ht="21.75" hidden="false" customHeight="true" outlineLevel="0" collapsed="false">
      <c r="A579" s="76"/>
      <c r="B579" s="76"/>
      <c r="C579" s="77" t="n">
        <v>19</v>
      </c>
      <c r="D579" s="249" t="s">
        <v>1429</v>
      </c>
      <c r="E579" s="140"/>
      <c r="F579" s="141"/>
      <c r="G579" s="140"/>
      <c r="H579" s="71" t="n">
        <f aca="false">SUM(H582:H622)</f>
        <v>6666.03</v>
      </c>
      <c r="I579" s="128" t="n">
        <f aca="false">SUM(I582:I622)</f>
        <v>8332.5375</v>
      </c>
      <c r="J579" s="56"/>
      <c r="K579" s="56"/>
      <c r="L579" s="56"/>
      <c r="M579" s="56"/>
      <c r="N579" s="246" t="e">
        <f aca="false">SUM(N582:N622)</f>
        <v>#REF!</v>
      </c>
      <c r="O579" s="84"/>
      <c r="P579" s="107"/>
      <c r="Q579" s="108" t="e">
        <f aca="false">SUM(Q582:Q622)</f>
        <v>#REF!</v>
      </c>
      <c r="R579" s="108"/>
      <c r="S579" s="108" t="n">
        <f aca="false">SUM(S582:S622)</f>
        <v>0</v>
      </c>
      <c r="T579" s="109"/>
      <c r="U579" s="109"/>
      <c r="V579" s="109"/>
      <c r="W579" s="77" t="n">
        <v>19</v>
      </c>
      <c r="X579" s="110"/>
      <c r="Y579" s="111"/>
      <c r="Z579" s="108" t="e">
        <f aca="false">SUM(Z582:Z622)</f>
        <v>#REF!</v>
      </c>
      <c r="AA579" s="108"/>
      <c r="AB579" s="108" t="n">
        <f aca="false">SUM(AB582:AB622)</f>
        <v>0</v>
      </c>
      <c r="AC579" s="112"/>
      <c r="AD579" s="110"/>
      <c r="AE579" s="111"/>
      <c r="AF579" s="113" t="e">
        <f aca="false">SUM(AF582:AF622)</f>
        <v>#REF!</v>
      </c>
      <c r="AG579" s="114"/>
      <c r="AH579" s="108" t="n">
        <f aca="false">SUM(AH582:AH622)</f>
        <v>0</v>
      </c>
      <c r="AI579" s="110"/>
      <c r="AJ579" s="110"/>
      <c r="AK579" s="115"/>
      <c r="AL579" s="108"/>
      <c r="AM579" s="68" t="n">
        <f aca="false">AN579*100/$I579</f>
        <v>0</v>
      </c>
      <c r="AN579" s="128" t="n">
        <f aca="false">SUM(AN582:AN622)</f>
        <v>0</v>
      </c>
      <c r="AO579" s="77" t="n">
        <v>19</v>
      </c>
      <c r="AP579" s="110"/>
      <c r="AQ579" s="111"/>
      <c r="AR579" s="108"/>
      <c r="AS579" s="68" t="n">
        <f aca="false">AT579*100/$I579</f>
        <v>0</v>
      </c>
      <c r="AT579" s="128" t="n">
        <f aca="false">SUM(AT582:AT622)</f>
        <v>0</v>
      </c>
      <c r="AU579" s="110"/>
      <c r="AV579" s="111"/>
      <c r="AW579" s="108"/>
      <c r="AX579" s="116"/>
      <c r="AY579" s="128" t="n">
        <f aca="false">SUM(AY582:AY622)</f>
        <v>0</v>
      </c>
      <c r="AZ579" s="111"/>
      <c r="BA579" s="108"/>
      <c r="BB579" s="116"/>
      <c r="BC579" s="69" t="n">
        <f aca="false">TRUNC(BB579*$I579,2)</f>
        <v>0</v>
      </c>
      <c r="BD579" s="110"/>
      <c r="BE579" s="111"/>
      <c r="BF579" s="108"/>
      <c r="BG579" s="116"/>
      <c r="BH579" s="69" t="n">
        <f aca="false">TRUNC(BG579*$I579,2)</f>
        <v>0</v>
      </c>
      <c r="BI579" s="110"/>
      <c r="BJ579" s="111"/>
      <c r="BK579" s="108"/>
      <c r="BL579" s="116"/>
      <c r="BM579" s="69" t="n">
        <f aca="false">TRUNC(BL579*$I579,2)</f>
        <v>0</v>
      </c>
      <c r="BN579" s="110"/>
      <c r="BO579" s="111"/>
      <c r="BP579" s="108"/>
      <c r="BQ579" s="116"/>
      <c r="BR579" s="69" t="n">
        <f aca="false">TRUNC(BQ579*$I579,2)</f>
        <v>0</v>
      </c>
      <c r="BS579" s="77" t="n">
        <v>19</v>
      </c>
      <c r="BT579" s="77" t="n">
        <v>19</v>
      </c>
      <c r="BU579" s="117" t="n">
        <f aca="false">BV579/I579</f>
        <v>0</v>
      </c>
      <c r="BV579" s="128" t="n">
        <f aca="false">SUM(BV582:BV622)</f>
        <v>0</v>
      </c>
      <c r="BW579" s="98"/>
      <c r="BX579" s="98"/>
      <c r="BY579" s="143"/>
      <c r="BZ579" s="141"/>
      <c r="CA579" s="105"/>
      <c r="CB579" s="71" t="n">
        <f aca="false">SUM(CB582:CB622)</f>
        <v>8540.65</v>
      </c>
      <c r="CC579" s="71" t="n">
        <f aca="false">SUM(CC582:CC622)</f>
        <v>10879.9</v>
      </c>
    </row>
    <row r="580" s="102" customFormat="true" ht="12.75" hidden="false" customHeight="false" outlineLevel="0" collapsed="false">
      <c r="A580" s="250"/>
      <c r="B580" s="250"/>
      <c r="C580" s="77" t="s">
        <v>1430</v>
      </c>
      <c r="D580" s="119" t="s">
        <v>1431</v>
      </c>
      <c r="E580" s="120"/>
      <c r="F580" s="121"/>
      <c r="G580" s="120"/>
      <c r="H580" s="122"/>
      <c r="I580" s="82"/>
      <c r="J580" s="56"/>
      <c r="K580" s="56"/>
      <c r="L580" s="56"/>
      <c r="M580" s="56" t="n">
        <f aca="false">J580-L580</f>
        <v>0</v>
      </c>
      <c r="N580" s="251"/>
      <c r="O580" s="84" t="e">
        <f aca="false">SUM(H580*100/#REF!)</f>
        <v>#REF!</v>
      </c>
      <c r="P580" s="85"/>
      <c r="Q580" s="69"/>
      <c r="R580" s="86"/>
      <c r="S580" s="69"/>
      <c r="T580" s="87"/>
      <c r="U580" s="87"/>
      <c r="V580" s="87"/>
      <c r="W580" s="77" t="s">
        <v>1430</v>
      </c>
      <c r="X580" s="88"/>
      <c r="Y580" s="89"/>
      <c r="Z580" s="69"/>
      <c r="AA580" s="86"/>
      <c r="AB580" s="69"/>
      <c r="AC580" s="90"/>
      <c r="AD580" s="88"/>
      <c r="AE580" s="89"/>
      <c r="AF580" s="91"/>
      <c r="AG580" s="92"/>
      <c r="AH580" s="69"/>
      <c r="AI580" s="88"/>
      <c r="AJ580" s="88"/>
      <c r="AK580" s="93"/>
      <c r="AL580" s="69"/>
      <c r="AM580" s="94"/>
      <c r="AN580" s="69" t="n">
        <f aca="false">TRUNC(AM580*$I580/100,2)</f>
        <v>0</v>
      </c>
      <c r="AO580" s="77" t="s">
        <v>1430</v>
      </c>
      <c r="AP580" s="88"/>
      <c r="AQ580" s="89"/>
      <c r="AR580" s="69"/>
      <c r="AS580" s="94"/>
      <c r="AT580" s="69" t="n">
        <f aca="false">ROUND(AS580*$I580/100,2)</f>
        <v>0</v>
      </c>
      <c r="AU580" s="88"/>
      <c r="AV580" s="89"/>
      <c r="AW580" s="69"/>
      <c r="AX580" s="95"/>
      <c r="AY580" s="69" t="n">
        <f aca="false">ROUND(AX580*$I580/100,2)</f>
        <v>0</v>
      </c>
      <c r="AZ580" s="89"/>
      <c r="BA580" s="69"/>
      <c r="BB580" s="95"/>
      <c r="BC580" s="69" t="n">
        <f aca="false">TRUNC(BB580*$I580,2)</f>
        <v>0</v>
      </c>
      <c r="BD580" s="88"/>
      <c r="BE580" s="89"/>
      <c r="BF580" s="69"/>
      <c r="BG580" s="95"/>
      <c r="BH580" s="69" t="n">
        <f aca="false">TRUNC(BG580*$I580,2)</f>
        <v>0</v>
      </c>
      <c r="BI580" s="88"/>
      <c r="BJ580" s="89"/>
      <c r="BK580" s="69"/>
      <c r="BL580" s="95"/>
      <c r="BM580" s="69" t="n">
        <f aca="false">TRUNC(BL580*$I580,2)</f>
        <v>0</v>
      </c>
      <c r="BN580" s="88"/>
      <c r="BO580" s="89"/>
      <c r="BP580" s="69"/>
      <c r="BQ580" s="95"/>
      <c r="BR580" s="69" t="n">
        <f aca="false">TRUNC(BQ580*$I580,2)</f>
        <v>0</v>
      </c>
      <c r="BS580" s="77" t="s">
        <v>1430</v>
      </c>
      <c r="BT580" s="77" t="s">
        <v>1430</v>
      </c>
      <c r="BU580" s="96" t="n">
        <f aca="false">R580+AA580+AG580+AM580+AS580+AX580+BC580+BG580+BL580+BQ580</f>
        <v>0</v>
      </c>
      <c r="BV580" s="97" t="n">
        <f aca="false">S580+AB580+AH580+AN580+AT580+AY580+BC580+BH580+BM580+BR580</f>
        <v>0</v>
      </c>
      <c r="BW580" s="98"/>
      <c r="BX580" s="98" t="n">
        <f aca="false">I580-BV580</f>
        <v>0</v>
      </c>
      <c r="BY580" s="124"/>
      <c r="BZ580" s="125"/>
      <c r="CC580" s="126"/>
    </row>
    <row r="581" s="102" customFormat="true" ht="12.75" hidden="false" customHeight="false" outlineLevel="0" collapsed="false">
      <c r="A581" s="250"/>
      <c r="B581" s="250"/>
      <c r="C581" s="77" t="s">
        <v>1432</v>
      </c>
      <c r="D581" s="119" t="s">
        <v>1433</v>
      </c>
      <c r="E581" s="120"/>
      <c r="F581" s="121"/>
      <c r="G581" s="120"/>
      <c r="H581" s="122"/>
      <c r="I581" s="82"/>
      <c r="J581" s="56"/>
      <c r="K581" s="56"/>
      <c r="L581" s="56"/>
      <c r="M581" s="56" t="n">
        <f aca="false">J581-L581</f>
        <v>0</v>
      </c>
      <c r="N581" s="251"/>
      <c r="O581" s="84" t="e">
        <f aca="false">SUM(H581*100/#REF!)</f>
        <v>#REF!</v>
      </c>
      <c r="P581" s="85"/>
      <c r="Q581" s="69"/>
      <c r="R581" s="86"/>
      <c r="S581" s="69"/>
      <c r="T581" s="87"/>
      <c r="U581" s="87"/>
      <c r="V581" s="87"/>
      <c r="W581" s="77" t="s">
        <v>1432</v>
      </c>
      <c r="X581" s="88"/>
      <c r="Y581" s="89"/>
      <c r="Z581" s="69"/>
      <c r="AA581" s="86"/>
      <c r="AB581" s="69"/>
      <c r="AC581" s="90"/>
      <c r="AD581" s="88"/>
      <c r="AE581" s="89"/>
      <c r="AF581" s="91"/>
      <c r="AG581" s="92"/>
      <c r="AH581" s="69"/>
      <c r="AI581" s="88"/>
      <c r="AJ581" s="88"/>
      <c r="AK581" s="93"/>
      <c r="AL581" s="69"/>
      <c r="AM581" s="94"/>
      <c r="AN581" s="69" t="n">
        <f aca="false">TRUNC(AM581*$I581/100,2)</f>
        <v>0</v>
      </c>
      <c r="AO581" s="77" t="s">
        <v>1432</v>
      </c>
      <c r="AP581" s="88"/>
      <c r="AQ581" s="89"/>
      <c r="AR581" s="69"/>
      <c r="AS581" s="94"/>
      <c r="AT581" s="69" t="n">
        <f aca="false">ROUND(AS581*$I581/100,2)</f>
        <v>0</v>
      </c>
      <c r="AU581" s="88"/>
      <c r="AV581" s="89"/>
      <c r="AW581" s="69"/>
      <c r="AX581" s="95"/>
      <c r="AY581" s="69" t="n">
        <f aca="false">ROUND(AX581*$I581/100,2)</f>
        <v>0</v>
      </c>
      <c r="AZ581" s="89"/>
      <c r="BA581" s="69"/>
      <c r="BB581" s="95"/>
      <c r="BC581" s="69" t="n">
        <f aca="false">TRUNC(BB581*$I581,2)</f>
        <v>0</v>
      </c>
      <c r="BD581" s="88"/>
      <c r="BE581" s="89"/>
      <c r="BF581" s="69"/>
      <c r="BG581" s="95"/>
      <c r="BH581" s="69" t="n">
        <f aca="false">TRUNC(BG581*$I581,2)</f>
        <v>0</v>
      </c>
      <c r="BI581" s="88"/>
      <c r="BJ581" s="89"/>
      <c r="BK581" s="69"/>
      <c r="BL581" s="95"/>
      <c r="BM581" s="69" t="n">
        <f aca="false">TRUNC(BL581*$I581,2)</f>
        <v>0</v>
      </c>
      <c r="BN581" s="88"/>
      <c r="BO581" s="89"/>
      <c r="BP581" s="69"/>
      <c r="BQ581" s="95"/>
      <c r="BR581" s="69" t="n">
        <f aca="false">TRUNC(BQ581*$I581,2)</f>
        <v>0</v>
      </c>
      <c r="BS581" s="77" t="s">
        <v>1432</v>
      </c>
      <c r="BT581" s="77" t="s">
        <v>1432</v>
      </c>
      <c r="BU581" s="96" t="n">
        <f aca="false">R581+AA581+AG581+AM581+AS581+AX581+BC581+BG581+BL581+BQ581</f>
        <v>0</v>
      </c>
      <c r="BV581" s="97" t="n">
        <f aca="false">S581+AB581+AH581+AN581+AT581+AY581+BC581+BH581+BM581+BR581</f>
        <v>0</v>
      </c>
      <c r="BW581" s="98"/>
      <c r="BX581" s="98" t="n">
        <f aca="false">I581-BV581</f>
        <v>0</v>
      </c>
      <c r="BY581" s="124"/>
      <c r="BZ581" s="125"/>
      <c r="CC581" s="126"/>
    </row>
    <row r="582" s="102" customFormat="true" ht="25.5" hidden="false" customHeight="false" outlineLevel="0" collapsed="false">
      <c r="A582" s="133"/>
      <c r="B582" s="132" t="s">
        <v>397</v>
      </c>
      <c r="C582" s="77" t="s">
        <v>1434</v>
      </c>
      <c r="D582" s="78" t="s">
        <v>1435</v>
      </c>
      <c r="E582" s="79" t="n">
        <v>345.48</v>
      </c>
      <c r="F582" s="80" t="s">
        <v>137</v>
      </c>
      <c r="G582" s="79" t="n">
        <v>1</v>
      </c>
      <c r="H582" s="81" t="n">
        <f aca="false">SUM(E582*G582)</f>
        <v>345.48</v>
      </c>
      <c r="I582" s="82" t="n">
        <f aca="false">H582*1.25</f>
        <v>431.85</v>
      </c>
      <c r="J582" s="56" t="n">
        <v>154.98</v>
      </c>
      <c r="K582" s="56" t="n">
        <v>0</v>
      </c>
      <c r="L582" s="56" t="n">
        <v>0</v>
      </c>
      <c r="M582" s="56" t="n">
        <f aca="false">J582-L582</f>
        <v>154.98</v>
      </c>
      <c r="N582" s="83" t="e">
        <f aca="false">SUM(H582*100/#REF!)</f>
        <v>#REF!</v>
      </c>
      <c r="O582" s="84" t="e">
        <f aca="false">SUM(H582*100/#REF!)</f>
        <v>#REF!</v>
      </c>
      <c r="P582" s="85"/>
      <c r="Q582" s="69" t="e">
        <f aca="false">ROUND(R582*$N582/100,2)</f>
        <v>#REF!</v>
      </c>
      <c r="R582" s="86"/>
      <c r="S582" s="69" t="n">
        <f aca="false">ROUND(R582*$H582/100,2)</f>
        <v>0</v>
      </c>
      <c r="T582" s="87"/>
      <c r="U582" s="87"/>
      <c r="V582" s="87"/>
      <c r="W582" s="77" t="s">
        <v>1434</v>
      </c>
      <c r="X582" s="88"/>
      <c r="Y582" s="89"/>
      <c r="Z582" s="69" t="e">
        <f aca="false">ROUND(AA582*$N582/100,2)</f>
        <v>#REF!</v>
      </c>
      <c r="AA582" s="86"/>
      <c r="AB582" s="69" t="n">
        <f aca="false">ROUND(AA582*$H582/100,2)</f>
        <v>0</v>
      </c>
      <c r="AC582" s="90"/>
      <c r="AD582" s="88"/>
      <c r="AE582" s="89"/>
      <c r="AF582" s="91" t="e">
        <f aca="false">ROUND(AG582*$N582/100,2)</f>
        <v>#REF!</v>
      </c>
      <c r="AG582" s="92"/>
      <c r="AH582" s="69" t="n">
        <f aca="false">ROUND(AG582*$H582/100,2)</f>
        <v>0</v>
      </c>
      <c r="AI582" s="88"/>
      <c r="AJ582" s="88"/>
      <c r="AK582" s="93"/>
      <c r="AL582" s="69"/>
      <c r="AM582" s="94"/>
      <c r="AN582" s="69" t="n">
        <f aca="false">TRUNC(AM582*$I582/100,2)</f>
        <v>0</v>
      </c>
      <c r="AO582" s="77" t="s">
        <v>1434</v>
      </c>
      <c r="AP582" s="88"/>
      <c r="AQ582" s="89"/>
      <c r="AR582" s="69"/>
      <c r="AS582" s="94"/>
      <c r="AT582" s="69" t="n">
        <f aca="false">ROUND(AS582*$I582/100,2)</f>
        <v>0</v>
      </c>
      <c r="AU582" s="88"/>
      <c r="AV582" s="89"/>
      <c r="AW582" s="69"/>
      <c r="AX582" s="95"/>
      <c r="AY582" s="69" t="n">
        <f aca="false">ROUND(AX582*$I582/100,2)</f>
        <v>0</v>
      </c>
      <c r="AZ582" s="89"/>
      <c r="BA582" s="69"/>
      <c r="BB582" s="95"/>
      <c r="BC582" s="69" t="n">
        <f aca="false">TRUNC(BB582*$I582,2)</f>
        <v>0</v>
      </c>
      <c r="BD582" s="88"/>
      <c r="BE582" s="89"/>
      <c r="BF582" s="69"/>
      <c r="BG582" s="95"/>
      <c r="BH582" s="69" t="n">
        <f aca="false">TRUNC(BG582*$I582,2)</f>
        <v>0</v>
      </c>
      <c r="BI582" s="88"/>
      <c r="BJ582" s="89"/>
      <c r="BK582" s="69"/>
      <c r="BL582" s="95"/>
      <c r="BM582" s="69" t="n">
        <f aca="false">TRUNC(BL582*$I582,2)</f>
        <v>0</v>
      </c>
      <c r="BN582" s="88"/>
      <c r="BO582" s="89"/>
      <c r="BP582" s="69"/>
      <c r="BQ582" s="95"/>
      <c r="BR582" s="69" t="n">
        <f aca="false">TRUNC(BQ582*$I582,2)</f>
        <v>0</v>
      </c>
      <c r="BS582" s="77" t="s">
        <v>1434</v>
      </c>
      <c r="BT582" s="77" t="s">
        <v>1434</v>
      </c>
      <c r="BU582" s="96" t="n">
        <f aca="false">R582+AA582+AG582+AM582+AS582+AX582+BC582+BG582+BL582+BQ582</f>
        <v>0</v>
      </c>
      <c r="BV582" s="97" t="n">
        <f aca="false">S582+AB582+AH582+AN582+AT582+AY582+BC582+BH582+BM582+BR582</f>
        <v>0</v>
      </c>
      <c r="BW582" s="98" t="n">
        <f aca="false">100-BU582</f>
        <v>100</v>
      </c>
      <c r="BX582" s="98" t="n">
        <f aca="false">I582-BV582</f>
        <v>431.85</v>
      </c>
      <c r="BY582" s="99" t="n">
        <v>637</v>
      </c>
      <c r="BZ582" s="100" t="s">
        <v>137</v>
      </c>
      <c r="CA582" s="99" t="n">
        <f aca="false">G582-(G582*BU582/100)</f>
        <v>1</v>
      </c>
      <c r="CB582" s="101" t="n">
        <f aca="false">ROUND(BY582*CA582,2)</f>
        <v>637</v>
      </c>
      <c r="CC582" s="101" t="n">
        <f aca="false">ROUND(CB582*(1+[2]BDI!$N$27),2)</f>
        <v>811.47</v>
      </c>
    </row>
    <row r="583" s="102" customFormat="true" ht="25.5" hidden="false" customHeight="false" outlineLevel="0" collapsed="false">
      <c r="A583" s="133"/>
      <c r="B583" s="132" t="s">
        <v>397</v>
      </c>
      <c r="C583" s="77" t="s">
        <v>1436</v>
      </c>
      <c r="D583" s="78" t="s">
        <v>1437</v>
      </c>
      <c r="E583" s="79" t="n">
        <v>345.48</v>
      </c>
      <c r="F583" s="80" t="s">
        <v>137</v>
      </c>
      <c r="G583" s="79" t="n">
        <v>1</v>
      </c>
      <c r="H583" s="81" t="n">
        <f aca="false">SUM(E583*G583)</f>
        <v>345.48</v>
      </c>
      <c r="I583" s="82" t="n">
        <f aca="false">H583*1.25</f>
        <v>431.85</v>
      </c>
      <c r="J583" s="56" t="n">
        <v>143.99</v>
      </c>
      <c r="K583" s="56" t="n">
        <v>0</v>
      </c>
      <c r="L583" s="56" t="n">
        <v>0</v>
      </c>
      <c r="M583" s="56" t="n">
        <f aca="false">J583-L583</f>
        <v>143.99</v>
      </c>
      <c r="N583" s="83" t="e">
        <f aca="false">SUM(H583*100/#REF!)</f>
        <v>#REF!</v>
      </c>
      <c r="O583" s="84" t="e">
        <f aca="false">SUM(H583*100/#REF!)</f>
        <v>#REF!</v>
      </c>
      <c r="P583" s="85"/>
      <c r="Q583" s="69" t="e">
        <f aca="false">ROUND(R583*$N583/100,2)</f>
        <v>#REF!</v>
      </c>
      <c r="R583" s="86"/>
      <c r="S583" s="69" t="n">
        <f aca="false">ROUND(R583*$H583/100,2)</f>
        <v>0</v>
      </c>
      <c r="T583" s="87"/>
      <c r="U583" s="87"/>
      <c r="V583" s="87"/>
      <c r="W583" s="77" t="s">
        <v>1436</v>
      </c>
      <c r="X583" s="88"/>
      <c r="Y583" s="89"/>
      <c r="Z583" s="69" t="e">
        <f aca="false">ROUND(AA583*$N583/100,2)</f>
        <v>#REF!</v>
      </c>
      <c r="AA583" s="86"/>
      <c r="AB583" s="69" t="n">
        <f aca="false">ROUND(AA583*$H583/100,2)</f>
        <v>0</v>
      </c>
      <c r="AC583" s="90"/>
      <c r="AD583" s="88"/>
      <c r="AE583" s="89"/>
      <c r="AF583" s="91" t="e">
        <f aca="false">ROUND(AG583*$N583/100,2)</f>
        <v>#REF!</v>
      </c>
      <c r="AG583" s="92"/>
      <c r="AH583" s="69" t="n">
        <f aca="false">ROUND(AG583*$H583/100,2)</f>
        <v>0</v>
      </c>
      <c r="AI583" s="88"/>
      <c r="AJ583" s="88"/>
      <c r="AK583" s="93"/>
      <c r="AL583" s="69"/>
      <c r="AM583" s="94"/>
      <c r="AN583" s="69" t="n">
        <f aca="false">TRUNC(AM583*$I583/100,2)</f>
        <v>0</v>
      </c>
      <c r="AO583" s="77" t="s">
        <v>1436</v>
      </c>
      <c r="AP583" s="88"/>
      <c r="AQ583" s="89"/>
      <c r="AR583" s="69"/>
      <c r="AS583" s="94"/>
      <c r="AT583" s="69" t="n">
        <f aca="false">ROUND(AS583*$I583/100,2)</f>
        <v>0</v>
      </c>
      <c r="AU583" s="88"/>
      <c r="AV583" s="89"/>
      <c r="AW583" s="69"/>
      <c r="AX583" s="95"/>
      <c r="AY583" s="69" t="n">
        <f aca="false">ROUND(AX583*$I583/100,2)</f>
        <v>0</v>
      </c>
      <c r="AZ583" s="89"/>
      <c r="BA583" s="69"/>
      <c r="BB583" s="95"/>
      <c r="BC583" s="69" t="n">
        <f aca="false">TRUNC(BB583*$I583,2)</f>
        <v>0</v>
      </c>
      <c r="BD583" s="88"/>
      <c r="BE583" s="89"/>
      <c r="BF583" s="69"/>
      <c r="BG583" s="95"/>
      <c r="BH583" s="69" t="n">
        <f aca="false">TRUNC(BG583*$I583,2)</f>
        <v>0</v>
      </c>
      <c r="BI583" s="88"/>
      <c r="BJ583" s="89"/>
      <c r="BK583" s="69"/>
      <c r="BL583" s="95"/>
      <c r="BM583" s="69" t="n">
        <f aca="false">TRUNC(BL583*$I583,2)</f>
        <v>0</v>
      </c>
      <c r="BN583" s="88"/>
      <c r="BO583" s="89"/>
      <c r="BP583" s="69"/>
      <c r="BQ583" s="95"/>
      <c r="BR583" s="69" t="n">
        <f aca="false">TRUNC(BQ583*$I583,2)</f>
        <v>0</v>
      </c>
      <c r="BS583" s="77" t="s">
        <v>1436</v>
      </c>
      <c r="BT583" s="77" t="s">
        <v>1436</v>
      </c>
      <c r="BU583" s="96" t="n">
        <f aca="false">R583+AA583+AG583+AM583+AS583+AX583+BC583+BG583+BL583+BQ583</f>
        <v>0</v>
      </c>
      <c r="BV583" s="97" t="n">
        <f aca="false">S583+AB583+AH583+AN583+AT583+AY583+BC583+BH583+BM583+BR583</f>
        <v>0</v>
      </c>
      <c r="BW583" s="98" t="n">
        <f aca="false">100-BU583</f>
        <v>100</v>
      </c>
      <c r="BX583" s="98" t="n">
        <f aca="false">I583-BV583</f>
        <v>431.85</v>
      </c>
      <c r="BY583" s="99" t="n">
        <v>420</v>
      </c>
      <c r="BZ583" s="100" t="s">
        <v>137</v>
      </c>
      <c r="CA583" s="99" t="n">
        <f aca="false">G583-(G583*BU583/100)</f>
        <v>1</v>
      </c>
      <c r="CB583" s="101" t="n">
        <f aca="false">ROUND(BY583*CA583,2)</f>
        <v>420</v>
      </c>
      <c r="CC583" s="101" t="n">
        <f aca="false">ROUND(CB583*(1+[2]BDI!$N$27),2)</f>
        <v>535.04</v>
      </c>
    </row>
    <row r="584" s="102" customFormat="true" ht="25.5" hidden="false" customHeight="false" outlineLevel="0" collapsed="false">
      <c r="A584" s="133"/>
      <c r="B584" s="132" t="s">
        <v>397</v>
      </c>
      <c r="C584" s="77" t="s">
        <v>1438</v>
      </c>
      <c r="D584" s="78" t="s">
        <v>1439</v>
      </c>
      <c r="E584" s="79" t="n">
        <v>345.48</v>
      </c>
      <c r="F584" s="80" t="s">
        <v>137</v>
      </c>
      <c r="G584" s="79" t="n">
        <v>1</v>
      </c>
      <c r="H584" s="81" t="n">
        <f aca="false">SUM(E584*G584)</f>
        <v>345.48</v>
      </c>
      <c r="I584" s="82" t="n">
        <f aca="false">H584*1.25</f>
        <v>431.85</v>
      </c>
      <c r="J584" s="56" t="n">
        <v>119.99</v>
      </c>
      <c r="K584" s="56" t="n">
        <v>0</v>
      </c>
      <c r="L584" s="56" t="n">
        <v>0</v>
      </c>
      <c r="M584" s="56" t="n">
        <f aca="false">J584-L584</f>
        <v>119.99</v>
      </c>
      <c r="N584" s="83" t="e">
        <f aca="false">SUM(H584*100/#REF!)</f>
        <v>#REF!</v>
      </c>
      <c r="O584" s="84" t="e">
        <f aca="false">SUM(H584*100/#REF!)</f>
        <v>#REF!</v>
      </c>
      <c r="P584" s="85"/>
      <c r="Q584" s="69" t="e">
        <f aca="false">ROUND(R584*$N584/100,2)</f>
        <v>#REF!</v>
      </c>
      <c r="R584" s="86"/>
      <c r="S584" s="69" t="n">
        <f aca="false">ROUND(R584*$H584/100,2)</f>
        <v>0</v>
      </c>
      <c r="T584" s="87"/>
      <c r="U584" s="87"/>
      <c r="V584" s="87"/>
      <c r="W584" s="77" t="s">
        <v>1438</v>
      </c>
      <c r="X584" s="88"/>
      <c r="Y584" s="89"/>
      <c r="Z584" s="69" t="e">
        <f aca="false">ROUND(AA584*$N584/100,2)</f>
        <v>#REF!</v>
      </c>
      <c r="AA584" s="86"/>
      <c r="AB584" s="69" t="n">
        <f aca="false">ROUND(AA584*$H584/100,2)</f>
        <v>0</v>
      </c>
      <c r="AC584" s="90"/>
      <c r="AD584" s="88"/>
      <c r="AE584" s="89"/>
      <c r="AF584" s="91" t="e">
        <f aca="false">ROUND(AG584*$N584/100,2)</f>
        <v>#REF!</v>
      </c>
      <c r="AG584" s="92"/>
      <c r="AH584" s="69" t="n">
        <f aca="false">ROUND(AG584*$H584/100,2)</f>
        <v>0</v>
      </c>
      <c r="AI584" s="88"/>
      <c r="AJ584" s="88"/>
      <c r="AK584" s="93"/>
      <c r="AL584" s="69"/>
      <c r="AM584" s="94"/>
      <c r="AN584" s="69" t="n">
        <f aca="false">TRUNC(AM584*$I584/100,2)</f>
        <v>0</v>
      </c>
      <c r="AO584" s="77" t="s">
        <v>1438</v>
      </c>
      <c r="AP584" s="88"/>
      <c r="AQ584" s="89"/>
      <c r="AR584" s="69"/>
      <c r="AS584" s="94"/>
      <c r="AT584" s="69" t="n">
        <f aca="false">ROUND(AS584*$I584/100,2)</f>
        <v>0</v>
      </c>
      <c r="AU584" s="88"/>
      <c r="AV584" s="89"/>
      <c r="AW584" s="69"/>
      <c r="AX584" s="95"/>
      <c r="AY584" s="69" t="n">
        <f aca="false">ROUND(AX584*$I584/100,2)</f>
        <v>0</v>
      </c>
      <c r="AZ584" s="89"/>
      <c r="BA584" s="69"/>
      <c r="BB584" s="95"/>
      <c r="BC584" s="69" t="n">
        <f aca="false">TRUNC(BB584*$I584,2)</f>
        <v>0</v>
      </c>
      <c r="BD584" s="88"/>
      <c r="BE584" s="89"/>
      <c r="BF584" s="69"/>
      <c r="BG584" s="95"/>
      <c r="BH584" s="69" t="n">
        <f aca="false">TRUNC(BG584*$I584,2)</f>
        <v>0</v>
      </c>
      <c r="BI584" s="88"/>
      <c r="BJ584" s="89"/>
      <c r="BK584" s="69"/>
      <c r="BL584" s="95"/>
      <c r="BM584" s="69" t="n">
        <f aca="false">TRUNC(BL584*$I584,2)</f>
        <v>0</v>
      </c>
      <c r="BN584" s="88"/>
      <c r="BO584" s="89"/>
      <c r="BP584" s="69"/>
      <c r="BQ584" s="95"/>
      <c r="BR584" s="69" t="n">
        <f aca="false">TRUNC(BQ584*$I584,2)</f>
        <v>0</v>
      </c>
      <c r="BS584" s="77" t="s">
        <v>1438</v>
      </c>
      <c r="BT584" s="77" t="s">
        <v>1438</v>
      </c>
      <c r="BU584" s="96" t="n">
        <f aca="false">R584+AA584+AG584+AM584+AS584+AX584+BC584+BG584+BL584+BQ584</f>
        <v>0</v>
      </c>
      <c r="BV584" s="97" t="n">
        <f aca="false">S584+AB584+AH584+AN584+AT584+AY584+BC584+BH584+BM584+BR584</f>
        <v>0</v>
      </c>
      <c r="BW584" s="98" t="n">
        <f aca="false">100-BU584</f>
        <v>100</v>
      </c>
      <c r="BX584" s="98" t="n">
        <f aca="false">I584-BV584</f>
        <v>431.85</v>
      </c>
      <c r="BY584" s="99" t="n">
        <v>360</v>
      </c>
      <c r="BZ584" s="100" t="s">
        <v>137</v>
      </c>
      <c r="CA584" s="99" t="n">
        <f aca="false">G584-(G584*BU584/100)</f>
        <v>1</v>
      </c>
      <c r="CB584" s="101" t="n">
        <f aca="false">ROUND(BY584*CA584,2)</f>
        <v>360</v>
      </c>
      <c r="CC584" s="101" t="n">
        <f aca="false">ROUND(CB584*(1+[2]BDI!$N$27),2)</f>
        <v>458.6</v>
      </c>
    </row>
    <row r="585" s="102" customFormat="true" ht="12.75" hidden="false" customHeight="false" outlineLevel="0" collapsed="false">
      <c r="A585" s="137"/>
      <c r="B585" s="137"/>
      <c r="C585" s="77" t="s">
        <v>1440</v>
      </c>
      <c r="D585" s="119" t="s">
        <v>1441</v>
      </c>
      <c r="E585" s="150"/>
      <c r="F585" s="150"/>
      <c r="G585" s="150"/>
      <c r="H585" s="151"/>
      <c r="I585" s="82"/>
      <c r="J585" s="56"/>
      <c r="K585" s="56"/>
      <c r="L585" s="56"/>
      <c r="M585" s="56" t="n">
        <f aca="false">J585-L585</f>
        <v>0</v>
      </c>
      <c r="N585" s="239"/>
      <c r="O585" s="84" t="e">
        <f aca="false">SUM(H585*100/#REF!)</f>
        <v>#REF!</v>
      </c>
      <c r="P585" s="85"/>
      <c r="Q585" s="69"/>
      <c r="R585" s="86"/>
      <c r="S585" s="69"/>
      <c r="T585" s="87"/>
      <c r="U585" s="87"/>
      <c r="V585" s="87"/>
      <c r="W585" s="77" t="s">
        <v>1440</v>
      </c>
      <c r="X585" s="88"/>
      <c r="Y585" s="89"/>
      <c r="Z585" s="69"/>
      <c r="AA585" s="86"/>
      <c r="AB585" s="69"/>
      <c r="AC585" s="90"/>
      <c r="AD585" s="88"/>
      <c r="AE585" s="89"/>
      <c r="AF585" s="91"/>
      <c r="AG585" s="92"/>
      <c r="AH585" s="69"/>
      <c r="AI585" s="88"/>
      <c r="AJ585" s="88"/>
      <c r="AK585" s="93"/>
      <c r="AL585" s="69"/>
      <c r="AM585" s="94"/>
      <c r="AN585" s="69" t="n">
        <f aca="false">TRUNC(AM585*$I585/100,2)</f>
        <v>0</v>
      </c>
      <c r="AO585" s="77" t="s">
        <v>1440</v>
      </c>
      <c r="AP585" s="88"/>
      <c r="AQ585" s="89"/>
      <c r="AR585" s="69"/>
      <c r="AS585" s="94"/>
      <c r="AT585" s="69" t="n">
        <f aca="false">ROUND(AS585*$I585/100,2)</f>
        <v>0</v>
      </c>
      <c r="AU585" s="88"/>
      <c r="AV585" s="89"/>
      <c r="AW585" s="69"/>
      <c r="AX585" s="95"/>
      <c r="AY585" s="69" t="n">
        <f aca="false">ROUND(AX585*$I585/100,2)</f>
        <v>0</v>
      </c>
      <c r="AZ585" s="89"/>
      <c r="BA585" s="69"/>
      <c r="BB585" s="95"/>
      <c r="BC585" s="69" t="n">
        <f aca="false">TRUNC(BB585*$I585,2)</f>
        <v>0</v>
      </c>
      <c r="BD585" s="88"/>
      <c r="BE585" s="89"/>
      <c r="BF585" s="69"/>
      <c r="BG585" s="95"/>
      <c r="BH585" s="69" t="n">
        <f aca="false">TRUNC(BG585*$I585,2)</f>
        <v>0</v>
      </c>
      <c r="BI585" s="88"/>
      <c r="BJ585" s="89"/>
      <c r="BK585" s="69"/>
      <c r="BL585" s="95"/>
      <c r="BM585" s="69" t="n">
        <f aca="false">TRUNC(BL585*$I585,2)</f>
        <v>0</v>
      </c>
      <c r="BN585" s="88"/>
      <c r="BO585" s="89"/>
      <c r="BP585" s="69"/>
      <c r="BQ585" s="95"/>
      <c r="BR585" s="69" t="n">
        <f aca="false">TRUNC(BQ585*$I585,2)</f>
        <v>0</v>
      </c>
      <c r="BS585" s="77" t="s">
        <v>1440</v>
      </c>
      <c r="BT585" s="77" t="s">
        <v>1440</v>
      </c>
      <c r="BU585" s="96" t="n">
        <f aca="false">R585+AA585+AG585+AM585+AS585+AX585+BC585+BG585+BL585+BQ585</f>
        <v>0</v>
      </c>
      <c r="BV585" s="97" t="n">
        <f aca="false">S585+AB585+AH585+AN585+AT585+AY585+BC585+BH585+BM585+BR585</f>
        <v>0</v>
      </c>
      <c r="BW585" s="98"/>
      <c r="BX585" s="98" t="n">
        <f aca="false">I585-BV585</f>
        <v>0</v>
      </c>
      <c r="BY585" s="153"/>
      <c r="BZ585" s="154"/>
      <c r="CA585" s="99"/>
      <c r="CB585" s="101"/>
      <c r="CC585" s="101"/>
    </row>
    <row r="586" s="102" customFormat="true" ht="12.75" hidden="false" customHeight="false" outlineLevel="0" collapsed="false">
      <c r="A586" s="137"/>
      <c r="B586" s="137"/>
      <c r="C586" s="77" t="s">
        <v>1442</v>
      </c>
      <c r="D586" s="119" t="s">
        <v>1443</v>
      </c>
      <c r="E586" s="150"/>
      <c r="F586" s="150"/>
      <c r="G586" s="150"/>
      <c r="H586" s="151"/>
      <c r="I586" s="82"/>
      <c r="J586" s="56"/>
      <c r="K586" s="56"/>
      <c r="L586" s="56"/>
      <c r="M586" s="56" t="n">
        <f aca="false">J586-L586</f>
        <v>0</v>
      </c>
      <c r="N586" s="239"/>
      <c r="O586" s="84" t="e">
        <f aca="false">SUM(H586*100/#REF!)</f>
        <v>#REF!</v>
      </c>
      <c r="P586" s="85"/>
      <c r="Q586" s="69"/>
      <c r="R586" s="86"/>
      <c r="S586" s="69"/>
      <c r="T586" s="87"/>
      <c r="U586" s="87"/>
      <c r="V586" s="87"/>
      <c r="W586" s="77" t="s">
        <v>1442</v>
      </c>
      <c r="X586" s="88"/>
      <c r="Y586" s="89"/>
      <c r="Z586" s="69"/>
      <c r="AA586" s="86"/>
      <c r="AB586" s="69"/>
      <c r="AC586" s="90"/>
      <c r="AD586" s="88"/>
      <c r="AE586" s="89"/>
      <c r="AF586" s="91"/>
      <c r="AG586" s="92"/>
      <c r="AH586" s="69"/>
      <c r="AI586" s="88"/>
      <c r="AJ586" s="88"/>
      <c r="AK586" s="93"/>
      <c r="AL586" s="69"/>
      <c r="AM586" s="94"/>
      <c r="AN586" s="69" t="n">
        <f aca="false">TRUNC(AM586*$I586/100,2)</f>
        <v>0</v>
      </c>
      <c r="AO586" s="77" t="s">
        <v>1442</v>
      </c>
      <c r="AP586" s="88"/>
      <c r="AQ586" s="89"/>
      <c r="AR586" s="69"/>
      <c r="AS586" s="94"/>
      <c r="AT586" s="69" t="n">
        <f aca="false">ROUND(AS586*$I586/100,2)</f>
        <v>0</v>
      </c>
      <c r="AU586" s="88"/>
      <c r="AV586" s="89"/>
      <c r="AW586" s="69"/>
      <c r="AX586" s="95"/>
      <c r="AY586" s="69" t="n">
        <f aca="false">ROUND(AX586*$I586/100,2)</f>
        <v>0</v>
      </c>
      <c r="AZ586" s="89"/>
      <c r="BA586" s="69"/>
      <c r="BB586" s="95"/>
      <c r="BC586" s="69" t="n">
        <f aca="false">TRUNC(BB586*$I586,2)</f>
        <v>0</v>
      </c>
      <c r="BD586" s="88"/>
      <c r="BE586" s="89"/>
      <c r="BF586" s="69"/>
      <c r="BG586" s="95"/>
      <c r="BH586" s="69" t="n">
        <f aca="false">TRUNC(BG586*$I586,2)</f>
        <v>0</v>
      </c>
      <c r="BI586" s="88"/>
      <c r="BJ586" s="89"/>
      <c r="BK586" s="69"/>
      <c r="BL586" s="95"/>
      <c r="BM586" s="69" t="n">
        <f aca="false">TRUNC(BL586*$I586,2)</f>
        <v>0</v>
      </c>
      <c r="BN586" s="88"/>
      <c r="BO586" s="89"/>
      <c r="BP586" s="69"/>
      <c r="BQ586" s="95"/>
      <c r="BR586" s="69" t="n">
        <f aca="false">TRUNC(BQ586*$I586,2)</f>
        <v>0</v>
      </c>
      <c r="BS586" s="77" t="s">
        <v>1442</v>
      </c>
      <c r="BT586" s="77" t="s">
        <v>1442</v>
      </c>
      <c r="BU586" s="96" t="n">
        <f aca="false">R586+AA586+AG586+AM586+AS586+AX586+BC586+BG586+BL586+BQ586</f>
        <v>0</v>
      </c>
      <c r="BV586" s="97" t="n">
        <f aca="false">S586+AB586+AH586+AN586+AT586+AY586+BC586+BH586+BM586+BR586</f>
        <v>0</v>
      </c>
      <c r="BW586" s="98"/>
      <c r="BX586" s="98" t="n">
        <f aca="false">I586-BV586</f>
        <v>0</v>
      </c>
      <c r="BY586" s="153"/>
      <c r="BZ586" s="154"/>
      <c r="CA586" s="99"/>
      <c r="CB586" s="101"/>
      <c r="CC586" s="101"/>
    </row>
    <row r="587" s="102" customFormat="true" ht="25.5" hidden="false" customHeight="false" outlineLevel="0" collapsed="false">
      <c r="A587" s="133"/>
      <c r="B587" s="132" t="s">
        <v>397</v>
      </c>
      <c r="C587" s="77" t="s">
        <v>1444</v>
      </c>
      <c r="D587" s="78" t="s">
        <v>1445</v>
      </c>
      <c r="E587" s="79" t="n">
        <v>16.92</v>
      </c>
      <c r="F587" s="80" t="s">
        <v>57</v>
      </c>
      <c r="G587" s="79" t="n">
        <v>8</v>
      </c>
      <c r="H587" s="81" t="n">
        <f aca="false">SUM(E587*G587)</f>
        <v>135.36</v>
      </c>
      <c r="I587" s="82" t="n">
        <f aca="false">H587*1.25</f>
        <v>169.2</v>
      </c>
      <c r="J587" s="56" t="n">
        <v>80</v>
      </c>
      <c r="K587" s="56" t="n">
        <v>0</v>
      </c>
      <c r="L587" s="56" t="n">
        <v>0</v>
      </c>
      <c r="M587" s="56" t="n">
        <f aca="false">J587-L587</f>
        <v>80</v>
      </c>
      <c r="N587" s="83" t="e">
        <f aca="false">SUM(H587*100/#REF!)</f>
        <v>#REF!</v>
      </c>
      <c r="O587" s="84" t="e">
        <f aca="false">SUM(H587*100/#REF!)</f>
        <v>#REF!</v>
      </c>
      <c r="P587" s="85"/>
      <c r="Q587" s="69" t="e">
        <f aca="false">ROUND(R587*$N587/100,2)</f>
        <v>#REF!</v>
      </c>
      <c r="R587" s="86"/>
      <c r="S587" s="69" t="n">
        <f aca="false">ROUND(R587*$H587/100,2)</f>
        <v>0</v>
      </c>
      <c r="T587" s="87"/>
      <c r="U587" s="87"/>
      <c r="V587" s="87"/>
      <c r="W587" s="77" t="s">
        <v>1444</v>
      </c>
      <c r="X587" s="88"/>
      <c r="Y587" s="89"/>
      <c r="Z587" s="69" t="e">
        <f aca="false">ROUND(AA587*$N587/100,2)</f>
        <v>#REF!</v>
      </c>
      <c r="AA587" s="86"/>
      <c r="AB587" s="69" t="n">
        <f aca="false">ROUND(AA587*$H587/100,2)</f>
        <v>0</v>
      </c>
      <c r="AC587" s="90"/>
      <c r="AD587" s="88"/>
      <c r="AE587" s="89"/>
      <c r="AF587" s="91" t="e">
        <f aca="false">ROUND(AG587*$N587/100,2)</f>
        <v>#REF!</v>
      </c>
      <c r="AG587" s="92"/>
      <c r="AH587" s="69" t="n">
        <f aca="false">ROUND(AG587*$H587/100,2)</f>
        <v>0</v>
      </c>
      <c r="AI587" s="88"/>
      <c r="AJ587" s="88"/>
      <c r="AK587" s="93"/>
      <c r="AL587" s="69"/>
      <c r="AM587" s="94"/>
      <c r="AN587" s="69" t="n">
        <f aca="false">TRUNC(AM587*$I587/100,2)</f>
        <v>0</v>
      </c>
      <c r="AO587" s="77" t="s">
        <v>1444</v>
      </c>
      <c r="AP587" s="88"/>
      <c r="AQ587" s="89"/>
      <c r="AR587" s="69"/>
      <c r="AS587" s="94"/>
      <c r="AT587" s="69" t="n">
        <f aca="false">ROUND(AS587*$I587/100,2)</f>
        <v>0</v>
      </c>
      <c r="AU587" s="88"/>
      <c r="AV587" s="89"/>
      <c r="AW587" s="69"/>
      <c r="AX587" s="95"/>
      <c r="AY587" s="69" t="n">
        <f aca="false">ROUND(AX587*$I587/100,2)</f>
        <v>0</v>
      </c>
      <c r="AZ587" s="89"/>
      <c r="BA587" s="69"/>
      <c r="BB587" s="95"/>
      <c r="BC587" s="69" t="n">
        <f aca="false">TRUNC(BB587*$I587,2)</f>
        <v>0</v>
      </c>
      <c r="BD587" s="88"/>
      <c r="BE587" s="89"/>
      <c r="BF587" s="69"/>
      <c r="BG587" s="95"/>
      <c r="BH587" s="69" t="n">
        <f aca="false">TRUNC(BG587*$I587,2)</f>
        <v>0</v>
      </c>
      <c r="BI587" s="88"/>
      <c r="BJ587" s="89"/>
      <c r="BK587" s="69"/>
      <c r="BL587" s="95"/>
      <c r="BM587" s="69" t="n">
        <f aca="false">TRUNC(BL587*$I587,2)</f>
        <v>0</v>
      </c>
      <c r="BN587" s="88"/>
      <c r="BO587" s="89"/>
      <c r="BP587" s="69"/>
      <c r="BQ587" s="95"/>
      <c r="BR587" s="69" t="n">
        <f aca="false">TRUNC(BQ587*$I587,2)</f>
        <v>0</v>
      </c>
      <c r="BS587" s="77" t="s">
        <v>1444</v>
      </c>
      <c r="BT587" s="77" t="s">
        <v>1444</v>
      </c>
      <c r="BU587" s="96" t="n">
        <f aca="false">R587+AA587+AG587+AM587+AS587+AX587+BC587+BG587+BL587+BQ587</f>
        <v>0</v>
      </c>
      <c r="BV587" s="97" t="n">
        <f aca="false">S587+AB587+AH587+AN587+AT587+AY587+BC587+BH587+BM587+BR587</f>
        <v>0</v>
      </c>
      <c r="BW587" s="98" t="n">
        <f aca="false">100-BU587</f>
        <v>100</v>
      </c>
      <c r="BX587" s="98" t="n">
        <f aca="false">I587-BV587</f>
        <v>169.2</v>
      </c>
      <c r="BY587" s="99" t="n">
        <v>24.5</v>
      </c>
      <c r="BZ587" s="100" t="s">
        <v>57</v>
      </c>
      <c r="CA587" s="99" t="n">
        <f aca="false">G587-(G587*BU587/100)</f>
        <v>8</v>
      </c>
      <c r="CB587" s="101" t="n">
        <f aca="false">ROUND(BY587*CA587,2)</f>
        <v>196</v>
      </c>
      <c r="CC587" s="101" t="n">
        <f aca="false">ROUND(CB587*(1+[2]BDI!$N$27),2)</f>
        <v>249.68</v>
      </c>
    </row>
    <row r="588" s="102" customFormat="true" ht="25.5" hidden="false" customHeight="false" outlineLevel="0" collapsed="false">
      <c r="A588" s="133"/>
      <c r="B588" s="132" t="s">
        <v>397</v>
      </c>
      <c r="C588" s="77" t="s">
        <v>1446</v>
      </c>
      <c r="D588" s="78" t="s">
        <v>1447</v>
      </c>
      <c r="E588" s="79" t="n">
        <v>22.56</v>
      </c>
      <c r="F588" s="80" t="s">
        <v>57</v>
      </c>
      <c r="G588" s="79" t="n">
        <v>16</v>
      </c>
      <c r="H588" s="81" t="n">
        <f aca="false">SUM(E588*G588)</f>
        <v>360.96</v>
      </c>
      <c r="I588" s="82" t="n">
        <f aca="false">H588*1.25</f>
        <v>451.2</v>
      </c>
      <c r="J588" s="56" t="n">
        <v>400</v>
      </c>
      <c r="K588" s="56" t="n">
        <v>0</v>
      </c>
      <c r="L588" s="56" t="n">
        <v>0</v>
      </c>
      <c r="M588" s="56" t="n">
        <f aca="false">J588-L588</f>
        <v>400</v>
      </c>
      <c r="N588" s="83" t="e">
        <f aca="false">SUM(H588*100/#REF!)</f>
        <v>#REF!</v>
      </c>
      <c r="O588" s="84" t="e">
        <f aca="false">SUM(H588*100/#REF!)</f>
        <v>#REF!</v>
      </c>
      <c r="P588" s="85"/>
      <c r="Q588" s="69" t="e">
        <f aca="false">ROUND(R588*$N588/100,2)</f>
        <v>#REF!</v>
      </c>
      <c r="R588" s="86"/>
      <c r="S588" s="69" t="n">
        <f aca="false">ROUND(R588*$H588/100,2)</f>
        <v>0</v>
      </c>
      <c r="T588" s="87"/>
      <c r="U588" s="87"/>
      <c r="V588" s="87"/>
      <c r="W588" s="77" t="s">
        <v>1446</v>
      </c>
      <c r="X588" s="88"/>
      <c r="Y588" s="89"/>
      <c r="Z588" s="69" t="e">
        <f aca="false">ROUND(AA588*$N588/100,2)</f>
        <v>#REF!</v>
      </c>
      <c r="AA588" s="86"/>
      <c r="AB588" s="69" t="n">
        <f aca="false">ROUND(AA588*$H588/100,2)</f>
        <v>0</v>
      </c>
      <c r="AC588" s="90"/>
      <c r="AD588" s="88"/>
      <c r="AE588" s="89"/>
      <c r="AF588" s="91" t="e">
        <f aca="false">ROUND(AG588*$N588/100,2)</f>
        <v>#REF!</v>
      </c>
      <c r="AG588" s="92"/>
      <c r="AH588" s="69" t="n">
        <f aca="false">ROUND(AG588*$H588/100,2)</f>
        <v>0</v>
      </c>
      <c r="AI588" s="88"/>
      <c r="AJ588" s="88"/>
      <c r="AK588" s="93"/>
      <c r="AL588" s="69"/>
      <c r="AM588" s="94"/>
      <c r="AN588" s="69" t="n">
        <f aca="false">TRUNC(AM588*$I588/100,2)</f>
        <v>0</v>
      </c>
      <c r="AO588" s="77" t="s">
        <v>1446</v>
      </c>
      <c r="AP588" s="88"/>
      <c r="AQ588" s="89"/>
      <c r="AR588" s="69"/>
      <c r="AS588" s="94"/>
      <c r="AT588" s="69" t="n">
        <f aca="false">ROUND(AS588*$I588/100,2)</f>
        <v>0</v>
      </c>
      <c r="AU588" s="88"/>
      <c r="AV588" s="89"/>
      <c r="AW588" s="69"/>
      <c r="AX588" s="95"/>
      <c r="AY588" s="69" t="n">
        <f aca="false">ROUND(AX588*$I588/100,2)</f>
        <v>0</v>
      </c>
      <c r="AZ588" s="89"/>
      <c r="BA588" s="69"/>
      <c r="BB588" s="95"/>
      <c r="BC588" s="69" t="n">
        <f aca="false">TRUNC(BB588*$I588,2)</f>
        <v>0</v>
      </c>
      <c r="BD588" s="88"/>
      <c r="BE588" s="89"/>
      <c r="BF588" s="69"/>
      <c r="BG588" s="95"/>
      <c r="BH588" s="69" t="n">
        <f aca="false">TRUNC(BG588*$I588,2)</f>
        <v>0</v>
      </c>
      <c r="BI588" s="88"/>
      <c r="BJ588" s="89"/>
      <c r="BK588" s="69"/>
      <c r="BL588" s="95"/>
      <c r="BM588" s="69" t="n">
        <f aca="false">TRUNC(BL588*$I588,2)</f>
        <v>0</v>
      </c>
      <c r="BN588" s="88"/>
      <c r="BO588" s="89"/>
      <c r="BP588" s="69"/>
      <c r="BQ588" s="95"/>
      <c r="BR588" s="69" t="n">
        <f aca="false">TRUNC(BQ588*$I588,2)</f>
        <v>0</v>
      </c>
      <c r="BS588" s="77" t="s">
        <v>1446</v>
      </c>
      <c r="BT588" s="77" t="s">
        <v>1446</v>
      </c>
      <c r="BU588" s="96" t="n">
        <f aca="false">R588+AA588+AG588+AM588+AS588+AX588+BC588+BG588+BL588+BQ588</f>
        <v>0</v>
      </c>
      <c r="BV588" s="97" t="n">
        <f aca="false">S588+AB588+AH588+AN588+AT588+AY588+BC588+BH588+BM588+BR588</f>
        <v>0</v>
      </c>
      <c r="BW588" s="98" t="n">
        <f aca="false">100-BU588</f>
        <v>100</v>
      </c>
      <c r="BX588" s="98" t="n">
        <f aca="false">I588-BV588</f>
        <v>451.2</v>
      </c>
      <c r="BY588" s="99" t="n">
        <v>165.8</v>
      </c>
      <c r="BZ588" s="100" t="s">
        <v>57</v>
      </c>
      <c r="CA588" s="99" t="n">
        <f aca="false">G588-(G588*BU588/100)</f>
        <v>16</v>
      </c>
      <c r="CB588" s="101" t="n">
        <f aca="false">ROUND(BY588*CA588,2)</f>
        <v>2652.8</v>
      </c>
      <c r="CC588" s="101" t="n">
        <f aca="false">ROUND(CB588*(1+[2]BDI!$N$27),2)</f>
        <v>3379.4</v>
      </c>
    </row>
    <row r="589" s="102" customFormat="true" ht="25.5" hidden="false" customHeight="false" outlineLevel="0" collapsed="false">
      <c r="A589" s="133"/>
      <c r="B589" s="132" t="s">
        <v>397</v>
      </c>
      <c r="C589" s="77" t="s">
        <v>1448</v>
      </c>
      <c r="D589" s="78" t="s">
        <v>1449</v>
      </c>
      <c r="E589" s="79" t="n">
        <v>592.48</v>
      </c>
      <c r="F589" s="80" t="s">
        <v>137</v>
      </c>
      <c r="G589" s="79" t="n">
        <v>1</v>
      </c>
      <c r="H589" s="81" t="n">
        <f aca="false">SUM(E589*G589)</f>
        <v>592.48</v>
      </c>
      <c r="I589" s="82" t="n">
        <f aca="false">H589*1.25</f>
        <v>740.6</v>
      </c>
      <c r="J589" s="56" t="n">
        <v>76.81</v>
      </c>
      <c r="K589" s="56" t="n">
        <v>0</v>
      </c>
      <c r="L589" s="56" t="n">
        <v>0</v>
      </c>
      <c r="M589" s="56" t="n">
        <f aca="false">J589-L589</f>
        <v>76.81</v>
      </c>
      <c r="N589" s="83" t="e">
        <f aca="false">SUM(H589*100/#REF!)</f>
        <v>#REF!</v>
      </c>
      <c r="O589" s="84" t="e">
        <f aca="false">SUM(H589*100/#REF!)</f>
        <v>#REF!</v>
      </c>
      <c r="P589" s="85"/>
      <c r="Q589" s="69" t="e">
        <f aca="false">ROUND(R589*$N589/100,2)</f>
        <v>#REF!</v>
      </c>
      <c r="R589" s="86"/>
      <c r="S589" s="69" t="n">
        <f aca="false">ROUND(R589*$H589/100,2)</f>
        <v>0</v>
      </c>
      <c r="T589" s="87"/>
      <c r="U589" s="87"/>
      <c r="V589" s="87"/>
      <c r="W589" s="77" t="s">
        <v>1448</v>
      </c>
      <c r="X589" s="88"/>
      <c r="Y589" s="89"/>
      <c r="Z589" s="69" t="e">
        <f aca="false">ROUND(AA589*$N589/100,2)</f>
        <v>#REF!</v>
      </c>
      <c r="AA589" s="86"/>
      <c r="AB589" s="69" t="n">
        <f aca="false">ROUND(AA589*$H589/100,2)</f>
        <v>0</v>
      </c>
      <c r="AC589" s="90"/>
      <c r="AD589" s="88"/>
      <c r="AE589" s="89"/>
      <c r="AF589" s="91" t="e">
        <f aca="false">ROUND(AG589*$N589/100,2)</f>
        <v>#REF!</v>
      </c>
      <c r="AG589" s="92"/>
      <c r="AH589" s="69" t="n">
        <f aca="false">ROUND(AG589*$H589/100,2)</f>
        <v>0</v>
      </c>
      <c r="AI589" s="88"/>
      <c r="AJ589" s="88"/>
      <c r="AK589" s="93"/>
      <c r="AL589" s="69"/>
      <c r="AM589" s="94"/>
      <c r="AN589" s="69" t="n">
        <f aca="false">TRUNC(AM589*$I589/100,2)</f>
        <v>0</v>
      </c>
      <c r="AO589" s="77" t="s">
        <v>1448</v>
      </c>
      <c r="AP589" s="88"/>
      <c r="AQ589" s="89"/>
      <c r="AR589" s="69"/>
      <c r="AS589" s="94"/>
      <c r="AT589" s="69" t="n">
        <f aca="false">ROUND(AS589*$I589/100,2)</f>
        <v>0</v>
      </c>
      <c r="AU589" s="88"/>
      <c r="AV589" s="89"/>
      <c r="AW589" s="69"/>
      <c r="AX589" s="95"/>
      <c r="AY589" s="69" t="n">
        <f aca="false">ROUND(AX589*$I589/100,2)</f>
        <v>0</v>
      </c>
      <c r="AZ589" s="89"/>
      <c r="BA589" s="69"/>
      <c r="BB589" s="95"/>
      <c r="BC589" s="69" t="n">
        <f aca="false">TRUNC(BB589*$I589,2)</f>
        <v>0</v>
      </c>
      <c r="BD589" s="88"/>
      <c r="BE589" s="89"/>
      <c r="BF589" s="69"/>
      <c r="BG589" s="95"/>
      <c r="BH589" s="69" t="n">
        <f aca="false">TRUNC(BG589*$I589,2)</f>
        <v>0</v>
      </c>
      <c r="BI589" s="88"/>
      <c r="BJ589" s="89"/>
      <c r="BK589" s="69"/>
      <c r="BL589" s="95"/>
      <c r="BM589" s="69" t="n">
        <f aca="false">TRUNC(BL589*$I589,2)</f>
        <v>0</v>
      </c>
      <c r="BN589" s="88"/>
      <c r="BO589" s="89"/>
      <c r="BP589" s="69"/>
      <c r="BQ589" s="95"/>
      <c r="BR589" s="69" t="n">
        <f aca="false">TRUNC(BQ589*$I589,2)</f>
        <v>0</v>
      </c>
      <c r="BS589" s="77" t="s">
        <v>1448</v>
      </c>
      <c r="BT589" s="77" t="s">
        <v>1448</v>
      </c>
      <c r="BU589" s="96" t="n">
        <f aca="false">R589+AA589+AG589+AM589+AS589+AX589+BC589+BG589+BL589+BQ589</f>
        <v>0</v>
      </c>
      <c r="BV589" s="97" t="n">
        <f aca="false">S589+AB589+AH589+AN589+AT589+AY589+BC589+BH589+BM589+BR589</f>
        <v>0</v>
      </c>
      <c r="BW589" s="98" t="n">
        <f aca="false">100-BU589</f>
        <v>100</v>
      </c>
      <c r="BX589" s="98" t="n">
        <f aca="false">I589-BV589</f>
        <v>740.6</v>
      </c>
      <c r="BY589" s="131" t="n">
        <v>175</v>
      </c>
      <c r="BZ589" s="100" t="s">
        <v>137</v>
      </c>
      <c r="CA589" s="99" t="n">
        <f aca="false">G589-(G589*BU589/100)</f>
        <v>1</v>
      </c>
      <c r="CB589" s="101" t="n">
        <f aca="false">ROUND(BY589*CA589,2)</f>
        <v>175</v>
      </c>
      <c r="CC589" s="101" t="n">
        <f aca="false">ROUND(CB589*(1+[2]BDI!$N$27),2)</f>
        <v>222.93</v>
      </c>
    </row>
    <row r="590" s="102" customFormat="true" ht="12.75" hidden="false" customHeight="false" outlineLevel="0" collapsed="false">
      <c r="A590" s="252" t="s">
        <v>44</v>
      </c>
      <c r="B590" s="253" t="s">
        <v>1450</v>
      </c>
      <c r="C590" s="77" t="s">
        <v>1451</v>
      </c>
      <c r="D590" s="78" t="s">
        <v>1452</v>
      </c>
      <c r="E590" s="79" t="n">
        <v>30.03</v>
      </c>
      <c r="F590" s="80" t="s">
        <v>137</v>
      </c>
      <c r="G590" s="79" t="n">
        <v>2</v>
      </c>
      <c r="H590" s="81" t="n">
        <f aca="false">SUM(E590*G590)</f>
        <v>60.06</v>
      </c>
      <c r="I590" s="82" t="n">
        <f aca="false">H590*1.25</f>
        <v>75.075</v>
      </c>
      <c r="J590" s="56" t="n">
        <v>110.88</v>
      </c>
      <c r="K590" s="56" t="n">
        <v>0</v>
      </c>
      <c r="L590" s="56" t="n">
        <v>0</v>
      </c>
      <c r="M590" s="56" t="n">
        <f aca="false">J590-L590</f>
        <v>110.88</v>
      </c>
      <c r="N590" s="83" t="e">
        <f aca="false">SUM(H590*100/#REF!)</f>
        <v>#REF!</v>
      </c>
      <c r="O590" s="84" t="e">
        <f aca="false">SUM(H590*100/#REF!)</f>
        <v>#REF!</v>
      </c>
      <c r="P590" s="85"/>
      <c r="Q590" s="69" t="e">
        <f aca="false">ROUND(R590*$N590/100,2)</f>
        <v>#REF!</v>
      </c>
      <c r="R590" s="86"/>
      <c r="S590" s="69" t="n">
        <f aca="false">ROUND(R590*$H590/100,2)</f>
        <v>0</v>
      </c>
      <c r="T590" s="87"/>
      <c r="U590" s="87"/>
      <c r="V590" s="87"/>
      <c r="W590" s="77" t="s">
        <v>1451</v>
      </c>
      <c r="X590" s="88"/>
      <c r="Y590" s="89"/>
      <c r="Z590" s="69" t="e">
        <f aca="false">ROUND(AA590*$N590/100,2)</f>
        <v>#REF!</v>
      </c>
      <c r="AA590" s="86"/>
      <c r="AB590" s="69" t="n">
        <f aca="false">ROUND(AA590*$H590/100,2)</f>
        <v>0</v>
      </c>
      <c r="AC590" s="90"/>
      <c r="AD590" s="88"/>
      <c r="AE590" s="89"/>
      <c r="AF590" s="91" t="e">
        <f aca="false">ROUND(AG590*$N590/100,2)</f>
        <v>#REF!</v>
      </c>
      <c r="AG590" s="92"/>
      <c r="AH590" s="69" t="n">
        <f aca="false">ROUND(AG590*$H590/100,2)</f>
        <v>0</v>
      </c>
      <c r="AI590" s="88"/>
      <c r="AJ590" s="88"/>
      <c r="AK590" s="93"/>
      <c r="AL590" s="69"/>
      <c r="AM590" s="94"/>
      <c r="AN590" s="69" t="n">
        <f aca="false">TRUNC(AM590*$I590/100,2)</f>
        <v>0</v>
      </c>
      <c r="AO590" s="77" t="s">
        <v>1451</v>
      </c>
      <c r="AP590" s="88"/>
      <c r="AQ590" s="89"/>
      <c r="AR590" s="69"/>
      <c r="AS590" s="94"/>
      <c r="AT590" s="69" t="n">
        <f aca="false">ROUND(AS590*$I590/100,2)</f>
        <v>0</v>
      </c>
      <c r="AU590" s="88"/>
      <c r="AV590" s="89"/>
      <c r="AW590" s="69"/>
      <c r="AX590" s="95"/>
      <c r="AY590" s="69" t="n">
        <f aca="false">ROUND(AX590*$I590/100,2)</f>
        <v>0</v>
      </c>
      <c r="AZ590" s="89"/>
      <c r="BA590" s="69"/>
      <c r="BB590" s="95"/>
      <c r="BC590" s="69" t="n">
        <f aca="false">TRUNC(BB590*$I590,2)</f>
        <v>0</v>
      </c>
      <c r="BD590" s="88"/>
      <c r="BE590" s="89"/>
      <c r="BF590" s="69"/>
      <c r="BG590" s="95"/>
      <c r="BH590" s="69" t="n">
        <f aca="false">TRUNC(BG590*$I590,2)</f>
        <v>0</v>
      </c>
      <c r="BI590" s="88"/>
      <c r="BJ590" s="89"/>
      <c r="BK590" s="69"/>
      <c r="BL590" s="95"/>
      <c r="BM590" s="69" t="n">
        <f aca="false">TRUNC(BL590*$I590,2)</f>
        <v>0</v>
      </c>
      <c r="BN590" s="88"/>
      <c r="BO590" s="89"/>
      <c r="BP590" s="69"/>
      <c r="BQ590" s="95"/>
      <c r="BR590" s="69" t="n">
        <f aca="false">TRUNC(BQ590*$I590,2)</f>
        <v>0</v>
      </c>
      <c r="BS590" s="77" t="s">
        <v>1451</v>
      </c>
      <c r="BT590" s="77" t="s">
        <v>1451</v>
      </c>
      <c r="BU590" s="96" t="n">
        <f aca="false">R590+AA590+AG590+AM590+AS590+AX590+BC590+BG590+BL590+BQ590</f>
        <v>0</v>
      </c>
      <c r="BV590" s="97" t="n">
        <f aca="false">S590+AB590+AH590+AN590+AT590+AY590+BC590+BH590+BM590+BR590</f>
        <v>0</v>
      </c>
      <c r="BW590" s="98" t="n">
        <f aca="false">100-BU590</f>
        <v>100</v>
      </c>
      <c r="BX590" s="98" t="n">
        <f aca="false">I590-BV590</f>
        <v>75.075</v>
      </c>
      <c r="BY590" s="131" t="n">
        <v>79.61</v>
      </c>
      <c r="BZ590" s="100" t="s">
        <v>137</v>
      </c>
      <c r="CA590" s="99" t="n">
        <f aca="false">G590-(G590*BU590/100)</f>
        <v>2</v>
      </c>
      <c r="CB590" s="101" t="n">
        <f aca="false">ROUND(BY590*CA590,2)</f>
        <v>159.22</v>
      </c>
      <c r="CC590" s="101" t="n">
        <f aca="false">ROUND(CB590*(1+[2]BDI!$N$27),2)</f>
        <v>202.83</v>
      </c>
    </row>
    <row r="591" s="102" customFormat="true" ht="12.75" hidden="false" customHeight="false" outlineLevel="0" collapsed="false">
      <c r="A591" s="133"/>
      <c r="B591" s="132" t="s">
        <v>397</v>
      </c>
      <c r="C591" s="77" t="s">
        <v>1453</v>
      </c>
      <c r="D591" s="78" t="s">
        <v>1454</v>
      </c>
      <c r="E591" s="79" t="n">
        <v>46.06</v>
      </c>
      <c r="F591" s="80" t="s">
        <v>137</v>
      </c>
      <c r="G591" s="79" t="n">
        <v>2</v>
      </c>
      <c r="H591" s="81" t="n">
        <f aca="false">SUM(E591*G591)</f>
        <v>92.12</v>
      </c>
      <c r="I591" s="82" t="n">
        <f aca="false">H591*1.25</f>
        <v>115.15</v>
      </c>
      <c r="J591" s="56" t="n">
        <v>198.78</v>
      </c>
      <c r="K591" s="56" t="n">
        <v>0</v>
      </c>
      <c r="L591" s="56" t="n">
        <v>0</v>
      </c>
      <c r="M591" s="56" t="n">
        <f aca="false">J591-L591</f>
        <v>198.78</v>
      </c>
      <c r="N591" s="83" t="e">
        <f aca="false">SUM(H591*100/#REF!)</f>
        <v>#REF!</v>
      </c>
      <c r="O591" s="84" t="e">
        <f aca="false">SUM(H591*100/#REF!)</f>
        <v>#REF!</v>
      </c>
      <c r="P591" s="85"/>
      <c r="Q591" s="69" t="e">
        <f aca="false">ROUND(R591*$N591/100,2)</f>
        <v>#REF!</v>
      </c>
      <c r="R591" s="86"/>
      <c r="S591" s="69" t="n">
        <f aca="false">ROUND(R591*$H591/100,2)</f>
        <v>0</v>
      </c>
      <c r="T591" s="87"/>
      <c r="U591" s="87"/>
      <c r="V591" s="87"/>
      <c r="W591" s="77" t="s">
        <v>1453</v>
      </c>
      <c r="X591" s="88"/>
      <c r="Y591" s="89"/>
      <c r="Z591" s="69" t="e">
        <f aca="false">ROUND(AA591*$N591/100,2)</f>
        <v>#REF!</v>
      </c>
      <c r="AA591" s="86"/>
      <c r="AB591" s="69" t="n">
        <f aca="false">ROUND(AA591*$H591/100,2)</f>
        <v>0</v>
      </c>
      <c r="AC591" s="90"/>
      <c r="AD591" s="88"/>
      <c r="AE591" s="89"/>
      <c r="AF591" s="91" t="e">
        <f aca="false">ROUND(AG591*$N591/100,2)</f>
        <v>#REF!</v>
      </c>
      <c r="AG591" s="92"/>
      <c r="AH591" s="69" t="n">
        <f aca="false">ROUND(AG591*$H591/100,2)</f>
        <v>0</v>
      </c>
      <c r="AI591" s="88"/>
      <c r="AJ591" s="88"/>
      <c r="AK591" s="93"/>
      <c r="AL591" s="69"/>
      <c r="AM591" s="94"/>
      <c r="AN591" s="69" t="n">
        <f aca="false">TRUNC(AM591*$I591/100,2)</f>
        <v>0</v>
      </c>
      <c r="AO591" s="77" t="s">
        <v>1453</v>
      </c>
      <c r="AP591" s="88"/>
      <c r="AQ591" s="89"/>
      <c r="AR591" s="69"/>
      <c r="AS591" s="94"/>
      <c r="AT591" s="69" t="n">
        <f aca="false">ROUND(AS591*$I591/100,2)</f>
        <v>0</v>
      </c>
      <c r="AU591" s="88"/>
      <c r="AV591" s="89"/>
      <c r="AW591" s="69"/>
      <c r="AX591" s="95"/>
      <c r="AY591" s="69" t="n">
        <f aca="false">ROUND(AX591*$I591/100,2)</f>
        <v>0</v>
      </c>
      <c r="AZ591" s="89"/>
      <c r="BA591" s="69"/>
      <c r="BB591" s="95"/>
      <c r="BC591" s="69" t="n">
        <f aca="false">TRUNC(BB591*$I591,2)</f>
        <v>0</v>
      </c>
      <c r="BD591" s="88"/>
      <c r="BE591" s="89"/>
      <c r="BF591" s="69"/>
      <c r="BG591" s="95"/>
      <c r="BH591" s="69" t="n">
        <f aca="false">TRUNC(BG591*$I591,2)</f>
        <v>0</v>
      </c>
      <c r="BI591" s="88"/>
      <c r="BJ591" s="89"/>
      <c r="BK591" s="69"/>
      <c r="BL591" s="95"/>
      <c r="BM591" s="69" t="n">
        <f aca="false">TRUNC(BL591*$I591,2)</f>
        <v>0</v>
      </c>
      <c r="BN591" s="88"/>
      <c r="BO591" s="89"/>
      <c r="BP591" s="69"/>
      <c r="BQ591" s="95"/>
      <c r="BR591" s="69" t="n">
        <f aca="false">TRUNC(BQ591*$I591,2)</f>
        <v>0</v>
      </c>
      <c r="BS591" s="77" t="s">
        <v>1453</v>
      </c>
      <c r="BT591" s="77" t="s">
        <v>1453</v>
      </c>
      <c r="BU591" s="96" t="n">
        <f aca="false">R591+AA591+AG591+AM591+AS591+AX591+BC591+BG591+BL591+BQ591</f>
        <v>0</v>
      </c>
      <c r="BV591" s="97" t="n">
        <f aca="false">S591+AB591+AH591+AN591+AT591+AY591+BC591+BH591+BM591+BR591</f>
        <v>0</v>
      </c>
      <c r="BW591" s="98" t="n">
        <f aca="false">100-BU591</f>
        <v>100</v>
      </c>
      <c r="BX591" s="98" t="n">
        <f aca="false">I591-BV591</f>
        <v>115.15</v>
      </c>
      <c r="BY591" s="131" t="n">
        <f aca="false">(40/19.5)*BY590</f>
        <v>163.302564102564</v>
      </c>
      <c r="BZ591" s="100" t="s">
        <v>137</v>
      </c>
      <c r="CA591" s="99" t="n">
        <f aca="false">G591-(G591*BU591/100)</f>
        <v>2</v>
      </c>
      <c r="CB591" s="101" t="n">
        <f aca="false">ROUND(BY591*CA591,2)</f>
        <v>326.61</v>
      </c>
      <c r="CC591" s="101" t="n">
        <f aca="false">ROUND(CB591*(1+[2]BDI!$N$27),2)</f>
        <v>416.07</v>
      </c>
    </row>
    <row r="592" s="102" customFormat="true" ht="25.5" hidden="false" customHeight="false" outlineLevel="0" collapsed="false">
      <c r="A592" s="133"/>
      <c r="B592" s="132" t="s">
        <v>397</v>
      </c>
      <c r="C592" s="77" t="s">
        <v>1455</v>
      </c>
      <c r="D592" s="78" t="s">
        <v>1456</v>
      </c>
      <c r="E592" s="79" t="n">
        <v>35.25</v>
      </c>
      <c r="F592" s="80" t="s">
        <v>137</v>
      </c>
      <c r="G592" s="79" t="n">
        <v>1</v>
      </c>
      <c r="H592" s="81" t="n">
        <f aca="false">SUM(E592*G592)</f>
        <v>35.25</v>
      </c>
      <c r="I592" s="82" t="n">
        <f aca="false">H592*1.25</f>
        <v>44.0625</v>
      </c>
      <c r="J592" s="56" t="n">
        <v>133.49</v>
      </c>
      <c r="K592" s="56" t="n">
        <v>0</v>
      </c>
      <c r="L592" s="56" t="n">
        <v>0</v>
      </c>
      <c r="M592" s="56" t="n">
        <f aca="false">J592-L592</f>
        <v>133.49</v>
      </c>
      <c r="N592" s="83" t="e">
        <f aca="false">SUM(H592*100/#REF!)</f>
        <v>#REF!</v>
      </c>
      <c r="O592" s="84" t="e">
        <f aca="false">SUM(H592*100/#REF!)</f>
        <v>#REF!</v>
      </c>
      <c r="P592" s="85"/>
      <c r="Q592" s="69" t="e">
        <f aca="false">ROUND(R592*$N592/100,2)</f>
        <v>#REF!</v>
      </c>
      <c r="R592" s="86"/>
      <c r="S592" s="69" t="n">
        <f aca="false">ROUND(R592*$H592/100,2)</f>
        <v>0</v>
      </c>
      <c r="T592" s="87"/>
      <c r="U592" s="87"/>
      <c r="V592" s="87"/>
      <c r="W592" s="77" t="s">
        <v>1455</v>
      </c>
      <c r="X592" s="88"/>
      <c r="Y592" s="89"/>
      <c r="Z592" s="69" t="e">
        <f aca="false">ROUND(AA592*$N592/100,2)</f>
        <v>#REF!</v>
      </c>
      <c r="AA592" s="86"/>
      <c r="AB592" s="69" t="n">
        <f aca="false">ROUND(AA592*$H592/100,2)</f>
        <v>0</v>
      </c>
      <c r="AC592" s="90"/>
      <c r="AD592" s="88"/>
      <c r="AE592" s="89"/>
      <c r="AF592" s="91" t="e">
        <f aca="false">ROUND(AG592*$N592/100,2)</f>
        <v>#REF!</v>
      </c>
      <c r="AG592" s="92"/>
      <c r="AH592" s="69" t="n">
        <f aca="false">ROUND(AG592*$H592/100,2)</f>
        <v>0</v>
      </c>
      <c r="AI592" s="88"/>
      <c r="AJ592" s="88"/>
      <c r="AK592" s="93"/>
      <c r="AL592" s="69"/>
      <c r="AM592" s="94"/>
      <c r="AN592" s="69" t="n">
        <f aca="false">TRUNC(AM592*$I592/100,2)</f>
        <v>0</v>
      </c>
      <c r="AO592" s="77" t="s">
        <v>1455</v>
      </c>
      <c r="AP592" s="88"/>
      <c r="AQ592" s="89"/>
      <c r="AR592" s="69"/>
      <c r="AS592" s="94"/>
      <c r="AT592" s="69" t="n">
        <f aca="false">ROUND(AS592*$I592/100,2)</f>
        <v>0</v>
      </c>
      <c r="AU592" s="88"/>
      <c r="AV592" s="89"/>
      <c r="AW592" s="69"/>
      <c r="AX592" s="95"/>
      <c r="AY592" s="69" t="n">
        <f aca="false">ROUND(AX592*$I592/100,2)</f>
        <v>0</v>
      </c>
      <c r="AZ592" s="89"/>
      <c r="BA592" s="69"/>
      <c r="BB592" s="95"/>
      <c r="BC592" s="69" t="n">
        <f aca="false">TRUNC(BB592*$I592,2)</f>
        <v>0</v>
      </c>
      <c r="BD592" s="88"/>
      <c r="BE592" s="89"/>
      <c r="BF592" s="69"/>
      <c r="BG592" s="95"/>
      <c r="BH592" s="69" t="n">
        <f aca="false">TRUNC(BG592*$I592,2)</f>
        <v>0</v>
      </c>
      <c r="BI592" s="88"/>
      <c r="BJ592" s="89"/>
      <c r="BK592" s="69"/>
      <c r="BL592" s="95"/>
      <c r="BM592" s="69" t="n">
        <f aca="false">TRUNC(BL592*$I592,2)</f>
        <v>0</v>
      </c>
      <c r="BN592" s="88"/>
      <c r="BO592" s="89"/>
      <c r="BP592" s="69"/>
      <c r="BQ592" s="95"/>
      <c r="BR592" s="69" t="n">
        <f aca="false">TRUNC(BQ592*$I592,2)</f>
        <v>0</v>
      </c>
      <c r="BS592" s="77" t="s">
        <v>1455</v>
      </c>
      <c r="BT592" s="77" t="s">
        <v>1455</v>
      </c>
      <c r="BU592" s="96" t="n">
        <f aca="false">R592+AA592+AG592+AM592+AS592+AX592+BC592+BG592+BL592+BQ592</f>
        <v>0</v>
      </c>
      <c r="BV592" s="97" t="n">
        <f aca="false">S592+AB592+AH592+AN592+AT592+AY592+BC592+BH592+BM592+BR592</f>
        <v>0</v>
      </c>
      <c r="BW592" s="98" t="n">
        <f aca="false">100-BU592</f>
        <v>100</v>
      </c>
      <c r="BX592" s="98" t="n">
        <f aca="false">I592-BV592</f>
        <v>44.0625</v>
      </c>
      <c r="BY592" s="131" t="n">
        <f aca="false">100</f>
        <v>100</v>
      </c>
      <c r="BZ592" s="100" t="s">
        <v>137</v>
      </c>
      <c r="CA592" s="99" t="n">
        <f aca="false">G592-(G592*BU592/100)</f>
        <v>1</v>
      </c>
      <c r="CB592" s="101" t="n">
        <f aca="false">ROUND(BY592*CA592,2)</f>
        <v>100</v>
      </c>
      <c r="CC592" s="101" t="n">
        <f aca="false">ROUND(CB592*(1+[2]BDI!$N$27),2)</f>
        <v>127.39</v>
      </c>
    </row>
    <row r="593" s="102" customFormat="true" ht="12.75" hidden="false" customHeight="false" outlineLevel="0" collapsed="false">
      <c r="A593" s="137"/>
      <c r="B593" s="137"/>
      <c r="C593" s="77" t="s">
        <v>1457</v>
      </c>
      <c r="D593" s="119" t="s">
        <v>1458</v>
      </c>
      <c r="E593" s="150"/>
      <c r="F593" s="150"/>
      <c r="G593" s="150"/>
      <c r="H593" s="151"/>
      <c r="I593" s="82"/>
      <c r="J593" s="56"/>
      <c r="K593" s="56"/>
      <c r="L593" s="56"/>
      <c r="M593" s="56" t="n">
        <f aca="false">J593-L593</f>
        <v>0</v>
      </c>
      <c r="N593" s="239"/>
      <c r="O593" s="84" t="e">
        <f aca="false">SUM(H593*100/#REF!)</f>
        <v>#REF!</v>
      </c>
      <c r="P593" s="85"/>
      <c r="Q593" s="69"/>
      <c r="R593" s="86"/>
      <c r="S593" s="69"/>
      <c r="T593" s="87"/>
      <c r="U593" s="87"/>
      <c r="V593" s="87"/>
      <c r="W593" s="77" t="s">
        <v>1457</v>
      </c>
      <c r="X593" s="88"/>
      <c r="Y593" s="89"/>
      <c r="Z593" s="69"/>
      <c r="AA593" s="86"/>
      <c r="AB593" s="69"/>
      <c r="AC593" s="90"/>
      <c r="AD593" s="88"/>
      <c r="AE593" s="89"/>
      <c r="AF593" s="91"/>
      <c r="AG593" s="92"/>
      <c r="AH593" s="69"/>
      <c r="AI593" s="88"/>
      <c r="AJ593" s="88"/>
      <c r="AK593" s="93"/>
      <c r="AL593" s="69"/>
      <c r="AM593" s="94"/>
      <c r="AN593" s="69" t="n">
        <f aca="false">TRUNC(AM593*$I593/100,2)</f>
        <v>0</v>
      </c>
      <c r="AO593" s="77" t="s">
        <v>1457</v>
      </c>
      <c r="AP593" s="88"/>
      <c r="AQ593" s="89"/>
      <c r="AR593" s="69"/>
      <c r="AS593" s="94"/>
      <c r="AT593" s="69" t="n">
        <f aca="false">ROUND(AS593*$I593/100,2)</f>
        <v>0</v>
      </c>
      <c r="AU593" s="88"/>
      <c r="AV593" s="89"/>
      <c r="AW593" s="69"/>
      <c r="AX593" s="95"/>
      <c r="AY593" s="69" t="n">
        <f aca="false">ROUND(AX593*$I593/100,2)</f>
        <v>0</v>
      </c>
      <c r="AZ593" s="89"/>
      <c r="BA593" s="69"/>
      <c r="BB593" s="95"/>
      <c r="BC593" s="69" t="n">
        <f aca="false">TRUNC(BB593*$I593,2)</f>
        <v>0</v>
      </c>
      <c r="BD593" s="88"/>
      <c r="BE593" s="89"/>
      <c r="BF593" s="69"/>
      <c r="BG593" s="95"/>
      <c r="BH593" s="69" t="n">
        <f aca="false">TRUNC(BG593*$I593,2)</f>
        <v>0</v>
      </c>
      <c r="BI593" s="88"/>
      <c r="BJ593" s="89"/>
      <c r="BK593" s="69"/>
      <c r="BL593" s="95"/>
      <c r="BM593" s="69" t="n">
        <f aca="false">TRUNC(BL593*$I593,2)</f>
        <v>0</v>
      </c>
      <c r="BN593" s="88"/>
      <c r="BO593" s="89"/>
      <c r="BP593" s="69"/>
      <c r="BQ593" s="95"/>
      <c r="BR593" s="69" t="n">
        <f aca="false">TRUNC(BQ593*$I593,2)</f>
        <v>0</v>
      </c>
      <c r="BS593" s="77" t="s">
        <v>1457</v>
      </c>
      <c r="BT593" s="77" t="s">
        <v>1457</v>
      </c>
      <c r="BU593" s="96" t="n">
        <f aca="false">R593+AA593+AG593+AM593+AS593+AX593+BC593+BG593+BL593+BQ593</f>
        <v>0</v>
      </c>
      <c r="BV593" s="97" t="n">
        <f aca="false">S593+AB593+AH593+AN593+AT593+AY593+BC593+BH593+BM593+BR593</f>
        <v>0</v>
      </c>
      <c r="BW593" s="98"/>
      <c r="BX593" s="98" t="n">
        <f aca="false">I593-BV593</f>
        <v>0</v>
      </c>
      <c r="BY593" s="153"/>
      <c r="BZ593" s="154"/>
      <c r="CA593" s="99"/>
      <c r="CB593" s="101"/>
      <c r="CC593" s="101"/>
    </row>
    <row r="594" s="102" customFormat="true" ht="38.25" hidden="false" customHeight="false" outlineLevel="0" collapsed="false">
      <c r="A594" s="133"/>
      <c r="B594" s="132" t="s">
        <v>397</v>
      </c>
      <c r="C594" s="77" t="s">
        <v>1459</v>
      </c>
      <c r="D594" s="78" t="s">
        <v>1460</v>
      </c>
      <c r="E594" s="79" t="n">
        <v>1326</v>
      </c>
      <c r="F594" s="80" t="s">
        <v>137</v>
      </c>
      <c r="G594" s="79" t="n">
        <v>1</v>
      </c>
      <c r="H594" s="81" t="n">
        <f aca="false">SUM(E594*G594)</f>
        <v>1326</v>
      </c>
      <c r="I594" s="82" t="n">
        <f aca="false">H594*1.25</f>
        <v>1657.5</v>
      </c>
      <c r="J594" s="56" t="n">
        <v>765.13</v>
      </c>
      <c r="K594" s="56" t="n">
        <v>0</v>
      </c>
      <c r="L594" s="56" t="n">
        <v>0</v>
      </c>
      <c r="M594" s="56" t="n">
        <f aca="false">J594-L594</f>
        <v>765.13</v>
      </c>
      <c r="N594" s="83" t="e">
        <f aca="false">SUM(H594*100/#REF!)</f>
        <v>#REF!</v>
      </c>
      <c r="O594" s="84" t="e">
        <f aca="false">SUM(H594*100/#REF!)</f>
        <v>#REF!</v>
      </c>
      <c r="P594" s="85"/>
      <c r="Q594" s="69" t="e">
        <f aca="false">ROUND(R594*$N594/100,2)</f>
        <v>#REF!</v>
      </c>
      <c r="R594" s="86"/>
      <c r="S594" s="69" t="n">
        <f aca="false">ROUND(R594*$H594/100,2)</f>
        <v>0</v>
      </c>
      <c r="T594" s="87"/>
      <c r="U594" s="87"/>
      <c r="V594" s="87"/>
      <c r="W594" s="77" t="s">
        <v>1459</v>
      </c>
      <c r="X594" s="88"/>
      <c r="Y594" s="89"/>
      <c r="Z594" s="69" t="e">
        <f aca="false">ROUND(AA594*$N594/100,2)</f>
        <v>#REF!</v>
      </c>
      <c r="AA594" s="86"/>
      <c r="AB594" s="69" t="n">
        <f aca="false">ROUND(AA594*$H594/100,2)</f>
        <v>0</v>
      </c>
      <c r="AC594" s="90"/>
      <c r="AD594" s="88"/>
      <c r="AE594" s="89"/>
      <c r="AF594" s="91" t="e">
        <f aca="false">ROUND(AG594*$N594/100,2)</f>
        <v>#REF!</v>
      </c>
      <c r="AG594" s="92"/>
      <c r="AH594" s="69" t="n">
        <f aca="false">ROUND(AG594*$H594/100,2)</f>
        <v>0</v>
      </c>
      <c r="AI594" s="88"/>
      <c r="AJ594" s="88"/>
      <c r="AK594" s="93"/>
      <c r="AL594" s="69"/>
      <c r="AM594" s="94"/>
      <c r="AN594" s="69" t="n">
        <f aca="false">TRUNC(AM594*$I594/100,2)</f>
        <v>0</v>
      </c>
      <c r="AO594" s="77" t="s">
        <v>1459</v>
      </c>
      <c r="AP594" s="88"/>
      <c r="AQ594" s="89"/>
      <c r="AR594" s="69"/>
      <c r="AS594" s="94"/>
      <c r="AT594" s="69" t="n">
        <f aca="false">ROUND(AS594*$I594/100,2)</f>
        <v>0</v>
      </c>
      <c r="AU594" s="88"/>
      <c r="AV594" s="89"/>
      <c r="AW594" s="69"/>
      <c r="AX594" s="95"/>
      <c r="AY594" s="69" t="n">
        <f aca="false">ROUND(AX594*$I594/100,2)</f>
        <v>0</v>
      </c>
      <c r="AZ594" s="89"/>
      <c r="BA594" s="69"/>
      <c r="BB594" s="95"/>
      <c r="BC594" s="69" t="n">
        <f aca="false">TRUNC(BB594*$I594,2)</f>
        <v>0</v>
      </c>
      <c r="BD594" s="88"/>
      <c r="BE594" s="89"/>
      <c r="BF594" s="69"/>
      <c r="BG594" s="95"/>
      <c r="BH594" s="69" t="n">
        <f aca="false">TRUNC(BG594*$I594,2)</f>
        <v>0</v>
      </c>
      <c r="BI594" s="88"/>
      <c r="BJ594" s="89"/>
      <c r="BK594" s="69"/>
      <c r="BL594" s="95"/>
      <c r="BM594" s="69" t="n">
        <f aca="false">TRUNC(BL594*$I594,2)</f>
        <v>0</v>
      </c>
      <c r="BN594" s="88"/>
      <c r="BO594" s="89"/>
      <c r="BP594" s="69"/>
      <c r="BQ594" s="95"/>
      <c r="BR594" s="69" t="n">
        <f aca="false">TRUNC(BQ594*$I594,2)</f>
        <v>0</v>
      </c>
      <c r="BS594" s="77" t="s">
        <v>1459</v>
      </c>
      <c r="BT594" s="77" t="s">
        <v>1459</v>
      </c>
      <c r="BU594" s="96" t="n">
        <f aca="false">R594+AA594+AG594+AM594+AS594+AX594+BC594+BG594+BL594+BQ594</f>
        <v>0</v>
      </c>
      <c r="BV594" s="97" t="n">
        <f aca="false">S594+AB594+AH594+AN594+AT594+AY594+BC594+BH594+BM594+BR594</f>
        <v>0</v>
      </c>
      <c r="BW594" s="98" t="n">
        <f aca="false">100-BU594</f>
        <v>100</v>
      </c>
      <c r="BX594" s="98" t="n">
        <f aca="false">I594-BV594</f>
        <v>1657.5</v>
      </c>
      <c r="BY594" s="99" t="n">
        <v>1311.9</v>
      </c>
      <c r="BZ594" s="100" t="s">
        <v>137</v>
      </c>
      <c r="CA594" s="99" t="n">
        <f aca="false">G594-(G594*BU594/100)</f>
        <v>1</v>
      </c>
      <c r="CB594" s="101" t="n">
        <f aca="false">ROUND(BY594*CA594,2)</f>
        <v>1311.9</v>
      </c>
      <c r="CC594" s="101" t="n">
        <f aca="false">ROUND(CB594*(1+[2]BDI!$N$27),2)</f>
        <v>1671.23</v>
      </c>
    </row>
    <row r="595" s="102" customFormat="true" ht="12.75" hidden="false" customHeight="false" outlineLevel="0" collapsed="false">
      <c r="A595" s="137"/>
      <c r="B595" s="137"/>
      <c r="C595" s="77" t="s">
        <v>1461</v>
      </c>
      <c r="D595" s="119" t="s">
        <v>1462</v>
      </c>
      <c r="E595" s="150" t="n">
        <v>0</v>
      </c>
      <c r="F595" s="150"/>
      <c r="G595" s="150"/>
      <c r="H595" s="151"/>
      <c r="I595" s="82"/>
      <c r="J595" s="56"/>
      <c r="K595" s="56"/>
      <c r="L595" s="56"/>
      <c r="M595" s="56" t="n">
        <f aca="false">J595-L595</f>
        <v>0</v>
      </c>
      <c r="N595" s="239"/>
      <c r="O595" s="84" t="e">
        <f aca="false">SUM(H595*100/#REF!)</f>
        <v>#REF!</v>
      </c>
      <c r="P595" s="85"/>
      <c r="Q595" s="69"/>
      <c r="R595" s="86"/>
      <c r="S595" s="69"/>
      <c r="T595" s="87"/>
      <c r="U595" s="87"/>
      <c r="V595" s="87"/>
      <c r="W595" s="77" t="s">
        <v>1461</v>
      </c>
      <c r="X595" s="88"/>
      <c r="Y595" s="89"/>
      <c r="Z595" s="69"/>
      <c r="AA595" s="86"/>
      <c r="AB595" s="69"/>
      <c r="AC595" s="90"/>
      <c r="AD595" s="88"/>
      <c r="AE595" s="89"/>
      <c r="AF595" s="91"/>
      <c r="AG595" s="92"/>
      <c r="AH595" s="69"/>
      <c r="AI595" s="88"/>
      <c r="AJ595" s="88"/>
      <c r="AK595" s="93"/>
      <c r="AL595" s="69"/>
      <c r="AM595" s="94"/>
      <c r="AN595" s="69" t="n">
        <f aca="false">TRUNC(AM595*$I595/100,2)</f>
        <v>0</v>
      </c>
      <c r="AO595" s="77" t="s">
        <v>1461</v>
      </c>
      <c r="AP595" s="88"/>
      <c r="AQ595" s="89"/>
      <c r="AR595" s="69"/>
      <c r="AS595" s="94"/>
      <c r="AT595" s="69" t="n">
        <f aca="false">ROUND(AS595*$I595/100,2)</f>
        <v>0</v>
      </c>
      <c r="AU595" s="88"/>
      <c r="AV595" s="89"/>
      <c r="AW595" s="69"/>
      <c r="AX595" s="95"/>
      <c r="AY595" s="69" t="n">
        <f aca="false">ROUND(AX595*$I595/100,2)</f>
        <v>0</v>
      </c>
      <c r="AZ595" s="89"/>
      <c r="BA595" s="69"/>
      <c r="BB595" s="95"/>
      <c r="BC595" s="69" t="n">
        <f aca="false">TRUNC(BB595*$I595,2)</f>
        <v>0</v>
      </c>
      <c r="BD595" s="88"/>
      <c r="BE595" s="89"/>
      <c r="BF595" s="69"/>
      <c r="BG595" s="95"/>
      <c r="BH595" s="69" t="n">
        <f aca="false">TRUNC(BG595*$I595,2)</f>
        <v>0</v>
      </c>
      <c r="BI595" s="88"/>
      <c r="BJ595" s="89"/>
      <c r="BK595" s="69"/>
      <c r="BL595" s="95"/>
      <c r="BM595" s="69" t="n">
        <f aca="false">TRUNC(BL595*$I595,2)</f>
        <v>0</v>
      </c>
      <c r="BN595" s="88"/>
      <c r="BO595" s="89"/>
      <c r="BP595" s="69"/>
      <c r="BQ595" s="95"/>
      <c r="BR595" s="69" t="n">
        <f aca="false">TRUNC(BQ595*$I595,2)</f>
        <v>0</v>
      </c>
      <c r="BS595" s="77" t="s">
        <v>1461</v>
      </c>
      <c r="BT595" s="77" t="s">
        <v>1461</v>
      </c>
      <c r="BU595" s="96" t="n">
        <f aca="false">R595+AA595+AG595+AM595+AS595+AX595+BC595+BG595+BL595+BQ595</f>
        <v>0</v>
      </c>
      <c r="BV595" s="97" t="n">
        <f aca="false">S595+AB595+AH595+AN595+AT595+AY595+BC595+BH595+BM595+BR595</f>
        <v>0</v>
      </c>
      <c r="BW595" s="98"/>
      <c r="BX595" s="98" t="n">
        <f aca="false">I595-BV595</f>
        <v>0</v>
      </c>
      <c r="BY595" s="153"/>
      <c r="BZ595" s="154"/>
      <c r="CA595" s="99" t="n">
        <f aca="false">G595-(G595*BU595/100)</f>
        <v>0</v>
      </c>
      <c r="CB595" s="101"/>
      <c r="CC595" s="101"/>
    </row>
    <row r="596" s="102" customFormat="true" ht="25.5" hidden="false" customHeight="false" outlineLevel="0" collapsed="false">
      <c r="A596" s="133"/>
      <c r="B596" s="132" t="s">
        <v>397</v>
      </c>
      <c r="C596" s="77" t="s">
        <v>1463</v>
      </c>
      <c r="D596" s="78" t="s">
        <v>1464</v>
      </c>
      <c r="E596" s="79" t="n">
        <v>10.99</v>
      </c>
      <c r="F596" s="80" t="s">
        <v>137</v>
      </c>
      <c r="G596" s="79" t="n">
        <v>3</v>
      </c>
      <c r="H596" s="81" t="n">
        <f aca="false">SUM(E596*G596)</f>
        <v>32.97</v>
      </c>
      <c r="I596" s="82" t="n">
        <f aca="false">H596*1.25</f>
        <v>41.2125</v>
      </c>
      <c r="J596" s="56" t="n">
        <v>120.63</v>
      </c>
      <c r="K596" s="56" t="n">
        <v>0</v>
      </c>
      <c r="L596" s="56" t="n">
        <v>0</v>
      </c>
      <c r="M596" s="56" t="n">
        <f aca="false">J596-L596</f>
        <v>120.63</v>
      </c>
      <c r="N596" s="83" t="e">
        <f aca="false">SUM(H596*100/#REF!)</f>
        <v>#REF!</v>
      </c>
      <c r="O596" s="84" t="e">
        <f aca="false">SUM(H596*100/#REF!)</f>
        <v>#REF!</v>
      </c>
      <c r="P596" s="85"/>
      <c r="Q596" s="69" t="e">
        <f aca="false">ROUND(R596*$N596/100,2)</f>
        <v>#REF!</v>
      </c>
      <c r="R596" s="86"/>
      <c r="S596" s="69" t="n">
        <f aca="false">ROUND(R596*$H596/100,2)</f>
        <v>0</v>
      </c>
      <c r="T596" s="87"/>
      <c r="U596" s="87"/>
      <c r="V596" s="87"/>
      <c r="W596" s="77" t="s">
        <v>1463</v>
      </c>
      <c r="X596" s="88"/>
      <c r="Y596" s="89"/>
      <c r="Z596" s="69" t="e">
        <f aca="false">ROUND(AA596*$N596/100,2)</f>
        <v>#REF!</v>
      </c>
      <c r="AA596" s="86"/>
      <c r="AB596" s="69" t="n">
        <f aca="false">ROUND(AA596*$H596/100,2)</f>
        <v>0</v>
      </c>
      <c r="AC596" s="90"/>
      <c r="AD596" s="88"/>
      <c r="AE596" s="89"/>
      <c r="AF596" s="91" t="e">
        <f aca="false">ROUND(AG596*$N596/100,2)</f>
        <v>#REF!</v>
      </c>
      <c r="AG596" s="92"/>
      <c r="AH596" s="69" t="n">
        <f aca="false">ROUND(AG596*$H596/100,2)</f>
        <v>0</v>
      </c>
      <c r="AI596" s="88"/>
      <c r="AJ596" s="88"/>
      <c r="AK596" s="93"/>
      <c r="AL596" s="69"/>
      <c r="AM596" s="94"/>
      <c r="AN596" s="69" t="n">
        <f aca="false">TRUNC(AM596*$I596/100,2)</f>
        <v>0</v>
      </c>
      <c r="AO596" s="77" t="s">
        <v>1463</v>
      </c>
      <c r="AP596" s="88"/>
      <c r="AQ596" s="89"/>
      <c r="AR596" s="69"/>
      <c r="AS596" s="94"/>
      <c r="AT596" s="69" t="n">
        <f aca="false">ROUND(AS596*$I596/100,2)</f>
        <v>0</v>
      </c>
      <c r="AU596" s="88"/>
      <c r="AV596" s="89"/>
      <c r="AW596" s="69"/>
      <c r="AX596" s="95"/>
      <c r="AY596" s="69" t="n">
        <f aca="false">ROUND(AX596*$I596/100,2)</f>
        <v>0</v>
      </c>
      <c r="AZ596" s="89"/>
      <c r="BA596" s="69"/>
      <c r="BB596" s="95"/>
      <c r="BC596" s="69" t="n">
        <f aca="false">TRUNC(BB596*$I596,2)</f>
        <v>0</v>
      </c>
      <c r="BD596" s="88"/>
      <c r="BE596" s="89"/>
      <c r="BF596" s="69"/>
      <c r="BG596" s="95"/>
      <c r="BH596" s="69" t="n">
        <f aca="false">TRUNC(BG596*$I596,2)</f>
        <v>0</v>
      </c>
      <c r="BI596" s="88"/>
      <c r="BJ596" s="89"/>
      <c r="BK596" s="69"/>
      <c r="BL596" s="95"/>
      <c r="BM596" s="69" t="n">
        <f aca="false">TRUNC(BL596*$I596,2)</f>
        <v>0</v>
      </c>
      <c r="BN596" s="88"/>
      <c r="BO596" s="89"/>
      <c r="BP596" s="69"/>
      <c r="BQ596" s="95"/>
      <c r="BR596" s="69" t="n">
        <f aca="false">TRUNC(BQ596*$I596,2)</f>
        <v>0</v>
      </c>
      <c r="BS596" s="77" t="s">
        <v>1463</v>
      </c>
      <c r="BT596" s="77" t="s">
        <v>1463</v>
      </c>
      <c r="BU596" s="96" t="n">
        <f aca="false">R596+AA596+AG596+AM596+AS596+AX596+BC596+BG596+BL596+BQ596</f>
        <v>0</v>
      </c>
      <c r="BV596" s="97" t="n">
        <f aca="false">S596+AB596+AH596+AN596+AT596+AY596+BC596+BH596+BM596+BR596</f>
        <v>0</v>
      </c>
      <c r="BW596" s="98" t="n">
        <f aca="false">100-BU596</f>
        <v>100</v>
      </c>
      <c r="BX596" s="98" t="n">
        <f aca="false">I596-BV596</f>
        <v>41.2125</v>
      </c>
      <c r="BY596" s="131" t="n">
        <v>36.9</v>
      </c>
      <c r="BZ596" s="100" t="s">
        <v>137</v>
      </c>
      <c r="CA596" s="99" t="n">
        <f aca="false">G596-(G596*BU596/100)</f>
        <v>3</v>
      </c>
      <c r="CB596" s="101" t="n">
        <f aca="false">ROUND(BY596*CA596,2)</f>
        <v>110.7</v>
      </c>
      <c r="CC596" s="101" t="n">
        <f aca="false">ROUND(CB596*(1+[2]BDI!$N$27),2)</f>
        <v>141.02</v>
      </c>
    </row>
    <row r="597" s="102" customFormat="true" ht="25.5" hidden="false" customHeight="false" outlineLevel="0" collapsed="false">
      <c r="A597" s="133"/>
      <c r="B597" s="132" t="s">
        <v>397</v>
      </c>
      <c r="C597" s="77" t="s">
        <v>1465</v>
      </c>
      <c r="D597" s="78" t="s">
        <v>1466</v>
      </c>
      <c r="E597" s="79" t="n">
        <v>10.99</v>
      </c>
      <c r="F597" s="80" t="s">
        <v>137</v>
      </c>
      <c r="G597" s="79" t="n">
        <v>3</v>
      </c>
      <c r="H597" s="81" t="n">
        <f aca="false">SUM(E597*G597)</f>
        <v>32.97</v>
      </c>
      <c r="I597" s="82" t="n">
        <f aca="false">H597*1.25</f>
        <v>41.2125</v>
      </c>
      <c r="J597" s="56" t="n">
        <v>81</v>
      </c>
      <c r="K597" s="56" t="n">
        <v>0</v>
      </c>
      <c r="L597" s="56" t="n">
        <v>0</v>
      </c>
      <c r="M597" s="56" t="n">
        <f aca="false">J597-L597</f>
        <v>81</v>
      </c>
      <c r="N597" s="83" t="e">
        <f aca="false">SUM(H597*100/#REF!)</f>
        <v>#REF!</v>
      </c>
      <c r="O597" s="84" t="e">
        <f aca="false">SUM(H597*100/#REF!)</f>
        <v>#REF!</v>
      </c>
      <c r="P597" s="85"/>
      <c r="Q597" s="69" t="e">
        <f aca="false">ROUND(R597*$N597/100,2)</f>
        <v>#REF!</v>
      </c>
      <c r="R597" s="86"/>
      <c r="S597" s="69" t="n">
        <f aca="false">ROUND(R597*$H597/100,2)</f>
        <v>0</v>
      </c>
      <c r="T597" s="87"/>
      <c r="U597" s="87"/>
      <c r="V597" s="87"/>
      <c r="W597" s="77" t="s">
        <v>1465</v>
      </c>
      <c r="X597" s="88"/>
      <c r="Y597" s="89"/>
      <c r="Z597" s="69" t="e">
        <f aca="false">ROUND(AA597*$N597/100,2)</f>
        <v>#REF!</v>
      </c>
      <c r="AA597" s="86"/>
      <c r="AB597" s="69" t="n">
        <f aca="false">ROUND(AA597*$H597/100,2)</f>
        <v>0</v>
      </c>
      <c r="AC597" s="90"/>
      <c r="AD597" s="88"/>
      <c r="AE597" s="89"/>
      <c r="AF597" s="91" t="e">
        <f aca="false">ROUND(AG597*$N597/100,2)</f>
        <v>#REF!</v>
      </c>
      <c r="AG597" s="92"/>
      <c r="AH597" s="69" t="n">
        <f aca="false">ROUND(AG597*$H597/100,2)</f>
        <v>0</v>
      </c>
      <c r="AI597" s="88"/>
      <c r="AJ597" s="88"/>
      <c r="AK597" s="93"/>
      <c r="AL597" s="69"/>
      <c r="AM597" s="94"/>
      <c r="AN597" s="69" t="n">
        <f aca="false">TRUNC(AM597*$I597/100,2)</f>
        <v>0</v>
      </c>
      <c r="AO597" s="77" t="s">
        <v>1465</v>
      </c>
      <c r="AP597" s="88"/>
      <c r="AQ597" s="89"/>
      <c r="AR597" s="69"/>
      <c r="AS597" s="94"/>
      <c r="AT597" s="69" t="n">
        <f aca="false">ROUND(AS597*$I597/100,2)</f>
        <v>0</v>
      </c>
      <c r="AU597" s="88"/>
      <c r="AV597" s="89"/>
      <c r="AW597" s="69"/>
      <c r="AX597" s="95"/>
      <c r="AY597" s="69" t="n">
        <f aca="false">ROUND(AX597*$I597/100,2)</f>
        <v>0</v>
      </c>
      <c r="AZ597" s="89"/>
      <c r="BA597" s="69"/>
      <c r="BB597" s="95"/>
      <c r="BC597" s="69" t="n">
        <f aca="false">TRUNC(BB597*$I597,2)</f>
        <v>0</v>
      </c>
      <c r="BD597" s="88"/>
      <c r="BE597" s="89"/>
      <c r="BF597" s="69"/>
      <c r="BG597" s="95"/>
      <c r="BH597" s="69" t="n">
        <f aca="false">TRUNC(BG597*$I597,2)</f>
        <v>0</v>
      </c>
      <c r="BI597" s="88"/>
      <c r="BJ597" s="89"/>
      <c r="BK597" s="69"/>
      <c r="BL597" s="95"/>
      <c r="BM597" s="69" t="n">
        <f aca="false">TRUNC(BL597*$I597,2)</f>
        <v>0</v>
      </c>
      <c r="BN597" s="88"/>
      <c r="BO597" s="89"/>
      <c r="BP597" s="69"/>
      <c r="BQ597" s="95"/>
      <c r="BR597" s="69" t="n">
        <f aca="false">TRUNC(BQ597*$I597,2)</f>
        <v>0</v>
      </c>
      <c r="BS597" s="77" t="s">
        <v>1465</v>
      </c>
      <c r="BT597" s="77" t="s">
        <v>1465</v>
      </c>
      <c r="BU597" s="96" t="n">
        <f aca="false">R597+AA597+AG597+AM597+AS597+AX597+BC597+BG597+BL597+BQ597</f>
        <v>0</v>
      </c>
      <c r="BV597" s="97" t="n">
        <f aca="false">S597+AB597+AH597+AN597+AT597+AY597+BC597+BH597+BM597+BR597</f>
        <v>0</v>
      </c>
      <c r="BW597" s="98" t="n">
        <f aca="false">100-BU597</f>
        <v>100</v>
      </c>
      <c r="BX597" s="98" t="n">
        <f aca="false">I597-BV597</f>
        <v>41.2125</v>
      </c>
      <c r="BY597" s="131" t="n">
        <v>36.9</v>
      </c>
      <c r="BZ597" s="100" t="s">
        <v>137</v>
      </c>
      <c r="CA597" s="99" t="n">
        <f aca="false">G597-(G597*BU597/100)</f>
        <v>3</v>
      </c>
      <c r="CB597" s="101" t="n">
        <f aca="false">ROUND(BY597*CA597,2)</f>
        <v>110.7</v>
      </c>
      <c r="CC597" s="101" t="n">
        <f aca="false">ROUND(CB597*(1+[2]BDI!$N$27),2)</f>
        <v>141.02</v>
      </c>
    </row>
    <row r="598" s="102" customFormat="true" ht="25.5" hidden="false" customHeight="false" outlineLevel="0" collapsed="false">
      <c r="A598" s="133"/>
      <c r="B598" s="132" t="s">
        <v>397</v>
      </c>
      <c r="C598" s="77" t="s">
        <v>1467</v>
      </c>
      <c r="D598" s="78" t="s">
        <v>1468</v>
      </c>
      <c r="E598" s="79" t="n">
        <v>10.99</v>
      </c>
      <c r="F598" s="80" t="s">
        <v>137</v>
      </c>
      <c r="G598" s="79" t="n">
        <v>2</v>
      </c>
      <c r="H598" s="81" t="n">
        <f aca="false">SUM(E598*G598)</f>
        <v>21.98</v>
      </c>
      <c r="I598" s="82" t="n">
        <f aca="false">H598*1.25</f>
        <v>27.475</v>
      </c>
      <c r="J598" s="56" t="n">
        <v>79.54</v>
      </c>
      <c r="K598" s="56" t="n">
        <v>0</v>
      </c>
      <c r="L598" s="56" t="n">
        <v>0</v>
      </c>
      <c r="M598" s="56" t="n">
        <f aca="false">J598-L598</f>
        <v>79.54</v>
      </c>
      <c r="N598" s="83" t="e">
        <f aca="false">SUM(H598*100/#REF!)</f>
        <v>#REF!</v>
      </c>
      <c r="O598" s="84" t="e">
        <f aca="false">SUM(H598*100/#REF!)</f>
        <v>#REF!</v>
      </c>
      <c r="P598" s="85"/>
      <c r="Q598" s="69" t="e">
        <f aca="false">ROUND(R598*$N598/100,2)</f>
        <v>#REF!</v>
      </c>
      <c r="R598" s="86"/>
      <c r="S598" s="69" t="n">
        <f aca="false">ROUND(R598*$H598/100,2)</f>
        <v>0</v>
      </c>
      <c r="T598" s="87"/>
      <c r="U598" s="87"/>
      <c r="V598" s="87"/>
      <c r="W598" s="77" t="s">
        <v>1467</v>
      </c>
      <c r="X598" s="88"/>
      <c r="Y598" s="89"/>
      <c r="Z598" s="69" t="e">
        <f aca="false">ROUND(AA598*$N598/100,2)</f>
        <v>#REF!</v>
      </c>
      <c r="AA598" s="86"/>
      <c r="AB598" s="69" t="n">
        <f aca="false">ROUND(AA598*$H598/100,2)</f>
        <v>0</v>
      </c>
      <c r="AC598" s="90"/>
      <c r="AD598" s="88"/>
      <c r="AE598" s="89"/>
      <c r="AF598" s="91" t="e">
        <f aca="false">ROUND(AG598*$N598/100,2)</f>
        <v>#REF!</v>
      </c>
      <c r="AG598" s="92"/>
      <c r="AH598" s="69" t="n">
        <f aca="false">ROUND(AG598*$H598/100,2)</f>
        <v>0</v>
      </c>
      <c r="AI598" s="88"/>
      <c r="AJ598" s="88"/>
      <c r="AK598" s="93"/>
      <c r="AL598" s="69"/>
      <c r="AM598" s="94"/>
      <c r="AN598" s="69" t="n">
        <f aca="false">TRUNC(AM598*$I598/100,2)</f>
        <v>0</v>
      </c>
      <c r="AO598" s="77" t="s">
        <v>1467</v>
      </c>
      <c r="AP598" s="88"/>
      <c r="AQ598" s="89"/>
      <c r="AR598" s="69"/>
      <c r="AS598" s="94"/>
      <c r="AT598" s="69" t="n">
        <f aca="false">ROUND(AS598*$I598/100,2)</f>
        <v>0</v>
      </c>
      <c r="AU598" s="88"/>
      <c r="AV598" s="89"/>
      <c r="AW598" s="69"/>
      <c r="AX598" s="95"/>
      <c r="AY598" s="69" t="n">
        <f aca="false">ROUND(AX598*$I598/100,2)</f>
        <v>0</v>
      </c>
      <c r="AZ598" s="89"/>
      <c r="BA598" s="69"/>
      <c r="BB598" s="95"/>
      <c r="BC598" s="69" t="n">
        <f aca="false">TRUNC(BB598*$I598,2)</f>
        <v>0</v>
      </c>
      <c r="BD598" s="88"/>
      <c r="BE598" s="89"/>
      <c r="BF598" s="69"/>
      <c r="BG598" s="95"/>
      <c r="BH598" s="69" t="n">
        <f aca="false">TRUNC(BG598*$I598,2)</f>
        <v>0</v>
      </c>
      <c r="BI598" s="88"/>
      <c r="BJ598" s="89"/>
      <c r="BK598" s="69"/>
      <c r="BL598" s="95"/>
      <c r="BM598" s="69" t="n">
        <f aca="false">TRUNC(BL598*$I598,2)</f>
        <v>0</v>
      </c>
      <c r="BN598" s="88"/>
      <c r="BO598" s="89"/>
      <c r="BP598" s="69"/>
      <c r="BQ598" s="95"/>
      <c r="BR598" s="69" t="n">
        <f aca="false">TRUNC(BQ598*$I598,2)</f>
        <v>0</v>
      </c>
      <c r="BS598" s="77" t="s">
        <v>1467</v>
      </c>
      <c r="BT598" s="77" t="s">
        <v>1467</v>
      </c>
      <c r="BU598" s="96" t="n">
        <f aca="false">R598+AA598+AG598+AM598+AS598+AX598+BC598+BG598+BL598+BQ598</f>
        <v>0</v>
      </c>
      <c r="BV598" s="97" t="n">
        <f aca="false">S598+AB598+AH598+AN598+AT598+AY598+BC598+BH598+BM598+BR598</f>
        <v>0</v>
      </c>
      <c r="BW598" s="98" t="n">
        <f aca="false">100-BU598</f>
        <v>100</v>
      </c>
      <c r="BX598" s="98" t="n">
        <f aca="false">I598-BV598</f>
        <v>27.475</v>
      </c>
      <c r="BY598" s="131" t="n">
        <v>36.9</v>
      </c>
      <c r="BZ598" s="100" t="s">
        <v>137</v>
      </c>
      <c r="CA598" s="99" t="n">
        <f aca="false">G598-(G598*BU598/100)</f>
        <v>2</v>
      </c>
      <c r="CB598" s="101" t="n">
        <f aca="false">ROUND(BY598*CA598,2)</f>
        <v>73.8</v>
      </c>
      <c r="CC598" s="101" t="n">
        <f aca="false">ROUND(CB598*(1+[2]BDI!$N$27),2)</f>
        <v>94.01</v>
      </c>
    </row>
    <row r="599" s="102" customFormat="true" ht="25.5" hidden="false" customHeight="false" outlineLevel="0" collapsed="false">
      <c r="A599" s="133"/>
      <c r="B599" s="132" t="s">
        <v>397</v>
      </c>
      <c r="C599" s="77" t="s">
        <v>1469</v>
      </c>
      <c r="D599" s="78" t="s">
        <v>1470</v>
      </c>
      <c r="E599" s="79" t="n">
        <v>9.64</v>
      </c>
      <c r="F599" s="80" t="s">
        <v>60</v>
      </c>
      <c r="G599" s="79" t="n">
        <v>3</v>
      </c>
      <c r="H599" s="81" t="n">
        <f aca="false">SUM(E599*G599)</f>
        <v>28.92</v>
      </c>
      <c r="I599" s="82" t="n">
        <f aca="false">H599*1.25</f>
        <v>36.15</v>
      </c>
      <c r="J599" s="56" t="n">
        <v>33.33</v>
      </c>
      <c r="K599" s="56" t="n">
        <v>0</v>
      </c>
      <c r="L599" s="56" t="n">
        <v>0</v>
      </c>
      <c r="M599" s="56" t="n">
        <f aca="false">J599-L599</f>
        <v>33.33</v>
      </c>
      <c r="N599" s="83" t="e">
        <f aca="false">SUM(H599*100/#REF!)</f>
        <v>#REF!</v>
      </c>
      <c r="O599" s="84" t="e">
        <f aca="false">SUM(H599*100/#REF!)</f>
        <v>#REF!</v>
      </c>
      <c r="P599" s="85"/>
      <c r="Q599" s="69" t="e">
        <f aca="false">ROUND(R599*$N599/100,2)</f>
        <v>#REF!</v>
      </c>
      <c r="R599" s="86"/>
      <c r="S599" s="69" t="n">
        <f aca="false">ROUND(R599*$H599/100,2)</f>
        <v>0</v>
      </c>
      <c r="T599" s="87"/>
      <c r="U599" s="87"/>
      <c r="V599" s="87"/>
      <c r="W599" s="77" t="s">
        <v>1469</v>
      </c>
      <c r="X599" s="88"/>
      <c r="Y599" s="89"/>
      <c r="Z599" s="69" t="e">
        <f aca="false">ROUND(AA599*$N599/100,2)</f>
        <v>#REF!</v>
      </c>
      <c r="AA599" s="86"/>
      <c r="AB599" s="69" t="n">
        <f aca="false">ROUND(AA599*$H599/100,2)</f>
        <v>0</v>
      </c>
      <c r="AC599" s="90"/>
      <c r="AD599" s="88"/>
      <c r="AE599" s="89"/>
      <c r="AF599" s="91" t="e">
        <f aca="false">ROUND(AG599*$N599/100,2)</f>
        <v>#REF!</v>
      </c>
      <c r="AG599" s="92"/>
      <c r="AH599" s="69" t="n">
        <f aca="false">ROUND(AG599*$H599/100,2)</f>
        <v>0</v>
      </c>
      <c r="AI599" s="88"/>
      <c r="AJ599" s="88"/>
      <c r="AK599" s="93"/>
      <c r="AL599" s="69"/>
      <c r="AM599" s="94"/>
      <c r="AN599" s="69" t="n">
        <f aca="false">TRUNC(AM599*$I599/100,2)</f>
        <v>0</v>
      </c>
      <c r="AO599" s="77" t="s">
        <v>1469</v>
      </c>
      <c r="AP599" s="88"/>
      <c r="AQ599" s="89"/>
      <c r="AR599" s="69"/>
      <c r="AS599" s="94"/>
      <c r="AT599" s="69" t="n">
        <f aca="false">ROUND(AS599*$I599/100,2)</f>
        <v>0</v>
      </c>
      <c r="AU599" s="88"/>
      <c r="AV599" s="89"/>
      <c r="AW599" s="69"/>
      <c r="AX599" s="95"/>
      <c r="AY599" s="69" t="n">
        <f aca="false">ROUND(AX599*$I599/100,2)</f>
        <v>0</v>
      </c>
      <c r="AZ599" s="89"/>
      <c r="BA599" s="69"/>
      <c r="BB599" s="95"/>
      <c r="BC599" s="69" t="n">
        <f aca="false">TRUNC(BB599*$I599,2)</f>
        <v>0</v>
      </c>
      <c r="BD599" s="88"/>
      <c r="BE599" s="89"/>
      <c r="BF599" s="69"/>
      <c r="BG599" s="95"/>
      <c r="BH599" s="69" t="n">
        <f aca="false">TRUNC(BG599*$I599,2)</f>
        <v>0</v>
      </c>
      <c r="BI599" s="88"/>
      <c r="BJ599" s="89"/>
      <c r="BK599" s="69"/>
      <c r="BL599" s="95"/>
      <c r="BM599" s="69" t="n">
        <f aca="false">TRUNC(BL599*$I599,2)</f>
        <v>0</v>
      </c>
      <c r="BN599" s="88"/>
      <c r="BO599" s="89"/>
      <c r="BP599" s="69"/>
      <c r="BQ599" s="95"/>
      <c r="BR599" s="69" t="n">
        <f aca="false">TRUNC(BQ599*$I599,2)</f>
        <v>0</v>
      </c>
      <c r="BS599" s="77" t="s">
        <v>1469</v>
      </c>
      <c r="BT599" s="77" t="s">
        <v>1469</v>
      </c>
      <c r="BU599" s="96" t="n">
        <f aca="false">R599+AA599+AG599+AM599+AS599+AX599+BC599+BG599+BL599+BQ599</f>
        <v>0</v>
      </c>
      <c r="BV599" s="97" t="n">
        <f aca="false">S599+AB599+AH599+AN599+AT599+AY599+BC599+BH599+BM599+BR599</f>
        <v>0</v>
      </c>
      <c r="BW599" s="98" t="n">
        <f aca="false">100-BU599</f>
        <v>100</v>
      </c>
      <c r="BX599" s="98" t="n">
        <f aca="false">I599-BV599</f>
        <v>36.15</v>
      </c>
      <c r="BY599" s="99" t="n">
        <v>15</v>
      </c>
      <c r="BZ599" s="100" t="s">
        <v>60</v>
      </c>
      <c r="CA599" s="99" t="n">
        <f aca="false">G599-(G599*BU599/100)</f>
        <v>3</v>
      </c>
      <c r="CB599" s="101" t="n">
        <f aca="false">ROUND(BY599*CA599,2)</f>
        <v>45</v>
      </c>
      <c r="CC599" s="101" t="n">
        <f aca="false">ROUND(CB599*(1+[2]BDI!$N$27),2)</f>
        <v>57.33</v>
      </c>
    </row>
    <row r="600" s="102" customFormat="true" ht="12.75" hidden="false" customHeight="false" outlineLevel="0" collapsed="false">
      <c r="A600" s="137"/>
      <c r="B600" s="137"/>
      <c r="C600" s="77" t="s">
        <v>1471</v>
      </c>
      <c r="D600" s="119" t="s">
        <v>1472</v>
      </c>
      <c r="E600" s="150"/>
      <c r="F600" s="150"/>
      <c r="G600" s="150"/>
      <c r="H600" s="151"/>
      <c r="I600" s="82"/>
      <c r="J600" s="56"/>
      <c r="K600" s="56"/>
      <c r="L600" s="56"/>
      <c r="M600" s="56" t="n">
        <f aca="false">J600-L600</f>
        <v>0</v>
      </c>
      <c r="N600" s="239"/>
      <c r="O600" s="84" t="e">
        <f aca="false">SUM(H600*100/#REF!)</f>
        <v>#REF!</v>
      </c>
      <c r="P600" s="85"/>
      <c r="Q600" s="69"/>
      <c r="R600" s="86"/>
      <c r="S600" s="69"/>
      <c r="T600" s="87"/>
      <c r="U600" s="87"/>
      <c r="V600" s="87"/>
      <c r="W600" s="77" t="s">
        <v>1471</v>
      </c>
      <c r="X600" s="88"/>
      <c r="Y600" s="89"/>
      <c r="Z600" s="69"/>
      <c r="AA600" s="86"/>
      <c r="AB600" s="69"/>
      <c r="AC600" s="90"/>
      <c r="AD600" s="88"/>
      <c r="AE600" s="89"/>
      <c r="AF600" s="91"/>
      <c r="AG600" s="92"/>
      <c r="AH600" s="69"/>
      <c r="AI600" s="88"/>
      <c r="AJ600" s="88"/>
      <c r="AK600" s="93"/>
      <c r="AL600" s="69"/>
      <c r="AM600" s="94"/>
      <c r="AN600" s="69" t="n">
        <f aca="false">TRUNC(AM600*$I600/100,2)</f>
        <v>0</v>
      </c>
      <c r="AO600" s="77" t="s">
        <v>1471</v>
      </c>
      <c r="AP600" s="88"/>
      <c r="AQ600" s="89"/>
      <c r="AR600" s="69"/>
      <c r="AS600" s="94"/>
      <c r="AT600" s="69" t="n">
        <f aca="false">ROUND(AS600*$I600/100,2)</f>
        <v>0</v>
      </c>
      <c r="AU600" s="88"/>
      <c r="AV600" s="89"/>
      <c r="AW600" s="69"/>
      <c r="AX600" s="95"/>
      <c r="AY600" s="69" t="n">
        <f aca="false">ROUND(AX600*$I600/100,2)</f>
        <v>0</v>
      </c>
      <c r="AZ600" s="89"/>
      <c r="BA600" s="69"/>
      <c r="BB600" s="95"/>
      <c r="BC600" s="69" t="n">
        <f aca="false">TRUNC(BB600*$I600,2)</f>
        <v>0</v>
      </c>
      <c r="BD600" s="88"/>
      <c r="BE600" s="89"/>
      <c r="BF600" s="69"/>
      <c r="BG600" s="95"/>
      <c r="BH600" s="69" t="n">
        <f aca="false">TRUNC(BG600*$I600,2)</f>
        <v>0</v>
      </c>
      <c r="BI600" s="88"/>
      <c r="BJ600" s="89"/>
      <c r="BK600" s="69"/>
      <c r="BL600" s="95"/>
      <c r="BM600" s="69" t="n">
        <f aca="false">TRUNC(BL600*$I600,2)</f>
        <v>0</v>
      </c>
      <c r="BN600" s="88"/>
      <c r="BO600" s="89"/>
      <c r="BP600" s="69"/>
      <c r="BQ600" s="95"/>
      <c r="BR600" s="69" t="n">
        <f aca="false">TRUNC(BQ600*$I600,2)</f>
        <v>0</v>
      </c>
      <c r="BS600" s="77" t="s">
        <v>1471</v>
      </c>
      <c r="BT600" s="77" t="s">
        <v>1471</v>
      </c>
      <c r="BU600" s="96" t="n">
        <f aca="false">R600+AA600+AG600+AM600+AS600+AX600+BC600+BG600+BL600+BQ600</f>
        <v>0</v>
      </c>
      <c r="BV600" s="97" t="n">
        <f aca="false">S600+AB600+AH600+AN600+AT600+AY600+BC600+BH600+BM600+BR600</f>
        <v>0</v>
      </c>
      <c r="BW600" s="98"/>
      <c r="BX600" s="98" t="n">
        <f aca="false">I600-BV600</f>
        <v>0</v>
      </c>
      <c r="BY600" s="153"/>
      <c r="BZ600" s="154"/>
      <c r="CA600" s="99"/>
      <c r="CB600" s="101"/>
      <c r="CC600" s="101"/>
    </row>
    <row r="601" s="102" customFormat="true" ht="21" hidden="false" customHeight="true" outlineLevel="0" collapsed="false">
      <c r="A601" s="137"/>
      <c r="B601" s="137"/>
      <c r="C601" s="77" t="s">
        <v>1473</v>
      </c>
      <c r="D601" s="119" t="s">
        <v>1474</v>
      </c>
      <c r="E601" s="150"/>
      <c r="F601" s="150"/>
      <c r="G601" s="150"/>
      <c r="H601" s="151"/>
      <c r="I601" s="82"/>
      <c r="J601" s="56"/>
      <c r="K601" s="56"/>
      <c r="L601" s="56"/>
      <c r="M601" s="56" t="n">
        <f aca="false">J601-L601</f>
        <v>0</v>
      </c>
      <c r="N601" s="239"/>
      <c r="O601" s="84" t="e">
        <f aca="false">SUM(H601*100/#REF!)</f>
        <v>#REF!</v>
      </c>
      <c r="P601" s="85"/>
      <c r="Q601" s="69"/>
      <c r="R601" s="86"/>
      <c r="S601" s="69"/>
      <c r="T601" s="87"/>
      <c r="U601" s="87"/>
      <c r="V601" s="87"/>
      <c r="W601" s="77" t="s">
        <v>1473</v>
      </c>
      <c r="X601" s="88"/>
      <c r="Y601" s="89"/>
      <c r="Z601" s="69"/>
      <c r="AA601" s="86"/>
      <c r="AB601" s="69"/>
      <c r="AC601" s="90"/>
      <c r="AD601" s="88"/>
      <c r="AE601" s="89"/>
      <c r="AF601" s="91"/>
      <c r="AG601" s="92"/>
      <c r="AH601" s="69"/>
      <c r="AI601" s="88"/>
      <c r="AJ601" s="88"/>
      <c r="AK601" s="93"/>
      <c r="AL601" s="69"/>
      <c r="AM601" s="94"/>
      <c r="AN601" s="69" t="n">
        <f aca="false">TRUNC(AM601*$I601/100,2)</f>
        <v>0</v>
      </c>
      <c r="AO601" s="77" t="s">
        <v>1473</v>
      </c>
      <c r="AP601" s="88"/>
      <c r="AQ601" s="89"/>
      <c r="AR601" s="69"/>
      <c r="AS601" s="94"/>
      <c r="AT601" s="69" t="n">
        <f aca="false">ROUND(AS601*$I601/100,2)</f>
        <v>0</v>
      </c>
      <c r="AU601" s="88"/>
      <c r="AV601" s="89"/>
      <c r="AW601" s="69"/>
      <c r="AX601" s="95"/>
      <c r="AY601" s="69" t="n">
        <f aca="false">ROUND(AX601*$I601/100,2)</f>
        <v>0</v>
      </c>
      <c r="AZ601" s="89"/>
      <c r="BA601" s="69"/>
      <c r="BB601" s="95"/>
      <c r="BC601" s="69" t="n">
        <f aca="false">TRUNC(BB601*$I601,2)</f>
        <v>0</v>
      </c>
      <c r="BD601" s="88"/>
      <c r="BE601" s="89"/>
      <c r="BF601" s="69"/>
      <c r="BG601" s="95"/>
      <c r="BH601" s="69" t="n">
        <f aca="false">TRUNC(BG601*$I601,2)</f>
        <v>0</v>
      </c>
      <c r="BI601" s="88"/>
      <c r="BJ601" s="89"/>
      <c r="BK601" s="69"/>
      <c r="BL601" s="95"/>
      <c r="BM601" s="69" t="n">
        <f aca="false">TRUNC(BL601*$I601,2)</f>
        <v>0</v>
      </c>
      <c r="BN601" s="88"/>
      <c r="BO601" s="89"/>
      <c r="BP601" s="69"/>
      <c r="BQ601" s="95"/>
      <c r="BR601" s="69" t="n">
        <f aca="false">TRUNC(BQ601*$I601,2)</f>
        <v>0</v>
      </c>
      <c r="BS601" s="77" t="s">
        <v>1473</v>
      </c>
      <c r="BT601" s="77" t="s">
        <v>1473</v>
      </c>
      <c r="BU601" s="96" t="n">
        <f aca="false">R601+AA601+AG601+AM601+AS601+AX601+BC601+BG601+BL601+BQ601</f>
        <v>0</v>
      </c>
      <c r="BV601" s="97" t="n">
        <f aca="false">S601+AB601+AH601+AN601+AT601+AY601+BC601+BH601+BM601+BR601</f>
        <v>0</v>
      </c>
      <c r="BW601" s="98"/>
      <c r="BX601" s="98" t="n">
        <f aca="false">I601-BV601</f>
        <v>0</v>
      </c>
      <c r="BY601" s="153"/>
      <c r="BZ601" s="154"/>
      <c r="CA601" s="99"/>
      <c r="CB601" s="101"/>
      <c r="CC601" s="101"/>
    </row>
    <row r="602" s="102" customFormat="true" ht="25.5" hidden="false" customHeight="false" outlineLevel="0" collapsed="false">
      <c r="A602" s="133"/>
      <c r="B602" s="132" t="s">
        <v>397</v>
      </c>
      <c r="C602" s="77" t="s">
        <v>1475</v>
      </c>
      <c r="D602" s="78" t="s">
        <v>1476</v>
      </c>
      <c r="E602" s="79" t="n">
        <v>39.17</v>
      </c>
      <c r="F602" s="80" t="s">
        <v>60</v>
      </c>
      <c r="G602" s="79" t="n">
        <v>18</v>
      </c>
      <c r="H602" s="81" t="n">
        <f aca="false">SUM(E602*G602)</f>
        <v>705.06</v>
      </c>
      <c r="I602" s="82" t="n">
        <f aca="false">H602*1.25</f>
        <v>881.325</v>
      </c>
      <c r="J602" s="56" t="n">
        <v>4949.46</v>
      </c>
      <c r="K602" s="56" t="n">
        <v>0</v>
      </c>
      <c r="L602" s="56" t="n">
        <v>0</v>
      </c>
      <c r="M602" s="56" t="n">
        <f aca="false">J602-L602</f>
        <v>4949.46</v>
      </c>
      <c r="N602" s="83" t="e">
        <f aca="false">SUM(H602*100/#REF!)</f>
        <v>#REF!</v>
      </c>
      <c r="O602" s="84" t="e">
        <f aca="false">SUM(H602*100/#REF!)</f>
        <v>#REF!</v>
      </c>
      <c r="P602" s="85"/>
      <c r="Q602" s="69" t="e">
        <f aca="false">ROUND(R602*$N602/100,2)</f>
        <v>#REF!</v>
      </c>
      <c r="R602" s="86"/>
      <c r="S602" s="69" t="n">
        <f aca="false">ROUND(R602*$H602/100,2)</f>
        <v>0</v>
      </c>
      <c r="T602" s="87"/>
      <c r="U602" s="87"/>
      <c r="V602" s="87"/>
      <c r="W602" s="77" t="s">
        <v>1475</v>
      </c>
      <c r="X602" s="88"/>
      <c r="Y602" s="89"/>
      <c r="Z602" s="69" t="e">
        <f aca="false">ROUND(AA602*$N602/100,2)</f>
        <v>#REF!</v>
      </c>
      <c r="AA602" s="86"/>
      <c r="AB602" s="69" t="n">
        <f aca="false">ROUND(AA602*$H602/100,2)</f>
        <v>0</v>
      </c>
      <c r="AC602" s="90"/>
      <c r="AD602" s="88"/>
      <c r="AE602" s="89"/>
      <c r="AF602" s="91" t="e">
        <f aca="false">ROUND(AG602*$N602/100,2)</f>
        <v>#REF!</v>
      </c>
      <c r="AG602" s="92"/>
      <c r="AH602" s="69" t="n">
        <f aca="false">ROUND(AG602*$H602/100,2)</f>
        <v>0</v>
      </c>
      <c r="AI602" s="88"/>
      <c r="AJ602" s="88"/>
      <c r="AK602" s="93"/>
      <c r="AL602" s="69"/>
      <c r="AM602" s="94"/>
      <c r="AN602" s="69" t="n">
        <f aca="false">TRUNC(AM602*$I602/100,2)</f>
        <v>0</v>
      </c>
      <c r="AO602" s="77" t="s">
        <v>1475</v>
      </c>
      <c r="AP602" s="88"/>
      <c r="AQ602" s="89"/>
      <c r="AR602" s="69"/>
      <c r="AS602" s="94"/>
      <c r="AT602" s="69" t="n">
        <f aca="false">ROUND(AS602*$I602/100,2)</f>
        <v>0</v>
      </c>
      <c r="AU602" s="88"/>
      <c r="AV602" s="89"/>
      <c r="AW602" s="69"/>
      <c r="AX602" s="95"/>
      <c r="AY602" s="69" t="n">
        <f aca="false">ROUND(AX602*$I602/100,2)</f>
        <v>0</v>
      </c>
      <c r="AZ602" s="89"/>
      <c r="BA602" s="69"/>
      <c r="BB602" s="95"/>
      <c r="BC602" s="69" t="n">
        <f aca="false">TRUNC(BB602*$I602,2)</f>
        <v>0</v>
      </c>
      <c r="BD602" s="88"/>
      <c r="BE602" s="89"/>
      <c r="BF602" s="69"/>
      <c r="BG602" s="95"/>
      <c r="BH602" s="69" t="n">
        <f aca="false">TRUNC(BG602*$I602,2)</f>
        <v>0</v>
      </c>
      <c r="BI602" s="88"/>
      <c r="BJ602" s="89"/>
      <c r="BK602" s="69"/>
      <c r="BL602" s="95"/>
      <c r="BM602" s="69" t="n">
        <f aca="false">TRUNC(BL602*$I602,2)</f>
        <v>0</v>
      </c>
      <c r="BN602" s="88"/>
      <c r="BO602" s="89"/>
      <c r="BP602" s="69"/>
      <c r="BQ602" s="95"/>
      <c r="BR602" s="69" t="n">
        <f aca="false">TRUNC(BQ602*$I602,2)</f>
        <v>0</v>
      </c>
      <c r="BS602" s="77" t="s">
        <v>1475</v>
      </c>
      <c r="BT602" s="77" t="s">
        <v>1475</v>
      </c>
      <c r="BU602" s="96" t="n">
        <f aca="false">R602+AA602+AG602+AM602+AS602+AX602+BC602+BG602+BL602+BQ602</f>
        <v>0</v>
      </c>
      <c r="BV602" s="97" t="n">
        <f aca="false">S602+AB602+AH602+AN602+AT602+AY602+BC602+BH602+BM602+BR602</f>
        <v>0</v>
      </c>
      <c r="BW602" s="98" t="n">
        <f aca="false">100-BU602</f>
        <v>100</v>
      </c>
      <c r="BX602" s="98" t="n">
        <f aca="false">I602-BV602</f>
        <v>881.325</v>
      </c>
      <c r="BY602" s="99" t="n">
        <f aca="false">1.68*7.9</f>
        <v>13.272</v>
      </c>
      <c r="BZ602" s="100" t="s">
        <v>60</v>
      </c>
      <c r="CA602" s="99" t="n">
        <f aca="false">G602-(G602*BU602/100)</f>
        <v>18</v>
      </c>
      <c r="CB602" s="101" t="n">
        <f aca="false">ROUND(BY602*CA602,2)</f>
        <v>238.9</v>
      </c>
      <c r="CC602" s="101" t="n">
        <f aca="false">ROUND(CB602*(1+[2]BDI!$N$27),2)</f>
        <v>304.33</v>
      </c>
    </row>
    <row r="603" s="102" customFormat="true" ht="25.5" hidden="false" customHeight="false" outlineLevel="0" collapsed="false">
      <c r="A603" s="133"/>
      <c r="B603" s="132" t="s">
        <v>397</v>
      </c>
      <c r="C603" s="77" t="s">
        <v>1477</v>
      </c>
      <c r="D603" s="78" t="s">
        <v>1478</v>
      </c>
      <c r="E603" s="79" t="n">
        <v>33.84</v>
      </c>
      <c r="F603" s="80" t="s">
        <v>60</v>
      </c>
      <c r="G603" s="79" t="n">
        <v>18</v>
      </c>
      <c r="H603" s="81" t="n">
        <f aca="false">SUM(E603*G603)</f>
        <v>609.12</v>
      </c>
      <c r="I603" s="82" t="n">
        <f aca="false">H603*1.25</f>
        <v>761.4</v>
      </c>
      <c r="J603" s="56" t="n">
        <v>3905.64</v>
      </c>
      <c r="K603" s="56" t="n">
        <v>0</v>
      </c>
      <c r="L603" s="56" t="n">
        <v>0</v>
      </c>
      <c r="M603" s="56" t="n">
        <f aca="false">J603-L603</f>
        <v>3905.64</v>
      </c>
      <c r="N603" s="83" t="e">
        <f aca="false">SUM(H603*100/#REF!)</f>
        <v>#REF!</v>
      </c>
      <c r="O603" s="84" t="e">
        <f aca="false">SUM(H603*100/#REF!)</f>
        <v>#REF!</v>
      </c>
      <c r="P603" s="85"/>
      <c r="Q603" s="69" t="e">
        <f aca="false">ROUND(R603*$N603/100,2)</f>
        <v>#REF!</v>
      </c>
      <c r="R603" s="86"/>
      <c r="S603" s="69" t="n">
        <f aca="false">ROUND(R603*$H603/100,2)</f>
        <v>0</v>
      </c>
      <c r="T603" s="87"/>
      <c r="U603" s="87"/>
      <c r="V603" s="87"/>
      <c r="W603" s="77" t="s">
        <v>1477</v>
      </c>
      <c r="X603" s="88"/>
      <c r="Y603" s="89"/>
      <c r="Z603" s="69" t="e">
        <f aca="false">ROUND(AA603*$N603/100,2)</f>
        <v>#REF!</v>
      </c>
      <c r="AA603" s="86"/>
      <c r="AB603" s="69" t="n">
        <f aca="false">ROUND(AA603*$H603/100,2)</f>
        <v>0</v>
      </c>
      <c r="AC603" s="90"/>
      <c r="AD603" s="88"/>
      <c r="AE603" s="89"/>
      <c r="AF603" s="91" t="e">
        <f aca="false">ROUND(AG603*$N603/100,2)</f>
        <v>#REF!</v>
      </c>
      <c r="AG603" s="92"/>
      <c r="AH603" s="69" t="n">
        <f aca="false">ROUND(AG603*$H603/100,2)</f>
        <v>0</v>
      </c>
      <c r="AI603" s="88"/>
      <c r="AJ603" s="88"/>
      <c r="AK603" s="93"/>
      <c r="AL603" s="69"/>
      <c r="AM603" s="94"/>
      <c r="AN603" s="69" t="n">
        <f aca="false">TRUNC(AM603*$I603/100,2)</f>
        <v>0</v>
      </c>
      <c r="AO603" s="77" t="s">
        <v>1477</v>
      </c>
      <c r="AP603" s="88"/>
      <c r="AQ603" s="89"/>
      <c r="AR603" s="69"/>
      <c r="AS603" s="94"/>
      <c r="AT603" s="69" t="n">
        <f aca="false">ROUND(AS603*$I603/100,2)</f>
        <v>0</v>
      </c>
      <c r="AU603" s="88"/>
      <c r="AV603" s="89"/>
      <c r="AW603" s="69"/>
      <c r="AX603" s="95"/>
      <c r="AY603" s="69" t="n">
        <f aca="false">ROUND(AX603*$I603/100,2)</f>
        <v>0</v>
      </c>
      <c r="AZ603" s="89"/>
      <c r="BA603" s="69"/>
      <c r="BB603" s="95"/>
      <c r="BC603" s="69" t="n">
        <f aca="false">TRUNC(BB603*$I603,2)</f>
        <v>0</v>
      </c>
      <c r="BD603" s="88"/>
      <c r="BE603" s="89"/>
      <c r="BF603" s="69"/>
      <c r="BG603" s="95"/>
      <c r="BH603" s="69" t="n">
        <f aca="false">TRUNC(BG603*$I603,2)</f>
        <v>0</v>
      </c>
      <c r="BI603" s="88"/>
      <c r="BJ603" s="89"/>
      <c r="BK603" s="69"/>
      <c r="BL603" s="95"/>
      <c r="BM603" s="69" t="n">
        <f aca="false">TRUNC(BL603*$I603,2)</f>
        <v>0</v>
      </c>
      <c r="BN603" s="88"/>
      <c r="BO603" s="89"/>
      <c r="BP603" s="69"/>
      <c r="BQ603" s="95"/>
      <c r="BR603" s="69" t="n">
        <f aca="false">TRUNC(BQ603*$I603,2)</f>
        <v>0</v>
      </c>
      <c r="BS603" s="77" t="s">
        <v>1477</v>
      </c>
      <c r="BT603" s="77" t="s">
        <v>1477</v>
      </c>
      <c r="BU603" s="96" t="n">
        <f aca="false">R603+AA603+AG603+AM603+AS603+AX603+BC603+BG603+BL603+BQ603</f>
        <v>0</v>
      </c>
      <c r="BV603" s="97" t="n">
        <f aca="false">S603+AB603+AH603+AN603+AT603+AY603+BC603+BH603+BM603+BR603</f>
        <v>0</v>
      </c>
      <c r="BW603" s="98" t="n">
        <f aca="false">100-BU603</f>
        <v>100</v>
      </c>
      <c r="BX603" s="98" t="n">
        <f aca="false">I603-BV603</f>
        <v>761.4</v>
      </c>
      <c r="BY603" s="99" t="n">
        <f aca="false">1.25*7.9</f>
        <v>9.875</v>
      </c>
      <c r="BZ603" s="100" t="s">
        <v>60</v>
      </c>
      <c r="CA603" s="99" t="n">
        <f aca="false">G603-(G603*BU603/100)</f>
        <v>18</v>
      </c>
      <c r="CB603" s="101" t="n">
        <f aca="false">ROUND(BY603*CA603,2)</f>
        <v>177.75</v>
      </c>
      <c r="CC603" s="101" t="n">
        <f aca="false">ROUND(CB603*(1+[2]BDI!$N$27),2)</f>
        <v>226.44</v>
      </c>
    </row>
    <row r="604" s="102" customFormat="true" ht="25.5" hidden="false" customHeight="false" outlineLevel="0" collapsed="false">
      <c r="A604" s="133"/>
      <c r="B604" s="132" t="s">
        <v>397</v>
      </c>
      <c r="C604" s="77" t="s">
        <v>1479</v>
      </c>
      <c r="D604" s="78" t="s">
        <v>1480</v>
      </c>
      <c r="E604" s="79" t="n">
        <v>7.33</v>
      </c>
      <c r="F604" s="80" t="s">
        <v>137</v>
      </c>
      <c r="G604" s="79" t="n">
        <v>2</v>
      </c>
      <c r="H604" s="81" t="n">
        <f aca="false">SUM(E604*G604)</f>
        <v>14.66</v>
      </c>
      <c r="I604" s="82" t="n">
        <f aca="false">H604*1.25</f>
        <v>18.325</v>
      </c>
      <c r="J604" s="56" t="n">
        <v>20.56</v>
      </c>
      <c r="K604" s="56" t="n">
        <v>0</v>
      </c>
      <c r="L604" s="56" t="n">
        <v>0</v>
      </c>
      <c r="M604" s="56" t="n">
        <f aca="false">J604-L604</f>
        <v>20.56</v>
      </c>
      <c r="N604" s="83" t="e">
        <f aca="false">SUM(H604*100/#REF!)</f>
        <v>#REF!</v>
      </c>
      <c r="O604" s="84" t="e">
        <f aca="false">SUM(H604*100/#REF!)</f>
        <v>#REF!</v>
      </c>
      <c r="P604" s="85"/>
      <c r="Q604" s="69" t="e">
        <f aca="false">ROUND(R604*$N604/100,2)</f>
        <v>#REF!</v>
      </c>
      <c r="R604" s="86"/>
      <c r="S604" s="69" t="n">
        <f aca="false">ROUND(R604*$H604/100,2)</f>
        <v>0</v>
      </c>
      <c r="T604" s="87"/>
      <c r="U604" s="87"/>
      <c r="V604" s="87"/>
      <c r="W604" s="77" t="s">
        <v>1479</v>
      </c>
      <c r="X604" s="88"/>
      <c r="Y604" s="89"/>
      <c r="Z604" s="69" t="e">
        <f aca="false">ROUND(AA604*$N604/100,2)</f>
        <v>#REF!</v>
      </c>
      <c r="AA604" s="86"/>
      <c r="AB604" s="69" t="n">
        <f aca="false">ROUND(AA604*$H604/100,2)</f>
        <v>0</v>
      </c>
      <c r="AC604" s="90"/>
      <c r="AD604" s="88"/>
      <c r="AE604" s="89"/>
      <c r="AF604" s="91" t="e">
        <f aca="false">ROUND(AG604*$N604/100,2)</f>
        <v>#REF!</v>
      </c>
      <c r="AG604" s="92"/>
      <c r="AH604" s="69" t="n">
        <f aca="false">ROUND(AG604*$H604/100,2)</f>
        <v>0</v>
      </c>
      <c r="AI604" s="88"/>
      <c r="AJ604" s="88"/>
      <c r="AK604" s="93"/>
      <c r="AL604" s="69"/>
      <c r="AM604" s="94"/>
      <c r="AN604" s="69" t="n">
        <f aca="false">TRUNC(AM604*$I604/100,2)</f>
        <v>0</v>
      </c>
      <c r="AO604" s="77" t="s">
        <v>1479</v>
      </c>
      <c r="AP604" s="88"/>
      <c r="AQ604" s="89"/>
      <c r="AR604" s="69"/>
      <c r="AS604" s="94"/>
      <c r="AT604" s="69" t="n">
        <f aca="false">ROUND(AS604*$I604/100,2)</f>
        <v>0</v>
      </c>
      <c r="AU604" s="88"/>
      <c r="AV604" s="89"/>
      <c r="AW604" s="69"/>
      <c r="AX604" s="95"/>
      <c r="AY604" s="69" t="n">
        <f aca="false">ROUND(AX604*$I604/100,2)</f>
        <v>0</v>
      </c>
      <c r="AZ604" s="89"/>
      <c r="BA604" s="69"/>
      <c r="BB604" s="95"/>
      <c r="BC604" s="69" t="n">
        <f aca="false">TRUNC(BB604*$I604,2)</f>
        <v>0</v>
      </c>
      <c r="BD604" s="88"/>
      <c r="BE604" s="89"/>
      <c r="BF604" s="69"/>
      <c r="BG604" s="95"/>
      <c r="BH604" s="69" t="n">
        <f aca="false">TRUNC(BG604*$I604,2)</f>
        <v>0</v>
      </c>
      <c r="BI604" s="88"/>
      <c r="BJ604" s="89"/>
      <c r="BK604" s="69"/>
      <c r="BL604" s="95"/>
      <c r="BM604" s="69" t="n">
        <f aca="false">TRUNC(BL604*$I604,2)</f>
        <v>0</v>
      </c>
      <c r="BN604" s="88"/>
      <c r="BO604" s="89"/>
      <c r="BP604" s="69"/>
      <c r="BQ604" s="95"/>
      <c r="BR604" s="69" t="n">
        <f aca="false">TRUNC(BQ604*$I604,2)</f>
        <v>0</v>
      </c>
      <c r="BS604" s="77" t="s">
        <v>1479</v>
      </c>
      <c r="BT604" s="77" t="s">
        <v>1479</v>
      </c>
      <c r="BU604" s="96" t="n">
        <f aca="false">R604+AA604+AG604+AM604+AS604+AX604+BC604+BG604+BL604+BQ604</f>
        <v>0</v>
      </c>
      <c r="BV604" s="97" t="n">
        <f aca="false">S604+AB604+AH604+AN604+AT604+AY604+BC604+BH604+BM604+BR604</f>
        <v>0</v>
      </c>
      <c r="BW604" s="98" t="n">
        <f aca="false">100-BU604</f>
        <v>100</v>
      </c>
      <c r="BX604" s="98" t="n">
        <f aca="false">I604-BV604</f>
        <v>18.325</v>
      </c>
      <c r="BY604" s="99" t="n">
        <v>21.91</v>
      </c>
      <c r="BZ604" s="100" t="s">
        <v>137</v>
      </c>
      <c r="CA604" s="99" t="n">
        <f aca="false">G604-(G604*BU604/100)</f>
        <v>2</v>
      </c>
      <c r="CB604" s="101" t="n">
        <f aca="false">ROUND(BY604*CA604,2)</f>
        <v>43.82</v>
      </c>
      <c r="CC604" s="101" t="n">
        <f aca="false">ROUND(CB604*(1+[2]BDI!$N$27),2)</f>
        <v>55.82</v>
      </c>
    </row>
    <row r="605" s="102" customFormat="true" ht="25.5" hidden="false" customHeight="false" outlineLevel="0" collapsed="false">
      <c r="A605" s="133"/>
      <c r="B605" s="132" t="s">
        <v>397</v>
      </c>
      <c r="C605" s="77" t="s">
        <v>1481</v>
      </c>
      <c r="D605" s="78" t="s">
        <v>1482</v>
      </c>
      <c r="E605" s="79" t="n">
        <v>3.66</v>
      </c>
      <c r="F605" s="80" t="s">
        <v>137</v>
      </c>
      <c r="G605" s="79" t="n">
        <v>3</v>
      </c>
      <c r="H605" s="81" t="n">
        <f aca="false">SUM(E605*G605)</f>
        <v>10.98</v>
      </c>
      <c r="I605" s="82" t="n">
        <f aca="false">H605*1.25</f>
        <v>13.725</v>
      </c>
      <c r="J605" s="56" t="n">
        <v>17.67</v>
      </c>
      <c r="K605" s="56" t="n">
        <v>0</v>
      </c>
      <c r="L605" s="56" t="n">
        <v>0</v>
      </c>
      <c r="M605" s="56" t="n">
        <f aca="false">J605-L605</f>
        <v>17.67</v>
      </c>
      <c r="N605" s="83" t="e">
        <f aca="false">SUM(H605*100/#REF!)</f>
        <v>#REF!</v>
      </c>
      <c r="O605" s="84" t="e">
        <f aca="false">SUM(H605*100/#REF!)</f>
        <v>#REF!</v>
      </c>
      <c r="P605" s="85"/>
      <c r="Q605" s="69" t="e">
        <f aca="false">ROUND(R605*$N605/100,2)</f>
        <v>#REF!</v>
      </c>
      <c r="R605" s="86"/>
      <c r="S605" s="69" t="n">
        <f aca="false">ROUND(R605*$H605/100,2)</f>
        <v>0</v>
      </c>
      <c r="T605" s="87"/>
      <c r="U605" s="87"/>
      <c r="V605" s="87"/>
      <c r="W605" s="77" t="s">
        <v>1481</v>
      </c>
      <c r="X605" s="88"/>
      <c r="Y605" s="89"/>
      <c r="Z605" s="69" t="e">
        <f aca="false">ROUND(AA605*$N605/100,2)</f>
        <v>#REF!</v>
      </c>
      <c r="AA605" s="86"/>
      <c r="AB605" s="69" t="n">
        <f aca="false">ROUND(AA605*$H605/100,2)</f>
        <v>0</v>
      </c>
      <c r="AC605" s="90"/>
      <c r="AD605" s="88"/>
      <c r="AE605" s="89"/>
      <c r="AF605" s="91" t="e">
        <f aca="false">ROUND(AG605*$N605/100,2)</f>
        <v>#REF!</v>
      </c>
      <c r="AG605" s="92"/>
      <c r="AH605" s="69" t="n">
        <f aca="false">ROUND(AG605*$H605/100,2)</f>
        <v>0</v>
      </c>
      <c r="AI605" s="88"/>
      <c r="AJ605" s="88"/>
      <c r="AK605" s="93"/>
      <c r="AL605" s="69"/>
      <c r="AM605" s="94"/>
      <c r="AN605" s="69" t="n">
        <f aca="false">TRUNC(AM605*$I605/100,2)</f>
        <v>0</v>
      </c>
      <c r="AO605" s="77" t="s">
        <v>1481</v>
      </c>
      <c r="AP605" s="88"/>
      <c r="AQ605" s="89"/>
      <c r="AR605" s="69"/>
      <c r="AS605" s="94"/>
      <c r="AT605" s="69" t="n">
        <f aca="false">ROUND(AS605*$I605/100,2)</f>
        <v>0</v>
      </c>
      <c r="AU605" s="88"/>
      <c r="AV605" s="89"/>
      <c r="AW605" s="69"/>
      <c r="AX605" s="95"/>
      <c r="AY605" s="69" t="n">
        <f aca="false">ROUND(AX605*$I605/100,2)</f>
        <v>0</v>
      </c>
      <c r="AZ605" s="89"/>
      <c r="BA605" s="69"/>
      <c r="BB605" s="95"/>
      <c r="BC605" s="69" t="n">
        <f aca="false">TRUNC(BB605*$I605,2)</f>
        <v>0</v>
      </c>
      <c r="BD605" s="88"/>
      <c r="BE605" s="89"/>
      <c r="BF605" s="69"/>
      <c r="BG605" s="95"/>
      <c r="BH605" s="69" t="n">
        <f aca="false">TRUNC(BG605*$I605,2)</f>
        <v>0</v>
      </c>
      <c r="BI605" s="88"/>
      <c r="BJ605" s="89"/>
      <c r="BK605" s="69"/>
      <c r="BL605" s="95"/>
      <c r="BM605" s="69" t="n">
        <f aca="false">TRUNC(BL605*$I605,2)</f>
        <v>0</v>
      </c>
      <c r="BN605" s="88"/>
      <c r="BO605" s="89"/>
      <c r="BP605" s="69"/>
      <c r="BQ605" s="95"/>
      <c r="BR605" s="69" t="n">
        <f aca="false">TRUNC(BQ605*$I605,2)</f>
        <v>0</v>
      </c>
      <c r="BS605" s="77" t="s">
        <v>1481</v>
      </c>
      <c r="BT605" s="77" t="s">
        <v>1481</v>
      </c>
      <c r="BU605" s="96" t="n">
        <f aca="false">R605+AA605+AG605+AM605+AS605+AX605+BC605+BG605+BL605+BQ605</f>
        <v>0</v>
      </c>
      <c r="BV605" s="97" t="n">
        <f aca="false">S605+AB605+AH605+AN605+AT605+AY605+BC605+BH605+BM605+BR605</f>
        <v>0</v>
      </c>
      <c r="BW605" s="98" t="n">
        <f aca="false">100-BU605</f>
        <v>100</v>
      </c>
      <c r="BX605" s="98" t="n">
        <f aca="false">I605-BV605</f>
        <v>13.725</v>
      </c>
      <c r="BY605" s="99" t="n">
        <v>12.15</v>
      </c>
      <c r="BZ605" s="100" t="s">
        <v>137</v>
      </c>
      <c r="CA605" s="99" t="n">
        <f aca="false">G605-(G605*BU605/100)</f>
        <v>3</v>
      </c>
      <c r="CB605" s="101" t="n">
        <f aca="false">ROUND(BY605*CA605,2)</f>
        <v>36.45</v>
      </c>
      <c r="CC605" s="101" t="n">
        <f aca="false">ROUND(CB605*(1+[2]BDI!$N$27),2)</f>
        <v>46.43</v>
      </c>
    </row>
    <row r="606" s="102" customFormat="true" ht="25.5" hidden="false" customHeight="false" outlineLevel="0" collapsed="false">
      <c r="A606" s="133"/>
      <c r="B606" s="132" t="s">
        <v>397</v>
      </c>
      <c r="C606" s="77" t="s">
        <v>1483</v>
      </c>
      <c r="D606" s="78" t="s">
        <v>1484</v>
      </c>
      <c r="E606" s="79" t="n">
        <v>3.15</v>
      </c>
      <c r="F606" s="80" t="s">
        <v>137</v>
      </c>
      <c r="G606" s="79" t="n">
        <v>3</v>
      </c>
      <c r="H606" s="81" t="n">
        <f aca="false">SUM(E606*G606)</f>
        <v>9.45</v>
      </c>
      <c r="I606" s="82" t="n">
        <f aca="false">H606*1.25</f>
        <v>11.8125</v>
      </c>
      <c r="J606" s="56" t="n">
        <v>37.17</v>
      </c>
      <c r="K606" s="56" t="n">
        <v>0</v>
      </c>
      <c r="L606" s="56" t="n">
        <v>0</v>
      </c>
      <c r="M606" s="56" t="n">
        <f aca="false">J606-L606</f>
        <v>37.17</v>
      </c>
      <c r="N606" s="83" t="e">
        <f aca="false">SUM(H606*100/#REF!)</f>
        <v>#REF!</v>
      </c>
      <c r="O606" s="84" t="e">
        <f aca="false">SUM(H606*100/#REF!)</f>
        <v>#REF!</v>
      </c>
      <c r="P606" s="85"/>
      <c r="Q606" s="69" t="e">
        <f aca="false">ROUND(R606*$N606/100,2)</f>
        <v>#REF!</v>
      </c>
      <c r="R606" s="86"/>
      <c r="S606" s="69" t="n">
        <f aca="false">ROUND(R606*$H606/100,2)</f>
        <v>0</v>
      </c>
      <c r="T606" s="87"/>
      <c r="U606" s="87"/>
      <c r="V606" s="87"/>
      <c r="W606" s="77" t="s">
        <v>1483</v>
      </c>
      <c r="X606" s="88"/>
      <c r="Y606" s="89"/>
      <c r="Z606" s="69" t="e">
        <f aca="false">ROUND(AA606*$N606/100,2)</f>
        <v>#REF!</v>
      </c>
      <c r="AA606" s="86"/>
      <c r="AB606" s="69" t="n">
        <f aca="false">ROUND(AA606*$H606/100,2)</f>
        <v>0</v>
      </c>
      <c r="AC606" s="90"/>
      <c r="AD606" s="88"/>
      <c r="AE606" s="89"/>
      <c r="AF606" s="91" t="e">
        <f aca="false">ROUND(AG606*$N606/100,2)</f>
        <v>#REF!</v>
      </c>
      <c r="AG606" s="92"/>
      <c r="AH606" s="69" t="n">
        <f aca="false">ROUND(AG606*$H606/100,2)</f>
        <v>0</v>
      </c>
      <c r="AI606" s="88"/>
      <c r="AJ606" s="88"/>
      <c r="AK606" s="93"/>
      <c r="AL606" s="69"/>
      <c r="AM606" s="94"/>
      <c r="AN606" s="69" t="n">
        <f aca="false">TRUNC(AM606*$I606/100,2)</f>
        <v>0</v>
      </c>
      <c r="AO606" s="77" t="s">
        <v>1483</v>
      </c>
      <c r="AP606" s="88"/>
      <c r="AQ606" s="89"/>
      <c r="AR606" s="69"/>
      <c r="AS606" s="94"/>
      <c r="AT606" s="69" t="n">
        <f aca="false">ROUND(AS606*$I606/100,2)</f>
        <v>0</v>
      </c>
      <c r="AU606" s="88"/>
      <c r="AV606" s="89"/>
      <c r="AW606" s="69"/>
      <c r="AX606" s="95"/>
      <c r="AY606" s="69" t="n">
        <f aca="false">ROUND(AX606*$I606/100,2)</f>
        <v>0</v>
      </c>
      <c r="AZ606" s="89"/>
      <c r="BA606" s="69"/>
      <c r="BB606" s="95"/>
      <c r="BC606" s="69" t="n">
        <f aca="false">TRUNC(BB606*$I606,2)</f>
        <v>0</v>
      </c>
      <c r="BD606" s="88"/>
      <c r="BE606" s="89"/>
      <c r="BF606" s="69"/>
      <c r="BG606" s="95"/>
      <c r="BH606" s="69" t="n">
        <f aca="false">TRUNC(BG606*$I606,2)</f>
        <v>0</v>
      </c>
      <c r="BI606" s="88"/>
      <c r="BJ606" s="89"/>
      <c r="BK606" s="69"/>
      <c r="BL606" s="95"/>
      <c r="BM606" s="69" t="n">
        <f aca="false">TRUNC(BL606*$I606,2)</f>
        <v>0</v>
      </c>
      <c r="BN606" s="88"/>
      <c r="BO606" s="89"/>
      <c r="BP606" s="69"/>
      <c r="BQ606" s="95"/>
      <c r="BR606" s="69" t="n">
        <f aca="false">TRUNC(BQ606*$I606,2)</f>
        <v>0</v>
      </c>
      <c r="BS606" s="77" t="s">
        <v>1483</v>
      </c>
      <c r="BT606" s="77" t="s">
        <v>1483</v>
      </c>
      <c r="BU606" s="96" t="n">
        <f aca="false">R606+AA606+AG606+AM606+AS606+AX606+BC606+BG606+BL606+BQ606</f>
        <v>0</v>
      </c>
      <c r="BV606" s="97" t="n">
        <f aca="false">S606+AB606+AH606+AN606+AT606+AY606+BC606+BH606+BM606+BR606</f>
        <v>0</v>
      </c>
      <c r="BW606" s="98" t="n">
        <f aca="false">100-BU606</f>
        <v>100</v>
      </c>
      <c r="BX606" s="98" t="n">
        <f aca="false">I606-BV606</f>
        <v>11.8125</v>
      </c>
      <c r="BY606" s="99" t="n">
        <v>24</v>
      </c>
      <c r="BZ606" s="100" t="s">
        <v>137</v>
      </c>
      <c r="CA606" s="99" t="n">
        <f aca="false">G606-(G606*BU606/100)</f>
        <v>3</v>
      </c>
      <c r="CB606" s="101" t="n">
        <f aca="false">ROUND(BY606*CA606,2)</f>
        <v>72</v>
      </c>
      <c r="CC606" s="101" t="n">
        <f aca="false">ROUND(CB606*(1+[2]BDI!$N$27),2)</f>
        <v>91.72</v>
      </c>
    </row>
    <row r="607" s="102" customFormat="true" ht="25.5" hidden="false" customHeight="false" outlineLevel="0" collapsed="false">
      <c r="A607" s="133"/>
      <c r="B607" s="132" t="s">
        <v>397</v>
      </c>
      <c r="C607" s="77" t="s">
        <v>1485</v>
      </c>
      <c r="D607" s="78" t="s">
        <v>1486</v>
      </c>
      <c r="E607" s="79" t="n">
        <v>2.43</v>
      </c>
      <c r="F607" s="80" t="s">
        <v>137</v>
      </c>
      <c r="G607" s="79" t="n">
        <v>8</v>
      </c>
      <c r="H607" s="81" t="n">
        <f aca="false">SUM(E607*G607)</f>
        <v>19.44</v>
      </c>
      <c r="I607" s="82" t="n">
        <f aca="false">H607*1.25</f>
        <v>24.3</v>
      </c>
      <c r="J607" s="56" t="n">
        <v>33.84</v>
      </c>
      <c r="K607" s="56" t="n">
        <v>0</v>
      </c>
      <c r="L607" s="56" t="n">
        <v>0</v>
      </c>
      <c r="M607" s="56" t="n">
        <f aca="false">J607-L607</f>
        <v>33.84</v>
      </c>
      <c r="N607" s="83" t="e">
        <f aca="false">SUM(H607*100/#REF!)</f>
        <v>#REF!</v>
      </c>
      <c r="O607" s="84" t="e">
        <f aca="false">SUM(H607*100/#REF!)</f>
        <v>#REF!</v>
      </c>
      <c r="P607" s="85"/>
      <c r="Q607" s="69" t="e">
        <f aca="false">ROUND(R607*$N607/100,2)</f>
        <v>#REF!</v>
      </c>
      <c r="R607" s="86"/>
      <c r="S607" s="69" t="n">
        <f aca="false">ROUND(R607*$H607/100,2)</f>
        <v>0</v>
      </c>
      <c r="T607" s="87"/>
      <c r="U607" s="87"/>
      <c r="V607" s="87"/>
      <c r="W607" s="77" t="s">
        <v>1485</v>
      </c>
      <c r="X607" s="88"/>
      <c r="Y607" s="89"/>
      <c r="Z607" s="69" t="e">
        <f aca="false">ROUND(AA607*$N607/100,2)</f>
        <v>#REF!</v>
      </c>
      <c r="AA607" s="86"/>
      <c r="AB607" s="69" t="n">
        <f aca="false">ROUND(AA607*$H607/100,2)</f>
        <v>0</v>
      </c>
      <c r="AC607" s="90"/>
      <c r="AD607" s="88"/>
      <c r="AE607" s="89"/>
      <c r="AF607" s="91" t="e">
        <f aca="false">ROUND(AG607*$N607/100,2)</f>
        <v>#REF!</v>
      </c>
      <c r="AG607" s="92"/>
      <c r="AH607" s="69" t="n">
        <f aca="false">ROUND(AG607*$H607/100,2)</f>
        <v>0</v>
      </c>
      <c r="AI607" s="88"/>
      <c r="AJ607" s="88"/>
      <c r="AK607" s="93"/>
      <c r="AL607" s="69"/>
      <c r="AM607" s="94"/>
      <c r="AN607" s="69" t="n">
        <f aca="false">TRUNC(AM607*$I607/100,2)</f>
        <v>0</v>
      </c>
      <c r="AO607" s="77" t="s">
        <v>1485</v>
      </c>
      <c r="AP607" s="88"/>
      <c r="AQ607" s="89"/>
      <c r="AR607" s="69"/>
      <c r="AS607" s="94"/>
      <c r="AT607" s="69" t="n">
        <f aca="false">ROUND(AS607*$I607/100,2)</f>
        <v>0</v>
      </c>
      <c r="AU607" s="88"/>
      <c r="AV607" s="89"/>
      <c r="AW607" s="69"/>
      <c r="AX607" s="95"/>
      <c r="AY607" s="69" t="n">
        <f aca="false">ROUND(AX607*$I607/100,2)</f>
        <v>0</v>
      </c>
      <c r="AZ607" s="89"/>
      <c r="BA607" s="69"/>
      <c r="BB607" s="95"/>
      <c r="BC607" s="69" t="n">
        <f aca="false">TRUNC(BB607*$I607,2)</f>
        <v>0</v>
      </c>
      <c r="BD607" s="88"/>
      <c r="BE607" s="89"/>
      <c r="BF607" s="69"/>
      <c r="BG607" s="95"/>
      <c r="BH607" s="69" t="n">
        <f aca="false">TRUNC(BG607*$I607,2)</f>
        <v>0</v>
      </c>
      <c r="BI607" s="88"/>
      <c r="BJ607" s="89"/>
      <c r="BK607" s="69"/>
      <c r="BL607" s="95"/>
      <c r="BM607" s="69" t="n">
        <f aca="false">TRUNC(BL607*$I607,2)</f>
        <v>0</v>
      </c>
      <c r="BN607" s="88"/>
      <c r="BO607" s="89"/>
      <c r="BP607" s="69"/>
      <c r="BQ607" s="95"/>
      <c r="BR607" s="69" t="n">
        <f aca="false">TRUNC(BQ607*$I607,2)</f>
        <v>0</v>
      </c>
      <c r="BS607" s="77" t="s">
        <v>1485</v>
      </c>
      <c r="BT607" s="77" t="s">
        <v>1485</v>
      </c>
      <c r="BU607" s="96" t="n">
        <f aca="false">R607+AA607+AG607+AM607+AS607+AX607+BC607+BG607+BL607+BQ607</f>
        <v>0</v>
      </c>
      <c r="BV607" s="97" t="n">
        <f aca="false">S607+AB607+AH607+AN607+AT607+AY607+BC607+BH607+BM607+BR607</f>
        <v>0</v>
      </c>
      <c r="BW607" s="98" t="n">
        <f aca="false">100-BU607</f>
        <v>100</v>
      </c>
      <c r="BX607" s="98" t="n">
        <f aca="false">I607-BV607</f>
        <v>24.3</v>
      </c>
      <c r="BY607" s="99" t="n">
        <v>14</v>
      </c>
      <c r="BZ607" s="100" t="s">
        <v>137</v>
      </c>
      <c r="CA607" s="99" t="n">
        <f aca="false">G607-(G607*BU607/100)</f>
        <v>8</v>
      </c>
      <c r="CB607" s="101" t="n">
        <f aca="false">ROUND(BY607*CA607,2)</f>
        <v>112</v>
      </c>
      <c r="CC607" s="101" t="n">
        <f aca="false">ROUND(CB607*(1+[2]BDI!$N$27),2)</f>
        <v>142.68</v>
      </c>
    </row>
    <row r="608" s="102" customFormat="true" ht="25.5" hidden="false" customHeight="false" outlineLevel="0" collapsed="false">
      <c r="A608" s="133"/>
      <c r="B608" s="132" t="s">
        <v>397</v>
      </c>
      <c r="C608" s="77" t="s">
        <v>1487</v>
      </c>
      <c r="D608" s="78" t="s">
        <v>1488</v>
      </c>
      <c r="E608" s="79" t="n">
        <v>1.88</v>
      </c>
      <c r="F608" s="80" t="s">
        <v>137</v>
      </c>
      <c r="G608" s="79" t="n">
        <v>2</v>
      </c>
      <c r="H608" s="81" t="n">
        <f aca="false">SUM(E608*G608)</f>
        <v>3.76</v>
      </c>
      <c r="I608" s="82" t="n">
        <f aca="false">H608*1.25</f>
        <v>4.7</v>
      </c>
      <c r="J608" s="56" t="n">
        <v>7.94</v>
      </c>
      <c r="K608" s="56" t="n">
        <v>0</v>
      </c>
      <c r="L608" s="56" t="n">
        <v>0</v>
      </c>
      <c r="M608" s="56" t="n">
        <f aca="false">J608-L608</f>
        <v>7.94</v>
      </c>
      <c r="N608" s="83" t="e">
        <f aca="false">SUM(H608*100/#REF!)</f>
        <v>#REF!</v>
      </c>
      <c r="O608" s="84" t="e">
        <f aca="false">SUM(H608*100/#REF!)</f>
        <v>#REF!</v>
      </c>
      <c r="P608" s="85"/>
      <c r="Q608" s="69" t="e">
        <f aca="false">ROUND(R608*$N608/100,2)</f>
        <v>#REF!</v>
      </c>
      <c r="R608" s="86"/>
      <c r="S608" s="69" t="n">
        <f aca="false">ROUND(R608*$H608/100,2)</f>
        <v>0</v>
      </c>
      <c r="T608" s="87"/>
      <c r="U608" s="87"/>
      <c r="V608" s="87"/>
      <c r="W608" s="77" t="s">
        <v>1487</v>
      </c>
      <c r="X608" s="88"/>
      <c r="Y608" s="89"/>
      <c r="Z608" s="69" t="e">
        <f aca="false">ROUND(AA608*$N608/100,2)</f>
        <v>#REF!</v>
      </c>
      <c r="AA608" s="86"/>
      <c r="AB608" s="69" t="n">
        <f aca="false">ROUND(AA608*$H608/100,2)</f>
        <v>0</v>
      </c>
      <c r="AC608" s="90"/>
      <c r="AD608" s="88"/>
      <c r="AE608" s="89"/>
      <c r="AF608" s="91" t="e">
        <f aca="false">ROUND(AG608*$N608/100,2)</f>
        <v>#REF!</v>
      </c>
      <c r="AG608" s="92"/>
      <c r="AH608" s="69" t="n">
        <f aca="false">ROUND(AG608*$H608/100,2)</f>
        <v>0</v>
      </c>
      <c r="AI608" s="88"/>
      <c r="AJ608" s="88"/>
      <c r="AK608" s="93"/>
      <c r="AL608" s="69"/>
      <c r="AM608" s="94"/>
      <c r="AN608" s="69" t="n">
        <f aca="false">TRUNC(AM608*$I608/100,2)</f>
        <v>0</v>
      </c>
      <c r="AO608" s="77" t="s">
        <v>1487</v>
      </c>
      <c r="AP608" s="88"/>
      <c r="AQ608" s="89"/>
      <c r="AR608" s="69"/>
      <c r="AS608" s="94"/>
      <c r="AT608" s="69" t="n">
        <f aca="false">ROUND(AS608*$I608/100,2)</f>
        <v>0</v>
      </c>
      <c r="AU608" s="88"/>
      <c r="AV608" s="89"/>
      <c r="AW608" s="69"/>
      <c r="AX608" s="95"/>
      <c r="AY608" s="69" t="n">
        <f aca="false">ROUND(AX608*$I608/100,2)</f>
        <v>0</v>
      </c>
      <c r="AZ608" s="89"/>
      <c r="BA608" s="69"/>
      <c r="BB608" s="95"/>
      <c r="BC608" s="69" t="n">
        <f aca="false">TRUNC(BB608*$I608,2)</f>
        <v>0</v>
      </c>
      <c r="BD608" s="88"/>
      <c r="BE608" s="89"/>
      <c r="BF608" s="69"/>
      <c r="BG608" s="95"/>
      <c r="BH608" s="69" t="n">
        <f aca="false">TRUNC(BG608*$I608,2)</f>
        <v>0</v>
      </c>
      <c r="BI608" s="88"/>
      <c r="BJ608" s="89"/>
      <c r="BK608" s="69"/>
      <c r="BL608" s="95"/>
      <c r="BM608" s="69" t="n">
        <f aca="false">TRUNC(BL608*$I608,2)</f>
        <v>0</v>
      </c>
      <c r="BN608" s="88"/>
      <c r="BO608" s="89"/>
      <c r="BP608" s="69"/>
      <c r="BQ608" s="95"/>
      <c r="BR608" s="69" t="n">
        <f aca="false">TRUNC(BQ608*$I608,2)</f>
        <v>0</v>
      </c>
      <c r="BS608" s="77" t="s">
        <v>1487</v>
      </c>
      <c r="BT608" s="77" t="s">
        <v>1487</v>
      </c>
      <c r="BU608" s="96" t="n">
        <f aca="false">R608+AA608+AG608+AM608+AS608+AX608+BC608+BG608+BL608+BQ608</f>
        <v>0</v>
      </c>
      <c r="BV608" s="97" t="n">
        <f aca="false">S608+AB608+AH608+AN608+AT608+AY608+BC608+BH608+BM608+BR608</f>
        <v>0</v>
      </c>
      <c r="BW608" s="98" t="n">
        <f aca="false">100-BU608</f>
        <v>100</v>
      </c>
      <c r="BX608" s="98" t="n">
        <f aca="false">I608-BV608</f>
        <v>4.7</v>
      </c>
      <c r="BY608" s="99" t="n">
        <v>5.85</v>
      </c>
      <c r="BZ608" s="100" t="s">
        <v>137</v>
      </c>
      <c r="CA608" s="99" t="n">
        <f aca="false">G608-(G608*BU608/100)</f>
        <v>2</v>
      </c>
      <c r="CB608" s="101" t="n">
        <f aca="false">ROUND(BY608*CA608,2)</f>
        <v>11.7</v>
      </c>
      <c r="CC608" s="101" t="n">
        <f aca="false">ROUND(CB608*(1+[2]BDI!$N$27),2)</f>
        <v>14.9</v>
      </c>
    </row>
    <row r="609" s="102" customFormat="true" ht="25.5" hidden="false" customHeight="false" outlineLevel="0" collapsed="false">
      <c r="A609" s="133"/>
      <c r="B609" s="132" t="s">
        <v>397</v>
      </c>
      <c r="C609" s="77" t="s">
        <v>1489</v>
      </c>
      <c r="D609" s="78" t="s">
        <v>1490</v>
      </c>
      <c r="E609" s="79" t="n">
        <v>8.85</v>
      </c>
      <c r="F609" s="80" t="s">
        <v>137</v>
      </c>
      <c r="G609" s="79" t="n">
        <v>2</v>
      </c>
      <c r="H609" s="81" t="n">
        <f aca="false">SUM(E609*G609)</f>
        <v>17.7</v>
      </c>
      <c r="I609" s="82" t="n">
        <f aca="false">H609*1.25</f>
        <v>22.125</v>
      </c>
      <c r="J609" s="56" t="n">
        <v>6.8</v>
      </c>
      <c r="K609" s="56" t="n">
        <v>0</v>
      </c>
      <c r="L609" s="56" t="n">
        <v>0</v>
      </c>
      <c r="M609" s="56" t="n">
        <f aca="false">J609-L609</f>
        <v>6.8</v>
      </c>
      <c r="N609" s="83" t="e">
        <f aca="false">SUM(H609*100/#REF!)</f>
        <v>#REF!</v>
      </c>
      <c r="O609" s="84" t="e">
        <f aca="false">SUM(H609*100/#REF!)</f>
        <v>#REF!</v>
      </c>
      <c r="P609" s="85"/>
      <c r="Q609" s="69" t="e">
        <f aca="false">ROUND(R609*$N609/100,2)</f>
        <v>#REF!</v>
      </c>
      <c r="R609" s="86"/>
      <c r="S609" s="69" t="n">
        <f aca="false">ROUND(R609*$H609/100,2)</f>
        <v>0</v>
      </c>
      <c r="T609" s="87"/>
      <c r="U609" s="87"/>
      <c r="V609" s="87"/>
      <c r="W609" s="77" t="s">
        <v>1489</v>
      </c>
      <c r="X609" s="88"/>
      <c r="Y609" s="89"/>
      <c r="Z609" s="69" t="e">
        <f aca="false">ROUND(AA609*$N609/100,2)</f>
        <v>#REF!</v>
      </c>
      <c r="AA609" s="86"/>
      <c r="AB609" s="69" t="n">
        <f aca="false">ROUND(AA609*$H609/100,2)</f>
        <v>0</v>
      </c>
      <c r="AC609" s="90"/>
      <c r="AD609" s="88"/>
      <c r="AE609" s="89"/>
      <c r="AF609" s="91" t="e">
        <f aca="false">ROUND(AG609*$N609/100,2)</f>
        <v>#REF!</v>
      </c>
      <c r="AG609" s="92"/>
      <c r="AH609" s="69" t="n">
        <f aca="false">ROUND(AG609*$H609/100,2)</f>
        <v>0</v>
      </c>
      <c r="AI609" s="88"/>
      <c r="AJ609" s="88"/>
      <c r="AK609" s="93"/>
      <c r="AL609" s="69"/>
      <c r="AM609" s="94"/>
      <c r="AN609" s="69" t="n">
        <f aca="false">TRUNC(AM609*$I609/100,2)</f>
        <v>0</v>
      </c>
      <c r="AO609" s="77" t="s">
        <v>1489</v>
      </c>
      <c r="AP609" s="88"/>
      <c r="AQ609" s="89"/>
      <c r="AR609" s="69"/>
      <c r="AS609" s="94"/>
      <c r="AT609" s="69" t="n">
        <f aca="false">ROUND(AS609*$I609/100,2)</f>
        <v>0</v>
      </c>
      <c r="AU609" s="88"/>
      <c r="AV609" s="89"/>
      <c r="AW609" s="69"/>
      <c r="AX609" s="95"/>
      <c r="AY609" s="69" t="n">
        <f aca="false">ROUND(AX609*$I609/100,2)</f>
        <v>0</v>
      </c>
      <c r="AZ609" s="89"/>
      <c r="BA609" s="69"/>
      <c r="BB609" s="95"/>
      <c r="BC609" s="69" t="n">
        <f aca="false">TRUNC(BB609*$I609,2)</f>
        <v>0</v>
      </c>
      <c r="BD609" s="88"/>
      <c r="BE609" s="89"/>
      <c r="BF609" s="69"/>
      <c r="BG609" s="95"/>
      <c r="BH609" s="69" t="n">
        <f aca="false">TRUNC(BG609*$I609,2)</f>
        <v>0</v>
      </c>
      <c r="BI609" s="88"/>
      <c r="BJ609" s="89"/>
      <c r="BK609" s="69"/>
      <c r="BL609" s="95"/>
      <c r="BM609" s="69" t="n">
        <f aca="false">TRUNC(BL609*$I609,2)</f>
        <v>0</v>
      </c>
      <c r="BN609" s="88"/>
      <c r="BO609" s="89"/>
      <c r="BP609" s="69"/>
      <c r="BQ609" s="95"/>
      <c r="BR609" s="69" t="n">
        <f aca="false">TRUNC(BQ609*$I609,2)</f>
        <v>0</v>
      </c>
      <c r="BS609" s="77" t="s">
        <v>1489</v>
      </c>
      <c r="BT609" s="77" t="s">
        <v>1489</v>
      </c>
      <c r="BU609" s="96" t="n">
        <f aca="false">R609+AA609+AG609+AM609+AS609+AX609+BC609+BG609+BL609+BQ609</f>
        <v>0</v>
      </c>
      <c r="BV609" s="97" t="n">
        <f aca="false">S609+AB609+AH609+AN609+AT609+AY609+BC609+BH609+BM609+BR609</f>
        <v>0</v>
      </c>
      <c r="BW609" s="98" t="n">
        <f aca="false">100-BU609</f>
        <v>100</v>
      </c>
      <c r="BX609" s="98" t="n">
        <f aca="false">I609-BV609</f>
        <v>22.125</v>
      </c>
      <c r="BY609" s="99" t="n">
        <v>30.34</v>
      </c>
      <c r="BZ609" s="100" t="s">
        <v>137</v>
      </c>
      <c r="CA609" s="99" t="n">
        <f aca="false">G609-(G609*BU609/100)</f>
        <v>2</v>
      </c>
      <c r="CB609" s="101" t="n">
        <f aca="false">ROUND(BY609*CA609,2)</f>
        <v>60.68</v>
      </c>
      <c r="CC609" s="101" t="n">
        <f aca="false">ROUND(CB609*(1+[2]BDI!$N$27),2)</f>
        <v>77.3</v>
      </c>
    </row>
    <row r="610" s="102" customFormat="true" ht="25.5" hidden="false" customHeight="false" outlineLevel="0" collapsed="false">
      <c r="A610" s="133"/>
      <c r="B610" s="132" t="s">
        <v>397</v>
      </c>
      <c r="C610" s="77" t="s">
        <v>1491</v>
      </c>
      <c r="D610" s="78" t="s">
        <v>1492</v>
      </c>
      <c r="E610" s="79" t="n">
        <v>7.87</v>
      </c>
      <c r="F610" s="80" t="s">
        <v>137</v>
      </c>
      <c r="G610" s="79" t="n">
        <v>3</v>
      </c>
      <c r="H610" s="81" t="n">
        <f aca="false">SUM(E610*G610)</f>
        <v>23.61</v>
      </c>
      <c r="I610" s="82" t="n">
        <f aca="false">H610*1.25</f>
        <v>29.5125</v>
      </c>
      <c r="J610" s="56" t="n">
        <v>100.5</v>
      </c>
      <c r="K610" s="56" t="n">
        <v>0</v>
      </c>
      <c r="L610" s="56" t="n">
        <v>0</v>
      </c>
      <c r="M610" s="56" t="n">
        <f aca="false">J610-L610</f>
        <v>100.5</v>
      </c>
      <c r="N610" s="83" t="e">
        <f aca="false">SUM(H610*100/#REF!)</f>
        <v>#REF!</v>
      </c>
      <c r="O610" s="84" t="e">
        <f aca="false">SUM(H610*100/#REF!)</f>
        <v>#REF!</v>
      </c>
      <c r="P610" s="85"/>
      <c r="Q610" s="69" t="e">
        <f aca="false">ROUND(R610*$N610/100,2)</f>
        <v>#REF!</v>
      </c>
      <c r="R610" s="86"/>
      <c r="S610" s="69" t="n">
        <f aca="false">ROUND(R610*$H610/100,2)</f>
        <v>0</v>
      </c>
      <c r="T610" s="87"/>
      <c r="U610" s="87"/>
      <c r="V610" s="87"/>
      <c r="W610" s="77" t="s">
        <v>1491</v>
      </c>
      <c r="X610" s="88"/>
      <c r="Y610" s="89"/>
      <c r="Z610" s="69" t="e">
        <f aca="false">ROUND(AA610*$N610/100,2)</f>
        <v>#REF!</v>
      </c>
      <c r="AA610" s="86"/>
      <c r="AB610" s="69" t="n">
        <f aca="false">ROUND(AA610*$H610/100,2)</f>
        <v>0</v>
      </c>
      <c r="AC610" s="90"/>
      <c r="AD610" s="88"/>
      <c r="AE610" s="89"/>
      <c r="AF610" s="91" t="e">
        <f aca="false">ROUND(AG610*$N610/100,2)</f>
        <v>#REF!</v>
      </c>
      <c r="AG610" s="92"/>
      <c r="AH610" s="69" t="n">
        <f aca="false">ROUND(AG610*$H610/100,2)</f>
        <v>0</v>
      </c>
      <c r="AI610" s="88"/>
      <c r="AJ610" s="88"/>
      <c r="AK610" s="93"/>
      <c r="AL610" s="69"/>
      <c r="AM610" s="94"/>
      <c r="AN610" s="69" t="n">
        <f aca="false">TRUNC(AM610*$I610/100,2)</f>
        <v>0</v>
      </c>
      <c r="AO610" s="77" t="s">
        <v>1491</v>
      </c>
      <c r="AP610" s="88"/>
      <c r="AQ610" s="89"/>
      <c r="AR610" s="69"/>
      <c r="AS610" s="94"/>
      <c r="AT610" s="69" t="n">
        <f aca="false">ROUND(AS610*$I610/100,2)</f>
        <v>0</v>
      </c>
      <c r="AU610" s="88"/>
      <c r="AV610" s="89"/>
      <c r="AW610" s="69"/>
      <c r="AX610" s="95"/>
      <c r="AY610" s="69" t="n">
        <f aca="false">ROUND(AX610*$I610/100,2)</f>
        <v>0</v>
      </c>
      <c r="AZ610" s="89"/>
      <c r="BA610" s="69"/>
      <c r="BB610" s="95"/>
      <c r="BC610" s="69" t="n">
        <f aca="false">TRUNC(BB610*$I610,2)</f>
        <v>0</v>
      </c>
      <c r="BD610" s="88"/>
      <c r="BE610" s="89"/>
      <c r="BF610" s="69"/>
      <c r="BG610" s="95"/>
      <c r="BH610" s="69" t="n">
        <f aca="false">TRUNC(BG610*$I610,2)</f>
        <v>0</v>
      </c>
      <c r="BI610" s="88"/>
      <c r="BJ610" s="89"/>
      <c r="BK610" s="69"/>
      <c r="BL610" s="95"/>
      <c r="BM610" s="69" t="n">
        <f aca="false">TRUNC(BL610*$I610,2)</f>
        <v>0</v>
      </c>
      <c r="BN610" s="88"/>
      <c r="BO610" s="89"/>
      <c r="BP610" s="69"/>
      <c r="BQ610" s="95"/>
      <c r="BR610" s="69" t="n">
        <f aca="false">TRUNC(BQ610*$I610,2)</f>
        <v>0</v>
      </c>
      <c r="BS610" s="77" t="s">
        <v>1491</v>
      </c>
      <c r="BT610" s="77" t="s">
        <v>1491</v>
      </c>
      <c r="BU610" s="96" t="n">
        <f aca="false">R610+AA610+AG610+AM610+AS610+AX610+BC610+BG610+BL610+BQ610</f>
        <v>0</v>
      </c>
      <c r="BV610" s="97" t="n">
        <f aca="false">S610+AB610+AH610+AN610+AT610+AY610+BC610+BH610+BM610+BR610</f>
        <v>0</v>
      </c>
      <c r="BW610" s="98" t="n">
        <f aca="false">100-BU610</f>
        <v>100</v>
      </c>
      <c r="BX610" s="98" t="n">
        <f aca="false">I610-BV610</f>
        <v>29.5125</v>
      </c>
      <c r="BY610" s="99" t="n">
        <v>67.3</v>
      </c>
      <c r="BZ610" s="100" t="s">
        <v>137</v>
      </c>
      <c r="CA610" s="99" t="n">
        <f aca="false">G610-(G610*BU610/100)</f>
        <v>3</v>
      </c>
      <c r="CB610" s="101" t="n">
        <f aca="false">ROUND(BY610*CA610,2)</f>
        <v>201.9</v>
      </c>
      <c r="CC610" s="101" t="n">
        <f aca="false">ROUND(CB610*(1+[2]BDI!$N$27),2)</f>
        <v>257.2</v>
      </c>
    </row>
    <row r="611" s="102" customFormat="true" ht="25.5" hidden="false" customHeight="false" outlineLevel="0" collapsed="false">
      <c r="A611" s="133"/>
      <c r="B611" s="132" t="s">
        <v>397</v>
      </c>
      <c r="C611" s="77" t="s">
        <v>1493</v>
      </c>
      <c r="D611" s="78" t="s">
        <v>1494</v>
      </c>
      <c r="E611" s="79" t="n">
        <v>5.64</v>
      </c>
      <c r="F611" s="80" t="s">
        <v>137</v>
      </c>
      <c r="G611" s="79" t="n">
        <v>3</v>
      </c>
      <c r="H611" s="81" t="n">
        <f aca="false">SUM(E611*G611)</f>
        <v>16.92</v>
      </c>
      <c r="I611" s="82" t="n">
        <f aca="false">H611*1.25</f>
        <v>21.15</v>
      </c>
      <c r="J611" s="56" t="n">
        <v>17.7</v>
      </c>
      <c r="K611" s="56" t="n">
        <v>0</v>
      </c>
      <c r="L611" s="56" t="n">
        <v>0</v>
      </c>
      <c r="M611" s="56" t="n">
        <f aca="false">J611-L611</f>
        <v>17.7</v>
      </c>
      <c r="N611" s="83" t="e">
        <f aca="false">SUM(H611*100/#REF!)</f>
        <v>#REF!</v>
      </c>
      <c r="O611" s="84" t="e">
        <f aca="false">SUM(H611*100/#REF!)</f>
        <v>#REF!</v>
      </c>
      <c r="P611" s="85"/>
      <c r="Q611" s="69" t="e">
        <f aca="false">ROUND(R611*$N611/100,2)</f>
        <v>#REF!</v>
      </c>
      <c r="R611" s="86"/>
      <c r="S611" s="69" t="n">
        <f aca="false">ROUND(R611*$H611/100,2)</f>
        <v>0</v>
      </c>
      <c r="T611" s="87"/>
      <c r="U611" s="87"/>
      <c r="V611" s="87"/>
      <c r="W611" s="77" t="s">
        <v>1493</v>
      </c>
      <c r="X611" s="88"/>
      <c r="Y611" s="89"/>
      <c r="Z611" s="69" t="e">
        <f aca="false">ROUND(AA611*$N611/100,2)</f>
        <v>#REF!</v>
      </c>
      <c r="AA611" s="86"/>
      <c r="AB611" s="69" t="n">
        <f aca="false">ROUND(AA611*$H611/100,2)</f>
        <v>0</v>
      </c>
      <c r="AC611" s="90"/>
      <c r="AD611" s="88"/>
      <c r="AE611" s="89"/>
      <c r="AF611" s="91" t="e">
        <f aca="false">ROUND(AG611*$N611/100,2)</f>
        <v>#REF!</v>
      </c>
      <c r="AG611" s="92"/>
      <c r="AH611" s="69" t="n">
        <f aca="false">ROUND(AG611*$H611/100,2)</f>
        <v>0</v>
      </c>
      <c r="AI611" s="88"/>
      <c r="AJ611" s="88"/>
      <c r="AK611" s="93"/>
      <c r="AL611" s="69"/>
      <c r="AM611" s="94"/>
      <c r="AN611" s="69" t="n">
        <f aca="false">TRUNC(AM611*$I611/100,2)</f>
        <v>0</v>
      </c>
      <c r="AO611" s="77" t="s">
        <v>1493</v>
      </c>
      <c r="AP611" s="88"/>
      <c r="AQ611" s="89"/>
      <c r="AR611" s="69"/>
      <c r="AS611" s="94"/>
      <c r="AT611" s="69" t="n">
        <f aca="false">ROUND(AS611*$I611/100,2)</f>
        <v>0</v>
      </c>
      <c r="AU611" s="88"/>
      <c r="AV611" s="89"/>
      <c r="AW611" s="69"/>
      <c r="AX611" s="95"/>
      <c r="AY611" s="69" t="n">
        <f aca="false">ROUND(AX611*$I611/100,2)</f>
        <v>0</v>
      </c>
      <c r="AZ611" s="89"/>
      <c r="BA611" s="69"/>
      <c r="BB611" s="95"/>
      <c r="BC611" s="69" t="n">
        <f aca="false">TRUNC(BB611*$I611,2)</f>
        <v>0</v>
      </c>
      <c r="BD611" s="88"/>
      <c r="BE611" s="89"/>
      <c r="BF611" s="69"/>
      <c r="BG611" s="95"/>
      <c r="BH611" s="69" t="n">
        <f aca="false">TRUNC(BG611*$I611,2)</f>
        <v>0</v>
      </c>
      <c r="BI611" s="88"/>
      <c r="BJ611" s="89"/>
      <c r="BK611" s="69"/>
      <c r="BL611" s="95"/>
      <c r="BM611" s="69" t="n">
        <f aca="false">TRUNC(BL611*$I611,2)</f>
        <v>0</v>
      </c>
      <c r="BN611" s="88"/>
      <c r="BO611" s="89"/>
      <c r="BP611" s="69"/>
      <c r="BQ611" s="95"/>
      <c r="BR611" s="69" t="n">
        <f aca="false">TRUNC(BQ611*$I611,2)</f>
        <v>0</v>
      </c>
      <c r="BS611" s="77" t="s">
        <v>1493</v>
      </c>
      <c r="BT611" s="77" t="s">
        <v>1493</v>
      </c>
      <c r="BU611" s="96" t="n">
        <f aca="false">R611+AA611+AG611+AM611+AS611+AX611+BC611+BG611+BL611+BQ611</f>
        <v>0</v>
      </c>
      <c r="BV611" s="97" t="n">
        <f aca="false">S611+AB611+AH611+AN611+AT611+AY611+BC611+BH611+BM611+BR611</f>
        <v>0</v>
      </c>
      <c r="BW611" s="98" t="n">
        <f aca="false">100-BU611</f>
        <v>100</v>
      </c>
      <c r="BX611" s="98" t="n">
        <f aca="false">I611-BV611</f>
        <v>21.15</v>
      </c>
      <c r="BY611" s="99" t="n">
        <v>27.2</v>
      </c>
      <c r="BZ611" s="100" t="s">
        <v>137</v>
      </c>
      <c r="CA611" s="99" t="n">
        <f aca="false">G611-(G611*BU611/100)</f>
        <v>3</v>
      </c>
      <c r="CB611" s="101" t="n">
        <f aca="false">ROUND(BY611*CA611,2)</f>
        <v>81.6</v>
      </c>
      <c r="CC611" s="101" t="n">
        <f aca="false">ROUND(CB611*(1+[2]BDI!$N$27),2)</f>
        <v>103.95</v>
      </c>
    </row>
    <row r="612" s="102" customFormat="true" ht="25.5" hidden="false" customHeight="false" outlineLevel="0" collapsed="false">
      <c r="A612" s="133"/>
      <c r="B612" s="132" t="s">
        <v>397</v>
      </c>
      <c r="C612" s="77" t="s">
        <v>1495</v>
      </c>
      <c r="D612" s="78" t="s">
        <v>1496</v>
      </c>
      <c r="E612" s="79" t="n">
        <v>4.65</v>
      </c>
      <c r="F612" s="80" t="s">
        <v>137</v>
      </c>
      <c r="G612" s="79" t="n">
        <v>5</v>
      </c>
      <c r="H612" s="81" t="n">
        <f aca="false">SUM(E612*G612)</f>
        <v>23.25</v>
      </c>
      <c r="I612" s="82" t="n">
        <f aca="false">H612*1.25</f>
        <v>29.0625</v>
      </c>
      <c r="J612" s="56" t="n">
        <v>20</v>
      </c>
      <c r="K612" s="56" t="n">
        <v>0</v>
      </c>
      <c r="L612" s="56" t="n">
        <v>0</v>
      </c>
      <c r="M612" s="56" t="n">
        <f aca="false">J612-L612</f>
        <v>20</v>
      </c>
      <c r="N612" s="83" t="e">
        <f aca="false">SUM(H612*100/#REF!)</f>
        <v>#REF!</v>
      </c>
      <c r="O612" s="84" t="e">
        <f aca="false">SUM(H612*100/#REF!)</f>
        <v>#REF!</v>
      </c>
      <c r="P612" s="85"/>
      <c r="Q612" s="69" t="e">
        <f aca="false">ROUND(R612*$N612/100,2)</f>
        <v>#REF!</v>
      </c>
      <c r="R612" s="86"/>
      <c r="S612" s="69" t="n">
        <f aca="false">ROUND(R612*$H612/100,2)</f>
        <v>0</v>
      </c>
      <c r="T612" s="87"/>
      <c r="U612" s="87"/>
      <c r="V612" s="87"/>
      <c r="W612" s="77" t="s">
        <v>1495</v>
      </c>
      <c r="X612" s="88"/>
      <c r="Y612" s="89"/>
      <c r="Z612" s="69" t="e">
        <f aca="false">ROUND(AA612*$N612/100,2)</f>
        <v>#REF!</v>
      </c>
      <c r="AA612" s="86"/>
      <c r="AB612" s="69" t="n">
        <f aca="false">ROUND(AA612*$H612/100,2)</f>
        <v>0</v>
      </c>
      <c r="AC612" s="90"/>
      <c r="AD612" s="88"/>
      <c r="AE612" s="89"/>
      <c r="AF612" s="91" t="e">
        <f aca="false">ROUND(AG612*$N612/100,2)</f>
        <v>#REF!</v>
      </c>
      <c r="AG612" s="92"/>
      <c r="AH612" s="69" t="n">
        <f aca="false">ROUND(AG612*$H612/100,2)</f>
        <v>0</v>
      </c>
      <c r="AI612" s="88"/>
      <c r="AJ612" s="88"/>
      <c r="AK612" s="93"/>
      <c r="AL612" s="69"/>
      <c r="AM612" s="94"/>
      <c r="AN612" s="69" t="n">
        <f aca="false">TRUNC(AM612*$I612/100,2)</f>
        <v>0</v>
      </c>
      <c r="AO612" s="77" t="s">
        <v>1495</v>
      </c>
      <c r="AP612" s="88"/>
      <c r="AQ612" s="89"/>
      <c r="AR612" s="69"/>
      <c r="AS612" s="94"/>
      <c r="AT612" s="69" t="n">
        <f aca="false">ROUND(AS612*$I612/100,2)</f>
        <v>0</v>
      </c>
      <c r="AU612" s="88"/>
      <c r="AV612" s="89"/>
      <c r="AW612" s="69"/>
      <c r="AX612" s="95"/>
      <c r="AY612" s="69" t="n">
        <f aca="false">ROUND(AX612*$I612/100,2)</f>
        <v>0</v>
      </c>
      <c r="AZ612" s="89"/>
      <c r="BA612" s="69"/>
      <c r="BB612" s="95"/>
      <c r="BC612" s="69" t="n">
        <f aca="false">TRUNC(BB612*$I612,2)</f>
        <v>0</v>
      </c>
      <c r="BD612" s="88"/>
      <c r="BE612" s="89"/>
      <c r="BF612" s="69"/>
      <c r="BG612" s="95"/>
      <c r="BH612" s="69" t="n">
        <f aca="false">TRUNC(BG612*$I612,2)</f>
        <v>0</v>
      </c>
      <c r="BI612" s="88"/>
      <c r="BJ612" s="89"/>
      <c r="BK612" s="69"/>
      <c r="BL612" s="95"/>
      <c r="BM612" s="69" t="n">
        <f aca="false">TRUNC(BL612*$I612,2)</f>
        <v>0</v>
      </c>
      <c r="BN612" s="88"/>
      <c r="BO612" s="89"/>
      <c r="BP612" s="69"/>
      <c r="BQ612" s="95"/>
      <c r="BR612" s="69" t="n">
        <f aca="false">TRUNC(BQ612*$I612,2)</f>
        <v>0</v>
      </c>
      <c r="BS612" s="77" t="s">
        <v>1495</v>
      </c>
      <c r="BT612" s="77" t="s">
        <v>1495</v>
      </c>
      <c r="BU612" s="96" t="n">
        <f aca="false">R612+AA612+AG612+AM612+AS612+AX612+BC612+BG612+BL612+BQ612</f>
        <v>0</v>
      </c>
      <c r="BV612" s="97" t="n">
        <f aca="false">S612+AB612+AH612+AN612+AT612+AY612+BC612+BH612+BM612+BR612</f>
        <v>0</v>
      </c>
      <c r="BW612" s="98" t="n">
        <f aca="false">100-BU612</f>
        <v>100</v>
      </c>
      <c r="BX612" s="98" t="n">
        <f aca="false">I612-BV612</f>
        <v>29.0625</v>
      </c>
      <c r="BY612" s="99" t="n">
        <v>24</v>
      </c>
      <c r="BZ612" s="100" t="s">
        <v>137</v>
      </c>
      <c r="CA612" s="99" t="n">
        <f aca="false">G612-(G612*BU612/100)</f>
        <v>5</v>
      </c>
      <c r="CB612" s="101" t="n">
        <f aca="false">ROUND(BY612*CA612,2)</f>
        <v>120</v>
      </c>
      <c r="CC612" s="101" t="n">
        <f aca="false">ROUND(CB612*(1+[2]BDI!$N$27),2)</f>
        <v>152.87</v>
      </c>
    </row>
    <row r="613" s="102" customFormat="true" ht="25.5" hidden="false" customHeight="false" outlineLevel="0" collapsed="false">
      <c r="A613" s="133"/>
      <c r="B613" s="132" t="s">
        <v>397</v>
      </c>
      <c r="C613" s="77" t="s">
        <v>1497</v>
      </c>
      <c r="D613" s="78" t="s">
        <v>1498</v>
      </c>
      <c r="E613" s="79" t="n">
        <v>94.23</v>
      </c>
      <c r="F613" s="80" t="s">
        <v>137</v>
      </c>
      <c r="G613" s="79" t="n">
        <v>4</v>
      </c>
      <c r="H613" s="81" t="n">
        <f aca="false">SUM(E613*G613)</f>
        <v>376.92</v>
      </c>
      <c r="I613" s="82" t="n">
        <f aca="false">H613*1.25</f>
        <v>471.15</v>
      </c>
      <c r="J613" s="56" t="n">
        <v>160.04</v>
      </c>
      <c r="K613" s="56" t="n">
        <v>0</v>
      </c>
      <c r="L613" s="56" t="n">
        <v>0</v>
      </c>
      <c r="M613" s="56" t="n">
        <f aca="false">J613-L613</f>
        <v>160.04</v>
      </c>
      <c r="N613" s="83" t="e">
        <f aca="false">SUM(H613*100/#REF!)</f>
        <v>#REF!</v>
      </c>
      <c r="O613" s="84" t="e">
        <f aca="false">SUM(H613*100/#REF!)</f>
        <v>#REF!</v>
      </c>
      <c r="P613" s="85"/>
      <c r="Q613" s="69" t="e">
        <f aca="false">ROUND(R613*$N613/100,2)</f>
        <v>#REF!</v>
      </c>
      <c r="R613" s="86"/>
      <c r="S613" s="69" t="n">
        <f aca="false">ROUND(R613*$H613/100,2)</f>
        <v>0</v>
      </c>
      <c r="T613" s="87"/>
      <c r="U613" s="87"/>
      <c r="V613" s="87"/>
      <c r="W613" s="77" t="s">
        <v>1497</v>
      </c>
      <c r="X613" s="88"/>
      <c r="Y613" s="89"/>
      <c r="Z613" s="69" t="e">
        <f aca="false">ROUND(AA613*$N613/100,2)</f>
        <v>#REF!</v>
      </c>
      <c r="AA613" s="86"/>
      <c r="AB613" s="69" t="n">
        <f aca="false">ROUND(AA613*$H613/100,2)</f>
        <v>0</v>
      </c>
      <c r="AC613" s="90"/>
      <c r="AD613" s="88"/>
      <c r="AE613" s="89"/>
      <c r="AF613" s="91" t="e">
        <f aca="false">ROUND(AG613*$N613/100,2)</f>
        <v>#REF!</v>
      </c>
      <c r="AG613" s="92"/>
      <c r="AH613" s="69" t="n">
        <f aca="false">ROUND(AG613*$H613/100,2)</f>
        <v>0</v>
      </c>
      <c r="AI613" s="88"/>
      <c r="AJ613" s="88"/>
      <c r="AK613" s="93"/>
      <c r="AL613" s="69"/>
      <c r="AM613" s="94"/>
      <c r="AN613" s="69" t="n">
        <f aca="false">TRUNC(AM613*$I613/100,2)</f>
        <v>0</v>
      </c>
      <c r="AO613" s="77" t="s">
        <v>1497</v>
      </c>
      <c r="AP613" s="88"/>
      <c r="AQ613" s="89"/>
      <c r="AR613" s="69"/>
      <c r="AS613" s="94"/>
      <c r="AT613" s="69" t="n">
        <f aca="false">ROUND(AS613*$I613/100,2)</f>
        <v>0</v>
      </c>
      <c r="AU613" s="88"/>
      <c r="AV613" s="89"/>
      <c r="AW613" s="69"/>
      <c r="AX613" s="95"/>
      <c r="AY613" s="69" t="n">
        <f aca="false">ROUND(AX613*$I613/100,2)</f>
        <v>0</v>
      </c>
      <c r="AZ613" s="89"/>
      <c r="BA613" s="69"/>
      <c r="BB613" s="95"/>
      <c r="BC613" s="69" t="n">
        <f aca="false">TRUNC(BB613*$I613,2)</f>
        <v>0</v>
      </c>
      <c r="BD613" s="88"/>
      <c r="BE613" s="89"/>
      <c r="BF613" s="69"/>
      <c r="BG613" s="95"/>
      <c r="BH613" s="69" t="n">
        <f aca="false">TRUNC(BG613*$I613,2)</f>
        <v>0</v>
      </c>
      <c r="BI613" s="88"/>
      <c r="BJ613" s="89"/>
      <c r="BK613" s="69"/>
      <c r="BL613" s="95"/>
      <c r="BM613" s="69" t="n">
        <f aca="false">TRUNC(BL613*$I613,2)</f>
        <v>0</v>
      </c>
      <c r="BN613" s="88"/>
      <c r="BO613" s="89"/>
      <c r="BP613" s="69"/>
      <c r="BQ613" s="95"/>
      <c r="BR613" s="69" t="n">
        <f aca="false">TRUNC(BQ613*$I613,2)</f>
        <v>0</v>
      </c>
      <c r="BS613" s="77" t="s">
        <v>1497</v>
      </c>
      <c r="BT613" s="77" t="s">
        <v>1497</v>
      </c>
      <c r="BU613" s="96" t="n">
        <f aca="false">R613+AA613+AG613+AM613+AS613+AX613+BC613+BG613+BL613+BQ613</f>
        <v>0</v>
      </c>
      <c r="BV613" s="97" t="n">
        <f aca="false">S613+AB613+AH613+AN613+AT613+AY613+BC613+BH613+BM613+BR613</f>
        <v>0</v>
      </c>
      <c r="BW613" s="98" t="n">
        <f aca="false">100-BU613</f>
        <v>100</v>
      </c>
      <c r="BX613" s="98" t="n">
        <f aca="false">I613-BV613</f>
        <v>471.15</v>
      </c>
      <c r="BY613" s="99" t="n">
        <v>60.58</v>
      </c>
      <c r="BZ613" s="100" t="s">
        <v>137</v>
      </c>
      <c r="CA613" s="99" t="n">
        <f aca="false">G613-(G613*BU613/100)</f>
        <v>4</v>
      </c>
      <c r="CB613" s="101" t="n">
        <f aca="false">ROUND(BY613*CA613,2)</f>
        <v>242.32</v>
      </c>
      <c r="CC613" s="101" t="n">
        <f aca="false">ROUND(CB613*(1+[2]BDI!$N$27),2)</f>
        <v>308.69</v>
      </c>
    </row>
    <row r="614" s="102" customFormat="true" ht="25.5" hidden="false" customHeight="false" outlineLevel="0" collapsed="false">
      <c r="A614" s="252" t="s">
        <v>214</v>
      </c>
      <c r="B614" s="253" t="s">
        <v>1499</v>
      </c>
      <c r="C614" s="77" t="s">
        <v>1500</v>
      </c>
      <c r="D614" s="78" t="s">
        <v>1501</v>
      </c>
      <c r="E614" s="79" t="n">
        <v>1.96</v>
      </c>
      <c r="F614" s="80" t="s">
        <v>137</v>
      </c>
      <c r="G614" s="79" t="n">
        <v>1</v>
      </c>
      <c r="H614" s="81" t="n">
        <f aca="false">SUM(E614*G614)</f>
        <v>1.96</v>
      </c>
      <c r="I614" s="82" t="n">
        <f aca="false">H614*1.25</f>
        <v>2.45</v>
      </c>
      <c r="J614" s="56" t="n">
        <v>3.11</v>
      </c>
      <c r="K614" s="56" t="n">
        <v>0</v>
      </c>
      <c r="L614" s="56" t="n">
        <v>0</v>
      </c>
      <c r="M614" s="56" t="n">
        <f aca="false">J614-L614</f>
        <v>3.11</v>
      </c>
      <c r="N614" s="83" t="e">
        <f aca="false">SUM(H614*100/#REF!)</f>
        <v>#REF!</v>
      </c>
      <c r="O614" s="84" t="e">
        <f aca="false">SUM(H614*100/#REF!)</f>
        <v>#REF!</v>
      </c>
      <c r="P614" s="85"/>
      <c r="Q614" s="69" t="e">
        <f aca="false">ROUND(R614*$N614/100,2)</f>
        <v>#REF!</v>
      </c>
      <c r="R614" s="86"/>
      <c r="S614" s="69" t="n">
        <f aca="false">ROUND(R614*$H614/100,2)</f>
        <v>0</v>
      </c>
      <c r="T614" s="87"/>
      <c r="U614" s="87"/>
      <c r="V614" s="87"/>
      <c r="W614" s="77" t="s">
        <v>1500</v>
      </c>
      <c r="X614" s="88"/>
      <c r="Y614" s="89"/>
      <c r="Z614" s="69" t="e">
        <f aca="false">ROUND(AA614*$N614/100,2)</f>
        <v>#REF!</v>
      </c>
      <c r="AA614" s="86"/>
      <c r="AB614" s="69" t="n">
        <f aca="false">ROUND(AA614*$H614/100,2)</f>
        <v>0</v>
      </c>
      <c r="AC614" s="90"/>
      <c r="AD614" s="88"/>
      <c r="AE614" s="89"/>
      <c r="AF614" s="91" t="e">
        <f aca="false">ROUND(AG614*$N614/100,2)</f>
        <v>#REF!</v>
      </c>
      <c r="AG614" s="92"/>
      <c r="AH614" s="69" t="n">
        <f aca="false">ROUND(AG614*$H614/100,2)</f>
        <v>0</v>
      </c>
      <c r="AI614" s="88"/>
      <c r="AJ614" s="88"/>
      <c r="AK614" s="93"/>
      <c r="AL614" s="69"/>
      <c r="AM614" s="94"/>
      <c r="AN614" s="69" t="n">
        <f aca="false">TRUNC(AM614*$I614/100,2)</f>
        <v>0</v>
      </c>
      <c r="AO614" s="77" t="s">
        <v>1500</v>
      </c>
      <c r="AP614" s="88"/>
      <c r="AQ614" s="89"/>
      <c r="AR614" s="69"/>
      <c r="AS614" s="94"/>
      <c r="AT614" s="69" t="n">
        <f aca="false">ROUND(AS614*$I614/100,2)</f>
        <v>0</v>
      </c>
      <c r="AU614" s="88"/>
      <c r="AV614" s="89"/>
      <c r="AW614" s="69"/>
      <c r="AX614" s="95"/>
      <c r="AY614" s="69" t="n">
        <f aca="false">ROUND(AX614*$I614/100,2)</f>
        <v>0</v>
      </c>
      <c r="AZ614" s="89"/>
      <c r="BA614" s="69"/>
      <c r="BB614" s="95"/>
      <c r="BC614" s="69" t="n">
        <f aca="false">TRUNC(BB614*$I614,2)</f>
        <v>0</v>
      </c>
      <c r="BD614" s="88"/>
      <c r="BE614" s="89"/>
      <c r="BF614" s="69"/>
      <c r="BG614" s="95"/>
      <c r="BH614" s="69" t="n">
        <f aca="false">TRUNC(BG614*$I614,2)</f>
        <v>0</v>
      </c>
      <c r="BI614" s="88"/>
      <c r="BJ614" s="89"/>
      <c r="BK614" s="69"/>
      <c r="BL614" s="95"/>
      <c r="BM614" s="69" t="n">
        <f aca="false">TRUNC(BL614*$I614,2)</f>
        <v>0</v>
      </c>
      <c r="BN614" s="88"/>
      <c r="BO614" s="89"/>
      <c r="BP614" s="69"/>
      <c r="BQ614" s="95"/>
      <c r="BR614" s="69" t="n">
        <f aca="false">TRUNC(BQ614*$I614,2)</f>
        <v>0</v>
      </c>
      <c r="BS614" s="77" t="s">
        <v>1500</v>
      </c>
      <c r="BT614" s="77" t="s">
        <v>1500</v>
      </c>
      <c r="BU614" s="96" t="n">
        <f aca="false">R614+AA614+AG614+AM614+AS614+AX614+BC614+BG614+BL614+BQ614</f>
        <v>0</v>
      </c>
      <c r="BV614" s="97" t="n">
        <f aca="false">S614+AB614+AH614+AN614+AT614+AY614+BC614+BH614+BM614+BR614</f>
        <v>0</v>
      </c>
      <c r="BW614" s="98" t="n">
        <f aca="false">100-BU614</f>
        <v>100</v>
      </c>
      <c r="BX614" s="98" t="n">
        <f aca="false">I614-BV614</f>
        <v>2.45</v>
      </c>
      <c r="BY614" s="254" t="n">
        <v>3.68</v>
      </c>
      <c r="BZ614" s="100" t="s">
        <v>137</v>
      </c>
      <c r="CA614" s="99" t="n">
        <f aca="false">G614-(G614*BU614/100)</f>
        <v>1</v>
      </c>
      <c r="CB614" s="101" t="n">
        <f aca="false">ROUND(BY614*CA614,2)</f>
        <v>3.68</v>
      </c>
      <c r="CC614" s="101" t="n">
        <f aca="false">ROUND(CB614*(1+[2]BDI!$N$27),2)</f>
        <v>4.69</v>
      </c>
    </row>
    <row r="615" s="102" customFormat="true" ht="25.5" hidden="false" customHeight="false" outlineLevel="0" collapsed="false">
      <c r="A615" s="252" t="s">
        <v>214</v>
      </c>
      <c r="B615" s="253" t="s">
        <v>1502</v>
      </c>
      <c r="C615" s="77" t="s">
        <v>1503</v>
      </c>
      <c r="D615" s="78" t="s">
        <v>1504</v>
      </c>
      <c r="E615" s="79" t="n">
        <v>1.51</v>
      </c>
      <c r="F615" s="80" t="s">
        <v>137</v>
      </c>
      <c r="G615" s="79" t="n">
        <v>2</v>
      </c>
      <c r="H615" s="81" t="n">
        <f aca="false">SUM(E615*G615)</f>
        <v>3.02</v>
      </c>
      <c r="I615" s="82" t="n">
        <f aca="false">H615*1.25</f>
        <v>3.775</v>
      </c>
      <c r="J615" s="56" t="n">
        <v>8.42</v>
      </c>
      <c r="K615" s="56" t="n">
        <v>0</v>
      </c>
      <c r="L615" s="56" t="n">
        <v>0</v>
      </c>
      <c r="M615" s="56" t="n">
        <f aca="false">J615-L615</f>
        <v>8.42</v>
      </c>
      <c r="N615" s="83" t="e">
        <f aca="false">SUM(H615*100/#REF!)</f>
        <v>#REF!</v>
      </c>
      <c r="O615" s="84" t="e">
        <f aca="false">SUM(H615*100/#REF!)</f>
        <v>#REF!</v>
      </c>
      <c r="P615" s="85"/>
      <c r="Q615" s="69" t="e">
        <f aca="false">ROUND(R615*$N615/100,2)</f>
        <v>#REF!</v>
      </c>
      <c r="R615" s="86"/>
      <c r="S615" s="69" t="n">
        <f aca="false">ROUND(R615*$H615/100,2)</f>
        <v>0</v>
      </c>
      <c r="T615" s="87"/>
      <c r="U615" s="87"/>
      <c r="V615" s="87"/>
      <c r="W615" s="77" t="s">
        <v>1503</v>
      </c>
      <c r="X615" s="88"/>
      <c r="Y615" s="89"/>
      <c r="Z615" s="69" t="e">
        <f aca="false">ROUND(AA615*$N615/100,2)</f>
        <v>#REF!</v>
      </c>
      <c r="AA615" s="86"/>
      <c r="AB615" s="69" t="n">
        <f aca="false">ROUND(AA615*$H615/100,2)</f>
        <v>0</v>
      </c>
      <c r="AC615" s="90"/>
      <c r="AD615" s="88"/>
      <c r="AE615" s="89"/>
      <c r="AF615" s="91" t="e">
        <f aca="false">ROUND(AG615*$N615/100,2)</f>
        <v>#REF!</v>
      </c>
      <c r="AG615" s="92"/>
      <c r="AH615" s="69" t="n">
        <f aca="false">ROUND(AG615*$H615/100,2)</f>
        <v>0</v>
      </c>
      <c r="AI615" s="88"/>
      <c r="AJ615" s="88"/>
      <c r="AK615" s="93"/>
      <c r="AL615" s="69"/>
      <c r="AM615" s="94"/>
      <c r="AN615" s="69" t="n">
        <f aca="false">TRUNC(AM615*$I615/100,2)</f>
        <v>0</v>
      </c>
      <c r="AO615" s="77" t="s">
        <v>1503</v>
      </c>
      <c r="AP615" s="88"/>
      <c r="AQ615" s="89"/>
      <c r="AR615" s="69"/>
      <c r="AS615" s="94"/>
      <c r="AT615" s="69" t="n">
        <f aca="false">ROUND(AS615*$I615/100,2)</f>
        <v>0</v>
      </c>
      <c r="AU615" s="88"/>
      <c r="AV615" s="89"/>
      <c r="AW615" s="69"/>
      <c r="AX615" s="95"/>
      <c r="AY615" s="69" t="n">
        <f aca="false">ROUND(AX615*$I615/100,2)</f>
        <v>0</v>
      </c>
      <c r="AZ615" s="89"/>
      <c r="BA615" s="69"/>
      <c r="BB615" s="95"/>
      <c r="BC615" s="69" t="n">
        <f aca="false">TRUNC(BB615*$I615,2)</f>
        <v>0</v>
      </c>
      <c r="BD615" s="88"/>
      <c r="BE615" s="89"/>
      <c r="BF615" s="69"/>
      <c r="BG615" s="95"/>
      <c r="BH615" s="69" t="n">
        <f aca="false">TRUNC(BG615*$I615,2)</f>
        <v>0</v>
      </c>
      <c r="BI615" s="88"/>
      <c r="BJ615" s="89"/>
      <c r="BK615" s="69"/>
      <c r="BL615" s="95"/>
      <c r="BM615" s="69" t="n">
        <f aca="false">TRUNC(BL615*$I615,2)</f>
        <v>0</v>
      </c>
      <c r="BN615" s="88"/>
      <c r="BO615" s="89"/>
      <c r="BP615" s="69"/>
      <c r="BQ615" s="95"/>
      <c r="BR615" s="69" t="n">
        <f aca="false">TRUNC(BQ615*$I615,2)</f>
        <v>0</v>
      </c>
      <c r="BS615" s="77" t="s">
        <v>1503</v>
      </c>
      <c r="BT615" s="77" t="s">
        <v>1503</v>
      </c>
      <c r="BU615" s="96" t="n">
        <f aca="false">R615+AA615+AG615+AM615+AS615+AX615+BC615+BG615+BL615+BQ615</f>
        <v>0</v>
      </c>
      <c r="BV615" s="97" t="n">
        <f aca="false">S615+AB615+AH615+AN615+AT615+AY615+BC615+BH615+BM615+BR615</f>
        <v>0</v>
      </c>
      <c r="BW615" s="98" t="n">
        <f aca="false">100-BU615</f>
        <v>100</v>
      </c>
      <c r="BX615" s="98" t="n">
        <f aca="false">I615-BV615</f>
        <v>3.775</v>
      </c>
      <c r="BY615" s="254" t="n">
        <v>2.76</v>
      </c>
      <c r="BZ615" s="100" t="s">
        <v>137</v>
      </c>
      <c r="CA615" s="99" t="n">
        <f aca="false">G615-(G615*BU615/100)</f>
        <v>2</v>
      </c>
      <c r="CB615" s="101" t="n">
        <f aca="false">ROUND(BY615*CA615,2)</f>
        <v>5.52</v>
      </c>
      <c r="CC615" s="101" t="n">
        <f aca="false">ROUND(CB615*(1+[2]BDI!$N$27),2)</f>
        <v>7.03</v>
      </c>
    </row>
    <row r="616" s="102" customFormat="true" ht="12.75" hidden="false" customHeight="false" outlineLevel="0" collapsed="false">
      <c r="A616" s="255"/>
      <c r="B616" s="255"/>
      <c r="C616" s="77" t="s">
        <v>1505</v>
      </c>
      <c r="D616" s="119" t="s">
        <v>1506</v>
      </c>
      <c r="E616" s="150" t="n">
        <v>0</v>
      </c>
      <c r="F616" s="150"/>
      <c r="G616" s="150"/>
      <c r="H616" s="151"/>
      <c r="I616" s="82"/>
      <c r="J616" s="56"/>
      <c r="K616" s="56"/>
      <c r="L616" s="56"/>
      <c r="M616" s="56" t="n">
        <f aca="false">J616-L616</f>
        <v>0</v>
      </c>
      <c r="N616" s="239"/>
      <c r="O616" s="84" t="e">
        <f aca="false">SUM(H616*100/#REF!)</f>
        <v>#REF!</v>
      </c>
      <c r="P616" s="85"/>
      <c r="Q616" s="69"/>
      <c r="R616" s="86"/>
      <c r="S616" s="69"/>
      <c r="T616" s="87"/>
      <c r="U616" s="87"/>
      <c r="V616" s="87"/>
      <c r="W616" s="77" t="s">
        <v>1505</v>
      </c>
      <c r="X616" s="88"/>
      <c r="Y616" s="89"/>
      <c r="Z616" s="69"/>
      <c r="AA616" s="86"/>
      <c r="AB616" s="69"/>
      <c r="AC616" s="90"/>
      <c r="AD616" s="88"/>
      <c r="AE616" s="89"/>
      <c r="AF616" s="91"/>
      <c r="AG616" s="92"/>
      <c r="AH616" s="69"/>
      <c r="AI616" s="88"/>
      <c r="AJ616" s="88"/>
      <c r="AK616" s="93"/>
      <c r="AL616" s="69"/>
      <c r="AM616" s="94"/>
      <c r="AN616" s="69" t="n">
        <f aca="false">TRUNC(AM616*$I616/100,2)</f>
        <v>0</v>
      </c>
      <c r="AO616" s="77" t="s">
        <v>1505</v>
      </c>
      <c r="AP616" s="88"/>
      <c r="AQ616" s="89"/>
      <c r="AR616" s="69"/>
      <c r="AS616" s="94"/>
      <c r="AT616" s="69" t="n">
        <f aca="false">ROUND(AS616*$I616/100,2)</f>
        <v>0</v>
      </c>
      <c r="AU616" s="88"/>
      <c r="AV616" s="89"/>
      <c r="AW616" s="69"/>
      <c r="AX616" s="95"/>
      <c r="AY616" s="69" t="n">
        <f aca="false">ROUND(AX616*$I616/100,2)</f>
        <v>0</v>
      </c>
      <c r="AZ616" s="89"/>
      <c r="BA616" s="69"/>
      <c r="BB616" s="95"/>
      <c r="BC616" s="69" t="n">
        <f aca="false">TRUNC(BB616*$I616,2)</f>
        <v>0</v>
      </c>
      <c r="BD616" s="88"/>
      <c r="BE616" s="89"/>
      <c r="BF616" s="69"/>
      <c r="BG616" s="95"/>
      <c r="BH616" s="69" t="n">
        <f aca="false">TRUNC(BG616*$I616,2)</f>
        <v>0</v>
      </c>
      <c r="BI616" s="88"/>
      <c r="BJ616" s="89"/>
      <c r="BK616" s="69"/>
      <c r="BL616" s="95"/>
      <c r="BM616" s="69" t="n">
        <f aca="false">TRUNC(BL616*$I616,2)</f>
        <v>0</v>
      </c>
      <c r="BN616" s="88"/>
      <c r="BO616" s="89"/>
      <c r="BP616" s="69"/>
      <c r="BQ616" s="95"/>
      <c r="BR616" s="69" t="n">
        <f aca="false">TRUNC(BQ616*$I616,2)</f>
        <v>0</v>
      </c>
      <c r="BS616" s="77" t="s">
        <v>1505</v>
      </c>
      <c r="BT616" s="77" t="s">
        <v>1505</v>
      </c>
      <c r="BU616" s="96" t="n">
        <f aca="false">R616+AA616+AG616+AM616+AS616+AX616+BC616+BG616+BL616+BQ616</f>
        <v>0</v>
      </c>
      <c r="BV616" s="97" t="n">
        <f aca="false">S616+AB616+AH616+AN616+AT616+AY616+BC616+BH616+BM616+BR616</f>
        <v>0</v>
      </c>
      <c r="BW616" s="98"/>
      <c r="BX616" s="98" t="n">
        <f aca="false">I616-BV616</f>
        <v>0</v>
      </c>
      <c r="BY616" s="256"/>
      <c r="BZ616" s="154"/>
      <c r="CA616" s="99"/>
      <c r="CB616" s="101"/>
      <c r="CC616" s="101"/>
    </row>
    <row r="617" s="102" customFormat="true" ht="25.5" hidden="false" customHeight="false" outlineLevel="0" collapsed="false">
      <c r="A617" s="133"/>
      <c r="B617" s="132" t="s">
        <v>397</v>
      </c>
      <c r="C617" s="77" t="s">
        <v>1507</v>
      </c>
      <c r="D617" s="78" t="s">
        <v>1508</v>
      </c>
      <c r="E617" s="79" t="n">
        <v>35.44</v>
      </c>
      <c r="F617" s="80" t="s">
        <v>137</v>
      </c>
      <c r="G617" s="79" t="n">
        <v>2</v>
      </c>
      <c r="H617" s="81" t="n">
        <f aca="false">SUM(E617*G617)</f>
        <v>70.88</v>
      </c>
      <c r="I617" s="82" t="n">
        <f aca="false">H617*1.25</f>
        <v>88.6</v>
      </c>
      <c r="J617" s="56" t="n">
        <v>32.2</v>
      </c>
      <c r="K617" s="56" t="n">
        <v>0</v>
      </c>
      <c r="L617" s="56" t="n">
        <v>0</v>
      </c>
      <c r="M617" s="56" t="n">
        <f aca="false">J617-L617</f>
        <v>32.2</v>
      </c>
      <c r="N617" s="83" t="e">
        <f aca="false">SUM(H617*100/#REF!)</f>
        <v>#REF!</v>
      </c>
      <c r="O617" s="84" t="e">
        <f aca="false">SUM(H617*100/#REF!)</f>
        <v>#REF!</v>
      </c>
      <c r="P617" s="85"/>
      <c r="Q617" s="69" t="e">
        <f aca="false">ROUND(R617*$N617/100,2)</f>
        <v>#REF!</v>
      </c>
      <c r="R617" s="86"/>
      <c r="S617" s="69" t="n">
        <f aca="false">ROUND(R617*$H617/100,2)</f>
        <v>0</v>
      </c>
      <c r="T617" s="87"/>
      <c r="U617" s="87"/>
      <c r="V617" s="87"/>
      <c r="W617" s="77" t="s">
        <v>1507</v>
      </c>
      <c r="X617" s="88"/>
      <c r="Y617" s="89"/>
      <c r="Z617" s="69" t="e">
        <f aca="false">ROUND(AA617*$N617/100,2)</f>
        <v>#REF!</v>
      </c>
      <c r="AA617" s="86"/>
      <c r="AB617" s="69" t="n">
        <f aca="false">ROUND(AA617*$H617/100,2)</f>
        <v>0</v>
      </c>
      <c r="AC617" s="90"/>
      <c r="AD617" s="88"/>
      <c r="AE617" s="89"/>
      <c r="AF617" s="91" t="e">
        <f aca="false">ROUND(AG617*$N617/100,2)</f>
        <v>#REF!</v>
      </c>
      <c r="AG617" s="92"/>
      <c r="AH617" s="69" t="n">
        <f aca="false">ROUND(AG617*$H617/100,2)</f>
        <v>0</v>
      </c>
      <c r="AI617" s="88"/>
      <c r="AJ617" s="88"/>
      <c r="AK617" s="93"/>
      <c r="AL617" s="69"/>
      <c r="AM617" s="94"/>
      <c r="AN617" s="69" t="n">
        <f aca="false">TRUNC(AM617*$I617/100,2)</f>
        <v>0</v>
      </c>
      <c r="AO617" s="77" t="s">
        <v>1507</v>
      </c>
      <c r="AP617" s="88"/>
      <c r="AQ617" s="89"/>
      <c r="AR617" s="69"/>
      <c r="AS617" s="94"/>
      <c r="AT617" s="69" t="n">
        <f aca="false">ROUND(AS617*$I617/100,2)</f>
        <v>0</v>
      </c>
      <c r="AU617" s="88"/>
      <c r="AV617" s="89"/>
      <c r="AW617" s="69"/>
      <c r="AX617" s="95"/>
      <c r="AY617" s="69" t="n">
        <f aca="false">ROUND(AX617*$I617/100,2)</f>
        <v>0</v>
      </c>
      <c r="AZ617" s="89"/>
      <c r="BA617" s="69"/>
      <c r="BB617" s="95"/>
      <c r="BC617" s="69" t="n">
        <f aca="false">TRUNC(BB617*$I617,2)</f>
        <v>0</v>
      </c>
      <c r="BD617" s="88"/>
      <c r="BE617" s="89"/>
      <c r="BF617" s="69"/>
      <c r="BG617" s="95"/>
      <c r="BH617" s="69" t="n">
        <f aca="false">TRUNC(BG617*$I617,2)</f>
        <v>0</v>
      </c>
      <c r="BI617" s="88"/>
      <c r="BJ617" s="89"/>
      <c r="BK617" s="69"/>
      <c r="BL617" s="95"/>
      <c r="BM617" s="69" t="n">
        <f aca="false">TRUNC(BL617*$I617,2)</f>
        <v>0</v>
      </c>
      <c r="BN617" s="88"/>
      <c r="BO617" s="89"/>
      <c r="BP617" s="69"/>
      <c r="BQ617" s="95"/>
      <c r="BR617" s="69" t="n">
        <f aca="false">TRUNC(BQ617*$I617,2)</f>
        <v>0</v>
      </c>
      <c r="BS617" s="77" t="s">
        <v>1507</v>
      </c>
      <c r="BT617" s="77" t="s">
        <v>1507</v>
      </c>
      <c r="BU617" s="96" t="n">
        <f aca="false">R617+AA617+AG617+AM617+AS617+AX617+BC617+BG617+BL617+BQ617</f>
        <v>0</v>
      </c>
      <c r="BV617" s="97" t="n">
        <f aca="false">S617+AB617+AH617+AN617+AT617+AY617+BC617+BH617+BM617+BR617</f>
        <v>0</v>
      </c>
      <c r="BW617" s="98" t="n">
        <f aca="false">100-BU617</f>
        <v>100</v>
      </c>
      <c r="BX617" s="98" t="n">
        <f aca="false">I617-BV617</f>
        <v>88.6</v>
      </c>
      <c r="BY617" s="254" t="n">
        <v>27</v>
      </c>
      <c r="BZ617" s="100" t="s">
        <v>137</v>
      </c>
      <c r="CA617" s="99" t="n">
        <f aca="false">G617-(G617*BU617/100)</f>
        <v>2</v>
      </c>
      <c r="CB617" s="101" t="n">
        <f aca="false">ROUND(BY617*CA617,2)</f>
        <v>54</v>
      </c>
      <c r="CC617" s="101" t="n">
        <f aca="false">ROUND(CB617*(1+[2]BDI!$N$27),2)</f>
        <v>68.79</v>
      </c>
    </row>
    <row r="618" s="102" customFormat="true" ht="25.5" hidden="false" customHeight="false" outlineLevel="0" collapsed="false">
      <c r="A618" s="133"/>
      <c r="B618" s="132" t="s">
        <v>397</v>
      </c>
      <c r="C618" s="77" t="s">
        <v>1509</v>
      </c>
      <c r="D618" s="78" t="s">
        <v>1510</v>
      </c>
      <c r="E618" s="79" t="n">
        <v>83.07</v>
      </c>
      <c r="F618" s="80" t="s">
        <v>137</v>
      </c>
      <c r="G618" s="79" t="n">
        <v>1</v>
      </c>
      <c r="H618" s="81" t="n">
        <f aca="false">SUM(E618*G618)</f>
        <v>83.07</v>
      </c>
      <c r="I618" s="82" t="n">
        <f aca="false">H618*1.25</f>
        <v>103.8375</v>
      </c>
      <c r="J618" s="56" t="n">
        <v>54.99</v>
      </c>
      <c r="K618" s="56" t="n">
        <v>0</v>
      </c>
      <c r="L618" s="56" t="n">
        <v>0</v>
      </c>
      <c r="M618" s="56" t="n">
        <f aca="false">J618-L618</f>
        <v>54.99</v>
      </c>
      <c r="N618" s="83" t="e">
        <f aca="false">SUM(H618*100/#REF!)</f>
        <v>#REF!</v>
      </c>
      <c r="O618" s="84" t="e">
        <f aca="false">SUM(H618*100/#REF!)</f>
        <v>#REF!</v>
      </c>
      <c r="P618" s="85"/>
      <c r="Q618" s="69" t="e">
        <f aca="false">ROUND(R618*$N618/100,2)</f>
        <v>#REF!</v>
      </c>
      <c r="R618" s="86"/>
      <c r="S618" s="69" t="n">
        <f aca="false">ROUND(R618*$H618/100,2)</f>
        <v>0</v>
      </c>
      <c r="T618" s="87"/>
      <c r="U618" s="87"/>
      <c r="V618" s="87"/>
      <c r="W618" s="77" t="s">
        <v>1509</v>
      </c>
      <c r="X618" s="88"/>
      <c r="Y618" s="89"/>
      <c r="Z618" s="69" t="e">
        <f aca="false">ROUND(AA618*$N618/100,2)</f>
        <v>#REF!</v>
      </c>
      <c r="AA618" s="86"/>
      <c r="AB618" s="69" t="n">
        <f aca="false">ROUND(AA618*$H618/100,2)</f>
        <v>0</v>
      </c>
      <c r="AC618" s="90"/>
      <c r="AD618" s="88"/>
      <c r="AE618" s="89"/>
      <c r="AF618" s="91" t="e">
        <f aca="false">ROUND(AG618*$N618/100,2)</f>
        <v>#REF!</v>
      </c>
      <c r="AG618" s="92"/>
      <c r="AH618" s="69" t="n">
        <f aca="false">ROUND(AG618*$H618/100,2)</f>
        <v>0</v>
      </c>
      <c r="AI618" s="88"/>
      <c r="AJ618" s="88"/>
      <c r="AK618" s="93"/>
      <c r="AL618" s="69"/>
      <c r="AM618" s="94"/>
      <c r="AN618" s="69" t="n">
        <f aca="false">TRUNC(AM618*$I618/100,2)</f>
        <v>0</v>
      </c>
      <c r="AO618" s="77" t="s">
        <v>1509</v>
      </c>
      <c r="AP618" s="88"/>
      <c r="AQ618" s="89"/>
      <c r="AR618" s="69"/>
      <c r="AS618" s="94"/>
      <c r="AT618" s="69" t="n">
        <f aca="false">ROUND(AS618*$I618/100,2)</f>
        <v>0</v>
      </c>
      <c r="AU618" s="88"/>
      <c r="AV618" s="89"/>
      <c r="AW618" s="69"/>
      <c r="AX618" s="95"/>
      <c r="AY618" s="69" t="n">
        <f aca="false">ROUND(AX618*$I618/100,2)</f>
        <v>0</v>
      </c>
      <c r="AZ618" s="89"/>
      <c r="BA618" s="69"/>
      <c r="BB618" s="95"/>
      <c r="BC618" s="69" t="n">
        <f aca="false">TRUNC(BB618*$I618,2)</f>
        <v>0</v>
      </c>
      <c r="BD618" s="88"/>
      <c r="BE618" s="89"/>
      <c r="BF618" s="69"/>
      <c r="BG618" s="95"/>
      <c r="BH618" s="69" t="n">
        <f aca="false">TRUNC(BG618*$I618,2)</f>
        <v>0</v>
      </c>
      <c r="BI618" s="88"/>
      <c r="BJ618" s="89"/>
      <c r="BK618" s="69"/>
      <c r="BL618" s="95"/>
      <c r="BM618" s="69" t="n">
        <f aca="false">TRUNC(BL618*$I618,2)</f>
        <v>0</v>
      </c>
      <c r="BN618" s="88"/>
      <c r="BO618" s="89"/>
      <c r="BP618" s="69"/>
      <c r="BQ618" s="95"/>
      <c r="BR618" s="69" t="n">
        <f aca="false">TRUNC(BQ618*$I618,2)</f>
        <v>0</v>
      </c>
      <c r="BS618" s="77" t="s">
        <v>1509</v>
      </c>
      <c r="BT618" s="77" t="s">
        <v>1509</v>
      </c>
      <c r="BU618" s="96" t="n">
        <f aca="false">R618+AA618+AG618+AM618+AS618+AX618+BC618+BG618+BL618+BQ618</f>
        <v>0</v>
      </c>
      <c r="BV618" s="97" t="n">
        <f aca="false">S618+AB618+AH618+AN618+AT618+AY618+BC618+BH618+BM618+BR618</f>
        <v>0</v>
      </c>
      <c r="BW618" s="98" t="n">
        <f aca="false">100-BU618</f>
        <v>100</v>
      </c>
      <c r="BX618" s="98" t="n">
        <f aca="false">I618-BV618</f>
        <v>103.8375</v>
      </c>
      <c r="BY618" s="254" t="n">
        <v>122.9</v>
      </c>
      <c r="BZ618" s="100" t="s">
        <v>137</v>
      </c>
      <c r="CA618" s="99" t="n">
        <f aca="false">G618-(G618*BU618/100)</f>
        <v>1</v>
      </c>
      <c r="CB618" s="101" t="n">
        <f aca="false">ROUND(BY618*CA618,2)</f>
        <v>122.9</v>
      </c>
      <c r="CC618" s="101" t="n">
        <f aca="false">ROUND(CB618*(1+[2]BDI!$N$27),2)</f>
        <v>156.56</v>
      </c>
    </row>
    <row r="619" s="102" customFormat="true" ht="25.5" hidden="false" customHeight="false" outlineLevel="0" collapsed="false">
      <c r="A619" s="133"/>
      <c r="B619" s="132" t="s">
        <v>397</v>
      </c>
      <c r="C619" s="77" t="s">
        <v>1511</v>
      </c>
      <c r="D619" s="78" t="s">
        <v>1512</v>
      </c>
      <c r="E619" s="79" t="n">
        <v>83.07</v>
      </c>
      <c r="F619" s="80" t="s">
        <v>137</v>
      </c>
      <c r="G619" s="79" t="n">
        <v>2</v>
      </c>
      <c r="H619" s="81" t="n">
        <f aca="false">SUM(E619*G619)</f>
        <v>166.14</v>
      </c>
      <c r="I619" s="82" t="n">
        <f aca="false">H619*1.25</f>
        <v>207.675</v>
      </c>
      <c r="J619" s="56" t="n">
        <v>119.98</v>
      </c>
      <c r="K619" s="56" t="n">
        <v>0</v>
      </c>
      <c r="L619" s="56" t="n">
        <v>0</v>
      </c>
      <c r="M619" s="56" t="n">
        <f aca="false">J619-L619</f>
        <v>119.98</v>
      </c>
      <c r="N619" s="83" t="e">
        <f aca="false">SUM(H619*100/#REF!)</f>
        <v>#REF!</v>
      </c>
      <c r="O619" s="84" t="e">
        <f aca="false">SUM(H619*100/#REF!)</f>
        <v>#REF!</v>
      </c>
      <c r="P619" s="85"/>
      <c r="Q619" s="69" t="e">
        <f aca="false">ROUND(R619*$N619/100,2)</f>
        <v>#REF!</v>
      </c>
      <c r="R619" s="86"/>
      <c r="S619" s="69" t="n">
        <f aca="false">ROUND(R619*$H619/100,2)</f>
        <v>0</v>
      </c>
      <c r="T619" s="87"/>
      <c r="U619" s="87"/>
      <c r="V619" s="87"/>
      <c r="W619" s="77" t="s">
        <v>1511</v>
      </c>
      <c r="X619" s="88"/>
      <c r="Y619" s="89"/>
      <c r="Z619" s="69" t="e">
        <f aca="false">ROUND(AA619*$N619/100,2)</f>
        <v>#REF!</v>
      </c>
      <c r="AA619" s="86"/>
      <c r="AB619" s="69" t="n">
        <f aca="false">ROUND(AA619*$H619/100,2)</f>
        <v>0</v>
      </c>
      <c r="AC619" s="90"/>
      <c r="AD619" s="88"/>
      <c r="AE619" s="89"/>
      <c r="AF619" s="91" t="e">
        <f aca="false">ROUND(AG619*$N619/100,2)</f>
        <v>#REF!</v>
      </c>
      <c r="AG619" s="92"/>
      <c r="AH619" s="69" t="n">
        <f aca="false">ROUND(AG619*$H619/100,2)</f>
        <v>0</v>
      </c>
      <c r="AI619" s="88"/>
      <c r="AJ619" s="88"/>
      <c r="AK619" s="93"/>
      <c r="AL619" s="69"/>
      <c r="AM619" s="94"/>
      <c r="AN619" s="69" t="n">
        <f aca="false">TRUNC(AM619*$I619/100,2)</f>
        <v>0</v>
      </c>
      <c r="AO619" s="77" t="s">
        <v>1511</v>
      </c>
      <c r="AP619" s="88"/>
      <c r="AQ619" s="89"/>
      <c r="AR619" s="69"/>
      <c r="AS619" s="94"/>
      <c r="AT619" s="69" t="n">
        <f aca="false">ROUND(AS619*$I619/100,2)</f>
        <v>0</v>
      </c>
      <c r="AU619" s="88"/>
      <c r="AV619" s="89"/>
      <c r="AW619" s="69"/>
      <c r="AX619" s="95"/>
      <c r="AY619" s="69" t="n">
        <f aca="false">ROUND(AX619*$I619/100,2)</f>
        <v>0</v>
      </c>
      <c r="AZ619" s="89"/>
      <c r="BA619" s="69"/>
      <c r="BB619" s="95"/>
      <c r="BC619" s="69" t="n">
        <f aca="false">TRUNC(BB619*$I619,2)</f>
        <v>0</v>
      </c>
      <c r="BD619" s="88"/>
      <c r="BE619" s="89"/>
      <c r="BF619" s="69"/>
      <c r="BG619" s="95"/>
      <c r="BH619" s="69" t="n">
        <f aca="false">TRUNC(BG619*$I619,2)</f>
        <v>0</v>
      </c>
      <c r="BI619" s="88"/>
      <c r="BJ619" s="89"/>
      <c r="BK619" s="69"/>
      <c r="BL619" s="95"/>
      <c r="BM619" s="69" t="n">
        <f aca="false">TRUNC(BL619*$I619,2)</f>
        <v>0</v>
      </c>
      <c r="BN619" s="88"/>
      <c r="BO619" s="89"/>
      <c r="BP619" s="69"/>
      <c r="BQ619" s="95"/>
      <c r="BR619" s="69" t="n">
        <f aca="false">TRUNC(BQ619*$I619,2)</f>
        <v>0</v>
      </c>
      <c r="BS619" s="77" t="s">
        <v>1511</v>
      </c>
      <c r="BT619" s="77" t="s">
        <v>1511</v>
      </c>
      <c r="BU619" s="96" t="n">
        <f aca="false">R619+AA619+AG619+AM619+AS619+AX619+BC619+BG619+BL619+BQ619</f>
        <v>0</v>
      </c>
      <c r="BV619" s="97" t="n">
        <f aca="false">S619+AB619+AH619+AN619+AT619+AY619+BC619+BH619+BM619+BR619</f>
        <v>0</v>
      </c>
      <c r="BW619" s="98" t="n">
        <f aca="false">100-BU619</f>
        <v>100</v>
      </c>
      <c r="BX619" s="98" t="n">
        <f aca="false">I619-BV619</f>
        <v>207.675</v>
      </c>
      <c r="BY619" s="254" t="n">
        <v>66.14</v>
      </c>
      <c r="BZ619" s="100" t="s">
        <v>137</v>
      </c>
      <c r="CA619" s="99" t="n">
        <f aca="false">G619-(G619*BU619/100)</f>
        <v>2</v>
      </c>
      <c r="CB619" s="101" t="n">
        <f aca="false">ROUND(BY619*CA619,2)</f>
        <v>132.28</v>
      </c>
      <c r="CC619" s="101" t="n">
        <f aca="false">ROUND(CB619*(1+[2]BDI!$N$27),2)</f>
        <v>168.51</v>
      </c>
    </row>
    <row r="620" s="102" customFormat="true" ht="25.5" hidden="false" customHeight="false" outlineLevel="0" collapsed="false">
      <c r="A620" s="133"/>
      <c r="B620" s="132" t="s">
        <v>397</v>
      </c>
      <c r="C620" s="77" t="s">
        <v>1513</v>
      </c>
      <c r="D620" s="78" t="s">
        <v>1514</v>
      </c>
      <c r="E620" s="79" t="n">
        <v>92.83</v>
      </c>
      <c r="F620" s="80" t="s">
        <v>137</v>
      </c>
      <c r="G620" s="79" t="n">
        <v>2</v>
      </c>
      <c r="H620" s="81" t="n">
        <f aca="false">SUM(E620*G620)</f>
        <v>185.66</v>
      </c>
      <c r="I620" s="82" t="n">
        <f aca="false">H620*1.25</f>
        <v>232.075</v>
      </c>
      <c r="J620" s="56" t="n">
        <v>31.96</v>
      </c>
      <c r="K620" s="56" t="n">
        <v>0</v>
      </c>
      <c r="L620" s="56" t="n">
        <v>0</v>
      </c>
      <c r="M620" s="56" t="n">
        <f aca="false">J620-L620</f>
        <v>31.96</v>
      </c>
      <c r="N620" s="83" t="e">
        <f aca="false">SUM(H620*100/#REF!)</f>
        <v>#REF!</v>
      </c>
      <c r="O620" s="84" t="e">
        <f aca="false">SUM(H620*100/#REF!)</f>
        <v>#REF!</v>
      </c>
      <c r="P620" s="85"/>
      <c r="Q620" s="69" t="e">
        <f aca="false">ROUND(R620*$N620/100,2)</f>
        <v>#REF!</v>
      </c>
      <c r="R620" s="86"/>
      <c r="S620" s="69" t="n">
        <f aca="false">ROUND(R620*$H620/100,2)</f>
        <v>0</v>
      </c>
      <c r="T620" s="87"/>
      <c r="U620" s="87"/>
      <c r="V620" s="87"/>
      <c r="W620" s="77" t="s">
        <v>1513</v>
      </c>
      <c r="X620" s="88"/>
      <c r="Y620" s="89"/>
      <c r="Z620" s="69" t="e">
        <f aca="false">ROUND(AA620*$N620/100,2)</f>
        <v>#REF!</v>
      </c>
      <c r="AA620" s="86"/>
      <c r="AB620" s="69" t="n">
        <f aca="false">ROUND(AA620*$H620/100,2)</f>
        <v>0</v>
      </c>
      <c r="AC620" s="90"/>
      <c r="AD620" s="88"/>
      <c r="AE620" s="89"/>
      <c r="AF620" s="91" t="e">
        <f aca="false">ROUND(AG620*$N620/100,2)</f>
        <v>#REF!</v>
      </c>
      <c r="AG620" s="92"/>
      <c r="AH620" s="69" t="n">
        <f aca="false">ROUND(AG620*$H620/100,2)</f>
        <v>0</v>
      </c>
      <c r="AI620" s="88"/>
      <c r="AJ620" s="88"/>
      <c r="AK620" s="93"/>
      <c r="AL620" s="69"/>
      <c r="AM620" s="94"/>
      <c r="AN620" s="69" t="n">
        <f aca="false">TRUNC(AM620*$I620/100,2)</f>
        <v>0</v>
      </c>
      <c r="AO620" s="77" t="s">
        <v>1513</v>
      </c>
      <c r="AP620" s="88"/>
      <c r="AQ620" s="89"/>
      <c r="AR620" s="69"/>
      <c r="AS620" s="94"/>
      <c r="AT620" s="69" t="n">
        <f aca="false">ROUND(AS620*$I620/100,2)</f>
        <v>0</v>
      </c>
      <c r="AU620" s="88"/>
      <c r="AV620" s="89"/>
      <c r="AW620" s="69"/>
      <c r="AX620" s="95"/>
      <c r="AY620" s="69" t="n">
        <f aca="false">ROUND(AX620*$I620/100,2)</f>
        <v>0</v>
      </c>
      <c r="AZ620" s="89"/>
      <c r="BA620" s="69"/>
      <c r="BB620" s="95"/>
      <c r="BC620" s="69" t="n">
        <f aca="false">TRUNC(BB620*$I620,2)</f>
        <v>0</v>
      </c>
      <c r="BD620" s="88"/>
      <c r="BE620" s="89"/>
      <c r="BF620" s="69"/>
      <c r="BG620" s="95"/>
      <c r="BH620" s="69" t="n">
        <f aca="false">TRUNC(BG620*$I620,2)</f>
        <v>0</v>
      </c>
      <c r="BI620" s="88"/>
      <c r="BJ620" s="89"/>
      <c r="BK620" s="69"/>
      <c r="BL620" s="95"/>
      <c r="BM620" s="69" t="n">
        <f aca="false">TRUNC(BL620*$I620,2)</f>
        <v>0</v>
      </c>
      <c r="BN620" s="88"/>
      <c r="BO620" s="89"/>
      <c r="BP620" s="69"/>
      <c r="BQ620" s="95"/>
      <c r="BR620" s="69" t="n">
        <f aca="false">TRUNC(BQ620*$I620,2)</f>
        <v>0</v>
      </c>
      <c r="BS620" s="77" t="s">
        <v>1513</v>
      </c>
      <c r="BT620" s="77" t="s">
        <v>1513</v>
      </c>
      <c r="BU620" s="96" t="n">
        <f aca="false">R620+AA620+AG620+AM620+AS620+AX620+BC620+BG620+BL620+BQ620</f>
        <v>0</v>
      </c>
      <c r="BV620" s="97" t="n">
        <f aca="false">S620+AB620+AH620+AN620+AT620+AY620+BC620+BH620+BM620+BR620</f>
        <v>0</v>
      </c>
      <c r="BW620" s="98" t="n">
        <f aca="false">100-BU620</f>
        <v>100</v>
      </c>
      <c r="BX620" s="98" t="n">
        <f aca="false">I620-BV620</f>
        <v>232.075</v>
      </c>
      <c r="BY620" s="254" t="n">
        <v>46.9</v>
      </c>
      <c r="BZ620" s="100" t="s">
        <v>137</v>
      </c>
      <c r="CA620" s="99" t="n">
        <f aca="false">G620-(G620*BU620/100)</f>
        <v>2</v>
      </c>
      <c r="CB620" s="101" t="n">
        <f aca="false">ROUND(BY620*CA620,2)</f>
        <v>93.8</v>
      </c>
      <c r="CC620" s="101" t="n">
        <f aca="false">ROUND(CB620*(1+[2]BDI!$N$27),2)</f>
        <v>119.49</v>
      </c>
    </row>
    <row r="621" s="102" customFormat="true" ht="25.5" hidden="false" customHeight="false" outlineLevel="0" collapsed="false">
      <c r="A621" s="133"/>
      <c r="B621" s="132" t="s">
        <v>397</v>
      </c>
      <c r="C621" s="77" t="s">
        <v>1515</v>
      </c>
      <c r="D621" s="78" t="s">
        <v>1516</v>
      </c>
      <c r="E621" s="79" t="n">
        <v>532.98</v>
      </c>
      <c r="F621" s="80" t="s">
        <v>137</v>
      </c>
      <c r="G621" s="79" t="n">
        <v>1</v>
      </c>
      <c r="H621" s="81" t="n">
        <f aca="false">SUM(E621*G621)</f>
        <v>532.98</v>
      </c>
      <c r="I621" s="82" t="n">
        <f aca="false">H621*1.25</f>
        <v>666.225</v>
      </c>
      <c r="J621" s="56" t="n">
        <v>55.99</v>
      </c>
      <c r="K621" s="56" t="n">
        <v>0</v>
      </c>
      <c r="L621" s="56" t="n">
        <v>0</v>
      </c>
      <c r="M621" s="56" t="n">
        <f aca="false">J621-L621</f>
        <v>55.99</v>
      </c>
      <c r="N621" s="83" t="e">
        <f aca="false">SUM(H621*100/#REF!)</f>
        <v>#REF!</v>
      </c>
      <c r="O621" s="84" t="e">
        <f aca="false">SUM(H621*100/#REF!)</f>
        <v>#REF!</v>
      </c>
      <c r="P621" s="85"/>
      <c r="Q621" s="69" t="e">
        <f aca="false">ROUND(R621*$N621/100,2)</f>
        <v>#REF!</v>
      </c>
      <c r="R621" s="86"/>
      <c r="S621" s="69" t="n">
        <f aca="false">ROUND(R621*$H621/100,2)</f>
        <v>0</v>
      </c>
      <c r="T621" s="87"/>
      <c r="U621" s="87"/>
      <c r="V621" s="87"/>
      <c r="W621" s="77" t="s">
        <v>1515</v>
      </c>
      <c r="X621" s="88"/>
      <c r="Y621" s="89"/>
      <c r="Z621" s="69" t="e">
        <f aca="false">ROUND(AA621*$N621/100,2)</f>
        <v>#REF!</v>
      </c>
      <c r="AA621" s="86"/>
      <c r="AB621" s="69" t="n">
        <f aca="false">ROUND(AA621*$H621/100,2)</f>
        <v>0</v>
      </c>
      <c r="AC621" s="90"/>
      <c r="AD621" s="88"/>
      <c r="AE621" s="89"/>
      <c r="AF621" s="91" t="e">
        <f aca="false">ROUND(AG621*$N621/100,2)</f>
        <v>#REF!</v>
      </c>
      <c r="AG621" s="92"/>
      <c r="AH621" s="69" t="n">
        <f aca="false">ROUND(AG621*$H621/100,2)</f>
        <v>0</v>
      </c>
      <c r="AI621" s="88"/>
      <c r="AJ621" s="88"/>
      <c r="AK621" s="93"/>
      <c r="AL621" s="69"/>
      <c r="AM621" s="94"/>
      <c r="AN621" s="69" t="n">
        <f aca="false">TRUNC(AM621*$I621/100,2)</f>
        <v>0</v>
      </c>
      <c r="AO621" s="77" t="s">
        <v>1515</v>
      </c>
      <c r="AP621" s="88"/>
      <c r="AQ621" s="89"/>
      <c r="AR621" s="69"/>
      <c r="AS621" s="94"/>
      <c r="AT621" s="69" t="n">
        <f aca="false">ROUND(AS621*$I621/100,2)</f>
        <v>0</v>
      </c>
      <c r="AU621" s="88"/>
      <c r="AV621" s="89"/>
      <c r="AW621" s="69"/>
      <c r="AX621" s="95"/>
      <c r="AY621" s="69" t="n">
        <f aca="false">ROUND(AX621*$I621/100,2)</f>
        <v>0</v>
      </c>
      <c r="AZ621" s="89"/>
      <c r="BA621" s="69"/>
      <c r="BB621" s="95"/>
      <c r="BC621" s="69" t="n">
        <f aca="false">TRUNC(BB621*$I621,2)</f>
        <v>0</v>
      </c>
      <c r="BD621" s="88"/>
      <c r="BE621" s="89"/>
      <c r="BF621" s="69"/>
      <c r="BG621" s="95"/>
      <c r="BH621" s="69" t="n">
        <f aca="false">TRUNC(BG621*$I621,2)</f>
        <v>0</v>
      </c>
      <c r="BI621" s="88"/>
      <c r="BJ621" s="89"/>
      <c r="BK621" s="69"/>
      <c r="BL621" s="95"/>
      <c r="BM621" s="69" t="n">
        <f aca="false">TRUNC(BL621*$I621,2)</f>
        <v>0</v>
      </c>
      <c r="BN621" s="88"/>
      <c r="BO621" s="89"/>
      <c r="BP621" s="69"/>
      <c r="BQ621" s="95"/>
      <c r="BR621" s="69" t="n">
        <f aca="false">TRUNC(BQ621*$I621,2)</f>
        <v>0</v>
      </c>
      <c r="BS621" s="77" t="s">
        <v>1515</v>
      </c>
      <c r="BT621" s="77" t="s">
        <v>1515</v>
      </c>
      <c r="BU621" s="96" t="n">
        <f aca="false">R621+AA621+AG621+AM621+AS621+AX621+BC621+BG621+BL621+BQ621</f>
        <v>0</v>
      </c>
      <c r="BV621" s="97" t="n">
        <f aca="false">S621+AB621+AH621+AN621+AT621+AY621+BC621+BH621+BM621+BR621</f>
        <v>0</v>
      </c>
      <c r="BW621" s="98" t="n">
        <f aca="false">100-BU621</f>
        <v>100</v>
      </c>
      <c r="BX621" s="98" t="n">
        <f aca="false">I621-BV621</f>
        <v>666.225</v>
      </c>
      <c r="BY621" s="254" t="n">
        <v>49</v>
      </c>
      <c r="BZ621" s="100" t="s">
        <v>137</v>
      </c>
      <c r="CA621" s="99" t="n">
        <f aca="false">G621-(G621*BU621/100)</f>
        <v>1</v>
      </c>
      <c r="CB621" s="101" t="n">
        <f aca="false">ROUND(BY621*CA621,2)</f>
        <v>49</v>
      </c>
      <c r="CC621" s="101" t="n">
        <f aca="false">ROUND(CB621*(1+[2]BDI!$N$27),2)</f>
        <v>62.42</v>
      </c>
    </row>
    <row r="622" s="102" customFormat="true" ht="25.5" hidden="false" customHeight="false" outlineLevel="0" collapsed="false">
      <c r="A622" s="252" t="s">
        <v>214</v>
      </c>
      <c r="B622" s="253" t="s">
        <v>1517</v>
      </c>
      <c r="C622" s="77" t="s">
        <v>1518</v>
      </c>
      <c r="D622" s="78" t="s">
        <v>1519</v>
      </c>
      <c r="E622" s="79" t="n">
        <v>5.99</v>
      </c>
      <c r="F622" s="80" t="s">
        <v>137</v>
      </c>
      <c r="G622" s="79" t="n">
        <v>6</v>
      </c>
      <c r="H622" s="81" t="n">
        <f aca="false">SUM(E622*G622)</f>
        <v>35.94</v>
      </c>
      <c r="I622" s="82" t="n">
        <f aca="false">H622*1.25</f>
        <v>44.925</v>
      </c>
      <c r="J622" s="56" t="n">
        <v>12.78</v>
      </c>
      <c r="K622" s="56" t="n">
        <v>0</v>
      </c>
      <c r="L622" s="56" t="n">
        <v>0</v>
      </c>
      <c r="M622" s="56" t="n">
        <f aca="false">J622-L622</f>
        <v>12.78</v>
      </c>
      <c r="N622" s="83" t="e">
        <f aca="false">SUM(H622*100/#REF!)</f>
        <v>#REF!</v>
      </c>
      <c r="O622" s="84" t="e">
        <f aca="false">SUM(H622*100/#REF!)</f>
        <v>#REF!</v>
      </c>
      <c r="P622" s="85"/>
      <c r="Q622" s="69" t="e">
        <f aca="false">ROUND(R622*$N622/100,2)</f>
        <v>#REF!</v>
      </c>
      <c r="R622" s="86"/>
      <c r="S622" s="69" t="n">
        <f aca="false">ROUND(R622*$H622/100,2)</f>
        <v>0</v>
      </c>
      <c r="T622" s="87"/>
      <c r="U622" s="87"/>
      <c r="V622" s="87"/>
      <c r="W622" s="77" t="s">
        <v>1518</v>
      </c>
      <c r="X622" s="88"/>
      <c r="Y622" s="89"/>
      <c r="Z622" s="69" t="e">
        <f aca="false">ROUND(AA622*$N622/100,2)</f>
        <v>#REF!</v>
      </c>
      <c r="AA622" s="86"/>
      <c r="AB622" s="69" t="n">
        <f aca="false">ROUND(AA622*$H622/100,2)</f>
        <v>0</v>
      </c>
      <c r="AC622" s="90"/>
      <c r="AD622" s="88"/>
      <c r="AE622" s="89"/>
      <c r="AF622" s="91" t="e">
        <f aca="false">ROUND(AG622*$N622/100,2)</f>
        <v>#REF!</v>
      </c>
      <c r="AG622" s="92"/>
      <c r="AH622" s="69" t="n">
        <f aca="false">ROUND(AG622*$H622/100,2)</f>
        <v>0</v>
      </c>
      <c r="AI622" s="88"/>
      <c r="AJ622" s="88"/>
      <c r="AK622" s="93"/>
      <c r="AL622" s="69"/>
      <c r="AM622" s="94"/>
      <c r="AN622" s="69" t="n">
        <f aca="false">TRUNC(AM622*$I622/100,2)</f>
        <v>0</v>
      </c>
      <c r="AO622" s="77" t="s">
        <v>1518</v>
      </c>
      <c r="AP622" s="88"/>
      <c r="AQ622" s="89"/>
      <c r="AR622" s="69"/>
      <c r="AS622" s="94"/>
      <c r="AT622" s="69" t="n">
        <f aca="false">ROUND(AS622*$I622/100,2)</f>
        <v>0</v>
      </c>
      <c r="AU622" s="88"/>
      <c r="AV622" s="89"/>
      <c r="AW622" s="69"/>
      <c r="AX622" s="95"/>
      <c r="AY622" s="69" t="n">
        <f aca="false">ROUND(AX622*$I622/100,2)</f>
        <v>0</v>
      </c>
      <c r="AZ622" s="89"/>
      <c r="BA622" s="69"/>
      <c r="BB622" s="95"/>
      <c r="BC622" s="69" t="n">
        <f aca="false">TRUNC(BB622*$I622,2)</f>
        <v>0</v>
      </c>
      <c r="BD622" s="88"/>
      <c r="BE622" s="89"/>
      <c r="BF622" s="69"/>
      <c r="BG622" s="95"/>
      <c r="BH622" s="69" t="n">
        <f aca="false">TRUNC(BG622*$I622,2)</f>
        <v>0</v>
      </c>
      <c r="BI622" s="88"/>
      <c r="BJ622" s="89"/>
      <c r="BK622" s="69"/>
      <c r="BL622" s="95"/>
      <c r="BM622" s="69" t="n">
        <f aca="false">TRUNC(BL622*$I622,2)</f>
        <v>0</v>
      </c>
      <c r="BN622" s="88"/>
      <c r="BO622" s="89"/>
      <c r="BP622" s="69"/>
      <c r="BQ622" s="95"/>
      <c r="BR622" s="69" t="n">
        <f aca="false">TRUNC(BQ622*$I622,2)</f>
        <v>0</v>
      </c>
      <c r="BS622" s="77" t="s">
        <v>1518</v>
      </c>
      <c r="BT622" s="77" t="s">
        <v>1518</v>
      </c>
      <c r="BU622" s="96" t="n">
        <f aca="false">R622+AA622+AG622+AM622+AS622+AX622+BC622+BG622+BL622+BQ622</f>
        <v>0</v>
      </c>
      <c r="BV622" s="97" t="n">
        <f aca="false">S622+AB622+AH622+AN622+AT622+AY622+BC622+BH622+BM622+BR622</f>
        <v>0</v>
      </c>
      <c r="BW622" s="98" t="n">
        <f aca="false">100-BU622</f>
        <v>100</v>
      </c>
      <c r="BX622" s="98" t="n">
        <f aca="false">I622-BV622</f>
        <v>44.925</v>
      </c>
      <c r="BY622" s="254" t="n">
        <v>0.27</v>
      </c>
      <c r="BZ622" s="100" t="s">
        <v>137</v>
      </c>
      <c r="CA622" s="99" t="n">
        <f aca="false">G622-(G622*BU622/100)</f>
        <v>6</v>
      </c>
      <c r="CB622" s="101" t="n">
        <f aca="false">ROUND(BY622*CA622,2)</f>
        <v>1.62</v>
      </c>
      <c r="CC622" s="101" t="n">
        <f aca="false">ROUND(CB622*(1+[2]BDI!$N$27),2)</f>
        <v>2.06</v>
      </c>
    </row>
    <row r="623" s="102" customFormat="true" ht="15" hidden="false" customHeight="true" outlineLevel="0" collapsed="false">
      <c r="A623" s="137"/>
      <c r="B623" s="137"/>
      <c r="C623" s="77" t="n">
        <v>20</v>
      </c>
      <c r="D623" s="104" t="s">
        <v>1520</v>
      </c>
      <c r="E623" s="105"/>
      <c r="F623" s="105"/>
      <c r="G623" s="105"/>
      <c r="H623" s="71" t="n">
        <f aca="false">SUM(H625:H640)</f>
        <v>24230.52</v>
      </c>
      <c r="I623" s="128" t="n">
        <f aca="false">SUM(I625:I640)</f>
        <v>30288.15</v>
      </c>
      <c r="J623" s="56"/>
      <c r="K623" s="56"/>
      <c r="L623" s="56"/>
      <c r="M623" s="56"/>
      <c r="N623" s="246" t="e">
        <f aca="false">SUM(N625:N640)</f>
        <v>#REF!</v>
      </c>
      <c r="O623" s="84"/>
      <c r="P623" s="107"/>
      <c r="Q623" s="108" t="e">
        <f aca="false">SUM(Q625:Q640)</f>
        <v>#REF!</v>
      </c>
      <c r="R623" s="108"/>
      <c r="S623" s="108" t="n">
        <f aca="false">SUM(S625:S640)</f>
        <v>0</v>
      </c>
      <c r="T623" s="109"/>
      <c r="U623" s="109"/>
      <c r="V623" s="109"/>
      <c r="W623" s="77" t="n">
        <v>20</v>
      </c>
      <c r="X623" s="110"/>
      <c r="Y623" s="111"/>
      <c r="Z623" s="108" t="e">
        <f aca="false">SUM(Z625:Z640)</f>
        <v>#REF!</v>
      </c>
      <c r="AA623" s="108"/>
      <c r="AB623" s="108" t="n">
        <f aca="false">SUM(AB625:AB640)</f>
        <v>0</v>
      </c>
      <c r="AC623" s="112"/>
      <c r="AD623" s="110"/>
      <c r="AE623" s="111"/>
      <c r="AF623" s="113" t="e">
        <f aca="false">SUM(AF625:AF640)</f>
        <v>#REF!</v>
      </c>
      <c r="AG623" s="114"/>
      <c r="AH623" s="108" t="n">
        <f aca="false">SUM(AH625:AH640)</f>
        <v>0</v>
      </c>
      <c r="AI623" s="110"/>
      <c r="AJ623" s="110"/>
      <c r="AK623" s="115"/>
      <c r="AL623" s="108"/>
      <c r="AM623" s="68" t="n">
        <f aca="false">AN623*100/$I623</f>
        <v>0</v>
      </c>
      <c r="AN623" s="128" t="n">
        <f aca="false">SUM(AN625:AN640)</f>
        <v>0</v>
      </c>
      <c r="AO623" s="77" t="n">
        <v>20</v>
      </c>
      <c r="AP623" s="110"/>
      <c r="AQ623" s="111"/>
      <c r="AR623" s="108"/>
      <c r="AS623" s="68" t="n">
        <f aca="false">AT623*100/$I623</f>
        <v>0</v>
      </c>
      <c r="AT623" s="128" t="n">
        <f aca="false">SUM(AT625:AT640)</f>
        <v>0</v>
      </c>
      <c r="AU623" s="110"/>
      <c r="AV623" s="111"/>
      <c r="AW623" s="108"/>
      <c r="AX623" s="116"/>
      <c r="AY623" s="128" t="n">
        <f aca="false">SUM(AY625:AY640)</f>
        <v>0</v>
      </c>
      <c r="AZ623" s="111"/>
      <c r="BA623" s="108"/>
      <c r="BB623" s="116"/>
      <c r="BC623" s="69" t="n">
        <f aca="false">TRUNC(BB623*$I623,2)</f>
        <v>0</v>
      </c>
      <c r="BD623" s="110"/>
      <c r="BE623" s="111"/>
      <c r="BF623" s="108"/>
      <c r="BG623" s="116"/>
      <c r="BH623" s="69" t="n">
        <f aca="false">TRUNC(BG623*$I623,2)</f>
        <v>0</v>
      </c>
      <c r="BI623" s="110"/>
      <c r="BJ623" s="111"/>
      <c r="BK623" s="108"/>
      <c r="BL623" s="116"/>
      <c r="BM623" s="69" t="n">
        <f aca="false">TRUNC(BL623*$I623,2)</f>
        <v>0</v>
      </c>
      <c r="BN623" s="110"/>
      <c r="BO623" s="111"/>
      <c r="BP623" s="108"/>
      <c r="BQ623" s="116"/>
      <c r="BR623" s="69" t="n">
        <f aca="false">TRUNC(BQ623*$I623,2)</f>
        <v>0</v>
      </c>
      <c r="BS623" s="77" t="n">
        <v>20</v>
      </c>
      <c r="BT623" s="77" t="n">
        <v>20</v>
      </c>
      <c r="BU623" s="117" t="n">
        <f aca="false">BV623/I623</f>
        <v>0</v>
      </c>
      <c r="BV623" s="128" t="n">
        <f aca="false">SUM(BV625:BV640)</f>
        <v>0</v>
      </c>
      <c r="BW623" s="98"/>
      <c r="BX623" s="98"/>
      <c r="BY623" s="118"/>
      <c r="BZ623" s="105"/>
      <c r="CA623" s="105"/>
      <c r="CB623" s="257" t="e">
        <f aca="false">SUM(CB624:CB640)</f>
        <v>#VALUE!</v>
      </c>
      <c r="CC623" s="257" t="e">
        <f aca="false">SUM(CC624:CC640)</f>
        <v>#VALUE!</v>
      </c>
    </row>
    <row r="624" s="102" customFormat="true" ht="12.75" hidden="false" customHeight="false" outlineLevel="0" collapsed="false">
      <c r="A624" s="137"/>
      <c r="B624" s="137"/>
      <c r="C624" s="77" t="s">
        <v>1521</v>
      </c>
      <c r="D624" s="119" t="s">
        <v>1522</v>
      </c>
      <c r="E624" s="150"/>
      <c r="F624" s="150"/>
      <c r="G624" s="150"/>
      <c r="H624" s="151"/>
      <c r="I624" s="82"/>
      <c r="J624" s="56"/>
      <c r="K624" s="56"/>
      <c r="L624" s="56"/>
      <c r="M624" s="56" t="n">
        <f aca="false">J624-L624</f>
        <v>0</v>
      </c>
      <c r="N624" s="239"/>
      <c r="O624" s="84" t="e">
        <f aca="false">SUM(H624*100/#REF!)</f>
        <v>#REF!</v>
      </c>
      <c r="P624" s="85"/>
      <c r="Q624" s="69"/>
      <c r="R624" s="86"/>
      <c r="S624" s="69"/>
      <c r="T624" s="87"/>
      <c r="U624" s="87"/>
      <c r="V624" s="87"/>
      <c r="W624" s="77" t="s">
        <v>1521</v>
      </c>
      <c r="X624" s="88"/>
      <c r="Y624" s="89"/>
      <c r="Z624" s="69"/>
      <c r="AA624" s="86"/>
      <c r="AB624" s="69"/>
      <c r="AC624" s="90"/>
      <c r="AD624" s="88"/>
      <c r="AE624" s="89"/>
      <c r="AF624" s="91"/>
      <c r="AG624" s="92"/>
      <c r="AH624" s="69"/>
      <c r="AI624" s="88"/>
      <c r="AJ624" s="88"/>
      <c r="AK624" s="93"/>
      <c r="AL624" s="69"/>
      <c r="AM624" s="94"/>
      <c r="AN624" s="69" t="n">
        <f aca="false">TRUNC(AM624*$I624/100,2)</f>
        <v>0</v>
      </c>
      <c r="AO624" s="77" t="s">
        <v>1521</v>
      </c>
      <c r="AP624" s="88"/>
      <c r="AQ624" s="89"/>
      <c r="AR624" s="69"/>
      <c r="AS624" s="94"/>
      <c r="AT624" s="69" t="n">
        <f aca="false">ROUND(AS624*$I624/100,2)</f>
        <v>0</v>
      </c>
      <c r="AU624" s="88"/>
      <c r="AV624" s="89"/>
      <c r="AW624" s="69"/>
      <c r="AX624" s="94"/>
      <c r="AY624" s="69" t="n">
        <f aca="false">ROUND(AX624*$I624/100,2)</f>
        <v>0</v>
      </c>
      <c r="AZ624" s="89"/>
      <c r="BA624" s="69"/>
      <c r="BB624" s="95"/>
      <c r="BC624" s="69" t="n">
        <f aca="false">TRUNC(BB624*$I624,2)</f>
        <v>0</v>
      </c>
      <c r="BD624" s="88"/>
      <c r="BE624" s="89"/>
      <c r="BF624" s="69"/>
      <c r="BG624" s="95"/>
      <c r="BH624" s="69" t="n">
        <f aca="false">TRUNC(BG624*$I624,2)</f>
        <v>0</v>
      </c>
      <c r="BI624" s="88"/>
      <c r="BJ624" s="89"/>
      <c r="BK624" s="69"/>
      <c r="BL624" s="95"/>
      <c r="BM624" s="69" t="n">
        <f aca="false">TRUNC(BL624*$I624,2)</f>
        <v>0</v>
      </c>
      <c r="BN624" s="88"/>
      <c r="BO624" s="89"/>
      <c r="BP624" s="69"/>
      <c r="BQ624" s="95"/>
      <c r="BR624" s="69" t="n">
        <f aca="false">TRUNC(BQ624*$I624,2)</f>
        <v>0</v>
      </c>
      <c r="BS624" s="77" t="s">
        <v>1521</v>
      </c>
      <c r="BT624" s="77" t="s">
        <v>1521</v>
      </c>
      <c r="BU624" s="96" t="n">
        <f aca="false">R624+AA624+AG624+AM624+AS624+AX624+BC624+BG624+BL624+BQ624</f>
        <v>0</v>
      </c>
      <c r="BV624" s="97" t="n">
        <f aca="false">S624+AB624+AH624+AN624+AT624+AY624+BC624+BH624+BM624+BR624</f>
        <v>0</v>
      </c>
      <c r="BW624" s="98"/>
      <c r="BX624" s="98" t="n">
        <f aca="false">I624-BV624</f>
        <v>0</v>
      </c>
      <c r="BY624" s="153"/>
      <c r="BZ624" s="154"/>
      <c r="CC624" s="155"/>
    </row>
    <row r="625" s="102" customFormat="true" ht="12.75" hidden="false" customHeight="false" outlineLevel="0" collapsed="false">
      <c r="A625" s="220" t="s">
        <v>214</v>
      </c>
      <c r="B625" s="225" t="s">
        <v>1523</v>
      </c>
      <c r="C625" s="77" t="s">
        <v>1524</v>
      </c>
      <c r="D625" s="78" t="s">
        <v>1525</v>
      </c>
      <c r="E625" s="79" t="n">
        <v>111.03</v>
      </c>
      <c r="F625" s="80" t="s">
        <v>1526</v>
      </c>
      <c r="G625" s="79" t="n">
        <v>1</v>
      </c>
      <c r="H625" s="81" t="n">
        <f aca="false">SUM(E625*G625)</f>
        <v>111.03</v>
      </c>
      <c r="I625" s="82" t="n">
        <f aca="false">H625*1.25</f>
        <v>138.7875</v>
      </c>
      <c r="J625" s="56" t="n">
        <v>22</v>
      </c>
      <c r="K625" s="56" t="n">
        <v>0</v>
      </c>
      <c r="L625" s="56" t="n">
        <v>0</v>
      </c>
      <c r="M625" s="56" t="n">
        <f aca="false">J625-L625</f>
        <v>22</v>
      </c>
      <c r="N625" s="83" t="e">
        <f aca="false">SUM(H625*100/#REF!)</f>
        <v>#REF!</v>
      </c>
      <c r="O625" s="84" t="e">
        <f aca="false">SUM(H625*100/#REF!)</f>
        <v>#REF!</v>
      </c>
      <c r="P625" s="85"/>
      <c r="Q625" s="69" t="e">
        <f aca="false">ROUND(R625*$N625/100,2)</f>
        <v>#REF!</v>
      </c>
      <c r="R625" s="86"/>
      <c r="S625" s="69" t="n">
        <f aca="false">ROUND(R625*$H625/100,2)</f>
        <v>0</v>
      </c>
      <c r="T625" s="87"/>
      <c r="U625" s="87"/>
      <c r="V625" s="87"/>
      <c r="W625" s="77" t="s">
        <v>1524</v>
      </c>
      <c r="X625" s="88"/>
      <c r="Y625" s="89"/>
      <c r="Z625" s="69" t="e">
        <f aca="false">ROUND(AA625*$N625/100,2)</f>
        <v>#REF!</v>
      </c>
      <c r="AA625" s="86"/>
      <c r="AB625" s="69" t="n">
        <f aca="false">ROUND(AA625*$H625/100,2)</f>
        <v>0</v>
      </c>
      <c r="AC625" s="90"/>
      <c r="AD625" s="88"/>
      <c r="AE625" s="89"/>
      <c r="AF625" s="91" t="e">
        <f aca="false">ROUND(AG625*$N625/100,2)</f>
        <v>#REF!</v>
      </c>
      <c r="AG625" s="92"/>
      <c r="AH625" s="69" t="n">
        <f aca="false">ROUND(AG625*$H625/100,2)</f>
        <v>0</v>
      </c>
      <c r="AI625" s="88"/>
      <c r="AJ625" s="88"/>
      <c r="AK625" s="93"/>
      <c r="AL625" s="69"/>
      <c r="AM625" s="94"/>
      <c r="AN625" s="69" t="n">
        <f aca="false">TRUNC(AM625*$I625/100,2)</f>
        <v>0</v>
      </c>
      <c r="AO625" s="77" t="s">
        <v>1524</v>
      </c>
      <c r="AP625" s="88"/>
      <c r="AQ625" s="89"/>
      <c r="AR625" s="69"/>
      <c r="AS625" s="94"/>
      <c r="AT625" s="69" t="n">
        <f aca="false">ROUND(AS625*$I625/100,2)</f>
        <v>0</v>
      </c>
      <c r="AU625" s="88"/>
      <c r="AV625" s="89"/>
      <c r="AW625" s="69"/>
      <c r="AX625" s="95"/>
      <c r="AY625" s="69" t="n">
        <f aca="false">ROUND(AX625*$I625/100,2)</f>
        <v>0</v>
      </c>
      <c r="AZ625" s="89"/>
      <c r="BA625" s="69"/>
      <c r="BB625" s="95"/>
      <c r="BC625" s="69" t="n">
        <f aca="false">TRUNC(BB625*$I625,2)</f>
        <v>0</v>
      </c>
      <c r="BD625" s="88"/>
      <c r="BE625" s="89"/>
      <c r="BF625" s="69"/>
      <c r="BG625" s="95"/>
      <c r="BH625" s="69" t="n">
        <f aca="false">TRUNC(BG625*$I625,2)</f>
        <v>0</v>
      </c>
      <c r="BI625" s="88"/>
      <c r="BJ625" s="89"/>
      <c r="BK625" s="69"/>
      <c r="BL625" s="95"/>
      <c r="BM625" s="69" t="n">
        <f aca="false">TRUNC(BL625*$I625,2)</f>
        <v>0</v>
      </c>
      <c r="BN625" s="88"/>
      <c r="BO625" s="89"/>
      <c r="BP625" s="69"/>
      <c r="BQ625" s="95"/>
      <c r="BR625" s="69" t="n">
        <f aca="false">TRUNC(BQ625*$I625,2)</f>
        <v>0</v>
      </c>
      <c r="BS625" s="77" t="s">
        <v>1524</v>
      </c>
      <c r="BT625" s="77" t="s">
        <v>1524</v>
      </c>
      <c r="BU625" s="96" t="n">
        <f aca="false">R625+AA625+AG625+AM625+AS625+AX625+BC625+BG625+BL625+BQ625</f>
        <v>0</v>
      </c>
      <c r="BV625" s="97" t="n">
        <f aca="false">S625+AB625+AH625+AN625+AT625+AY625+BC625+BH625+BM625+BR625</f>
        <v>0</v>
      </c>
      <c r="BW625" s="98" t="n">
        <f aca="false">100-BU625</f>
        <v>100</v>
      </c>
      <c r="BX625" s="98" t="n">
        <f aca="false">I625-BV625</f>
        <v>138.7875</v>
      </c>
      <c r="BY625" s="99" t="n">
        <v>82.14</v>
      </c>
      <c r="BZ625" s="100" t="s">
        <v>137</v>
      </c>
      <c r="CA625" s="99" t="n">
        <f aca="false">G625-(G625*BU625/100)</f>
        <v>1</v>
      </c>
      <c r="CB625" s="101" t="n">
        <f aca="false">ROUND(BY625*CA625,2)</f>
        <v>82.14</v>
      </c>
      <c r="CC625" s="101" t="n">
        <f aca="false">ROUND(CB625*(1+[2]BDI!$N$27),2)</f>
        <v>104.64</v>
      </c>
    </row>
    <row r="626" s="102" customFormat="true" ht="25.5" hidden="false" customHeight="false" outlineLevel="0" collapsed="false">
      <c r="A626" s="220" t="s">
        <v>44</v>
      </c>
      <c r="B626" s="225" t="s">
        <v>390</v>
      </c>
      <c r="C626" s="77" t="s">
        <v>1527</v>
      </c>
      <c r="D626" s="78" t="s">
        <v>1528</v>
      </c>
      <c r="E626" s="79" t="n">
        <v>27.31</v>
      </c>
      <c r="F626" s="80" t="s">
        <v>60</v>
      </c>
      <c r="G626" s="79" t="n">
        <v>600</v>
      </c>
      <c r="H626" s="81" t="n">
        <f aca="false">SUM(E626*G626)</f>
        <v>16386</v>
      </c>
      <c r="I626" s="82" t="n">
        <f aca="false">H626*1.25</f>
        <v>20482.5</v>
      </c>
      <c r="J626" s="56" t="n">
        <v>6492</v>
      </c>
      <c r="K626" s="56" t="n">
        <v>0</v>
      </c>
      <c r="L626" s="56" t="n">
        <v>0</v>
      </c>
      <c r="M626" s="56" t="n">
        <f aca="false">J626-L626</f>
        <v>6492</v>
      </c>
      <c r="N626" s="83" t="e">
        <f aca="false">SUM(H626*100/#REF!)</f>
        <v>#REF!</v>
      </c>
      <c r="O626" s="84" t="e">
        <f aca="false">SUM(H626*100/#REF!)</f>
        <v>#REF!</v>
      </c>
      <c r="P626" s="85"/>
      <c r="Q626" s="69" t="e">
        <f aca="false">ROUND(R626*$N626/100,2)</f>
        <v>#REF!</v>
      </c>
      <c r="R626" s="86"/>
      <c r="S626" s="69" t="n">
        <f aca="false">ROUND(R626*$H626/100,2)</f>
        <v>0</v>
      </c>
      <c r="T626" s="87"/>
      <c r="U626" s="87"/>
      <c r="V626" s="87"/>
      <c r="W626" s="77" t="s">
        <v>1527</v>
      </c>
      <c r="X626" s="88"/>
      <c r="Y626" s="89"/>
      <c r="Z626" s="69" t="e">
        <f aca="false">ROUND(AA626*$N626/100,2)</f>
        <v>#REF!</v>
      </c>
      <c r="AA626" s="86"/>
      <c r="AB626" s="69" t="n">
        <f aca="false">ROUND(AA626*$H626/100,2)</f>
        <v>0</v>
      </c>
      <c r="AC626" s="90"/>
      <c r="AD626" s="88"/>
      <c r="AE626" s="89"/>
      <c r="AF626" s="91" t="e">
        <f aca="false">ROUND(AG626*$N626/100,2)</f>
        <v>#REF!</v>
      </c>
      <c r="AG626" s="92"/>
      <c r="AH626" s="69" t="n">
        <f aca="false">ROUND(AG626*$H626/100,2)</f>
        <v>0</v>
      </c>
      <c r="AI626" s="88"/>
      <c r="AJ626" s="88"/>
      <c r="AK626" s="93"/>
      <c r="AL626" s="69"/>
      <c r="AM626" s="94"/>
      <c r="AN626" s="69" t="n">
        <f aca="false">TRUNC(AM626*$I626/100,2)</f>
        <v>0</v>
      </c>
      <c r="AO626" s="77" t="s">
        <v>1527</v>
      </c>
      <c r="AP626" s="88"/>
      <c r="AQ626" s="89"/>
      <c r="AR626" s="69"/>
      <c r="AS626" s="94"/>
      <c r="AT626" s="69" t="n">
        <f aca="false">ROUND(AS626*$I626/100,2)</f>
        <v>0</v>
      </c>
      <c r="AU626" s="88"/>
      <c r="AV626" s="89"/>
      <c r="AW626" s="69"/>
      <c r="AX626" s="95"/>
      <c r="AY626" s="69" t="n">
        <f aca="false">ROUND(AX626*$I626/100,2)</f>
        <v>0</v>
      </c>
      <c r="AZ626" s="89"/>
      <c r="BA626" s="69"/>
      <c r="BB626" s="95"/>
      <c r="BC626" s="69" t="n">
        <f aca="false">TRUNC(BB626*$I626,2)</f>
        <v>0</v>
      </c>
      <c r="BD626" s="88"/>
      <c r="BE626" s="89"/>
      <c r="BF626" s="69"/>
      <c r="BG626" s="95"/>
      <c r="BH626" s="69" t="n">
        <f aca="false">TRUNC(BG626*$I626,2)</f>
        <v>0</v>
      </c>
      <c r="BI626" s="88"/>
      <c r="BJ626" s="89"/>
      <c r="BK626" s="69"/>
      <c r="BL626" s="95"/>
      <c r="BM626" s="69" t="n">
        <f aca="false">TRUNC(BL626*$I626,2)</f>
        <v>0</v>
      </c>
      <c r="BN626" s="88"/>
      <c r="BO626" s="89"/>
      <c r="BP626" s="69"/>
      <c r="BQ626" s="95"/>
      <c r="BR626" s="69" t="n">
        <f aca="false">TRUNC(BQ626*$I626,2)</f>
        <v>0</v>
      </c>
      <c r="BS626" s="77" t="s">
        <v>1527</v>
      </c>
      <c r="BT626" s="77" t="s">
        <v>1527</v>
      </c>
      <c r="BU626" s="96" t="n">
        <f aca="false">R626+AA626+AG626+AM626+AS626+AX626+BC626+BG626+BL626+BQ626</f>
        <v>0</v>
      </c>
      <c r="BV626" s="97" t="n">
        <f aca="false">S626+AB626+AH626+AN626+AT626+AY626+BC626+BH626+BM626+BR626</f>
        <v>0</v>
      </c>
      <c r="BW626" s="98" t="n">
        <f aca="false">100-BU626</f>
        <v>100</v>
      </c>
      <c r="BX626" s="98" t="n">
        <f aca="false">I626-BV626</f>
        <v>20482.5</v>
      </c>
      <c r="BY626" s="99" t="n">
        <v>37.55</v>
      </c>
      <c r="BZ626" s="100" t="s">
        <v>60</v>
      </c>
      <c r="CA626" s="99" t="n">
        <f aca="false">G626-(G626*BU626/100)</f>
        <v>600</v>
      </c>
      <c r="CB626" s="101" t="n">
        <f aca="false">ROUND(BY626*CA626,2)</f>
        <v>22530</v>
      </c>
      <c r="CC626" s="101" t="n">
        <f aca="false">ROUND(CB626*(1+[2]BDI!$N$27),2)</f>
        <v>28700.97</v>
      </c>
    </row>
    <row r="627" s="102" customFormat="true" ht="25.5" hidden="false" customHeight="false" outlineLevel="0" collapsed="false">
      <c r="A627" s="133"/>
      <c r="B627" s="132" t="s">
        <v>397</v>
      </c>
      <c r="C627" s="77" t="s">
        <v>1529</v>
      </c>
      <c r="D627" s="78" t="s">
        <v>1530</v>
      </c>
      <c r="E627" s="79" t="n">
        <v>38.91</v>
      </c>
      <c r="F627" s="80" t="s">
        <v>1526</v>
      </c>
      <c r="G627" s="79" t="n">
        <v>12</v>
      </c>
      <c r="H627" s="81" t="n">
        <f aca="false">SUM(E627*G627)</f>
        <v>466.92</v>
      </c>
      <c r="I627" s="82" t="n">
        <f aca="false">H627*1.25</f>
        <v>583.65</v>
      </c>
      <c r="J627" s="56" t="n">
        <v>54.6</v>
      </c>
      <c r="K627" s="56" t="n">
        <v>0</v>
      </c>
      <c r="L627" s="56" t="n">
        <v>0</v>
      </c>
      <c r="M627" s="56" t="n">
        <f aca="false">J627-L627</f>
        <v>54.6</v>
      </c>
      <c r="N627" s="83" t="e">
        <f aca="false">SUM(H627*100/#REF!)</f>
        <v>#REF!</v>
      </c>
      <c r="O627" s="84" t="e">
        <f aca="false">SUM(H627*100/#REF!)</f>
        <v>#REF!</v>
      </c>
      <c r="P627" s="85"/>
      <c r="Q627" s="69" t="e">
        <f aca="false">ROUND(R627*$N627/100,2)</f>
        <v>#REF!</v>
      </c>
      <c r="R627" s="86"/>
      <c r="S627" s="69" t="n">
        <f aca="false">ROUND(R627*$H627/100,2)</f>
        <v>0</v>
      </c>
      <c r="T627" s="87"/>
      <c r="U627" s="87"/>
      <c r="V627" s="87"/>
      <c r="W627" s="77" t="s">
        <v>1529</v>
      </c>
      <c r="X627" s="88"/>
      <c r="Y627" s="89"/>
      <c r="Z627" s="69" t="e">
        <f aca="false">ROUND(AA627*$N627/100,2)</f>
        <v>#REF!</v>
      </c>
      <c r="AA627" s="86"/>
      <c r="AB627" s="69" t="n">
        <f aca="false">ROUND(AA627*$H627/100,2)</f>
        <v>0</v>
      </c>
      <c r="AC627" s="90"/>
      <c r="AD627" s="88"/>
      <c r="AE627" s="89"/>
      <c r="AF627" s="91" t="e">
        <f aca="false">ROUND(AG627*$N627/100,2)</f>
        <v>#REF!</v>
      </c>
      <c r="AG627" s="92"/>
      <c r="AH627" s="69" t="n">
        <f aca="false">ROUND(AG627*$H627/100,2)</f>
        <v>0</v>
      </c>
      <c r="AI627" s="88"/>
      <c r="AJ627" s="88"/>
      <c r="AK627" s="93"/>
      <c r="AL627" s="69"/>
      <c r="AM627" s="94"/>
      <c r="AN627" s="69" t="n">
        <f aca="false">TRUNC(AM627*$I627/100,2)</f>
        <v>0</v>
      </c>
      <c r="AO627" s="77" t="s">
        <v>1529</v>
      </c>
      <c r="AP627" s="88"/>
      <c r="AQ627" s="89"/>
      <c r="AR627" s="69"/>
      <c r="AS627" s="94"/>
      <c r="AT627" s="69" t="n">
        <f aca="false">ROUND(AS627*$I627/100,2)</f>
        <v>0</v>
      </c>
      <c r="AU627" s="88"/>
      <c r="AV627" s="89"/>
      <c r="AW627" s="69"/>
      <c r="AX627" s="95"/>
      <c r="AY627" s="69" t="n">
        <f aca="false">ROUND(AX627*$I627/100,2)</f>
        <v>0</v>
      </c>
      <c r="AZ627" s="89"/>
      <c r="BA627" s="69"/>
      <c r="BB627" s="95"/>
      <c r="BC627" s="69" t="n">
        <f aca="false">TRUNC(BB627*$I627,2)</f>
        <v>0</v>
      </c>
      <c r="BD627" s="88"/>
      <c r="BE627" s="89"/>
      <c r="BF627" s="69"/>
      <c r="BG627" s="95"/>
      <c r="BH627" s="69" t="n">
        <f aca="false">TRUNC(BG627*$I627,2)</f>
        <v>0</v>
      </c>
      <c r="BI627" s="88"/>
      <c r="BJ627" s="89"/>
      <c r="BK627" s="69"/>
      <c r="BL627" s="95"/>
      <c r="BM627" s="69" t="n">
        <f aca="false">TRUNC(BL627*$I627,2)</f>
        <v>0</v>
      </c>
      <c r="BN627" s="88"/>
      <c r="BO627" s="89"/>
      <c r="BP627" s="69"/>
      <c r="BQ627" s="95"/>
      <c r="BR627" s="69" t="n">
        <f aca="false">TRUNC(BQ627*$I627,2)</f>
        <v>0</v>
      </c>
      <c r="BS627" s="77" t="s">
        <v>1529</v>
      </c>
      <c r="BT627" s="77" t="s">
        <v>1529</v>
      </c>
      <c r="BU627" s="96" t="n">
        <f aca="false">R627+AA627+AG627+AM627+AS627+AX627+BC627+BG627+BL627+BQ627</f>
        <v>0</v>
      </c>
      <c r="BV627" s="97" t="n">
        <f aca="false">S627+AB627+AH627+AN627+AT627+AY627+BC627+BH627+BM627+BR627</f>
        <v>0</v>
      </c>
      <c r="BW627" s="98" t="n">
        <f aca="false">100-BU627</f>
        <v>100</v>
      </c>
      <c r="BX627" s="98" t="n">
        <f aca="false">I627-BV627</f>
        <v>583.65</v>
      </c>
      <c r="BY627" s="99" t="n">
        <f aca="false">2*38.5</f>
        <v>77</v>
      </c>
      <c r="BZ627" s="100" t="s">
        <v>137</v>
      </c>
      <c r="CA627" s="99" t="n">
        <f aca="false">G627-(G627*BU627/100)</f>
        <v>12</v>
      </c>
      <c r="CB627" s="101" t="n">
        <f aca="false">ROUND(BY627*CA627,2)</f>
        <v>924</v>
      </c>
      <c r="CC627" s="101" t="n">
        <f aca="false">ROUND(CB627*(1+[2]BDI!$N$27),2)</f>
        <v>1177.08</v>
      </c>
    </row>
    <row r="628" s="102" customFormat="true" ht="12.75" hidden="false" customHeight="false" outlineLevel="0" collapsed="false">
      <c r="A628" s="137"/>
      <c r="B628" s="137"/>
      <c r="C628" s="77" t="s">
        <v>1531</v>
      </c>
      <c r="D628" s="258" t="s">
        <v>1532</v>
      </c>
      <c r="E628" s="130"/>
      <c r="F628" s="259"/>
      <c r="G628" s="260"/>
      <c r="H628" s="261"/>
      <c r="I628" s="82"/>
      <c r="J628" s="56"/>
      <c r="K628" s="56"/>
      <c r="L628" s="56"/>
      <c r="M628" s="56" t="n">
        <f aca="false">J628-L628</f>
        <v>0</v>
      </c>
      <c r="N628" s="262"/>
      <c r="O628" s="84" t="e">
        <f aca="false">SUM(H628*100/#REF!)</f>
        <v>#REF!</v>
      </c>
      <c r="P628" s="85"/>
      <c r="Q628" s="69"/>
      <c r="R628" s="86"/>
      <c r="S628" s="69"/>
      <c r="T628" s="87"/>
      <c r="U628" s="87"/>
      <c r="V628" s="87"/>
      <c r="W628" s="77" t="s">
        <v>1531</v>
      </c>
      <c r="X628" s="88"/>
      <c r="Y628" s="89"/>
      <c r="Z628" s="69"/>
      <c r="AA628" s="86"/>
      <c r="AB628" s="69"/>
      <c r="AC628" s="90"/>
      <c r="AD628" s="88"/>
      <c r="AE628" s="89"/>
      <c r="AF628" s="91"/>
      <c r="AG628" s="92"/>
      <c r="AH628" s="69"/>
      <c r="AI628" s="88"/>
      <c r="AJ628" s="88"/>
      <c r="AK628" s="93"/>
      <c r="AL628" s="69"/>
      <c r="AM628" s="94"/>
      <c r="AN628" s="69" t="n">
        <f aca="false">TRUNC(AM628*$I628/100,2)</f>
        <v>0</v>
      </c>
      <c r="AO628" s="77" t="s">
        <v>1531</v>
      </c>
      <c r="AP628" s="88"/>
      <c r="AQ628" s="89"/>
      <c r="AR628" s="69"/>
      <c r="AS628" s="94"/>
      <c r="AT628" s="69" t="n">
        <f aca="false">ROUND(AS628*$I628/100,2)</f>
        <v>0</v>
      </c>
      <c r="AU628" s="88"/>
      <c r="AV628" s="89"/>
      <c r="AW628" s="69"/>
      <c r="AX628" s="95"/>
      <c r="AY628" s="69" t="n">
        <f aca="false">ROUND(AX628*$I628/100,2)</f>
        <v>0</v>
      </c>
      <c r="AZ628" s="89"/>
      <c r="BA628" s="69"/>
      <c r="BB628" s="95"/>
      <c r="BC628" s="69" t="n">
        <f aca="false">TRUNC(BB628*$I628,2)</f>
        <v>0</v>
      </c>
      <c r="BD628" s="88"/>
      <c r="BE628" s="89"/>
      <c r="BF628" s="69"/>
      <c r="BG628" s="95"/>
      <c r="BH628" s="69" t="n">
        <f aca="false">TRUNC(BG628*$I628,2)</f>
        <v>0</v>
      </c>
      <c r="BI628" s="88"/>
      <c r="BJ628" s="89"/>
      <c r="BK628" s="69"/>
      <c r="BL628" s="95"/>
      <c r="BM628" s="69" t="n">
        <f aca="false">TRUNC(BL628*$I628,2)</f>
        <v>0</v>
      </c>
      <c r="BN628" s="88"/>
      <c r="BO628" s="89"/>
      <c r="BP628" s="69"/>
      <c r="BQ628" s="95"/>
      <c r="BR628" s="69" t="n">
        <f aca="false">TRUNC(BQ628*$I628,2)</f>
        <v>0</v>
      </c>
      <c r="BS628" s="77" t="s">
        <v>1531</v>
      </c>
      <c r="BT628" s="77" t="s">
        <v>1531</v>
      </c>
      <c r="BU628" s="96" t="n">
        <f aca="false">R628+AA628+AG628+AM628+AS628+AX628+BC628+BG628+BL628+BQ628</f>
        <v>0</v>
      </c>
      <c r="BV628" s="97" t="n">
        <f aca="false">S628+AB628+AH628+AN628+AT628+AY628+BC628+BH628+BM628+BR628</f>
        <v>0</v>
      </c>
      <c r="BW628" s="98"/>
      <c r="BX628" s="98" t="n">
        <f aca="false">I628-BV628</f>
        <v>0</v>
      </c>
      <c r="BY628" s="263"/>
      <c r="BZ628" s="264"/>
      <c r="CA628" s="99"/>
      <c r="CB628" s="101"/>
      <c r="CC628" s="101"/>
    </row>
    <row r="629" s="102" customFormat="true" ht="25.5" hidden="false" customHeight="false" outlineLevel="0" collapsed="false">
      <c r="A629" s="220" t="s">
        <v>44</v>
      </c>
      <c r="B629" s="225" t="s">
        <v>1533</v>
      </c>
      <c r="C629" s="77" t="s">
        <v>1534</v>
      </c>
      <c r="D629" s="78" t="s">
        <v>1535</v>
      </c>
      <c r="E629" s="260" t="n">
        <v>29.42</v>
      </c>
      <c r="F629" s="80" t="s">
        <v>1526</v>
      </c>
      <c r="G629" s="79" t="n">
        <v>2</v>
      </c>
      <c r="H629" s="81" t="n">
        <f aca="false">SUM(E629*G629)</f>
        <v>58.84</v>
      </c>
      <c r="I629" s="82" t="n">
        <f aca="false">H629*1.25</f>
        <v>73.55</v>
      </c>
      <c r="J629" s="56" t="n">
        <v>19.1</v>
      </c>
      <c r="K629" s="56" t="n">
        <v>0</v>
      </c>
      <c r="L629" s="56" t="n">
        <v>0</v>
      </c>
      <c r="M629" s="56" t="n">
        <f aca="false">J629-L629</f>
        <v>19.1</v>
      </c>
      <c r="N629" s="83" t="e">
        <f aca="false">SUM(H629*100/#REF!)</f>
        <v>#REF!</v>
      </c>
      <c r="O629" s="84" t="e">
        <f aca="false">SUM(H629*100/#REF!)</f>
        <v>#REF!</v>
      </c>
      <c r="P629" s="85"/>
      <c r="Q629" s="69" t="e">
        <f aca="false">ROUND(R629*$N629/100,2)</f>
        <v>#REF!</v>
      </c>
      <c r="R629" s="86"/>
      <c r="S629" s="69" t="n">
        <f aca="false">ROUND(R629*$H629/100,2)</f>
        <v>0</v>
      </c>
      <c r="T629" s="87"/>
      <c r="U629" s="87"/>
      <c r="V629" s="87"/>
      <c r="W629" s="77" t="s">
        <v>1534</v>
      </c>
      <c r="X629" s="88"/>
      <c r="Y629" s="89"/>
      <c r="Z629" s="69" t="e">
        <f aca="false">ROUND(AA629*$N629/100,2)</f>
        <v>#REF!</v>
      </c>
      <c r="AA629" s="86"/>
      <c r="AB629" s="69" t="n">
        <f aca="false">ROUND(AA629*$H629/100,2)</f>
        <v>0</v>
      </c>
      <c r="AC629" s="90"/>
      <c r="AD629" s="88"/>
      <c r="AE629" s="89"/>
      <c r="AF629" s="91" t="e">
        <f aca="false">ROUND(AG629*$N629/100,2)</f>
        <v>#REF!</v>
      </c>
      <c r="AG629" s="92"/>
      <c r="AH629" s="69" t="n">
        <f aca="false">ROUND(AG629*$H629/100,2)</f>
        <v>0</v>
      </c>
      <c r="AI629" s="88"/>
      <c r="AJ629" s="88"/>
      <c r="AK629" s="93"/>
      <c r="AL629" s="69"/>
      <c r="AM629" s="94"/>
      <c r="AN629" s="69" t="n">
        <f aca="false">TRUNC(AM629*$I629/100,2)</f>
        <v>0</v>
      </c>
      <c r="AO629" s="77" t="s">
        <v>1534</v>
      </c>
      <c r="AP629" s="88"/>
      <c r="AQ629" s="89"/>
      <c r="AR629" s="69"/>
      <c r="AS629" s="94"/>
      <c r="AT629" s="69" t="n">
        <f aca="false">ROUND(AS629*$I629/100,2)</f>
        <v>0</v>
      </c>
      <c r="AU629" s="88"/>
      <c r="AV629" s="89"/>
      <c r="AW629" s="69"/>
      <c r="AX629" s="95"/>
      <c r="AY629" s="69" t="n">
        <f aca="false">ROUND(AX629*$I629/100,2)</f>
        <v>0</v>
      </c>
      <c r="AZ629" s="89"/>
      <c r="BA629" s="69"/>
      <c r="BB629" s="95"/>
      <c r="BC629" s="69" t="n">
        <f aca="false">TRUNC(BB629*$I629,2)</f>
        <v>0</v>
      </c>
      <c r="BD629" s="88"/>
      <c r="BE629" s="89"/>
      <c r="BF629" s="69"/>
      <c r="BG629" s="95"/>
      <c r="BH629" s="69" t="n">
        <f aca="false">TRUNC(BG629*$I629,2)</f>
        <v>0</v>
      </c>
      <c r="BI629" s="88"/>
      <c r="BJ629" s="89"/>
      <c r="BK629" s="69"/>
      <c r="BL629" s="95"/>
      <c r="BM629" s="69" t="n">
        <f aca="false">TRUNC(BL629*$I629,2)</f>
        <v>0</v>
      </c>
      <c r="BN629" s="88"/>
      <c r="BO629" s="89"/>
      <c r="BP629" s="69"/>
      <c r="BQ629" s="95"/>
      <c r="BR629" s="69" t="n">
        <f aca="false">TRUNC(BQ629*$I629,2)</f>
        <v>0</v>
      </c>
      <c r="BS629" s="77" t="s">
        <v>1534</v>
      </c>
      <c r="BT629" s="77" t="s">
        <v>1534</v>
      </c>
      <c r="BU629" s="96" t="n">
        <f aca="false">R629+AA629+AG629+AM629+AS629+AX629+BC629+BG629+BL629+BQ629</f>
        <v>0</v>
      </c>
      <c r="BV629" s="97" t="n">
        <f aca="false">S629+AB629+AH629+AN629+AT629+AY629+BC629+BH629+BM629+BR629</f>
        <v>0</v>
      </c>
      <c r="BW629" s="98" t="n">
        <f aca="false">100-BU629</f>
        <v>100</v>
      </c>
      <c r="BX629" s="98" t="n">
        <f aca="false">I629-BV629</f>
        <v>73.55</v>
      </c>
      <c r="BY629" s="263" t="n">
        <v>20.88</v>
      </c>
      <c r="BZ629" s="100" t="s">
        <v>137</v>
      </c>
      <c r="CA629" s="99" t="n">
        <f aca="false">G629-(G629*BU629/100)</f>
        <v>2</v>
      </c>
      <c r="CB629" s="101" t="n">
        <f aca="false">ROUND(BY629*CA629,2)</f>
        <v>41.76</v>
      </c>
      <c r="CC629" s="101" t="n">
        <f aca="false">ROUND(CB629*(1+[2]BDI!$N$27),2)</f>
        <v>53.2</v>
      </c>
    </row>
    <row r="630" s="102" customFormat="true" ht="25.5" hidden="false" customHeight="false" outlineLevel="0" collapsed="false">
      <c r="A630" s="220" t="s">
        <v>44</v>
      </c>
      <c r="B630" s="225" t="s">
        <v>1536</v>
      </c>
      <c r="C630" s="77" t="s">
        <v>1537</v>
      </c>
      <c r="D630" s="78" t="s">
        <v>1538</v>
      </c>
      <c r="E630" s="79" t="n">
        <v>13.57</v>
      </c>
      <c r="F630" s="80" t="s">
        <v>1526</v>
      </c>
      <c r="G630" s="79" t="n">
        <v>40</v>
      </c>
      <c r="H630" s="81" t="n">
        <f aca="false">SUM(E630*G630)</f>
        <v>542.8</v>
      </c>
      <c r="I630" s="82" t="n">
        <f aca="false">H630*1.25</f>
        <v>678.5</v>
      </c>
      <c r="J630" s="56" t="n">
        <v>146.8</v>
      </c>
      <c r="K630" s="56" t="n">
        <v>0</v>
      </c>
      <c r="L630" s="56" t="n">
        <v>0</v>
      </c>
      <c r="M630" s="56" t="n">
        <f aca="false">J630-L630</f>
        <v>146.8</v>
      </c>
      <c r="N630" s="83" t="e">
        <f aca="false">SUM(H630*100/#REF!)</f>
        <v>#REF!</v>
      </c>
      <c r="O630" s="84" t="e">
        <f aca="false">SUM(H630*100/#REF!)</f>
        <v>#REF!</v>
      </c>
      <c r="P630" s="85"/>
      <c r="Q630" s="69" t="e">
        <f aca="false">ROUND(R630*$N630/100,2)</f>
        <v>#REF!</v>
      </c>
      <c r="R630" s="86"/>
      <c r="S630" s="69" t="n">
        <f aca="false">ROUND(R630*$H630/100,2)</f>
        <v>0</v>
      </c>
      <c r="T630" s="87"/>
      <c r="U630" s="87"/>
      <c r="V630" s="87"/>
      <c r="W630" s="77" t="s">
        <v>1537</v>
      </c>
      <c r="X630" s="88"/>
      <c r="Y630" s="89"/>
      <c r="Z630" s="69" t="e">
        <f aca="false">ROUND(AA630*$N630/100,2)</f>
        <v>#REF!</v>
      </c>
      <c r="AA630" s="86"/>
      <c r="AB630" s="69" t="n">
        <f aca="false">ROUND(AA630*$H630/100,2)</f>
        <v>0</v>
      </c>
      <c r="AC630" s="90"/>
      <c r="AD630" s="88"/>
      <c r="AE630" s="89"/>
      <c r="AF630" s="91" t="e">
        <f aca="false">ROUND(AG630*$N630/100,2)</f>
        <v>#REF!</v>
      </c>
      <c r="AG630" s="92"/>
      <c r="AH630" s="69" t="n">
        <f aca="false">ROUND(AG630*$H630/100,2)</f>
        <v>0</v>
      </c>
      <c r="AI630" s="88"/>
      <c r="AJ630" s="88"/>
      <c r="AK630" s="93"/>
      <c r="AL630" s="69"/>
      <c r="AM630" s="94"/>
      <c r="AN630" s="69" t="n">
        <f aca="false">TRUNC(AM630*$I630/100,2)</f>
        <v>0</v>
      </c>
      <c r="AO630" s="77" t="s">
        <v>1537</v>
      </c>
      <c r="AP630" s="88"/>
      <c r="AQ630" s="89"/>
      <c r="AR630" s="69"/>
      <c r="AS630" s="94"/>
      <c r="AT630" s="69" t="n">
        <f aca="false">ROUND(AS630*$I630/100,2)</f>
        <v>0</v>
      </c>
      <c r="AU630" s="88"/>
      <c r="AV630" s="89"/>
      <c r="AW630" s="69"/>
      <c r="AX630" s="95"/>
      <c r="AY630" s="69" t="n">
        <f aca="false">ROUND(AX630*$I630/100,2)</f>
        <v>0</v>
      </c>
      <c r="AZ630" s="89"/>
      <c r="BA630" s="69"/>
      <c r="BB630" s="95"/>
      <c r="BC630" s="69" t="n">
        <f aca="false">TRUNC(BB630*$I630,2)</f>
        <v>0</v>
      </c>
      <c r="BD630" s="88"/>
      <c r="BE630" s="89"/>
      <c r="BF630" s="69"/>
      <c r="BG630" s="95"/>
      <c r="BH630" s="69" t="n">
        <f aca="false">TRUNC(BG630*$I630,2)</f>
        <v>0</v>
      </c>
      <c r="BI630" s="88"/>
      <c r="BJ630" s="89"/>
      <c r="BK630" s="69"/>
      <c r="BL630" s="95"/>
      <c r="BM630" s="69" t="n">
        <f aca="false">TRUNC(BL630*$I630,2)</f>
        <v>0</v>
      </c>
      <c r="BN630" s="88"/>
      <c r="BO630" s="89"/>
      <c r="BP630" s="69"/>
      <c r="BQ630" s="95"/>
      <c r="BR630" s="69" t="n">
        <f aca="false">TRUNC(BQ630*$I630,2)</f>
        <v>0</v>
      </c>
      <c r="BS630" s="77" t="s">
        <v>1537</v>
      </c>
      <c r="BT630" s="77" t="s">
        <v>1537</v>
      </c>
      <c r="BU630" s="96" t="n">
        <f aca="false">R630+AA630+AG630+AM630+AS630+AX630+BC630+BG630+BL630+BQ630</f>
        <v>0</v>
      </c>
      <c r="BV630" s="97" t="n">
        <f aca="false">S630+AB630+AH630+AN630+AT630+AY630+BC630+BH630+BM630+BR630</f>
        <v>0</v>
      </c>
      <c r="BW630" s="98" t="n">
        <f aca="false">100-BU630</f>
        <v>100</v>
      </c>
      <c r="BX630" s="98" t="n">
        <f aca="false">I630-BV630</f>
        <v>678.5</v>
      </c>
      <c r="BY630" s="99" t="n">
        <v>13.91</v>
      </c>
      <c r="BZ630" s="100" t="s">
        <v>137</v>
      </c>
      <c r="CA630" s="99" t="n">
        <f aca="false">G630-(G630*BU630/100)</f>
        <v>40</v>
      </c>
      <c r="CB630" s="101" t="n">
        <f aca="false">ROUND(BY630*CA630,2)</f>
        <v>556.4</v>
      </c>
      <c r="CC630" s="101" t="n">
        <f aca="false">ROUND(CB630*(1+[2]BDI!$N$27),2)</f>
        <v>708.8</v>
      </c>
    </row>
    <row r="631" s="102" customFormat="true" ht="25.5" hidden="false" customHeight="false" outlineLevel="0" collapsed="false">
      <c r="A631" s="220" t="s">
        <v>214</v>
      </c>
      <c r="B631" s="225" t="s">
        <v>1539</v>
      </c>
      <c r="C631" s="77" t="s">
        <v>1540</v>
      </c>
      <c r="D631" s="78" t="s">
        <v>1541</v>
      </c>
      <c r="E631" s="79" t="n">
        <v>6.58</v>
      </c>
      <c r="F631" s="80" t="s">
        <v>1526</v>
      </c>
      <c r="G631" s="79" t="n">
        <v>76</v>
      </c>
      <c r="H631" s="81" t="n">
        <f aca="false">SUM(E631*G631)</f>
        <v>500.08</v>
      </c>
      <c r="I631" s="82" t="n">
        <f aca="false">H631*1.25</f>
        <v>625.1</v>
      </c>
      <c r="J631" s="56" t="n">
        <v>226.48</v>
      </c>
      <c r="K631" s="56" t="n">
        <v>0</v>
      </c>
      <c r="L631" s="56" t="n">
        <v>0</v>
      </c>
      <c r="M631" s="56" t="n">
        <f aca="false">J631-L631</f>
        <v>226.48</v>
      </c>
      <c r="N631" s="83" t="e">
        <f aca="false">SUM(H631*100/#REF!)</f>
        <v>#REF!</v>
      </c>
      <c r="O631" s="84" t="e">
        <f aca="false">SUM(H631*100/#REF!)</f>
        <v>#REF!</v>
      </c>
      <c r="P631" s="85"/>
      <c r="Q631" s="69" t="e">
        <f aca="false">ROUND(R631*$N631/100,2)</f>
        <v>#REF!</v>
      </c>
      <c r="R631" s="86"/>
      <c r="S631" s="69" t="n">
        <f aca="false">ROUND(R631*$H631/100,2)</f>
        <v>0</v>
      </c>
      <c r="T631" s="87"/>
      <c r="U631" s="87"/>
      <c r="V631" s="87"/>
      <c r="W631" s="77" t="s">
        <v>1540</v>
      </c>
      <c r="X631" s="88"/>
      <c r="Y631" s="89"/>
      <c r="Z631" s="69" t="e">
        <f aca="false">ROUND(AA631*$N631/100,2)</f>
        <v>#REF!</v>
      </c>
      <c r="AA631" s="86"/>
      <c r="AB631" s="69" t="n">
        <f aca="false">ROUND(AA631*$H631/100,2)</f>
        <v>0</v>
      </c>
      <c r="AC631" s="90"/>
      <c r="AD631" s="88"/>
      <c r="AE631" s="89"/>
      <c r="AF631" s="91" t="e">
        <f aca="false">ROUND(AG631*$N631/100,2)</f>
        <v>#REF!</v>
      </c>
      <c r="AG631" s="92"/>
      <c r="AH631" s="69" t="n">
        <f aca="false">ROUND(AG631*$H631/100,2)</f>
        <v>0</v>
      </c>
      <c r="AI631" s="88"/>
      <c r="AJ631" s="88"/>
      <c r="AK631" s="93"/>
      <c r="AL631" s="69"/>
      <c r="AM631" s="94"/>
      <c r="AN631" s="69" t="n">
        <f aca="false">TRUNC(AM631*$I631/100,2)</f>
        <v>0</v>
      </c>
      <c r="AO631" s="77" t="s">
        <v>1540</v>
      </c>
      <c r="AP631" s="88"/>
      <c r="AQ631" s="89"/>
      <c r="AR631" s="69"/>
      <c r="AS631" s="94"/>
      <c r="AT631" s="69" t="n">
        <f aca="false">ROUND(AS631*$I631/100,2)</f>
        <v>0</v>
      </c>
      <c r="AU631" s="88"/>
      <c r="AV631" s="89"/>
      <c r="AW631" s="69"/>
      <c r="AX631" s="95"/>
      <c r="AY631" s="69" t="n">
        <f aca="false">ROUND(AX631*$I631/100,2)</f>
        <v>0</v>
      </c>
      <c r="AZ631" s="89"/>
      <c r="BA631" s="69"/>
      <c r="BB631" s="95"/>
      <c r="BC631" s="69" t="n">
        <f aca="false">TRUNC(BB631*$I631,2)</f>
        <v>0</v>
      </c>
      <c r="BD631" s="88"/>
      <c r="BE631" s="89"/>
      <c r="BF631" s="69"/>
      <c r="BG631" s="95"/>
      <c r="BH631" s="69" t="n">
        <f aca="false">TRUNC(BG631*$I631,2)</f>
        <v>0</v>
      </c>
      <c r="BI631" s="88"/>
      <c r="BJ631" s="89"/>
      <c r="BK631" s="69"/>
      <c r="BL631" s="95"/>
      <c r="BM631" s="69" t="n">
        <f aca="false">TRUNC(BL631*$I631,2)</f>
        <v>0</v>
      </c>
      <c r="BN631" s="88"/>
      <c r="BO631" s="89"/>
      <c r="BP631" s="69"/>
      <c r="BQ631" s="95"/>
      <c r="BR631" s="69" t="n">
        <f aca="false">TRUNC(BQ631*$I631,2)</f>
        <v>0</v>
      </c>
      <c r="BS631" s="77" t="s">
        <v>1540</v>
      </c>
      <c r="BT631" s="77" t="s">
        <v>1540</v>
      </c>
      <c r="BU631" s="96" t="n">
        <f aca="false">R631+AA631+AG631+AM631+AS631+AX631+BC631+BG631+BL631+BQ631</f>
        <v>0</v>
      </c>
      <c r="BV631" s="97" t="n">
        <f aca="false">S631+AB631+AH631+AN631+AT631+AY631+BC631+BH631+BM631+BR631</f>
        <v>0</v>
      </c>
      <c r="BW631" s="98" t="n">
        <f aca="false">100-BU631</f>
        <v>100</v>
      </c>
      <c r="BX631" s="98" t="n">
        <f aca="false">I631-BV631</f>
        <v>625.1</v>
      </c>
      <c r="BY631" s="99" t="n">
        <v>6.53</v>
      </c>
      <c r="BZ631" s="100" t="s">
        <v>137</v>
      </c>
      <c r="CA631" s="99" t="n">
        <f aca="false">G631-(G631*BU631/100)</f>
        <v>76</v>
      </c>
      <c r="CB631" s="101" t="n">
        <f aca="false">ROUND(BY631*CA631,2)</f>
        <v>496.28</v>
      </c>
      <c r="CC631" s="101" t="n">
        <f aca="false">ROUND(CB631*(1+[2]BDI!$N$27),2)</f>
        <v>632.21</v>
      </c>
    </row>
    <row r="632" s="102" customFormat="true" ht="25.5" hidden="false" customHeight="false" outlineLevel="0" collapsed="false">
      <c r="A632" s="133"/>
      <c r="B632" s="132" t="s">
        <v>397</v>
      </c>
      <c r="C632" s="77" t="s">
        <v>1542</v>
      </c>
      <c r="D632" s="78" t="s">
        <v>1543</v>
      </c>
      <c r="E632" s="79" t="n">
        <v>4.23</v>
      </c>
      <c r="F632" s="80" t="s">
        <v>1526</v>
      </c>
      <c r="G632" s="79" t="n">
        <v>130</v>
      </c>
      <c r="H632" s="81" t="n">
        <f aca="false">SUM(E632*G632)</f>
        <v>549.9</v>
      </c>
      <c r="I632" s="82" t="n">
        <f aca="false">H632*1.25</f>
        <v>687.375</v>
      </c>
      <c r="J632" s="56" t="n">
        <v>520</v>
      </c>
      <c r="K632" s="56" t="n">
        <v>0</v>
      </c>
      <c r="L632" s="56" t="n">
        <v>0</v>
      </c>
      <c r="M632" s="56" t="n">
        <f aca="false">J632-L632</f>
        <v>520</v>
      </c>
      <c r="N632" s="83" t="e">
        <f aca="false">SUM(H632*100/#REF!)</f>
        <v>#REF!</v>
      </c>
      <c r="O632" s="84" t="e">
        <f aca="false">SUM(H632*100/#REF!)</f>
        <v>#REF!</v>
      </c>
      <c r="P632" s="85"/>
      <c r="Q632" s="69" t="e">
        <f aca="false">ROUND(R632*$N632/100,2)</f>
        <v>#REF!</v>
      </c>
      <c r="R632" s="86"/>
      <c r="S632" s="69" t="n">
        <f aca="false">ROUND(R632*$H632/100,2)</f>
        <v>0</v>
      </c>
      <c r="T632" s="87"/>
      <c r="U632" s="87"/>
      <c r="V632" s="87"/>
      <c r="W632" s="77" t="s">
        <v>1542</v>
      </c>
      <c r="X632" s="88"/>
      <c r="Y632" s="89"/>
      <c r="Z632" s="69" t="e">
        <f aca="false">ROUND(AA632*$N632/100,2)</f>
        <v>#REF!</v>
      </c>
      <c r="AA632" s="86"/>
      <c r="AB632" s="69" t="n">
        <f aca="false">ROUND(AA632*$H632/100,2)</f>
        <v>0</v>
      </c>
      <c r="AC632" s="90"/>
      <c r="AD632" s="88"/>
      <c r="AE632" s="89"/>
      <c r="AF632" s="91" t="e">
        <f aca="false">ROUND(AG632*$N632/100,2)</f>
        <v>#REF!</v>
      </c>
      <c r="AG632" s="92"/>
      <c r="AH632" s="69" t="n">
        <f aca="false">ROUND(AG632*$H632/100,2)</f>
        <v>0</v>
      </c>
      <c r="AI632" s="88"/>
      <c r="AJ632" s="88"/>
      <c r="AK632" s="93"/>
      <c r="AL632" s="69"/>
      <c r="AM632" s="94"/>
      <c r="AN632" s="69" t="n">
        <f aca="false">TRUNC(AM632*$I632/100,2)</f>
        <v>0</v>
      </c>
      <c r="AO632" s="77" t="s">
        <v>1542</v>
      </c>
      <c r="AP632" s="88"/>
      <c r="AQ632" s="89"/>
      <c r="AR632" s="69"/>
      <c r="AS632" s="94"/>
      <c r="AT632" s="69" t="n">
        <f aca="false">ROUND(AS632*$I632/100,2)</f>
        <v>0</v>
      </c>
      <c r="AU632" s="88"/>
      <c r="AV632" s="89"/>
      <c r="AW632" s="69"/>
      <c r="AX632" s="95"/>
      <c r="AY632" s="69" t="n">
        <f aca="false">ROUND(AX632*$I632/100,2)</f>
        <v>0</v>
      </c>
      <c r="AZ632" s="89"/>
      <c r="BA632" s="69"/>
      <c r="BB632" s="95"/>
      <c r="BC632" s="69" t="n">
        <f aca="false">TRUNC(BB632*$I632,2)</f>
        <v>0</v>
      </c>
      <c r="BD632" s="88"/>
      <c r="BE632" s="89"/>
      <c r="BF632" s="69"/>
      <c r="BG632" s="95"/>
      <c r="BH632" s="69" t="n">
        <f aca="false">TRUNC(BG632*$I632,2)</f>
        <v>0</v>
      </c>
      <c r="BI632" s="88"/>
      <c r="BJ632" s="89"/>
      <c r="BK632" s="69"/>
      <c r="BL632" s="95"/>
      <c r="BM632" s="69" t="n">
        <f aca="false">TRUNC(BL632*$I632,2)</f>
        <v>0</v>
      </c>
      <c r="BN632" s="88"/>
      <c r="BO632" s="89"/>
      <c r="BP632" s="69"/>
      <c r="BQ632" s="95"/>
      <c r="BR632" s="69" t="n">
        <f aca="false">TRUNC(BQ632*$I632,2)</f>
        <v>0</v>
      </c>
      <c r="BS632" s="77" t="s">
        <v>1542</v>
      </c>
      <c r="BT632" s="77" t="s">
        <v>1542</v>
      </c>
      <c r="BU632" s="96" t="n">
        <f aca="false">R632+AA632+AG632+AM632+AS632+AX632+BC632+BG632+BL632+BQ632</f>
        <v>0</v>
      </c>
      <c r="BV632" s="97" t="n">
        <f aca="false">S632+AB632+AH632+AN632+AT632+AY632+BC632+BH632+BM632+BR632</f>
        <v>0</v>
      </c>
      <c r="BW632" s="98" t="n">
        <f aca="false">100-BU632</f>
        <v>100</v>
      </c>
      <c r="BX632" s="98" t="n">
        <f aca="false">I632-BV632</f>
        <v>687.375</v>
      </c>
      <c r="BY632" s="99" t="n">
        <v>25</v>
      </c>
      <c r="BZ632" s="100" t="s">
        <v>137</v>
      </c>
      <c r="CA632" s="99" t="n">
        <f aca="false">G632-(G632*BU632/100)</f>
        <v>130</v>
      </c>
      <c r="CB632" s="101" t="n">
        <f aca="false">ROUND(BY632*CA632,2)</f>
        <v>3250</v>
      </c>
      <c r="CC632" s="101" t="n">
        <f aca="false">ROUND(CB632*(1+[2]BDI!$N$27),2)</f>
        <v>4140.18</v>
      </c>
    </row>
    <row r="633" s="102" customFormat="true" ht="12.75" hidden="false" customHeight="false" outlineLevel="0" collapsed="false">
      <c r="A633" s="137"/>
      <c r="B633" s="137"/>
      <c r="C633" s="77" t="s">
        <v>1544</v>
      </c>
      <c r="D633" s="265" t="s">
        <v>1545</v>
      </c>
      <c r="E633" s="79"/>
      <c r="F633" s="80"/>
      <c r="G633" s="227"/>
      <c r="H633" s="266"/>
      <c r="I633" s="82"/>
      <c r="J633" s="56"/>
      <c r="K633" s="56"/>
      <c r="L633" s="56"/>
      <c r="M633" s="56" t="n">
        <f aca="false">J633-L633</f>
        <v>0</v>
      </c>
      <c r="N633" s="251"/>
      <c r="O633" s="84" t="e">
        <f aca="false">SUM(H633*100/#REF!)</f>
        <v>#REF!</v>
      </c>
      <c r="P633" s="85"/>
      <c r="Q633" s="69"/>
      <c r="R633" s="86"/>
      <c r="S633" s="69"/>
      <c r="T633" s="87"/>
      <c r="U633" s="87"/>
      <c r="V633" s="87"/>
      <c r="W633" s="77" t="s">
        <v>1544</v>
      </c>
      <c r="X633" s="88"/>
      <c r="Y633" s="89"/>
      <c r="Z633" s="69"/>
      <c r="AA633" s="86"/>
      <c r="AB633" s="69"/>
      <c r="AC633" s="90"/>
      <c r="AD633" s="88"/>
      <c r="AE633" s="89"/>
      <c r="AF633" s="91"/>
      <c r="AG633" s="92"/>
      <c r="AH633" s="69"/>
      <c r="AI633" s="88"/>
      <c r="AJ633" s="88"/>
      <c r="AK633" s="93"/>
      <c r="AL633" s="69"/>
      <c r="AM633" s="94"/>
      <c r="AN633" s="69" t="n">
        <f aca="false">TRUNC(AM633*$I633/100,2)</f>
        <v>0</v>
      </c>
      <c r="AO633" s="77" t="s">
        <v>1544</v>
      </c>
      <c r="AP633" s="88"/>
      <c r="AQ633" s="89"/>
      <c r="AR633" s="69"/>
      <c r="AS633" s="94"/>
      <c r="AT633" s="69" t="n">
        <f aca="false">ROUND(AS633*$I633/100,2)</f>
        <v>0</v>
      </c>
      <c r="AU633" s="88"/>
      <c r="AV633" s="89"/>
      <c r="AW633" s="69"/>
      <c r="AX633" s="95"/>
      <c r="AY633" s="69" t="n">
        <f aca="false">ROUND(AX633*$I633/100,2)</f>
        <v>0</v>
      </c>
      <c r="AZ633" s="89"/>
      <c r="BA633" s="69"/>
      <c r="BB633" s="95"/>
      <c r="BC633" s="69" t="n">
        <f aca="false">TRUNC(BB633*$I633,2)</f>
        <v>0</v>
      </c>
      <c r="BD633" s="88"/>
      <c r="BE633" s="89"/>
      <c r="BF633" s="69"/>
      <c r="BG633" s="95"/>
      <c r="BH633" s="69" t="n">
        <f aca="false">TRUNC(BG633*$I633,2)</f>
        <v>0</v>
      </c>
      <c r="BI633" s="88"/>
      <c r="BJ633" s="89"/>
      <c r="BK633" s="69"/>
      <c r="BL633" s="95"/>
      <c r="BM633" s="69" t="n">
        <f aca="false">TRUNC(BL633*$I633,2)</f>
        <v>0</v>
      </c>
      <c r="BN633" s="88"/>
      <c r="BO633" s="89"/>
      <c r="BP633" s="69"/>
      <c r="BQ633" s="95"/>
      <c r="BR633" s="69" t="n">
        <f aca="false">TRUNC(BQ633*$I633,2)</f>
        <v>0</v>
      </c>
      <c r="BS633" s="77" t="s">
        <v>1544</v>
      </c>
      <c r="BT633" s="77" t="s">
        <v>1544</v>
      </c>
      <c r="BU633" s="96" t="n">
        <f aca="false">R633+AA633+AG633+AM633+AS633+AX633+BC633+BG633+BL633+BQ633</f>
        <v>0</v>
      </c>
      <c r="BV633" s="97" t="n">
        <f aca="false">S633+AB633+AH633+AN633+AT633+AY633+BC633+BH633+BM633+BR633</f>
        <v>0</v>
      </c>
      <c r="BW633" s="98"/>
      <c r="BX633" s="98" t="n">
        <f aca="false">I633-BV633</f>
        <v>0</v>
      </c>
      <c r="BY633" s="222"/>
      <c r="BZ633" s="100"/>
      <c r="CA633" s="99" t="n">
        <f aca="false">G633-(G633*BU633/100)</f>
        <v>0</v>
      </c>
      <c r="CB633" s="101"/>
      <c r="CC633" s="101"/>
    </row>
    <row r="634" s="102" customFormat="true" ht="25.5" hidden="false" customHeight="false" outlineLevel="0" collapsed="false">
      <c r="A634" s="133"/>
      <c r="B634" s="132" t="s">
        <v>397</v>
      </c>
      <c r="C634" s="77" t="s">
        <v>1546</v>
      </c>
      <c r="D634" s="78" t="s">
        <v>1547</v>
      </c>
      <c r="E634" s="79" t="n">
        <v>38.91</v>
      </c>
      <c r="F634" s="80" t="s">
        <v>1526</v>
      </c>
      <c r="G634" s="79" t="n">
        <v>34</v>
      </c>
      <c r="H634" s="81" t="n">
        <f aca="false">SUM(E634*G634)</f>
        <v>1322.94</v>
      </c>
      <c r="I634" s="82" t="n">
        <f aca="false">H634*1.25</f>
        <v>1653.675</v>
      </c>
      <c r="J634" s="56" t="n">
        <v>156.4</v>
      </c>
      <c r="K634" s="56" t="n">
        <v>100</v>
      </c>
      <c r="L634" s="56" t="n">
        <v>156.4</v>
      </c>
      <c r="M634" s="56" t="n">
        <f aca="false">J634-L634</f>
        <v>0</v>
      </c>
      <c r="N634" s="83" t="e">
        <f aca="false">SUM(H634*100/#REF!)</f>
        <v>#REF!</v>
      </c>
      <c r="O634" s="84" t="e">
        <f aca="false">SUM(H634*100/#REF!)</f>
        <v>#REF!</v>
      </c>
      <c r="P634" s="85"/>
      <c r="Q634" s="69" t="e">
        <f aca="false">ROUND(R634*$N634/100,2)</f>
        <v>#REF!</v>
      </c>
      <c r="R634" s="86"/>
      <c r="S634" s="69" t="n">
        <f aca="false">ROUND(R634*$H634/100,2)</f>
        <v>0</v>
      </c>
      <c r="T634" s="87"/>
      <c r="U634" s="87"/>
      <c r="V634" s="87"/>
      <c r="W634" s="77" t="s">
        <v>1546</v>
      </c>
      <c r="X634" s="88"/>
      <c r="Y634" s="89"/>
      <c r="Z634" s="69" t="e">
        <f aca="false">ROUND(AA634*$N634/100,2)</f>
        <v>#REF!</v>
      </c>
      <c r="AA634" s="86"/>
      <c r="AB634" s="69" t="n">
        <f aca="false">ROUND(AA634*$H634/100,2)</f>
        <v>0</v>
      </c>
      <c r="AC634" s="90"/>
      <c r="AD634" s="88"/>
      <c r="AE634" s="89"/>
      <c r="AF634" s="91" t="e">
        <f aca="false">ROUND(AG634*$N634/100,2)</f>
        <v>#REF!</v>
      </c>
      <c r="AG634" s="92"/>
      <c r="AH634" s="69" t="n">
        <f aca="false">ROUND(AG634*$H634/100,2)</f>
        <v>0</v>
      </c>
      <c r="AI634" s="88"/>
      <c r="AJ634" s="88"/>
      <c r="AK634" s="93"/>
      <c r="AL634" s="69"/>
      <c r="AM634" s="94"/>
      <c r="AN634" s="69" t="n">
        <f aca="false">TRUNC(AM634*$I634/100,2)</f>
        <v>0</v>
      </c>
      <c r="AO634" s="77" t="s">
        <v>1546</v>
      </c>
      <c r="AP634" s="88"/>
      <c r="AQ634" s="89"/>
      <c r="AR634" s="69"/>
      <c r="AS634" s="94"/>
      <c r="AT634" s="69" t="n">
        <f aca="false">ROUND(AS634*$I634/100,2)</f>
        <v>0</v>
      </c>
      <c r="AU634" s="88"/>
      <c r="AV634" s="89"/>
      <c r="AW634" s="69"/>
      <c r="AX634" s="95"/>
      <c r="AY634" s="69" t="n">
        <f aca="false">ROUND(AX634*$I634/100,2)</f>
        <v>0</v>
      </c>
      <c r="AZ634" s="89"/>
      <c r="BA634" s="69"/>
      <c r="BB634" s="95"/>
      <c r="BC634" s="69" t="n">
        <f aca="false">TRUNC(BB634*$I634,2)</f>
        <v>0</v>
      </c>
      <c r="BD634" s="88"/>
      <c r="BE634" s="89"/>
      <c r="BF634" s="69"/>
      <c r="BG634" s="95"/>
      <c r="BH634" s="69" t="n">
        <f aca="false">TRUNC(BG634*$I634,2)</f>
        <v>0</v>
      </c>
      <c r="BI634" s="88"/>
      <c r="BJ634" s="89"/>
      <c r="BK634" s="69"/>
      <c r="BL634" s="95"/>
      <c r="BM634" s="69" t="n">
        <f aca="false">TRUNC(BL634*$I634,2)</f>
        <v>0</v>
      </c>
      <c r="BN634" s="88"/>
      <c r="BO634" s="89"/>
      <c r="BP634" s="69"/>
      <c r="BQ634" s="95"/>
      <c r="BR634" s="69" t="n">
        <f aca="false">TRUNC(BQ634*$I634,2)</f>
        <v>0</v>
      </c>
      <c r="BS634" s="77" t="s">
        <v>1546</v>
      </c>
      <c r="BT634" s="77" t="s">
        <v>1546</v>
      </c>
      <c r="BU634" s="96" t="n">
        <f aca="false">R634+AA634+AG634+AM634+AS634+AX634+BC634+BG634+BL634+BQ634</f>
        <v>0</v>
      </c>
      <c r="BV634" s="97" t="n">
        <f aca="false">S634+AB634+AH634+AN634+AT634+AY634+BC634+BH634+BM634+BR634</f>
        <v>0</v>
      </c>
      <c r="BW634" s="98" t="n">
        <f aca="false">100-BU634</f>
        <v>100</v>
      </c>
      <c r="BX634" s="98" t="n">
        <f aca="false">I634-BV634</f>
        <v>1653.675</v>
      </c>
      <c r="BY634" s="99" t="n">
        <v>16.49</v>
      </c>
      <c r="BZ634" s="100" t="s">
        <v>137</v>
      </c>
      <c r="CA634" s="99" t="n">
        <f aca="false">G634-(G634*BU634/100)</f>
        <v>34</v>
      </c>
      <c r="CB634" s="101" t="n">
        <f aca="false">ROUND(BY634*CA634,2)</f>
        <v>560.66</v>
      </c>
      <c r="CC634" s="101" t="n">
        <f aca="false">ROUND(CB634*(1+[2]BDI!$N$27),2)</f>
        <v>714.22</v>
      </c>
    </row>
    <row r="635" s="102" customFormat="true" ht="12.75" hidden="false" customHeight="false" outlineLevel="0" collapsed="false">
      <c r="A635" s="137"/>
      <c r="B635" s="137"/>
      <c r="C635" s="77" t="s">
        <v>1548</v>
      </c>
      <c r="D635" s="258" t="s">
        <v>1549</v>
      </c>
      <c r="E635" s="260"/>
      <c r="F635" s="259"/>
      <c r="G635" s="260"/>
      <c r="H635" s="261"/>
      <c r="I635" s="82"/>
      <c r="J635" s="56"/>
      <c r="K635" s="56"/>
      <c r="L635" s="56"/>
      <c r="M635" s="56" t="n">
        <f aca="false">J635-L635</f>
        <v>0</v>
      </c>
      <c r="N635" s="262"/>
      <c r="O635" s="84" t="e">
        <f aca="false">SUM(H635*100/#REF!)</f>
        <v>#REF!</v>
      </c>
      <c r="P635" s="85"/>
      <c r="Q635" s="69"/>
      <c r="R635" s="86"/>
      <c r="S635" s="69"/>
      <c r="T635" s="87"/>
      <c r="U635" s="87"/>
      <c r="V635" s="87"/>
      <c r="W635" s="77" t="s">
        <v>1548</v>
      </c>
      <c r="X635" s="88"/>
      <c r="Y635" s="89"/>
      <c r="Z635" s="69"/>
      <c r="AA635" s="86"/>
      <c r="AB635" s="69"/>
      <c r="AC635" s="90"/>
      <c r="AD635" s="88"/>
      <c r="AE635" s="89"/>
      <c r="AF635" s="91"/>
      <c r="AG635" s="92"/>
      <c r="AH635" s="69"/>
      <c r="AI635" s="88"/>
      <c r="AJ635" s="88"/>
      <c r="AK635" s="93"/>
      <c r="AL635" s="69"/>
      <c r="AM635" s="94"/>
      <c r="AN635" s="69" t="n">
        <f aca="false">TRUNC(AM635*$I635/100,2)</f>
        <v>0</v>
      </c>
      <c r="AO635" s="77" t="s">
        <v>1548</v>
      </c>
      <c r="AP635" s="88"/>
      <c r="AQ635" s="89"/>
      <c r="AR635" s="69"/>
      <c r="AS635" s="94"/>
      <c r="AT635" s="69" t="n">
        <f aca="false">ROUND(AS635*$I635/100,2)</f>
        <v>0</v>
      </c>
      <c r="AU635" s="88"/>
      <c r="AV635" s="89"/>
      <c r="AW635" s="69"/>
      <c r="AX635" s="95"/>
      <c r="AY635" s="69" t="n">
        <f aca="false">ROUND(AX635*$I635/100,2)</f>
        <v>0</v>
      </c>
      <c r="AZ635" s="89"/>
      <c r="BA635" s="69"/>
      <c r="BB635" s="95"/>
      <c r="BC635" s="69" t="n">
        <f aca="false">TRUNC(BB635*$I635,2)</f>
        <v>0</v>
      </c>
      <c r="BD635" s="88"/>
      <c r="BE635" s="89"/>
      <c r="BF635" s="69"/>
      <c r="BG635" s="95"/>
      <c r="BH635" s="69" t="n">
        <f aca="false">TRUNC(BG635*$I635,2)</f>
        <v>0</v>
      </c>
      <c r="BI635" s="88"/>
      <c r="BJ635" s="89"/>
      <c r="BK635" s="69"/>
      <c r="BL635" s="95"/>
      <c r="BM635" s="69" t="n">
        <f aca="false">TRUNC(BL635*$I635,2)</f>
        <v>0</v>
      </c>
      <c r="BN635" s="88"/>
      <c r="BO635" s="89"/>
      <c r="BP635" s="69"/>
      <c r="BQ635" s="95"/>
      <c r="BR635" s="69" t="n">
        <f aca="false">TRUNC(BQ635*$I635,2)</f>
        <v>0</v>
      </c>
      <c r="BS635" s="77" t="s">
        <v>1548</v>
      </c>
      <c r="BT635" s="77" t="s">
        <v>1548</v>
      </c>
      <c r="BU635" s="96" t="n">
        <f aca="false">R635+AA635+AG635+AM635+AS635+AX635+BC635+BG635+BL635+BQ635</f>
        <v>0</v>
      </c>
      <c r="BV635" s="97" t="n">
        <f aca="false">S635+AB635+AH635+AN635+AT635+AY635+BC635+BH635+BM635+BR635</f>
        <v>0</v>
      </c>
      <c r="BW635" s="98"/>
      <c r="BX635" s="98" t="n">
        <f aca="false">I635-BV635</f>
        <v>0</v>
      </c>
      <c r="BY635" s="263"/>
      <c r="BZ635" s="264"/>
      <c r="CA635" s="99" t="n">
        <f aca="false">G635-(G635*BU635/100)</f>
        <v>0</v>
      </c>
      <c r="CB635" s="101"/>
      <c r="CC635" s="101"/>
    </row>
    <row r="636" s="102" customFormat="true" ht="25.5" hidden="false" customHeight="false" outlineLevel="0" collapsed="false">
      <c r="A636" s="133"/>
      <c r="B636" s="132" t="s">
        <v>397</v>
      </c>
      <c r="C636" s="77" t="s">
        <v>1550</v>
      </c>
      <c r="D636" s="78" t="s">
        <v>1551</v>
      </c>
      <c r="E636" s="79" t="n">
        <v>38.91</v>
      </c>
      <c r="F636" s="80" t="s">
        <v>1526</v>
      </c>
      <c r="G636" s="79" t="n">
        <v>43</v>
      </c>
      <c r="H636" s="81" t="n">
        <f aca="false">SUM(E636*G636)</f>
        <v>1673.13</v>
      </c>
      <c r="I636" s="82" t="n">
        <f aca="false">H636*1.25</f>
        <v>2091.4125</v>
      </c>
      <c r="J636" s="56" t="n">
        <v>197.8</v>
      </c>
      <c r="K636" s="56" t="n">
        <v>0</v>
      </c>
      <c r="L636" s="56" t="n">
        <v>0</v>
      </c>
      <c r="M636" s="56" t="n">
        <f aca="false">J636-L636</f>
        <v>197.8</v>
      </c>
      <c r="N636" s="83" t="e">
        <f aca="false">SUM(H636*100/#REF!)</f>
        <v>#REF!</v>
      </c>
      <c r="O636" s="84" t="e">
        <f aca="false">SUM(H636*100/#REF!)</f>
        <v>#REF!</v>
      </c>
      <c r="P636" s="85"/>
      <c r="Q636" s="69" t="e">
        <f aca="false">ROUND(R636*$N636/100,2)</f>
        <v>#REF!</v>
      </c>
      <c r="R636" s="86"/>
      <c r="S636" s="69" t="n">
        <f aca="false">ROUND(R636*$H636/100,2)</f>
        <v>0</v>
      </c>
      <c r="T636" s="87"/>
      <c r="U636" s="87"/>
      <c r="V636" s="87"/>
      <c r="W636" s="77" t="s">
        <v>1550</v>
      </c>
      <c r="X636" s="88"/>
      <c r="Y636" s="89"/>
      <c r="Z636" s="69" t="e">
        <f aca="false">ROUND(AA636*$N636/100,2)</f>
        <v>#REF!</v>
      </c>
      <c r="AA636" s="86"/>
      <c r="AB636" s="69" t="n">
        <f aca="false">ROUND(AA636*$H636/100,2)</f>
        <v>0</v>
      </c>
      <c r="AC636" s="90"/>
      <c r="AD636" s="88"/>
      <c r="AE636" s="89"/>
      <c r="AF636" s="91" t="e">
        <f aca="false">ROUND(AG636*$N636/100,2)</f>
        <v>#REF!</v>
      </c>
      <c r="AG636" s="92"/>
      <c r="AH636" s="69" t="n">
        <f aca="false">ROUND(AG636*$H636/100,2)</f>
        <v>0</v>
      </c>
      <c r="AI636" s="88"/>
      <c r="AJ636" s="88"/>
      <c r="AK636" s="93"/>
      <c r="AL636" s="69"/>
      <c r="AM636" s="94"/>
      <c r="AN636" s="69" t="n">
        <f aca="false">TRUNC(AM636*$I636/100,2)</f>
        <v>0</v>
      </c>
      <c r="AO636" s="77" t="s">
        <v>1550</v>
      </c>
      <c r="AP636" s="88"/>
      <c r="AQ636" s="89"/>
      <c r="AR636" s="69"/>
      <c r="AS636" s="94"/>
      <c r="AT636" s="69" t="n">
        <f aca="false">ROUND(AS636*$I636/100,2)</f>
        <v>0</v>
      </c>
      <c r="AU636" s="88"/>
      <c r="AV636" s="89"/>
      <c r="AW636" s="69"/>
      <c r="AX636" s="95"/>
      <c r="AY636" s="69" t="n">
        <f aca="false">ROUND(AX636*$I636/100,2)</f>
        <v>0</v>
      </c>
      <c r="AZ636" s="89"/>
      <c r="BA636" s="69"/>
      <c r="BB636" s="95"/>
      <c r="BC636" s="69" t="n">
        <f aca="false">TRUNC(BB636*$I636,2)</f>
        <v>0</v>
      </c>
      <c r="BD636" s="88"/>
      <c r="BE636" s="89"/>
      <c r="BF636" s="69"/>
      <c r="BG636" s="95"/>
      <c r="BH636" s="69" t="n">
        <f aca="false">TRUNC(BG636*$I636,2)</f>
        <v>0</v>
      </c>
      <c r="BI636" s="88"/>
      <c r="BJ636" s="89"/>
      <c r="BK636" s="69"/>
      <c r="BL636" s="95"/>
      <c r="BM636" s="69" t="n">
        <f aca="false">TRUNC(BL636*$I636,2)</f>
        <v>0</v>
      </c>
      <c r="BN636" s="88"/>
      <c r="BO636" s="89"/>
      <c r="BP636" s="69"/>
      <c r="BQ636" s="95"/>
      <c r="BR636" s="69" t="n">
        <f aca="false">TRUNC(BQ636*$I636,2)</f>
        <v>0</v>
      </c>
      <c r="BS636" s="77" t="s">
        <v>1550</v>
      </c>
      <c r="BT636" s="77" t="s">
        <v>1550</v>
      </c>
      <c r="BU636" s="96" t="n">
        <f aca="false">R636+AA636+AG636+AM636+AS636+AX636+BC636+BG636+BL636+BQ636</f>
        <v>0</v>
      </c>
      <c r="BV636" s="97" t="n">
        <f aca="false">S636+AB636+AH636+AN636+AT636+AY636+BC636+BH636+BM636+BR636</f>
        <v>0</v>
      </c>
      <c r="BW636" s="98" t="n">
        <f aca="false">100-BU636</f>
        <v>100</v>
      </c>
      <c r="BX636" s="98" t="n">
        <f aca="false">I636-BV636</f>
        <v>2091.4125</v>
      </c>
      <c r="BY636" s="99" t="n">
        <v>16.49</v>
      </c>
      <c r="BZ636" s="100" t="s">
        <v>137</v>
      </c>
      <c r="CA636" s="99" t="n">
        <f aca="false">G636-(G636*BU636/100)</f>
        <v>43</v>
      </c>
      <c r="CB636" s="101" t="n">
        <f aca="false">ROUND(BY636*CA636,2)</f>
        <v>709.07</v>
      </c>
      <c r="CC636" s="101" t="n">
        <f aca="false">ROUND(CB636*(1+[2]BDI!$N$27),2)</f>
        <v>903.28</v>
      </c>
    </row>
    <row r="637" s="102" customFormat="true" ht="25.5" hidden="false" customHeight="false" outlineLevel="0" collapsed="false">
      <c r="A637" s="220" t="s">
        <v>214</v>
      </c>
      <c r="B637" s="225" t="s">
        <v>1552</v>
      </c>
      <c r="C637" s="77" t="s">
        <v>1553</v>
      </c>
      <c r="D637" s="78" t="s">
        <v>1554</v>
      </c>
      <c r="E637" s="79" t="n">
        <v>33.48</v>
      </c>
      <c r="F637" s="80" t="s">
        <v>1526</v>
      </c>
      <c r="G637" s="79" t="n">
        <v>2</v>
      </c>
      <c r="H637" s="81" t="n">
        <f aca="false">SUM(E637*G637)</f>
        <v>66.96</v>
      </c>
      <c r="I637" s="82" t="n">
        <f aca="false">H637*1.25</f>
        <v>83.7</v>
      </c>
      <c r="J637" s="56" t="n">
        <v>67</v>
      </c>
      <c r="K637" s="56" t="n">
        <v>0</v>
      </c>
      <c r="L637" s="56" t="n">
        <v>0</v>
      </c>
      <c r="M637" s="56" t="n">
        <f aca="false">J637-L637</f>
        <v>67</v>
      </c>
      <c r="N637" s="83" t="e">
        <f aca="false">SUM(H637*100/#REF!)</f>
        <v>#REF!</v>
      </c>
      <c r="O637" s="84" t="e">
        <f aca="false">SUM(H637*100/#REF!)</f>
        <v>#REF!</v>
      </c>
      <c r="P637" s="85"/>
      <c r="Q637" s="69" t="e">
        <f aca="false">ROUND(R637*$N637/100,2)</f>
        <v>#REF!</v>
      </c>
      <c r="R637" s="86"/>
      <c r="S637" s="69" t="n">
        <f aca="false">ROUND(R637*$H637/100,2)</f>
        <v>0</v>
      </c>
      <c r="T637" s="87"/>
      <c r="U637" s="87"/>
      <c r="V637" s="87"/>
      <c r="W637" s="77" t="s">
        <v>1553</v>
      </c>
      <c r="X637" s="88"/>
      <c r="Y637" s="89"/>
      <c r="Z637" s="69" t="e">
        <f aca="false">ROUND(AA637*$N637/100,2)</f>
        <v>#REF!</v>
      </c>
      <c r="AA637" s="86"/>
      <c r="AB637" s="69" t="n">
        <f aca="false">ROUND(AA637*$H637/100,2)</f>
        <v>0</v>
      </c>
      <c r="AC637" s="90"/>
      <c r="AD637" s="88"/>
      <c r="AE637" s="89"/>
      <c r="AF637" s="91" t="e">
        <f aca="false">ROUND(AG637*$N637/100,2)</f>
        <v>#REF!</v>
      </c>
      <c r="AG637" s="92"/>
      <c r="AH637" s="69" t="n">
        <f aca="false">ROUND(AG637*$H637/100,2)</f>
        <v>0</v>
      </c>
      <c r="AI637" s="88"/>
      <c r="AJ637" s="88"/>
      <c r="AK637" s="93"/>
      <c r="AL637" s="69"/>
      <c r="AM637" s="94"/>
      <c r="AN637" s="69" t="n">
        <f aca="false">TRUNC(AM637*$I637/100,2)</f>
        <v>0</v>
      </c>
      <c r="AO637" s="77" t="s">
        <v>1553</v>
      </c>
      <c r="AP637" s="88"/>
      <c r="AQ637" s="89"/>
      <c r="AR637" s="69"/>
      <c r="AS637" s="94"/>
      <c r="AT637" s="69" t="n">
        <f aca="false">ROUND(AS637*$I637/100,2)</f>
        <v>0</v>
      </c>
      <c r="AU637" s="88"/>
      <c r="AV637" s="89"/>
      <c r="AW637" s="69"/>
      <c r="AX637" s="95"/>
      <c r="AY637" s="69" t="n">
        <f aca="false">ROUND(AX637*$I637/100,2)</f>
        <v>0</v>
      </c>
      <c r="AZ637" s="89"/>
      <c r="BA637" s="69"/>
      <c r="BB637" s="95"/>
      <c r="BC637" s="69" t="n">
        <f aca="false">TRUNC(BB637*$I637,2)</f>
        <v>0</v>
      </c>
      <c r="BD637" s="88"/>
      <c r="BE637" s="89"/>
      <c r="BF637" s="69"/>
      <c r="BG637" s="95"/>
      <c r="BH637" s="69" t="n">
        <f aca="false">TRUNC(BG637*$I637,2)</f>
        <v>0</v>
      </c>
      <c r="BI637" s="88"/>
      <c r="BJ637" s="89"/>
      <c r="BK637" s="69"/>
      <c r="BL637" s="95"/>
      <c r="BM637" s="69" t="n">
        <f aca="false">TRUNC(BL637*$I637,2)</f>
        <v>0</v>
      </c>
      <c r="BN637" s="88"/>
      <c r="BO637" s="89"/>
      <c r="BP637" s="69"/>
      <c r="BQ637" s="95"/>
      <c r="BR637" s="69" t="n">
        <f aca="false">TRUNC(BQ637*$I637,2)</f>
        <v>0</v>
      </c>
      <c r="BS637" s="77" t="s">
        <v>1553</v>
      </c>
      <c r="BT637" s="77" t="s">
        <v>1553</v>
      </c>
      <c r="BU637" s="96" t="n">
        <f aca="false">R637+AA637+AG637+AM637+AS637+AX637+BC637+BG637+BL637+BQ637</f>
        <v>0</v>
      </c>
      <c r="BV637" s="97" t="n">
        <f aca="false">S637+AB637+AH637+AN637+AT637+AY637+BC637+BH637+BM637+BR637</f>
        <v>0</v>
      </c>
      <c r="BW637" s="98" t="n">
        <f aca="false">100-BU637</f>
        <v>100</v>
      </c>
      <c r="BX637" s="98" t="n">
        <f aca="false">I637-BV637</f>
        <v>83.7</v>
      </c>
      <c r="BY637" s="99" t="n">
        <v>38.5</v>
      </c>
      <c r="BZ637" s="100" t="s">
        <v>137</v>
      </c>
      <c r="CA637" s="99" t="n">
        <f aca="false">G637-(G637*BU637/100)</f>
        <v>2</v>
      </c>
      <c r="CB637" s="101" t="n">
        <f aca="false">ROUND(BY637*CA637,2)</f>
        <v>77</v>
      </c>
      <c r="CC637" s="101" t="n">
        <f aca="false">ROUND(CB637*(1+[2]BDI!$N$27),2)</f>
        <v>98.09</v>
      </c>
    </row>
    <row r="638" s="102" customFormat="true" ht="12.75" hidden="false" customHeight="false" outlineLevel="0" collapsed="false">
      <c r="A638" s="220" t="s">
        <v>44</v>
      </c>
      <c r="B638" s="225" t="s">
        <v>1555</v>
      </c>
      <c r="C638" s="77" t="s">
        <v>1556</v>
      </c>
      <c r="D638" s="78" t="s">
        <v>1557</v>
      </c>
      <c r="E638" s="79" t="n">
        <v>33.08</v>
      </c>
      <c r="F638" s="80" t="s">
        <v>60</v>
      </c>
      <c r="G638" s="79" t="n">
        <v>75</v>
      </c>
      <c r="H638" s="81" t="n">
        <f aca="false">SUM(E638*G638)</f>
        <v>2481</v>
      </c>
      <c r="I638" s="82" t="n">
        <f aca="false">H638*1.25</f>
        <v>3101.25</v>
      </c>
      <c r="J638" s="56" t="n">
        <v>817.5</v>
      </c>
      <c r="K638" s="56" t="n">
        <v>0</v>
      </c>
      <c r="L638" s="56" t="n">
        <v>0</v>
      </c>
      <c r="M638" s="56" t="n">
        <f aca="false">J638-L638</f>
        <v>817.5</v>
      </c>
      <c r="N638" s="83" t="e">
        <f aca="false">SUM(H638*100/#REF!)</f>
        <v>#REF!</v>
      </c>
      <c r="O638" s="84" t="e">
        <f aca="false">SUM(H638*100/#REF!)</f>
        <v>#REF!</v>
      </c>
      <c r="P638" s="85"/>
      <c r="Q638" s="69" t="e">
        <f aca="false">ROUND(R638*$N638/100,2)</f>
        <v>#REF!</v>
      </c>
      <c r="R638" s="86"/>
      <c r="S638" s="69" t="n">
        <f aca="false">ROUND(R638*$H638/100,2)</f>
        <v>0</v>
      </c>
      <c r="T638" s="87"/>
      <c r="U638" s="87"/>
      <c r="V638" s="87"/>
      <c r="W638" s="77" t="s">
        <v>1556</v>
      </c>
      <c r="X638" s="88"/>
      <c r="Y638" s="89"/>
      <c r="Z638" s="69" t="e">
        <f aca="false">ROUND(AA638*$N638/100,2)</f>
        <v>#REF!</v>
      </c>
      <c r="AA638" s="86"/>
      <c r="AB638" s="69" t="n">
        <f aca="false">ROUND(AA638*$H638/100,2)</f>
        <v>0</v>
      </c>
      <c r="AC638" s="90"/>
      <c r="AD638" s="88"/>
      <c r="AE638" s="89"/>
      <c r="AF638" s="91" t="e">
        <f aca="false">ROUND(AG638*$N638/100,2)</f>
        <v>#REF!</v>
      </c>
      <c r="AG638" s="92"/>
      <c r="AH638" s="69" t="n">
        <f aca="false">ROUND(AG638*$H638/100,2)</f>
        <v>0</v>
      </c>
      <c r="AI638" s="88"/>
      <c r="AJ638" s="88"/>
      <c r="AK638" s="93"/>
      <c r="AL638" s="69"/>
      <c r="AM638" s="94"/>
      <c r="AN638" s="69" t="n">
        <f aca="false">TRUNC(AM638*$I638/100,2)</f>
        <v>0</v>
      </c>
      <c r="AO638" s="77" t="s">
        <v>1556</v>
      </c>
      <c r="AP638" s="88"/>
      <c r="AQ638" s="89"/>
      <c r="AR638" s="69"/>
      <c r="AS638" s="94"/>
      <c r="AT638" s="69" t="n">
        <f aca="false">ROUND(AS638*$I638/100,2)</f>
        <v>0</v>
      </c>
      <c r="AU638" s="88"/>
      <c r="AV638" s="89"/>
      <c r="AW638" s="69"/>
      <c r="AX638" s="95"/>
      <c r="AY638" s="69" t="n">
        <f aca="false">ROUND(AX638*$I638/100,2)</f>
        <v>0</v>
      </c>
      <c r="AZ638" s="89"/>
      <c r="BA638" s="69"/>
      <c r="BB638" s="95"/>
      <c r="BC638" s="69" t="n">
        <f aca="false">TRUNC(BB638*$I638,2)</f>
        <v>0</v>
      </c>
      <c r="BD638" s="88"/>
      <c r="BE638" s="89"/>
      <c r="BF638" s="69"/>
      <c r="BG638" s="95"/>
      <c r="BH638" s="69" t="n">
        <f aca="false">TRUNC(BG638*$I638,2)</f>
        <v>0</v>
      </c>
      <c r="BI638" s="88"/>
      <c r="BJ638" s="89"/>
      <c r="BK638" s="69"/>
      <c r="BL638" s="95"/>
      <c r="BM638" s="69" t="n">
        <f aca="false">TRUNC(BL638*$I638,2)</f>
        <v>0</v>
      </c>
      <c r="BN638" s="88"/>
      <c r="BO638" s="89"/>
      <c r="BP638" s="69"/>
      <c r="BQ638" s="95"/>
      <c r="BR638" s="69" t="n">
        <f aca="false">TRUNC(BQ638*$I638,2)</f>
        <v>0</v>
      </c>
      <c r="BS638" s="77" t="s">
        <v>1556</v>
      </c>
      <c r="BT638" s="77" t="s">
        <v>1556</v>
      </c>
      <c r="BU638" s="96" t="n">
        <f aca="false">R638+AA638+AG638+AM638+AS638+AX638+BC638+BG638+BL638+BQ638</f>
        <v>0</v>
      </c>
      <c r="BV638" s="97" t="n">
        <f aca="false">S638+AB638+AH638+AN638+AT638+AY638+BC638+BH638+BM638+BR638</f>
        <v>0</v>
      </c>
      <c r="BW638" s="98" t="n">
        <f aca="false">100-BU638</f>
        <v>100</v>
      </c>
      <c r="BX638" s="98" t="n">
        <f aca="false">I638-BV638</f>
        <v>3101.25</v>
      </c>
      <c r="BY638" s="267" t="s">
        <v>1558</v>
      </c>
      <c r="BZ638" s="100" t="s">
        <v>60</v>
      </c>
      <c r="CA638" s="99" t="n">
        <f aca="false">G638-(G638*BU638/100)</f>
        <v>75</v>
      </c>
      <c r="CB638" s="101" t="e">
        <f aca="false">ROUND(BY638*CA638,2)</f>
        <v>#VALUE!</v>
      </c>
      <c r="CC638" s="101" t="e">
        <f aca="false">ROUND(CB638*(1+[2]BDI!$N$27),2)</f>
        <v>#VALUE!</v>
      </c>
    </row>
    <row r="639" s="102" customFormat="true" ht="12.75" hidden="false" customHeight="false" outlineLevel="0" collapsed="false">
      <c r="A639" s="137"/>
      <c r="B639" s="137"/>
      <c r="C639" s="77" t="s">
        <v>1559</v>
      </c>
      <c r="D639" s="119" t="s">
        <v>1560</v>
      </c>
      <c r="E639" s="150"/>
      <c r="F639" s="150"/>
      <c r="G639" s="150"/>
      <c r="H639" s="151"/>
      <c r="I639" s="82"/>
      <c r="J639" s="56"/>
      <c r="K639" s="56"/>
      <c r="L639" s="56"/>
      <c r="M639" s="56" t="n">
        <f aca="false">J639-L639</f>
        <v>0</v>
      </c>
      <c r="N639" s="239"/>
      <c r="O639" s="84" t="e">
        <f aca="false">SUM(H639*100/#REF!)</f>
        <v>#REF!</v>
      </c>
      <c r="P639" s="85"/>
      <c r="Q639" s="69"/>
      <c r="R639" s="86"/>
      <c r="S639" s="69"/>
      <c r="T639" s="87"/>
      <c r="U639" s="87"/>
      <c r="V639" s="87"/>
      <c r="W639" s="77" t="s">
        <v>1559</v>
      </c>
      <c r="X639" s="88"/>
      <c r="Y639" s="89"/>
      <c r="Z639" s="69"/>
      <c r="AA639" s="86"/>
      <c r="AB639" s="69"/>
      <c r="AC639" s="90"/>
      <c r="AD639" s="88"/>
      <c r="AE639" s="89"/>
      <c r="AF639" s="91"/>
      <c r="AG639" s="92"/>
      <c r="AH639" s="69"/>
      <c r="AI639" s="88"/>
      <c r="AJ639" s="88"/>
      <c r="AK639" s="93"/>
      <c r="AL639" s="69"/>
      <c r="AM639" s="94"/>
      <c r="AN639" s="69" t="n">
        <f aca="false">TRUNC(AM639*$I639/100,2)</f>
        <v>0</v>
      </c>
      <c r="AO639" s="77" t="s">
        <v>1559</v>
      </c>
      <c r="AP639" s="88"/>
      <c r="AQ639" s="89"/>
      <c r="AR639" s="69"/>
      <c r="AS639" s="94"/>
      <c r="AT639" s="69" t="n">
        <f aca="false">ROUND(AS639*$I639/100,2)</f>
        <v>0</v>
      </c>
      <c r="AU639" s="88"/>
      <c r="AV639" s="89"/>
      <c r="AW639" s="69"/>
      <c r="AX639" s="95"/>
      <c r="AY639" s="69" t="n">
        <f aca="false">ROUND(AX639*$I639/100,2)</f>
        <v>0</v>
      </c>
      <c r="AZ639" s="89"/>
      <c r="BA639" s="69"/>
      <c r="BB639" s="95"/>
      <c r="BC639" s="69" t="n">
        <f aca="false">TRUNC(BB639*$I639,2)</f>
        <v>0</v>
      </c>
      <c r="BD639" s="88"/>
      <c r="BE639" s="89"/>
      <c r="BF639" s="69"/>
      <c r="BG639" s="95"/>
      <c r="BH639" s="69" t="n">
        <f aca="false">TRUNC(BG639*$I639,2)</f>
        <v>0</v>
      </c>
      <c r="BI639" s="88"/>
      <c r="BJ639" s="89"/>
      <c r="BK639" s="69"/>
      <c r="BL639" s="95"/>
      <c r="BM639" s="69" t="n">
        <f aca="false">TRUNC(BL639*$I639,2)</f>
        <v>0</v>
      </c>
      <c r="BN639" s="88"/>
      <c r="BO639" s="89"/>
      <c r="BP639" s="69"/>
      <c r="BQ639" s="95"/>
      <c r="BR639" s="69" t="n">
        <f aca="false">TRUNC(BQ639*$I639,2)</f>
        <v>0</v>
      </c>
      <c r="BS639" s="77" t="s">
        <v>1559</v>
      </c>
      <c r="BT639" s="77" t="s">
        <v>1559</v>
      </c>
      <c r="BU639" s="96" t="n">
        <f aca="false">R639+AA639+AG639+AM639+AS639+AX639+BC639+BG639+BL639+BQ639</f>
        <v>0</v>
      </c>
      <c r="BV639" s="97" t="n">
        <f aca="false">S639+AB639+AH639+AN639+AT639+AY639+BC639+BH639+BM639+BR639</f>
        <v>0</v>
      </c>
      <c r="BW639" s="98"/>
      <c r="BX639" s="98" t="n">
        <f aca="false">I639-BV639</f>
        <v>0</v>
      </c>
      <c r="BY639" s="153"/>
      <c r="BZ639" s="154"/>
      <c r="CA639" s="99"/>
      <c r="CB639" s="101"/>
      <c r="CC639" s="101"/>
    </row>
    <row r="640" s="102" customFormat="true" ht="38.25" hidden="false" customHeight="false" outlineLevel="0" collapsed="false">
      <c r="A640" s="220" t="s">
        <v>214</v>
      </c>
      <c r="B640" s="225" t="s">
        <v>1561</v>
      </c>
      <c r="C640" s="77" t="s">
        <v>1562</v>
      </c>
      <c r="D640" s="78" t="s">
        <v>1563</v>
      </c>
      <c r="E640" s="79" t="n">
        <v>35.46</v>
      </c>
      <c r="F640" s="80" t="s">
        <v>1526</v>
      </c>
      <c r="G640" s="79" t="n">
        <v>2</v>
      </c>
      <c r="H640" s="81" t="n">
        <f aca="false">SUM(E640*G640)</f>
        <v>70.92</v>
      </c>
      <c r="I640" s="82" t="n">
        <f aca="false">H640*1.25</f>
        <v>88.65</v>
      </c>
      <c r="J640" s="56" t="n">
        <v>30</v>
      </c>
      <c r="K640" s="56" t="n">
        <v>0</v>
      </c>
      <c r="L640" s="56" t="n">
        <v>0</v>
      </c>
      <c r="M640" s="56" t="n">
        <f aca="false">J640-L640</f>
        <v>30</v>
      </c>
      <c r="N640" s="83" t="e">
        <f aca="false">SUM(H640*100/#REF!)</f>
        <v>#REF!</v>
      </c>
      <c r="O640" s="84" t="e">
        <f aca="false">SUM(H640*100/#REF!)</f>
        <v>#REF!</v>
      </c>
      <c r="P640" s="85"/>
      <c r="Q640" s="69" t="e">
        <f aca="false">ROUND(R640*$N640/100,2)</f>
        <v>#REF!</v>
      </c>
      <c r="R640" s="86"/>
      <c r="S640" s="69" t="n">
        <f aca="false">ROUND(R640*$H640/100,2)</f>
        <v>0</v>
      </c>
      <c r="T640" s="87"/>
      <c r="U640" s="87"/>
      <c r="V640" s="87"/>
      <c r="W640" s="77" t="s">
        <v>1562</v>
      </c>
      <c r="X640" s="88"/>
      <c r="Y640" s="89"/>
      <c r="Z640" s="69" t="e">
        <f aca="false">ROUND(AA640*$N640/100,2)</f>
        <v>#REF!</v>
      </c>
      <c r="AA640" s="86"/>
      <c r="AB640" s="69" t="n">
        <f aca="false">ROUND(AA640*$H640/100,2)</f>
        <v>0</v>
      </c>
      <c r="AC640" s="90"/>
      <c r="AD640" s="88"/>
      <c r="AE640" s="89"/>
      <c r="AF640" s="91" t="e">
        <f aca="false">ROUND(AG640*$N640/100,2)</f>
        <v>#REF!</v>
      </c>
      <c r="AG640" s="92"/>
      <c r="AH640" s="69" t="n">
        <f aca="false">ROUND(AG640*$H640/100,2)</f>
        <v>0</v>
      </c>
      <c r="AI640" s="88"/>
      <c r="AJ640" s="88"/>
      <c r="AK640" s="93"/>
      <c r="AL640" s="69"/>
      <c r="AM640" s="94"/>
      <c r="AN640" s="69" t="n">
        <f aca="false">TRUNC(AM640*$I640/100,2)</f>
        <v>0</v>
      </c>
      <c r="AO640" s="77" t="s">
        <v>1562</v>
      </c>
      <c r="AP640" s="88"/>
      <c r="AQ640" s="89"/>
      <c r="AR640" s="69"/>
      <c r="AS640" s="94"/>
      <c r="AT640" s="69" t="n">
        <f aca="false">ROUND(AS640*$I640/100,2)</f>
        <v>0</v>
      </c>
      <c r="AU640" s="88"/>
      <c r="AV640" s="89"/>
      <c r="AW640" s="69"/>
      <c r="AX640" s="95"/>
      <c r="AY640" s="69" t="n">
        <f aca="false">ROUND(AX640*$I640/100,2)</f>
        <v>0</v>
      </c>
      <c r="AZ640" s="89"/>
      <c r="BA640" s="69"/>
      <c r="BB640" s="95"/>
      <c r="BC640" s="69" t="n">
        <f aca="false">TRUNC(BB640*$I640,2)</f>
        <v>0</v>
      </c>
      <c r="BD640" s="88"/>
      <c r="BE640" s="89"/>
      <c r="BF640" s="69"/>
      <c r="BG640" s="95"/>
      <c r="BH640" s="69" t="n">
        <f aca="false">TRUNC(BG640*$I640,2)</f>
        <v>0</v>
      </c>
      <c r="BI640" s="88"/>
      <c r="BJ640" s="89"/>
      <c r="BK640" s="69"/>
      <c r="BL640" s="95"/>
      <c r="BM640" s="69" t="n">
        <f aca="false">TRUNC(BL640*$I640,2)</f>
        <v>0</v>
      </c>
      <c r="BN640" s="88"/>
      <c r="BO640" s="89"/>
      <c r="BP640" s="69"/>
      <c r="BQ640" s="95"/>
      <c r="BR640" s="69" t="n">
        <f aca="false">TRUNC(BQ640*$I640,2)</f>
        <v>0</v>
      </c>
      <c r="BS640" s="77" t="s">
        <v>1562</v>
      </c>
      <c r="BT640" s="77" t="s">
        <v>1562</v>
      </c>
      <c r="BU640" s="96" t="n">
        <f aca="false">R640+AA640+AG640+AM640+AS640+AX640+BC640+BG640+BL640+BQ640</f>
        <v>0</v>
      </c>
      <c r="BV640" s="97" t="n">
        <f aca="false">S640+AB640+AH640+AN640+AT640+AY640+BC640+BH640+BM640+BR640</f>
        <v>0</v>
      </c>
      <c r="BW640" s="98" t="n">
        <f aca="false">100-BU640</f>
        <v>100</v>
      </c>
      <c r="BX640" s="98" t="n">
        <f aca="false">I640-BV640</f>
        <v>88.65</v>
      </c>
      <c r="BY640" s="99" t="n">
        <v>56.14</v>
      </c>
      <c r="BZ640" s="100" t="s">
        <v>137</v>
      </c>
      <c r="CA640" s="99" t="n">
        <f aca="false">G640-(G640*BU640/100)</f>
        <v>2</v>
      </c>
      <c r="CB640" s="101" t="n">
        <f aca="false">ROUND(BY640*CA640,2)</f>
        <v>112.28</v>
      </c>
      <c r="CC640" s="101" t="n">
        <f aca="false">ROUND(CB640*(1+[2]BDI!$N$27),2)</f>
        <v>143.03</v>
      </c>
    </row>
    <row r="641" s="102" customFormat="true" ht="15" hidden="false" customHeight="false" outlineLevel="0" collapsed="false">
      <c r="A641" s="137"/>
      <c r="B641" s="137"/>
      <c r="C641" s="77" t="n">
        <v>21</v>
      </c>
      <c r="D641" s="245" t="s">
        <v>1564</v>
      </c>
      <c r="E641" s="268"/>
      <c r="F641" s="268"/>
      <c r="G641" s="268"/>
      <c r="H641" s="257" t="n">
        <f aca="false">SUM(H642:H662)</f>
        <v>62006.31</v>
      </c>
      <c r="I641" s="128" t="n">
        <f aca="false">SUM(I642:I662)-0.02</f>
        <v>77507.8875</v>
      </c>
      <c r="J641" s="56"/>
      <c r="K641" s="56"/>
      <c r="L641" s="56"/>
      <c r="M641" s="56"/>
      <c r="N641" s="269" t="e">
        <f aca="false">SUM(N642:N662)</f>
        <v>#REF!</v>
      </c>
      <c r="O641" s="84"/>
      <c r="P641" s="107"/>
      <c r="Q641" s="108" t="e">
        <f aca="false">SUM(Q642:Q662)</f>
        <v>#REF!</v>
      </c>
      <c r="R641" s="108"/>
      <c r="S641" s="108" t="n">
        <f aca="false">SUM(S642:S662)</f>
        <v>0</v>
      </c>
      <c r="T641" s="109"/>
      <c r="U641" s="109"/>
      <c r="V641" s="109"/>
      <c r="W641" s="77" t="n">
        <v>21</v>
      </c>
      <c r="X641" s="110"/>
      <c r="Y641" s="111"/>
      <c r="Z641" s="108" t="e">
        <f aca="false">SUM(Z642:Z662)</f>
        <v>#REF!</v>
      </c>
      <c r="AA641" s="108"/>
      <c r="AB641" s="108" t="n">
        <f aca="false">SUM(AB642:AB662)</f>
        <v>0</v>
      </c>
      <c r="AC641" s="112"/>
      <c r="AD641" s="110"/>
      <c r="AE641" s="111"/>
      <c r="AF641" s="113" t="e">
        <f aca="false">SUM(AF642:AF662)</f>
        <v>#REF!</v>
      </c>
      <c r="AG641" s="114"/>
      <c r="AH641" s="108" t="n">
        <f aca="false">SUM(AH642:AH662)</f>
        <v>0</v>
      </c>
      <c r="AI641" s="110"/>
      <c r="AJ641" s="110"/>
      <c r="AK641" s="115"/>
      <c r="AL641" s="108"/>
      <c r="AM641" s="68" t="n">
        <f aca="false">AN641*100/$I641</f>
        <v>0</v>
      </c>
      <c r="AN641" s="257" t="n">
        <f aca="false">SUM(AN642:AN662)</f>
        <v>0</v>
      </c>
      <c r="AO641" s="77" t="n">
        <v>21</v>
      </c>
      <c r="AP641" s="110"/>
      <c r="AQ641" s="111"/>
      <c r="AR641" s="108"/>
      <c r="AS641" s="68" t="n">
        <f aca="false">AT641*100/$I641</f>
        <v>0</v>
      </c>
      <c r="AT641" s="257" t="n">
        <f aca="false">SUM(AT642:AT662)</f>
        <v>0</v>
      </c>
      <c r="AU641" s="110"/>
      <c r="AV641" s="111"/>
      <c r="AW641" s="108"/>
      <c r="AX641" s="68" t="n">
        <f aca="false">AY641*100/$I641</f>
        <v>1.98040489750156</v>
      </c>
      <c r="AY641" s="257" t="n">
        <f aca="false">SUM(AY642:AY662)</f>
        <v>1534.97</v>
      </c>
      <c r="AZ641" s="111"/>
      <c r="BA641" s="108"/>
      <c r="BB641" s="116"/>
      <c r="BC641" s="69" t="n">
        <f aca="false">TRUNC(BB641*$I641,2)</f>
        <v>0</v>
      </c>
      <c r="BD641" s="110"/>
      <c r="BE641" s="111"/>
      <c r="BF641" s="108"/>
      <c r="BG641" s="116"/>
      <c r="BH641" s="69" t="n">
        <f aca="false">TRUNC(BG641*$I641,2)</f>
        <v>0</v>
      </c>
      <c r="BI641" s="110"/>
      <c r="BJ641" s="111"/>
      <c r="BK641" s="108"/>
      <c r="BL641" s="116"/>
      <c r="BM641" s="69" t="n">
        <f aca="false">TRUNC(BL641*$I641,2)</f>
        <v>0</v>
      </c>
      <c r="BN641" s="110"/>
      <c r="BO641" s="111"/>
      <c r="BP641" s="108"/>
      <c r="BQ641" s="116"/>
      <c r="BR641" s="69" t="n">
        <f aca="false">TRUNC(BQ641*$I641,2)</f>
        <v>0</v>
      </c>
      <c r="BS641" s="77" t="n">
        <v>21</v>
      </c>
      <c r="BT641" s="77" t="n">
        <v>21</v>
      </c>
      <c r="BU641" s="117" t="n">
        <f aca="false">BV641/I641</f>
        <v>0.0198037909367611</v>
      </c>
      <c r="BV641" s="128" t="n">
        <f aca="false">SUM(BV642:BV662)-0.02</f>
        <v>1534.95</v>
      </c>
      <c r="BW641" s="98"/>
      <c r="BX641" s="98"/>
      <c r="BY641" s="270"/>
      <c r="BZ641" s="268"/>
      <c r="CA641" s="105"/>
      <c r="CB641" s="257" t="n">
        <f aca="false">SUM(CB642:CB662)</f>
        <v>95037.05</v>
      </c>
      <c r="CC641" s="257" t="n">
        <f aca="false">SUM(CC642:CC662)</f>
        <v>121067.68</v>
      </c>
    </row>
    <row r="642" s="102" customFormat="true" ht="25.5" hidden="false" customHeight="false" outlineLevel="0" collapsed="false">
      <c r="A642" s="220" t="s">
        <v>214</v>
      </c>
      <c r="B642" s="225" t="s">
        <v>1565</v>
      </c>
      <c r="C642" s="77" t="s">
        <v>1566</v>
      </c>
      <c r="D642" s="78" t="s">
        <v>1567</v>
      </c>
      <c r="E642" s="79" t="n">
        <v>196.48</v>
      </c>
      <c r="F642" s="80" t="s">
        <v>43</v>
      </c>
      <c r="G642" s="79" t="n">
        <v>43.5</v>
      </c>
      <c r="H642" s="81" t="n">
        <f aca="false">SUM(E642*G642)</f>
        <v>8546.88</v>
      </c>
      <c r="I642" s="82" t="n">
        <f aca="false">H642*1.25</f>
        <v>10683.6</v>
      </c>
      <c r="J642" s="56" t="n">
        <v>12845.115</v>
      </c>
      <c r="K642" s="56" t="n">
        <v>0</v>
      </c>
      <c r="L642" s="56" t="n">
        <v>0</v>
      </c>
      <c r="M642" s="56" t="n">
        <f aca="false">J642-L642</f>
        <v>12845.115</v>
      </c>
      <c r="N642" s="83" t="e">
        <f aca="false">SUM(H642*100/#REF!)</f>
        <v>#REF!</v>
      </c>
      <c r="O642" s="84" t="e">
        <f aca="false">SUM(H642*100/#REF!)</f>
        <v>#REF!</v>
      </c>
      <c r="P642" s="85"/>
      <c r="Q642" s="69" t="e">
        <f aca="false">ROUND(R642*$N642/100,2)</f>
        <v>#REF!</v>
      </c>
      <c r="R642" s="86"/>
      <c r="S642" s="69" t="n">
        <f aca="false">ROUND(R642*$H642/100,2)</f>
        <v>0</v>
      </c>
      <c r="T642" s="87"/>
      <c r="U642" s="87"/>
      <c r="V642" s="87"/>
      <c r="W642" s="77" t="s">
        <v>1566</v>
      </c>
      <c r="X642" s="88"/>
      <c r="Y642" s="89"/>
      <c r="Z642" s="69" t="e">
        <f aca="false">ROUND(AA642*$N642/100,2)</f>
        <v>#REF!</v>
      </c>
      <c r="AA642" s="86"/>
      <c r="AB642" s="69" t="n">
        <f aca="false">ROUND(AA642*$H642/100,2)</f>
        <v>0</v>
      </c>
      <c r="AC642" s="90"/>
      <c r="AD642" s="88"/>
      <c r="AE642" s="89"/>
      <c r="AF642" s="91" t="e">
        <f aca="false">ROUND(AG642*$N642/100,2)</f>
        <v>#REF!</v>
      </c>
      <c r="AG642" s="92"/>
      <c r="AH642" s="69" t="n">
        <f aca="false">ROUND(AG642*$H642/100,2)</f>
        <v>0</v>
      </c>
      <c r="AI642" s="88"/>
      <c r="AJ642" s="88"/>
      <c r="AK642" s="93"/>
      <c r="AL642" s="69"/>
      <c r="AM642" s="94"/>
      <c r="AN642" s="69" t="n">
        <f aca="false">TRUNC(AM642*$I642/100,2)</f>
        <v>0</v>
      </c>
      <c r="AO642" s="77" t="s">
        <v>1566</v>
      </c>
      <c r="AP642" s="88"/>
      <c r="AQ642" s="89"/>
      <c r="AR642" s="69"/>
      <c r="AS642" s="94"/>
      <c r="AT642" s="69" t="n">
        <f aca="false">ROUND(AS642*$I642/100,2)</f>
        <v>0</v>
      </c>
      <c r="AU642" s="88"/>
      <c r="AV642" s="89"/>
      <c r="AW642" s="69" t="n">
        <v>4.21</v>
      </c>
      <c r="AX642" s="94" t="n">
        <f aca="false">AW642*100/$G642</f>
        <v>9.67816091954023</v>
      </c>
      <c r="AY642" s="69" t="n">
        <f aca="false">ROUND(AX642*$I642/100,2)</f>
        <v>1033.98</v>
      </c>
      <c r="AZ642" s="89"/>
      <c r="BA642" s="69"/>
      <c r="BB642" s="95"/>
      <c r="BC642" s="69" t="n">
        <f aca="false">TRUNC(BB642*$I642,2)</f>
        <v>0</v>
      </c>
      <c r="BD642" s="88"/>
      <c r="BE642" s="89"/>
      <c r="BF642" s="69"/>
      <c r="BG642" s="95"/>
      <c r="BH642" s="69" t="n">
        <f aca="false">TRUNC(BG642*$I642,2)</f>
        <v>0</v>
      </c>
      <c r="BI642" s="88"/>
      <c r="BJ642" s="89"/>
      <c r="BK642" s="69"/>
      <c r="BL642" s="95"/>
      <c r="BM642" s="69" t="n">
        <f aca="false">TRUNC(BL642*$I642,2)</f>
        <v>0</v>
      </c>
      <c r="BN642" s="88"/>
      <c r="BO642" s="89"/>
      <c r="BP642" s="69"/>
      <c r="BQ642" s="95"/>
      <c r="BR642" s="69" t="n">
        <f aca="false">TRUNC(BQ642*$I642,2)</f>
        <v>0</v>
      </c>
      <c r="BS642" s="77" t="s">
        <v>1566</v>
      </c>
      <c r="BT642" s="77" t="s">
        <v>1566</v>
      </c>
      <c r="BU642" s="96" t="n">
        <f aca="false">R642+AA642+AG642+AM642+AS642+AX642+BC642+BG642+BL642+BQ642</f>
        <v>9.67816091954023</v>
      </c>
      <c r="BV642" s="97" t="n">
        <f aca="false">S642+AB642+AH642+AN642+AT642+AY642+BC642+BH642+BM642+BR642</f>
        <v>1033.98</v>
      </c>
      <c r="BW642" s="98" t="n">
        <f aca="false">100-BU642</f>
        <v>90.3218390804598</v>
      </c>
      <c r="BX642" s="98" t="n">
        <f aca="false">I642-BV642</f>
        <v>9649.62</v>
      </c>
      <c r="BY642" s="99" t="n">
        <v>498.11</v>
      </c>
      <c r="BZ642" s="100" t="s">
        <v>43</v>
      </c>
      <c r="CA642" s="99" t="n">
        <f aca="false">G642-(G642*BU642/100)</f>
        <v>39.29</v>
      </c>
      <c r="CB642" s="101" t="n">
        <f aca="false">ROUND(BY642*CA642,2)</f>
        <v>19570.74</v>
      </c>
      <c r="CC642" s="101" t="n">
        <f aca="false">ROUND(CB642*(1+[2]BDI!$N$27),2)</f>
        <v>24931.17</v>
      </c>
    </row>
    <row r="643" s="102" customFormat="true" ht="12.75" hidden="false" customHeight="false" outlineLevel="0" collapsed="false">
      <c r="A643" s="220" t="s">
        <v>214</v>
      </c>
      <c r="B643" s="225" t="s">
        <v>1565</v>
      </c>
      <c r="C643" s="77" t="s">
        <v>1568</v>
      </c>
      <c r="D643" s="78" t="s">
        <v>1569</v>
      </c>
      <c r="E643" s="79" t="n">
        <v>196.48</v>
      </c>
      <c r="F643" s="80" t="s">
        <v>43</v>
      </c>
      <c r="G643" s="79" t="n">
        <v>10.5</v>
      </c>
      <c r="H643" s="81" t="n">
        <f aca="false">SUM(E643*G643)</f>
        <v>2063.04</v>
      </c>
      <c r="I643" s="82" t="n">
        <f aca="false">H643*1.25</f>
        <v>2578.8</v>
      </c>
      <c r="J643" s="56" t="n">
        <v>3290.91</v>
      </c>
      <c r="K643" s="56" t="n">
        <v>0</v>
      </c>
      <c r="L643" s="56" t="n">
        <v>0</v>
      </c>
      <c r="M643" s="56" t="n">
        <f aca="false">J643-L643</f>
        <v>3290.91</v>
      </c>
      <c r="N643" s="83" t="e">
        <f aca="false">SUM(H643*100/#REF!)</f>
        <v>#REF!</v>
      </c>
      <c r="O643" s="84" t="e">
        <f aca="false">SUM(H643*100/#REF!)</f>
        <v>#REF!</v>
      </c>
      <c r="P643" s="85"/>
      <c r="Q643" s="69" t="e">
        <f aca="false">ROUND(R643*$N643/100,2)</f>
        <v>#REF!</v>
      </c>
      <c r="R643" s="86"/>
      <c r="S643" s="69" t="n">
        <f aca="false">ROUND(R643*$H643/100,2)</f>
        <v>0</v>
      </c>
      <c r="T643" s="87"/>
      <c r="U643" s="87"/>
      <c r="V643" s="87"/>
      <c r="W643" s="77" t="s">
        <v>1568</v>
      </c>
      <c r="X643" s="88"/>
      <c r="Y643" s="89"/>
      <c r="Z643" s="69" t="e">
        <f aca="false">ROUND(AA643*$N643/100,2)</f>
        <v>#REF!</v>
      </c>
      <c r="AA643" s="86"/>
      <c r="AB643" s="69" t="n">
        <f aca="false">ROUND(AA643*$H643/100,2)</f>
        <v>0</v>
      </c>
      <c r="AC643" s="90"/>
      <c r="AD643" s="88"/>
      <c r="AE643" s="89"/>
      <c r="AF643" s="91" t="e">
        <f aca="false">ROUND(AG643*$N643/100,2)</f>
        <v>#REF!</v>
      </c>
      <c r="AG643" s="92"/>
      <c r="AH643" s="69" t="n">
        <f aca="false">ROUND(AG643*$H643/100,2)</f>
        <v>0</v>
      </c>
      <c r="AI643" s="88"/>
      <c r="AJ643" s="88"/>
      <c r="AK643" s="93"/>
      <c r="AL643" s="69"/>
      <c r="AM643" s="94"/>
      <c r="AN643" s="69" t="n">
        <f aca="false">TRUNC(AM643*$I643/100,2)</f>
        <v>0</v>
      </c>
      <c r="AO643" s="77" t="s">
        <v>1568</v>
      </c>
      <c r="AP643" s="88"/>
      <c r="AQ643" s="89"/>
      <c r="AR643" s="69"/>
      <c r="AS643" s="94"/>
      <c r="AT643" s="69" t="n">
        <f aca="false">ROUND(AS643*$I643/100,2)</f>
        <v>0</v>
      </c>
      <c r="AU643" s="88"/>
      <c r="AV643" s="89"/>
      <c r="AW643" s="69"/>
      <c r="AX643" s="95"/>
      <c r="AY643" s="69" t="n">
        <f aca="false">ROUND(AX643*$I643/100,2)</f>
        <v>0</v>
      </c>
      <c r="AZ643" s="89"/>
      <c r="BA643" s="69"/>
      <c r="BB643" s="95"/>
      <c r="BC643" s="69" t="n">
        <f aca="false">TRUNC(BB643*$I643,2)</f>
        <v>0</v>
      </c>
      <c r="BD643" s="88"/>
      <c r="BE643" s="89"/>
      <c r="BF643" s="69"/>
      <c r="BG643" s="95"/>
      <c r="BH643" s="69" t="n">
        <f aca="false">TRUNC(BG643*$I643,2)</f>
        <v>0</v>
      </c>
      <c r="BI643" s="88"/>
      <c r="BJ643" s="89"/>
      <c r="BK643" s="69"/>
      <c r="BL643" s="95"/>
      <c r="BM643" s="69" t="n">
        <f aca="false">TRUNC(BL643*$I643,2)</f>
        <v>0</v>
      </c>
      <c r="BN643" s="88"/>
      <c r="BO643" s="89"/>
      <c r="BP643" s="69"/>
      <c r="BQ643" s="95"/>
      <c r="BR643" s="69" t="n">
        <f aca="false">TRUNC(BQ643*$I643,2)</f>
        <v>0</v>
      </c>
      <c r="BS643" s="77" t="s">
        <v>1568</v>
      </c>
      <c r="BT643" s="77" t="s">
        <v>1568</v>
      </c>
      <c r="BU643" s="96" t="n">
        <f aca="false">R643+AA643+AG643+AM643+AS643+AX643+BC643+BG643+BL643+BQ643</f>
        <v>0</v>
      </c>
      <c r="BV643" s="97" t="n">
        <f aca="false">S643+AB643+AH643+AN643+AT643+AY643+BC643+BH643+BM643+BR643</f>
        <v>0</v>
      </c>
      <c r="BW643" s="98" t="n">
        <f aca="false">100-BU643</f>
        <v>100</v>
      </c>
      <c r="BX643" s="98" t="n">
        <f aca="false">I643-BV643</f>
        <v>2578.8</v>
      </c>
      <c r="BY643" s="99" t="n">
        <v>498.11</v>
      </c>
      <c r="BZ643" s="100" t="s">
        <v>43</v>
      </c>
      <c r="CA643" s="99" t="n">
        <f aca="false">G643-(G643*BU643/100)</f>
        <v>10.5</v>
      </c>
      <c r="CB643" s="101" t="n">
        <f aca="false">ROUND(BY643*CA643,2)</f>
        <v>5230.16</v>
      </c>
      <c r="CC643" s="101" t="n">
        <f aca="false">ROUND(CB643*(1+[2]BDI!$N$27),2)</f>
        <v>6662.7</v>
      </c>
    </row>
    <row r="644" s="102" customFormat="true" ht="25.5" hidden="false" customHeight="false" outlineLevel="0" collapsed="false">
      <c r="A644" s="220" t="s">
        <v>214</v>
      </c>
      <c r="B644" s="225" t="s">
        <v>1565</v>
      </c>
      <c r="C644" s="77" t="s">
        <v>1570</v>
      </c>
      <c r="D644" s="78" t="s">
        <v>1571</v>
      </c>
      <c r="E644" s="79" t="n">
        <v>196.48</v>
      </c>
      <c r="F644" s="80" t="s">
        <v>43</v>
      </c>
      <c r="G644" s="79" t="n">
        <v>53</v>
      </c>
      <c r="H644" s="81" t="n">
        <f aca="false">SUM(E644*G644)</f>
        <v>10413.44</v>
      </c>
      <c r="I644" s="82" t="n">
        <f aca="false">H644*1.25</f>
        <v>13016.8</v>
      </c>
      <c r="J644" s="56" t="n">
        <v>15670.51</v>
      </c>
      <c r="K644" s="56" t="n">
        <v>0</v>
      </c>
      <c r="L644" s="56" t="n">
        <v>0</v>
      </c>
      <c r="M644" s="56" t="n">
        <f aca="false">J644-L644</f>
        <v>15670.51</v>
      </c>
      <c r="N644" s="83" t="e">
        <f aca="false">SUM(H644*100/#REF!)</f>
        <v>#REF!</v>
      </c>
      <c r="O644" s="84" t="e">
        <f aca="false">SUM(H644*100/#REF!)</f>
        <v>#REF!</v>
      </c>
      <c r="P644" s="85"/>
      <c r="Q644" s="69" t="e">
        <f aca="false">ROUND(R644*$N644/100,2)</f>
        <v>#REF!</v>
      </c>
      <c r="R644" s="86"/>
      <c r="S644" s="69" t="n">
        <f aca="false">ROUND(R644*$H644/100,2)</f>
        <v>0</v>
      </c>
      <c r="T644" s="87"/>
      <c r="U644" s="87"/>
      <c r="V644" s="87"/>
      <c r="W644" s="77" t="s">
        <v>1570</v>
      </c>
      <c r="X644" s="88"/>
      <c r="Y644" s="89"/>
      <c r="Z644" s="69" t="e">
        <f aca="false">ROUND(AA644*$N644/100,2)</f>
        <v>#REF!</v>
      </c>
      <c r="AA644" s="86"/>
      <c r="AB644" s="69" t="n">
        <f aca="false">ROUND(AA644*$H644/100,2)</f>
        <v>0</v>
      </c>
      <c r="AC644" s="90"/>
      <c r="AD644" s="88"/>
      <c r="AE644" s="89"/>
      <c r="AF644" s="91" t="e">
        <f aca="false">ROUND(AG644*$N644/100,2)</f>
        <v>#REF!</v>
      </c>
      <c r="AG644" s="92"/>
      <c r="AH644" s="69" t="n">
        <f aca="false">ROUND(AG644*$H644/100,2)</f>
        <v>0</v>
      </c>
      <c r="AI644" s="88"/>
      <c r="AJ644" s="88"/>
      <c r="AK644" s="93"/>
      <c r="AL644" s="69"/>
      <c r="AM644" s="94"/>
      <c r="AN644" s="69" t="n">
        <f aca="false">TRUNC(AM644*$I644/100,2)</f>
        <v>0</v>
      </c>
      <c r="AO644" s="77" t="s">
        <v>1570</v>
      </c>
      <c r="AP644" s="88"/>
      <c r="AQ644" s="89"/>
      <c r="AR644" s="69"/>
      <c r="AS644" s="94"/>
      <c r="AT644" s="69" t="n">
        <f aca="false">ROUND(AS644*$I644/100,2)</f>
        <v>0</v>
      </c>
      <c r="AU644" s="88"/>
      <c r="AV644" s="89"/>
      <c r="AW644" s="69"/>
      <c r="AX644" s="95"/>
      <c r="AY644" s="69" t="n">
        <f aca="false">ROUND(AX644*$I644/100,2)</f>
        <v>0</v>
      </c>
      <c r="AZ644" s="89"/>
      <c r="BA644" s="69"/>
      <c r="BB644" s="95"/>
      <c r="BC644" s="69" t="n">
        <f aca="false">TRUNC(BB644*$I644,2)</f>
        <v>0</v>
      </c>
      <c r="BD644" s="88"/>
      <c r="BE644" s="89"/>
      <c r="BF644" s="69"/>
      <c r="BG644" s="95"/>
      <c r="BH644" s="69" t="n">
        <f aca="false">TRUNC(BG644*$I644,2)</f>
        <v>0</v>
      </c>
      <c r="BI644" s="88"/>
      <c r="BJ644" s="89"/>
      <c r="BK644" s="69"/>
      <c r="BL644" s="95"/>
      <c r="BM644" s="69" t="n">
        <f aca="false">TRUNC(BL644*$I644,2)</f>
        <v>0</v>
      </c>
      <c r="BN644" s="88"/>
      <c r="BO644" s="89"/>
      <c r="BP644" s="69"/>
      <c r="BQ644" s="95"/>
      <c r="BR644" s="69" t="n">
        <f aca="false">TRUNC(BQ644*$I644,2)</f>
        <v>0</v>
      </c>
      <c r="BS644" s="77" t="s">
        <v>1570</v>
      </c>
      <c r="BT644" s="77" t="s">
        <v>1570</v>
      </c>
      <c r="BU644" s="96" t="n">
        <f aca="false">R644+AA644+AG644+AM644+AS644+AX644+BC644+BG644+BL644+BQ644</f>
        <v>0</v>
      </c>
      <c r="BV644" s="97" t="n">
        <f aca="false">S644+AB644+AH644+AN644+AT644+AY644+BC644+BH644+BM644+BR644</f>
        <v>0</v>
      </c>
      <c r="BW644" s="98" t="n">
        <f aca="false">100-BU644</f>
        <v>100</v>
      </c>
      <c r="BX644" s="98" t="n">
        <f aca="false">I644-BV644</f>
        <v>13016.8</v>
      </c>
      <c r="BY644" s="99" t="n">
        <v>498.11</v>
      </c>
      <c r="BZ644" s="100" t="s">
        <v>43</v>
      </c>
      <c r="CA644" s="99" t="n">
        <f aca="false">G644-(G644*BU644/100)</f>
        <v>53</v>
      </c>
      <c r="CB644" s="101" t="n">
        <f aca="false">ROUND(BY644*CA644,2)</f>
        <v>26399.83</v>
      </c>
      <c r="CC644" s="101" t="n">
        <f aca="false">ROUND(CB644*(1+[2]BDI!$N$27),2)</f>
        <v>33630.74</v>
      </c>
    </row>
    <row r="645" s="102" customFormat="true" ht="12.75" hidden="false" customHeight="false" outlineLevel="0" collapsed="false">
      <c r="A645" s="220" t="s">
        <v>214</v>
      </c>
      <c r="B645" s="225" t="s">
        <v>1565</v>
      </c>
      <c r="C645" s="77" t="s">
        <v>1572</v>
      </c>
      <c r="D645" s="78" t="s">
        <v>1573</v>
      </c>
      <c r="E645" s="79" t="n">
        <v>196.48</v>
      </c>
      <c r="F645" s="80" t="s">
        <v>43</v>
      </c>
      <c r="G645" s="79" t="n">
        <v>35.7</v>
      </c>
      <c r="H645" s="81" t="n">
        <f aca="false">SUM(E645*G645)</f>
        <v>7014.336</v>
      </c>
      <c r="I645" s="82" t="n">
        <v>8767.93</v>
      </c>
      <c r="J645" s="56" t="n">
        <v>10473.309</v>
      </c>
      <c r="K645" s="56" t="n">
        <v>0</v>
      </c>
      <c r="L645" s="56" t="n">
        <v>0</v>
      </c>
      <c r="M645" s="56" t="n">
        <f aca="false">J645-L645</f>
        <v>10473.309</v>
      </c>
      <c r="N645" s="83" t="e">
        <f aca="false">SUM(H645*100/#REF!)</f>
        <v>#REF!</v>
      </c>
      <c r="O645" s="84" t="e">
        <f aca="false">SUM(H645*100/#REF!)</f>
        <v>#REF!</v>
      </c>
      <c r="P645" s="85"/>
      <c r="Q645" s="69" t="e">
        <f aca="false">ROUND(R645*$N645/100,2)</f>
        <v>#REF!</v>
      </c>
      <c r="R645" s="86"/>
      <c r="S645" s="69" t="n">
        <f aca="false">ROUND(R645*$H645/100,2)</f>
        <v>0</v>
      </c>
      <c r="T645" s="87"/>
      <c r="U645" s="87"/>
      <c r="V645" s="87"/>
      <c r="W645" s="77" t="s">
        <v>1572</v>
      </c>
      <c r="X645" s="88"/>
      <c r="Y645" s="89"/>
      <c r="Z645" s="69" t="e">
        <f aca="false">ROUND(AA645*$N645/100,2)</f>
        <v>#REF!</v>
      </c>
      <c r="AA645" s="86"/>
      <c r="AB645" s="69" t="n">
        <f aca="false">ROUND(AA645*$H645/100,2)</f>
        <v>0</v>
      </c>
      <c r="AC645" s="90"/>
      <c r="AD645" s="88"/>
      <c r="AE645" s="89"/>
      <c r="AF645" s="91" t="e">
        <f aca="false">ROUND(AG645*$N645/100,2)</f>
        <v>#REF!</v>
      </c>
      <c r="AG645" s="92"/>
      <c r="AH645" s="69" t="n">
        <f aca="false">ROUND(AG645*$H645/100,2)</f>
        <v>0</v>
      </c>
      <c r="AI645" s="88"/>
      <c r="AJ645" s="88"/>
      <c r="AK645" s="93"/>
      <c r="AL645" s="69"/>
      <c r="AM645" s="94"/>
      <c r="AN645" s="69" t="n">
        <f aca="false">TRUNC(AM645*$I645/100,2)</f>
        <v>0</v>
      </c>
      <c r="AO645" s="77" t="s">
        <v>1572</v>
      </c>
      <c r="AP645" s="88"/>
      <c r="AQ645" s="89"/>
      <c r="AR645" s="69"/>
      <c r="AS645" s="94"/>
      <c r="AT645" s="69" t="n">
        <f aca="false">ROUND(AS645*$I645/100,2)</f>
        <v>0</v>
      </c>
      <c r="AU645" s="88"/>
      <c r="AV645" s="89"/>
      <c r="AW645" s="69"/>
      <c r="AX645" s="95"/>
      <c r="AY645" s="69" t="n">
        <f aca="false">ROUND(AX645*$I645/100,2)</f>
        <v>0</v>
      </c>
      <c r="AZ645" s="89"/>
      <c r="BA645" s="69"/>
      <c r="BB645" s="95"/>
      <c r="BC645" s="69" t="n">
        <f aca="false">TRUNC(BB645*$I645,2)</f>
        <v>0</v>
      </c>
      <c r="BD645" s="88"/>
      <c r="BE645" s="89"/>
      <c r="BF645" s="69"/>
      <c r="BG645" s="95"/>
      <c r="BH645" s="69" t="n">
        <f aca="false">TRUNC(BG645*$I645,2)</f>
        <v>0</v>
      </c>
      <c r="BI645" s="88"/>
      <c r="BJ645" s="89"/>
      <c r="BK645" s="69"/>
      <c r="BL645" s="95"/>
      <c r="BM645" s="69" t="n">
        <f aca="false">TRUNC(BL645*$I645,2)</f>
        <v>0</v>
      </c>
      <c r="BN645" s="88"/>
      <c r="BO645" s="89"/>
      <c r="BP645" s="69"/>
      <c r="BQ645" s="95"/>
      <c r="BR645" s="69" t="n">
        <f aca="false">TRUNC(BQ645*$I645,2)</f>
        <v>0</v>
      </c>
      <c r="BS645" s="77" t="s">
        <v>1572</v>
      </c>
      <c r="BT645" s="77" t="s">
        <v>1572</v>
      </c>
      <c r="BU645" s="96" t="n">
        <f aca="false">R645+AA645+AG645+AM645+AS645+AX645+BC645+BG645+BL645+BQ645</f>
        <v>0</v>
      </c>
      <c r="BV645" s="97" t="n">
        <f aca="false">S645+AB645+AH645+AN645+AT645+AY645+BC645+BH645+BM645+BR645</f>
        <v>0</v>
      </c>
      <c r="BW645" s="98" t="n">
        <f aca="false">100-BU645</f>
        <v>100</v>
      </c>
      <c r="BX645" s="98" t="n">
        <f aca="false">I645-BV645</f>
        <v>8767.93</v>
      </c>
      <c r="BY645" s="99" t="n">
        <v>498.11</v>
      </c>
      <c r="BZ645" s="100" t="s">
        <v>43</v>
      </c>
      <c r="CA645" s="99" t="n">
        <f aca="false">G645-(G645*BU645/100)</f>
        <v>35.7</v>
      </c>
      <c r="CB645" s="101" t="n">
        <f aca="false">ROUND(BY645*CA645,2)</f>
        <v>17782.53</v>
      </c>
      <c r="CC645" s="101" t="n">
        <f aca="false">ROUND(CB645*(1+[2]BDI!$N$27),2)</f>
        <v>22653.16</v>
      </c>
    </row>
    <row r="646" s="102" customFormat="true" ht="25.5" hidden="false" customHeight="false" outlineLevel="0" collapsed="false">
      <c r="A646" s="220" t="s">
        <v>214</v>
      </c>
      <c r="B646" s="225" t="s">
        <v>1574</v>
      </c>
      <c r="C646" s="77" t="s">
        <v>1575</v>
      </c>
      <c r="D646" s="78" t="s">
        <v>1576</v>
      </c>
      <c r="E646" s="79" t="n">
        <v>64.73</v>
      </c>
      <c r="F646" s="80" t="s">
        <v>60</v>
      </c>
      <c r="G646" s="79" t="n">
        <v>65.8</v>
      </c>
      <c r="H646" s="81" t="n">
        <f aca="false">SUM(E646*G646)</f>
        <v>4259.234</v>
      </c>
      <c r="I646" s="82" t="n">
        <f aca="false">H646*1.25</f>
        <v>5324.0425</v>
      </c>
      <c r="J646" s="56" t="n">
        <v>1993.74</v>
      </c>
      <c r="K646" s="56" t="n">
        <v>0</v>
      </c>
      <c r="L646" s="56" t="n">
        <v>0</v>
      </c>
      <c r="M646" s="56" t="n">
        <f aca="false">J646-L646</f>
        <v>1993.74</v>
      </c>
      <c r="N646" s="83" t="e">
        <f aca="false">SUM(H646*100/#REF!)</f>
        <v>#REF!</v>
      </c>
      <c r="O646" s="84" t="e">
        <f aca="false">SUM(H646*100/#REF!)</f>
        <v>#REF!</v>
      </c>
      <c r="P646" s="85"/>
      <c r="Q646" s="69" t="e">
        <f aca="false">ROUND(R646*$N646/100,2)</f>
        <v>#REF!</v>
      </c>
      <c r="R646" s="86"/>
      <c r="S646" s="69" t="n">
        <f aca="false">ROUND(R646*$H646/100,2)</f>
        <v>0</v>
      </c>
      <c r="T646" s="87"/>
      <c r="U646" s="87"/>
      <c r="V646" s="87"/>
      <c r="W646" s="77" t="s">
        <v>1575</v>
      </c>
      <c r="X646" s="88"/>
      <c r="Y646" s="89"/>
      <c r="Z646" s="69" t="e">
        <f aca="false">ROUND(AA646*$N646/100,2)</f>
        <v>#REF!</v>
      </c>
      <c r="AA646" s="86"/>
      <c r="AB646" s="69" t="n">
        <f aca="false">ROUND(AA646*$H646/100,2)</f>
        <v>0</v>
      </c>
      <c r="AC646" s="90"/>
      <c r="AD646" s="88"/>
      <c r="AE646" s="89"/>
      <c r="AF646" s="91" t="e">
        <f aca="false">ROUND(AG646*$N646/100,2)</f>
        <v>#REF!</v>
      </c>
      <c r="AG646" s="92"/>
      <c r="AH646" s="69" t="n">
        <f aca="false">ROUND(AG646*$H646/100,2)</f>
        <v>0</v>
      </c>
      <c r="AI646" s="88"/>
      <c r="AJ646" s="88"/>
      <c r="AK646" s="93"/>
      <c r="AL646" s="69"/>
      <c r="AM646" s="94"/>
      <c r="AN646" s="69" t="n">
        <f aca="false">TRUNC(AM646*$I646/100,2)</f>
        <v>0</v>
      </c>
      <c r="AO646" s="77" t="s">
        <v>1575</v>
      </c>
      <c r="AP646" s="88"/>
      <c r="AQ646" s="89"/>
      <c r="AR646" s="69"/>
      <c r="AS646" s="94"/>
      <c r="AT646" s="69" t="n">
        <f aca="false">ROUND(AS646*$I646/100,2)</f>
        <v>0</v>
      </c>
      <c r="AU646" s="88"/>
      <c r="AV646" s="89"/>
      <c r="AW646" s="69"/>
      <c r="AX646" s="95"/>
      <c r="AY646" s="69" t="n">
        <f aca="false">ROUND(AX646*$I646/100,2)</f>
        <v>0</v>
      </c>
      <c r="AZ646" s="89"/>
      <c r="BA646" s="69"/>
      <c r="BB646" s="95"/>
      <c r="BC646" s="69" t="n">
        <f aca="false">TRUNC(BB646*$I646,2)</f>
        <v>0</v>
      </c>
      <c r="BD646" s="88"/>
      <c r="BE646" s="89"/>
      <c r="BF646" s="69"/>
      <c r="BG646" s="95"/>
      <c r="BH646" s="69" t="n">
        <f aca="false">TRUNC(BG646*$I646,2)</f>
        <v>0</v>
      </c>
      <c r="BI646" s="88"/>
      <c r="BJ646" s="89"/>
      <c r="BK646" s="69"/>
      <c r="BL646" s="95"/>
      <c r="BM646" s="69" t="n">
        <f aca="false">TRUNC(BL646*$I646,2)</f>
        <v>0</v>
      </c>
      <c r="BN646" s="88"/>
      <c r="BO646" s="89"/>
      <c r="BP646" s="69"/>
      <c r="BQ646" s="95"/>
      <c r="BR646" s="69" t="n">
        <f aca="false">TRUNC(BQ646*$I646,2)</f>
        <v>0</v>
      </c>
      <c r="BS646" s="77" t="s">
        <v>1575</v>
      </c>
      <c r="BT646" s="77" t="s">
        <v>1575</v>
      </c>
      <c r="BU646" s="96" t="n">
        <f aca="false">R646+AA646+AG646+AM646+AS646+AX646+BC646+BG646+BL646+BQ646</f>
        <v>0</v>
      </c>
      <c r="BV646" s="97" t="n">
        <f aca="false">S646+AB646+AH646+AN646+AT646+AY646+BC646+BH646+BM646+BR646</f>
        <v>0</v>
      </c>
      <c r="BW646" s="98" t="n">
        <f aca="false">100-BU646</f>
        <v>100</v>
      </c>
      <c r="BX646" s="98" t="n">
        <f aca="false">I646-BV646</f>
        <v>5324.0425</v>
      </c>
      <c r="BY646" s="99" t="n">
        <v>49.11</v>
      </c>
      <c r="BZ646" s="100" t="s">
        <v>60</v>
      </c>
      <c r="CA646" s="99" t="n">
        <f aca="false">G646-(G646*BU646/100)</f>
        <v>65.8</v>
      </c>
      <c r="CB646" s="101" t="n">
        <f aca="false">ROUND(BY646*CA646,2)</f>
        <v>3231.44</v>
      </c>
      <c r="CC646" s="101" t="n">
        <f aca="false">ROUND(CB646*(1+[2]BDI!$N$27),2)</f>
        <v>4116.53</v>
      </c>
    </row>
    <row r="647" s="102" customFormat="true" ht="25.5" hidden="false" customHeight="false" outlineLevel="0" collapsed="false">
      <c r="A647" s="220" t="s">
        <v>44</v>
      </c>
      <c r="B647" s="225" t="s">
        <v>1577</v>
      </c>
      <c r="C647" s="77" t="s">
        <v>1578</v>
      </c>
      <c r="D647" s="78" t="s">
        <v>1579</v>
      </c>
      <c r="E647" s="79" t="n">
        <v>41.62</v>
      </c>
      <c r="F647" s="80" t="s">
        <v>60</v>
      </c>
      <c r="G647" s="79" t="n">
        <v>99.5</v>
      </c>
      <c r="H647" s="81" t="n">
        <f aca="false">SUM(E647*G647)</f>
        <v>4141.19</v>
      </c>
      <c r="I647" s="82" t="n">
        <f aca="false">H647*1.25</f>
        <v>5176.4875</v>
      </c>
      <c r="J647" s="56" t="n">
        <v>2235.765</v>
      </c>
      <c r="K647" s="56" t="n">
        <v>0</v>
      </c>
      <c r="L647" s="56" t="n">
        <v>0</v>
      </c>
      <c r="M647" s="56" t="n">
        <f aca="false">J647-L647</f>
        <v>2235.765</v>
      </c>
      <c r="N647" s="83" t="e">
        <f aca="false">SUM(H647*100/#REF!)</f>
        <v>#REF!</v>
      </c>
      <c r="O647" s="84" t="e">
        <f aca="false">SUM(H647*100/#REF!)</f>
        <v>#REF!</v>
      </c>
      <c r="P647" s="85"/>
      <c r="Q647" s="69" t="e">
        <f aca="false">ROUND(R647*$N647/100,2)</f>
        <v>#REF!</v>
      </c>
      <c r="R647" s="86"/>
      <c r="S647" s="69" t="n">
        <f aca="false">ROUND(R647*$H647/100,2)</f>
        <v>0</v>
      </c>
      <c r="T647" s="87"/>
      <c r="U647" s="87"/>
      <c r="V647" s="87"/>
      <c r="W647" s="77" t="s">
        <v>1578</v>
      </c>
      <c r="X647" s="88"/>
      <c r="Y647" s="89"/>
      <c r="Z647" s="69" t="e">
        <f aca="false">ROUND(AA647*$N647/100,2)</f>
        <v>#REF!</v>
      </c>
      <c r="AA647" s="86"/>
      <c r="AB647" s="69" t="n">
        <f aca="false">ROUND(AA647*$H647/100,2)</f>
        <v>0</v>
      </c>
      <c r="AC647" s="90"/>
      <c r="AD647" s="88"/>
      <c r="AE647" s="89"/>
      <c r="AF647" s="91" t="e">
        <f aca="false">ROUND(AG647*$N647/100,2)</f>
        <v>#REF!</v>
      </c>
      <c r="AG647" s="92"/>
      <c r="AH647" s="69" t="n">
        <f aca="false">ROUND(AG647*$H647/100,2)</f>
        <v>0</v>
      </c>
      <c r="AI647" s="88"/>
      <c r="AJ647" s="88"/>
      <c r="AK647" s="93"/>
      <c r="AL647" s="69"/>
      <c r="AM647" s="94"/>
      <c r="AN647" s="69" t="n">
        <f aca="false">TRUNC(AM647*$I647/100,2)</f>
        <v>0</v>
      </c>
      <c r="AO647" s="77" t="s">
        <v>1578</v>
      </c>
      <c r="AP647" s="88"/>
      <c r="AQ647" s="89"/>
      <c r="AR647" s="69"/>
      <c r="AS647" s="94"/>
      <c r="AT647" s="69" t="n">
        <f aca="false">ROUND(AS647*$I647/100,2)</f>
        <v>0</v>
      </c>
      <c r="AU647" s="88"/>
      <c r="AV647" s="89"/>
      <c r="AW647" s="69" t="n">
        <v>9.6297</v>
      </c>
      <c r="AX647" s="94" t="n">
        <f aca="false">AW647*100/$G647</f>
        <v>9.67809045226131</v>
      </c>
      <c r="AY647" s="69" t="n">
        <f aca="false">ROUND(AX647*$I647/100,2)</f>
        <v>500.99</v>
      </c>
      <c r="AZ647" s="89"/>
      <c r="BA647" s="69"/>
      <c r="BB647" s="95"/>
      <c r="BC647" s="69" t="n">
        <f aca="false">TRUNC(BB647*$I647,2)</f>
        <v>0</v>
      </c>
      <c r="BD647" s="88"/>
      <c r="BE647" s="89"/>
      <c r="BF647" s="69"/>
      <c r="BG647" s="95"/>
      <c r="BH647" s="69" t="n">
        <f aca="false">TRUNC(BG647*$I647,2)</f>
        <v>0</v>
      </c>
      <c r="BI647" s="88"/>
      <c r="BJ647" s="89"/>
      <c r="BK647" s="69"/>
      <c r="BL647" s="95"/>
      <c r="BM647" s="69" t="n">
        <f aca="false">TRUNC(BL647*$I647,2)</f>
        <v>0</v>
      </c>
      <c r="BN647" s="88"/>
      <c r="BO647" s="89"/>
      <c r="BP647" s="69"/>
      <c r="BQ647" s="95"/>
      <c r="BR647" s="69" t="n">
        <f aca="false">TRUNC(BQ647*$I647,2)</f>
        <v>0</v>
      </c>
      <c r="BS647" s="77" t="s">
        <v>1578</v>
      </c>
      <c r="BT647" s="77" t="s">
        <v>1578</v>
      </c>
      <c r="BU647" s="96" t="n">
        <f aca="false">R647+AA647+AG647+AM647+AS647+AX647+BC647+BG647+BL647+BQ647</f>
        <v>9.67809045226131</v>
      </c>
      <c r="BV647" s="97" t="n">
        <f aca="false">S647+AB647+AH647+AN647+AT647+AY647+BC647+BH647+BM647+BR647</f>
        <v>500.99</v>
      </c>
      <c r="BW647" s="98" t="n">
        <f aca="false">100-BU647</f>
        <v>90.3219095477387</v>
      </c>
      <c r="BX647" s="98" t="n">
        <f aca="false">I647-BV647</f>
        <v>4675.4975</v>
      </c>
      <c r="BY647" s="99" t="n">
        <v>23.84</v>
      </c>
      <c r="BZ647" s="100" t="s">
        <v>60</v>
      </c>
      <c r="CA647" s="99" t="n">
        <f aca="false">G647-(G647*BU647/100)</f>
        <v>89.8703</v>
      </c>
      <c r="CB647" s="101" t="n">
        <f aca="false">ROUND(BY647*CA647,2)</f>
        <v>2142.51</v>
      </c>
      <c r="CC647" s="101" t="n">
        <f aca="false">ROUND(CB647*(1+[2]BDI!$N$27),2)</f>
        <v>2729.34</v>
      </c>
    </row>
    <row r="648" s="102" customFormat="true" ht="25.5" hidden="false" customHeight="false" outlineLevel="0" collapsed="false">
      <c r="A648" s="220" t="s">
        <v>44</v>
      </c>
      <c r="B648" s="225" t="s">
        <v>1577</v>
      </c>
      <c r="C648" s="77" t="s">
        <v>1580</v>
      </c>
      <c r="D648" s="78" t="s">
        <v>1581</v>
      </c>
      <c r="E648" s="79" t="n">
        <v>41.62</v>
      </c>
      <c r="F648" s="80" t="s">
        <v>60</v>
      </c>
      <c r="G648" s="79" t="n">
        <v>130.8</v>
      </c>
      <c r="H648" s="81" t="n">
        <f aca="false">SUM(E648*G648)</f>
        <v>5443.896</v>
      </c>
      <c r="I648" s="82" t="n">
        <v>6804.88</v>
      </c>
      <c r="J648" s="56" t="n">
        <v>2939.076</v>
      </c>
      <c r="K648" s="56" t="n">
        <v>0</v>
      </c>
      <c r="L648" s="56" t="n">
        <v>0</v>
      </c>
      <c r="M648" s="56" t="n">
        <f aca="false">J648-L648</f>
        <v>2939.076</v>
      </c>
      <c r="N648" s="83" t="e">
        <f aca="false">SUM(H648*100/#REF!)</f>
        <v>#REF!</v>
      </c>
      <c r="O648" s="84" t="e">
        <f aca="false">SUM(H648*100/#REF!)</f>
        <v>#REF!</v>
      </c>
      <c r="P648" s="85"/>
      <c r="Q648" s="69" t="e">
        <f aca="false">ROUND(R648*$N648/100,2)</f>
        <v>#REF!</v>
      </c>
      <c r="R648" s="86"/>
      <c r="S648" s="69" t="n">
        <f aca="false">ROUND(R648*$H648/100,2)</f>
        <v>0</v>
      </c>
      <c r="T648" s="87"/>
      <c r="U648" s="87"/>
      <c r="V648" s="87"/>
      <c r="W648" s="77" t="s">
        <v>1580</v>
      </c>
      <c r="X648" s="88"/>
      <c r="Y648" s="89"/>
      <c r="Z648" s="69" t="e">
        <f aca="false">ROUND(AA648*$N648/100,2)</f>
        <v>#REF!</v>
      </c>
      <c r="AA648" s="86"/>
      <c r="AB648" s="69" t="n">
        <f aca="false">ROUND(AA648*$H648/100,2)</f>
        <v>0</v>
      </c>
      <c r="AC648" s="90"/>
      <c r="AD648" s="88"/>
      <c r="AE648" s="89"/>
      <c r="AF648" s="91" t="e">
        <f aca="false">ROUND(AG648*$N648/100,2)</f>
        <v>#REF!</v>
      </c>
      <c r="AG648" s="92"/>
      <c r="AH648" s="69" t="n">
        <f aca="false">ROUND(AG648*$H648/100,2)</f>
        <v>0</v>
      </c>
      <c r="AI648" s="88"/>
      <c r="AJ648" s="88"/>
      <c r="AK648" s="93"/>
      <c r="AL648" s="69"/>
      <c r="AM648" s="94"/>
      <c r="AN648" s="69" t="n">
        <f aca="false">TRUNC(AM648*$I648/100,2)</f>
        <v>0</v>
      </c>
      <c r="AO648" s="77" t="s">
        <v>1580</v>
      </c>
      <c r="AP648" s="88"/>
      <c r="AQ648" s="89"/>
      <c r="AR648" s="69"/>
      <c r="AS648" s="94"/>
      <c r="AT648" s="69" t="n">
        <f aca="false">ROUND(AS648*$I648/100,2)</f>
        <v>0</v>
      </c>
      <c r="AU648" s="88"/>
      <c r="AV648" s="89"/>
      <c r="AW648" s="69"/>
      <c r="AX648" s="95"/>
      <c r="AY648" s="69" t="n">
        <f aca="false">ROUND(AX648*$I648/100,2)</f>
        <v>0</v>
      </c>
      <c r="AZ648" s="89"/>
      <c r="BA648" s="69"/>
      <c r="BB648" s="95"/>
      <c r="BC648" s="69" t="n">
        <f aca="false">TRUNC(BB648*$I648,2)</f>
        <v>0</v>
      </c>
      <c r="BD648" s="88"/>
      <c r="BE648" s="89"/>
      <c r="BF648" s="69"/>
      <c r="BG648" s="95"/>
      <c r="BH648" s="69" t="n">
        <f aca="false">TRUNC(BG648*$I648,2)</f>
        <v>0</v>
      </c>
      <c r="BI648" s="88"/>
      <c r="BJ648" s="89"/>
      <c r="BK648" s="69"/>
      <c r="BL648" s="95"/>
      <c r="BM648" s="69" t="n">
        <f aca="false">TRUNC(BL648*$I648,2)</f>
        <v>0</v>
      </c>
      <c r="BN648" s="88"/>
      <c r="BO648" s="89"/>
      <c r="BP648" s="69"/>
      <c r="BQ648" s="95"/>
      <c r="BR648" s="69" t="n">
        <f aca="false">TRUNC(BQ648*$I648,2)</f>
        <v>0</v>
      </c>
      <c r="BS648" s="77" t="s">
        <v>1580</v>
      </c>
      <c r="BT648" s="77" t="s">
        <v>1580</v>
      </c>
      <c r="BU648" s="96" t="n">
        <f aca="false">R648+AA648+AG648+AM648+AS648+AX648+BC648+BG648+BL648+BQ648</f>
        <v>0</v>
      </c>
      <c r="BV648" s="97" t="n">
        <f aca="false">S648+AB648+AH648+AN648+AT648+AY648+BC648+BH648+BM648+BR648</f>
        <v>0</v>
      </c>
      <c r="BW648" s="98" t="n">
        <f aca="false">100-BU648</f>
        <v>100</v>
      </c>
      <c r="BX648" s="98" t="n">
        <f aca="false">I648-BV648</f>
        <v>6804.88</v>
      </c>
      <c r="BY648" s="99" t="n">
        <v>23.84</v>
      </c>
      <c r="BZ648" s="100" t="s">
        <v>60</v>
      </c>
      <c r="CA648" s="99" t="n">
        <f aca="false">G648-(G648*BU648/100)</f>
        <v>130.8</v>
      </c>
      <c r="CB648" s="101" t="n">
        <f aca="false">ROUND(BY648*CA648,2)</f>
        <v>3118.27</v>
      </c>
      <c r="CC648" s="101" t="n">
        <f aca="false">ROUND(CB648*(1+[2]BDI!$N$27),2)</f>
        <v>3972.36</v>
      </c>
    </row>
    <row r="649" s="102" customFormat="true" ht="25.5" hidden="false" customHeight="false" outlineLevel="0" collapsed="false">
      <c r="A649" s="220" t="s">
        <v>44</v>
      </c>
      <c r="B649" s="225" t="s">
        <v>1577</v>
      </c>
      <c r="C649" s="77" t="s">
        <v>1582</v>
      </c>
      <c r="D649" s="78" t="s">
        <v>1583</v>
      </c>
      <c r="E649" s="79" t="n">
        <v>41.62</v>
      </c>
      <c r="F649" s="80" t="s">
        <v>60</v>
      </c>
      <c r="G649" s="79" t="n">
        <v>90.4</v>
      </c>
      <c r="H649" s="81" t="n">
        <f aca="false">SUM(E649*G649)</f>
        <v>3762.448</v>
      </c>
      <c r="I649" s="82" t="n">
        <f aca="false">H649*1.25</f>
        <v>4703.06</v>
      </c>
      <c r="J649" s="56" t="n">
        <v>2031.288</v>
      </c>
      <c r="K649" s="56" t="n">
        <v>0</v>
      </c>
      <c r="L649" s="56" t="n">
        <v>0</v>
      </c>
      <c r="M649" s="56" t="n">
        <f aca="false">J649-L649</f>
        <v>2031.288</v>
      </c>
      <c r="N649" s="83" t="e">
        <f aca="false">SUM(H649*100/#REF!)</f>
        <v>#REF!</v>
      </c>
      <c r="O649" s="84" t="e">
        <f aca="false">SUM(H649*100/#REF!)</f>
        <v>#REF!</v>
      </c>
      <c r="P649" s="85"/>
      <c r="Q649" s="69" t="e">
        <f aca="false">ROUND(R649*$N649/100,2)</f>
        <v>#REF!</v>
      </c>
      <c r="R649" s="86"/>
      <c r="S649" s="69" t="n">
        <f aca="false">ROUND(R649*$H649/100,2)</f>
        <v>0</v>
      </c>
      <c r="T649" s="87"/>
      <c r="U649" s="87"/>
      <c r="V649" s="87"/>
      <c r="W649" s="77" t="s">
        <v>1582</v>
      </c>
      <c r="X649" s="88"/>
      <c r="Y649" s="89"/>
      <c r="Z649" s="69" t="e">
        <f aca="false">ROUND(AA649*$N649/100,2)</f>
        <v>#REF!</v>
      </c>
      <c r="AA649" s="86"/>
      <c r="AB649" s="69" t="n">
        <f aca="false">ROUND(AA649*$H649/100,2)</f>
        <v>0</v>
      </c>
      <c r="AC649" s="90"/>
      <c r="AD649" s="88"/>
      <c r="AE649" s="89"/>
      <c r="AF649" s="91" t="e">
        <f aca="false">ROUND(AG649*$N649/100,2)</f>
        <v>#REF!</v>
      </c>
      <c r="AG649" s="92"/>
      <c r="AH649" s="69" t="n">
        <f aca="false">ROUND(AG649*$H649/100,2)</f>
        <v>0</v>
      </c>
      <c r="AI649" s="88"/>
      <c r="AJ649" s="88"/>
      <c r="AK649" s="93"/>
      <c r="AL649" s="69"/>
      <c r="AM649" s="94"/>
      <c r="AN649" s="69" t="n">
        <f aca="false">TRUNC(AM649*$I649/100,2)</f>
        <v>0</v>
      </c>
      <c r="AO649" s="77" t="s">
        <v>1582</v>
      </c>
      <c r="AP649" s="88"/>
      <c r="AQ649" s="89"/>
      <c r="AR649" s="69"/>
      <c r="AS649" s="94"/>
      <c r="AT649" s="69" t="n">
        <f aca="false">ROUND(AS649*$I649/100,2)</f>
        <v>0</v>
      </c>
      <c r="AU649" s="88"/>
      <c r="AV649" s="89"/>
      <c r="AW649" s="69"/>
      <c r="AX649" s="95"/>
      <c r="AY649" s="69" t="n">
        <f aca="false">ROUND(AX649*$I649/100,2)</f>
        <v>0</v>
      </c>
      <c r="AZ649" s="89"/>
      <c r="BA649" s="69"/>
      <c r="BB649" s="95"/>
      <c r="BC649" s="69" t="n">
        <f aca="false">TRUNC(BB649*$I649,2)</f>
        <v>0</v>
      </c>
      <c r="BD649" s="88"/>
      <c r="BE649" s="89"/>
      <c r="BF649" s="69"/>
      <c r="BG649" s="95"/>
      <c r="BH649" s="69" t="n">
        <f aca="false">TRUNC(BG649*$I649,2)</f>
        <v>0</v>
      </c>
      <c r="BI649" s="88"/>
      <c r="BJ649" s="89"/>
      <c r="BK649" s="69"/>
      <c r="BL649" s="95"/>
      <c r="BM649" s="69" t="n">
        <f aca="false">TRUNC(BL649*$I649,2)</f>
        <v>0</v>
      </c>
      <c r="BN649" s="88"/>
      <c r="BO649" s="89"/>
      <c r="BP649" s="69"/>
      <c r="BQ649" s="95"/>
      <c r="BR649" s="69" t="n">
        <f aca="false">TRUNC(BQ649*$I649,2)</f>
        <v>0</v>
      </c>
      <c r="BS649" s="77" t="s">
        <v>1582</v>
      </c>
      <c r="BT649" s="77" t="s">
        <v>1582</v>
      </c>
      <c r="BU649" s="96" t="n">
        <f aca="false">R649+AA649+AG649+AM649+AS649+AX649+BC649+BG649+BL649+BQ649</f>
        <v>0</v>
      </c>
      <c r="BV649" s="97" t="n">
        <f aca="false">S649+AB649+AH649+AN649+AT649+AY649+BC649+BH649+BM649+BR649</f>
        <v>0</v>
      </c>
      <c r="BW649" s="98" t="n">
        <f aca="false">100-BU649</f>
        <v>100</v>
      </c>
      <c r="BX649" s="98" t="n">
        <f aca="false">I649-BV649</f>
        <v>4703.06</v>
      </c>
      <c r="BY649" s="99" t="n">
        <v>23.84</v>
      </c>
      <c r="BZ649" s="100" t="s">
        <v>60</v>
      </c>
      <c r="CA649" s="99" t="n">
        <f aca="false">G649-(G649*BU649/100)</f>
        <v>90.4</v>
      </c>
      <c r="CB649" s="101" t="n">
        <f aca="false">ROUND(BY649*CA649,2)</f>
        <v>2155.14</v>
      </c>
      <c r="CC649" s="101" t="n">
        <f aca="false">ROUND(CB649*(1+[2]BDI!$N$27),2)</f>
        <v>2745.43</v>
      </c>
    </row>
    <row r="650" s="102" customFormat="true" ht="12.75" hidden="false" customHeight="false" outlineLevel="0" collapsed="false">
      <c r="A650" s="220" t="s">
        <v>44</v>
      </c>
      <c r="B650" s="225" t="s">
        <v>1577</v>
      </c>
      <c r="C650" s="77" t="s">
        <v>1584</v>
      </c>
      <c r="D650" s="78" t="s">
        <v>1585</v>
      </c>
      <c r="E650" s="79" t="n">
        <v>41.62</v>
      </c>
      <c r="F650" s="80" t="s">
        <v>60</v>
      </c>
      <c r="G650" s="79" t="n">
        <v>19.2</v>
      </c>
      <c r="H650" s="81" t="n">
        <f aca="false">SUM(E650*G650)</f>
        <v>799.104</v>
      </c>
      <c r="I650" s="82" t="n">
        <f aca="false">H650*1.25</f>
        <v>998.88</v>
      </c>
      <c r="J650" s="56" t="n">
        <v>431.424</v>
      </c>
      <c r="K650" s="56" t="n">
        <v>0</v>
      </c>
      <c r="L650" s="56" t="n">
        <v>0</v>
      </c>
      <c r="M650" s="56" t="n">
        <f aca="false">J650-L650</f>
        <v>431.424</v>
      </c>
      <c r="N650" s="83" t="e">
        <f aca="false">SUM(H650*100/#REF!)</f>
        <v>#REF!</v>
      </c>
      <c r="O650" s="84" t="e">
        <f aca="false">SUM(H650*100/#REF!)</f>
        <v>#REF!</v>
      </c>
      <c r="P650" s="85"/>
      <c r="Q650" s="69" t="e">
        <f aca="false">ROUND(R650*$N650/100,2)</f>
        <v>#REF!</v>
      </c>
      <c r="R650" s="86"/>
      <c r="S650" s="69" t="n">
        <f aca="false">ROUND(R650*$H650/100,2)</f>
        <v>0</v>
      </c>
      <c r="T650" s="87"/>
      <c r="U650" s="87"/>
      <c r="V650" s="87"/>
      <c r="W650" s="77" t="s">
        <v>1584</v>
      </c>
      <c r="X650" s="88"/>
      <c r="Y650" s="89"/>
      <c r="Z650" s="69" t="e">
        <f aca="false">ROUND(AA650*$N650/100,2)</f>
        <v>#REF!</v>
      </c>
      <c r="AA650" s="86"/>
      <c r="AB650" s="69" t="n">
        <f aca="false">ROUND(AA650*$H650/100,2)</f>
        <v>0</v>
      </c>
      <c r="AC650" s="90"/>
      <c r="AD650" s="88"/>
      <c r="AE650" s="89"/>
      <c r="AF650" s="91" t="e">
        <f aca="false">ROUND(AG650*$N650/100,2)</f>
        <v>#REF!</v>
      </c>
      <c r="AG650" s="92"/>
      <c r="AH650" s="69" t="n">
        <f aca="false">ROUND(AG650*$H650/100,2)</f>
        <v>0</v>
      </c>
      <c r="AI650" s="88"/>
      <c r="AJ650" s="88"/>
      <c r="AK650" s="93"/>
      <c r="AL650" s="69"/>
      <c r="AM650" s="94"/>
      <c r="AN650" s="69" t="n">
        <f aca="false">TRUNC(AM650*$I650/100,2)</f>
        <v>0</v>
      </c>
      <c r="AO650" s="77" t="s">
        <v>1584</v>
      </c>
      <c r="AP650" s="88"/>
      <c r="AQ650" s="89"/>
      <c r="AR650" s="69"/>
      <c r="AS650" s="94"/>
      <c r="AT650" s="69" t="n">
        <f aca="false">ROUND(AS650*$I650/100,2)</f>
        <v>0</v>
      </c>
      <c r="AU650" s="88"/>
      <c r="AV650" s="89"/>
      <c r="AW650" s="69"/>
      <c r="AX650" s="95"/>
      <c r="AY650" s="69" t="n">
        <f aca="false">ROUND(AX650*$I650/100,2)</f>
        <v>0</v>
      </c>
      <c r="AZ650" s="89"/>
      <c r="BA650" s="69"/>
      <c r="BB650" s="95"/>
      <c r="BC650" s="69" t="n">
        <f aca="false">TRUNC(BB650*$I650,2)</f>
        <v>0</v>
      </c>
      <c r="BD650" s="88"/>
      <c r="BE650" s="89"/>
      <c r="BF650" s="69"/>
      <c r="BG650" s="95"/>
      <c r="BH650" s="69" t="n">
        <f aca="false">TRUNC(BG650*$I650,2)</f>
        <v>0</v>
      </c>
      <c r="BI650" s="88"/>
      <c r="BJ650" s="89"/>
      <c r="BK650" s="69"/>
      <c r="BL650" s="95"/>
      <c r="BM650" s="69" t="n">
        <f aca="false">TRUNC(BL650*$I650,2)</f>
        <v>0</v>
      </c>
      <c r="BN650" s="88"/>
      <c r="BO650" s="89"/>
      <c r="BP650" s="69"/>
      <c r="BQ650" s="95"/>
      <c r="BR650" s="69" t="n">
        <f aca="false">TRUNC(BQ650*$I650,2)</f>
        <v>0</v>
      </c>
      <c r="BS650" s="77" t="s">
        <v>1584</v>
      </c>
      <c r="BT650" s="77" t="s">
        <v>1584</v>
      </c>
      <c r="BU650" s="96" t="n">
        <f aca="false">R650+AA650+AG650+AM650+AS650+AX650+BC650+BG650+BL650+BQ650</f>
        <v>0</v>
      </c>
      <c r="BV650" s="97" t="n">
        <f aca="false">S650+AB650+AH650+AN650+AT650+AY650+BC650+BH650+BM650+BR650</f>
        <v>0</v>
      </c>
      <c r="BW650" s="98" t="n">
        <f aca="false">100-BU650</f>
        <v>100</v>
      </c>
      <c r="BX650" s="98" t="n">
        <f aca="false">I650-BV650</f>
        <v>998.88</v>
      </c>
      <c r="BY650" s="99" t="n">
        <v>23.84</v>
      </c>
      <c r="BZ650" s="100" t="s">
        <v>60</v>
      </c>
      <c r="CA650" s="99" t="n">
        <f aca="false">G650-(G650*BU650/100)</f>
        <v>19.2</v>
      </c>
      <c r="CB650" s="101" t="n">
        <f aca="false">ROUND(BY650*CA650,2)</f>
        <v>457.73</v>
      </c>
      <c r="CC650" s="101" t="n">
        <f aca="false">ROUND(CB650*(1+[2]BDI!$N$27),2)</f>
        <v>583.1</v>
      </c>
    </row>
    <row r="651" s="102" customFormat="true" ht="12.75" hidden="false" customHeight="false" outlineLevel="0" collapsed="false">
      <c r="A651" s="133"/>
      <c r="B651" s="132" t="s">
        <v>397</v>
      </c>
      <c r="C651" s="77" t="s">
        <v>1586</v>
      </c>
      <c r="D651" s="78" t="s">
        <v>1587</v>
      </c>
      <c r="E651" s="79" t="n">
        <v>191.03</v>
      </c>
      <c r="F651" s="80" t="s">
        <v>137</v>
      </c>
      <c r="G651" s="79" t="n">
        <v>2</v>
      </c>
      <c r="H651" s="81" t="n">
        <f aca="false">SUM(E651*G651)</f>
        <v>382.06</v>
      </c>
      <c r="I651" s="82" t="n">
        <f aca="false">H651*1.25</f>
        <v>477.575</v>
      </c>
      <c r="J651" s="56" t="n">
        <v>242.38</v>
      </c>
      <c r="K651" s="56" t="n">
        <v>0</v>
      </c>
      <c r="L651" s="56" t="n">
        <v>0</v>
      </c>
      <c r="M651" s="56" t="n">
        <f aca="false">J651-L651</f>
        <v>242.38</v>
      </c>
      <c r="N651" s="83" t="e">
        <f aca="false">SUM(H651*100/#REF!)</f>
        <v>#REF!</v>
      </c>
      <c r="O651" s="84" t="e">
        <f aca="false">SUM(H651*100/#REF!)</f>
        <v>#REF!</v>
      </c>
      <c r="P651" s="85"/>
      <c r="Q651" s="69" t="e">
        <f aca="false">ROUND(R651*$N651/100,2)</f>
        <v>#REF!</v>
      </c>
      <c r="R651" s="86"/>
      <c r="S651" s="69" t="n">
        <f aca="false">ROUND(R651*$H651/100,2)</f>
        <v>0</v>
      </c>
      <c r="T651" s="87"/>
      <c r="U651" s="87"/>
      <c r="V651" s="87"/>
      <c r="W651" s="77" t="s">
        <v>1586</v>
      </c>
      <c r="X651" s="88"/>
      <c r="Y651" s="89"/>
      <c r="Z651" s="69" t="e">
        <f aca="false">ROUND(AA651*$N651/100,2)</f>
        <v>#REF!</v>
      </c>
      <c r="AA651" s="86"/>
      <c r="AB651" s="69" t="n">
        <f aca="false">ROUND(AA651*$H651/100,2)</f>
        <v>0</v>
      </c>
      <c r="AC651" s="90"/>
      <c r="AD651" s="88"/>
      <c r="AE651" s="89"/>
      <c r="AF651" s="91" t="e">
        <f aca="false">ROUND(AG651*$N651/100,2)</f>
        <v>#REF!</v>
      </c>
      <c r="AG651" s="92"/>
      <c r="AH651" s="69" t="n">
        <f aca="false">ROUND(AG651*$H651/100,2)</f>
        <v>0</v>
      </c>
      <c r="AI651" s="88"/>
      <c r="AJ651" s="88"/>
      <c r="AK651" s="93"/>
      <c r="AL651" s="69"/>
      <c r="AM651" s="94"/>
      <c r="AN651" s="69" t="n">
        <f aca="false">TRUNC(AM651*$I651/100,2)</f>
        <v>0</v>
      </c>
      <c r="AO651" s="77" t="s">
        <v>1586</v>
      </c>
      <c r="AP651" s="88"/>
      <c r="AQ651" s="89"/>
      <c r="AR651" s="69"/>
      <c r="AS651" s="94"/>
      <c r="AT651" s="69" t="n">
        <f aca="false">ROUND(AS651*$I651/100,2)</f>
        <v>0</v>
      </c>
      <c r="AU651" s="88"/>
      <c r="AV651" s="89"/>
      <c r="AW651" s="69"/>
      <c r="AX651" s="95"/>
      <c r="AY651" s="69" t="n">
        <f aca="false">ROUND(AX651*$I651/100,2)</f>
        <v>0</v>
      </c>
      <c r="AZ651" s="89"/>
      <c r="BA651" s="69"/>
      <c r="BB651" s="95"/>
      <c r="BC651" s="69" t="n">
        <f aca="false">TRUNC(BB651*$I651,2)</f>
        <v>0</v>
      </c>
      <c r="BD651" s="88"/>
      <c r="BE651" s="89"/>
      <c r="BF651" s="69"/>
      <c r="BG651" s="95"/>
      <c r="BH651" s="69" t="n">
        <f aca="false">TRUNC(BG651*$I651,2)</f>
        <v>0</v>
      </c>
      <c r="BI651" s="88"/>
      <c r="BJ651" s="89"/>
      <c r="BK651" s="69"/>
      <c r="BL651" s="95"/>
      <c r="BM651" s="69" t="n">
        <f aca="false">TRUNC(BL651*$I651,2)</f>
        <v>0</v>
      </c>
      <c r="BN651" s="88"/>
      <c r="BO651" s="89"/>
      <c r="BP651" s="69"/>
      <c r="BQ651" s="95"/>
      <c r="BR651" s="69" t="n">
        <f aca="false">TRUNC(BQ651*$I651,2)</f>
        <v>0</v>
      </c>
      <c r="BS651" s="77" t="s">
        <v>1586</v>
      </c>
      <c r="BT651" s="77" t="s">
        <v>1586</v>
      </c>
      <c r="BU651" s="96" t="n">
        <f aca="false">R651+AA651+AG651+AM651+AS651+AX651+BC651+BG651+BL651+BQ651</f>
        <v>0</v>
      </c>
      <c r="BV651" s="97" t="n">
        <f aca="false">S651+AB651+AH651+AN651+AT651+AY651+BC651+BH651+BM651+BR651</f>
        <v>0</v>
      </c>
      <c r="BW651" s="98" t="n">
        <f aca="false">100-BU651</f>
        <v>100</v>
      </c>
      <c r="BX651" s="98" t="n">
        <f aca="false">I651-BV651</f>
        <v>477.575</v>
      </c>
      <c r="BY651" s="99" t="n">
        <v>283</v>
      </c>
      <c r="BZ651" s="100" t="s">
        <v>137</v>
      </c>
      <c r="CA651" s="99" t="n">
        <f aca="false">G651-(G651*BU651/100)</f>
        <v>2</v>
      </c>
      <c r="CB651" s="101" t="n">
        <f aca="false">ROUND(BY651*CA651,2)</f>
        <v>566</v>
      </c>
      <c r="CC651" s="101" t="n">
        <f aca="false">ROUND(CB651*(1+[2]BDI!$N$27),2)</f>
        <v>721.03</v>
      </c>
    </row>
    <row r="652" s="102" customFormat="true" ht="25.5" hidden="false" customHeight="false" outlineLevel="0" collapsed="false">
      <c r="A652" s="220" t="s">
        <v>44</v>
      </c>
      <c r="B652" s="225" t="s">
        <v>1588</v>
      </c>
      <c r="C652" s="77" t="s">
        <v>1589</v>
      </c>
      <c r="D652" s="78" t="s">
        <v>1590</v>
      </c>
      <c r="E652" s="79" t="n">
        <v>143.82</v>
      </c>
      <c r="F652" s="80" t="s">
        <v>60</v>
      </c>
      <c r="G652" s="79" t="n">
        <v>10.9</v>
      </c>
      <c r="H652" s="81" t="n">
        <f aca="false">SUM(E652*G652)</f>
        <v>1567.638</v>
      </c>
      <c r="I652" s="82" t="n">
        <f aca="false">H652*1.25</f>
        <v>1959.5475</v>
      </c>
      <c r="J652" s="56" t="n">
        <v>2570.002</v>
      </c>
      <c r="K652" s="56" t="n">
        <v>0</v>
      </c>
      <c r="L652" s="56" t="n">
        <v>0</v>
      </c>
      <c r="M652" s="56" t="n">
        <f aca="false">J652-L652</f>
        <v>2570.002</v>
      </c>
      <c r="N652" s="83" t="e">
        <f aca="false">SUM(H652*100/#REF!)</f>
        <v>#REF!</v>
      </c>
      <c r="O652" s="84" t="e">
        <f aca="false">SUM(H652*100/#REF!)</f>
        <v>#REF!</v>
      </c>
      <c r="P652" s="85"/>
      <c r="Q652" s="69" t="e">
        <f aca="false">ROUND(R652*$N652/100,2)</f>
        <v>#REF!</v>
      </c>
      <c r="R652" s="86"/>
      <c r="S652" s="69" t="n">
        <f aca="false">ROUND(R652*$H652/100,2)</f>
        <v>0</v>
      </c>
      <c r="T652" s="87"/>
      <c r="U652" s="87"/>
      <c r="V652" s="87"/>
      <c r="W652" s="77" t="s">
        <v>1589</v>
      </c>
      <c r="X652" s="88"/>
      <c r="Y652" s="89"/>
      <c r="Z652" s="69" t="e">
        <f aca="false">ROUND(AA652*$N652/100,2)</f>
        <v>#REF!</v>
      </c>
      <c r="AA652" s="86"/>
      <c r="AB652" s="69" t="n">
        <f aca="false">ROUND(AA652*$H652/100,2)</f>
        <v>0</v>
      </c>
      <c r="AC652" s="90"/>
      <c r="AD652" s="88"/>
      <c r="AE652" s="89"/>
      <c r="AF652" s="91" t="e">
        <f aca="false">ROUND(AG652*$N652/100,2)</f>
        <v>#REF!</v>
      </c>
      <c r="AG652" s="92"/>
      <c r="AH652" s="69" t="n">
        <f aca="false">ROUND(AG652*$H652/100,2)</f>
        <v>0</v>
      </c>
      <c r="AI652" s="88"/>
      <c r="AJ652" s="88"/>
      <c r="AK652" s="93"/>
      <c r="AL652" s="69"/>
      <c r="AM652" s="94"/>
      <c r="AN652" s="69" t="n">
        <f aca="false">TRUNC(AM652*$I652/100,2)</f>
        <v>0</v>
      </c>
      <c r="AO652" s="77" t="s">
        <v>1589</v>
      </c>
      <c r="AP652" s="88"/>
      <c r="AQ652" s="89"/>
      <c r="AR652" s="69"/>
      <c r="AS652" s="94"/>
      <c r="AT652" s="69" t="n">
        <f aca="false">ROUND(AS652*$I652/100,2)</f>
        <v>0</v>
      </c>
      <c r="AU652" s="88"/>
      <c r="AV652" s="89"/>
      <c r="AW652" s="69"/>
      <c r="AX652" s="95"/>
      <c r="AY652" s="69" t="n">
        <f aca="false">ROUND(AX652*$I652/100,2)</f>
        <v>0</v>
      </c>
      <c r="AZ652" s="89"/>
      <c r="BA652" s="69"/>
      <c r="BB652" s="95"/>
      <c r="BC652" s="69" t="n">
        <f aca="false">TRUNC(BB652*$I652,2)</f>
        <v>0</v>
      </c>
      <c r="BD652" s="88"/>
      <c r="BE652" s="89"/>
      <c r="BF652" s="69"/>
      <c r="BG652" s="95"/>
      <c r="BH652" s="69" t="n">
        <f aca="false">TRUNC(BG652*$I652,2)</f>
        <v>0</v>
      </c>
      <c r="BI652" s="88"/>
      <c r="BJ652" s="89"/>
      <c r="BK652" s="69"/>
      <c r="BL652" s="95"/>
      <c r="BM652" s="69" t="n">
        <f aca="false">TRUNC(BL652*$I652,2)</f>
        <v>0</v>
      </c>
      <c r="BN652" s="88"/>
      <c r="BO652" s="89"/>
      <c r="BP652" s="69"/>
      <c r="BQ652" s="95"/>
      <c r="BR652" s="69" t="n">
        <f aca="false">TRUNC(BQ652*$I652,2)</f>
        <v>0</v>
      </c>
      <c r="BS652" s="77" t="s">
        <v>1589</v>
      </c>
      <c r="BT652" s="77" t="s">
        <v>1589</v>
      </c>
      <c r="BU652" s="96" t="n">
        <f aca="false">R652+AA652+AG652+AM652+AS652+AX652+BC652+BG652+BL652+BQ652</f>
        <v>0</v>
      </c>
      <c r="BV652" s="97" t="n">
        <f aca="false">S652+AB652+AH652+AN652+AT652+AY652+BC652+BH652+BM652+BR652</f>
        <v>0</v>
      </c>
      <c r="BW652" s="98" t="n">
        <f aca="false">100-BU652</f>
        <v>100</v>
      </c>
      <c r="BX652" s="98" t="n">
        <f aca="false">I652-BV652</f>
        <v>1959.5475</v>
      </c>
      <c r="BY652" s="99" t="n">
        <v>212.47</v>
      </c>
      <c r="BZ652" s="100" t="s">
        <v>60</v>
      </c>
      <c r="CA652" s="99" t="n">
        <f aca="false">G652-(G652*BU652/100)</f>
        <v>10.9</v>
      </c>
      <c r="CB652" s="101" t="n">
        <f aca="false">ROUND(BY652*CA652,2)</f>
        <v>2315.92</v>
      </c>
      <c r="CC652" s="101" t="n">
        <f aca="false">ROUND(CB652*(1+[2]BDI!$N$27),2)</f>
        <v>2950.25</v>
      </c>
    </row>
    <row r="653" s="102" customFormat="true" ht="25.5" hidden="false" customHeight="false" outlineLevel="0" collapsed="false">
      <c r="A653" s="220" t="s">
        <v>44</v>
      </c>
      <c r="B653" s="225" t="s">
        <v>1591</v>
      </c>
      <c r="C653" s="77" t="s">
        <v>1592</v>
      </c>
      <c r="D653" s="78" t="s">
        <v>1593</v>
      </c>
      <c r="E653" s="79" t="n">
        <v>393.2</v>
      </c>
      <c r="F653" s="80" t="s">
        <v>60</v>
      </c>
      <c r="G653" s="79" t="n">
        <v>11.79</v>
      </c>
      <c r="H653" s="81" t="n">
        <f aca="false">SUM(E653*G653)</f>
        <v>4635.828</v>
      </c>
      <c r="I653" s="82" t="n">
        <f aca="false">H653*1.25</f>
        <v>5794.785</v>
      </c>
      <c r="J653" s="56" t="n">
        <v>1190.6721</v>
      </c>
      <c r="K653" s="56" t="n">
        <v>0</v>
      </c>
      <c r="L653" s="56" t="n">
        <v>0</v>
      </c>
      <c r="M653" s="56" t="n">
        <f aca="false">J653-L653</f>
        <v>1190.6721</v>
      </c>
      <c r="N653" s="83" t="e">
        <f aca="false">SUM(H653*100/#REF!)</f>
        <v>#REF!</v>
      </c>
      <c r="O653" s="84" t="e">
        <f aca="false">SUM(H653*100/#REF!)</f>
        <v>#REF!</v>
      </c>
      <c r="P653" s="85"/>
      <c r="Q653" s="69" t="e">
        <f aca="false">ROUND(R653*$N653/100,2)</f>
        <v>#REF!</v>
      </c>
      <c r="R653" s="86"/>
      <c r="S653" s="69" t="n">
        <f aca="false">ROUND(R653*$H653/100,2)</f>
        <v>0</v>
      </c>
      <c r="T653" s="87"/>
      <c r="U653" s="87"/>
      <c r="V653" s="87"/>
      <c r="W653" s="77" t="s">
        <v>1592</v>
      </c>
      <c r="X653" s="88"/>
      <c r="Y653" s="89"/>
      <c r="Z653" s="69" t="e">
        <f aca="false">ROUND(AA653*$N653/100,2)</f>
        <v>#REF!</v>
      </c>
      <c r="AA653" s="86"/>
      <c r="AB653" s="69" t="n">
        <f aca="false">ROUND(AA653*$H653/100,2)</f>
        <v>0</v>
      </c>
      <c r="AC653" s="90"/>
      <c r="AD653" s="88"/>
      <c r="AE653" s="89"/>
      <c r="AF653" s="91" t="e">
        <f aca="false">ROUND(AG653*$N653/100,2)</f>
        <v>#REF!</v>
      </c>
      <c r="AG653" s="92"/>
      <c r="AH653" s="69" t="n">
        <f aca="false">ROUND(AG653*$H653/100,2)</f>
        <v>0</v>
      </c>
      <c r="AI653" s="88"/>
      <c r="AJ653" s="88"/>
      <c r="AK653" s="93"/>
      <c r="AL653" s="69"/>
      <c r="AM653" s="94"/>
      <c r="AN653" s="69" t="n">
        <f aca="false">TRUNC(AM653*$I653/100,2)</f>
        <v>0</v>
      </c>
      <c r="AO653" s="77" t="s">
        <v>1592</v>
      </c>
      <c r="AP653" s="88"/>
      <c r="AQ653" s="89"/>
      <c r="AR653" s="69"/>
      <c r="AS653" s="94"/>
      <c r="AT653" s="69" t="n">
        <f aca="false">ROUND(AS653*$I653/100,2)</f>
        <v>0</v>
      </c>
      <c r="AU653" s="88"/>
      <c r="AV653" s="89"/>
      <c r="AW653" s="69"/>
      <c r="AX653" s="95"/>
      <c r="AY653" s="69" t="n">
        <f aca="false">ROUND(AX653*$I653/100,2)</f>
        <v>0</v>
      </c>
      <c r="AZ653" s="89"/>
      <c r="BA653" s="69"/>
      <c r="BB653" s="95"/>
      <c r="BC653" s="69" t="n">
        <f aca="false">TRUNC(BB653*$I653,2)</f>
        <v>0</v>
      </c>
      <c r="BD653" s="88"/>
      <c r="BE653" s="89"/>
      <c r="BF653" s="69"/>
      <c r="BG653" s="95"/>
      <c r="BH653" s="69" t="n">
        <f aca="false">TRUNC(BG653*$I653,2)</f>
        <v>0</v>
      </c>
      <c r="BI653" s="88"/>
      <c r="BJ653" s="89"/>
      <c r="BK653" s="69"/>
      <c r="BL653" s="95"/>
      <c r="BM653" s="69" t="n">
        <f aca="false">TRUNC(BL653*$I653,2)</f>
        <v>0</v>
      </c>
      <c r="BN653" s="88"/>
      <c r="BO653" s="89"/>
      <c r="BP653" s="69"/>
      <c r="BQ653" s="95"/>
      <c r="BR653" s="69" t="n">
        <f aca="false">TRUNC(BQ653*$I653,2)</f>
        <v>0</v>
      </c>
      <c r="BS653" s="77" t="s">
        <v>1592</v>
      </c>
      <c r="BT653" s="77" t="s">
        <v>1592</v>
      </c>
      <c r="BU653" s="96" t="n">
        <f aca="false">R653+AA653+AG653+AM653+AS653+AX653+BC653+BG653+BL653+BQ653</f>
        <v>0</v>
      </c>
      <c r="BV653" s="97" t="n">
        <f aca="false">S653+AB653+AH653+AN653+AT653+AY653+BC653+BH653+BM653+BR653</f>
        <v>0</v>
      </c>
      <c r="BW653" s="98" t="n">
        <f aca="false">100-BU653</f>
        <v>100</v>
      </c>
      <c r="BX653" s="98" t="n">
        <f aca="false">I653-BV653</f>
        <v>5794.785</v>
      </c>
      <c r="BY653" s="99" t="n">
        <v>244.29</v>
      </c>
      <c r="BZ653" s="100" t="s">
        <v>60</v>
      </c>
      <c r="CA653" s="99" t="n">
        <f aca="false">G653-(G653*BU653/100)</f>
        <v>11.79</v>
      </c>
      <c r="CB653" s="101" t="n">
        <f aca="false">ROUND(BY653*CA653,2)</f>
        <v>2880.18</v>
      </c>
      <c r="CC653" s="101" t="n">
        <f aca="false">ROUND(CB653*(1+[2]BDI!$N$27),2)</f>
        <v>3669.06</v>
      </c>
    </row>
    <row r="654" s="102" customFormat="true" ht="25.5" hidden="false" customHeight="false" outlineLevel="0" collapsed="false">
      <c r="A654" s="133"/>
      <c r="B654" s="132" t="s">
        <v>397</v>
      </c>
      <c r="C654" s="77" t="s">
        <v>1594</v>
      </c>
      <c r="D654" s="78" t="s">
        <v>1595</v>
      </c>
      <c r="E654" s="79" t="n">
        <v>1710.77</v>
      </c>
      <c r="F654" s="80" t="s">
        <v>137</v>
      </c>
      <c r="G654" s="79" t="n">
        <v>1</v>
      </c>
      <c r="H654" s="81" t="n">
        <f aca="false">SUM(E654*G654)</f>
        <v>1710.77</v>
      </c>
      <c r="I654" s="82" t="n">
        <f aca="false">H654*1.25</f>
        <v>2138.4625</v>
      </c>
      <c r="J654" s="56" t="n">
        <v>185.88</v>
      </c>
      <c r="K654" s="56" t="n">
        <v>0</v>
      </c>
      <c r="L654" s="56" t="n">
        <v>0</v>
      </c>
      <c r="M654" s="56" t="n">
        <f aca="false">J654-L654</f>
        <v>185.88</v>
      </c>
      <c r="N654" s="83" t="e">
        <f aca="false">SUM(H654*100/#REF!)</f>
        <v>#REF!</v>
      </c>
      <c r="O654" s="84" t="e">
        <f aca="false">SUM(H654*100/#REF!)</f>
        <v>#REF!</v>
      </c>
      <c r="P654" s="85"/>
      <c r="Q654" s="69" t="e">
        <f aca="false">ROUND(R654*$N654/100,2)</f>
        <v>#REF!</v>
      </c>
      <c r="R654" s="86"/>
      <c r="S654" s="69" t="n">
        <f aca="false">ROUND(R654*$H654/100,2)</f>
        <v>0</v>
      </c>
      <c r="T654" s="87"/>
      <c r="U654" s="87"/>
      <c r="V654" s="87"/>
      <c r="W654" s="77" t="s">
        <v>1594</v>
      </c>
      <c r="X654" s="88"/>
      <c r="Y654" s="89"/>
      <c r="Z654" s="69" t="e">
        <f aca="false">ROUND(AA654*$N654/100,2)</f>
        <v>#REF!</v>
      </c>
      <c r="AA654" s="86"/>
      <c r="AB654" s="69" t="n">
        <f aca="false">ROUND(AA654*$H654/100,2)</f>
        <v>0</v>
      </c>
      <c r="AC654" s="90"/>
      <c r="AD654" s="88"/>
      <c r="AE654" s="89"/>
      <c r="AF654" s="91" t="e">
        <f aca="false">ROUND(AG654*$N654/100,2)</f>
        <v>#REF!</v>
      </c>
      <c r="AG654" s="92"/>
      <c r="AH654" s="69" t="n">
        <f aca="false">ROUND(AG654*$H654/100,2)</f>
        <v>0</v>
      </c>
      <c r="AI654" s="88"/>
      <c r="AJ654" s="88"/>
      <c r="AK654" s="93"/>
      <c r="AL654" s="69"/>
      <c r="AM654" s="94"/>
      <c r="AN654" s="69" t="n">
        <f aca="false">TRUNC(AM654*$I654/100,2)</f>
        <v>0</v>
      </c>
      <c r="AO654" s="77" t="s">
        <v>1594</v>
      </c>
      <c r="AP654" s="88"/>
      <c r="AQ654" s="89"/>
      <c r="AR654" s="69"/>
      <c r="AS654" s="94"/>
      <c r="AT654" s="69" t="n">
        <f aca="false">ROUND(AS654*$I654/100,2)</f>
        <v>0</v>
      </c>
      <c r="AU654" s="88"/>
      <c r="AV654" s="89"/>
      <c r="AW654" s="69"/>
      <c r="AX654" s="95"/>
      <c r="AY654" s="69" t="n">
        <f aca="false">ROUND(AX654*$I654/100,2)</f>
        <v>0</v>
      </c>
      <c r="AZ654" s="89"/>
      <c r="BA654" s="69"/>
      <c r="BB654" s="95"/>
      <c r="BC654" s="69" t="n">
        <f aca="false">TRUNC(BB654*$I654,2)</f>
        <v>0</v>
      </c>
      <c r="BD654" s="88"/>
      <c r="BE654" s="89"/>
      <c r="BF654" s="69"/>
      <c r="BG654" s="95"/>
      <c r="BH654" s="69" t="n">
        <f aca="false">TRUNC(BG654*$I654,2)</f>
        <v>0</v>
      </c>
      <c r="BI654" s="88"/>
      <c r="BJ654" s="89"/>
      <c r="BK654" s="69"/>
      <c r="BL654" s="95"/>
      <c r="BM654" s="69" t="n">
        <f aca="false">TRUNC(BL654*$I654,2)</f>
        <v>0</v>
      </c>
      <c r="BN654" s="88"/>
      <c r="BO654" s="89"/>
      <c r="BP654" s="69"/>
      <c r="BQ654" s="95"/>
      <c r="BR654" s="69" t="n">
        <f aca="false">TRUNC(BQ654*$I654,2)</f>
        <v>0</v>
      </c>
      <c r="BS654" s="77" t="s">
        <v>1594</v>
      </c>
      <c r="BT654" s="77" t="s">
        <v>1594</v>
      </c>
      <c r="BU654" s="96" t="n">
        <f aca="false">R654+AA654+AG654+AM654+AS654+AX654+BC654+BG654+BL654+BQ654</f>
        <v>0</v>
      </c>
      <c r="BV654" s="97" t="n">
        <f aca="false">S654+AB654+AH654+AN654+AT654+AY654+BC654+BH654+BM654+BR654</f>
        <v>0</v>
      </c>
      <c r="BW654" s="98" t="n">
        <f aca="false">100-BU654</f>
        <v>100</v>
      </c>
      <c r="BX654" s="98" t="n">
        <f aca="false">I654-BV654</f>
        <v>2138.4625</v>
      </c>
      <c r="BY654" s="131" t="n">
        <v>1149.96</v>
      </c>
      <c r="BZ654" s="100" t="s">
        <v>137</v>
      </c>
      <c r="CA654" s="99" t="n">
        <f aca="false">G654-(G654*BU654/100)</f>
        <v>1</v>
      </c>
      <c r="CB654" s="101" t="n">
        <f aca="false">ROUND(BY654*CA654,2)</f>
        <v>1149.96</v>
      </c>
      <c r="CC654" s="101" t="n">
        <f aca="false">ROUND(CB654*(1+[2]BDI!$N$27),2)</f>
        <v>1464.93</v>
      </c>
    </row>
    <row r="655" s="102" customFormat="true" ht="12.75" hidden="false" customHeight="false" outlineLevel="0" collapsed="false">
      <c r="A655" s="220" t="s">
        <v>214</v>
      </c>
      <c r="B655" s="225" t="s">
        <v>1596</v>
      </c>
      <c r="C655" s="77" t="s">
        <v>1597</v>
      </c>
      <c r="D655" s="78" t="s">
        <v>1598</v>
      </c>
      <c r="E655" s="79" t="n">
        <v>727.07</v>
      </c>
      <c r="F655" s="80" t="s">
        <v>1599</v>
      </c>
      <c r="G655" s="79" t="n">
        <v>2</v>
      </c>
      <c r="H655" s="81" t="n">
        <f aca="false">SUM(E655*G655)</f>
        <v>1454.14</v>
      </c>
      <c r="I655" s="82" t="n">
        <f aca="false">H655*1.25</f>
        <v>1817.675</v>
      </c>
      <c r="J655" s="56" t="n">
        <v>457.96</v>
      </c>
      <c r="K655" s="56" t="n">
        <v>0</v>
      </c>
      <c r="L655" s="56" t="n">
        <v>0</v>
      </c>
      <c r="M655" s="56" t="n">
        <f aca="false">J655-L655</f>
        <v>457.96</v>
      </c>
      <c r="N655" s="83" t="e">
        <f aca="false">SUM(H655*100/#REF!)</f>
        <v>#REF!</v>
      </c>
      <c r="O655" s="84" t="e">
        <f aca="false">SUM(H655*100/#REF!)</f>
        <v>#REF!</v>
      </c>
      <c r="P655" s="85"/>
      <c r="Q655" s="69" t="e">
        <f aca="false">ROUND(R655*$N655/100,2)</f>
        <v>#REF!</v>
      </c>
      <c r="R655" s="86"/>
      <c r="S655" s="69" t="n">
        <f aca="false">ROUND(R655*$H655/100,2)</f>
        <v>0</v>
      </c>
      <c r="T655" s="87"/>
      <c r="U655" s="87"/>
      <c r="V655" s="87"/>
      <c r="W655" s="77" t="s">
        <v>1597</v>
      </c>
      <c r="X655" s="88"/>
      <c r="Y655" s="89"/>
      <c r="Z655" s="69" t="e">
        <f aca="false">ROUND(AA655*$N655/100,2)</f>
        <v>#REF!</v>
      </c>
      <c r="AA655" s="86"/>
      <c r="AB655" s="69" t="n">
        <f aca="false">ROUND(AA655*$H655/100,2)</f>
        <v>0</v>
      </c>
      <c r="AC655" s="90"/>
      <c r="AD655" s="88"/>
      <c r="AE655" s="89"/>
      <c r="AF655" s="91" t="e">
        <f aca="false">ROUND(AG655*$N655/100,2)</f>
        <v>#REF!</v>
      </c>
      <c r="AG655" s="92"/>
      <c r="AH655" s="69" t="n">
        <f aca="false">ROUND(AG655*$H655/100,2)</f>
        <v>0</v>
      </c>
      <c r="AI655" s="88"/>
      <c r="AJ655" s="88"/>
      <c r="AK655" s="93"/>
      <c r="AL655" s="69"/>
      <c r="AM655" s="94"/>
      <c r="AN655" s="69" t="n">
        <f aca="false">TRUNC(AM655*$I655/100,2)</f>
        <v>0</v>
      </c>
      <c r="AO655" s="77" t="s">
        <v>1597</v>
      </c>
      <c r="AP655" s="88"/>
      <c r="AQ655" s="89"/>
      <c r="AR655" s="69"/>
      <c r="AS655" s="94"/>
      <c r="AT655" s="69" t="n">
        <f aca="false">ROUND(AS655*$I655/100,2)</f>
        <v>0</v>
      </c>
      <c r="AU655" s="88"/>
      <c r="AV655" s="89"/>
      <c r="AW655" s="69"/>
      <c r="AX655" s="95"/>
      <c r="AY655" s="69" t="n">
        <f aca="false">ROUND(AX655*$I655/100,2)</f>
        <v>0</v>
      </c>
      <c r="AZ655" s="89"/>
      <c r="BA655" s="69"/>
      <c r="BB655" s="95"/>
      <c r="BC655" s="69" t="n">
        <f aca="false">TRUNC(BB655*$I655,2)</f>
        <v>0</v>
      </c>
      <c r="BD655" s="88"/>
      <c r="BE655" s="89"/>
      <c r="BF655" s="69"/>
      <c r="BG655" s="95"/>
      <c r="BH655" s="69" t="n">
        <f aca="false">TRUNC(BG655*$I655,2)</f>
        <v>0</v>
      </c>
      <c r="BI655" s="88"/>
      <c r="BJ655" s="89"/>
      <c r="BK655" s="69"/>
      <c r="BL655" s="95"/>
      <c r="BM655" s="69" t="n">
        <f aca="false">TRUNC(BL655*$I655,2)</f>
        <v>0</v>
      </c>
      <c r="BN655" s="88"/>
      <c r="BO655" s="89"/>
      <c r="BP655" s="69"/>
      <c r="BQ655" s="95"/>
      <c r="BR655" s="69" t="n">
        <f aca="false">TRUNC(BQ655*$I655,2)</f>
        <v>0</v>
      </c>
      <c r="BS655" s="77" t="s">
        <v>1597</v>
      </c>
      <c r="BT655" s="77" t="s">
        <v>1597</v>
      </c>
      <c r="BU655" s="96" t="n">
        <f aca="false">R655+AA655+AG655+AM655+AS655+AX655+BC655+BG655+BL655+BQ655</f>
        <v>0</v>
      </c>
      <c r="BV655" s="97" t="n">
        <f aca="false">S655+AB655+AH655+AN655+AT655+AY655+BC655+BH655+BM655+BR655</f>
        <v>0</v>
      </c>
      <c r="BW655" s="98" t="n">
        <f aca="false">100-BU655</f>
        <v>100</v>
      </c>
      <c r="BX655" s="98" t="n">
        <f aca="false">I655-BV655</f>
        <v>1817.675</v>
      </c>
      <c r="BY655" s="99" t="n">
        <v>915.45</v>
      </c>
      <c r="BZ655" s="100" t="s">
        <v>1599</v>
      </c>
      <c r="CA655" s="99" t="n">
        <f aca="false">G655-(G655*BU655/100)</f>
        <v>2</v>
      </c>
      <c r="CB655" s="101" t="n">
        <f aca="false">ROUND(BY655*CA655,2)</f>
        <v>1830.9</v>
      </c>
      <c r="CC655" s="101" t="n">
        <f aca="false">ROUND(CB655*(1+[2]BDI!$N$27),2)</f>
        <v>2332.38</v>
      </c>
    </row>
    <row r="656" s="102" customFormat="true" ht="12.75" hidden="false" customHeight="false" outlineLevel="0" collapsed="false">
      <c r="A656" s="220" t="s">
        <v>214</v>
      </c>
      <c r="B656" s="225" t="s">
        <v>1600</v>
      </c>
      <c r="C656" s="77" t="s">
        <v>1601</v>
      </c>
      <c r="D656" s="78" t="s">
        <v>1602</v>
      </c>
      <c r="E656" s="79" t="n">
        <v>188.39</v>
      </c>
      <c r="F656" s="80" t="s">
        <v>137</v>
      </c>
      <c r="G656" s="79" t="n">
        <v>8</v>
      </c>
      <c r="H656" s="81" t="n">
        <f aca="false">SUM(E656*G656)</f>
        <v>1507.12</v>
      </c>
      <c r="I656" s="82" t="n">
        <f aca="false">H656*1.25</f>
        <v>1883.9</v>
      </c>
      <c r="J656" s="56" t="n">
        <v>2322.24</v>
      </c>
      <c r="K656" s="56" t="n">
        <v>0</v>
      </c>
      <c r="L656" s="56" t="n">
        <v>0</v>
      </c>
      <c r="M656" s="56" t="n">
        <f aca="false">J656-L656</f>
        <v>2322.24</v>
      </c>
      <c r="N656" s="83" t="e">
        <f aca="false">SUM(H656*100/#REF!)</f>
        <v>#REF!</v>
      </c>
      <c r="O656" s="84" t="e">
        <f aca="false">SUM(H656*100/#REF!)</f>
        <v>#REF!</v>
      </c>
      <c r="P656" s="85"/>
      <c r="Q656" s="69" t="e">
        <f aca="false">ROUND(R656*$N656/100,2)</f>
        <v>#REF!</v>
      </c>
      <c r="R656" s="86"/>
      <c r="S656" s="69" t="n">
        <f aca="false">ROUND(R656*$H656/100,2)</f>
        <v>0</v>
      </c>
      <c r="T656" s="87"/>
      <c r="U656" s="87"/>
      <c r="V656" s="87"/>
      <c r="W656" s="77" t="s">
        <v>1601</v>
      </c>
      <c r="X656" s="88"/>
      <c r="Y656" s="89"/>
      <c r="Z656" s="69" t="e">
        <f aca="false">ROUND(AA656*$N656/100,2)</f>
        <v>#REF!</v>
      </c>
      <c r="AA656" s="86"/>
      <c r="AB656" s="69" t="n">
        <f aca="false">ROUND(AA656*$H656/100,2)</f>
        <v>0</v>
      </c>
      <c r="AC656" s="90"/>
      <c r="AD656" s="88"/>
      <c r="AE656" s="89"/>
      <c r="AF656" s="91" t="e">
        <f aca="false">ROUND(AG656*$N656/100,2)</f>
        <v>#REF!</v>
      </c>
      <c r="AG656" s="92"/>
      <c r="AH656" s="69" t="n">
        <f aca="false">ROUND(AG656*$H656/100,2)</f>
        <v>0</v>
      </c>
      <c r="AI656" s="88"/>
      <c r="AJ656" s="88"/>
      <c r="AK656" s="93"/>
      <c r="AL656" s="69"/>
      <c r="AM656" s="94"/>
      <c r="AN656" s="69" t="n">
        <f aca="false">TRUNC(AM656*$I656/100,2)</f>
        <v>0</v>
      </c>
      <c r="AO656" s="77" t="s">
        <v>1601</v>
      </c>
      <c r="AP656" s="88"/>
      <c r="AQ656" s="89"/>
      <c r="AR656" s="69"/>
      <c r="AS656" s="94"/>
      <c r="AT656" s="69" t="n">
        <f aca="false">ROUND(AS656*$I656/100,2)</f>
        <v>0</v>
      </c>
      <c r="AU656" s="88"/>
      <c r="AV656" s="89"/>
      <c r="AW656" s="69"/>
      <c r="AX656" s="95"/>
      <c r="AY656" s="69" t="n">
        <f aca="false">ROUND(AX656*$I656/100,2)</f>
        <v>0</v>
      </c>
      <c r="AZ656" s="89"/>
      <c r="BA656" s="69"/>
      <c r="BB656" s="95"/>
      <c r="BC656" s="69" t="n">
        <f aca="false">TRUNC(BB656*$I656,2)</f>
        <v>0</v>
      </c>
      <c r="BD656" s="88"/>
      <c r="BE656" s="89"/>
      <c r="BF656" s="69"/>
      <c r="BG656" s="95"/>
      <c r="BH656" s="69" t="n">
        <f aca="false">TRUNC(BG656*$I656,2)</f>
        <v>0</v>
      </c>
      <c r="BI656" s="88"/>
      <c r="BJ656" s="89"/>
      <c r="BK656" s="69"/>
      <c r="BL656" s="95"/>
      <c r="BM656" s="69" t="n">
        <f aca="false">TRUNC(BL656*$I656,2)</f>
        <v>0</v>
      </c>
      <c r="BN656" s="88"/>
      <c r="BO656" s="89"/>
      <c r="BP656" s="69"/>
      <c r="BQ656" s="95"/>
      <c r="BR656" s="69" t="n">
        <f aca="false">TRUNC(BQ656*$I656,2)</f>
        <v>0</v>
      </c>
      <c r="BS656" s="77" t="s">
        <v>1601</v>
      </c>
      <c r="BT656" s="77" t="s">
        <v>1601</v>
      </c>
      <c r="BU656" s="96" t="n">
        <f aca="false">R656+AA656+AG656+AM656+AS656+AX656+BC656+BG656+BL656+BQ656</f>
        <v>0</v>
      </c>
      <c r="BV656" s="97" t="n">
        <f aca="false">S656+AB656+AH656+AN656+AT656+AY656+BC656+BH656+BM656+BR656</f>
        <v>0</v>
      </c>
      <c r="BW656" s="98" t="n">
        <f aca="false">100-BU656</f>
        <v>100</v>
      </c>
      <c r="BX656" s="98" t="n">
        <f aca="false">I656-BV656</f>
        <v>1883.9</v>
      </c>
      <c r="BY656" s="99" t="n">
        <v>110.89</v>
      </c>
      <c r="BZ656" s="100" t="s">
        <v>137</v>
      </c>
      <c r="CA656" s="99" t="n">
        <f aca="false">G656-(G656*BU656/100)</f>
        <v>8</v>
      </c>
      <c r="CB656" s="101" t="n">
        <f aca="false">ROUND(BY656*CA656,2)</f>
        <v>887.12</v>
      </c>
      <c r="CC656" s="101" t="n">
        <f aca="false">ROUND(CB656*(1+[2]BDI!$N$27),2)</f>
        <v>1130.1</v>
      </c>
    </row>
    <row r="657" s="102" customFormat="true" ht="12.75" hidden="false" customHeight="false" outlineLevel="0" collapsed="false">
      <c r="A657" s="220" t="s">
        <v>214</v>
      </c>
      <c r="B657" s="225" t="s">
        <v>1603</v>
      </c>
      <c r="C657" s="77" t="s">
        <v>1604</v>
      </c>
      <c r="D657" s="78" t="s">
        <v>1605</v>
      </c>
      <c r="E657" s="79" t="n">
        <v>159.5</v>
      </c>
      <c r="F657" s="80" t="s">
        <v>1599</v>
      </c>
      <c r="G657" s="79" t="n">
        <v>2</v>
      </c>
      <c r="H657" s="81" t="n">
        <f aca="false">SUM(E657*G657)</f>
        <v>319</v>
      </c>
      <c r="I657" s="82" t="n">
        <f aca="false">H657*1.25</f>
        <v>398.75</v>
      </c>
      <c r="J657" s="56" t="n">
        <v>580.56</v>
      </c>
      <c r="K657" s="56" t="n">
        <v>0</v>
      </c>
      <c r="L657" s="56" t="n">
        <v>0</v>
      </c>
      <c r="M657" s="56" t="n">
        <f aca="false">J657-L657</f>
        <v>580.56</v>
      </c>
      <c r="N657" s="83" t="e">
        <f aca="false">SUM(H657*100/#REF!)</f>
        <v>#REF!</v>
      </c>
      <c r="O657" s="84" t="e">
        <f aca="false">SUM(H657*100/#REF!)</f>
        <v>#REF!</v>
      </c>
      <c r="P657" s="85"/>
      <c r="Q657" s="69" t="e">
        <f aca="false">ROUND(R657*$N657/100,2)</f>
        <v>#REF!</v>
      </c>
      <c r="R657" s="86"/>
      <c r="S657" s="69" t="n">
        <f aca="false">ROUND(R657*$H657/100,2)</f>
        <v>0</v>
      </c>
      <c r="T657" s="87"/>
      <c r="U657" s="87"/>
      <c r="V657" s="87"/>
      <c r="W657" s="77" t="s">
        <v>1604</v>
      </c>
      <c r="X657" s="88"/>
      <c r="Y657" s="89"/>
      <c r="Z657" s="69" t="e">
        <f aca="false">ROUND(AA657*$N657/100,2)</f>
        <v>#REF!</v>
      </c>
      <c r="AA657" s="86"/>
      <c r="AB657" s="69" t="n">
        <f aca="false">ROUND(AA657*$H657/100,2)</f>
        <v>0</v>
      </c>
      <c r="AC657" s="90"/>
      <c r="AD657" s="88"/>
      <c r="AE657" s="89"/>
      <c r="AF657" s="91" t="e">
        <f aca="false">ROUND(AG657*$N657/100,2)</f>
        <v>#REF!</v>
      </c>
      <c r="AG657" s="92"/>
      <c r="AH657" s="69" t="n">
        <f aca="false">ROUND(AG657*$H657/100,2)</f>
        <v>0</v>
      </c>
      <c r="AI657" s="88"/>
      <c r="AJ657" s="88"/>
      <c r="AK657" s="93"/>
      <c r="AL657" s="69"/>
      <c r="AM657" s="94"/>
      <c r="AN657" s="69" t="n">
        <f aca="false">TRUNC(AM657*$I657/100,2)</f>
        <v>0</v>
      </c>
      <c r="AO657" s="77" t="s">
        <v>1604</v>
      </c>
      <c r="AP657" s="88"/>
      <c r="AQ657" s="89"/>
      <c r="AR657" s="69"/>
      <c r="AS657" s="94"/>
      <c r="AT657" s="69" t="n">
        <f aca="false">ROUND(AS657*$I657/100,2)</f>
        <v>0</v>
      </c>
      <c r="AU657" s="88"/>
      <c r="AV657" s="89"/>
      <c r="AW657" s="69"/>
      <c r="AX657" s="95"/>
      <c r="AY657" s="69" t="n">
        <f aca="false">ROUND(AX657*$I657/100,2)</f>
        <v>0</v>
      </c>
      <c r="AZ657" s="89"/>
      <c r="BA657" s="69"/>
      <c r="BB657" s="95"/>
      <c r="BC657" s="69" t="n">
        <f aca="false">TRUNC(BB657*$I657,2)</f>
        <v>0</v>
      </c>
      <c r="BD657" s="88"/>
      <c r="BE657" s="89"/>
      <c r="BF657" s="69"/>
      <c r="BG657" s="95"/>
      <c r="BH657" s="69" t="n">
        <f aca="false">TRUNC(BG657*$I657,2)</f>
        <v>0</v>
      </c>
      <c r="BI657" s="88"/>
      <c r="BJ657" s="89"/>
      <c r="BK657" s="69"/>
      <c r="BL657" s="95"/>
      <c r="BM657" s="69" t="n">
        <f aca="false">TRUNC(BL657*$I657,2)</f>
        <v>0</v>
      </c>
      <c r="BN657" s="88"/>
      <c r="BO657" s="89"/>
      <c r="BP657" s="69"/>
      <c r="BQ657" s="95"/>
      <c r="BR657" s="69" t="n">
        <f aca="false">TRUNC(BQ657*$I657,2)</f>
        <v>0</v>
      </c>
      <c r="BS657" s="77" t="s">
        <v>1604</v>
      </c>
      <c r="BT657" s="77" t="s">
        <v>1604</v>
      </c>
      <c r="BU657" s="96" t="n">
        <f aca="false">R657+AA657+AG657+AM657+AS657+AX657+BC657+BG657+BL657+BQ657</f>
        <v>0</v>
      </c>
      <c r="BV657" s="97" t="n">
        <f aca="false">S657+AB657+AH657+AN657+AT657+AY657+BC657+BH657+BM657+BR657</f>
        <v>0</v>
      </c>
      <c r="BW657" s="98" t="n">
        <f aca="false">100-BU657</f>
        <v>100</v>
      </c>
      <c r="BX657" s="98" t="n">
        <f aca="false">I657-BV657</f>
        <v>398.75</v>
      </c>
      <c r="BY657" s="99" t="n">
        <v>105.9</v>
      </c>
      <c r="BZ657" s="100" t="s">
        <v>1599</v>
      </c>
      <c r="CA657" s="99" t="n">
        <f aca="false">G657-(G657*BU657/100)</f>
        <v>2</v>
      </c>
      <c r="CB657" s="101" t="n">
        <f aca="false">ROUND(BY657*CA657,2)</f>
        <v>211.8</v>
      </c>
      <c r="CC657" s="101" t="n">
        <f aca="false">ROUND(CB657*(1+[2]BDI!$N$27),2)</f>
        <v>269.81</v>
      </c>
    </row>
    <row r="658" s="102" customFormat="true" ht="12.75" hidden="false" customHeight="false" outlineLevel="0" collapsed="false">
      <c r="A658" s="136" t="s">
        <v>1606</v>
      </c>
      <c r="B658" s="271" t="n">
        <v>181201</v>
      </c>
      <c r="C658" s="77" t="s">
        <v>1607</v>
      </c>
      <c r="D658" s="78" t="s">
        <v>1608</v>
      </c>
      <c r="E658" s="79" t="n">
        <v>114.52</v>
      </c>
      <c r="F658" s="80" t="s">
        <v>60</v>
      </c>
      <c r="G658" s="79" t="n">
        <v>2.85</v>
      </c>
      <c r="H658" s="81" t="n">
        <f aca="false">SUM(E658*G658)</f>
        <v>326.382</v>
      </c>
      <c r="I658" s="82" t="n">
        <f aca="false">H658*1.25</f>
        <v>407.9775</v>
      </c>
      <c r="J658" s="56" t="n">
        <v>413.934</v>
      </c>
      <c r="K658" s="56" t="n">
        <v>0</v>
      </c>
      <c r="L658" s="56" t="n">
        <v>0</v>
      </c>
      <c r="M658" s="56" t="n">
        <f aca="false">J658-L658</f>
        <v>413.934</v>
      </c>
      <c r="N658" s="83" t="e">
        <f aca="false">SUM(H658*100/#REF!)</f>
        <v>#REF!</v>
      </c>
      <c r="O658" s="84" t="e">
        <f aca="false">SUM(H658*100/#REF!)</f>
        <v>#REF!</v>
      </c>
      <c r="P658" s="85"/>
      <c r="Q658" s="69" t="e">
        <f aca="false">ROUND(R658*$N658/100,2)</f>
        <v>#REF!</v>
      </c>
      <c r="R658" s="86"/>
      <c r="S658" s="69" t="n">
        <f aca="false">ROUND(R658*$H658/100,2)</f>
        <v>0</v>
      </c>
      <c r="T658" s="87"/>
      <c r="U658" s="87"/>
      <c r="V658" s="87"/>
      <c r="W658" s="77" t="s">
        <v>1607</v>
      </c>
      <c r="X658" s="88"/>
      <c r="Y658" s="89"/>
      <c r="Z658" s="69" t="e">
        <f aca="false">ROUND(AA658*$N658/100,2)</f>
        <v>#REF!</v>
      </c>
      <c r="AA658" s="86"/>
      <c r="AB658" s="69" t="n">
        <f aca="false">ROUND(AA658*$H658/100,2)</f>
        <v>0</v>
      </c>
      <c r="AC658" s="90"/>
      <c r="AD658" s="88"/>
      <c r="AE658" s="89"/>
      <c r="AF658" s="91" t="e">
        <f aca="false">ROUND(AG658*$N658/100,2)</f>
        <v>#REF!</v>
      </c>
      <c r="AG658" s="92"/>
      <c r="AH658" s="69" t="n">
        <f aca="false">ROUND(AG658*$H658/100,2)</f>
        <v>0</v>
      </c>
      <c r="AI658" s="88"/>
      <c r="AJ658" s="88"/>
      <c r="AK658" s="93"/>
      <c r="AL658" s="69"/>
      <c r="AM658" s="94"/>
      <c r="AN658" s="69" t="n">
        <f aca="false">TRUNC(AM658*$I658/100,2)</f>
        <v>0</v>
      </c>
      <c r="AO658" s="77" t="s">
        <v>1607</v>
      </c>
      <c r="AP658" s="88"/>
      <c r="AQ658" s="89"/>
      <c r="AR658" s="69"/>
      <c r="AS658" s="94"/>
      <c r="AT658" s="69" t="n">
        <f aca="false">ROUND(AS658*$I658/100,2)</f>
        <v>0</v>
      </c>
      <c r="AU658" s="88"/>
      <c r="AV658" s="89"/>
      <c r="AW658" s="69"/>
      <c r="AX658" s="95"/>
      <c r="AY658" s="69" t="n">
        <f aca="false">ROUND(AX658*$I658/100,2)</f>
        <v>0</v>
      </c>
      <c r="AZ658" s="89"/>
      <c r="BA658" s="69"/>
      <c r="BB658" s="95"/>
      <c r="BC658" s="69" t="n">
        <f aca="false">TRUNC(BB658*$I658,2)</f>
        <v>0</v>
      </c>
      <c r="BD658" s="88"/>
      <c r="BE658" s="89"/>
      <c r="BF658" s="69"/>
      <c r="BG658" s="95"/>
      <c r="BH658" s="69" t="n">
        <f aca="false">TRUNC(BG658*$I658,2)</f>
        <v>0</v>
      </c>
      <c r="BI658" s="88"/>
      <c r="BJ658" s="89"/>
      <c r="BK658" s="69"/>
      <c r="BL658" s="95"/>
      <c r="BM658" s="69" t="n">
        <f aca="false">TRUNC(BL658*$I658,2)</f>
        <v>0</v>
      </c>
      <c r="BN658" s="88"/>
      <c r="BO658" s="89"/>
      <c r="BP658" s="69"/>
      <c r="BQ658" s="95"/>
      <c r="BR658" s="69" t="n">
        <f aca="false">TRUNC(BQ658*$I658,2)</f>
        <v>0</v>
      </c>
      <c r="BS658" s="77" t="s">
        <v>1607</v>
      </c>
      <c r="BT658" s="77" t="s">
        <v>1607</v>
      </c>
      <c r="BU658" s="96" t="n">
        <f aca="false">R658+AA658+AG658+AM658+AS658+AX658+BC658+BG658+BL658+BQ658</f>
        <v>0</v>
      </c>
      <c r="BV658" s="97" t="n">
        <f aca="false">S658+AB658+AH658+AN658+AT658+AY658+BC658+BH658+BM658+BR658</f>
        <v>0</v>
      </c>
      <c r="BW658" s="98" t="n">
        <f aca="false">100-BU658</f>
        <v>100</v>
      </c>
      <c r="BX658" s="98" t="n">
        <f aca="false">I658-BV658</f>
        <v>407.9775</v>
      </c>
      <c r="BY658" s="131" t="n">
        <v>187.96</v>
      </c>
      <c r="BZ658" s="156" t="s">
        <v>60</v>
      </c>
      <c r="CA658" s="99" t="n">
        <f aca="false">G658-(G658*BU658/100)</f>
        <v>2.85</v>
      </c>
      <c r="CB658" s="157" t="n">
        <f aca="false">ROUND(BY658*CA658,2)</f>
        <v>535.69</v>
      </c>
      <c r="CC658" s="157" t="n">
        <f aca="false">ROUND(CB658*(1+[2]BDI!$N$27),2)</f>
        <v>682.42</v>
      </c>
    </row>
    <row r="659" s="102" customFormat="true" ht="12.75" hidden="false" customHeight="false" outlineLevel="0" collapsed="false">
      <c r="A659" s="136" t="s">
        <v>1606</v>
      </c>
      <c r="B659" s="271" t="n">
        <v>181201</v>
      </c>
      <c r="C659" s="77" t="s">
        <v>1609</v>
      </c>
      <c r="D659" s="78" t="s">
        <v>1610</v>
      </c>
      <c r="E659" s="79" t="n">
        <v>114.52</v>
      </c>
      <c r="F659" s="80" t="s">
        <v>60</v>
      </c>
      <c r="G659" s="79" t="n">
        <v>9.2</v>
      </c>
      <c r="H659" s="81" t="n">
        <f aca="false">SUM(E659*G659)</f>
        <v>1053.584</v>
      </c>
      <c r="I659" s="82" t="n">
        <f aca="false">H659*1.25</f>
        <v>1316.98</v>
      </c>
      <c r="J659" s="56" t="n">
        <v>1336.208</v>
      </c>
      <c r="K659" s="56" t="n">
        <v>0</v>
      </c>
      <c r="L659" s="56" t="n">
        <v>0</v>
      </c>
      <c r="M659" s="56" t="n">
        <f aca="false">J659-L659</f>
        <v>1336.208</v>
      </c>
      <c r="N659" s="83" t="e">
        <f aca="false">SUM(H659*100/#REF!)</f>
        <v>#REF!</v>
      </c>
      <c r="O659" s="84" t="e">
        <f aca="false">SUM(H659*100/#REF!)</f>
        <v>#REF!</v>
      </c>
      <c r="P659" s="85"/>
      <c r="Q659" s="69" t="e">
        <f aca="false">ROUND(R659*$N659/100,2)</f>
        <v>#REF!</v>
      </c>
      <c r="R659" s="86"/>
      <c r="S659" s="69" t="n">
        <f aca="false">ROUND(R659*$H659/100,2)</f>
        <v>0</v>
      </c>
      <c r="T659" s="87"/>
      <c r="U659" s="87"/>
      <c r="V659" s="87"/>
      <c r="W659" s="77" t="s">
        <v>1609</v>
      </c>
      <c r="X659" s="88"/>
      <c r="Y659" s="89"/>
      <c r="Z659" s="69" t="e">
        <f aca="false">ROUND(AA659*$N659/100,2)</f>
        <v>#REF!</v>
      </c>
      <c r="AA659" s="86"/>
      <c r="AB659" s="69" t="n">
        <f aca="false">ROUND(AA659*$H659/100,2)</f>
        <v>0</v>
      </c>
      <c r="AC659" s="90"/>
      <c r="AD659" s="88"/>
      <c r="AE659" s="89"/>
      <c r="AF659" s="91" t="e">
        <f aca="false">ROUND(AG659*$N659/100,2)</f>
        <v>#REF!</v>
      </c>
      <c r="AG659" s="92"/>
      <c r="AH659" s="69" t="n">
        <f aca="false">ROUND(AG659*$H659/100,2)</f>
        <v>0</v>
      </c>
      <c r="AI659" s="88"/>
      <c r="AJ659" s="88"/>
      <c r="AK659" s="93"/>
      <c r="AL659" s="69"/>
      <c r="AM659" s="94"/>
      <c r="AN659" s="69" t="n">
        <f aca="false">TRUNC(AM659*$I659/100,2)</f>
        <v>0</v>
      </c>
      <c r="AO659" s="77" t="s">
        <v>1609</v>
      </c>
      <c r="AP659" s="88"/>
      <c r="AQ659" s="89"/>
      <c r="AR659" s="69"/>
      <c r="AS659" s="94"/>
      <c r="AT659" s="69" t="n">
        <f aca="false">ROUND(AS659*$I659/100,2)</f>
        <v>0</v>
      </c>
      <c r="AU659" s="88"/>
      <c r="AV659" s="89"/>
      <c r="AW659" s="69"/>
      <c r="AX659" s="95"/>
      <c r="AY659" s="69" t="n">
        <f aca="false">ROUND(AX659*$I659/100,2)</f>
        <v>0</v>
      </c>
      <c r="AZ659" s="89"/>
      <c r="BA659" s="69"/>
      <c r="BB659" s="95"/>
      <c r="BC659" s="69" t="n">
        <f aca="false">TRUNC(BB659*$I659,2)</f>
        <v>0</v>
      </c>
      <c r="BD659" s="88"/>
      <c r="BE659" s="89"/>
      <c r="BF659" s="69"/>
      <c r="BG659" s="95"/>
      <c r="BH659" s="69" t="n">
        <f aca="false">TRUNC(BG659*$I659,2)</f>
        <v>0</v>
      </c>
      <c r="BI659" s="88"/>
      <c r="BJ659" s="89"/>
      <c r="BK659" s="69"/>
      <c r="BL659" s="95"/>
      <c r="BM659" s="69" t="n">
        <f aca="false">TRUNC(BL659*$I659,2)</f>
        <v>0</v>
      </c>
      <c r="BN659" s="88"/>
      <c r="BO659" s="89"/>
      <c r="BP659" s="69"/>
      <c r="BQ659" s="95"/>
      <c r="BR659" s="69" t="n">
        <f aca="false">TRUNC(BQ659*$I659,2)</f>
        <v>0</v>
      </c>
      <c r="BS659" s="77" t="s">
        <v>1609</v>
      </c>
      <c r="BT659" s="77" t="s">
        <v>1609</v>
      </c>
      <c r="BU659" s="96" t="n">
        <f aca="false">R659+AA659+AG659+AM659+AS659+AX659+BC659+BG659+BL659+BQ659</f>
        <v>0</v>
      </c>
      <c r="BV659" s="97" t="n">
        <f aca="false">S659+AB659+AH659+AN659+AT659+AY659+BC659+BH659+BM659+BR659</f>
        <v>0</v>
      </c>
      <c r="BW659" s="98" t="n">
        <f aca="false">100-BU659</f>
        <v>100</v>
      </c>
      <c r="BX659" s="98" t="n">
        <f aca="false">I659-BV659</f>
        <v>1316.98</v>
      </c>
      <c r="BY659" s="131" t="n">
        <v>187.96</v>
      </c>
      <c r="BZ659" s="156" t="s">
        <v>60</v>
      </c>
      <c r="CA659" s="99" t="n">
        <f aca="false">G659-(G659*BU659/100)</f>
        <v>9.2</v>
      </c>
      <c r="CB659" s="157" t="n">
        <f aca="false">ROUND(BY659*CA659,2)</f>
        <v>1729.23</v>
      </c>
      <c r="CC659" s="157" t="n">
        <f aca="false">ROUND(CB659*(1+[2]BDI!$N$27),2)</f>
        <v>2202.87</v>
      </c>
    </row>
    <row r="660" s="102" customFormat="true" ht="12.75" hidden="false" customHeight="false" outlineLevel="0" collapsed="false">
      <c r="A660" s="220" t="s">
        <v>214</v>
      </c>
      <c r="B660" s="225" t="s">
        <v>1611</v>
      </c>
      <c r="C660" s="77" t="s">
        <v>1612</v>
      </c>
      <c r="D660" s="78" t="s">
        <v>1613</v>
      </c>
      <c r="E660" s="79" t="n">
        <v>451.2</v>
      </c>
      <c r="F660" s="80" t="s">
        <v>137</v>
      </c>
      <c r="G660" s="79" t="n">
        <v>3</v>
      </c>
      <c r="H660" s="81" t="n">
        <f aca="false">SUM(E660*G660)</f>
        <v>1353.6</v>
      </c>
      <c r="I660" s="82" t="n">
        <f aca="false">H660*1.25</f>
        <v>1692</v>
      </c>
      <c r="J660" s="56" t="n">
        <v>355.47</v>
      </c>
      <c r="K660" s="56" t="n">
        <v>0</v>
      </c>
      <c r="L660" s="56" t="n">
        <v>0</v>
      </c>
      <c r="M660" s="56" t="n">
        <f aca="false">J660-L660</f>
        <v>355.47</v>
      </c>
      <c r="N660" s="83" t="e">
        <f aca="false">SUM(H660*100/#REF!)</f>
        <v>#REF!</v>
      </c>
      <c r="O660" s="84" t="e">
        <f aca="false">SUM(H660*100/#REF!)</f>
        <v>#REF!</v>
      </c>
      <c r="P660" s="85"/>
      <c r="Q660" s="69" t="e">
        <f aca="false">ROUND(R660*$N660/100,2)</f>
        <v>#REF!</v>
      </c>
      <c r="R660" s="86"/>
      <c r="S660" s="69" t="n">
        <f aca="false">ROUND(R660*$H660/100,2)</f>
        <v>0</v>
      </c>
      <c r="T660" s="87"/>
      <c r="U660" s="87"/>
      <c r="V660" s="87"/>
      <c r="W660" s="77" t="s">
        <v>1612</v>
      </c>
      <c r="X660" s="88"/>
      <c r="Y660" s="89"/>
      <c r="Z660" s="69" t="e">
        <f aca="false">ROUND(AA660*$N660/100,2)</f>
        <v>#REF!</v>
      </c>
      <c r="AA660" s="86"/>
      <c r="AB660" s="69" t="n">
        <f aca="false">ROUND(AA660*$H660/100,2)</f>
        <v>0</v>
      </c>
      <c r="AC660" s="90"/>
      <c r="AD660" s="88"/>
      <c r="AE660" s="89"/>
      <c r="AF660" s="91" t="e">
        <f aca="false">ROUND(AG660*$N660/100,2)</f>
        <v>#REF!</v>
      </c>
      <c r="AG660" s="92"/>
      <c r="AH660" s="69" t="n">
        <f aca="false">ROUND(AG660*$H660/100,2)</f>
        <v>0</v>
      </c>
      <c r="AI660" s="88"/>
      <c r="AJ660" s="88"/>
      <c r="AK660" s="93"/>
      <c r="AL660" s="69"/>
      <c r="AM660" s="94"/>
      <c r="AN660" s="69" t="n">
        <f aca="false">TRUNC(AM660*$I660/100,2)</f>
        <v>0</v>
      </c>
      <c r="AO660" s="77" t="s">
        <v>1612</v>
      </c>
      <c r="AP660" s="88"/>
      <c r="AQ660" s="89"/>
      <c r="AR660" s="69"/>
      <c r="AS660" s="94"/>
      <c r="AT660" s="69" t="n">
        <f aca="false">ROUND(AS660*$I660/100,2)</f>
        <v>0</v>
      </c>
      <c r="AU660" s="88"/>
      <c r="AV660" s="89"/>
      <c r="AW660" s="69"/>
      <c r="AX660" s="95"/>
      <c r="AY660" s="69" t="n">
        <f aca="false">ROUND(AX660*$I660/100,2)</f>
        <v>0</v>
      </c>
      <c r="AZ660" s="89"/>
      <c r="BA660" s="69"/>
      <c r="BB660" s="95"/>
      <c r="BC660" s="69" t="n">
        <f aca="false">TRUNC(BB660*$I660,2)</f>
        <v>0</v>
      </c>
      <c r="BD660" s="88"/>
      <c r="BE660" s="89"/>
      <c r="BF660" s="69"/>
      <c r="BG660" s="95"/>
      <c r="BH660" s="69" t="n">
        <f aca="false">TRUNC(BG660*$I660,2)</f>
        <v>0</v>
      </c>
      <c r="BI660" s="88"/>
      <c r="BJ660" s="89"/>
      <c r="BK660" s="69"/>
      <c r="BL660" s="95"/>
      <c r="BM660" s="69" t="n">
        <f aca="false">TRUNC(BL660*$I660,2)</f>
        <v>0</v>
      </c>
      <c r="BN660" s="88"/>
      <c r="BO660" s="89"/>
      <c r="BP660" s="69"/>
      <c r="BQ660" s="95"/>
      <c r="BR660" s="69" t="n">
        <f aca="false">TRUNC(BQ660*$I660,2)</f>
        <v>0</v>
      </c>
      <c r="BS660" s="77" t="s">
        <v>1612</v>
      </c>
      <c r="BT660" s="77" t="s">
        <v>1612</v>
      </c>
      <c r="BU660" s="96" t="n">
        <f aca="false">R660+AA660+AG660+AM660+AS660+AX660+BC660+BG660+BL660+BQ660</f>
        <v>0</v>
      </c>
      <c r="BV660" s="97" t="n">
        <f aca="false">S660+AB660+AH660+AN660+AT660+AY660+BC660+BH660+BM660+BR660</f>
        <v>0</v>
      </c>
      <c r="BW660" s="98" t="n">
        <f aca="false">100-BU660</f>
        <v>100</v>
      </c>
      <c r="BX660" s="98" t="n">
        <f aca="false">I660-BV660</f>
        <v>1692</v>
      </c>
      <c r="BY660" s="99" t="n">
        <v>141.54</v>
      </c>
      <c r="BZ660" s="100" t="s">
        <v>137</v>
      </c>
      <c r="CA660" s="99" t="n">
        <f aca="false">G660-(G660*BU660/100)</f>
        <v>3</v>
      </c>
      <c r="CB660" s="101" t="n">
        <f aca="false">ROUND(BY660*CA660,2)</f>
        <v>424.62</v>
      </c>
      <c r="CC660" s="101" t="n">
        <f aca="false">ROUND(CB660*(1+[2]BDI!$N$27),2)</f>
        <v>540.92</v>
      </c>
    </row>
    <row r="661" s="102" customFormat="true" ht="12.75" hidden="false" customHeight="false" outlineLevel="0" collapsed="false">
      <c r="A661" s="133"/>
      <c r="B661" s="132" t="s">
        <v>397</v>
      </c>
      <c r="C661" s="77" t="s">
        <v>1614</v>
      </c>
      <c r="D661" s="78" t="s">
        <v>1615</v>
      </c>
      <c r="E661" s="79" t="n">
        <v>460.38</v>
      </c>
      <c r="F661" s="80" t="s">
        <v>137</v>
      </c>
      <c r="G661" s="79" t="n">
        <v>2</v>
      </c>
      <c r="H661" s="81" t="n">
        <f aca="false">SUM(E661*G661)</f>
        <v>920.76</v>
      </c>
      <c r="I661" s="82" t="n">
        <f aca="false">H661*1.25</f>
        <v>1150.95</v>
      </c>
      <c r="J661" s="56" t="n">
        <v>285.98</v>
      </c>
      <c r="K661" s="56" t="n">
        <v>0</v>
      </c>
      <c r="L661" s="56" t="n">
        <v>0</v>
      </c>
      <c r="M661" s="56" t="n">
        <f aca="false">J661-L661</f>
        <v>285.98</v>
      </c>
      <c r="N661" s="83" t="e">
        <f aca="false">SUM(H661*100/#REF!)</f>
        <v>#REF!</v>
      </c>
      <c r="O661" s="84" t="e">
        <f aca="false">SUM(H661*100/#REF!)</f>
        <v>#REF!</v>
      </c>
      <c r="P661" s="85"/>
      <c r="Q661" s="69" t="e">
        <f aca="false">ROUND(R661*$N661/100,2)</f>
        <v>#REF!</v>
      </c>
      <c r="R661" s="86"/>
      <c r="S661" s="69" t="n">
        <f aca="false">ROUND(R661*$H661/100,2)</f>
        <v>0</v>
      </c>
      <c r="T661" s="87"/>
      <c r="U661" s="87"/>
      <c r="V661" s="87"/>
      <c r="W661" s="77" t="s">
        <v>1614</v>
      </c>
      <c r="X661" s="88"/>
      <c r="Y661" s="89"/>
      <c r="Z661" s="69" t="e">
        <f aca="false">ROUND(AA661*$N661/100,2)</f>
        <v>#REF!</v>
      </c>
      <c r="AA661" s="86"/>
      <c r="AB661" s="69" t="n">
        <f aca="false">ROUND(AA661*$H661/100,2)</f>
        <v>0</v>
      </c>
      <c r="AC661" s="90"/>
      <c r="AD661" s="88"/>
      <c r="AE661" s="89"/>
      <c r="AF661" s="91" t="e">
        <f aca="false">ROUND(AG661*$N661/100,2)</f>
        <v>#REF!</v>
      </c>
      <c r="AG661" s="92"/>
      <c r="AH661" s="69" t="n">
        <f aca="false">ROUND(AG661*$H661/100,2)</f>
        <v>0</v>
      </c>
      <c r="AI661" s="88"/>
      <c r="AJ661" s="88"/>
      <c r="AK661" s="93"/>
      <c r="AL661" s="69"/>
      <c r="AM661" s="94"/>
      <c r="AN661" s="69" t="n">
        <f aca="false">TRUNC(AM661*$I661/100,2)</f>
        <v>0</v>
      </c>
      <c r="AO661" s="77" t="s">
        <v>1614</v>
      </c>
      <c r="AP661" s="88"/>
      <c r="AQ661" s="89"/>
      <c r="AR661" s="69"/>
      <c r="AS661" s="94"/>
      <c r="AT661" s="69" t="n">
        <f aca="false">ROUND(AS661*$I661/100,2)</f>
        <v>0</v>
      </c>
      <c r="AU661" s="88"/>
      <c r="AV661" s="89"/>
      <c r="AW661" s="69"/>
      <c r="AX661" s="95"/>
      <c r="AY661" s="69" t="n">
        <f aca="false">ROUND(AX661*$I661/100,2)</f>
        <v>0</v>
      </c>
      <c r="AZ661" s="89"/>
      <c r="BA661" s="69"/>
      <c r="BB661" s="95"/>
      <c r="BC661" s="69" t="n">
        <f aca="false">TRUNC(BB661*$I661,2)</f>
        <v>0</v>
      </c>
      <c r="BD661" s="88"/>
      <c r="BE661" s="89"/>
      <c r="BF661" s="69"/>
      <c r="BG661" s="95"/>
      <c r="BH661" s="69" t="n">
        <f aca="false">TRUNC(BG661*$I661,2)</f>
        <v>0</v>
      </c>
      <c r="BI661" s="88"/>
      <c r="BJ661" s="89"/>
      <c r="BK661" s="69"/>
      <c r="BL661" s="95"/>
      <c r="BM661" s="69" t="n">
        <f aca="false">TRUNC(BL661*$I661,2)</f>
        <v>0</v>
      </c>
      <c r="BN661" s="88"/>
      <c r="BO661" s="89"/>
      <c r="BP661" s="69"/>
      <c r="BQ661" s="95"/>
      <c r="BR661" s="69" t="n">
        <f aca="false">TRUNC(BQ661*$I661,2)</f>
        <v>0</v>
      </c>
      <c r="BS661" s="77" t="s">
        <v>1614</v>
      </c>
      <c r="BT661" s="77" t="s">
        <v>1614</v>
      </c>
      <c r="BU661" s="96" t="n">
        <f aca="false">R661+AA661+AG661+AM661+AS661+AX661+BC661+BG661+BL661+BQ661</f>
        <v>0</v>
      </c>
      <c r="BV661" s="97" t="n">
        <f aca="false">S661+AB661+AH661+AN661+AT661+AY661+BC661+BH661+BM661+BR661</f>
        <v>0</v>
      </c>
      <c r="BW661" s="98" t="n">
        <f aca="false">100-BU661</f>
        <v>100</v>
      </c>
      <c r="BX661" s="98" t="n">
        <f aca="false">I661-BV661</f>
        <v>1150.95</v>
      </c>
      <c r="BY661" s="99" t="n">
        <f aca="false">550*((3.5*1.3)/(2*1.2))</f>
        <v>1042.70833333333</v>
      </c>
      <c r="BZ661" s="100" t="s">
        <v>137</v>
      </c>
      <c r="CA661" s="99" t="n">
        <f aca="false">G661-(G661*BU661/100)</f>
        <v>2</v>
      </c>
      <c r="CB661" s="101" t="n">
        <f aca="false">ROUND(BY661*CA661,2)</f>
        <v>2085.42</v>
      </c>
      <c r="CC661" s="101" t="n">
        <f aca="false">ROUND(CB661*(1+[2]BDI!$N$27),2)</f>
        <v>2656.62</v>
      </c>
    </row>
    <row r="662" s="102" customFormat="true" ht="12.75" hidden="false" customHeight="false" outlineLevel="0" collapsed="false">
      <c r="A662" s="220" t="s">
        <v>44</v>
      </c>
      <c r="B662" s="225" t="s">
        <v>1616</v>
      </c>
      <c r="C662" s="77" t="s">
        <v>1617</v>
      </c>
      <c r="D662" s="78" t="s">
        <v>1618</v>
      </c>
      <c r="E662" s="79" t="n">
        <v>331.86</v>
      </c>
      <c r="F662" s="80" t="s">
        <v>137</v>
      </c>
      <c r="G662" s="79" t="n">
        <v>1</v>
      </c>
      <c r="H662" s="81" t="n">
        <f aca="false">SUM(E662*G662)</f>
        <v>331.86</v>
      </c>
      <c r="I662" s="82" t="n">
        <f aca="false">H662*1.25</f>
        <v>414.825</v>
      </c>
      <c r="J662" s="56" t="n">
        <v>83.43</v>
      </c>
      <c r="K662" s="56" t="n">
        <v>0</v>
      </c>
      <c r="L662" s="56" t="n">
        <v>0</v>
      </c>
      <c r="M662" s="56" t="n">
        <f aca="false">J662-L662</f>
        <v>83.43</v>
      </c>
      <c r="N662" s="83" t="e">
        <f aca="false">SUM(H662*100/#REF!)</f>
        <v>#REF!</v>
      </c>
      <c r="O662" s="84" t="e">
        <f aca="false">SUM(H662*100/#REF!)</f>
        <v>#REF!</v>
      </c>
      <c r="P662" s="85"/>
      <c r="Q662" s="69" t="e">
        <f aca="false">ROUND(R662*$N662/100,2)</f>
        <v>#REF!</v>
      </c>
      <c r="R662" s="86"/>
      <c r="S662" s="69" t="n">
        <f aca="false">ROUND(R662*$H662/100,2)</f>
        <v>0</v>
      </c>
      <c r="T662" s="87"/>
      <c r="U662" s="87"/>
      <c r="V662" s="87"/>
      <c r="W662" s="77" t="s">
        <v>1617</v>
      </c>
      <c r="X662" s="88"/>
      <c r="Y662" s="89"/>
      <c r="Z662" s="69" t="e">
        <f aca="false">ROUND(AA662*$N662/100,2)</f>
        <v>#REF!</v>
      </c>
      <c r="AA662" s="86"/>
      <c r="AB662" s="69" t="n">
        <f aca="false">ROUND(AA662*$H662/100,2)</f>
        <v>0</v>
      </c>
      <c r="AC662" s="90"/>
      <c r="AD662" s="88"/>
      <c r="AE662" s="89"/>
      <c r="AF662" s="91" t="e">
        <f aca="false">ROUND(AG662*$N662/100,2)</f>
        <v>#REF!</v>
      </c>
      <c r="AG662" s="92"/>
      <c r="AH662" s="69" t="n">
        <f aca="false">ROUND(AG662*$H662/100,2)</f>
        <v>0</v>
      </c>
      <c r="AI662" s="88"/>
      <c r="AJ662" s="88"/>
      <c r="AK662" s="93"/>
      <c r="AL662" s="69"/>
      <c r="AM662" s="94"/>
      <c r="AN662" s="69" t="n">
        <f aca="false">TRUNC(AM662*$I662/100,2)</f>
        <v>0</v>
      </c>
      <c r="AO662" s="77" t="s">
        <v>1617</v>
      </c>
      <c r="AP662" s="88"/>
      <c r="AQ662" s="89"/>
      <c r="AR662" s="69"/>
      <c r="AS662" s="94"/>
      <c r="AT662" s="69" t="n">
        <f aca="false">ROUND(AS662*$I662/100,2)</f>
        <v>0</v>
      </c>
      <c r="AU662" s="88"/>
      <c r="AV662" s="89"/>
      <c r="AW662" s="69"/>
      <c r="AX662" s="95"/>
      <c r="AY662" s="69" t="n">
        <f aca="false">ROUND(AX662*$I662/100,2)</f>
        <v>0</v>
      </c>
      <c r="AZ662" s="89"/>
      <c r="BA662" s="69"/>
      <c r="BB662" s="95"/>
      <c r="BC662" s="69" t="n">
        <f aca="false">TRUNC(BB662*$I662,2)</f>
        <v>0</v>
      </c>
      <c r="BD662" s="88"/>
      <c r="BE662" s="89"/>
      <c r="BF662" s="69"/>
      <c r="BG662" s="95"/>
      <c r="BH662" s="69" t="n">
        <f aca="false">TRUNC(BG662*$I662,2)</f>
        <v>0</v>
      </c>
      <c r="BI662" s="88"/>
      <c r="BJ662" s="89"/>
      <c r="BK662" s="69"/>
      <c r="BL662" s="95"/>
      <c r="BM662" s="69" t="n">
        <f aca="false">TRUNC(BL662*$I662,2)</f>
        <v>0</v>
      </c>
      <c r="BN662" s="88"/>
      <c r="BO662" s="89"/>
      <c r="BP662" s="69"/>
      <c r="BQ662" s="95"/>
      <c r="BR662" s="69" t="n">
        <f aca="false">TRUNC(BQ662*$I662,2)</f>
        <v>0</v>
      </c>
      <c r="BS662" s="77" t="s">
        <v>1617</v>
      </c>
      <c r="BT662" s="77" t="s">
        <v>1617</v>
      </c>
      <c r="BU662" s="96" t="n">
        <f aca="false">R662+AA662+AG662+AM662+AS662+AX662+BC662+BG662+BL662+BQ662</f>
        <v>0</v>
      </c>
      <c r="BV662" s="97" t="n">
        <f aca="false">S662+AB662+AH662+AN662+AT662+AY662+BC662+BH662+BM662+BR662</f>
        <v>0</v>
      </c>
      <c r="BW662" s="98" t="n">
        <f aca="false">100-BU662</f>
        <v>100</v>
      </c>
      <c r="BX662" s="98" t="n">
        <f aca="false">I662-BV662</f>
        <v>414.825</v>
      </c>
      <c r="BY662" s="99" t="n">
        <v>331.86</v>
      </c>
      <c r="BZ662" s="100" t="s">
        <v>137</v>
      </c>
      <c r="CA662" s="99" t="n">
        <f aca="false">G662-(G662*BU662/100)</f>
        <v>1</v>
      </c>
      <c r="CB662" s="101" t="n">
        <f aca="false">ROUND(BY662*CA662,2)</f>
        <v>331.86</v>
      </c>
      <c r="CC662" s="101" t="n">
        <f aca="false">ROUND(CB662*(1+[2]BDI!$N$27),2)</f>
        <v>422.76</v>
      </c>
    </row>
    <row r="663" s="102" customFormat="true" ht="15" hidden="false" customHeight="false" outlineLevel="0" collapsed="false">
      <c r="A663" s="76"/>
      <c r="B663" s="76"/>
      <c r="C663" s="77" t="n">
        <v>22</v>
      </c>
      <c r="D663" s="272" t="s">
        <v>1619</v>
      </c>
      <c r="E663" s="273"/>
      <c r="F663" s="274"/>
      <c r="G663" s="273"/>
      <c r="H663" s="275" t="n">
        <f aca="false">H664</f>
        <v>1260.3968</v>
      </c>
      <c r="I663" s="128" t="n">
        <f aca="false">I664</f>
        <v>1575.496</v>
      </c>
      <c r="J663" s="56"/>
      <c r="K663" s="56"/>
      <c r="L663" s="56"/>
      <c r="M663" s="56"/>
      <c r="N663" s="106" t="e">
        <f aca="false">N664</f>
        <v>#REF!</v>
      </c>
      <c r="O663" s="84"/>
      <c r="P663" s="107"/>
      <c r="Q663" s="108" t="e">
        <f aca="false">SUM(Q664)</f>
        <v>#REF!</v>
      </c>
      <c r="R663" s="108"/>
      <c r="S663" s="108" t="n">
        <f aca="false">SUM(S664)</f>
        <v>0</v>
      </c>
      <c r="T663" s="109"/>
      <c r="U663" s="109"/>
      <c r="V663" s="109"/>
      <c r="W663" s="77" t="n">
        <v>22</v>
      </c>
      <c r="X663" s="110"/>
      <c r="Y663" s="111"/>
      <c r="Z663" s="108" t="e">
        <f aca="false">SUM(Z664)</f>
        <v>#REF!</v>
      </c>
      <c r="AA663" s="108"/>
      <c r="AB663" s="108" t="n">
        <f aca="false">SUM(AB664)</f>
        <v>0</v>
      </c>
      <c r="AC663" s="112"/>
      <c r="AD663" s="110"/>
      <c r="AE663" s="111"/>
      <c r="AF663" s="113" t="e">
        <f aca="false">SUM(AF664)</f>
        <v>#REF!</v>
      </c>
      <c r="AG663" s="114"/>
      <c r="AH663" s="108" t="n">
        <f aca="false">SUM(AH664)</f>
        <v>0</v>
      </c>
      <c r="AI663" s="110"/>
      <c r="AJ663" s="110"/>
      <c r="AK663" s="115"/>
      <c r="AL663" s="108"/>
      <c r="AM663" s="68" t="n">
        <f aca="false">AN663*100/$I663</f>
        <v>0</v>
      </c>
      <c r="AN663" s="128" t="n">
        <f aca="false">AN664</f>
        <v>0</v>
      </c>
      <c r="AO663" s="77" t="n">
        <v>22</v>
      </c>
      <c r="AP663" s="110"/>
      <c r="AQ663" s="111"/>
      <c r="AR663" s="108"/>
      <c r="AS663" s="68" t="n">
        <f aca="false">AT663*100/$I663</f>
        <v>0</v>
      </c>
      <c r="AT663" s="128" t="n">
        <f aca="false">AT664</f>
        <v>0</v>
      </c>
      <c r="AU663" s="110"/>
      <c r="AV663" s="111"/>
      <c r="AW663" s="108"/>
      <c r="AX663" s="116"/>
      <c r="AY663" s="128" t="n">
        <f aca="false">AY664</f>
        <v>0</v>
      </c>
      <c r="AZ663" s="111"/>
      <c r="BA663" s="108"/>
      <c r="BB663" s="116"/>
      <c r="BC663" s="69" t="n">
        <f aca="false">TRUNC(BB663*$I663,2)</f>
        <v>0</v>
      </c>
      <c r="BD663" s="110"/>
      <c r="BE663" s="111"/>
      <c r="BF663" s="108"/>
      <c r="BG663" s="116"/>
      <c r="BH663" s="69" t="n">
        <f aca="false">TRUNC(BG663*$I663,2)</f>
        <v>0</v>
      </c>
      <c r="BI663" s="110"/>
      <c r="BJ663" s="111"/>
      <c r="BK663" s="108"/>
      <c r="BL663" s="116"/>
      <c r="BM663" s="69" t="n">
        <f aca="false">TRUNC(BL663*$I663,2)</f>
        <v>0</v>
      </c>
      <c r="BN663" s="110"/>
      <c r="BO663" s="111"/>
      <c r="BP663" s="108"/>
      <c r="BQ663" s="116"/>
      <c r="BR663" s="69" t="n">
        <f aca="false">TRUNC(BQ663*$I663,2)</f>
        <v>0</v>
      </c>
      <c r="BS663" s="77" t="n">
        <v>22</v>
      </c>
      <c r="BT663" s="77" t="n">
        <v>22</v>
      </c>
      <c r="BU663" s="117" t="n">
        <f aca="false">BV663/I663</f>
        <v>0</v>
      </c>
      <c r="BV663" s="128" t="n">
        <f aca="false">BV664</f>
        <v>0</v>
      </c>
      <c r="BW663" s="98"/>
      <c r="BX663" s="98"/>
      <c r="BY663" s="273"/>
      <c r="BZ663" s="274"/>
      <c r="CA663" s="105"/>
      <c r="CB663" s="275" t="n">
        <f aca="false">CB664</f>
        <v>1951.19</v>
      </c>
      <c r="CC663" s="275" t="n">
        <f aca="false">CC664</f>
        <v>2485.62</v>
      </c>
    </row>
    <row r="664" s="301" customFormat="true" ht="12.75" hidden="false" customHeight="false" outlineLevel="0" collapsed="false">
      <c r="A664" s="159" t="s">
        <v>44</v>
      </c>
      <c r="B664" s="160" t="s">
        <v>1620</v>
      </c>
      <c r="C664" s="276" t="s">
        <v>1621</v>
      </c>
      <c r="D664" s="277" t="s">
        <v>1622</v>
      </c>
      <c r="E664" s="278" t="n">
        <v>1.04</v>
      </c>
      <c r="F664" s="279" t="s">
        <v>43</v>
      </c>
      <c r="G664" s="278" t="n">
        <v>1211.92</v>
      </c>
      <c r="H664" s="280" t="n">
        <f aca="false">SUM(E664*G664)</f>
        <v>1260.3968</v>
      </c>
      <c r="I664" s="281" t="n">
        <f aca="false">H664*1.25</f>
        <v>1575.496</v>
      </c>
      <c r="J664" s="282" t="n">
        <v>4690.1304</v>
      </c>
      <c r="K664" s="282" t="n">
        <v>0</v>
      </c>
      <c r="L664" s="282" t="n">
        <v>0</v>
      </c>
      <c r="M664" s="282" t="n">
        <f aca="false">J664-L664</f>
        <v>4690.1304</v>
      </c>
      <c r="N664" s="283" t="e">
        <f aca="false">SUM(H664*100/#REF!)</f>
        <v>#REF!</v>
      </c>
      <c r="O664" s="284" t="e">
        <f aca="false">SUM(H664*100/#REF!)</f>
        <v>#REF!</v>
      </c>
      <c r="P664" s="285"/>
      <c r="Q664" s="286" t="e">
        <f aca="false">ROUND(R664*$N664/100,2)</f>
        <v>#REF!</v>
      </c>
      <c r="R664" s="287"/>
      <c r="S664" s="286" t="n">
        <f aca="false">ROUND(R664*$H664/100,2)</f>
        <v>0</v>
      </c>
      <c r="T664" s="288"/>
      <c r="U664" s="288"/>
      <c r="V664" s="288"/>
      <c r="W664" s="276" t="s">
        <v>1621</v>
      </c>
      <c r="X664" s="289"/>
      <c r="Y664" s="290"/>
      <c r="Z664" s="286" t="e">
        <f aca="false">ROUND(AA664*$N664/100,2)</f>
        <v>#REF!</v>
      </c>
      <c r="AA664" s="287"/>
      <c r="AB664" s="286" t="n">
        <f aca="false">ROUND(AA664*$H664/100,2)</f>
        <v>0</v>
      </c>
      <c r="AC664" s="291"/>
      <c r="AD664" s="289"/>
      <c r="AE664" s="290"/>
      <c r="AF664" s="292" t="e">
        <f aca="false">ROUND(AG664*$N664/100,2)</f>
        <v>#REF!</v>
      </c>
      <c r="AG664" s="293"/>
      <c r="AH664" s="286" t="n">
        <f aca="false">ROUND(AG664*$H664/100,2)</f>
        <v>0</v>
      </c>
      <c r="AI664" s="289"/>
      <c r="AJ664" s="289"/>
      <c r="AK664" s="294"/>
      <c r="AL664" s="286"/>
      <c r="AM664" s="295"/>
      <c r="AN664" s="286" t="n">
        <f aca="false">TRUNC(AM664*$I664/100,2)</f>
        <v>0</v>
      </c>
      <c r="AO664" s="276" t="s">
        <v>1621</v>
      </c>
      <c r="AP664" s="289"/>
      <c r="AQ664" s="290"/>
      <c r="AR664" s="286"/>
      <c r="AS664" s="295"/>
      <c r="AT664" s="286" t="n">
        <f aca="false">ROUND(AS664*$I664/100,2)</f>
        <v>0</v>
      </c>
      <c r="AU664" s="289"/>
      <c r="AV664" s="290"/>
      <c r="AW664" s="286"/>
      <c r="AX664" s="296"/>
      <c r="AY664" s="286" t="n">
        <f aca="false">ROUND(AX664*$I664/100,2)</f>
        <v>0</v>
      </c>
      <c r="AZ664" s="290"/>
      <c r="BA664" s="286"/>
      <c r="BB664" s="296"/>
      <c r="BC664" s="286" t="n">
        <f aca="false">TRUNC(BB664*$I664,2)</f>
        <v>0</v>
      </c>
      <c r="BD664" s="289"/>
      <c r="BE664" s="290"/>
      <c r="BF664" s="286"/>
      <c r="BG664" s="296"/>
      <c r="BH664" s="286" t="n">
        <f aca="false">TRUNC(BG664*$I664,2)</f>
        <v>0</v>
      </c>
      <c r="BI664" s="289"/>
      <c r="BJ664" s="290"/>
      <c r="BK664" s="286"/>
      <c r="BL664" s="296"/>
      <c r="BM664" s="286" t="n">
        <f aca="false">TRUNC(BL664*$I664,2)</f>
        <v>0</v>
      </c>
      <c r="BN664" s="289"/>
      <c r="BO664" s="290"/>
      <c r="BP664" s="286"/>
      <c r="BQ664" s="296"/>
      <c r="BR664" s="286" t="n">
        <f aca="false">TRUNC(BQ664*$I664,2)</f>
        <v>0</v>
      </c>
      <c r="BS664" s="276" t="s">
        <v>1621</v>
      </c>
      <c r="BT664" s="276" t="s">
        <v>1621</v>
      </c>
      <c r="BU664" s="297" t="n">
        <f aca="false">R664+AA664+AG664+AM664+AS664+AX664+BC664+BG664+BL664+BQ664</f>
        <v>0</v>
      </c>
      <c r="BV664" s="298" t="n">
        <f aca="false">S664+AB664+AH664+AN664+AT664+AY664+BC664+BH664+BM664+BR664</f>
        <v>0</v>
      </c>
      <c r="BW664" s="98" t="n">
        <f aca="false">100-BU664</f>
        <v>100</v>
      </c>
      <c r="BX664" s="98" t="n">
        <f aca="false">I664-BV664</f>
        <v>1575.496</v>
      </c>
      <c r="BY664" s="299" t="n">
        <v>1.61</v>
      </c>
      <c r="BZ664" s="300" t="s">
        <v>43</v>
      </c>
      <c r="CA664" s="99" t="n">
        <f aca="false">G664-(G664*BU664/100)</f>
        <v>1211.92</v>
      </c>
      <c r="CB664" s="101" t="n">
        <f aca="false">ROUND(BY664*CA664,2)</f>
        <v>1951.19</v>
      </c>
      <c r="CC664" s="101" t="n">
        <f aca="false">ROUND(CB664*(1+[2]BDI!$N$27),2)</f>
        <v>2485.62</v>
      </c>
    </row>
    <row r="666" customFormat="false" ht="18.75" hidden="false" customHeight="false" outlineLevel="0" collapsed="false">
      <c r="A666" s="302"/>
      <c r="B666" s="302"/>
      <c r="C666" s="303"/>
      <c r="D666" s="304" t="s">
        <v>1623</v>
      </c>
      <c r="BY666" s="273"/>
      <c r="BZ666" s="275"/>
      <c r="CA666" s="275"/>
      <c r="CB666" s="275" t="n">
        <f aca="false">CB667+CB673+CB677+CB682</f>
        <v>93064.537487</v>
      </c>
      <c r="CC666" s="275" t="n">
        <f aca="false">CC667+CC673+CC677+CC682</f>
        <v>118554.914304689</v>
      </c>
    </row>
    <row r="667" customFormat="false" ht="15" hidden="false" customHeight="false" outlineLevel="0" collapsed="false">
      <c r="A667" s="302"/>
      <c r="B667" s="302"/>
      <c r="C667" s="305" t="n">
        <v>23</v>
      </c>
      <c r="D667" s="306" t="s">
        <v>1624</v>
      </c>
      <c r="BY667" s="307"/>
      <c r="BZ667" s="308"/>
      <c r="CA667" s="309"/>
      <c r="CB667" s="275" t="n">
        <f aca="false">SUM(CB668:CB671)</f>
        <v>33446.78055</v>
      </c>
      <c r="CC667" s="275" t="n">
        <f aca="false">SUM(CC668:CC671)</f>
        <v>42607.853742645</v>
      </c>
    </row>
    <row r="668" customFormat="false" ht="12.75" hidden="false" customHeight="false" outlineLevel="0" collapsed="false">
      <c r="A668" s="310" t="s">
        <v>44</v>
      </c>
      <c r="B668" s="310" t="s">
        <v>1625</v>
      </c>
      <c r="C668" s="311"/>
      <c r="D668" s="312" t="s">
        <v>1626</v>
      </c>
      <c r="F668" s="313"/>
      <c r="G668" s="314"/>
      <c r="H668" s="315"/>
      <c r="I668" s="315"/>
      <c r="J668" s="315"/>
      <c r="K668" s="315"/>
      <c r="L668" s="315"/>
      <c r="M668" s="315"/>
      <c r="N668" s="315"/>
      <c r="O668" s="316"/>
      <c r="P668" s="316"/>
      <c r="Q668" s="317"/>
      <c r="R668" s="317"/>
      <c r="S668" s="317"/>
      <c r="T668" s="317"/>
      <c r="U668" s="317"/>
      <c r="V668" s="317"/>
      <c r="W668" s="318"/>
      <c r="X668" s="318"/>
      <c r="Y668" s="318"/>
      <c r="Z668" s="317"/>
      <c r="AA668" s="317"/>
      <c r="AB668" s="317"/>
      <c r="AC668" s="317"/>
      <c r="AD668" s="318"/>
      <c r="AE668" s="318"/>
      <c r="AF668" s="317"/>
      <c r="AG668" s="317"/>
      <c r="AH668" s="317"/>
      <c r="AI668" s="318"/>
      <c r="AJ668" s="318"/>
      <c r="AK668" s="318"/>
      <c r="AL668" s="317"/>
      <c r="AM668" s="319"/>
      <c r="AN668" s="317"/>
      <c r="AO668" s="318"/>
      <c r="AP668" s="318"/>
      <c r="AQ668" s="318"/>
      <c r="AR668" s="317"/>
      <c r="AS668" s="319"/>
      <c r="AT668" s="317"/>
      <c r="AU668" s="318"/>
      <c r="AV668" s="318"/>
      <c r="AW668" s="317"/>
      <c r="AX668" s="320"/>
      <c r="AY668" s="317"/>
      <c r="AZ668" s="318"/>
      <c r="BA668" s="317"/>
      <c r="BB668" s="320"/>
      <c r="BC668" s="317"/>
      <c r="BD668" s="318"/>
      <c r="BE668" s="318"/>
      <c r="BF668" s="317"/>
      <c r="BG668" s="320"/>
      <c r="BH668" s="317"/>
      <c r="BI668" s="318"/>
      <c r="BJ668" s="318"/>
      <c r="BK668" s="317"/>
      <c r="BL668" s="320"/>
      <c r="BM668" s="317"/>
      <c r="BN668" s="318"/>
      <c r="BO668" s="318"/>
      <c r="BP668" s="317"/>
      <c r="BQ668" s="320"/>
      <c r="BR668" s="317"/>
      <c r="BS668" s="318"/>
      <c r="BT668" s="318"/>
      <c r="BU668" s="319"/>
      <c r="BY668" s="321" t="n">
        <v>0.48</v>
      </c>
      <c r="BZ668" s="322" t="s">
        <v>1627</v>
      </c>
      <c r="CA668" s="323" t="n">
        <f aca="false">40*70</f>
        <v>2800</v>
      </c>
      <c r="CB668" s="324" t="n">
        <f aca="false">SUM(BY668*CA668)</f>
        <v>1344</v>
      </c>
      <c r="CC668" s="101" t="n">
        <f aca="false">(1+[3]BDI!$N$27)*CB668</f>
        <v>1712.1216</v>
      </c>
    </row>
    <row r="669" customFormat="false" ht="12.75" hidden="false" customHeight="false" outlineLevel="0" collapsed="false">
      <c r="A669" s="302" t="s">
        <v>78</v>
      </c>
      <c r="B669" s="302"/>
      <c r="C669" s="311" t="s">
        <v>1628</v>
      </c>
      <c r="D669" s="312" t="s">
        <v>1629</v>
      </c>
      <c r="F669" s="313"/>
      <c r="G669" s="314"/>
      <c r="H669" s="315"/>
      <c r="I669" s="315"/>
      <c r="J669" s="315"/>
      <c r="K669" s="315"/>
      <c r="L669" s="315"/>
      <c r="M669" s="315"/>
      <c r="N669" s="315"/>
      <c r="O669" s="316"/>
      <c r="P669" s="316"/>
      <c r="Q669" s="317"/>
      <c r="R669" s="317"/>
      <c r="S669" s="317"/>
      <c r="T669" s="317"/>
      <c r="U669" s="317"/>
      <c r="V669" s="317"/>
      <c r="W669" s="318"/>
      <c r="X669" s="318"/>
      <c r="Y669" s="318"/>
      <c r="Z669" s="317"/>
      <c r="AA669" s="317"/>
      <c r="AB669" s="317"/>
      <c r="AC669" s="317"/>
      <c r="AD669" s="318"/>
      <c r="AE669" s="318"/>
      <c r="AF669" s="317"/>
      <c r="AG669" s="317"/>
      <c r="AH669" s="317"/>
      <c r="AI669" s="318"/>
      <c r="AJ669" s="318"/>
      <c r="AK669" s="318"/>
      <c r="AL669" s="317"/>
      <c r="AM669" s="319"/>
      <c r="AN669" s="317"/>
      <c r="AO669" s="318"/>
      <c r="AP669" s="318"/>
      <c r="AQ669" s="318"/>
      <c r="AR669" s="317"/>
      <c r="AS669" s="319"/>
      <c r="AT669" s="317"/>
      <c r="AU669" s="318"/>
      <c r="AV669" s="318"/>
      <c r="AW669" s="317"/>
      <c r="AX669" s="320"/>
      <c r="AY669" s="317"/>
      <c r="AZ669" s="318"/>
      <c r="BA669" s="317"/>
      <c r="BB669" s="320"/>
      <c r="BC669" s="317"/>
      <c r="BD669" s="318"/>
      <c r="BE669" s="318"/>
      <c r="BF669" s="317"/>
      <c r="BG669" s="320"/>
      <c r="BH669" s="317"/>
      <c r="BI669" s="318"/>
      <c r="BJ669" s="318"/>
      <c r="BK669" s="317"/>
      <c r="BL669" s="320"/>
      <c r="BM669" s="317"/>
      <c r="BN669" s="318"/>
      <c r="BO669" s="318"/>
      <c r="BP669" s="317"/>
      <c r="BQ669" s="320"/>
      <c r="BR669" s="317"/>
      <c r="BS669" s="318"/>
      <c r="BT669" s="318"/>
      <c r="BU669" s="319"/>
      <c r="BY669" s="321" t="n">
        <f aca="false">[4]Plan1!$H$146</f>
        <v>2071.134</v>
      </c>
      <c r="BZ669" s="325" t="s">
        <v>137</v>
      </c>
      <c r="CA669" s="326" t="n">
        <v>1</v>
      </c>
      <c r="CB669" s="324" t="n">
        <f aca="false">SUM(BY669*CA669)</f>
        <v>2071.134</v>
      </c>
      <c r="CC669" s="101" t="n">
        <f aca="false">(1+[3]BDI!$N$27)*CB669</f>
        <v>2638.4176026</v>
      </c>
    </row>
    <row r="670" customFormat="false" ht="12.75" hidden="false" customHeight="false" outlineLevel="0" collapsed="false">
      <c r="A670" s="310" t="s">
        <v>44</v>
      </c>
      <c r="B670" s="310" t="s">
        <v>1630</v>
      </c>
      <c r="C670" s="311" t="s">
        <v>1631</v>
      </c>
      <c r="D670" s="312" t="s">
        <v>1632</v>
      </c>
      <c r="F670" s="313"/>
      <c r="G670" s="314"/>
      <c r="H670" s="315"/>
      <c r="I670" s="315"/>
      <c r="J670" s="315"/>
      <c r="K670" s="315"/>
      <c r="L670" s="315"/>
      <c r="M670" s="315"/>
      <c r="N670" s="315"/>
      <c r="O670" s="316"/>
      <c r="P670" s="316"/>
      <c r="Q670" s="317"/>
      <c r="R670" s="317"/>
      <c r="S670" s="317"/>
      <c r="T670" s="317"/>
      <c r="U670" s="317"/>
      <c r="V670" s="317"/>
      <c r="W670" s="318"/>
      <c r="X670" s="318"/>
      <c r="Y670" s="318"/>
      <c r="Z670" s="317"/>
      <c r="AA670" s="317"/>
      <c r="AB670" s="317"/>
      <c r="AC670" s="317"/>
      <c r="AD670" s="318"/>
      <c r="AE670" s="318"/>
      <c r="AF670" s="317"/>
      <c r="AG670" s="317"/>
      <c r="AH670" s="317"/>
      <c r="AI670" s="318"/>
      <c r="AJ670" s="318"/>
      <c r="AK670" s="318"/>
      <c r="AL670" s="317"/>
      <c r="AM670" s="319"/>
      <c r="AN670" s="317"/>
      <c r="AO670" s="318"/>
      <c r="AP670" s="318"/>
      <c r="AQ670" s="318"/>
      <c r="AR670" s="317"/>
      <c r="AS670" s="319"/>
      <c r="AT670" s="317"/>
      <c r="AU670" s="318"/>
      <c r="AV670" s="318"/>
      <c r="AW670" s="317"/>
      <c r="AX670" s="320"/>
      <c r="AY670" s="317"/>
      <c r="AZ670" s="318"/>
      <c r="BA670" s="317"/>
      <c r="BB670" s="320"/>
      <c r="BC670" s="317"/>
      <c r="BD670" s="318"/>
      <c r="BE670" s="318"/>
      <c r="BF670" s="317"/>
      <c r="BG670" s="320"/>
      <c r="BH670" s="317"/>
      <c r="BI670" s="318"/>
      <c r="BJ670" s="318"/>
      <c r="BK670" s="317"/>
      <c r="BL670" s="320"/>
      <c r="BM670" s="317"/>
      <c r="BN670" s="318"/>
      <c r="BO670" s="318"/>
      <c r="BP670" s="317"/>
      <c r="BQ670" s="320"/>
      <c r="BR670" s="317"/>
      <c r="BS670" s="318"/>
      <c r="BT670" s="318"/>
      <c r="BU670" s="319"/>
      <c r="BY670" s="321" t="n">
        <v>1413.63</v>
      </c>
      <c r="BZ670" s="325" t="s">
        <v>137</v>
      </c>
      <c r="CA670" s="326" t="n">
        <v>1</v>
      </c>
      <c r="CB670" s="324" t="n">
        <f aca="false">SUM(BY670*CA670)</f>
        <v>1413.63</v>
      </c>
      <c r="CC670" s="101" t="n">
        <f aca="false">(1+[3]BDI!$N$27)*CB670</f>
        <v>1800.823257</v>
      </c>
    </row>
    <row r="671" customFormat="false" ht="12.75" hidden="false" customHeight="false" outlineLevel="0" collapsed="false">
      <c r="A671" s="310" t="s">
        <v>44</v>
      </c>
      <c r="B671" s="310" t="s">
        <v>1633</v>
      </c>
      <c r="C671" s="311" t="s">
        <v>1634</v>
      </c>
      <c r="D671" s="312" t="s">
        <v>1635</v>
      </c>
      <c r="F671" s="313"/>
      <c r="G671" s="314"/>
      <c r="H671" s="315"/>
      <c r="I671" s="315"/>
      <c r="J671" s="315"/>
      <c r="K671" s="315"/>
      <c r="L671" s="315"/>
      <c r="M671" s="315"/>
      <c r="N671" s="315"/>
      <c r="O671" s="316"/>
      <c r="P671" s="316"/>
      <c r="Q671" s="317"/>
      <c r="R671" s="317"/>
      <c r="S671" s="317"/>
      <c r="T671" s="317"/>
      <c r="U671" s="317"/>
      <c r="V671" s="317"/>
      <c r="W671" s="318"/>
      <c r="X671" s="318"/>
      <c r="Y671" s="318"/>
      <c r="Z671" s="317"/>
      <c r="AA671" s="317"/>
      <c r="AB671" s="317"/>
      <c r="AC671" s="317"/>
      <c r="AD671" s="318"/>
      <c r="AE671" s="318"/>
      <c r="AF671" s="317"/>
      <c r="AG671" s="317"/>
      <c r="AH671" s="317"/>
      <c r="AI671" s="318"/>
      <c r="AJ671" s="318"/>
      <c r="AK671" s="318"/>
      <c r="AL671" s="317"/>
      <c r="AM671" s="319"/>
      <c r="AN671" s="317"/>
      <c r="AO671" s="318"/>
      <c r="AP671" s="318"/>
      <c r="AQ671" s="318"/>
      <c r="AR671" s="317"/>
      <c r="AS671" s="319"/>
      <c r="AT671" s="317"/>
      <c r="AU671" s="318"/>
      <c r="AV671" s="318"/>
      <c r="AW671" s="317"/>
      <c r="AX671" s="320"/>
      <c r="AY671" s="317"/>
      <c r="AZ671" s="318"/>
      <c r="BA671" s="317"/>
      <c r="BB671" s="320"/>
      <c r="BC671" s="317"/>
      <c r="BD671" s="318"/>
      <c r="BE671" s="318"/>
      <c r="BF671" s="317"/>
      <c r="BG671" s="320"/>
      <c r="BH671" s="317"/>
      <c r="BI671" s="318"/>
      <c r="BJ671" s="318"/>
      <c r="BK671" s="317"/>
      <c r="BL671" s="320"/>
      <c r="BM671" s="317"/>
      <c r="BN671" s="318"/>
      <c r="BO671" s="318"/>
      <c r="BP671" s="317"/>
      <c r="BQ671" s="320"/>
      <c r="BR671" s="317"/>
      <c r="BS671" s="318"/>
      <c r="BT671" s="318"/>
      <c r="BU671" s="319"/>
      <c r="BY671" s="327" t="n">
        <v>61.15</v>
      </c>
      <c r="BZ671" s="325" t="s">
        <v>54</v>
      </c>
      <c r="CA671" s="328" t="n">
        <f aca="false">(CA668-1240.01)*0.3</f>
        <v>467.997</v>
      </c>
      <c r="CB671" s="329" t="n">
        <f aca="false">SUM(BY671*CA671)</f>
        <v>28618.01655</v>
      </c>
      <c r="CC671" s="157" t="n">
        <f aca="false">(1+[3]BDI!$N$27)*CB671</f>
        <v>36456.491283045</v>
      </c>
    </row>
    <row r="672" customFormat="false" ht="12.75" hidden="false" customHeight="false" outlineLevel="0" collapsed="false">
      <c r="A672" s="310"/>
      <c r="B672" s="310"/>
      <c r="C672" s="311"/>
      <c r="D672" s="312"/>
      <c r="F672" s="313"/>
      <c r="G672" s="314"/>
      <c r="H672" s="315"/>
      <c r="I672" s="315"/>
      <c r="J672" s="315"/>
      <c r="K672" s="315"/>
      <c r="L672" s="315"/>
      <c r="M672" s="315"/>
      <c r="N672" s="315"/>
      <c r="O672" s="316"/>
      <c r="P672" s="316"/>
      <c r="Q672" s="317"/>
      <c r="R672" s="317"/>
      <c r="S672" s="317"/>
      <c r="T672" s="317"/>
      <c r="U672" s="317"/>
      <c r="V672" s="317"/>
      <c r="W672" s="318"/>
      <c r="X672" s="318"/>
      <c r="Y672" s="318"/>
      <c r="Z672" s="317"/>
      <c r="AA672" s="317"/>
      <c r="AB672" s="317"/>
      <c r="AC672" s="317"/>
      <c r="AD672" s="318"/>
      <c r="AE672" s="318"/>
      <c r="AF672" s="317"/>
      <c r="AG672" s="317"/>
      <c r="AH672" s="317"/>
      <c r="AI672" s="318"/>
      <c r="AJ672" s="318"/>
      <c r="AK672" s="318"/>
      <c r="AL672" s="317"/>
      <c r="AM672" s="319"/>
      <c r="AN672" s="317"/>
      <c r="AO672" s="318"/>
      <c r="AP672" s="318"/>
      <c r="AQ672" s="318"/>
      <c r="AR672" s="317"/>
      <c r="AS672" s="319"/>
      <c r="AT672" s="317"/>
      <c r="AU672" s="318"/>
      <c r="AV672" s="318"/>
      <c r="AW672" s="317"/>
      <c r="AX672" s="320"/>
      <c r="AY672" s="317"/>
      <c r="AZ672" s="318"/>
      <c r="BA672" s="317"/>
      <c r="BB672" s="320"/>
      <c r="BC672" s="317"/>
      <c r="BD672" s="318"/>
      <c r="BE672" s="318"/>
      <c r="BF672" s="317"/>
      <c r="BG672" s="320"/>
      <c r="BH672" s="317"/>
      <c r="BI672" s="318"/>
      <c r="BJ672" s="318"/>
      <c r="BK672" s="317"/>
      <c r="BL672" s="320"/>
      <c r="BM672" s="317"/>
      <c r="BN672" s="318"/>
      <c r="BO672" s="318"/>
      <c r="BP672" s="317"/>
      <c r="BQ672" s="320"/>
      <c r="BR672" s="317"/>
      <c r="BS672" s="318"/>
      <c r="BT672" s="318"/>
      <c r="BU672" s="319"/>
      <c r="BY672" s="330"/>
      <c r="BZ672" s="331"/>
      <c r="CA672" s="332"/>
      <c r="CB672" s="333"/>
      <c r="CC672" s="334"/>
    </row>
    <row r="673" customFormat="false" ht="12.75" hidden="false" customHeight="false" outlineLevel="0" collapsed="false">
      <c r="A673" s="302"/>
      <c r="B673" s="302"/>
      <c r="C673" s="305" t="n">
        <v>25</v>
      </c>
      <c r="D673" s="306" t="s">
        <v>1636</v>
      </c>
      <c r="F673" s="313"/>
      <c r="G673" s="314"/>
      <c r="H673" s="315"/>
      <c r="I673" s="315"/>
      <c r="J673" s="315"/>
      <c r="K673" s="315"/>
      <c r="L673" s="315"/>
      <c r="M673" s="315"/>
      <c r="N673" s="315"/>
      <c r="O673" s="316"/>
      <c r="P673" s="316"/>
      <c r="Q673" s="317"/>
      <c r="R673" s="317"/>
      <c r="S673" s="317"/>
      <c r="T673" s="317"/>
      <c r="U673" s="317"/>
      <c r="V673" s="317"/>
      <c r="W673" s="318"/>
      <c r="X673" s="318"/>
      <c r="Y673" s="318"/>
      <c r="Z673" s="317"/>
      <c r="AA673" s="317"/>
      <c r="AB673" s="317"/>
      <c r="AC673" s="317"/>
      <c r="AD673" s="318"/>
      <c r="AE673" s="318"/>
      <c r="AF673" s="317"/>
      <c r="AG673" s="317"/>
      <c r="AH673" s="317"/>
      <c r="AI673" s="318"/>
      <c r="AJ673" s="318"/>
      <c r="AK673" s="318"/>
      <c r="AL673" s="317"/>
      <c r="AM673" s="319"/>
      <c r="AN673" s="317"/>
      <c r="AO673" s="318"/>
      <c r="AP673" s="318"/>
      <c r="AQ673" s="318"/>
      <c r="AR673" s="317"/>
      <c r="AS673" s="319"/>
      <c r="AT673" s="317"/>
      <c r="AU673" s="318"/>
      <c r="AV673" s="318"/>
      <c r="AW673" s="317"/>
      <c r="AX673" s="320"/>
      <c r="AY673" s="317"/>
      <c r="AZ673" s="318"/>
      <c r="BA673" s="317"/>
      <c r="BB673" s="320"/>
      <c r="BC673" s="317"/>
      <c r="BD673" s="318"/>
      <c r="BE673" s="318"/>
      <c r="BF673" s="317"/>
      <c r="BG673" s="320"/>
      <c r="BH673" s="317"/>
      <c r="BI673" s="318"/>
      <c r="BJ673" s="318"/>
      <c r="BK673" s="317"/>
      <c r="BL673" s="320"/>
      <c r="BM673" s="317"/>
      <c r="BN673" s="318"/>
      <c r="BO673" s="318"/>
      <c r="BP673" s="317"/>
      <c r="BQ673" s="320"/>
      <c r="BR673" s="317"/>
      <c r="BS673" s="318"/>
      <c r="BT673" s="318"/>
      <c r="BU673" s="319"/>
      <c r="BY673" s="307"/>
      <c r="BZ673" s="308"/>
      <c r="CA673" s="309"/>
      <c r="CB673" s="308" t="n">
        <f aca="false">SUM(CB674:CB676)</f>
        <v>6689.807812</v>
      </c>
      <c r="CC673" s="335" t="n">
        <f aca="false">SUM(CC674:CC676)</f>
        <v>8522.1461717068</v>
      </c>
    </row>
    <row r="674" customFormat="false" ht="12.75" hidden="false" customHeight="false" outlineLevel="0" collapsed="false">
      <c r="A674" s="302"/>
      <c r="B674" s="336" t="s">
        <v>78</v>
      </c>
      <c r="C674" s="311"/>
      <c r="D674" s="312" t="s">
        <v>1637</v>
      </c>
      <c r="F674" s="313"/>
      <c r="G674" s="314"/>
      <c r="H674" s="315"/>
      <c r="I674" s="315"/>
      <c r="J674" s="315"/>
      <c r="K674" s="315"/>
      <c r="L674" s="315"/>
      <c r="M674" s="315"/>
      <c r="N674" s="315"/>
      <c r="O674" s="316"/>
      <c r="P674" s="316"/>
      <c r="Q674" s="317"/>
      <c r="R674" s="317"/>
      <c r="S674" s="317"/>
      <c r="T674" s="317"/>
      <c r="U674" s="317"/>
      <c r="V674" s="317"/>
      <c r="W674" s="318"/>
      <c r="X674" s="318"/>
      <c r="Y674" s="318"/>
      <c r="Z674" s="317"/>
      <c r="AA674" s="317"/>
      <c r="AB674" s="317"/>
      <c r="AC674" s="317"/>
      <c r="AD674" s="318"/>
      <c r="AE674" s="318"/>
      <c r="AF674" s="317"/>
      <c r="AG674" s="317"/>
      <c r="AH674" s="317"/>
      <c r="AI674" s="318"/>
      <c r="AJ674" s="318"/>
      <c r="AK674" s="318"/>
      <c r="AL674" s="317"/>
      <c r="AM674" s="319"/>
      <c r="AN674" s="317"/>
      <c r="AO674" s="318"/>
      <c r="AP674" s="318"/>
      <c r="AQ674" s="318"/>
      <c r="AR674" s="317"/>
      <c r="AS674" s="319"/>
      <c r="AT674" s="317"/>
      <c r="AU674" s="318"/>
      <c r="AV674" s="318"/>
      <c r="AW674" s="317"/>
      <c r="AX674" s="320"/>
      <c r="AY674" s="317"/>
      <c r="AZ674" s="318"/>
      <c r="BA674" s="317"/>
      <c r="BB674" s="320"/>
      <c r="BC674" s="317"/>
      <c r="BD674" s="318"/>
      <c r="BE674" s="318"/>
      <c r="BF674" s="317"/>
      <c r="BG674" s="320"/>
      <c r="BH674" s="317"/>
      <c r="BI674" s="318"/>
      <c r="BJ674" s="318"/>
      <c r="BK674" s="317"/>
      <c r="BL674" s="320"/>
      <c r="BM674" s="317"/>
      <c r="BN674" s="318"/>
      <c r="BO674" s="318"/>
      <c r="BP674" s="317"/>
      <c r="BQ674" s="320"/>
      <c r="BR674" s="317"/>
      <c r="BS674" s="318"/>
      <c r="BT674" s="318"/>
      <c r="BU674" s="319"/>
      <c r="BY674" s="321" t="n">
        <f aca="false">[5]Plan1!$G$109</f>
        <v>2037.7841</v>
      </c>
      <c r="BZ674" s="325" t="s">
        <v>137</v>
      </c>
      <c r="CA674" s="326" t="n">
        <v>2</v>
      </c>
      <c r="CB674" s="324" t="n">
        <f aca="false">SUM(BY674*CA674)</f>
        <v>4075.5682</v>
      </c>
      <c r="CC674" s="101" t="n">
        <f aca="false">(1+[3]BDI!$N$27)*CB674</f>
        <v>5191.86632998</v>
      </c>
    </row>
    <row r="675" customFormat="false" ht="12.75" hidden="false" customHeight="false" outlineLevel="0" collapsed="false">
      <c r="A675" s="302"/>
      <c r="B675" s="336"/>
      <c r="C675" s="311"/>
      <c r="D675" s="312" t="s">
        <v>1638</v>
      </c>
      <c r="F675" s="313"/>
      <c r="G675" s="314"/>
      <c r="H675" s="315"/>
      <c r="I675" s="315"/>
      <c r="J675" s="315"/>
      <c r="K675" s="315"/>
      <c r="L675" s="315"/>
      <c r="M675" s="315"/>
      <c r="N675" s="315"/>
      <c r="O675" s="316"/>
      <c r="P675" s="316"/>
      <c r="Q675" s="317"/>
      <c r="R675" s="317"/>
      <c r="S675" s="317"/>
      <c r="T675" s="317"/>
      <c r="U675" s="317"/>
      <c r="V675" s="317"/>
      <c r="W675" s="318"/>
      <c r="X675" s="318"/>
      <c r="Y675" s="318"/>
      <c r="Z675" s="317"/>
      <c r="AA675" s="317"/>
      <c r="AB675" s="317"/>
      <c r="AC675" s="317"/>
      <c r="AD675" s="318"/>
      <c r="AE675" s="318"/>
      <c r="AF675" s="317"/>
      <c r="AG675" s="317"/>
      <c r="AH675" s="317"/>
      <c r="AI675" s="318"/>
      <c r="AJ675" s="318"/>
      <c r="AK675" s="318"/>
      <c r="AL675" s="317"/>
      <c r="AM675" s="319"/>
      <c r="AN675" s="317"/>
      <c r="AO675" s="318"/>
      <c r="AP675" s="318"/>
      <c r="AQ675" s="318"/>
      <c r="AR675" s="317"/>
      <c r="AS675" s="319"/>
      <c r="AT675" s="317"/>
      <c r="AU675" s="318"/>
      <c r="AV675" s="318"/>
      <c r="AW675" s="317"/>
      <c r="AX675" s="320"/>
      <c r="AY675" s="317"/>
      <c r="AZ675" s="318"/>
      <c r="BA675" s="317"/>
      <c r="BB675" s="320"/>
      <c r="BC675" s="317"/>
      <c r="BD675" s="318"/>
      <c r="BE675" s="318"/>
      <c r="BF675" s="317"/>
      <c r="BG675" s="320"/>
      <c r="BH675" s="317"/>
      <c r="BI675" s="318"/>
      <c r="BJ675" s="318"/>
      <c r="BK675" s="317"/>
      <c r="BL675" s="320"/>
      <c r="BM675" s="317"/>
      <c r="BN675" s="318"/>
      <c r="BO675" s="318"/>
      <c r="BP675" s="317"/>
      <c r="BQ675" s="320"/>
      <c r="BR675" s="317"/>
      <c r="BS675" s="318"/>
      <c r="BT675" s="318"/>
      <c r="BU675" s="319"/>
      <c r="BY675" s="321" t="n">
        <f aca="false">[6]Plan1!$H$144</f>
        <v>1124.499612</v>
      </c>
      <c r="BZ675" s="325" t="s">
        <v>137</v>
      </c>
      <c r="CA675" s="326" t="n">
        <v>1</v>
      </c>
      <c r="CB675" s="324" t="n">
        <f aca="false">SUM(BY675*CA675)</f>
        <v>1124.499612</v>
      </c>
      <c r="CC675" s="101" t="n">
        <f aca="false">(1+[3]BDI!$N$27)*CB675</f>
        <v>1432.5000557268</v>
      </c>
    </row>
    <row r="676" customFormat="false" ht="24" hidden="false" customHeight="false" outlineLevel="0" collapsed="false">
      <c r="A676" s="337" t="s">
        <v>44</v>
      </c>
      <c r="B676" s="337" t="s">
        <v>1639</v>
      </c>
      <c r="C676" s="311"/>
      <c r="D676" s="312" t="s">
        <v>1640</v>
      </c>
      <c r="F676" s="313"/>
      <c r="G676" s="314"/>
      <c r="H676" s="315"/>
      <c r="I676" s="315"/>
      <c r="J676" s="315"/>
      <c r="K676" s="315"/>
      <c r="L676" s="315"/>
      <c r="M676" s="315"/>
      <c r="N676" s="315"/>
      <c r="O676" s="316"/>
      <c r="P676" s="316"/>
      <c r="Q676" s="317"/>
      <c r="R676" s="317"/>
      <c r="S676" s="317"/>
      <c r="T676" s="317"/>
      <c r="U676" s="317"/>
      <c r="V676" s="317"/>
      <c r="W676" s="318"/>
      <c r="X676" s="318"/>
      <c r="Y676" s="318"/>
      <c r="Z676" s="317"/>
      <c r="AA676" s="317"/>
      <c r="AB676" s="317"/>
      <c r="AC676" s="317"/>
      <c r="AD676" s="318"/>
      <c r="AE676" s="318"/>
      <c r="AF676" s="317"/>
      <c r="AG676" s="317"/>
      <c r="AH676" s="317"/>
      <c r="AI676" s="318"/>
      <c r="AJ676" s="318"/>
      <c r="AK676" s="318"/>
      <c r="AL676" s="317"/>
      <c r="AM676" s="319"/>
      <c r="AN676" s="317"/>
      <c r="AO676" s="318"/>
      <c r="AP676" s="318"/>
      <c r="AQ676" s="318"/>
      <c r="AR676" s="317"/>
      <c r="AS676" s="319"/>
      <c r="AT676" s="317"/>
      <c r="AU676" s="318"/>
      <c r="AV676" s="318"/>
      <c r="AW676" s="317"/>
      <c r="AX676" s="320"/>
      <c r="AY676" s="317"/>
      <c r="AZ676" s="318"/>
      <c r="BA676" s="317"/>
      <c r="BB676" s="320"/>
      <c r="BC676" s="317"/>
      <c r="BD676" s="318"/>
      <c r="BE676" s="318"/>
      <c r="BF676" s="317"/>
      <c r="BG676" s="320"/>
      <c r="BH676" s="317"/>
      <c r="BI676" s="318"/>
      <c r="BJ676" s="318"/>
      <c r="BK676" s="317"/>
      <c r="BL676" s="320"/>
      <c r="BM676" s="317"/>
      <c r="BN676" s="318"/>
      <c r="BO676" s="318"/>
      <c r="BP676" s="317"/>
      <c r="BQ676" s="320"/>
      <c r="BR676" s="317"/>
      <c r="BS676" s="318"/>
      <c r="BT676" s="318"/>
      <c r="BU676" s="319"/>
      <c r="BY676" s="321" t="n">
        <v>35.47</v>
      </c>
      <c r="BZ676" s="322" t="s">
        <v>1627</v>
      </c>
      <c r="CA676" s="338" t="n">
        <f aca="false">(5*2.1*2)*2</f>
        <v>42</v>
      </c>
      <c r="CB676" s="324" t="n">
        <f aca="false">SUM(BY676*CA676)</f>
        <v>1489.74</v>
      </c>
      <c r="CC676" s="101" t="n">
        <f aca="false">(1+[3]BDI!$N$27)*CB676</f>
        <v>1897.779786</v>
      </c>
    </row>
    <row r="677" customFormat="false" ht="12.75" hidden="false" customHeight="false" outlineLevel="0" collapsed="false">
      <c r="A677" s="302"/>
      <c r="B677" s="302"/>
      <c r="C677" s="305" t="n">
        <v>25</v>
      </c>
      <c r="D677" s="306" t="s">
        <v>1641</v>
      </c>
      <c r="F677" s="313"/>
      <c r="G677" s="314"/>
      <c r="H677" s="315"/>
      <c r="I677" s="315"/>
      <c r="J677" s="315"/>
      <c r="K677" s="315"/>
      <c r="L677" s="315"/>
      <c r="M677" s="315"/>
      <c r="N677" s="315"/>
      <c r="O677" s="316"/>
      <c r="P677" s="316"/>
      <c r="Q677" s="317"/>
      <c r="R677" s="317"/>
      <c r="S677" s="317"/>
      <c r="T677" s="317"/>
      <c r="U677" s="317"/>
      <c r="V677" s="317"/>
      <c r="W677" s="318"/>
      <c r="X677" s="318"/>
      <c r="Y677" s="318"/>
      <c r="Z677" s="317"/>
      <c r="AA677" s="317"/>
      <c r="AB677" s="317"/>
      <c r="AC677" s="317"/>
      <c r="AD677" s="318"/>
      <c r="AE677" s="318"/>
      <c r="AF677" s="317"/>
      <c r="AG677" s="317"/>
      <c r="AH677" s="317"/>
      <c r="AI677" s="318"/>
      <c r="AJ677" s="318"/>
      <c r="AK677" s="318"/>
      <c r="AL677" s="317"/>
      <c r="AM677" s="319"/>
      <c r="AN677" s="317"/>
      <c r="AO677" s="318"/>
      <c r="AP677" s="318"/>
      <c r="AQ677" s="318"/>
      <c r="AR677" s="317"/>
      <c r="AS677" s="319"/>
      <c r="AT677" s="317"/>
      <c r="AU677" s="318"/>
      <c r="AV677" s="318"/>
      <c r="AW677" s="317"/>
      <c r="AX677" s="320"/>
      <c r="AY677" s="317"/>
      <c r="AZ677" s="318"/>
      <c r="BA677" s="317"/>
      <c r="BB677" s="320"/>
      <c r="BC677" s="317"/>
      <c r="BD677" s="318"/>
      <c r="BE677" s="318"/>
      <c r="BF677" s="317"/>
      <c r="BG677" s="320"/>
      <c r="BH677" s="317"/>
      <c r="BI677" s="318"/>
      <c r="BJ677" s="318"/>
      <c r="BK677" s="317"/>
      <c r="BL677" s="320"/>
      <c r="BM677" s="317"/>
      <c r="BN677" s="318"/>
      <c r="BO677" s="318"/>
      <c r="BP677" s="317"/>
      <c r="BQ677" s="320"/>
      <c r="BR677" s="317"/>
      <c r="BS677" s="318"/>
      <c r="BT677" s="318"/>
      <c r="BU677" s="319"/>
      <c r="BY677" s="307"/>
      <c r="BZ677" s="308"/>
      <c r="CA677" s="309"/>
      <c r="CB677" s="308" t="n">
        <f aca="false">SUM(CB678:CB681)</f>
        <v>8116.662325</v>
      </c>
      <c r="CC677" s="335" t="n">
        <f aca="false">SUM(CC678:CC681)</f>
        <v>10339.8161358175</v>
      </c>
    </row>
    <row r="678" customFormat="false" ht="12.75" hidden="false" customHeight="false" outlineLevel="0" collapsed="false">
      <c r="A678" s="139" t="s">
        <v>44</v>
      </c>
      <c r="B678" s="139" t="s">
        <v>294</v>
      </c>
      <c r="C678" s="305"/>
      <c r="D678" s="312" t="s">
        <v>1642</v>
      </c>
      <c r="F678" s="313"/>
      <c r="G678" s="314"/>
      <c r="H678" s="315"/>
      <c r="I678" s="315"/>
      <c r="J678" s="315"/>
      <c r="K678" s="315"/>
      <c r="L678" s="315"/>
      <c r="M678" s="315"/>
      <c r="N678" s="315"/>
      <c r="O678" s="316"/>
      <c r="P678" s="316"/>
      <c r="Q678" s="317"/>
      <c r="R678" s="317"/>
      <c r="S678" s="317"/>
      <c r="T678" s="317"/>
      <c r="U678" s="317"/>
      <c r="V678" s="317"/>
      <c r="W678" s="318"/>
      <c r="X678" s="318"/>
      <c r="Y678" s="318"/>
      <c r="Z678" s="317"/>
      <c r="AA678" s="317"/>
      <c r="AB678" s="317"/>
      <c r="AC678" s="317"/>
      <c r="AD678" s="318"/>
      <c r="AE678" s="318"/>
      <c r="AF678" s="317"/>
      <c r="AG678" s="317"/>
      <c r="AH678" s="317"/>
      <c r="AI678" s="318"/>
      <c r="AJ678" s="318"/>
      <c r="AK678" s="318"/>
      <c r="AL678" s="317"/>
      <c r="AM678" s="319"/>
      <c r="AN678" s="317"/>
      <c r="AO678" s="318"/>
      <c r="AP678" s="318"/>
      <c r="AQ678" s="318"/>
      <c r="AR678" s="317"/>
      <c r="AS678" s="319"/>
      <c r="AT678" s="317"/>
      <c r="AU678" s="318"/>
      <c r="AV678" s="318"/>
      <c r="AW678" s="317"/>
      <c r="AX678" s="320"/>
      <c r="AY678" s="317"/>
      <c r="AZ678" s="318"/>
      <c r="BA678" s="317"/>
      <c r="BB678" s="320"/>
      <c r="BC678" s="317"/>
      <c r="BD678" s="318"/>
      <c r="BE678" s="318"/>
      <c r="BF678" s="317"/>
      <c r="BG678" s="320"/>
      <c r="BH678" s="317"/>
      <c r="BI678" s="318"/>
      <c r="BJ678" s="318"/>
      <c r="BK678" s="317"/>
      <c r="BL678" s="320"/>
      <c r="BM678" s="317"/>
      <c r="BN678" s="318"/>
      <c r="BO678" s="318"/>
      <c r="BP678" s="317"/>
      <c r="BQ678" s="320"/>
      <c r="BR678" s="317"/>
      <c r="BS678" s="318"/>
      <c r="BT678" s="318"/>
      <c r="BU678" s="319"/>
      <c r="BY678" s="321" t="n">
        <v>6.15</v>
      </c>
      <c r="BZ678" s="322" t="s">
        <v>1627</v>
      </c>
      <c r="CA678" s="338" t="n">
        <f aca="false">CA103+CA104</f>
        <v>305.6955</v>
      </c>
      <c r="CB678" s="324" t="n">
        <f aca="false">SUM(BY678*CA678)</f>
        <v>1880.027325</v>
      </c>
      <c r="CC678" s="101" t="n">
        <f aca="false">(1+[3]BDI!$N$27)*CB678</f>
        <v>2394.9668093175</v>
      </c>
    </row>
    <row r="679" customFormat="false" ht="24" hidden="false" customHeight="false" outlineLevel="0" collapsed="false">
      <c r="A679" s="310" t="s">
        <v>44</v>
      </c>
      <c r="B679" s="310" t="s">
        <v>1643</v>
      </c>
      <c r="C679" s="311"/>
      <c r="D679" s="312" t="s">
        <v>1644</v>
      </c>
      <c r="F679" s="313"/>
      <c r="G679" s="314"/>
      <c r="H679" s="315"/>
      <c r="I679" s="315"/>
      <c r="J679" s="315"/>
      <c r="K679" s="315"/>
      <c r="L679" s="315"/>
      <c r="M679" s="315"/>
      <c r="N679" s="315"/>
      <c r="O679" s="316"/>
      <c r="P679" s="316"/>
      <c r="Q679" s="317"/>
      <c r="R679" s="317"/>
      <c r="S679" s="317"/>
      <c r="T679" s="317"/>
      <c r="U679" s="317"/>
      <c r="V679" s="317"/>
      <c r="W679" s="318"/>
      <c r="X679" s="318"/>
      <c r="Y679" s="318"/>
      <c r="Z679" s="317"/>
      <c r="AA679" s="317"/>
      <c r="AB679" s="317"/>
      <c r="AC679" s="317"/>
      <c r="AD679" s="318"/>
      <c r="AE679" s="318"/>
      <c r="AF679" s="317"/>
      <c r="AG679" s="317"/>
      <c r="AH679" s="317"/>
      <c r="AI679" s="318"/>
      <c r="AJ679" s="318"/>
      <c r="AK679" s="318"/>
      <c r="AL679" s="317"/>
      <c r="AM679" s="319"/>
      <c r="AN679" s="317"/>
      <c r="AO679" s="318"/>
      <c r="AP679" s="318"/>
      <c r="AQ679" s="318"/>
      <c r="AR679" s="317"/>
      <c r="AS679" s="319"/>
      <c r="AT679" s="317"/>
      <c r="AU679" s="318"/>
      <c r="AV679" s="318"/>
      <c r="AW679" s="317"/>
      <c r="AX679" s="320"/>
      <c r="AY679" s="317"/>
      <c r="AZ679" s="318"/>
      <c r="BA679" s="317"/>
      <c r="BB679" s="320"/>
      <c r="BC679" s="317"/>
      <c r="BD679" s="318"/>
      <c r="BE679" s="318"/>
      <c r="BF679" s="317"/>
      <c r="BG679" s="320"/>
      <c r="BH679" s="317"/>
      <c r="BI679" s="318"/>
      <c r="BJ679" s="318"/>
      <c r="BK679" s="317"/>
      <c r="BL679" s="320"/>
      <c r="BM679" s="317"/>
      <c r="BN679" s="318"/>
      <c r="BO679" s="318"/>
      <c r="BP679" s="317"/>
      <c r="BQ679" s="320"/>
      <c r="BR679" s="317"/>
      <c r="BS679" s="318"/>
      <c r="BT679" s="318"/>
      <c r="BU679" s="319"/>
      <c r="BY679" s="321" t="n">
        <v>1.75</v>
      </c>
      <c r="BZ679" s="322" t="s">
        <v>1627</v>
      </c>
      <c r="CA679" s="338" t="n">
        <f aca="false">CA131+CA134</f>
        <v>1244.96</v>
      </c>
      <c r="CB679" s="324" t="n">
        <f aca="false">SUM(BY679*CA679)</f>
        <v>2178.68</v>
      </c>
      <c r="CC679" s="101" t="n">
        <f aca="false">(1+[3]BDI!$N$27)*CB679</f>
        <v>2775.420452</v>
      </c>
    </row>
    <row r="680" customFormat="false" ht="24" hidden="false" customHeight="false" outlineLevel="0" collapsed="false">
      <c r="A680" s="310" t="s">
        <v>44</v>
      </c>
      <c r="B680" s="310" t="s">
        <v>1645</v>
      </c>
      <c r="C680" s="311"/>
      <c r="D680" s="312" t="s">
        <v>1646</v>
      </c>
      <c r="F680" s="313"/>
      <c r="G680" s="314"/>
      <c r="H680" s="315"/>
      <c r="I680" s="315"/>
      <c r="J680" s="315"/>
      <c r="K680" s="315"/>
      <c r="L680" s="315"/>
      <c r="M680" s="315"/>
      <c r="N680" s="315"/>
      <c r="O680" s="316"/>
      <c r="P680" s="316"/>
      <c r="Q680" s="317"/>
      <c r="R680" s="317"/>
      <c r="S680" s="317"/>
      <c r="T680" s="317"/>
      <c r="U680" s="317"/>
      <c r="V680" s="317"/>
      <c r="W680" s="318"/>
      <c r="X680" s="318"/>
      <c r="Y680" s="318"/>
      <c r="Z680" s="317"/>
      <c r="AA680" s="317"/>
      <c r="AB680" s="317"/>
      <c r="AC680" s="317"/>
      <c r="AD680" s="318"/>
      <c r="AE680" s="318"/>
      <c r="AF680" s="317"/>
      <c r="AG680" s="317"/>
      <c r="AH680" s="317"/>
      <c r="AI680" s="318"/>
      <c r="AJ680" s="318"/>
      <c r="AK680" s="318"/>
      <c r="AL680" s="317"/>
      <c r="AM680" s="319"/>
      <c r="AN680" s="317"/>
      <c r="AO680" s="318"/>
      <c r="AP680" s="318"/>
      <c r="AQ680" s="318"/>
      <c r="AR680" s="317"/>
      <c r="AS680" s="319"/>
      <c r="AT680" s="317"/>
      <c r="AU680" s="318"/>
      <c r="AV680" s="318"/>
      <c r="AW680" s="317"/>
      <c r="AX680" s="320"/>
      <c r="AY680" s="317"/>
      <c r="AZ680" s="318"/>
      <c r="BA680" s="317"/>
      <c r="BB680" s="320"/>
      <c r="BC680" s="317"/>
      <c r="BD680" s="318"/>
      <c r="BE680" s="318"/>
      <c r="BF680" s="317"/>
      <c r="BG680" s="320"/>
      <c r="BH680" s="317"/>
      <c r="BI680" s="318"/>
      <c r="BJ680" s="318"/>
      <c r="BK680" s="317"/>
      <c r="BL680" s="320"/>
      <c r="BM680" s="317"/>
      <c r="BN680" s="318"/>
      <c r="BO680" s="318"/>
      <c r="BP680" s="317"/>
      <c r="BQ680" s="320"/>
      <c r="BR680" s="317"/>
      <c r="BS680" s="318"/>
      <c r="BT680" s="318"/>
      <c r="BU680" s="319"/>
      <c r="BY680" s="321" t="n">
        <v>2.05</v>
      </c>
      <c r="BZ680" s="322" t="s">
        <v>1627</v>
      </c>
      <c r="CA680" s="338" t="n">
        <f aca="false">CA136</f>
        <v>732.68</v>
      </c>
      <c r="CB680" s="324" t="n">
        <f aca="false">SUM(BY680*CA680)</f>
        <v>1501.994</v>
      </c>
      <c r="CC680" s="101" t="n">
        <f aca="false">(1+[3]BDI!$N$27)*CB680</f>
        <v>1913.3901566</v>
      </c>
    </row>
    <row r="681" customFormat="false" ht="12.75" hidden="false" customHeight="false" outlineLevel="0" collapsed="false">
      <c r="A681" s="337" t="s">
        <v>44</v>
      </c>
      <c r="B681" s="337" t="s">
        <v>1647</v>
      </c>
      <c r="C681" s="311"/>
      <c r="D681" s="312" t="s">
        <v>1648</v>
      </c>
      <c r="F681" s="313"/>
      <c r="G681" s="314"/>
      <c r="H681" s="315"/>
      <c r="I681" s="315"/>
      <c r="J681" s="315"/>
      <c r="K681" s="315"/>
      <c r="L681" s="315"/>
      <c r="M681" s="315"/>
      <c r="N681" s="315"/>
      <c r="O681" s="316"/>
      <c r="P681" s="316"/>
      <c r="Q681" s="317"/>
      <c r="R681" s="317"/>
      <c r="S681" s="317"/>
      <c r="T681" s="317"/>
      <c r="U681" s="317"/>
      <c r="V681" s="317"/>
      <c r="W681" s="318"/>
      <c r="X681" s="318"/>
      <c r="Y681" s="318"/>
      <c r="Z681" s="317"/>
      <c r="AA681" s="317"/>
      <c r="AB681" s="317"/>
      <c r="AC681" s="317"/>
      <c r="AD681" s="318"/>
      <c r="AE681" s="318"/>
      <c r="AF681" s="317"/>
      <c r="AG681" s="317"/>
      <c r="AH681" s="317"/>
      <c r="AI681" s="318"/>
      <c r="AJ681" s="318"/>
      <c r="AK681" s="318"/>
      <c r="AL681" s="317"/>
      <c r="AM681" s="319"/>
      <c r="AN681" s="317"/>
      <c r="AO681" s="318"/>
      <c r="AP681" s="318"/>
      <c r="AQ681" s="318"/>
      <c r="AR681" s="317"/>
      <c r="AS681" s="319"/>
      <c r="AT681" s="317"/>
      <c r="AU681" s="318"/>
      <c r="AV681" s="318"/>
      <c r="AW681" s="317"/>
      <c r="AX681" s="320"/>
      <c r="AY681" s="317"/>
      <c r="AZ681" s="318"/>
      <c r="BA681" s="317"/>
      <c r="BB681" s="320"/>
      <c r="BC681" s="317"/>
      <c r="BD681" s="318"/>
      <c r="BE681" s="318"/>
      <c r="BF681" s="317"/>
      <c r="BG681" s="320"/>
      <c r="BH681" s="317"/>
      <c r="BI681" s="318"/>
      <c r="BJ681" s="318"/>
      <c r="BK681" s="317"/>
      <c r="BL681" s="320"/>
      <c r="BM681" s="317"/>
      <c r="BN681" s="318"/>
      <c r="BO681" s="318"/>
      <c r="BP681" s="317"/>
      <c r="BQ681" s="320"/>
      <c r="BR681" s="317"/>
      <c r="BS681" s="318"/>
      <c r="BT681" s="318"/>
      <c r="BU681" s="319"/>
      <c r="BY681" s="321" t="n">
        <v>18.3</v>
      </c>
      <c r="BZ681" s="322" t="s">
        <v>1627</v>
      </c>
      <c r="CA681" s="339" t="n">
        <v>139.67</v>
      </c>
      <c r="CB681" s="340" t="n">
        <f aca="false">SUM(BY681*CA681)</f>
        <v>2555.961</v>
      </c>
      <c r="CC681" s="101" t="n">
        <f aca="false">(1+[3]BDI!$N$27)*CB681</f>
        <v>3256.0387179</v>
      </c>
    </row>
    <row r="682" customFormat="false" ht="12.75" hidden="false" customHeight="false" outlineLevel="0" collapsed="false">
      <c r="A682" s="302"/>
      <c r="B682" s="302"/>
      <c r="C682" s="305" t="n">
        <v>26</v>
      </c>
      <c r="D682" s="306" t="s">
        <v>1649</v>
      </c>
      <c r="F682" s="313"/>
      <c r="G682" s="314"/>
      <c r="H682" s="315"/>
      <c r="I682" s="315"/>
      <c r="J682" s="315"/>
      <c r="K682" s="315"/>
      <c r="L682" s="315"/>
      <c r="M682" s="315"/>
      <c r="N682" s="315"/>
      <c r="O682" s="316"/>
      <c r="P682" s="316"/>
      <c r="Q682" s="317"/>
      <c r="R682" s="317"/>
      <c r="S682" s="317"/>
      <c r="T682" s="317"/>
      <c r="U682" s="317"/>
      <c r="V682" s="317"/>
      <c r="W682" s="318"/>
      <c r="X682" s="318"/>
      <c r="Y682" s="318"/>
      <c r="Z682" s="317"/>
      <c r="AA682" s="317"/>
      <c r="AB682" s="317"/>
      <c r="AC682" s="317"/>
      <c r="AD682" s="318"/>
      <c r="AE682" s="318"/>
      <c r="AF682" s="317"/>
      <c r="AG682" s="317"/>
      <c r="AH682" s="317"/>
      <c r="AI682" s="318"/>
      <c r="AJ682" s="318"/>
      <c r="AK682" s="318"/>
      <c r="AL682" s="317"/>
      <c r="AM682" s="319"/>
      <c r="AN682" s="317"/>
      <c r="AO682" s="318"/>
      <c r="AP682" s="318"/>
      <c r="AQ682" s="318"/>
      <c r="AR682" s="317"/>
      <c r="AS682" s="319"/>
      <c r="AT682" s="317"/>
      <c r="AU682" s="318"/>
      <c r="AV682" s="318"/>
      <c r="AW682" s="317"/>
      <c r="AX682" s="320"/>
      <c r="AY682" s="317"/>
      <c r="AZ682" s="318"/>
      <c r="BA682" s="317"/>
      <c r="BB682" s="320"/>
      <c r="BC682" s="317"/>
      <c r="BD682" s="318"/>
      <c r="BE682" s="318"/>
      <c r="BF682" s="317"/>
      <c r="BG682" s="320"/>
      <c r="BH682" s="317"/>
      <c r="BI682" s="318"/>
      <c r="BJ682" s="318"/>
      <c r="BK682" s="317"/>
      <c r="BL682" s="320"/>
      <c r="BM682" s="317"/>
      <c r="BN682" s="318"/>
      <c r="BO682" s="318"/>
      <c r="BP682" s="317"/>
      <c r="BQ682" s="320"/>
      <c r="BR682" s="317"/>
      <c r="BS682" s="318"/>
      <c r="BT682" s="318"/>
      <c r="BU682" s="319"/>
      <c r="BY682" s="307"/>
      <c r="BZ682" s="308"/>
      <c r="CA682" s="309"/>
      <c r="CB682" s="308" t="n">
        <f aca="false">SUM(CB683:CB686)</f>
        <v>44811.2868</v>
      </c>
      <c r="CC682" s="335" t="n">
        <f aca="false">SUM(CC683:CC686)</f>
        <v>57085.09825452</v>
      </c>
    </row>
    <row r="683" customFormat="false" ht="24" hidden="false" customHeight="false" outlineLevel="0" collapsed="false">
      <c r="A683" s="302"/>
      <c r="B683" s="336" t="s">
        <v>78</v>
      </c>
      <c r="C683" s="311"/>
      <c r="D683" s="312" t="s">
        <v>1650</v>
      </c>
      <c r="F683" s="313"/>
      <c r="G683" s="314"/>
      <c r="H683" s="315"/>
      <c r="I683" s="315"/>
      <c r="J683" s="315"/>
      <c r="K683" s="315"/>
      <c r="L683" s="315"/>
      <c r="M683" s="315"/>
      <c r="N683" s="315"/>
      <c r="O683" s="316"/>
      <c r="P683" s="316"/>
      <c r="Q683" s="317"/>
      <c r="R683" s="317"/>
      <c r="S683" s="317"/>
      <c r="T683" s="317"/>
      <c r="U683" s="317"/>
      <c r="V683" s="317"/>
      <c r="W683" s="318"/>
      <c r="X683" s="318"/>
      <c r="Y683" s="318"/>
      <c r="Z683" s="317"/>
      <c r="AA683" s="317"/>
      <c r="AB683" s="317"/>
      <c r="AC683" s="317"/>
      <c r="AD683" s="318"/>
      <c r="AE683" s="318"/>
      <c r="AF683" s="317"/>
      <c r="AG683" s="317"/>
      <c r="AH683" s="317"/>
      <c r="AI683" s="318"/>
      <c r="AJ683" s="318"/>
      <c r="AK683" s="318"/>
      <c r="AL683" s="317"/>
      <c r="AM683" s="319"/>
      <c r="AN683" s="317"/>
      <c r="AO683" s="318"/>
      <c r="AP683" s="318"/>
      <c r="AQ683" s="318"/>
      <c r="AR683" s="317"/>
      <c r="AS683" s="319"/>
      <c r="AT683" s="317"/>
      <c r="AU683" s="318"/>
      <c r="AV683" s="318"/>
      <c r="AW683" s="317"/>
      <c r="AX683" s="320"/>
      <c r="AY683" s="317"/>
      <c r="AZ683" s="318"/>
      <c r="BA683" s="317"/>
      <c r="BB683" s="320"/>
      <c r="BC683" s="317"/>
      <c r="BD683" s="318"/>
      <c r="BE683" s="318"/>
      <c r="BF683" s="317"/>
      <c r="BG683" s="320"/>
      <c r="BH683" s="317"/>
      <c r="BI683" s="318"/>
      <c r="BJ683" s="318"/>
      <c r="BK683" s="317"/>
      <c r="BL683" s="320"/>
      <c r="BM683" s="317"/>
      <c r="BN683" s="318"/>
      <c r="BO683" s="318"/>
      <c r="BP683" s="317"/>
      <c r="BQ683" s="320"/>
      <c r="BR683" s="317"/>
      <c r="BS683" s="318"/>
      <c r="BT683" s="318"/>
      <c r="BU683" s="319"/>
      <c r="BY683" s="327" t="n">
        <f aca="false">[5]Plan1!$H$121</f>
        <v>5371.0318</v>
      </c>
      <c r="BZ683" s="325" t="s">
        <v>137</v>
      </c>
      <c r="CA683" s="339" t="n">
        <v>3</v>
      </c>
      <c r="CB683" s="324" t="n">
        <f aca="false">SUM(BY683*CA683)</f>
        <v>16113.0954</v>
      </c>
      <c r="CC683" s="101" t="n">
        <f aca="false">(1+[3]BDI!$N$27)*CB683</f>
        <v>20526.47223006</v>
      </c>
    </row>
    <row r="684" customFormat="false" ht="12.75" hidden="false" customHeight="false" outlineLevel="0" collapsed="false">
      <c r="A684" s="302"/>
      <c r="B684" s="336" t="s">
        <v>78</v>
      </c>
      <c r="C684" s="311"/>
      <c r="D684" s="312" t="s">
        <v>1651</v>
      </c>
      <c r="F684" s="313"/>
      <c r="G684" s="314"/>
      <c r="H684" s="315"/>
      <c r="I684" s="315"/>
      <c r="J684" s="315"/>
      <c r="K684" s="315"/>
      <c r="L684" s="315"/>
      <c r="M684" s="315"/>
      <c r="N684" s="315"/>
      <c r="O684" s="316"/>
      <c r="P684" s="316"/>
      <c r="Q684" s="317"/>
      <c r="R684" s="317"/>
      <c r="S684" s="317"/>
      <c r="T684" s="317"/>
      <c r="U684" s="317"/>
      <c r="V684" s="317"/>
      <c r="W684" s="318"/>
      <c r="X684" s="318"/>
      <c r="Y684" s="318"/>
      <c r="Z684" s="317"/>
      <c r="AA684" s="317"/>
      <c r="AB684" s="317"/>
      <c r="AC684" s="317"/>
      <c r="AD684" s="318"/>
      <c r="AE684" s="318"/>
      <c r="AF684" s="317"/>
      <c r="AG684" s="317"/>
      <c r="AH684" s="317"/>
      <c r="AI684" s="318"/>
      <c r="AJ684" s="318"/>
      <c r="AK684" s="318"/>
      <c r="AL684" s="317"/>
      <c r="AM684" s="319"/>
      <c r="AN684" s="317"/>
      <c r="AO684" s="318"/>
      <c r="AP684" s="318"/>
      <c r="AQ684" s="318"/>
      <c r="AR684" s="317"/>
      <c r="AS684" s="319"/>
      <c r="AT684" s="317"/>
      <c r="AU684" s="318"/>
      <c r="AV684" s="318"/>
      <c r="AW684" s="317"/>
      <c r="AX684" s="320"/>
      <c r="AY684" s="317"/>
      <c r="AZ684" s="318"/>
      <c r="BA684" s="317"/>
      <c r="BB684" s="320"/>
      <c r="BC684" s="317"/>
      <c r="BD684" s="318"/>
      <c r="BE684" s="318"/>
      <c r="BF684" s="317"/>
      <c r="BG684" s="320"/>
      <c r="BH684" s="317"/>
      <c r="BI684" s="318"/>
      <c r="BJ684" s="318"/>
      <c r="BK684" s="317"/>
      <c r="BL684" s="320"/>
      <c r="BM684" s="317"/>
      <c r="BN684" s="318"/>
      <c r="BO684" s="318"/>
      <c r="BP684" s="317"/>
      <c r="BQ684" s="320"/>
      <c r="BR684" s="317"/>
      <c r="BS684" s="318"/>
      <c r="BT684" s="318"/>
      <c r="BU684" s="319"/>
      <c r="BY684" s="327" t="n">
        <f aca="false">[5]Plan1!$H$125</f>
        <v>4478.4742</v>
      </c>
      <c r="BZ684" s="325" t="s">
        <v>137</v>
      </c>
      <c r="CA684" s="339" t="n">
        <v>3</v>
      </c>
      <c r="CB684" s="324" t="n">
        <f aca="false">SUM(BY684*CA684)</f>
        <v>13435.4226</v>
      </c>
      <c r="CC684" s="101" t="n">
        <f aca="false">(1+[3]BDI!$N$27)*CB684</f>
        <v>17115.38485014</v>
      </c>
    </row>
    <row r="685" customFormat="false" ht="12.75" hidden="false" customHeight="false" outlineLevel="0" collapsed="false">
      <c r="A685" s="302"/>
      <c r="B685" s="336" t="s">
        <v>78</v>
      </c>
      <c r="C685" s="311"/>
      <c r="D685" s="312" t="s">
        <v>1652</v>
      </c>
      <c r="F685" s="313"/>
      <c r="G685" s="314"/>
      <c r="H685" s="315"/>
      <c r="I685" s="315"/>
      <c r="J685" s="315"/>
      <c r="K685" s="315"/>
      <c r="L685" s="315"/>
      <c r="M685" s="315"/>
      <c r="N685" s="315"/>
      <c r="O685" s="316"/>
      <c r="P685" s="316"/>
      <c r="Q685" s="317"/>
      <c r="R685" s="317"/>
      <c r="S685" s="317"/>
      <c r="T685" s="317"/>
      <c r="U685" s="317"/>
      <c r="V685" s="317"/>
      <c r="W685" s="318"/>
      <c r="X685" s="318"/>
      <c r="Y685" s="318"/>
      <c r="Z685" s="317"/>
      <c r="AA685" s="317"/>
      <c r="AB685" s="317"/>
      <c r="AC685" s="317"/>
      <c r="AD685" s="318"/>
      <c r="AE685" s="318"/>
      <c r="AF685" s="317"/>
      <c r="AG685" s="317"/>
      <c r="AH685" s="317"/>
      <c r="AI685" s="318"/>
      <c r="AJ685" s="318"/>
      <c r="AK685" s="318"/>
      <c r="AL685" s="317"/>
      <c r="AM685" s="319"/>
      <c r="AN685" s="317"/>
      <c r="AO685" s="318"/>
      <c r="AP685" s="318"/>
      <c r="AQ685" s="318"/>
      <c r="AR685" s="317"/>
      <c r="AS685" s="319"/>
      <c r="AT685" s="317"/>
      <c r="AU685" s="318"/>
      <c r="AV685" s="318"/>
      <c r="AW685" s="317"/>
      <c r="AX685" s="320"/>
      <c r="AY685" s="317"/>
      <c r="AZ685" s="318"/>
      <c r="BA685" s="317"/>
      <c r="BB685" s="320"/>
      <c r="BC685" s="317"/>
      <c r="BD685" s="318"/>
      <c r="BE685" s="318"/>
      <c r="BF685" s="317"/>
      <c r="BG685" s="320"/>
      <c r="BH685" s="317"/>
      <c r="BI685" s="318"/>
      <c r="BJ685" s="318"/>
      <c r="BK685" s="317"/>
      <c r="BL685" s="320"/>
      <c r="BM685" s="317"/>
      <c r="BN685" s="318"/>
      <c r="BO685" s="318"/>
      <c r="BP685" s="317"/>
      <c r="BQ685" s="320"/>
      <c r="BR685" s="317"/>
      <c r="BS685" s="318"/>
      <c r="BT685" s="318"/>
      <c r="BU685" s="319"/>
      <c r="BY685" s="327" t="n">
        <f aca="false">[5]Plan1!$H$131</f>
        <v>588.81</v>
      </c>
      <c r="BZ685" s="325" t="s">
        <v>137</v>
      </c>
      <c r="CA685" s="339" t="n">
        <v>6</v>
      </c>
      <c r="CB685" s="324" t="n">
        <f aca="false">SUM(BY685*CA685)</f>
        <v>3532.86</v>
      </c>
      <c r="CC685" s="101" t="n">
        <f aca="false">(1+[3]BDI!$N$27)*CB685</f>
        <v>4500.510354</v>
      </c>
    </row>
    <row r="686" customFormat="false" ht="12.75" hidden="false" customHeight="false" outlineLevel="0" collapsed="false">
      <c r="A686" s="302"/>
      <c r="B686" s="336" t="s">
        <v>78</v>
      </c>
      <c r="C686" s="311"/>
      <c r="D686" s="312" t="s">
        <v>1653</v>
      </c>
      <c r="F686" s="313"/>
      <c r="G686" s="314"/>
      <c r="H686" s="315"/>
      <c r="I686" s="315"/>
      <c r="J686" s="315"/>
      <c r="K686" s="315"/>
      <c r="L686" s="315"/>
      <c r="M686" s="315"/>
      <c r="N686" s="315"/>
      <c r="O686" s="316"/>
      <c r="P686" s="316"/>
      <c r="Q686" s="317"/>
      <c r="R686" s="317"/>
      <c r="S686" s="317"/>
      <c r="T686" s="317"/>
      <c r="U686" s="317"/>
      <c r="V686" s="317"/>
      <c r="W686" s="318"/>
      <c r="X686" s="318"/>
      <c r="Y686" s="318"/>
      <c r="Z686" s="317"/>
      <c r="AA686" s="317"/>
      <c r="AB686" s="317"/>
      <c r="AC686" s="317"/>
      <c r="AD686" s="318"/>
      <c r="AE686" s="318"/>
      <c r="AF686" s="317"/>
      <c r="AG686" s="317"/>
      <c r="AH686" s="317"/>
      <c r="AI686" s="318"/>
      <c r="AJ686" s="318"/>
      <c r="AK686" s="318"/>
      <c r="AL686" s="317"/>
      <c r="AM686" s="319"/>
      <c r="AN686" s="317"/>
      <c r="AO686" s="318"/>
      <c r="AP686" s="318"/>
      <c r="AQ686" s="318"/>
      <c r="AR686" s="317"/>
      <c r="AS686" s="319"/>
      <c r="AT686" s="317"/>
      <c r="AU686" s="318"/>
      <c r="AV686" s="318"/>
      <c r="AW686" s="317"/>
      <c r="AX686" s="320"/>
      <c r="AY686" s="317"/>
      <c r="AZ686" s="318"/>
      <c r="BA686" s="317"/>
      <c r="BB686" s="320"/>
      <c r="BC686" s="317"/>
      <c r="BD686" s="318"/>
      <c r="BE686" s="318"/>
      <c r="BF686" s="317"/>
      <c r="BG686" s="320"/>
      <c r="BH686" s="317"/>
      <c r="BI686" s="318"/>
      <c r="BJ686" s="318"/>
      <c r="BK686" s="317"/>
      <c r="BL686" s="320"/>
      <c r="BM686" s="317"/>
      <c r="BN686" s="318"/>
      <c r="BO686" s="318"/>
      <c r="BP686" s="317"/>
      <c r="BQ686" s="320"/>
      <c r="BR686" s="317"/>
      <c r="BS686" s="318"/>
      <c r="BT686" s="318"/>
      <c r="BU686" s="319"/>
      <c r="BY686" s="327" t="n">
        <f aca="false">[5]Plan1!$H$137</f>
        <v>3909.9696</v>
      </c>
      <c r="BZ686" s="325" t="s">
        <v>137</v>
      </c>
      <c r="CA686" s="339" t="n">
        <v>3</v>
      </c>
      <c r="CB686" s="324" t="n">
        <f aca="false">SUM(BY686*CA686)</f>
        <v>11729.9088</v>
      </c>
      <c r="CC686" s="101" t="n">
        <f aca="false">(1+[3]BDI!$N$27)*CB686</f>
        <v>14942.73082032</v>
      </c>
    </row>
    <row r="689" customFormat="false" ht="21" hidden="false" customHeight="false" outlineLevel="0" collapsed="false">
      <c r="C689" s="341" t="s">
        <v>1654</v>
      </c>
      <c r="D689" s="341"/>
      <c r="E689" s="341"/>
      <c r="F689" s="341"/>
      <c r="G689" s="341"/>
      <c r="H689" s="341"/>
      <c r="I689" s="341"/>
      <c r="J689" s="341"/>
      <c r="K689" s="341"/>
      <c r="L689" s="341"/>
      <c r="M689" s="341"/>
      <c r="N689" s="341"/>
      <c r="O689" s="341"/>
      <c r="P689" s="341"/>
      <c r="Q689" s="341"/>
      <c r="R689" s="341"/>
      <c r="S689" s="341"/>
      <c r="T689" s="341"/>
      <c r="U689" s="341"/>
      <c r="V689" s="341"/>
      <c r="W689" s="341"/>
      <c r="X689" s="341"/>
      <c r="Y689" s="341"/>
      <c r="Z689" s="341"/>
      <c r="AA689" s="341"/>
      <c r="AB689" s="341"/>
      <c r="AC689" s="341"/>
      <c r="AD689" s="341"/>
      <c r="AE689" s="341"/>
      <c r="AF689" s="341"/>
      <c r="AG689" s="341"/>
      <c r="AH689" s="341"/>
      <c r="AI689" s="341"/>
      <c r="AJ689" s="341"/>
      <c r="AK689" s="341"/>
      <c r="AL689" s="341"/>
      <c r="AM689" s="341"/>
      <c r="AN689" s="341"/>
      <c r="AO689" s="341"/>
      <c r="AP689" s="341"/>
      <c r="AQ689" s="341"/>
      <c r="AR689" s="341"/>
      <c r="AS689" s="341"/>
      <c r="AT689" s="341"/>
      <c r="AU689" s="341"/>
      <c r="AV689" s="341"/>
      <c r="AW689" s="341"/>
      <c r="AX689" s="341"/>
      <c r="AY689" s="341"/>
      <c r="AZ689" s="341"/>
      <c r="BA689" s="341"/>
      <c r="BB689" s="341"/>
      <c r="BC689" s="341"/>
      <c r="BD689" s="341"/>
      <c r="BE689" s="341"/>
      <c r="BF689" s="341"/>
      <c r="BG689" s="341"/>
      <c r="BH689" s="341"/>
      <c r="BI689" s="341"/>
      <c r="BJ689" s="341"/>
      <c r="BK689" s="341"/>
      <c r="BL689" s="341"/>
      <c r="BM689" s="341"/>
      <c r="BN689" s="341"/>
      <c r="BO689" s="341"/>
      <c r="BP689" s="341"/>
      <c r="BQ689" s="341"/>
      <c r="BR689" s="341"/>
      <c r="BS689" s="341"/>
      <c r="BT689" s="341"/>
      <c r="BU689" s="341"/>
      <c r="BV689" s="341"/>
      <c r="BW689" s="341"/>
      <c r="BX689" s="341"/>
      <c r="BY689" s="341"/>
      <c r="BZ689" s="341"/>
      <c r="CA689" s="341"/>
      <c r="CB689" s="342" t="e">
        <f aca="false">SUM(CB666,CB663,CB641,CB623,CB579,CB523,CB508,CB450,CB446,CB338,CB141,CB129,CB124,CB115,CB99,CB94,CB87,CB46,CB36,CB19,CB10,CB6,CB83)</f>
        <v>#VALUE!</v>
      </c>
      <c r="CC689" s="342" t="e">
        <f aca="false">SUM(CC666,CC663,CC641,CC623,CC579,CC523,CC508,CC450,CC446,CC338,CC141,CC129,CC124,CC115,CC99,CC94,CC87,CC46,CC36,CC19,CC10,CC6,CC83)</f>
        <v>#VALUE!</v>
      </c>
    </row>
    <row r="694" customFormat="false" ht="15" hidden="false" customHeight="false" outlineLevel="0" collapsed="false">
      <c r="D694" s="343"/>
      <c r="E694" s="0"/>
      <c r="F694" s="0"/>
      <c r="G694" s="343" t="s">
        <v>1655</v>
      </c>
      <c r="H694" s="0"/>
      <c r="O694" s="5"/>
      <c r="P694" s="5"/>
      <c r="Q694" s="5"/>
      <c r="R694" s="5"/>
      <c r="S694" s="6"/>
      <c r="W694" s="7"/>
      <c r="X694" s="7"/>
      <c r="Y694" s="7"/>
      <c r="Z694" s="0"/>
      <c r="AA694" s="0"/>
      <c r="AB694" s="0"/>
      <c r="AD694" s="7"/>
      <c r="AE694" s="7"/>
      <c r="AG694" s="0"/>
      <c r="AH694" s="0"/>
      <c r="AI694" s="7"/>
      <c r="AJ694" s="7"/>
      <c r="AK694" s="7"/>
      <c r="AM694" s="0"/>
      <c r="AN694" s="0"/>
      <c r="AR694" s="0"/>
      <c r="AT694" s="0"/>
      <c r="AW694" s="0"/>
      <c r="AX694" s="8"/>
      <c r="AY694" s="0"/>
      <c r="BA694" s="0"/>
      <c r="BB694" s="0"/>
      <c r="BC694" s="0"/>
      <c r="BF694" s="0"/>
      <c r="BG694" s="0"/>
      <c r="BH694" s="0"/>
      <c r="BK694" s="0"/>
      <c r="BL694" s="0"/>
      <c r="BM694" s="0"/>
      <c r="BP694" s="0"/>
      <c r="BQ694" s="0"/>
      <c r="BR694" s="0"/>
      <c r="BT694" s="344"/>
      <c r="BU694" s="344"/>
      <c r="BW694" s="343" t="s">
        <v>1655</v>
      </c>
      <c r="BZ694" s="344"/>
      <c r="CB694" s="343" t="s">
        <v>1655</v>
      </c>
    </row>
    <row r="695" customFormat="false" ht="14.25" hidden="false" customHeight="false" outlineLevel="0" collapsed="false">
      <c r="D695" s="345"/>
      <c r="E695" s="0"/>
      <c r="F695" s="0"/>
      <c r="G695" s="345" t="s">
        <v>1656</v>
      </c>
      <c r="H695" s="0"/>
      <c r="O695" s="5"/>
      <c r="P695" s="5"/>
      <c r="Q695" s="5"/>
      <c r="R695" s="5"/>
      <c r="S695" s="6"/>
      <c r="W695" s="7"/>
      <c r="X695" s="7"/>
      <c r="Y695" s="7"/>
      <c r="Z695" s="0"/>
      <c r="AA695" s="0"/>
      <c r="AB695" s="0"/>
      <c r="AD695" s="7"/>
      <c r="AE695" s="7"/>
      <c r="AG695" s="0"/>
      <c r="AH695" s="0"/>
      <c r="AI695" s="7"/>
      <c r="AJ695" s="7"/>
      <c r="AK695" s="7"/>
      <c r="AM695" s="0"/>
      <c r="AN695" s="0"/>
      <c r="AR695" s="0"/>
      <c r="AT695" s="0"/>
      <c r="AW695" s="0"/>
      <c r="AX695" s="8"/>
      <c r="AY695" s="0"/>
      <c r="BA695" s="0"/>
      <c r="BB695" s="0"/>
      <c r="BC695" s="0"/>
      <c r="BF695" s="0"/>
      <c r="BG695" s="0"/>
      <c r="BH695" s="0"/>
      <c r="BK695" s="0"/>
      <c r="BL695" s="0"/>
      <c r="BM695" s="0"/>
      <c r="BP695" s="0"/>
      <c r="BQ695" s="0"/>
      <c r="BR695" s="0"/>
      <c r="BT695" s="344"/>
      <c r="BU695" s="344"/>
      <c r="BW695" s="345" t="s">
        <v>1656</v>
      </c>
      <c r="BZ695" s="344"/>
      <c r="CB695" s="345" t="s">
        <v>1656</v>
      </c>
    </row>
    <row r="696" customFormat="false" ht="12.75" hidden="false" customHeight="false" outlineLevel="0" collapsed="false">
      <c r="R696" s="9"/>
      <c r="AB696" s="9"/>
      <c r="AF696" s="0"/>
      <c r="AH696" s="9"/>
      <c r="AI696" s="7"/>
      <c r="AM696" s="9"/>
      <c r="AP696" s="7"/>
      <c r="AQ696" s="9"/>
      <c r="AS696" s="0"/>
      <c r="AT696" s="0"/>
      <c r="AU696" s="7"/>
      <c r="AV696" s="9"/>
      <c r="AX696" s="0"/>
      <c r="AY696" s="0"/>
      <c r="AZ696" s="7"/>
      <c r="BA696" s="9"/>
      <c r="BB696" s="7"/>
      <c r="BC696" s="0"/>
      <c r="BE696" s="7"/>
      <c r="BF696" s="9"/>
      <c r="BG696" s="7"/>
      <c r="BI696" s="9"/>
      <c r="BJ696" s="7"/>
      <c r="BK696" s="0"/>
      <c r="BL696" s="0"/>
      <c r="BN696" s="9"/>
      <c r="BO696" s="7"/>
      <c r="BP696" s="0"/>
      <c r="BQ696" s="346"/>
      <c r="BR696" s="344"/>
      <c r="BS696" s="346"/>
      <c r="BT696" s="344"/>
      <c r="BU696" s="0"/>
      <c r="BV696" s="3"/>
      <c r="BZ696" s="0"/>
      <c r="CA696" s="3"/>
    </row>
  </sheetData>
  <mergeCells count="32">
    <mergeCell ref="D1:CC1"/>
    <mergeCell ref="D2:CC2"/>
    <mergeCell ref="D3:CC3"/>
    <mergeCell ref="D4:N4"/>
    <mergeCell ref="O4:S4"/>
    <mergeCell ref="X4:AB4"/>
    <mergeCell ref="AG4:AK4"/>
    <mergeCell ref="AL4:AN4"/>
    <mergeCell ref="AP4:AT4"/>
    <mergeCell ref="AU4:AY4"/>
    <mergeCell ref="AZ4:BC4"/>
    <mergeCell ref="BD4:BH4"/>
    <mergeCell ref="BI4:BM4"/>
    <mergeCell ref="BN4:BR4"/>
    <mergeCell ref="BU4:BV4"/>
    <mergeCell ref="BY4:CC4"/>
    <mergeCell ref="A123:B123"/>
    <mergeCell ref="A127:B127"/>
    <mergeCell ref="A131:B131"/>
    <mergeCell ref="A136:B136"/>
    <mergeCell ref="A145:B145"/>
    <mergeCell ref="A151:B151"/>
    <mergeCell ref="A162:B162"/>
    <mergeCell ref="A200:B200"/>
    <mergeCell ref="A239:B239"/>
    <mergeCell ref="A240:B240"/>
    <mergeCell ref="A252:B255"/>
    <mergeCell ref="A292:B292"/>
    <mergeCell ref="A510:B510"/>
    <mergeCell ref="A511:B511"/>
    <mergeCell ref="A512:B512"/>
    <mergeCell ref="C689:CA68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true" outlineLevel="0" max="1" min="1" style="0" width="8.99"/>
    <col collapsed="false" customWidth="true" hidden="false" outlineLevel="0" max="2" min="2" style="0" width="68.7"/>
    <col collapsed="false" customWidth="true" hidden="false" outlineLevel="0" max="3" min="3" style="0" width="16.42"/>
    <col collapsed="false" customWidth="true" hidden="false" outlineLevel="0" max="17" min="4" style="0" width="4.7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false" hidden="true" outlineLevel="0" max="21" min="20" style="0" width="8.99"/>
    <col collapsed="false" customWidth="true" hidden="false" outlineLevel="0" max="22" min="22" style="0" width="14.7"/>
  </cols>
  <sheetData>
    <row r="1" customFormat="false" ht="15" hidden="false" customHeight="false" outlineLevel="0" collapsed="false">
      <c r="A1" s="347" t="s">
        <v>16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  <c r="N1" s="347"/>
      <c r="O1" s="347"/>
      <c r="P1" s="347"/>
      <c r="Q1" s="347"/>
      <c r="R1" s="347"/>
      <c r="S1" s="347"/>
      <c r="T1" s="347"/>
      <c r="U1" s="347"/>
      <c r="V1" s="347"/>
    </row>
    <row r="2" customFormat="false" ht="30.75" hidden="false" customHeight="true" outlineLevel="0" collapsed="false">
      <c r="A2" s="348" t="s">
        <v>1658</v>
      </c>
      <c r="B2" s="349" t="s">
        <v>1659</v>
      </c>
      <c r="C2" s="350" t="s">
        <v>1660</v>
      </c>
      <c r="D2" s="351" t="s">
        <v>1661</v>
      </c>
      <c r="E2" s="351"/>
      <c r="F2" s="351" t="s">
        <v>1662</v>
      </c>
      <c r="G2" s="351"/>
      <c r="H2" s="351" t="s">
        <v>1663</v>
      </c>
      <c r="I2" s="351"/>
      <c r="J2" s="351" t="s">
        <v>1664</v>
      </c>
      <c r="K2" s="351"/>
      <c r="L2" s="351" t="s">
        <v>1665</v>
      </c>
      <c r="M2" s="351"/>
      <c r="N2" s="352" t="s">
        <v>1666</v>
      </c>
      <c r="O2" s="352"/>
      <c r="P2" s="353" t="s">
        <v>1667</v>
      </c>
      <c r="Q2" s="353"/>
      <c r="R2" s="354" t="s">
        <v>1668</v>
      </c>
      <c r="S2" s="354"/>
      <c r="T2" s="354" t="s">
        <v>1669</v>
      </c>
      <c r="U2" s="354"/>
      <c r="V2" s="355" t="s">
        <v>1670</v>
      </c>
    </row>
    <row r="3" customFormat="false" ht="15" hidden="false" customHeight="false" outlineLevel="0" collapsed="false">
      <c r="A3" s="356" t="s">
        <v>1671</v>
      </c>
      <c r="B3" s="356"/>
      <c r="C3" s="357" t="e">
        <f aca="false">SUM(C4:C26)</f>
        <v>#VALUE!</v>
      </c>
      <c r="D3" s="358" t="s">
        <v>1672</v>
      </c>
      <c r="E3" s="359" t="s">
        <v>1673</v>
      </c>
      <c r="F3" s="360" t="s">
        <v>1672</v>
      </c>
      <c r="G3" s="359" t="s">
        <v>1673</v>
      </c>
      <c r="H3" s="360" t="s">
        <v>1672</v>
      </c>
      <c r="I3" s="359" t="s">
        <v>1673</v>
      </c>
      <c r="J3" s="360" t="s">
        <v>1672</v>
      </c>
      <c r="K3" s="359" t="s">
        <v>1673</v>
      </c>
      <c r="L3" s="360" t="s">
        <v>1672</v>
      </c>
      <c r="M3" s="359" t="s">
        <v>1673</v>
      </c>
      <c r="N3" s="360" t="s">
        <v>1672</v>
      </c>
      <c r="O3" s="359" t="s">
        <v>1673</v>
      </c>
      <c r="P3" s="360" t="s">
        <v>1672</v>
      </c>
      <c r="Q3" s="359" t="s">
        <v>1673</v>
      </c>
      <c r="R3" s="360" t="s">
        <v>1672</v>
      </c>
      <c r="S3" s="361" t="s">
        <v>1673</v>
      </c>
      <c r="T3" s="360" t="s">
        <v>1672</v>
      </c>
      <c r="U3" s="361" t="s">
        <v>1673</v>
      </c>
      <c r="V3" s="362" t="e">
        <f aca="false">SUM(V4:V26)</f>
        <v>#VALUE!</v>
      </c>
    </row>
    <row r="4" customFormat="false" ht="12.75" hidden="false" customHeight="false" outlineLevel="0" collapsed="false">
      <c r="A4" s="363"/>
      <c r="B4" s="364" t="str">
        <f aca="false">[7]Licitação!D6</f>
        <v> 1 SERVIÇOS PRELIMINARES</v>
      </c>
      <c r="C4" s="365" t="n">
        <f aca="false">'Quinta - Licitação'!CC6</f>
        <v>611.47</v>
      </c>
      <c r="D4" s="366"/>
      <c r="E4" s="367"/>
      <c r="F4" s="367"/>
      <c r="G4" s="367"/>
      <c r="H4" s="367"/>
      <c r="I4" s="367"/>
      <c r="J4" s="367"/>
      <c r="K4" s="367"/>
      <c r="L4" s="367"/>
      <c r="M4" s="367"/>
      <c r="N4" s="367"/>
      <c r="O4" s="367"/>
      <c r="P4" s="367"/>
      <c r="Q4" s="367"/>
      <c r="R4" s="367"/>
      <c r="S4" s="367"/>
      <c r="T4" s="367"/>
      <c r="U4" s="367"/>
      <c r="V4" s="368" t="e">
        <f aca="false">C4/$C$3</f>
        <v>#VALUE!</v>
      </c>
    </row>
    <row r="5" customFormat="false" ht="12.75" hidden="false" customHeight="false" outlineLevel="0" collapsed="false">
      <c r="A5" s="363"/>
      <c r="B5" s="364" t="str">
        <f aca="false">[7]Licitação!D10</f>
        <v> 2 INFRAESTRUTURA - FUNDAÇÕES</v>
      </c>
      <c r="C5" s="365" t="n">
        <f aca="false">'Quinta - Licitação'!CC10</f>
        <v>8566.61</v>
      </c>
      <c r="D5" s="366"/>
      <c r="E5" s="369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  <c r="Q5" s="367"/>
      <c r="R5" s="367"/>
      <c r="S5" s="367"/>
      <c r="T5" s="367"/>
      <c r="U5" s="367"/>
      <c r="V5" s="368" t="e">
        <f aca="false">C5/$C$3</f>
        <v>#VALUE!</v>
      </c>
    </row>
    <row r="6" customFormat="false" ht="12.75" hidden="false" customHeight="false" outlineLevel="0" collapsed="false">
      <c r="A6" s="363"/>
      <c r="B6" s="364" t="str">
        <f aca="false">[7]Licitação!D19</f>
        <v> 3 SUPERESTRUTURA</v>
      </c>
      <c r="C6" s="365" t="n">
        <f aca="false">'Quinta - Licitação'!CC19</f>
        <v>144859.21</v>
      </c>
      <c r="D6" s="367"/>
      <c r="E6" s="369"/>
      <c r="F6" s="369"/>
      <c r="G6" s="369"/>
      <c r="H6" s="369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8" t="e">
        <f aca="false">C6/$C$3</f>
        <v>#VALUE!</v>
      </c>
    </row>
    <row r="7" customFormat="false" ht="12.75" hidden="false" customHeight="false" outlineLevel="0" collapsed="false">
      <c r="A7" s="363"/>
      <c r="B7" s="364" t="str">
        <f aca="false">[7]Licitação!D36</f>
        <v> 4 PAREDES E PAINÉIS</v>
      </c>
      <c r="C7" s="365" t="n">
        <f aca="false">'Quinta - Licitação'!CC36</f>
        <v>64988.78</v>
      </c>
      <c r="D7" s="367"/>
      <c r="E7" s="367"/>
      <c r="H7" s="369"/>
      <c r="I7" s="369"/>
      <c r="J7" s="369"/>
      <c r="K7" s="369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8" t="e">
        <f aca="false">C7/$C$3</f>
        <v>#VALUE!</v>
      </c>
    </row>
    <row r="8" customFormat="false" ht="12.75" hidden="false" customHeight="false" outlineLevel="0" collapsed="false">
      <c r="A8" s="363"/>
      <c r="B8" s="364" t="str">
        <f aca="false">[7]Licitação!D46</f>
        <v> 5 ESQUADRIAS</v>
      </c>
      <c r="C8" s="365" t="e">
        <f aca="false">'Quinta - Licitação'!CC46</f>
        <v>#VALUE!</v>
      </c>
      <c r="D8" s="367"/>
      <c r="H8" s="367"/>
      <c r="I8" s="367"/>
      <c r="J8" s="367"/>
      <c r="K8" s="369"/>
      <c r="L8" s="369"/>
      <c r="M8" s="369"/>
      <c r="N8" s="367"/>
      <c r="O8" s="367"/>
      <c r="P8" s="367"/>
      <c r="Q8" s="367"/>
      <c r="R8" s="367"/>
      <c r="S8" s="367"/>
      <c r="T8" s="367"/>
      <c r="U8" s="367"/>
      <c r="V8" s="368" t="e">
        <f aca="false">C8/$C$3</f>
        <v>#VALUE!</v>
      </c>
    </row>
    <row r="9" customFormat="false" ht="12.75" hidden="false" customHeight="false" outlineLevel="0" collapsed="false">
      <c r="A9" s="363"/>
      <c r="B9" s="364" t="str">
        <f aca="false">[7]Licitação!D83</f>
        <v> 6 VIDROS</v>
      </c>
      <c r="C9" s="365" t="e">
        <f aca="false">'Quinta - Licitação'!CC83</f>
        <v>#VALUE!</v>
      </c>
      <c r="D9" s="367"/>
      <c r="E9" s="367"/>
      <c r="F9" s="367"/>
      <c r="G9" s="367"/>
      <c r="H9" s="367"/>
      <c r="I9" s="367"/>
      <c r="J9" s="367"/>
      <c r="K9" s="367"/>
      <c r="L9" s="369"/>
      <c r="M9" s="369"/>
      <c r="N9" s="367"/>
      <c r="O9" s="367"/>
      <c r="P9" s="367"/>
      <c r="Q9" s="367"/>
      <c r="R9" s="367"/>
      <c r="S9" s="367"/>
      <c r="T9" s="367"/>
      <c r="U9" s="367"/>
      <c r="V9" s="368" t="e">
        <f aca="false">C9/$C$3</f>
        <v>#VALUE!</v>
      </c>
    </row>
    <row r="10" customFormat="false" ht="12.75" hidden="false" customHeight="false" outlineLevel="0" collapsed="false">
      <c r="A10" s="363"/>
      <c r="B10" s="364" t="str">
        <f aca="false">[7]Licitação!D87</f>
        <v> 7 COBERTURA</v>
      </c>
      <c r="C10" s="365" t="n">
        <f aca="false">'Quinta - Licitação'!CC87</f>
        <v>38991.82</v>
      </c>
      <c r="D10" s="367"/>
      <c r="E10" s="367"/>
      <c r="F10" s="367"/>
      <c r="G10" s="367"/>
      <c r="H10" s="367"/>
      <c r="I10" s="367"/>
      <c r="J10" s="367"/>
      <c r="K10" s="367"/>
      <c r="L10" s="367"/>
      <c r="M10" s="369"/>
      <c r="N10" s="369"/>
      <c r="O10" s="369"/>
      <c r="P10" s="369"/>
      <c r="Q10" s="369"/>
      <c r="R10" s="367"/>
      <c r="S10" s="367"/>
      <c r="T10" s="367"/>
      <c r="U10" s="367"/>
      <c r="V10" s="368" t="e">
        <f aca="false">C10/$C$3</f>
        <v>#VALUE!</v>
      </c>
    </row>
    <row r="11" customFormat="false" ht="12.75" hidden="false" customHeight="false" outlineLevel="0" collapsed="false">
      <c r="A11" s="363"/>
      <c r="B11" s="364" t="str">
        <f aca="false">[7]Licitação!D94</f>
        <v> 8 IMPERMEABILIZAÇÃO</v>
      </c>
      <c r="C11" s="365" t="n">
        <f aca="false">'Quinta - Licitação'!CC94</f>
        <v>30676.47</v>
      </c>
      <c r="D11" s="367"/>
      <c r="E11" s="367"/>
      <c r="F11" s="369"/>
      <c r="G11" s="369"/>
      <c r="H11" s="369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8" t="e">
        <f aca="false">C11/$C$3</f>
        <v>#VALUE!</v>
      </c>
    </row>
    <row r="12" customFormat="false" ht="12.75" hidden="false" customHeight="false" outlineLevel="0" collapsed="false">
      <c r="A12" s="363"/>
      <c r="B12" s="364" t="str">
        <f aca="false">[7]Licitação!D99</f>
        <v> 9 REVESTIMENTOS</v>
      </c>
      <c r="C12" s="365" t="n">
        <f aca="false">'Quinta - Licitação'!CC99</f>
        <v>62145.45</v>
      </c>
      <c r="D12" s="367"/>
      <c r="E12" s="367"/>
      <c r="F12" s="369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7"/>
      <c r="U12" s="367"/>
      <c r="V12" s="368" t="e">
        <f aca="false">C12/$C$3</f>
        <v>#VALUE!</v>
      </c>
    </row>
    <row r="13" customFormat="false" ht="12.75" hidden="false" customHeight="false" outlineLevel="0" collapsed="false">
      <c r="A13" s="363"/>
      <c r="B13" s="364" t="str">
        <f aca="false">[7]Licitação!D115</f>
        <v> 10 PAVIMENTAÇÃO</v>
      </c>
      <c r="C13" s="365" t="n">
        <f aca="false">'Quinta - Licitação'!CC115</f>
        <v>296395.06</v>
      </c>
      <c r="D13" s="367"/>
      <c r="E13" s="367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7"/>
      <c r="V13" s="368" t="e">
        <f aca="false">C13/$C$3</f>
        <v>#VALUE!</v>
      </c>
    </row>
    <row r="14" customFormat="false" ht="12.75" hidden="false" customHeight="false" outlineLevel="0" collapsed="false">
      <c r="A14" s="363"/>
      <c r="B14" s="364" t="str">
        <f aca="false">[7]Licitação!D124</f>
        <v> 11 SOLEIRAS, RODAPÉS E PEITORIS</v>
      </c>
      <c r="C14" s="365" t="n">
        <f aca="false">'Quinta - Licitação'!CC124</f>
        <v>24836.46</v>
      </c>
      <c r="D14" s="367"/>
      <c r="E14" s="367"/>
      <c r="F14" s="367"/>
      <c r="G14" s="367"/>
      <c r="L14" s="369"/>
      <c r="M14" s="369"/>
      <c r="N14" s="369"/>
      <c r="O14" s="369"/>
      <c r="R14" s="367"/>
      <c r="S14" s="367"/>
      <c r="T14" s="367"/>
      <c r="U14" s="367"/>
      <c r="V14" s="368" t="e">
        <f aca="false">C14/$C$3</f>
        <v>#VALUE!</v>
      </c>
    </row>
    <row r="15" customFormat="false" ht="12.75" hidden="false" customHeight="false" outlineLevel="0" collapsed="false">
      <c r="A15" s="363"/>
      <c r="B15" s="364" t="str">
        <f aca="false">[7]Licitação!D129</f>
        <v> 12 PINTURA</v>
      </c>
      <c r="C15" s="365" t="n">
        <f aca="false">'Quinta - Licitação'!CC129</f>
        <v>61151.67</v>
      </c>
      <c r="D15" s="367"/>
      <c r="E15" s="367"/>
      <c r="F15" s="367"/>
      <c r="G15" s="367"/>
      <c r="H15" s="367"/>
      <c r="K15" s="369"/>
      <c r="L15" s="369"/>
      <c r="M15" s="369"/>
      <c r="N15" s="369"/>
      <c r="O15" s="369"/>
      <c r="P15" s="369"/>
      <c r="Q15" s="369"/>
      <c r="R15" s="369"/>
      <c r="S15" s="367"/>
      <c r="T15" s="367"/>
      <c r="U15" s="367"/>
      <c r="V15" s="368" t="e">
        <f aca="false">C15/$C$3</f>
        <v>#VALUE!</v>
      </c>
    </row>
    <row r="16" customFormat="false" ht="12.75" hidden="false" customHeight="false" outlineLevel="0" collapsed="false">
      <c r="A16" s="363"/>
      <c r="B16" s="364" t="str">
        <f aca="false">[7]Licitação!D141</f>
        <v> 13 INSTALAÇÃO ELÉTRICA E ELETRÔNICA</v>
      </c>
      <c r="C16" s="365" t="n">
        <f aca="false">'Quinta - Licitação'!CC141</f>
        <v>178049.44</v>
      </c>
      <c r="D16" s="367"/>
      <c r="E16" s="367"/>
      <c r="G16" s="369"/>
      <c r="H16" s="369"/>
      <c r="I16" s="369"/>
      <c r="J16" s="369"/>
      <c r="K16" s="369"/>
      <c r="L16" s="369"/>
      <c r="M16" s="369"/>
      <c r="N16" s="369"/>
      <c r="O16" s="367"/>
      <c r="P16" s="367"/>
      <c r="Q16" s="367"/>
      <c r="R16" s="367"/>
      <c r="S16" s="367"/>
      <c r="T16" s="367"/>
      <c r="U16" s="367"/>
      <c r="V16" s="368" t="e">
        <f aca="false">C16/$C$3</f>
        <v>#VALUE!</v>
      </c>
    </row>
    <row r="17" customFormat="false" ht="12.75" hidden="false" customHeight="false" outlineLevel="0" collapsed="false">
      <c r="A17" s="363"/>
      <c r="B17" s="364" t="str">
        <f aca="false">[7]Licitação!D338</f>
        <v> 14 INSTALAÇÃO HIDRÁULICA</v>
      </c>
      <c r="C17" s="365" t="n">
        <f aca="false">'Quinta - Licitação'!CC338</f>
        <v>41956.19</v>
      </c>
      <c r="D17" s="367"/>
      <c r="G17" s="369"/>
      <c r="H17" s="369"/>
      <c r="I17" s="369"/>
      <c r="J17" s="369"/>
      <c r="K17" s="369"/>
      <c r="L17" s="369"/>
      <c r="M17" s="369"/>
      <c r="N17" s="369"/>
      <c r="O17" s="367"/>
      <c r="P17" s="367"/>
      <c r="Q17" s="367"/>
      <c r="R17" s="367"/>
      <c r="S17" s="367"/>
      <c r="T17" s="367"/>
      <c r="U17" s="367"/>
      <c r="V17" s="368" t="e">
        <f aca="false">C17/$C$3</f>
        <v>#VALUE!</v>
      </c>
    </row>
    <row r="18" customFormat="false" ht="12.75" hidden="false" customHeight="false" outlineLevel="0" collapsed="false">
      <c r="A18" s="363"/>
      <c r="B18" s="364" t="str">
        <f aca="false">[7]Licitação!D446</f>
        <v> 15 EQUIPAMENTOS</v>
      </c>
      <c r="C18" s="365" t="n">
        <f aca="false">'Quinta - Licitação'!CC446</f>
        <v>6646.83</v>
      </c>
      <c r="D18" s="367"/>
      <c r="E18" s="367"/>
      <c r="F18" s="367"/>
      <c r="G18" s="369"/>
      <c r="H18" s="369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8" t="e">
        <f aca="false">C18/$C$3</f>
        <v>#VALUE!</v>
      </c>
    </row>
    <row r="19" customFormat="false" ht="12.75" hidden="false" customHeight="false" outlineLevel="0" collapsed="false">
      <c r="A19" s="363"/>
      <c r="B19" s="364" t="str">
        <f aca="false">[7]Licitação!D450</f>
        <v> 16 INSTALAÇÃO SANITÁRIA</v>
      </c>
      <c r="C19" s="365" t="n">
        <f aca="false">'Quinta - Licitação'!CC450</f>
        <v>61621.45</v>
      </c>
      <c r="D19" s="367"/>
      <c r="E19" s="369"/>
      <c r="F19" s="369"/>
      <c r="G19" s="369"/>
      <c r="H19" s="369"/>
      <c r="I19" s="369"/>
      <c r="J19" s="369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8" t="e">
        <f aca="false">C19/$C$3</f>
        <v>#VALUE!</v>
      </c>
    </row>
    <row r="20" customFormat="false" ht="12.75" hidden="false" customHeight="false" outlineLevel="0" collapsed="false">
      <c r="A20" s="363"/>
      <c r="B20" s="364" t="str">
        <f aca="false">[7]Licitação!D508</f>
        <v> 17 INSTALAÇÕES DE COMBATE E PREVENÇÃO A INCÊNDIO</v>
      </c>
      <c r="C20" s="365" t="n">
        <f aca="false">'Quinta - Licitação'!CC508</f>
        <v>5846.3</v>
      </c>
      <c r="D20" s="367"/>
      <c r="E20" s="367"/>
      <c r="F20" s="367"/>
      <c r="G20" s="367"/>
      <c r="H20" s="367"/>
      <c r="I20" s="367"/>
      <c r="J20" s="369"/>
      <c r="K20" s="369"/>
      <c r="L20" s="369"/>
      <c r="M20" s="369"/>
      <c r="N20" s="367"/>
      <c r="O20" s="367"/>
      <c r="P20" s="367"/>
      <c r="Q20" s="367"/>
      <c r="R20" s="367"/>
      <c r="S20" s="367"/>
      <c r="T20" s="367"/>
      <c r="U20" s="367"/>
      <c r="V20" s="368" t="e">
        <f aca="false">C20/$C$3</f>
        <v>#VALUE!</v>
      </c>
    </row>
    <row r="21" customFormat="false" ht="12.75" hidden="false" customHeight="false" outlineLevel="0" collapsed="false">
      <c r="A21" s="363"/>
      <c r="B21" s="364" t="str">
        <f aca="false">[7]Licitação!D523</f>
        <v> 18 LOUÇAS E METAIS</v>
      </c>
      <c r="C21" s="365" t="n">
        <f aca="false">'Quinta - Licitação'!CC523</f>
        <v>47062.85</v>
      </c>
      <c r="D21" s="367"/>
      <c r="E21" s="367"/>
      <c r="F21" s="367"/>
      <c r="G21" s="367"/>
      <c r="H21" s="367"/>
      <c r="I21" s="367"/>
      <c r="J21" s="367"/>
      <c r="K21" s="367"/>
      <c r="L21" s="369"/>
      <c r="M21" s="369"/>
      <c r="N21" s="369"/>
      <c r="O21" s="369"/>
      <c r="P21" s="369"/>
      <c r="Q21" s="367"/>
      <c r="R21" s="367"/>
      <c r="S21" s="367"/>
      <c r="T21" s="367"/>
      <c r="U21" s="367"/>
      <c r="V21" s="368" t="e">
        <f aca="false">C21/$C$3</f>
        <v>#VALUE!</v>
      </c>
    </row>
    <row r="22" customFormat="false" ht="12.75" hidden="false" customHeight="false" outlineLevel="0" collapsed="false">
      <c r="A22" s="363"/>
      <c r="B22" s="364" t="str">
        <f aca="false">[7]Licitação!D579</f>
        <v> 19 INSTALAÇÕES MECÂNICAS E DE UTILIDADES</v>
      </c>
      <c r="C22" s="365" t="n">
        <f aca="false">'Quinta - Licitação'!CC579</f>
        <v>10879.9</v>
      </c>
      <c r="D22" s="367"/>
      <c r="E22" s="367"/>
      <c r="F22" s="367"/>
      <c r="G22" s="367"/>
      <c r="H22" s="367"/>
      <c r="I22" s="367"/>
      <c r="J22" s="367"/>
      <c r="K22" s="367"/>
      <c r="L22" s="369"/>
      <c r="M22" s="369"/>
      <c r="N22" s="369"/>
      <c r="O22" s="369"/>
      <c r="P22" s="369"/>
      <c r="Q22" s="369"/>
      <c r="R22" s="367"/>
      <c r="S22" s="367"/>
      <c r="T22" s="367"/>
      <c r="U22" s="367"/>
      <c r="V22" s="368" t="e">
        <f aca="false">C22/$C$3</f>
        <v>#VALUE!</v>
      </c>
    </row>
    <row r="23" customFormat="false" ht="12.75" hidden="false" customHeight="false" outlineLevel="0" collapsed="false">
      <c r="A23" s="363"/>
      <c r="B23" s="364" t="str">
        <f aca="false">[7]Licitação!D623</f>
        <v> 20 SISTEMA DE PROTEÇÃO CONTRA DESCARGAS AT5OSFÉRICAS (SPDA)</v>
      </c>
      <c r="C23" s="365" t="e">
        <f aca="false">'Quinta - Licitação'!CC623</f>
        <v>#VALUE!</v>
      </c>
      <c r="D23" s="367"/>
      <c r="E23" s="367"/>
      <c r="F23" s="367"/>
      <c r="G23" s="367"/>
      <c r="H23" s="367"/>
      <c r="I23" s="367"/>
      <c r="J23" s="367"/>
      <c r="K23" s="367"/>
      <c r="L23" s="369"/>
      <c r="M23" s="369"/>
      <c r="N23" s="369"/>
      <c r="O23" s="369"/>
      <c r="P23" s="369"/>
      <c r="Q23" s="367"/>
      <c r="R23" s="367"/>
      <c r="S23" s="367"/>
      <c r="T23" s="367"/>
      <c r="U23" s="367"/>
      <c r="V23" s="368" t="e">
        <f aca="false">C23/$C$3</f>
        <v>#VALUE!</v>
      </c>
    </row>
    <row r="24" customFormat="false" ht="12.75" hidden="false" customHeight="false" outlineLevel="0" collapsed="false">
      <c r="A24" s="363"/>
      <c r="B24" s="364" t="str">
        <f aca="false">[7]Licitação!D641</f>
        <v> 21 SERVIÇOS DIVERSOS</v>
      </c>
      <c r="C24" s="365" t="n">
        <f aca="false">'Quinta - Licitação'!CC641</f>
        <v>121067.68</v>
      </c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67"/>
      <c r="O24" s="367"/>
      <c r="P24" s="369"/>
      <c r="Q24" s="369"/>
      <c r="R24" s="369"/>
      <c r="S24" s="369"/>
      <c r="T24" s="369"/>
      <c r="U24" s="369"/>
      <c r="V24" s="368" t="e">
        <f aca="false">C24/$C$3</f>
        <v>#VALUE!</v>
      </c>
    </row>
    <row r="25" customFormat="false" ht="12.75" hidden="false" customHeight="false" outlineLevel="0" collapsed="false">
      <c r="A25" s="363"/>
      <c r="B25" s="364" t="str">
        <f aca="false">[7]Licitação!D663</f>
        <v> 22 SERVIÇOS FINAIS</v>
      </c>
      <c r="C25" s="365" t="n">
        <f aca="false">'Quinta - Licitação'!CC663</f>
        <v>2485.62</v>
      </c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67"/>
      <c r="O25" s="367"/>
      <c r="P25" s="367"/>
      <c r="Q25" s="367"/>
      <c r="R25" s="369"/>
      <c r="S25" s="369"/>
      <c r="T25" s="369"/>
      <c r="U25" s="369"/>
      <c r="V25" s="368" t="e">
        <f aca="false">C25/$C$3</f>
        <v>#VALUE!</v>
      </c>
    </row>
    <row r="26" customFormat="false" ht="12.75" hidden="false" customHeight="false" outlineLevel="0" collapsed="false">
      <c r="A26" s="363"/>
      <c r="B26" s="364" t="str">
        <f aca="false">[7]Licitação!D671</f>
        <v>SERVIÇOS NÃO PACTUADOS</v>
      </c>
      <c r="C26" s="365" t="n">
        <f aca="false">'Quinta - Licitação'!CC666</f>
        <v>118554.914304689</v>
      </c>
      <c r="D26" s="367"/>
      <c r="E26" s="367"/>
      <c r="F26" s="369"/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7"/>
      <c r="U26" s="367"/>
      <c r="V26" s="368" t="e">
        <f aca="false">C26/$C$3</f>
        <v>#VALUE!</v>
      </c>
    </row>
    <row r="27" customFormat="false" ht="12.75" hidden="false" customHeight="false" outlineLevel="0" collapsed="false">
      <c r="A27" s="370"/>
      <c r="B27" s="371"/>
      <c r="C27" s="372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  <c r="T27" s="373"/>
      <c r="U27" s="373"/>
      <c r="V27" s="372"/>
    </row>
    <row r="31" customFormat="false" ht="15" hidden="false" customHeight="false" outlineLevel="0" collapsed="false">
      <c r="B31" s="343" t="s">
        <v>1674</v>
      </c>
      <c r="E31" s="343" t="s">
        <v>1655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7"/>
      <c r="S31" s="7"/>
      <c r="T31" s="7"/>
      <c r="U31" s="7"/>
      <c r="V31" s="7"/>
    </row>
    <row r="32" customFormat="false" ht="14.25" hidden="false" customHeight="false" outlineLevel="0" collapsed="false">
      <c r="B32" s="345" t="s">
        <v>1675</v>
      </c>
      <c r="E32" s="345" t="s">
        <v>1656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7"/>
      <c r="S32" s="7"/>
      <c r="T32" s="7"/>
      <c r="U32" s="7"/>
      <c r="V32" s="7"/>
    </row>
  </sheetData>
  <mergeCells count="11">
    <mergeCell ref="A1:V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B3"/>
  </mergeCells>
  <conditionalFormatting sqref="T2">
    <cfRule type="expression" priority="2" aboveAverage="0" equalAverage="0" bottom="0" percent="0" rank="0" text="" dxfId="0">
      <formula>1=1</formula>
    </cfRule>
  </conditionalFormatting>
  <conditionalFormatting sqref="R2">
    <cfRule type="expression" priority="3" aboveAverage="0" equalAverage="0" bottom="0" percent="0" rank="0" text="" dxfId="1">
      <formula>1=1</formula>
    </cfRule>
  </conditionalFormatting>
  <conditionalFormatting sqref="D2 F2 H2 J2 L2 N2">
    <cfRule type="expression" priority="4" aboveAverage="0" equalAverage="0" bottom="0" percent="0" rank="0" text="" dxfId="2">
      <formula>1=1</formula>
    </cfRule>
  </conditionalFormatting>
  <conditionalFormatting sqref="P2">
    <cfRule type="expression" priority="5" aboveAverage="0" equalAverage="0" bottom="0" percent="0" rank="0" text="" dxfId="3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Y664" activeCellId="0" sqref="BY66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45.56"/>
    <col collapsed="false" customWidth="true" hidden="false" outlineLevel="0" max="3" min="3" style="2" width="14.28"/>
    <col collapsed="false" customWidth="true" hidden="false" outlineLevel="0" max="4" min="4" style="3" width="7.85"/>
    <col collapsed="false" customWidth="true" hidden="false" outlineLevel="0" max="5" min="5" style="4" width="9.28"/>
    <col collapsed="false" customWidth="true" hidden="false" outlineLevel="0" max="6" min="6" style="5" width="12.99"/>
    <col collapsed="false" customWidth="true" hidden="false" outlineLevel="0" max="7" min="7" style="5" width="17.14"/>
    <col collapsed="false" customWidth="true" hidden="true" outlineLevel="0" max="11" min="8" style="5" width="12.99"/>
    <col collapsed="false" customWidth="true" hidden="true" outlineLevel="0" max="12" min="12" style="5" width="7.56"/>
    <col collapsed="false" customWidth="true" hidden="true" outlineLevel="0" max="13" min="13" style="6" width="9.7"/>
    <col collapsed="false" customWidth="true" hidden="true" outlineLevel="0" max="14" min="14" style="6" width="0.13"/>
    <col collapsed="false" customWidth="true" hidden="true" outlineLevel="0" max="15" min="15" style="7" width="9.99"/>
    <col collapsed="false" customWidth="true" hidden="true" outlineLevel="0" max="16" min="16" style="7" width="9.85"/>
    <col collapsed="false" customWidth="true" hidden="true" outlineLevel="0" max="18" min="17" style="7" width="10.13"/>
    <col collapsed="false" customWidth="true" hidden="true" outlineLevel="0" max="19" min="19" style="7" width="15.56"/>
    <col collapsed="false" customWidth="true" hidden="true" outlineLevel="0" max="20" min="20" style="7" width="10.13"/>
    <col collapsed="false" customWidth="true" hidden="true" outlineLevel="0" max="21" min="21" style="0" width="10.99"/>
    <col collapsed="false" customWidth="true" hidden="true" outlineLevel="0" max="22" min="22" style="0" width="10.71"/>
    <col collapsed="false" customWidth="true" hidden="true" outlineLevel="0" max="23" min="23" style="0" width="9.14"/>
    <col collapsed="false" customWidth="true" hidden="true" outlineLevel="0" max="24" min="24" style="7" width="0.13"/>
    <col collapsed="false" customWidth="true" hidden="true" outlineLevel="0" max="25" min="25" style="7" width="9.85"/>
    <col collapsed="false" customWidth="true" hidden="true" outlineLevel="0" max="26" min="26" style="7" width="9.99"/>
    <col collapsed="false" customWidth="true" hidden="true" outlineLevel="0" max="27" min="27" style="7" width="14.85"/>
    <col collapsed="false" customWidth="true" hidden="true" outlineLevel="0" max="28" min="28" style="0" width="9.28"/>
    <col collapsed="false" customWidth="true" hidden="true" outlineLevel="0" max="29" min="29" style="0" width="11.85"/>
    <col collapsed="false" customWidth="true" hidden="true" outlineLevel="0" max="30" min="30" style="7" width="9.99"/>
    <col collapsed="false" customWidth="true" hidden="true" outlineLevel="0" max="31" min="31" style="7" width="12.7"/>
    <col collapsed="false" customWidth="true" hidden="true" outlineLevel="0" max="32" min="32" style="7" width="11.42"/>
    <col collapsed="false" customWidth="true" hidden="true" outlineLevel="0" max="33" min="33" style="0" width="8.28"/>
    <col collapsed="false" customWidth="true" hidden="true" outlineLevel="0" max="34" min="34" style="0" width="9.41"/>
    <col collapsed="false" customWidth="true" hidden="true" outlineLevel="0" max="35" min="35" style="0" width="11.28"/>
    <col collapsed="false" customWidth="true" hidden="true" outlineLevel="0" max="36" min="36" style="7" width="9.99"/>
    <col collapsed="false" customWidth="true" hidden="true" outlineLevel="0" max="37" min="37" style="8" width="13.28"/>
    <col collapsed="false" customWidth="true" hidden="true" outlineLevel="0" max="38" min="38" style="7" width="13.14"/>
    <col collapsed="false" customWidth="true" hidden="true" outlineLevel="0" max="39" min="39" style="0" width="10.99"/>
    <col collapsed="false" customWidth="true" hidden="true" outlineLevel="0" max="40" min="40" style="0" width="10.71"/>
    <col collapsed="false" customWidth="true" hidden="true" outlineLevel="0" max="41" min="41" style="0" width="9.14"/>
    <col collapsed="false" customWidth="true" hidden="true" outlineLevel="0" max="42" min="42" style="7" width="9.99"/>
    <col collapsed="false" customWidth="true" hidden="true" outlineLevel="0" max="43" min="43" style="8" width="13.28"/>
    <col collapsed="false" customWidth="true" hidden="true" outlineLevel="0" max="44" min="44" style="7" width="13.14"/>
    <col collapsed="false" customWidth="true" hidden="true" outlineLevel="0" max="45" min="45" style="0" width="10.71"/>
    <col collapsed="false" customWidth="true" hidden="true" outlineLevel="0" max="46" min="46" style="0" width="9.14"/>
    <col collapsed="false" customWidth="true" hidden="true" outlineLevel="0" max="47" min="47" style="7" width="9.99"/>
    <col collapsed="false" customWidth="true" hidden="true" outlineLevel="0" max="48" min="48" style="9" width="13.28"/>
    <col collapsed="false" customWidth="true" hidden="true" outlineLevel="0" max="49" min="49" style="7" width="13.14"/>
    <col collapsed="false" customWidth="true" hidden="true" outlineLevel="0" max="50" min="50" style="0" width="9.14"/>
    <col collapsed="false" customWidth="true" hidden="true" outlineLevel="0" max="51" min="51" style="7" width="9.99"/>
    <col collapsed="false" customWidth="true" hidden="true" outlineLevel="0" max="52" min="52" style="9" width="13.28"/>
    <col collapsed="false" customWidth="true" hidden="true" outlineLevel="0" max="53" min="53" style="7" width="12.28"/>
    <col collapsed="false" customWidth="true" hidden="true" outlineLevel="0" max="54" min="54" style="0" width="10.71"/>
    <col collapsed="false" customWidth="true" hidden="true" outlineLevel="0" max="55" min="55" style="0" width="9.14"/>
    <col collapsed="false" customWidth="true" hidden="true" outlineLevel="0" max="56" min="56" style="7" width="9.99"/>
    <col collapsed="false" customWidth="true" hidden="true" outlineLevel="0" max="57" min="57" style="9" width="13.28"/>
    <col collapsed="false" customWidth="true" hidden="true" outlineLevel="0" max="58" min="58" style="7" width="12.28"/>
    <col collapsed="false" customWidth="true" hidden="true" outlineLevel="0" max="59" min="59" style="0" width="10.71"/>
    <col collapsed="false" customWidth="true" hidden="true" outlineLevel="0" max="60" min="60" style="0" width="9.14"/>
    <col collapsed="false" customWidth="true" hidden="true" outlineLevel="0" max="61" min="61" style="7" width="9.99"/>
    <col collapsed="false" customWidth="true" hidden="true" outlineLevel="0" max="62" min="62" style="9" width="13.28"/>
    <col collapsed="false" customWidth="true" hidden="true" outlineLevel="0" max="63" min="63" style="7" width="12.28"/>
    <col collapsed="false" customWidth="true" hidden="true" outlineLevel="0" max="64" min="64" style="0" width="10.71"/>
    <col collapsed="false" customWidth="true" hidden="true" outlineLevel="0" max="65" min="65" style="0" width="9.14"/>
    <col collapsed="false" customWidth="true" hidden="true" outlineLevel="0" max="66" min="66" style="7" width="9.99"/>
    <col collapsed="false" customWidth="true" hidden="true" outlineLevel="0" max="67" min="67" style="9" width="13.28"/>
    <col collapsed="false" customWidth="true" hidden="true" outlineLevel="0" max="68" min="68" style="7" width="12.28"/>
    <col collapsed="false" customWidth="true" hidden="true" outlineLevel="0" max="70" min="69" style="0" width="10.99"/>
    <col collapsed="false" customWidth="true" hidden="false" outlineLevel="0" max="71" min="71" style="8" width="12.7"/>
    <col collapsed="false" customWidth="true" hidden="false" outlineLevel="0" max="72" min="72" style="0" width="15.56"/>
    <col collapsed="false" customWidth="true" hidden="true" outlineLevel="0" max="73" min="73" style="0" width="12.7"/>
    <col collapsed="false" customWidth="true" hidden="true" outlineLevel="0" max="74" min="74" style="0" width="14.99"/>
    <col collapsed="false" customWidth="true" hidden="false" outlineLevel="0" max="76" min="76" style="3" width="7.85"/>
    <col collapsed="false" customWidth="true" hidden="false" outlineLevel="0" max="77" min="77" style="0" width="11.85"/>
    <col collapsed="false" customWidth="true" hidden="false" outlineLevel="0" max="78" min="78" style="0" width="16.99"/>
    <col collapsed="false" customWidth="true" hidden="false" outlineLevel="0" max="79" min="79" style="0" width="16.42"/>
  </cols>
  <sheetData>
    <row r="1" customFormat="false" ht="15" hidden="false" customHeight="true" outlineLevel="0" collapsed="false">
      <c r="B1" s="374" t="s">
        <v>1676</v>
      </c>
      <c r="C1" s="375"/>
      <c r="D1" s="376"/>
      <c r="E1" s="375"/>
      <c r="F1" s="375"/>
      <c r="G1" s="375"/>
      <c r="H1" s="375"/>
      <c r="I1" s="375"/>
      <c r="J1" s="375"/>
      <c r="K1" s="375"/>
      <c r="L1" s="377"/>
      <c r="M1" s="378"/>
      <c r="N1" s="378"/>
      <c r="O1" s="379"/>
      <c r="P1" s="379"/>
      <c r="Q1" s="379"/>
      <c r="R1" s="379"/>
      <c r="S1" s="379"/>
      <c r="T1" s="379"/>
      <c r="U1" s="380"/>
      <c r="V1" s="380"/>
      <c r="W1" s="380"/>
      <c r="X1" s="379"/>
      <c r="Y1" s="379"/>
      <c r="Z1" s="379"/>
      <c r="AA1" s="379"/>
      <c r="AB1" s="380"/>
      <c r="AC1" s="380"/>
      <c r="AD1" s="379"/>
      <c r="AE1" s="379"/>
      <c r="AF1" s="379"/>
      <c r="AG1" s="380"/>
      <c r="AH1" s="380"/>
      <c r="AI1" s="380"/>
      <c r="AJ1" s="379"/>
      <c r="AK1" s="381"/>
      <c r="AL1" s="379"/>
      <c r="AM1" s="380"/>
      <c r="AN1" s="380"/>
      <c r="AO1" s="380"/>
      <c r="AP1" s="379"/>
      <c r="AQ1" s="381"/>
      <c r="AR1" s="379"/>
      <c r="AS1" s="380"/>
      <c r="AT1" s="380"/>
      <c r="AU1" s="379"/>
      <c r="AV1" s="382"/>
      <c r="AW1" s="379"/>
      <c r="AX1" s="380"/>
      <c r="AY1" s="379"/>
      <c r="AZ1" s="382"/>
      <c r="BA1" s="379"/>
      <c r="BB1" s="380"/>
      <c r="BC1" s="380"/>
      <c r="BD1" s="379"/>
      <c r="BE1" s="382"/>
      <c r="BF1" s="379"/>
      <c r="BG1" s="380"/>
      <c r="BH1" s="380"/>
      <c r="BI1" s="379"/>
      <c r="BJ1" s="382"/>
      <c r="BK1" s="379"/>
      <c r="BL1" s="380"/>
      <c r="BM1" s="380"/>
      <c r="BN1" s="379"/>
      <c r="BO1" s="382"/>
      <c r="BP1" s="379"/>
      <c r="BQ1" s="380"/>
      <c r="BR1" s="380"/>
      <c r="BS1" s="381"/>
      <c r="BT1" s="383"/>
      <c r="BX1" s="0"/>
    </row>
    <row r="2" customFormat="false" ht="15" hidden="false" customHeight="true" outlineLevel="0" collapsed="false">
      <c r="B2" s="384" t="s">
        <v>1677</v>
      </c>
      <c r="C2" s="385"/>
      <c r="D2" s="386"/>
      <c r="E2" s="385"/>
      <c r="F2" s="385"/>
      <c r="G2" s="385"/>
      <c r="H2" s="385"/>
      <c r="I2" s="385"/>
      <c r="J2" s="385"/>
      <c r="K2" s="385"/>
      <c r="L2" s="387"/>
      <c r="M2" s="388"/>
      <c r="N2" s="388"/>
      <c r="O2" s="389"/>
      <c r="P2" s="389"/>
      <c r="Q2" s="389"/>
      <c r="R2" s="389"/>
      <c r="S2" s="389"/>
      <c r="T2" s="389"/>
      <c r="U2" s="367"/>
      <c r="V2" s="367"/>
      <c r="W2" s="367"/>
      <c r="X2" s="389"/>
      <c r="Y2" s="389"/>
      <c r="Z2" s="389"/>
      <c r="AA2" s="389"/>
      <c r="AB2" s="367"/>
      <c r="AC2" s="367"/>
      <c r="AD2" s="389"/>
      <c r="AE2" s="389"/>
      <c r="AF2" s="389"/>
      <c r="AG2" s="367"/>
      <c r="AH2" s="367"/>
      <c r="AI2" s="367"/>
      <c r="AJ2" s="389"/>
      <c r="AK2" s="390"/>
      <c r="AL2" s="389"/>
      <c r="AM2" s="367"/>
      <c r="AN2" s="367"/>
      <c r="AO2" s="367"/>
      <c r="AP2" s="389"/>
      <c r="AQ2" s="390"/>
      <c r="AR2" s="389"/>
      <c r="AS2" s="367"/>
      <c r="AT2" s="367"/>
      <c r="AU2" s="389"/>
      <c r="AV2" s="391"/>
      <c r="AW2" s="389"/>
      <c r="AX2" s="367"/>
      <c r="AY2" s="389"/>
      <c r="AZ2" s="391"/>
      <c r="BA2" s="389"/>
      <c r="BB2" s="367"/>
      <c r="BC2" s="367"/>
      <c r="BD2" s="389"/>
      <c r="BE2" s="391"/>
      <c r="BF2" s="389"/>
      <c r="BG2" s="367"/>
      <c r="BH2" s="367"/>
      <c r="BI2" s="389"/>
      <c r="BJ2" s="391"/>
      <c r="BK2" s="389"/>
      <c r="BL2" s="367"/>
      <c r="BM2" s="367"/>
      <c r="BN2" s="389"/>
      <c r="BO2" s="391"/>
      <c r="BP2" s="389"/>
      <c r="BQ2" s="367"/>
      <c r="BR2" s="367"/>
      <c r="BS2" s="390"/>
      <c r="BT2" s="392"/>
      <c r="BX2" s="0"/>
    </row>
    <row r="3" customFormat="false" ht="15" hidden="false" customHeight="true" outlineLevel="0" collapsed="false">
      <c r="B3" s="393" t="s">
        <v>2</v>
      </c>
      <c r="C3" s="394"/>
      <c r="D3" s="395"/>
      <c r="E3" s="394"/>
      <c r="F3" s="394"/>
      <c r="G3" s="394"/>
      <c r="H3" s="394"/>
      <c r="I3" s="394"/>
      <c r="J3" s="394"/>
      <c r="K3" s="394"/>
      <c r="L3" s="396" t="s">
        <v>31</v>
      </c>
      <c r="M3" s="397" t="s">
        <v>1678</v>
      </c>
      <c r="N3" s="397"/>
      <c r="O3" s="398"/>
      <c r="P3" s="398"/>
      <c r="Q3" s="398"/>
      <c r="R3" s="398"/>
      <c r="S3" s="398"/>
      <c r="T3" s="398"/>
      <c r="U3" s="373"/>
      <c r="V3" s="373"/>
      <c r="W3" s="373"/>
      <c r="X3" s="398"/>
      <c r="Y3" s="398"/>
      <c r="Z3" s="398"/>
      <c r="AA3" s="398"/>
      <c r="AB3" s="373"/>
      <c r="AC3" s="373"/>
      <c r="AD3" s="398"/>
      <c r="AE3" s="398"/>
      <c r="AF3" s="398"/>
      <c r="AG3" s="373"/>
      <c r="AH3" s="373"/>
      <c r="AI3" s="373"/>
      <c r="AJ3" s="398"/>
      <c r="AK3" s="399"/>
      <c r="AL3" s="398"/>
      <c r="AM3" s="373"/>
      <c r="AN3" s="373"/>
      <c r="AO3" s="373"/>
      <c r="AP3" s="398"/>
      <c r="AQ3" s="399"/>
      <c r="AR3" s="398"/>
      <c r="AS3" s="373"/>
      <c r="AT3" s="373"/>
      <c r="AU3" s="398"/>
      <c r="AV3" s="400"/>
      <c r="AW3" s="398"/>
      <c r="AX3" s="373"/>
      <c r="AY3" s="398"/>
      <c r="AZ3" s="400"/>
      <c r="BA3" s="398"/>
      <c r="BB3" s="373"/>
      <c r="BC3" s="373"/>
      <c r="BD3" s="398"/>
      <c r="BE3" s="400"/>
      <c r="BF3" s="398"/>
      <c r="BG3" s="373"/>
      <c r="BH3" s="373"/>
      <c r="BI3" s="398"/>
      <c r="BJ3" s="400"/>
      <c r="BK3" s="398"/>
      <c r="BL3" s="373"/>
      <c r="BM3" s="373"/>
      <c r="BN3" s="398"/>
      <c r="BO3" s="400"/>
      <c r="BP3" s="398"/>
      <c r="BQ3" s="373"/>
      <c r="BR3" s="373"/>
      <c r="BS3" s="399"/>
      <c r="BT3" s="401"/>
      <c r="BX3" s="0"/>
    </row>
    <row r="4" customFormat="false" ht="15" hidden="false" customHeight="true" outlineLevel="0" collapsed="false">
      <c r="B4" s="402" t="s">
        <v>3</v>
      </c>
      <c r="C4" s="402"/>
      <c r="D4" s="402"/>
      <c r="E4" s="402"/>
      <c r="F4" s="402"/>
      <c r="G4" s="402"/>
      <c r="H4" s="402"/>
      <c r="I4" s="402"/>
      <c r="J4" s="402"/>
      <c r="K4" s="402"/>
      <c r="L4" s="402"/>
      <c r="M4" s="403" t="s">
        <v>4</v>
      </c>
      <c r="N4" s="403"/>
      <c r="O4" s="403"/>
      <c r="P4" s="403"/>
      <c r="Q4" s="403"/>
      <c r="R4" s="404"/>
      <c r="S4" s="404"/>
      <c r="T4" s="404"/>
      <c r="V4" s="405" t="s">
        <v>5</v>
      </c>
      <c r="W4" s="405"/>
      <c r="X4" s="405"/>
      <c r="Y4" s="405"/>
      <c r="Z4" s="405"/>
      <c r="AA4" s="406"/>
      <c r="AB4" s="407"/>
      <c r="AC4" s="408"/>
      <c r="AD4" s="409"/>
      <c r="AE4" s="410" t="s">
        <v>6</v>
      </c>
      <c r="AF4" s="410"/>
      <c r="AG4" s="410"/>
      <c r="AH4" s="410"/>
      <c r="AI4" s="410"/>
      <c r="AJ4" s="403" t="s">
        <v>7</v>
      </c>
      <c r="AK4" s="403"/>
      <c r="AL4" s="403"/>
      <c r="AN4" s="403" t="s">
        <v>8</v>
      </c>
      <c r="AO4" s="403"/>
      <c r="AP4" s="403"/>
      <c r="AQ4" s="403"/>
      <c r="AR4" s="403"/>
      <c r="AS4" s="403" t="s">
        <v>9</v>
      </c>
      <c r="AT4" s="403"/>
      <c r="AU4" s="403"/>
      <c r="AV4" s="403"/>
      <c r="AW4" s="403"/>
      <c r="AX4" s="406"/>
      <c r="AY4" s="406"/>
      <c r="AZ4" s="406"/>
      <c r="BA4" s="406"/>
      <c r="BB4" s="403" t="s">
        <v>10</v>
      </c>
      <c r="BC4" s="403"/>
      <c r="BD4" s="403"/>
      <c r="BE4" s="403"/>
      <c r="BF4" s="403"/>
      <c r="BG4" s="403" t="s">
        <v>11</v>
      </c>
      <c r="BH4" s="403"/>
      <c r="BI4" s="403"/>
      <c r="BJ4" s="403"/>
      <c r="BK4" s="403"/>
      <c r="BL4" s="403" t="s">
        <v>12</v>
      </c>
      <c r="BM4" s="403"/>
      <c r="BN4" s="403"/>
      <c r="BO4" s="403"/>
      <c r="BP4" s="403"/>
      <c r="BS4" s="411" t="s">
        <v>13</v>
      </c>
      <c r="BT4" s="411"/>
      <c r="BW4" s="412" t="s">
        <v>14</v>
      </c>
      <c r="BX4" s="412"/>
      <c r="BY4" s="412"/>
      <c r="BZ4" s="412"/>
      <c r="CA4" s="412"/>
    </row>
    <row r="5" customFormat="false" ht="30" hidden="false" customHeight="false" outlineLevel="0" collapsed="false">
      <c r="B5" s="26" t="s">
        <v>17</v>
      </c>
      <c r="C5" s="27" t="s">
        <v>18</v>
      </c>
      <c r="D5" s="28" t="s">
        <v>19</v>
      </c>
      <c r="E5" s="26" t="s">
        <v>20</v>
      </c>
      <c r="F5" s="26" t="s">
        <v>21</v>
      </c>
      <c r="G5" s="26" t="s">
        <v>22</v>
      </c>
      <c r="H5" s="29" t="s">
        <v>21</v>
      </c>
      <c r="I5" s="30" t="s">
        <v>23</v>
      </c>
      <c r="J5" s="30" t="s">
        <v>24</v>
      </c>
      <c r="K5" s="31" t="s">
        <v>25</v>
      </c>
      <c r="L5" s="32" t="s">
        <v>26</v>
      </c>
      <c r="M5" s="33" t="s">
        <v>26</v>
      </c>
      <c r="N5" s="33" t="s">
        <v>27</v>
      </c>
      <c r="O5" s="34" t="s">
        <v>28</v>
      </c>
      <c r="P5" s="34" t="s">
        <v>29</v>
      </c>
      <c r="Q5" s="34" t="s">
        <v>30</v>
      </c>
      <c r="R5" s="35" t="s">
        <v>31</v>
      </c>
      <c r="S5" s="35" t="s">
        <v>32</v>
      </c>
      <c r="T5" s="35" t="s">
        <v>33</v>
      </c>
      <c r="V5" s="36" t="s">
        <v>34</v>
      </c>
      <c r="W5" s="36" t="s">
        <v>27</v>
      </c>
      <c r="X5" s="37" t="s">
        <v>28</v>
      </c>
      <c r="Y5" s="37" t="s">
        <v>29</v>
      </c>
      <c r="Z5" s="37" t="s">
        <v>30</v>
      </c>
      <c r="AA5" s="35" t="s">
        <v>31</v>
      </c>
      <c r="AB5" s="35" t="s">
        <v>32</v>
      </c>
      <c r="AC5" s="35" t="s">
        <v>33</v>
      </c>
      <c r="AD5" s="38" t="s">
        <v>28</v>
      </c>
      <c r="AE5" s="39" t="s">
        <v>29</v>
      </c>
      <c r="AF5" s="37" t="s">
        <v>30</v>
      </c>
      <c r="AG5" s="35" t="s">
        <v>31</v>
      </c>
      <c r="AH5" s="35" t="s">
        <v>32</v>
      </c>
      <c r="AI5" s="40" t="s">
        <v>33</v>
      </c>
      <c r="AJ5" s="41" t="s">
        <v>35</v>
      </c>
      <c r="AK5" s="42" t="s">
        <v>29</v>
      </c>
      <c r="AL5" s="34" t="s">
        <v>30</v>
      </c>
      <c r="AN5" s="43" t="s">
        <v>34</v>
      </c>
      <c r="AO5" s="43" t="s">
        <v>27</v>
      </c>
      <c r="AP5" s="41" t="s">
        <v>35</v>
      </c>
      <c r="AQ5" s="42" t="s">
        <v>29</v>
      </c>
      <c r="AR5" s="34" t="s">
        <v>30</v>
      </c>
      <c r="AS5" s="43" t="s">
        <v>34</v>
      </c>
      <c r="AT5" s="43" t="s">
        <v>27</v>
      </c>
      <c r="AU5" s="41" t="s">
        <v>35</v>
      </c>
      <c r="AV5" s="44" t="s">
        <v>29</v>
      </c>
      <c r="AW5" s="34" t="s">
        <v>30</v>
      </c>
      <c r="AX5" s="43" t="s">
        <v>27</v>
      </c>
      <c r="AY5" s="41" t="s">
        <v>35</v>
      </c>
      <c r="AZ5" s="44" t="s">
        <v>29</v>
      </c>
      <c r="BA5" s="34" t="s">
        <v>30</v>
      </c>
      <c r="BB5" s="43" t="s">
        <v>34</v>
      </c>
      <c r="BC5" s="43" t="s">
        <v>27</v>
      </c>
      <c r="BD5" s="41" t="s">
        <v>35</v>
      </c>
      <c r="BE5" s="44" t="s">
        <v>29</v>
      </c>
      <c r="BF5" s="34" t="s">
        <v>30</v>
      </c>
      <c r="BG5" s="43" t="s">
        <v>34</v>
      </c>
      <c r="BH5" s="43" t="s">
        <v>27</v>
      </c>
      <c r="BI5" s="41" t="s">
        <v>35</v>
      </c>
      <c r="BJ5" s="44" t="s">
        <v>29</v>
      </c>
      <c r="BK5" s="34" t="s">
        <v>30</v>
      </c>
      <c r="BL5" s="43" t="s">
        <v>34</v>
      </c>
      <c r="BM5" s="43" t="s">
        <v>27</v>
      </c>
      <c r="BN5" s="41" t="s">
        <v>35</v>
      </c>
      <c r="BO5" s="44" t="s">
        <v>29</v>
      </c>
      <c r="BP5" s="34" t="s">
        <v>30</v>
      </c>
      <c r="BS5" s="45" t="s">
        <v>23</v>
      </c>
      <c r="BT5" s="46" t="s">
        <v>24</v>
      </c>
      <c r="BU5" s="47" t="s">
        <v>36</v>
      </c>
      <c r="BV5" s="47" t="s">
        <v>37</v>
      </c>
      <c r="BW5" s="48" t="s">
        <v>18</v>
      </c>
      <c r="BX5" s="49" t="s">
        <v>19</v>
      </c>
      <c r="BY5" s="50" t="s">
        <v>20</v>
      </c>
      <c r="BZ5" s="50" t="s">
        <v>38</v>
      </c>
      <c r="CA5" s="50" t="s">
        <v>39</v>
      </c>
    </row>
    <row r="6" s="75" customFormat="true" ht="15" hidden="false" customHeight="false" outlineLevel="0" collapsed="false">
      <c r="A6" s="52" t="n">
        <v>1</v>
      </c>
      <c r="B6" s="53" t="s">
        <v>40</v>
      </c>
      <c r="C6" s="54"/>
      <c r="D6" s="54"/>
      <c r="E6" s="54"/>
      <c r="F6" s="55"/>
      <c r="G6" s="55"/>
      <c r="H6" s="56"/>
      <c r="I6" s="56"/>
      <c r="J6" s="56"/>
      <c r="K6" s="56"/>
      <c r="L6" s="57" t="e">
        <f aca="false">SUM(L7:L9)</f>
        <v>#DIV/0!</v>
      </c>
      <c r="M6" s="58"/>
      <c r="N6" s="59"/>
      <c r="O6" s="60" t="e">
        <f aca="false">SUM(O7:O9)</f>
        <v>#DIV/0!</v>
      </c>
      <c r="P6" s="60"/>
      <c r="Q6" s="60" t="n">
        <f aca="false">SUM(Q7:Q9)</f>
        <v>0</v>
      </c>
      <c r="R6" s="61"/>
      <c r="S6" s="61"/>
      <c r="T6" s="61"/>
      <c r="U6" s="52" t="n">
        <v>1</v>
      </c>
      <c r="V6" s="62"/>
      <c r="W6" s="63"/>
      <c r="X6" s="60" t="e">
        <f aca="false">SUM(X7:X9)</f>
        <v>#DIV/0!</v>
      </c>
      <c r="Y6" s="60"/>
      <c r="Z6" s="60" t="n">
        <f aca="false">SUM(Z7:Z9)</f>
        <v>0</v>
      </c>
      <c r="AA6" s="64"/>
      <c r="AB6" s="62"/>
      <c r="AC6" s="63"/>
      <c r="AD6" s="65" t="e">
        <f aca="false">SUM(AD7:AD9)</f>
        <v>#DIV/0!</v>
      </c>
      <c r="AE6" s="66"/>
      <c r="AF6" s="60" t="n">
        <f aca="false">SUM(AF7:AF9)</f>
        <v>0</v>
      </c>
      <c r="AG6" s="62"/>
      <c r="AH6" s="62"/>
      <c r="AI6" s="67"/>
      <c r="AJ6" s="60"/>
      <c r="AK6" s="68"/>
      <c r="AL6" s="69"/>
      <c r="AM6" s="52" t="n">
        <v>1</v>
      </c>
      <c r="AN6" s="62"/>
      <c r="AO6" s="63"/>
      <c r="AP6" s="60"/>
      <c r="AQ6" s="68"/>
      <c r="AR6" s="69"/>
      <c r="AS6" s="62"/>
      <c r="AT6" s="63"/>
      <c r="AU6" s="60"/>
      <c r="AV6" s="70"/>
      <c r="AW6" s="69"/>
      <c r="AX6" s="63"/>
      <c r="AY6" s="60"/>
      <c r="AZ6" s="70"/>
      <c r="BA6" s="69" t="n">
        <f aca="false">TRUNC(AZ6*$G6,2)</f>
        <v>0</v>
      </c>
      <c r="BB6" s="62"/>
      <c r="BC6" s="63"/>
      <c r="BD6" s="60"/>
      <c r="BE6" s="70"/>
      <c r="BF6" s="69" t="n">
        <f aca="false">TRUNC(BE6*$G6,2)</f>
        <v>0</v>
      </c>
      <c r="BG6" s="62"/>
      <c r="BH6" s="63"/>
      <c r="BI6" s="60"/>
      <c r="BJ6" s="70"/>
      <c r="BK6" s="69" t="n">
        <f aca="false">TRUNC(BJ6*$G6,2)</f>
        <v>0</v>
      </c>
      <c r="BL6" s="62"/>
      <c r="BM6" s="63"/>
      <c r="BN6" s="60"/>
      <c r="BO6" s="70"/>
      <c r="BP6" s="69" t="n">
        <f aca="false">TRUNC(BO6*$G6,2)</f>
        <v>0</v>
      </c>
      <c r="BQ6" s="52" t="n">
        <v>1</v>
      </c>
      <c r="BR6" s="52" t="n">
        <v>1</v>
      </c>
      <c r="BS6" s="55"/>
      <c r="BT6" s="71" t="n">
        <f aca="false">SUM(BT7:BT9)</f>
        <v>0</v>
      </c>
      <c r="BU6" s="72"/>
      <c r="BV6" s="72"/>
      <c r="BW6" s="73"/>
      <c r="BX6" s="54"/>
      <c r="BY6" s="74"/>
      <c r="BZ6" s="71" t="n">
        <f aca="false">SUM(BZ8)</f>
        <v>0</v>
      </c>
      <c r="CA6" s="71" t="n">
        <f aca="false">SUM(CA8)</f>
        <v>0</v>
      </c>
    </row>
    <row r="7" s="102" customFormat="true" ht="12.75" hidden="false" customHeight="false" outlineLevel="0" collapsed="false">
      <c r="A7" s="77" t="s">
        <v>41</v>
      </c>
      <c r="B7" s="78" t="s">
        <v>42</v>
      </c>
      <c r="C7" s="79" t="n">
        <v>164.1</v>
      </c>
      <c r="D7" s="80" t="s">
        <v>43</v>
      </c>
      <c r="E7" s="79" t="n">
        <v>0</v>
      </c>
      <c r="F7" s="81" t="n">
        <f aca="false">SUM(C7*E7)</f>
        <v>0</v>
      </c>
      <c r="G7" s="82"/>
      <c r="H7" s="56" t="n">
        <v>2096.0709</v>
      </c>
      <c r="I7" s="56" t="n">
        <v>100</v>
      </c>
      <c r="J7" s="56" t="n">
        <v>2096.07</v>
      </c>
      <c r="K7" s="56" t="n">
        <f aca="false">H7-J7</f>
        <v>0.000899999999546708</v>
      </c>
      <c r="L7" s="83" t="e">
        <f aca="false">F7*100/$F$665</f>
        <v>#DIV/0!</v>
      </c>
      <c r="M7" s="84" t="e">
        <f aca="false">SUM(F7*100/$F$803)</f>
        <v>#DIV/0!</v>
      </c>
      <c r="N7" s="85"/>
      <c r="O7" s="69" t="e">
        <f aca="false">ROUND(P7*$L7/100,2)</f>
        <v>#DIV/0!</v>
      </c>
      <c r="P7" s="86"/>
      <c r="Q7" s="69" t="n">
        <f aca="false">ROUND(P7*$F7/100,2)</f>
        <v>0</v>
      </c>
      <c r="R7" s="87"/>
      <c r="S7" s="87"/>
      <c r="T7" s="87"/>
      <c r="U7" s="77" t="s">
        <v>41</v>
      </c>
      <c r="V7" s="88"/>
      <c r="W7" s="89"/>
      <c r="X7" s="69" t="e">
        <f aca="false">ROUND(Y7*$L7/100,2)</f>
        <v>#DIV/0!</v>
      </c>
      <c r="Y7" s="86"/>
      <c r="Z7" s="69" t="n">
        <f aca="false">ROUND(Y7*$F7/100,2)</f>
        <v>0</v>
      </c>
      <c r="AA7" s="90"/>
      <c r="AB7" s="88"/>
      <c r="AC7" s="89"/>
      <c r="AD7" s="91" t="e">
        <f aca="false">ROUND(AE7*$L7/100,2)</f>
        <v>#DIV/0!</v>
      </c>
      <c r="AE7" s="92"/>
      <c r="AF7" s="69" t="n">
        <f aca="false">ROUND(AE7*$F7/100,2)</f>
        <v>0</v>
      </c>
      <c r="AG7" s="88"/>
      <c r="AH7" s="88"/>
      <c r="AI7" s="93"/>
      <c r="AJ7" s="69"/>
      <c r="AK7" s="94"/>
      <c r="AL7" s="69" t="n">
        <f aca="false">TRUNC(AK7*$G7/100,2)</f>
        <v>0</v>
      </c>
      <c r="AM7" s="77" t="s">
        <v>41</v>
      </c>
      <c r="AN7" s="88"/>
      <c r="AO7" s="89"/>
      <c r="AP7" s="69"/>
      <c r="AQ7" s="94"/>
      <c r="AR7" s="69" t="n">
        <f aca="false">ROUND(AQ7*$G7/100,2)</f>
        <v>0</v>
      </c>
      <c r="AS7" s="88"/>
      <c r="AT7" s="89"/>
      <c r="AU7" s="69"/>
      <c r="AV7" s="95"/>
      <c r="AW7" s="69" t="n">
        <f aca="false">ROUND(AV7*$G7/100,2)</f>
        <v>0</v>
      </c>
      <c r="AX7" s="89"/>
      <c r="AY7" s="69"/>
      <c r="AZ7" s="95"/>
      <c r="BA7" s="69" t="n">
        <f aca="false">TRUNC(AZ7*$G7,2)</f>
        <v>0</v>
      </c>
      <c r="BB7" s="88"/>
      <c r="BC7" s="89"/>
      <c r="BD7" s="69"/>
      <c r="BE7" s="95"/>
      <c r="BF7" s="69" t="n">
        <f aca="false">TRUNC(BE7*$G7,2)</f>
        <v>0</v>
      </c>
      <c r="BG7" s="88"/>
      <c r="BH7" s="89"/>
      <c r="BI7" s="69"/>
      <c r="BJ7" s="95"/>
      <c r="BK7" s="69" t="n">
        <f aca="false">TRUNC(BJ7*$G7,2)</f>
        <v>0</v>
      </c>
      <c r="BL7" s="88"/>
      <c r="BM7" s="89"/>
      <c r="BN7" s="69"/>
      <c r="BO7" s="95"/>
      <c r="BP7" s="69" t="n">
        <f aca="false">TRUNC(BO7*$G7,2)</f>
        <v>0</v>
      </c>
      <c r="BQ7" s="77" t="s">
        <v>41</v>
      </c>
      <c r="BR7" s="77" t="s">
        <v>41</v>
      </c>
      <c r="BS7" s="96" t="n">
        <f aca="false">P7+Y7+AE7+AK7+AQ7+AV7+BA7+BE7+BJ7+BO7</f>
        <v>0</v>
      </c>
      <c r="BT7" s="97" t="n">
        <f aca="false">Q7+Z7+AF7+AL7+AR7+AW7+BA7+BF7+BK7+BP7</f>
        <v>0</v>
      </c>
      <c r="BU7" s="98" t="n">
        <f aca="false">100-BS7</f>
        <v>100</v>
      </c>
      <c r="BV7" s="98" t="n">
        <f aca="false">G7-BT7</f>
        <v>0</v>
      </c>
      <c r="BW7" s="99"/>
      <c r="BX7" s="100" t="s">
        <v>43</v>
      </c>
      <c r="BY7" s="99" t="n">
        <f aca="false">E7-(E7*BS7)</f>
        <v>0</v>
      </c>
      <c r="BZ7" s="101" t="n">
        <f aca="false">ROUND(SUM(BW7*BY7),2)</f>
        <v>0</v>
      </c>
      <c r="CA7" s="101" t="n">
        <f aca="false">ROUND(BZ7*(1+[1]BDI!$N$27),2)</f>
        <v>0</v>
      </c>
    </row>
    <row r="8" s="102" customFormat="true" ht="25.5" hidden="false" customHeight="false" outlineLevel="0" collapsed="false">
      <c r="A8" s="77" t="s">
        <v>45</v>
      </c>
      <c r="B8" s="78" t="s">
        <v>46</v>
      </c>
      <c r="C8" s="79" t="n">
        <v>235.85</v>
      </c>
      <c r="D8" s="80" t="s">
        <v>43</v>
      </c>
      <c r="E8" s="79" t="n">
        <v>0</v>
      </c>
      <c r="F8" s="81" t="n">
        <f aca="false">SUM(C8*E8)</f>
        <v>0</v>
      </c>
      <c r="G8" s="82"/>
      <c r="H8" s="56" t="n">
        <v>614.34</v>
      </c>
      <c r="I8" s="56" t="n">
        <v>100</v>
      </c>
      <c r="J8" s="56" t="n">
        <v>614.34</v>
      </c>
      <c r="K8" s="56" t="n">
        <f aca="false">H8-J8</f>
        <v>0</v>
      </c>
      <c r="L8" s="83" t="e">
        <f aca="false">F8*100/$F$665</f>
        <v>#DIV/0!</v>
      </c>
      <c r="M8" s="84" t="e">
        <f aca="false">SUM(F8*100/$F$803)</f>
        <v>#DIV/0!</v>
      </c>
      <c r="N8" s="85"/>
      <c r="O8" s="69" t="e">
        <f aca="false">ROUND(P8*$L8/100,2)</f>
        <v>#DIV/0!</v>
      </c>
      <c r="P8" s="86"/>
      <c r="Q8" s="69" t="n">
        <f aca="false">ROUND(P8*$F8/100,2)</f>
        <v>0</v>
      </c>
      <c r="R8" s="87"/>
      <c r="S8" s="87"/>
      <c r="T8" s="87"/>
      <c r="U8" s="77" t="s">
        <v>45</v>
      </c>
      <c r="V8" s="88"/>
      <c r="W8" s="89"/>
      <c r="X8" s="69" t="e">
        <f aca="false">ROUND(Y8*$L8/100,2)</f>
        <v>#DIV/0!</v>
      </c>
      <c r="Y8" s="86"/>
      <c r="Z8" s="69" t="n">
        <f aca="false">ROUND(Y8*$F8/100,2)</f>
        <v>0</v>
      </c>
      <c r="AA8" s="90"/>
      <c r="AB8" s="88"/>
      <c r="AC8" s="89"/>
      <c r="AD8" s="91" t="e">
        <f aca="false">ROUND(AE8*$L8/100,2)</f>
        <v>#DIV/0!</v>
      </c>
      <c r="AE8" s="92"/>
      <c r="AF8" s="69" t="n">
        <f aca="false">ROUND(AE8*$F8/100,2)</f>
        <v>0</v>
      </c>
      <c r="AG8" s="88"/>
      <c r="AH8" s="88"/>
      <c r="AI8" s="93"/>
      <c r="AJ8" s="69"/>
      <c r="AK8" s="94"/>
      <c r="AL8" s="69" t="n">
        <f aca="false">TRUNC(AK8*$G8/100,2)</f>
        <v>0</v>
      </c>
      <c r="AM8" s="77" t="s">
        <v>45</v>
      </c>
      <c r="AN8" s="88"/>
      <c r="AO8" s="89"/>
      <c r="AP8" s="69"/>
      <c r="AQ8" s="94"/>
      <c r="AR8" s="69" t="n">
        <f aca="false">ROUND(AQ8*$G8/100,2)</f>
        <v>0</v>
      </c>
      <c r="AS8" s="88"/>
      <c r="AT8" s="89"/>
      <c r="AU8" s="69"/>
      <c r="AV8" s="95"/>
      <c r="AW8" s="69" t="n">
        <f aca="false">ROUND(AV8*$G8/100,2)</f>
        <v>0</v>
      </c>
      <c r="AX8" s="89"/>
      <c r="AY8" s="69"/>
      <c r="AZ8" s="95"/>
      <c r="BA8" s="69" t="n">
        <f aca="false">TRUNC(AZ8*$G8,2)</f>
        <v>0</v>
      </c>
      <c r="BB8" s="88"/>
      <c r="BC8" s="89"/>
      <c r="BD8" s="69"/>
      <c r="BE8" s="95"/>
      <c r="BF8" s="69" t="n">
        <f aca="false">TRUNC(BE8*$G8,2)</f>
        <v>0</v>
      </c>
      <c r="BG8" s="88"/>
      <c r="BH8" s="89"/>
      <c r="BI8" s="69"/>
      <c r="BJ8" s="95"/>
      <c r="BK8" s="69" t="n">
        <f aca="false">TRUNC(BJ8*$G8,2)</f>
        <v>0</v>
      </c>
      <c r="BL8" s="88"/>
      <c r="BM8" s="89"/>
      <c r="BN8" s="69"/>
      <c r="BO8" s="95"/>
      <c r="BP8" s="69" t="n">
        <f aca="false">TRUNC(BO8*$G8,2)</f>
        <v>0</v>
      </c>
      <c r="BQ8" s="77" t="s">
        <v>45</v>
      </c>
      <c r="BR8" s="77" t="s">
        <v>45</v>
      </c>
      <c r="BS8" s="96" t="n">
        <f aca="false">P8+Y8+AE8+AK8+AQ8+AV8+BA8+BE8+BJ8+BO8</f>
        <v>0</v>
      </c>
      <c r="BT8" s="97" t="n">
        <f aca="false">Q8+Z8+AF8+AL8+AR8+AW8+BA8+BF8+BK8+BP8</f>
        <v>0</v>
      </c>
      <c r="BU8" s="98" t="n">
        <f aca="false">100-BS8</f>
        <v>100</v>
      </c>
      <c r="BV8" s="98" t="n">
        <f aca="false">G8-BT8</f>
        <v>0</v>
      </c>
      <c r="BW8" s="99" t="n">
        <v>160</v>
      </c>
      <c r="BX8" s="100" t="s">
        <v>43</v>
      </c>
      <c r="BY8" s="99" t="n">
        <f aca="false">E8-(E8*BS8)</f>
        <v>0</v>
      </c>
      <c r="BZ8" s="101" t="n">
        <f aca="false">ROUND(BW8*BY8,2)</f>
        <v>0</v>
      </c>
      <c r="CA8" s="101" t="n">
        <f aca="false">ROUND(BZ8*(1+[2]BDI!$N$27),2)</f>
        <v>0</v>
      </c>
    </row>
    <row r="9" s="102" customFormat="true" ht="12.75" hidden="false" customHeight="false" outlineLevel="0" collapsed="false">
      <c r="A9" s="77" t="s">
        <v>47</v>
      </c>
      <c r="B9" s="78" t="s">
        <v>48</v>
      </c>
      <c r="C9" s="79" t="n">
        <v>4.52</v>
      </c>
      <c r="D9" s="80" t="s">
        <v>43</v>
      </c>
      <c r="E9" s="79" t="n">
        <v>0</v>
      </c>
      <c r="F9" s="81" t="n">
        <f aca="false">SUM(C9*E9)</f>
        <v>0</v>
      </c>
      <c r="G9" s="82"/>
      <c r="H9" s="56" t="n">
        <v>2726.82</v>
      </c>
      <c r="I9" s="56" t="n">
        <v>100</v>
      </c>
      <c r="J9" s="56" t="n">
        <v>2726.82</v>
      </c>
      <c r="K9" s="56" t="n">
        <f aca="false">H9-J9</f>
        <v>0</v>
      </c>
      <c r="L9" s="83" t="e">
        <f aca="false">F9*100/$F$665</f>
        <v>#DIV/0!</v>
      </c>
      <c r="M9" s="84" t="e">
        <f aca="false">SUM(F9*100/$F$803)</f>
        <v>#DIV/0!</v>
      </c>
      <c r="N9" s="85"/>
      <c r="O9" s="69" t="e">
        <f aca="false">ROUND(P9*$L9/100,2)</f>
        <v>#DIV/0!</v>
      </c>
      <c r="P9" s="86"/>
      <c r="Q9" s="69" t="n">
        <f aca="false">ROUND(P9*$F9/100,2)</f>
        <v>0</v>
      </c>
      <c r="R9" s="87"/>
      <c r="S9" s="87"/>
      <c r="T9" s="87"/>
      <c r="U9" s="77" t="s">
        <v>47</v>
      </c>
      <c r="V9" s="88"/>
      <c r="W9" s="89"/>
      <c r="X9" s="69" t="e">
        <f aca="false">ROUND(Y9*$L9/100,2)</f>
        <v>#DIV/0!</v>
      </c>
      <c r="Y9" s="86"/>
      <c r="Z9" s="69" t="n">
        <f aca="false">ROUND(Y9*$F9/100,2)</f>
        <v>0</v>
      </c>
      <c r="AA9" s="90"/>
      <c r="AB9" s="88"/>
      <c r="AC9" s="89"/>
      <c r="AD9" s="91" t="e">
        <f aca="false">ROUND(AE9*$L9/100,2)</f>
        <v>#DIV/0!</v>
      </c>
      <c r="AE9" s="92"/>
      <c r="AF9" s="69" t="n">
        <f aca="false">ROUND(AE9*$F9/100,2)</f>
        <v>0</v>
      </c>
      <c r="AG9" s="88"/>
      <c r="AH9" s="88"/>
      <c r="AI9" s="93"/>
      <c r="AJ9" s="69"/>
      <c r="AK9" s="94"/>
      <c r="AL9" s="69" t="n">
        <f aca="false">TRUNC(AK9*$G9/100,2)</f>
        <v>0</v>
      </c>
      <c r="AM9" s="77" t="s">
        <v>47</v>
      </c>
      <c r="AN9" s="88"/>
      <c r="AO9" s="89"/>
      <c r="AP9" s="69"/>
      <c r="AQ9" s="94"/>
      <c r="AR9" s="69" t="n">
        <f aca="false">ROUND(AQ9*$G9/100,2)</f>
        <v>0</v>
      </c>
      <c r="AS9" s="88"/>
      <c r="AT9" s="89"/>
      <c r="AU9" s="69"/>
      <c r="AV9" s="95"/>
      <c r="AW9" s="69" t="n">
        <f aca="false">ROUND(AV9*$G9/100,2)</f>
        <v>0</v>
      </c>
      <c r="AX9" s="89"/>
      <c r="AY9" s="69"/>
      <c r="AZ9" s="95"/>
      <c r="BA9" s="69" t="n">
        <f aca="false">TRUNC(AZ9*$G9,2)</f>
        <v>0</v>
      </c>
      <c r="BB9" s="88"/>
      <c r="BC9" s="89"/>
      <c r="BD9" s="69"/>
      <c r="BE9" s="95"/>
      <c r="BF9" s="69" t="n">
        <f aca="false">TRUNC(BE9*$G9,2)</f>
        <v>0</v>
      </c>
      <c r="BG9" s="88"/>
      <c r="BH9" s="89"/>
      <c r="BI9" s="69"/>
      <c r="BJ9" s="95"/>
      <c r="BK9" s="69" t="n">
        <f aca="false">TRUNC(BJ9*$G9,2)</f>
        <v>0</v>
      </c>
      <c r="BL9" s="88"/>
      <c r="BM9" s="89"/>
      <c r="BN9" s="69"/>
      <c r="BO9" s="95"/>
      <c r="BP9" s="69" t="n">
        <f aca="false">TRUNC(BO9*$G9,2)</f>
        <v>0</v>
      </c>
      <c r="BQ9" s="77" t="s">
        <v>47</v>
      </c>
      <c r="BR9" s="77" t="s">
        <v>47</v>
      </c>
      <c r="BS9" s="96" t="n">
        <f aca="false">P9+Y9+AE9+AK9+AQ9+AV9+BA9+BE9+BJ9+BO9</f>
        <v>0</v>
      </c>
      <c r="BT9" s="97" t="n">
        <f aca="false">Q9+Z9+AF9+AL9+AR9+AW9+BA9+BF9+BK9+BP9</f>
        <v>0</v>
      </c>
      <c r="BU9" s="98" t="n">
        <f aca="false">100-BS9</f>
        <v>100</v>
      </c>
      <c r="BV9" s="98" t="n">
        <f aca="false">G9-BT9</f>
        <v>0</v>
      </c>
      <c r="BW9" s="99"/>
      <c r="BX9" s="100" t="s">
        <v>43</v>
      </c>
      <c r="BY9" s="99" t="n">
        <f aca="false">E9-(E9*BS9)</f>
        <v>0</v>
      </c>
      <c r="BZ9" s="101" t="n">
        <f aca="false">ROUND(BW9*BY9,2)</f>
        <v>0</v>
      </c>
      <c r="CA9" s="101" t="n">
        <f aca="false">ROUND(BZ9*(1+[2]BDI!$N$27),2)</f>
        <v>0</v>
      </c>
    </row>
    <row r="10" s="102" customFormat="true" ht="15" hidden="false" customHeight="false" outlineLevel="0" collapsed="false">
      <c r="A10" s="77" t="n">
        <v>2</v>
      </c>
      <c r="B10" s="104" t="s">
        <v>49</v>
      </c>
      <c r="C10" s="105"/>
      <c r="D10" s="105"/>
      <c r="E10" s="105"/>
      <c r="F10" s="71" t="n">
        <f aca="false">SUM(F12:F18)</f>
        <v>4837.0016</v>
      </c>
      <c r="G10" s="71" t="n">
        <f aca="false">SUM(G12:G18)</f>
        <v>6046.252</v>
      </c>
      <c r="H10" s="56"/>
      <c r="I10" s="56"/>
      <c r="J10" s="56"/>
      <c r="K10" s="56"/>
      <c r="L10" s="106" t="e">
        <f aca="false">SUM(L12:L18)</f>
        <v>#DIV/0!</v>
      </c>
      <c r="M10" s="84"/>
      <c r="N10" s="107"/>
      <c r="O10" s="108" t="e">
        <f aca="false">SUM(O12:O18)</f>
        <v>#DIV/0!</v>
      </c>
      <c r="P10" s="108"/>
      <c r="Q10" s="108" t="n">
        <f aca="false">SUM(Q12:Q18)</f>
        <v>0</v>
      </c>
      <c r="R10" s="109"/>
      <c r="S10" s="109"/>
      <c r="T10" s="109"/>
      <c r="U10" s="77" t="n">
        <v>2</v>
      </c>
      <c r="V10" s="110"/>
      <c r="W10" s="111"/>
      <c r="X10" s="108" t="e">
        <f aca="false">SUM(X12:X18)</f>
        <v>#DIV/0!</v>
      </c>
      <c r="Y10" s="108"/>
      <c r="Z10" s="108" t="n">
        <f aca="false">SUM(Z12:Z18)</f>
        <v>0</v>
      </c>
      <c r="AA10" s="112"/>
      <c r="AB10" s="110"/>
      <c r="AC10" s="111"/>
      <c r="AD10" s="113" t="e">
        <f aca="false">SUM(AD12:AD18)</f>
        <v>#DIV/0!</v>
      </c>
      <c r="AE10" s="114"/>
      <c r="AF10" s="108" t="n">
        <f aca="false">SUM(AF12:AF18)</f>
        <v>0</v>
      </c>
      <c r="AG10" s="110"/>
      <c r="AH10" s="110"/>
      <c r="AI10" s="115"/>
      <c r="AJ10" s="108"/>
      <c r="AK10" s="68" t="n">
        <f aca="false">AL10*100/$G10</f>
        <v>0</v>
      </c>
      <c r="AL10" s="71" t="n">
        <f aca="false">SUM(AL12:AL18)</f>
        <v>0</v>
      </c>
      <c r="AM10" s="77" t="n">
        <v>2</v>
      </c>
      <c r="AN10" s="110"/>
      <c r="AO10" s="111"/>
      <c r="AP10" s="108"/>
      <c r="AQ10" s="68" t="n">
        <f aca="false">AR10*100/$G10</f>
        <v>0</v>
      </c>
      <c r="AR10" s="71" t="n">
        <f aca="false">SUM(AR12:AR18)</f>
        <v>0</v>
      </c>
      <c r="AS10" s="110"/>
      <c r="AT10" s="111"/>
      <c r="AU10" s="108"/>
      <c r="AV10" s="116"/>
      <c r="AW10" s="71" t="n">
        <f aca="false">SUM(AW12:AW18)</f>
        <v>0</v>
      </c>
      <c r="AX10" s="111"/>
      <c r="AY10" s="108"/>
      <c r="AZ10" s="116"/>
      <c r="BA10" s="69" t="n">
        <f aca="false">TRUNC(AZ10*$G10,2)</f>
        <v>0</v>
      </c>
      <c r="BB10" s="110"/>
      <c r="BC10" s="111"/>
      <c r="BD10" s="108"/>
      <c r="BE10" s="116"/>
      <c r="BF10" s="69" t="n">
        <f aca="false">TRUNC(BE10*$G10,2)</f>
        <v>0</v>
      </c>
      <c r="BG10" s="110"/>
      <c r="BH10" s="111"/>
      <c r="BI10" s="108"/>
      <c r="BJ10" s="116"/>
      <c r="BK10" s="69" t="n">
        <f aca="false">TRUNC(BJ10*$G10,2)</f>
        <v>0</v>
      </c>
      <c r="BL10" s="110"/>
      <c r="BM10" s="111"/>
      <c r="BN10" s="108"/>
      <c r="BO10" s="116"/>
      <c r="BP10" s="69" t="n">
        <f aca="false">TRUNC(BO10*$G10,2)</f>
        <v>0</v>
      </c>
      <c r="BQ10" s="77" t="n">
        <v>2</v>
      </c>
      <c r="BR10" s="77" t="n">
        <v>2</v>
      </c>
      <c r="BS10" s="117" t="n">
        <f aca="false">BT10/G10</f>
        <v>0</v>
      </c>
      <c r="BT10" s="71" t="n">
        <f aca="false">SUM(BT12:BT18)</f>
        <v>0</v>
      </c>
      <c r="BU10" s="98"/>
      <c r="BV10" s="98"/>
      <c r="BW10" s="118"/>
      <c r="BX10" s="105"/>
      <c r="BY10" s="105"/>
      <c r="BZ10" s="71" t="n">
        <f aca="false">SUM(BZ16:BZ18)</f>
        <v>6724.71</v>
      </c>
      <c r="CA10" s="71" t="n">
        <f aca="false">SUM(CA16:CA18)</f>
        <v>8566.61</v>
      </c>
    </row>
    <row r="11" s="102" customFormat="true" ht="12.75" hidden="false" customHeight="false" outlineLevel="0" collapsed="false">
      <c r="A11" s="77" t="s">
        <v>50</v>
      </c>
      <c r="B11" s="119" t="s">
        <v>51</v>
      </c>
      <c r="C11" s="120"/>
      <c r="D11" s="121"/>
      <c r="E11" s="120"/>
      <c r="F11" s="122"/>
      <c r="G11" s="122"/>
      <c r="H11" s="56"/>
      <c r="I11" s="56"/>
      <c r="J11" s="56"/>
      <c r="K11" s="56" t="n">
        <f aca="false">H11-J11</f>
        <v>0</v>
      </c>
      <c r="L11" s="123"/>
      <c r="M11" s="84" t="e">
        <f aca="false">SUM(F11*100/$F$803)</f>
        <v>#DIV/0!</v>
      </c>
      <c r="N11" s="85"/>
      <c r="O11" s="69"/>
      <c r="P11" s="86"/>
      <c r="Q11" s="69"/>
      <c r="R11" s="87"/>
      <c r="S11" s="87"/>
      <c r="T11" s="87"/>
      <c r="U11" s="77" t="s">
        <v>50</v>
      </c>
      <c r="V11" s="88"/>
      <c r="W11" s="89"/>
      <c r="X11" s="69"/>
      <c r="Y11" s="86"/>
      <c r="Z11" s="69"/>
      <c r="AA11" s="90"/>
      <c r="AB11" s="88"/>
      <c r="AC11" s="89"/>
      <c r="AD11" s="91"/>
      <c r="AE11" s="92"/>
      <c r="AF11" s="69"/>
      <c r="AG11" s="88"/>
      <c r="AH11" s="88"/>
      <c r="AI11" s="93"/>
      <c r="AJ11" s="69"/>
      <c r="AK11" s="94"/>
      <c r="AL11" s="69" t="n">
        <f aca="false">TRUNC(AK11*$G11/100,2)</f>
        <v>0</v>
      </c>
      <c r="AM11" s="77" t="s">
        <v>50</v>
      </c>
      <c r="AN11" s="88"/>
      <c r="AO11" s="89"/>
      <c r="AP11" s="69"/>
      <c r="AQ11" s="94"/>
      <c r="AR11" s="69" t="n">
        <f aca="false">ROUND(AQ11*$G11/100,2)</f>
        <v>0</v>
      </c>
      <c r="AS11" s="88"/>
      <c r="AT11" s="89"/>
      <c r="AU11" s="69"/>
      <c r="AV11" s="95"/>
      <c r="AW11" s="69" t="n">
        <f aca="false">ROUND(AV11*$G11/100,2)</f>
        <v>0</v>
      </c>
      <c r="AX11" s="89"/>
      <c r="AY11" s="69"/>
      <c r="AZ11" s="95"/>
      <c r="BA11" s="69" t="n">
        <f aca="false">TRUNC(AZ11*$G11,2)</f>
        <v>0</v>
      </c>
      <c r="BB11" s="88"/>
      <c r="BC11" s="89"/>
      <c r="BD11" s="69"/>
      <c r="BE11" s="95"/>
      <c r="BF11" s="69" t="n">
        <f aca="false">TRUNC(BE11*$G11,2)</f>
        <v>0</v>
      </c>
      <c r="BG11" s="88"/>
      <c r="BH11" s="89"/>
      <c r="BI11" s="69"/>
      <c r="BJ11" s="95"/>
      <c r="BK11" s="69" t="n">
        <f aca="false">TRUNC(BJ11*$G11,2)</f>
        <v>0</v>
      </c>
      <c r="BL11" s="88"/>
      <c r="BM11" s="89"/>
      <c r="BN11" s="69"/>
      <c r="BO11" s="95"/>
      <c r="BP11" s="69" t="n">
        <f aca="false">TRUNC(BO11*$G11,2)</f>
        <v>0</v>
      </c>
      <c r="BQ11" s="77" t="s">
        <v>50</v>
      </c>
      <c r="BR11" s="77" t="s">
        <v>50</v>
      </c>
      <c r="BS11" s="96" t="n">
        <f aca="false">P11+Y11+AE11+AK11+AQ11+AV11+BA11+BE11+BJ11+BO11</f>
        <v>0</v>
      </c>
      <c r="BT11" s="97" t="n">
        <f aca="false">Q11+Z11+AF11+AL11+AR11+AW11+BA11+BF11+BK11+BP11</f>
        <v>0</v>
      </c>
      <c r="BU11" s="98"/>
      <c r="BV11" s="98" t="n">
        <f aca="false">G11-BT11</f>
        <v>0</v>
      </c>
      <c r="BW11" s="124"/>
      <c r="BX11" s="125"/>
      <c r="CA11" s="126"/>
    </row>
    <row r="12" s="102" customFormat="true" ht="12.75" hidden="false" customHeight="false" outlineLevel="0" collapsed="false">
      <c r="A12" s="77" t="s">
        <v>52</v>
      </c>
      <c r="B12" s="78" t="s">
        <v>53</v>
      </c>
      <c r="C12" s="79" t="n">
        <v>423.76</v>
      </c>
      <c r="D12" s="80" t="s">
        <v>54</v>
      </c>
      <c r="E12" s="79" t="n">
        <v>0</v>
      </c>
      <c r="F12" s="81" t="n">
        <f aca="false">SUM(C12*E12)</f>
        <v>0</v>
      </c>
      <c r="G12" s="82" t="n">
        <f aca="false">F12*1.3</f>
        <v>0</v>
      </c>
      <c r="H12" s="56" t="n">
        <v>17591.04</v>
      </c>
      <c r="I12" s="56" t="n">
        <v>100</v>
      </c>
      <c r="J12" s="56" t="n">
        <v>17591.03</v>
      </c>
      <c r="K12" s="56" t="n">
        <f aca="false">H12-J12</f>
        <v>0.0100000000020373</v>
      </c>
      <c r="L12" s="83" t="e">
        <f aca="false">F12*100/$F$665</f>
        <v>#DIV/0!</v>
      </c>
      <c r="M12" s="84" t="e">
        <f aca="false">SUM(F12*100/$F$803)</f>
        <v>#DIV/0!</v>
      </c>
      <c r="N12" s="85"/>
      <c r="O12" s="69" t="e">
        <f aca="false">ROUND(P12*$L12/100,2)</f>
        <v>#DIV/0!</v>
      </c>
      <c r="P12" s="86"/>
      <c r="Q12" s="69" t="n">
        <f aca="false">ROUND(P12*$F12/100,2)</f>
        <v>0</v>
      </c>
      <c r="R12" s="87"/>
      <c r="S12" s="87"/>
      <c r="T12" s="87"/>
      <c r="U12" s="77" t="s">
        <v>52</v>
      </c>
      <c r="V12" s="88"/>
      <c r="W12" s="89"/>
      <c r="X12" s="69" t="e">
        <f aca="false">ROUND(Y12*$L12/100,2)</f>
        <v>#DIV/0!</v>
      </c>
      <c r="Y12" s="86"/>
      <c r="Z12" s="69" t="n">
        <f aca="false">ROUND(Y12*$F12/100,2)</f>
        <v>0</v>
      </c>
      <c r="AA12" s="90"/>
      <c r="AB12" s="88"/>
      <c r="AC12" s="89"/>
      <c r="AD12" s="91" t="e">
        <f aca="false">ROUND(AE12*$L12/100,2)</f>
        <v>#DIV/0!</v>
      </c>
      <c r="AE12" s="92"/>
      <c r="AF12" s="69" t="n">
        <f aca="false">ROUND(AE12*$F12/100,2)</f>
        <v>0</v>
      </c>
      <c r="AG12" s="88"/>
      <c r="AH12" s="88"/>
      <c r="AI12" s="93"/>
      <c r="AJ12" s="69"/>
      <c r="AK12" s="94"/>
      <c r="AL12" s="69" t="n">
        <f aca="false">TRUNC(AK12*$G12/100,2)</f>
        <v>0</v>
      </c>
      <c r="AM12" s="77" t="s">
        <v>52</v>
      </c>
      <c r="AN12" s="88"/>
      <c r="AO12" s="89"/>
      <c r="AP12" s="69"/>
      <c r="AQ12" s="94"/>
      <c r="AR12" s="69" t="n">
        <f aca="false">ROUND(AQ12*$G12/100,2)</f>
        <v>0</v>
      </c>
      <c r="AS12" s="88"/>
      <c r="AT12" s="89"/>
      <c r="AU12" s="69"/>
      <c r="AV12" s="95"/>
      <c r="AW12" s="69" t="n">
        <f aca="false">ROUND(AV12*$G12/100,2)</f>
        <v>0</v>
      </c>
      <c r="AX12" s="89"/>
      <c r="AY12" s="69"/>
      <c r="AZ12" s="95"/>
      <c r="BA12" s="69" t="n">
        <f aca="false">TRUNC(AZ12*$G12,2)</f>
        <v>0</v>
      </c>
      <c r="BB12" s="88"/>
      <c r="BC12" s="89"/>
      <c r="BD12" s="69"/>
      <c r="BE12" s="95"/>
      <c r="BF12" s="69" t="n">
        <f aca="false">TRUNC(BE12*$G12,2)</f>
        <v>0</v>
      </c>
      <c r="BG12" s="88"/>
      <c r="BH12" s="89"/>
      <c r="BI12" s="69"/>
      <c r="BJ12" s="95"/>
      <c r="BK12" s="69" t="n">
        <f aca="false">TRUNC(BJ12*$G12,2)</f>
        <v>0</v>
      </c>
      <c r="BL12" s="88"/>
      <c r="BM12" s="89"/>
      <c r="BN12" s="69"/>
      <c r="BO12" s="95"/>
      <c r="BP12" s="69" t="n">
        <f aca="false">TRUNC(BO12*$G12,2)</f>
        <v>0</v>
      </c>
      <c r="BQ12" s="77" t="s">
        <v>52</v>
      </c>
      <c r="BR12" s="77" t="s">
        <v>52</v>
      </c>
      <c r="BS12" s="96" t="n">
        <f aca="false">P12+Y12+AE12+AK12+AQ12+AV12+BA12+BE12+BJ12+BO12</f>
        <v>0</v>
      </c>
      <c r="BT12" s="97" t="n">
        <f aca="false">Q12+Z12+AF12+AL12+AR12+AW12+BA12+BF12+BK12+BP12</f>
        <v>0</v>
      </c>
      <c r="BU12" s="98" t="n">
        <f aca="false">100-BS12</f>
        <v>100</v>
      </c>
      <c r="BV12" s="98" t="n">
        <f aca="false">G12-BT12</f>
        <v>0</v>
      </c>
      <c r="BW12" s="99"/>
      <c r="BX12" s="100" t="s">
        <v>54</v>
      </c>
      <c r="BY12" s="99" t="n">
        <f aca="false">E12-(E12*BS12)</f>
        <v>0</v>
      </c>
      <c r="BZ12" s="101" t="n">
        <f aca="false">ROUND(BW12*BY12,2)</f>
        <v>0</v>
      </c>
      <c r="CA12" s="101" t="n">
        <f aca="false">ROUND(BZ12*(1+[2]BDI!$N$27),2)</f>
        <v>0</v>
      </c>
    </row>
    <row r="13" s="102" customFormat="true" ht="12.75" hidden="false" customHeight="false" outlineLevel="0" collapsed="false">
      <c r="A13" s="77" t="s">
        <v>55</v>
      </c>
      <c r="B13" s="78" t="s">
        <v>56</v>
      </c>
      <c r="C13" s="79" t="n">
        <v>5.59</v>
      </c>
      <c r="D13" s="80" t="s">
        <v>57</v>
      </c>
      <c r="E13" s="79" t="n">
        <v>0</v>
      </c>
      <c r="F13" s="81" t="n">
        <f aca="false">SUM(C13*E13)</f>
        <v>0</v>
      </c>
      <c r="G13" s="82" t="n">
        <f aca="false">F13*1.3</f>
        <v>0</v>
      </c>
      <c r="H13" s="56" t="n">
        <v>5920.4</v>
      </c>
      <c r="I13" s="56" t="n">
        <v>100</v>
      </c>
      <c r="J13" s="56" t="n">
        <v>5920.4</v>
      </c>
      <c r="K13" s="56" t="n">
        <f aca="false">H13-J13</f>
        <v>0</v>
      </c>
      <c r="L13" s="83" t="e">
        <f aca="false">F13*100/$F$665</f>
        <v>#DIV/0!</v>
      </c>
      <c r="M13" s="84" t="e">
        <f aca="false">SUM(F13*100/$F$803)</f>
        <v>#DIV/0!</v>
      </c>
      <c r="N13" s="85"/>
      <c r="O13" s="69" t="e">
        <f aca="false">ROUND(P13*$L13/100,2)</f>
        <v>#DIV/0!</v>
      </c>
      <c r="P13" s="86"/>
      <c r="Q13" s="69" t="n">
        <f aca="false">ROUND(P13*$F13/100,2)</f>
        <v>0</v>
      </c>
      <c r="R13" s="87"/>
      <c r="S13" s="87"/>
      <c r="T13" s="87"/>
      <c r="U13" s="77" t="s">
        <v>55</v>
      </c>
      <c r="V13" s="88"/>
      <c r="W13" s="89"/>
      <c r="X13" s="69" t="e">
        <f aca="false">ROUND(Y13*$L13/100,2)</f>
        <v>#DIV/0!</v>
      </c>
      <c r="Y13" s="86"/>
      <c r="Z13" s="69" t="n">
        <f aca="false">ROUND(Y13*$F13/100,2)</f>
        <v>0</v>
      </c>
      <c r="AA13" s="90"/>
      <c r="AB13" s="88"/>
      <c r="AC13" s="89"/>
      <c r="AD13" s="91" t="e">
        <f aca="false">ROUND(AE13*$L13/100,2)</f>
        <v>#DIV/0!</v>
      </c>
      <c r="AE13" s="92"/>
      <c r="AF13" s="69" t="n">
        <f aca="false">ROUND(AE13*$F13/100,2)</f>
        <v>0</v>
      </c>
      <c r="AG13" s="88"/>
      <c r="AH13" s="88"/>
      <c r="AI13" s="93"/>
      <c r="AJ13" s="69"/>
      <c r="AK13" s="94"/>
      <c r="AL13" s="69" t="n">
        <f aca="false">TRUNC(AK13*$G13/100,2)</f>
        <v>0</v>
      </c>
      <c r="AM13" s="77" t="s">
        <v>55</v>
      </c>
      <c r="AN13" s="88"/>
      <c r="AO13" s="89"/>
      <c r="AP13" s="69"/>
      <c r="AQ13" s="94"/>
      <c r="AR13" s="69" t="n">
        <f aca="false">ROUND(AQ13*$G13/100,2)</f>
        <v>0</v>
      </c>
      <c r="AS13" s="88"/>
      <c r="AT13" s="89"/>
      <c r="AU13" s="69"/>
      <c r="AV13" s="95"/>
      <c r="AW13" s="69" t="n">
        <f aca="false">ROUND(AV13*$G13/100,2)</f>
        <v>0</v>
      </c>
      <c r="AX13" s="89"/>
      <c r="AY13" s="69"/>
      <c r="AZ13" s="95"/>
      <c r="BA13" s="69" t="n">
        <f aca="false">TRUNC(AZ13*$G13,2)</f>
        <v>0</v>
      </c>
      <c r="BB13" s="88"/>
      <c r="BC13" s="89"/>
      <c r="BD13" s="69"/>
      <c r="BE13" s="95"/>
      <c r="BF13" s="69" t="n">
        <f aca="false">TRUNC(BE13*$G13,2)</f>
        <v>0</v>
      </c>
      <c r="BG13" s="88"/>
      <c r="BH13" s="89"/>
      <c r="BI13" s="69"/>
      <c r="BJ13" s="95"/>
      <c r="BK13" s="69" t="n">
        <f aca="false">TRUNC(BJ13*$G13,2)</f>
        <v>0</v>
      </c>
      <c r="BL13" s="88"/>
      <c r="BM13" s="89"/>
      <c r="BN13" s="69"/>
      <c r="BO13" s="95"/>
      <c r="BP13" s="69" t="n">
        <f aca="false">TRUNC(BO13*$G13,2)</f>
        <v>0</v>
      </c>
      <c r="BQ13" s="77" t="s">
        <v>55</v>
      </c>
      <c r="BR13" s="77" t="s">
        <v>55</v>
      </c>
      <c r="BS13" s="96" t="n">
        <f aca="false">P13+Y13+AE13+AK13+AQ13+AV13+BA13+BE13+BJ13+BO13</f>
        <v>0</v>
      </c>
      <c r="BT13" s="97" t="n">
        <f aca="false">Q13+Z13+AF13+AL13+AR13+AW13+BA13+BF13+BK13+BP13</f>
        <v>0</v>
      </c>
      <c r="BU13" s="98" t="n">
        <f aca="false">100-BS13</f>
        <v>100</v>
      </c>
      <c r="BV13" s="98" t="n">
        <f aca="false">G13-BT13</f>
        <v>0</v>
      </c>
      <c r="BW13" s="99"/>
      <c r="BX13" s="100" t="s">
        <v>57</v>
      </c>
      <c r="BY13" s="99" t="n">
        <f aca="false">E13-(E13*BS13)</f>
        <v>0</v>
      </c>
      <c r="BZ13" s="101" t="n">
        <f aca="false">ROUND(BW13*BY13,2)</f>
        <v>0</v>
      </c>
      <c r="CA13" s="101" t="n">
        <f aca="false">ROUND(BZ13*(1+[2]BDI!$N$27),2)</f>
        <v>0</v>
      </c>
    </row>
    <row r="14" s="102" customFormat="true" ht="12.75" hidden="false" customHeight="false" outlineLevel="0" collapsed="false">
      <c r="A14" s="77" t="s">
        <v>58</v>
      </c>
      <c r="B14" s="78" t="s">
        <v>59</v>
      </c>
      <c r="C14" s="79" t="n">
        <v>6.5</v>
      </c>
      <c r="D14" s="80" t="s">
        <v>60</v>
      </c>
      <c r="E14" s="79" t="n">
        <v>0</v>
      </c>
      <c r="F14" s="81" t="n">
        <f aca="false">SUM(C14*E14)</f>
        <v>0</v>
      </c>
      <c r="G14" s="82" t="n">
        <f aca="false">F14*1.3</f>
        <v>0</v>
      </c>
      <c r="H14" s="56" t="n">
        <v>4675</v>
      </c>
      <c r="I14" s="56" t="n">
        <v>100</v>
      </c>
      <c r="J14" s="56" t="n">
        <v>4675</v>
      </c>
      <c r="K14" s="56" t="n">
        <f aca="false">H14-J14</f>
        <v>0</v>
      </c>
      <c r="L14" s="83" t="e">
        <f aca="false">F14*100/$F$665</f>
        <v>#DIV/0!</v>
      </c>
      <c r="M14" s="84" t="e">
        <f aca="false">SUM(F14*100/$F$803)</f>
        <v>#DIV/0!</v>
      </c>
      <c r="N14" s="85"/>
      <c r="O14" s="69" t="e">
        <f aca="false">ROUND(P14*$L14/100,2)</f>
        <v>#DIV/0!</v>
      </c>
      <c r="P14" s="86"/>
      <c r="Q14" s="69" t="n">
        <f aca="false">ROUND(P14*$F14/100,2)</f>
        <v>0</v>
      </c>
      <c r="R14" s="87"/>
      <c r="S14" s="87"/>
      <c r="T14" s="87"/>
      <c r="U14" s="77" t="s">
        <v>58</v>
      </c>
      <c r="V14" s="88"/>
      <c r="W14" s="89"/>
      <c r="X14" s="69" t="e">
        <f aca="false">ROUND(Y14*$L14/100,2)</f>
        <v>#DIV/0!</v>
      </c>
      <c r="Y14" s="86"/>
      <c r="Z14" s="69" t="n">
        <f aca="false">ROUND(Y14*$F14/100,2)</f>
        <v>0</v>
      </c>
      <c r="AA14" s="90"/>
      <c r="AB14" s="88"/>
      <c r="AC14" s="89"/>
      <c r="AD14" s="91" t="e">
        <f aca="false">ROUND(AE14*$L14/100,2)</f>
        <v>#DIV/0!</v>
      </c>
      <c r="AE14" s="92"/>
      <c r="AF14" s="69" t="n">
        <f aca="false">ROUND(AE14*$F14/100,2)</f>
        <v>0</v>
      </c>
      <c r="AG14" s="88"/>
      <c r="AH14" s="88"/>
      <c r="AI14" s="93"/>
      <c r="AJ14" s="69"/>
      <c r="AK14" s="94"/>
      <c r="AL14" s="69" t="n">
        <f aca="false">TRUNC(AK14*$G14/100,2)</f>
        <v>0</v>
      </c>
      <c r="AM14" s="77" t="s">
        <v>58</v>
      </c>
      <c r="AN14" s="88"/>
      <c r="AO14" s="89"/>
      <c r="AP14" s="69"/>
      <c r="AQ14" s="94"/>
      <c r="AR14" s="69" t="n">
        <f aca="false">ROUND(AQ14*$G14/100,2)</f>
        <v>0</v>
      </c>
      <c r="AS14" s="88"/>
      <c r="AT14" s="89"/>
      <c r="AU14" s="69"/>
      <c r="AV14" s="95"/>
      <c r="AW14" s="69" t="n">
        <f aca="false">ROUND(AV14*$G14/100,2)</f>
        <v>0</v>
      </c>
      <c r="AX14" s="89"/>
      <c r="AY14" s="69"/>
      <c r="AZ14" s="95"/>
      <c r="BA14" s="69" t="n">
        <f aca="false">TRUNC(AZ14*$G14,2)</f>
        <v>0</v>
      </c>
      <c r="BB14" s="88"/>
      <c r="BC14" s="89"/>
      <c r="BD14" s="69"/>
      <c r="BE14" s="95"/>
      <c r="BF14" s="69" t="n">
        <f aca="false">TRUNC(BE14*$G14,2)</f>
        <v>0</v>
      </c>
      <c r="BG14" s="88"/>
      <c r="BH14" s="89"/>
      <c r="BI14" s="69"/>
      <c r="BJ14" s="95"/>
      <c r="BK14" s="69" t="n">
        <f aca="false">TRUNC(BJ14*$G14,2)</f>
        <v>0</v>
      </c>
      <c r="BL14" s="88"/>
      <c r="BM14" s="89"/>
      <c r="BN14" s="69"/>
      <c r="BO14" s="95"/>
      <c r="BP14" s="69" t="n">
        <f aca="false">TRUNC(BO14*$G14,2)</f>
        <v>0</v>
      </c>
      <c r="BQ14" s="77" t="s">
        <v>58</v>
      </c>
      <c r="BR14" s="77" t="s">
        <v>58</v>
      </c>
      <c r="BS14" s="96" t="n">
        <f aca="false">P14+Y14+AE14+AK14+AQ14+AV14+BA14+BE14+BJ14+BO14</f>
        <v>0</v>
      </c>
      <c r="BT14" s="97" t="n">
        <f aca="false">Q14+Z14+AF14+AL14+AR14+AW14+BA14+BF14+BK14+BP14</f>
        <v>0</v>
      </c>
      <c r="BU14" s="98" t="n">
        <f aca="false">100-BS14</f>
        <v>100</v>
      </c>
      <c r="BV14" s="98" t="n">
        <f aca="false">G14-BT14</f>
        <v>0</v>
      </c>
      <c r="BW14" s="99"/>
      <c r="BX14" s="100" t="s">
        <v>60</v>
      </c>
      <c r="BY14" s="99" t="n">
        <f aca="false">E14-(E14*BS14)</f>
        <v>0</v>
      </c>
      <c r="BZ14" s="101" t="n">
        <f aca="false">ROUND(BW14*BY14,2)</f>
        <v>0</v>
      </c>
      <c r="CA14" s="101" t="n">
        <f aca="false">ROUND(BZ14*(1+[2]BDI!$N$27),2)</f>
        <v>0</v>
      </c>
    </row>
    <row r="15" s="102" customFormat="true" ht="25.5" hidden="false" customHeight="false" outlineLevel="0" collapsed="false">
      <c r="A15" s="77" t="s">
        <v>61</v>
      </c>
      <c r="B15" s="119" t="s">
        <v>62</v>
      </c>
      <c r="C15" s="120"/>
      <c r="D15" s="121"/>
      <c r="E15" s="120"/>
      <c r="F15" s="122"/>
      <c r="G15" s="82" t="n">
        <f aca="false">F15*1.3</f>
        <v>0</v>
      </c>
      <c r="H15" s="56"/>
      <c r="I15" s="56"/>
      <c r="J15" s="56"/>
      <c r="K15" s="56" t="n">
        <f aca="false">H15-J15</f>
        <v>0</v>
      </c>
      <c r="L15" s="83"/>
      <c r="M15" s="84" t="e">
        <f aca="false">SUM(F15*100/$F$803)</f>
        <v>#DIV/0!</v>
      </c>
      <c r="N15" s="85"/>
      <c r="O15" s="69"/>
      <c r="P15" s="86"/>
      <c r="Q15" s="69"/>
      <c r="R15" s="87"/>
      <c r="S15" s="87"/>
      <c r="T15" s="87"/>
      <c r="U15" s="77" t="s">
        <v>61</v>
      </c>
      <c r="V15" s="88"/>
      <c r="W15" s="89"/>
      <c r="X15" s="69"/>
      <c r="Y15" s="86"/>
      <c r="Z15" s="69"/>
      <c r="AA15" s="90"/>
      <c r="AB15" s="88"/>
      <c r="AC15" s="89"/>
      <c r="AD15" s="91"/>
      <c r="AE15" s="92"/>
      <c r="AF15" s="69"/>
      <c r="AG15" s="88"/>
      <c r="AH15" s="88"/>
      <c r="AI15" s="93"/>
      <c r="AJ15" s="69"/>
      <c r="AK15" s="94"/>
      <c r="AL15" s="69" t="n">
        <f aca="false">TRUNC(AK15*$G15/100,2)</f>
        <v>0</v>
      </c>
      <c r="AM15" s="77" t="s">
        <v>61</v>
      </c>
      <c r="AN15" s="88"/>
      <c r="AO15" s="89"/>
      <c r="AP15" s="69"/>
      <c r="AQ15" s="94"/>
      <c r="AR15" s="69" t="n">
        <f aca="false">ROUND(AQ15*$G15/100,2)</f>
        <v>0</v>
      </c>
      <c r="AS15" s="88"/>
      <c r="AT15" s="89"/>
      <c r="AU15" s="69"/>
      <c r="AV15" s="95"/>
      <c r="AW15" s="69" t="n">
        <f aca="false">ROUND(AV15*$G15/100,2)</f>
        <v>0</v>
      </c>
      <c r="AX15" s="89"/>
      <c r="AY15" s="69"/>
      <c r="AZ15" s="95"/>
      <c r="BA15" s="69" t="n">
        <f aca="false">TRUNC(AZ15*$G15,2)</f>
        <v>0</v>
      </c>
      <c r="BB15" s="88"/>
      <c r="BC15" s="89"/>
      <c r="BD15" s="69"/>
      <c r="BE15" s="95"/>
      <c r="BF15" s="69" t="n">
        <f aca="false">TRUNC(BE15*$G15,2)</f>
        <v>0</v>
      </c>
      <c r="BG15" s="88"/>
      <c r="BH15" s="89"/>
      <c r="BI15" s="69"/>
      <c r="BJ15" s="95"/>
      <c r="BK15" s="69" t="n">
        <f aca="false">TRUNC(BJ15*$G15,2)</f>
        <v>0</v>
      </c>
      <c r="BL15" s="88"/>
      <c r="BM15" s="89"/>
      <c r="BN15" s="69"/>
      <c r="BO15" s="95"/>
      <c r="BP15" s="69" t="n">
        <f aca="false">TRUNC(BO15*$G15,2)</f>
        <v>0</v>
      </c>
      <c r="BQ15" s="77" t="s">
        <v>61</v>
      </c>
      <c r="BR15" s="77" t="s">
        <v>61</v>
      </c>
      <c r="BS15" s="96" t="n">
        <f aca="false">P15+Y15+AE15+AK15+AQ15+AV15+BA15+BE15+BJ15+BO15</f>
        <v>0</v>
      </c>
      <c r="BT15" s="97" t="n">
        <f aca="false">Q15+Z15+AF15+AL15+AR15+AW15+BA15+BF15+BK15+BP15</f>
        <v>0</v>
      </c>
      <c r="BU15" s="98"/>
      <c r="BV15" s="98" t="n">
        <f aca="false">G15-BT15</f>
        <v>0</v>
      </c>
      <c r="BW15" s="124"/>
      <c r="BX15" s="125"/>
      <c r="CA15" s="126"/>
    </row>
    <row r="16" s="102" customFormat="true" ht="12.75" hidden="false" customHeight="false" outlineLevel="0" collapsed="false">
      <c r="A16" s="77" t="s">
        <v>64</v>
      </c>
      <c r="B16" s="78" t="s">
        <v>65</v>
      </c>
      <c r="C16" s="79" t="n">
        <v>423.76</v>
      </c>
      <c r="D16" s="80" t="s">
        <v>43</v>
      </c>
      <c r="E16" s="79" t="n">
        <v>6.16</v>
      </c>
      <c r="F16" s="81" t="n">
        <f aca="false">SUM(C16*E16)</f>
        <v>2610.3616</v>
      </c>
      <c r="G16" s="82" t="n">
        <f aca="false">F16*1.25</f>
        <v>3262.952</v>
      </c>
      <c r="H16" s="56" t="n">
        <v>2006.6816</v>
      </c>
      <c r="I16" s="56" t="n">
        <v>0</v>
      </c>
      <c r="J16" s="56" t="n">
        <v>0</v>
      </c>
      <c r="K16" s="56" t="n">
        <f aca="false">H16-J16</f>
        <v>2006.6816</v>
      </c>
      <c r="L16" s="83" t="e">
        <f aca="false">F16*100/$F$665</f>
        <v>#DIV/0!</v>
      </c>
      <c r="M16" s="84" t="e">
        <f aca="false">SUM(F16*100/$F$803)</f>
        <v>#DIV/0!</v>
      </c>
      <c r="N16" s="85"/>
      <c r="O16" s="69" t="e">
        <f aca="false">ROUND(P16*$L16/100,2)</f>
        <v>#DIV/0!</v>
      </c>
      <c r="P16" s="86"/>
      <c r="Q16" s="69" t="n">
        <f aca="false">ROUND(P16*$F16/100,2)</f>
        <v>0</v>
      </c>
      <c r="R16" s="87"/>
      <c r="S16" s="87"/>
      <c r="T16" s="87"/>
      <c r="U16" s="77" t="s">
        <v>64</v>
      </c>
      <c r="V16" s="88"/>
      <c r="W16" s="89"/>
      <c r="X16" s="69" t="e">
        <f aca="false">ROUND(Y16*$L16/100,2)</f>
        <v>#DIV/0!</v>
      </c>
      <c r="Y16" s="86"/>
      <c r="Z16" s="69" t="n">
        <f aca="false">ROUND(Y16*$F16/100,2)</f>
        <v>0</v>
      </c>
      <c r="AA16" s="90"/>
      <c r="AB16" s="88"/>
      <c r="AC16" s="89"/>
      <c r="AD16" s="91" t="e">
        <f aca="false">ROUND(AE16*$L16/100,2)</f>
        <v>#DIV/0!</v>
      </c>
      <c r="AE16" s="92"/>
      <c r="AF16" s="69" t="n">
        <f aca="false">ROUND(AE16*$F16/100,2)</f>
        <v>0</v>
      </c>
      <c r="AG16" s="88"/>
      <c r="AH16" s="88"/>
      <c r="AI16" s="93"/>
      <c r="AJ16" s="69"/>
      <c r="AK16" s="94"/>
      <c r="AL16" s="69" t="n">
        <f aca="false">TRUNC(AK16*$G16/100,2)</f>
        <v>0</v>
      </c>
      <c r="AM16" s="77" t="s">
        <v>64</v>
      </c>
      <c r="AN16" s="88"/>
      <c r="AO16" s="89"/>
      <c r="AP16" s="69"/>
      <c r="AQ16" s="94"/>
      <c r="AR16" s="69" t="n">
        <f aca="false">ROUND(AQ16*$G16/100,2)</f>
        <v>0</v>
      </c>
      <c r="AS16" s="88"/>
      <c r="AT16" s="89"/>
      <c r="AU16" s="69"/>
      <c r="AV16" s="95"/>
      <c r="AW16" s="69" t="n">
        <f aca="false">ROUND(AV16*$G16/100,2)</f>
        <v>0</v>
      </c>
      <c r="AX16" s="89"/>
      <c r="AY16" s="69"/>
      <c r="AZ16" s="95"/>
      <c r="BA16" s="69" t="n">
        <f aca="false">TRUNC(AZ16*$G16,2)</f>
        <v>0</v>
      </c>
      <c r="BB16" s="88"/>
      <c r="BC16" s="89"/>
      <c r="BD16" s="69"/>
      <c r="BE16" s="95"/>
      <c r="BF16" s="69" t="n">
        <f aca="false">TRUNC(BE16*$G16,2)</f>
        <v>0</v>
      </c>
      <c r="BG16" s="88"/>
      <c r="BH16" s="89"/>
      <c r="BI16" s="69"/>
      <c r="BJ16" s="95"/>
      <c r="BK16" s="69" t="n">
        <f aca="false">TRUNC(BJ16*$G16,2)</f>
        <v>0</v>
      </c>
      <c r="BL16" s="88"/>
      <c r="BM16" s="89"/>
      <c r="BN16" s="69"/>
      <c r="BO16" s="95"/>
      <c r="BP16" s="69" t="n">
        <f aca="false">TRUNC(BO16*$G16,2)</f>
        <v>0</v>
      </c>
      <c r="BQ16" s="77" t="s">
        <v>64</v>
      </c>
      <c r="BR16" s="77" t="s">
        <v>64</v>
      </c>
      <c r="BS16" s="96" t="n">
        <f aca="false">P16+Y16+AE16+AK16+AQ16+AV16+BA16+BE16+BJ16+BO16</f>
        <v>0</v>
      </c>
      <c r="BT16" s="97" t="n">
        <f aca="false">Q16+Z16+AF16+AL16+AR16+AW16+BA16+BF16+BK16+BP16</f>
        <v>0</v>
      </c>
      <c r="BU16" s="98" t="n">
        <f aca="false">100-BS16</f>
        <v>100</v>
      </c>
      <c r="BV16" s="98" t="n">
        <f aca="false">G16-BT16</f>
        <v>3262.952</v>
      </c>
      <c r="BW16" s="99" t="n">
        <v>343.05</v>
      </c>
      <c r="BX16" s="100" t="s">
        <v>43</v>
      </c>
      <c r="BY16" s="99" t="n">
        <f aca="false">E16-(E16*BS16)</f>
        <v>6.16</v>
      </c>
      <c r="BZ16" s="101" t="n">
        <f aca="false">ROUND(BW16*BY16,2)</f>
        <v>2113.19</v>
      </c>
      <c r="CA16" s="101" t="n">
        <f aca="false">ROUND(BZ16*(1+[2]BDI!$N$27),2)</f>
        <v>2691.99</v>
      </c>
    </row>
    <row r="17" s="102" customFormat="true" ht="12.75" hidden="false" customHeight="false" outlineLevel="0" collapsed="false">
      <c r="A17" s="77" t="s">
        <v>67</v>
      </c>
      <c r="B17" s="78" t="s">
        <v>68</v>
      </c>
      <c r="C17" s="79" t="n">
        <v>5.59</v>
      </c>
      <c r="D17" s="80" t="s">
        <v>57</v>
      </c>
      <c r="E17" s="79" t="n">
        <v>296</v>
      </c>
      <c r="F17" s="81" t="n">
        <f aca="false">SUM(C17*E17)</f>
        <v>1654.64</v>
      </c>
      <c r="G17" s="82" t="n">
        <f aca="false">F17*1.25</f>
        <v>2068.3</v>
      </c>
      <c r="H17" s="56" t="n">
        <v>2305.84</v>
      </c>
      <c r="I17" s="56" t="n">
        <v>0</v>
      </c>
      <c r="J17" s="56" t="n">
        <v>0</v>
      </c>
      <c r="K17" s="56" t="n">
        <f aca="false">H17-J17</f>
        <v>2305.84</v>
      </c>
      <c r="L17" s="83" t="e">
        <f aca="false">F17*100/$F$665</f>
        <v>#DIV/0!</v>
      </c>
      <c r="M17" s="84" t="e">
        <f aca="false">SUM(F17*100/$F$803)</f>
        <v>#DIV/0!</v>
      </c>
      <c r="N17" s="85"/>
      <c r="O17" s="69" t="e">
        <f aca="false">ROUND(P17*$L17/100,2)</f>
        <v>#DIV/0!</v>
      </c>
      <c r="P17" s="86"/>
      <c r="Q17" s="69" t="n">
        <f aca="false">ROUND(P17*$F17/100,2)</f>
        <v>0</v>
      </c>
      <c r="R17" s="87"/>
      <c r="S17" s="87"/>
      <c r="T17" s="87"/>
      <c r="U17" s="77" t="s">
        <v>67</v>
      </c>
      <c r="V17" s="88"/>
      <c r="W17" s="89"/>
      <c r="X17" s="69" t="e">
        <f aca="false">ROUND(Y17*$L17/100,2)</f>
        <v>#DIV/0!</v>
      </c>
      <c r="Y17" s="86"/>
      <c r="Z17" s="69" t="n">
        <f aca="false">ROUND(Y17*$F17/100,2)</f>
        <v>0</v>
      </c>
      <c r="AA17" s="90"/>
      <c r="AB17" s="88"/>
      <c r="AC17" s="89"/>
      <c r="AD17" s="91" t="e">
        <f aca="false">ROUND(AE17*$L17/100,2)</f>
        <v>#DIV/0!</v>
      </c>
      <c r="AE17" s="92"/>
      <c r="AF17" s="69" t="n">
        <f aca="false">ROUND(AE17*$F17/100,2)</f>
        <v>0</v>
      </c>
      <c r="AG17" s="88"/>
      <c r="AH17" s="88"/>
      <c r="AI17" s="93"/>
      <c r="AJ17" s="69"/>
      <c r="AK17" s="94"/>
      <c r="AL17" s="69" t="n">
        <f aca="false">TRUNC(AK17*$G17/100,2)</f>
        <v>0</v>
      </c>
      <c r="AM17" s="77" t="s">
        <v>67</v>
      </c>
      <c r="AN17" s="88"/>
      <c r="AO17" s="89"/>
      <c r="AP17" s="69"/>
      <c r="AQ17" s="94"/>
      <c r="AR17" s="69" t="n">
        <f aca="false">ROUND(AQ17*$G17/100,2)</f>
        <v>0</v>
      </c>
      <c r="AS17" s="88"/>
      <c r="AT17" s="89"/>
      <c r="AU17" s="69"/>
      <c r="AV17" s="95"/>
      <c r="AW17" s="69" t="n">
        <f aca="false">ROUND(AV17*$G17/100,2)</f>
        <v>0</v>
      </c>
      <c r="AX17" s="89"/>
      <c r="AY17" s="69"/>
      <c r="AZ17" s="95"/>
      <c r="BA17" s="69" t="n">
        <f aca="false">TRUNC(AZ17*$G17,2)</f>
        <v>0</v>
      </c>
      <c r="BB17" s="88"/>
      <c r="BC17" s="89"/>
      <c r="BD17" s="69"/>
      <c r="BE17" s="95"/>
      <c r="BF17" s="69" t="n">
        <f aca="false">TRUNC(BE17*$G17,2)</f>
        <v>0</v>
      </c>
      <c r="BG17" s="88"/>
      <c r="BH17" s="89"/>
      <c r="BI17" s="69"/>
      <c r="BJ17" s="95"/>
      <c r="BK17" s="69" t="n">
        <f aca="false">TRUNC(BJ17*$G17,2)</f>
        <v>0</v>
      </c>
      <c r="BL17" s="88"/>
      <c r="BM17" s="89"/>
      <c r="BN17" s="69"/>
      <c r="BO17" s="95"/>
      <c r="BP17" s="69" t="n">
        <f aca="false">TRUNC(BO17*$G17,2)</f>
        <v>0</v>
      </c>
      <c r="BQ17" s="77" t="s">
        <v>67</v>
      </c>
      <c r="BR17" s="77" t="s">
        <v>67</v>
      </c>
      <c r="BS17" s="96" t="n">
        <f aca="false">P17+Y17+AE17+AK17+AQ17+AV17+BA17+BE17+BJ17+BO17</f>
        <v>0</v>
      </c>
      <c r="BT17" s="97" t="n">
        <f aca="false">Q17+Z17+AF17+AL17+AR17+AW17+BA17+BF17+BK17+BP17</f>
        <v>0</v>
      </c>
      <c r="BU17" s="98" t="n">
        <f aca="false">100-BS17</f>
        <v>100</v>
      </c>
      <c r="BV17" s="98" t="n">
        <f aca="false">G17-BT17</f>
        <v>2068.3</v>
      </c>
      <c r="BW17" s="99" t="n">
        <v>12.44</v>
      </c>
      <c r="BX17" s="100" t="s">
        <v>57</v>
      </c>
      <c r="BY17" s="99" t="n">
        <f aca="false">E17-(E17*BS17)</f>
        <v>296</v>
      </c>
      <c r="BZ17" s="101" t="n">
        <f aca="false">ROUND(BW17*BY17,2)</f>
        <v>3682.24</v>
      </c>
      <c r="CA17" s="101" t="n">
        <f aca="false">ROUND(BZ17*(1+[2]BDI!$N$27),2)</f>
        <v>4690.81</v>
      </c>
    </row>
    <row r="18" s="102" customFormat="true" ht="12.75" hidden="false" customHeight="false" outlineLevel="0" collapsed="false">
      <c r="A18" s="77" t="s">
        <v>70</v>
      </c>
      <c r="B18" s="78" t="s">
        <v>71</v>
      </c>
      <c r="C18" s="79" t="n">
        <v>6.5</v>
      </c>
      <c r="D18" s="80" t="s">
        <v>54</v>
      </c>
      <c r="E18" s="79" t="n">
        <v>88</v>
      </c>
      <c r="F18" s="81" t="n">
        <f aca="false">SUM(C18*E18)</f>
        <v>572</v>
      </c>
      <c r="G18" s="82" t="n">
        <f aca="false">F18*1.25</f>
        <v>715</v>
      </c>
      <c r="H18" s="56" t="n">
        <v>2420</v>
      </c>
      <c r="I18" s="56" t="n">
        <v>0</v>
      </c>
      <c r="J18" s="56" t="n">
        <v>0</v>
      </c>
      <c r="K18" s="56" t="n">
        <f aca="false">H18-J18</f>
        <v>2420</v>
      </c>
      <c r="L18" s="83" t="e">
        <f aca="false">F18*100/$F$665</f>
        <v>#DIV/0!</v>
      </c>
      <c r="M18" s="84" t="e">
        <f aca="false">SUM(F18*100/$F$803)</f>
        <v>#DIV/0!</v>
      </c>
      <c r="N18" s="85"/>
      <c r="O18" s="69" t="e">
        <f aca="false">ROUND(P18*$L18/100,2)</f>
        <v>#DIV/0!</v>
      </c>
      <c r="P18" s="86"/>
      <c r="Q18" s="69" t="n">
        <f aca="false">ROUND(P18*$F18/100,2)</f>
        <v>0</v>
      </c>
      <c r="R18" s="87"/>
      <c r="S18" s="87"/>
      <c r="T18" s="87"/>
      <c r="U18" s="77" t="s">
        <v>70</v>
      </c>
      <c r="V18" s="88"/>
      <c r="W18" s="89"/>
      <c r="X18" s="69" t="e">
        <f aca="false">ROUND(Y18*$L18/100,2)</f>
        <v>#DIV/0!</v>
      </c>
      <c r="Y18" s="86"/>
      <c r="Z18" s="69" t="n">
        <f aca="false">ROUND(Y18*$F18/100,2)</f>
        <v>0</v>
      </c>
      <c r="AA18" s="90"/>
      <c r="AB18" s="88"/>
      <c r="AC18" s="89"/>
      <c r="AD18" s="91" t="e">
        <f aca="false">ROUND(AE18*$L18/100,2)</f>
        <v>#DIV/0!</v>
      </c>
      <c r="AE18" s="92"/>
      <c r="AF18" s="69" t="n">
        <f aca="false">ROUND(AE18*$F18/100,2)</f>
        <v>0</v>
      </c>
      <c r="AG18" s="88"/>
      <c r="AH18" s="88"/>
      <c r="AI18" s="93"/>
      <c r="AJ18" s="69"/>
      <c r="AK18" s="94"/>
      <c r="AL18" s="69" t="n">
        <f aca="false">TRUNC(AK18*$G18/100,2)</f>
        <v>0</v>
      </c>
      <c r="AM18" s="77" t="s">
        <v>70</v>
      </c>
      <c r="AN18" s="88"/>
      <c r="AO18" s="89"/>
      <c r="AP18" s="69"/>
      <c r="AQ18" s="94"/>
      <c r="AR18" s="69" t="n">
        <f aca="false">ROUND(AQ18*$G18/100,2)</f>
        <v>0</v>
      </c>
      <c r="AS18" s="88"/>
      <c r="AT18" s="89"/>
      <c r="AU18" s="69"/>
      <c r="AV18" s="95"/>
      <c r="AW18" s="69" t="n">
        <f aca="false">ROUND(AV18*$G18/100,2)</f>
        <v>0</v>
      </c>
      <c r="AX18" s="89"/>
      <c r="AY18" s="69"/>
      <c r="AZ18" s="95"/>
      <c r="BA18" s="69" t="n">
        <f aca="false">TRUNC(AZ18*$G18,2)</f>
        <v>0</v>
      </c>
      <c r="BB18" s="88"/>
      <c r="BC18" s="89"/>
      <c r="BD18" s="69"/>
      <c r="BE18" s="95"/>
      <c r="BF18" s="69" t="n">
        <f aca="false">TRUNC(BE18*$G18,2)</f>
        <v>0</v>
      </c>
      <c r="BG18" s="88"/>
      <c r="BH18" s="89"/>
      <c r="BI18" s="69"/>
      <c r="BJ18" s="95"/>
      <c r="BK18" s="69" t="n">
        <f aca="false">TRUNC(BJ18*$G18,2)</f>
        <v>0</v>
      </c>
      <c r="BL18" s="88"/>
      <c r="BM18" s="89"/>
      <c r="BN18" s="69"/>
      <c r="BO18" s="95"/>
      <c r="BP18" s="69" t="n">
        <f aca="false">TRUNC(BO18*$G18,2)</f>
        <v>0</v>
      </c>
      <c r="BQ18" s="77" t="s">
        <v>70</v>
      </c>
      <c r="BR18" s="77" t="s">
        <v>70</v>
      </c>
      <c r="BS18" s="96" t="n">
        <f aca="false">P18+Y18+AE18+AK18+AQ18+AV18+BA18+BE18+BJ18+BO18</f>
        <v>0</v>
      </c>
      <c r="BT18" s="97" t="n">
        <f aca="false">Q18+Z18+AF18+AL18+AR18+AW18+BA18+BF18+BK18+BP18</f>
        <v>0</v>
      </c>
      <c r="BU18" s="98" t="n">
        <f aca="false">100-BS18</f>
        <v>100</v>
      </c>
      <c r="BV18" s="98" t="n">
        <f aca="false">G18-BT18</f>
        <v>715</v>
      </c>
      <c r="BW18" s="99" t="n">
        <v>10.56</v>
      </c>
      <c r="BX18" s="100" t="s">
        <v>54</v>
      </c>
      <c r="BY18" s="99" t="n">
        <f aca="false">E18-(E18*BS18)</f>
        <v>88</v>
      </c>
      <c r="BZ18" s="101" t="n">
        <f aca="false">ROUND(BW18*BY18,2)</f>
        <v>929.28</v>
      </c>
      <c r="CA18" s="101" t="n">
        <f aca="false">ROUND(BZ18*(1+[2]BDI!$N$27),2)</f>
        <v>1183.81</v>
      </c>
    </row>
    <row r="19" s="102" customFormat="true" ht="15" hidden="false" customHeight="false" outlineLevel="0" collapsed="false">
      <c r="A19" s="77" t="n">
        <v>3</v>
      </c>
      <c r="B19" s="104" t="s">
        <v>72</v>
      </c>
      <c r="C19" s="105"/>
      <c r="D19" s="105"/>
      <c r="E19" s="105"/>
      <c r="F19" s="71" t="n">
        <f aca="false">SUM(F21:F35)</f>
        <v>261680.6982</v>
      </c>
      <c r="G19" s="128" t="n">
        <f aca="false">SUM(G21:G35)-0.03</f>
        <v>327100.85975</v>
      </c>
      <c r="H19" s="56"/>
      <c r="I19" s="56"/>
      <c r="J19" s="56"/>
      <c r="K19" s="56"/>
      <c r="L19" s="106" t="n">
        <v>28.36</v>
      </c>
      <c r="M19" s="84"/>
      <c r="N19" s="107"/>
      <c r="O19" s="108" t="e">
        <f aca="false">SUM(O21:O35)</f>
        <v>#DIV/0!</v>
      </c>
      <c r="P19" s="108" t="n">
        <f aca="false">Q19*100/G19</f>
        <v>32.7420447876093</v>
      </c>
      <c r="Q19" s="108" t="n">
        <f aca="false">SUM(Q21:Q35)</f>
        <v>107099.51</v>
      </c>
      <c r="R19" s="109"/>
      <c r="S19" s="109"/>
      <c r="T19" s="109"/>
      <c r="U19" s="77" t="n">
        <v>3</v>
      </c>
      <c r="V19" s="110"/>
      <c r="W19" s="111"/>
      <c r="X19" s="108" t="e">
        <f aca="false">SUM(X21:X35)</f>
        <v>#DIV/0!</v>
      </c>
      <c r="Y19" s="108" t="n">
        <f aca="false">Z19*100/G19</f>
        <v>37.1508592465569</v>
      </c>
      <c r="Z19" s="108" t="n">
        <f aca="false">SUM(Z21:Z35)</f>
        <v>121520.78</v>
      </c>
      <c r="AA19" s="112"/>
      <c r="AB19" s="110"/>
      <c r="AC19" s="111"/>
      <c r="AD19" s="113"/>
      <c r="AE19" s="114" t="n">
        <f aca="false">AF19*100/G19</f>
        <v>1.76879694062009</v>
      </c>
      <c r="AF19" s="108" t="n">
        <f aca="false">SUM(AF21:AF35)</f>
        <v>5785.75</v>
      </c>
      <c r="AG19" s="110"/>
      <c r="AH19" s="110"/>
      <c r="AI19" s="115"/>
      <c r="AJ19" s="108"/>
      <c r="AK19" s="68" t="n">
        <f aca="false">AL19*100/$G19</f>
        <v>0</v>
      </c>
      <c r="AL19" s="128" t="n">
        <f aca="false">SUM(AL21:AL35)</f>
        <v>0</v>
      </c>
      <c r="AM19" s="77" t="n">
        <v>3</v>
      </c>
      <c r="AN19" s="110"/>
      <c r="AO19" s="111"/>
      <c r="AP19" s="108"/>
      <c r="AQ19" s="68" t="n">
        <f aca="false">AR19*100/$G19</f>
        <v>0</v>
      </c>
      <c r="AR19" s="128" t="n">
        <f aca="false">SUM(AR21:AR35)</f>
        <v>0</v>
      </c>
      <c r="AS19" s="110"/>
      <c r="AT19" s="111"/>
      <c r="AU19" s="108"/>
      <c r="AV19" s="116"/>
      <c r="AW19" s="128" t="n">
        <f aca="false">SUM(AW21:AW35)</f>
        <v>0</v>
      </c>
      <c r="AX19" s="111"/>
      <c r="AY19" s="108"/>
      <c r="AZ19" s="116"/>
      <c r="BA19" s="69" t="n">
        <f aca="false">TRUNC(AZ19*$G19,2)</f>
        <v>0</v>
      </c>
      <c r="BB19" s="110"/>
      <c r="BC19" s="111"/>
      <c r="BD19" s="108"/>
      <c r="BE19" s="116"/>
      <c r="BF19" s="69" t="n">
        <f aca="false">TRUNC(BE19*$G19,2)</f>
        <v>0</v>
      </c>
      <c r="BG19" s="110"/>
      <c r="BH19" s="111"/>
      <c r="BI19" s="108"/>
      <c r="BJ19" s="116"/>
      <c r="BK19" s="69" t="n">
        <f aca="false">TRUNC(BJ19*$G19,2)</f>
        <v>0</v>
      </c>
      <c r="BL19" s="110"/>
      <c r="BM19" s="111"/>
      <c r="BN19" s="108"/>
      <c r="BO19" s="116"/>
      <c r="BP19" s="69" t="n">
        <f aca="false">TRUNC(BO19*$G19,2)</f>
        <v>0</v>
      </c>
      <c r="BQ19" s="77" t="n">
        <v>3</v>
      </c>
      <c r="BR19" s="77" t="n">
        <v>3</v>
      </c>
      <c r="BS19" s="117" t="n">
        <f aca="false">BT19/G19</f>
        <v>0.716616918033032</v>
      </c>
      <c r="BT19" s="128" t="n">
        <f aca="false">SUM(BT21:BT35)-0.03</f>
        <v>234406.01</v>
      </c>
      <c r="BU19" s="98"/>
      <c r="BV19" s="98"/>
      <c r="BW19" s="118"/>
      <c r="BX19" s="105"/>
      <c r="BY19" s="105"/>
      <c r="BZ19" s="71" t="n">
        <f aca="false">SUM(BZ33:BZ35)</f>
        <v>75241.8</v>
      </c>
      <c r="CA19" s="71" t="n">
        <f aca="false">SUM(CA33:CA35)</f>
        <v>95850.53</v>
      </c>
    </row>
    <row r="20" s="102" customFormat="true" ht="12.75" hidden="false" customHeight="false" outlineLevel="0" collapsed="false">
      <c r="A20" s="77" t="s">
        <v>73</v>
      </c>
      <c r="B20" s="119" t="s">
        <v>74</v>
      </c>
      <c r="C20" s="120"/>
      <c r="D20" s="121"/>
      <c r="E20" s="120"/>
      <c r="F20" s="122"/>
      <c r="G20" s="82"/>
      <c r="H20" s="56"/>
      <c r="I20" s="56"/>
      <c r="J20" s="56"/>
      <c r="K20" s="56" t="n">
        <f aca="false">H20-J20</f>
        <v>0</v>
      </c>
      <c r="L20" s="123"/>
      <c r="M20" s="84" t="e">
        <f aca="false">SUM(F20*100/$F$803)</f>
        <v>#DIV/0!</v>
      </c>
      <c r="N20" s="85"/>
      <c r="O20" s="69"/>
      <c r="P20" s="86"/>
      <c r="Q20" s="69"/>
      <c r="R20" s="87"/>
      <c r="S20" s="87"/>
      <c r="T20" s="87"/>
      <c r="U20" s="77" t="s">
        <v>73</v>
      </c>
      <c r="V20" s="88"/>
      <c r="W20" s="89"/>
      <c r="X20" s="69"/>
      <c r="Y20" s="86"/>
      <c r="Z20" s="69"/>
      <c r="AA20" s="69"/>
      <c r="AB20" s="87"/>
      <c r="AC20" s="87"/>
      <c r="AD20" s="87"/>
      <c r="AE20" s="92"/>
      <c r="AF20" s="69"/>
      <c r="AG20" s="88"/>
      <c r="AH20" s="88"/>
      <c r="AI20" s="93"/>
      <c r="AJ20" s="69"/>
      <c r="AK20" s="94"/>
      <c r="AL20" s="69" t="n">
        <f aca="false">TRUNC(AK20*$G20/100,2)</f>
        <v>0</v>
      </c>
      <c r="AM20" s="77" t="s">
        <v>73</v>
      </c>
      <c r="AN20" s="88"/>
      <c r="AO20" s="89"/>
      <c r="AP20" s="69"/>
      <c r="AQ20" s="94"/>
      <c r="AR20" s="69" t="n">
        <f aca="false">ROUND(AQ20*$G20/100,2)</f>
        <v>0</v>
      </c>
      <c r="AS20" s="88"/>
      <c r="AT20" s="89"/>
      <c r="AU20" s="69"/>
      <c r="AV20" s="95"/>
      <c r="AW20" s="69" t="n">
        <f aca="false">ROUND(AV20*$G20/100,2)</f>
        <v>0</v>
      </c>
      <c r="AX20" s="89"/>
      <c r="AY20" s="69"/>
      <c r="AZ20" s="95"/>
      <c r="BA20" s="69" t="n">
        <f aca="false">TRUNC(AZ20*$G20,2)</f>
        <v>0</v>
      </c>
      <c r="BB20" s="88"/>
      <c r="BC20" s="89"/>
      <c r="BD20" s="69"/>
      <c r="BE20" s="95"/>
      <c r="BF20" s="69" t="n">
        <f aca="false">TRUNC(BE20*$G20,2)</f>
        <v>0</v>
      </c>
      <c r="BG20" s="88"/>
      <c r="BH20" s="89"/>
      <c r="BI20" s="69"/>
      <c r="BJ20" s="95"/>
      <c r="BK20" s="69" t="n">
        <f aca="false">TRUNC(BJ20*$G20,2)</f>
        <v>0</v>
      </c>
      <c r="BL20" s="88"/>
      <c r="BM20" s="89"/>
      <c r="BN20" s="69"/>
      <c r="BO20" s="95"/>
      <c r="BP20" s="69" t="n">
        <f aca="false">TRUNC(BO20*$G20,2)</f>
        <v>0</v>
      </c>
      <c r="BQ20" s="77" t="s">
        <v>73</v>
      </c>
      <c r="BR20" s="77" t="s">
        <v>73</v>
      </c>
      <c r="BS20" s="96" t="n">
        <f aca="false">P20+Y20+AE20+AK20+AQ20+AV20+BA20+BE20+BJ20+BO20</f>
        <v>0</v>
      </c>
      <c r="BT20" s="97" t="n">
        <f aca="false">Q20+Z20+AF20+AL20+AR20+AW20+BA20+BF20+BK20+BP20</f>
        <v>0</v>
      </c>
      <c r="BU20" s="98"/>
      <c r="BV20" s="98" t="n">
        <f aca="false">G20-BT20</f>
        <v>0</v>
      </c>
      <c r="BW20" s="124"/>
      <c r="BX20" s="125"/>
      <c r="CA20" s="126"/>
    </row>
    <row r="21" s="102" customFormat="true" ht="12.75" hidden="false" customHeight="false" outlineLevel="0" collapsed="false">
      <c r="A21" s="77" t="s">
        <v>76</v>
      </c>
      <c r="B21" s="78" t="s">
        <v>77</v>
      </c>
      <c r="C21" s="79" t="n">
        <v>31.58</v>
      </c>
      <c r="D21" s="80" t="s">
        <v>43</v>
      </c>
      <c r="E21" s="79" t="n">
        <v>119.18</v>
      </c>
      <c r="F21" s="81" t="n">
        <f aca="false">SUM(C21*E21)</f>
        <v>3763.7044</v>
      </c>
      <c r="G21" s="82" t="n">
        <f aca="false">F21*1.25</f>
        <v>4704.6305</v>
      </c>
      <c r="H21" s="56" t="n">
        <v>16518.955</v>
      </c>
      <c r="I21" s="56" t="n">
        <v>85.9</v>
      </c>
      <c r="J21" s="56" t="n">
        <v>14189.8</v>
      </c>
      <c r="K21" s="56" t="n">
        <f aca="false">H21-J21</f>
        <v>2329.155</v>
      </c>
      <c r="L21" s="83" t="e">
        <f aca="false">F21*100/$F$665</f>
        <v>#DIV/0!</v>
      </c>
      <c r="M21" s="84" t="e">
        <f aca="false">SUM(F21*100/$F$803)</f>
        <v>#DIV/0!</v>
      </c>
      <c r="N21" s="85"/>
      <c r="O21" s="69" t="e">
        <f aca="false">ROUND(P21*$L21/100,2)</f>
        <v>#DIV/0!</v>
      </c>
      <c r="P21" s="86"/>
      <c r="Q21" s="69" t="n">
        <f aca="false">ROUND(P21*$F21/100,2)</f>
        <v>0</v>
      </c>
      <c r="R21" s="87"/>
      <c r="S21" s="87"/>
      <c r="T21" s="87"/>
      <c r="U21" s="77" t="s">
        <v>76</v>
      </c>
      <c r="V21" s="88"/>
      <c r="W21" s="89"/>
      <c r="X21" s="69" t="e">
        <f aca="false">ROUND(Y21*$L21/100,2)</f>
        <v>#DIV/0!</v>
      </c>
      <c r="Y21" s="86" t="n">
        <v>97</v>
      </c>
      <c r="Z21" s="69" t="n">
        <f aca="false">ROUND(Y21*$G21/100,2)</f>
        <v>4563.49</v>
      </c>
      <c r="AA21" s="69" t="n">
        <f aca="false">Y21*K21/100</f>
        <v>2259.28035</v>
      </c>
      <c r="AB21" s="87" t="n">
        <f aca="false">IF(AA21&gt;Z21,AA21-Z21)</f>
        <v>0</v>
      </c>
      <c r="AC21" s="87" t="n">
        <f aca="false">Z21-AA21</f>
        <v>2304.20965</v>
      </c>
      <c r="AD21" s="130"/>
      <c r="AE21" s="92"/>
      <c r="AF21" s="69" t="n">
        <f aca="false">ROUND(AE21*$F21/100,2)</f>
        <v>0</v>
      </c>
      <c r="AG21" s="88"/>
      <c r="AH21" s="88"/>
      <c r="AI21" s="93"/>
      <c r="AJ21" s="69"/>
      <c r="AK21" s="94"/>
      <c r="AL21" s="69" t="n">
        <f aca="false">TRUNC(AK21*$G21/100,2)</f>
        <v>0</v>
      </c>
      <c r="AM21" s="77" t="s">
        <v>76</v>
      </c>
      <c r="AN21" s="88"/>
      <c r="AO21" s="89"/>
      <c r="AP21" s="69"/>
      <c r="AQ21" s="94"/>
      <c r="AR21" s="69" t="n">
        <f aca="false">ROUND(AQ21*$G21/100,2)</f>
        <v>0</v>
      </c>
      <c r="AS21" s="88"/>
      <c r="AT21" s="89"/>
      <c r="AU21" s="69"/>
      <c r="AV21" s="95"/>
      <c r="AW21" s="69" t="n">
        <f aca="false">ROUND(AV21*$G21/100,2)</f>
        <v>0</v>
      </c>
      <c r="AX21" s="89"/>
      <c r="AY21" s="69"/>
      <c r="AZ21" s="95"/>
      <c r="BA21" s="69" t="n">
        <f aca="false">TRUNC(AZ21*$G21,2)</f>
        <v>0</v>
      </c>
      <c r="BB21" s="88"/>
      <c r="BC21" s="89"/>
      <c r="BD21" s="69"/>
      <c r="BE21" s="95"/>
      <c r="BF21" s="69" t="n">
        <f aca="false">TRUNC(BE21*$G21,2)</f>
        <v>0</v>
      </c>
      <c r="BG21" s="88"/>
      <c r="BH21" s="89"/>
      <c r="BI21" s="69"/>
      <c r="BJ21" s="95"/>
      <c r="BK21" s="69" t="n">
        <f aca="false">TRUNC(BJ21*$G21,2)</f>
        <v>0</v>
      </c>
      <c r="BL21" s="88"/>
      <c r="BM21" s="89"/>
      <c r="BN21" s="69"/>
      <c r="BO21" s="95"/>
      <c r="BP21" s="69" t="n">
        <f aca="false">TRUNC(BO21*$G21,2)</f>
        <v>0</v>
      </c>
      <c r="BQ21" s="77" t="s">
        <v>76</v>
      </c>
      <c r="BR21" s="77" t="s">
        <v>76</v>
      </c>
      <c r="BS21" s="96" t="n">
        <f aca="false">P21+Y21+AE21+AK21+AQ21+AV21+BA21+BE21+BJ21+BO21</f>
        <v>97</v>
      </c>
      <c r="BT21" s="97" t="n">
        <f aca="false">Q21+Z21+AF21+AL21+AR21+AW21+BA21+BF21+BK21+BP21</f>
        <v>4563.49</v>
      </c>
      <c r="BU21" s="98" t="n">
        <f aca="false">100-BS21</f>
        <v>3</v>
      </c>
      <c r="BV21" s="98" t="n">
        <f aca="false">G21-BT21</f>
        <v>141.1405</v>
      </c>
      <c r="BW21" s="99" t="n">
        <v>83.91</v>
      </c>
      <c r="BX21" s="100" t="s">
        <v>43</v>
      </c>
      <c r="BY21" s="99" t="n">
        <f aca="false">E21-(E21*BS21/100)</f>
        <v>3.5754</v>
      </c>
      <c r="BZ21" s="101" t="n">
        <f aca="false">ROUND(BW21*BY21,2)</f>
        <v>300.01</v>
      </c>
      <c r="CA21" s="101" t="n">
        <f aca="false">ROUND(BZ21*(1+[2]BDI!$N$27),2)</f>
        <v>382.18</v>
      </c>
    </row>
    <row r="22" s="102" customFormat="true" ht="12.75" hidden="false" customHeight="false" outlineLevel="0" collapsed="false">
      <c r="A22" s="77" t="s">
        <v>79</v>
      </c>
      <c r="B22" s="78" t="s">
        <v>80</v>
      </c>
      <c r="C22" s="79" t="n">
        <v>5.59</v>
      </c>
      <c r="D22" s="80" t="s">
        <v>57</v>
      </c>
      <c r="E22" s="79" t="n">
        <v>768.24</v>
      </c>
      <c r="F22" s="81" t="n">
        <f aca="false">SUM(C22*E22)</f>
        <v>4294.4616</v>
      </c>
      <c r="G22" s="82" t="n">
        <f aca="false">F22*1.25</f>
        <v>5368.077</v>
      </c>
      <c r="H22" s="56" t="n">
        <v>30514.209</v>
      </c>
      <c r="I22" s="56" t="n">
        <v>85.9</v>
      </c>
      <c r="J22" s="56" t="n">
        <v>26211.71</v>
      </c>
      <c r="K22" s="56" t="n">
        <f aca="false">H22-J22</f>
        <v>4302.499</v>
      </c>
      <c r="L22" s="83" t="e">
        <f aca="false">F22*100/$F$665</f>
        <v>#DIV/0!</v>
      </c>
      <c r="M22" s="84" t="e">
        <f aca="false">SUM(F22*100/$F$803)</f>
        <v>#DIV/0!</v>
      </c>
      <c r="N22" s="85"/>
      <c r="O22" s="69" t="e">
        <f aca="false">ROUND(P22*$L22/100,2)</f>
        <v>#DIV/0!</v>
      </c>
      <c r="P22" s="86"/>
      <c r="Q22" s="69" t="n">
        <f aca="false">ROUND(P22*$F22/100,2)</f>
        <v>0</v>
      </c>
      <c r="R22" s="87"/>
      <c r="S22" s="87"/>
      <c r="T22" s="87"/>
      <c r="U22" s="77" t="s">
        <v>79</v>
      </c>
      <c r="V22" s="88"/>
      <c r="W22" s="89"/>
      <c r="X22" s="69" t="e">
        <f aca="false">ROUND(Y22*$L22/100,2)</f>
        <v>#DIV/0!</v>
      </c>
      <c r="Y22" s="86" t="n">
        <v>97</v>
      </c>
      <c r="Z22" s="69" t="n">
        <f aca="false">ROUND(Y22*$G22/100,2)</f>
        <v>5207.03</v>
      </c>
      <c r="AA22" s="69" t="n">
        <f aca="false">Y22*K22/100</f>
        <v>4173.42403</v>
      </c>
      <c r="AB22" s="87" t="n">
        <f aca="false">IF(AA22&gt;Z22,AA22-Z22)</f>
        <v>0</v>
      </c>
      <c r="AC22" s="87" t="n">
        <f aca="false">Z22-AA22</f>
        <v>1033.60597</v>
      </c>
      <c r="AD22" s="130"/>
      <c r="AE22" s="92"/>
      <c r="AF22" s="69" t="n">
        <f aca="false">ROUND(AE22*$F22/100,2)</f>
        <v>0</v>
      </c>
      <c r="AG22" s="88"/>
      <c r="AH22" s="88"/>
      <c r="AI22" s="93"/>
      <c r="AJ22" s="69"/>
      <c r="AK22" s="94"/>
      <c r="AL22" s="69" t="n">
        <f aca="false">TRUNC(AK22*$G22/100,2)</f>
        <v>0</v>
      </c>
      <c r="AM22" s="77" t="s">
        <v>79</v>
      </c>
      <c r="AN22" s="88"/>
      <c r="AO22" s="89"/>
      <c r="AP22" s="69"/>
      <c r="AQ22" s="94"/>
      <c r="AR22" s="69" t="n">
        <f aca="false">ROUND(AQ22*$G22/100,2)</f>
        <v>0</v>
      </c>
      <c r="AS22" s="88"/>
      <c r="AT22" s="89"/>
      <c r="AU22" s="69"/>
      <c r="AV22" s="95"/>
      <c r="AW22" s="69" t="n">
        <f aca="false">ROUND(AV22*$G22/100,2)</f>
        <v>0</v>
      </c>
      <c r="AX22" s="89"/>
      <c r="AY22" s="69"/>
      <c r="AZ22" s="95"/>
      <c r="BA22" s="69" t="n">
        <f aca="false">TRUNC(AZ22*$G22,2)</f>
        <v>0</v>
      </c>
      <c r="BB22" s="88"/>
      <c r="BC22" s="89"/>
      <c r="BD22" s="69"/>
      <c r="BE22" s="95"/>
      <c r="BF22" s="69" t="n">
        <f aca="false">TRUNC(BE22*$G22,2)</f>
        <v>0</v>
      </c>
      <c r="BG22" s="88"/>
      <c r="BH22" s="89"/>
      <c r="BI22" s="69"/>
      <c r="BJ22" s="95"/>
      <c r="BK22" s="69" t="n">
        <f aca="false">TRUNC(BJ22*$G22,2)</f>
        <v>0</v>
      </c>
      <c r="BL22" s="88"/>
      <c r="BM22" s="89"/>
      <c r="BN22" s="69"/>
      <c r="BO22" s="95"/>
      <c r="BP22" s="69" t="n">
        <f aca="false">TRUNC(BO22*$G22,2)</f>
        <v>0</v>
      </c>
      <c r="BQ22" s="77" t="s">
        <v>79</v>
      </c>
      <c r="BR22" s="77" t="s">
        <v>79</v>
      </c>
      <c r="BS22" s="96" t="n">
        <f aca="false">P22+Y22+AE22+AK22+AQ22+AV22+BA22+BE22+BJ22+BO22</f>
        <v>97</v>
      </c>
      <c r="BT22" s="97" t="n">
        <f aca="false">Q22+Z22+AF22+AL22+AR22+AW22+BA22+BF22+BK22+BP22</f>
        <v>5207.03</v>
      </c>
      <c r="BU22" s="98" t="n">
        <f aca="false">100-BS22</f>
        <v>3</v>
      </c>
      <c r="BV22" s="98" t="n">
        <f aca="false">G22-BT22</f>
        <v>161.047</v>
      </c>
      <c r="BW22" s="102" t="n">
        <v>7.24</v>
      </c>
      <c r="BX22" s="100" t="s">
        <v>57</v>
      </c>
      <c r="BY22" s="99" t="n">
        <f aca="false">E22-(E22*BS22/100)</f>
        <v>23.0472</v>
      </c>
      <c r="BZ22" s="101" t="n">
        <f aca="false">ROUND(BW26*BY22,2)</f>
        <v>211.57</v>
      </c>
      <c r="CA22" s="101" t="n">
        <f aca="false">ROUND(BZ22*(1+[2]BDI!$N$27),2)</f>
        <v>269.52</v>
      </c>
    </row>
    <row r="23" s="102" customFormat="true" ht="12.75" hidden="false" customHeight="false" outlineLevel="0" collapsed="false">
      <c r="A23" s="77" t="s">
        <v>81</v>
      </c>
      <c r="B23" s="78" t="s">
        <v>82</v>
      </c>
      <c r="C23" s="79" t="n">
        <v>423.76</v>
      </c>
      <c r="D23" s="80" t="s">
        <v>54</v>
      </c>
      <c r="E23" s="79" t="n">
        <v>11.22</v>
      </c>
      <c r="F23" s="81" t="n">
        <f aca="false">SUM(C23*E23)</f>
        <v>4754.5872</v>
      </c>
      <c r="G23" s="82" t="n">
        <v>5943.24</v>
      </c>
      <c r="H23" s="56" t="n">
        <v>11727.36</v>
      </c>
      <c r="I23" s="56" t="n">
        <v>85.9</v>
      </c>
      <c r="J23" s="56" t="n">
        <v>10073.8</v>
      </c>
      <c r="K23" s="56" t="n">
        <f aca="false">H23-J23</f>
        <v>1653.56</v>
      </c>
      <c r="L23" s="83" t="e">
        <f aca="false">F23*100/$F$665</f>
        <v>#DIV/0!</v>
      </c>
      <c r="M23" s="84" t="e">
        <f aca="false">SUM(F23*100/$F$803)</f>
        <v>#DIV/0!</v>
      </c>
      <c r="N23" s="85"/>
      <c r="O23" s="69" t="e">
        <f aca="false">ROUND(P23*$L23/100,2)</f>
        <v>#DIV/0!</v>
      </c>
      <c r="P23" s="86"/>
      <c r="Q23" s="69" t="n">
        <f aca="false">ROUND(P23*$F23/100,2)</f>
        <v>0</v>
      </c>
      <c r="R23" s="87"/>
      <c r="S23" s="87"/>
      <c r="T23" s="87"/>
      <c r="U23" s="77" t="s">
        <v>81</v>
      </c>
      <c r="V23" s="88"/>
      <c r="W23" s="89"/>
      <c r="X23" s="69" t="e">
        <f aca="false">ROUND(Y23*$L23/100,2)</f>
        <v>#DIV/0!</v>
      </c>
      <c r="Y23" s="86" t="n">
        <v>97</v>
      </c>
      <c r="Z23" s="69" t="n">
        <f aca="false">ROUND(Y23*$G23/100,2)</f>
        <v>5764.94</v>
      </c>
      <c r="AA23" s="69" t="n">
        <f aca="false">Y23*K23/100</f>
        <v>1603.9532</v>
      </c>
      <c r="AB23" s="87" t="n">
        <f aca="false">IF(AA23&gt;Z23,AA23-Z23)</f>
        <v>0</v>
      </c>
      <c r="AC23" s="87" t="n">
        <f aca="false">Z23-AA23</f>
        <v>4160.9868</v>
      </c>
      <c r="AD23" s="130"/>
      <c r="AE23" s="92"/>
      <c r="AF23" s="69" t="n">
        <f aca="false">ROUND(AE23*$F23/100,2)</f>
        <v>0</v>
      </c>
      <c r="AG23" s="88"/>
      <c r="AH23" s="88"/>
      <c r="AI23" s="93"/>
      <c r="AJ23" s="69"/>
      <c r="AK23" s="94"/>
      <c r="AL23" s="69" t="n">
        <f aca="false">TRUNC(AK23*$G23/100,2)</f>
        <v>0</v>
      </c>
      <c r="AM23" s="77" t="s">
        <v>81</v>
      </c>
      <c r="AN23" s="88"/>
      <c r="AO23" s="89"/>
      <c r="AP23" s="69"/>
      <c r="AQ23" s="94"/>
      <c r="AR23" s="69" t="n">
        <f aca="false">ROUND(AQ23*$G23/100,2)</f>
        <v>0</v>
      </c>
      <c r="AS23" s="88"/>
      <c r="AT23" s="89"/>
      <c r="AU23" s="69"/>
      <c r="AV23" s="95"/>
      <c r="AW23" s="69" t="n">
        <f aca="false">ROUND(AV23*$G23/100,2)</f>
        <v>0</v>
      </c>
      <c r="AX23" s="89"/>
      <c r="AY23" s="69"/>
      <c r="AZ23" s="95"/>
      <c r="BA23" s="69" t="n">
        <f aca="false">TRUNC(AZ23*$G23,2)</f>
        <v>0</v>
      </c>
      <c r="BB23" s="88"/>
      <c r="BC23" s="89"/>
      <c r="BD23" s="69"/>
      <c r="BE23" s="95"/>
      <c r="BF23" s="69" t="n">
        <f aca="false">TRUNC(BE23*$G23,2)</f>
        <v>0</v>
      </c>
      <c r="BG23" s="88"/>
      <c r="BH23" s="89"/>
      <c r="BI23" s="69"/>
      <c r="BJ23" s="95"/>
      <c r="BK23" s="69" t="n">
        <f aca="false">TRUNC(BJ23*$G23,2)</f>
        <v>0</v>
      </c>
      <c r="BL23" s="88"/>
      <c r="BM23" s="89"/>
      <c r="BN23" s="69"/>
      <c r="BO23" s="95"/>
      <c r="BP23" s="69" t="n">
        <f aca="false">TRUNC(BO23*$G23,2)</f>
        <v>0</v>
      </c>
      <c r="BQ23" s="77" t="s">
        <v>81</v>
      </c>
      <c r="BR23" s="77" t="s">
        <v>81</v>
      </c>
      <c r="BS23" s="96" t="n">
        <f aca="false">P23+Y23+AE23+AK23+AQ23+AV23+BA23+BE23+BJ23+BO23</f>
        <v>97</v>
      </c>
      <c r="BT23" s="97" t="n">
        <f aca="false">Q23+Z23+AF23+AL23+AR23+AW23+BA23+BF23+BK23+BP23</f>
        <v>5764.94</v>
      </c>
      <c r="BU23" s="98" t="n">
        <f aca="false">100-BS23</f>
        <v>3</v>
      </c>
      <c r="BV23" s="98" t="n">
        <f aca="false">G23-BT23</f>
        <v>178.3</v>
      </c>
      <c r="BW23" s="99" t="n">
        <v>343.05</v>
      </c>
      <c r="BX23" s="100" t="s">
        <v>54</v>
      </c>
      <c r="BY23" s="99" t="n">
        <f aca="false">E23-(E23*BS23/100)</f>
        <v>0.336599999999999</v>
      </c>
      <c r="BZ23" s="101" t="n">
        <f aca="false">ROUND(BW23*BY23,2)</f>
        <v>115.47</v>
      </c>
      <c r="CA23" s="101" t="n">
        <f aca="false">ROUND(BZ23*(1+[2]BDI!$N$27),2)</f>
        <v>147.1</v>
      </c>
    </row>
    <row r="24" s="102" customFormat="true" ht="12.75" hidden="false" customHeight="false" outlineLevel="0" collapsed="false">
      <c r="A24" s="77" t="s">
        <v>83</v>
      </c>
      <c r="B24" s="119" t="s">
        <v>84</v>
      </c>
      <c r="C24" s="120"/>
      <c r="D24" s="121"/>
      <c r="E24" s="120"/>
      <c r="F24" s="122"/>
      <c r="G24" s="82"/>
      <c r="H24" s="56"/>
      <c r="I24" s="56"/>
      <c r="J24" s="56"/>
      <c r="K24" s="56" t="n">
        <f aca="false">H24-J24</f>
        <v>0</v>
      </c>
      <c r="L24" s="83"/>
      <c r="M24" s="84" t="e">
        <f aca="false">SUM(F24*100/$F$803)</f>
        <v>#DIV/0!</v>
      </c>
      <c r="N24" s="85"/>
      <c r="O24" s="69"/>
      <c r="P24" s="86"/>
      <c r="Q24" s="69"/>
      <c r="R24" s="87"/>
      <c r="S24" s="87"/>
      <c r="T24" s="87"/>
      <c r="U24" s="77" t="s">
        <v>83</v>
      </c>
      <c r="V24" s="88"/>
      <c r="W24" s="89"/>
      <c r="X24" s="69"/>
      <c r="Y24" s="86"/>
      <c r="Z24" s="69" t="n">
        <f aca="false">ROUND(Y24*$G24/100,2)</f>
        <v>0</v>
      </c>
      <c r="AA24" s="69" t="n">
        <f aca="false">Y24*K24/100</f>
        <v>0</v>
      </c>
      <c r="AB24" s="87" t="n">
        <f aca="false">IF(AA24&gt;Z24,AA24-Z24)</f>
        <v>0</v>
      </c>
      <c r="AC24" s="87" t="n">
        <f aca="false">Z24-AA24</f>
        <v>0</v>
      </c>
      <c r="AD24" s="130"/>
      <c r="AE24" s="92"/>
      <c r="AF24" s="69"/>
      <c r="AG24" s="88"/>
      <c r="AH24" s="88"/>
      <c r="AI24" s="93"/>
      <c r="AJ24" s="69"/>
      <c r="AK24" s="94"/>
      <c r="AL24" s="69" t="n">
        <f aca="false">TRUNC(AK24*$G24/100,2)</f>
        <v>0</v>
      </c>
      <c r="AM24" s="77" t="s">
        <v>83</v>
      </c>
      <c r="AN24" s="88"/>
      <c r="AO24" s="89"/>
      <c r="AP24" s="69"/>
      <c r="AQ24" s="94"/>
      <c r="AR24" s="69" t="n">
        <f aca="false">ROUND(AQ24*$G24/100,2)</f>
        <v>0</v>
      </c>
      <c r="AS24" s="88"/>
      <c r="AT24" s="89"/>
      <c r="AU24" s="69"/>
      <c r="AV24" s="95"/>
      <c r="AW24" s="69" t="n">
        <f aca="false">ROUND(AV24*$G24/100,2)</f>
        <v>0</v>
      </c>
      <c r="AX24" s="89"/>
      <c r="AY24" s="69"/>
      <c r="AZ24" s="95"/>
      <c r="BA24" s="69" t="n">
        <f aca="false">TRUNC(AZ24*$G24,2)</f>
        <v>0</v>
      </c>
      <c r="BB24" s="88"/>
      <c r="BC24" s="89"/>
      <c r="BD24" s="69"/>
      <c r="BE24" s="95"/>
      <c r="BF24" s="69" t="n">
        <f aca="false">TRUNC(BE24*$G24,2)</f>
        <v>0</v>
      </c>
      <c r="BG24" s="88"/>
      <c r="BH24" s="89"/>
      <c r="BI24" s="69"/>
      <c r="BJ24" s="95"/>
      <c r="BK24" s="69" t="n">
        <f aca="false">TRUNC(BJ24*$G24,2)</f>
        <v>0</v>
      </c>
      <c r="BL24" s="88"/>
      <c r="BM24" s="89"/>
      <c r="BN24" s="69"/>
      <c r="BO24" s="95"/>
      <c r="BP24" s="69" t="n">
        <f aca="false">TRUNC(BO24*$G24,2)</f>
        <v>0</v>
      </c>
      <c r="BQ24" s="77" t="s">
        <v>83</v>
      </c>
      <c r="BR24" s="77" t="s">
        <v>83</v>
      </c>
      <c r="BS24" s="96" t="n">
        <f aca="false">P24+Y24+AE24+AK24+AQ24+AV24+BA24+BE24+BJ24+BO24</f>
        <v>0</v>
      </c>
      <c r="BT24" s="97" t="n">
        <f aca="false">Q24+Z24+AF24+AL24+AR24+AW24+BA24+BF24+BK24+BP24</f>
        <v>0</v>
      </c>
      <c r="BU24" s="98"/>
      <c r="BV24" s="98" t="n">
        <f aca="false">G24-BT24</f>
        <v>0</v>
      </c>
      <c r="BW24" s="124"/>
      <c r="BX24" s="125"/>
      <c r="CA24" s="126"/>
    </row>
    <row r="25" s="102" customFormat="true" ht="12.75" hidden="false" customHeight="false" outlineLevel="0" collapsed="false">
      <c r="A25" s="77" t="s">
        <v>86</v>
      </c>
      <c r="B25" s="78" t="s">
        <v>87</v>
      </c>
      <c r="C25" s="79" t="n">
        <v>31.58</v>
      </c>
      <c r="D25" s="80" t="s">
        <v>43</v>
      </c>
      <c r="E25" s="79" t="n">
        <v>1214.28</v>
      </c>
      <c r="F25" s="81" t="n">
        <f aca="false">SUM(C25*E25)</f>
        <v>38346.9624</v>
      </c>
      <c r="G25" s="82" t="n">
        <f aca="false">F25*1.25</f>
        <v>47933.703</v>
      </c>
      <c r="H25" s="56" t="n">
        <v>47153.68</v>
      </c>
      <c r="I25" s="56" t="n">
        <v>50</v>
      </c>
      <c r="J25" s="56" t="n">
        <v>23576.84</v>
      </c>
      <c r="K25" s="56" t="n">
        <f aca="false">H25-J25</f>
        <v>23576.84</v>
      </c>
      <c r="L25" s="83" t="e">
        <f aca="false">F25*100/$F$665</f>
        <v>#DIV/0!</v>
      </c>
      <c r="M25" s="84" t="e">
        <f aca="false">SUM(F25*100/$F$803)</f>
        <v>#DIV/0!</v>
      </c>
      <c r="N25" s="85"/>
      <c r="O25" s="69" t="e">
        <f aca="false">ROUND(P25*$L25/100,2)</f>
        <v>#DIV/0!</v>
      </c>
      <c r="P25" s="86"/>
      <c r="Q25" s="69" t="n">
        <f aca="false">ROUND(P25*$F25/100,2)</f>
        <v>0</v>
      </c>
      <c r="R25" s="87"/>
      <c r="S25" s="87"/>
      <c r="T25" s="87"/>
      <c r="U25" s="77" t="s">
        <v>86</v>
      </c>
      <c r="V25" s="88"/>
      <c r="W25" s="89"/>
      <c r="X25" s="69" t="e">
        <f aca="false">ROUND(Y25*$L25/100,2)</f>
        <v>#DIV/0!</v>
      </c>
      <c r="Y25" s="86" t="n">
        <v>85</v>
      </c>
      <c r="Z25" s="69" t="n">
        <f aca="false">ROUND(Y25*$G25/100,2)-0.01</f>
        <v>40743.64</v>
      </c>
      <c r="AA25" s="69" t="n">
        <f aca="false">Y25*K25/100</f>
        <v>20040.314</v>
      </c>
      <c r="AB25" s="87" t="n">
        <f aca="false">IF(AA25&gt;Z25,AA25-Z25)</f>
        <v>0</v>
      </c>
      <c r="AC25" s="87" t="n">
        <f aca="false">Z25-AA25</f>
        <v>20703.326</v>
      </c>
      <c r="AD25" s="130"/>
      <c r="AE25" s="92" t="n">
        <v>5</v>
      </c>
      <c r="AF25" s="69" t="n">
        <f aca="false">ROUND(AE25*$G25/100,2)</f>
        <v>2396.69</v>
      </c>
      <c r="AG25" s="88" t="n">
        <f aca="false">AE25*K25/100</f>
        <v>1178.842</v>
      </c>
      <c r="AH25" s="88" t="n">
        <f aca="false">IF(AG25&gt;AF25,AG25-AF25)</f>
        <v>0</v>
      </c>
      <c r="AI25" s="134" t="n">
        <f aca="false">AF25-AG25</f>
        <v>1217.848</v>
      </c>
      <c r="AJ25" s="69"/>
      <c r="AK25" s="94"/>
      <c r="AL25" s="69" t="n">
        <f aca="false">TRUNC(AK25*$G25/100,2)</f>
        <v>0</v>
      </c>
      <c r="AM25" s="77" t="s">
        <v>86</v>
      </c>
      <c r="AN25" s="88"/>
      <c r="AO25" s="89"/>
      <c r="AP25" s="69"/>
      <c r="AQ25" s="94"/>
      <c r="AR25" s="69" t="n">
        <f aca="false">ROUND(AQ25*$G25/100,2)</f>
        <v>0</v>
      </c>
      <c r="AS25" s="88"/>
      <c r="AT25" s="89"/>
      <c r="AU25" s="69"/>
      <c r="AV25" s="95"/>
      <c r="AW25" s="69" t="n">
        <f aca="false">ROUND(AV25*$G25/100,2)</f>
        <v>0</v>
      </c>
      <c r="AX25" s="89"/>
      <c r="AY25" s="69"/>
      <c r="AZ25" s="95"/>
      <c r="BA25" s="69" t="n">
        <f aca="false">TRUNC(AZ25*$G25,2)</f>
        <v>0</v>
      </c>
      <c r="BB25" s="88"/>
      <c r="BC25" s="89"/>
      <c r="BD25" s="69"/>
      <c r="BE25" s="95"/>
      <c r="BF25" s="69" t="n">
        <f aca="false">TRUNC(BE25*$G25,2)</f>
        <v>0</v>
      </c>
      <c r="BG25" s="88"/>
      <c r="BH25" s="89"/>
      <c r="BI25" s="69"/>
      <c r="BJ25" s="95"/>
      <c r="BK25" s="69" t="n">
        <f aca="false">TRUNC(BJ25*$G25,2)</f>
        <v>0</v>
      </c>
      <c r="BL25" s="88"/>
      <c r="BM25" s="89"/>
      <c r="BN25" s="69"/>
      <c r="BO25" s="95"/>
      <c r="BP25" s="69" t="n">
        <f aca="false">TRUNC(BO25*$G25,2)</f>
        <v>0</v>
      </c>
      <c r="BQ25" s="77" t="s">
        <v>86</v>
      </c>
      <c r="BR25" s="77" t="s">
        <v>86</v>
      </c>
      <c r="BS25" s="96" t="n">
        <f aca="false">P25+Y25+AE25+AK25+AQ25+AV25+BA25+BE25+BJ25+BO25</f>
        <v>90</v>
      </c>
      <c r="BT25" s="97" t="n">
        <f aca="false">Q25+Z25+AF25+AL25+AR25+AW25+BA25+BF25+BK25+BP25</f>
        <v>43140.33</v>
      </c>
      <c r="BU25" s="98" t="n">
        <f aca="false">100-BS25</f>
        <v>10</v>
      </c>
      <c r="BV25" s="98" t="n">
        <f aca="false">G25-BT25</f>
        <v>4793.37299999999</v>
      </c>
      <c r="BW25" s="99" t="n">
        <v>71.14</v>
      </c>
      <c r="BX25" s="100" t="s">
        <v>43</v>
      </c>
      <c r="BY25" s="99" t="n">
        <f aca="false">E25-(E25*BS25/100)</f>
        <v>121.428</v>
      </c>
      <c r="BZ25" s="101" t="n">
        <f aca="false">ROUND(BW25*BY25,2)</f>
        <v>8638.39</v>
      </c>
      <c r="CA25" s="101" t="n">
        <f aca="false">ROUND(BZ25*(1+[2]BDI!$N$27),2)</f>
        <v>11004.45</v>
      </c>
    </row>
    <row r="26" s="102" customFormat="true" ht="12.75" hidden="false" customHeight="false" outlineLevel="0" collapsed="false">
      <c r="A26" s="77" t="s">
        <v>88</v>
      </c>
      <c r="B26" s="78" t="s">
        <v>89</v>
      </c>
      <c r="C26" s="79" t="n">
        <v>5.59</v>
      </c>
      <c r="D26" s="80" t="s">
        <v>57</v>
      </c>
      <c r="E26" s="79" t="n">
        <v>3880.66</v>
      </c>
      <c r="F26" s="81" t="n">
        <f aca="false">SUM(C26*E26)</f>
        <v>21692.8894</v>
      </c>
      <c r="G26" s="82" t="n">
        <f aca="false">F26*1.25</f>
        <v>27116.11175</v>
      </c>
      <c r="H26" s="56" t="n">
        <v>47508.3277</v>
      </c>
      <c r="I26" s="56" t="n">
        <v>45</v>
      </c>
      <c r="J26" s="56" t="n">
        <v>21378.75</v>
      </c>
      <c r="K26" s="56" t="n">
        <f aca="false">H26-J26</f>
        <v>26129.5777</v>
      </c>
      <c r="L26" s="83" t="e">
        <f aca="false">F26*100/$F$665</f>
        <v>#DIV/0!</v>
      </c>
      <c r="M26" s="84" t="e">
        <f aca="false">SUM(F26*100/$F$803)</f>
        <v>#DIV/0!</v>
      </c>
      <c r="N26" s="85"/>
      <c r="O26" s="69" t="e">
        <f aca="false">ROUND(P26*$L26/100,2)</f>
        <v>#DIV/0!</v>
      </c>
      <c r="P26" s="86"/>
      <c r="Q26" s="69" t="n">
        <f aca="false">ROUND(P26*$F26/100,2)</f>
        <v>0</v>
      </c>
      <c r="R26" s="87"/>
      <c r="S26" s="87"/>
      <c r="T26" s="87"/>
      <c r="U26" s="77" t="s">
        <v>88</v>
      </c>
      <c r="V26" s="88"/>
      <c r="W26" s="89"/>
      <c r="X26" s="69" t="e">
        <f aca="false">ROUND(Y26*$L26/100,2)</f>
        <v>#DIV/0!</v>
      </c>
      <c r="Y26" s="86" t="n">
        <v>85</v>
      </c>
      <c r="Z26" s="69" t="n">
        <f aca="false">ROUND(Y26*$G26/100,2)</f>
        <v>23048.69</v>
      </c>
      <c r="AA26" s="69" t="n">
        <f aca="false">Y26*K26/100</f>
        <v>22210.141045</v>
      </c>
      <c r="AB26" s="87" t="n">
        <f aca="false">IF(AA26&gt;Z26,AA26-Z26)</f>
        <v>0</v>
      </c>
      <c r="AC26" s="87" t="n">
        <f aca="false">Z26-AA26</f>
        <v>838.548954999995</v>
      </c>
      <c r="AD26" s="130"/>
      <c r="AE26" s="92" t="n">
        <v>5</v>
      </c>
      <c r="AF26" s="69" t="n">
        <f aca="false">ROUND(AE26*$G26/100,2)-0.01</f>
        <v>1355.8</v>
      </c>
      <c r="AG26" s="88" t="n">
        <f aca="false">AE26*K26/100-0.01</f>
        <v>1306.468885</v>
      </c>
      <c r="AH26" s="88" t="n">
        <f aca="false">IF(AG26&gt;AF26,AG26-AF26)</f>
        <v>0</v>
      </c>
      <c r="AI26" s="134" t="n">
        <f aca="false">AF26-AG26</f>
        <v>49.331115</v>
      </c>
      <c r="AJ26" s="69"/>
      <c r="AK26" s="94"/>
      <c r="AL26" s="69" t="n">
        <f aca="false">TRUNC(AK26*$G26/100,2)</f>
        <v>0</v>
      </c>
      <c r="AM26" s="77" t="s">
        <v>88</v>
      </c>
      <c r="AN26" s="88"/>
      <c r="AO26" s="89"/>
      <c r="AP26" s="69"/>
      <c r="AQ26" s="94"/>
      <c r="AR26" s="69" t="n">
        <f aca="false">ROUND(AQ26*$G26/100,2)</f>
        <v>0</v>
      </c>
      <c r="AS26" s="88"/>
      <c r="AT26" s="89"/>
      <c r="AU26" s="69"/>
      <c r="AV26" s="95"/>
      <c r="AW26" s="69" t="n">
        <f aca="false">ROUND(AV26*$G26/100,2)</f>
        <v>0</v>
      </c>
      <c r="AX26" s="89"/>
      <c r="AY26" s="69"/>
      <c r="AZ26" s="95"/>
      <c r="BA26" s="69" t="n">
        <f aca="false">TRUNC(AZ26*$G26,2)</f>
        <v>0</v>
      </c>
      <c r="BB26" s="88"/>
      <c r="BC26" s="89"/>
      <c r="BD26" s="69"/>
      <c r="BE26" s="95"/>
      <c r="BF26" s="69" t="n">
        <f aca="false">TRUNC(BE26*$G26,2)</f>
        <v>0</v>
      </c>
      <c r="BG26" s="88"/>
      <c r="BH26" s="89"/>
      <c r="BI26" s="69"/>
      <c r="BJ26" s="95"/>
      <c r="BK26" s="69" t="n">
        <f aca="false">TRUNC(BJ26*$G26,2)</f>
        <v>0</v>
      </c>
      <c r="BL26" s="88"/>
      <c r="BM26" s="89"/>
      <c r="BN26" s="69"/>
      <c r="BO26" s="95"/>
      <c r="BP26" s="69" t="n">
        <f aca="false">TRUNC(BO26*$G26,2)</f>
        <v>0</v>
      </c>
      <c r="BQ26" s="77" t="s">
        <v>88</v>
      </c>
      <c r="BR26" s="77" t="s">
        <v>88</v>
      </c>
      <c r="BS26" s="96" t="n">
        <f aca="false">P26+Y26+AE26+AK26+AQ26+AV26+BA26+BE26+BJ26+BO26</f>
        <v>90</v>
      </c>
      <c r="BT26" s="97" t="n">
        <f aca="false">Q26+Z26+AF26+AL26+AR26+AW26+BA26+BF26+BK26+BP26</f>
        <v>24404.49</v>
      </c>
      <c r="BU26" s="98" t="n">
        <f aca="false">100-BS26</f>
        <v>10</v>
      </c>
      <c r="BV26" s="98" t="n">
        <f aca="false">G26-BT26</f>
        <v>2711.62175</v>
      </c>
      <c r="BW26" s="99" t="n">
        <v>9.18</v>
      </c>
      <c r="BX26" s="100" t="s">
        <v>57</v>
      </c>
      <c r="BY26" s="99" t="n">
        <f aca="false">E26-(E26*BS26/100)</f>
        <v>388.066</v>
      </c>
      <c r="BZ26" s="101" t="n">
        <f aca="false">ROUND(BW26*BY26,2)</f>
        <v>3562.45</v>
      </c>
      <c r="CA26" s="101" t="n">
        <f aca="false">ROUND(BZ26*(1+[2]BDI!$N$27),2)</f>
        <v>4538.21</v>
      </c>
    </row>
    <row r="27" s="102" customFormat="true" ht="12.75" hidden="false" customHeight="false" outlineLevel="0" collapsed="false">
      <c r="A27" s="77" t="s">
        <v>90</v>
      </c>
      <c r="B27" s="138" t="s">
        <v>91</v>
      </c>
      <c r="C27" s="79" t="n">
        <v>423.76</v>
      </c>
      <c r="D27" s="80" t="s">
        <v>54</v>
      </c>
      <c r="E27" s="79" t="n">
        <v>76.77</v>
      </c>
      <c r="F27" s="81" t="n">
        <f aca="false">SUM(C27*E27)</f>
        <v>32532.0552</v>
      </c>
      <c r="G27" s="82" t="n">
        <v>40665.08</v>
      </c>
      <c r="H27" s="56" t="n">
        <v>36703.3792</v>
      </c>
      <c r="I27" s="56" t="n">
        <v>45</v>
      </c>
      <c r="J27" s="56" t="n">
        <v>16516.52</v>
      </c>
      <c r="K27" s="56" t="n">
        <f aca="false">H27-J27</f>
        <v>20186.8592</v>
      </c>
      <c r="L27" s="83" t="e">
        <f aca="false">F27*100/$F$665</f>
        <v>#DIV/0!</v>
      </c>
      <c r="M27" s="84" t="e">
        <f aca="false">SUM(F27*100/$F$803)</f>
        <v>#DIV/0!</v>
      </c>
      <c r="N27" s="85"/>
      <c r="O27" s="69" t="e">
        <f aca="false">ROUND(P27*$L27/100,2)</f>
        <v>#DIV/0!</v>
      </c>
      <c r="P27" s="86"/>
      <c r="Q27" s="69" t="n">
        <f aca="false">ROUND(P27*$F27/100,2)</f>
        <v>0</v>
      </c>
      <c r="R27" s="87"/>
      <c r="S27" s="87"/>
      <c r="T27" s="87"/>
      <c r="U27" s="77" t="s">
        <v>90</v>
      </c>
      <c r="V27" s="88"/>
      <c r="W27" s="89"/>
      <c r="X27" s="69" t="e">
        <f aca="false">ROUND(Y27*$L27/100,2)</f>
        <v>#DIV/0!</v>
      </c>
      <c r="Y27" s="86" t="n">
        <v>85</v>
      </c>
      <c r="Z27" s="69" t="n">
        <f aca="false">ROUND(Y27*$G27/100,2)-0.01</f>
        <v>34565.31</v>
      </c>
      <c r="AA27" s="69" t="n">
        <f aca="false">Y27*K27/100</f>
        <v>17158.83032</v>
      </c>
      <c r="AB27" s="87" t="n">
        <f aca="false">IF(AA27&gt;Z27,AA27-Z27)</f>
        <v>0</v>
      </c>
      <c r="AC27" s="87" t="n">
        <f aca="false">Z27-AA27</f>
        <v>17406.47968</v>
      </c>
      <c r="AD27" s="130"/>
      <c r="AE27" s="92" t="n">
        <v>5</v>
      </c>
      <c r="AF27" s="69" t="n">
        <f aca="false">ROUND(AE27*$G27/100,2)+0.01</f>
        <v>2033.26</v>
      </c>
      <c r="AG27" s="88" t="n">
        <f aca="false">AE27*K27/100+0.01</f>
        <v>1009.35296</v>
      </c>
      <c r="AH27" s="88" t="n">
        <f aca="false">IF(AG27&gt;AF27,AG27-AF27)</f>
        <v>0</v>
      </c>
      <c r="AI27" s="134" t="n">
        <f aca="false">AF27-AG27</f>
        <v>1023.90704</v>
      </c>
      <c r="AJ27" s="69"/>
      <c r="AK27" s="94"/>
      <c r="AL27" s="69" t="n">
        <f aca="false">TRUNC(AK27*$G27/100,2)</f>
        <v>0</v>
      </c>
      <c r="AM27" s="77" t="s">
        <v>90</v>
      </c>
      <c r="AN27" s="88"/>
      <c r="AO27" s="89"/>
      <c r="AP27" s="69"/>
      <c r="AQ27" s="94"/>
      <c r="AR27" s="69" t="n">
        <f aca="false">ROUND(AQ27*$G27/100,2)</f>
        <v>0</v>
      </c>
      <c r="AS27" s="88"/>
      <c r="AT27" s="89"/>
      <c r="AU27" s="69"/>
      <c r="AV27" s="95"/>
      <c r="AW27" s="69" t="n">
        <f aca="false">ROUND(AV27*$G27/100,2)</f>
        <v>0</v>
      </c>
      <c r="AX27" s="89"/>
      <c r="AY27" s="69"/>
      <c r="AZ27" s="95"/>
      <c r="BA27" s="69" t="n">
        <f aca="false">TRUNC(AZ27*$G27,2)</f>
        <v>0</v>
      </c>
      <c r="BB27" s="88"/>
      <c r="BC27" s="89"/>
      <c r="BD27" s="69"/>
      <c r="BE27" s="95"/>
      <c r="BF27" s="69" t="n">
        <f aca="false">TRUNC(BE27*$G27,2)</f>
        <v>0</v>
      </c>
      <c r="BG27" s="88"/>
      <c r="BH27" s="89"/>
      <c r="BI27" s="69"/>
      <c r="BJ27" s="95"/>
      <c r="BK27" s="69" t="n">
        <f aca="false">TRUNC(BJ27*$G27,2)</f>
        <v>0</v>
      </c>
      <c r="BL27" s="88"/>
      <c r="BM27" s="89"/>
      <c r="BN27" s="69"/>
      <c r="BO27" s="95"/>
      <c r="BP27" s="69" t="n">
        <f aca="false">TRUNC(BO27*$G27,2)</f>
        <v>0</v>
      </c>
      <c r="BQ27" s="77" t="s">
        <v>90</v>
      </c>
      <c r="BR27" s="77" t="s">
        <v>90</v>
      </c>
      <c r="BS27" s="96" t="n">
        <f aca="false">P27+Y27+AE27+AK27+AQ27+AV27+BA27+BE27+BJ27+BO27</f>
        <v>90</v>
      </c>
      <c r="BT27" s="97" t="n">
        <f aca="false">Q27+Z27+AF27+AL27+AR27+AW27+BA27+BF27+BK27+BP27</f>
        <v>36598.57</v>
      </c>
      <c r="BU27" s="98" t="n">
        <f aca="false">100-BS27</f>
        <v>10</v>
      </c>
      <c r="BV27" s="98" t="n">
        <f aca="false">G27-BT27</f>
        <v>4066.51</v>
      </c>
      <c r="BW27" s="99" t="n">
        <v>343.05</v>
      </c>
      <c r="BX27" s="100" t="s">
        <v>54</v>
      </c>
      <c r="BY27" s="99" t="n">
        <f aca="false">E27-(E27*BS27/100)</f>
        <v>7.67700000000001</v>
      </c>
      <c r="BZ27" s="101" t="n">
        <f aca="false">ROUND(BW27*BY27,2)</f>
        <v>2633.59</v>
      </c>
      <c r="CA27" s="101" t="n">
        <f aca="false">ROUND(BZ27*(1+[2]BDI!$N$27),2)</f>
        <v>3354.93</v>
      </c>
    </row>
    <row r="28" s="102" customFormat="true" ht="12.75" hidden="false" customHeight="false" outlineLevel="0" collapsed="false">
      <c r="A28" s="77" t="s">
        <v>92</v>
      </c>
      <c r="B28" s="119" t="s">
        <v>93</v>
      </c>
      <c r="C28" s="120"/>
      <c r="D28" s="121"/>
      <c r="E28" s="120"/>
      <c r="F28" s="122"/>
      <c r="G28" s="82"/>
      <c r="H28" s="56"/>
      <c r="I28" s="56"/>
      <c r="J28" s="56"/>
      <c r="K28" s="56" t="n">
        <f aca="false">H28-J28</f>
        <v>0</v>
      </c>
      <c r="L28" s="83"/>
      <c r="M28" s="84" t="e">
        <f aca="false">SUM(F28*100/$F$803)</f>
        <v>#DIV/0!</v>
      </c>
      <c r="N28" s="85"/>
      <c r="O28" s="69"/>
      <c r="P28" s="86"/>
      <c r="Q28" s="69"/>
      <c r="R28" s="87"/>
      <c r="S28" s="87"/>
      <c r="T28" s="87"/>
      <c r="U28" s="77" t="s">
        <v>92</v>
      </c>
      <c r="V28" s="88"/>
      <c r="W28" s="89"/>
      <c r="X28" s="69"/>
      <c r="Y28" s="86"/>
      <c r="Z28" s="69" t="n">
        <f aca="false">ROUND(Y28*$G28/100,2)</f>
        <v>0</v>
      </c>
      <c r="AA28" s="69" t="n">
        <f aca="false">Y28*K28/100</f>
        <v>0</v>
      </c>
      <c r="AB28" s="87" t="n">
        <f aca="false">IF(AA28&gt;Z28,AA28-Z28)</f>
        <v>0</v>
      </c>
      <c r="AC28" s="87" t="n">
        <f aca="false">Z28-AA28</f>
        <v>0</v>
      </c>
      <c r="AD28" s="130"/>
      <c r="AE28" s="92"/>
      <c r="AF28" s="69" t="n">
        <f aca="false">ROUND(AE28*$G28/100,2)</f>
        <v>0</v>
      </c>
      <c r="AG28" s="88" t="n">
        <f aca="false">AE28*K28/100</f>
        <v>0</v>
      </c>
      <c r="AH28" s="88" t="n">
        <f aca="false">IF(AG28&gt;AF28,AG28-AF28)</f>
        <v>0</v>
      </c>
      <c r="AI28" s="134" t="n">
        <f aca="false">AF28-AG28</f>
        <v>0</v>
      </c>
      <c r="AJ28" s="69"/>
      <c r="AK28" s="94"/>
      <c r="AL28" s="69" t="n">
        <f aca="false">TRUNC(AK28*$G28/100,2)</f>
        <v>0</v>
      </c>
      <c r="AM28" s="77" t="s">
        <v>92</v>
      </c>
      <c r="AN28" s="88"/>
      <c r="AO28" s="89"/>
      <c r="AP28" s="69"/>
      <c r="AQ28" s="94"/>
      <c r="AR28" s="69" t="n">
        <f aca="false">ROUND(AQ28*$G28/100,2)</f>
        <v>0</v>
      </c>
      <c r="AS28" s="88"/>
      <c r="AT28" s="89"/>
      <c r="AU28" s="69"/>
      <c r="AV28" s="95"/>
      <c r="AW28" s="69" t="n">
        <f aca="false">ROUND(AV28*$G28/100,2)</f>
        <v>0</v>
      </c>
      <c r="AX28" s="89"/>
      <c r="AY28" s="69"/>
      <c r="AZ28" s="95"/>
      <c r="BA28" s="69" t="n">
        <f aca="false">TRUNC(AZ28*$G28,2)</f>
        <v>0</v>
      </c>
      <c r="BB28" s="88"/>
      <c r="BC28" s="89"/>
      <c r="BD28" s="69"/>
      <c r="BE28" s="95"/>
      <c r="BF28" s="69" t="n">
        <f aca="false">TRUNC(BE28*$G28,2)</f>
        <v>0</v>
      </c>
      <c r="BG28" s="88"/>
      <c r="BH28" s="89"/>
      <c r="BI28" s="69"/>
      <c r="BJ28" s="95"/>
      <c r="BK28" s="69" t="n">
        <f aca="false">TRUNC(BJ28*$G28,2)</f>
        <v>0</v>
      </c>
      <c r="BL28" s="88"/>
      <c r="BM28" s="89"/>
      <c r="BN28" s="69"/>
      <c r="BO28" s="95"/>
      <c r="BP28" s="69" t="n">
        <f aca="false">TRUNC(BO28*$G28,2)</f>
        <v>0</v>
      </c>
      <c r="BQ28" s="77" t="s">
        <v>92</v>
      </c>
      <c r="BR28" s="77" t="s">
        <v>92</v>
      </c>
      <c r="BS28" s="96" t="n">
        <f aca="false">P28+Y28+AE28+AK28+AQ28+AV28+BA28+BE28+BJ28+BO28</f>
        <v>0</v>
      </c>
      <c r="BT28" s="97" t="n">
        <f aca="false">Q28+Z28+AF28+AL28+AR28+AW28+BA28+BF28+BK28+BP28</f>
        <v>0</v>
      </c>
      <c r="BU28" s="98"/>
      <c r="BV28" s="98" t="n">
        <f aca="false">G28-BT28</f>
        <v>0</v>
      </c>
      <c r="BW28" s="124"/>
      <c r="BX28" s="125"/>
      <c r="CA28" s="126"/>
    </row>
    <row r="29" s="102" customFormat="true" ht="25.5" hidden="false" customHeight="false" outlineLevel="0" collapsed="false">
      <c r="A29" s="77" t="s">
        <v>94</v>
      </c>
      <c r="B29" s="78" t="s">
        <v>95</v>
      </c>
      <c r="C29" s="79" t="n">
        <v>50.53</v>
      </c>
      <c r="D29" s="80" t="s">
        <v>43</v>
      </c>
      <c r="E29" s="79" t="n">
        <v>1036</v>
      </c>
      <c r="F29" s="81" t="n">
        <f aca="false">SUM(C29*E29)</f>
        <v>52349.08</v>
      </c>
      <c r="G29" s="82" t="n">
        <f aca="false">F29*1.25</f>
        <v>65436.35</v>
      </c>
      <c r="H29" s="56" t="n">
        <v>68417.44</v>
      </c>
      <c r="I29" s="56" t="n">
        <v>0</v>
      </c>
      <c r="J29" s="56" t="n">
        <v>0</v>
      </c>
      <c r="K29" s="56" t="n">
        <f aca="false">H29-J29</f>
        <v>68417.44</v>
      </c>
      <c r="L29" s="83" t="e">
        <f aca="false">F29*100/$F$665</f>
        <v>#DIV/0!</v>
      </c>
      <c r="M29" s="84" t="e">
        <f aca="false">SUM(F29*100/$F$803)</f>
        <v>#DIV/0!</v>
      </c>
      <c r="N29" s="85"/>
      <c r="O29" s="69" t="e">
        <f aca="false">ROUND(P29*$L29/100,2)</f>
        <v>#DIV/0!</v>
      </c>
      <c r="P29" s="86" t="n">
        <v>100</v>
      </c>
      <c r="Q29" s="69" t="n">
        <f aca="false">ROUND(P29*$G29/100,2)</f>
        <v>65436.35</v>
      </c>
      <c r="R29" s="87" t="n">
        <f aca="false">P29*K29/100</f>
        <v>68417.44</v>
      </c>
      <c r="S29" s="87" t="n">
        <f aca="false">IF(R29&gt;Q29,R29-Q29)</f>
        <v>2981.09</v>
      </c>
      <c r="T29" s="87" t="n">
        <f aca="false">Q29-R29</f>
        <v>-2981.09</v>
      </c>
      <c r="U29" s="77" t="s">
        <v>94</v>
      </c>
      <c r="V29" s="88"/>
      <c r="W29" s="89"/>
      <c r="X29" s="69" t="e">
        <f aca="false">ROUND(Y29*$L29/100,2)</f>
        <v>#DIV/0!</v>
      </c>
      <c r="Y29" s="86"/>
      <c r="Z29" s="69" t="n">
        <f aca="false">ROUND(Y29*$G29/100,2)</f>
        <v>0</v>
      </c>
      <c r="AA29" s="69" t="n">
        <f aca="false">Y29*K29/100</f>
        <v>0</v>
      </c>
      <c r="AB29" s="87" t="n">
        <f aca="false">IF(AA29&gt;Z29,AA29-Z29)</f>
        <v>0</v>
      </c>
      <c r="AC29" s="87" t="n">
        <f aca="false">Z29-AA29</f>
        <v>0</v>
      </c>
      <c r="AD29" s="130"/>
      <c r="AE29" s="92"/>
      <c r="AF29" s="69" t="n">
        <f aca="false">ROUND(AE29*$G29/100,2)</f>
        <v>0</v>
      </c>
      <c r="AG29" s="88" t="n">
        <f aca="false">AE29*K29/100</f>
        <v>0</v>
      </c>
      <c r="AH29" s="88" t="n">
        <f aca="false">IF(AG29&gt;AF29,AG29-AF29)</f>
        <v>0</v>
      </c>
      <c r="AI29" s="134" t="n">
        <f aca="false">AF29-AG29</f>
        <v>0</v>
      </c>
      <c r="AJ29" s="69"/>
      <c r="AK29" s="94"/>
      <c r="AL29" s="69" t="n">
        <f aca="false">TRUNC(AK29*$G29/100,2)</f>
        <v>0</v>
      </c>
      <c r="AM29" s="77" t="s">
        <v>94</v>
      </c>
      <c r="AN29" s="88"/>
      <c r="AO29" s="89"/>
      <c r="AP29" s="69"/>
      <c r="AQ29" s="94"/>
      <c r="AR29" s="69" t="n">
        <f aca="false">ROUND(AQ29*$G29/100,2)</f>
        <v>0</v>
      </c>
      <c r="AS29" s="88"/>
      <c r="AT29" s="89"/>
      <c r="AU29" s="69"/>
      <c r="AV29" s="95"/>
      <c r="AW29" s="69" t="n">
        <f aca="false">ROUND(AV29*$G29/100,2)</f>
        <v>0</v>
      </c>
      <c r="AX29" s="89"/>
      <c r="AY29" s="69"/>
      <c r="AZ29" s="95"/>
      <c r="BA29" s="69" t="n">
        <f aca="false">TRUNC(AZ29*$G29,2)</f>
        <v>0</v>
      </c>
      <c r="BB29" s="88"/>
      <c r="BC29" s="89"/>
      <c r="BD29" s="69"/>
      <c r="BE29" s="95"/>
      <c r="BF29" s="69" t="n">
        <f aca="false">TRUNC(BE29*$G29,2)</f>
        <v>0</v>
      </c>
      <c r="BG29" s="88"/>
      <c r="BH29" s="89"/>
      <c r="BI29" s="69"/>
      <c r="BJ29" s="95"/>
      <c r="BK29" s="69" t="n">
        <f aca="false">TRUNC(BJ29*$G29,2)</f>
        <v>0</v>
      </c>
      <c r="BL29" s="88"/>
      <c r="BM29" s="89"/>
      <c r="BN29" s="69"/>
      <c r="BO29" s="95"/>
      <c r="BP29" s="69" t="n">
        <f aca="false">TRUNC(BO29*$G29,2)</f>
        <v>0</v>
      </c>
      <c r="BQ29" s="77" t="s">
        <v>94</v>
      </c>
      <c r="BR29" s="77" t="s">
        <v>94</v>
      </c>
      <c r="BS29" s="96" t="n">
        <f aca="false">P29+Y29+AE29+AK29+AQ29+AV29+BA29+BE29+BJ29+BO29</f>
        <v>100</v>
      </c>
      <c r="BT29" s="97" t="n">
        <f aca="false">Q29+Z29+AF29+AL29+AR29+AW29+BA29+BF29+BK29+BP29</f>
        <v>65436.35</v>
      </c>
      <c r="BU29" s="98" t="n">
        <f aca="false">100-BS29</f>
        <v>0</v>
      </c>
      <c r="BV29" s="98" t="n">
        <f aca="false">G29-BT29</f>
        <v>0</v>
      </c>
      <c r="BW29" s="99"/>
      <c r="BX29" s="100" t="s">
        <v>43</v>
      </c>
      <c r="BY29" s="99" t="n">
        <f aca="false">E29-(E29*BS29/100)</f>
        <v>0</v>
      </c>
      <c r="BZ29" s="101" t="n">
        <f aca="false">ROUND(BW29*BY29,2)</f>
        <v>0</v>
      </c>
      <c r="CA29" s="101" t="n">
        <f aca="false">ROUND(BZ29*(1+[2]BDI!$N$27),2)</f>
        <v>0</v>
      </c>
    </row>
    <row r="30" s="102" customFormat="true" ht="12.75" hidden="false" customHeight="false" outlineLevel="0" collapsed="false">
      <c r="A30" s="77" t="s">
        <v>96</v>
      </c>
      <c r="B30" s="78" t="s">
        <v>97</v>
      </c>
      <c r="C30" s="79" t="n">
        <v>5.59</v>
      </c>
      <c r="D30" s="80" t="s">
        <v>57</v>
      </c>
      <c r="E30" s="79" t="n">
        <v>3423</v>
      </c>
      <c r="F30" s="81" t="n">
        <f aca="false">SUM(C30*E30)</f>
        <v>19134.57</v>
      </c>
      <c r="G30" s="82" t="n">
        <f aca="false">F30*1.25</f>
        <v>23918.2125</v>
      </c>
      <c r="H30" s="56" t="n">
        <v>26014.8</v>
      </c>
      <c r="I30" s="56" t="n">
        <v>0</v>
      </c>
      <c r="J30" s="56" t="n">
        <v>0</v>
      </c>
      <c r="K30" s="56" t="n">
        <f aca="false">H30-J30</f>
        <v>26014.8</v>
      </c>
      <c r="L30" s="83" t="e">
        <f aca="false">F30*100/$F$665</f>
        <v>#DIV/0!</v>
      </c>
      <c r="M30" s="84" t="e">
        <f aca="false">SUM(F30*100/$F$803)</f>
        <v>#DIV/0!</v>
      </c>
      <c r="N30" s="85"/>
      <c r="O30" s="69" t="e">
        <f aca="false">ROUND(P30*$L30/100,2)</f>
        <v>#DIV/0!</v>
      </c>
      <c r="P30" s="86" t="n">
        <v>100</v>
      </c>
      <c r="Q30" s="69" t="n">
        <f aca="false">ROUND(P30*$G30/100,2)</f>
        <v>23918.21</v>
      </c>
      <c r="R30" s="87" t="n">
        <f aca="false">P30*K30/100</f>
        <v>26014.8</v>
      </c>
      <c r="S30" s="87" t="n">
        <f aca="false">IF(R30&gt;Q30,R30-Q30)</f>
        <v>2096.59</v>
      </c>
      <c r="T30" s="87" t="n">
        <f aca="false">Q30-R30</f>
        <v>-2096.59</v>
      </c>
      <c r="U30" s="77" t="s">
        <v>96</v>
      </c>
      <c r="V30" s="88"/>
      <c r="W30" s="89"/>
      <c r="X30" s="69" t="e">
        <f aca="false">ROUND(Y30*$L30/100,2)</f>
        <v>#DIV/0!</v>
      </c>
      <c r="Y30" s="86"/>
      <c r="Z30" s="69" t="n">
        <f aca="false">ROUND(Y30*$G30/100,2)</f>
        <v>0</v>
      </c>
      <c r="AA30" s="69" t="n">
        <f aca="false">Y30*K30/100</f>
        <v>0</v>
      </c>
      <c r="AB30" s="87" t="n">
        <f aca="false">IF(AA30&gt;Z30,AA30-Z30)</f>
        <v>0</v>
      </c>
      <c r="AC30" s="87" t="n">
        <f aca="false">Z30-AA30</f>
        <v>0</v>
      </c>
      <c r="AD30" s="130"/>
      <c r="AE30" s="92"/>
      <c r="AF30" s="69" t="n">
        <f aca="false">ROUND(AE30*$G30/100,2)</f>
        <v>0</v>
      </c>
      <c r="AG30" s="88" t="n">
        <f aca="false">AE30*K30/100</f>
        <v>0</v>
      </c>
      <c r="AH30" s="88" t="n">
        <f aca="false">IF(AG30&gt;AF30,AG30-AF30)</f>
        <v>0</v>
      </c>
      <c r="AI30" s="134" t="n">
        <f aca="false">AF30-AG30</f>
        <v>0</v>
      </c>
      <c r="AJ30" s="69"/>
      <c r="AK30" s="94"/>
      <c r="AL30" s="69" t="n">
        <f aca="false">TRUNC(AK30*$G30/100,2)</f>
        <v>0</v>
      </c>
      <c r="AM30" s="77" t="s">
        <v>96</v>
      </c>
      <c r="AN30" s="88"/>
      <c r="AO30" s="89"/>
      <c r="AP30" s="69"/>
      <c r="AQ30" s="94"/>
      <c r="AR30" s="69" t="n">
        <f aca="false">ROUND(AQ30*$G30/100,2)</f>
        <v>0</v>
      </c>
      <c r="AS30" s="88"/>
      <c r="AT30" s="89"/>
      <c r="AU30" s="69"/>
      <c r="AV30" s="95"/>
      <c r="AW30" s="69" t="n">
        <f aca="false">ROUND(AV30*$G30/100,2)</f>
        <v>0</v>
      </c>
      <c r="AX30" s="89"/>
      <c r="AY30" s="69"/>
      <c r="AZ30" s="95"/>
      <c r="BA30" s="69" t="n">
        <f aca="false">TRUNC(AZ30*$G30,2)</f>
        <v>0</v>
      </c>
      <c r="BB30" s="88"/>
      <c r="BC30" s="89"/>
      <c r="BD30" s="69"/>
      <c r="BE30" s="95"/>
      <c r="BF30" s="69" t="n">
        <f aca="false">TRUNC(BE30*$G30,2)</f>
        <v>0</v>
      </c>
      <c r="BG30" s="88"/>
      <c r="BH30" s="89"/>
      <c r="BI30" s="69"/>
      <c r="BJ30" s="95"/>
      <c r="BK30" s="69" t="n">
        <f aca="false">TRUNC(BJ30*$G30,2)</f>
        <v>0</v>
      </c>
      <c r="BL30" s="88"/>
      <c r="BM30" s="89"/>
      <c r="BN30" s="69"/>
      <c r="BO30" s="95"/>
      <c r="BP30" s="69" t="n">
        <f aca="false">TRUNC(BO30*$G30,2)</f>
        <v>0</v>
      </c>
      <c r="BQ30" s="77" t="s">
        <v>96</v>
      </c>
      <c r="BR30" s="77" t="s">
        <v>96</v>
      </c>
      <c r="BS30" s="96" t="n">
        <f aca="false">P30+Y30+AE30+AK30+AQ30+AV30+BA30+BE30+BJ30+BO30</f>
        <v>100</v>
      </c>
      <c r="BT30" s="97" t="n">
        <f aca="false">Q30+Z30+AF30+AL30+AR30+AW30+BA30+BF30+BK30+BP30</f>
        <v>23918.21</v>
      </c>
      <c r="BU30" s="98" t="n">
        <f aca="false">100-BS30</f>
        <v>0</v>
      </c>
      <c r="BV30" s="98" t="n">
        <f aca="false">G30-BT30</f>
        <v>0.00250000000232831</v>
      </c>
      <c r="BW30" s="99"/>
      <c r="BX30" s="100" t="s">
        <v>57</v>
      </c>
      <c r="BY30" s="99" t="n">
        <f aca="false">E30-(E30*BS30/100)</f>
        <v>0</v>
      </c>
      <c r="BZ30" s="101" t="n">
        <f aca="false">ROUND(BW30*BY30,2)</f>
        <v>0</v>
      </c>
      <c r="CA30" s="101" t="n">
        <f aca="false">ROUND(BZ30*(1+[2]BDI!$N$27),2)</f>
        <v>0</v>
      </c>
    </row>
    <row r="31" s="102" customFormat="true" ht="12.75" hidden="false" customHeight="false" outlineLevel="0" collapsed="false">
      <c r="A31" s="77" t="s">
        <v>98</v>
      </c>
      <c r="B31" s="78" t="s">
        <v>99</v>
      </c>
      <c r="C31" s="79" t="n">
        <v>423.76</v>
      </c>
      <c r="D31" s="80" t="s">
        <v>54</v>
      </c>
      <c r="E31" s="79" t="n">
        <v>47.9</v>
      </c>
      <c r="F31" s="81" t="n">
        <f aca="false">SUM(C31*E31)</f>
        <v>20298.104</v>
      </c>
      <c r="G31" s="82" t="n">
        <f aca="false">F31*1.25</f>
        <v>25372.63</v>
      </c>
      <c r="H31" s="56" t="n">
        <v>15603.904</v>
      </c>
      <c r="I31" s="56" t="n">
        <v>0</v>
      </c>
      <c r="J31" s="56" t="n">
        <v>0</v>
      </c>
      <c r="K31" s="56" t="n">
        <f aca="false">H31-J31</f>
        <v>15603.904</v>
      </c>
      <c r="L31" s="83" t="e">
        <f aca="false">F31*100/$F$665</f>
        <v>#DIV/0!</v>
      </c>
      <c r="M31" s="84" t="e">
        <f aca="false">SUM(F31*100/$F$803)</f>
        <v>#DIV/0!</v>
      </c>
      <c r="N31" s="85"/>
      <c r="O31" s="69" t="e">
        <f aca="false">ROUND(P31*$L31/100,2)</f>
        <v>#DIV/0!</v>
      </c>
      <c r="P31" s="86" t="n">
        <v>70</v>
      </c>
      <c r="Q31" s="69" t="n">
        <v>17744.95</v>
      </c>
      <c r="R31" s="87" t="n">
        <v>10912.96</v>
      </c>
      <c r="S31" s="87" t="n">
        <f aca="false">IF(R31&gt;Q31,R31-Q31)</f>
        <v>0</v>
      </c>
      <c r="T31" s="87" t="n">
        <f aca="false">Q31-R31</f>
        <v>6831.99</v>
      </c>
      <c r="U31" s="77" t="s">
        <v>98</v>
      </c>
      <c r="V31" s="88"/>
      <c r="W31" s="89"/>
      <c r="X31" s="69" t="e">
        <f aca="false">ROUND(Y31*$L31/100,2)</f>
        <v>#DIV/0!</v>
      </c>
      <c r="Y31" s="86" t="n">
        <v>30</v>
      </c>
      <c r="Z31" s="69" t="n">
        <v>7627.68</v>
      </c>
      <c r="AA31" s="69" t="n">
        <v>4690.94</v>
      </c>
      <c r="AB31" s="87" t="n">
        <f aca="false">IF(AA31&gt;Z31,AA31-Z31)</f>
        <v>0</v>
      </c>
      <c r="AC31" s="87" t="n">
        <f aca="false">Z31-AA31</f>
        <v>2936.74</v>
      </c>
      <c r="AD31" s="130"/>
      <c r="AE31" s="92"/>
      <c r="AF31" s="69" t="n">
        <f aca="false">ROUND(AE31*$G31/100,2)</f>
        <v>0</v>
      </c>
      <c r="AG31" s="88" t="n">
        <f aca="false">AE31*K31/100</f>
        <v>0</v>
      </c>
      <c r="AH31" s="88" t="n">
        <f aca="false">IF(AG31&gt;AF31,AG31-AF31)</f>
        <v>0</v>
      </c>
      <c r="AI31" s="134" t="n">
        <f aca="false">AF31-AG31</f>
        <v>0</v>
      </c>
      <c r="AJ31" s="69"/>
      <c r="AK31" s="94"/>
      <c r="AL31" s="69" t="n">
        <f aca="false">TRUNC(AK31*$G31/100,2)</f>
        <v>0</v>
      </c>
      <c r="AM31" s="77" t="s">
        <v>98</v>
      </c>
      <c r="AN31" s="88"/>
      <c r="AO31" s="89"/>
      <c r="AP31" s="69"/>
      <c r="AQ31" s="94"/>
      <c r="AR31" s="69" t="n">
        <f aca="false">ROUND(AQ31*$G31/100,2)</f>
        <v>0</v>
      </c>
      <c r="AS31" s="88"/>
      <c r="AT31" s="89"/>
      <c r="AU31" s="69"/>
      <c r="AV31" s="95"/>
      <c r="AW31" s="69" t="n">
        <f aca="false">ROUND(AV31*$G31/100,2)</f>
        <v>0</v>
      </c>
      <c r="AX31" s="89"/>
      <c r="AY31" s="69"/>
      <c r="AZ31" s="95"/>
      <c r="BA31" s="69" t="n">
        <f aca="false">TRUNC(AZ31*$G31,2)</f>
        <v>0</v>
      </c>
      <c r="BB31" s="88"/>
      <c r="BC31" s="89"/>
      <c r="BD31" s="69"/>
      <c r="BE31" s="95"/>
      <c r="BF31" s="69" t="n">
        <f aca="false">TRUNC(BE31*$G31,2)</f>
        <v>0</v>
      </c>
      <c r="BG31" s="88"/>
      <c r="BH31" s="89"/>
      <c r="BI31" s="69"/>
      <c r="BJ31" s="95"/>
      <c r="BK31" s="69" t="n">
        <f aca="false">TRUNC(BJ31*$G31,2)</f>
        <v>0</v>
      </c>
      <c r="BL31" s="88"/>
      <c r="BM31" s="89"/>
      <c r="BN31" s="69"/>
      <c r="BO31" s="95"/>
      <c r="BP31" s="69" t="n">
        <f aca="false">TRUNC(BO31*$G31,2)</f>
        <v>0</v>
      </c>
      <c r="BQ31" s="77" t="s">
        <v>98</v>
      </c>
      <c r="BR31" s="77" t="s">
        <v>98</v>
      </c>
      <c r="BS31" s="96" t="n">
        <f aca="false">P31+Y31+AE31+AK31+AQ31+AV31+BA31+BE31+BJ31+BO31</f>
        <v>100</v>
      </c>
      <c r="BT31" s="97" t="n">
        <f aca="false">Q31+Z31+AF31+AL31+AR31+AW31+BA31+BF31+BK31+BP31</f>
        <v>25372.63</v>
      </c>
      <c r="BU31" s="98" t="n">
        <f aca="false">100-BS31</f>
        <v>0</v>
      </c>
      <c r="BV31" s="98" t="n">
        <f aca="false">G31-BT31</f>
        <v>0</v>
      </c>
      <c r="BW31" s="99"/>
      <c r="BX31" s="100" t="s">
        <v>54</v>
      </c>
      <c r="BY31" s="99" t="n">
        <f aca="false">E31-(E31*BS31/100)</f>
        <v>0</v>
      </c>
      <c r="BZ31" s="101" t="n">
        <f aca="false">ROUND(BW31*BY31,2)</f>
        <v>0</v>
      </c>
      <c r="CA31" s="101" t="n">
        <f aca="false">ROUND(BZ31*(1+[2]BDI!$N$27),2)</f>
        <v>0</v>
      </c>
    </row>
    <row r="32" s="102" customFormat="true" ht="12.75" hidden="false" customHeight="false" outlineLevel="0" collapsed="false">
      <c r="A32" s="77" t="s">
        <v>100</v>
      </c>
      <c r="B32" s="119" t="s">
        <v>101</v>
      </c>
      <c r="C32" s="120"/>
      <c r="D32" s="121"/>
      <c r="E32" s="120"/>
      <c r="F32" s="122"/>
      <c r="G32" s="82"/>
      <c r="H32" s="56"/>
      <c r="I32" s="56"/>
      <c r="J32" s="56"/>
      <c r="K32" s="56" t="n">
        <f aca="false">H32-J32</f>
        <v>0</v>
      </c>
      <c r="L32" s="83"/>
      <c r="M32" s="84" t="e">
        <f aca="false">SUM(F32*100/$F$803)</f>
        <v>#DIV/0!</v>
      </c>
      <c r="N32" s="85"/>
      <c r="O32" s="69"/>
      <c r="P32" s="86"/>
      <c r="Q32" s="69"/>
      <c r="R32" s="87"/>
      <c r="S32" s="87"/>
      <c r="T32" s="87"/>
      <c r="U32" s="77" t="s">
        <v>100</v>
      </c>
      <c r="V32" s="88"/>
      <c r="W32" s="89"/>
      <c r="X32" s="69"/>
      <c r="Y32" s="86"/>
      <c r="Z32" s="69" t="n">
        <f aca="false">ROUND(Y32*$G32/100,2)</f>
        <v>0</v>
      </c>
      <c r="AA32" s="69" t="n">
        <f aca="false">Y32*K32/100</f>
        <v>0</v>
      </c>
      <c r="AB32" s="87" t="n">
        <f aca="false">IF(AA32&gt;Z32,AA32-Z32)</f>
        <v>0</v>
      </c>
      <c r="AC32" s="87" t="n">
        <f aca="false">Z32-AA32</f>
        <v>0</v>
      </c>
      <c r="AD32" s="130"/>
      <c r="AE32" s="92"/>
      <c r="AF32" s="69" t="n">
        <f aca="false">ROUND(AE32*$G32/100,2)</f>
        <v>0</v>
      </c>
      <c r="AG32" s="88" t="n">
        <f aca="false">AE32*K32/100</f>
        <v>0</v>
      </c>
      <c r="AH32" s="88" t="n">
        <f aca="false">IF(AG32&gt;AF32,AG32-AF32)</f>
        <v>0</v>
      </c>
      <c r="AI32" s="134" t="n">
        <f aca="false">AF32-AG32</f>
        <v>0</v>
      </c>
      <c r="AJ32" s="69"/>
      <c r="AK32" s="94"/>
      <c r="AL32" s="69" t="n">
        <f aca="false">TRUNC(AK32*$G32/100,2)</f>
        <v>0</v>
      </c>
      <c r="AM32" s="77" t="s">
        <v>100</v>
      </c>
      <c r="AN32" s="88"/>
      <c r="AO32" s="89"/>
      <c r="AP32" s="69"/>
      <c r="AQ32" s="94"/>
      <c r="AR32" s="69" t="n">
        <f aca="false">ROUND(AQ32*$G32/100,2)</f>
        <v>0</v>
      </c>
      <c r="AS32" s="88"/>
      <c r="AT32" s="89"/>
      <c r="AU32" s="69"/>
      <c r="AV32" s="95"/>
      <c r="AW32" s="69" t="n">
        <f aca="false">ROUND(AV32*$G32/100,2)</f>
        <v>0</v>
      </c>
      <c r="AX32" s="89"/>
      <c r="AY32" s="69"/>
      <c r="AZ32" s="95"/>
      <c r="BA32" s="69" t="n">
        <f aca="false">TRUNC(AZ32*$G32,2)</f>
        <v>0</v>
      </c>
      <c r="BB32" s="88"/>
      <c r="BC32" s="89"/>
      <c r="BD32" s="69"/>
      <c r="BE32" s="95"/>
      <c r="BF32" s="69" t="n">
        <f aca="false">TRUNC(BE32*$G32,2)</f>
        <v>0</v>
      </c>
      <c r="BG32" s="88"/>
      <c r="BH32" s="89"/>
      <c r="BI32" s="69"/>
      <c r="BJ32" s="95"/>
      <c r="BK32" s="69" t="n">
        <f aca="false">TRUNC(BJ32*$G32,2)</f>
        <v>0</v>
      </c>
      <c r="BL32" s="88"/>
      <c r="BM32" s="89"/>
      <c r="BN32" s="69"/>
      <c r="BO32" s="95"/>
      <c r="BP32" s="69" t="n">
        <f aca="false">TRUNC(BO32*$G32,2)</f>
        <v>0</v>
      </c>
      <c r="BQ32" s="77" t="s">
        <v>100</v>
      </c>
      <c r="BR32" s="77" t="s">
        <v>100</v>
      </c>
      <c r="BS32" s="96" t="n">
        <f aca="false">P32+Y32+AE32+AK32+AQ32+AV32+BA32+BE32+BJ32+BO32</f>
        <v>0</v>
      </c>
      <c r="BT32" s="97" t="n">
        <f aca="false">Q32+Z32+AF32+AL32+AR32+AW32+BA32+BF32+BK32+BP32</f>
        <v>0</v>
      </c>
      <c r="BU32" s="98"/>
      <c r="BV32" s="98" t="n">
        <f aca="false">G32-BT32</f>
        <v>0</v>
      </c>
      <c r="BW32" s="124"/>
      <c r="BX32" s="125"/>
      <c r="CA32" s="126"/>
    </row>
    <row r="33" s="102" customFormat="true" ht="12.75" hidden="false" customHeight="false" outlineLevel="0" collapsed="false">
      <c r="A33" s="77" t="s">
        <v>103</v>
      </c>
      <c r="B33" s="78" t="s">
        <v>104</v>
      </c>
      <c r="C33" s="79" t="n">
        <v>31.58</v>
      </c>
      <c r="D33" s="80" t="s">
        <v>43</v>
      </c>
      <c r="E33" s="79" t="n">
        <v>370.9</v>
      </c>
      <c r="F33" s="81" t="n">
        <f aca="false">SUM(C33*E33)</f>
        <v>11713.022</v>
      </c>
      <c r="G33" s="82" t="n">
        <f aca="false">F33*1.25</f>
        <v>14641.2775</v>
      </c>
      <c r="H33" s="56" t="n">
        <v>11030.566</v>
      </c>
      <c r="I33" s="56" t="n">
        <v>0</v>
      </c>
      <c r="J33" s="56" t="n">
        <v>0</v>
      </c>
      <c r="K33" s="56" t="n">
        <f aca="false">H33-J33</f>
        <v>11030.566</v>
      </c>
      <c r="L33" s="83" t="e">
        <f aca="false">F33*100/$F$665</f>
        <v>#DIV/0!</v>
      </c>
      <c r="M33" s="84" t="e">
        <f aca="false">SUM(F33*100/$F$803)</f>
        <v>#DIV/0!</v>
      </c>
      <c r="N33" s="85"/>
      <c r="O33" s="69" t="e">
        <f aca="false">ROUND(P33*$L33/100,2)</f>
        <v>#DIV/0!</v>
      </c>
      <c r="P33" s="86"/>
      <c r="Q33" s="69" t="n">
        <f aca="false">ROUND(P33*$F33/100,2)</f>
        <v>0</v>
      </c>
      <c r="R33" s="87"/>
      <c r="S33" s="87"/>
      <c r="T33" s="87"/>
      <c r="U33" s="77" t="s">
        <v>103</v>
      </c>
      <c r="V33" s="88"/>
      <c r="W33" s="89"/>
      <c r="X33" s="69" t="e">
        <f aca="false">ROUND(Y33*$L33/100,2)</f>
        <v>#DIV/0!</v>
      </c>
      <c r="Y33" s="86"/>
      <c r="Z33" s="69" t="n">
        <f aca="false">ROUND(Y33*$G33/100,2)</f>
        <v>0</v>
      </c>
      <c r="AA33" s="69" t="n">
        <f aca="false">Y33*K33/100</f>
        <v>0</v>
      </c>
      <c r="AB33" s="87" t="n">
        <f aca="false">IF(AA33&gt;Z33,AA33-Z33)</f>
        <v>0</v>
      </c>
      <c r="AC33" s="87" t="n">
        <f aca="false">Z33-AA33</f>
        <v>0</v>
      </c>
      <c r="AD33" s="130"/>
      <c r="AE33" s="92"/>
      <c r="AF33" s="69" t="n">
        <f aca="false">ROUND(AE33*$G33/100,2)</f>
        <v>0</v>
      </c>
      <c r="AG33" s="88" t="n">
        <f aca="false">AE33*K33/100</f>
        <v>0</v>
      </c>
      <c r="AH33" s="88" t="n">
        <f aca="false">IF(AG33&gt;AF33,AG33-AF33)</f>
        <v>0</v>
      </c>
      <c r="AI33" s="134" t="n">
        <f aca="false">AF33-AG33</f>
        <v>0</v>
      </c>
      <c r="AJ33" s="69"/>
      <c r="AK33" s="94"/>
      <c r="AL33" s="69" t="n">
        <f aca="false">TRUNC(AK33*$G33/100,2)</f>
        <v>0</v>
      </c>
      <c r="AM33" s="77" t="s">
        <v>103</v>
      </c>
      <c r="AN33" s="88"/>
      <c r="AO33" s="89"/>
      <c r="AP33" s="69"/>
      <c r="AQ33" s="94"/>
      <c r="AR33" s="69" t="n">
        <f aca="false">ROUND(AQ33*$G33/100,2)</f>
        <v>0</v>
      </c>
      <c r="AS33" s="88"/>
      <c r="AT33" s="89"/>
      <c r="AU33" s="69"/>
      <c r="AV33" s="95"/>
      <c r="AW33" s="69" t="n">
        <f aca="false">ROUND(AV33*$G33/100,2)</f>
        <v>0</v>
      </c>
      <c r="AX33" s="89"/>
      <c r="AY33" s="69"/>
      <c r="AZ33" s="95"/>
      <c r="BA33" s="69" t="n">
        <f aca="false">TRUNC(AZ33*$G33,2)</f>
        <v>0</v>
      </c>
      <c r="BB33" s="88"/>
      <c r="BC33" s="89"/>
      <c r="BD33" s="69"/>
      <c r="BE33" s="95"/>
      <c r="BF33" s="69" t="n">
        <f aca="false">TRUNC(BE33*$G33,2)</f>
        <v>0</v>
      </c>
      <c r="BG33" s="88"/>
      <c r="BH33" s="89"/>
      <c r="BI33" s="69"/>
      <c r="BJ33" s="95"/>
      <c r="BK33" s="69" t="n">
        <f aca="false">TRUNC(BJ33*$G33,2)</f>
        <v>0</v>
      </c>
      <c r="BL33" s="88"/>
      <c r="BM33" s="89"/>
      <c r="BN33" s="69"/>
      <c r="BO33" s="95"/>
      <c r="BP33" s="69" t="n">
        <f aca="false">TRUNC(BO33*$G33,2)</f>
        <v>0</v>
      </c>
      <c r="BQ33" s="77" t="s">
        <v>103</v>
      </c>
      <c r="BR33" s="77" t="s">
        <v>103</v>
      </c>
      <c r="BS33" s="96" t="n">
        <f aca="false">P33+Y33+AE33+AK33+AQ33+AV33+BA33+BE33+BJ33+BO33</f>
        <v>0</v>
      </c>
      <c r="BT33" s="97" t="n">
        <f aca="false">Q33+Z33+AF33+AL33+AR33+AW33+BA33+BF33+BK33+BP33</f>
        <v>0</v>
      </c>
      <c r="BU33" s="98" t="n">
        <f aca="false">100-BS33</f>
        <v>100</v>
      </c>
      <c r="BV33" s="98" t="n">
        <f aca="false">G33-BT33</f>
        <v>14641.2775</v>
      </c>
      <c r="BW33" s="99" t="n">
        <v>15.92</v>
      </c>
      <c r="BX33" s="100" t="s">
        <v>43</v>
      </c>
      <c r="BY33" s="99" t="n">
        <f aca="false">E33-(E33*BS33/100)</f>
        <v>370.9</v>
      </c>
      <c r="BZ33" s="101" t="n">
        <f aca="false">ROUND(BW33*BY33,2)</f>
        <v>5904.73</v>
      </c>
      <c r="CA33" s="101" t="n">
        <f aca="false">ROUND(BZ33*(1+[2]BDI!$N$27),2)</f>
        <v>7522.04</v>
      </c>
    </row>
    <row r="34" s="102" customFormat="true" ht="12.75" hidden="false" customHeight="false" outlineLevel="0" collapsed="false">
      <c r="A34" s="77" t="s">
        <v>105</v>
      </c>
      <c r="B34" s="78" t="s">
        <v>106</v>
      </c>
      <c r="C34" s="79" t="n">
        <v>5.59</v>
      </c>
      <c r="D34" s="80" t="s">
        <v>57</v>
      </c>
      <c r="E34" s="79" t="n">
        <v>6724.2</v>
      </c>
      <c r="F34" s="81" t="n">
        <f aca="false">SUM(C34*E34)</f>
        <v>37588.278</v>
      </c>
      <c r="G34" s="82" t="n">
        <f aca="false">F34*1.25</f>
        <v>46985.3475</v>
      </c>
      <c r="H34" s="56" t="n">
        <v>52381.518</v>
      </c>
      <c r="I34" s="56" t="n">
        <v>0</v>
      </c>
      <c r="J34" s="56" t="n">
        <v>0</v>
      </c>
      <c r="K34" s="56" t="n">
        <f aca="false">H34-J34</f>
        <v>52381.518</v>
      </c>
      <c r="L34" s="83" t="e">
        <f aca="false">F34*100/$F$665</f>
        <v>#DIV/0!</v>
      </c>
      <c r="M34" s="84" t="e">
        <f aca="false">SUM(F34*100/$F$803)</f>
        <v>#DIV/0!</v>
      </c>
      <c r="N34" s="85"/>
      <c r="O34" s="69" t="e">
        <f aca="false">ROUND(P34*$L34/100,2)</f>
        <v>#DIV/0!</v>
      </c>
      <c r="P34" s="86"/>
      <c r="Q34" s="69" t="n">
        <f aca="false">ROUND(P34*$F34/100,2)</f>
        <v>0</v>
      </c>
      <c r="R34" s="87"/>
      <c r="S34" s="87"/>
      <c r="T34" s="87"/>
      <c r="U34" s="77" t="s">
        <v>105</v>
      </c>
      <c r="V34" s="88"/>
      <c r="W34" s="89"/>
      <c r="X34" s="69" t="e">
        <f aca="false">ROUND(Y34*$L34/100,2)</f>
        <v>#DIV/0!</v>
      </c>
      <c r="Y34" s="86"/>
      <c r="Z34" s="69" t="n">
        <f aca="false">ROUND(Y34*$G34/100,2)</f>
        <v>0</v>
      </c>
      <c r="AA34" s="69" t="n">
        <f aca="false">Y34*K34/100</f>
        <v>0</v>
      </c>
      <c r="AB34" s="87" t="n">
        <f aca="false">IF(AA34&gt;Z34,AA34-Z34)</f>
        <v>0</v>
      </c>
      <c r="AC34" s="87" t="n">
        <f aca="false">Z34-AA34</f>
        <v>0</v>
      </c>
      <c r="AD34" s="130"/>
      <c r="AE34" s="92"/>
      <c r="AF34" s="69" t="n">
        <f aca="false">ROUND(AE34*$G34/100,2)</f>
        <v>0</v>
      </c>
      <c r="AG34" s="88" t="n">
        <f aca="false">AE34*K34/100</f>
        <v>0</v>
      </c>
      <c r="AH34" s="88" t="n">
        <f aca="false">IF(AG34&gt;AF34,AG34-AF34)</f>
        <v>0</v>
      </c>
      <c r="AI34" s="134" t="n">
        <f aca="false">AF34-AG34</f>
        <v>0</v>
      </c>
      <c r="AJ34" s="69"/>
      <c r="AK34" s="94"/>
      <c r="AL34" s="69" t="n">
        <f aca="false">TRUNC(AK34*$G34/100,2)</f>
        <v>0</v>
      </c>
      <c r="AM34" s="77" t="s">
        <v>105</v>
      </c>
      <c r="AN34" s="88"/>
      <c r="AO34" s="89"/>
      <c r="AP34" s="69"/>
      <c r="AQ34" s="94"/>
      <c r="AR34" s="69" t="n">
        <f aca="false">ROUND(AQ34*$G34/100,2)</f>
        <v>0</v>
      </c>
      <c r="AS34" s="88"/>
      <c r="AT34" s="89"/>
      <c r="AU34" s="69"/>
      <c r="AV34" s="95"/>
      <c r="AW34" s="69" t="n">
        <f aca="false">ROUND(AV34*$G34/100,2)</f>
        <v>0</v>
      </c>
      <c r="AX34" s="89"/>
      <c r="AY34" s="69"/>
      <c r="AZ34" s="95"/>
      <c r="BA34" s="69" t="n">
        <f aca="false">TRUNC(AZ34*$G34,2)</f>
        <v>0</v>
      </c>
      <c r="BB34" s="88"/>
      <c r="BC34" s="89"/>
      <c r="BD34" s="69"/>
      <c r="BE34" s="95"/>
      <c r="BF34" s="69" t="n">
        <f aca="false">TRUNC(BE34*$G34,2)</f>
        <v>0</v>
      </c>
      <c r="BG34" s="88"/>
      <c r="BH34" s="89"/>
      <c r="BI34" s="69"/>
      <c r="BJ34" s="95"/>
      <c r="BK34" s="69" t="n">
        <f aca="false">TRUNC(BJ34*$G34,2)</f>
        <v>0</v>
      </c>
      <c r="BL34" s="88"/>
      <c r="BM34" s="89"/>
      <c r="BN34" s="69"/>
      <c r="BO34" s="95"/>
      <c r="BP34" s="69" t="n">
        <f aca="false">TRUNC(BO34*$G34,2)</f>
        <v>0</v>
      </c>
      <c r="BQ34" s="77" t="s">
        <v>105</v>
      </c>
      <c r="BR34" s="77" t="s">
        <v>105</v>
      </c>
      <c r="BS34" s="96" t="n">
        <f aca="false">P34+Y34+AE34+AK34+AQ34+AV34+BA34+BE34+BJ34+BO34</f>
        <v>0</v>
      </c>
      <c r="BT34" s="97" t="n">
        <f aca="false">Q34+Z34+AF34+AL34+AR34+AW34+BA34+BF34+BK34+BP34</f>
        <v>0</v>
      </c>
      <c r="BU34" s="98" t="n">
        <f aca="false">100-BS34</f>
        <v>100</v>
      </c>
      <c r="BV34" s="98" t="n">
        <f aca="false">G34-BT34</f>
        <v>46985.3475</v>
      </c>
      <c r="BW34" s="99" t="n">
        <v>8.48</v>
      </c>
      <c r="BX34" s="100" t="s">
        <v>57</v>
      </c>
      <c r="BY34" s="99" t="n">
        <f aca="false">E34-(E34*BS34/100)</f>
        <v>6724.2</v>
      </c>
      <c r="BZ34" s="101" t="n">
        <f aca="false">ROUND(BW34*BY34,2)</f>
        <v>57021.22</v>
      </c>
      <c r="CA34" s="101" t="n">
        <f aca="false">ROUND(BZ34*(1+[2]BDI!$N$27),2)</f>
        <v>72639.33</v>
      </c>
    </row>
    <row r="35" s="102" customFormat="true" ht="12.75" hidden="false" customHeight="false" outlineLevel="0" collapsed="false">
      <c r="A35" s="77" t="s">
        <v>107</v>
      </c>
      <c r="B35" s="78" t="s">
        <v>108</v>
      </c>
      <c r="C35" s="79" t="n">
        <v>423.76</v>
      </c>
      <c r="D35" s="80" t="s">
        <v>54</v>
      </c>
      <c r="E35" s="79" t="n">
        <v>35.9</v>
      </c>
      <c r="F35" s="81" t="n">
        <f aca="false">SUM(C35*E35)</f>
        <v>15212.984</v>
      </c>
      <c r="G35" s="82" t="n">
        <f aca="false">F35*1.25</f>
        <v>19016.23</v>
      </c>
      <c r="H35" s="56" t="n">
        <v>11694.784</v>
      </c>
      <c r="I35" s="56" t="n">
        <v>0</v>
      </c>
      <c r="J35" s="56" t="n">
        <v>0</v>
      </c>
      <c r="K35" s="56" t="n">
        <f aca="false">H35-J35</f>
        <v>11694.784</v>
      </c>
      <c r="L35" s="83" t="e">
        <f aca="false">F35*100/$F$665</f>
        <v>#DIV/0!</v>
      </c>
      <c r="M35" s="84" t="e">
        <f aca="false">SUM(F35*100/$F$803)</f>
        <v>#DIV/0!</v>
      </c>
      <c r="N35" s="85"/>
      <c r="O35" s="69" t="e">
        <f aca="false">ROUND(P35*$L35/100,2)</f>
        <v>#DIV/0!</v>
      </c>
      <c r="P35" s="86"/>
      <c r="Q35" s="69" t="n">
        <f aca="false">ROUND(P35*$F35/100,2)</f>
        <v>0</v>
      </c>
      <c r="R35" s="87"/>
      <c r="S35" s="87"/>
      <c r="T35" s="87"/>
      <c r="U35" s="77" t="s">
        <v>107</v>
      </c>
      <c r="V35" s="88"/>
      <c r="W35" s="89"/>
      <c r="X35" s="69" t="e">
        <f aca="false">ROUND(Y35*$L35/100,2)</f>
        <v>#DIV/0!</v>
      </c>
      <c r="Y35" s="86"/>
      <c r="Z35" s="69" t="n">
        <f aca="false">ROUND(Y35*$G35/100,2)</f>
        <v>0</v>
      </c>
      <c r="AA35" s="69" t="n">
        <f aca="false">Y35*K35/100</f>
        <v>0</v>
      </c>
      <c r="AB35" s="87" t="n">
        <f aca="false">IF(AA35&gt;Z35,AA35-Z35)</f>
        <v>0</v>
      </c>
      <c r="AC35" s="87" t="n">
        <f aca="false">Z35-AA35</f>
        <v>0</v>
      </c>
      <c r="AD35" s="130"/>
      <c r="AE35" s="92"/>
      <c r="AF35" s="69" t="n">
        <f aca="false">ROUND(AE35*$G35/100,2)</f>
        <v>0</v>
      </c>
      <c r="AG35" s="88" t="n">
        <f aca="false">AE35*K35/100</f>
        <v>0</v>
      </c>
      <c r="AH35" s="88" t="n">
        <f aca="false">IF(AG35&gt;AF35,AG35-AF35)</f>
        <v>0</v>
      </c>
      <c r="AI35" s="134" t="n">
        <f aca="false">AF35-AG35</f>
        <v>0</v>
      </c>
      <c r="AJ35" s="69"/>
      <c r="AK35" s="94"/>
      <c r="AL35" s="69" t="n">
        <f aca="false">TRUNC(AK35*$G35/100,2)</f>
        <v>0</v>
      </c>
      <c r="AM35" s="77" t="s">
        <v>107</v>
      </c>
      <c r="AN35" s="88"/>
      <c r="AO35" s="89"/>
      <c r="AP35" s="69"/>
      <c r="AQ35" s="94"/>
      <c r="AR35" s="69" t="n">
        <f aca="false">ROUND(AQ35*$G35/100,2)</f>
        <v>0</v>
      </c>
      <c r="AS35" s="88"/>
      <c r="AT35" s="89"/>
      <c r="AU35" s="69"/>
      <c r="AV35" s="95"/>
      <c r="AW35" s="69" t="n">
        <f aca="false">ROUND(AV35*$G35/100,2)</f>
        <v>0</v>
      </c>
      <c r="AX35" s="89"/>
      <c r="AY35" s="69"/>
      <c r="AZ35" s="95"/>
      <c r="BA35" s="69" t="n">
        <f aca="false">TRUNC(AZ35*$G35,2)</f>
        <v>0</v>
      </c>
      <c r="BB35" s="88"/>
      <c r="BC35" s="89"/>
      <c r="BD35" s="69"/>
      <c r="BE35" s="95"/>
      <c r="BF35" s="69" t="n">
        <f aca="false">TRUNC(BE35*$G35,2)</f>
        <v>0</v>
      </c>
      <c r="BG35" s="88"/>
      <c r="BH35" s="89"/>
      <c r="BI35" s="69"/>
      <c r="BJ35" s="95"/>
      <c r="BK35" s="69" t="n">
        <f aca="false">TRUNC(BJ35*$G35,2)</f>
        <v>0</v>
      </c>
      <c r="BL35" s="88"/>
      <c r="BM35" s="89"/>
      <c r="BN35" s="69"/>
      <c r="BO35" s="95"/>
      <c r="BP35" s="69" t="n">
        <f aca="false">TRUNC(BO35*$G35,2)</f>
        <v>0</v>
      </c>
      <c r="BQ35" s="77" t="s">
        <v>107</v>
      </c>
      <c r="BR35" s="77" t="s">
        <v>107</v>
      </c>
      <c r="BS35" s="96" t="n">
        <f aca="false">P35+Y35+AE35+AK35+AQ35+AV35+BA35+BE35+BJ35+BO35</f>
        <v>0</v>
      </c>
      <c r="BT35" s="97" t="n">
        <f aca="false">Q35+Z35+AF35+AL35+AR35+AW35+BA35+BF35+BK35+BP35</f>
        <v>0</v>
      </c>
      <c r="BU35" s="98" t="n">
        <f aca="false">100-BS35</f>
        <v>100</v>
      </c>
      <c r="BV35" s="98" t="n">
        <f aca="false">G35-BT35</f>
        <v>19016.23</v>
      </c>
      <c r="BW35" s="99" t="n">
        <v>343.06</v>
      </c>
      <c r="BX35" s="100" t="s">
        <v>54</v>
      </c>
      <c r="BY35" s="99" t="n">
        <f aca="false">E35-(E35*BS35/100)</f>
        <v>35.9</v>
      </c>
      <c r="BZ35" s="101" t="n">
        <f aca="false">ROUND(BW35*BY35,2)</f>
        <v>12315.85</v>
      </c>
      <c r="CA35" s="101" t="n">
        <f aca="false">ROUND(BZ35*(1+[2]BDI!$N$27),2)</f>
        <v>15689.16</v>
      </c>
    </row>
    <row r="36" s="102" customFormat="true" ht="15" hidden="false" customHeight="false" outlineLevel="0" collapsed="false">
      <c r="A36" s="77" t="n">
        <v>4</v>
      </c>
      <c r="B36" s="104" t="s">
        <v>109</v>
      </c>
      <c r="C36" s="140"/>
      <c r="D36" s="141"/>
      <c r="E36" s="140"/>
      <c r="F36" s="71" t="n">
        <f aca="false">SUM(F38:F45)</f>
        <v>49478.2245</v>
      </c>
      <c r="G36" s="128" t="n">
        <f aca="false">SUM(G38:G45)</f>
        <v>61847.780625</v>
      </c>
      <c r="H36" s="56"/>
      <c r="I36" s="56"/>
      <c r="J36" s="56"/>
      <c r="K36" s="56"/>
      <c r="L36" s="106" t="e">
        <f aca="false">SUM(L38:L45)</f>
        <v>#DIV/0!</v>
      </c>
      <c r="M36" s="84"/>
      <c r="N36" s="107"/>
      <c r="O36" s="108" t="e">
        <f aca="false">SUM(O38:O45)</f>
        <v>#DIV/0!</v>
      </c>
      <c r="P36" s="108"/>
      <c r="Q36" s="108" t="n">
        <f aca="false">SUM(Q38:Q45)</f>
        <v>0</v>
      </c>
      <c r="R36" s="109"/>
      <c r="S36" s="109"/>
      <c r="T36" s="109"/>
      <c r="U36" s="77" t="n">
        <v>4</v>
      </c>
      <c r="V36" s="110"/>
      <c r="W36" s="111"/>
      <c r="X36" s="108" t="e">
        <f aca="false">SUM(X38:X45)</f>
        <v>#DIV/0!</v>
      </c>
      <c r="Y36" s="108" t="n">
        <f aca="false">Z36*100/G36</f>
        <v>9.7241484483745</v>
      </c>
      <c r="Z36" s="108" t="n">
        <f aca="false">Z38+Z39+Z40</f>
        <v>6014.17</v>
      </c>
      <c r="AA36" s="112"/>
      <c r="AB36" s="87" t="n">
        <f aca="false">IF(AA36&gt;Z36,AA36-Z36)</f>
        <v>0</v>
      </c>
      <c r="AC36" s="108"/>
      <c r="AD36" s="130"/>
      <c r="AE36" s="114" t="n">
        <f aca="false">AF36*100/G36</f>
        <v>0.627815575718567</v>
      </c>
      <c r="AF36" s="108" t="n">
        <f aca="false">SUM(AF38:AF45)</f>
        <v>388.29</v>
      </c>
      <c r="AG36" s="110"/>
      <c r="AH36" s="110"/>
      <c r="AI36" s="142"/>
      <c r="AJ36" s="108"/>
      <c r="AK36" s="68" t="n">
        <f aca="false">AL36*100/$G36</f>
        <v>0</v>
      </c>
      <c r="AL36" s="128" t="n">
        <f aca="false">SUM(AL38:AL45)</f>
        <v>0</v>
      </c>
      <c r="AM36" s="77" t="n">
        <v>4</v>
      </c>
      <c r="AN36" s="110"/>
      <c r="AO36" s="111"/>
      <c r="AP36" s="108"/>
      <c r="AQ36" s="68" t="n">
        <f aca="false">AR36*100/$G36</f>
        <v>0</v>
      </c>
      <c r="AR36" s="128" t="n">
        <f aca="false">SUM(AR38:AR45)</f>
        <v>0</v>
      </c>
      <c r="AS36" s="110"/>
      <c r="AT36" s="111"/>
      <c r="AU36" s="108"/>
      <c r="AV36" s="116"/>
      <c r="AW36" s="128" t="n">
        <f aca="false">SUM(AW38:AW45)</f>
        <v>0</v>
      </c>
      <c r="AX36" s="111"/>
      <c r="AY36" s="108"/>
      <c r="AZ36" s="116"/>
      <c r="BA36" s="69" t="n">
        <f aca="false">TRUNC(AZ36*$G36,2)</f>
        <v>0</v>
      </c>
      <c r="BB36" s="110"/>
      <c r="BC36" s="111"/>
      <c r="BD36" s="108"/>
      <c r="BE36" s="116"/>
      <c r="BF36" s="69" t="n">
        <f aca="false">TRUNC(BE36*$G36,2)</f>
        <v>0</v>
      </c>
      <c r="BG36" s="110"/>
      <c r="BH36" s="111"/>
      <c r="BI36" s="108"/>
      <c r="BJ36" s="116"/>
      <c r="BK36" s="69" t="n">
        <f aca="false">TRUNC(BJ36*$G36,2)</f>
        <v>0</v>
      </c>
      <c r="BL36" s="110"/>
      <c r="BM36" s="111"/>
      <c r="BN36" s="108"/>
      <c r="BO36" s="116"/>
      <c r="BP36" s="69" t="n">
        <f aca="false">TRUNC(BO36*$G36,2)</f>
        <v>0</v>
      </c>
      <c r="BQ36" s="77" t="n">
        <v>4</v>
      </c>
      <c r="BR36" s="77" t="n">
        <v>4</v>
      </c>
      <c r="BS36" s="117" t="n">
        <f aca="false">BT36/G36</f>
        <v>0.103519640240931</v>
      </c>
      <c r="BT36" s="128" t="n">
        <f aca="false">SUM(BT38:BT45)</f>
        <v>6402.46</v>
      </c>
      <c r="BU36" s="98"/>
      <c r="BV36" s="98"/>
      <c r="BW36" s="143"/>
      <c r="BX36" s="141"/>
      <c r="BY36" s="105"/>
      <c r="BZ36" s="71" t="n">
        <f aca="false">SUM(BZ41:BZ43)</f>
        <v>49078.67</v>
      </c>
      <c r="CA36" s="71" t="n">
        <f aca="false">SUM(CA41:CA43)</f>
        <v>62521.32</v>
      </c>
    </row>
    <row r="37" s="102" customFormat="true" ht="12.75" hidden="false" customHeight="false" outlineLevel="0" collapsed="false">
      <c r="A37" s="77" t="s">
        <v>110</v>
      </c>
      <c r="B37" s="119" t="s">
        <v>111</v>
      </c>
      <c r="C37" s="120"/>
      <c r="D37" s="121"/>
      <c r="E37" s="120"/>
      <c r="F37" s="122"/>
      <c r="G37" s="82"/>
      <c r="H37" s="56"/>
      <c r="I37" s="56"/>
      <c r="J37" s="56"/>
      <c r="K37" s="56" t="n">
        <f aca="false">H37-J37</f>
        <v>0</v>
      </c>
      <c r="L37" s="123"/>
      <c r="M37" s="84" t="e">
        <f aca="false">SUM(F37*100/$F$803)</f>
        <v>#DIV/0!</v>
      </c>
      <c r="N37" s="85"/>
      <c r="O37" s="69"/>
      <c r="P37" s="86"/>
      <c r="Q37" s="69"/>
      <c r="R37" s="87"/>
      <c r="S37" s="87"/>
      <c r="T37" s="87"/>
      <c r="U37" s="77" t="s">
        <v>110</v>
      </c>
      <c r="V37" s="88"/>
      <c r="W37" s="89"/>
      <c r="X37" s="69"/>
      <c r="Y37" s="86"/>
      <c r="Z37" s="69"/>
      <c r="AA37" s="90"/>
      <c r="AB37" s="87" t="n">
        <f aca="false">IF(AA37&gt;Z37,AA37-Z37)</f>
        <v>0</v>
      </c>
      <c r="AC37" s="69"/>
      <c r="AD37" s="130"/>
      <c r="AE37" s="92"/>
      <c r="AF37" s="69"/>
      <c r="AG37" s="88" t="n">
        <f aca="false">AE37*K37/100</f>
        <v>0</v>
      </c>
      <c r="AH37" s="88" t="n">
        <f aca="false">IF(AG37&gt;AF37,AG37-AF37)</f>
        <v>0</v>
      </c>
      <c r="AI37" s="134" t="n">
        <f aca="false">AF37-AG37</f>
        <v>0</v>
      </c>
      <c r="AJ37" s="69"/>
      <c r="AK37" s="94"/>
      <c r="AL37" s="69" t="n">
        <f aca="false">TRUNC(AK37*$G37/100,2)</f>
        <v>0</v>
      </c>
      <c r="AM37" s="77" t="s">
        <v>110</v>
      </c>
      <c r="AN37" s="88"/>
      <c r="AO37" s="89"/>
      <c r="AP37" s="69"/>
      <c r="AQ37" s="94"/>
      <c r="AR37" s="69" t="n">
        <f aca="false">ROUND(AQ37*$G37/100,2)</f>
        <v>0</v>
      </c>
      <c r="AS37" s="88"/>
      <c r="AT37" s="89"/>
      <c r="AU37" s="69"/>
      <c r="AV37" s="95"/>
      <c r="AW37" s="69" t="n">
        <f aca="false">ROUND(AV37*$G37/100,2)</f>
        <v>0</v>
      </c>
      <c r="AX37" s="89"/>
      <c r="AY37" s="69"/>
      <c r="AZ37" s="95"/>
      <c r="BA37" s="69" t="n">
        <f aca="false">TRUNC(AZ37*$G37,2)</f>
        <v>0</v>
      </c>
      <c r="BB37" s="88"/>
      <c r="BC37" s="89"/>
      <c r="BD37" s="69"/>
      <c r="BE37" s="95"/>
      <c r="BF37" s="69" t="n">
        <f aca="false">TRUNC(BE37*$G37,2)</f>
        <v>0</v>
      </c>
      <c r="BG37" s="88"/>
      <c r="BH37" s="89"/>
      <c r="BI37" s="69"/>
      <c r="BJ37" s="95"/>
      <c r="BK37" s="69" t="n">
        <f aca="false">TRUNC(BJ37*$G37,2)</f>
        <v>0</v>
      </c>
      <c r="BL37" s="88"/>
      <c r="BM37" s="89"/>
      <c r="BN37" s="69"/>
      <c r="BO37" s="95"/>
      <c r="BP37" s="69" t="n">
        <f aca="false">TRUNC(BO37*$G37,2)</f>
        <v>0</v>
      </c>
      <c r="BQ37" s="77" t="s">
        <v>110</v>
      </c>
      <c r="BR37" s="77" t="s">
        <v>110</v>
      </c>
      <c r="BS37" s="96" t="n">
        <f aca="false">P37+Y37+AE37+AK37+AQ37+AV37+BA37+BE37+BJ37+BO37</f>
        <v>0</v>
      </c>
      <c r="BT37" s="97" t="n">
        <f aca="false">Q37+Z37+AF37+AL37+AR37+AW37+BA37+BF37+BK37+BP37</f>
        <v>0</v>
      </c>
      <c r="BU37" s="98"/>
      <c r="BV37" s="98" t="n">
        <f aca="false">G37-BT37</f>
        <v>0</v>
      </c>
      <c r="BW37" s="124"/>
      <c r="BX37" s="125"/>
      <c r="CA37" s="126"/>
    </row>
    <row r="38" s="102" customFormat="true" ht="25.5" hidden="false" customHeight="false" outlineLevel="0" collapsed="false">
      <c r="A38" s="77" t="s">
        <v>112</v>
      </c>
      <c r="B38" s="78" t="s">
        <v>113</v>
      </c>
      <c r="C38" s="79" t="n">
        <v>8.71</v>
      </c>
      <c r="D38" s="80" t="s">
        <v>60</v>
      </c>
      <c r="E38" s="79" t="n">
        <v>21.06</v>
      </c>
      <c r="F38" s="81" t="n">
        <f aca="false">SUM(C38*E38)</f>
        <v>183.4326</v>
      </c>
      <c r="G38" s="82" t="n">
        <f aca="false">F38*1.25</f>
        <v>229.29075</v>
      </c>
      <c r="H38" s="56" t="n">
        <v>9426.325</v>
      </c>
      <c r="I38" s="56" t="n">
        <v>95</v>
      </c>
      <c r="J38" s="56" t="n">
        <v>8955.02</v>
      </c>
      <c r="K38" s="56" t="n">
        <f aca="false">H38-J38</f>
        <v>471.304999999999</v>
      </c>
      <c r="L38" s="83" t="e">
        <f aca="false">F38*100/$F$665</f>
        <v>#DIV/0!</v>
      </c>
      <c r="M38" s="84" t="e">
        <f aca="false">SUM(F38*100/$F$803)</f>
        <v>#DIV/0!</v>
      </c>
      <c r="N38" s="85"/>
      <c r="O38" s="69" t="e">
        <f aca="false">ROUND(P38*$L38/100,2)</f>
        <v>#DIV/0!</v>
      </c>
      <c r="P38" s="86"/>
      <c r="Q38" s="69" t="n">
        <f aca="false">ROUND(P38*$F38/100,2)</f>
        <v>0</v>
      </c>
      <c r="R38" s="87"/>
      <c r="S38" s="87"/>
      <c r="T38" s="87"/>
      <c r="U38" s="77" t="s">
        <v>112</v>
      </c>
      <c r="V38" s="88"/>
      <c r="W38" s="89"/>
      <c r="X38" s="69" t="e">
        <f aca="false">ROUND(Y38*$L38/100,2)</f>
        <v>#DIV/0!</v>
      </c>
      <c r="Y38" s="86" t="n">
        <v>100</v>
      </c>
      <c r="Z38" s="69" t="n">
        <f aca="false">ROUND(Y38*$G38/100,2)</f>
        <v>229.29</v>
      </c>
      <c r="AA38" s="69" t="n">
        <f aca="false">Y38*K38/100</f>
        <v>471.304999999999</v>
      </c>
      <c r="AB38" s="87" t="n">
        <f aca="false">IF(AA38&gt;Z38,AA38-Z38)</f>
        <v>242.014999999998</v>
      </c>
      <c r="AC38" s="87" t="n">
        <f aca="false">Z38-AA38</f>
        <v>-242.014999999998</v>
      </c>
      <c r="AD38" s="130"/>
      <c r="AE38" s="92"/>
      <c r="AF38" s="69" t="n">
        <f aca="false">ROUND(AE38*$F38/100,2)</f>
        <v>0</v>
      </c>
      <c r="AG38" s="88" t="n">
        <f aca="false">AE38*K38/100</f>
        <v>0</v>
      </c>
      <c r="AH38" s="88" t="n">
        <f aca="false">IF(AG38&gt;AF38,AG38-AF38)</f>
        <v>0</v>
      </c>
      <c r="AI38" s="134" t="n">
        <f aca="false">AF38-AG38</f>
        <v>0</v>
      </c>
      <c r="AJ38" s="69"/>
      <c r="AK38" s="94"/>
      <c r="AL38" s="69" t="n">
        <f aca="false">TRUNC(AK38*$G38/100,2)</f>
        <v>0</v>
      </c>
      <c r="AM38" s="77" t="s">
        <v>112</v>
      </c>
      <c r="AN38" s="88"/>
      <c r="AO38" s="89"/>
      <c r="AP38" s="69"/>
      <c r="AQ38" s="94"/>
      <c r="AR38" s="69" t="n">
        <f aca="false">ROUND(AQ38*$G38/100,2)</f>
        <v>0</v>
      </c>
      <c r="AS38" s="88"/>
      <c r="AT38" s="89"/>
      <c r="AU38" s="69"/>
      <c r="AV38" s="95"/>
      <c r="AW38" s="69" t="n">
        <f aca="false">ROUND(AV38*$G38/100,2)</f>
        <v>0</v>
      </c>
      <c r="AX38" s="89"/>
      <c r="AY38" s="69"/>
      <c r="AZ38" s="95"/>
      <c r="BA38" s="69" t="n">
        <f aca="false">TRUNC(AZ38*$G38,2)</f>
        <v>0</v>
      </c>
      <c r="BB38" s="88"/>
      <c r="BC38" s="89"/>
      <c r="BD38" s="69"/>
      <c r="BE38" s="95"/>
      <c r="BF38" s="69" t="n">
        <f aca="false">TRUNC(BE38*$G38,2)</f>
        <v>0</v>
      </c>
      <c r="BG38" s="88"/>
      <c r="BH38" s="89"/>
      <c r="BI38" s="69"/>
      <c r="BJ38" s="95"/>
      <c r="BK38" s="69" t="n">
        <f aca="false">TRUNC(BJ38*$G38,2)</f>
        <v>0</v>
      </c>
      <c r="BL38" s="88"/>
      <c r="BM38" s="89"/>
      <c r="BN38" s="69"/>
      <c r="BO38" s="95"/>
      <c r="BP38" s="69" t="n">
        <f aca="false">TRUNC(BO38*$G38,2)</f>
        <v>0</v>
      </c>
      <c r="BQ38" s="77" t="s">
        <v>112</v>
      </c>
      <c r="BR38" s="77" t="s">
        <v>112</v>
      </c>
      <c r="BS38" s="96" t="n">
        <f aca="false">P38+Y38+AE38+AK38+AQ38+AV38+BA38+BE38+BJ38+BO38</f>
        <v>100</v>
      </c>
      <c r="BT38" s="97" t="n">
        <f aca="false">Q38+Z38+AF38+AL38+AR38+AW38+BA38+BF38+BK38+BP38</f>
        <v>229.29</v>
      </c>
      <c r="BU38" s="98" t="n">
        <f aca="false">100-BS38</f>
        <v>0</v>
      </c>
      <c r="BV38" s="98" t="n">
        <f aca="false">G38-BT38</f>
        <v>0.000750000000010687</v>
      </c>
      <c r="BW38" s="99"/>
      <c r="BX38" s="100" t="s">
        <v>60</v>
      </c>
      <c r="BY38" s="99" t="n">
        <f aca="false">E38-(E38*BS38/100)</f>
        <v>0</v>
      </c>
      <c r="BZ38" s="101" t="n">
        <f aca="false">ROUND(BW38*BY38,2)</f>
        <v>0</v>
      </c>
      <c r="CA38" s="101" t="n">
        <f aca="false">ROUND(BZ38*(1+[2]BDI!$N$27),2)</f>
        <v>0</v>
      </c>
    </row>
    <row r="39" s="102" customFormat="true" ht="12.75" hidden="false" customHeight="false" outlineLevel="0" collapsed="false">
      <c r="A39" s="77" t="s">
        <v>114</v>
      </c>
      <c r="B39" s="78" t="s">
        <v>115</v>
      </c>
      <c r="C39" s="79" t="n">
        <v>29.31</v>
      </c>
      <c r="D39" s="80" t="s">
        <v>43</v>
      </c>
      <c r="E39" s="79" t="n">
        <v>48.12</v>
      </c>
      <c r="F39" s="81" t="n">
        <f aca="false">SUM(C39*E39)</f>
        <v>1410.3972</v>
      </c>
      <c r="G39" s="82" t="n">
        <f aca="false">F39*1.25</f>
        <v>1762.9965</v>
      </c>
      <c r="H39" s="56" t="n">
        <v>41098.1948</v>
      </c>
      <c r="I39" s="56" t="n">
        <v>87</v>
      </c>
      <c r="J39" s="56" t="n">
        <v>35755.43</v>
      </c>
      <c r="K39" s="56" t="n">
        <f aca="false">H39-J39</f>
        <v>5342.76480000001</v>
      </c>
      <c r="L39" s="83" t="e">
        <f aca="false">F39*100/$F$665</f>
        <v>#DIV/0!</v>
      </c>
      <c r="M39" s="84" t="e">
        <f aca="false">SUM(F39*100/$F$803)</f>
        <v>#DIV/0!</v>
      </c>
      <c r="N39" s="85"/>
      <c r="O39" s="69" t="e">
        <f aca="false">ROUND(P39*$L39/100,2)</f>
        <v>#DIV/0!</v>
      </c>
      <c r="P39" s="86"/>
      <c r="Q39" s="69" t="n">
        <f aca="false">ROUND(P39*$F39/100,2)</f>
        <v>0</v>
      </c>
      <c r="R39" s="87"/>
      <c r="S39" s="87"/>
      <c r="T39" s="87"/>
      <c r="U39" s="77" t="s">
        <v>114</v>
      </c>
      <c r="V39" s="88"/>
      <c r="W39" s="89"/>
      <c r="X39" s="69" t="e">
        <f aca="false">ROUND(Y39*$L39/100,2)</f>
        <v>#DIV/0!</v>
      </c>
      <c r="Y39" s="86" t="n">
        <v>100</v>
      </c>
      <c r="Z39" s="69" t="n">
        <f aca="false">ROUND(Y39*$G39/100,2)</f>
        <v>1763</v>
      </c>
      <c r="AA39" s="69" t="n">
        <f aca="false">Y39*K39/100</f>
        <v>5342.76480000001</v>
      </c>
      <c r="AB39" s="87" t="n">
        <f aca="false">IF(AA39&gt;Z39,AA39-Z39)</f>
        <v>3579.76480000001</v>
      </c>
      <c r="AC39" s="87" t="n">
        <f aca="false">Z39-AA39</f>
        <v>-3579.76480000001</v>
      </c>
      <c r="AD39" s="130"/>
      <c r="AE39" s="92"/>
      <c r="AF39" s="69" t="n">
        <f aca="false">ROUND(AE39*$F39/100,2)</f>
        <v>0</v>
      </c>
      <c r="AG39" s="88" t="n">
        <f aca="false">AE39*K39/100</f>
        <v>0</v>
      </c>
      <c r="AH39" s="88" t="n">
        <f aca="false">IF(AG39&gt;AF39,AG39-AF39)</f>
        <v>0</v>
      </c>
      <c r="AI39" s="134" t="n">
        <f aca="false">AF39-AG39</f>
        <v>0</v>
      </c>
      <c r="AJ39" s="69"/>
      <c r="AK39" s="94"/>
      <c r="AL39" s="69" t="n">
        <f aca="false">TRUNC(AK39*$G39/100,2)</f>
        <v>0</v>
      </c>
      <c r="AM39" s="77" t="s">
        <v>114</v>
      </c>
      <c r="AN39" s="88"/>
      <c r="AO39" s="89"/>
      <c r="AP39" s="69"/>
      <c r="AQ39" s="94"/>
      <c r="AR39" s="69" t="n">
        <f aca="false">ROUND(AQ39*$G39/100,2)</f>
        <v>0</v>
      </c>
      <c r="AS39" s="88"/>
      <c r="AT39" s="89"/>
      <c r="AU39" s="69"/>
      <c r="AV39" s="95"/>
      <c r="AW39" s="69" t="n">
        <f aca="false">ROUND(AV39*$G39/100,2)</f>
        <v>0</v>
      </c>
      <c r="AX39" s="89"/>
      <c r="AY39" s="69"/>
      <c r="AZ39" s="95"/>
      <c r="BA39" s="69" t="n">
        <f aca="false">TRUNC(AZ39*$G39,2)</f>
        <v>0</v>
      </c>
      <c r="BB39" s="88"/>
      <c r="BC39" s="89"/>
      <c r="BD39" s="69"/>
      <c r="BE39" s="95"/>
      <c r="BF39" s="69" t="n">
        <f aca="false">TRUNC(BE39*$G39,2)</f>
        <v>0</v>
      </c>
      <c r="BG39" s="88"/>
      <c r="BH39" s="89"/>
      <c r="BI39" s="69"/>
      <c r="BJ39" s="95"/>
      <c r="BK39" s="69" t="n">
        <f aca="false">TRUNC(BJ39*$G39,2)</f>
        <v>0</v>
      </c>
      <c r="BL39" s="88"/>
      <c r="BM39" s="89"/>
      <c r="BN39" s="69"/>
      <c r="BO39" s="95"/>
      <c r="BP39" s="69" t="n">
        <f aca="false">TRUNC(BO39*$G39,2)</f>
        <v>0</v>
      </c>
      <c r="BQ39" s="77" t="s">
        <v>114</v>
      </c>
      <c r="BR39" s="77" t="s">
        <v>114</v>
      </c>
      <c r="BS39" s="96" t="n">
        <f aca="false">P39+Y39+AE39+AK39+AQ39+AV39+BA39+BE39+BJ39+BO39</f>
        <v>100</v>
      </c>
      <c r="BT39" s="97" t="n">
        <f aca="false">Q39+Z39+AF39+AL39+AR39+AW39+BA39+BF39+BK39+BP39</f>
        <v>1763</v>
      </c>
      <c r="BU39" s="98" t="n">
        <f aca="false">100-BS39</f>
        <v>0</v>
      </c>
      <c r="BV39" s="98" t="n">
        <f aca="false">G39-BT39</f>
        <v>-0.0035000000002583</v>
      </c>
      <c r="BW39" s="99" t="n">
        <v>57.94</v>
      </c>
      <c r="BX39" s="100" t="s">
        <v>43</v>
      </c>
      <c r="BY39" s="99" t="n">
        <f aca="false">E39-(E39*BS39/100)</f>
        <v>0</v>
      </c>
      <c r="BZ39" s="101" t="n">
        <f aca="false">ROUND(BW39*BY39,2)</f>
        <v>0</v>
      </c>
      <c r="CA39" s="101" t="n">
        <f aca="false">ROUND(BZ39*(1+[2]BDI!$N$27),2)</f>
        <v>0</v>
      </c>
    </row>
    <row r="40" s="102" customFormat="true" ht="12.75" hidden="false" customHeight="false" outlineLevel="0" collapsed="false">
      <c r="A40" s="77" t="s">
        <v>116</v>
      </c>
      <c r="B40" s="78" t="s">
        <v>117</v>
      </c>
      <c r="C40" s="79" t="n">
        <v>4.95</v>
      </c>
      <c r="D40" s="80" t="s">
        <v>60</v>
      </c>
      <c r="E40" s="79" t="n">
        <v>650</v>
      </c>
      <c r="F40" s="81" t="n">
        <f aca="false">SUM(C40*E40)</f>
        <v>3217.5</v>
      </c>
      <c r="G40" s="82" t="n">
        <f aca="false">F40*1.25</f>
        <v>4021.875</v>
      </c>
      <c r="H40" s="56" t="n">
        <v>8125</v>
      </c>
      <c r="I40" s="56" t="n">
        <v>45</v>
      </c>
      <c r="J40" s="56" t="n">
        <v>3656.25</v>
      </c>
      <c r="K40" s="56" t="n">
        <f aca="false">H40-J40</f>
        <v>4468.75</v>
      </c>
      <c r="L40" s="83" t="e">
        <f aca="false">F40*100/$F$665</f>
        <v>#DIV/0!</v>
      </c>
      <c r="M40" s="84" t="e">
        <f aca="false">SUM(F40*100/$F$803)</f>
        <v>#DIV/0!</v>
      </c>
      <c r="N40" s="85"/>
      <c r="O40" s="69" t="e">
        <f aca="false">ROUND(P40*$L40/100,2)</f>
        <v>#DIV/0!</v>
      </c>
      <c r="P40" s="86"/>
      <c r="Q40" s="69" t="n">
        <f aca="false">ROUND(P40*$F40/100,2)</f>
        <v>0</v>
      </c>
      <c r="R40" s="87"/>
      <c r="S40" s="87"/>
      <c r="T40" s="87"/>
      <c r="U40" s="77" t="s">
        <v>116</v>
      </c>
      <c r="V40" s="88"/>
      <c r="W40" s="89"/>
      <c r="X40" s="69" t="e">
        <f aca="false">ROUND(Y40*$L40/100,2)</f>
        <v>#DIV/0!</v>
      </c>
      <c r="Y40" s="86" t="n">
        <v>100</v>
      </c>
      <c r="Z40" s="69" t="n">
        <f aca="false">ROUND(Y40*$G40/100,2)</f>
        <v>4021.88</v>
      </c>
      <c r="AA40" s="69" t="n">
        <f aca="false">Y40*K40/100</f>
        <v>4468.75</v>
      </c>
      <c r="AB40" s="87" t="n">
        <f aca="false">IF(AA40&gt;Z40,AA40-Z40)</f>
        <v>446.87</v>
      </c>
      <c r="AC40" s="87" t="n">
        <f aca="false">Z40-AA40</f>
        <v>-446.87</v>
      </c>
      <c r="AD40" s="130"/>
      <c r="AE40" s="92"/>
      <c r="AF40" s="69" t="n">
        <f aca="false">ROUND(AE40*$F40/100,2)</f>
        <v>0</v>
      </c>
      <c r="AG40" s="88" t="n">
        <f aca="false">AE40*K40/100</f>
        <v>0</v>
      </c>
      <c r="AH40" s="88" t="n">
        <f aca="false">IF(AG40&gt;AF40,AG40-AF40)</f>
        <v>0</v>
      </c>
      <c r="AI40" s="134" t="n">
        <f aca="false">AF40-AG40</f>
        <v>0</v>
      </c>
      <c r="AJ40" s="69"/>
      <c r="AK40" s="94"/>
      <c r="AL40" s="69" t="n">
        <f aca="false">TRUNC(AK40*$G40/100,2)</f>
        <v>0</v>
      </c>
      <c r="AM40" s="77" t="s">
        <v>116</v>
      </c>
      <c r="AN40" s="88"/>
      <c r="AO40" s="89"/>
      <c r="AP40" s="69"/>
      <c r="AQ40" s="94"/>
      <c r="AR40" s="69" t="n">
        <f aca="false">ROUND(AQ40*$G40/100,2)</f>
        <v>0</v>
      </c>
      <c r="AS40" s="88"/>
      <c r="AT40" s="89"/>
      <c r="AU40" s="69"/>
      <c r="AV40" s="95"/>
      <c r="AW40" s="69" t="n">
        <f aca="false">ROUND(AV40*$G40/100,2)</f>
        <v>0</v>
      </c>
      <c r="AX40" s="89"/>
      <c r="AY40" s="69"/>
      <c r="AZ40" s="95"/>
      <c r="BA40" s="69" t="n">
        <f aca="false">TRUNC(AZ40*$G40,2)</f>
        <v>0</v>
      </c>
      <c r="BB40" s="88"/>
      <c r="BC40" s="89"/>
      <c r="BD40" s="69"/>
      <c r="BE40" s="95"/>
      <c r="BF40" s="69" t="n">
        <f aca="false">TRUNC(BE40*$G40,2)</f>
        <v>0</v>
      </c>
      <c r="BG40" s="88"/>
      <c r="BH40" s="89"/>
      <c r="BI40" s="69"/>
      <c r="BJ40" s="95"/>
      <c r="BK40" s="69" t="n">
        <f aca="false">TRUNC(BJ40*$G40,2)</f>
        <v>0</v>
      </c>
      <c r="BL40" s="88"/>
      <c r="BM40" s="89"/>
      <c r="BN40" s="69"/>
      <c r="BO40" s="95"/>
      <c r="BP40" s="69" t="n">
        <f aca="false">TRUNC(BO40*$G40,2)</f>
        <v>0</v>
      </c>
      <c r="BQ40" s="77" t="s">
        <v>116</v>
      </c>
      <c r="BR40" s="77" t="s">
        <v>116</v>
      </c>
      <c r="BS40" s="96" t="n">
        <f aca="false">P40+Y40+AE40+AK40+AQ40+AV40+BA40+BE40+BJ40+BO40</f>
        <v>100</v>
      </c>
      <c r="BT40" s="97" t="n">
        <f aca="false">Q40+Z40+AF40+AL40+AR40+AW40+BA40+BF40+BK40+BP40</f>
        <v>4021.88</v>
      </c>
      <c r="BU40" s="98" t="n">
        <f aca="false">100-BS40</f>
        <v>0</v>
      </c>
      <c r="BV40" s="98" t="n">
        <f aca="false">G40-BT40</f>
        <v>-0.00500000000010914</v>
      </c>
      <c r="BW40" s="99"/>
      <c r="BX40" s="100" t="s">
        <v>60</v>
      </c>
      <c r="BY40" s="99" t="n">
        <f aca="false">E40-(E40*BS40/100)</f>
        <v>0</v>
      </c>
      <c r="BZ40" s="101" t="n">
        <f aca="false">ROUND(BW40*BY40,2)</f>
        <v>0</v>
      </c>
      <c r="CA40" s="101" t="n">
        <f aca="false">ROUND(BZ40*(1+[2]BDI!$N$27),2)</f>
        <v>0</v>
      </c>
    </row>
    <row r="41" s="102" customFormat="true" ht="25.5" hidden="false" customHeight="false" outlineLevel="0" collapsed="false">
      <c r="A41" s="77" t="s">
        <v>119</v>
      </c>
      <c r="B41" s="78" t="s">
        <v>120</v>
      </c>
      <c r="C41" s="79" t="n">
        <v>81.94</v>
      </c>
      <c r="D41" s="80" t="s">
        <v>43</v>
      </c>
      <c r="E41" s="79" t="n">
        <v>27.15</v>
      </c>
      <c r="F41" s="81" t="n">
        <f aca="false">SUM(C41*E41)</f>
        <v>2224.671</v>
      </c>
      <c r="G41" s="82" t="n">
        <f aca="false">F41*1.25</f>
        <v>2780.83875</v>
      </c>
      <c r="H41" s="56" t="n">
        <v>1513.6125</v>
      </c>
      <c r="I41" s="56" t="n">
        <v>0</v>
      </c>
      <c r="J41" s="56" t="n">
        <v>0</v>
      </c>
      <c r="K41" s="56" t="n">
        <f aca="false">H41-J41</f>
        <v>1513.6125</v>
      </c>
      <c r="L41" s="83" t="e">
        <f aca="false">F41*100/$F$665</f>
        <v>#DIV/0!</v>
      </c>
      <c r="M41" s="84" t="e">
        <f aca="false">SUM(F41*100/$F$803)</f>
        <v>#DIV/0!</v>
      </c>
      <c r="N41" s="85"/>
      <c r="O41" s="69" t="e">
        <f aca="false">ROUND(P41*$L41/100,2)</f>
        <v>#DIV/0!</v>
      </c>
      <c r="P41" s="86"/>
      <c r="Q41" s="69" t="n">
        <f aca="false">ROUND(P41*$F41/100,2)</f>
        <v>0</v>
      </c>
      <c r="R41" s="87"/>
      <c r="S41" s="87"/>
      <c r="T41" s="87"/>
      <c r="U41" s="77" t="s">
        <v>119</v>
      </c>
      <c r="V41" s="88"/>
      <c r="W41" s="89"/>
      <c r="X41" s="69" t="e">
        <f aca="false">ROUND(Y41*$L41/100,2)</f>
        <v>#DIV/0!</v>
      </c>
      <c r="Y41" s="86"/>
      <c r="Z41" s="69" t="n">
        <f aca="false">ROUND(Y41*$F41/100,2)</f>
        <v>0</v>
      </c>
      <c r="AA41" s="90"/>
      <c r="AB41" s="87" t="n">
        <f aca="false">IF(AA41&gt;Z41,AA41-Z41)</f>
        <v>0</v>
      </c>
      <c r="AC41" s="69" t="e">
        <f aca="false">ROUND(AE41*$L41/100,2)</f>
        <v>#DIV/0!</v>
      </c>
      <c r="AD41" s="130"/>
      <c r="AE41" s="92"/>
      <c r="AF41" s="69" t="n">
        <f aca="false">ROUND(AE41*$F41/100,2)</f>
        <v>0</v>
      </c>
      <c r="AG41" s="88" t="n">
        <f aca="false">AE41*K41/100</f>
        <v>0</v>
      </c>
      <c r="AH41" s="88" t="n">
        <f aca="false">IF(AG41&gt;AF41,AG41-AF41)</f>
        <v>0</v>
      </c>
      <c r="AI41" s="134" t="n">
        <f aca="false">AF41-AG41</f>
        <v>0</v>
      </c>
      <c r="AJ41" s="69"/>
      <c r="AK41" s="94"/>
      <c r="AL41" s="69" t="n">
        <f aca="false">TRUNC(AK41*$G41/100,2)</f>
        <v>0</v>
      </c>
      <c r="AM41" s="77" t="s">
        <v>119</v>
      </c>
      <c r="AN41" s="88"/>
      <c r="AO41" s="89"/>
      <c r="AP41" s="69"/>
      <c r="AQ41" s="94"/>
      <c r="AR41" s="69" t="n">
        <f aca="false">ROUND(AQ41*$G41/100,2)</f>
        <v>0</v>
      </c>
      <c r="AS41" s="88"/>
      <c r="AT41" s="89"/>
      <c r="AU41" s="69"/>
      <c r="AV41" s="95"/>
      <c r="AW41" s="69" t="n">
        <f aca="false">ROUND(AV41*$G41/100,2)</f>
        <v>0</v>
      </c>
      <c r="AX41" s="89"/>
      <c r="AY41" s="69"/>
      <c r="AZ41" s="95"/>
      <c r="BA41" s="69" t="n">
        <f aca="false">TRUNC(AZ41*$G41,2)</f>
        <v>0</v>
      </c>
      <c r="BB41" s="88"/>
      <c r="BC41" s="89"/>
      <c r="BD41" s="69"/>
      <c r="BE41" s="95"/>
      <c r="BF41" s="69" t="n">
        <f aca="false">TRUNC(BE41*$G41,2)</f>
        <v>0</v>
      </c>
      <c r="BG41" s="88"/>
      <c r="BH41" s="89"/>
      <c r="BI41" s="69"/>
      <c r="BJ41" s="95"/>
      <c r="BK41" s="69" t="n">
        <f aca="false">TRUNC(BJ41*$G41,2)</f>
        <v>0</v>
      </c>
      <c r="BL41" s="88"/>
      <c r="BM41" s="89"/>
      <c r="BN41" s="69"/>
      <c r="BO41" s="95"/>
      <c r="BP41" s="69" t="n">
        <f aca="false">TRUNC(BO41*$G41,2)</f>
        <v>0</v>
      </c>
      <c r="BQ41" s="77" t="s">
        <v>119</v>
      </c>
      <c r="BR41" s="77" t="s">
        <v>119</v>
      </c>
      <c r="BS41" s="96" t="n">
        <f aca="false">P41+Y41+AE41+AK41+AQ41+AV41+BA41+BE41+BJ41+BO41</f>
        <v>0</v>
      </c>
      <c r="BT41" s="97" t="n">
        <f aca="false">Q41+Z41+AF41+AL41+AR41+AW41+BA41+BF41+BK41+BP41</f>
        <v>0</v>
      </c>
      <c r="BU41" s="98" t="n">
        <f aca="false">100-BS41</f>
        <v>100</v>
      </c>
      <c r="BV41" s="98" t="n">
        <f aca="false">G41-BT41</f>
        <v>2780.83875</v>
      </c>
      <c r="BW41" s="99" t="n">
        <v>114.77</v>
      </c>
      <c r="BX41" s="100" t="s">
        <v>43</v>
      </c>
      <c r="BY41" s="99" t="n">
        <f aca="false">E41-(E41*BS41/100)</f>
        <v>27.15</v>
      </c>
      <c r="BZ41" s="101" t="n">
        <f aca="false">ROUND(BW41*BY41,2)</f>
        <v>3116.01</v>
      </c>
      <c r="CA41" s="101" t="n">
        <f aca="false">ROUND(BZ41*(1+[2]BDI!$N$27),2)</f>
        <v>3969.49</v>
      </c>
    </row>
    <row r="42" s="102" customFormat="true" ht="25.5" hidden="false" customHeight="false" outlineLevel="0" collapsed="false">
      <c r="A42" s="77" t="s">
        <v>122</v>
      </c>
      <c r="B42" s="78" t="s">
        <v>123</v>
      </c>
      <c r="C42" s="79" t="n">
        <v>235.38</v>
      </c>
      <c r="D42" s="80" t="s">
        <v>43</v>
      </c>
      <c r="E42" s="79" t="n">
        <v>45.99</v>
      </c>
      <c r="F42" s="81" t="n">
        <f aca="false">SUM(C42*E42)</f>
        <v>10825.1262</v>
      </c>
      <c r="G42" s="82" t="n">
        <f aca="false">F42*1.25</f>
        <v>13531.40775</v>
      </c>
      <c r="H42" s="56" t="n">
        <v>6790.8834</v>
      </c>
      <c r="I42" s="56" t="n">
        <v>0</v>
      </c>
      <c r="J42" s="56" t="n">
        <v>0</v>
      </c>
      <c r="K42" s="56" t="n">
        <f aca="false">H42-J42</f>
        <v>6790.8834</v>
      </c>
      <c r="L42" s="83" t="e">
        <f aca="false">F42*100/$F$665</f>
        <v>#DIV/0!</v>
      </c>
      <c r="M42" s="84" t="e">
        <f aca="false">SUM(F42*100/$F$803)</f>
        <v>#DIV/0!</v>
      </c>
      <c r="N42" s="85"/>
      <c r="O42" s="69" t="e">
        <f aca="false">ROUND(P42*$L42/100,2)</f>
        <v>#DIV/0!</v>
      </c>
      <c r="P42" s="86"/>
      <c r="Q42" s="69" t="n">
        <f aca="false">ROUND(P42*$F42/100,2)</f>
        <v>0</v>
      </c>
      <c r="R42" s="87"/>
      <c r="S42" s="87"/>
      <c r="T42" s="87"/>
      <c r="U42" s="77" t="s">
        <v>122</v>
      </c>
      <c r="V42" s="88"/>
      <c r="W42" s="89"/>
      <c r="X42" s="69" t="e">
        <f aca="false">ROUND(Y42*$L42/100,2)</f>
        <v>#DIV/0!</v>
      </c>
      <c r="Y42" s="86"/>
      <c r="Z42" s="69" t="n">
        <f aca="false">ROUND(Y42*$F42/100,2)</f>
        <v>0</v>
      </c>
      <c r="AA42" s="90"/>
      <c r="AB42" s="87" t="n">
        <f aca="false">IF(AA42&gt;Z42,AA42-Z42)</f>
        <v>0</v>
      </c>
      <c r="AC42" s="69" t="e">
        <f aca="false">ROUND(AE42*$L42/100,2)</f>
        <v>#DIV/0!</v>
      </c>
      <c r="AD42" s="130"/>
      <c r="AE42" s="92"/>
      <c r="AF42" s="69" t="n">
        <f aca="false">ROUND(AE42*$F42/100,2)</f>
        <v>0</v>
      </c>
      <c r="AG42" s="88" t="n">
        <f aca="false">AE42*K42/100</f>
        <v>0</v>
      </c>
      <c r="AH42" s="88" t="n">
        <f aca="false">IF(AG42&gt;AF42,AG42-AF42)</f>
        <v>0</v>
      </c>
      <c r="AI42" s="134" t="n">
        <f aca="false">AF42-AG42</f>
        <v>0</v>
      </c>
      <c r="AJ42" s="69"/>
      <c r="AK42" s="94"/>
      <c r="AL42" s="69" t="n">
        <f aca="false">TRUNC(AK42*$G42/100,2)</f>
        <v>0</v>
      </c>
      <c r="AM42" s="77" t="s">
        <v>122</v>
      </c>
      <c r="AN42" s="88"/>
      <c r="AO42" s="89"/>
      <c r="AP42" s="69"/>
      <c r="AQ42" s="94"/>
      <c r="AR42" s="69" t="n">
        <f aca="false">ROUND(AQ42*$G42/100,2)</f>
        <v>0</v>
      </c>
      <c r="AS42" s="88"/>
      <c r="AT42" s="89"/>
      <c r="AU42" s="69"/>
      <c r="AV42" s="95"/>
      <c r="AW42" s="69" t="n">
        <f aca="false">ROUND(AV42*$G42/100,2)</f>
        <v>0</v>
      </c>
      <c r="AX42" s="89"/>
      <c r="AY42" s="69"/>
      <c r="AZ42" s="95"/>
      <c r="BA42" s="69" t="n">
        <f aca="false">TRUNC(AZ42*$G42,2)</f>
        <v>0</v>
      </c>
      <c r="BB42" s="88"/>
      <c r="BC42" s="89"/>
      <c r="BD42" s="69"/>
      <c r="BE42" s="95"/>
      <c r="BF42" s="69" t="n">
        <f aca="false">TRUNC(BE42*$G42,2)</f>
        <v>0</v>
      </c>
      <c r="BG42" s="88"/>
      <c r="BH42" s="89"/>
      <c r="BI42" s="69"/>
      <c r="BJ42" s="95"/>
      <c r="BK42" s="69" t="n">
        <f aca="false">TRUNC(BJ42*$G42,2)</f>
        <v>0</v>
      </c>
      <c r="BL42" s="88"/>
      <c r="BM42" s="89"/>
      <c r="BN42" s="69"/>
      <c r="BO42" s="95"/>
      <c r="BP42" s="69" t="n">
        <f aca="false">TRUNC(BO42*$G42,2)</f>
        <v>0</v>
      </c>
      <c r="BQ42" s="77" t="s">
        <v>122</v>
      </c>
      <c r="BR42" s="77" t="s">
        <v>122</v>
      </c>
      <c r="BS42" s="96" t="n">
        <f aca="false">P42+Y42+AE42+AK42+AQ42+AV42+BA42+BE42+BJ42+BO42</f>
        <v>0</v>
      </c>
      <c r="BT42" s="97" t="n">
        <f aca="false">Q42+Z42+AF42+AL42+AR42+AW42+BA42+BF42+BK42+BP42</f>
        <v>0</v>
      </c>
      <c r="BU42" s="98" t="n">
        <f aca="false">100-BS42</f>
        <v>100</v>
      </c>
      <c r="BV42" s="98" t="n">
        <f aca="false">G42-BT42</f>
        <v>13531.40775</v>
      </c>
      <c r="BW42" s="99" t="n">
        <v>197.48</v>
      </c>
      <c r="BX42" s="100" t="s">
        <v>43</v>
      </c>
      <c r="BY42" s="99" t="n">
        <f aca="false">E42-(E42*BS42/100)</f>
        <v>45.99</v>
      </c>
      <c r="BZ42" s="101" t="n">
        <f aca="false">ROUND(BW42*BY42,2)</f>
        <v>9082.11</v>
      </c>
      <c r="CA42" s="101" t="n">
        <f aca="false">ROUND(BZ42*(1+[2]BDI!$N$27),2)</f>
        <v>11569.7</v>
      </c>
    </row>
    <row r="43" s="102" customFormat="true" ht="12.75" hidden="false" customHeight="false" outlineLevel="0" collapsed="false">
      <c r="A43" s="77" t="s">
        <v>125</v>
      </c>
      <c r="B43" s="78" t="s">
        <v>126</v>
      </c>
      <c r="C43" s="79" t="n">
        <v>593.6</v>
      </c>
      <c r="D43" s="80" t="s">
        <v>43</v>
      </c>
      <c r="E43" s="79" t="n">
        <v>52.74</v>
      </c>
      <c r="F43" s="81" t="n">
        <f aca="false">SUM(C43*E43)</f>
        <v>31306.464</v>
      </c>
      <c r="G43" s="82" t="n">
        <f aca="false">F43*1.25</f>
        <v>39133.08</v>
      </c>
      <c r="H43" s="56" t="n">
        <v>7259.1336</v>
      </c>
      <c r="I43" s="56" t="n">
        <v>0</v>
      </c>
      <c r="J43" s="56" t="n">
        <v>0</v>
      </c>
      <c r="K43" s="56" t="n">
        <f aca="false">H43-J43</f>
        <v>7259.1336</v>
      </c>
      <c r="L43" s="83" t="e">
        <f aca="false">F43*100/$F$665</f>
        <v>#DIV/0!</v>
      </c>
      <c r="M43" s="84" t="e">
        <f aca="false">SUM(F43*100/$F$803)</f>
        <v>#DIV/0!</v>
      </c>
      <c r="N43" s="85"/>
      <c r="O43" s="69" t="e">
        <f aca="false">ROUND(P43*$L43/100,2)</f>
        <v>#DIV/0!</v>
      </c>
      <c r="P43" s="86"/>
      <c r="Q43" s="69" t="n">
        <f aca="false">ROUND(P43*$F43/100,2)</f>
        <v>0</v>
      </c>
      <c r="R43" s="87"/>
      <c r="S43" s="87"/>
      <c r="T43" s="87"/>
      <c r="U43" s="77" t="s">
        <v>125</v>
      </c>
      <c r="V43" s="88"/>
      <c r="W43" s="89"/>
      <c r="X43" s="69" t="e">
        <f aca="false">ROUND(Y43*$L43/100,2)</f>
        <v>#DIV/0!</v>
      </c>
      <c r="Y43" s="86"/>
      <c r="Z43" s="69" t="n">
        <f aca="false">ROUND(Y43*$F43/100,2)</f>
        <v>0</v>
      </c>
      <c r="AA43" s="90"/>
      <c r="AB43" s="87" t="n">
        <f aca="false">IF(AA43&gt;Z43,AA43-Z43)</f>
        <v>0</v>
      </c>
      <c r="AC43" s="69" t="e">
        <f aca="false">ROUND(AE43*$L43/100,2)</f>
        <v>#DIV/0!</v>
      </c>
      <c r="AD43" s="130"/>
      <c r="AE43" s="92"/>
      <c r="AF43" s="69" t="n">
        <f aca="false">ROUND(AE43*$F43/100,2)</f>
        <v>0</v>
      </c>
      <c r="AG43" s="88" t="n">
        <f aca="false">AE43*K43/100</f>
        <v>0</v>
      </c>
      <c r="AH43" s="88" t="n">
        <f aca="false">IF(AG43&gt;AF43,AG43-AF43)</f>
        <v>0</v>
      </c>
      <c r="AI43" s="134" t="n">
        <f aca="false">AF43-AG43</f>
        <v>0</v>
      </c>
      <c r="AJ43" s="69"/>
      <c r="AK43" s="94"/>
      <c r="AL43" s="69" t="n">
        <f aca="false">TRUNC(AK43*$G43/100,2)</f>
        <v>0</v>
      </c>
      <c r="AM43" s="77" t="s">
        <v>125</v>
      </c>
      <c r="AN43" s="88"/>
      <c r="AO43" s="89"/>
      <c r="AP43" s="69"/>
      <c r="AQ43" s="94"/>
      <c r="AR43" s="69" t="n">
        <f aca="false">ROUND(AQ43*$G43/100,2)</f>
        <v>0</v>
      </c>
      <c r="AS43" s="88"/>
      <c r="AT43" s="89"/>
      <c r="AU43" s="69"/>
      <c r="AV43" s="95"/>
      <c r="AW43" s="69" t="n">
        <f aca="false">ROUND(AV43*$G43/100,2)</f>
        <v>0</v>
      </c>
      <c r="AX43" s="89"/>
      <c r="AY43" s="69"/>
      <c r="AZ43" s="95"/>
      <c r="BA43" s="69" t="n">
        <f aca="false">TRUNC(AZ43*$G43,2)</f>
        <v>0</v>
      </c>
      <c r="BB43" s="88"/>
      <c r="BC43" s="89"/>
      <c r="BD43" s="69"/>
      <c r="BE43" s="95"/>
      <c r="BF43" s="69" t="n">
        <f aca="false">TRUNC(BE43*$G43,2)</f>
        <v>0</v>
      </c>
      <c r="BG43" s="88"/>
      <c r="BH43" s="89"/>
      <c r="BI43" s="69"/>
      <c r="BJ43" s="95"/>
      <c r="BK43" s="69" t="n">
        <f aca="false">TRUNC(BJ43*$G43,2)</f>
        <v>0</v>
      </c>
      <c r="BL43" s="88"/>
      <c r="BM43" s="89"/>
      <c r="BN43" s="69"/>
      <c r="BO43" s="95"/>
      <c r="BP43" s="69" t="n">
        <f aca="false">TRUNC(BO43*$G43,2)</f>
        <v>0</v>
      </c>
      <c r="BQ43" s="77" t="s">
        <v>125</v>
      </c>
      <c r="BR43" s="77" t="s">
        <v>125</v>
      </c>
      <c r="BS43" s="96" t="n">
        <f aca="false">P43+Y43+AE43+AK43+AQ43+AV43+BA43+BE43+BJ43+BO43</f>
        <v>0</v>
      </c>
      <c r="BT43" s="97" t="n">
        <f aca="false">Q43+Z43+AF43+AL43+AR43+AW43+BA43+BF43+BK43+BP43</f>
        <v>0</v>
      </c>
      <c r="BU43" s="98" t="n">
        <f aca="false">100-BS43</f>
        <v>100</v>
      </c>
      <c r="BV43" s="98" t="n">
        <f aca="false">G43-BT43</f>
        <v>39133.08</v>
      </c>
      <c r="BW43" s="99" t="n">
        <v>699.29</v>
      </c>
      <c r="BX43" s="100" t="s">
        <v>43</v>
      </c>
      <c r="BY43" s="99" t="n">
        <f aca="false">E43-(E43*BS43/100)</f>
        <v>52.74</v>
      </c>
      <c r="BZ43" s="101" t="n">
        <f aca="false">ROUND(BW43*BY43,2)</f>
        <v>36880.55</v>
      </c>
      <c r="CA43" s="101" t="n">
        <f aca="false">ROUND(BZ43*(1+[2]BDI!$N$27),2)</f>
        <v>46982.13</v>
      </c>
    </row>
    <row r="44" s="102" customFormat="true" ht="25.5" hidden="false" customHeight="false" outlineLevel="0" collapsed="false">
      <c r="A44" s="77" t="s">
        <v>127</v>
      </c>
      <c r="B44" s="78" t="s">
        <v>128</v>
      </c>
      <c r="C44" s="79" t="n">
        <v>10.73</v>
      </c>
      <c r="D44" s="80" t="s">
        <v>60</v>
      </c>
      <c r="E44" s="79" t="n">
        <v>24.15</v>
      </c>
      <c r="F44" s="81" t="n">
        <f aca="false">SUM(C44*E44)</f>
        <v>259.1295</v>
      </c>
      <c r="G44" s="82" t="n">
        <f aca="false">F44*1.25</f>
        <v>323.911875</v>
      </c>
      <c r="H44" s="56" t="n">
        <v>11286</v>
      </c>
      <c r="I44" s="56" t="n">
        <v>93.6</v>
      </c>
      <c r="J44" s="56" t="n">
        <v>10563.69</v>
      </c>
      <c r="K44" s="56" t="n">
        <f aca="false">H44-J44</f>
        <v>722.31</v>
      </c>
      <c r="L44" s="83" t="e">
        <f aca="false">F44*100/$F$665</f>
        <v>#DIV/0!</v>
      </c>
      <c r="M44" s="84" t="e">
        <f aca="false">SUM(F44*100/$F$803)</f>
        <v>#DIV/0!</v>
      </c>
      <c r="N44" s="85"/>
      <c r="O44" s="69" t="e">
        <f aca="false">ROUND(P44*$L44/100,2)</f>
        <v>#DIV/0!</v>
      </c>
      <c r="P44" s="86"/>
      <c r="Q44" s="69" t="n">
        <f aca="false">ROUND(P44*$F44/100,2)</f>
        <v>0</v>
      </c>
      <c r="R44" s="87"/>
      <c r="S44" s="87"/>
      <c r="T44" s="87"/>
      <c r="U44" s="77" t="s">
        <v>127</v>
      </c>
      <c r="V44" s="88"/>
      <c r="W44" s="89"/>
      <c r="X44" s="69" t="e">
        <f aca="false">ROUND(Y44*$L44/100,2)</f>
        <v>#DIV/0!</v>
      </c>
      <c r="Y44" s="86"/>
      <c r="Z44" s="69" t="n">
        <f aca="false">ROUND(Y44*$F44/100,2)</f>
        <v>0</v>
      </c>
      <c r="AA44" s="90"/>
      <c r="AB44" s="87" t="n">
        <f aca="false">IF(AA44&gt;Z44,AA44-Z44)</f>
        <v>0</v>
      </c>
      <c r="AC44" s="69" t="e">
        <f aca="false">ROUND(AE44*$L44/100,2)</f>
        <v>#DIV/0!</v>
      </c>
      <c r="AD44" s="130"/>
      <c r="AE44" s="92" t="n">
        <v>100</v>
      </c>
      <c r="AF44" s="69" t="n">
        <f aca="false">ROUND(AE44*$G44/100,2)</f>
        <v>323.91</v>
      </c>
      <c r="AG44" s="88" t="n">
        <f aca="false">AE44*K44/100</f>
        <v>722.309999999999</v>
      </c>
      <c r="AH44" s="88" t="n">
        <f aca="false">IF(AG44&gt;AF44,AG44-AF44)</f>
        <v>398.399999999999</v>
      </c>
      <c r="AI44" s="134" t="n">
        <f aca="false">AF44-AG44</f>
        <v>-398.399999999999</v>
      </c>
      <c r="AJ44" s="69"/>
      <c r="AK44" s="94"/>
      <c r="AL44" s="69" t="n">
        <f aca="false">TRUNC(AK44*$G44/100,2)</f>
        <v>0</v>
      </c>
      <c r="AM44" s="77" t="s">
        <v>127</v>
      </c>
      <c r="AN44" s="88"/>
      <c r="AO44" s="89"/>
      <c r="AP44" s="69"/>
      <c r="AQ44" s="94"/>
      <c r="AR44" s="69" t="n">
        <f aca="false">ROUND(AQ44*$G44/100,2)</f>
        <v>0</v>
      </c>
      <c r="AS44" s="88"/>
      <c r="AT44" s="89"/>
      <c r="AU44" s="69"/>
      <c r="AV44" s="95"/>
      <c r="AW44" s="69" t="n">
        <f aca="false">ROUND(AV44*$G44/100,2)</f>
        <v>0</v>
      </c>
      <c r="AX44" s="89"/>
      <c r="AY44" s="69"/>
      <c r="AZ44" s="95"/>
      <c r="BA44" s="69" t="n">
        <f aca="false">TRUNC(AZ44*$G44,2)</f>
        <v>0</v>
      </c>
      <c r="BB44" s="88"/>
      <c r="BC44" s="89"/>
      <c r="BD44" s="69"/>
      <c r="BE44" s="95"/>
      <c r="BF44" s="69" t="n">
        <f aca="false">TRUNC(BE44*$G44,2)</f>
        <v>0</v>
      </c>
      <c r="BG44" s="88"/>
      <c r="BH44" s="89"/>
      <c r="BI44" s="69"/>
      <c r="BJ44" s="95"/>
      <c r="BK44" s="69" t="n">
        <f aca="false">TRUNC(BJ44*$G44,2)</f>
        <v>0</v>
      </c>
      <c r="BL44" s="88"/>
      <c r="BM44" s="89"/>
      <c r="BN44" s="69"/>
      <c r="BO44" s="95"/>
      <c r="BP44" s="69" t="n">
        <f aca="false">TRUNC(BO44*$G44,2)</f>
        <v>0</v>
      </c>
      <c r="BQ44" s="77" t="s">
        <v>127</v>
      </c>
      <c r="BR44" s="77" t="s">
        <v>127</v>
      </c>
      <c r="BS44" s="96" t="n">
        <f aca="false">P44+Y44+AE44+AK44+AQ44+AV44+BA44+BE44+BJ44+BO44</f>
        <v>100</v>
      </c>
      <c r="BT44" s="97" t="n">
        <f aca="false">Q44+Z44+AF44+AL44+AR44+AW44+BA44+BF44+BK44+BP44</f>
        <v>323.91</v>
      </c>
      <c r="BU44" s="98" t="n">
        <f aca="false">100-BS44</f>
        <v>0</v>
      </c>
      <c r="BV44" s="98" t="n">
        <f aca="false">G44-BT44</f>
        <v>0.00187499999998408</v>
      </c>
      <c r="BW44" s="99"/>
      <c r="BX44" s="100" t="s">
        <v>60</v>
      </c>
      <c r="BY44" s="99" t="n">
        <f aca="false">E44-(E44*BS44/100)</f>
        <v>0</v>
      </c>
      <c r="BZ44" s="101" t="n">
        <f aca="false">ROUND(BW44*BY44,2)</f>
        <v>0</v>
      </c>
      <c r="CA44" s="101" t="n">
        <f aca="false">ROUND(BZ44*(1+[2]BDI!$N$27),2)</f>
        <v>0</v>
      </c>
    </row>
    <row r="45" s="102" customFormat="true" ht="25.5" hidden="false" customHeight="false" outlineLevel="0" collapsed="false">
      <c r="A45" s="77" t="s">
        <v>129</v>
      </c>
      <c r="B45" s="78" t="s">
        <v>130</v>
      </c>
      <c r="C45" s="79" t="n">
        <v>10.73</v>
      </c>
      <c r="D45" s="80" t="s">
        <v>60</v>
      </c>
      <c r="E45" s="79" t="n">
        <v>4.8</v>
      </c>
      <c r="F45" s="81" t="n">
        <f aca="false">SUM(C45*E45)</f>
        <v>51.504</v>
      </c>
      <c r="G45" s="82" t="n">
        <f aca="false">F45*1.25</f>
        <v>64.38</v>
      </c>
      <c r="H45" s="56" t="n">
        <v>9991.562</v>
      </c>
      <c r="I45" s="56" t="n">
        <v>90</v>
      </c>
      <c r="J45" s="56" t="n">
        <v>8992.41</v>
      </c>
      <c r="K45" s="56" t="n">
        <f aca="false">H45-J45</f>
        <v>999.152</v>
      </c>
      <c r="L45" s="83" t="e">
        <f aca="false">F45*100/$F$665</f>
        <v>#DIV/0!</v>
      </c>
      <c r="M45" s="84" t="e">
        <f aca="false">SUM(F45*100/$F$803)</f>
        <v>#DIV/0!</v>
      </c>
      <c r="N45" s="85"/>
      <c r="O45" s="69" t="e">
        <f aca="false">ROUND(P45*$L45/100,2)</f>
        <v>#DIV/0!</v>
      </c>
      <c r="P45" s="86"/>
      <c r="Q45" s="69" t="n">
        <f aca="false">ROUND(P45*$F45/100,2)</f>
        <v>0</v>
      </c>
      <c r="R45" s="87"/>
      <c r="S45" s="87"/>
      <c r="T45" s="87"/>
      <c r="U45" s="77" t="s">
        <v>129</v>
      </c>
      <c r="V45" s="88"/>
      <c r="W45" s="89"/>
      <c r="X45" s="69" t="e">
        <f aca="false">ROUND(Y45*$L45/100,2)</f>
        <v>#DIV/0!</v>
      </c>
      <c r="Y45" s="86"/>
      <c r="Z45" s="69" t="n">
        <f aca="false">ROUND(Y45*$F45/100,2)</f>
        <v>0</v>
      </c>
      <c r="AA45" s="90"/>
      <c r="AB45" s="87" t="n">
        <f aca="false">IF(AA45&gt;Z45,AA45-Z45)</f>
        <v>0</v>
      </c>
      <c r="AC45" s="69" t="e">
        <f aca="false">ROUND(AE45*$L45/100,2)</f>
        <v>#DIV/0!</v>
      </c>
      <c r="AD45" s="130"/>
      <c r="AE45" s="92" t="n">
        <v>100</v>
      </c>
      <c r="AF45" s="69" t="n">
        <f aca="false">ROUND(AE45*$G45/100,2)</f>
        <v>64.38</v>
      </c>
      <c r="AG45" s="88" t="n">
        <f aca="false">AE45*K45/100</f>
        <v>999.152</v>
      </c>
      <c r="AH45" s="88" t="n">
        <f aca="false">IF(AG45&gt;AF45,AG45-AF45)</f>
        <v>934.772</v>
      </c>
      <c r="AI45" s="134" t="n">
        <f aca="false">AF45-AG45</f>
        <v>-934.772</v>
      </c>
      <c r="AJ45" s="69"/>
      <c r="AK45" s="94"/>
      <c r="AL45" s="69" t="n">
        <f aca="false">TRUNC(AK45*$G45/100,2)</f>
        <v>0</v>
      </c>
      <c r="AM45" s="77" t="s">
        <v>129</v>
      </c>
      <c r="AN45" s="88"/>
      <c r="AO45" s="89"/>
      <c r="AP45" s="69"/>
      <c r="AQ45" s="94"/>
      <c r="AR45" s="69" t="n">
        <f aca="false">ROUND(AQ45*$G45/100,2)</f>
        <v>0</v>
      </c>
      <c r="AS45" s="88"/>
      <c r="AT45" s="89"/>
      <c r="AU45" s="69"/>
      <c r="AV45" s="95"/>
      <c r="AW45" s="69" t="n">
        <f aca="false">ROUND(AV45*$G45/100,2)</f>
        <v>0</v>
      </c>
      <c r="AX45" s="89"/>
      <c r="AY45" s="69"/>
      <c r="AZ45" s="95"/>
      <c r="BA45" s="69" t="n">
        <f aca="false">TRUNC(AZ45*$G45,2)</f>
        <v>0</v>
      </c>
      <c r="BB45" s="88"/>
      <c r="BC45" s="89"/>
      <c r="BD45" s="69"/>
      <c r="BE45" s="95"/>
      <c r="BF45" s="69" t="n">
        <f aca="false">TRUNC(BE45*$G45,2)</f>
        <v>0</v>
      </c>
      <c r="BG45" s="88"/>
      <c r="BH45" s="89"/>
      <c r="BI45" s="69"/>
      <c r="BJ45" s="95"/>
      <c r="BK45" s="69" t="n">
        <f aca="false">TRUNC(BJ45*$G45,2)</f>
        <v>0</v>
      </c>
      <c r="BL45" s="88"/>
      <c r="BM45" s="89"/>
      <c r="BN45" s="69"/>
      <c r="BO45" s="95"/>
      <c r="BP45" s="69" t="n">
        <f aca="false">TRUNC(BO45*$G45,2)</f>
        <v>0</v>
      </c>
      <c r="BQ45" s="77" t="s">
        <v>129</v>
      </c>
      <c r="BR45" s="77" t="s">
        <v>129</v>
      </c>
      <c r="BS45" s="96" t="n">
        <f aca="false">P45+Y45+AE45+AK45+AQ45+AV45+BA45+BE45+BJ45+BO45</f>
        <v>100</v>
      </c>
      <c r="BT45" s="97" t="n">
        <f aca="false">Q45+Z45+AF45+AL45+AR45+AW45+BA45+BF45+BK45+BP45</f>
        <v>64.38</v>
      </c>
      <c r="BU45" s="98" t="n">
        <f aca="false">100-BS45</f>
        <v>0</v>
      </c>
      <c r="BV45" s="98" t="n">
        <f aca="false">G45-BT45</f>
        <v>0</v>
      </c>
      <c r="BW45" s="99"/>
      <c r="BX45" s="100" t="s">
        <v>60</v>
      </c>
      <c r="BY45" s="99" t="n">
        <f aca="false">E45-(E45*BS45/100)</f>
        <v>0</v>
      </c>
      <c r="BZ45" s="101" t="n">
        <f aca="false">ROUND(BW45*BY45,2)</f>
        <v>0</v>
      </c>
      <c r="CA45" s="101" t="n">
        <f aca="false">ROUND(BZ45*(1+[2]BDI!$N$27),2)</f>
        <v>0</v>
      </c>
    </row>
    <row r="46" s="102" customFormat="true" ht="15" hidden="false" customHeight="true" outlineLevel="0" collapsed="false">
      <c r="A46" s="77" t="n">
        <v>5</v>
      </c>
      <c r="B46" s="104" t="s">
        <v>131</v>
      </c>
      <c r="C46" s="146"/>
      <c r="D46" s="147"/>
      <c r="E46" s="146"/>
      <c r="F46" s="71" t="n">
        <f aca="false">SUM(F48:F82)</f>
        <v>64653.0162</v>
      </c>
      <c r="G46" s="128" t="n">
        <f aca="false">SUM(G48:G82)+0.01</f>
        <v>80816.28025</v>
      </c>
      <c r="H46" s="56"/>
      <c r="I46" s="56"/>
      <c r="J46" s="56"/>
      <c r="K46" s="56"/>
      <c r="L46" s="106" t="e">
        <f aca="false">SUM(L48:L82)</f>
        <v>#DIV/0!</v>
      </c>
      <c r="M46" s="84"/>
      <c r="N46" s="107"/>
      <c r="O46" s="108" t="e">
        <f aca="false">SUM(O48:O82)</f>
        <v>#DIV/0!</v>
      </c>
      <c r="P46" s="108"/>
      <c r="Q46" s="108" t="n">
        <f aca="false">SUM(Q48:Q82)</f>
        <v>0</v>
      </c>
      <c r="R46" s="109"/>
      <c r="S46" s="109"/>
      <c r="T46" s="109"/>
      <c r="U46" s="77" t="n">
        <v>5</v>
      </c>
      <c r="V46" s="110"/>
      <c r="W46" s="111"/>
      <c r="X46" s="108" t="e">
        <f aca="false">SUM(X48:X82)</f>
        <v>#DIV/0!</v>
      </c>
      <c r="Y46" s="108"/>
      <c r="Z46" s="108" t="n">
        <f aca="false">SUM(Z48:Z82)</f>
        <v>0</v>
      </c>
      <c r="AA46" s="112"/>
      <c r="AB46" s="87" t="n">
        <f aca="false">IF(AA46&gt;Z46,AA46-Z46)</f>
        <v>0</v>
      </c>
      <c r="AC46" s="108" t="e">
        <f aca="false">SUM(AC48:AC82)</f>
        <v>#DIV/0!</v>
      </c>
      <c r="AD46" s="130"/>
      <c r="AE46" s="114"/>
      <c r="AF46" s="108"/>
      <c r="AG46" s="110"/>
      <c r="AH46" s="110"/>
      <c r="AI46" s="142"/>
      <c r="AJ46" s="108"/>
      <c r="AK46" s="68" t="n">
        <f aca="false">AL46*100/$G46</f>
        <v>0</v>
      </c>
      <c r="AL46" s="128" t="n">
        <f aca="false">SUM(AL48:AL82)</f>
        <v>0</v>
      </c>
      <c r="AM46" s="77" t="n">
        <v>5</v>
      </c>
      <c r="AN46" s="110"/>
      <c r="AO46" s="111"/>
      <c r="AP46" s="108"/>
      <c r="AQ46" s="68" t="n">
        <f aca="false">AR46*100/$G46</f>
        <v>0</v>
      </c>
      <c r="AR46" s="128" t="n">
        <f aca="false">SUM(AR48:AR82)</f>
        <v>0</v>
      </c>
      <c r="AS46" s="110"/>
      <c r="AT46" s="111"/>
      <c r="AU46" s="108"/>
      <c r="AV46" s="116"/>
      <c r="AW46" s="128" t="n">
        <f aca="false">SUM(AW48:AW82)</f>
        <v>0</v>
      </c>
      <c r="AX46" s="111"/>
      <c r="AY46" s="108"/>
      <c r="AZ46" s="116"/>
      <c r="BA46" s="69" t="n">
        <f aca="false">TRUNC(AZ46*$G46,2)</f>
        <v>0</v>
      </c>
      <c r="BB46" s="110"/>
      <c r="BC46" s="111"/>
      <c r="BD46" s="108"/>
      <c r="BE46" s="116"/>
      <c r="BF46" s="69" t="n">
        <f aca="false">TRUNC(BE46*$G46,2)</f>
        <v>0</v>
      </c>
      <c r="BG46" s="110"/>
      <c r="BH46" s="111"/>
      <c r="BI46" s="108"/>
      <c r="BJ46" s="116"/>
      <c r="BK46" s="69" t="n">
        <f aca="false">TRUNC(BJ46*$G46,2)</f>
        <v>0</v>
      </c>
      <c r="BL46" s="110"/>
      <c r="BM46" s="111"/>
      <c r="BN46" s="108"/>
      <c r="BO46" s="116"/>
      <c r="BP46" s="69" t="n">
        <f aca="false">TRUNC(BO46*$G46,2)</f>
        <v>0</v>
      </c>
      <c r="BQ46" s="77" t="n">
        <v>5</v>
      </c>
      <c r="BR46" s="77" t="n">
        <v>5</v>
      </c>
      <c r="BS46" s="117" t="n">
        <f aca="false">BT46/G46</f>
        <v>0</v>
      </c>
      <c r="BT46" s="128" t="n">
        <f aca="false">SUM(BT48:BT82)</f>
        <v>0</v>
      </c>
      <c r="BU46" s="98"/>
      <c r="BV46" s="98"/>
      <c r="BW46" s="148"/>
      <c r="BX46" s="149"/>
      <c r="BY46" s="105"/>
      <c r="BZ46" s="71" t="e">
        <f aca="false">SUM(BZ48:BZ82)</f>
        <v>#VALUE!</v>
      </c>
      <c r="CA46" s="71" t="e">
        <f aca="false">SUM(CA48:CA82)</f>
        <v>#VALUE!</v>
      </c>
    </row>
    <row r="47" s="102" customFormat="true" ht="12.75" hidden="false" customHeight="false" outlineLevel="0" collapsed="false">
      <c r="A47" s="77" t="s">
        <v>132</v>
      </c>
      <c r="B47" s="119" t="s">
        <v>133</v>
      </c>
      <c r="C47" s="150"/>
      <c r="D47" s="150"/>
      <c r="E47" s="150"/>
      <c r="F47" s="151"/>
      <c r="G47" s="82"/>
      <c r="H47" s="56"/>
      <c r="I47" s="56"/>
      <c r="J47" s="56"/>
      <c r="K47" s="56" t="n">
        <f aca="false">H47-J47</f>
        <v>0</v>
      </c>
      <c r="L47" s="152"/>
      <c r="M47" s="84" t="e">
        <f aca="false">SUM(F47*100/$F$803)</f>
        <v>#DIV/0!</v>
      </c>
      <c r="N47" s="85"/>
      <c r="O47" s="69"/>
      <c r="P47" s="86"/>
      <c r="Q47" s="69"/>
      <c r="R47" s="87"/>
      <c r="S47" s="87"/>
      <c r="T47" s="87"/>
      <c r="U47" s="77" t="s">
        <v>132</v>
      </c>
      <c r="V47" s="88"/>
      <c r="W47" s="89"/>
      <c r="X47" s="69"/>
      <c r="Y47" s="86"/>
      <c r="Z47" s="69"/>
      <c r="AA47" s="90"/>
      <c r="AB47" s="87" t="n">
        <f aca="false">IF(AA47&gt;Z47,AA47-Z47)</f>
        <v>0</v>
      </c>
      <c r="AC47" s="69"/>
      <c r="AD47" s="130"/>
      <c r="AE47" s="92"/>
      <c r="AF47" s="69" t="n">
        <f aca="false">ROUND(AE47*$G47/100,2)</f>
        <v>0</v>
      </c>
      <c r="AG47" s="88" t="n">
        <f aca="false">AE47*K47/100</f>
        <v>0</v>
      </c>
      <c r="AH47" s="88" t="n">
        <f aca="false">IF(AG47&gt;AF47,AG47-AF47)</f>
        <v>0</v>
      </c>
      <c r="AI47" s="134" t="n">
        <f aca="false">AF47-AG47</f>
        <v>0</v>
      </c>
      <c r="AJ47" s="69"/>
      <c r="AK47" s="94"/>
      <c r="AL47" s="69" t="n">
        <f aca="false">TRUNC(AK47*$G47/100,2)</f>
        <v>0</v>
      </c>
      <c r="AM47" s="77" t="s">
        <v>132</v>
      </c>
      <c r="AN47" s="88"/>
      <c r="AO47" s="89"/>
      <c r="AP47" s="69"/>
      <c r="AQ47" s="94"/>
      <c r="AR47" s="69" t="n">
        <f aca="false">ROUND(AQ47*$G47/100,2)</f>
        <v>0</v>
      </c>
      <c r="AS47" s="88"/>
      <c r="AT47" s="89"/>
      <c r="AU47" s="69"/>
      <c r="AV47" s="95"/>
      <c r="AW47" s="69" t="n">
        <f aca="false">ROUND(AV47*$G47/100,2)</f>
        <v>0</v>
      </c>
      <c r="AX47" s="89"/>
      <c r="AY47" s="69"/>
      <c r="AZ47" s="95"/>
      <c r="BA47" s="69" t="n">
        <f aca="false">TRUNC(AZ47*$G47,2)</f>
        <v>0</v>
      </c>
      <c r="BB47" s="88"/>
      <c r="BC47" s="89"/>
      <c r="BD47" s="69"/>
      <c r="BE47" s="95"/>
      <c r="BF47" s="69" t="n">
        <f aca="false">TRUNC(BE47*$G47,2)</f>
        <v>0</v>
      </c>
      <c r="BG47" s="88"/>
      <c r="BH47" s="89"/>
      <c r="BI47" s="69"/>
      <c r="BJ47" s="95"/>
      <c r="BK47" s="69" t="n">
        <f aca="false">TRUNC(BJ47*$G47,2)</f>
        <v>0</v>
      </c>
      <c r="BL47" s="88"/>
      <c r="BM47" s="89"/>
      <c r="BN47" s="69"/>
      <c r="BO47" s="95"/>
      <c r="BP47" s="69" t="n">
        <f aca="false">TRUNC(BO47*$G47,2)</f>
        <v>0</v>
      </c>
      <c r="BQ47" s="77" t="s">
        <v>132</v>
      </c>
      <c r="BR47" s="77" t="s">
        <v>132</v>
      </c>
      <c r="BS47" s="96" t="n">
        <f aca="false">P47+Y47+AE47+AK47+AQ47+AV47+BA47+BE47+BJ47+BO47</f>
        <v>0</v>
      </c>
      <c r="BT47" s="97" t="n">
        <f aca="false">Q47+Z47+AF47+AL47+AR47+AW47+BA47+BF47+BK47+BP47</f>
        <v>0</v>
      </c>
      <c r="BU47" s="98"/>
      <c r="BV47" s="98" t="n">
        <f aca="false">G47-BT47</f>
        <v>0</v>
      </c>
      <c r="BW47" s="153"/>
      <c r="BX47" s="154"/>
      <c r="CA47" s="155"/>
    </row>
    <row r="48" s="102" customFormat="true" ht="12.75" hidden="false" customHeight="false" outlineLevel="0" collapsed="false">
      <c r="A48" s="77" t="s">
        <v>135</v>
      </c>
      <c r="B48" s="78" t="s">
        <v>136</v>
      </c>
      <c r="C48" s="79" t="n">
        <v>370.13</v>
      </c>
      <c r="D48" s="80" t="s">
        <v>137</v>
      </c>
      <c r="E48" s="79" t="n">
        <v>14</v>
      </c>
      <c r="F48" s="81" t="n">
        <f aca="false">SUM(C48*E48)</f>
        <v>5181.82</v>
      </c>
      <c r="G48" s="82" t="n">
        <f aca="false">F48*1.25</f>
        <v>6477.275</v>
      </c>
      <c r="H48" s="56" t="n">
        <v>5896.52</v>
      </c>
      <c r="I48" s="56" t="n">
        <v>0</v>
      </c>
      <c r="J48" s="56" t="n">
        <v>0</v>
      </c>
      <c r="K48" s="56" t="n">
        <f aca="false">H48-J48</f>
        <v>5896.52</v>
      </c>
      <c r="L48" s="83" t="e">
        <f aca="false">SUM(F48*100/$F$665)</f>
        <v>#DIV/0!</v>
      </c>
      <c r="M48" s="84" t="e">
        <f aca="false">SUM(F48*100/$F$803)</f>
        <v>#DIV/0!</v>
      </c>
      <c r="N48" s="85"/>
      <c r="O48" s="69" t="e">
        <f aca="false">ROUND(P48*$L48/100,2)</f>
        <v>#DIV/0!</v>
      </c>
      <c r="P48" s="86"/>
      <c r="Q48" s="69" t="n">
        <f aca="false">ROUND(P48*$F48/100,2)</f>
        <v>0</v>
      </c>
      <c r="R48" s="87"/>
      <c r="S48" s="87"/>
      <c r="T48" s="87"/>
      <c r="U48" s="77" t="s">
        <v>135</v>
      </c>
      <c r="V48" s="88"/>
      <c r="W48" s="89"/>
      <c r="X48" s="69" t="e">
        <f aca="false">ROUND(Y48*$L48/100,2)</f>
        <v>#DIV/0!</v>
      </c>
      <c r="Y48" s="86"/>
      <c r="Z48" s="69" t="n">
        <f aca="false">ROUND(Y48*$F48/100,2)</f>
        <v>0</v>
      </c>
      <c r="AA48" s="90"/>
      <c r="AB48" s="87" t="n">
        <f aca="false">IF(AA48&gt;Z48,AA48-Z48)</f>
        <v>0</v>
      </c>
      <c r="AC48" s="69" t="e">
        <f aca="false">ROUND(AE48*$L48/100,2)</f>
        <v>#DIV/0!</v>
      </c>
      <c r="AD48" s="130"/>
      <c r="AE48" s="92"/>
      <c r="AF48" s="69" t="n">
        <f aca="false">ROUND(AE48*$G48/100,2)</f>
        <v>0</v>
      </c>
      <c r="AG48" s="88" t="n">
        <f aca="false">AE48*K48/100</f>
        <v>0</v>
      </c>
      <c r="AH48" s="88" t="n">
        <f aca="false">IF(AG48&gt;AF48,AG48-AF48)</f>
        <v>0</v>
      </c>
      <c r="AI48" s="134" t="n">
        <f aca="false">AF48-AG48</f>
        <v>0</v>
      </c>
      <c r="AJ48" s="69"/>
      <c r="AK48" s="94"/>
      <c r="AL48" s="69" t="n">
        <f aca="false">TRUNC(AK48*$G48/100,2)</f>
        <v>0</v>
      </c>
      <c r="AM48" s="77" t="s">
        <v>135</v>
      </c>
      <c r="AN48" s="88"/>
      <c r="AO48" s="89"/>
      <c r="AP48" s="69"/>
      <c r="AQ48" s="94"/>
      <c r="AR48" s="69" t="n">
        <f aca="false">ROUND(AQ48*$G48/100,2)</f>
        <v>0</v>
      </c>
      <c r="AS48" s="88"/>
      <c r="AT48" s="89"/>
      <c r="AU48" s="69"/>
      <c r="AV48" s="95"/>
      <c r="AW48" s="69" t="n">
        <f aca="false">ROUND(AV48*$G48/100,2)</f>
        <v>0</v>
      </c>
      <c r="AX48" s="89"/>
      <c r="AY48" s="69"/>
      <c r="AZ48" s="95"/>
      <c r="BA48" s="69" t="n">
        <f aca="false">TRUNC(AZ48*$G48,2)</f>
        <v>0</v>
      </c>
      <c r="BB48" s="88"/>
      <c r="BC48" s="89"/>
      <c r="BD48" s="69"/>
      <c r="BE48" s="95"/>
      <c r="BF48" s="69" t="n">
        <f aca="false">TRUNC(BE48*$G48,2)</f>
        <v>0</v>
      </c>
      <c r="BG48" s="88"/>
      <c r="BH48" s="89"/>
      <c r="BI48" s="69"/>
      <c r="BJ48" s="95"/>
      <c r="BK48" s="69" t="n">
        <f aca="false">TRUNC(BJ48*$G48,2)</f>
        <v>0</v>
      </c>
      <c r="BL48" s="88"/>
      <c r="BM48" s="89"/>
      <c r="BN48" s="69"/>
      <c r="BO48" s="95"/>
      <c r="BP48" s="69" t="n">
        <f aca="false">TRUNC(BO48*$G48,2)</f>
        <v>0</v>
      </c>
      <c r="BQ48" s="77" t="s">
        <v>135</v>
      </c>
      <c r="BR48" s="77" t="s">
        <v>135</v>
      </c>
      <c r="BS48" s="96" t="n">
        <f aca="false">P48+Y48+AE48+AK48+AQ48+AV48+BA48+BE48+BJ48+BO48</f>
        <v>0</v>
      </c>
      <c r="BT48" s="97" t="n">
        <f aca="false">Q48+Z48+AF48+AL48+AR48+AW48+BA48+BF48+BK48+BP48</f>
        <v>0</v>
      </c>
      <c r="BU48" s="98" t="n">
        <f aca="false">100-BS48</f>
        <v>100</v>
      </c>
      <c r="BV48" s="98" t="n">
        <f aca="false">G48-BT48</f>
        <v>6477.275</v>
      </c>
      <c r="BW48" s="99" t="n">
        <v>821.51</v>
      </c>
      <c r="BX48" s="100" t="s">
        <v>137</v>
      </c>
      <c r="BY48" s="99" t="n">
        <f aca="false">E48-(E48*BS48/100)</f>
        <v>14</v>
      </c>
      <c r="BZ48" s="101" t="n">
        <f aca="false">ROUND(BW48*BY48,2)</f>
        <v>11501.14</v>
      </c>
      <c r="CA48" s="101" t="n">
        <f aca="false">ROUND(BZ48*(1+[2]BDI!$N$27),2)</f>
        <v>14651.3</v>
      </c>
    </row>
    <row r="49" s="102" customFormat="true" ht="25.5" hidden="false" customHeight="false" outlineLevel="0" collapsed="false">
      <c r="A49" s="77" t="s">
        <v>139</v>
      </c>
      <c r="B49" s="78" t="s">
        <v>140</v>
      </c>
      <c r="C49" s="79" t="n">
        <v>433.35</v>
      </c>
      <c r="D49" s="80" t="s">
        <v>137</v>
      </c>
      <c r="E49" s="79" t="n">
        <v>4</v>
      </c>
      <c r="F49" s="81" t="n">
        <f aca="false">SUM(C49*E49)</f>
        <v>1733.4</v>
      </c>
      <c r="G49" s="82" t="n">
        <f aca="false">F49*1.25</f>
        <v>2166.75</v>
      </c>
      <c r="H49" s="56" t="n">
        <v>1441.16</v>
      </c>
      <c r="I49" s="56" t="n">
        <v>0</v>
      </c>
      <c r="J49" s="56" t="n">
        <v>0</v>
      </c>
      <c r="K49" s="56" t="n">
        <f aca="false">H49-J49</f>
        <v>1441.16</v>
      </c>
      <c r="L49" s="83" t="e">
        <f aca="false">SUM(F49*100/$F$665)</f>
        <v>#DIV/0!</v>
      </c>
      <c r="M49" s="84" t="e">
        <f aca="false">SUM(F49*100/$F$803)</f>
        <v>#DIV/0!</v>
      </c>
      <c r="N49" s="85"/>
      <c r="O49" s="69" t="e">
        <f aca="false">ROUND(P49*$L49/100,2)</f>
        <v>#DIV/0!</v>
      </c>
      <c r="P49" s="86"/>
      <c r="Q49" s="69" t="n">
        <f aca="false">ROUND(P49*$F49/100,2)</f>
        <v>0</v>
      </c>
      <c r="R49" s="87"/>
      <c r="S49" s="87"/>
      <c r="T49" s="87"/>
      <c r="U49" s="77" t="s">
        <v>139</v>
      </c>
      <c r="V49" s="88"/>
      <c r="W49" s="89"/>
      <c r="X49" s="69" t="e">
        <f aca="false">ROUND(Y49*$L49/100,2)</f>
        <v>#DIV/0!</v>
      </c>
      <c r="Y49" s="86"/>
      <c r="Z49" s="69" t="n">
        <f aca="false">ROUND(Y49*$F49/100,2)</f>
        <v>0</v>
      </c>
      <c r="AA49" s="90"/>
      <c r="AB49" s="87" t="n">
        <f aca="false">IF(AA49&gt;Z49,AA49-Z49)</f>
        <v>0</v>
      </c>
      <c r="AC49" s="69" t="e">
        <f aca="false">ROUND(AE49*$L49/100,2)</f>
        <v>#DIV/0!</v>
      </c>
      <c r="AD49" s="130"/>
      <c r="AE49" s="92"/>
      <c r="AF49" s="69" t="n">
        <f aca="false">ROUND(AE49*$G49/100,2)</f>
        <v>0</v>
      </c>
      <c r="AG49" s="88" t="n">
        <f aca="false">AE49*K49/100</f>
        <v>0</v>
      </c>
      <c r="AH49" s="88" t="n">
        <f aca="false">IF(AG49&gt;AF49,AG49-AF49)</f>
        <v>0</v>
      </c>
      <c r="AI49" s="134" t="n">
        <f aca="false">AF49-AG49</f>
        <v>0</v>
      </c>
      <c r="AJ49" s="69"/>
      <c r="AK49" s="94"/>
      <c r="AL49" s="69" t="n">
        <f aca="false">TRUNC(AK49*$G49/100,2)</f>
        <v>0</v>
      </c>
      <c r="AM49" s="77" t="s">
        <v>139</v>
      </c>
      <c r="AN49" s="88"/>
      <c r="AO49" s="89"/>
      <c r="AP49" s="69"/>
      <c r="AQ49" s="94"/>
      <c r="AR49" s="69" t="n">
        <f aca="false">ROUND(AQ49*$G49/100,2)</f>
        <v>0</v>
      </c>
      <c r="AS49" s="88"/>
      <c r="AT49" s="89"/>
      <c r="AU49" s="69"/>
      <c r="AV49" s="95"/>
      <c r="AW49" s="69" t="n">
        <f aca="false">ROUND(AV49*$G49/100,2)</f>
        <v>0</v>
      </c>
      <c r="AX49" s="89"/>
      <c r="AY49" s="69"/>
      <c r="AZ49" s="95"/>
      <c r="BA49" s="69" t="n">
        <f aca="false">TRUNC(AZ49*$G49,2)</f>
        <v>0</v>
      </c>
      <c r="BB49" s="88"/>
      <c r="BC49" s="89"/>
      <c r="BD49" s="69"/>
      <c r="BE49" s="95"/>
      <c r="BF49" s="69" t="n">
        <f aca="false">TRUNC(BE49*$G49,2)</f>
        <v>0</v>
      </c>
      <c r="BG49" s="88"/>
      <c r="BH49" s="89"/>
      <c r="BI49" s="69"/>
      <c r="BJ49" s="95"/>
      <c r="BK49" s="69" t="n">
        <f aca="false">TRUNC(BJ49*$G49,2)</f>
        <v>0</v>
      </c>
      <c r="BL49" s="88"/>
      <c r="BM49" s="89"/>
      <c r="BN49" s="69"/>
      <c r="BO49" s="95"/>
      <c r="BP49" s="69" t="n">
        <f aca="false">TRUNC(BO49*$G49,2)</f>
        <v>0</v>
      </c>
      <c r="BQ49" s="77" t="s">
        <v>139</v>
      </c>
      <c r="BR49" s="77" t="s">
        <v>139</v>
      </c>
      <c r="BS49" s="96" t="n">
        <f aca="false">P49+Y49+AE49+AK49+AQ49+AV49+BA49+BE49+BJ49+BO49</f>
        <v>0</v>
      </c>
      <c r="BT49" s="97" t="n">
        <f aca="false">Q49+Z49+AF49+AL49+AR49+AW49+BA49+BF49+BK49+BP49</f>
        <v>0</v>
      </c>
      <c r="BU49" s="98" t="n">
        <f aca="false">100-BS49</f>
        <v>100</v>
      </c>
      <c r="BV49" s="98" t="n">
        <f aca="false">G49-BT49</f>
        <v>2166.75</v>
      </c>
      <c r="BW49" s="131" t="n">
        <f aca="false">821.51+42+42</f>
        <v>905.51</v>
      </c>
      <c r="BX49" s="156" t="s">
        <v>137</v>
      </c>
      <c r="BY49" s="99" t="n">
        <f aca="false">E49-(E49*BS49/100)</f>
        <v>4</v>
      </c>
      <c r="BZ49" s="157" t="n">
        <f aca="false">ROUND(BW49*BY49,2)</f>
        <v>3622.04</v>
      </c>
      <c r="CA49" s="157" t="n">
        <f aca="false">ROUND(BZ49*(1+[2]BDI!$N$27),2)</f>
        <v>4614.12</v>
      </c>
    </row>
    <row r="50" s="102" customFormat="true" ht="25.5" hidden="false" customHeight="false" outlineLevel="0" collapsed="false">
      <c r="A50" s="77" t="s">
        <v>141</v>
      </c>
      <c r="B50" s="78" t="s">
        <v>142</v>
      </c>
      <c r="C50" s="79" t="n">
        <v>348.72</v>
      </c>
      <c r="D50" s="80" t="s">
        <v>137</v>
      </c>
      <c r="E50" s="79" t="n">
        <v>14</v>
      </c>
      <c r="F50" s="81" t="n">
        <f aca="false">SUM(C50*E50)</f>
        <v>4882.08</v>
      </c>
      <c r="G50" s="82" t="n">
        <f aca="false">F50*1.25</f>
        <v>6102.6</v>
      </c>
      <c r="H50" s="56" t="n">
        <v>4528.16</v>
      </c>
      <c r="I50" s="56" t="n">
        <v>0</v>
      </c>
      <c r="J50" s="56" t="n">
        <v>0</v>
      </c>
      <c r="K50" s="56" t="n">
        <f aca="false">H50-J50</f>
        <v>4528.16</v>
      </c>
      <c r="L50" s="83" t="e">
        <f aca="false">SUM(F50*100/$F$665)</f>
        <v>#DIV/0!</v>
      </c>
      <c r="M50" s="84" t="e">
        <f aca="false">SUM(F50*100/$F$803)</f>
        <v>#DIV/0!</v>
      </c>
      <c r="N50" s="85"/>
      <c r="O50" s="69" t="e">
        <f aca="false">ROUND(P50*$L50/100,2)</f>
        <v>#DIV/0!</v>
      </c>
      <c r="P50" s="86"/>
      <c r="Q50" s="69" t="n">
        <f aca="false">ROUND(P50*$F50/100,2)</f>
        <v>0</v>
      </c>
      <c r="R50" s="87"/>
      <c r="S50" s="87"/>
      <c r="T50" s="87"/>
      <c r="U50" s="77" t="s">
        <v>141</v>
      </c>
      <c r="V50" s="88"/>
      <c r="W50" s="89"/>
      <c r="X50" s="69" t="e">
        <f aca="false">ROUND(Y50*$L50/100,2)</f>
        <v>#DIV/0!</v>
      </c>
      <c r="Y50" s="86"/>
      <c r="Z50" s="69" t="n">
        <f aca="false">ROUND(Y50*$F50/100,2)</f>
        <v>0</v>
      </c>
      <c r="AA50" s="90"/>
      <c r="AB50" s="87" t="n">
        <f aca="false">IF(AA50&gt;Z50,AA50-Z50)</f>
        <v>0</v>
      </c>
      <c r="AC50" s="69" t="e">
        <f aca="false">ROUND(AE50*$L50/100,2)</f>
        <v>#DIV/0!</v>
      </c>
      <c r="AD50" s="130"/>
      <c r="AE50" s="92"/>
      <c r="AF50" s="69" t="n">
        <f aca="false">ROUND(AE50*$G50/100,2)</f>
        <v>0</v>
      </c>
      <c r="AG50" s="88" t="n">
        <f aca="false">AE50*K50/100</f>
        <v>0</v>
      </c>
      <c r="AH50" s="88" t="n">
        <f aca="false">IF(AG50&gt;AF50,AG50-AF50)</f>
        <v>0</v>
      </c>
      <c r="AI50" s="134" t="n">
        <f aca="false">AF50-AG50</f>
        <v>0</v>
      </c>
      <c r="AJ50" s="69"/>
      <c r="AK50" s="94"/>
      <c r="AL50" s="69" t="n">
        <f aca="false">TRUNC(AK50*$G50/100,2)</f>
        <v>0</v>
      </c>
      <c r="AM50" s="77" t="s">
        <v>141</v>
      </c>
      <c r="AN50" s="88"/>
      <c r="AO50" s="89"/>
      <c r="AP50" s="69"/>
      <c r="AQ50" s="94"/>
      <c r="AR50" s="69" t="n">
        <f aca="false">ROUND(AQ50*$G50/100,2)</f>
        <v>0</v>
      </c>
      <c r="AS50" s="88"/>
      <c r="AT50" s="89"/>
      <c r="AU50" s="69"/>
      <c r="AV50" s="95"/>
      <c r="AW50" s="69" t="n">
        <f aca="false">ROUND(AV50*$G50/100,2)</f>
        <v>0</v>
      </c>
      <c r="AX50" s="89"/>
      <c r="AY50" s="69"/>
      <c r="AZ50" s="95"/>
      <c r="BA50" s="69" t="n">
        <f aca="false">TRUNC(AZ50*$G50,2)</f>
        <v>0</v>
      </c>
      <c r="BB50" s="88"/>
      <c r="BC50" s="89"/>
      <c r="BD50" s="69"/>
      <c r="BE50" s="95"/>
      <c r="BF50" s="69" t="n">
        <f aca="false">TRUNC(BE50*$G50,2)</f>
        <v>0</v>
      </c>
      <c r="BG50" s="88"/>
      <c r="BH50" s="89"/>
      <c r="BI50" s="69"/>
      <c r="BJ50" s="95"/>
      <c r="BK50" s="69" t="n">
        <f aca="false">TRUNC(BJ50*$G50,2)</f>
        <v>0</v>
      </c>
      <c r="BL50" s="88"/>
      <c r="BM50" s="89"/>
      <c r="BN50" s="69"/>
      <c r="BO50" s="95"/>
      <c r="BP50" s="69" t="n">
        <f aca="false">TRUNC(BO50*$G50,2)</f>
        <v>0</v>
      </c>
      <c r="BQ50" s="77" t="s">
        <v>141</v>
      </c>
      <c r="BR50" s="77" t="s">
        <v>141</v>
      </c>
      <c r="BS50" s="96" t="n">
        <f aca="false">P50+Y50+AE50+AK50+AQ50+AV50+BA50+BE50+BJ50+BO50</f>
        <v>0</v>
      </c>
      <c r="BT50" s="97" t="n">
        <f aca="false">Q50+Z50+AF50+AL50+AR50+AW50+BA50+BF50+BK50+BP50</f>
        <v>0</v>
      </c>
      <c r="BU50" s="98" t="n">
        <f aca="false">100-BS50</f>
        <v>100</v>
      </c>
      <c r="BV50" s="98" t="n">
        <f aca="false">G50-BT50</f>
        <v>6102.6</v>
      </c>
      <c r="BW50" s="99" t="n">
        <f aca="false">1.08*BW52/1.26</f>
        <v>642.771428571429</v>
      </c>
      <c r="BX50" s="100" t="s">
        <v>137</v>
      </c>
      <c r="BY50" s="99" t="n">
        <f aca="false">E50-(E50*BS50/100)</f>
        <v>14</v>
      </c>
      <c r="BZ50" s="101" t="n">
        <f aca="false">ROUND(BW50*BY50,2)</f>
        <v>8998.8</v>
      </c>
      <c r="CA50" s="101" t="n">
        <f aca="false">ROUND(BZ50*(1+[2]BDI!$N$27),2)</f>
        <v>11463.57</v>
      </c>
    </row>
    <row r="51" s="102" customFormat="true" ht="25.5" hidden="false" customHeight="false" outlineLevel="0" collapsed="false">
      <c r="A51" s="77" t="s">
        <v>144</v>
      </c>
      <c r="B51" s="78" t="s">
        <v>145</v>
      </c>
      <c r="C51" s="79" t="n">
        <v>319.84</v>
      </c>
      <c r="D51" s="80" t="s">
        <v>137</v>
      </c>
      <c r="E51" s="79" t="n">
        <v>6</v>
      </c>
      <c r="F51" s="81" t="n">
        <f aca="false">SUM(C51*E51)</f>
        <v>1919.04</v>
      </c>
      <c r="G51" s="82" t="n">
        <f aca="false">F51*1.25</f>
        <v>2398.8</v>
      </c>
      <c r="H51" s="56" t="n">
        <v>2042.46</v>
      </c>
      <c r="I51" s="56" t="n">
        <v>0</v>
      </c>
      <c r="J51" s="56" t="n">
        <v>0</v>
      </c>
      <c r="K51" s="56" t="n">
        <f aca="false">H51-J51</f>
        <v>2042.46</v>
      </c>
      <c r="L51" s="83" t="e">
        <f aca="false">SUM(F51*100/$F$665)</f>
        <v>#DIV/0!</v>
      </c>
      <c r="M51" s="84" t="e">
        <f aca="false">SUM(F51*100/$F$803)</f>
        <v>#DIV/0!</v>
      </c>
      <c r="N51" s="85"/>
      <c r="O51" s="69" t="e">
        <f aca="false">ROUND(P51*$L51/100,2)</f>
        <v>#DIV/0!</v>
      </c>
      <c r="P51" s="86"/>
      <c r="Q51" s="69" t="n">
        <f aca="false">ROUND(P51*$F51/100,2)</f>
        <v>0</v>
      </c>
      <c r="R51" s="87"/>
      <c r="S51" s="87"/>
      <c r="T51" s="87"/>
      <c r="U51" s="77" t="s">
        <v>144</v>
      </c>
      <c r="V51" s="88"/>
      <c r="W51" s="89"/>
      <c r="X51" s="69" t="e">
        <f aca="false">ROUND(Y51*$L51/100,2)</f>
        <v>#DIV/0!</v>
      </c>
      <c r="Y51" s="86"/>
      <c r="Z51" s="69" t="n">
        <f aca="false">ROUND(Y51*$F51/100,2)</f>
        <v>0</v>
      </c>
      <c r="AA51" s="90"/>
      <c r="AB51" s="87" t="n">
        <f aca="false">IF(AA51&gt;Z51,AA51-Z51)</f>
        <v>0</v>
      </c>
      <c r="AC51" s="69" t="e">
        <f aca="false">ROUND(AE51*$L51/100,2)</f>
        <v>#DIV/0!</v>
      </c>
      <c r="AD51" s="130"/>
      <c r="AE51" s="92"/>
      <c r="AF51" s="69" t="n">
        <f aca="false">ROUND(AE51*$G51/100,2)</f>
        <v>0</v>
      </c>
      <c r="AG51" s="88" t="n">
        <f aca="false">AE51*K51/100</f>
        <v>0</v>
      </c>
      <c r="AH51" s="88" t="n">
        <f aca="false">IF(AG51&gt;AF51,AG51-AF51)</f>
        <v>0</v>
      </c>
      <c r="AI51" s="134" t="n">
        <f aca="false">AF51-AG51</f>
        <v>0</v>
      </c>
      <c r="AJ51" s="69"/>
      <c r="AK51" s="94"/>
      <c r="AL51" s="69" t="n">
        <f aca="false">TRUNC(AK51*$G51/100,2)</f>
        <v>0</v>
      </c>
      <c r="AM51" s="77" t="s">
        <v>144</v>
      </c>
      <c r="AN51" s="88"/>
      <c r="AO51" s="89"/>
      <c r="AP51" s="69"/>
      <c r="AQ51" s="94"/>
      <c r="AR51" s="69" t="n">
        <f aca="false">ROUND(AQ51*$G51/100,2)</f>
        <v>0</v>
      </c>
      <c r="AS51" s="88"/>
      <c r="AT51" s="89"/>
      <c r="AU51" s="69"/>
      <c r="AV51" s="95"/>
      <c r="AW51" s="69" t="n">
        <f aca="false">ROUND(AV51*$G51/100,2)</f>
        <v>0</v>
      </c>
      <c r="AX51" s="89"/>
      <c r="AY51" s="69"/>
      <c r="AZ51" s="95"/>
      <c r="BA51" s="69" t="n">
        <f aca="false">TRUNC(AZ51*$G51,2)</f>
        <v>0</v>
      </c>
      <c r="BB51" s="88"/>
      <c r="BC51" s="89"/>
      <c r="BD51" s="69"/>
      <c r="BE51" s="95"/>
      <c r="BF51" s="69" t="n">
        <f aca="false">TRUNC(BE51*$G51,2)</f>
        <v>0</v>
      </c>
      <c r="BG51" s="88"/>
      <c r="BH51" s="89"/>
      <c r="BI51" s="69"/>
      <c r="BJ51" s="95"/>
      <c r="BK51" s="69" t="n">
        <f aca="false">TRUNC(BJ51*$G51,2)</f>
        <v>0</v>
      </c>
      <c r="BL51" s="88"/>
      <c r="BM51" s="89"/>
      <c r="BN51" s="69"/>
      <c r="BO51" s="95"/>
      <c r="BP51" s="69" t="n">
        <f aca="false">TRUNC(BO51*$G51,2)</f>
        <v>0</v>
      </c>
      <c r="BQ51" s="77" t="s">
        <v>144</v>
      </c>
      <c r="BR51" s="77" t="s">
        <v>144</v>
      </c>
      <c r="BS51" s="96" t="n">
        <f aca="false">P51+Y51+AE51+AK51+AQ51+AV51+BA51+BE51+BJ51+BO51</f>
        <v>0</v>
      </c>
      <c r="BT51" s="97" t="n">
        <f aca="false">Q51+Z51+AF51+AL51+AR51+AW51+BA51+BF51+BK51+BP51</f>
        <v>0</v>
      </c>
      <c r="BU51" s="98" t="n">
        <f aca="false">100-BS51</f>
        <v>100</v>
      </c>
      <c r="BV51" s="98" t="n">
        <f aca="false">G51-BT51</f>
        <v>2398.8</v>
      </c>
      <c r="BW51" s="131" t="n">
        <f aca="false">(0.6*0.6)*BW52/1.26</f>
        <v>214.257142857143</v>
      </c>
      <c r="BX51" s="100" t="s">
        <v>137</v>
      </c>
      <c r="BY51" s="99" t="n">
        <f aca="false">E51-(E51*BS51/100)</f>
        <v>6</v>
      </c>
      <c r="BZ51" s="101" t="n">
        <f aca="false">ROUND(BW51*BY51,2)</f>
        <v>1285.54</v>
      </c>
      <c r="CA51" s="101" t="n">
        <f aca="false">ROUND(BZ51*(1+[2]BDI!$N$27),2)</f>
        <v>1637.65</v>
      </c>
    </row>
    <row r="52" s="102" customFormat="true" ht="12.75" hidden="false" customHeight="false" outlineLevel="0" collapsed="false">
      <c r="A52" s="77" t="s">
        <v>146</v>
      </c>
      <c r="B52" s="78" t="s">
        <v>147</v>
      </c>
      <c r="C52" s="79" t="n">
        <v>358.55</v>
      </c>
      <c r="D52" s="80" t="s">
        <v>137</v>
      </c>
      <c r="E52" s="79" t="n">
        <v>4</v>
      </c>
      <c r="F52" s="81" t="n">
        <f aca="false">SUM(C52*E52)</f>
        <v>1434.2</v>
      </c>
      <c r="G52" s="82" t="n">
        <f aca="false">F52*1.25</f>
        <v>1792.75</v>
      </c>
      <c r="H52" s="56" t="n">
        <v>1403.76</v>
      </c>
      <c r="I52" s="56" t="n">
        <v>0</v>
      </c>
      <c r="J52" s="56" t="n">
        <v>0</v>
      </c>
      <c r="K52" s="56" t="n">
        <f aca="false">H52-J52</f>
        <v>1403.76</v>
      </c>
      <c r="L52" s="83" t="e">
        <f aca="false">SUM(F52*100/$F$665)</f>
        <v>#DIV/0!</v>
      </c>
      <c r="M52" s="84" t="e">
        <f aca="false">SUM(F52*100/$F$803)</f>
        <v>#DIV/0!</v>
      </c>
      <c r="N52" s="85"/>
      <c r="O52" s="69" t="e">
        <f aca="false">ROUND(P52*$L52/100,2)</f>
        <v>#DIV/0!</v>
      </c>
      <c r="P52" s="86"/>
      <c r="Q52" s="69" t="n">
        <f aca="false">ROUND(P52*$F52/100,2)</f>
        <v>0</v>
      </c>
      <c r="R52" s="87"/>
      <c r="S52" s="87"/>
      <c r="T52" s="87"/>
      <c r="U52" s="77" t="s">
        <v>146</v>
      </c>
      <c r="V52" s="88"/>
      <c r="W52" s="89"/>
      <c r="X52" s="69" t="e">
        <f aca="false">ROUND(Y52*$L52/100,2)</f>
        <v>#DIV/0!</v>
      </c>
      <c r="Y52" s="86"/>
      <c r="Z52" s="69" t="n">
        <f aca="false">ROUND(Y52*$F52/100,2)</f>
        <v>0</v>
      </c>
      <c r="AA52" s="90"/>
      <c r="AB52" s="87" t="n">
        <f aca="false">IF(AA52&gt;Z52,AA52-Z52)</f>
        <v>0</v>
      </c>
      <c r="AC52" s="69" t="e">
        <f aca="false">ROUND(AE52*$L52/100,2)</f>
        <v>#DIV/0!</v>
      </c>
      <c r="AD52" s="130"/>
      <c r="AE52" s="92"/>
      <c r="AF52" s="69" t="n">
        <f aca="false">ROUND(AE52*$G52/100,2)</f>
        <v>0</v>
      </c>
      <c r="AG52" s="88" t="n">
        <f aca="false">AE52*K52/100</f>
        <v>0</v>
      </c>
      <c r="AH52" s="88" t="n">
        <f aca="false">IF(AG52&gt;AF52,AG52-AF52)</f>
        <v>0</v>
      </c>
      <c r="AI52" s="134" t="n">
        <f aca="false">AF52-AG52</f>
        <v>0</v>
      </c>
      <c r="AJ52" s="69"/>
      <c r="AK52" s="94"/>
      <c r="AL52" s="69" t="n">
        <f aca="false">TRUNC(AK52*$G52/100,2)</f>
        <v>0</v>
      </c>
      <c r="AM52" s="77" t="s">
        <v>146</v>
      </c>
      <c r="AN52" s="88"/>
      <c r="AO52" s="89"/>
      <c r="AP52" s="69"/>
      <c r="AQ52" s="94"/>
      <c r="AR52" s="69" t="n">
        <f aca="false">ROUND(AQ52*$G52/100,2)</f>
        <v>0</v>
      </c>
      <c r="AS52" s="88"/>
      <c r="AT52" s="89"/>
      <c r="AU52" s="69"/>
      <c r="AV52" s="95"/>
      <c r="AW52" s="69" t="n">
        <f aca="false">ROUND(AV52*$G52/100,2)</f>
        <v>0</v>
      </c>
      <c r="AX52" s="89"/>
      <c r="AY52" s="69"/>
      <c r="AZ52" s="95"/>
      <c r="BA52" s="69" t="n">
        <f aca="false">TRUNC(AZ52*$G52,2)</f>
        <v>0</v>
      </c>
      <c r="BB52" s="88"/>
      <c r="BC52" s="89"/>
      <c r="BD52" s="69"/>
      <c r="BE52" s="95"/>
      <c r="BF52" s="69" t="n">
        <f aca="false">TRUNC(BE52*$G52,2)</f>
        <v>0</v>
      </c>
      <c r="BG52" s="88"/>
      <c r="BH52" s="89"/>
      <c r="BI52" s="69"/>
      <c r="BJ52" s="95"/>
      <c r="BK52" s="69" t="n">
        <f aca="false">TRUNC(BJ52*$G52,2)</f>
        <v>0</v>
      </c>
      <c r="BL52" s="88"/>
      <c r="BM52" s="89"/>
      <c r="BN52" s="69"/>
      <c r="BO52" s="95"/>
      <c r="BP52" s="69" t="n">
        <f aca="false">TRUNC(BO52*$G52,2)</f>
        <v>0</v>
      </c>
      <c r="BQ52" s="77" t="s">
        <v>146</v>
      </c>
      <c r="BR52" s="77" t="s">
        <v>146</v>
      </c>
      <c r="BS52" s="96" t="n">
        <f aca="false">P52+Y52+AE52+AK52+AQ52+AV52+BA52+BE52+BJ52+BO52</f>
        <v>0</v>
      </c>
      <c r="BT52" s="97" t="n">
        <f aca="false">Q52+Z52+AF52+AL52+AR52+AW52+BA52+BF52+BK52+BP52</f>
        <v>0</v>
      </c>
      <c r="BU52" s="98" t="n">
        <f aca="false">100-BS52</f>
        <v>100</v>
      </c>
      <c r="BV52" s="98" t="n">
        <f aca="false">G52-BT52</f>
        <v>1792.75</v>
      </c>
      <c r="BW52" s="99" t="n">
        <v>749.9</v>
      </c>
      <c r="BX52" s="100" t="s">
        <v>137</v>
      </c>
      <c r="BY52" s="99" t="n">
        <f aca="false">E52-(E52*BS52/100)</f>
        <v>4</v>
      </c>
      <c r="BZ52" s="101" t="n">
        <f aca="false">ROUND(BW52*BY52,2)</f>
        <v>2999.6</v>
      </c>
      <c r="CA52" s="101" t="n">
        <f aca="false">ROUND(BZ52*(1+[2]BDI!$N$27),2)</f>
        <v>3821.19</v>
      </c>
    </row>
    <row r="53" s="102" customFormat="true" ht="12.75" hidden="false" customHeight="false" outlineLevel="0" collapsed="false">
      <c r="A53" s="77" t="s">
        <v>149</v>
      </c>
      <c r="B53" s="78" t="s">
        <v>150</v>
      </c>
      <c r="C53" s="79" t="n">
        <v>306.85</v>
      </c>
      <c r="D53" s="80" t="s">
        <v>137</v>
      </c>
      <c r="E53" s="79" t="n">
        <v>18</v>
      </c>
      <c r="F53" s="81" t="n">
        <f aca="false">SUM(C53*E53)</f>
        <v>5523.3</v>
      </c>
      <c r="G53" s="82" t="n">
        <f aca="false">F53*1.25</f>
        <v>6904.125</v>
      </c>
      <c r="H53" s="56" t="n">
        <v>5674.68</v>
      </c>
      <c r="I53" s="56" t="n">
        <v>0</v>
      </c>
      <c r="J53" s="56" t="n">
        <v>0</v>
      </c>
      <c r="K53" s="56" t="n">
        <f aca="false">H53-J53</f>
        <v>5674.68</v>
      </c>
      <c r="L53" s="83" t="e">
        <f aca="false">SUM(F53*100/$F$665)</f>
        <v>#DIV/0!</v>
      </c>
      <c r="M53" s="84" t="e">
        <f aca="false">SUM(F53*100/$F$803)</f>
        <v>#DIV/0!</v>
      </c>
      <c r="N53" s="85"/>
      <c r="O53" s="69" t="e">
        <f aca="false">ROUND(P53*$L53/100,2)</f>
        <v>#DIV/0!</v>
      </c>
      <c r="P53" s="86"/>
      <c r="Q53" s="69" t="n">
        <f aca="false">ROUND(P53*$F53/100,2)</f>
        <v>0</v>
      </c>
      <c r="R53" s="87"/>
      <c r="S53" s="87"/>
      <c r="T53" s="87"/>
      <c r="U53" s="77" t="s">
        <v>149</v>
      </c>
      <c r="V53" s="88"/>
      <c r="W53" s="89"/>
      <c r="X53" s="69" t="e">
        <f aca="false">ROUND(Y53*$L53/100,2)</f>
        <v>#DIV/0!</v>
      </c>
      <c r="Y53" s="86"/>
      <c r="Z53" s="69" t="n">
        <f aca="false">ROUND(Y53*$F53/100,2)</f>
        <v>0</v>
      </c>
      <c r="AA53" s="90"/>
      <c r="AB53" s="87" t="n">
        <f aca="false">IF(AA53&gt;Z53,AA53-Z53)</f>
        <v>0</v>
      </c>
      <c r="AC53" s="69" t="e">
        <f aca="false">ROUND(AE53*$L53/100,2)</f>
        <v>#DIV/0!</v>
      </c>
      <c r="AD53" s="130"/>
      <c r="AE53" s="92"/>
      <c r="AF53" s="69" t="n">
        <f aca="false">ROUND(AE53*$G53/100,2)</f>
        <v>0</v>
      </c>
      <c r="AG53" s="88" t="n">
        <f aca="false">AE53*K53/100</f>
        <v>0</v>
      </c>
      <c r="AH53" s="88" t="n">
        <f aca="false">IF(AG53&gt;AF53,AG53-AF53)</f>
        <v>0</v>
      </c>
      <c r="AI53" s="134" t="n">
        <f aca="false">AF53-AG53</f>
        <v>0</v>
      </c>
      <c r="AJ53" s="69"/>
      <c r="AK53" s="94"/>
      <c r="AL53" s="69" t="n">
        <f aca="false">TRUNC(AK53*$G53/100,2)</f>
        <v>0</v>
      </c>
      <c r="AM53" s="77" t="s">
        <v>149</v>
      </c>
      <c r="AN53" s="88"/>
      <c r="AO53" s="89"/>
      <c r="AP53" s="69"/>
      <c r="AQ53" s="94"/>
      <c r="AR53" s="69" t="n">
        <f aca="false">ROUND(AQ53*$G53/100,2)</f>
        <v>0</v>
      </c>
      <c r="AS53" s="88"/>
      <c r="AT53" s="89"/>
      <c r="AU53" s="69"/>
      <c r="AV53" s="95"/>
      <c r="AW53" s="69" t="n">
        <f aca="false">ROUND(AV53*$G53/100,2)</f>
        <v>0</v>
      </c>
      <c r="AX53" s="89"/>
      <c r="AY53" s="69"/>
      <c r="AZ53" s="95"/>
      <c r="BA53" s="69" t="n">
        <f aca="false">TRUNC(AZ53*$G53,2)</f>
        <v>0</v>
      </c>
      <c r="BB53" s="88"/>
      <c r="BC53" s="89"/>
      <c r="BD53" s="69"/>
      <c r="BE53" s="95"/>
      <c r="BF53" s="69" t="n">
        <f aca="false">TRUNC(BE53*$G53,2)</f>
        <v>0</v>
      </c>
      <c r="BG53" s="88"/>
      <c r="BH53" s="89"/>
      <c r="BI53" s="69"/>
      <c r="BJ53" s="95"/>
      <c r="BK53" s="69" t="n">
        <f aca="false">TRUNC(BJ53*$G53,2)</f>
        <v>0</v>
      </c>
      <c r="BL53" s="88"/>
      <c r="BM53" s="89"/>
      <c r="BN53" s="69"/>
      <c r="BO53" s="95"/>
      <c r="BP53" s="69" t="n">
        <f aca="false">TRUNC(BO53*$G53,2)</f>
        <v>0</v>
      </c>
      <c r="BQ53" s="77" t="s">
        <v>149</v>
      </c>
      <c r="BR53" s="77" t="s">
        <v>149</v>
      </c>
      <c r="BS53" s="96" t="n">
        <f aca="false">P53+Y53+AE53+AK53+AQ53+AV53+BA53+BE53+BJ53+BO53</f>
        <v>0</v>
      </c>
      <c r="BT53" s="97" t="n">
        <f aca="false">Q53+Z53+AF53+AL53+AR53+AW53+BA53+BF53+BK53+BP53</f>
        <v>0</v>
      </c>
      <c r="BU53" s="98" t="n">
        <f aca="false">100-BS53</f>
        <v>100</v>
      </c>
      <c r="BV53" s="98" t="n">
        <f aca="false">G53-BT53</f>
        <v>6904.125</v>
      </c>
      <c r="BW53" s="99" t="n">
        <f aca="false">BW48+(0.4*1*107.95)</f>
        <v>864.69</v>
      </c>
      <c r="BX53" s="100" t="s">
        <v>137</v>
      </c>
      <c r="BY53" s="99" t="n">
        <f aca="false">E53-(E53*BS53/100)</f>
        <v>18</v>
      </c>
      <c r="BZ53" s="101" t="n">
        <f aca="false">ROUND(BW53*BY53,2)</f>
        <v>15564.42</v>
      </c>
      <c r="CA53" s="101" t="n">
        <f aca="false">ROUND(BZ53*(1+[2]BDI!$N$27),2)</f>
        <v>19827.51</v>
      </c>
    </row>
    <row r="54" s="102" customFormat="true" ht="25.5" hidden="false" customHeight="false" outlineLevel="0" collapsed="false">
      <c r="A54" s="77" t="s">
        <v>152</v>
      </c>
      <c r="B54" s="78" t="s">
        <v>153</v>
      </c>
      <c r="C54" s="79" t="n">
        <v>746.46</v>
      </c>
      <c r="D54" s="80" t="s">
        <v>137</v>
      </c>
      <c r="E54" s="79" t="n">
        <v>6</v>
      </c>
      <c r="F54" s="81" t="n">
        <f aca="false">SUM(C54*E54)</f>
        <v>4478.76</v>
      </c>
      <c r="G54" s="82" t="n">
        <f aca="false">F54*1.25</f>
        <v>5598.45</v>
      </c>
      <c r="H54" s="56" t="n">
        <v>904.08</v>
      </c>
      <c r="I54" s="56" t="n">
        <v>0</v>
      </c>
      <c r="J54" s="56" t="n">
        <v>0</v>
      </c>
      <c r="K54" s="56" t="n">
        <f aca="false">H54-J54</f>
        <v>904.08</v>
      </c>
      <c r="L54" s="83" t="e">
        <f aca="false">SUM(F54*100/$F$665)</f>
        <v>#DIV/0!</v>
      </c>
      <c r="M54" s="84" t="e">
        <f aca="false">SUM(F54*100/$F$803)</f>
        <v>#DIV/0!</v>
      </c>
      <c r="N54" s="85"/>
      <c r="O54" s="69" t="e">
        <f aca="false">ROUND(P54*$L54/100,2)</f>
        <v>#DIV/0!</v>
      </c>
      <c r="P54" s="86"/>
      <c r="Q54" s="69" t="n">
        <f aca="false">ROUND(P54*$F54/100,2)</f>
        <v>0</v>
      </c>
      <c r="R54" s="87"/>
      <c r="S54" s="87"/>
      <c r="T54" s="87"/>
      <c r="U54" s="77" t="s">
        <v>152</v>
      </c>
      <c r="V54" s="88"/>
      <c r="W54" s="89"/>
      <c r="X54" s="69" t="e">
        <f aca="false">ROUND(Y54*$L54/100,2)</f>
        <v>#DIV/0!</v>
      </c>
      <c r="Y54" s="86"/>
      <c r="Z54" s="69" t="n">
        <f aca="false">ROUND(Y54*$F54/100,2)</f>
        <v>0</v>
      </c>
      <c r="AA54" s="90"/>
      <c r="AB54" s="87" t="n">
        <f aca="false">IF(AA54&gt;Z54,AA54-Z54)</f>
        <v>0</v>
      </c>
      <c r="AC54" s="69" t="e">
        <f aca="false">ROUND(AE54*$L54/100,2)</f>
        <v>#DIV/0!</v>
      </c>
      <c r="AD54" s="130"/>
      <c r="AE54" s="92"/>
      <c r="AF54" s="69" t="n">
        <f aca="false">ROUND(AE54*$G54/100,2)</f>
        <v>0</v>
      </c>
      <c r="AG54" s="88" t="n">
        <f aca="false">AE54*K54/100</f>
        <v>0</v>
      </c>
      <c r="AH54" s="88" t="n">
        <f aca="false">IF(AG54&gt;AF54,AG54-AF54)</f>
        <v>0</v>
      </c>
      <c r="AI54" s="134" t="n">
        <f aca="false">AF54-AG54</f>
        <v>0</v>
      </c>
      <c r="AJ54" s="69"/>
      <c r="AK54" s="94"/>
      <c r="AL54" s="69" t="n">
        <f aca="false">TRUNC(AK54*$G54/100,2)</f>
        <v>0</v>
      </c>
      <c r="AM54" s="77" t="s">
        <v>152</v>
      </c>
      <c r="AN54" s="88"/>
      <c r="AO54" s="89"/>
      <c r="AP54" s="69"/>
      <c r="AQ54" s="94"/>
      <c r="AR54" s="69" t="n">
        <f aca="false">ROUND(AQ54*$G54/100,2)</f>
        <v>0</v>
      </c>
      <c r="AS54" s="88"/>
      <c r="AT54" s="89"/>
      <c r="AU54" s="69"/>
      <c r="AV54" s="95"/>
      <c r="AW54" s="69" t="n">
        <f aca="false">ROUND(AV54*$G54/100,2)</f>
        <v>0</v>
      </c>
      <c r="AX54" s="89"/>
      <c r="AY54" s="69"/>
      <c r="AZ54" s="95"/>
      <c r="BA54" s="69" t="n">
        <f aca="false">TRUNC(AZ54*$G54,2)</f>
        <v>0</v>
      </c>
      <c r="BB54" s="88"/>
      <c r="BC54" s="89"/>
      <c r="BD54" s="69"/>
      <c r="BE54" s="95"/>
      <c r="BF54" s="69" t="n">
        <f aca="false">TRUNC(BE54*$G54,2)</f>
        <v>0</v>
      </c>
      <c r="BG54" s="88"/>
      <c r="BH54" s="89"/>
      <c r="BI54" s="69"/>
      <c r="BJ54" s="95"/>
      <c r="BK54" s="69" t="n">
        <f aca="false">TRUNC(BJ54*$G54,2)</f>
        <v>0</v>
      </c>
      <c r="BL54" s="88"/>
      <c r="BM54" s="89"/>
      <c r="BN54" s="69"/>
      <c r="BO54" s="95"/>
      <c r="BP54" s="69" t="n">
        <f aca="false">TRUNC(BO54*$G54,2)</f>
        <v>0</v>
      </c>
      <c r="BQ54" s="77" t="s">
        <v>152</v>
      </c>
      <c r="BR54" s="77" t="s">
        <v>152</v>
      </c>
      <c r="BS54" s="96" t="n">
        <f aca="false">P54+Y54+AE54+AK54+AQ54+AV54+BA54+BE54+BJ54+BO54</f>
        <v>0</v>
      </c>
      <c r="BT54" s="97" t="n">
        <f aca="false">Q54+Z54+AF54+AL54+AR54+AW54+BA54+BF54+BK54+BP54</f>
        <v>0</v>
      </c>
      <c r="BU54" s="98" t="n">
        <f aca="false">100-BS54</f>
        <v>100</v>
      </c>
      <c r="BV54" s="98" t="n">
        <f aca="false">G54-BT54</f>
        <v>5598.45</v>
      </c>
      <c r="BW54" s="99" t="s">
        <v>154</v>
      </c>
      <c r="BX54" s="100" t="s">
        <v>137</v>
      </c>
      <c r="BY54" s="99" t="n">
        <f aca="false">E54-(E54*BS54/100)</f>
        <v>6</v>
      </c>
      <c r="BZ54" s="101" t="e">
        <f aca="false">ROUND(BW54*BY54,2)</f>
        <v>#VALUE!</v>
      </c>
      <c r="CA54" s="101" t="e">
        <f aca="false">ROUND(BZ54*(1+[2]BDI!$N$27),2)</f>
        <v>#VALUE!</v>
      </c>
    </row>
    <row r="55" s="102" customFormat="true" ht="12.75" hidden="false" customHeight="false" outlineLevel="0" collapsed="false">
      <c r="A55" s="77" t="s">
        <v>155</v>
      </c>
      <c r="B55" s="119" t="s">
        <v>1679</v>
      </c>
      <c r="C55" s="120"/>
      <c r="D55" s="121"/>
      <c r="E55" s="120"/>
      <c r="F55" s="122"/>
      <c r="G55" s="82"/>
      <c r="H55" s="56"/>
      <c r="I55" s="56"/>
      <c r="J55" s="56"/>
      <c r="K55" s="56" t="n">
        <f aca="false">H55-J55</f>
        <v>0</v>
      </c>
      <c r="L55" s="123"/>
      <c r="M55" s="84" t="e">
        <f aca="false">SUM(F55*100/$F$803)</f>
        <v>#DIV/0!</v>
      </c>
      <c r="N55" s="85"/>
      <c r="O55" s="69"/>
      <c r="P55" s="86"/>
      <c r="Q55" s="69"/>
      <c r="R55" s="87"/>
      <c r="S55" s="87"/>
      <c r="T55" s="87"/>
      <c r="U55" s="77" t="s">
        <v>155</v>
      </c>
      <c r="V55" s="88"/>
      <c r="W55" s="89"/>
      <c r="X55" s="69"/>
      <c r="Y55" s="86"/>
      <c r="Z55" s="69"/>
      <c r="AA55" s="90"/>
      <c r="AB55" s="87" t="n">
        <f aca="false">IF(AA55&gt;Z55,AA55-Z55)</f>
        <v>0</v>
      </c>
      <c r="AC55" s="69"/>
      <c r="AD55" s="130"/>
      <c r="AE55" s="92"/>
      <c r="AF55" s="69" t="n">
        <f aca="false">ROUND(AE55*$G55/100,2)</f>
        <v>0</v>
      </c>
      <c r="AG55" s="88" t="n">
        <f aca="false">AE55*K55/100</f>
        <v>0</v>
      </c>
      <c r="AH55" s="88" t="n">
        <f aca="false">IF(AG55&gt;AF55,AG55-AF55)</f>
        <v>0</v>
      </c>
      <c r="AI55" s="134" t="n">
        <f aca="false">AF55-AG55</f>
        <v>0</v>
      </c>
      <c r="AJ55" s="69"/>
      <c r="AK55" s="94"/>
      <c r="AL55" s="69" t="n">
        <f aca="false">TRUNC(AK55*$G55/100,2)</f>
        <v>0</v>
      </c>
      <c r="AM55" s="77" t="s">
        <v>155</v>
      </c>
      <c r="AN55" s="88"/>
      <c r="AO55" s="89"/>
      <c r="AP55" s="69"/>
      <c r="AQ55" s="94"/>
      <c r="AR55" s="69" t="n">
        <f aca="false">ROUND(AQ55*$G55/100,2)</f>
        <v>0</v>
      </c>
      <c r="AS55" s="88"/>
      <c r="AT55" s="89"/>
      <c r="AU55" s="69"/>
      <c r="AV55" s="95"/>
      <c r="AW55" s="69" t="n">
        <f aca="false">ROUND(AV55*$G55/100,2)</f>
        <v>0</v>
      </c>
      <c r="AX55" s="89"/>
      <c r="AY55" s="69"/>
      <c r="AZ55" s="95"/>
      <c r="BA55" s="69" t="n">
        <f aca="false">TRUNC(AZ55*$G55,2)</f>
        <v>0</v>
      </c>
      <c r="BB55" s="88"/>
      <c r="BC55" s="89"/>
      <c r="BD55" s="69"/>
      <c r="BE55" s="95"/>
      <c r="BF55" s="69" t="n">
        <f aca="false">TRUNC(BE55*$G55,2)</f>
        <v>0</v>
      </c>
      <c r="BG55" s="88"/>
      <c r="BH55" s="89"/>
      <c r="BI55" s="69"/>
      <c r="BJ55" s="95"/>
      <c r="BK55" s="69" t="n">
        <f aca="false">TRUNC(BJ55*$G55,2)</f>
        <v>0</v>
      </c>
      <c r="BL55" s="88"/>
      <c r="BM55" s="89"/>
      <c r="BN55" s="69"/>
      <c r="BO55" s="95"/>
      <c r="BP55" s="69" t="n">
        <f aca="false">TRUNC(BO55*$G55,2)</f>
        <v>0</v>
      </c>
      <c r="BQ55" s="77" t="s">
        <v>155</v>
      </c>
      <c r="BR55" s="77" t="s">
        <v>155</v>
      </c>
      <c r="BS55" s="96" t="n">
        <f aca="false">P55+Y55+AE55+AK55+AQ55+AV55+BA55+BE55+BJ55+BO55</f>
        <v>0</v>
      </c>
      <c r="BT55" s="97" t="n">
        <f aca="false">Q55+Z55+AF55+AL55+AR55+AW55+BA55+BF55+BK55+BP55</f>
        <v>0</v>
      </c>
      <c r="BU55" s="98"/>
      <c r="BV55" s="98" t="n">
        <f aca="false">G55-BT55</f>
        <v>0</v>
      </c>
      <c r="BW55" s="124"/>
      <c r="BX55" s="125"/>
      <c r="BY55" s="99" t="n">
        <f aca="false">E55-(E55*BS55/100)</f>
        <v>0</v>
      </c>
      <c r="BZ55" s="101"/>
      <c r="CA55" s="101"/>
    </row>
    <row r="56" s="102" customFormat="true" ht="25.5" hidden="false" customHeight="false" outlineLevel="0" collapsed="false">
      <c r="A56" s="77" t="s">
        <v>158</v>
      </c>
      <c r="B56" s="78" t="s">
        <v>159</v>
      </c>
      <c r="C56" s="79" t="n">
        <v>282.18</v>
      </c>
      <c r="D56" s="80" t="s">
        <v>137</v>
      </c>
      <c r="E56" s="79" t="n">
        <v>2</v>
      </c>
      <c r="F56" s="81" t="n">
        <f aca="false">SUM(C56*E56)</f>
        <v>564.36</v>
      </c>
      <c r="G56" s="82" t="n">
        <f aca="false">F56*1.25</f>
        <v>705.45</v>
      </c>
      <c r="H56" s="56" t="n">
        <v>446.86</v>
      </c>
      <c r="I56" s="56" t="n">
        <v>0</v>
      </c>
      <c r="J56" s="56" t="n">
        <v>0</v>
      </c>
      <c r="K56" s="56" t="n">
        <f aca="false">H56-J56</f>
        <v>446.86</v>
      </c>
      <c r="L56" s="83" t="e">
        <f aca="false">SUM(F56*100/$F$665)</f>
        <v>#DIV/0!</v>
      </c>
      <c r="M56" s="84" t="e">
        <f aca="false">SUM(F56*100/$F$803)</f>
        <v>#DIV/0!</v>
      </c>
      <c r="N56" s="85"/>
      <c r="O56" s="69" t="e">
        <f aca="false">ROUND(P56*$L56/100,2)</f>
        <v>#DIV/0!</v>
      </c>
      <c r="P56" s="86"/>
      <c r="Q56" s="69" t="n">
        <f aca="false">ROUND(P56*$F56/100,2)</f>
        <v>0</v>
      </c>
      <c r="R56" s="87"/>
      <c r="S56" s="87"/>
      <c r="T56" s="87"/>
      <c r="U56" s="77" t="s">
        <v>158</v>
      </c>
      <c r="V56" s="88"/>
      <c r="W56" s="89"/>
      <c r="X56" s="69" t="e">
        <f aca="false">ROUND(Y56*$L56/100,2)</f>
        <v>#DIV/0!</v>
      </c>
      <c r="Y56" s="86"/>
      <c r="Z56" s="69" t="n">
        <f aca="false">ROUND(Y56*$F56/100,2)</f>
        <v>0</v>
      </c>
      <c r="AA56" s="90"/>
      <c r="AB56" s="87" t="n">
        <f aca="false">IF(AA56&gt;Z56,AA56-Z56)</f>
        <v>0</v>
      </c>
      <c r="AC56" s="69" t="e">
        <f aca="false">ROUND(AE56*$L56/100,2)</f>
        <v>#DIV/0!</v>
      </c>
      <c r="AD56" s="130"/>
      <c r="AE56" s="92"/>
      <c r="AF56" s="69" t="n">
        <f aca="false">ROUND(AE56*$G56/100,2)</f>
        <v>0</v>
      </c>
      <c r="AG56" s="88" t="n">
        <f aca="false">AE56*K56/100</f>
        <v>0</v>
      </c>
      <c r="AH56" s="88" t="n">
        <f aca="false">IF(AG56&gt;AF56,AG56-AF56)</f>
        <v>0</v>
      </c>
      <c r="AI56" s="134" t="n">
        <f aca="false">AF56-AG56</f>
        <v>0</v>
      </c>
      <c r="AJ56" s="69"/>
      <c r="AK56" s="94"/>
      <c r="AL56" s="69" t="n">
        <f aca="false">TRUNC(AK56*$G56/100,2)</f>
        <v>0</v>
      </c>
      <c r="AM56" s="77" t="s">
        <v>158</v>
      </c>
      <c r="AN56" s="88"/>
      <c r="AO56" s="89"/>
      <c r="AP56" s="69"/>
      <c r="AQ56" s="94"/>
      <c r="AR56" s="69" t="n">
        <f aca="false">ROUND(AQ56*$G56/100,2)</f>
        <v>0</v>
      </c>
      <c r="AS56" s="88"/>
      <c r="AT56" s="89"/>
      <c r="AU56" s="69"/>
      <c r="AV56" s="95"/>
      <c r="AW56" s="69" t="n">
        <f aca="false">ROUND(AV56*$G56/100,2)</f>
        <v>0</v>
      </c>
      <c r="AX56" s="89"/>
      <c r="AY56" s="69"/>
      <c r="AZ56" s="95"/>
      <c r="BA56" s="69" t="n">
        <f aca="false">TRUNC(AZ56*$G56,2)</f>
        <v>0</v>
      </c>
      <c r="BB56" s="88"/>
      <c r="BC56" s="89"/>
      <c r="BD56" s="69"/>
      <c r="BE56" s="95"/>
      <c r="BF56" s="69" t="n">
        <f aca="false">TRUNC(BE56*$G56,2)</f>
        <v>0</v>
      </c>
      <c r="BG56" s="88"/>
      <c r="BH56" s="89"/>
      <c r="BI56" s="69"/>
      <c r="BJ56" s="95"/>
      <c r="BK56" s="69" t="n">
        <f aca="false">TRUNC(BJ56*$G56,2)</f>
        <v>0</v>
      </c>
      <c r="BL56" s="88"/>
      <c r="BM56" s="89"/>
      <c r="BN56" s="69"/>
      <c r="BO56" s="95"/>
      <c r="BP56" s="69" t="n">
        <f aca="false">TRUNC(BO56*$G56,2)</f>
        <v>0</v>
      </c>
      <c r="BQ56" s="77" t="s">
        <v>158</v>
      </c>
      <c r="BR56" s="77" t="s">
        <v>158</v>
      </c>
      <c r="BS56" s="96" t="n">
        <f aca="false">P56+Y56+AE56+AK56+AQ56+AV56+BA56+BE56+BJ56+BO56</f>
        <v>0</v>
      </c>
      <c r="BT56" s="97" t="n">
        <f aca="false">Q56+Z56+AF56+AL56+AR56+AW56+BA56+BF56+BK56+BP56</f>
        <v>0</v>
      </c>
      <c r="BU56" s="98" t="n">
        <f aca="false">100-BS56</f>
        <v>100</v>
      </c>
      <c r="BV56" s="98" t="n">
        <f aca="false">G56-BT56</f>
        <v>705.45</v>
      </c>
      <c r="BW56" s="99" t="n">
        <v>302.65</v>
      </c>
      <c r="BX56" s="100" t="s">
        <v>137</v>
      </c>
      <c r="BY56" s="99" t="n">
        <f aca="false">E56-(E56*BS56/100)</f>
        <v>2</v>
      </c>
      <c r="BZ56" s="101" t="n">
        <f aca="false">ROUND(BW56*BY56,2)</f>
        <v>605.3</v>
      </c>
      <c r="CA56" s="101" t="n">
        <f aca="false">ROUND(BZ56*(1+[2]BDI!$N$27),2)</f>
        <v>771.09</v>
      </c>
    </row>
    <row r="57" s="102" customFormat="true" ht="12.75" hidden="false" customHeight="false" outlineLevel="0" collapsed="false">
      <c r="A57" s="77" t="s">
        <v>160</v>
      </c>
      <c r="B57" s="119" t="s">
        <v>1680</v>
      </c>
      <c r="C57" s="150"/>
      <c r="D57" s="150"/>
      <c r="E57" s="150"/>
      <c r="F57" s="151"/>
      <c r="G57" s="82"/>
      <c r="H57" s="56"/>
      <c r="I57" s="56"/>
      <c r="J57" s="56"/>
      <c r="K57" s="56" t="n">
        <f aca="false">H57-J57</f>
        <v>0</v>
      </c>
      <c r="L57" s="152"/>
      <c r="M57" s="84" t="e">
        <f aca="false">SUM(F57*100/$F$803)</f>
        <v>#DIV/0!</v>
      </c>
      <c r="N57" s="85"/>
      <c r="O57" s="69"/>
      <c r="P57" s="86"/>
      <c r="Q57" s="69"/>
      <c r="R57" s="87"/>
      <c r="S57" s="87"/>
      <c r="T57" s="87"/>
      <c r="U57" s="77" t="s">
        <v>160</v>
      </c>
      <c r="V57" s="88"/>
      <c r="W57" s="89"/>
      <c r="X57" s="69"/>
      <c r="Y57" s="86"/>
      <c r="Z57" s="69"/>
      <c r="AA57" s="90"/>
      <c r="AB57" s="87" t="n">
        <f aca="false">IF(AA57&gt;Z57,AA57-Z57)</f>
        <v>0</v>
      </c>
      <c r="AC57" s="69"/>
      <c r="AD57" s="130"/>
      <c r="AE57" s="92"/>
      <c r="AF57" s="69" t="n">
        <f aca="false">ROUND(AE57*$G57/100,2)</f>
        <v>0</v>
      </c>
      <c r="AG57" s="88" t="n">
        <f aca="false">AE57*K57/100</f>
        <v>0</v>
      </c>
      <c r="AH57" s="88" t="n">
        <f aca="false">IF(AG57&gt;AF57,AG57-AF57)</f>
        <v>0</v>
      </c>
      <c r="AI57" s="134" t="n">
        <f aca="false">AF57-AG57</f>
        <v>0</v>
      </c>
      <c r="AJ57" s="69"/>
      <c r="AK57" s="94"/>
      <c r="AL57" s="69" t="n">
        <f aca="false">TRUNC(AK57*$G57/100,2)</f>
        <v>0</v>
      </c>
      <c r="AM57" s="77" t="s">
        <v>160</v>
      </c>
      <c r="AN57" s="88"/>
      <c r="AO57" s="89"/>
      <c r="AP57" s="69"/>
      <c r="AQ57" s="94"/>
      <c r="AR57" s="69" t="n">
        <f aca="false">ROUND(AQ57*$G57/100,2)</f>
        <v>0</v>
      </c>
      <c r="AS57" s="88"/>
      <c r="AT57" s="89"/>
      <c r="AU57" s="69"/>
      <c r="AV57" s="95"/>
      <c r="AW57" s="69" t="n">
        <f aca="false">ROUND(AV57*$G57/100,2)</f>
        <v>0</v>
      </c>
      <c r="AX57" s="89"/>
      <c r="AY57" s="69"/>
      <c r="AZ57" s="95"/>
      <c r="BA57" s="69" t="n">
        <f aca="false">TRUNC(AZ57*$G57,2)</f>
        <v>0</v>
      </c>
      <c r="BB57" s="88"/>
      <c r="BC57" s="89"/>
      <c r="BD57" s="69"/>
      <c r="BE57" s="95"/>
      <c r="BF57" s="69" t="n">
        <f aca="false">TRUNC(BE57*$G57,2)</f>
        <v>0</v>
      </c>
      <c r="BG57" s="88"/>
      <c r="BH57" s="89"/>
      <c r="BI57" s="69"/>
      <c r="BJ57" s="95"/>
      <c r="BK57" s="69" t="n">
        <f aca="false">TRUNC(BJ57*$G57,2)</f>
        <v>0</v>
      </c>
      <c r="BL57" s="88"/>
      <c r="BM57" s="89"/>
      <c r="BN57" s="69"/>
      <c r="BO57" s="95"/>
      <c r="BP57" s="69" t="n">
        <f aca="false">TRUNC(BO57*$G57,2)</f>
        <v>0</v>
      </c>
      <c r="BQ57" s="77" t="s">
        <v>160</v>
      </c>
      <c r="BR57" s="77" t="s">
        <v>160</v>
      </c>
      <c r="BS57" s="96" t="n">
        <f aca="false">P57+Y57+AE57+AK57+AQ57+AV57+BA57+BE57+BJ57+BO57</f>
        <v>0</v>
      </c>
      <c r="BT57" s="97" t="n">
        <f aca="false">Q57+Z57+AF57+AL57+AR57+AW57+BA57+BF57+BK57+BP57</f>
        <v>0</v>
      </c>
      <c r="BU57" s="98"/>
      <c r="BV57" s="98" t="n">
        <f aca="false">G57-BT57</f>
        <v>0</v>
      </c>
      <c r="BW57" s="153"/>
      <c r="BX57" s="154"/>
      <c r="BY57" s="99" t="n">
        <f aca="false">E57-(E57*BS57/100)</f>
        <v>0</v>
      </c>
      <c r="BZ57" s="101"/>
      <c r="CA57" s="101"/>
    </row>
    <row r="58" s="102" customFormat="true" ht="12.75" hidden="false" customHeight="false" outlineLevel="0" collapsed="false">
      <c r="A58" s="77" t="s">
        <v>163</v>
      </c>
      <c r="B58" s="78" t="s">
        <v>164</v>
      </c>
      <c r="C58" s="79" t="n">
        <v>101.97</v>
      </c>
      <c r="D58" s="80" t="s">
        <v>137</v>
      </c>
      <c r="E58" s="79" t="n">
        <v>6</v>
      </c>
      <c r="F58" s="81" t="n">
        <f aca="false">SUM(C58*E58)</f>
        <v>611.82</v>
      </c>
      <c r="G58" s="82" t="n">
        <f aca="false">F58*1.25</f>
        <v>764.775</v>
      </c>
      <c r="H58" s="56" t="n">
        <v>854.94</v>
      </c>
      <c r="I58" s="56" t="n">
        <v>0</v>
      </c>
      <c r="J58" s="56" t="n">
        <v>0</v>
      </c>
      <c r="K58" s="56" t="n">
        <f aca="false">H58-J58</f>
        <v>854.94</v>
      </c>
      <c r="L58" s="83" t="e">
        <f aca="false">SUM(F58*100/$F$665)</f>
        <v>#DIV/0!</v>
      </c>
      <c r="M58" s="84" t="e">
        <f aca="false">SUM(F58*100/$F$803)</f>
        <v>#DIV/0!</v>
      </c>
      <c r="N58" s="85"/>
      <c r="O58" s="69" t="e">
        <f aca="false">ROUND(P58*$L58/100,2)</f>
        <v>#DIV/0!</v>
      </c>
      <c r="P58" s="86"/>
      <c r="Q58" s="69" t="n">
        <f aca="false">ROUND(P58*$F58/100,2)</f>
        <v>0</v>
      </c>
      <c r="R58" s="87"/>
      <c r="S58" s="87"/>
      <c r="T58" s="87"/>
      <c r="U58" s="77" t="s">
        <v>163</v>
      </c>
      <c r="V58" s="88"/>
      <c r="W58" s="89"/>
      <c r="X58" s="69" t="e">
        <f aca="false">ROUND(Y58*$L58/100,2)</f>
        <v>#DIV/0!</v>
      </c>
      <c r="Y58" s="86"/>
      <c r="Z58" s="69" t="n">
        <f aca="false">ROUND(Y58*$F58/100,2)</f>
        <v>0</v>
      </c>
      <c r="AA58" s="90"/>
      <c r="AB58" s="87" t="n">
        <f aca="false">IF(AA58&gt;Z58,AA58-Z58)</f>
        <v>0</v>
      </c>
      <c r="AC58" s="69" t="e">
        <f aca="false">ROUND(AE58*$L58/100,2)</f>
        <v>#DIV/0!</v>
      </c>
      <c r="AD58" s="130"/>
      <c r="AE58" s="92"/>
      <c r="AF58" s="69" t="n">
        <f aca="false">ROUND(AE58*$G58/100,2)</f>
        <v>0</v>
      </c>
      <c r="AG58" s="88" t="n">
        <f aca="false">AE58*K58/100</f>
        <v>0</v>
      </c>
      <c r="AH58" s="88" t="n">
        <f aca="false">IF(AG58&gt;AF58,AG58-AF58)</f>
        <v>0</v>
      </c>
      <c r="AI58" s="134" t="n">
        <f aca="false">AF58-AG58</f>
        <v>0</v>
      </c>
      <c r="AJ58" s="69"/>
      <c r="AK58" s="94"/>
      <c r="AL58" s="69" t="n">
        <f aca="false">TRUNC(AK58*$G58/100,2)</f>
        <v>0</v>
      </c>
      <c r="AM58" s="77" t="s">
        <v>163</v>
      </c>
      <c r="AN58" s="88"/>
      <c r="AO58" s="89"/>
      <c r="AP58" s="69"/>
      <c r="AQ58" s="94"/>
      <c r="AR58" s="69" t="n">
        <f aca="false">ROUND(AQ58*$G58/100,2)</f>
        <v>0</v>
      </c>
      <c r="AS58" s="88"/>
      <c r="AT58" s="89"/>
      <c r="AU58" s="69"/>
      <c r="AV58" s="95"/>
      <c r="AW58" s="69" t="n">
        <f aca="false">ROUND(AV58*$G58/100,2)</f>
        <v>0</v>
      </c>
      <c r="AX58" s="89"/>
      <c r="AY58" s="69"/>
      <c r="AZ58" s="95"/>
      <c r="BA58" s="69" t="n">
        <f aca="false">TRUNC(AZ58*$G58,2)</f>
        <v>0</v>
      </c>
      <c r="BB58" s="88"/>
      <c r="BC58" s="89"/>
      <c r="BD58" s="69"/>
      <c r="BE58" s="95"/>
      <c r="BF58" s="69" t="n">
        <f aca="false">TRUNC(BE58*$G58,2)</f>
        <v>0</v>
      </c>
      <c r="BG58" s="88"/>
      <c r="BH58" s="89"/>
      <c r="BI58" s="69"/>
      <c r="BJ58" s="95"/>
      <c r="BK58" s="69" t="n">
        <f aca="false">TRUNC(BJ58*$G58,2)</f>
        <v>0</v>
      </c>
      <c r="BL58" s="88"/>
      <c r="BM58" s="89"/>
      <c r="BN58" s="69"/>
      <c r="BO58" s="95"/>
      <c r="BP58" s="69" t="n">
        <f aca="false">TRUNC(BO58*$G58,2)</f>
        <v>0</v>
      </c>
      <c r="BQ58" s="77" t="s">
        <v>163</v>
      </c>
      <c r="BR58" s="77" t="s">
        <v>163</v>
      </c>
      <c r="BS58" s="96" t="n">
        <f aca="false">P58+Y58+AE58+AK58+AQ58+AV58+BA58+BE58+BJ58+BO58</f>
        <v>0</v>
      </c>
      <c r="BT58" s="97" t="n">
        <f aca="false">Q58+Z58+AF58+AL58+AR58+AW58+BA58+BF58+BK58+BP58</f>
        <v>0</v>
      </c>
      <c r="BU58" s="98" t="n">
        <f aca="false">100-BS58</f>
        <v>100</v>
      </c>
      <c r="BV58" s="98" t="n">
        <f aca="false">G58-BT58</f>
        <v>764.775</v>
      </c>
      <c r="BW58" s="99" t="n">
        <f aca="false">745.4*1.2*0.3</f>
        <v>268.344</v>
      </c>
      <c r="BX58" s="100" t="s">
        <v>137</v>
      </c>
      <c r="BY58" s="99" t="n">
        <f aca="false">E58-(E58*BS58/100)</f>
        <v>6</v>
      </c>
      <c r="BZ58" s="101" t="n">
        <f aca="false">ROUND(BW58*BY58,2)</f>
        <v>1610.06</v>
      </c>
      <c r="CA58" s="101" t="n">
        <f aca="false">ROUND(BZ58*(1+[2]BDI!$N$27),2)</f>
        <v>2051.06</v>
      </c>
    </row>
    <row r="59" s="102" customFormat="true" ht="12.75" hidden="false" customHeight="false" outlineLevel="0" collapsed="false">
      <c r="A59" s="77" t="s">
        <v>166</v>
      </c>
      <c r="B59" s="78" t="s">
        <v>167</v>
      </c>
      <c r="C59" s="79" t="n">
        <v>161.78</v>
      </c>
      <c r="D59" s="80" t="s">
        <v>137</v>
      </c>
      <c r="E59" s="79" t="n">
        <v>15</v>
      </c>
      <c r="F59" s="81" t="n">
        <f aca="false">SUM(C59*E59)</f>
        <v>2426.7</v>
      </c>
      <c r="G59" s="82" t="n">
        <f aca="false">F59*1.25</f>
        <v>3033.375</v>
      </c>
      <c r="H59" s="56" t="n">
        <v>2275.95</v>
      </c>
      <c r="I59" s="56" t="n">
        <v>0</v>
      </c>
      <c r="J59" s="56" t="n">
        <v>0</v>
      </c>
      <c r="K59" s="56" t="n">
        <f aca="false">H59-J59</f>
        <v>2275.95</v>
      </c>
      <c r="L59" s="83" t="e">
        <f aca="false">SUM(F59*100/$F$665)</f>
        <v>#DIV/0!</v>
      </c>
      <c r="M59" s="84" t="e">
        <f aca="false">SUM(F59*100/$F$803)</f>
        <v>#DIV/0!</v>
      </c>
      <c r="N59" s="85"/>
      <c r="O59" s="69" t="e">
        <f aca="false">ROUND(P59*$L59/100,2)</f>
        <v>#DIV/0!</v>
      </c>
      <c r="P59" s="86"/>
      <c r="Q59" s="69" t="n">
        <f aca="false">ROUND(P59*$F59/100,2)</f>
        <v>0</v>
      </c>
      <c r="R59" s="87"/>
      <c r="S59" s="87"/>
      <c r="T59" s="87"/>
      <c r="U59" s="77" t="s">
        <v>166</v>
      </c>
      <c r="V59" s="88"/>
      <c r="W59" s="89"/>
      <c r="X59" s="69" t="e">
        <f aca="false">ROUND(Y59*$L59/100,2)</f>
        <v>#DIV/0!</v>
      </c>
      <c r="Y59" s="86"/>
      <c r="Z59" s="69" t="n">
        <f aca="false">ROUND(Y59*$F59/100,2)</f>
        <v>0</v>
      </c>
      <c r="AA59" s="90"/>
      <c r="AB59" s="87" t="n">
        <f aca="false">IF(AA59&gt;Z59,AA59-Z59)</f>
        <v>0</v>
      </c>
      <c r="AC59" s="69" t="e">
        <f aca="false">ROUND(AE59*$L59/100,2)</f>
        <v>#DIV/0!</v>
      </c>
      <c r="AD59" s="130"/>
      <c r="AE59" s="92"/>
      <c r="AF59" s="69" t="n">
        <f aca="false">ROUND(AE59*$G59/100,2)</f>
        <v>0</v>
      </c>
      <c r="AG59" s="88" t="n">
        <f aca="false">AE59*K59/100</f>
        <v>0</v>
      </c>
      <c r="AH59" s="88" t="n">
        <f aca="false">IF(AG59&gt;AF59,AG59-AF59)</f>
        <v>0</v>
      </c>
      <c r="AI59" s="134" t="n">
        <f aca="false">AF59-AG59</f>
        <v>0</v>
      </c>
      <c r="AJ59" s="69"/>
      <c r="AK59" s="94"/>
      <c r="AL59" s="69" t="n">
        <f aca="false">TRUNC(AK59*$G59/100,2)</f>
        <v>0</v>
      </c>
      <c r="AM59" s="77" t="s">
        <v>166</v>
      </c>
      <c r="AN59" s="88"/>
      <c r="AO59" s="89"/>
      <c r="AP59" s="69"/>
      <c r="AQ59" s="94"/>
      <c r="AR59" s="69" t="n">
        <f aca="false">ROUND(AQ59*$G59/100,2)</f>
        <v>0</v>
      </c>
      <c r="AS59" s="88"/>
      <c r="AT59" s="89"/>
      <c r="AU59" s="69"/>
      <c r="AV59" s="95"/>
      <c r="AW59" s="69" t="n">
        <f aca="false">ROUND(AV59*$G59/100,2)</f>
        <v>0</v>
      </c>
      <c r="AX59" s="89"/>
      <c r="AY59" s="69"/>
      <c r="AZ59" s="95"/>
      <c r="BA59" s="69" t="n">
        <f aca="false">TRUNC(AZ59*$G59,2)</f>
        <v>0</v>
      </c>
      <c r="BB59" s="88"/>
      <c r="BC59" s="89"/>
      <c r="BD59" s="69"/>
      <c r="BE59" s="95"/>
      <c r="BF59" s="69" t="n">
        <f aca="false">TRUNC(BE59*$G59,2)</f>
        <v>0</v>
      </c>
      <c r="BG59" s="88"/>
      <c r="BH59" s="89"/>
      <c r="BI59" s="69"/>
      <c r="BJ59" s="95"/>
      <c r="BK59" s="69" t="n">
        <f aca="false">TRUNC(BJ59*$G59,2)</f>
        <v>0</v>
      </c>
      <c r="BL59" s="88"/>
      <c r="BM59" s="89"/>
      <c r="BN59" s="69"/>
      <c r="BO59" s="95"/>
      <c r="BP59" s="69" t="n">
        <f aca="false">TRUNC(BO59*$G59,2)</f>
        <v>0</v>
      </c>
      <c r="BQ59" s="77" t="s">
        <v>166</v>
      </c>
      <c r="BR59" s="77" t="s">
        <v>166</v>
      </c>
      <c r="BS59" s="96" t="n">
        <f aca="false">P59+Y59+AE59+AK59+AQ59+AV59+BA59+BE59+BJ59+BO59</f>
        <v>0</v>
      </c>
      <c r="BT59" s="97" t="n">
        <f aca="false">Q59+Z59+AF59+AL59+AR59+AW59+BA59+BF59+BK59+BP59</f>
        <v>0</v>
      </c>
      <c r="BU59" s="98" t="n">
        <f aca="false">100-BS59</f>
        <v>100</v>
      </c>
      <c r="BV59" s="98" t="n">
        <f aca="false">G59-BT59</f>
        <v>3033.375</v>
      </c>
      <c r="BW59" s="99" t="n">
        <f aca="false">745.4*1.8*0.3</f>
        <v>402.516</v>
      </c>
      <c r="BX59" s="100" t="s">
        <v>137</v>
      </c>
      <c r="BY59" s="99" t="n">
        <f aca="false">E59-(E59*BS59/100)</f>
        <v>15</v>
      </c>
      <c r="BZ59" s="101" t="n">
        <f aca="false">ROUND(BW59*BY59,2)</f>
        <v>6037.74</v>
      </c>
      <c r="CA59" s="101" t="n">
        <f aca="false">ROUND(BZ59*(1+[2]BDI!$N$27),2)</f>
        <v>7691.48</v>
      </c>
    </row>
    <row r="60" s="102" customFormat="true" ht="12.75" hidden="false" customHeight="false" outlineLevel="0" collapsed="false">
      <c r="A60" s="77" t="s">
        <v>169</v>
      </c>
      <c r="B60" s="78" t="s">
        <v>170</v>
      </c>
      <c r="C60" s="79" t="n">
        <v>84.13</v>
      </c>
      <c r="D60" s="80" t="s">
        <v>137</v>
      </c>
      <c r="E60" s="79" t="n">
        <v>2</v>
      </c>
      <c r="F60" s="81" t="n">
        <f aca="false">SUM(C60*E60)</f>
        <v>168.26</v>
      </c>
      <c r="G60" s="82" t="n">
        <f aca="false">F60*1.25</f>
        <v>210.325</v>
      </c>
      <c r="H60" s="56" t="n">
        <v>260.62</v>
      </c>
      <c r="I60" s="56" t="n">
        <v>0</v>
      </c>
      <c r="J60" s="56" t="n">
        <v>0</v>
      </c>
      <c r="K60" s="56" t="n">
        <f aca="false">H60-J60</f>
        <v>260.62</v>
      </c>
      <c r="L60" s="83" t="e">
        <f aca="false">SUM(F60*100/$F$665)</f>
        <v>#DIV/0!</v>
      </c>
      <c r="M60" s="84" t="e">
        <f aca="false">SUM(F60*100/$F$803)</f>
        <v>#DIV/0!</v>
      </c>
      <c r="N60" s="85"/>
      <c r="O60" s="69" t="e">
        <f aca="false">ROUND(P60*$L60/100,2)</f>
        <v>#DIV/0!</v>
      </c>
      <c r="P60" s="86"/>
      <c r="Q60" s="69" t="n">
        <f aca="false">ROUND(P60*$F60/100,2)</f>
        <v>0</v>
      </c>
      <c r="R60" s="87"/>
      <c r="S60" s="87"/>
      <c r="T60" s="87"/>
      <c r="U60" s="77" t="s">
        <v>169</v>
      </c>
      <c r="V60" s="88"/>
      <c r="W60" s="89"/>
      <c r="X60" s="69" t="e">
        <f aca="false">ROUND(Y60*$L60/100,2)</f>
        <v>#DIV/0!</v>
      </c>
      <c r="Y60" s="86"/>
      <c r="Z60" s="69" t="n">
        <f aca="false">ROUND(Y60*$F60/100,2)</f>
        <v>0</v>
      </c>
      <c r="AA60" s="90"/>
      <c r="AB60" s="87" t="n">
        <f aca="false">IF(AA60&gt;Z60,AA60-Z60)</f>
        <v>0</v>
      </c>
      <c r="AC60" s="69" t="e">
        <f aca="false">ROUND(AE60*$L60/100,2)</f>
        <v>#DIV/0!</v>
      </c>
      <c r="AD60" s="130"/>
      <c r="AE60" s="92"/>
      <c r="AF60" s="69" t="n">
        <f aca="false">ROUND(AE60*$G60/100,2)</f>
        <v>0</v>
      </c>
      <c r="AG60" s="88" t="n">
        <f aca="false">AE60*K60/100</f>
        <v>0</v>
      </c>
      <c r="AH60" s="88" t="n">
        <f aca="false">IF(AG60&gt;AF60,AG60-AF60)</f>
        <v>0</v>
      </c>
      <c r="AI60" s="134" t="n">
        <f aca="false">AF60-AG60</f>
        <v>0</v>
      </c>
      <c r="AJ60" s="69"/>
      <c r="AK60" s="94"/>
      <c r="AL60" s="69" t="n">
        <f aca="false">TRUNC(AK60*$G60/100,2)</f>
        <v>0</v>
      </c>
      <c r="AM60" s="77" t="s">
        <v>169</v>
      </c>
      <c r="AN60" s="88"/>
      <c r="AO60" s="89"/>
      <c r="AP60" s="69"/>
      <c r="AQ60" s="94"/>
      <c r="AR60" s="69" t="n">
        <f aca="false">ROUND(AQ60*$G60/100,2)</f>
        <v>0</v>
      </c>
      <c r="AS60" s="88"/>
      <c r="AT60" s="89"/>
      <c r="AU60" s="69"/>
      <c r="AV60" s="95"/>
      <c r="AW60" s="69" t="n">
        <f aca="false">ROUND(AV60*$G60/100,2)</f>
        <v>0</v>
      </c>
      <c r="AX60" s="89"/>
      <c r="AY60" s="69"/>
      <c r="AZ60" s="95"/>
      <c r="BA60" s="69" t="n">
        <f aca="false">TRUNC(AZ60*$G60,2)</f>
        <v>0</v>
      </c>
      <c r="BB60" s="88"/>
      <c r="BC60" s="89"/>
      <c r="BD60" s="69"/>
      <c r="BE60" s="95"/>
      <c r="BF60" s="69" t="n">
        <f aca="false">TRUNC(BE60*$G60,2)</f>
        <v>0</v>
      </c>
      <c r="BG60" s="88"/>
      <c r="BH60" s="89"/>
      <c r="BI60" s="69"/>
      <c r="BJ60" s="95"/>
      <c r="BK60" s="69" t="n">
        <f aca="false">TRUNC(BJ60*$G60,2)</f>
        <v>0</v>
      </c>
      <c r="BL60" s="88"/>
      <c r="BM60" s="89"/>
      <c r="BN60" s="69"/>
      <c r="BO60" s="95"/>
      <c r="BP60" s="69" t="n">
        <f aca="false">TRUNC(BO60*$G60,2)</f>
        <v>0</v>
      </c>
      <c r="BQ60" s="77" t="s">
        <v>169</v>
      </c>
      <c r="BR60" s="77" t="s">
        <v>169</v>
      </c>
      <c r="BS60" s="96" t="n">
        <f aca="false">P60+Y60+AE60+AK60+AQ60+AV60+BA60+BE60+BJ60+BO60</f>
        <v>0</v>
      </c>
      <c r="BT60" s="97" t="n">
        <f aca="false">Q60+Z60+AF60+AL60+AR60+AW60+BA60+BF60+BK60+BP60</f>
        <v>0</v>
      </c>
      <c r="BU60" s="98" t="n">
        <f aca="false">100-BS60</f>
        <v>100</v>
      </c>
      <c r="BV60" s="98" t="n">
        <f aca="false">G60-BT60</f>
        <v>210.325</v>
      </c>
      <c r="BW60" s="99" t="n">
        <f aca="false">745.4*0.9*0.3</f>
        <v>201.258</v>
      </c>
      <c r="BX60" s="100" t="s">
        <v>137</v>
      </c>
      <c r="BY60" s="99" t="n">
        <f aca="false">E60-(E60*BS60/100)</f>
        <v>2</v>
      </c>
      <c r="BZ60" s="101" t="n">
        <f aca="false">ROUND(BW60*BY60,2)</f>
        <v>402.52</v>
      </c>
      <c r="CA60" s="101" t="n">
        <f aca="false">ROUND(BZ60*(1+[2]BDI!$N$27),2)</f>
        <v>512.77</v>
      </c>
    </row>
    <row r="61" s="102" customFormat="true" ht="12.75" hidden="false" customHeight="false" outlineLevel="0" collapsed="false">
      <c r="A61" s="77" t="s">
        <v>172</v>
      </c>
      <c r="B61" s="78" t="s">
        <v>173</v>
      </c>
      <c r="C61" s="79" t="n">
        <v>181.18</v>
      </c>
      <c r="D61" s="80" t="s">
        <v>137</v>
      </c>
      <c r="E61" s="79" t="n">
        <v>10</v>
      </c>
      <c r="F61" s="81" t="n">
        <f aca="false">SUM(C61*E61)</f>
        <v>1811.8</v>
      </c>
      <c r="G61" s="82" t="n">
        <f aca="false">F61*1.25</f>
        <v>2264.75</v>
      </c>
      <c r="H61" s="56" t="n">
        <v>1706.8</v>
      </c>
      <c r="I61" s="56" t="n">
        <v>0</v>
      </c>
      <c r="J61" s="56" t="n">
        <v>0</v>
      </c>
      <c r="K61" s="56" t="n">
        <f aca="false">H61-J61</f>
        <v>1706.8</v>
      </c>
      <c r="L61" s="83" t="e">
        <f aca="false">SUM(F61*100/$F$665)</f>
        <v>#DIV/0!</v>
      </c>
      <c r="M61" s="84" t="e">
        <f aca="false">SUM(F61*100/$F$803)</f>
        <v>#DIV/0!</v>
      </c>
      <c r="N61" s="85"/>
      <c r="O61" s="69" t="e">
        <f aca="false">ROUND(P61*$L61/100,2)</f>
        <v>#DIV/0!</v>
      </c>
      <c r="P61" s="86"/>
      <c r="Q61" s="69" t="n">
        <f aca="false">ROUND(P61*$F61/100,2)</f>
        <v>0</v>
      </c>
      <c r="R61" s="87"/>
      <c r="S61" s="87"/>
      <c r="T61" s="87"/>
      <c r="U61" s="77" t="s">
        <v>172</v>
      </c>
      <c r="V61" s="88"/>
      <c r="W61" s="89"/>
      <c r="X61" s="69" t="e">
        <f aca="false">ROUND(Y61*$L61/100,2)</f>
        <v>#DIV/0!</v>
      </c>
      <c r="Y61" s="86"/>
      <c r="Z61" s="69" t="n">
        <f aca="false">ROUND(Y61*$F61/100,2)</f>
        <v>0</v>
      </c>
      <c r="AA61" s="90"/>
      <c r="AB61" s="87" t="n">
        <f aca="false">IF(AA61&gt;Z61,AA61-Z61)</f>
        <v>0</v>
      </c>
      <c r="AC61" s="69" t="e">
        <f aca="false">ROUND(AE61*$L61/100,2)</f>
        <v>#DIV/0!</v>
      </c>
      <c r="AD61" s="130"/>
      <c r="AE61" s="92"/>
      <c r="AF61" s="69" t="n">
        <f aca="false">ROUND(AE61*$G61/100,2)</f>
        <v>0</v>
      </c>
      <c r="AG61" s="88" t="n">
        <f aca="false">AE61*K61/100</f>
        <v>0</v>
      </c>
      <c r="AH61" s="88" t="n">
        <f aca="false">IF(AG61&gt;AF61,AG61-AF61)</f>
        <v>0</v>
      </c>
      <c r="AI61" s="134" t="n">
        <f aca="false">AF61-AG61</f>
        <v>0</v>
      </c>
      <c r="AJ61" s="69"/>
      <c r="AK61" s="94"/>
      <c r="AL61" s="69" t="n">
        <f aca="false">TRUNC(AK61*$G61/100,2)</f>
        <v>0</v>
      </c>
      <c r="AM61" s="77" t="s">
        <v>172</v>
      </c>
      <c r="AN61" s="88"/>
      <c r="AO61" s="89"/>
      <c r="AP61" s="69"/>
      <c r="AQ61" s="94"/>
      <c r="AR61" s="69" t="n">
        <f aca="false">ROUND(AQ61*$G61/100,2)</f>
        <v>0</v>
      </c>
      <c r="AS61" s="88"/>
      <c r="AT61" s="89"/>
      <c r="AU61" s="69"/>
      <c r="AV61" s="95"/>
      <c r="AW61" s="69" t="n">
        <f aca="false">ROUND(AV61*$G61/100,2)</f>
        <v>0</v>
      </c>
      <c r="AX61" s="89"/>
      <c r="AY61" s="69"/>
      <c r="AZ61" s="95"/>
      <c r="BA61" s="69" t="n">
        <f aca="false">TRUNC(AZ61*$G61,2)</f>
        <v>0</v>
      </c>
      <c r="BB61" s="88"/>
      <c r="BC61" s="89"/>
      <c r="BD61" s="69"/>
      <c r="BE61" s="95"/>
      <c r="BF61" s="69" t="n">
        <f aca="false">TRUNC(BE61*$G61,2)</f>
        <v>0</v>
      </c>
      <c r="BG61" s="88"/>
      <c r="BH61" s="89"/>
      <c r="BI61" s="69"/>
      <c r="BJ61" s="95"/>
      <c r="BK61" s="69" t="n">
        <f aca="false">TRUNC(BJ61*$G61,2)</f>
        <v>0</v>
      </c>
      <c r="BL61" s="88"/>
      <c r="BM61" s="89"/>
      <c r="BN61" s="69"/>
      <c r="BO61" s="95"/>
      <c r="BP61" s="69" t="n">
        <f aca="false">TRUNC(BO61*$G61,2)</f>
        <v>0</v>
      </c>
      <c r="BQ61" s="77" t="s">
        <v>172</v>
      </c>
      <c r="BR61" s="77" t="s">
        <v>172</v>
      </c>
      <c r="BS61" s="96" t="n">
        <f aca="false">P61+Y61+AE61+AK61+AQ61+AV61+BA61+BE61+BJ61+BO61</f>
        <v>0</v>
      </c>
      <c r="BT61" s="97" t="n">
        <f aca="false">Q61+Z61+AF61+AL61+AR61+AW61+BA61+BF61+BK61+BP61</f>
        <v>0</v>
      </c>
      <c r="BU61" s="98" t="n">
        <f aca="false">100-BS61</f>
        <v>100</v>
      </c>
      <c r="BV61" s="98" t="n">
        <f aca="false">G61-BT61</f>
        <v>2264.75</v>
      </c>
      <c r="BW61" s="99" t="n">
        <f aca="false">745.4*2.1*0.6</f>
        <v>939.204</v>
      </c>
      <c r="BX61" s="100" t="s">
        <v>137</v>
      </c>
      <c r="BY61" s="99" t="n">
        <f aca="false">E61-(E61*BS61/100)</f>
        <v>10</v>
      </c>
      <c r="BZ61" s="101" t="n">
        <f aca="false">ROUND(BW61*BY61,2)</f>
        <v>9392.04</v>
      </c>
      <c r="CA61" s="101" t="n">
        <f aca="false">ROUND(BZ61*(1+[2]BDI!$N$27),2)</f>
        <v>11964.52</v>
      </c>
    </row>
    <row r="62" s="102" customFormat="true" ht="12.75" hidden="false" customHeight="false" outlineLevel="0" collapsed="false">
      <c r="A62" s="77" t="s">
        <v>175</v>
      </c>
      <c r="B62" s="78" t="s">
        <v>176</v>
      </c>
      <c r="C62" s="79" t="n">
        <v>336.57</v>
      </c>
      <c r="D62" s="80" t="s">
        <v>137</v>
      </c>
      <c r="E62" s="79" t="n">
        <v>8</v>
      </c>
      <c r="F62" s="81" t="n">
        <f aca="false">SUM(C62*E62)</f>
        <v>2692.56</v>
      </c>
      <c r="G62" s="82" t="n">
        <f aca="false">F62*1.25</f>
        <v>3365.7</v>
      </c>
      <c r="H62" s="56" t="n">
        <v>1545.6</v>
      </c>
      <c r="I62" s="56" t="n">
        <v>0</v>
      </c>
      <c r="J62" s="56" t="n">
        <v>0</v>
      </c>
      <c r="K62" s="56" t="n">
        <f aca="false">H62-J62</f>
        <v>1545.6</v>
      </c>
      <c r="L62" s="83" t="e">
        <f aca="false">SUM(F62*100/$F$665)</f>
        <v>#DIV/0!</v>
      </c>
      <c r="M62" s="84" t="e">
        <f aca="false">SUM(F62*100/$F$803)</f>
        <v>#DIV/0!</v>
      </c>
      <c r="N62" s="85"/>
      <c r="O62" s="69" t="e">
        <f aca="false">ROUND(P62*$L62/100,2)</f>
        <v>#DIV/0!</v>
      </c>
      <c r="P62" s="86"/>
      <c r="Q62" s="69" t="n">
        <f aca="false">ROUND(P62*$F62/100,2)</f>
        <v>0</v>
      </c>
      <c r="R62" s="87"/>
      <c r="S62" s="87"/>
      <c r="T62" s="87"/>
      <c r="U62" s="77" t="s">
        <v>175</v>
      </c>
      <c r="V62" s="88"/>
      <c r="W62" s="89"/>
      <c r="X62" s="69" t="e">
        <f aca="false">ROUND(Y62*$L62/100,2)</f>
        <v>#DIV/0!</v>
      </c>
      <c r="Y62" s="86"/>
      <c r="Z62" s="69" t="n">
        <f aca="false">ROUND(Y62*$F62/100,2)</f>
        <v>0</v>
      </c>
      <c r="AA62" s="90"/>
      <c r="AB62" s="87" t="n">
        <f aca="false">IF(AA62&gt;Z62,AA62-Z62)</f>
        <v>0</v>
      </c>
      <c r="AC62" s="69" t="e">
        <f aca="false">ROUND(AE62*$L62/100,2)</f>
        <v>#DIV/0!</v>
      </c>
      <c r="AD62" s="130"/>
      <c r="AE62" s="92"/>
      <c r="AF62" s="69" t="n">
        <f aca="false">ROUND(AE62*$G62/100,2)</f>
        <v>0</v>
      </c>
      <c r="AG62" s="88" t="n">
        <f aca="false">AE62*K62/100</f>
        <v>0</v>
      </c>
      <c r="AH62" s="88" t="n">
        <f aca="false">IF(AG62&gt;AF62,AG62-AF62)</f>
        <v>0</v>
      </c>
      <c r="AI62" s="134" t="n">
        <f aca="false">AF62-AG62</f>
        <v>0</v>
      </c>
      <c r="AJ62" s="69"/>
      <c r="AK62" s="94"/>
      <c r="AL62" s="69" t="n">
        <f aca="false">TRUNC(AK62*$G62/100,2)</f>
        <v>0</v>
      </c>
      <c r="AM62" s="77" t="s">
        <v>175</v>
      </c>
      <c r="AN62" s="88"/>
      <c r="AO62" s="89"/>
      <c r="AP62" s="69"/>
      <c r="AQ62" s="94"/>
      <c r="AR62" s="69" t="n">
        <f aca="false">ROUND(AQ62*$G62/100,2)</f>
        <v>0</v>
      </c>
      <c r="AS62" s="88"/>
      <c r="AT62" s="89"/>
      <c r="AU62" s="69"/>
      <c r="AV62" s="95"/>
      <c r="AW62" s="69" t="n">
        <f aca="false">ROUND(AV62*$G62/100,2)</f>
        <v>0</v>
      </c>
      <c r="AX62" s="89"/>
      <c r="AY62" s="69"/>
      <c r="AZ62" s="95"/>
      <c r="BA62" s="69" t="n">
        <f aca="false">TRUNC(AZ62*$G62,2)</f>
        <v>0</v>
      </c>
      <c r="BB62" s="88"/>
      <c r="BC62" s="89"/>
      <c r="BD62" s="69"/>
      <c r="BE62" s="95"/>
      <c r="BF62" s="69" t="n">
        <f aca="false">TRUNC(BE62*$G62,2)</f>
        <v>0</v>
      </c>
      <c r="BG62" s="88"/>
      <c r="BH62" s="89"/>
      <c r="BI62" s="69"/>
      <c r="BJ62" s="95"/>
      <c r="BK62" s="69" t="n">
        <f aca="false">TRUNC(BJ62*$G62,2)</f>
        <v>0</v>
      </c>
      <c r="BL62" s="88"/>
      <c r="BM62" s="89"/>
      <c r="BN62" s="69"/>
      <c r="BO62" s="95"/>
      <c r="BP62" s="69" t="n">
        <f aca="false">TRUNC(BO62*$G62,2)</f>
        <v>0</v>
      </c>
      <c r="BQ62" s="77" t="s">
        <v>175</v>
      </c>
      <c r="BR62" s="77" t="s">
        <v>175</v>
      </c>
      <c r="BS62" s="96" t="n">
        <f aca="false">P62+Y62+AE62+AK62+AQ62+AV62+BA62+BE62+BJ62+BO62</f>
        <v>0</v>
      </c>
      <c r="BT62" s="97" t="n">
        <f aca="false">Q62+Z62+AF62+AL62+AR62+AW62+BA62+BF62+BK62+BP62</f>
        <v>0</v>
      </c>
      <c r="BU62" s="98" t="n">
        <f aca="false">100-BS62</f>
        <v>100</v>
      </c>
      <c r="BV62" s="98" t="n">
        <f aca="false">G62-BT62</f>
        <v>3365.7</v>
      </c>
      <c r="BW62" s="99" t="n">
        <f aca="false">745.4*2.1*0.6</f>
        <v>939.204</v>
      </c>
      <c r="BX62" s="100" t="s">
        <v>137</v>
      </c>
      <c r="BY62" s="99" t="n">
        <f aca="false">E62-(E62*BS62/100)</f>
        <v>8</v>
      </c>
      <c r="BZ62" s="101" t="n">
        <f aca="false">ROUND(BW62*BY62,2)</f>
        <v>7513.63</v>
      </c>
      <c r="CA62" s="101" t="n">
        <f aca="false">ROUND(BZ62*(1+[2]BDI!$N$27),2)</f>
        <v>9571.61</v>
      </c>
    </row>
    <row r="63" s="102" customFormat="true" ht="12.75" hidden="false" customHeight="false" outlineLevel="0" collapsed="false">
      <c r="A63" s="77" t="s">
        <v>178</v>
      </c>
      <c r="B63" s="78" t="s">
        <v>179</v>
      </c>
      <c r="C63" s="79" t="n">
        <v>203.18</v>
      </c>
      <c r="D63" s="80" t="s">
        <v>137</v>
      </c>
      <c r="E63" s="79" t="n">
        <v>2</v>
      </c>
      <c r="F63" s="81" t="n">
        <f aca="false">SUM(C63*E63)</f>
        <v>406.36</v>
      </c>
      <c r="G63" s="82" t="n">
        <f aca="false">F63*1.25</f>
        <v>507.95</v>
      </c>
      <c r="H63" s="56" t="n">
        <v>306.16</v>
      </c>
      <c r="I63" s="56" t="n">
        <v>0</v>
      </c>
      <c r="J63" s="56" t="n">
        <v>0</v>
      </c>
      <c r="K63" s="56" t="n">
        <f aca="false">H63-J63</f>
        <v>306.16</v>
      </c>
      <c r="L63" s="83" t="e">
        <f aca="false">SUM(F63*100/$F$665)</f>
        <v>#DIV/0!</v>
      </c>
      <c r="M63" s="84" t="e">
        <f aca="false">SUM(F63*100/$F$803)</f>
        <v>#DIV/0!</v>
      </c>
      <c r="N63" s="85"/>
      <c r="O63" s="69" t="e">
        <f aca="false">ROUND(P63*$L63/100,2)</f>
        <v>#DIV/0!</v>
      </c>
      <c r="P63" s="86"/>
      <c r="Q63" s="69" t="n">
        <f aca="false">ROUND(P63*$F63/100,2)</f>
        <v>0</v>
      </c>
      <c r="R63" s="87"/>
      <c r="S63" s="87"/>
      <c r="T63" s="87"/>
      <c r="U63" s="77" t="s">
        <v>178</v>
      </c>
      <c r="V63" s="88"/>
      <c r="W63" s="89"/>
      <c r="X63" s="69" t="e">
        <f aca="false">ROUND(Y63*$L63/100,2)</f>
        <v>#DIV/0!</v>
      </c>
      <c r="Y63" s="86"/>
      <c r="Z63" s="69" t="n">
        <f aca="false">ROUND(Y63*$F63/100,2)</f>
        <v>0</v>
      </c>
      <c r="AA63" s="90"/>
      <c r="AB63" s="87" t="n">
        <f aca="false">IF(AA63&gt;Z63,AA63-Z63)</f>
        <v>0</v>
      </c>
      <c r="AC63" s="69" t="e">
        <f aca="false">ROUND(AE63*$L63/100,2)</f>
        <v>#DIV/0!</v>
      </c>
      <c r="AD63" s="130"/>
      <c r="AE63" s="92"/>
      <c r="AF63" s="69" t="n">
        <f aca="false">ROUND(AE63*$G63/100,2)</f>
        <v>0</v>
      </c>
      <c r="AG63" s="88" t="n">
        <f aca="false">AE63*K63/100</f>
        <v>0</v>
      </c>
      <c r="AH63" s="88" t="n">
        <f aca="false">IF(AG63&gt;AF63,AG63-AF63)</f>
        <v>0</v>
      </c>
      <c r="AI63" s="134" t="n">
        <f aca="false">AF63-AG63</f>
        <v>0</v>
      </c>
      <c r="AJ63" s="69"/>
      <c r="AK63" s="94"/>
      <c r="AL63" s="69" t="n">
        <f aca="false">TRUNC(AK63*$G63/100,2)</f>
        <v>0</v>
      </c>
      <c r="AM63" s="77" t="s">
        <v>178</v>
      </c>
      <c r="AN63" s="88"/>
      <c r="AO63" s="89"/>
      <c r="AP63" s="69"/>
      <c r="AQ63" s="94"/>
      <c r="AR63" s="69" t="n">
        <f aca="false">ROUND(AQ63*$G63/100,2)</f>
        <v>0</v>
      </c>
      <c r="AS63" s="88"/>
      <c r="AT63" s="89"/>
      <c r="AU63" s="69"/>
      <c r="AV63" s="95"/>
      <c r="AW63" s="69" t="n">
        <f aca="false">ROUND(AV63*$G63/100,2)</f>
        <v>0</v>
      </c>
      <c r="AX63" s="89"/>
      <c r="AY63" s="69"/>
      <c r="AZ63" s="95"/>
      <c r="BA63" s="69" t="n">
        <f aca="false">TRUNC(AZ63*$G63,2)</f>
        <v>0</v>
      </c>
      <c r="BB63" s="88"/>
      <c r="BC63" s="89"/>
      <c r="BD63" s="69"/>
      <c r="BE63" s="95"/>
      <c r="BF63" s="69" t="n">
        <f aca="false">TRUNC(BE63*$G63,2)</f>
        <v>0</v>
      </c>
      <c r="BG63" s="88"/>
      <c r="BH63" s="89"/>
      <c r="BI63" s="69"/>
      <c r="BJ63" s="95"/>
      <c r="BK63" s="69" t="n">
        <f aca="false">TRUNC(BJ63*$G63,2)</f>
        <v>0</v>
      </c>
      <c r="BL63" s="88"/>
      <c r="BM63" s="89"/>
      <c r="BN63" s="69"/>
      <c r="BO63" s="95"/>
      <c r="BP63" s="69" t="n">
        <f aca="false">TRUNC(BO63*$G63,2)</f>
        <v>0</v>
      </c>
      <c r="BQ63" s="77" t="s">
        <v>178</v>
      </c>
      <c r="BR63" s="77" t="s">
        <v>178</v>
      </c>
      <c r="BS63" s="96" t="n">
        <f aca="false">P63+Y63+AE63+AK63+AQ63+AV63+BA63+BE63+BJ63+BO63</f>
        <v>0</v>
      </c>
      <c r="BT63" s="97" t="n">
        <f aca="false">Q63+Z63+AF63+AL63+AR63+AW63+BA63+BF63+BK63+BP63</f>
        <v>0</v>
      </c>
      <c r="BU63" s="98" t="n">
        <f aca="false">100-BS63</f>
        <v>100</v>
      </c>
      <c r="BV63" s="98" t="n">
        <f aca="false">G63-BT63</f>
        <v>507.95</v>
      </c>
      <c r="BW63" s="99" t="n">
        <f aca="false">745.4*2.4*0.3</f>
        <v>536.688</v>
      </c>
      <c r="BX63" s="100" t="s">
        <v>137</v>
      </c>
      <c r="BY63" s="99" t="n">
        <f aca="false">E63-(E63*BS63/100)</f>
        <v>2</v>
      </c>
      <c r="BZ63" s="101" t="n">
        <f aca="false">ROUND(BW63*BY63,2)</f>
        <v>1073.38</v>
      </c>
      <c r="CA63" s="101" t="n">
        <f aca="false">ROUND(BZ63*(1+[2]BDI!$N$27),2)</f>
        <v>1367.38</v>
      </c>
    </row>
    <row r="64" s="102" customFormat="true" ht="12.75" hidden="false" customHeight="false" outlineLevel="0" collapsed="false">
      <c r="A64" s="77" t="s">
        <v>181</v>
      </c>
      <c r="B64" s="78" t="s">
        <v>182</v>
      </c>
      <c r="C64" s="79" t="n">
        <v>282.19</v>
      </c>
      <c r="D64" s="80" t="s">
        <v>137</v>
      </c>
      <c r="E64" s="79" t="n">
        <v>2</v>
      </c>
      <c r="F64" s="81" t="n">
        <f aca="false">SUM(C64*E64)</f>
        <v>564.38</v>
      </c>
      <c r="G64" s="82" t="n">
        <f aca="false">F64*1.25</f>
        <v>705.475</v>
      </c>
      <c r="H64" s="56" t="n">
        <v>340.8</v>
      </c>
      <c r="I64" s="56" t="n">
        <v>0</v>
      </c>
      <c r="J64" s="56" t="n">
        <v>0</v>
      </c>
      <c r="K64" s="56" t="n">
        <f aca="false">H64-J64</f>
        <v>340.8</v>
      </c>
      <c r="L64" s="83" t="e">
        <f aca="false">SUM(F64*100/$F$665)</f>
        <v>#DIV/0!</v>
      </c>
      <c r="M64" s="84" t="e">
        <f aca="false">SUM(F64*100/$F$803)</f>
        <v>#DIV/0!</v>
      </c>
      <c r="N64" s="85"/>
      <c r="O64" s="69" t="e">
        <f aca="false">ROUND(P64*$L64/100,2)</f>
        <v>#DIV/0!</v>
      </c>
      <c r="P64" s="86"/>
      <c r="Q64" s="69" t="n">
        <f aca="false">ROUND(P64*$F64/100,2)</f>
        <v>0</v>
      </c>
      <c r="R64" s="87"/>
      <c r="S64" s="87"/>
      <c r="T64" s="87"/>
      <c r="U64" s="77" t="s">
        <v>181</v>
      </c>
      <c r="V64" s="88"/>
      <c r="W64" s="89"/>
      <c r="X64" s="69" t="e">
        <f aca="false">ROUND(Y64*$L64/100,2)</f>
        <v>#DIV/0!</v>
      </c>
      <c r="Y64" s="86"/>
      <c r="Z64" s="69" t="n">
        <f aca="false">ROUND(Y64*$F64/100,2)</f>
        <v>0</v>
      </c>
      <c r="AA64" s="90"/>
      <c r="AB64" s="87" t="n">
        <f aca="false">IF(AA64&gt;Z64,AA64-Z64)</f>
        <v>0</v>
      </c>
      <c r="AC64" s="69" t="e">
        <f aca="false">ROUND(AE64*$L64/100,2)</f>
        <v>#DIV/0!</v>
      </c>
      <c r="AD64" s="130"/>
      <c r="AE64" s="92"/>
      <c r="AF64" s="69" t="n">
        <f aca="false">ROUND(AE64*$G64/100,2)</f>
        <v>0</v>
      </c>
      <c r="AG64" s="88" t="n">
        <f aca="false">AE64*K64/100</f>
        <v>0</v>
      </c>
      <c r="AH64" s="88" t="n">
        <f aca="false">IF(AG64&gt;AF64,AG64-AF64)</f>
        <v>0</v>
      </c>
      <c r="AI64" s="134" t="n">
        <f aca="false">AF64-AG64</f>
        <v>0</v>
      </c>
      <c r="AJ64" s="69"/>
      <c r="AK64" s="94"/>
      <c r="AL64" s="69" t="n">
        <f aca="false">TRUNC(AK64*$G64/100,2)</f>
        <v>0</v>
      </c>
      <c r="AM64" s="77" t="s">
        <v>181</v>
      </c>
      <c r="AN64" s="88"/>
      <c r="AO64" s="89"/>
      <c r="AP64" s="69"/>
      <c r="AQ64" s="94"/>
      <c r="AR64" s="69" t="n">
        <f aca="false">ROUND(AQ64*$G64/100,2)</f>
        <v>0</v>
      </c>
      <c r="AS64" s="88"/>
      <c r="AT64" s="89"/>
      <c r="AU64" s="69"/>
      <c r="AV64" s="95"/>
      <c r="AW64" s="69" t="n">
        <f aca="false">ROUND(AV64*$G64/100,2)</f>
        <v>0</v>
      </c>
      <c r="AX64" s="89"/>
      <c r="AY64" s="69"/>
      <c r="AZ64" s="95"/>
      <c r="BA64" s="69" t="n">
        <f aca="false">TRUNC(AZ64*$G64,2)</f>
        <v>0</v>
      </c>
      <c r="BB64" s="88"/>
      <c r="BC64" s="89"/>
      <c r="BD64" s="69"/>
      <c r="BE64" s="95"/>
      <c r="BF64" s="69" t="n">
        <f aca="false">TRUNC(BE64*$G64,2)</f>
        <v>0</v>
      </c>
      <c r="BG64" s="88"/>
      <c r="BH64" s="89"/>
      <c r="BI64" s="69"/>
      <c r="BJ64" s="95"/>
      <c r="BK64" s="69" t="n">
        <f aca="false">TRUNC(BJ64*$G64,2)</f>
        <v>0</v>
      </c>
      <c r="BL64" s="88"/>
      <c r="BM64" s="89"/>
      <c r="BN64" s="69"/>
      <c r="BO64" s="95"/>
      <c r="BP64" s="69" t="n">
        <f aca="false">TRUNC(BO64*$G64,2)</f>
        <v>0</v>
      </c>
      <c r="BQ64" s="77" t="s">
        <v>181</v>
      </c>
      <c r="BR64" s="77" t="s">
        <v>181</v>
      </c>
      <c r="BS64" s="96" t="n">
        <f aca="false">P64+Y64+AE64+AK64+AQ64+AV64+BA64+BE64+BJ64+BO64</f>
        <v>0</v>
      </c>
      <c r="BT64" s="97" t="n">
        <f aca="false">Q64+Z64+AF64+AL64+AR64+AW64+BA64+BF64+BK64+BP64</f>
        <v>0</v>
      </c>
      <c r="BU64" s="98" t="n">
        <f aca="false">100-BS64</f>
        <v>100</v>
      </c>
      <c r="BV64" s="98" t="n">
        <f aca="false">G64-BT64</f>
        <v>705.475</v>
      </c>
      <c r="BW64" s="99" t="n">
        <f aca="false">745.4*3*0.3</f>
        <v>670.86</v>
      </c>
      <c r="BX64" s="100" t="s">
        <v>137</v>
      </c>
      <c r="BY64" s="99" t="n">
        <f aca="false">E64-(E64*BS64/100)</f>
        <v>2</v>
      </c>
      <c r="BZ64" s="101" t="n">
        <f aca="false">ROUND(BW64*BY64,2)</f>
        <v>1341.72</v>
      </c>
      <c r="CA64" s="101" t="n">
        <f aca="false">ROUND(BZ64*(1+[2]BDI!$N$27),2)</f>
        <v>1709.22</v>
      </c>
    </row>
    <row r="65" s="102" customFormat="true" ht="12.75" hidden="false" customHeight="false" outlineLevel="0" collapsed="false">
      <c r="A65" s="77" t="s">
        <v>183</v>
      </c>
      <c r="B65" s="78" t="s">
        <v>184</v>
      </c>
      <c r="C65" s="79" t="n">
        <v>59.22</v>
      </c>
      <c r="D65" s="80" t="s">
        <v>137</v>
      </c>
      <c r="E65" s="79" t="n">
        <v>14</v>
      </c>
      <c r="F65" s="81" t="n">
        <f aca="false">SUM(C65*E65)</f>
        <v>829.08</v>
      </c>
      <c r="G65" s="82" t="n">
        <f aca="false">F65*1.25</f>
        <v>1036.35</v>
      </c>
      <c r="H65" s="56" t="n">
        <v>1823.36</v>
      </c>
      <c r="I65" s="56" t="n">
        <v>0</v>
      </c>
      <c r="J65" s="56" t="n">
        <v>0</v>
      </c>
      <c r="K65" s="56" t="n">
        <f aca="false">H65-J65</f>
        <v>1823.36</v>
      </c>
      <c r="L65" s="83" t="e">
        <f aca="false">SUM(F65*100/$F$665)</f>
        <v>#DIV/0!</v>
      </c>
      <c r="M65" s="84" t="e">
        <f aca="false">SUM(F65*100/$F$803)</f>
        <v>#DIV/0!</v>
      </c>
      <c r="N65" s="85"/>
      <c r="O65" s="69" t="e">
        <f aca="false">ROUND(P65*$L65/100,2)</f>
        <v>#DIV/0!</v>
      </c>
      <c r="P65" s="86"/>
      <c r="Q65" s="69" t="n">
        <f aca="false">ROUND(P65*$F65/100,2)</f>
        <v>0</v>
      </c>
      <c r="R65" s="87"/>
      <c r="S65" s="87"/>
      <c r="T65" s="87"/>
      <c r="U65" s="77" t="s">
        <v>183</v>
      </c>
      <c r="V65" s="88"/>
      <c r="W65" s="89"/>
      <c r="X65" s="69" t="e">
        <f aca="false">ROUND(Y65*$L65/100,2)</f>
        <v>#DIV/0!</v>
      </c>
      <c r="Y65" s="86"/>
      <c r="Z65" s="69" t="n">
        <f aca="false">ROUND(Y65*$F65/100,2)</f>
        <v>0</v>
      </c>
      <c r="AA65" s="90"/>
      <c r="AB65" s="87" t="n">
        <f aca="false">IF(AA65&gt;Z65,AA65-Z65)</f>
        <v>0</v>
      </c>
      <c r="AC65" s="69" t="e">
        <f aca="false">ROUND(AE65*$L65/100,2)</f>
        <v>#DIV/0!</v>
      </c>
      <c r="AD65" s="130"/>
      <c r="AE65" s="92"/>
      <c r="AF65" s="69" t="n">
        <f aca="false">ROUND(AE65*$G65/100,2)</f>
        <v>0</v>
      </c>
      <c r="AG65" s="88" t="n">
        <f aca="false">AE65*K65/100</f>
        <v>0</v>
      </c>
      <c r="AH65" s="88" t="n">
        <f aca="false">IF(AG65&gt;AF65,AG65-AF65)</f>
        <v>0</v>
      </c>
      <c r="AI65" s="134" t="n">
        <f aca="false">AF65-AG65</f>
        <v>0</v>
      </c>
      <c r="AJ65" s="69"/>
      <c r="AK65" s="94"/>
      <c r="AL65" s="69" t="n">
        <f aca="false">TRUNC(AK65*$G65/100,2)</f>
        <v>0</v>
      </c>
      <c r="AM65" s="77" t="s">
        <v>183</v>
      </c>
      <c r="AN65" s="88"/>
      <c r="AO65" s="89"/>
      <c r="AP65" s="69"/>
      <c r="AQ65" s="94"/>
      <c r="AR65" s="69" t="n">
        <f aca="false">ROUND(AQ65*$G65/100,2)</f>
        <v>0</v>
      </c>
      <c r="AS65" s="88"/>
      <c r="AT65" s="89"/>
      <c r="AU65" s="69"/>
      <c r="AV65" s="95"/>
      <c r="AW65" s="69" t="n">
        <f aca="false">ROUND(AV65*$G65/100,2)</f>
        <v>0</v>
      </c>
      <c r="AX65" s="89"/>
      <c r="AY65" s="69"/>
      <c r="AZ65" s="95"/>
      <c r="BA65" s="69" t="n">
        <f aca="false">TRUNC(AZ65*$G65,2)</f>
        <v>0</v>
      </c>
      <c r="BB65" s="88"/>
      <c r="BC65" s="89"/>
      <c r="BD65" s="69"/>
      <c r="BE65" s="95"/>
      <c r="BF65" s="69" t="n">
        <f aca="false">TRUNC(BE65*$G65,2)</f>
        <v>0</v>
      </c>
      <c r="BG65" s="88"/>
      <c r="BH65" s="89"/>
      <c r="BI65" s="69"/>
      <c r="BJ65" s="95"/>
      <c r="BK65" s="69" t="n">
        <f aca="false">TRUNC(BJ65*$G65,2)</f>
        <v>0</v>
      </c>
      <c r="BL65" s="88"/>
      <c r="BM65" s="89"/>
      <c r="BN65" s="69"/>
      <c r="BO65" s="95"/>
      <c r="BP65" s="69" t="n">
        <f aca="false">TRUNC(BO65*$G65,2)</f>
        <v>0</v>
      </c>
      <c r="BQ65" s="77" t="s">
        <v>183</v>
      </c>
      <c r="BR65" s="77" t="s">
        <v>183</v>
      </c>
      <c r="BS65" s="96" t="n">
        <f aca="false">P65+Y65+AE65+AK65+AQ65+AV65+BA65+BE65+BJ65+BO65</f>
        <v>0</v>
      </c>
      <c r="BT65" s="97" t="n">
        <f aca="false">Q65+Z65+AF65+AL65+AR65+AW65+BA65+BF65+BK65+BP65</f>
        <v>0</v>
      </c>
      <c r="BU65" s="98" t="n">
        <f aca="false">100-BS65</f>
        <v>100</v>
      </c>
      <c r="BV65" s="98" t="n">
        <f aca="false">G65-BT65</f>
        <v>1036.35</v>
      </c>
      <c r="BW65" s="99" t="n">
        <v>298.1124</v>
      </c>
      <c r="BX65" s="100" t="s">
        <v>137</v>
      </c>
      <c r="BY65" s="99" t="n">
        <f aca="false">E65-(E65*BS65/100)</f>
        <v>14</v>
      </c>
      <c r="BZ65" s="101" t="n">
        <f aca="false">ROUND(BW65*BY65,2)</f>
        <v>4173.57</v>
      </c>
      <c r="CA65" s="101" t="n">
        <f aca="false">ROUND(BZ65*(1+[2]BDI!$N$27),2)</f>
        <v>5316.71</v>
      </c>
    </row>
    <row r="66" s="102" customFormat="true" ht="12.75" hidden="false" customHeight="false" outlineLevel="0" collapsed="false">
      <c r="A66" s="77" t="s">
        <v>186</v>
      </c>
      <c r="B66" s="78" t="s">
        <v>187</v>
      </c>
      <c r="C66" s="79" t="n">
        <v>197.87</v>
      </c>
      <c r="D66" s="80" t="s">
        <v>137</v>
      </c>
      <c r="E66" s="79" t="n">
        <v>1</v>
      </c>
      <c r="F66" s="81" t="n">
        <f aca="false">SUM(C66*E66)</f>
        <v>197.87</v>
      </c>
      <c r="G66" s="82" t="n">
        <f aca="false">F66*1.25</f>
        <v>247.3375</v>
      </c>
      <c r="H66" s="56" t="n">
        <v>180.93</v>
      </c>
      <c r="I66" s="56" t="n">
        <v>0</v>
      </c>
      <c r="J66" s="56" t="n">
        <v>0</v>
      </c>
      <c r="K66" s="56" t="n">
        <f aca="false">H66-J66</f>
        <v>180.93</v>
      </c>
      <c r="L66" s="83" t="e">
        <f aca="false">SUM(F66*100/$F$665)</f>
        <v>#DIV/0!</v>
      </c>
      <c r="M66" s="84" t="e">
        <f aca="false">SUM(F66*100/$F$803)</f>
        <v>#DIV/0!</v>
      </c>
      <c r="N66" s="85"/>
      <c r="O66" s="69" t="e">
        <f aca="false">ROUND(P66*$L66/100,2)</f>
        <v>#DIV/0!</v>
      </c>
      <c r="P66" s="86"/>
      <c r="Q66" s="69" t="n">
        <f aca="false">ROUND(P66*$F66/100,2)</f>
        <v>0</v>
      </c>
      <c r="R66" s="87"/>
      <c r="S66" s="87"/>
      <c r="T66" s="87"/>
      <c r="U66" s="77" t="s">
        <v>186</v>
      </c>
      <c r="V66" s="88"/>
      <c r="W66" s="89"/>
      <c r="X66" s="69" t="e">
        <f aca="false">ROUND(Y66*$L66/100,2)</f>
        <v>#DIV/0!</v>
      </c>
      <c r="Y66" s="86"/>
      <c r="Z66" s="69" t="n">
        <f aca="false">ROUND(Y66*$F66/100,2)</f>
        <v>0</v>
      </c>
      <c r="AA66" s="90"/>
      <c r="AB66" s="87" t="n">
        <f aca="false">IF(AA66&gt;Z66,AA66-Z66)</f>
        <v>0</v>
      </c>
      <c r="AC66" s="69" t="e">
        <f aca="false">ROUND(AE66*$L66/100,2)</f>
        <v>#DIV/0!</v>
      </c>
      <c r="AD66" s="130"/>
      <c r="AE66" s="92"/>
      <c r="AF66" s="69" t="n">
        <f aca="false">ROUND(AE66*$G66/100,2)</f>
        <v>0</v>
      </c>
      <c r="AG66" s="88" t="n">
        <f aca="false">AE66*K66/100</f>
        <v>0</v>
      </c>
      <c r="AH66" s="88" t="n">
        <f aca="false">IF(AG66&gt;AF66,AG66-AF66)</f>
        <v>0</v>
      </c>
      <c r="AI66" s="134" t="n">
        <f aca="false">AF66-AG66</f>
        <v>0</v>
      </c>
      <c r="AJ66" s="69"/>
      <c r="AK66" s="94"/>
      <c r="AL66" s="69" t="n">
        <f aca="false">TRUNC(AK66*$G66/100,2)</f>
        <v>0</v>
      </c>
      <c r="AM66" s="77" t="s">
        <v>186</v>
      </c>
      <c r="AN66" s="88"/>
      <c r="AO66" s="89"/>
      <c r="AP66" s="69"/>
      <c r="AQ66" s="94"/>
      <c r="AR66" s="69" t="n">
        <f aca="false">ROUND(AQ66*$G66/100,2)</f>
        <v>0</v>
      </c>
      <c r="AS66" s="88"/>
      <c r="AT66" s="89"/>
      <c r="AU66" s="69"/>
      <c r="AV66" s="95"/>
      <c r="AW66" s="69" t="n">
        <f aca="false">ROUND(AV66*$G66/100,2)</f>
        <v>0</v>
      </c>
      <c r="AX66" s="89"/>
      <c r="AY66" s="69"/>
      <c r="AZ66" s="95"/>
      <c r="BA66" s="69" t="n">
        <f aca="false">TRUNC(AZ66*$G66,2)</f>
        <v>0</v>
      </c>
      <c r="BB66" s="88"/>
      <c r="BC66" s="89"/>
      <c r="BD66" s="69"/>
      <c r="BE66" s="95"/>
      <c r="BF66" s="69" t="n">
        <f aca="false">TRUNC(BE66*$G66,2)</f>
        <v>0</v>
      </c>
      <c r="BG66" s="88"/>
      <c r="BH66" s="89"/>
      <c r="BI66" s="69"/>
      <c r="BJ66" s="95"/>
      <c r="BK66" s="69" t="n">
        <f aca="false">TRUNC(BJ66*$G66,2)</f>
        <v>0</v>
      </c>
      <c r="BL66" s="88"/>
      <c r="BM66" s="89"/>
      <c r="BN66" s="69"/>
      <c r="BO66" s="95"/>
      <c r="BP66" s="69" t="n">
        <f aca="false">TRUNC(BO66*$G66,2)</f>
        <v>0</v>
      </c>
      <c r="BQ66" s="77" t="s">
        <v>186</v>
      </c>
      <c r="BR66" s="77" t="s">
        <v>186</v>
      </c>
      <c r="BS66" s="96" t="n">
        <f aca="false">P66+Y66+AE66+AK66+AQ66+AV66+BA66+BE66+BJ66+BO66</f>
        <v>0</v>
      </c>
      <c r="BT66" s="97" t="n">
        <f aca="false">Q66+Z66+AF66+AL66+AR66+AW66+BA66+BF66+BK66+BP66</f>
        <v>0</v>
      </c>
      <c r="BU66" s="98" t="n">
        <f aca="false">100-BS66</f>
        <v>100</v>
      </c>
      <c r="BV66" s="98" t="n">
        <f aca="false">G66-BT66</f>
        <v>247.3375</v>
      </c>
      <c r="BW66" s="99" t="n">
        <f aca="false">534.44*1.2*0.6</f>
        <v>384.7968</v>
      </c>
      <c r="BX66" s="100" t="s">
        <v>137</v>
      </c>
      <c r="BY66" s="99" t="n">
        <f aca="false">E66-(E66*BS66/100)</f>
        <v>1</v>
      </c>
      <c r="BZ66" s="101" t="n">
        <f aca="false">ROUND(BW66*BY66,2)</f>
        <v>384.8</v>
      </c>
      <c r="CA66" s="101" t="n">
        <f aca="false">ROUND(BZ66*(1+[2]BDI!$N$27),2)</f>
        <v>490.2</v>
      </c>
    </row>
    <row r="67" s="102" customFormat="true" ht="12.75" hidden="false" customHeight="false" outlineLevel="0" collapsed="false">
      <c r="A67" s="77" t="s">
        <v>189</v>
      </c>
      <c r="B67" s="78" t="s">
        <v>190</v>
      </c>
      <c r="C67" s="79" t="n">
        <v>432.87</v>
      </c>
      <c r="D67" s="80" t="s">
        <v>137</v>
      </c>
      <c r="E67" s="79" t="n">
        <v>1</v>
      </c>
      <c r="F67" s="81" t="n">
        <f aca="false">SUM(C67*E67)</f>
        <v>432.87</v>
      </c>
      <c r="G67" s="82" t="n">
        <f aca="false">F67*1.25</f>
        <v>541.0875</v>
      </c>
      <c r="H67" s="56" t="n">
        <v>293.4</v>
      </c>
      <c r="I67" s="56" t="n">
        <v>0</v>
      </c>
      <c r="J67" s="56" t="n">
        <v>0</v>
      </c>
      <c r="K67" s="56" t="n">
        <f aca="false">H67-J67</f>
        <v>293.4</v>
      </c>
      <c r="L67" s="83" t="e">
        <f aca="false">SUM(F67*100/$F$665)</f>
        <v>#DIV/0!</v>
      </c>
      <c r="M67" s="84" t="e">
        <f aca="false">SUM(F67*100/$F$803)</f>
        <v>#DIV/0!</v>
      </c>
      <c r="N67" s="85"/>
      <c r="O67" s="69" t="e">
        <f aca="false">ROUND(P67*$L67/100,2)</f>
        <v>#DIV/0!</v>
      </c>
      <c r="P67" s="86"/>
      <c r="Q67" s="69" t="n">
        <f aca="false">ROUND(P67*$F67/100,2)</f>
        <v>0</v>
      </c>
      <c r="R67" s="87"/>
      <c r="S67" s="87"/>
      <c r="T67" s="87"/>
      <c r="U67" s="77" t="s">
        <v>189</v>
      </c>
      <c r="V67" s="88"/>
      <c r="W67" s="89"/>
      <c r="X67" s="69" t="e">
        <f aca="false">ROUND(Y67*$L67/100,2)</f>
        <v>#DIV/0!</v>
      </c>
      <c r="Y67" s="86"/>
      <c r="Z67" s="69" t="n">
        <f aca="false">ROUND(Y67*$F67/100,2)</f>
        <v>0</v>
      </c>
      <c r="AA67" s="90"/>
      <c r="AB67" s="87" t="n">
        <f aca="false">IF(AA67&gt;Z67,AA67-Z67)</f>
        <v>0</v>
      </c>
      <c r="AC67" s="69" t="e">
        <f aca="false">ROUND(AE67*$L67/100,2)</f>
        <v>#DIV/0!</v>
      </c>
      <c r="AD67" s="130"/>
      <c r="AE67" s="92"/>
      <c r="AF67" s="69" t="n">
        <f aca="false">ROUND(AE67*$G67/100,2)</f>
        <v>0</v>
      </c>
      <c r="AG67" s="88" t="n">
        <f aca="false">AE67*K67/100</f>
        <v>0</v>
      </c>
      <c r="AH67" s="88" t="n">
        <f aca="false">IF(AG67&gt;AF67,AG67-AF67)</f>
        <v>0</v>
      </c>
      <c r="AI67" s="134" t="n">
        <f aca="false">AF67-AG67</f>
        <v>0</v>
      </c>
      <c r="AJ67" s="69"/>
      <c r="AK67" s="94"/>
      <c r="AL67" s="69" t="n">
        <f aca="false">TRUNC(AK67*$G67/100,2)</f>
        <v>0</v>
      </c>
      <c r="AM67" s="77" t="s">
        <v>189</v>
      </c>
      <c r="AN67" s="88"/>
      <c r="AO67" s="89"/>
      <c r="AP67" s="69"/>
      <c r="AQ67" s="94"/>
      <c r="AR67" s="69" t="n">
        <f aca="false">ROUND(AQ67*$G67/100,2)</f>
        <v>0</v>
      </c>
      <c r="AS67" s="88"/>
      <c r="AT67" s="89"/>
      <c r="AU67" s="69"/>
      <c r="AV67" s="95"/>
      <c r="AW67" s="69" t="n">
        <f aca="false">ROUND(AV67*$G67/100,2)</f>
        <v>0</v>
      </c>
      <c r="AX67" s="89"/>
      <c r="AY67" s="69"/>
      <c r="AZ67" s="95"/>
      <c r="BA67" s="69" t="n">
        <f aca="false">TRUNC(AZ67*$G67,2)</f>
        <v>0</v>
      </c>
      <c r="BB67" s="88"/>
      <c r="BC67" s="89"/>
      <c r="BD67" s="69"/>
      <c r="BE67" s="95"/>
      <c r="BF67" s="69" t="n">
        <f aca="false">TRUNC(BE67*$G67,2)</f>
        <v>0</v>
      </c>
      <c r="BG67" s="88"/>
      <c r="BH67" s="89"/>
      <c r="BI67" s="69"/>
      <c r="BJ67" s="95"/>
      <c r="BK67" s="69" t="n">
        <f aca="false">TRUNC(BJ67*$G67,2)</f>
        <v>0</v>
      </c>
      <c r="BL67" s="88"/>
      <c r="BM67" s="89"/>
      <c r="BN67" s="69"/>
      <c r="BO67" s="95"/>
      <c r="BP67" s="69" t="n">
        <f aca="false">TRUNC(BO67*$G67,2)</f>
        <v>0</v>
      </c>
      <c r="BQ67" s="77" t="s">
        <v>189</v>
      </c>
      <c r="BR67" s="77" t="s">
        <v>189</v>
      </c>
      <c r="BS67" s="96" t="n">
        <f aca="false">P67+Y67+AE67+AK67+AQ67+AV67+BA67+BE67+BJ67+BO67</f>
        <v>0</v>
      </c>
      <c r="BT67" s="97" t="n">
        <f aca="false">Q67+Z67+AF67+AL67+AR67+AW67+BA67+BF67+BK67+BP67</f>
        <v>0</v>
      </c>
      <c r="BU67" s="98" t="n">
        <f aca="false">100-BS67</f>
        <v>100</v>
      </c>
      <c r="BV67" s="98" t="n">
        <f aca="false">G67-BT67</f>
        <v>541.0875</v>
      </c>
      <c r="BW67" s="99" t="n">
        <f aca="false">467.34*1.5*1.2</f>
        <v>841.212</v>
      </c>
      <c r="BX67" s="100" t="s">
        <v>137</v>
      </c>
      <c r="BY67" s="99" t="n">
        <f aca="false">E67-(E67*BS67/100)</f>
        <v>1</v>
      </c>
      <c r="BZ67" s="101" t="n">
        <f aca="false">ROUND(BW67*BY67,2)</f>
        <v>841.21</v>
      </c>
      <c r="CA67" s="101" t="n">
        <f aca="false">ROUND(BZ67*(1+[2]BDI!$N$27),2)</f>
        <v>1071.62</v>
      </c>
    </row>
    <row r="68" s="102" customFormat="true" ht="12.75" hidden="false" customHeight="false" outlineLevel="0" collapsed="false">
      <c r="A68" s="77" t="s">
        <v>191</v>
      </c>
      <c r="B68" s="78" t="s">
        <v>192</v>
      </c>
      <c r="C68" s="79" t="n">
        <v>294.41</v>
      </c>
      <c r="D68" s="80" t="s">
        <v>137</v>
      </c>
      <c r="E68" s="79" t="n">
        <v>2</v>
      </c>
      <c r="F68" s="81" t="n">
        <f aca="false">SUM(C68*E68)</f>
        <v>588.82</v>
      </c>
      <c r="G68" s="82" t="n">
        <f aca="false">F68*1.25</f>
        <v>736.025</v>
      </c>
      <c r="H68" s="56" t="n">
        <v>391.76</v>
      </c>
      <c r="I68" s="56" t="n">
        <v>0</v>
      </c>
      <c r="J68" s="56" t="n">
        <v>0</v>
      </c>
      <c r="K68" s="56" t="n">
        <f aca="false">H68-J68</f>
        <v>391.76</v>
      </c>
      <c r="L68" s="83" t="e">
        <f aca="false">SUM(F68*100/$F$665)</f>
        <v>#DIV/0!</v>
      </c>
      <c r="M68" s="84" t="e">
        <f aca="false">SUM(F68*100/$F$803)</f>
        <v>#DIV/0!</v>
      </c>
      <c r="N68" s="85"/>
      <c r="O68" s="69" t="e">
        <f aca="false">ROUND(P68*$L68/100,2)</f>
        <v>#DIV/0!</v>
      </c>
      <c r="P68" s="86"/>
      <c r="Q68" s="69" t="n">
        <f aca="false">ROUND(P68*$F68/100,2)</f>
        <v>0</v>
      </c>
      <c r="R68" s="87"/>
      <c r="S68" s="87"/>
      <c r="T68" s="87"/>
      <c r="U68" s="77" t="s">
        <v>191</v>
      </c>
      <c r="V68" s="88"/>
      <c r="W68" s="89"/>
      <c r="X68" s="69" t="e">
        <f aca="false">ROUND(Y68*$L68/100,2)</f>
        <v>#DIV/0!</v>
      </c>
      <c r="Y68" s="86"/>
      <c r="Z68" s="69" t="n">
        <f aca="false">ROUND(Y68*$F68/100,2)</f>
        <v>0</v>
      </c>
      <c r="AA68" s="90"/>
      <c r="AB68" s="87" t="n">
        <f aca="false">IF(AA68&gt;Z68,AA68-Z68)</f>
        <v>0</v>
      </c>
      <c r="AC68" s="69" t="e">
        <f aca="false">ROUND(AE68*$L68/100,2)</f>
        <v>#DIV/0!</v>
      </c>
      <c r="AD68" s="130"/>
      <c r="AE68" s="92"/>
      <c r="AF68" s="69" t="n">
        <f aca="false">ROUND(AE68*$G68/100,2)</f>
        <v>0</v>
      </c>
      <c r="AG68" s="88" t="n">
        <f aca="false">AE68*K68/100</f>
        <v>0</v>
      </c>
      <c r="AH68" s="88" t="n">
        <f aca="false">IF(AG68&gt;AF68,AG68-AF68)</f>
        <v>0</v>
      </c>
      <c r="AI68" s="134" t="n">
        <f aca="false">AF68-AG68</f>
        <v>0</v>
      </c>
      <c r="AJ68" s="69"/>
      <c r="AK68" s="94"/>
      <c r="AL68" s="69" t="n">
        <f aca="false">TRUNC(AK68*$G68/100,2)</f>
        <v>0</v>
      </c>
      <c r="AM68" s="77" t="s">
        <v>191</v>
      </c>
      <c r="AN68" s="88"/>
      <c r="AO68" s="89"/>
      <c r="AP68" s="69"/>
      <c r="AQ68" s="94"/>
      <c r="AR68" s="69" t="n">
        <f aca="false">ROUND(AQ68*$G68/100,2)</f>
        <v>0</v>
      </c>
      <c r="AS68" s="88"/>
      <c r="AT68" s="89"/>
      <c r="AU68" s="69"/>
      <c r="AV68" s="95"/>
      <c r="AW68" s="69" t="n">
        <f aca="false">ROUND(AV68*$G68/100,2)</f>
        <v>0</v>
      </c>
      <c r="AX68" s="89"/>
      <c r="AY68" s="69"/>
      <c r="AZ68" s="95"/>
      <c r="BA68" s="69" t="n">
        <f aca="false">TRUNC(AZ68*$G68,2)</f>
        <v>0</v>
      </c>
      <c r="BB68" s="88"/>
      <c r="BC68" s="89"/>
      <c r="BD68" s="69"/>
      <c r="BE68" s="95"/>
      <c r="BF68" s="69" t="n">
        <f aca="false">TRUNC(BE68*$G68,2)</f>
        <v>0</v>
      </c>
      <c r="BG68" s="88"/>
      <c r="BH68" s="89"/>
      <c r="BI68" s="69"/>
      <c r="BJ68" s="95"/>
      <c r="BK68" s="69" t="n">
        <f aca="false">TRUNC(BJ68*$G68,2)</f>
        <v>0</v>
      </c>
      <c r="BL68" s="88"/>
      <c r="BM68" s="89"/>
      <c r="BN68" s="69"/>
      <c r="BO68" s="95"/>
      <c r="BP68" s="69" t="n">
        <f aca="false">TRUNC(BO68*$G68,2)</f>
        <v>0</v>
      </c>
      <c r="BQ68" s="77" t="s">
        <v>191</v>
      </c>
      <c r="BR68" s="77" t="s">
        <v>191</v>
      </c>
      <c r="BS68" s="96" t="n">
        <f aca="false">P68+Y68+AE68+AK68+AQ68+AV68+BA68+BE68+BJ68+BO68</f>
        <v>0</v>
      </c>
      <c r="BT68" s="97" t="n">
        <f aca="false">Q68+Z68+AF68+AL68+AR68+AW68+BA68+BF68+BK68+BP68</f>
        <v>0</v>
      </c>
      <c r="BU68" s="98" t="n">
        <f aca="false">100-BS68</f>
        <v>100</v>
      </c>
      <c r="BV68" s="98" t="n">
        <f aca="false">G68-BT68</f>
        <v>736.025</v>
      </c>
      <c r="BW68" s="99" t="n">
        <f aca="false">467.34*1.8*0.9</f>
        <v>757.0908</v>
      </c>
      <c r="BX68" s="100" t="s">
        <v>137</v>
      </c>
      <c r="BY68" s="99" t="n">
        <f aca="false">E68-(E68*BS68/100)</f>
        <v>2</v>
      </c>
      <c r="BZ68" s="101" t="n">
        <f aca="false">ROUND(BW68*BY68,2)</f>
        <v>1514.18</v>
      </c>
      <c r="CA68" s="101" t="n">
        <f aca="false">ROUND(BZ68*(1+[2]BDI!$N$27),2)</f>
        <v>1928.91</v>
      </c>
    </row>
    <row r="69" s="102" customFormat="true" ht="12.75" hidden="false" customHeight="false" outlineLevel="0" collapsed="false">
      <c r="A69" s="77" t="s">
        <v>194</v>
      </c>
      <c r="B69" s="78" t="s">
        <v>195</v>
      </c>
      <c r="C69" s="79" t="n">
        <v>442.6</v>
      </c>
      <c r="D69" s="80" t="s">
        <v>137</v>
      </c>
      <c r="E69" s="79" t="n">
        <v>1</v>
      </c>
      <c r="F69" s="81" t="n">
        <f aca="false">SUM(C69*E69)</f>
        <v>442.6</v>
      </c>
      <c r="G69" s="82" t="n">
        <f aca="false">F69*1.25</f>
        <v>553.25</v>
      </c>
      <c r="H69" s="56" t="n">
        <v>270.97</v>
      </c>
      <c r="I69" s="56" t="n">
        <v>0</v>
      </c>
      <c r="J69" s="56" t="n">
        <v>0</v>
      </c>
      <c r="K69" s="56" t="n">
        <f aca="false">H69-J69</f>
        <v>270.97</v>
      </c>
      <c r="L69" s="83" t="e">
        <f aca="false">SUM(F69*100/$F$665)</f>
        <v>#DIV/0!</v>
      </c>
      <c r="M69" s="84" t="e">
        <f aca="false">SUM(F69*100/$F$803)</f>
        <v>#DIV/0!</v>
      </c>
      <c r="N69" s="85"/>
      <c r="O69" s="69" t="e">
        <f aca="false">ROUND(P69*$L69/100,2)</f>
        <v>#DIV/0!</v>
      </c>
      <c r="P69" s="86"/>
      <c r="Q69" s="69" t="n">
        <f aca="false">ROUND(P69*$F69/100,2)</f>
        <v>0</v>
      </c>
      <c r="R69" s="87"/>
      <c r="S69" s="87"/>
      <c r="T69" s="87"/>
      <c r="U69" s="77" t="s">
        <v>194</v>
      </c>
      <c r="V69" s="88"/>
      <c r="W69" s="89"/>
      <c r="X69" s="69" t="e">
        <f aca="false">ROUND(Y69*$L69/100,2)</f>
        <v>#DIV/0!</v>
      </c>
      <c r="Y69" s="86"/>
      <c r="Z69" s="69" t="n">
        <f aca="false">ROUND(Y69*$F69/100,2)</f>
        <v>0</v>
      </c>
      <c r="AA69" s="90"/>
      <c r="AB69" s="87" t="n">
        <f aca="false">IF(AA69&gt;Z69,AA69-Z69)</f>
        <v>0</v>
      </c>
      <c r="AC69" s="69" t="e">
        <f aca="false">ROUND(AE69*$L69/100,2)</f>
        <v>#DIV/0!</v>
      </c>
      <c r="AD69" s="130"/>
      <c r="AE69" s="92"/>
      <c r="AF69" s="69" t="n">
        <f aca="false">ROUND(AE69*$G69/100,2)</f>
        <v>0</v>
      </c>
      <c r="AG69" s="88" t="n">
        <f aca="false">AE69*K69/100</f>
        <v>0</v>
      </c>
      <c r="AH69" s="88" t="n">
        <f aca="false">IF(AG69&gt;AF69,AG69-AF69)</f>
        <v>0</v>
      </c>
      <c r="AI69" s="134" t="n">
        <f aca="false">AF69-AG69</f>
        <v>0</v>
      </c>
      <c r="AJ69" s="69"/>
      <c r="AK69" s="94"/>
      <c r="AL69" s="69" t="n">
        <f aca="false">TRUNC(AK69*$G69/100,2)</f>
        <v>0</v>
      </c>
      <c r="AM69" s="77" t="s">
        <v>194</v>
      </c>
      <c r="AN69" s="88"/>
      <c r="AO69" s="89"/>
      <c r="AP69" s="69"/>
      <c r="AQ69" s="94"/>
      <c r="AR69" s="69" t="n">
        <f aca="false">ROUND(AQ69*$G69/100,2)</f>
        <v>0</v>
      </c>
      <c r="AS69" s="88"/>
      <c r="AT69" s="89"/>
      <c r="AU69" s="69"/>
      <c r="AV69" s="95"/>
      <c r="AW69" s="69" t="n">
        <f aca="false">ROUND(AV69*$G69/100,2)</f>
        <v>0</v>
      </c>
      <c r="AX69" s="89"/>
      <c r="AY69" s="69"/>
      <c r="AZ69" s="95"/>
      <c r="BA69" s="69" t="n">
        <f aca="false">TRUNC(AZ69*$G69,2)</f>
        <v>0</v>
      </c>
      <c r="BB69" s="88"/>
      <c r="BC69" s="89"/>
      <c r="BD69" s="69"/>
      <c r="BE69" s="95"/>
      <c r="BF69" s="69" t="n">
        <f aca="false">TRUNC(BE69*$G69,2)</f>
        <v>0</v>
      </c>
      <c r="BG69" s="88"/>
      <c r="BH69" s="89"/>
      <c r="BI69" s="69"/>
      <c r="BJ69" s="95"/>
      <c r="BK69" s="69" t="n">
        <f aca="false">TRUNC(BJ69*$G69,2)</f>
        <v>0</v>
      </c>
      <c r="BL69" s="88"/>
      <c r="BM69" s="89"/>
      <c r="BN69" s="69"/>
      <c r="BO69" s="95"/>
      <c r="BP69" s="69" t="n">
        <f aca="false">TRUNC(BO69*$G69,2)</f>
        <v>0</v>
      </c>
      <c r="BQ69" s="77" t="s">
        <v>194</v>
      </c>
      <c r="BR69" s="77" t="s">
        <v>194</v>
      </c>
      <c r="BS69" s="96" t="n">
        <f aca="false">P69+Y69+AE69+AK69+AQ69+AV69+BA69+BE69+BJ69+BO69</f>
        <v>0</v>
      </c>
      <c r="BT69" s="97" t="n">
        <f aca="false">Q69+Z69+AF69+AL69+AR69+AW69+BA69+BF69+BK69+BP69</f>
        <v>0</v>
      </c>
      <c r="BU69" s="98" t="n">
        <f aca="false">100-BS69</f>
        <v>100</v>
      </c>
      <c r="BV69" s="98" t="n">
        <f aca="false">G69-BT69</f>
        <v>553.25</v>
      </c>
      <c r="BW69" s="99" t="n">
        <f aca="false">708.03*1.8*0.9</f>
        <v>1147.0086</v>
      </c>
      <c r="BX69" s="100" t="s">
        <v>137</v>
      </c>
      <c r="BY69" s="99" t="n">
        <f aca="false">E69-(E69*BS69/100)</f>
        <v>1</v>
      </c>
      <c r="BZ69" s="101" t="n">
        <f aca="false">ROUND(BW69*BY69,2)</f>
        <v>1147.01</v>
      </c>
      <c r="CA69" s="101" t="n">
        <f aca="false">ROUND(BZ69*(1+[2]BDI!$N$27),2)</f>
        <v>1461.18</v>
      </c>
    </row>
    <row r="70" s="102" customFormat="true" ht="12.75" hidden="false" customHeight="false" outlineLevel="0" collapsed="false">
      <c r="A70" s="77" t="s">
        <v>196</v>
      </c>
      <c r="B70" s="78" t="s">
        <v>197</v>
      </c>
      <c r="C70" s="79" t="n">
        <v>540.12</v>
      </c>
      <c r="D70" s="80" t="s">
        <v>137</v>
      </c>
      <c r="E70" s="79" t="n">
        <v>1</v>
      </c>
      <c r="F70" s="81" t="n">
        <f aca="false">SUM(C70*E70)</f>
        <v>540.12</v>
      </c>
      <c r="G70" s="82" t="n">
        <f aca="false">F70*1.25</f>
        <v>675.15</v>
      </c>
      <c r="H70" s="56" t="n">
        <v>350.46</v>
      </c>
      <c r="I70" s="56" t="n">
        <v>0</v>
      </c>
      <c r="J70" s="56" t="n">
        <v>0</v>
      </c>
      <c r="K70" s="56" t="n">
        <f aca="false">H70-J70</f>
        <v>350.46</v>
      </c>
      <c r="L70" s="83" t="e">
        <f aca="false">SUM(F70*100/$F$665)</f>
        <v>#DIV/0!</v>
      </c>
      <c r="M70" s="84" t="e">
        <f aca="false">SUM(F70*100/$F$803)</f>
        <v>#DIV/0!</v>
      </c>
      <c r="N70" s="85"/>
      <c r="O70" s="69" t="e">
        <f aca="false">ROUND(P70*$L70/100,2)</f>
        <v>#DIV/0!</v>
      </c>
      <c r="P70" s="86"/>
      <c r="Q70" s="69" t="n">
        <f aca="false">ROUND(P70*$F70/100,2)</f>
        <v>0</v>
      </c>
      <c r="R70" s="87"/>
      <c r="S70" s="87"/>
      <c r="T70" s="87"/>
      <c r="U70" s="77" t="s">
        <v>196</v>
      </c>
      <c r="V70" s="88"/>
      <c r="W70" s="89"/>
      <c r="X70" s="69" t="e">
        <f aca="false">ROUND(Y70*$L70/100,2)</f>
        <v>#DIV/0!</v>
      </c>
      <c r="Y70" s="86"/>
      <c r="Z70" s="69" t="n">
        <f aca="false">ROUND(Y70*$F70/100,2)</f>
        <v>0</v>
      </c>
      <c r="AA70" s="90"/>
      <c r="AB70" s="87" t="n">
        <f aca="false">IF(AA70&gt;Z70,AA70-Z70)</f>
        <v>0</v>
      </c>
      <c r="AC70" s="69" t="e">
        <f aca="false">ROUND(AE70*$L70/100,2)</f>
        <v>#DIV/0!</v>
      </c>
      <c r="AD70" s="130"/>
      <c r="AE70" s="92"/>
      <c r="AF70" s="69" t="n">
        <f aca="false">ROUND(AE70*$G70/100,2)</f>
        <v>0</v>
      </c>
      <c r="AG70" s="88" t="n">
        <f aca="false">AE70*K70/100</f>
        <v>0</v>
      </c>
      <c r="AH70" s="88" t="n">
        <f aca="false">IF(AG70&gt;AF70,AG70-AF70)</f>
        <v>0</v>
      </c>
      <c r="AI70" s="134" t="n">
        <f aca="false">AF70-AG70</f>
        <v>0</v>
      </c>
      <c r="AJ70" s="69"/>
      <c r="AK70" s="94"/>
      <c r="AL70" s="69" t="n">
        <f aca="false">TRUNC(AK70*$G70/100,2)</f>
        <v>0</v>
      </c>
      <c r="AM70" s="77" t="s">
        <v>196</v>
      </c>
      <c r="AN70" s="88"/>
      <c r="AO70" s="89"/>
      <c r="AP70" s="69"/>
      <c r="AQ70" s="94"/>
      <c r="AR70" s="69" t="n">
        <f aca="false">ROUND(AQ70*$G70/100,2)</f>
        <v>0</v>
      </c>
      <c r="AS70" s="88"/>
      <c r="AT70" s="89"/>
      <c r="AU70" s="69"/>
      <c r="AV70" s="95"/>
      <c r="AW70" s="69" t="n">
        <f aca="false">ROUND(AV70*$G70/100,2)</f>
        <v>0</v>
      </c>
      <c r="AX70" s="89"/>
      <c r="AY70" s="69"/>
      <c r="AZ70" s="95"/>
      <c r="BA70" s="69" t="n">
        <f aca="false">TRUNC(AZ70*$G70,2)</f>
        <v>0</v>
      </c>
      <c r="BB70" s="88"/>
      <c r="BC70" s="89"/>
      <c r="BD70" s="69"/>
      <c r="BE70" s="95"/>
      <c r="BF70" s="69" t="n">
        <f aca="false">TRUNC(BE70*$G70,2)</f>
        <v>0</v>
      </c>
      <c r="BG70" s="88"/>
      <c r="BH70" s="89"/>
      <c r="BI70" s="69"/>
      <c r="BJ70" s="95"/>
      <c r="BK70" s="69" t="n">
        <f aca="false">TRUNC(BJ70*$G70,2)</f>
        <v>0</v>
      </c>
      <c r="BL70" s="88"/>
      <c r="BM70" s="89"/>
      <c r="BN70" s="69"/>
      <c r="BO70" s="95"/>
      <c r="BP70" s="69" t="n">
        <f aca="false">TRUNC(BO70*$G70,2)</f>
        <v>0</v>
      </c>
      <c r="BQ70" s="77" t="s">
        <v>196</v>
      </c>
      <c r="BR70" s="77" t="s">
        <v>196</v>
      </c>
      <c r="BS70" s="96" t="n">
        <f aca="false">P70+Y70+AE70+AK70+AQ70+AV70+BA70+BE70+BJ70+BO70</f>
        <v>0</v>
      </c>
      <c r="BT70" s="97" t="n">
        <f aca="false">Q70+Z70+AF70+AL70+AR70+AW70+BA70+BF70+BK70+BP70</f>
        <v>0</v>
      </c>
      <c r="BU70" s="98" t="n">
        <f aca="false">100-BS70</f>
        <v>100</v>
      </c>
      <c r="BV70" s="98" t="n">
        <f aca="false">G70-BT70</f>
        <v>675.15</v>
      </c>
      <c r="BW70" s="99" t="n">
        <f aca="false">534.44*2.4*0.9</f>
        <v>1154.3904</v>
      </c>
      <c r="BX70" s="100" t="s">
        <v>137</v>
      </c>
      <c r="BY70" s="99" t="n">
        <f aca="false">E70-(E70*BS70/100)</f>
        <v>1</v>
      </c>
      <c r="BZ70" s="101" t="n">
        <f aca="false">ROUND(BW70*BY70,2)</f>
        <v>1154.39</v>
      </c>
      <c r="CA70" s="101" t="n">
        <f aca="false">ROUND(BZ70*(1+[2]BDI!$N$27),2)</f>
        <v>1470.58</v>
      </c>
    </row>
    <row r="71" s="102" customFormat="true" ht="12.75" hidden="false" customHeight="false" outlineLevel="0" collapsed="false">
      <c r="A71" s="77" t="s">
        <v>198</v>
      </c>
      <c r="B71" s="78" t="s">
        <v>199</v>
      </c>
      <c r="C71" s="79" t="n">
        <v>719.95</v>
      </c>
      <c r="D71" s="80" t="s">
        <v>137</v>
      </c>
      <c r="E71" s="79" t="n">
        <v>2</v>
      </c>
      <c r="F71" s="81" t="n">
        <f aca="false">SUM(C71*E71)</f>
        <v>1439.9</v>
      </c>
      <c r="G71" s="82" t="n">
        <f aca="false">F71*1.25</f>
        <v>1799.875</v>
      </c>
      <c r="H71" s="56" t="n">
        <v>877.72</v>
      </c>
      <c r="I71" s="56" t="n">
        <v>0</v>
      </c>
      <c r="J71" s="56" t="n">
        <v>0</v>
      </c>
      <c r="K71" s="56" t="n">
        <f aca="false">H71-J71</f>
        <v>877.72</v>
      </c>
      <c r="L71" s="83" t="e">
        <f aca="false">SUM(F71*100/$F$665)</f>
        <v>#DIV/0!</v>
      </c>
      <c r="M71" s="84" t="e">
        <f aca="false">SUM(F71*100/$F$803)</f>
        <v>#DIV/0!</v>
      </c>
      <c r="N71" s="85"/>
      <c r="O71" s="69" t="e">
        <f aca="false">ROUND(P71*$L71/100,2)</f>
        <v>#DIV/0!</v>
      </c>
      <c r="P71" s="86"/>
      <c r="Q71" s="69" t="n">
        <f aca="false">ROUND(P71*$F71/100,2)</f>
        <v>0</v>
      </c>
      <c r="R71" s="87"/>
      <c r="S71" s="87"/>
      <c r="T71" s="87"/>
      <c r="U71" s="77" t="s">
        <v>198</v>
      </c>
      <c r="V71" s="88"/>
      <c r="W71" s="89"/>
      <c r="X71" s="69" t="e">
        <f aca="false">ROUND(Y71*$L71/100,2)</f>
        <v>#DIV/0!</v>
      </c>
      <c r="Y71" s="86"/>
      <c r="Z71" s="69" t="n">
        <f aca="false">ROUND(Y71*$F71/100,2)</f>
        <v>0</v>
      </c>
      <c r="AA71" s="90"/>
      <c r="AB71" s="87" t="n">
        <f aca="false">IF(AA71&gt;Z71,AA71-Z71)</f>
        <v>0</v>
      </c>
      <c r="AC71" s="69" t="e">
        <f aca="false">ROUND(AE71*$L71/100,2)</f>
        <v>#DIV/0!</v>
      </c>
      <c r="AD71" s="130"/>
      <c r="AE71" s="92"/>
      <c r="AF71" s="69" t="n">
        <f aca="false">ROUND(AE71*$G71/100,2)</f>
        <v>0</v>
      </c>
      <c r="AG71" s="88" t="n">
        <f aca="false">AE71*K71/100</f>
        <v>0</v>
      </c>
      <c r="AH71" s="88" t="n">
        <f aca="false">IF(AG71&gt;AF71,AG71-AF71)</f>
        <v>0</v>
      </c>
      <c r="AI71" s="134" t="n">
        <f aca="false">AF71-AG71</f>
        <v>0</v>
      </c>
      <c r="AJ71" s="69"/>
      <c r="AK71" s="94"/>
      <c r="AL71" s="69" t="n">
        <f aca="false">TRUNC(AK71*$G71/100,2)</f>
        <v>0</v>
      </c>
      <c r="AM71" s="77" t="s">
        <v>198</v>
      </c>
      <c r="AN71" s="88"/>
      <c r="AO71" s="89"/>
      <c r="AP71" s="69"/>
      <c r="AQ71" s="94"/>
      <c r="AR71" s="69" t="n">
        <f aca="false">ROUND(AQ71*$G71/100,2)</f>
        <v>0</v>
      </c>
      <c r="AS71" s="88"/>
      <c r="AT71" s="89"/>
      <c r="AU71" s="69"/>
      <c r="AV71" s="95"/>
      <c r="AW71" s="69" t="n">
        <f aca="false">ROUND(AV71*$G71/100,2)</f>
        <v>0</v>
      </c>
      <c r="AX71" s="89"/>
      <c r="AY71" s="69"/>
      <c r="AZ71" s="95"/>
      <c r="BA71" s="69" t="n">
        <f aca="false">TRUNC(AZ71*$G71,2)</f>
        <v>0</v>
      </c>
      <c r="BB71" s="88"/>
      <c r="BC71" s="89"/>
      <c r="BD71" s="69"/>
      <c r="BE71" s="95"/>
      <c r="BF71" s="69" t="n">
        <f aca="false">TRUNC(BE71*$G71,2)</f>
        <v>0</v>
      </c>
      <c r="BG71" s="88"/>
      <c r="BH71" s="89"/>
      <c r="BI71" s="69"/>
      <c r="BJ71" s="95"/>
      <c r="BK71" s="69" t="n">
        <f aca="false">TRUNC(BJ71*$G71,2)</f>
        <v>0</v>
      </c>
      <c r="BL71" s="88"/>
      <c r="BM71" s="89"/>
      <c r="BN71" s="69"/>
      <c r="BO71" s="95"/>
      <c r="BP71" s="69" t="n">
        <f aca="false">TRUNC(BO71*$G71,2)</f>
        <v>0</v>
      </c>
      <c r="BQ71" s="77" t="s">
        <v>198</v>
      </c>
      <c r="BR71" s="77" t="s">
        <v>198</v>
      </c>
      <c r="BS71" s="96" t="n">
        <f aca="false">P71+Y71+AE71+AK71+AQ71+AV71+BA71+BE71+BJ71+BO71</f>
        <v>0</v>
      </c>
      <c r="BT71" s="97" t="n">
        <f aca="false">Q71+Z71+AF71+AL71+AR71+AW71+BA71+BF71+BK71+BP71</f>
        <v>0</v>
      </c>
      <c r="BU71" s="98" t="n">
        <f aca="false">100-BS71</f>
        <v>100</v>
      </c>
      <c r="BV71" s="98" t="n">
        <f aca="false">G71-BT71</f>
        <v>1799.875</v>
      </c>
      <c r="BW71" s="99" t="n">
        <f aca="false">534.44*2.4*1.2</f>
        <v>1539.1872</v>
      </c>
      <c r="BX71" s="100" t="s">
        <v>137</v>
      </c>
      <c r="BY71" s="99" t="n">
        <f aca="false">E71-(E71*BS71/100)</f>
        <v>2</v>
      </c>
      <c r="BZ71" s="101" t="n">
        <f aca="false">ROUND(BW71*BY71,2)</f>
        <v>3078.37</v>
      </c>
      <c r="CA71" s="101" t="n">
        <f aca="false">ROUND(BZ71*(1+[2]BDI!$N$27),2)</f>
        <v>3921.54</v>
      </c>
    </row>
    <row r="72" s="102" customFormat="true" ht="12.75" hidden="false" customHeight="false" outlineLevel="0" collapsed="false">
      <c r="A72" s="77" t="s">
        <v>200</v>
      </c>
      <c r="B72" s="78" t="s">
        <v>201</v>
      </c>
      <c r="C72" s="79" t="n">
        <v>893.85</v>
      </c>
      <c r="D72" s="80" t="s">
        <v>137</v>
      </c>
      <c r="E72" s="79" t="n">
        <v>2</v>
      </c>
      <c r="F72" s="81" t="n">
        <f aca="false">SUM(C72*E72)</f>
        <v>1787.7</v>
      </c>
      <c r="G72" s="82" t="n">
        <f aca="false">F72*1.25</f>
        <v>2234.625</v>
      </c>
      <c r="H72" s="56" t="n">
        <v>1141.08</v>
      </c>
      <c r="I72" s="56" t="n">
        <v>0</v>
      </c>
      <c r="J72" s="56" t="n">
        <v>0</v>
      </c>
      <c r="K72" s="56" t="n">
        <f aca="false">H72-J72</f>
        <v>1141.08</v>
      </c>
      <c r="L72" s="83" t="e">
        <f aca="false">SUM(F72*100/$F$665)</f>
        <v>#DIV/0!</v>
      </c>
      <c r="M72" s="84" t="e">
        <f aca="false">SUM(F72*100/$F$803)</f>
        <v>#DIV/0!</v>
      </c>
      <c r="N72" s="85"/>
      <c r="O72" s="69" t="e">
        <f aca="false">ROUND(P72*$L72/100,2)</f>
        <v>#DIV/0!</v>
      </c>
      <c r="P72" s="86"/>
      <c r="Q72" s="69" t="n">
        <f aca="false">ROUND(P72*$F72/100,2)</f>
        <v>0</v>
      </c>
      <c r="R72" s="87"/>
      <c r="S72" s="87"/>
      <c r="T72" s="87"/>
      <c r="U72" s="77" t="s">
        <v>200</v>
      </c>
      <c r="V72" s="88"/>
      <c r="W72" s="89"/>
      <c r="X72" s="69" t="e">
        <f aca="false">ROUND(Y72*$L72/100,2)</f>
        <v>#DIV/0!</v>
      </c>
      <c r="Y72" s="86"/>
      <c r="Z72" s="69" t="n">
        <f aca="false">ROUND(Y72*$F72/100,2)</f>
        <v>0</v>
      </c>
      <c r="AA72" s="90"/>
      <c r="AB72" s="87" t="n">
        <f aca="false">IF(AA72&gt;Z72,AA72-Z72)</f>
        <v>0</v>
      </c>
      <c r="AC72" s="69" t="e">
        <f aca="false">ROUND(AE72*$L72/100,2)</f>
        <v>#DIV/0!</v>
      </c>
      <c r="AD72" s="130"/>
      <c r="AE72" s="92"/>
      <c r="AF72" s="69" t="n">
        <f aca="false">ROUND(AE72*$G72/100,2)</f>
        <v>0</v>
      </c>
      <c r="AG72" s="88" t="n">
        <f aca="false">AE72*K72/100</f>
        <v>0</v>
      </c>
      <c r="AH72" s="88" t="n">
        <f aca="false">IF(AG72&gt;AF72,AG72-AF72)</f>
        <v>0</v>
      </c>
      <c r="AI72" s="134" t="n">
        <f aca="false">AF72-AG72</f>
        <v>0</v>
      </c>
      <c r="AJ72" s="69"/>
      <c r="AK72" s="94"/>
      <c r="AL72" s="69" t="n">
        <f aca="false">TRUNC(AK72*$G72/100,2)</f>
        <v>0</v>
      </c>
      <c r="AM72" s="77" t="s">
        <v>200</v>
      </c>
      <c r="AN72" s="88"/>
      <c r="AO72" s="89"/>
      <c r="AP72" s="69"/>
      <c r="AQ72" s="94"/>
      <c r="AR72" s="69" t="n">
        <f aca="false">ROUND(AQ72*$G72/100,2)</f>
        <v>0</v>
      </c>
      <c r="AS72" s="88"/>
      <c r="AT72" s="89"/>
      <c r="AU72" s="69"/>
      <c r="AV72" s="95"/>
      <c r="AW72" s="69" t="n">
        <f aca="false">ROUND(AV72*$G72/100,2)</f>
        <v>0</v>
      </c>
      <c r="AX72" s="89"/>
      <c r="AY72" s="69"/>
      <c r="AZ72" s="95"/>
      <c r="BA72" s="69" t="n">
        <f aca="false">TRUNC(AZ72*$G72,2)</f>
        <v>0</v>
      </c>
      <c r="BB72" s="88"/>
      <c r="BC72" s="89"/>
      <c r="BD72" s="69"/>
      <c r="BE72" s="95"/>
      <c r="BF72" s="69" t="n">
        <f aca="false">TRUNC(BE72*$G72,2)</f>
        <v>0</v>
      </c>
      <c r="BG72" s="88"/>
      <c r="BH72" s="89"/>
      <c r="BI72" s="69"/>
      <c r="BJ72" s="95"/>
      <c r="BK72" s="69" t="n">
        <f aca="false">TRUNC(BJ72*$G72,2)</f>
        <v>0</v>
      </c>
      <c r="BL72" s="88"/>
      <c r="BM72" s="89"/>
      <c r="BN72" s="69"/>
      <c r="BO72" s="95"/>
      <c r="BP72" s="69" t="n">
        <f aca="false">TRUNC(BO72*$G72,2)</f>
        <v>0</v>
      </c>
      <c r="BQ72" s="77" t="s">
        <v>200</v>
      </c>
      <c r="BR72" s="77" t="s">
        <v>200</v>
      </c>
      <c r="BS72" s="96" t="n">
        <f aca="false">P72+Y72+AE72+AK72+AQ72+AV72+BA72+BE72+BJ72+BO72</f>
        <v>0</v>
      </c>
      <c r="BT72" s="97" t="n">
        <f aca="false">Q72+Z72+AF72+AL72+AR72+AW72+BA72+BF72+BK72+BP72</f>
        <v>0</v>
      </c>
      <c r="BU72" s="98" t="n">
        <f aca="false">100-BS72</f>
        <v>100</v>
      </c>
      <c r="BV72" s="98" t="n">
        <f aca="false">G72-BT72</f>
        <v>2234.625</v>
      </c>
      <c r="BW72" s="99" t="n">
        <f aca="false">534.44*3*1.2</f>
        <v>1923.984</v>
      </c>
      <c r="BX72" s="100" t="s">
        <v>137</v>
      </c>
      <c r="BY72" s="99" t="n">
        <f aca="false">E72-(E72*BS72/100)</f>
        <v>2</v>
      </c>
      <c r="BZ72" s="101" t="n">
        <f aca="false">ROUND(BW72*BY72,2)</f>
        <v>3847.97</v>
      </c>
      <c r="CA72" s="101" t="n">
        <f aca="false">ROUND(BZ72*(1+[2]BDI!$N$27),2)</f>
        <v>4901.93</v>
      </c>
    </row>
    <row r="73" s="102" customFormat="true" ht="25.5" hidden="false" customHeight="false" outlineLevel="0" collapsed="false">
      <c r="A73" s="77" t="s">
        <v>202</v>
      </c>
      <c r="B73" s="78" t="s">
        <v>203</v>
      </c>
      <c r="C73" s="79" t="n">
        <v>1776.6</v>
      </c>
      <c r="D73" s="80" t="s">
        <v>137</v>
      </c>
      <c r="E73" s="79" t="n">
        <v>2</v>
      </c>
      <c r="F73" s="81" t="n">
        <f aca="false">SUM(C73*E73)</f>
        <v>3553.2</v>
      </c>
      <c r="G73" s="82" t="n">
        <f aca="false">F73*1.25</f>
        <v>4441.5</v>
      </c>
      <c r="H73" s="56" t="n">
        <v>2007.66</v>
      </c>
      <c r="I73" s="56" t="n">
        <v>0</v>
      </c>
      <c r="J73" s="56" t="n">
        <v>0</v>
      </c>
      <c r="K73" s="56" t="n">
        <f aca="false">H73-J73</f>
        <v>2007.66</v>
      </c>
      <c r="L73" s="83" t="e">
        <f aca="false">SUM(F73*100/$F$665)</f>
        <v>#DIV/0!</v>
      </c>
      <c r="M73" s="84" t="e">
        <f aca="false">SUM(F73*100/$F$803)</f>
        <v>#DIV/0!</v>
      </c>
      <c r="N73" s="85"/>
      <c r="O73" s="69" t="e">
        <f aca="false">ROUND(P73*$L73/100,2)</f>
        <v>#DIV/0!</v>
      </c>
      <c r="P73" s="86"/>
      <c r="Q73" s="69" t="n">
        <f aca="false">ROUND(P73*$F73/100,2)</f>
        <v>0</v>
      </c>
      <c r="R73" s="87"/>
      <c r="S73" s="87"/>
      <c r="T73" s="87"/>
      <c r="U73" s="77" t="s">
        <v>202</v>
      </c>
      <c r="V73" s="88"/>
      <c r="W73" s="89"/>
      <c r="X73" s="69" t="e">
        <f aca="false">ROUND(Y73*$L73/100,2)</f>
        <v>#DIV/0!</v>
      </c>
      <c r="Y73" s="86"/>
      <c r="Z73" s="69" t="n">
        <f aca="false">ROUND(Y73*$F73/100,2)</f>
        <v>0</v>
      </c>
      <c r="AA73" s="90"/>
      <c r="AB73" s="87" t="n">
        <f aca="false">IF(AA73&gt;Z73,AA73-Z73)</f>
        <v>0</v>
      </c>
      <c r="AC73" s="69" t="e">
        <f aca="false">ROUND(AE73*$L73/100,2)</f>
        <v>#DIV/0!</v>
      </c>
      <c r="AD73" s="130"/>
      <c r="AE73" s="92"/>
      <c r="AF73" s="69" t="n">
        <f aca="false">ROUND(AE73*$G73/100,2)</f>
        <v>0</v>
      </c>
      <c r="AG73" s="88" t="n">
        <f aca="false">AE73*K73/100</f>
        <v>0</v>
      </c>
      <c r="AH73" s="88" t="n">
        <f aca="false">IF(AG73&gt;AF73,AG73-AF73)</f>
        <v>0</v>
      </c>
      <c r="AI73" s="134" t="n">
        <f aca="false">AF73-AG73</f>
        <v>0</v>
      </c>
      <c r="AJ73" s="69"/>
      <c r="AK73" s="94"/>
      <c r="AL73" s="69" t="n">
        <f aca="false">TRUNC(AK73*$G73/100,2)</f>
        <v>0</v>
      </c>
      <c r="AM73" s="77" t="s">
        <v>202</v>
      </c>
      <c r="AN73" s="88"/>
      <c r="AO73" s="89"/>
      <c r="AP73" s="69"/>
      <c r="AQ73" s="94"/>
      <c r="AR73" s="69" t="n">
        <f aca="false">ROUND(AQ73*$G73/100,2)</f>
        <v>0</v>
      </c>
      <c r="AS73" s="88"/>
      <c r="AT73" s="89"/>
      <c r="AU73" s="69"/>
      <c r="AV73" s="95"/>
      <c r="AW73" s="69" t="n">
        <f aca="false">ROUND(AV73*$G73/100,2)</f>
        <v>0</v>
      </c>
      <c r="AX73" s="89"/>
      <c r="AY73" s="69"/>
      <c r="AZ73" s="95"/>
      <c r="BA73" s="69" t="n">
        <f aca="false">TRUNC(AZ73*$G73,2)</f>
        <v>0</v>
      </c>
      <c r="BB73" s="88"/>
      <c r="BC73" s="89"/>
      <c r="BD73" s="69"/>
      <c r="BE73" s="95"/>
      <c r="BF73" s="69" t="n">
        <f aca="false">TRUNC(BE73*$G73,2)</f>
        <v>0</v>
      </c>
      <c r="BG73" s="88"/>
      <c r="BH73" s="89"/>
      <c r="BI73" s="69"/>
      <c r="BJ73" s="95"/>
      <c r="BK73" s="69" t="n">
        <f aca="false">TRUNC(BJ73*$G73,2)</f>
        <v>0</v>
      </c>
      <c r="BL73" s="88"/>
      <c r="BM73" s="89"/>
      <c r="BN73" s="69"/>
      <c r="BO73" s="95"/>
      <c r="BP73" s="69" t="n">
        <f aca="false">TRUNC(BO73*$G73,2)</f>
        <v>0</v>
      </c>
      <c r="BQ73" s="77" t="s">
        <v>202</v>
      </c>
      <c r="BR73" s="77" t="s">
        <v>202</v>
      </c>
      <c r="BS73" s="96" t="n">
        <f aca="false">P73+Y73+AE73+AK73+AQ73+AV73+BA73+BE73+BJ73+BO73</f>
        <v>0</v>
      </c>
      <c r="BT73" s="97" t="n">
        <f aca="false">Q73+Z73+AF73+AL73+AR73+AW73+BA73+BF73+BK73+BP73</f>
        <v>0</v>
      </c>
      <c r="BU73" s="98" t="n">
        <f aca="false">100-BS73</f>
        <v>100</v>
      </c>
      <c r="BV73" s="98" t="n">
        <f aca="false">G73-BT73</f>
        <v>4441.5</v>
      </c>
      <c r="BW73" s="99" t="n">
        <f aca="false">534.44*4.6*1.5</f>
        <v>3687.636</v>
      </c>
      <c r="BX73" s="100" t="s">
        <v>137</v>
      </c>
      <c r="BY73" s="99" t="n">
        <f aca="false">E73-(E73*BS73/100)</f>
        <v>2</v>
      </c>
      <c r="BZ73" s="101" t="n">
        <f aca="false">ROUND(BW73*BY73,2)</f>
        <v>7375.27</v>
      </c>
      <c r="CA73" s="101" t="n">
        <f aca="false">ROUND(BZ73*(1+[2]BDI!$N$27),2)</f>
        <v>9395.36</v>
      </c>
    </row>
    <row r="74" s="102" customFormat="true" ht="12.75" hidden="false" customHeight="false" outlineLevel="0" collapsed="false">
      <c r="A74" s="77" t="s">
        <v>204</v>
      </c>
      <c r="B74" s="78" t="s">
        <v>205</v>
      </c>
      <c r="C74" s="79" t="n">
        <v>1176.88</v>
      </c>
      <c r="D74" s="80" t="s">
        <v>137</v>
      </c>
      <c r="E74" s="79" t="n">
        <v>5</v>
      </c>
      <c r="F74" s="81" t="n">
        <f aca="false">SUM(C74*E74)</f>
        <v>5884.4</v>
      </c>
      <c r="G74" s="82" t="n">
        <f aca="false">F74*1.25</f>
        <v>7355.5</v>
      </c>
      <c r="H74" s="56" t="n">
        <v>3250.65</v>
      </c>
      <c r="I74" s="56" t="n">
        <v>0</v>
      </c>
      <c r="J74" s="56" t="n">
        <v>0</v>
      </c>
      <c r="K74" s="56" t="n">
        <f aca="false">H74-J74</f>
        <v>3250.65</v>
      </c>
      <c r="L74" s="83" t="e">
        <f aca="false">SUM(F74*100/$F$665)</f>
        <v>#DIV/0!</v>
      </c>
      <c r="M74" s="84" t="e">
        <f aca="false">SUM(F74*100/$F$803)</f>
        <v>#DIV/0!</v>
      </c>
      <c r="N74" s="85"/>
      <c r="O74" s="69" t="e">
        <f aca="false">ROUND(P74*$L74/100,2)</f>
        <v>#DIV/0!</v>
      </c>
      <c r="P74" s="86"/>
      <c r="Q74" s="69" t="n">
        <f aca="false">ROUND(P74*$F74/100,2)</f>
        <v>0</v>
      </c>
      <c r="R74" s="87"/>
      <c r="S74" s="87"/>
      <c r="T74" s="87"/>
      <c r="U74" s="77" t="s">
        <v>204</v>
      </c>
      <c r="V74" s="88"/>
      <c r="W74" s="89"/>
      <c r="X74" s="69" t="e">
        <f aca="false">ROUND(Y74*$L74/100,2)</f>
        <v>#DIV/0!</v>
      </c>
      <c r="Y74" s="86"/>
      <c r="Z74" s="69" t="n">
        <f aca="false">ROUND(Y74*$F74/100,2)</f>
        <v>0</v>
      </c>
      <c r="AA74" s="90"/>
      <c r="AB74" s="87" t="n">
        <f aca="false">IF(AA74&gt;Z74,AA74-Z74)</f>
        <v>0</v>
      </c>
      <c r="AC74" s="69" t="e">
        <f aca="false">ROUND(AE74*$L74/100,2)</f>
        <v>#DIV/0!</v>
      </c>
      <c r="AD74" s="130"/>
      <c r="AE74" s="92"/>
      <c r="AF74" s="69" t="n">
        <f aca="false">ROUND(AE74*$G74/100,2)</f>
        <v>0</v>
      </c>
      <c r="AG74" s="88" t="n">
        <f aca="false">AE74*K74/100</f>
        <v>0</v>
      </c>
      <c r="AH74" s="88" t="n">
        <f aca="false">IF(AG74&gt;AF74,AG74-AF74)</f>
        <v>0</v>
      </c>
      <c r="AI74" s="134" t="n">
        <f aca="false">AF74-AG74</f>
        <v>0</v>
      </c>
      <c r="AJ74" s="69"/>
      <c r="AK74" s="94"/>
      <c r="AL74" s="69" t="n">
        <f aca="false">TRUNC(AK74*$G74/100,2)</f>
        <v>0</v>
      </c>
      <c r="AM74" s="77" t="s">
        <v>204</v>
      </c>
      <c r="AN74" s="88"/>
      <c r="AO74" s="89"/>
      <c r="AP74" s="69"/>
      <c r="AQ74" s="94"/>
      <c r="AR74" s="69" t="n">
        <f aca="false">ROUND(AQ74*$G74/100,2)</f>
        <v>0</v>
      </c>
      <c r="AS74" s="88"/>
      <c r="AT74" s="89"/>
      <c r="AU74" s="69"/>
      <c r="AV74" s="95"/>
      <c r="AW74" s="69" t="n">
        <f aca="false">ROUND(AV74*$G74/100,2)</f>
        <v>0</v>
      </c>
      <c r="AX74" s="89"/>
      <c r="AY74" s="69"/>
      <c r="AZ74" s="95"/>
      <c r="BA74" s="69" t="n">
        <f aca="false">TRUNC(AZ74*$G74,2)</f>
        <v>0</v>
      </c>
      <c r="BB74" s="88"/>
      <c r="BC74" s="89"/>
      <c r="BD74" s="69"/>
      <c r="BE74" s="95"/>
      <c r="BF74" s="69" t="n">
        <f aca="false">TRUNC(BE74*$G74,2)</f>
        <v>0</v>
      </c>
      <c r="BG74" s="88"/>
      <c r="BH74" s="89"/>
      <c r="BI74" s="69"/>
      <c r="BJ74" s="95"/>
      <c r="BK74" s="69" t="n">
        <f aca="false">TRUNC(BJ74*$G74,2)</f>
        <v>0</v>
      </c>
      <c r="BL74" s="88"/>
      <c r="BM74" s="89"/>
      <c r="BN74" s="69"/>
      <c r="BO74" s="95"/>
      <c r="BP74" s="69" t="n">
        <f aca="false">TRUNC(BO74*$G74,2)</f>
        <v>0</v>
      </c>
      <c r="BQ74" s="77" t="s">
        <v>204</v>
      </c>
      <c r="BR74" s="77" t="s">
        <v>204</v>
      </c>
      <c r="BS74" s="96" t="n">
        <f aca="false">P74+Y74+AE74+AK74+AQ74+AV74+BA74+BE74+BJ74+BO74</f>
        <v>0</v>
      </c>
      <c r="BT74" s="97" t="n">
        <f aca="false">Q74+Z74+AF74+AL74+AR74+AW74+BA74+BF74+BK74+BP74</f>
        <v>0</v>
      </c>
      <c r="BU74" s="98" t="n">
        <f aca="false">100-BS74</f>
        <v>100</v>
      </c>
      <c r="BV74" s="98" t="n">
        <f aca="false">G74-BT74</f>
        <v>7355.5</v>
      </c>
      <c r="BW74" s="99" t="n">
        <f aca="false">534.44*2.7*1.6</f>
        <v>2308.7808</v>
      </c>
      <c r="BX74" s="100" t="s">
        <v>137</v>
      </c>
      <c r="BY74" s="99" t="n">
        <f aca="false">E74-(E74*BS74/100)</f>
        <v>5</v>
      </c>
      <c r="BZ74" s="101" t="n">
        <f aca="false">ROUND(BW74*BY74,2)</f>
        <v>11543.9</v>
      </c>
      <c r="CA74" s="101" t="n">
        <f aca="false">ROUND(BZ74*(1+[2]BDI!$N$27),2)</f>
        <v>14705.77</v>
      </c>
    </row>
    <row r="75" s="102" customFormat="true" ht="12.75" hidden="false" customHeight="false" outlineLevel="0" collapsed="false">
      <c r="A75" s="77" t="s">
        <v>207</v>
      </c>
      <c r="B75" s="78" t="s">
        <v>208</v>
      </c>
      <c r="C75" s="79" t="n">
        <v>1443.46</v>
      </c>
      <c r="D75" s="80" t="s">
        <v>137</v>
      </c>
      <c r="E75" s="79" t="n">
        <v>4</v>
      </c>
      <c r="F75" s="81" t="n">
        <f aca="false">SUM(C75*E75)</f>
        <v>5773.84</v>
      </c>
      <c r="G75" s="82" t="n">
        <f aca="false">F75*1.25</f>
        <v>7217.3</v>
      </c>
      <c r="H75" s="56" t="n">
        <v>3722.84</v>
      </c>
      <c r="I75" s="56" t="n">
        <v>0</v>
      </c>
      <c r="J75" s="56" t="n">
        <v>0</v>
      </c>
      <c r="K75" s="56" t="n">
        <f aca="false">H75-J75</f>
        <v>3722.84</v>
      </c>
      <c r="L75" s="83" t="e">
        <f aca="false">SUM(F75*100/$F$665)</f>
        <v>#DIV/0!</v>
      </c>
      <c r="M75" s="84" t="e">
        <f aca="false">SUM(F75*100/$F$803)</f>
        <v>#DIV/0!</v>
      </c>
      <c r="N75" s="85"/>
      <c r="O75" s="69" t="e">
        <f aca="false">ROUND(P75*$L75/100,2)</f>
        <v>#DIV/0!</v>
      </c>
      <c r="P75" s="86"/>
      <c r="Q75" s="69" t="n">
        <f aca="false">ROUND(P75*$F75/100,2)</f>
        <v>0</v>
      </c>
      <c r="R75" s="87"/>
      <c r="S75" s="87"/>
      <c r="T75" s="87"/>
      <c r="U75" s="77" t="s">
        <v>207</v>
      </c>
      <c r="V75" s="88"/>
      <c r="W75" s="89"/>
      <c r="X75" s="69" t="e">
        <f aca="false">ROUND(Y75*$L75/100,2)</f>
        <v>#DIV/0!</v>
      </c>
      <c r="Y75" s="86"/>
      <c r="Z75" s="69" t="n">
        <f aca="false">ROUND(Y75*$F75/100,2)</f>
        <v>0</v>
      </c>
      <c r="AA75" s="90"/>
      <c r="AB75" s="87" t="n">
        <f aca="false">IF(AA75&gt;Z75,AA75-Z75)</f>
        <v>0</v>
      </c>
      <c r="AC75" s="69" t="e">
        <f aca="false">ROUND(AE75*$L75/100,2)</f>
        <v>#DIV/0!</v>
      </c>
      <c r="AD75" s="130"/>
      <c r="AE75" s="92"/>
      <c r="AF75" s="69" t="n">
        <f aca="false">ROUND(AE75*$G75/100,2)</f>
        <v>0</v>
      </c>
      <c r="AG75" s="88" t="n">
        <f aca="false">AE75*K75/100</f>
        <v>0</v>
      </c>
      <c r="AH75" s="88" t="n">
        <f aca="false">IF(AG75&gt;AF75,AG75-AF75)</f>
        <v>0</v>
      </c>
      <c r="AI75" s="134" t="n">
        <f aca="false">AF75-AG75</f>
        <v>0</v>
      </c>
      <c r="AJ75" s="69"/>
      <c r="AK75" s="94"/>
      <c r="AL75" s="69" t="n">
        <f aca="false">TRUNC(AK75*$G75/100,2)</f>
        <v>0</v>
      </c>
      <c r="AM75" s="77" t="s">
        <v>207</v>
      </c>
      <c r="AN75" s="88"/>
      <c r="AO75" s="89"/>
      <c r="AP75" s="69"/>
      <c r="AQ75" s="94"/>
      <c r="AR75" s="69" t="n">
        <f aca="false">ROUND(AQ75*$G75/100,2)</f>
        <v>0</v>
      </c>
      <c r="AS75" s="88"/>
      <c r="AT75" s="89"/>
      <c r="AU75" s="69"/>
      <c r="AV75" s="95"/>
      <c r="AW75" s="69" t="n">
        <f aca="false">ROUND(AV75*$G75/100,2)</f>
        <v>0</v>
      </c>
      <c r="AX75" s="89"/>
      <c r="AY75" s="69"/>
      <c r="AZ75" s="95"/>
      <c r="BA75" s="69" t="n">
        <f aca="false">TRUNC(AZ75*$G75,2)</f>
        <v>0</v>
      </c>
      <c r="BB75" s="88"/>
      <c r="BC75" s="89"/>
      <c r="BD75" s="69"/>
      <c r="BE75" s="95"/>
      <c r="BF75" s="69" t="n">
        <f aca="false">TRUNC(BE75*$G75,2)</f>
        <v>0</v>
      </c>
      <c r="BG75" s="88"/>
      <c r="BH75" s="89"/>
      <c r="BI75" s="69"/>
      <c r="BJ75" s="95"/>
      <c r="BK75" s="69" t="n">
        <f aca="false">TRUNC(BJ75*$G75,2)</f>
        <v>0</v>
      </c>
      <c r="BL75" s="88"/>
      <c r="BM75" s="89"/>
      <c r="BN75" s="69"/>
      <c r="BO75" s="95"/>
      <c r="BP75" s="69" t="n">
        <f aca="false">TRUNC(BO75*$G75,2)</f>
        <v>0</v>
      </c>
      <c r="BQ75" s="77" t="s">
        <v>207</v>
      </c>
      <c r="BR75" s="77" t="s">
        <v>207</v>
      </c>
      <c r="BS75" s="96" t="n">
        <f aca="false">P75+Y75+AE75+AK75+AQ75+AV75+BA75+BE75+BJ75+BO75</f>
        <v>0</v>
      </c>
      <c r="BT75" s="97" t="n">
        <f aca="false">Q75+Z75+AF75+AL75+AR75+AW75+BA75+BF75+BK75+BP75</f>
        <v>0</v>
      </c>
      <c r="BU75" s="98" t="n">
        <f aca="false">100-BS75</f>
        <v>100</v>
      </c>
      <c r="BV75" s="98" t="n">
        <f aca="false">G75-BT75</f>
        <v>7217.3</v>
      </c>
      <c r="BW75" s="99" t="n">
        <f aca="false">796.35*3.6*1.6</f>
        <v>4586.976</v>
      </c>
      <c r="BX75" s="100" t="s">
        <v>137</v>
      </c>
      <c r="BY75" s="99" t="n">
        <f aca="false">E75-(E75*BS75/100)</f>
        <v>4</v>
      </c>
      <c r="BZ75" s="101" t="n">
        <f aca="false">ROUND(BW75*BY75,2)</f>
        <v>18347.9</v>
      </c>
      <c r="CA75" s="101" t="n">
        <f aca="false">ROUND(BZ75*(1+[2]BDI!$N$27),2)</f>
        <v>23373.39</v>
      </c>
    </row>
    <row r="76" s="102" customFormat="true" ht="12.75" hidden="false" customHeight="false" outlineLevel="0" collapsed="false">
      <c r="A76" s="77" t="s">
        <v>209</v>
      </c>
      <c r="B76" s="78" t="s">
        <v>210</v>
      </c>
      <c r="C76" s="79" t="n">
        <v>545.89</v>
      </c>
      <c r="D76" s="80" t="s">
        <v>137</v>
      </c>
      <c r="E76" s="79" t="n">
        <v>1</v>
      </c>
      <c r="F76" s="81" t="n">
        <f aca="false">SUM(C76*E76)</f>
        <v>545.89</v>
      </c>
      <c r="G76" s="82" t="n">
        <f aca="false">F76*1.25</f>
        <v>682.3625</v>
      </c>
      <c r="H76" s="56" t="n">
        <v>355.08</v>
      </c>
      <c r="I76" s="56" t="n">
        <v>0</v>
      </c>
      <c r="J76" s="56" t="n">
        <v>0</v>
      </c>
      <c r="K76" s="56" t="n">
        <f aca="false">H76-J76</f>
        <v>355.08</v>
      </c>
      <c r="L76" s="83" t="e">
        <f aca="false">SUM(F76*100/$F$665)</f>
        <v>#DIV/0!</v>
      </c>
      <c r="M76" s="84" t="e">
        <f aca="false">SUM(F76*100/$F$803)</f>
        <v>#DIV/0!</v>
      </c>
      <c r="N76" s="85"/>
      <c r="O76" s="69" t="e">
        <f aca="false">ROUND(P76*$L76/100,2)</f>
        <v>#DIV/0!</v>
      </c>
      <c r="P76" s="86"/>
      <c r="Q76" s="69" t="n">
        <f aca="false">ROUND(P76*$F76/100,2)</f>
        <v>0</v>
      </c>
      <c r="R76" s="87"/>
      <c r="S76" s="87"/>
      <c r="T76" s="87"/>
      <c r="U76" s="77" t="s">
        <v>209</v>
      </c>
      <c r="V76" s="88"/>
      <c r="W76" s="89"/>
      <c r="X76" s="69" t="e">
        <f aca="false">ROUND(Y76*$L76/100,2)</f>
        <v>#DIV/0!</v>
      </c>
      <c r="Y76" s="86"/>
      <c r="Z76" s="69" t="n">
        <f aca="false">ROUND(Y76*$F76/100,2)</f>
        <v>0</v>
      </c>
      <c r="AA76" s="90"/>
      <c r="AB76" s="87" t="n">
        <f aca="false">IF(AA76&gt;Z76,AA76-Z76)</f>
        <v>0</v>
      </c>
      <c r="AC76" s="69" t="e">
        <f aca="false">ROUND(AE76*$L76/100,2)</f>
        <v>#DIV/0!</v>
      </c>
      <c r="AD76" s="130"/>
      <c r="AE76" s="92"/>
      <c r="AF76" s="69" t="n">
        <f aca="false">ROUND(AE76*$G76/100,2)</f>
        <v>0</v>
      </c>
      <c r="AG76" s="88" t="n">
        <f aca="false">AE76*K76/100</f>
        <v>0</v>
      </c>
      <c r="AH76" s="88" t="n">
        <f aca="false">IF(AG76&gt;AF76,AG76-AF76)</f>
        <v>0</v>
      </c>
      <c r="AI76" s="134" t="n">
        <f aca="false">AF76-AG76</f>
        <v>0</v>
      </c>
      <c r="AJ76" s="69"/>
      <c r="AK76" s="94"/>
      <c r="AL76" s="69" t="n">
        <f aca="false">TRUNC(AK76*$G76/100,2)</f>
        <v>0</v>
      </c>
      <c r="AM76" s="77" t="s">
        <v>209</v>
      </c>
      <c r="AN76" s="88"/>
      <c r="AO76" s="89"/>
      <c r="AP76" s="69"/>
      <c r="AQ76" s="94"/>
      <c r="AR76" s="69" t="n">
        <f aca="false">ROUND(AQ76*$G76/100,2)</f>
        <v>0</v>
      </c>
      <c r="AS76" s="88"/>
      <c r="AT76" s="89"/>
      <c r="AU76" s="69"/>
      <c r="AV76" s="95"/>
      <c r="AW76" s="69" t="n">
        <f aca="false">ROUND(AV76*$G76/100,2)</f>
        <v>0</v>
      </c>
      <c r="AX76" s="89"/>
      <c r="AY76" s="69"/>
      <c r="AZ76" s="95"/>
      <c r="BA76" s="69" t="n">
        <f aca="false">TRUNC(AZ76*$G76,2)</f>
        <v>0</v>
      </c>
      <c r="BB76" s="88"/>
      <c r="BC76" s="89"/>
      <c r="BD76" s="69"/>
      <c r="BE76" s="95"/>
      <c r="BF76" s="69" t="n">
        <f aca="false">TRUNC(BE76*$G76,2)</f>
        <v>0</v>
      </c>
      <c r="BG76" s="88"/>
      <c r="BH76" s="89"/>
      <c r="BI76" s="69"/>
      <c r="BJ76" s="95"/>
      <c r="BK76" s="69" t="n">
        <f aca="false">TRUNC(BJ76*$G76,2)</f>
        <v>0</v>
      </c>
      <c r="BL76" s="88"/>
      <c r="BM76" s="89"/>
      <c r="BN76" s="69"/>
      <c r="BO76" s="95"/>
      <c r="BP76" s="69" t="n">
        <f aca="false">TRUNC(BO76*$G76,2)</f>
        <v>0</v>
      </c>
      <c r="BQ76" s="77" t="s">
        <v>209</v>
      </c>
      <c r="BR76" s="77" t="s">
        <v>209</v>
      </c>
      <c r="BS76" s="96" t="n">
        <f aca="false">P76+Y76+AE76+AK76+AQ76+AV76+BA76+BE76+BJ76+BO76</f>
        <v>0</v>
      </c>
      <c r="BT76" s="97" t="n">
        <f aca="false">Q76+Z76+AF76+AL76+AR76+AW76+BA76+BF76+BK76+BP76</f>
        <v>0</v>
      </c>
      <c r="BU76" s="98" t="n">
        <f aca="false">100-BS76</f>
        <v>100</v>
      </c>
      <c r="BV76" s="98" t="n">
        <f aca="false">G76-BT76</f>
        <v>682.3625</v>
      </c>
      <c r="BW76" s="99" t="n">
        <f aca="false">534.44*2*1.05</f>
        <v>1122.324</v>
      </c>
      <c r="BX76" s="100" t="s">
        <v>137</v>
      </c>
      <c r="BY76" s="99" t="n">
        <f aca="false">E76-(E76*BS76/100)</f>
        <v>1</v>
      </c>
      <c r="BZ76" s="101" t="n">
        <f aca="false">ROUND(BW76*BY76,2)</f>
        <v>1122.32</v>
      </c>
      <c r="CA76" s="101" t="n">
        <f aca="false">ROUND(BZ76*(1+[2]BDI!$N$27),2)</f>
        <v>1429.72</v>
      </c>
    </row>
    <row r="77" s="102" customFormat="true" ht="12.75" hidden="false" customHeight="false" outlineLevel="0" collapsed="false">
      <c r="A77" s="77" t="s">
        <v>212</v>
      </c>
      <c r="B77" s="78" t="s">
        <v>213</v>
      </c>
      <c r="C77" s="79" t="n">
        <v>16.07</v>
      </c>
      <c r="D77" s="80" t="s">
        <v>43</v>
      </c>
      <c r="E77" s="79" t="n">
        <v>10.26</v>
      </c>
      <c r="F77" s="81" t="n">
        <f aca="false">SUM(C77*E77)</f>
        <v>164.8782</v>
      </c>
      <c r="G77" s="82" t="n">
        <f aca="false">F77*1.25</f>
        <v>206.09775</v>
      </c>
      <c r="H77" s="56" t="n">
        <v>725.2794</v>
      </c>
      <c r="I77" s="56" t="n">
        <v>0</v>
      </c>
      <c r="J77" s="56" t="n">
        <v>0</v>
      </c>
      <c r="K77" s="56" t="n">
        <f aca="false">H77-J77</f>
        <v>725.2794</v>
      </c>
      <c r="L77" s="83" t="e">
        <f aca="false">SUM(F77*100/$F$665)</f>
        <v>#DIV/0!</v>
      </c>
      <c r="M77" s="84" t="e">
        <f aca="false">SUM(F77*100/$F$803)</f>
        <v>#DIV/0!</v>
      </c>
      <c r="N77" s="85"/>
      <c r="O77" s="69" t="e">
        <f aca="false">ROUND(P77*$L77/100,2)</f>
        <v>#DIV/0!</v>
      </c>
      <c r="P77" s="86"/>
      <c r="Q77" s="69" t="n">
        <f aca="false">ROUND(P77*$F77/100,2)</f>
        <v>0</v>
      </c>
      <c r="R77" s="87"/>
      <c r="S77" s="87"/>
      <c r="T77" s="87"/>
      <c r="U77" s="77" t="s">
        <v>212</v>
      </c>
      <c r="V77" s="88"/>
      <c r="W77" s="89"/>
      <c r="X77" s="69" t="e">
        <f aca="false">ROUND(Y77*$L77/100,2)</f>
        <v>#DIV/0!</v>
      </c>
      <c r="Y77" s="86"/>
      <c r="Z77" s="69" t="n">
        <f aca="false">ROUND(Y77*$F77/100,2)</f>
        <v>0</v>
      </c>
      <c r="AA77" s="90"/>
      <c r="AB77" s="87" t="n">
        <f aca="false">IF(AA77&gt;Z77,AA77-Z77)</f>
        <v>0</v>
      </c>
      <c r="AC77" s="69" t="e">
        <f aca="false">ROUND(AE77*$L77/100,2)</f>
        <v>#DIV/0!</v>
      </c>
      <c r="AD77" s="130"/>
      <c r="AE77" s="92"/>
      <c r="AF77" s="69" t="n">
        <f aca="false">ROUND(AE77*$G77/100,2)</f>
        <v>0</v>
      </c>
      <c r="AG77" s="88" t="n">
        <f aca="false">AE77*K77/100</f>
        <v>0</v>
      </c>
      <c r="AH77" s="88" t="n">
        <f aca="false">IF(AG77&gt;AF77,AG77-AF77)</f>
        <v>0</v>
      </c>
      <c r="AI77" s="134" t="n">
        <f aca="false">AF77-AG77</f>
        <v>0</v>
      </c>
      <c r="AJ77" s="69"/>
      <c r="AK77" s="94"/>
      <c r="AL77" s="69" t="n">
        <f aca="false">TRUNC(AK77*$G77/100,2)</f>
        <v>0</v>
      </c>
      <c r="AM77" s="77" t="s">
        <v>212</v>
      </c>
      <c r="AN77" s="88"/>
      <c r="AO77" s="89"/>
      <c r="AP77" s="69"/>
      <c r="AQ77" s="94"/>
      <c r="AR77" s="69" t="n">
        <f aca="false">ROUND(AQ77*$G77/100,2)</f>
        <v>0</v>
      </c>
      <c r="AS77" s="88"/>
      <c r="AT77" s="89"/>
      <c r="AU77" s="69"/>
      <c r="AV77" s="95"/>
      <c r="AW77" s="69" t="n">
        <f aca="false">ROUND(AV77*$G77/100,2)</f>
        <v>0</v>
      </c>
      <c r="AX77" s="89"/>
      <c r="AY77" s="69"/>
      <c r="AZ77" s="95"/>
      <c r="BA77" s="69" t="n">
        <f aca="false">TRUNC(AZ77*$G77,2)</f>
        <v>0</v>
      </c>
      <c r="BB77" s="88"/>
      <c r="BC77" s="89"/>
      <c r="BD77" s="69"/>
      <c r="BE77" s="95"/>
      <c r="BF77" s="69" t="n">
        <f aca="false">TRUNC(BE77*$G77,2)</f>
        <v>0</v>
      </c>
      <c r="BG77" s="88"/>
      <c r="BH77" s="89"/>
      <c r="BI77" s="69"/>
      <c r="BJ77" s="95"/>
      <c r="BK77" s="69" t="n">
        <f aca="false">TRUNC(BJ77*$G77,2)</f>
        <v>0</v>
      </c>
      <c r="BL77" s="88"/>
      <c r="BM77" s="89"/>
      <c r="BN77" s="69"/>
      <c r="BO77" s="95"/>
      <c r="BP77" s="69" t="n">
        <f aca="false">TRUNC(BO77*$G77,2)</f>
        <v>0</v>
      </c>
      <c r="BQ77" s="77" t="s">
        <v>212</v>
      </c>
      <c r="BR77" s="77" t="s">
        <v>212</v>
      </c>
      <c r="BS77" s="96" t="n">
        <f aca="false">P77+Y77+AE77+AK77+AQ77+AV77+BA77+BE77+BJ77+BO77</f>
        <v>0</v>
      </c>
      <c r="BT77" s="97" t="n">
        <f aca="false">Q77+Z77+AF77+AL77+AR77+AW77+BA77+BF77+BK77+BP77</f>
        <v>0</v>
      </c>
      <c r="BU77" s="98" t="n">
        <f aca="false">100-BS77</f>
        <v>100</v>
      </c>
      <c r="BV77" s="98" t="n">
        <f aca="false">G77-BT77</f>
        <v>206.09775</v>
      </c>
      <c r="BW77" s="99" t="n">
        <v>28.44</v>
      </c>
      <c r="BX77" s="100" t="s">
        <v>43</v>
      </c>
      <c r="BY77" s="99" t="n">
        <f aca="false">E77-(E77*BS77/100)</f>
        <v>10.26</v>
      </c>
      <c r="BZ77" s="101" t="n">
        <f aca="false">ROUND(BW77*BY77,2)</f>
        <v>291.79</v>
      </c>
      <c r="CA77" s="101" t="n">
        <f aca="false">ROUND(BZ77*(1+[2]BDI!$N$27),2)</f>
        <v>371.71</v>
      </c>
    </row>
    <row r="78" s="102" customFormat="true" ht="25.5" hidden="false" customHeight="false" outlineLevel="0" collapsed="false">
      <c r="A78" s="77" t="s">
        <v>216</v>
      </c>
      <c r="B78" s="78" t="s">
        <v>217</v>
      </c>
      <c r="C78" s="79" t="n">
        <v>509.48</v>
      </c>
      <c r="D78" s="80" t="s">
        <v>137</v>
      </c>
      <c r="E78" s="79" t="n">
        <v>9</v>
      </c>
      <c r="F78" s="81" t="n">
        <f aca="false">SUM(C78*E78)</f>
        <v>4585.32</v>
      </c>
      <c r="G78" s="82" t="n">
        <f aca="false">F78*1.25</f>
        <v>5731.65</v>
      </c>
      <c r="H78" s="56" t="n">
        <v>1155.96</v>
      </c>
      <c r="I78" s="56" t="n">
        <v>0</v>
      </c>
      <c r="J78" s="56" t="n">
        <v>0</v>
      </c>
      <c r="K78" s="56" t="n">
        <f aca="false">H78-J78</f>
        <v>1155.96</v>
      </c>
      <c r="L78" s="83" t="e">
        <f aca="false">SUM(F78*100/$F$665)</f>
        <v>#DIV/0!</v>
      </c>
      <c r="M78" s="84" t="e">
        <f aca="false">SUM(F78*100/$F$803)</f>
        <v>#DIV/0!</v>
      </c>
      <c r="N78" s="85"/>
      <c r="O78" s="69" t="e">
        <f aca="false">ROUND(P78*$L78/100,2)</f>
        <v>#DIV/0!</v>
      </c>
      <c r="P78" s="86"/>
      <c r="Q78" s="69" t="n">
        <f aca="false">ROUND(P78*$F78/100,2)</f>
        <v>0</v>
      </c>
      <c r="R78" s="87"/>
      <c r="S78" s="87"/>
      <c r="T78" s="87"/>
      <c r="U78" s="77" t="s">
        <v>216</v>
      </c>
      <c r="V78" s="88"/>
      <c r="W78" s="89"/>
      <c r="X78" s="69" t="e">
        <f aca="false">ROUND(Y78*$L78/100,2)</f>
        <v>#DIV/0!</v>
      </c>
      <c r="Y78" s="86"/>
      <c r="Z78" s="69" t="n">
        <f aca="false">ROUND(Y78*$F78/100,2)</f>
        <v>0</v>
      </c>
      <c r="AA78" s="90"/>
      <c r="AB78" s="87" t="n">
        <f aca="false">IF(AA78&gt;Z78,AA78-Z78)</f>
        <v>0</v>
      </c>
      <c r="AC78" s="69" t="e">
        <f aca="false">ROUND(AE78*$L78/100,2)</f>
        <v>#DIV/0!</v>
      </c>
      <c r="AD78" s="130"/>
      <c r="AE78" s="92"/>
      <c r="AF78" s="69" t="n">
        <f aca="false">ROUND(AE78*$G78/100,2)</f>
        <v>0</v>
      </c>
      <c r="AG78" s="88" t="n">
        <f aca="false">AE78*K78/100</f>
        <v>0</v>
      </c>
      <c r="AH78" s="88" t="n">
        <f aca="false">IF(AG78&gt;AF78,AG78-AF78)</f>
        <v>0</v>
      </c>
      <c r="AI78" s="134" t="n">
        <f aca="false">AF78-AG78</f>
        <v>0</v>
      </c>
      <c r="AJ78" s="69"/>
      <c r="AK78" s="94"/>
      <c r="AL78" s="69" t="n">
        <f aca="false">TRUNC(AK78*$G78/100,2)</f>
        <v>0</v>
      </c>
      <c r="AM78" s="77" t="s">
        <v>216</v>
      </c>
      <c r="AN78" s="88"/>
      <c r="AO78" s="89"/>
      <c r="AP78" s="69"/>
      <c r="AQ78" s="94"/>
      <c r="AR78" s="69" t="n">
        <f aca="false">ROUND(AQ78*$G78/100,2)</f>
        <v>0</v>
      </c>
      <c r="AS78" s="88"/>
      <c r="AT78" s="89"/>
      <c r="AU78" s="69"/>
      <c r="AV78" s="95"/>
      <c r="AW78" s="69" t="n">
        <f aca="false">ROUND(AV78*$G78/100,2)</f>
        <v>0</v>
      </c>
      <c r="AX78" s="89"/>
      <c r="AY78" s="69"/>
      <c r="AZ78" s="95"/>
      <c r="BA78" s="69" t="n">
        <f aca="false">TRUNC(AZ78*$G78,2)</f>
        <v>0</v>
      </c>
      <c r="BB78" s="88"/>
      <c r="BC78" s="89"/>
      <c r="BD78" s="69"/>
      <c r="BE78" s="95"/>
      <c r="BF78" s="69" t="n">
        <f aca="false">TRUNC(BE78*$G78,2)</f>
        <v>0</v>
      </c>
      <c r="BG78" s="88"/>
      <c r="BH78" s="89"/>
      <c r="BI78" s="69"/>
      <c r="BJ78" s="95"/>
      <c r="BK78" s="69" t="n">
        <f aca="false">TRUNC(BJ78*$G78,2)</f>
        <v>0</v>
      </c>
      <c r="BL78" s="88"/>
      <c r="BM78" s="89"/>
      <c r="BN78" s="69"/>
      <c r="BO78" s="95"/>
      <c r="BP78" s="69" t="n">
        <f aca="false">TRUNC(BO78*$G78,2)</f>
        <v>0</v>
      </c>
      <c r="BQ78" s="77" t="s">
        <v>216</v>
      </c>
      <c r="BR78" s="77" t="s">
        <v>216</v>
      </c>
      <c r="BS78" s="96" t="n">
        <f aca="false">P78+Y78+AE78+AK78+AQ78+AV78+BA78+BE78+BJ78+BO78</f>
        <v>0</v>
      </c>
      <c r="BT78" s="97" t="n">
        <f aca="false">Q78+Z78+AF78+AL78+AR78+AW78+BA78+BF78+BK78+BP78</f>
        <v>0</v>
      </c>
      <c r="BU78" s="98" t="n">
        <f aca="false">100-BS78</f>
        <v>100</v>
      </c>
      <c r="BV78" s="98" t="n">
        <f aca="false">G78-BT78</f>
        <v>5731.65</v>
      </c>
      <c r="BW78" s="99" t="n">
        <f aca="false">3.14*0.6*0.6*556.21</f>
        <v>628.739784</v>
      </c>
      <c r="BX78" s="100" t="s">
        <v>137</v>
      </c>
      <c r="BY78" s="99" t="n">
        <f aca="false">E78-(E78*BS78/100)</f>
        <v>9</v>
      </c>
      <c r="BZ78" s="101" t="n">
        <f aca="false">ROUND(BW78*BY78,2)</f>
        <v>5658.66</v>
      </c>
      <c r="CA78" s="101" t="n">
        <f aca="false">ROUND(BZ78*(1+[2]BDI!$N$27),2)</f>
        <v>7208.57</v>
      </c>
    </row>
    <row r="79" s="102" customFormat="true" ht="12.75" hidden="false" customHeight="false" outlineLevel="0" collapsed="false">
      <c r="A79" s="77" t="s">
        <v>218</v>
      </c>
      <c r="B79" s="119" t="s">
        <v>219</v>
      </c>
      <c r="C79" s="120"/>
      <c r="D79" s="121"/>
      <c r="E79" s="120"/>
      <c r="F79" s="122"/>
      <c r="G79" s="82"/>
      <c r="H79" s="56"/>
      <c r="I79" s="56"/>
      <c r="J79" s="56"/>
      <c r="K79" s="56" t="n">
        <f aca="false">H79-J79</f>
        <v>0</v>
      </c>
      <c r="L79" s="123"/>
      <c r="M79" s="84" t="e">
        <f aca="false">SUM(F79*100/$F$803)</f>
        <v>#DIV/0!</v>
      </c>
      <c r="N79" s="85"/>
      <c r="O79" s="69"/>
      <c r="P79" s="86"/>
      <c r="Q79" s="69"/>
      <c r="R79" s="87"/>
      <c r="S79" s="87"/>
      <c r="T79" s="87"/>
      <c r="U79" s="77" t="s">
        <v>218</v>
      </c>
      <c r="V79" s="88"/>
      <c r="W79" s="89"/>
      <c r="X79" s="69"/>
      <c r="Y79" s="86"/>
      <c r="Z79" s="69"/>
      <c r="AA79" s="90"/>
      <c r="AB79" s="87" t="n">
        <f aca="false">IF(AA79&gt;Z79,AA79-Z79)</f>
        <v>0</v>
      </c>
      <c r="AC79" s="69"/>
      <c r="AD79" s="130"/>
      <c r="AE79" s="92"/>
      <c r="AF79" s="69" t="n">
        <f aca="false">ROUND(AE79*$G79/100,2)</f>
        <v>0</v>
      </c>
      <c r="AG79" s="88" t="n">
        <f aca="false">AE79*K79/100</f>
        <v>0</v>
      </c>
      <c r="AH79" s="88" t="n">
        <f aca="false">IF(AG79&gt;AF79,AG79-AF79)</f>
        <v>0</v>
      </c>
      <c r="AI79" s="134" t="n">
        <f aca="false">AF79-AG79</f>
        <v>0</v>
      </c>
      <c r="AJ79" s="69"/>
      <c r="AK79" s="94"/>
      <c r="AL79" s="69" t="n">
        <f aca="false">TRUNC(AK79*$G79/100,2)</f>
        <v>0</v>
      </c>
      <c r="AM79" s="77" t="s">
        <v>218</v>
      </c>
      <c r="AN79" s="88"/>
      <c r="AO79" s="89"/>
      <c r="AP79" s="69"/>
      <c r="AQ79" s="94"/>
      <c r="AR79" s="69" t="n">
        <f aca="false">ROUND(AQ79*$G79/100,2)</f>
        <v>0</v>
      </c>
      <c r="AS79" s="88"/>
      <c r="AT79" s="89"/>
      <c r="AU79" s="69"/>
      <c r="AV79" s="95"/>
      <c r="AW79" s="69" t="n">
        <f aca="false">ROUND(AV79*$G79/100,2)</f>
        <v>0</v>
      </c>
      <c r="AX79" s="89"/>
      <c r="AY79" s="69"/>
      <c r="AZ79" s="95"/>
      <c r="BA79" s="69" t="n">
        <f aca="false">TRUNC(AZ79*$G79,2)</f>
        <v>0</v>
      </c>
      <c r="BB79" s="88"/>
      <c r="BC79" s="89"/>
      <c r="BD79" s="69"/>
      <c r="BE79" s="95"/>
      <c r="BF79" s="69" t="n">
        <f aca="false">TRUNC(BE79*$G79,2)</f>
        <v>0</v>
      </c>
      <c r="BG79" s="88"/>
      <c r="BH79" s="89"/>
      <c r="BI79" s="69"/>
      <c r="BJ79" s="95"/>
      <c r="BK79" s="69" t="n">
        <f aca="false">TRUNC(BJ79*$G79,2)</f>
        <v>0</v>
      </c>
      <c r="BL79" s="88"/>
      <c r="BM79" s="89"/>
      <c r="BN79" s="69"/>
      <c r="BO79" s="95"/>
      <c r="BP79" s="69" t="n">
        <f aca="false">TRUNC(BO79*$G79,2)</f>
        <v>0</v>
      </c>
      <c r="BQ79" s="77" t="s">
        <v>218</v>
      </c>
      <c r="BR79" s="77" t="s">
        <v>218</v>
      </c>
      <c r="BS79" s="96" t="n">
        <f aca="false">P79+Y79+AE79+AK79+AQ79+AV79+BA79+BE79+BJ79+BO79</f>
        <v>0</v>
      </c>
      <c r="BT79" s="97" t="n">
        <f aca="false">Q79+Z79+AF79+AL79+AR79+AW79+BA79+BF79+BK79+BP79</f>
        <v>0</v>
      </c>
      <c r="BU79" s="98"/>
      <c r="BV79" s="98" t="n">
        <f aca="false">G79-BT79</f>
        <v>0</v>
      </c>
      <c r="BW79" s="124"/>
      <c r="BX79" s="125"/>
      <c r="BY79" s="99" t="n">
        <f aca="false">E79-(E79*BS79/100)</f>
        <v>0</v>
      </c>
      <c r="BZ79" s="101"/>
      <c r="CA79" s="101"/>
    </row>
    <row r="80" s="102" customFormat="true" ht="12.75" hidden="false" customHeight="false" outlineLevel="0" collapsed="false">
      <c r="A80" s="77" t="s">
        <v>221</v>
      </c>
      <c r="B80" s="78" t="s">
        <v>222</v>
      </c>
      <c r="C80" s="79" t="n">
        <v>191.48</v>
      </c>
      <c r="D80" s="80" t="s">
        <v>223</v>
      </c>
      <c r="E80" s="79" t="n">
        <v>5</v>
      </c>
      <c r="F80" s="81" t="n">
        <f aca="false">SUM(C80*E80)</f>
        <v>957.4</v>
      </c>
      <c r="G80" s="82" t="n">
        <f aca="false">F80*1.25</f>
        <v>1196.75</v>
      </c>
      <c r="H80" s="56" t="n">
        <v>918.4</v>
      </c>
      <c r="I80" s="56" t="n">
        <v>0</v>
      </c>
      <c r="J80" s="56" t="n">
        <v>0</v>
      </c>
      <c r="K80" s="56" t="n">
        <f aca="false">H80-J80</f>
        <v>918.4</v>
      </c>
      <c r="L80" s="83" t="e">
        <f aca="false">SUM(F80*100/$F$665)</f>
        <v>#DIV/0!</v>
      </c>
      <c r="M80" s="84" t="e">
        <f aca="false">SUM(F80*100/$F$803)</f>
        <v>#DIV/0!</v>
      </c>
      <c r="N80" s="85"/>
      <c r="O80" s="69" t="e">
        <f aca="false">ROUND(P80*$L80/100,2)</f>
        <v>#DIV/0!</v>
      </c>
      <c r="P80" s="86"/>
      <c r="Q80" s="69" t="n">
        <f aca="false">ROUND(P80*$F80/100,2)</f>
        <v>0</v>
      </c>
      <c r="R80" s="87"/>
      <c r="S80" s="87"/>
      <c r="T80" s="87"/>
      <c r="U80" s="77" t="s">
        <v>221</v>
      </c>
      <c r="V80" s="88"/>
      <c r="W80" s="89"/>
      <c r="X80" s="69" t="e">
        <f aca="false">ROUND(Y80*$L80/100,2)</f>
        <v>#DIV/0!</v>
      </c>
      <c r="Y80" s="86"/>
      <c r="Z80" s="69" t="n">
        <f aca="false">ROUND(Y80*$F80/100,2)</f>
        <v>0</v>
      </c>
      <c r="AA80" s="90"/>
      <c r="AB80" s="87" t="n">
        <f aca="false">IF(AA80&gt;Z80,AA80-Z80)</f>
        <v>0</v>
      </c>
      <c r="AC80" s="69" t="e">
        <f aca="false">ROUND(AE80*$L80/100,2)</f>
        <v>#DIV/0!</v>
      </c>
      <c r="AD80" s="130"/>
      <c r="AE80" s="92"/>
      <c r="AF80" s="69" t="n">
        <f aca="false">ROUND(AE80*$G80/100,2)</f>
        <v>0</v>
      </c>
      <c r="AG80" s="88" t="n">
        <f aca="false">AE80*K80/100</f>
        <v>0</v>
      </c>
      <c r="AH80" s="88" t="n">
        <f aca="false">IF(AG80&gt;AF80,AG80-AF80)</f>
        <v>0</v>
      </c>
      <c r="AI80" s="134" t="n">
        <f aca="false">AF80-AG80</f>
        <v>0</v>
      </c>
      <c r="AJ80" s="69"/>
      <c r="AK80" s="94"/>
      <c r="AL80" s="69" t="n">
        <f aca="false">TRUNC(AK80*$G80/100,2)</f>
        <v>0</v>
      </c>
      <c r="AM80" s="77" t="s">
        <v>221</v>
      </c>
      <c r="AN80" s="88"/>
      <c r="AO80" s="89"/>
      <c r="AP80" s="69"/>
      <c r="AQ80" s="94"/>
      <c r="AR80" s="69" t="n">
        <f aca="false">ROUND(AQ80*$G80/100,2)</f>
        <v>0</v>
      </c>
      <c r="AS80" s="88"/>
      <c r="AT80" s="89"/>
      <c r="AU80" s="69"/>
      <c r="AV80" s="95"/>
      <c r="AW80" s="69" t="n">
        <f aca="false">ROUND(AV80*$G80/100,2)</f>
        <v>0</v>
      </c>
      <c r="AX80" s="89"/>
      <c r="AY80" s="69"/>
      <c r="AZ80" s="95"/>
      <c r="BA80" s="69" t="n">
        <f aca="false">TRUNC(AZ80*$G80,2)</f>
        <v>0</v>
      </c>
      <c r="BB80" s="88"/>
      <c r="BC80" s="89"/>
      <c r="BD80" s="69"/>
      <c r="BE80" s="95"/>
      <c r="BF80" s="69" t="n">
        <f aca="false">TRUNC(BE80*$G80,2)</f>
        <v>0</v>
      </c>
      <c r="BG80" s="88"/>
      <c r="BH80" s="89"/>
      <c r="BI80" s="69"/>
      <c r="BJ80" s="95"/>
      <c r="BK80" s="69" t="n">
        <f aca="false">TRUNC(BJ80*$G80,2)</f>
        <v>0</v>
      </c>
      <c r="BL80" s="88"/>
      <c r="BM80" s="89"/>
      <c r="BN80" s="69"/>
      <c r="BO80" s="95"/>
      <c r="BP80" s="69" t="n">
        <f aca="false">TRUNC(BO80*$G80,2)</f>
        <v>0</v>
      </c>
      <c r="BQ80" s="77" t="s">
        <v>221</v>
      </c>
      <c r="BR80" s="77" t="s">
        <v>221</v>
      </c>
      <c r="BS80" s="96" t="n">
        <f aca="false">P80+Y80+AE80+AK80+AQ80+AV80+BA80+BE80+BJ80+BO80</f>
        <v>0</v>
      </c>
      <c r="BT80" s="97" t="n">
        <f aca="false">Q80+Z80+AF80+AL80+AR80+AW80+BA80+BF80+BK80+BP80</f>
        <v>0</v>
      </c>
      <c r="BU80" s="98" t="n">
        <f aca="false">100-BS80</f>
        <v>100</v>
      </c>
      <c r="BV80" s="98" t="n">
        <f aca="false">G80-BT80</f>
        <v>1196.75</v>
      </c>
      <c r="BW80" s="99" t="n">
        <f aca="false">0.9*1.1*358.7</f>
        <v>355.113</v>
      </c>
      <c r="BX80" s="100" t="s">
        <v>137</v>
      </c>
      <c r="BY80" s="99" t="n">
        <f aca="false">E80-(E80*BS80/100)</f>
        <v>5</v>
      </c>
      <c r="BZ80" s="101" t="n">
        <f aca="false">ROUND(BW80*BY80,2)</f>
        <v>1775.57</v>
      </c>
      <c r="CA80" s="101" t="n">
        <f aca="false">ROUND(BZ80*(1+[2]BDI!$N$27),2)</f>
        <v>2261.9</v>
      </c>
    </row>
    <row r="81" s="102" customFormat="true" ht="12.75" hidden="false" customHeight="false" outlineLevel="0" collapsed="false">
      <c r="A81" s="77" t="s">
        <v>224</v>
      </c>
      <c r="B81" s="78" t="s">
        <v>225</v>
      </c>
      <c r="C81" s="79" t="n">
        <v>365.86</v>
      </c>
      <c r="D81" s="80" t="s">
        <v>223</v>
      </c>
      <c r="E81" s="79" t="n">
        <v>1</v>
      </c>
      <c r="F81" s="81" t="n">
        <f aca="false">SUM(C81*E81)</f>
        <v>365.86</v>
      </c>
      <c r="G81" s="82" t="n">
        <f aca="false">F81*1.25</f>
        <v>457.325</v>
      </c>
      <c r="H81" s="56" t="n">
        <v>310.67</v>
      </c>
      <c r="I81" s="56" t="n">
        <v>0</v>
      </c>
      <c r="J81" s="56" t="n">
        <v>0</v>
      </c>
      <c r="K81" s="56" t="n">
        <f aca="false">H81-J81</f>
        <v>310.67</v>
      </c>
      <c r="L81" s="83" t="e">
        <f aca="false">SUM(F81*100/$F$665)</f>
        <v>#DIV/0!</v>
      </c>
      <c r="M81" s="84" t="e">
        <f aca="false">SUM(F81*100/$F$803)</f>
        <v>#DIV/0!</v>
      </c>
      <c r="N81" s="85"/>
      <c r="O81" s="69" t="e">
        <f aca="false">ROUND(P81*$L81/100,2)</f>
        <v>#DIV/0!</v>
      </c>
      <c r="P81" s="86"/>
      <c r="Q81" s="69" t="n">
        <f aca="false">ROUND(P81*$F81/100,2)</f>
        <v>0</v>
      </c>
      <c r="R81" s="87"/>
      <c r="S81" s="87"/>
      <c r="T81" s="87"/>
      <c r="U81" s="77" t="s">
        <v>224</v>
      </c>
      <c r="V81" s="88"/>
      <c r="W81" s="89"/>
      <c r="X81" s="69" t="e">
        <f aca="false">ROUND(Y81*$L81/100,2)</f>
        <v>#DIV/0!</v>
      </c>
      <c r="Y81" s="86"/>
      <c r="Z81" s="69" t="n">
        <f aca="false">ROUND(Y81*$F81/100,2)</f>
        <v>0</v>
      </c>
      <c r="AA81" s="90"/>
      <c r="AB81" s="87" t="n">
        <f aca="false">IF(AA81&gt;Z81,AA81-Z81)</f>
        <v>0</v>
      </c>
      <c r="AC81" s="69" t="e">
        <f aca="false">ROUND(AE81*$L81/100,2)</f>
        <v>#DIV/0!</v>
      </c>
      <c r="AD81" s="130"/>
      <c r="AE81" s="92"/>
      <c r="AF81" s="69" t="n">
        <f aca="false">ROUND(AE81*$G81/100,2)</f>
        <v>0</v>
      </c>
      <c r="AG81" s="88" t="n">
        <f aca="false">AE81*K81/100</f>
        <v>0</v>
      </c>
      <c r="AH81" s="88" t="n">
        <f aca="false">IF(AG81&gt;AF81,AG81-AF81)</f>
        <v>0</v>
      </c>
      <c r="AI81" s="134" t="n">
        <f aca="false">AF81-AG81</f>
        <v>0</v>
      </c>
      <c r="AJ81" s="69"/>
      <c r="AK81" s="94"/>
      <c r="AL81" s="69" t="n">
        <f aca="false">TRUNC(AK81*$G81/100,2)</f>
        <v>0</v>
      </c>
      <c r="AM81" s="77" t="s">
        <v>224</v>
      </c>
      <c r="AN81" s="88"/>
      <c r="AO81" s="89"/>
      <c r="AP81" s="69"/>
      <c r="AQ81" s="94"/>
      <c r="AR81" s="69" t="n">
        <f aca="false">ROUND(AQ81*$G81/100,2)</f>
        <v>0</v>
      </c>
      <c r="AS81" s="88"/>
      <c r="AT81" s="89"/>
      <c r="AU81" s="69"/>
      <c r="AV81" s="95"/>
      <c r="AW81" s="69" t="n">
        <f aca="false">ROUND(AV81*$G81/100,2)</f>
        <v>0</v>
      </c>
      <c r="AX81" s="89"/>
      <c r="AY81" s="69"/>
      <c r="AZ81" s="95"/>
      <c r="BA81" s="69" t="n">
        <f aca="false">TRUNC(AZ81*$G81,2)</f>
        <v>0</v>
      </c>
      <c r="BB81" s="88"/>
      <c r="BC81" s="89"/>
      <c r="BD81" s="69"/>
      <c r="BE81" s="95"/>
      <c r="BF81" s="69" t="n">
        <f aca="false">TRUNC(BE81*$G81,2)</f>
        <v>0</v>
      </c>
      <c r="BG81" s="88"/>
      <c r="BH81" s="89"/>
      <c r="BI81" s="69"/>
      <c r="BJ81" s="95"/>
      <c r="BK81" s="69" t="n">
        <f aca="false">TRUNC(BJ81*$G81,2)</f>
        <v>0</v>
      </c>
      <c r="BL81" s="88"/>
      <c r="BM81" s="89"/>
      <c r="BN81" s="69"/>
      <c r="BO81" s="95"/>
      <c r="BP81" s="69" t="n">
        <f aca="false">TRUNC(BO81*$G81,2)</f>
        <v>0</v>
      </c>
      <c r="BQ81" s="77" t="s">
        <v>224</v>
      </c>
      <c r="BR81" s="77" t="s">
        <v>224</v>
      </c>
      <c r="BS81" s="96" t="n">
        <f aca="false">P81+Y81+AE81+AK81+AQ81+AV81+BA81+BE81+BJ81+BO81</f>
        <v>0</v>
      </c>
      <c r="BT81" s="97" t="n">
        <f aca="false">Q81+Z81+AF81+AL81+AR81+AW81+BA81+BF81+BK81+BP81</f>
        <v>0</v>
      </c>
      <c r="BU81" s="98" t="n">
        <f aca="false">100-BS81</f>
        <v>100</v>
      </c>
      <c r="BV81" s="98" t="n">
        <f aca="false">G81-BT81</f>
        <v>457.325</v>
      </c>
      <c r="BW81" s="99" t="n">
        <f aca="false">0.9*2*358.7</f>
        <v>645.66</v>
      </c>
      <c r="BX81" s="100" t="s">
        <v>137</v>
      </c>
      <c r="BY81" s="99" t="n">
        <f aca="false">E81-(E81*BS81/100)</f>
        <v>1</v>
      </c>
      <c r="BZ81" s="101" t="n">
        <f aca="false">ROUND(BW81*BY81,2)</f>
        <v>645.66</v>
      </c>
      <c r="CA81" s="101" t="n">
        <f aca="false">ROUND(BZ81*(1+[2]BDI!$N$27),2)</f>
        <v>822.51</v>
      </c>
    </row>
    <row r="82" s="102" customFormat="true" ht="12.75" hidden="false" customHeight="false" outlineLevel="0" collapsed="false">
      <c r="A82" s="77" t="s">
        <v>227</v>
      </c>
      <c r="B82" s="138" t="s">
        <v>228</v>
      </c>
      <c r="C82" s="79" t="n">
        <v>171.78</v>
      </c>
      <c r="D82" s="80" t="s">
        <v>43</v>
      </c>
      <c r="E82" s="79" t="n">
        <v>12.6</v>
      </c>
      <c r="F82" s="81" t="n">
        <f aca="false">SUM(C82*E82)</f>
        <v>2164.428</v>
      </c>
      <c r="G82" s="82" t="n">
        <f aca="false">F82*1.25</f>
        <v>2705.535</v>
      </c>
      <c r="H82" s="56" t="n">
        <v>1892.394</v>
      </c>
      <c r="I82" s="56" t="n">
        <v>0</v>
      </c>
      <c r="J82" s="56" t="n">
        <v>0</v>
      </c>
      <c r="K82" s="56" t="n">
        <f aca="false">H82-J82</f>
        <v>1892.394</v>
      </c>
      <c r="L82" s="83" t="e">
        <f aca="false">SUM(F82*100/$F$665)</f>
        <v>#DIV/0!</v>
      </c>
      <c r="M82" s="84" t="e">
        <f aca="false">SUM(F82*100/$F$803)</f>
        <v>#DIV/0!</v>
      </c>
      <c r="N82" s="85"/>
      <c r="O82" s="69" t="e">
        <f aca="false">ROUND(P82*$L82/100,2)</f>
        <v>#DIV/0!</v>
      </c>
      <c r="P82" s="86"/>
      <c r="Q82" s="69" t="n">
        <f aca="false">ROUND(P82*$F82/100,2)</f>
        <v>0</v>
      </c>
      <c r="R82" s="87"/>
      <c r="S82" s="87"/>
      <c r="T82" s="87"/>
      <c r="U82" s="77" t="s">
        <v>227</v>
      </c>
      <c r="V82" s="88"/>
      <c r="W82" s="89"/>
      <c r="X82" s="69" t="e">
        <f aca="false">ROUND(Y82*$L82/100,2)</f>
        <v>#DIV/0!</v>
      </c>
      <c r="Y82" s="86"/>
      <c r="Z82" s="69" t="n">
        <f aca="false">ROUND(Y82*$F82/100,2)</f>
        <v>0</v>
      </c>
      <c r="AA82" s="90"/>
      <c r="AB82" s="87" t="n">
        <f aca="false">IF(AA82&gt;Z82,AA82-Z82)</f>
        <v>0</v>
      </c>
      <c r="AC82" s="69" t="e">
        <f aca="false">ROUND(AE82*$L82/100,2)</f>
        <v>#DIV/0!</v>
      </c>
      <c r="AD82" s="130"/>
      <c r="AE82" s="92"/>
      <c r="AF82" s="69" t="n">
        <f aca="false">ROUND(AE82*$G82/100,2)</f>
        <v>0</v>
      </c>
      <c r="AG82" s="88" t="n">
        <f aca="false">AE82*K82/100</f>
        <v>0</v>
      </c>
      <c r="AH82" s="88" t="n">
        <f aca="false">IF(AG82&gt;AF82,AG82-AF82)</f>
        <v>0</v>
      </c>
      <c r="AI82" s="134" t="n">
        <f aca="false">AF82-AG82</f>
        <v>0</v>
      </c>
      <c r="AJ82" s="69"/>
      <c r="AK82" s="94"/>
      <c r="AL82" s="69" t="n">
        <f aca="false">TRUNC(AK82*$G82/100,2)</f>
        <v>0</v>
      </c>
      <c r="AM82" s="77" t="s">
        <v>227</v>
      </c>
      <c r="AN82" s="88"/>
      <c r="AO82" s="89"/>
      <c r="AP82" s="69"/>
      <c r="AQ82" s="94"/>
      <c r="AR82" s="69" t="n">
        <f aca="false">ROUND(AQ82*$G82/100,2)</f>
        <v>0</v>
      </c>
      <c r="AS82" s="88"/>
      <c r="AT82" s="89"/>
      <c r="AU82" s="69"/>
      <c r="AV82" s="95"/>
      <c r="AW82" s="69" t="n">
        <f aca="false">ROUND(AV82*$G82/100,2)</f>
        <v>0</v>
      </c>
      <c r="AX82" s="89"/>
      <c r="AY82" s="69"/>
      <c r="AZ82" s="95"/>
      <c r="BA82" s="69" t="n">
        <f aca="false">TRUNC(AZ82*$G82,2)</f>
        <v>0</v>
      </c>
      <c r="BB82" s="88"/>
      <c r="BC82" s="89"/>
      <c r="BD82" s="69"/>
      <c r="BE82" s="95"/>
      <c r="BF82" s="69" t="n">
        <f aca="false">TRUNC(BE82*$G82,2)</f>
        <v>0</v>
      </c>
      <c r="BG82" s="88"/>
      <c r="BH82" s="89"/>
      <c r="BI82" s="69"/>
      <c r="BJ82" s="95"/>
      <c r="BK82" s="69" t="n">
        <f aca="false">TRUNC(BJ82*$G82,2)</f>
        <v>0</v>
      </c>
      <c r="BL82" s="88"/>
      <c r="BM82" s="89"/>
      <c r="BN82" s="69"/>
      <c r="BO82" s="95"/>
      <c r="BP82" s="69" t="n">
        <f aca="false">TRUNC(BO82*$G82,2)</f>
        <v>0</v>
      </c>
      <c r="BQ82" s="77" t="s">
        <v>227</v>
      </c>
      <c r="BR82" s="77" t="s">
        <v>227</v>
      </c>
      <c r="BS82" s="96" t="n">
        <f aca="false">P82+Y82+AE82+AK82+AQ82+AV82+BA82+BE82+BJ82+BO82</f>
        <v>0</v>
      </c>
      <c r="BT82" s="97" t="n">
        <f aca="false">Q82+Z82+AF82+AL82+AR82+AW82+BA82+BF82+BK82+BP82</f>
        <v>0</v>
      </c>
      <c r="BU82" s="98" t="n">
        <f aca="false">100-BS82</f>
        <v>100</v>
      </c>
      <c r="BV82" s="98" t="n">
        <f aca="false">G82-BT82</f>
        <v>2705.535</v>
      </c>
      <c r="BW82" s="99" t="n">
        <v>276.37</v>
      </c>
      <c r="BX82" s="100" t="s">
        <v>43</v>
      </c>
      <c r="BY82" s="99" t="n">
        <f aca="false">E82-(E82*BS82/100)</f>
        <v>12.6</v>
      </c>
      <c r="BZ82" s="101" t="n">
        <f aca="false">ROUND(BW82*BY82,2)</f>
        <v>3482.26</v>
      </c>
      <c r="CA82" s="101" t="n">
        <f aca="false">ROUND(BZ82*(1+[2]BDI!$N$27),2)</f>
        <v>4436.05</v>
      </c>
    </row>
    <row r="83" s="102" customFormat="true" ht="15" hidden="false" customHeight="false" outlineLevel="0" collapsed="false">
      <c r="A83" s="77" t="n">
        <v>6</v>
      </c>
      <c r="B83" s="104" t="s">
        <v>229</v>
      </c>
      <c r="C83" s="140"/>
      <c r="D83" s="141"/>
      <c r="E83" s="140"/>
      <c r="F83" s="71" t="n">
        <f aca="false">SUM(F84:F86)</f>
        <v>6414.87</v>
      </c>
      <c r="G83" s="128" t="n">
        <f aca="false">SUM(G84:G86)</f>
        <v>8018.5875</v>
      </c>
      <c r="H83" s="56"/>
      <c r="I83" s="56"/>
      <c r="J83" s="56"/>
      <c r="K83" s="56"/>
      <c r="L83" s="106" t="e">
        <f aca="false">SUM(L84:L86)</f>
        <v>#DIV/0!</v>
      </c>
      <c r="M83" s="84"/>
      <c r="N83" s="107"/>
      <c r="O83" s="108" t="e">
        <f aca="false">SUM(O84:O86)</f>
        <v>#DIV/0!</v>
      </c>
      <c r="P83" s="108"/>
      <c r="Q83" s="108" t="n">
        <f aca="false">SUM(Q84:Q86)</f>
        <v>0</v>
      </c>
      <c r="R83" s="109"/>
      <c r="S83" s="109"/>
      <c r="T83" s="109"/>
      <c r="U83" s="77" t="n">
        <v>6</v>
      </c>
      <c r="V83" s="110"/>
      <c r="W83" s="111"/>
      <c r="X83" s="108" t="e">
        <f aca="false">SUM(X84:X86)</f>
        <v>#DIV/0!</v>
      </c>
      <c r="Y83" s="108"/>
      <c r="Z83" s="108" t="n">
        <f aca="false">SUM(Z84:Z86)</f>
        <v>0</v>
      </c>
      <c r="AA83" s="112"/>
      <c r="AB83" s="87" t="n">
        <f aca="false">IF(AA83&gt;Z83,AA83-Z83)</f>
        <v>0</v>
      </c>
      <c r="AC83" s="108" t="e">
        <f aca="false">SUM(AC84:AC86)</f>
        <v>#DIV/0!</v>
      </c>
      <c r="AD83" s="130"/>
      <c r="AE83" s="114"/>
      <c r="AF83" s="108"/>
      <c r="AG83" s="110"/>
      <c r="AH83" s="110"/>
      <c r="AI83" s="142"/>
      <c r="AJ83" s="108"/>
      <c r="AK83" s="68" t="n">
        <f aca="false">AL83*100/$G83</f>
        <v>0</v>
      </c>
      <c r="AL83" s="128" t="n">
        <f aca="false">SUM(AL84:AL86)</f>
        <v>0</v>
      </c>
      <c r="AM83" s="77" t="n">
        <v>6</v>
      </c>
      <c r="AN83" s="110"/>
      <c r="AO83" s="111"/>
      <c r="AP83" s="108"/>
      <c r="AQ83" s="68" t="n">
        <f aca="false">AR83*100/$G83</f>
        <v>0</v>
      </c>
      <c r="AR83" s="128" t="n">
        <f aca="false">SUM(AR84:AR86)</f>
        <v>0</v>
      </c>
      <c r="AS83" s="110"/>
      <c r="AT83" s="111"/>
      <c r="AU83" s="108"/>
      <c r="AV83" s="116"/>
      <c r="AW83" s="128" t="n">
        <f aca="false">SUM(AW84:AW86)</f>
        <v>0</v>
      </c>
      <c r="AX83" s="111"/>
      <c r="AY83" s="108"/>
      <c r="AZ83" s="116"/>
      <c r="BA83" s="69" t="n">
        <f aca="false">TRUNC(AZ83*$G83,2)</f>
        <v>0</v>
      </c>
      <c r="BB83" s="110"/>
      <c r="BC83" s="111"/>
      <c r="BD83" s="108"/>
      <c r="BE83" s="116"/>
      <c r="BF83" s="69" t="n">
        <f aca="false">TRUNC(BE83*$G83,2)</f>
        <v>0</v>
      </c>
      <c r="BG83" s="110"/>
      <c r="BH83" s="111"/>
      <c r="BI83" s="108"/>
      <c r="BJ83" s="116"/>
      <c r="BK83" s="69" t="n">
        <f aca="false">TRUNC(BJ83*$G83,2)</f>
        <v>0</v>
      </c>
      <c r="BL83" s="110"/>
      <c r="BM83" s="111"/>
      <c r="BN83" s="108"/>
      <c r="BO83" s="116"/>
      <c r="BP83" s="69" t="n">
        <f aca="false">TRUNC(BO83*$G83,2)</f>
        <v>0</v>
      </c>
      <c r="BQ83" s="77" t="n">
        <v>6</v>
      </c>
      <c r="BR83" s="77" t="n">
        <v>6</v>
      </c>
      <c r="BS83" s="117" t="n">
        <f aca="false">BT83/G83</f>
        <v>0</v>
      </c>
      <c r="BT83" s="128" t="n">
        <f aca="false">SUM(BT84:BT86)</f>
        <v>0</v>
      </c>
      <c r="BU83" s="98"/>
      <c r="BV83" s="98"/>
      <c r="BW83" s="143"/>
      <c r="BX83" s="141"/>
      <c r="BY83" s="105"/>
      <c r="BZ83" s="71" t="e">
        <f aca="false">SUM(BZ84:BZ86)</f>
        <v>#VALUE!</v>
      </c>
      <c r="CA83" s="71" t="e">
        <f aca="false">SUM(CA84:CA86)</f>
        <v>#VALUE!</v>
      </c>
    </row>
    <row r="84" s="102" customFormat="true" ht="25.5" hidden="false" customHeight="false" outlineLevel="0" collapsed="false">
      <c r="A84" s="77" t="s">
        <v>231</v>
      </c>
      <c r="B84" s="78" t="s">
        <v>232</v>
      </c>
      <c r="C84" s="79" t="n">
        <v>174.29</v>
      </c>
      <c r="D84" s="80" t="s">
        <v>43</v>
      </c>
      <c r="E84" s="79" t="n">
        <v>13.8</v>
      </c>
      <c r="F84" s="81" t="n">
        <f aca="false">SUM(C84*E84)</f>
        <v>2405.202</v>
      </c>
      <c r="G84" s="82" t="n">
        <f aca="false">F84*1.25</f>
        <v>3006.5025</v>
      </c>
      <c r="H84" s="56" t="n">
        <v>4001.586</v>
      </c>
      <c r="I84" s="56" t="n">
        <v>0</v>
      </c>
      <c r="J84" s="56" t="n">
        <v>0</v>
      </c>
      <c r="K84" s="56" t="n">
        <f aca="false">H84-J84</f>
        <v>4001.586</v>
      </c>
      <c r="L84" s="83" t="e">
        <f aca="false">SUM(F84*100/$F$665)</f>
        <v>#DIV/0!</v>
      </c>
      <c r="M84" s="84" t="e">
        <f aca="false">SUM(F84*100/$F$803)</f>
        <v>#DIV/0!</v>
      </c>
      <c r="N84" s="85"/>
      <c r="O84" s="69" t="e">
        <f aca="false">ROUND(P84*$L84/100,2)</f>
        <v>#DIV/0!</v>
      </c>
      <c r="P84" s="86"/>
      <c r="Q84" s="69" t="n">
        <f aca="false">ROUND(P84*$F84/100,2)</f>
        <v>0</v>
      </c>
      <c r="R84" s="87"/>
      <c r="S84" s="87"/>
      <c r="T84" s="87"/>
      <c r="U84" s="77" t="s">
        <v>231</v>
      </c>
      <c r="V84" s="88"/>
      <c r="W84" s="89"/>
      <c r="X84" s="69" t="e">
        <f aca="false">ROUND(Y84*$L84/100,2)</f>
        <v>#DIV/0!</v>
      </c>
      <c r="Y84" s="86"/>
      <c r="Z84" s="69" t="n">
        <f aca="false">ROUND(Y84*$F84/100,2)</f>
        <v>0</v>
      </c>
      <c r="AA84" s="90"/>
      <c r="AB84" s="87" t="n">
        <f aca="false">IF(AA84&gt;Z84,AA84-Z84)</f>
        <v>0</v>
      </c>
      <c r="AC84" s="69" t="e">
        <f aca="false">ROUND(AE84*$L84/100,2)</f>
        <v>#DIV/0!</v>
      </c>
      <c r="AD84" s="130"/>
      <c r="AE84" s="92"/>
      <c r="AF84" s="69" t="n">
        <f aca="false">ROUND(AE84*$G84/100,2)</f>
        <v>0</v>
      </c>
      <c r="AG84" s="88" t="n">
        <f aca="false">AE84*K84/100</f>
        <v>0</v>
      </c>
      <c r="AH84" s="88" t="n">
        <f aca="false">IF(AG84&gt;AF84,AG84-AF84)</f>
        <v>0</v>
      </c>
      <c r="AI84" s="134" t="n">
        <f aca="false">AF84-AG84</f>
        <v>0</v>
      </c>
      <c r="AJ84" s="69"/>
      <c r="AK84" s="94"/>
      <c r="AL84" s="69" t="n">
        <f aca="false">TRUNC(AK84*$G84/100,2)</f>
        <v>0</v>
      </c>
      <c r="AM84" s="77" t="s">
        <v>231</v>
      </c>
      <c r="AN84" s="88"/>
      <c r="AO84" s="89"/>
      <c r="AP84" s="69"/>
      <c r="AQ84" s="94"/>
      <c r="AR84" s="69" t="n">
        <f aca="false">ROUND(AQ84*$G84/100,2)</f>
        <v>0</v>
      </c>
      <c r="AS84" s="88"/>
      <c r="AT84" s="89"/>
      <c r="AU84" s="69"/>
      <c r="AV84" s="95"/>
      <c r="AW84" s="69" t="n">
        <f aca="false">ROUND(AV84*$G84/100,2)</f>
        <v>0</v>
      </c>
      <c r="AX84" s="89"/>
      <c r="AY84" s="69"/>
      <c r="AZ84" s="95"/>
      <c r="BA84" s="69" t="n">
        <f aca="false">TRUNC(AZ84*$G84,2)</f>
        <v>0</v>
      </c>
      <c r="BB84" s="88"/>
      <c r="BC84" s="89"/>
      <c r="BD84" s="69"/>
      <c r="BE84" s="95"/>
      <c r="BF84" s="69" t="n">
        <f aca="false">TRUNC(BE84*$G84,2)</f>
        <v>0</v>
      </c>
      <c r="BG84" s="88"/>
      <c r="BH84" s="89"/>
      <c r="BI84" s="69"/>
      <c r="BJ84" s="95"/>
      <c r="BK84" s="69" t="n">
        <f aca="false">TRUNC(BJ84*$G84,2)</f>
        <v>0</v>
      </c>
      <c r="BL84" s="88"/>
      <c r="BM84" s="89"/>
      <c r="BN84" s="69"/>
      <c r="BO84" s="95"/>
      <c r="BP84" s="69" t="n">
        <f aca="false">TRUNC(BO84*$G84,2)</f>
        <v>0</v>
      </c>
      <c r="BQ84" s="77" t="s">
        <v>231</v>
      </c>
      <c r="BR84" s="77" t="s">
        <v>231</v>
      </c>
      <c r="BS84" s="96" t="n">
        <f aca="false">P84+Y84+AE84+AK84+AQ84+AV84+BA84+BE84+BJ84+BO84</f>
        <v>0</v>
      </c>
      <c r="BT84" s="97" t="n">
        <f aca="false">Q84+Z84+AF84+AL84+AR84+AW84+BA84+BF84+BK84+BP84</f>
        <v>0</v>
      </c>
      <c r="BU84" s="98" t="n">
        <f aca="false">100-BS84</f>
        <v>100</v>
      </c>
      <c r="BV84" s="98" t="n">
        <f aca="false">G84-BT84</f>
        <v>3006.5025</v>
      </c>
      <c r="BW84" s="99" t="n">
        <f aca="false">2046.14/1.89</f>
        <v>1082.61375661376</v>
      </c>
      <c r="BX84" s="100" t="s">
        <v>43</v>
      </c>
      <c r="BY84" s="99" t="n">
        <f aca="false">E84-(E84*BS84/100)</f>
        <v>13.8</v>
      </c>
      <c r="BZ84" s="101" t="n">
        <f aca="false">ROUND(BW84*BY84,2)</f>
        <v>14940.07</v>
      </c>
      <c r="CA84" s="101" t="n">
        <f aca="false">ROUND(BZ84*(1+[2]BDI!$N$27),2)</f>
        <v>19032.16</v>
      </c>
    </row>
    <row r="85" s="102" customFormat="true" ht="38.25" hidden="false" customHeight="false" outlineLevel="0" collapsed="false">
      <c r="A85" s="77" t="s">
        <v>234</v>
      </c>
      <c r="B85" s="78" t="s">
        <v>235</v>
      </c>
      <c r="C85" s="79" t="n">
        <v>199.51</v>
      </c>
      <c r="D85" s="80" t="s">
        <v>43</v>
      </c>
      <c r="E85" s="79" t="n">
        <v>13.8</v>
      </c>
      <c r="F85" s="81" t="n">
        <f aca="false">SUM(C85*E85)</f>
        <v>2753.238</v>
      </c>
      <c r="G85" s="82" t="n">
        <f aca="false">F85*1.25</f>
        <v>3441.5475</v>
      </c>
      <c r="H85" s="56" t="n">
        <v>4001.586</v>
      </c>
      <c r="I85" s="56" t="n">
        <v>0</v>
      </c>
      <c r="J85" s="56" t="n">
        <v>0</v>
      </c>
      <c r="K85" s="56" t="n">
        <f aca="false">H85-J85</f>
        <v>4001.586</v>
      </c>
      <c r="L85" s="83" t="e">
        <f aca="false">SUM(F85*100/$F$665)</f>
        <v>#DIV/0!</v>
      </c>
      <c r="M85" s="84" t="e">
        <f aca="false">SUM(F85*100/$F$803)</f>
        <v>#DIV/0!</v>
      </c>
      <c r="N85" s="85"/>
      <c r="O85" s="69" t="e">
        <f aca="false">ROUND(P85*$L85/100,2)</f>
        <v>#DIV/0!</v>
      </c>
      <c r="P85" s="86"/>
      <c r="Q85" s="69" t="n">
        <f aca="false">ROUND(P85*$F85/100,2)</f>
        <v>0</v>
      </c>
      <c r="R85" s="87"/>
      <c r="S85" s="87"/>
      <c r="T85" s="87"/>
      <c r="U85" s="77" t="s">
        <v>234</v>
      </c>
      <c r="V85" s="88"/>
      <c r="W85" s="89"/>
      <c r="X85" s="69" t="e">
        <f aca="false">ROUND(Y85*$L85/100,2)</f>
        <v>#DIV/0!</v>
      </c>
      <c r="Y85" s="86"/>
      <c r="Z85" s="69" t="n">
        <f aca="false">ROUND(Y85*$F85/100,2)</f>
        <v>0</v>
      </c>
      <c r="AA85" s="90"/>
      <c r="AB85" s="87" t="n">
        <f aca="false">IF(AA85&gt;Z85,AA85-Z85)</f>
        <v>0</v>
      </c>
      <c r="AC85" s="69" t="e">
        <f aca="false">ROUND(AE85*$L85/100,2)</f>
        <v>#DIV/0!</v>
      </c>
      <c r="AD85" s="130"/>
      <c r="AE85" s="92"/>
      <c r="AF85" s="69" t="n">
        <f aca="false">ROUND(AE85*$G85/100,2)</f>
        <v>0</v>
      </c>
      <c r="AG85" s="88" t="n">
        <f aca="false">AE85*K85/100</f>
        <v>0</v>
      </c>
      <c r="AH85" s="88" t="n">
        <f aca="false">IF(AG85&gt;AF85,AG85-AF85)</f>
        <v>0</v>
      </c>
      <c r="AI85" s="134" t="n">
        <f aca="false">AF85-AG85</f>
        <v>0</v>
      </c>
      <c r="AJ85" s="69"/>
      <c r="AK85" s="94"/>
      <c r="AL85" s="69" t="n">
        <f aca="false">TRUNC(AK85*$G85/100,2)</f>
        <v>0</v>
      </c>
      <c r="AM85" s="77" t="s">
        <v>234</v>
      </c>
      <c r="AN85" s="88"/>
      <c r="AO85" s="89"/>
      <c r="AP85" s="69"/>
      <c r="AQ85" s="94"/>
      <c r="AR85" s="69" t="n">
        <f aca="false">ROUND(AQ85*$G85/100,2)</f>
        <v>0</v>
      </c>
      <c r="AS85" s="88"/>
      <c r="AT85" s="89"/>
      <c r="AU85" s="69"/>
      <c r="AV85" s="95"/>
      <c r="AW85" s="69" t="n">
        <f aca="false">ROUND(AV85*$G85/100,2)</f>
        <v>0</v>
      </c>
      <c r="AX85" s="89"/>
      <c r="AY85" s="69"/>
      <c r="AZ85" s="95"/>
      <c r="BA85" s="69" t="n">
        <f aca="false">TRUNC(AZ85*$G85,2)</f>
        <v>0</v>
      </c>
      <c r="BB85" s="88"/>
      <c r="BC85" s="89"/>
      <c r="BD85" s="69"/>
      <c r="BE85" s="95"/>
      <c r="BF85" s="69" t="n">
        <f aca="false">TRUNC(BE85*$G85,2)</f>
        <v>0</v>
      </c>
      <c r="BG85" s="88"/>
      <c r="BH85" s="89"/>
      <c r="BI85" s="69"/>
      <c r="BJ85" s="95"/>
      <c r="BK85" s="69" t="n">
        <f aca="false">TRUNC(BJ85*$G85,2)</f>
        <v>0</v>
      </c>
      <c r="BL85" s="88"/>
      <c r="BM85" s="89"/>
      <c r="BN85" s="69"/>
      <c r="BO85" s="95"/>
      <c r="BP85" s="69" t="n">
        <f aca="false">TRUNC(BO85*$G85,2)</f>
        <v>0</v>
      </c>
      <c r="BQ85" s="77" t="s">
        <v>234</v>
      </c>
      <c r="BR85" s="77" t="s">
        <v>234</v>
      </c>
      <c r="BS85" s="96" t="n">
        <f aca="false">P85+Y85+AE85+AK85+AQ85+AV85+BA85+BE85+BJ85+BO85</f>
        <v>0</v>
      </c>
      <c r="BT85" s="97" t="n">
        <f aca="false">Q85+Z85+AF85+AL85+AR85+AW85+BA85+BF85+BK85+BP85</f>
        <v>0</v>
      </c>
      <c r="BU85" s="98" t="n">
        <f aca="false">100-BS85</f>
        <v>100</v>
      </c>
      <c r="BV85" s="98" t="n">
        <f aca="false">G85-BT85</f>
        <v>3441.5475</v>
      </c>
      <c r="BW85" s="99" t="n">
        <v>442.91</v>
      </c>
      <c r="BX85" s="100" t="s">
        <v>43</v>
      </c>
      <c r="BY85" s="99" t="n">
        <f aca="false">E85-(E85*BS85/100)</f>
        <v>13.8</v>
      </c>
      <c r="BZ85" s="101" t="n">
        <f aca="false">ROUND(BW85*BY85,2)</f>
        <v>6112.16</v>
      </c>
      <c r="CA85" s="101" t="n">
        <f aca="false">ROUND(BZ85*(1+[2]BDI!$N$27),2)</f>
        <v>7786.28</v>
      </c>
    </row>
    <row r="86" s="102" customFormat="true" ht="12.75" hidden="false" customHeight="false" outlineLevel="0" collapsed="false">
      <c r="A86" s="77" t="s">
        <v>237</v>
      </c>
      <c r="B86" s="78" t="s">
        <v>238</v>
      </c>
      <c r="C86" s="79" t="n">
        <v>179.49</v>
      </c>
      <c r="D86" s="80" t="s">
        <v>43</v>
      </c>
      <c r="E86" s="79" t="n">
        <v>7</v>
      </c>
      <c r="F86" s="81" t="n">
        <f aca="false">SUM(C86*E86)</f>
        <v>1256.43</v>
      </c>
      <c r="G86" s="82" t="n">
        <f aca="false">F86*1.25</f>
        <v>1570.5375</v>
      </c>
      <c r="H86" s="56" t="n">
        <v>1189.86</v>
      </c>
      <c r="I86" s="56" t="n">
        <v>0</v>
      </c>
      <c r="J86" s="56" t="n">
        <v>0</v>
      </c>
      <c r="K86" s="56" t="n">
        <f aca="false">H86-J86</f>
        <v>1189.86</v>
      </c>
      <c r="L86" s="83" t="e">
        <f aca="false">SUM(F86*100/$F$665)</f>
        <v>#DIV/0!</v>
      </c>
      <c r="M86" s="84" t="e">
        <f aca="false">SUM(F86*100/$F$803)</f>
        <v>#DIV/0!</v>
      </c>
      <c r="N86" s="85"/>
      <c r="O86" s="69" t="e">
        <f aca="false">ROUND(P86*$L86/100,2)</f>
        <v>#DIV/0!</v>
      </c>
      <c r="P86" s="86"/>
      <c r="Q86" s="69" t="n">
        <f aca="false">ROUND(P86*$F86/100,2)</f>
        <v>0</v>
      </c>
      <c r="R86" s="87"/>
      <c r="S86" s="87"/>
      <c r="T86" s="87"/>
      <c r="U86" s="77" t="s">
        <v>237</v>
      </c>
      <c r="V86" s="88"/>
      <c r="W86" s="89"/>
      <c r="X86" s="69" t="e">
        <f aca="false">ROUND(Y86*$L86/100,2)</f>
        <v>#DIV/0!</v>
      </c>
      <c r="Y86" s="86"/>
      <c r="Z86" s="69" t="n">
        <f aca="false">ROUND(Y86*$F86/100,2)</f>
        <v>0</v>
      </c>
      <c r="AA86" s="90"/>
      <c r="AB86" s="87" t="n">
        <f aca="false">IF(AA86&gt;Z86,AA86-Z86)</f>
        <v>0</v>
      </c>
      <c r="AC86" s="69" t="e">
        <f aca="false">ROUND(AE86*$L86/100,2)</f>
        <v>#DIV/0!</v>
      </c>
      <c r="AD86" s="130"/>
      <c r="AE86" s="92"/>
      <c r="AF86" s="69" t="n">
        <f aca="false">ROUND(AE86*$G86/100,2)</f>
        <v>0</v>
      </c>
      <c r="AG86" s="88" t="n">
        <f aca="false">AE86*K86/100</f>
        <v>0</v>
      </c>
      <c r="AH86" s="88" t="n">
        <f aca="false">IF(AG86&gt;AF86,AG86-AF86)</f>
        <v>0</v>
      </c>
      <c r="AI86" s="134" t="n">
        <f aca="false">AF86-AG86</f>
        <v>0</v>
      </c>
      <c r="AJ86" s="69"/>
      <c r="AK86" s="94"/>
      <c r="AL86" s="69" t="n">
        <f aca="false">TRUNC(AK86*$G86/100,2)</f>
        <v>0</v>
      </c>
      <c r="AM86" s="77" t="s">
        <v>237</v>
      </c>
      <c r="AN86" s="88"/>
      <c r="AO86" s="89"/>
      <c r="AP86" s="69"/>
      <c r="AQ86" s="94"/>
      <c r="AR86" s="69" t="n">
        <f aca="false">ROUND(AQ86*$G86/100,2)</f>
        <v>0</v>
      </c>
      <c r="AS86" s="88"/>
      <c r="AT86" s="89"/>
      <c r="AU86" s="69"/>
      <c r="AV86" s="95"/>
      <c r="AW86" s="69" t="n">
        <f aca="false">ROUND(AV86*$G86/100,2)</f>
        <v>0</v>
      </c>
      <c r="AX86" s="89"/>
      <c r="AY86" s="69"/>
      <c r="AZ86" s="95"/>
      <c r="BA86" s="69" t="n">
        <f aca="false">TRUNC(AZ86*$G86,2)</f>
        <v>0</v>
      </c>
      <c r="BB86" s="88"/>
      <c r="BC86" s="89"/>
      <c r="BD86" s="69"/>
      <c r="BE86" s="95"/>
      <c r="BF86" s="69" t="n">
        <f aca="false">TRUNC(BE86*$G86,2)</f>
        <v>0</v>
      </c>
      <c r="BG86" s="88"/>
      <c r="BH86" s="89"/>
      <c r="BI86" s="69"/>
      <c r="BJ86" s="95"/>
      <c r="BK86" s="69" t="n">
        <f aca="false">TRUNC(BJ86*$G86,2)</f>
        <v>0</v>
      </c>
      <c r="BL86" s="88"/>
      <c r="BM86" s="89"/>
      <c r="BN86" s="69"/>
      <c r="BO86" s="95"/>
      <c r="BP86" s="69" t="n">
        <f aca="false">TRUNC(BO86*$G86,2)</f>
        <v>0</v>
      </c>
      <c r="BQ86" s="77" t="s">
        <v>237</v>
      </c>
      <c r="BR86" s="77" t="s">
        <v>237</v>
      </c>
      <c r="BS86" s="96" t="n">
        <f aca="false">P86+Y86+AE86+AK86+AQ86+AV86+BA86+BE86+BJ86+BO86</f>
        <v>0</v>
      </c>
      <c r="BT86" s="97" t="n">
        <f aca="false">Q86+Z86+AF86+AL86+AR86+AW86+BA86+BF86+BK86+BP86</f>
        <v>0</v>
      </c>
      <c r="BU86" s="98" t="n">
        <f aca="false">100-BS86</f>
        <v>100</v>
      </c>
      <c r="BV86" s="98" t="n">
        <f aca="false">G86-BT86</f>
        <v>1570.5375</v>
      </c>
      <c r="BW86" s="99" t="s">
        <v>239</v>
      </c>
      <c r="BX86" s="100" t="s">
        <v>43</v>
      </c>
      <c r="BY86" s="99" t="n">
        <f aca="false">E86-(E86*BS86/100)</f>
        <v>7</v>
      </c>
      <c r="BZ86" s="101" t="e">
        <f aca="false">ROUND(BW86*BY86,2)</f>
        <v>#VALUE!</v>
      </c>
      <c r="CA86" s="101" t="e">
        <f aca="false">ROUND(BZ86*(1+[2]BDI!$N$27),2)</f>
        <v>#VALUE!</v>
      </c>
    </row>
    <row r="87" s="102" customFormat="true" ht="15" hidden="false" customHeight="false" outlineLevel="0" collapsed="false">
      <c r="A87" s="77" t="n">
        <v>7</v>
      </c>
      <c r="B87" s="104" t="s">
        <v>240</v>
      </c>
      <c r="C87" s="105"/>
      <c r="D87" s="105"/>
      <c r="E87" s="105"/>
      <c r="F87" s="71" t="n">
        <f aca="false">SUM(F88:F93)</f>
        <v>159390.7615</v>
      </c>
      <c r="G87" s="128" t="n">
        <f aca="false">SUM(G88:G93)</f>
        <v>199238.44875</v>
      </c>
      <c r="H87" s="56"/>
      <c r="I87" s="56"/>
      <c r="J87" s="56"/>
      <c r="K87" s="56"/>
      <c r="L87" s="106" t="e">
        <f aca="false">SUM(L88:L93)</f>
        <v>#DIV/0!</v>
      </c>
      <c r="M87" s="84"/>
      <c r="N87" s="107"/>
      <c r="O87" s="108" t="e">
        <f aca="false">SUM(O88:O93)</f>
        <v>#DIV/0!</v>
      </c>
      <c r="P87" s="108"/>
      <c r="Q87" s="108" t="n">
        <f aca="false">SUM(Q88:Q93)</f>
        <v>0</v>
      </c>
      <c r="R87" s="109"/>
      <c r="S87" s="109"/>
      <c r="T87" s="109"/>
      <c r="U87" s="77" t="n">
        <v>7</v>
      </c>
      <c r="V87" s="110"/>
      <c r="W87" s="111"/>
      <c r="X87" s="108" t="e">
        <f aca="false">SUM(X88:X93)</f>
        <v>#DIV/0!</v>
      </c>
      <c r="Y87" s="108" t="n">
        <f aca="false">Z87*100/G87</f>
        <v>1.13585004008921</v>
      </c>
      <c r="Z87" s="108" t="n">
        <f aca="false">Z93</f>
        <v>2263.05</v>
      </c>
      <c r="AA87" s="112"/>
      <c r="AB87" s="87" t="n">
        <f aca="false">IF(AA87&gt;Z87,AA87-Z87)</f>
        <v>0</v>
      </c>
      <c r="AC87" s="108"/>
      <c r="AD87" s="130"/>
      <c r="AE87" s="114" t="n">
        <f aca="false">AF87*100/G87</f>
        <v>23.9643955770359</v>
      </c>
      <c r="AF87" s="108" t="n">
        <f aca="false">SUM(AF88:AF93)</f>
        <v>47746.29</v>
      </c>
      <c r="AG87" s="110"/>
      <c r="AH87" s="110"/>
      <c r="AI87" s="142"/>
      <c r="AJ87" s="108"/>
      <c r="AK87" s="68" t="n">
        <f aca="false">AL87*100/$G87</f>
        <v>53.8371437204838</v>
      </c>
      <c r="AL87" s="128" t="n">
        <f aca="false">SUM(AL88:AL93)</f>
        <v>107264.29</v>
      </c>
      <c r="AM87" s="77" t="n">
        <v>7</v>
      </c>
      <c r="AN87" s="110"/>
      <c r="AO87" s="111"/>
      <c r="AP87" s="108"/>
      <c r="AQ87" s="68" t="n">
        <f aca="false">AR87*100/$G87</f>
        <v>0</v>
      </c>
      <c r="AR87" s="128" t="n">
        <f aca="false">SUM(AR88:AR93)</f>
        <v>0</v>
      </c>
      <c r="AS87" s="110"/>
      <c r="AT87" s="111"/>
      <c r="AU87" s="108"/>
      <c r="AV87" s="116"/>
      <c r="AW87" s="128" t="n">
        <f aca="false">SUM(AW88:AW93)</f>
        <v>0</v>
      </c>
      <c r="AX87" s="111"/>
      <c r="AY87" s="108"/>
      <c r="AZ87" s="116"/>
      <c r="BA87" s="69" t="n">
        <f aca="false">TRUNC(AZ87*$G87,2)</f>
        <v>0</v>
      </c>
      <c r="BB87" s="110"/>
      <c r="BC87" s="111"/>
      <c r="BD87" s="108"/>
      <c r="BE87" s="116"/>
      <c r="BF87" s="69" t="n">
        <f aca="false">TRUNC(BE87*$G87,2)</f>
        <v>0</v>
      </c>
      <c r="BG87" s="110"/>
      <c r="BH87" s="111"/>
      <c r="BI87" s="108"/>
      <c r="BJ87" s="116"/>
      <c r="BK87" s="69" t="n">
        <f aca="false">TRUNC(BJ87*$G87,2)</f>
        <v>0</v>
      </c>
      <c r="BL87" s="110"/>
      <c r="BM87" s="111"/>
      <c r="BN87" s="108"/>
      <c r="BO87" s="116"/>
      <c r="BP87" s="69" t="n">
        <f aca="false">TRUNC(BO87*$G87,2)</f>
        <v>0</v>
      </c>
      <c r="BQ87" s="77" t="n">
        <v>7</v>
      </c>
      <c r="BR87" s="77" t="n">
        <v>7</v>
      </c>
      <c r="BS87" s="117" t="n">
        <f aca="false">BT87/G87</f>
        <v>0.78937389337609</v>
      </c>
      <c r="BT87" s="128" t="n">
        <f aca="false">SUM(BT88:BT93)</f>
        <v>157273.63</v>
      </c>
      <c r="BU87" s="98"/>
      <c r="BV87" s="98"/>
      <c r="BW87" s="118"/>
      <c r="BX87" s="105"/>
      <c r="BY87" s="105"/>
      <c r="BZ87" s="71" t="n">
        <f aca="false">SUM(BZ88:BZ93)</f>
        <v>28831.83</v>
      </c>
      <c r="CA87" s="71" t="n">
        <f aca="false">SUM(CA88:CA93)</f>
        <v>36728.87</v>
      </c>
    </row>
    <row r="88" s="102" customFormat="true" ht="12.75" hidden="false" customHeight="false" outlineLevel="0" collapsed="false">
      <c r="A88" s="77" t="s">
        <v>242</v>
      </c>
      <c r="B88" s="78" t="s">
        <v>243</v>
      </c>
      <c r="C88" s="79" t="n">
        <v>73.55</v>
      </c>
      <c r="D88" s="80" t="s">
        <v>43</v>
      </c>
      <c r="E88" s="79" t="n">
        <v>1271.78</v>
      </c>
      <c r="F88" s="81" t="n">
        <f aca="false">SUM(C88*E88)</f>
        <v>93539.419</v>
      </c>
      <c r="G88" s="82" t="n">
        <v>116924.28</v>
      </c>
      <c r="H88" s="56" t="n">
        <v>150298.9604</v>
      </c>
      <c r="I88" s="56" t="n">
        <v>0</v>
      </c>
      <c r="J88" s="56" t="n">
        <v>0</v>
      </c>
      <c r="K88" s="56" t="n">
        <f aca="false">H88-J88</f>
        <v>150298.9604</v>
      </c>
      <c r="L88" s="83" t="e">
        <f aca="false">SUM(F88*100/$F$665)</f>
        <v>#DIV/0!</v>
      </c>
      <c r="M88" s="84" t="e">
        <f aca="false">SUM(F88*100/$F$803)</f>
        <v>#DIV/0!</v>
      </c>
      <c r="N88" s="85"/>
      <c r="O88" s="69" t="e">
        <f aca="false">ROUND(P88*$L88/100,2)</f>
        <v>#DIV/0!</v>
      </c>
      <c r="P88" s="86"/>
      <c r="Q88" s="69" t="n">
        <f aca="false">ROUND(P88*$F88/100,2)</f>
        <v>0</v>
      </c>
      <c r="R88" s="87"/>
      <c r="S88" s="87"/>
      <c r="T88" s="87"/>
      <c r="U88" s="77" t="s">
        <v>242</v>
      </c>
      <c r="V88" s="88"/>
      <c r="W88" s="89"/>
      <c r="X88" s="69" t="e">
        <f aca="false">ROUND(Y88*$L88/100,2)</f>
        <v>#DIV/0!</v>
      </c>
      <c r="Y88" s="86"/>
      <c r="Z88" s="69" t="n">
        <f aca="false">ROUND(Y88*$F88/100,2)</f>
        <v>0</v>
      </c>
      <c r="AA88" s="90"/>
      <c r="AB88" s="87" t="n">
        <f aca="false">IF(AA88&gt;Z88,AA88-Z88)</f>
        <v>0</v>
      </c>
      <c r="AC88" s="69" t="e">
        <f aca="false">ROUND(AE88*$L88/100,2)</f>
        <v>#DIV/0!</v>
      </c>
      <c r="AD88" s="130"/>
      <c r="AE88" s="92" t="n">
        <v>25</v>
      </c>
      <c r="AF88" s="69" t="n">
        <f aca="false">ROUND(AE88*$G88/100,2)</f>
        <v>29231.07</v>
      </c>
      <c r="AG88" s="161" t="n">
        <f aca="false">AE88*K88/100</f>
        <v>37574.7401</v>
      </c>
      <c r="AH88" s="161" t="n">
        <f aca="false">IF(AG88&gt;AF88,AG88-AF88)</f>
        <v>8343.6701</v>
      </c>
      <c r="AI88" s="134" t="n">
        <f aca="false">AF88-AG88</f>
        <v>-8343.6701</v>
      </c>
      <c r="AJ88" s="69" t="n">
        <v>699.035</v>
      </c>
      <c r="AK88" s="94" t="n">
        <f aca="false">AJ88*100/E88</f>
        <v>54.9650883014358</v>
      </c>
      <c r="AL88" s="69" t="n">
        <f aca="false">TRUNC(AK88*$G88/100,2)</f>
        <v>64267.53</v>
      </c>
      <c r="AM88" s="77" t="s">
        <v>242</v>
      </c>
      <c r="AN88" s="88"/>
      <c r="AO88" s="89"/>
      <c r="AP88" s="69"/>
      <c r="AQ88" s="94"/>
      <c r="AR88" s="69" t="n">
        <f aca="false">ROUND(AQ88*$G88/100,2)</f>
        <v>0</v>
      </c>
      <c r="AS88" s="88"/>
      <c r="AT88" s="89"/>
      <c r="AU88" s="69"/>
      <c r="AV88" s="95"/>
      <c r="AW88" s="69" t="n">
        <f aca="false">ROUND(AV88*$G88/100,2)</f>
        <v>0</v>
      </c>
      <c r="AX88" s="89"/>
      <c r="AY88" s="69"/>
      <c r="AZ88" s="95"/>
      <c r="BA88" s="69" t="n">
        <f aca="false">TRUNC(AZ88*$G88,2)</f>
        <v>0</v>
      </c>
      <c r="BB88" s="88"/>
      <c r="BC88" s="89"/>
      <c r="BD88" s="69"/>
      <c r="BE88" s="95"/>
      <c r="BF88" s="69" t="n">
        <f aca="false">TRUNC(BE88*$G88,2)</f>
        <v>0</v>
      </c>
      <c r="BG88" s="88"/>
      <c r="BH88" s="89"/>
      <c r="BI88" s="69"/>
      <c r="BJ88" s="95"/>
      <c r="BK88" s="69" t="n">
        <f aca="false">TRUNC(BJ88*$G88,2)</f>
        <v>0</v>
      </c>
      <c r="BL88" s="88"/>
      <c r="BM88" s="89"/>
      <c r="BN88" s="69"/>
      <c r="BO88" s="95"/>
      <c r="BP88" s="69" t="n">
        <f aca="false">TRUNC(BO88*$G88,2)</f>
        <v>0</v>
      </c>
      <c r="BQ88" s="77" t="s">
        <v>242</v>
      </c>
      <c r="BR88" s="77" t="s">
        <v>242</v>
      </c>
      <c r="BS88" s="96" t="n">
        <f aca="false">P88+Y88+AE88+AK88+AQ88+AV88+BA88+BE88+BJ88+BO88</f>
        <v>79.9650883014358</v>
      </c>
      <c r="BT88" s="97" t="n">
        <f aca="false">Q88+Z88+AF88+AL88+AR88+AW88+BA88+BF88+BK88+BP88</f>
        <v>93498.6</v>
      </c>
      <c r="BU88" s="98" t="n">
        <f aca="false">100-BS88</f>
        <v>20.0349116985642</v>
      </c>
      <c r="BV88" s="98" t="n">
        <f aca="false">G88-BT88</f>
        <v>23425.68</v>
      </c>
      <c r="BW88" s="131" t="n">
        <v>52.3</v>
      </c>
      <c r="BX88" s="100" t="s">
        <v>43</v>
      </c>
      <c r="BY88" s="99" t="n">
        <f aca="false">E88-(E88*BS88/100)</f>
        <v>254.8</v>
      </c>
      <c r="BZ88" s="101" t="n">
        <f aca="false">ROUND(BW88*BY88,2)</f>
        <v>13326.04</v>
      </c>
      <c r="CA88" s="101" t="n">
        <f aca="false">ROUND(BZ88*(1+[2]BDI!$N$27),2)</f>
        <v>16976.04</v>
      </c>
    </row>
    <row r="89" s="102" customFormat="true" ht="12.75" hidden="false" customHeight="false" outlineLevel="0" collapsed="false">
      <c r="A89" s="77" t="s">
        <v>245</v>
      </c>
      <c r="B89" s="78" t="s">
        <v>246</v>
      </c>
      <c r="C89" s="79" t="n">
        <v>46.35</v>
      </c>
      <c r="D89" s="80" t="s">
        <v>43</v>
      </c>
      <c r="E89" s="79" t="n">
        <v>1264.78</v>
      </c>
      <c r="F89" s="81" t="n">
        <f aca="false">SUM(C89*E89)</f>
        <v>58622.553</v>
      </c>
      <c r="G89" s="82" t="n">
        <f aca="false">F89*1.25</f>
        <v>73278.19125</v>
      </c>
      <c r="H89" s="56" t="n">
        <v>64377.302</v>
      </c>
      <c r="I89" s="56" t="n">
        <v>0</v>
      </c>
      <c r="J89" s="56" t="n">
        <v>0</v>
      </c>
      <c r="K89" s="56" t="n">
        <f aca="false">H89-J89</f>
        <v>64377.302</v>
      </c>
      <c r="L89" s="83" t="e">
        <f aca="false">SUM(F89*100/$F$665)</f>
        <v>#DIV/0!</v>
      </c>
      <c r="M89" s="84" t="e">
        <f aca="false">SUM(F89*100/$F$803)</f>
        <v>#DIV/0!</v>
      </c>
      <c r="N89" s="85"/>
      <c r="O89" s="69" t="e">
        <f aca="false">ROUND(P89*$L89/100,2)</f>
        <v>#DIV/0!</v>
      </c>
      <c r="P89" s="86"/>
      <c r="Q89" s="69" t="n">
        <f aca="false">ROUND(P89*$F89/100,2)</f>
        <v>0</v>
      </c>
      <c r="R89" s="87"/>
      <c r="S89" s="87"/>
      <c r="T89" s="87"/>
      <c r="U89" s="77" t="s">
        <v>245</v>
      </c>
      <c r="V89" s="88"/>
      <c r="W89" s="89"/>
      <c r="X89" s="69" t="e">
        <f aca="false">ROUND(Y89*$L89/100,2)</f>
        <v>#DIV/0!</v>
      </c>
      <c r="Y89" s="86"/>
      <c r="Z89" s="69" t="n">
        <f aca="false">ROUND(Y89*$F89/100,2)</f>
        <v>0</v>
      </c>
      <c r="AA89" s="90"/>
      <c r="AB89" s="87" t="n">
        <f aca="false">IF(AA89&gt;Z89,AA89-Z89)</f>
        <v>0</v>
      </c>
      <c r="AC89" s="69" t="e">
        <f aca="false">ROUND(AE89*$L89/100,2)</f>
        <v>#DIV/0!</v>
      </c>
      <c r="AD89" s="130"/>
      <c r="AE89" s="92" t="n">
        <v>25</v>
      </c>
      <c r="AF89" s="69" t="n">
        <f aca="false">ROUND(AE89*$G89/100,2)-0.01</f>
        <v>18319.54</v>
      </c>
      <c r="AG89" s="161" t="n">
        <f aca="false">AE89*K89/100-0.01</f>
        <v>16094.3155</v>
      </c>
      <c r="AH89" s="88" t="n">
        <f aca="false">IF(AG89&gt;AF89,AG89-AF89)</f>
        <v>0</v>
      </c>
      <c r="AI89" s="134" t="n">
        <f aca="false">AF89-AG89</f>
        <v>2225.2245</v>
      </c>
      <c r="AJ89" s="69" t="n">
        <v>700.785</v>
      </c>
      <c r="AK89" s="94" t="n">
        <f aca="false">AJ89*100/E89</f>
        <v>55.4076598301681</v>
      </c>
      <c r="AL89" s="69" t="n">
        <f aca="false">TRUNC(AK89*$G89/100,2)</f>
        <v>40601.73</v>
      </c>
      <c r="AM89" s="77" t="s">
        <v>245</v>
      </c>
      <c r="AN89" s="88"/>
      <c r="AO89" s="89"/>
      <c r="AP89" s="69"/>
      <c r="AQ89" s="94"/>
      <c r="AR89" s="69" t="n">
        <f aca="false">ROUND(AQ89*$G89/100,2)</f>
        <v>0</v>
      </c>
      <c r="AS89" s="88"/>
      <c r="AT89" s="89"/>
      <c r="AU89" s="69"/>
      <c r="AV89" s="95"/>
      <c r="AW89" s="69" t="n">
        <f aca="false">ROUND(AV89*$G89/100,2)</f>
        <v>0</v>
      </c>
      <c r="AX89" s="89"/>
      <c r="AY89" s="69"/>
      <c r="AZ89" s="95"/>
      <c r="BA89" s="69" t="n">
        <f aca="false">TRUNC(AZ89*$G89,2)</f>
        <v>0</v>
      </c>
      <c r="BB89" s="88"/>
      <c r="BC89" s="89"/>
      <c r="BD89" s="69"/>
      <c r="BE89" s="95"/>
      <c r="BF89" s="69" t="n">
        <f aca="false">TRUNC(BE89*$G89,2)</f>
        <v>0</v>
      </c>
      <c r="BG89" s="88"/>
      <c r="BH89" s="89"/>
      <c r="BI89" s="69"/>
      <c r="BJ89" s="95"/>
      <c r="BK89" s="69" t="n">
        <f aca="false">TRUNC(BJ89*$G89,2)</f>
        <v>0</v>
      </c>
      <c r="BL89" s="88"/>
      <c r="BM89" s="89"/>
      <c r="BN89" s="69"/>
      <c r="BO89" s="95"/>
      <c r="BP89" s="69" t="n">
        <f aca="false">TRUNC(BO89*$G89,2)</f>
        <v>0</v>
      </c>
      <c r="BQ89" s="77" t="s">
        <v>245</v>
      </c>
      <c r="BR89" s="77" t="s">
        <v>245</v>
      </c>
      <c r="BS89" s="96" t="n">
        <f aca="false">P89+Y89+AE89+AK89+AQ89+AV89+BA89+BE89+BJ89+BO89</f>
        <v>80.4076598301681</v>
      </c>
      <c r="BT89" s="97" t="n">
        <f aca="false">Q89+Z89+AF89+AL89+AR89+AW89+BA89+BF89+BK89+BP89</f>
        <v>58921.27</v>
      </c>
      <c r="BU89" s="98" t="n">
        <f aca="false">100-BS89</f>
        <v>19.5923401698319</v>
      </c>
      <c r="BV89" s="98" t="n">
        <f aca="false">G89-BT89</f>
        <v>14356.92125</v>
      </c>
      <c r="BW89" s="131" t="n">
        <v>49.01</v>
      </c>
      <c r="BX89" s="100" t="s">
        <v>43</v>
      </c>
      <c r="BY89" s="99" t="n">
        <f aca="false">E89-(E89*BS89/100)</f>
        <v>247.8</v>
      </c>
      <c r="BZ89" s="101" t="n">
        <f aca="false">ROUND(BW89*BY89,2)</f>
        <v>12144.68</v>
      </c>
      <c r="CA89" s="101" t="n">
        <f aca="false">ROUND(BZ89*(1+[2]BDI!$N$27),2)</f>
        <v>15471.11</v>
      </c>
    </row>
    <row r="90" s="102" customFormat="true" ht="12.75" hidden="false" customHeight="false" outlineLevel="0" collapsed="false">
      <c r="A90" s="77" t="s">
        <v>248</v>
      </c>
      <c r="B90" s="78" t="s">
        <v>249</v>
      </c>
      <c r="C90" s="79" t="n">
        <v>477.97</v>
      </c>
      <c r="D90" s="80" t="s">
        <v>43</v>
      </c>
      <c r="E90" s="79" t="n">
        <v>7</v>
      </c>
      <c r="F90" s="81" t="n">
        <f aca="false">SUM(C90*E90)</f>
        <v>3345.79</v>
      </c>
      <c r="G90" s="82" t="n">
        <f aca="false">F90*1.25</f>
        <v>4182.2375</v>
      </c>
      <c r="H90" s="56" t="n">
        <v>142.8</v>
      </c>
      <c r="I90" s="56" t="n">
        <v>0</v>
      </c>
      <c r="J90" s="56" t="n">
        <v>0</v>
      </c>
      <c r="K90" s="56" t="n">
        <f aca="false">H90-J90</f>
        <v>142.8</v>
      </c>
      <c r="L90" s="83" t="e">
        <f aca="false">SUM(F90*100/$F$665)</f>
        <v>#DIV/0!</v>
      </c>
      <c r="M90" s="84" t="e">
        <f aca="false">SUM(F90*100/$F$803)</f>
        <v>#DIV/0!</v>
      </c>
      <c r="N90" s="85"/>
      <c r="O90" s="69" t="e">
        <f aca="false">ROUND(P90*$L90/100,2)</f>
        <v>#DIV/0!</v>
      </c>
      <c r="P90" s="86"/>
      <c r="Q90" s="69" t="n">
        <f aca="false">ROUND(P90*$F90/100,2)</f>
        <v>0</v>
      </c>
      <c r="R90" s="87"/>
      <c r="S90" s="87"/>
      <c r="T90" s="87"/>
      <c r="U90" s="77" t="s">
        <v>248</v>
      </c>
      <c r="V90" s="88"/>
      <c r="W90" s="89"/>
      <c r="X90" s="69" t="e">
        <f aca="false">ROUND(Y90*$L90/100,2)</f>
        <v>#DIV/0!</v>
      </c>
      <c r="Y90" s="86"/>
      <c r="Z90" s="69" t="n">
        <f aca="false">ROUND(Y90*$F90/100,2)</f>
        <v>0</v>
      </c>
      <c r="AA90" s="90"/>
      <c r="AB90" s="87" t="n">
        <f aca="false">IF(AA90&gt;Z90,AA90-Z90)</f>
        <v>0</v>
      </c>
      <c r="AC90" s="69" t="e">
        <f aca="false">ROUND(AE90*$L90/100,2)</f>
        <v>#DIV/0!</v>
      </c>
      <c r="AD90" s="130"/>
      <c r="AE90" s="92"/>
      <c r="AF90" s="69" t="n">
        <f aca="false">ROUND(AE90*$G90/100,2)</f>
        <v>0</v>
      </c>
      <c r="AG90" s="88" t="n">
        <f aca="false">AE90*K90/100</f>
        <v>0</v>
      </c>
      <c r="AH90" s="88" t="n">
        <f aca="false">IF(AG90&gt;AF90,AG90-AF90)</f>
        <v>0</v>
      </c>
      <c r="AI90" s="134" t="n">
        <f aca="false">AF90-AG90</f>
        <v>0</v>
      </c>
      <c r="AJ90" s="69"/>
      <c r="AK90" s="94"/>
      <c r="AL90" s="69" t="n">
        <f aca="false">TRUNC(AK90*$G90/100,2)</f>
        <v>0</v>
      </c>
      <c r="AM90" s="77" t="s">
        <v>248</v>
      </c>
      <c r="AN90" s="88"/>
      <c r="AO90" s="89"/>
      <c r="AP90" s="69"/>
      <c r="AQ90" s="94"/>
      <c r="AR90" s="69" t="n">
        <f aca="false">ROUND(AQ90*$G90/100,2)</f>
        <v>0</v>
      </c>
      <c r="AS90" s="88"/>
      <c r="AT90" s="89"/>
      <c r="AU90" s="69"/>
      <c r="AV90" s="95"/>
      <c r="AW90" s="69" t="n">
        <f aca="false">ROUND(AV90*$G90/100,2)</f>
        <v>0</v>
      </c>
      <c r="AX90" s="89"/>
      <c r="AY90" s="69"/>
      <c r="AZ90" s="95"/>
      <c r="BA90" s="69" t="n">
        <f aca="false">TRUNC(AZ90*$G90,2)</f>
        <v>0</v>
      </c>
      <c r="BB90" s="88"/>
      <c r="BC90" s="89"/>
      <c r="BD90" s="69"/>
      <c r="BE90" s="95"/>
      <c r="BF90" s="69" t="n">
        <f aca="false">TRUNC(BE90*$G90,2)</f>
        <v>0</v>
      </c>
      <c r="BG90" s="88"/>
      <c r="BH90" s="89"/>
      <c r="BI90" s="69"/>
      <c r="BJ90" s="95"/>
      <c r="BK90" s="69" t="n">
        <f aca="false">TRUNC(BJ90*$G90,2)</f>
        <v>0</v>
      </c>
      <c r="BL90" s="88"/>
      <c r="BM90" s="89"/>
      <c r="BN90" s="69"/>
      <c r="BO90" s="95"/>
      <c r="BP90" s="69" t="n">
        <f aca="false">TRUNC(BO90*$G90,2)</f>
        <v>0</v>
      </c>
      <c r="BQ90" s="77" t="s">
        <v>248</v>
      </c>
      <c r="BR90" s="77" t="s">
        <v>248</v>
      </c>
      <c r="BS90" s="96" t="n">
        <f aca="false">P90+Y90+AE90+AK90+AQ90+AV90+BA90+BE90+BJ90+BO90</f>
        <v>0</v>
      </c>
      <c r="BT90" s="97" t="n">
        <f aca="false">Q90+Z90+AF90+AL90+AR90+AW90+BA90+BF90+BK90+BP90</f>
        <v>0</v>
      </c>
      <c r="BU90" s="98" t="n">
        <f aca="false">100-BS90</f>
        <v>100</v>
      </c>
      <c r="BV90" s="98" t="n">
        <f aca="false">G90-BT90</f>
        <v>4182.2375</v>
      </c>
      <c r="BW90" s="131" t="n">
        <v>480.17</v>
      </c>
      <c r="BX90" s="100" t="s">
        <v>43</v>
      </c>
      <c r="BY90" s="99" t="n">
        <f aca="false">E90-(E90*BS90/100)</f>
        <v>7</v>
      </c>
      <c r="BZ90" s="101" t="n">
        <f aca="false">ROUND(BW90*BY90,2)</f>
        <v>3361.19</v>
      </c>
      <c r="CA90" s="101" t="n">
        <f aca="false">ROUND(BZ90*(1+[2]BDI!$N$27),2)</f>
        <v>4281.82</v>
      </c>
    </row>
    <row r="91" s="102" customFormat="true" ht="12.75" hidden="false" customHeight="false" outlineLevel="0" collapsed="false">
      <c r="A91" s="77" t="s">
        <v>250</v>
      </c>
      <c r="B91" s="78" t="s">
        <v>251</v>
      </c>
      <c r="C91" s="79" t="n">
        <v>5.05</v>
      </c>
      <c r="D91" s="80" t="s">
        <v>60</v>
      </c>
      <c r="E91" s="79" t="n">
        <v>154.99</v>
      </c>
      <c r="F91" s="81" t="n">
        <f aca="false">SUM(C91*E91)</f>
        <v>782.6995</v>
      </c>
      <c r="G91" s="82" t="n">
        <v>978.38</v>
      </c>
      <c r="H91" s="56" t="n">
        <v>1587.0976</v>
      </c>
      <c r="I91" s="56" t="n">
        <v>0</v>
      </c>
      <c r="J91" s="56" t="n">
        <v>0</v>
      </c>
      <c r="K91" s="56" t="n">
        <f aca="false">H91-J91</f>
        <v>1587.0976</v>
      </c>
      <c r="L91" s="83" t="e">
        <f aca="false">SUM(F91*100/$F$665)</f>
        <v>#DIV/0!</v>
      </c>
      <c r="M91" s="84" t="e">
        <f aca="false">SUM(F91*100/$F$803)</f>
        <v>#DIV/0!</v>
      </c>
      <c r="N91" s="85"/>
      <c r="O91" s="69" t="e">
        <f aca="false">ROUND(P91*$L91/100,2)</f>
        <v>#DIV/0!</v>
      </c>
      <c r="P91" s="86"/>
      <c r="Q91" s="69" t="n">
        <f aca="false">ROUND(P91*$F91/100,2)</f>
        <v>0</v>
      </c>
      <c r="R91" s="87"/>
      <c r="S91" s="87"/>
      <c r="T91" s="87"/>
      <c r="U91" s="77" t="s">
        <v>250</v>
      </c>
      <c r="V91" s="88"/>
      <c r="W91" s="89"/>
      <c r="X91" s="69" t="e">
        <f aca="false">ROUND(Y91*$L91/100,2)</f>
        <v>#DIV/0!</v>
      </c>
      <c r="Y91" s="86"/>
      <c r="Z91" s="69" t="n">
        <f aca="false">ROUND(Y91*$F91/100,2)</f>
        <v>0</v>
      </c>
      <c r="AA91" s="90"/>
      <c r="AB91" s="87" t="n">
        <f aca="false">IF(AA91&gt;Z91,AA91-Z91)</f>
        <v>0</v>
      </c>
      <c r="AC91" s="69" t="e">
        <f aca="false">ROUND(AE91*$L91/100,2)</f>
        <v>#DIV/0!</v>
      </c>
      <c r="AD91" s="130"/>
      <c r="AE91" s="92" t="n">
        <v>20</v>
      </c>
      <c r="AF91" s="69" t="n">
        <f aca="false">ROUND(AE91*$G91/100,2)</f>
        <v>195.68</v>
      </c>
      <c r="AG91" s="88" t="n">
        <f aca="false">AE91*K91/100</f>
        <v>317.41952</v>
      </c>
      <c r="AH91" s="88" t="n">
        <f aca="false">IF(AG91&gt;AF91,AG91-AF91)</f>
        <v>121.73952</v>
      </c>
      <c r="AI91" s="134" t="n">
        <f aca="false">AF91-AG91</f>
        <v>-121.73952</v>
      </c>
      <c r="AJ91" s="69" t="n">
        <v>123.995</v>
      </c>
      <c r="AK91" s="94" t="n">
        <f aca="false">AJ91*100/E91</f>
        <v>80.001935608749</v>
      </c>
      <c r="AL91" s="69" t="n">
        <f aca="false">TRUNC(AK91*$G91/100,2)</f>
        <v>782.72</v>
      </c>
      <c r="AM91" s="77" t="s">
        <v>250</v>
      </c>
      <c r="AN91" s="88"/>
      <c r="AO91" s="89"/>
      <c r="AP91" s="69"/>
      <c r="AQ91" s="94"/>
      <c r="AR91" s="69" t="n">
        <f aca="false">ROUND(AQ91*$G91/100,2)</f>
        <v>0</v>
      </c>
      <c r="AS91" s="88"/>
      <c r="AT91" s="89"/>
      <c r="AU91" s="69"/>
      <c r="AV91" s="95"/>
      <c r="AW91" s="69" t="n">
        <f aca="false">ROUND(AV91*$G91/100,2)</f>
        <v>0</v>
      </c>
      <c r="AX91" s="89"/>
      <c r="AY91" s="69"/>
      <c r="AZ91" s="95"/>
      <c r="BA91" s="69" t="n">
        <f aca="false">TRUNC(AZ91*$G91,2)</f>
        <v>0</v>
      </c>
      <c r="BB91" s="88"/>
      <c r="BC91" s="89"/>
      <c r="BD91" s="69"/>
      <c r="BE91" s="95"/>
      <c r="BF91" s="69" t="n">
        <f aca="false">TRUNC(BE91*$G91,2)</f>
        <v>0</v>
      </c>
      <c r="BG91" s="88"/>
      <c r="BH91" s="89"/>
      <c r="BI91" s="69"/>
      <c r="BJ91" s="95"/>
      <c r="BK91" s="69" t="n">
        <f aca="false">TRUNC(BJ91*$G91,2)</f>
        <v>0</v>
      </c>
      <c r="BL91" s="88"/>
      <c r="BM91" s="89"/>
      <c r="BN91" s="69"/>
      <c r="BO91" s="95"/>
      <c r="BP91" s="69" t="n">
        <f aca="false">TRUNC(BO91*$G91,2)</f>
        <v>0</v>
      </c>
      <c r="BQ91" s="77" t="s">
        <v>250</v>
      </c>
      <c r="BR91" s="77" t="s">
        <v>250</v>
      </c>
      <c r="BS91" s="96" t="n">
        <f aca="false">P91+Y91+AE91+AK91+AQ91+AV91+BA91+BE91+BJ91+BO91</f>
        <v>100.001935608749</v>
      </c>
      <c r="BT91" s="97" t="n">
        <f aca="false">Q91+Z91+AF91+AL91+AR91+AW91+BA91+BF91+BK91+BP91</f>
        <v>978.4</v>
      </c>
      <c r="BU91" s="98" t="n">
        <f aca="false">100-BS91</f>
        <v>-0.00193560874895127</v>
      </c>
      <c r="BV91" s="98" t="n">
        <f aca="false">G91-BT91</f>
        <v>-0.0200000000000955</v>
      </c>
      <c r="BW91" s="131" t="n">
        <v>26.73</v>
      </c>
      <c r="BX91" s="100" t="s">
        <v>60</v>
      </c>
      <c r="BY91" s="99" t="n">
        <f aca="false">E91-(E91*BS91/100)</f>
        <v>-0.00300000000001432</v>
      </c>
      <c r="BZ91" s="101" t="n">
        <f aca="false">ROUND(BW91*BY91,2)</f>
        <v>-0.08</v>
      </c>
      <c r="CA91" s="101" t="n">
        <f aca="false">ROUND(BZ91*(1+[2]BDI!$N$27),2)</f>
        <v>-0.1</v>
      </c>
    </row>
    <row r="92" s="102" customFormat="true" ht="12.75" hidden="false" customHeight="false" outlineLevel="0" collapsed="false">
      <c r="A92" s="77" t="s">
        <v>253</v>
      </c>
      <c r="B92" s="78" t="s">
        <v>254</v>
      </c>
      <c r="C92" s="79" t="n">
        <v>33.16</v>
      </c>
      <c r="D92" s="80" t="s">
        <v>60</v>
      </c>
      <c r="E92" s="79" t="n">
        <v>2.5</v>
      </c>
      <c r="F92" s="81" t="n">
        <f aca="false">SUM(C92*E92)</f>
        <v>82.9</v>
      </c>
      <c r="G92" s="82" t="n">
        <v>103.61</v>
      </c>
      <c r="H92" s="56" t="n">
        <v>69.65</v>
      </c>
      <c r="I92" s="56" t="n">
        <v>0</v>
      </c>
      <c r="J92" s="56" t="n">
        <v>0</v>
      </c>
      <c r="K92" s="56" t="n">
        <f aca="false">H92-J92</f>
        <v>69.65</v>
      </c>
      <c r="L92" s="83" t="e">
        <f aca="false">SUM(F92*100/$F$665)</f>
        <v>#DIV/0!</v>
      </c>
      <c r="M92" s="84" t="e">
        <f aca="false">SUM(F92*100/$F$803)</f>
        <v>#DIV/0!</v>
      </c>
      <c r="N92" s="85"/>
      <c r="O92" s="69" t="e">
        <f aca="false">ROUND(P92*$L92/100,2)</f>
        <v>#DIV/0!</v>
      </c>
      <c r="P92" s="86"/>
      <c r="Q92" s="69" t="n">
        <f aca="false">ROUND(P92*$F92/100,2)</f>
        <v>0</v>
      </c>
      <c r="R92" s="87"/>
      <c r="S92" s="87"/>
      <c r="T92" s="87"/>
      <c r="U92" s="77" t="s">
        <v>253</v>
      </c>
      <c r="V92" s="88"/>
      <c r="W92" s="89"/>
      <c r="X92" s="69" t="e">
        <f aca="false">ROUND(Y92*$L92/100,2)</f>
        <v>#DIV/0!</v>
      </c>
      <c r="Y92" s="86"/>
      <c r="Z92" s="69" t="n">
        <f aca="false">ROUND(Y92*$F92/100,2)</f>
        <v>0</v>
      </c>
      <c r="AA92" s="90"/>
      <c r="AB92" s="87" t="n">
        <f aca="false">IF(AA92&gt;Z92,AA92-Z92)</f>
        <v>0</v>
      </c>
      <c r="AC92" s="69" t="e">
        <f aca="false">ROUND(AE92*$L92/100,2)</f>
        <v>#DIV/0!</v>
      </c>
      <c r="AD92" s="130"/>
      <c r="AE92" s="92"/>
      <c r="AF92" s="69" t="n">
        <f aca="false">ROUND(AE92*$G92/100,2)</f>
        <v>0</v>
      </c>
      <c r="AG92" s="88" t="n">
        <f aca="false">AE92*K92/100</f>
        <v>0</v>
      </c>
      <c r="AH92" s="88" t="n">
        <f aca="false">IF(AG92&gt;AF92,AG92-AF92)</f>
        <v>0</v>
      </c>
      <c r="AI92" s="134" t="n">
        <f aca="false">AF92-AG92</f>
        <v>0</v>
      </c>
      <c r="AJ92" s="69" t="n">
        <v>2.5</v>
      </c>
      <c r="AK92" s="94" t="n">
        <f aca="false">AJ92*100/E92</f>
        <v>100</v>
      </c>
      <c r="AL92" s="69" t="n">
        <f aca="false">TRUNC(AK92*$G92/100,2)</f>
        <v>103.61</v>
      </c>
      <c r="AM92" s="77" t="s">
        <v>253</v>
      </c>
      <c r="AN92" s="88"/>
      <c r="AO92" s="89"/>
      <c r="AP92" s="69"/>
      <c r="AQ92" s="94"/>
      <c r="AR92" s="69" t="n">
        <f aca="false">ROUND(AQ92*$G92/100,2)</f>
        <v>0</v>
      </c>
      <c r="AS92" s="88"/>
      <c r="AT92" s="89"/>
      <c r="AU92" s="69"/>
      <c r="AV92" s="95"/>
      <c r="AW92" s="69" t="n">
        <f aca="false">ROUND(AV92*$G92/100,2)</f>
        <v>0</v>
      </c>
      <c r="AX92" s="89"/>
      <c r="AY92" s="69"/>
      <c r="AZ92" s="95"/>
      <c r="BA92" s="69" t="n">
        <f aca="false">TRUNC(AZ92*$G92,2)</f>
        <v>0</v>
      </c>
      <c r="BB92" s="88"/>
      <c r="BC92" s="89"/>
      <c r="BD92" s="69"/>
      <c r="BE92" s="95"/>
      <c r="BF92" s="69" t="n">
        <f aca="false">TRUNC(BE92*$G92,2)</f>
        <v>0</v>
      </c>
      <c r="BG92" s="88"/>
      <c r="BH92" s="89"/>
      <c r="BI92" s="69"/>
      <c r="BJ92" s="95"/>
      <c r="BK92" s="69" t="n">
        <f aca="false">TRUNC(BJ92*$G92,2)</f>
        <v>0</v>
      </c>
      <c r="BL92" s="88"/>
      <c r="BM92" s="89"/>
      <c r="BN92" s="69"/>
      <c r="BO92" s="95"/>
      <c r="BP92" s="69" t="n">
        <f aca="false">TRUNC(BO92*$G92,2)</f>
        <v>0</v>
      </c>
      <c r="BQ92" s="77" t="s">
        <v>253</v>
      </c>
      <c r="BR92" s="77" t="s">
        <v>253</v>
      </c>
      <c r="BS92" s="96" t="n">
        <f aca="false">P92+Y92+AE92+AK92+AQ92+AV92+BA92+BE92+BJ92+BO92</f>
        <v>100</v>
      </c>
      <c r="BT92" s="97" t="n">
        <f aca="false">Q92+Z92+AF92+AL92+AR92+AW92+BA92+BF92+BK92+BP92</f>
        <v>103.61</v>
      </c>
      <c r="BU92" s="98" t="n">
        <f aca="false">100-BS92</f>
        <v>0</v>
      </c>
      <c r="BV92" s="98" t="n">
        <f aca="false">G92-BT92</f>
        <v>0</v>
      </c>
      <c r="BW92" s="131" t="n">
        <v>43.38</v>
      </c>
      <c r="BX92" s="100" t="s">
        <v>60</v>
      </c>
      <c r="BY92" s="99" t="n">
        <f aca="false">E92-(E92*BS92/100)</f>
        <v>0</v>
      </c>
      <c r="BZ92" s="101" t="n">
        <f aca="false">ROUND(BW92*BY92,2)</f>
        <v>0</v>
      </c>
      <c r="CA92" s="101" t="n">
        <f aca="false">ROUND(BZ92*(1+[2]BDI!$N$27),2)</f>
        <v>0</v>
      </c>
    </row>
    <row r="93" s="102" customFormat="true" ht="12.75" hidden="false" customHeight="false" outlineLevel="0" collapsed="false">
      <c r="A93" s="77" t="s">
        <v>256</v>
      </c>
      <c r="B93" s="78" t="s">
        <v>257</v>
      </c>
      <c r="C93" s="79" t="n">
        <v>28.2</v>
      </c>
      <c r="D93" s="80" t="s">
        <v>60</v>
      </c>
      <c r="E93" s="79" t="n">
        <v>107</v>
      </c>
      <c r="F93" s="81" t="n">
        <f aca="false">SUM(C93*E93)</f>
        <v>3017.4</v>
      </c>
      <c r="G93" s="82" t="n">
        <f aca="false">F93*1.25</f>
        <v>3771.75</v>
      </c>
      <c r="H93" s="56" t="n">
        <v>4942.33</v>
      </c>
      <c r="I93" s="56" t="n">
        <v>0</v>
      </c>
      <c r="J93" s="56" t="n">
        <v>0</v>
      </c>
      <c r="K93" s="56" t="n">
        <f aca="false">H93-J93</f>
        <v>4942.33</v>
      </c>
      <c r="L93" s="83" t="e">
        <f aca="false">SUM(F93*100/$F$665)</f>
        <v>#DIV/0!</v>
      </c>
      <c r="M93" s="84" t="e">
        <f aca="false">SUM(F93*100/$F$803)</f>
        <v>#DIV/0!</v>
      </c>
      <c r="N93" s="85"/>
      <c r="O93" s="69" t="e">
        <f aca="false">ROUND(P93*$L93/100,2)</f>
        <v>#DIV/0!</v>
      </c>
      <c r="P93" s="86"/>
      <c r="Q93" s="69" t="n">
        <f aca="false">ROUND(P93*$F93/100,2)</f>
        <v>0</v>
      </c>
      <c r="R93" s="87"/>
      <c r="S93" s="87"/>
      <c r="T93" s="87"/>
      <c r="U93" s="77" t="s">
        <v>256</v>
      </c>
      <c r="V93" s="88"/>
      <c r="W93" s="89"/>
      <c r="X93" s="69" t="e">
        <f aca="false">ROUND(Y93*$L93/100,2)</f>
        <v>#DIV/0!</v>
      </c>
      <c r="Y93" s="86" t="n">
        <v>60</v>
      </c>
      <c r="Z93" s="69" t="n">
        <f aca="false">ROUND(Y93*$G93/100,2)</f>
        <v>2263.05</v>
      </c>
      <c r="AA93" s="69" t="n">
        <f aca="false">Y93*K93/100-0.01</f>
        <v>2965.388</v>
      </c>
      <c r="AB93" s="87" t="n">
        <f aca="false">IF(AA93&gt;Z93,AA93-Z93)</f>
        <v>702.337999999999</v>
      </c>
      <c r="AC93" s="87" t="n">
        <f aca="false">Z93-AA93</f>
        <v>-702.337999999999</v>
      </c>
      <c r="AD93" s="130"/>
      <c r="AE93" s="92"/>
      <c r="AF93" s="69" t="n">
        <f aca="false">ROUND(AE93*$G93/100,2)</f>
        <v>0</v>
      </c>
      <c r="AG93" s="88" t="n">
        <f aca="false">AE93*K93/100</f>
        <v>0</v>
      </c>
      <c r="AH93" s="88" t="n">
        <f aca="false">IF(AG93&gt;AF93,AG93-AF93)</f>
        <v>0</v>
      </c>
      <c r="AI93" s="134" t="n">
        <f aca="false">AF93-AG93</f>
        <v>0</v>
      </c>
      <c r="AJ93" s="69" t="n">
        <v>42.8</v>
      </c>
      <c r="AK93" s="94" t="n">
        <f aca="false">AJ93*100/E93</f>
        <v>40</v>
      </c>
      <c r="AL93" s="69" t="n">
        <f aca="false">TRUNC(AK93*$G93/100,2)</f>
        <v>1508.7</v>
      </c>
      <c r="AM93" s="77" t="s">
        <v>256</v>
      </c>
      <c r="AN93" s="88"/>
      <c r="AO93" s="89"/>
      <c r="AP93" s="69"/>
      <c r="AQ93" s="94"/>
      <c r="AR93" s="69" t="n">
        <f aca="false">ROUND(AQ93*$G93/100,2)</f>
        <v>0</v>
      </c>
      <c r="AS93" s="88"/>
      <c r="AT93" s="89"/>
      <c r="AU93" s="69"/>
      <c r="AV93" s="95"/>
      <c r="AW93" s="69" t="n">
        <f aca="false">ROUND(AV93*$G93/100,2)</f>
        <v>0</v>
      </c>
      <c r="AX93" s="89"/>
      <c r="AY93" s="69"/>
      <c r="AZ93" s="95"/>
      <c r="BA93" s="69" t="n">
        <f aca="false">TRUNC(AZ93*$G93,2)</f>
        <v>0</v>
      </c>
      <c r="BB93" s="88"/>
      <c r="BC93" s="89"/>
      <c r="BD93" s="69"/>
      <c r="BE93" s="95"/>
      <c r="BF93" s="69" t="n">
        <f aca="false">TRUNC(BE93*$G93,2)</f>
        <v>0</v>
      </c>
      <c r="BG93" s="88"/>
      <c r="BH93" s="89"/>
      <c r="BI93" s="69"/>
      <c r="BJ93" s="95"/>
      <c r="BK93" s="69" t="n">
        <f aca="false">TRUNC(BJ93*$G93,2)</f>
        <v>0</v>
      </c>
      <c r="BL93" s="88"/>
      <c r="BM93" s="89"/>
      <c r="BN93" s="69"/>
      <c r="BO93" s="95"/>
      <c r="BP93" s="69" t="n">
        <f aca="false">TRUNC(BO93*$G93,2)</f>
        <v>0</v>
      </c>
      <c r="BQ93" s="77" t="s">
        <v>256</v>
      </c>
      <c r="BR93" s="77" t="s">
        <v>256</v>
      </c>
      <c r="BS93" s="96" t="n">
        <f aca="false">P93+Y93+AE93+AK93+AQ93+AV93+BA93+BE93+BJ93+BO93</f>
        <v>100</v>
      </c>
      <c r="BT93" s="97" t="n">
        <f aca="false">Q93+Z93+AF93+AL93+AR93+AW93+BA93+BF93+BK93+BP93</f>
        <v>3771.75</v>
      </c>
      <c r="BU93" s="98" t="n">
        <f aca="false">100-BS93</f>
        <v>0</v>
      </c>
      <c r="BV93" s="98" t="n">
        <f aca="false">G93-BT93</f>
        <v>0</v>
      </c>
      <c r="BW93" s="131" t="n">
        <v>32.57</v>
      </c>
      <c r="BX93" s="100" t="s">
        <v>60</v>
      </c>
      <c r="BY93" s="99" t="n">
        <f aca="false">E93-(E93*BS93/100)</f>
        <v>0</v>
      </c>
      <c r="BZ93" s="101" t="n">
        <f aca="false">ROUND(BW93*BY93,2)</f>
        <v>0</v>
      </c>
      <c r="CA93" s="101" t="n">
        <f aca="false">ROUND(BZ93*(1+[2]BDI!$N$27),2)</f>
        <v>0</v>
      </c>
    </row>
    <row r="94" s="102" customFormat="true" ht="15" hidden="false" customHeight="false" outlineLevel="0" collapsed="false">
      <c r="A94" s="77" t="n">
        <v>8</v>
      </c>
      <c r="B94" s="104" t="s">
        <v>258</v>
      </c>
      <c r="C94" s="140"/>
      <c r="D94" s="141"/>
      <c r="E94" s="140"/>
      <c r="F94" s="71" t="n">
        <f aca="false">SUM(F95:F98)</f>
        <v>8621.2898</v>
      </c>
      <c r="G94" s="128" t="n">
        <f aca="false">SUM(G95:G98)</f>
        <v>10776.61225</v>
      </c>
      <c r="H94" s="56"/>
      <c r="I94" s="56"/>
      <c r="J94" s="56"/>
      <c r="K94" s="56"/>
      <c r="L94" s="106" t="e">
        <f aca="false">SUM(L95:L98)</f>
        <v>#DIV/0!</v>
      </c>
      <c r="M94" s="84"/>
      <c r="N94" s="107"/>
      <c r="O94" s="108" t="e">
        <f aca="false">SUM(O95:O98)</f>
        <v>#DIV/0!</v>
      </c>
      <c r="P94" s="108"/>
      <c r="Q94" s="108" t="n">
        <f aca="false">SUM(Q95:Q98)</f>
        <v>0</v>
      </c>
      <c r="R94" s="109"/>
      <c r="S94" s="109"/>
      <c r="T94" s="109"/>
      <c r="U94" s="77" t="n">
        <v>8</v>
      </c>
      <c r="V94" s="110"/>
      <c r="W94" s="111"/>
      <c r="X94" s="108" t="e">
        <f aca="false">SUM(X95:X98)</f>
        <v>#DIV/0!</v>
      </c>
      <c r="Y94" s="108"/>
      <c r="Z94" s="108" t="n">
        <f aca="false">SUM(Z95:Z98)</f>
        <v>0</v>
      </c>
      <c r="AA94" s="112"/>
      <c r="AB94" s="110"/>
      <c r="AC94" s="111"/>
      <c r="AD94" s="113" t="e">
        <f aca="false">SUM(AD95:AD98)</f>
        <v>#DIV/0!</v>
      </c>
      <c r="AE94" s="114"/>
      <c r="AF94" s="108" t="n">
        <f aca="false">SUM(AF95:AF98)</f>
        <v>0</v>
      </c>
      <c r="AG94" s="110"/>
      <c r="AH94" s="110"/>
      <c r="AI94" s="115"/>
      <c r="AJ94" s="108"/>
      <c r="AK94" s="68" t="n">
        <f aca="false">AL94*100/$G94</f>
        <v>6.00049426479087</v>
      </c>
      <c r="AL94" s="71" t="n">
        <f aca="false">SUM(AL95:AL98)</f>
        <v>646.65</v>
      </c>
      <c r="AM94" s="77" t="n">
        <v>8</v>
      </c>
      <c r="AN94" s="110"/>
      <c r="AO94" s="111"/>
      <c r="AP94" s="108"/>
      <c r="AQ94" s="68" t="n">
        <f aca="false">AR94*100/$G94</f>
        <v>0</v>
      </c>
      <c r="AR94" s="71" t="n">
        <f aca="false">SUM(AR95:AR98)</f>
        <v>0</v>
      </c>
      <c r="AS94" s="110"/>
      <c r="AT94" s="111"/>
      <c r="AU94" s="108"/>
      <c r="AV94" s="116"/>
      <c r="AW94" s="71" t="n">
        <f aca="false">SUM(AW95:AW98)</f>
        <v>0</v>
      </c>
      <c r="AX94" s="111"/>
      <c r="AY94" s="108"/>
      <c r="AZ94" s="116"/>
      <c r="BA94" s="69" t="n">
        <f aca="false">TRUNC(AZ94*$G94,2)</f>
        <v>0</v>
      </c>
      <c r="BB94" s="110"/>
      <c r="BC94" s="111"/>
      <c r="BD94" s="108"/>
      <c r="BE94" s="116"/>
      <c r="BF94" s="69" t="n">
        <f aca="false">TRUNC(BE94*$G94,2)</f>
        <v>0</v>
      </c>
      <c r="BG94" s="110"/>
      <c r="BH94" s="111"/>
      <c r="BI94" s="108"/>
      <c r="BJ94" s="116"/>
      <c r="BK94" s="69" t="n">
        <f aca="false">TRUNC(BJ94*$G94,2)</f>
        <v>0</v>
      </c>
      <c r="BL94" s="110"/>
      <c r="BM94" s="111"/>
      <c r="BN94" s="108"/>
      <c r="BO94" s="116"/>
      <c r="BP94" s="69" t="n">
        <f aca="false">TRUNC(BO94*$G94,2)</f>
        <v>0</v>
      </c>
      <c r="BQ94" s="77" t="n">
        <v>8</v>
      </c>
      <c r="BR94" s="77" t="n">
        <v>8</v>
      </c>
      <c r="BS94" s="117" t="n">
        <f aca="false">BT94/G94</f>
        <v>0.0600049426479087</v>
      </c>
      <c r="BT94" s="128" t="n">
        <f aca="false">SUM(BT95:BT98)</f>
        <v>646.65</v>
      </c>
      <c r="BU94" s="98"/>
      <c r="BV94" s="98"/>
      <c r="BW94" s="143"/>
      <c r="BX94" s="141"/>
      <c r="BY94" s="105"/>
      <c r="BZ94" s="71" t="n">
        <f aca="false">SUM(BZ95:BZ98)</f>
        <v>15952.84</v>
      </c>
      <c r="CA94" s="71" t="n">
        <f aca="false">SUM(CA95:CA98)</f>
        <v>20322.33</v>
      </c>
    </row>
    <row r="95" s="102" customFormat="true" ht="12.75" hidden="false" customHeight="false" outlineLevel="0" collapsed="false">
      <c r="A95" s="77" t="s">
        <v>260</v>
      </c>
      <c r="B95" s="78" t="s">
        <v>261</v>
      </c>
      <c r="C95" s="79" t="n">
        <v>4.94</v>
      </c>
      <c r="D95" s="80" t="s">
        <v>43</v>
      </c>
      <c r="E95" s="79" t="n">
        <v>104.72</v>
      </c>
      <c r="F95" s="81" t="n">
        <f aca="false">SUM(C95*E95)</f>
        <v>517.3168</v>
      </c>
      <c r="G95" s="82" t="n">
        <f aca="false">F95*1.25</f>
        <v>646.646</v>
      </c>
      <c r="H95" s="56" t="n">
        <v>4311.05</v>
      </c>
      <c r="I95" s="56" t="n">
        <v>80</v>
      </c>
      <c r="J95" s="56" t="n">
        <v>3448.85</v>
      </c>
      <c r="K95" s="56" t="n">
        <f aca="false">H95-J95</f>
        <v>862.2</v>
      </c>
      <c r="L95" s="83" t="e">
        <f aca="false">SUM(F95*100/$F$665)</f>
        <v>#DIV/0!</v>
      </c>
      <c r="M95" s="84" t="e">
        <f aca="false">SUM(F95*100/$F$803)</f>
        <v>#DIV/0!</v>
      </c>
      <c r="N95" s="85"/>
      <c r="O95" s="69" t="e">
        <f aca="false">ROUND(P95*$L95/100,2)</f>
        <v>#DIV/0!</v>
      </c>
      <c r="P95" s="86"/>
      <c r="Q95" s="69" t="n">
        <f aca="false">ROUND(P95*$F95/100,2)</f>
        <v>0</v>
      </c>
      <c r="R95" s="87"/>
      <c r="S95" s="87"/>
      <c r="T95" s="87"/>
      <c r="U95" s="77" t="s">
        <v>260</v>
      </c>
      <c r="V95" s="88"/>
      <c r="W95" s="89"/>
      <c r="X95" s="69" t="e">
        <f aca="false">ROUND(Y95*$L95/100,2)</f>
        <v>#DIV/0!</v>
      </c>
      <c r="Y95" s="86"/>
      <c r="Z95" s="69" t="n">
        <f aca="false">ROUND(Y95*$F95/100,2)</f>
        <v>0</v>
      </c>
      <c r="AA95" s="90"/>
      <c r="AB95" s="88"/>
      <c r="AC95" s="89"/>
      <c r="AD95" s="91" t="e">
        <f aca="false">ROUND(AE95*$L95/100,2)</f>
        <v>#DIV/0!</v>
      </c>
      <c r="AE95" s="92"/>
      <c r="AF95" s="69" t="n">
        <f aca="false">ROUND(AE95*$F95/100,2)</f>
        <v>0</v>
      </c>
      <c r="AG95" s="88"/>
      <c r="AH95" s="88"/>
      <c r="AI95" s="93"/>
      <c r="AJ95" s="69" t="n">
        <v>104.721</v>
      </c>
      <c r="AK95" s="94" t="n">
        <f aca="false">AJ95*100/E95</f>
        <v>100.000954927426</v>
      </c>
      <c r="AL95" s="69" t="n">
        <f aca="false">TRUNC(AK95*$G95/100,2)</f>
        <v>646.65</v>
      </c>
      <c r="AM95" s="77" t="s">
        <v>260</v>
      </c>
      <c r="AN95" s="88"/>
      <c r="AO95" s="89"/>
      <c r="AP95" s="69"/>
      <c r="AQ95" s="94"/>
      <c r="AR95" s="69" t="n">
        <f aca="false">ROUND(AQ95*$G95/100,2)</f>
        <v>0</v>
      </c>
      <c r="AS95" s="88"/>
      <c r="AT95" s="89"/>
      <c r="AU95" s="69"/>
      <c r="AV95" s="95"/>
      <c r="AW95" s="69" t="n">
        <f aca="false">ROUND(AV95*$G95/100,2)</f>
        <v>0</v>
      </c>
      <c r="AX95" s="89"/>
      <c r="AY95" s="69"/>
      <c r="AZ95" s="95"/>
      <c r="BA95" s="69" t="n">
        <f aca="false">TRUNC(AZ95*$G95,2)</f>
        <v>0</v>
      </c>
      <c r="BB95" s="88"/>
      <c r="BC95" s="89"/>
      <c r="BD95" s="69"/>
      <c r="BE95" s="95"/>
      <c r="BF95" s="69" t="n">
        <f aca="false">TRUNC(BE95*$G95,2)</f>
        <v>0</v>
      </c>
      <c r="BG95" s="88"/>
      <c r="BH95" s="89"/>
      <c r="BI95" s="69"/>
      <c r="BJ95" s="95"/>
      <c r="BK95" s="69" t="n">
        <f aca="false">TRUNC(BJ95*$G95,2)</f>
        <v>0</v>
      </c>
      <c r="BL95" s="88"/>
      <c r="BM95" s="89"/>
      <c r="BN95" s="69"/>
      <c r="BO95" s="95"/>
      <c r="BP95" s="69" t="n">
        <f aca="false">TRUNC(BO95*$G95,2)</f>
        <v>0</v>
      </c>
      <c r="BQ95" s="77" t="s">
        <v>260</v>
      </c>
      <c r="BR95" s="77" t="s">
        <v>260</v>
      </c>
      <c r="BS95" s="96" t="n">
        <f aca="false">P95+Y95+AE95+AK95+AQ95+AV95+BA95+BE95+BJ95+BO95</f>
        <v>100.000954927426</v>
      </c>
      <c r="BT95" s="97" t="n">
        <f aca="false">Q95+Z95+AF95+AL95+AR95+AW95+BA95+BF95+BK95+BP95</f>
        <v>646.65</v>
      </c>
      <c r="BU95" s="98" t="n">
        <f aca="false">100-BS95</f>
        <v>-0.000954927425524943</v>
      </c>
      <c r="BV95" s="98" t="n">
        <f aca="false">G95-BT95</f>
        <v>-0.00399999999990541</v>
      </c>
      <c r="BW95" s="99"/>
      <c r="BX95" s="100" t="s">
        <v>43</v>
      </c>
      <c r="BY95" s="99" t="n">
        <f aca="false">E95-(E95*BS95/100)</f>
        <v>-0.00100000000000477</v>
      </c>
      <c r="BZ95" s="101" t="n">
        <f aca="false">ROUND(BW95*BY95,2)</f>
        <v>-0</v>
      </c>
      <c r="CA95" s="101" t="n">
        <f aca="false">ROUND(BZ95*(1+[2]BDI!$N$27),2)</f>
        <v>-0</v>
      </c>
    </row>
    <row r="96" s="102" customFormat="true" ht="12.75" hidden="false" customHeight="false" outlineLevel="0" collapsed="false">
      <c r="A96" s="77" t="s">
        <v>262</v>
      </c>
      <c r="B96" s="78" t="s">
        <v>263</v>
      </c>
      <c r="C96" s="79" t="n">
        <v>23.43</v>
      </c>
      <c r="D96" s="80" t="s">
        <v>43</v>
      </c>
      <c r="E96" s="79" t="n">
        <v>77</v>
      </c>
      <c r="F96" s="81" t="n">
        <f aca="false">SUM(C96*E96)</f>
        <v>1804.11</v>
      </c>
      <c r="G96" s="82" t="n">
        <f aca="false">F96*1.25</f>
        <v>2255.1375</v>
      </c>
      <c r="H96" s="56" t="n">
        <v>1682.45</v>
      </c>
      <c r="I96" s="56" t="n">
        <v>0</v>
      </c>
      <c r="J96" s="56" t="n">
        <v>0</v>
      </c>
      <c r="K96" s="56" t="n">
        <f aca="false">H96-J96</f>
        <v>1682.45</v>
      </c>
      <c r="L96" s="83" t="e">
        <f aca="false">SUM(F96*100/$F$665)</f>
        <v>#DIV/0!</v>
      </c>
      <c r="M96" s="84" t="e">
        <f aca="false">SUM(F96*100/$F$803)</f>
        <v>#DIV/0!</v>
      </c>
      <c r="N96" s="85"/>
      <c r="O96" s="69" t="e">
        <f aca="false">ROUND(P96*$L96/100,2)</f>
        <v>#DIV/0!</v>
      </c>
      <c r="P96" s="86"/>
      <c r="Q96" s="69" t="n">
        <f aca="false">ROUND(P96*$F96/100,2)</f>
        <v>0</v>
      </c>
      <c r="R96" s="87"/>
      <c r="S96" s="87"/>
      <c r="T96" s="87"/>
      <c r="U96" s="77" t="s">
        <v>262</v>
      </c>
      <c r="V96" s="88"/>
      <c r="W96" s="89"/>
      <c r="X96" s="69" t="e">
        <f aca="false">ROUND(Y96*$L96/100,2)</f>
        <v>#DIV/0!</v>
      </c>
      <c r="Y96" s="86"/>
      <c r="Z96" s="69" t="n">
        <f aca="false">ROUND(Y96*$F96/100,2)</f>
        <v>0</v>
      </c>
      <c r="AA96" s="90"/>
      <c r="AB96" s="88"/>
      <c r="AC96" s="89"/>
      <c r="AD96" s="91" t="e">
        <f aca="false">ROUND(AE96*$L96/100,2)</f>
        <v>#DIV/0!</v>
      </c>
      <c r="AE96" s="92"/>
      <c r="AF96" s="69" t="n">
        <f aca="false">ROUND(AE96*$F96/100,2)</f>
        <v>0</v>
      </c>
      <c r="AG96" s="88"/>
      <c r="AH96" s="88"/>
      <c r="AI96" s="93"/>
      <c r="AJ96" s="69"/>
      <c r="AK96" s="94"/>
      <c r="AL96" s="69" t="n">
        <f aca="false">TRUNC(AK96*$G96/100,2)</f>
        <v>0</v>
      </c>
      <c r="AM96" s="77" t="s">
        <v>262</v>
      </c>
      <c r="AN96" s="88"/>
      <c r="AO96" s="89"/>
      <c r="AP96" s="69"/>
      <c r="AQ96" s="94"/>
      <c r="AR96" s="69" t="n">
        <f aca="false">ROUND(AQ96*$G96/100,2)</f>
        <v>0</v>
      </c>
      <c r="AS96" s="88"/>
      <c r="AT96" s="89"/>
      <c r="AU96" s="69"/>
      <c r="AV96" s="95"/>
      <c r="AW96" s="69" t="n">
        <f aca="false">ROUND(AV96*$G96/100,2)</f>
        <v>0</v>
      </c>
      <c r="AX96" s="89"/>
      <c r="AY96" s="69"/>
      <c r="AZ96" s="95"/>
      <c r="BA96" s="69" t="n">
        <f aca="false">TRUNC(AZ96*$G96,2)</f>
        <v>0</v>
      </c>
      <c r="BB96" s="88"/>
      <c r="BC96" s="89"/>
      <c r="BD96" s="69"/>
      <c r="BE96" s="95"/>
      <c r="BF96" s="69" t="n">
        <f aca="false">TRUNC(BE96*$G96,2)</f>
        <v>0</v>
      </c>
      <c r="BG96" s="88"/>
      <c r="BH96" s="89"/>
      <c r="BI96" s="69"/>
      <c r="BJ96" s="95"/>
      <c r="BK96" s="69" t="n">
        <f aca="false">TRUNC(BJ96*$G96,2)</f>
        <v>0</v>
      </c>
      <c r="BL96" s="88"/>
      <c r="BM96" s="89"/>
      <c r="BN96" s="69"/>
      <c r="BO96" s="95"/>
      <c r="BP96" s="69" t="n">
        <f aca="false">TRUNC(BO96*$G96,2)</f>
        <v>0</v>
      </c>
      <c r="BQ96" s="77" t="s">
        <v>262</v>
      </c>
      <c r="BR96" s="77" t="s">
        <v>262</v>
      </c>
      <c r="BS96" s="96" t="n">
        <f aca="false">P96+Y96+AE96+AK96+AQ96+AV96+BA96+BE96+BJ96+BO96</f>
        <v>0</v>
      </c>
      <c r="BT96" s="97" t="n">
        <f aca="false">Q96+Z96+AF96+AL96+AR96+AW96+BA96+BF96+BK96+BP96</f>
        <v>0</v>
      </c>
      <c r="BU96" s="98" t="n">
        <f aca="false">100-BS96</f>
        <v>100</v>
      </c>
      <c r="BV96" s="98" t="n">
        <f aca="false">G96-BT96</f>
        <v>2255.1375</v>
      </c>
      <c r="BW96" s="99" t="n">
        <v>28.68</v>
      </c>
      <c r="BX96" s="100" t="s">
        <v>43</v>
      </c>
      <c r="BY96" s="99" t="n">
        <f aca="false">E96-(E96*BS96/100)</f>
        <v>77</v>
      </c>
      <c r="BZ96" s="101" t="n">
        <f aca="false">ROUND(BW96*BY96,2)</f>
        <v>2208.36</v>
      </c>
      <c r="CA96" s="101" t="n">
        <f aca="false">ROUND(BZ96*(1+[2]BDI!$N$27),2)</f>
        <v>2813.23</v>
      </c>
    </row>
    <row r="97" s="102" customFormat="true" ht="12.75" hidden="false" customHeight="false" outlineLevel="0" collapsed="false">
      <c r="A97" s="77" t="s">
        <v>265</v>
      </c>
      <c r="B97" s="78" t="s">
        <v>266</v>
      </c>
      <c r="C97" s="79" t="n">
        <v>49.58</v>
      </c>
      <c r="D97" s="80" t="s">
        <v>43</v>
      </c>
      <c r="E97" s="79" t="n">
        <v>105</v>
      </c>
      <c r="F97" s="81" t="n">
        <f aca="false">SUM(C97*E97)</f>
        <v>5205.9</v>
      </c>
      <c r="G97" s="82" t="n">
        <f aca="false">F97*1.25</f>
        <v>6507.375</v>
      </c>
      <c r="H97" s="56" t="n">
        <v>2294.25</v>
      </c>
      <c r="I97" s="56" t="n">
        <v>0</v>
      </c>
      <c r="J97" s="56" t="n">
        <v>0</v>
      </c>
      <c r="K97" s="56" t="n">
        <f aca="false">H97-J97</f>
        <v>2294.25</v>
      </c>
      <c r="L97" s="83" t="e">
        <f aca="false">SUM(F97*100/$F$665)</f>
        <v>#DIV/0!</v>
      </c>
      <c r="M97" s="84" t="e">
        <f aca="false">SUM(F97*100/$F$803)</f>
        <v>#DIV/0!</v>
      </c>
      <c r="N97" s="85"/>
      <c r="O97" s="69" t="e">
        <f aca="false">ROUND(P97*$L97/100,2)</f>
        <v>#DIV/0!</v>
      </c>
      <c r="P97" s="86"/>
      <c r="Q97" s="69" t="n">
        <f aca="false">ROUND(P97*$F97/100,2)</f>
        <v>0</v>
      </c>
      <c r="R97" s="87"/>
      <c r="S97" s="87"/>
      <c r="T97" s="87"/>
      <c r="U97" s="77" t="s">
        <v>265</v>
      </c>
      <c r="V97" s="88"/>
      <c r="W97" s="89"/>
      <c r="X97" s="69" t="e">
        <f aca="false">ROUND(Y97*$L97/100,2)</f>
        <v>#DIV/0!</v>
      </c>
      <c r="Y97" s="86"/>
      <c r="Z97" s="69" t="n">
        <f aca="false">ROUND(Y97*$F97/100,2)</f>
        <v>0</v>
      </c>
      <c r="AA97" s="90"/>
      <c r="AB97" s="88"/>
      <c r="AC97" s="89"/>
      <c r="AD97" s="91" t="e">
        <f aca="false">ROUND(AE97*$L97/100,2)</f>
        <v>#DIV/0!</v>
      </c>
      <c r="AE97" s="92"/>
      <c r="AF97" s="69" t="n">
        <f aca="false">ROUND(AE97*$F97/100,2)</f>
        <v>0</v>
      </c>
      <c r="AG97" s="88"/>
      <c r="AH97" s="88"/>
      <c r="AI97" s="93"/>
      <c r="AJ97" s="69"/>
      <c r="AK97" s="94"/>
      <c r="AL97" s="69" t="n">
        <f aca="false">TRUNC(AK97*$G97/100,2)</f>
        <v>0</v>
      </c>
      <c r="AM97" s="77" t="s">
        <v>265</v>
      </c>
      <c r="AN97" s="88"/>
      <c r="AO97" s="89"/>
      <c r="AP97" s="69"/>
      <c r="AQ97" s="94"/>
      <c r="AR97" s="69" t="n">
        <f aca="false">ROUND(AQ97*$G97/100,2)</f>
        <v>0</v>
      </c>
      <c r="AS97" s="88"/>
      <c r="AT97" s="89"/>
      <c r="AU97" s="69"/>
      <c r="AV97" s="95"/>
      <c r="AW97" s="69" t="n">
        <f aca="false">ROUND(AV97*$G97/100,2)</f>
        <v>0</v>
      </c>
      <c r="AX97" s="89"/>
      <c r="AY97" s="69"/>
      <c r="AZ97" s="95"/>
      <c r="BA97" s="69" t="n">
        <f aca="false">TRUNC(AZ97*$G97,2)</f>
        <v>0</v>
      </c>
      <c r="BB97" s="88"/>
      <c r="BC97" s="89"/>
      <c r="BD97" s="69"/>
      <c r="BE97" s="95"/>
      <c r="BF97" s="69" t="n">
        <f aca="false">TRUNC(BE97*$G97,2)</f>
        <v>0</v>
      </c>
      <c r="BG97" s="88"/>
      <c r="BH97" s="89"/>
      <c r="BI97" s="69"/>
      <c r="BJ97" s="95"/>
      <c r="BK97" s="69" t="n">
        <f aca="false">TRUNC(BJ97*$G97,2)</f>
        <v>0</v>
      </c>
      <c r="BL97" s="88"/>
      <c r="BM97" s="89"/>
      <c r="BN97" s="69"/>
      <c r="BO97" s="95"/>
      <c r="BP97" s="69" t="n">
        <f aca="false">TRUNC(BO97*$G97,2)</f>
        <v>0</v>
      </c>
      <c r="BQ97" s="77" t="s">
        <v>265</v>
      </c>
      <c r="BR97" s="77" t="s">
        <v>265</v>
      </c>
      <c r="BS97" s="96" t="n">
        <f aca="false">P97+Y97+AE97+AK97+AQ97+AV97+BA97+BE97+BJ97+BO97</f>
        <v>0</v>
      </c>
      <c r="BT97" s="97" t="n">
        <f aca="false">Q97+Z97+AF97+AL97+AR97+AW97+BA97+BF97+BK97+BP97</f>
        <v>0</v>
      </c>
      <c r="BU97" s="98" t="n">
        <f aca="false">100-BS97</f>
        <v>100</v>
      </c>
      <c r="BV97" s="98" t="n">
        <f aca="false">G97-BT97</f>
        <v>6507.375</v>
      </c>
      <c r="BW97" s="99" t="n">
        <v>60.31</v>
      </c>
      <c r="BX97" s="100" t="s">
        <v>43</v>
      </c>
      <c r="BY97" s="99" t="n">
        <f aca="false">E97-(E97*BS97/100)</f>
        <v>105</v>
      </c>
      <c r="BZ97" s="101" t="n">
        <f aca="false">ROUND(BW97*BY97,2)</f>
        <v>6332.55</v>
      </c>
      <c r="CA97" s="101" t="n">
        <f aca="false">ROUND(BZ97*(1+[2]BDI!$N$27),2)</f>
        <v>8067.04</v>
      </c>
    </row>
    <row r="98" s="102" customFormat="true" ht="25.5" hidden="false" customHeight="false" outlineLevel="0" collapsed="false">
      <c r="A98" s="77" t="s">
        <v>268</v>
      </c>
      <c r="B98" s="78" t="s">
        <v>269</v>
      </c>
      <c r="C98" s="79" t="n">
        <v>4.94</v>
      </c>
      <c r="D98" s="80" t="s">
        <v>43</v>
      </c>
      <c r="E98" s="79" t="n">
        <v>221.45</v>
      </c>
      <c r="F98" s="81" t="n">
        <f aca="false">SUM(C98*E98)</f>
        <v>1093.963</v>
      </c>
      <c r="G98" s="82" t="n">
        <f aca="false">F98*1.25</f>
        <v>1367.45375</v>
      </c>
      <c r="H98" s="56" t="n">
        <v>11942.7985</v>
      </c>
      <c r="I98" s="56" t="n">
        <v>0</v>
      </c>
      <c r="J98" s="56" t="n">
        <v>0</v>
      </c>
      <c r="K98" s="56" t="n">
        <f aca="false">H98-J98</f>
        <v>11942.7985</v>
      </c>
      <c r="L98" s="83" t="e">
        <f aca="false">SUM(F98*100/$F$665)</f>
        <v>#DIV/0!</v>
      </c>
      <c r="M98" s="84" t="e">
        <f aca="false">SUM(F98*100/$F$803)</f>
        <v>#DIV/0!</v>
      </c>
      <c r="N98" s="85"/>
      <c r="O98" s="69" t="e">
        <f aca="false">ROUND(P98*$L98/100,2)</f>
        <v>#DIV/0!</v>
      </c>
      <c r="P98" s="86"/>
      <c r="Q98" s="69" t="n">
        <f aca="false">ROUND(P98*$F98/100,2)</f>
        <v>0</v>
      </c>
      <c r="R98" s="87"/>
      <c r="S98" s="87"/>
      <c r="T98" s="87"/>
      <c r="U98" s="77" t="s">
        <v>268</v>
      </c>
      <c r="V98" s="88"/>
      <c r="W98" s="89"/>
      <c r="X98" s="69" t="e">
        <f aca="false">ROUND(Y98*$L98/100,2)</f>
        <v>#DIV/0!</v>
      </c>
      <c r="Y98" s="86"/>
      <c r="Z98" s="69" t="n">
        <f aca="false">ROUND(Y98*$F98/100,2)</f>
        <v>0</v>
      </c>
      <c r="AA98" s="90"/>
      <c r="AB98" s="88"/>
      <c r="AC98" s="89"/>
      <c r="AD98" s="91" t="e">
        <f aca="false">ROUND(AE98*$L98/100,2)</f>
        <v>#DIV/0!</v>
      </c>
      <c r="AE98" s="92"/>
      <c r="AF98" s="69" t="n">
        <f aca="false">ROUND(AE98*$F98/100,2)</f>
        <v>0</v>
      </c>
      <c r="AG98" s="88"/>
      <c r="AH98" s="88"/>
      <c r="AI98" s="93"/>
      <c r="AJ98" s="69"/>
      <c r="AK98" s="94"/>
      <c r="AL98" s="69" t="n">
        <f aca="false">TRUNC(AK98*$G98/100,2)</f>
        <v>0</v>
      </c>
      <c r="AM98" s="77" t="s">
        <v>268</v>
      </c>
      <c r="AN98" s="88"/>
      <c r="AO98" s="89"/>
      <c r="AP98" s="69"/>
      <c r="AQ98" s="94"/>
      <c r="AR98" s="69" t="n">
        <f aca="false">ROUND(AQ98*$G98/100,2)</f>
        <v>0</v>
      </c>
      <c r="AS98" s="88"/>
      <c r="AT98" s="89"/>
      <c r="AU98" s="69"/>
      <c r="AV98" s="95"/>
      <c r="AW98" s="69" t="n">
        <f aca="false">ROUND(AV98*$G98/100,2)</f>
        <v>0</v>
      </c>
      <c r="AX98" s="89"/>
      <c r="AY98" s="69"/>
      <c r="AZ98" s="95"/>
      <c r="BA98" s="69" t="n">
        <f aca="false">TRUNC(AZ98*$G98,2)</f>
        <v>0</v>
      </c>
      <c r="BB98" s="88"/>
      <c r="BC98" s="89"/>
      <c r="BD98" s="69"/>
      <c r="BE98" s="95"/>
      <c r="BF98" s="69" t="n">
        <f aca="false">TRUNC(BE98*$G98,2)</f>
        <v>0</v>
      </c>
      <c r="BG98" s="88"/>
      <c r="BH98" s="89"/>
      <c r="BI98" s="69"/>
      <c r="BJ98" s="95"/>
      <c r="BK98" s="69" t="n">
        <f aca="false">TRUNC(BJ98*$G98,2)</f>
        <v>0</v>
      </c>
      <c r="BL98" s="88"/>
      <c r="BM98" s="89"/>
      <c r="BN98" s="69"/>
      <c r="BO98" s="95"/>
      <c r="BP98" s="69" t="n">
        <f aca="false">TRUNC(BO98*$G98,2)</f>
        <v>0</v>
      </c>
      <c r="BQ98" s="77" t="s">
        <v>268</v>
      </c>
      <c r="BR98" s="77" t="s">
        <v>268</v>
      </c>
      <c r="BS98" s="96" t="n">
        <f aca="false">P98+Y98+AE98+AK98+AQ98+AV98+BA98+BE98+BJ98+BO98</f>
        <v>0</v>
      </c>
      <c r="BT98" s="97" t="n">
        <f aca="false">Q98+Z98+AF98+AL98+AR98+AW98+BA98+BF98+BK98+BP98</f>
        <v>0</v>
      </c>
      <c r="BU98" s="98" t="n">
        <f aca="false">100-BS98</f>
        <v>100</v>
      </c>
      <c r="BV98" s="98" t="n">
        <f aca="false">G98-BT98</f>
        <v>1367.45375</v>
      </c>
      <c r="BW98" s="99" t="n">
        <v>33.47</v>
      </c>
      <c r="BX98" s="100" t="s">
        <v>43</v>
      </c>
      <c r="BY98" s="99" t="n">
        <f aca="false">E98-(E98*BS98/100)</f>
        <v>221.45</v>
      </c>
      <c r="BZ98" s="101" t="n">
        <f aca="false">ROUND(BW98*BY98,2)</f>
        <v>7411.93</v>
      </c>
      <c r="CA98" s="101" t="n">
        <f aca="false">ROUND(BZ98*(1+[2]BDI!$N$27),2)</f>
        <v>9442.06</v>
      </c>
    </row>
    <row r="99" s="102" customFormat="true" ht="15" hidden="false" customHeight="true" outlineLevel="0" collapsed="false">
      <c r="A99" s="77" t="n">
        <v>9</v>
      </c>
      <c r="B99" s="104" t="s">
        <v>270</v>
      </c>
      <c r="C99" s="140" t="n">
        <v>0</v>
      </c>
      <c r="D99" s="141"/>
      <c r="E99" s="140"/>
      <c r="F99" s="71" t="n">
        <f aca="false">SUM(F102:F114)</f>
        <v>91940.8549</v>
      </c>
      <c r="G99" s="128" t="n">
        <f aca="false">SUM(G102:G114)</f>
        <v>114926.06025</v>
      </c>
      <c r="H99" s="56"/>
      <c r="I99" s="56"/>
      <c r="J99" s="56"/>
      <c r="K99" s="56"/>
      <c r="L99" s="106" t="e">
        <f aca="false">SUM(L102:L114)</f>
        <v>#DIV/0!</v>
      </c>
      <c r="M99" s="84"/>
      <c r="N99" s="107"/>
      <c r="O99" s="108" t="e">
        <f aca="false">SUM(O102:O114)</f>
        <v>#DIV/0!</v>
      </c>
      <c r="P99" s="108"/>
      <c r="Q99" s="108" t="n">
        <f aca="false">SUM(Q102:Q114)</f>
        <v>0</v>
      </c>
      <c r="R99" s="109"/>
      <c r="S99" s="109"/>
      <c r="T99" s="109"/>
      <c r="U99" s="77" t="n">
        <v>9</v>
      </c>
      <c r="V99" s="110"/>
      <c r="W99" s="111"/>
      <c r="X99" s="108" t="e">
        <f aca="false">SUM(X102:X114)</f>
        <v>#DIV/0!</v>
      </c>
      <c r="Y99" s="108"/>
      <c r="Z99" s="108" t="n">
        <f aca="false">SUM(Z102:Z114)</f>
        <v>0</v>
      </c>
      <c r="AA99" s="112"/>
      <c r="AB99" s="110"/>
      <c r="AC99" s="111"/>
      <c r="AD99" s="113" t="e">
        <f aca="false">SUM(AD102:AD114)</f>
        <v>#DIV/0!</v>
      </c>
      <c r="AE99" s="114"/>
      <c r="AF99" s="108" t="n">
        <f aca="false">SUM(AF102:AF114)</f>
        <v>0</v>
      </c>
      <c r="AG99" s="110"/>
      <c r="AH99" s="110"/>
      <c r="AI99" s="115"/>
      <c r="AJ99" s="108"/>
      <c r="AK99" s="68" t="n">
        <f aca="false">AL99*100/$G99</f>
        <v>31.7727240632527</v>
      </c>
      <c r="AL99" s="71" t="n">
        <f aca="false">SUM(AL102:AL114)</f>
        <v>36515.14</v>
      </c>
      <c r="AM99" s="77" t="n">
        <v>9</v>
      </c>
      <c r="AN99" s="110"/>
      <c r="AO99" s="111"/>
      <c r="AP99" s="108"/>
      <c r="AQ99" s="68" t="n">
        <f aca="false">AR99*100/$G99</f>
        <v>37.4769742444034</v>
      </c>
      <c r="AR99" s="71" t="n">
        <f aca="false">SUM(AR102:AR114)</f>
        <v>43070.81</v>
      </c>
      <c r="AS99" s="110"/>
      <c r="AT99" s="111"/>
      <c r="AU99" s="108"/>
      <c r="AV99" s="68" t="n">
        <f aca="false">AW99*100/$G99</f>
        <v>16.1887477561905</v>
      </c>
      <c r="AW99" s="71" t="n">
        <f aca="false">SUM(AW102:AW114)</f>
        <v>18605.09</v>
      </c>
      <c r="AX99" s="111"/>
      <c r="AY99" s="108"/>
      <c r="AZ99" s="116"/>
      <c r="BA99" s="69" t="n">
        <f aca="false">TRUNC(AZ99*$G99,2)</f>
        <v>0</v>
      </c>
      <c r="BB99" s="110"/>
      <c r="BC99" s="111"/>
      <c r="BD99" s="108"/>
      <c r="BE99" s="116"/>
      <c r="BF99" s="69" t="n">
        <f aca="false">TRUNC(BE99*$G99,2)</f>
        <v>0</v>
      </c>
      <c r="BG99" s="110"/>
      <c r="BH99" s="111"/>
      <c r="BI99" s="108"/>
      <c r="BJ99" s="116"/>
      <c r="BK99" s="69" t="n">
        <f aca="false">TRUNC(BJ99*$G99,2)</f>
        <v>0</v>
      </c>
      <c r="BL99" s="110"/>
      <c r="BM99" s="111"/>
      <c r="BN99" s="108"/>
      <c r="BO99" s="116"/>
      <c r="BP99" s="69" t="n">
        <f aca="false">TRUNC(BO99*$G99,2)</f>
        <v>0</v>
      </c>
      <c r="BQ99" s="77" t="n">
        <v>9</v>
      </c>
      <c r="BR99" s="77" t="n">
        <v>9</v>
      </c>
      <c r="BS99" s="117" t="n">
        <f aca="false">BT99/G99</f>
        <v>0.854384460638465</v>
      </c>
      <c r="BT99" s="128" t="n">
        <f aca="false">SUM(BT102:BT114)</f>
        <v>98191.04</v>
      </c>
      <c r="BU99" s="98"/>
      <c r="BV99" s="98"/>
      <c r="BW99" s="143" t="n">
        <v>0</v>
      </c>
      <c r="BX99" s="141"/>
      <c r="BY99" s="105"/>
      <c r="BZ99" s="71" t="n">
        <f aca="false">SUM(BZ102:BZ114)</f>
        <v>26232.13</v>
      </c>
      <c r="CA99" s="71" t="n">
        <f aca="false">SUM(CA102:CA114)</f>
        <v>33417.11</v>
      </c>
    </row>
    <row r="100" s="102" customFormat="true" ht="12.75" hidden="false" customHeight="false" outlineLevel="0" collapsed="false">
      <c r="A100" s="77" t="s">
        <v>271</v>
      </c>
      <c r="B100" s="119" t="s">
        <v>272</v>
      </c>
      <c r="C100" s="120"/>
      <c r="D100" s="121"/>
      <c r="E100" s="120"/>
      <c r="F100" s="122"/>
      <c r="G100" s="82"/>
      <c r="H100" s="56"/>
      <c r="I100" s="56"/>
      <c r="J100" s="56"/>
      <c r="K100" s="56" t="n">
        <f aca="false">H100-J100</f>
        <v>0</v>
      </c>
      <c r="L100" s="123"/>
      <c r="M100" s="84" t="e">
        <f aca="false">SUM(F100*100/$F$803)</f>
        <v>#DIV/0!</v>
      </c>
      <c r="N100" s="85"/>
      <c r="O100" s="69"/>
      <c r="P100" s="86"/>
      <c r="Q100" s="69"/>
      <c r="R100" s="87"/>
      <c r="S100" s="87"/>
      <c r="T100" s="87"/>
      <c r="U100" s="77" t="s">
        <v>271</v>
      </c>
      <c r="V100" s="88"/>
      <c r="W100" s="89"/>
      <c r="X100" s="69"/>
      <c r="Y100" s="86"/>
      <c r="Z100" s="69"/>
      <c r="AA100" s="90"/>
      <c r="AB100" s="88"/>
      <c r="AC100" s="89"/>
      <c r="AD100" s="91"/>
      <c r="AE100" s="92"/>
      <c r="AF100" s="69"/>
      <c r="AG100" s="88"/>
      <c r="AH100" s="88"/>
      <c r="AI100" s="93"/>
      <c r="AJ100" s="69"/>
      <c r="AK100" s="94"/>
      <c r="AL100" s="69" t="n">
        <f aca="false">TRUNC(AK100*$G100/100,2)</f>
        <v>0</v>
      </c>
      <c r="AM100" s="77" t="s">
        <v>271</v>
      </c>
      <c r="AN100" s="88"/>
      <c r="AO100" s="89"/>
      <c r="AP100" s="69"/>
      <c r="AQ100" s="94"/>
      <c r="AR100" s="69" t="n">
        <f aca="false">ROUND(AQ100*$G100/100,2)</f>
        <v>0</v>
      </c>
      <c r="AS100" s="88"/>
      <c r="AT100" s="89"/>
      <c r="AU100" s="69"/>
      <c r="AV100" s="95"/>
      <c r="AW100" s="69" t="n">
        <f aca="false">ROUND(AV100*$G100/100,2)</f>
        <v>0</v>
      </c>
      <c r="AX100" s="89"/>
      <c r="AY100" s="69"/>
      <c r="AZ100" s="95"/>
      <c r="BA100" s="69" t="n">
        <f aca="false">TRUNC(AZ100*$G100,2)</f>
        <v>0</v>
      </c>
      <c r="BB100" s="88"/>
      <c r="BC100" s="89"/>
      <c r="BD100" s="69"/>
      <c r="BE100" s="95"/>
      <c r="BF100" s="69" t="n">
        <f aca="false">TRUNC(BE100*$G100,2)</f>
        <v>0</v>
      </c>
      <c r="BG100" s="88"/>
      <c r="BH100" s="89"/>
      <c r="BI100" s="69"/>
      <c r="BJ100" s="95"/>
      <c r="BK100" s="69" t="n">
        <f aca="false">TRUNC(BJ100*$G100,2)</f>
        <v>0</v>
      </c>
      <c r="BL100" s="88"/>
      <c r="BM100" s="89"/>
      <c r="BN100" s="69"/>
      <c r="BO100" s="95"/>
      <c r="BP100" s="69" t="n">
        <f aca="false">TRUNC(BO100*$G100,2)</f>
        <v>0</v>
      </c>
      <c r="BQ100" s="77" t="s">
        <v>271</v>
      </c>
      <c r="BR100" s="77" t="s">
        <v>271</v>
      </c>
      <c r="BS100" s="96" t="n">
        <f aca="false">P100+Y100+AE100+AK100+AQ100+AV100+BA100+BE100+BJ100+BO100</f>
        <v>0</v>
      </c>
      <c r="BT100" s="97" t="n">
        <f aca="false">Q100+Z100+AF100+AL100+AR100+AW100+BA100+BF100+BK100+BP100</f>
        <v>0</v>
      </c>
      <c r="BU100" s="98"/>
      <c r="BV100" s="98" t="n">
        <f aca="false">G100-BT100</f>
        <v>0</v>
      </c>
      <c r="BW100" s="181"/>
      <c r="BX100" s="125"/>
      <c r="CA100" s="182"/>
    </row>
    <row r="101" s="102" customFormat="true" ht="12.75" hidden="false" customHeight="false" outlineLevel="0" collapsed="false">
      <c r="A101" s="77" t="s">
        <v>273</v>
      </c>
      <c r="B101" s="119" t="s">
        <v>274</v>
      </c>
      <c r="C101" s="150"/>
      <c r="D101" s="150"/>
      <c r="E101" s="150"/>
      <c r="F101" s="151"/>
      <c r="G101" s="82"/>
      <c r="H101" s="56"/>
      <c r="I101" s="56"/>
      <c r="J101" s="56"/>
      <c r="K101" s="56" t="n">
        <f aca="false">H101-J101</f>
        <v>0</v>
      </c>
      <c r="L101" s="152"/>
      <c r="M101" s="84" t="e">
        <f aca="false">SUM(F101*100/$F$803)</f>
        <v>#DIV/0!</v>
      </c>
      <c r="N101" s="85"/>
      <c r="O101" s="69"/>
      <c r="P101" s="86"/>
      <c r="Q101" s="69"/>
      <c r="R101" s="87"/>
      <c r="S101" s="87"/>
      <c r="T101" s="87"/>
      <c r="U101" s="77" t="s">
        <v>273</v>
      </c>
      <c r="V101" s="88"/>
      <c r="W101" s="89"/>
      <c r="X101" s="69"/>
      <c r="Y101" s="86"/>
      <c r="Z101" s="69"/>
      <c r="AA101" s="90"/>
      <c r="AB101" s="88"/>
      <c r="AC101" s="89"/>
      <c r="AD101" s="91"/>
      <c r="AE101" s="92"/>
      <c r="AF101" s="69"/>
      <c r="AG101" s="88"/>
      <c r="AH101" s="88"/>
      <c r="AI101" s="93"/>
      <c r="AJ101" s="69"/>
      <c r="AK101" s="94"/>
      <c r="AL101" s="69" t="n">
        <f aca="false">TRUNC(AK101*$G101/100,2)</f>
        <v>0</v>
      </c>
      <c r="AM101" s="77" t="s">
        <v>273</v>
      </c>
      <c r="AN101" s="88"/>
      <c r="AO101" s="89"/>
      <c r="AP101" s="69"/>
      <c r="AQ101" s="94"/>
      <c r="AR101" s="69" t="n">
        <f aca="false">ROUND(AQ101*$G101/100,2)</f>
        <v>0</v>
      </c>
      <c r="AS101" s="88"/>
      <c r="AT101" s="89"/>
      <c r="AU101" s="69"/>
      <c r="AV101" s="95"/>
      <c r="AW101" s="69" t="n">
        <f aca="false">ROUND(AV101*$G101/100,2)</f>
        <v>0</v>
      </c>
      <c r="AX101" s="89"/>
      <c r="AY101" s="69"/>
      <c r="AZ101" s="95"/>
      <c r="BA101" s="69" t="n">
        <f aca="false">TRUNC(AZ101*$G101,2)</f>
        <v>0</v>
      </c>
      <c r="BB101" s="88"/>
      <c r="BC101" s="89"/>
      <c r="BD101" s="69"/>
      <c r="BE101" s="95"/>
      <c r="BF101" s="69" t="n">
        <f aca="false">TRUNC(BE101*$G101,2)</f>
        <v>0</v>
      </c>
      <c r="BG101" s="88"/>
      <c r="BH101" s="89"/>
      <c r="BI101" s="69"/>
      <c r="BJ101" s="95"/>
      <c r="BK101" s="69" t="n">
        <f aca="false">TRUNC(BJ101*$G101,2)</f>
        <v>0</v>
      </c>
      <c r="BL101" s="88"/>
      <c r="BM101" s="89"/>
      <c r="BN101" s="69"/>
      <c r="BO101" s="95"/>
      <c r="BP101" s="69" t="n">
        <f aca="false">TRUNC(BO101*$G101,2)</f>
        <v>0</v>
      </c>
      <c r="BQ101" s="77" t="s">
        <v>273</v>
      </c>
      <c r="BR101" s="77" t="s">
        <v>273</v>
      </c>
      <c r="BS101" s="96" t="n">
        <f aca="false">P101+Y101+AE101+AK101+AQ101+AV101+BA101+BE101+BJ101+BO101</f>
        <v>0</v>
      </c>
      <c r="BT101" s="97" t="n">
        <f aca="false">Q101+Z101+AF101+AL101+AR101+AW101+BA101+BF101+BK101+BP101</f>
        <v>0</v>
      </c>
      <c r="BU101" s="98"/>
      <c r="BV101" s="98" t="n">
        <f aca="false">G101-BT101</f>
        <v>0</v>
      </c>
      <c r="BW101" s="187"/>
      <c r="BX101" s="154"/>
      <c r="CA101" s="189"/>
    </row>
    <row r="102" s="102" customFormat="true" ht="12.75" hidden="false" customHeight="false" outlineLevel="0" collapsed="false">
      <c r="A102" s="77" t="s">
        <v>276</v>
      </c>
      <c r="B102" s="78" t="s">
        <v>277</v>
      </c>
      <c r="C102" s="79" t="n">
        <v>17.92</v>
      </c>
      <c r="D102" s="80" t="s">
        <v>43</v>
      </c>
      <c r="E102" s="79" t="n">
        <v>959.21</v>
      </c>
      <c r="F102" s="81" t="n">
        <f aca="false">SUM(C102*E102)</f>
        <v>17189.0432</v>
      </c>
      <c r="G102" s="82" t="n">
        <f aca="false">F102*1.25</f>
        <v>21486.304</v>
      </c>
      <c r="H102" s="56" t="n">
        <v>14579.992</v>
      </c>
      <c r="I102" s="56" t="n">
        <v>0</v>
      </c>
      <c r="J102" s="56" t="n">
        <v>0</v>
      </c>
      <c r="K102" s="56" t="n">
        <f aca="false">H102-J102</f>
        <v>14579.992</v>
      </c>
      <c r="L102" s="83" t="e">
        <f aca="false">SUM(F102*100/$F$665)</f>
        <v>#DIV/0!</v>
      </c>
      <c r="M102" s="84" t="e">
        <f aca="false">SUM(F102*100/$F$803)</f>
        <v>#DIV/0!</v>
      </c>
      <c r="N102" s="85"/>
      <c r="O102" s="69" t="e">
        <f aca="false">ROUND(P102*$L102/100,2)</f>
        <v>#DIV/0!</v>
      </c>
      <c r="P102" s="86"/>
      <c r="Q102" s="69" t="n">
        <f aca="false">ROUND(P102*$F102/100,2)</f>
        <v>0</v>
      </c>
      <c r="R102" s="87"/>
      <c r="S102" s="87"/>
      <c r="T102" s="87"/>
      <c r="U102" s="77" t="s">
        <v>276</v>
      </c>
      <c r="V102" s="88"/>
      <c r="W102" s="89"/>
      <c r="X102" s="69" t="e">
        <f aca="false">ROUND(Y102*$L102/100,2)</f>
        <v>#DIV/0!</v>
      </c>
      <c r="Y102" s="86"/>
      <c r="Z102" s="69" t="n">
        <f aca="false">ROUND(Y102*$F102/100,2)</f>
        <v>0</v>
      </c>
      <c r="AA102" s="90"/>
      <c r="AB102" s="88"/>
      <c r="AC102" s="89"/>
      <c r="AD102" s="91" t="e">
        <f aca="false">ROUND(AE102*$L102/100,2)</f>
        <v>#DIV/0!</v>
      </c>
      <c r="AE102" s="92"/>
      <c r="AF102" s="69" t="n">
        <f aca="false">ROUND(AE102*$F102/100,2)</f>
        <v>0</v>
      </c>
      <c r="AG102" s="88"/>
      <c r="AH102" s="88"/>
      <c r="AI102" s="93"/>
      <c r="AJ102" s="69" t="n">
        <v>959.21</v>
      </c>
      <c r="AK102" s="94" t="n">
        <f aca="false">AJ102*100/$E102</f>
        <v>100</v>
      </c>
      <c r="AL102" s="69" t="n">
        <f aca="false">TRUNC(AK102*$G102/100,2)</f>
        <v>21486.3</v>
      </c>
      <c r="AM102" s="77" t="s">
        <v>276</v>
      </c>
      <c r="AN102" s="88"/>
      <c r="AO102" s="89"/>
      <c r="AP102" s="69"/>
      <c r="AQ102" s="94"/>
      <c r="AR102" s="69" t="n">
        <f aca="false">ROUND(AQ102*$G102/100,2)</f>
        <v>0</v>
      </c>
      <c r="AS102" s="88"/>
      <c r="AT102" s="89"/>
      <c r="AU102" s="69"/>
      <c r="AV102" s="95"/>
      <c r="AW102" s="69" t="n">
        <f aca="false">ROUND(AV102*$G102/100,2)</f>
        <v>0</v>
      </c>
      <c r="AX102" s="89"/>
      <c r="AY102" s="69"/>
      <c r="AZ102" s="95"/>
      <c r="BA102" s="69" t="n">
        <f aca="false">TRUNC(AZ102*$G102,2)</f>
        <v>0</v>
      </c>
      <c r="BB102" s="88"/>
      <c r="BC102" s="89"/>
      <c r="BD102" s="69"/>
      <c r="BE102" s="95"/>
      <c r="BF102" s="69" t="n">
        <f aca="false">TRUNC(BE102*$G102,2)</f>
        <v>0</v>
      </c>
      <c r="BG102" s="88"/>
      <c r="BH102" s="89"/>
      <c r="BI102" s="69"/>
      <c r="BJ102" s="95"/>
      <c r="BK102" s="69" t="n">
        <f aca="false">TRUNC(BJ102*$G102,2)</f>
        <v>0</v>
      </c>
      <c r="BL102" s="88"/>
      <c r="BM102" s="89"/>
      <c r="BN102" s="69"/>
      <c r="BO102" s="95"/>
      <c r="BP102" s="69" t="n">
        <f aca="false">TRUNC(BO102*$G102,2)</f>
        <v>0</v>
      </c>
      <c r="BQ102" s="77" t="s">
        <v>276</v>
      </c>
      <c r="BR102" s="77" t="s">
        <v>276</v>
      </c>
      <c r="BS102" s="96" t="n">
        <f aca="false">P102+Y102+AE102+AK102+AQ102+AV102+BA102+BE102+BJ102+BO102</f>
        <v>100</v>
      </c>
      <c r="BT102" s="97" t="n">
        <f aca="false">Q102+Z102+AF102+AL102+AR102+AW102+BA102+BF102+BK102+BP102</f>
        <v>21486.3</v>
      </c>
      <c r="BU102" s="98" t="n">
        <f aca="false">100-BS102</f>
        <v>0</v>
      </c>
      <c r="BV102" s="98" t="n">
        <f aca="false">G102-BT102</f>
        <v>0.00400000000445289</v>
      </c>
      <c r="BW102" s="99" t="n">
        <v>26.86</v>
      </c>
      <c r="BX102" s="100" t="s">
        <v>43</v>
      </c>
      <c r="BY102" s="99" t="n">
        <f aca="false">E102-(E102*BS102/100)</f>
        <v>0</v>
      </c>
      <c r="BZ102" s="101" t="n">
        <f aca="false">ROUND(BW102*BY102,2)</f>
        <v>0</v>
      </c>
      <c r="CA102" s="101" t="n">
        <f aca="false">ROUND(BZ102*(1+[2]BDI!$N$27),2)</f>
        <v>0</v>
      </c>
    </row>
    <row r="103" s="102" customFormat="true" ht="12.75" hidden="false" customHeight="false" outlineLevel="0" collapsed="false">
      <c r="A103" s="77" t="s">
        <v>278</v>
      </c>
      <c r="B103" s="78" t="s">
        <v>279</v>
      </c>
      <c r="C103" s="79" t="n">
        <v>17</v>
      </c>
      <c r="D103" s="80" t="s">
        <v>43</v>
      </c>
      <c r="E103" s="79" t="n">
        <v>809.07</v>
      </c>
      <c r="F103" s="81" t="n">
        <f aca="false">SUM(C103*E103)</f>
        <v>13754.19</v>
      </c>
      <c r="G103" s="82" t="n">
        <f aca="false">F103*1.25</f>
        <v>17192.7375</v>
      </c>
      <c r="H103" s="56" t="n">
        <v>12945.12</v>
      </c>
      <c r="I103" s="56" t="n">
        <v>0</v>
      </c>
      <c r="J103" s="56" t="n">
        <v>0</v>
      </c>
      <c r="K103" s="56" t="n">
        <f aca="false">H103-J103</f>
        <v>12945.12</v>
      </c>
      <c r="L103" s="83" t="e">
        <f aca="false">SUM(F103*100/$F$665)</f>
        <v>#DIV/0!</v>
      </c>
      <c r="M103" s="84" t="e">
        <f aca="false">SUM(F103*100/$F$803)</f>
        <v>#DIV/0!</v>
      </c>
      <c r="N103" s="85"/>
      <c r="O103" s="69" t="e">
        <f aca="false">ROUND(P103*$L103/100,2)</f>
        <v>#DIV/0!</v>
      </c>
      <c r="P103" s="86"/>
      <c r="Q103" s="69" t="n">
        <f aca="false">ROUND(P103*$F103/100,2)</f>
        <v>0</v>
      </c>
      <c r="R103" s="87"/>
      <c r="S103" s="87"/>
      <c r="T103" s="87"/>
      <c r="U103" s="77" t="s">
        <v>278</v>
      </c>
      <c r="V103" s="88"/>
      <c r="W103" s="89"/>
      <c r="X103" s="69" t="e">
        <f aca="false">ROUND(Y103*$L103/100,2)</f>
        <v>#DIV/0!</v>
      </c>
      <c r="Y103" s="86"/>
      <c r="Z103" s="69" t="n">
        <f aca="false">ROUND(Y103*$F103/100,2)</f>
        <v>0</v>
      </c>
      <c r="AA103" s="90"/>
      <c r="AB103" s="88"/>
      <c r="AC103" s="89"/>
      <c r="AD103" s="91" t="e">
        <f aca="false">ROUND(AE103*$L103/100,2)</f>
        <v>#DIV/0!</v>
      </c>
      <c r="AE103" s="92"/>
      <c r="AF103" s="69" t="n">
        <f aca="false">ROUND(AE103*$F103/100,2)</f>
        <v>0</v>
      </c>
      <c r="AG103" s="88"/>
      <c r="AH103" s="88"/>
      <c r="AI103" s="93"/>
      <c r="AJ103" s="69"/>
      <c r="AK103" s="94"/>
      <c r="AL103" s="69" t="n">
        <f aca="false">TRUNC(AK103*$G103/100,2)</f>
        <v>0</v>
      </c>
      <c r="AM103" s="77" t="s">
        <v>278</v>
      </c>
      <c r="AN103" s="88"/>
      <c r="AO103" s="89"/>
      <c r="AP103" s="69" t="n">
        <v>809.07</v>
      </c>
      <c r="AQ103" s="94" t="n">
        <f aca="false">AP103*100/$E103</f>
        <v>100</v>
      </c>
      <c r="AR103" s="69" t="n">
        <f aca="false">ROUND(AQ103*$G103/100,2)</f>
        <v>17192.74</v>
      </c>
      <c r="AS103" s="88"/>
      <c r="AT103" s="89"/>
      <c r="AU103" s="69"/>
      <c r="AV103" s="95"/>
      <c r="AW103" s="69" t="n">
        <f aca="false">ROUND(AV103*$G103/100,2)</f>
        <v>0</v>
      </c>
      <c r="AX103" s="89"/>
      <c r="AY103" s="69"/>
      <c r="AZ103" s="95"/>
      <c r="BA103" s="69" t="n">
        <f aca="false">TRUNC(AZ103*$G103,2)</f>
        <v>0</v>
      </c>
      <c r="BB103" s="88"/>
      <c r="BC103" s="89"/>
      <c r="BD103" s="69"/>
      <c r="BE103" s="95"/>
      <c r="BF103" s="69" t="n">
        <f aca="false">TRUNC(BE103*$G103,2)</f>
        <v>0</v>
      </c>
      <c r="BG103" s="88"/>
      <c r="BH103" s="89"/>
      <c r="BI103" s="69"/>
      <c r="BJ103" s="95"/>
      <c r="BK103" s="69" t="n">
        <f aca="false">TRUNC(BJ103*$G103,2)</f>
        <v>0</v>
      </c>
      <c r="BL103" s="88"/>
      <c r="BM103" s="89"/>
      <c r="BN103" s="69"/>
      <c r="BO103" s="95"/>
      <c r="BP103" s="69" t="n">
        <f aca="false">TRUNC(BO103*$G103,2)</f>
        <v>0</v>
      </c>
      <c r="BQ103" s="77" t="s">
        <v>278</v>
      </c>
      <c r="BR103" s="77" t="s">
        <v>278</v>
      </c>
      <c r="BS103" s="96" t="n">
        <f aca="false">P103+Y103+AE103+AK103+AQ103+AV103+BA103+BE103+BJ103+BO103</f>
        <v>100</v>
      </c>
      <c r="BT103" s="97" t="n">
        <f aca="false">Q103+Z103+AF103+AL103+AR103+AW103+BA103+BF103+BK103+BP103</f>
        <v>17192.74</v>
      </c>
      <c r="BU103" s="98" t="n">
        <f aca="false">100-BS103</f>
        <v>0</v>
      </c>
      <c r="BV103" s="98" t="n">
        <f aca="false">G103-BT103</f>
        <v>-0.00250000000232831</v>
      </c>
      <c r="BW103" s="99" t="n">
        <v>26.86</v>
      </c>
      <c r="BX103" s="100" t="s">
        <v>43</v>
      </c>
      <c r="BY103" s="99" t="n">
        <f aca="false">E103-(E103*BS103/100)</f>
        <v>0</v>
      </c>
      <c r="BZ103" s="101" t="n">
        <f aca="false">ROUND(BW103*BY103,2)</f>
        <v>0</v>
      </c>
      <c r="CA103" s="101" t="n">
        <f aca="false">ROUND(BZ103*(1+[2]BDI!$N$27),2)</f>
        <v>0</v>
      </c>
    </row>
    <row r="104" s="102" customFormat="true" ht="12.75" hidden="false" customHeight="false" outlineLevel="0" collapsed="false">
      <c r="A104" s="77" t="s">
        <v>281</v>
      </c>
      <c r="B104" s="78" t="s">
        <v>282</v>
      </c>
      <c r="C104" s="79" t="n">
        <v>18.08</v>
      </c>
      <c r="D104" s="80" t="s">
        <v>43</v>
      </c>
      <c r="E104" s="79" t="n">
        <v>959.21</v>
      </c>
      <c r="F104" s="81" t="n">
        <f aca="false">SUM(C104*E104)</f>
        <v>17342.5168</v>
      </c>
      <c r="G104" s="82" t="n">
        <f aca="false">F104*1.25</f>
        <v>21678.146</v>
      </c>
      <c r="H104" s="56" t="n">
        <v>20910.778</v>
      </c>
      <c r="I104" s="56" t="n">
        <v>0</v>
      </c>
      <c r="J104" s="56" t="n">
        <v>0</v>
      </c>
      <c r="K104" s="56" t="n">
        <f aca="false">H104-J104</f>
        <v>20910.778</v>
      </c>
      <c r="L104" s="83" t="e">
        <f aca="false">SUM(F104*100/$F$665)</f>
        <v>#DIV/0!</v>
      </c>
      <c r="M104" s="84" t="e">
        <f aca="false">SUM(F104*100/$F$803)</f>
        <v>#DIV/0!</v>
      </c>
      <c r="N104" s="85"/>
      <c r="O104" s="69" t="e">
        <f aca="false">ROUND(P104*$L104/100,2)</f>
        <v>#DIV/0!</v>
      </c>
      <c r="P104" s="86"/>
      <c r="Q104" s="69" t="n">
        <f aca="false">ROUND(P104*$F104/100,2)</f>
        <v>0</v>
      </c>
      <c r="R104" s="87"/>
      <c r="S104" s="87"/>
      <c r="T104" s="87"/>
      <c r="U104" s="77" t="s">
        <v>281</v>
      </c>
      <c r="V104" s="88"/>
      <c r="W104" s="89"/>
      <c r="X104" s="69" t="e">
        <f aca="false">ROUND(Y104*$L104/100,2)</f>
        <v>#DIV/0!</v>
      </c>
      <c r="Y104" s="86"/>
      <c r="Z104" s="69" t="n">
        <f aca="false">ROUND(Y104*$F104/100,2)</f>
        <v>0</v>
      </c>
      <c r="AA104" s="90"/>
      <c r="AB104" s="88"/>
      <c r="AC104" s="89"/>
      <c r="AD104" s="91" t="e">
        <f aca="false">ROUND(AE104*$L104/100,2)</f>
        <v>#DIV/0!</v>
      </c>
      <c r="AE104" s="92"/>
      <c r="AF104" s="69" t="n">
        <f aca="false">ROUND(AE104*$F104/100,2)</f>
        <v>0</v>
      </c>
      <c r="AG104" s="88"/>
      <c r="AH104" s="88"/>
      <c r="AI104" s="93"/>
      <c r="AJ104" s="69"/>
      <c r="AK104" s="94"/>
      <c r="AL104" s="69" t="n">
        <f aca="false">TRUNC(AK104*$G104/100,2)</f>
        <v>0</v>
      </c>
      <c r="AM104" s="77" t="s">
        <v>281</v>
      </c>
      <c r="AN104" s="88"/>
      <c r="AO104" s="89"/>
      <c r="AP104" s="69" t="n">
        <v>416.25</v>
      </c>
      <c r="AQ104" s="94" t="n">
        <f aca="false">AP104*100/$E104</f>
        <v>43.3950855391416</v>
      </c>
      <c r="AR104" s="69" t="n">
        <f aca="false">ROUND(AQ104*$G104/100,2)</f>
        <v>9407.25</v>
      </c>
      <c r="AS104" s="88"/>
      <c r="AT104" s="89"/>
      <c r="AU104" s="69" t="n">
        <v>492.06</v>
      </c>
      <c r="AV104" s="94" t="n">
        <f aca="false">AU104*100/$E104</f>
        <v>51.2984643612973</v>
      </c>
      <c r="AW104" s="69" t="n">
        <f aca="false">ROUND(AV104*$G104/100,2)</f>
        <v>11120.56</v>
      </c>
      <c r="AX104" s="89"/>
      <c r="AY104" s="69"/>
      <c r="AZ104" s="95"/>
      <c r="BA104" s="69" t="n">
        <f aca="false">TRUNC(AZ104*$G104,2)</f>
        <v>0</v>
      </c>
      <c r="BB104" s="88"/>
      <c r="BC104" s="89"/>
      <c r="BD104" s="69"/>
      <c r="BE104" s="95"/>
      <c r="BF104" s="69" t="n">
        <f aca="false">TRUNC(BE104*$G104,2)</f>
        <v>0</v>
      </c>
      <c r="BG104" s="88"/>
      <c r="BH104" s="89"/>
      <c r="BI104" s="69"/>
      <c r="BJ104" s="95"/>
      <c r="BK104" s="69" t="n">
        <f aca="false">TRUNC(BJ104*$G104,2)</f>
        <v>0</v>
      </c>
      <c r="BL104" s="88"/>
      <c r="BM104" s="89"/>
      <c r="BN104" s="69"/>
      <c r="BO104" s="95"/>
      <c r="BP104" s="69" t="n">
        <f aca="false">TRUNC(BO104*$G104,2)</f>
        <v>0</v>
      </c>
      <c r="BQ104" s="77" t="s">
        <v>281</v>
      </c>
      <c r="BR104" s="77" t="s">
        <v>281</v>
      </c>
      <c r="BS104" s="96" t="n">
        <f aca="false">P104+Y104+AE104+AK104+AQ104+AV104+BA104+BE104+BJ104+BO104</f>
        <v>94.6935499004389</v>
      </c>
      <c r="BT104" s="97" t="n">
        <f aca="false">Q104+Z104+AF104+AL104+AR104+AW104+BA104+BF104+BK104+BP104</f>
        <v>20527.81</v>
      </c>
      <c r="BU104" s="98" t="n">
        <f aca="false">100-BS104</f>
        <v>5.3064500995611</v>
      </c>
      <c r="BV104" s="98" t="n">
        <f aca="false">G104-BT104</f>
        <v>1150.336</v>
      </c>
      <c r="BW104" s="99" t="n">
        <v>34.75</v>
      </c>
      <c r="BX104" s="100" t="s">
        <v>43</v>
      </c>
      <c r="BY104" s="99" t="n">
        <f aca="false">E104-(E104*BS104/100)</f>
        <v>50.9000000000001</v>
      </c>
      <c r="BZ104" s="101" t="n">
        <f aca="false">ROUND(BW104*BY104,2)</f>
        <v>1768.78</v>
      </c>
      <c r="CA104" s="101" t="n">
        <f aca="false">ROUND(BZ104*(1+[2]BDI!$N$27),2)</f>
        <v>2253.25</v>
      </c>
    </row>
    <row r="105" s="102" customFormat="true" ht="25.5" hidden="false" customHeight="false" outlineLevel="0" collapsed="false">
      <c r="A105" s="77" t="s">
        <v>283</v>
      </c>
      <c r="B105" s="78" t="s">
        <v>284</v>
      </c>
      <c r="C105" s="79" t="n">
        <v>1.88</v>
      </c>
      <c r="D105" s="80" t="s">
        <v>43</v>
      </c>
      <c r="E105" s="79" t="n">
        <v>959.21</v>
      </c>
      <c r="F105" s="81" t="n">
        <f aca="false">SUM(C105*E105)</f>
        <v>1803.3148</v>
      </c>
      <c r="G105" s="82" t="n">
        <f aca="false">F105*1.25</f>
        <v>2254.1435</v>
      </c>
      <c r="H105" s="56" t="n">
        <v>2014.341</v>
      </c>
      <c r="I105" s="56" t="n">
        <v>0</v>
      </c>
      <c r="J105" s="56" t="n">
        <v>0</v>
      </c>
      <c r="K105" s="56" t="n">
        <f aca="false">H105-J105</f>
        <v>2014.341</v>
      </c>
      <c r="L105" s="83" t="e">
        <f aca="false">SUM(F105*100/$F$665)</f>
        <v>#DIV/0!</v>
      </c>
      <c r="M105" s="84" t="e">
        <f aca="false">SUM(F105*100/$F$803)</f>
        <v>#DIV/0!</v>
      </c>
      <c r="N105" s="85"/>
      <c r="O105" s="69" t="e">
        <f aca="false">ROUND(P105*$L105/100,2)</f>
        <v>#DIV/0!</v>
      </c>
      <c r="P105" s="86"/>
      <c r="Q105" s="69" t="n">
        <f aca="false">ROUND(P105*$F105/100,2)</f>
        <v>0</v>
      </c>
      <c r="R105" s="87"/>
      <c r="S105" s="87"/>
      <c r="T105" s="87"/>
      <c r="U105" s="77" t="s">
        <v>283</v>
      </c>
      <c r="V105" s="88"/>
      <c r="W105" s="89"/>
      <c r="X105" s="69" t="e">
        <f aca="false">ROUND(Y105*$L105/100,2)</f>
        <v>#DIV/0!</v>
      </c>
      <c r="Y105" s="86"/>
      <c r="Z105" s="69" t="n">
        <f aca="false">ROUND(Y105*$F105/100,2)</f>
        <v>0</v>
      </c>
      <c r="AA105" s="90"/>
      <c r="AB105" s="88"/>
      <c r="AC105" s="89"/>
      <c r="AD105" s="91" t="e">
        <f aca="false">ROUND(AE105*$L105/100,2)</f>
        <v>#DIV/0!</v>
      </c>
      <c r="AE105" s="92"/>
      <c r="AF105" s="69" t="n">
        <f aca="false">ROUND(AE105*$F105/100,2)</f>
        <v>0</v>
      </c>
      <c r="AG105" s="88"/>
      <c r="AH105" s="88"/>
      <c r="AI105" s="93"/>
      <c r="AJ105" s="69"/>
      <c r="AK105" s="94"/>
      <c r="AL105" s="69" t="n">
        <f aca="false">TRUNC(AK105*$G105/100,2)</f>
        <v>0</v>
      </c>
      <c r="AM105" s="77" t="s">
        <v>283</v>
      </c>
      <c r="AN105" s="88"/>
      <c r="AO105" s="89"/>
      <c r="AP105" s="69"/>
      <c r="AQ105" s="94"/>
      <c r="AR105" s="69" t="n">
        <f aca="false">ROUND(AQ105*$G105/100,2)</f>
        <v>0</v>
      </c>
      <c r="AS105" s="88"/>
      <c r="AT105" s="89"/>
      <c r="AU105" s="69" t="n">
        <v>908.31</v>
      </c>
      <c r="AV105" s="94" t="n">
        <f aca="false">AU105*100/$E105</f>
        <v>94.6935499004389</v>
      </c>
      <c r="AW105" s="69" t="n">
        <f aca="false">ROUND(AV105*$G105/100,2)</f>
        <v>2134.53</v>
      </c>
      <c r="AX105" s="89"/>
      <c r="AY105" s="69"/>
      <c r="AZ105" s="95"/>
      <c r="BA105" s="69" t="n">
        <f aca="false">TRUNC(AZ105*$G105,2)</f>
        <v>0</v>
      </c>
      <c r="BB105" s="88"/>
      <c r="BC105" s="89"/>
      <c r="BD105" s="69"/>
      <c r="BE105" s="95"/>
      <c r="BF105" s="69" t="n">
        <f aca="false">TRUNC(BE105*$G105,2)</f>
        <v>0</v>
      </c>
      <c r="BG105" s="88"/>
      <c r="BH105" s="89"/>
      <c r="BI105" s="69"/>
      <c r="BJ105" s="95"/>
      <c r="BK105" s="69" t="n">
        <f aca="false">TRUNC(BJ105*$G105,2)</f>
        <v>0</v>
      </c>
      <c r="BL105" s="88"/>
      <c r="BM105" s="89"/>
      <c r="BN105" s="69"/>
      <c r="BO105" s="95"/>
      <c r="BP105" s="69" t="n">
        <f aca="false">TRUNC(BO105*$G105,2)</f>
        <v>0</v>
      </c>
      <c r="BQ105" s="77" t="s">
        <v>283</v>
      </c>
      <c r="BR105" s="77" t="s">
        <v>283</v>
      </c>
      <c r="BS105" s="96" t="n">
        <f aca="false">P105+Y105+AE105+AK105+AQ105+AV105+BA105+BE105+BJ105+BO105</f>
        <v>94.6935499004389</v>
      </c>
      <c r="BT105" s="97" t="n">
        <f aca="false">Q105+Z105+AF105+AL105+AR105+AW105+BA105+BF105+BK105+BP105</f>
        <v>2134.53</v>
      </c>
      <c r="BU105" s="98" t="n">
        <f aca="false">100-BS105</f>
        <v>5.3064500995611</v>
      </c>
      <c r="BV105" s="98" t="n">
        <f aca="false">G105-BT105</f>
        <v>119.613499999999</v>
      </c>
      <c r="BW105" s="99"/>
      <c r="BX105" s="100" t="s">
        <v>43</v>
      </c>
      <c r="BY105" s="99" t="n">
        <f aca="false">E105-(E105*BS105/100)</f>
        <v>50.9000000000001</v>
      </c>
      <c r="BZ105" s="101" t="n">
        <f aca="false">ROUND(BW105*BY105,2)</f>
        <v>0</v>
      </c>
      <c r="CA105" s="101" t="n">
        <f aca="false">ROUND(BZ105*(1+[2]BDI!$N$27),2)</f>
        <v>0</v>
      </c>
    </row>
    <row r="106" s="102" customFormat="true" ht="12.75" hidden="false" customHeight="false" outlineLevel="0" collapsed="false">
      <c r="A106" s="77" t="s">
        <v>285</v>
      </c>
      <c r="B106" s="78" t="s">
        <v>286</v>
      </c>
      <c r="C106" s="79"/>
      <c r="D106" s="80"/>
      <c r="E106" s="79"/>
      <c r="F106" s="81"/>
      <c r="G106" s="82"/>
      <c r="H106" s="56"/>
      <c r="I106" s="56"/>
      <c r="J106" s="56"/>
      <c r="K106" s="56" t="n">
        <f aca="false">H106-J106</f>
        <v>0</v>
      </c>
      <c r="L106" s="83"/>
      <c r="M106" s="84" t="e">
        <f aca="false">SUM(F106*100/$F$803)</f>
        <v>#DIV/0!</v>
      </c>
      <c r="N106" s="85"/>
      <c r="O106" s="69"/>
      <c r="P106" s="86"/>
      <c r="Q106" s="69"/>
      <c r="R106" s="87"/>
      <c r="S106" s="87"/>
      <c r="T106" s="87"/>
      <c r="U106" s="77" t="s">
        <v>285</v>
      </c>
      <c r="V106" s="88"/>
      <c r="W106" s="89"/>
      <c r="X106" s="69"/>
      <c r="Y106" s="86"/>
      <c r="Z106" s="69"/>
      <c r="AA106" s="90"/>
      <c r="AB106" s="88"/>
      <c r="AC106" s="89"/>
      <c r="AD106" s="91"/>
      <c r="AE106" s="92"/>
      <c r="AF106" s="69"/>
      <c r="AG106" s="88"/>
      <c r="AH106" s="88"/>
      <c r="AI106" s="93"/>
      <c r="AJ106" s="69"/>
      <c r="AK106" s="94"/>
      <c r="AL106" s="69" t="n">
        <f aca="false">TRUNC(AK106*$G106/100,2)</f>
        <v>0</v>
      </c>
      <c r="AM106" s="77" t="s">
        <v>285</v>
      </c>
      <c r="AN106" s="88"/>
      <c r="AO106" s="89"/>
      <c r="AP106" s="69"/>
      <c r="AQ106" s="94"/>
      <c r="AR106" s="69" t="n">
        <f aca="false">ROUND(AQ106*$G106/100,2)</f>
        <v>0</v>
      </c>
      <c r="AS106" s="88"/>
      <c r="AT106" s="89"/>
      <c r="AU106" s="69"/>
      <c r="AV106" s="94"/>
      <c r="AW106" s="69"/>
      <c r="AX106" s="89"/>
      <c r="AY106" s="69"/>
      <c r="AZ106" s="95"/>
      <c r="BA106" s="69" t="n">
        <f aca="false">TRUNC(AZ106*$G106,2)</f>
        <v>0</v>
      </c>
      <c r="BB106" s="88"/>
      <c r="BC106" s="89"/>
      <c r="BD106" s="69"/>
      <c r="BE106" s="95"/>
      <c r="BF106" s="69" t="n">
        <f aca="false">TRUNC(BE106*$G106,2)</f>
        <v>0</v>
      </c>
      <c r="BG106" s="88"/>
      <c r="BH106" s="89"/>
      <c r="BI106" s="69"/>
      <c r="BJ106" s="95"/>
      <c r="BK106" s="69" t="n">
        <f aca="false">TRUNC(BJ106*$G106,2)</f>
        <v>0</v>
      </c>
      <c r="BL106" s="88"/>
      <c r="BM106" s="89"/>
      <c r="BN106" s="69"/>
      <c r="BO106" s="95"/>
      <c r="BP106" s="69" t="n">
        <f aca="false">TRUNC(BO106*$G106,2)</f>
        <v>0</v>
      </c>
      <c r="BQ106" s="77" t="s">
        <v>285</v>
      </c>
      <c r="BR106" s="77" t="s">
        <v>285</v>
      </c>
      <c r="BS106" s="96" t="n">
        <f aca="false">P106+Y106+AE106+AK106+AQ106+AV106+BA106+BE106+BJ106+BO106</f>
        <v>0</v>
      </c>
      <c r="BT106" s="97" t="n">
        <f aca="false">Q106+Z106+AF106+AL106+AR106+AW106+BA106+BF106+BK106+BP106</f>
        <v>0</v>
      </c>
      <c r="BU106" s="98"/>
      <c r="BV106" s="98" t="n">
        <f aca="false">G106-BT106</f>
        <v>0</v>
      </c>
      <c r="BW106" s="99"/>
      <c r="BX106" s="100"/>
      <c r="CA106" s="157"/>
    </row>
    <row r="107" s="102" customFormat="true" ht="12.75" hidden="false" customHeight="false" outlineLevel="0" collapsed="false">
      <c r="A107" s="77" t="s">
        <v>288</v>
      </c>
      <c r="B107" s="78" t="s">
        <v>289</v>
      </c>
      <c r="C107" s="79" t="n">
        <v>21.4</v>
      </c>
      <c r="D107" s="80" t="s">
        <v>43</v>
      </c>
      <c r="E107" s="79" t="n">
        <v>724.74</v>
      </c>
      <c r="F107" s="81" t="n">
        <f aca="false">SUM(C107*E107)</f>
        <v>15509.436</v>
      </c>
      <c r="G107" s="82" t="n">
        <f aca="false">F107*1.25</f>
        <v>19386.795</v>
      </c>
      <c r="H107" s="56" t="n">
        <v>7464.822</v>
      </c>
      <c r="I107" s="56" t="n">
        <v>0</v>
      </c>
      <c r="J107" s="56" t="n">
        <v>0</v>
      </c>
      <c r="K107" s="56" t="n">
        <f aca="false">H107-J107</f>
        <v>7464.822</v>
      </c>
      <c r="L107" s="83" t="e">
        <f aca="false">SUM(F107*100/$F$665)</f>
        <v>#DIV/0!</v>
      </c>
      <c r="M107" s="84" t="e">
        <f aca="false">SUM(F107*100/$F$803)</f>
        <v>#DIV/0!</v>
      </c>
      <c r="N107" s="85"/>
      <c r="O107" s="69" t="e">
        <f aca="false">ROUND(P107*$L107/100,2)</f>
        <v>#DIV/0!</v>
      </c>
      <c r="P107" s="86"/>
      <c r="Q107" s="69" t="n">
        <f aca="false">ROUND(P107*$F107/100,2)</f>
        <v>0</v>
      </c>
      <c r="R107" s="87"/>
      <c r="S107" s="87"/>
      <c r="T107" s="87"/>
      <c r="U107" s="77" t="s">
        <v>288</v>
      </c>
      <c r="V107" s="88"/>
      <c r="W107" s="89"/>
      <c r="X107" s="69" t="e">
        <f aca="false">ROUND(Y107*$L107/100,2)</f>
        <v>#DIV/0!</v>
      </c>
      <c r="Y107" s="86"/>
      <c r="Z107" s="69" t="n">
        <f aca="false">ROUND(Y107*$F107/100,2)</f>
        <v>0</v>
      </c>
      <c r="AA107" s="90"/>
      <c r="AB107" s="88"/>
      <c r="AC107" s="89"/>
      <c r="AD107" s="91" t="e">
        <f aca="false">ROUND(AE107*$L107/100,2)</f>
        <v>#DIV/0!</v>
      </c>
      <c r="AE107" s="92"/>
      <c r="AF107" s="69" t="n">
        <f aca="false">ROUND(AE107*$F107/100,2)</f>
        <v>0</v>
      </c>
      <c r="AG107" s="88"/>
      <c r="AH107" s="88"/>
      <c r="AI107" s="93"/>
      <c r="AJ107" s="69" t="n">
        <v>242.39</v>
      </c>
      <c r="AK107" s="94" t="n">
        <f aca="false">AJ107*100/E107</f>
        <v>33.4450975522256</v>
      </c>
      <c r="AL107" s="69" t="n">
        <f aca="false">TRUNC(AK107*$G107/100,2)</f>
        <v>6483.93</v>
      </c>
      <c r="AM107" s="77" t="s">
        <v>288</v>
      </c>
      <c r="AN107" s="88"/>
      <c r="AO107" s="89"/>
      <c r="AP107" s="69" t="n">
        <v>282.35</v>
      </c>
      <c r="AQ107" s="94" t="n">
        <f aca="false">AP107*100/$E107</f>
        <v>38.9587990175787</v>
      </c>
      <c r="AR107" s="69" t="n">
        <f aca="false">ROUND(AQ107*$G107/100,2)</f>
        <v>7552.86</v>
      </c>
      <c r="AS107" s="88"/>
      <c r="AT107" s="89"/>
      <c r="AU107" s="69" t="n">
        <v>200</v>
      </c>
      <c r="AV107" s="94" t="n">
        <f aca="false">AU107*100/$E107</f>
        <v>27.5961034301957</v>
      </c>
      <c r="AW107" s="69" t="n">
        <f aca="false">ROUND(AV107*$G107/100,2)</f>
        <v>5350</v>
      </c>
      <c r="AX107" s="89"/>
      <c r="AY107" s="69"/>
      <c r="AZ107" s="95"/>
      <c r="BA107" s="69" t="n">
        <f aca="false">TRUNC(AZ107*$G107,2)</f>
        <v>0</v>
      </c>
      <c r="BB107" s="88"/>
      <c r="BC107" s="89"/>
      <c r="BD107" s="69"/>
      <c r="BE107" s="95"/>
      <c r="BF107" s="69" t="n">
        <f aca="false">TRUNC(BE107*$G107,2)</f>
        <v>0</v>
      </c>
      <c r="BG107" s="88"/>
      <c r="BH107" s="89"/>
      <c r="BI107" s="69"/>
      <c r="BJ107" s="95"/>
      <c r="BK107" s="69" t="n">
        <f aca="false">TRUNC(BJ107*$G107,2)</f>
        <v>0</v>
      </c>
      <c r="BL107" s="88"/>
      <c r="BM107" s="89"/>
      <c r="BN107" s="69"/>
      <c r="BO107" s="95"/>
      <c r="BP107" s="69" t="n">
        <f aca="false">TRUNC(BO107*$G107,2)</f>
        <v>0</v>
      </c>
      <c r="BQ107" s="77" t="s">
        <v>288</v>
      </c>
      <c r="BR107" s="77" t="s">
        <v>288</v>
      </c>
      <c r="BS107" s="96" t="n">
        <f aca="false">P107+Y107+AE107+AK107+AQ107+AV107+BA107+BE107+BJ107+BO107</f>
        <v>100</v>
      </c>
      <c r="BT107" s="97" t="n">
        <f aca="false">Q107+Z107+AF107+AL107+AR107+AW107+BA107+BF107+BK107+BP107</f>
        <v>19386.79</v>
      </c>
      <c r="BU107" s="98" t="n">
        <f aca="false">100-BS107</f>
        <v>0</v>
      </c>
      <c r="BV107" s="98" t="n">
        <f aca="false">G107-BT107</f>
        <v>0.00499999999738066</v>
      </c>
      <c r="BW107" s="99" t="n">
        <v>37.15</v>
      </c>
      <c r="BX107" s="100" t="s">
        <v>43</v>
      </c>
      <c r="BY107" s="99" t="n">
        <f aca="false">E107-(E107*BS107/100)</f>
        <v>0</v>
      </c>
      <c r="BZ107" s="101" t="n">
        <f aca="false">ROUND(BW107*BY107,2)</f>
        <v>0</v>
      </c>
      <c r="CA107" s="101" t="n">
        <f aca="false">ROUND(BZ107*(1+[2]BDI!$N$27),2)</f>
        <v>0</v>
      </c>
    </row>
    <row r="108" s="102" customFormat="true" ht="12.75" hidden="false" customHeight="false" outlineLevel="0" collapsed="false">
      <c r="A108" s="77" t="s">
        <v>290</v>
      </c>
      <c r="B108" s="119" t="s">
        <v>291</v>
      </c>
      <c r="C108" s="120"/>
      <c r="D108" s="121"/>
      <c r="E108" s="120"/>
      <c r="F108" s="122"/>
      <c r="G108" s="82"/>
      <c r="H108" s="56"/>
      <c r="I108" s="56"/>
      <c r="J108" s="56"/>
      <c r="K108" s="56" t="n">
        <f aca="false">H108-J108</f>
        <v>0</v>
      </c>
      <c r="L108" s="123"/>
      <c r="M108" s="84" t="e">
        <f aca="false">SUM(F108*100/$F$803)</f>
        <v>#DIV/0!</v>
      </c>
      <c r="N108" s="85"/>
      <c r="O108" s="69"/>
      <c r="P108" s="86"/>
      <c r="Q108" s="69"/>
      <c r="R108" s="87"/>
      <c r="S108" s="87"/>
      <c r="T108" s="87"/>
      <c r="U108" s="77" t="s">
        <v>290</v>
      </c>
      <c r="V108" s="88"/>
      <c r="W108" s="89"/>
      <c r="X108" s="69"/>
      <c r="Y108" s="86"/>
      <c r="Z108" s="69"/>
      <c r="AA108" s="90"/>
      <c r="AB108" s="88"/>
      <c r="AC108" s="89"/>
      <c r="AD108" s="91"/>
      <c r="AE108" s="92"/>
      <c r="AF108" s="69"/>
      <c r="AG108" s="88"/>
      <c r="AH108" s="88"/>
      <c r="AI108" s="93"/>
      <c r="AJ108" s="69"/>
      <c r="AK108" s="94"/>
      <c r="AL108" s="69" t="n">
        <f aca="false">TRUNC(AK108*$G108/100,2)</f>
        <v>0</v>
      </c>
      <c r="AM108" s="77" t="s">
        <v>290</v>
      </c>
      <c r="AN108" s="88"/>
      <c r="AO108" s="89"/>
      <c r="AP108" s="69"/>
      <c r="AQ108" s="94"/>
      <c r="AR108" s="69" t="n">
        <f aca="false">ROUND(AQ108*$G108/100,2)</f>
        <v>0</v>
      </c>
      <c r="AS108" s="88"/>
      <c r="AT108" s="89"/>
      <c r="AU108" s="69"/>
      <c r="AV108" s="95"/>
      <c r="AW108" s="69" t="n">
        <f aca="false">ROUND(AV108*$G108/100,2)</f>
        <v>0</v>
      </c>
      <c r="AX108" s="89"/>
      <c r="AY108" s="69"/>
      <c r="AZ108" s="95"/>
      <c r="BA108" s="69" t="n">
        <f aca="false">TRUNC(AZ108*$G108,2)</f>
        <v>0</v>
      </c>
      <c r="BB108" s="88"/>
      <c r="BC108" s="89"/>
      <c r="BD108" s="69"/>
      <c r="BE108" s="95"/>
      <c r="BF108" s="69" t="n">
        <f aca="false">TRUNC(BE108*$G108,2)</f>
        <v>0</v>
      </c>
      <c r="BG108" s="88"/>
      <c r="BH108" s="89"/>
      <c r="BI108" s="69"/>
      <c r="BJ108" s="95"/>
      <c r="BK108" s="69" t="n">
        <f aca="false">TRUNC(BJ108*$G108,2)</f>
        <v>0</v>
      </c>
      <c r="BL108" s="88"/>
      <c r="BM108" s="89"/>
      <c r="BN108" s="69"/>
      <c r="BO108" s="95"/>
      <c r="BP108" s="69" t="n">
        <f aca="false">TRUNC(BO108*$G108,2)</f>
        <v>0</v>
      </c>
      <c r="BQ108" s="77" t="s">
        <v>290</v>
      </c>
      <c r="BR108" s="77" t="s">
        <v>290</v>
      </c>
      <c r="BS108" s="96"/>
      <c r="BT108" s="97"/>
      <c r="BU108" s="98"/>
      <c r="BV108" s="98" t="n">
        <f aca="false">G108-BT108</f>
        <v>0</v>
      </c>
      <c r="BW108" s="181"/>
      <c r="BX108" s="125"/>
      <c r="CA108" s="182"/>
    </row>
    <row r="109" s="102" customFormat="true" ht="12.75" hidden="false" customHeight="false" outlineLevel="0" collapsed="false">
      <c r="A109" s="77" t="s">
        <v>292</v>
      </c>
      <c r="B109" s="119" t="s">
        <v>293</v>
      </c>
      <c r="C109" s="150"/>
      <c r="D109" s="150"/>
      <c r="E109" s="150"/>
      <c r="F109" s="151"/>
      <c r="G109" s="82"/>
      <c r="H109" s="56"/>
      <c r="I109" s="56"/>
      <c r="J109" s="56"/>
      <c r="K109" s="56" t="n">
        <f aca="false">H109-J109</f>
        <v>0</v>
      </c>
      <c r="L109" s="152"/>
      <c r="M109" s="84" t="e">
        <f aca="false">SUM(F109*100/$F$803)</f>
        <v>#DIV/0!</v>
      </c>
      <c r="N109" s="85"/>
      <c r="O109" s="69"/>
      <c r="P109" s="86"/>
      <c r="Q109" s="69"/>
      <c r="R109" s="87"/>
      <c r="S109" s="87"/>
      <c r="T109" s="87"/>
      <c r="U109" s="77" t="s">
        <v>292</v>
      </c>
      <c r="V109" s="88"/>
      <c r="W109" s="89"/>
      <c r="X109" s="69"/>
      <c r="Y109" s="86"/>
      <c r="Z109" s="69"/>
      <c r="AA109" s="90"/>
      <c r="AB109" s="88"/>
      <c r="AC109" s="89"/>
      <c r="AD109" s="91"/>
      <c r="AE109" s="92"/>
      <c r="AF109" s="69"/>
      <c r="AG109" s="88"/>
      <c r="AH109" s="88"/>
      <c r="AI109" s="93"/>
      <c r="AJ109" s="69"/>
      <c r="AK109" s="94"/>
      <c r="AL109" s="69" t="n">
        <f aca="false">TRUNC(AK109*$G109/100,2)</f>
        <v>0</v>
      </c>
      <c r="AM109" s="77" t="s">
        <v>292</v>
      </c>
      <c r="AN109" s="88"/>
      <c r="AO109" s="89"/>
      <c r="AP109" s="69"/>
      <c r="AQ109" s="94"/>
      <c r="AR109" s="69" t="n">
        <f aca="false">ROUND(AQ109*$G109/100,2)</f>
        <v>0</v>
      </c>
      <c r="AS109" s="88"/>
      <c r="AT109" s="89"/>
      <c r="AU109" s="69"/>
      <c r="AV109" s="95"/>
      <c r="AW109" s="69" t="n">
        <f aca="false">ROUND(AV109*$G109/100,2)</f>
        <v>0</v>
      </c>
      <c r="AX109" s="89"/>
      <c r="AY109" s="69"/>
      <c r="AZ109" s="95"/>
      <c r="BA109" s="69" t="n">
        <f aca="false">TRUNC(AZ109*$G109,2)</f>
        <v>0</v>
      </c>
      <c r="BB109" s="88"/>
      <c r="BC109" s="89"/>
      <c r="BD109" s="69"/>
      <c r="BE109" s="95"/>
      <c r="BF109" s="69" t="n">
        <f aca="false">TRUNC(BE109*$G109,2)</f>
        <v>0</v>
      </c>
      <c r="BG109" s="88"/>
      <c r="BH109" s="89"/>
      <c r="BI109" s="69"/>
      <c r="BJ109" s="95"/>
      <c r="BK109" s="69" t="n">
        <f aca="false">TRUNC(BJ109*$G109,2)</f>
        <v>0</v>
      </c>
      <c r="BL109" s="88"/>
      <c r="BM109" s="89"/>
      <c r="BN109" s="69"/>
      <c r="BO109" s="95"/>
      <c r="BP109" s="69" t="n">
        <f aca="false">TRUNC(BO109*$G109,2)</f>
        <v>0</v>
      </c>
      <c r="BQ109" s="77" t="s">
        <v>292</v>
      </c>
      <c r="BR109" s="77" t="s">
        <v>292</v>
      </c>
      <c r="BS109" s="96"/>
      <c r="BT109" s="97"/>
      <c r="BU109" s="98"/>
      <c r="BV109" s="98" t="n">
        <f aca="false">G109-BT109</f>
        <v>0</v>
      </c>
      <c r="BW109" s="187"/>
      <c r="BX109" s="154"/>
      <c r="CA109" s="189"/>
    </row>
    <row r="110" s="102" customFormat="true" ht="12.75" hidden="false" customHeight="false" outlineLevel="0" collapsed="false">
      <c r="A110" s="77" t="s">
        <v>295</v>
      </c>
      <c r="B110" s="78" t="s">
        <v>296</v>
      </c>
      <c r="C110" s="79" t="n">
        <v>5.39</v>
      </c>
      <c r="D110" s="80" t="s">
        <v>43</v>
      </c>
      <c r="E110" s="79" t="n">
        <v>79.69</v>
      </c>
      <c r="F110" s="81" t="n">
        <f aca="false">SUM(C110*E110)</f>
        <v>429.5291</v>
      </c>
      <c r="G110" s="82" t="n">
        <f aca="false">F110*1.25</f>
        <v>536.911375</v>
      </c>
      <c r="H110" s="56" t="n">
        <v>5152.9954</v>
      </c>
      <c r="I110" s="56" t="n">
        <v>95.74</v>
      </c>
      <c r="J110" s="56" t="n">
        <v>4933.48</v>
      </c>
      <c r="K110" s="56" t="n">
        <f aca="false">H110-J110</f>
        <v>219.515399999999</v>
      </c>
      <c r="L110" s="83" t="e">
        <f aca="false">SUM(F110*100/$F$665)</f>
        <v>#DIV/0!</v>
      </c>
      <c r="M110" s="84" t="e">
        <f aca="false">SUM(F110*100/$F$803)</f>
        <v>#DIV/0!</v>
      </c>
      <c r="N110" s="85"/>
      <c r="O110" s="69" t="e">
        <f aca="false">ROUND(P110*$L110/100,2)</f>
        <v>#DIV/0!</v>
      </c>
      <c r="P110" s="86"/>
      <c r="Q110" s="69" t="n">
        <f aca="false">ROUND(P110*$F110/100,2)</f>
        <v>0</v>
      </c>
      <c r="R110" s="87"/>
      <c r="S110" s="87"/>
      <c r="T110" s="87"/>
      <c r="U110" s="77" t="s">
        <v>295</v>
      </c>
      <c r="V110" s="88"/>
      <c r="W110" s="89"/>
      <c r="X110" s="69" t="e">
        <f aca="false">ROUND(Y110*$L110/100,2)</f>
        <v>#DIV/0!</v>
      </c>
      <c r="Y110" s="86"/>
      <c r="Z110" s="69" t="n">
        <f aca="false">ROUND(Y110*$F110/100,2)</f>
        <v>0</v>
      </c>
      <c r="AA110" s="90"/>
      <c r="AB110" s="88"/>
      <c r="AC110" s="89"/>
      <c r="AD110" s="91" t="e">
        <f aca="false">ROUND(AE110*$L110/100,2)</f>
        <v>#DIV/0!</v>
      </c>
      <c r="AE110" s="92"/>
      <c r="AF110" s="69" t="n">
        <f aca="false">ROUND(AE110*$F110/100,2)</f>
        <v>0</v>
      </c>
      <c r="AG110" s="88"/>
      <c r="AH110" s="88"/>
      <c r="AI110" s="93"/>
      <c r="AJ110" s="69" t="n">
        <v>79.69</v>
      </c>
      <c r="AK110" s="94" t="n">
        <f aca="false">AJ110*100/E110</f>
        <v>100</v>
      </c>
      <c r="AL110" s="69" t="n">
        <f aca="false">TRUNC(AK110*$G110/100,2)</f>
        <v>536.91</v>
      </c>
      <c r="AM110" s="77" t="s">
        <v>295</v>
      </c>
      <c r="AN110" s="88"/>
      <c r="AO110" s="89"/>
      <c r="AP110" s="69"/>
      <c r="AQ110" s="94"/>
      <c r="AR110" s="69" t="n">
        <f aca="false">ROUND(AQ110*$G110/100,2)</f>
        <v>0</v>
      </c>
      <c r="AS110" s="88"/>
      <c r="AT110" s="89"/>
      <c r="AU110" s="69"/>
      <c r="AV110" s="95"/>
      <c r="AW110" s="69" t="n">
        <f aca="false">ROUND(AV110*$G110/100,2)</f>
        <v>0</v>
      </c>
      <c r="AX110" s="89"/>
      <c r="AY110" s="69"/>
      <c r="AZ110" s="95"/>
      <c r="BA110" s="69" t="n">
        <f aca="false">TRUNC(AZ110*$G110,2)</f>
        <v>0</v>
      </c>
      <c r="BB110" s="88"/>
      <c r="BC110" s="89"/>
      <c r="BD110" s="69"/>
      <c r="BE110" s="95"/>
      <c r="BF110" s="69" t="n">
        <f aca="false">TRUNC(BE110*$G110,2)</f>
        <v>0</v>
      </c>
      <c r="BG110" s="88"/>
      <c r="BH110" s="89"/>
      <c r="BI110" s="69"/>
      <c r="BJ110" s="95"/>
      <c r="BK110" s="69" t="n">
        <f aca="false">TRUNC(BJ110*$G110,2)</f>
        <v>0</v>
      </c>
      <c r="BL110" s="88"/>
      <c r="BM110" s="89"/>
      <c r="BN110" s="69"/>
      <c r="BO110" s="95"/>
      <c r="BP110" s="69" t="n">
        <f aca="false">TRUNC(BO110*$G110,2)</f>
        <v>0</v>
      </c>
      <c r="BQ110" s="77" t="s">
        <v>295</v>
      </c>
      <c r="BR110" s="77" t="s">
        <v>295</v>
      </c>
      <c r="BS110" s="96" t="n">
        <f aca="false">P110+Y110+AE110+AK110+AQ110+AV110+BA110+BE110+BJ110+BO110</f>
        <v>100</v>
      </c>
      <c r="BT110" s="97" t="n">
        <f aca="false">Q110+Z110+AF110+AL110+AR110+AW110+BA110+BF110+BK110+BP110</f>
        <v>536.91</v>
      </c>
      <c r="BU110" s="98" t="n">
        <f aca="false">100-BS110</f>
        <v>0</v>
      </c>
      <c r="BV110" s="98" t="n">
        <f aca="false">G110-BT110</f>
        <v>0.00137499999993906</v>
      </c>
      <c r="BW110" s="131" t="n">
        <v>6.15</v>
      </c>
      <c r="BX110" s="100" t="s">
        <v>43</v>
      </c>
      <c r="BY110" s="99" t="n">
        <f aca="false">E110-(E110*BS110/100)</f>
        <v>0</v>
      </c>
      <c r="BZ110" s="101" t="n">
        <f aca="false">ROUND(BW110*BY110,2)</f>
        <v>0</v>
      </c>
      <c r="CA110" s="101" t="n">
        <f aca="false">ROUND(BZ110*(1+[2]BDI!$N$27),2)</f>
        <v>0</v>
      </c>
    </row>
    <row r="111" s="102" customFormat="true" ht="12.75" hidden="false" customHeight="false" outlineLevel="0" collapsed="false">
      <c r="A111" s="77" t="s">
        <v>298</v>
      </c>
      <c r="B111" s="78" t="s">
        <v>299</v>
      </c>
      <c r="C111" s="79" t="n">
        <v>17.92</v>
      </c>
      <c r="D111" s="80" t="s">
        <v>43</v>
      </c>
      <c r="E111" s="79" t="n">
        <v>460.27</v>
      </c>
      <c r="F111" s="81" t="n">
        <f aca="false">SUM(C111*E111)</f>
        <v>8248.0384</v>
      </c>
      <c r="G111" s="82" t="n">
        <f aca="false">F111*1.25</f>
        <v>10310.048</v>
      </c>
      <c r="H111" s="56" t="n">
        <v>5992.7154</v>
      </c>
      <c r="I111" s="56" t="n">
        <v>0</v>
      </c>
      <c r="J111" s="56" t="n">
        <v>0</v>
      </c>
      <c r="K111" s="56" t="n">
        <f aca="false">H111-J111</f>
        <v>5992.7154</v>
      </c>
      <c r="L111" s="83" t="e">
        <f aca="false">SUM(F111*100/$F$665)</f>
        <v>#DIV/0!</v>
      </c>
      <c r="M111" s="84" t="e">
        <f aca="false">SUM(F111*100/$F$803)</f>
        <v>#DIV/0!</v>
      </c>
      <c r="N111" s="85"/>
      <c r="O111" s="69" t="e">
        <f aca="false">ROUND(P111*$L111/100,2)</f>
        <v>#DIV/0!</v>
      </c>
      <c r="P111" s="86"/>
      <c r="Q111" s="69" t="n">
        <f aca="false">ROUND(P111*$F111/100,2)</f>
        <v>0</v>
      </c>
      <c r="R111" s="87"/>
      <c r="S111" s="87"/>
      <c r="T111" s="87"/>
      <c r="U111" s="77" t="s">
        <v>298</v>
      </c>
      <c r="V111" s="88"/>
      <c r="W111" s="89"/>
      <c r="X111" s="69" t="e">
        <f aca="false">ROUND(Y111*$L111/100,2)</f>
        <v>#DIV/0!</v>
      </c>
      <c r="Y111" s="86"/>
      <c r="Z111" s="69" t="n">
        <f aca="false">ROUND(Y111*$F111/100,2)</f>
        <v>0</v>
      </c>
      <c r="AA111" s="90"/>
      <c r="AB111" s="88"/>
      <c r="AC111" s="89"/>
      <c r="AD111" s="91" t="e">
        <f aca="false">ROUND(AE111*$L111/100,2)</f>
        <v>#DIV/0!</v>
      </c>
      <c r="AE111" s="92"/>
      <c r="AF111" s="69" t="n">
        <f aca="false">ROUND(AE111*$F111/100,2)</f>
        <v>0</v>
      </c>
      <c r="AG111" s="88"/>
      <c r="AH111" s="88"/>
      <c r="AI111" s="93"/>
      <c r="AJ111" s="69" t="n">
        <v>357.5</v>
      </c>
      <c r="AK111" s="94" t="n">
        <f aca="false">AJ111*100/E111</f>
        <v>77.6718013339996</v>
      </c>
      <c r="AL111" s="69" t="n">
        <f aca="false">TRUNC(AK111*$G111/100,2)</f>
        <v>8008</v>
      </c>
      <c r="AM111" s="77" t="s">
        <v>298</v>
      </c>
      <c r="AN111" s="88"/>
      <c r="AO111" s="89"/>
      <c r="AP111" s="69" t="n">
        <v>102.7701</v>
      </c>
      <c r="AQ111" s="94" t="n">
        <f aca="false">AP111*100/$E111</f>
        <v>22.3282203923784</v>
      </c>
      <c r="AR111" s="69" t="n">
        <f aca="false">ROUND(AQ111*$G111/100,2)</f>
        <v>2302.05</v>
      </c>
      <c r="AS111" s="88"/>
      <c r="AT111" s="89"/>
      <c r="AU111" s="69"/>
      <c r="AV111" s="95"/>
      <c r="AW111" s="69" t="n">
        <f aca="false">ROUND(AV111*$G111/100,2)</f>
        <v>0</v>
      </c>
      <c r="AX111" s="89"/>
      <c r="AY111" s="69"/>
      <c r="AZ111" s="95"/>
      <c r="BA111" s="69" t="n">
        <f aca="false">TRUNC(AZ111*$G111,2)</f>
        <v>0</v>
      </c>
      <c r="BB111" s="88"/>
      <c r="BC111" s="89"/>
      <c r="BD111" s="69"/>
      <c r="BE111" s="95"/>
      <c r="BF111" s="69" t="n">
        <f aca="false">TRUNC(BE111*$G111,2)</f>
        <v>0</v>
      </c>
      <c r="BG111" s="88"/>
      <c r="BH111" s="89"/>
      <c r="BI111" s="69"/>
      <c r="BJ111" s="95"/>
      <c r="BK111" s="69" t="n">
        <f aca="false">TRUNC(BJ111*$G111,2)</f>
        <v>0</v>
      </c>
      <c r="BL111" s="88"/>
      <c r="BM111" s="89"/>
      <c r="BN111" s="69"/>
      <c r="BO111" s="95"/>
      <c r="BP111" s="69" t="n">
        <f aca="false">TRUNC(BO111*$G111,2)</f>
        <v>0</v>
      </c>
      <c r="BQ111" s="77" t="s">
        <v>298</v>
      </c>
      <c r="BR111" s="77" t="s">
        <v>298</v>
      </c>
      <c r="BS111" s="96" t="n">
        <f aca="false">P111+Y111+AE111+AK111+AQ111+AV111+BA111+BE111+BJ111+BO111</f>
        <v>100.000021726378</v>
      </c>
      <c r="BT111" s="97" t="n">
        <f aca="false">Q111+Z111+AF111+AL111+AR111+AW111+BA111+BF111+BK111+BP111</f>
        <v>10310.05</v>
      </c>
      <c r="BU111" s="98" t="n">
        <f aca="false">100-BS111</f>
        <v>-2.17263779944688E-005</v>
      </c>
      <c r="BV111" s="98" t="n">
        <f aca="false">G111-BT111</f>
        <v>-0.00199999999676948</v>
      </c>
      <c r="BW111" s="131" t="n">
        <v>40.98</v>
      </c>
      <c r="BX111" s="100" t="s">
        <v>43</v>
      </c>
      <c r="BY111" s="99" t="n">
        <f aca="false">E111-(E111*BS111/100)</f>
        <v>-9.9999999974898E-005</v>
      </c>
      <c r="BZ111" s="101" t="n">
        <f aca="false">ROUND(BW111*BY111,2)</f>
        <v>-0</v>
      </c>
      <c r="CA111" s="101" t="n">
        <f aca="false">ROUND(BZ111*(1+[2]BDI!$N$27),2)</f>
        <v>-0</v>
      </c>
    </row>
    <row r="112" s="102" customFormat="true" ht="12.75" hidden="false" customHeight="false" outlineLevel="0" collapsed="false">
      <c r="A112" s="77" t="s">
        <v>301</v>
      </c>
      <c r="B112" s="78" t="s">
        <v>302</v>
      </c>
      <c r="C112" s="79" t="n">
        <v>9.18</v>
      </c>
      <c r="D112" s="80" t="s">
        <v>43</v>
      </c>
      <c r="E112" s="79" t="n">
        <v>576.55</v>
      </c>
      <c r="F112" s="81" t="n">
        <f aca="false">SUM(C112*E112)</f>
        <v>5292.729</v>
      </c>
      <c r="G112" s="82" t="n">
        <f aca="false">F112*1.25</f>
        <v>6615.91125</v>
      </c>
      <c r="H112" s="56" t="n">
        <v>7437.495</v>
      </c>
      <c r="I112" s="56" t="n">
        <v>0</v>
      </c>
      <c r="J112" s="56" t="n">
        <v>0</v>
      </c>
      <c r="K112" s="56" t="n">
        <f aca="false">H112-J112</f>
        <v>7437.495</v>
      </c>
      <c r="L112" s="83" t="e">
        <f aca="false">SUM(F112*100/$F$665)</f>
        <v>#DIV/0!</v>
      </c>
      <c r="M112" s="84" t="e">
        <f aca="false">SUM(F112*100/$F$803)</f>
        <v>#DIV/0!</v>
      </c>
      <c r="N112" s="85"/>
      <c r="O112" s="69" t="e">
        <f aca="false">ROUND(P112*$L112/100,2)</f>
        <v>#DIV/0!</v>
      </c>
      <c r="P112" s="86"/>
      <c r="Q112" s="69" t="n">
        <f aca="false">ROUND(P112*$F112/100,2)</f>
        <v>0</v>
      </c>
      <c r="R112" s="87"/>
      <c r="S112" s="87"/>
      <c r="T112" s="87"/>
      <c r="U112" s="77" t="s">
        <v>301</v>
      </c>
      <c r="V112" s="88"/>
      <c r="W112" s="89"/>
      <c r="X112" s="69" t="e">
        <f aca="false">ROUND(Y112*$L112/100,2)</f>
        <v>#DIV/0!</v>
      </c>
      <c r="Y112" s="86"/>
      <c r="Z112" s="69" t="n">
        <f aca="false">ROUND(Y112*$F112/100,2)</f>
        <v>0</v>
      </c>
      <c r="AA112" s="90"/>
      <c r="AB112" s="88"/>
      <c r="AC112" s="89"/>
      <c r="AD112" s="91" t="e">
        <f aca="false">ROUND(AE112*$L112/100,2)</f>
        <v>#DIV/0!</v>
      </c>
      <c r="AE112" s="92"/>
      <c r="AF112" s="69" t="n">
        <f aca="false">ROUND(AE112*$F112/100,2)</f>
        <v>0</v>
      </c>
      <c r="AG112" s="88"/>
      <c r="AH112" s="88"/>
      <c r="AI112" s="93"/>
      <c r="AJ112" s="69"/>
      <c r="AK112" s="94"/>
      <c r="AL112" s="69" t="n">
        <f aca="false">TRUNC(AK112*$G112/100,2)</f>
        <v>0</v>
      </c>
      <c r="AM112" s="77" t="s">
        <v>301</v>
      </c>
      <c r="AN112" s="88"/>
      <c r="AO112" s="89"/>
      <c r="AP112" s="69" t="n">
        <v>576.55</v>
      </c>
      <c r="AQ112" s="94" t="n">
        <f aca="false">AP112*100/$E112</f>
        <v>100</v>
      </c>
      <c r="AR112" s="69" t="n">
        <f aca="false">ROUND(AQ112*$G112/100,2)</f>
        <v>6615.91</v>
      </c>
      <c r="AS112" s="88"/>
      <c r="AT112" s="89"/>
      <c r="AU112" s="69"/>
      <c r="AV112" s="95"/>
      <c r="AW112" s="69" t="n">
        <f aca="false">ROUND(AV112*$G112/100,2)</f>
        <v>0</v>
      </c>
      <c r="AX112" s="89"/>
      <c r="AY112" s="69"/>
      <c r="AZ112" s="95"/>
      <c r="BA112" s="69" t="n">
        <f aca="false">TRUNC(AZ112*$G112,2)</f>
        <v>0</v>
      </c>
      <c r="BB112" s="88"/>
      <c r="BC112" s="89"/>
      <c r="BD112" s="69"/>
      <c r="BE112" s="95"/>
      <c r="BF112" s="69" t="n">
        <f aca="false">TRUNC(BE112*$G112,2)</f>
        <v>0</v>
      </c>
      <c r="BG112" s="88"/>
      <c r="BH112" s="89"/>
      <c r="BI112" s="69"/>
      <c r="BJ112" s="95"/>
      <c r="BK112" s="69" t="n">
        <f aca="false">TRUNC(BJ112*$G112,2)</f>
        <v>0</v>
      </c>
      <c r="BL112" s="88"/>
      <c r="BM112" s="89"/>
      <c r="BN112" s="69"/>
      <c r="BO112" s="95"/>
      <c r="BP112" s="69" t="n">
        <f aca="false">TRUNC(BO112*$G112,2)</f>
        <v>0</v>
      </c>
      <c r="BQ112" s="77" t="s">
        <v>301</v>
      </c>
      <c r="BR112" s="77" t="s">
        <v>301</v>
      </c>
      <c r="BS112" s="96" t="n">
        <f aca="false">P112+Y112+AE112+AK112+AQ112+AV112+BA112+BE112+BJ112+BO112</f>
        <v>100</v>
      </c>
      <c r="BT112" s="97" t="n">
        <f aca="false">Q112+Z112+AF112+AL112+AR112+AW112+BA112+BF112+BK112+BP112</f>
        <v>6615.91</v>
      </c>
      <c r="BU112" s="98" t="n">
        <f aca="false">100-BS112</f>
        <v>0</v>
      </c>
      <c r="BV112" s="98" t="n">
        <f aca="false">G112-BT112</f>
        <v>0.00124999999934516</v>
      </c>
      <c r="BW112" s="131" t="n">
        <v>49.44</v>
      </c>
      <c r="BX112" s="100" t="s">
        <v>43</v>
      </c>
      <c r="BY112" s="99" t="n">
        <f aca="false">E112-(E112*BS112/100)</f>
        <v>0</v>
      </c>
      <c r="BZ112" s="101" t="n">
        <f aca="false">ROUND(BW112*BY112,2)</f>
        <v>0</v>
      </c>
      <c r="CA112" s="101" t="n">
        <f aca="false">ROUND(BZ112*(1+[2]BDI!$N$27),2)</f>
        <v>0</v>
      </c>
    </row>
    <row r="113" s="102" customFormat="true" ht="12.75" hidden="false" customHeight="false" outlineLevel="0" collapsed="false">
      <c r="A113" s="77" t="s">
        <v>304</v>
      </c>
      <c r="B113" s="78" t="s">
        <v>305</v>
      </c>
      <c r="C113" s="79" t="n">
        <v>19.27</v>
      </c>
      <c r="D113" s="80" t="s">
        <v>43</v>
      </c>
      <c r="E113" s="79" t="n">
        <v>460.27</v>
      </c>
      <c r="F113" s="81" t="n">
        <f aca="false">SUM(C113*E113)</f>
        <v>8869.4029</v>
      </c>
      <c r="G113" s="82" t="n">
        <f aca="false">F113*1.25</f>
        <v>11086.753625</v>
      </c>
      <c r="H113" s="56" t="n">
        <v>11621.8175</v>
      </c>
      <c r="I113" s="56" t="n">
        <v>0</v>
      </c>
      <c r="J113" s="56" t="n">
        <v>0</v>
      </c>
      <c r="K113" s="56" t="n">
        <f aca="false">H113-J113</f>
        <v>11621.8175</v>
      </c>
      <c r="L113" s="83" t="e">
        <f aca="false">SUM(F113*100/$F$665)</f>
        <v>#DIV/0!</v>
      </c>
      <c r="M113" s="84" t="e">
        <f aca="false">SUM(F113*100/$F$803)</f>
        <v>#DIV/0!</v>
      </c>
      <c r="N113" s="85"/>
      <c r="O113" s="69" t="e">
        <f aca="false">ROUND(P113*$L113/100,2)</f>
        <v>#DIV/0!</v>
      </c>
      <c r="P113" s="86"/>
      <c r="Q113" s="69" t="n">
        <f aca="false">ROUND(P113*$F113/100,2)</f>
        <v>0</v>
      </c>
      <c r="R113" s="87"/>
      <c r="S113" s="87"/>
      <c r="T113" s="87"/>
      <c r="U113" s="77" t="s">
        <v>304</v>
      </c>
      <c r="V113" s="88"/>
      <c r="W113" s="89"/>
      <c r="X113" s="69" t="e">
        <f aca="false">ROUND(Y113*$L113/100,2)</f>
        <v>#DIV/0!</v>
      </c>
      <c r="Y113" s="86"/>
      <c r="Z113" s="69" t="n">
        <f aca="false">ROUND(Y113*$F113/100,2)</f>
        <v>0</v>
      </c>
      <c r="AA113" s="90"/>
      <c r="AB113" s="88"/>
      <c r="AC113" s="89"/>
      <c r="AD113" s="91" t="e">
        <f aca="false">ROUND(AE113*$L113/100,2)</f>
        <v>#DIV/0!</v>
      </c>
      <c r="AE113" s="92"/>
      <c r="AF113" s="69" t="n">
        <f aca="false">ROUND(AE113*$F113/100,2)</f>
        <v>0</v>
      </c>
      <c r="AG113" s="88"/>
      <c r="AH113" s="88"/>
      <c r="AI113" s="93"/>
      <c r="AJ113" s="69"/>
      <c r="AK113" s="94"/>
      <c r="AL113" s="69" t="n">
        <f aca="false">TRUNC(AK113*$G113/100,2)</f>
        <v>0</v>
      </c>
      <c r="AM113" s="77" t="s">
        <v>304</v>
      </c>
      <c r="AN113" s="88"/>
      <c r="AO113" s="89"/>
      <c r="AP113" s="69"/>
      <c r="AQ113" s="94"/>
      <c r="AR113" s="69" t="n">
        <f aca="false">ROUND(AQ113*$G113/100,2)</f>
        <v>0</v>
      </c>
      <c r="AS113" s="88"/>
      <c r="AT113" s="89"/>
      <c r="AU113" s="69"/>
      <c r="AV113" s="95"/>
      <c r="AW113" s="69" t="n">
        <f aca="false">ROUND(AV113*$G113/100,2)</f>
        <v>0</v>
      </c>
      <c r="AX113" s="89"/>
      <c r="AY113" s="69"/>
      <c r="AZ113" s="95"/>
      <c r="BA113" s="69" t="n">
        <f aca="false">TRUNC(AZ113*$G113,2)</f>
        <v>0</v>
      </c>
      <c r="BB113" s="88"/>
      <c r="BC113" s="89"/>
      <c r="BD113" s="69"/>
      <c r="BE113" s="95"/>
      <c r="BF113" s="69" t="n">
        <f aca="false">TRUNC(BE113*$G113,2)</f>
        <v>0</v>
      </c>
      <c r="BG113" s="88"/>
      <c r="BH113" s="89"/>
      <c r="BI113" s="69"/>
      <c r="BJ113" s="95"/>
      <c r="BK113" s="69" t="n">
        <f aca="false">TRUNC(BJ113*$G113,2)</f>
        <v>0</v>
      </c>
      <c r="BL113" s="88"/>
      <c r="BM113" s="89"/>
      <c r="BN113" s="69"/>
      <c r="BO113" s="95"/>
      <c r="BP113" s="69" t="n">
        <f aca="false">TRUNC(BO113*$G113,2)</f>
        <v>0</v>
      </c>
      <c r="BQ113" s="77" t="s">
        <v>304</v>
      </c>
      <c r="BR113" s="77" t="s">
        <v>304</v>
      </c>
      <c r="BS113" s="96" t="n">
        <f aca="false">P113+Y113+AE113+AK113+AQ113+AV113+BA113+BE113+BJ113+BO113</f>
        <v>0</v>
      </c>
      <c r="BT113" s="97" t="n">
        <f aca="false">Q113+Z113+AF113+AL113+AR113+AW113+BA113+BF113+BK113+BP113</f>
        <v>0</v>
      </c>
      <c r="BU113" s="98" t="n">
        <f aca="false">100-BS113</f>
        <v>100</v>
      </c>
      <c r="BV113" s="98" t="n">
        <f aca="false">G113-BT113</f>
        <v>11086.753625</v>
      </c>
      <c r="BW113" s="131" t="n">
        <v>53.15</v>
      </c>
      <c r="BX113" s="100" t="s">
        <v>43</v>
      </c>
      <c r="BY113" s="99" t="n">
        <f aca="false">E113-(E113*BS113/100)</f>
        <v>460.27</v>
      </c>
      <c r="BZ113" s="101" t="n">
        <f aca="false">ROUND(BW113*BY113,2)</f>
        <v>24463.35</v>
      </c>
      <c r="CA113" s="101" t="n">
        <f aca="false">ROUND(BZ113*(1+[2]BDI!$N$27),2)</f>
        <v>31163.86</v>
      </c>
    </row>
    <row r="114" s="102" customFormat="true" ht="12.75" hidden="false" customHeight="false" outlineLevel="0" collapsed="false">
      <c r="A114" s="77" t="s">
        <v>306</v>
      </c>
      <c r="B114" s="78" t="s">
        <v>307</v>
      </c>
      <c r="C114" s="79" t="n">
        <v>7.61</v>
      </c>
      <c r="D114" s="80" t="s">
        <v>43</v>
      </c>
      <c r="E114" s="79" t="n">
        <v>460.27</v>
      </c>
      <c r="F114" s="81" t="n">
        <f aca="false">SUM(C114*E114)</f>
        <v>3502.6547</v>
      </c>
      <c r="G114" s="82" t="n">
        <v>4378.31</v>
      </c>
      <c r="H114" s="56" t="n">
        <v>966.567</v>
      </c>
      <c r="I114" s="56" t="n">
        <v>0</v>
      </c>
      <c r="J114" s="56" t="n">
        <v>0</v>
      </c>
      <c r="K114" s="56" t="n">
        <f aca="false">H114-J114</f>
        <v>966.567</v>
      </c>
      <c r="L114" s="83" t="e">
        <f aca="false">SUM(F114*100/$F$665)</f>
        <v>#DIV/0!</v>
      </c>
      <c r="M114" s="84" t="e">
        <f aca="false">SUM(F114*100/$F$803)</f>
        <v>#DIV/0!</v>
      </c>
      <c r="N114" s="85"/>
      <c r="O114" s="69" t="e">
        <f aca="false">ROUND(P114*$L114/100,2)</f>
        <v>#DIV/0!</v>
      </c>
      <c r="P114" s="86"/>
      <c r="Q114" s="69" t="n">
        <f aca="false">ROUND(P114*$F114/100,2)</f>
        <v>0</v>
      </c>
      <c r="R114" s="87"/>
      <c r="S114" s="87"/>
      <c r="T114" s="87"/>
      <c r="U114" s="77" t="s">
        <v>306</v>
      </c>
      <c r="V114" s="88"/>
      <c r="W114" s="89"/>
      <c r="X114" s="69" t="e">
        <f aca="false">ROUND(Y114*$L114/100,2)</f>
        <v>#DIV/0!</v>
      </c>
      <c r="Y114" s="86"/>
      <c r="Z114" s="69" t="n">
        <f aca="false">ROUND(Y114*$F114/100,2)</f>
        <v>0</v>
      </c>
      <c r="AA114" s="90"/>
      <c r="AB114" s="88"/>
      <c r="AC114" s="89"/>
      <c r="AD114" s="91" t="e">
        <f aca="false">ROUND(AE114*$L114/100,2)</f>
        <v>#DIV/0!</v>
      </c>
      <c r="AE114" s="92"/>
      <c r="AF114" s="69" t="n">
        <f aca="false">ROUND(AE114*$F114/100,2)</f>
        <v>0</v>
      </c>
      <c r="AG114" s="88"/>
      <c r="AH114" s="88"/>
      <c r="AI114" s="93"/>
      <c r="AJ114" s="69"/>
      <c r="AK114" s="94"/>
      <c r="AL114" s="69" t="n">
        <f aca="false">TRUNC(AK114*$G114/100,2)</f>
        <v>0</v>
      </c>
      <c r="AM114" s="77" t="s">
        <v>306</v>
      </c>
      <c r="AN114" s="88"/>
      <c r="AO114" s="89"/>
      <c r="AP114" s="69"/>
      <c r="AQ114" s="94"/>
      <c r="AR114" s="69" t="n">
        <f aca="false">ROUND(AQ114*$G114/100,2)</f>
        <v>0</v>
      </c>
      <c r="AS114" s="88"/>
      <c r="AT114" s="89"/>
      <c r="AU114" s="69"/>
      <c r="AV114" s="95"/>
      <c r="AW114" s="69" t="n">
        <f aca="false">ROUND(AV114*$G114/100,2)</f>
        <v>0</v>
      </c>
      <c r="AX114" s="89"/>
      <c r="AY114" s="69"/>
      <c r="AZ114" s="95"/>
      <c r="BA114" s="69" t="n">
        <f aca="false">TRUNC(AZ114*$G114,2)</f>
        <v>0</v>
      </c>
      <c r="BB114" s="88"/>
      <c r="BC114" s="89"/>
      <c r="BD114" s="69"/>
      <c r="BE114" s="95"/>
      <c r="BF114" s="69" t="n">
        <f aca="false">TRUNC(BE114*$G114,2)</f>
        <v>0</v>
      </c>
      <c r="BG114" s="88"/>
      <c r="BH114" s="89"/>
      <c r="BI114" s="69"/>
      <c r="BJ114" s="95"/>
      <c r="BK114" s="69" t="n">
        <f aca="false">TRUNC(BJ114*$G114,2)</f>
        <v>0</v>
      </c>
      <c r="BL114" s="88"/>
      <c r="BM114" s="89"/>
      <c r="BN114" s="69"/>
      <c r="BO114" s="95"/>
      <c r="BP114" s="69" t="n">
        <f aca="false">TRUNC(BO114*$G114,2)</f>
        <v>0</v>
      </c>
      <c r="BQ114" s="77" t="s">
        <v>306</v>
      </c>
      <c r="BR114" s="77" t="s">
        <v>306</v>
      </c>
      <c r="BS114" s="96" t="n">
        <f aca="false">P114+Y114+AE114+AK114+AQ114+AV114+BA114+BE114+BJ114+BO114</f>
        <v>0</v>
      </c>
      <c r="BT114" s="97" t="n">
        <f aca="false">Q114+Z114+AF114+AL114+AR114+AW114+BA114+BF114+BK114+BP114</f>
        <v>0</v>
      </c>
      <c r="BU114" s="98" t="n">
        <f aca="false">100-BS114</f>
        <v>100</v>
      </c>
      <c r="BV114" s="98" t="n">
        <f aca="false">G114-BT114</f>
        <v>4378.31</v>
      </c>
      <c r="BW114" s="99"/>
      <c r="BX114" s="100" t="s">
        <v>43</v>
      </c>
      <c r="BY114" s="99" t="n">
        <f aca="false">E114-(E114*BS114/100)</f>
        <v>460.27</v>
      </c>
      <c r="BZ114" s="101" t="n">
        <f aca="false">ROUND(BW114*BY114,2)</f>
        <v>0</v>
      </c>
      <c r="CA114" s="101" t="n">
        <f aca="false">ROUND(BZ114*(1+[2]BDI!$N$27),2)</f>
        <v>0</v>
      </c>
    </row>
    <row r="115" s="102" customFormat="true" ht="15" hidden="false" customHeight="false" outlineLevel="0" collapsed="false">
      <c r="A115" s="77" t="n">
        <v>10</v>
      </c>
      <c r="B115" s="104" t="s">
        <v>308</v>
      </c>
      <c r="C115" s="105" t="n">
        <v>0</v>
      </c>
      <c r="D115" s="105"/>
      <c r="E115" s="105"/>
      <c r="F115" s="71" t="n">
        <f aca="false">SUM(F116:F123)</f>
        <v>132439.6608</v>
      </c>
      <c r="G115" s="128" t="n">
        <f aca="false">SUM(G116:G123)</f>
        <v>165549.576</v>
      </c>
      <c r="H115" s="56"/>
      <c r="I115" s="56"/>
      <c r="J115" s="56"/>
      <c r="K115" s="56"/>
      <c r="L115" s="106" t="e">
        <f aca="false">SUM(L116:L123)</f>
        <v>#DIV/0!</v>
      </c>
      <c r="M115" s="84"/>
      <c r="N115" s="107"/>
      <c r="O115" s="108" t="e">
        <f aca="false">SUM(O116:O123)</f>
        <v>#DIV/0!</v>
      </c>
      <c r="P115" s="108"/>
      <c r="Q115" s="108" t="n">
        <f aca="false">SUM(Q116:Q123)</f>
        <v>0</v>
      </c>
      <c r="R115" s="109"/>
      <c r="S115" s="109"/>
      <c r="T115" s="109"/>
      <c r="U115" s="77" t="n">
        <v>10</v>
      </c>
      <c r="V115" s="110"/>
      <c r="W115" s="111"/>
      <c r="X115" s="108" t="e">
        <f aca="false">SUM(X116:X123)</f>
        <v>#DIV/0!</v>
      </c>
      <c r="Y115" s="108"/>
      <c r="Z115" s="108" t="n">
        <f aca="false">SUM(Z116:Z123)</f>
        <v>0</v>
      </c>
      <c r="AA115" s="112"/>
      <c r="AB115" s="110"/>
      <c r="AC115" s="111"/>
      <c r="AD115" s="113" t="e">
        <f aca="false">SUM(AD116:AD123)</f>
        <v>#DIV/0!</v>
      </c>
      <c r="AE115" s="114"/>
      <c r="AF115" s="108" t="n">
        <f aca="false">SUM(AF116:AF123)</f>
        <v>0</v>
      </c>
      <c r="AG115" s="110"/>
      <c r="AH115" s="110"/>
      <c r="AI115" s="115"/>
      <c r="AJ115" s="108"/>
      <c r="AK115" s="68" t="n">
        <f aca="false">AL115*100/$G115</f>
        <v>0</v>
      </c>
      <c r="AL115" s="128" t="n">
        <f aca="false">SUM(AL116:AL123)</f>
        <v>0</v>
      </c>
      <c r="AM115" s="77" t="n">
        <v>10</v>
      </c>
      <c r="AN115" s="110"/>
      <c r="AO115" s="111"/>
      <c r="AP115" s="108"/>
      <c r="AQ115" s="68" t="n">
        <f aca="false">AR115*100/$G115</f>
        <v>0</v>
      </c>
      <c r="AR115" s="128" t="n">
        <f aca="false">SUM(AR116:AR123)</f>
        <v>0</v>
      </c>
      <c r="AS115" s="110"/>
      <c r="AT115" s="111"/>
      <c r="AU115" s="108"/>
      <c r="AV115" s="116"/>
      <c r="AW115" s="128" t="n">
        <f aca="false">SUM(AW116:AW123)</f>
        <v>0</v>
      </c>
      <c r="AX115" s="111"/>
      <c r="AY115" s="108"/>
      <c r="AZ115" s="116"/>
      <c r="BA115" s="69" t="n">
        <f aca="false">TRUNC(AZ115*$G115,2)</f>
        <v>0</v>
      </c>
      <c r="BB115" s="110"/>
      <c r="BC115" s="111"/>
      <c r="BD115" s="108"/>
      <c r="BE115" s="116"/>
      <c r="BF115" s="69" t="n">
        <f aca="false">TRUNC(BE115*$G115,2)</f>
        <v>0</v>
      </c>
      <c r="BG115" s="110"/>
      <c r="BH115" s="111"/>
      <c r="BI115" s="108"/>
      <c r="BJ115" s="116"/>
      <c r="BK115" s="69" t="n">
        <f aca="false">TRUNC(BJ115*$G115,2)</f>
        <v>0</v>
      </c>
      <c r="BL115" s="110"/>
      <c r="BM115" s="111"/>
      <c r="BN115" s="108"/>
      <c r="BO115" s="116"/>
      <c r="BP115" s="69" t="n">
        <f aca="false">TRUNC(BO115*$G115,2)</f>
        <v>0</v>
      </c>
      <c r="BQ115" s="77" t="n">
        <v>10</v>
      </c>
      <c r="BR115" s="77" t="n">
        <v>10</v>
      </c>
      <c r="BS115" s="117" t="n">
        <f aca="false">BT115/G115</f>
        <v>0</v>
      </c>
      <c r="BT115" s="128" t="n">
        <f aca="false">SUM(BT116:BT123)</f>
        <v>0</v>
      </c>
      <c r="BU115" s="98"/>
      <c r="BV115" s="98"/>
      <c r="BW115" s="118" t="n">
        <v>0</v>
      </c>
      <c r="BX115" s="105"/>
      <c r="BY115" s="105"/>
      <c r="BZ115" s="71" t="n">
        <f aca="false">SUM(BZ116:BZ123)</f>
        <v>232667.45</v>
      </c>
      <c r="CA115" s="71" t="n">
        <f aca="false">SUM(CA116:CA123)</f>
        <v>296395.06</v>
      </c>
    </row>
    <row r="116" s="102" customFormat="true" ht="12.75" hidden="false" customHeight="false" outlineLevel="0" collapsed="false">
      <c r="A116" s="77" t="s">
        <v>309</v>
      </c>
      <c r="B116" s="78" t="s">
        <v>310</v>
      </c>
      <c r="C116" s="79" t="n">
        <v>12.98</v>
      </c>
      <c r="D116" s="80" t="s">
        <v>43</v>
      </c>
      <c r="E116" s="79" t="n">
        <v>1623.51</v>
      </c>
      <c r="F116" s="81" t="n">
        <f aca="false">SUM(C116*E116)</f>
        <v>21073.1598</v>
      </c>
      <c r="G116" s="82" t="n">
        <f aca="false">F116*1.25</f>
        <v>26341.44975</v>
      </c>
      <c r="H116" s="56" t="n">
        <v>19630.5</v>
      </c>
      <c r="I116" s="56" t="n">
        <v>16</v>
      </c>
      <c r="J116" s="56" t="n">
        <v>3140.88</v>
      </c>
      <c r="K116" s="56" t="n">
        <f aca="false">H116-J116</f>
        <v>16489.62</v>
      </c>
      <c r="L116" s="83" t="e">
        <f aca="false">SUM(F116*100/$F$665)</f>
        <v>#DIV/0!</v>
      </c>
      <c r="M116" s="84" t="e">
        <f aca="false">SUM(F116*100/$F$803)</f>
        <v>#DIV/0!</v>
      </c>
      <c r="N116" s="85"/>
      <c r="O116" s="69" t="e">
        <f aca="false">ROUND(P116*$L116/100,2)</f>
        <v>#DIV/0!</v>
      </c>
      <c r="P116" s="86"/>
      <c r="Q116" s="69" t="n">
        <f aca="false">ROUND(P116*$F116/100,2)</f>
        <v>0</v>
      </c>
      <c r="R116" s="87"/>
      <c r="S116" s="87"/>
      <c r="T116" s="87"/>
      <c r="U116" s="77" t="s">
        <v>309</v>
      </c>
      <c r="V116" s="88"/>
      <c r="W116" s="89"/>
      <c r="X116" s="69" t="e">
        <f aca="false">ROUND(Y116*$L116/100,2)</f>
        <v>#DIV/0!</v>
      </c>
      <c r="Y116" s="86"/>
      <c r="Z116" s="69" t="n">
        <f aca="false">ROUND(Y116*$F116/100,2)</f>
        <v>0</v>
      </c>
      <c r="AA116" s="90"/>
      <c r="AB116" s="88"/>
      <c r="AC116" s="89"/>
      <c r="AD116" s="91" t="e">
        <f aca="false">ROUND(AE116*$L116/100,2)</f>
        <v>#DIV/0!</v>
      </c>
      <c r="AE116" s="92"/>
      <c r="AF116" s="69" t="n">
        <f aca="false">ROUND(AE116*$F116/100,2)</f>
        <v>0</v>
      </c>
      <c r="AG116" s="88"/>
      <c r="AH116" s="88"/>
      <c r="AI116" s="93"/>
      <c r="AJ116" s="69"/>
      <c r="AK116" s="94"/>
      <c r="AL116" s="69" t="n">
        <f aca="false">TRUNC(AK116*$G116/100,2)</f>
        <v>0</v>
      </c>
      <c r="AM116" s="77" t="s">
        <v>309</v>
      </c>
      <c r="AN116" s="88"/>
      <c r="AO116" s="89"/>
      <c r="AP116" s="69"/>
      <c r="AQ116" s="94"/>
      <c r="AR116" s="69" t="n">
        <f aca="false">ROUND(AQ116*$G116/100,2)</f>
        <v>0</v>
      </c>
      <c r="AS116" s="88"/>
      <c r="AT116" s="89"/>
      <c r="AU116" s="69"/>
      <c r="AV116" s="95"/>
      <c r="AW116" s="69" t="n">
        <f aca="false">ROUND(AV116*$G116/100,2)</f>
        <v>0</v>
      </c>
      <c r="AX116" s="89"/>
      <c r="AY116" s="69"/>
      <c r="AZ116" s="95"/>
      <c r="BA116" s="69" t="n">
        <f aca="false">TRUNC(AZ116*$G116,2)</f>
        <v>0</v>
      </c>
      <c r="BB116" s="88"/>
      <c r="BC116" s="89"/>
      <c r="BD116" s="69"/>
      <c r="BE116" s="95"/>
      <c r="BF116" s="69" t="n">
        <f aca="false">TRUNC(BE116*$G116,2)</f>
        <v>0</v>
      </c>
      <c r="BG116" s="88"/>
      <c r="BH116" s="89"/>
      <c r="BI116" s="69"/>
      <c r="BJ116" s="95"/>
      <c r="BK116" s="69" t="n">
        <f aca="false">TRUNC(BJ116*$G116,2)</f>
        <v>0</v>
      </c>
      <c r="BL116" s="88"/>
      <c r="BM116" s="89"/>
      <c r="BN116" s="69"/>
      <c r="BO116" s="95"/>
      <c r="BP116" s="69" t="n">
        <f aca="false">TRUNC(BO116*$G116,2)</f>
        <v>0</v>
      </c>
      <c r="BQ116" s="77" t="s">
        <v>309</v>
      </c>
      <c r="BR116" s="77" t="s">
        <v>309</v>
      </c>
      <c r="BS116" s="96" t="n">
        <f aca="false">P116+Y116+AE116+AK116+AQ116+AV116+BA116+BE116+BJ116+BO116</f>
        <v>0</v>
      </c>
      <c r="BT116" s="97" t="n">
        <f aca="false">Q116+Z116+AF116+AL116+AR116+AW116+BA116+BF116+BK116+BP116</f>
        <v>0</v>
      </c>
      <c r="BU116" s="98" t="n">
        <f aca="false">100-BS116</f>
        <v>100</v>
      </c>
      <c r="BV116" s="98" t="n">
        <f aca="false">G116-BT116</f>
        <v>26341.44975</v>
      </c>
      <c r="BW116" s="131" t="n">
        <v>44.08</v>
      </c>
      <c r="BX116" s="100" t="s">
        <v>43</v>
      </c>
      <c r="BY116" s="99" t="n">
        <f aca="false">E116-(E116*BS116/100)</f>
        <v>1623.51</v>
      </c>
      <c r="BZ116" s="101" t="n">
        <f aca="false">ROUND(BW116*BY116,2)</f>
        <v>71564.32</v>
      </c>
      <c r="CA116" s="101" t="n">
        <f aca="false">ROUND(BZ116*(1+[2]BDI!$N$27),2)</f>
        <v>91165.79</v>
      </c>
    </row>
    <row r="117" s="102" customFormat="true" ht="12.75" hidden="false" customHeight="false" outlineLevel="0" collapsed="false">
      <c r="A117" s="77" t="s">
        <v>312</v>
      </c>
      <c r="B117" s="78" t="s">
        <v>313</v>
      </c>
      <c r="C117" s="79" t="n">
        <v>12.61</v>
      </c>
      <c r="D117" s="80" t="s">
        <v>43</v>
      </c>
      <c r="E117" s="79" t="n">
        <v>1304.1</v>
      </c>
      <c r="F117" s="81" t="n">
        <f aca="false">SUM(C117*E117)</f>
        <v>16444.701</v>
      </c>
      <c r="G117" s="82" t="n">
        <f aca="false">F117*1.25</f>
        <v>20555.87625</v>
      </c>
      <c r="H117" s="56" t="n">
        <v>13562.64</v>
      </c>
      <c r="I117" s="56" t="n">
        <v>0</v>
      </c>
      <c r="J117" s="56" t="n">
        <v>0</v>
      </c>
      <c r="K117" s="56" t="n">
        <f aca="false">H117-J117</f>
        <v>13562.64</v>
      </c>
      <c r="L117" s="83" t="e">
        <f aca="false">SUM(F117*100/$F$665)</f>
        <v>#DIV/0!</v>
      </c>
      <c r="M117" s="84" t="e">
        <f aca="false">SUM(F117*100/$F$803)</f>
        <v>#DIV/0!</v>
      </c>
      <c r="N117" s="85"/>
      <c r="O117" s="69" t="e">
        <f aca="false">ROUND(P117*$L117/100,2)</f>
        <v>#DIV/0!</v>
      </c>
      <c r="P117" s="86"/>
      <c r="Q117" s="69" t="n">
        <f aca="false">ROUND(P117*$F117/100,2)</f>
        <v>0</v>
      </c>
      <c r="R117" s="87"/>
      <c r="S117" s="87"/>
      <c r="T117" s="87"/>
      <c r="U117" s="77" t="s">
        <v>312</v>
      </c>
      <c r="V117" s="88"/>
      <c r="W117" s="89"/>
      <c r="X117" s="69" t="e">
        <f aca="false">ROUND(Y117*$L117/100,2)</f>
        <v>#DIV/0!</v>
      </c>
      <c r="Y117" s="86"/>
      <c r="Z117" s="69" t="n">
        <f aca="false">ROUND(Y117*$F117/100,2)</f>
        <v>0</v>
      </c>
      <c r="AA117" s="90"/>
      <c r="AB117" s="88"/>
      <c r="AC117" s="89"/>
      <c r="AD117" s="91" t="e">
        <f aca="false">ROUND(AE117*$L117/100,2)</f>
        <v>#DIV/0!</v>
      </c>
      <c r="AE117" s="92"/>
      <c r="AF117" s="69" t="n">
        <f aca="false">ROUND(AE117*$F117/100,2)</f>
        <v>0</v>
      </c>
      <c r="AG117" s="88"/>
      <c r="AH117" s="88"/>
      <c r="AI117" s="93"/>
      <c r="AJ117" s="69"/>
      <c r="AK117" s="94"/>
      <c r="AL117" s="69" t="n">
        <f aca="false">TRUNC(AK117*$G117/100,2)</f>
        <v>0</v>
      </c>
      <c r="AM117" s="77" t="s">
        <v>312</v>
      </c>
      <c r="AN117" s="88"/>
      <c r="AO117" s="89"/>
      <c r="AP117" s="69"/>
      <c r="AQ117" s="94"/>
      <c r="AR117" s="69" t="n">
        <f aca="false">ROUND(AQ117*$G117/100,2)</f>
        <v>0</v>
      </c>
      <c r="AS117" s="88"/>
      <c r="AT117" s="89"/>
      <c r="AU117" s="69"/>
      <c r="AV117" s="95"/>
      <c r="AW117" s="69" t="n">
        <f aca="false">ROUND(AV117*$G117/100,2)</f>
        <v>0</v>
      </c>
      <c r="AX117" s="89"/>
      <c r="AY117" s="69"/>
      <c r="AZ117" s="95"/>
      <c r="BA117" s="69" t="n">
        <f aca="false">TRUNC(AZ117*$G117,2)</f>
        <v>0</v>
      </c>
      <c r="BB117" s="88"/>
      <c r="BC117" s="89"/>
      <c r="BD117" s="69"/>
      <c r="BE117" s="95"/>
      <c r="BF117" s="69" t="n">
        <f aca="false">TRUNC(BE117*$G117,2)</f>
        <v>0</v>
      </c>
      <c r="BG117" s="88"/>
      <c r="BH117" s="89"/>
      <c r="BI117" s="69"/>
      <c r="BJ117" s="95"/>
      <c r="BK117" s="69" t="n">
        <f aca="false">TRUNC(BJ117*$G117,2)</f>
        <v>0</v>
      </c>
      <c r="BL117" s="88"/>
      <c r="BM117" s="89"/>
      <c r="BN117" s="69"/>
      <c r="BO117" s="95"/>
      <c r="BP117" s="69" t="n">
        <f aca="false">TRUNC(BO117*$G117,2)</f>
        <v>0</v>
      </c>
      <c r="BQ117" s="77" t="s">
        <v>312</v>
      </c>
      <c r="BR117" s="77" t="s">
        <v>312</v>
      </c>
      <c r="BS117" s="96" t="n">
        <f aca="false">P117+Y117+AE117+AK117+AQ117+AV117+BA117+BE117+BJ117+BO117</f>
        <v>0</v>
      </c>
      <c r="BT117" s="97" t="n">
        <f aca="false">Q117+Z117+AF117+AL117+AR117+AW117+BA117+BF117+BK117+BP117</f>
        <v>0</v>
      </c>
      <c r="BU117" s="98" t="n">
        <f aca="false">100-BS117</f>
        <v>100</v>
      </c>
      <c r="BV117" s="98" t="n">
        <f aca="false">G117-BT117</f>
        <v>20555.87625</v>
      </c>
      <c r="BW117" s="131" t="n">
        <v>9.04</v>
      </c>
      <c r="BX117" s="100" t="s">
        <v>43</v>
      </c>
      <c r="BY117" s="99" t="n">
        <f aca="false">E117-(E117*BS117/100)</f>
        <v>1304.1</v>
      </c>
      <c r="BZ117" s="101" t="n">
        <f aca="false">ROUND(BW117*BY117,2)</f>
        <v>11789.06</v>
      </c>
      <c r="CA117" s="101" t="n">
        <f aca="false">ROUND(BZ117*(1+[2]BDI!$N$27),2)</f>
        <v>15018.08</v>
      </c>
    </row>
    <row r="118" s="102" customFormat="true" ht="12.75" hidden="false" customHeight="false" outlineLevel="0" collapsed="false">
      <c r="A118" s="77" t="s">
        <v>314</v>
      </c>
      <c r="B118" s="78" t="s">
        <v>315</v>
      </c>
      <c r="C118" s="79" t="n">
        <v>40.85</v>
      </c>
      <c r="D118" s="80" t="s">
        <v>43</v>
      </c>
      <c r="E118" s="79" t="n">
        <v>224</v>
      </c>
      <c r="F118" s="81" t="n">
        <f aca="false">SUM(C118*E118)</f>
        <v>9150.4</v>
      </c>
      <c r="G118" s="82" t="n">
        <f aca="false">F118*1.25</f>
        <v>11438</v>
      </c>
      <c r="H118" s="56" t="n">
        <v>14286.72</v>
      </c>
      <c r="I118" s="56" t="n">
        <v>0</v>
      </c>
      <c r="J118" s="56" t="n">
        <v>0</v>
      </c>
      <c r="K118" s="56" t="n">
        <f aca="false">H118-J118</f>
        <v>14286.72</v>
      </c>
      <c r="L118" s="83" t="e">
        <f aca="false">SUM(F118*100/$F$665)</f>
        <v>#DIV/0!</v>
      </c>
      <c r="M118" s="84" t="e">
        <f aca="false">SUM(F118*100/$F$803)</f>
        <v>#DIV/0!</v>
      </c>
      <c r="N118" s="85"/>
      <c r="O118" s="69" t="e">
        <f aca="false">ROUND(P118*$L118/100,2)</f>
        <v>#DIV/0!</v>
      </c>
      <c r="P118" s="86"/>
      <c r="Q118" s="69" t="n">
        <f aca="false">ROUND(P118*$F118/100,2)</f>
        <v>0</v>
      </c>
      <c r="R118" s="87"/>
      <c r="S118" s="87"/>
      <c r="T118" s="87"/>
      <c r="U118" s="77" t="s">
        <v>314</v>
      </c>
      <c r="V118" s="88"/>
      <c r="W118" s="89"/>
      <c r="X118" s="69" t="e">
        <f aca="false">ROUND(Y118*$L118/100,2)</f>
        <v>#DIV/0!</v>
      </c>
      <c r="Y118" s="86"/>
      <c r="Z118" s="69" t="n">
        <f aca="false">ROUND(Y118*$F118/100,2)</f>
        <v>0</v>
      </c>
      <c r="AA118" s="90"/>
      <c r="AB118" s="88"/>
      <c r="AC118" s="89"/>
      <c r="AD118" s="91" t="e">
        <f aca="false">ROUND(AE118*$L118/100,2)</f>
        <v>#DIV/0!</v>
      </c>
      <c r="AE118" s="92"/>
      <c r="AF118" s="69" t="n">
        <f aca="false">ROUND(AE118*$F118/100,2)</f>
        <v>0</v>
      </c>
      <c r="AG118" s="88"/>
      <c r="AH118" s="88"/>
      <c r="AI118" s="93"/>
      <c r="AJ118" s="69"/>
      <c r="AK118" s="94"/>
      <c r="AL118" s="69" t="n">
        <f aca="false">TRUNC(AK118*$G118/100,2)</f>
        <v>0</v>
      </c>
      <c r="AM118" s="77" t="s">
        <v>314</v>
      </c>
      <c r="AN118" s="88"/>
      <c r="AO118" s="89"/>
      <c r="AP118" s="69"/>
      <c r="AQ118" s="94"/>
      <c r="AR118" s="69" t="n">
        <f aca="false">ROUND(AQ118*$G118/100,2)</f>
        <v>0</v>
      </c>
      <c r="AS118" s="88"/>
      <c r="AT118" s="89"/>
      <c r="AU118" s="69"/>
      <c r="AV118" s="95"/>
      <c r="AW118" s="69" t="n">
        <f aca="false">ROUND(AV118*$G118/100,2)</f>
        <v>0</v>
      </c>
      <c r="AX118" s="89"/>
      <c r="AY118" s="69"/>
      <c r="AZ118" s="95"/>
      <c r="BA118" s="69" t="n">
        <f aca="false">TRUNC(AZ118*$G118,2)</f>
        <v>0</v>
      </c>
      <c r="BB118" s="88"/>
      <c r="BC118" s="89"/>
      <c r="BD118" s="69"/>
      <c r="BE118" s="95"/>
      <c r="BF118" s="69" t="n">
        <f aca="false">TRUNC(BE118*$G118,2)</f>
        <v>0</v>
      </c>
      <c r="BG118" s="88"/>
      <c r="BH118" s="89"/>
      <c r="BI118" s="69"/>
      <c r="BJ118" s="95"/>
      <c r="BK118" s="69" t="n">
        <f aca="false">TRUNC(BJ118*$G118,2)</f>
        <v>0</v>
      </c>
      <c r="BL118" s="88"/>
      <c r="BM118" s="89"/>
      <c r="BN118" s="69"/>
      <c r="BO118" s="95"/>
      <c r="BP118" s="69" t="n">
        <f aca="false">TRUNC(BO118*$G118,2)</f>
        <v>0</v>
      </c>
      <c r="BQ118" s="77" t="s">
        <v>314</v>
      </c>
      <c r="BR118" s="77" t="s">
        <v>314</v>
      </c>
      <c r="BS118" s="96" t="n">
        <f aca="false">P118+Y118+AE118+AK118+AQ118+AV118+BA118+BE118+BJ118+BO118</f>
        <v>0</v>
      </c>
      <c r="BT118" s="97" t="n">
        <f aca="false">Q118+Z118+AF118+AL118+AR118+AW118+BA118+BF118+BK118+BP118</f>
        <v>0</v>
      </c>
      <c r="BU118" s="98" t="n">
        <f aca="false">100-BS118</f>
        <v>100</v>
      </c>
      <c r="BV118" s="98" t="n">
        <f aca="false">G118-BT118</f>
        <v>11438</v>
      </c>
      <c r="BW118" s="99" t="n">
        <v>42.61</v>
      </c>
      <c r="BX118" s="100" t="s">
        <v>43</v>
      </c>
      <c r="BY118" s="99" t="n">
        <f aca="false">E118-(E118*BS118/100)</f>
        <v>224</v>
      </c>
      <c r="BZ118" s="101" t="n">
        <f aca="false">ROUND(BW118*BY118,2)</f>
        <v>9544.64</v>
      </c>
      <c r="CA118" s="101" t="n">
        <f aca="false">ROUND(BZ118*(1+[2]BDI!$N$27),2)</f>
        <v>12158.92</v>
      </c>
    </row>
    <row r="119" s="102" customFormat="true" ht="12.75" hidden="false" customHeight="false" outlineLevel="0" collapsed="false">
      <c r="A119" s="77" t="s">
        <v>317</v>
      </c>
      <c r="B119" s="78" t="s">
        <v>318</v>
      </c>
      <c r="C119" s="79" t="n">
        <v>16.98</v>
      </c>
      <c r="D119" s="80" t="s">
        <v>43</v>
      </c>
      <c r="E119" s="79" t="n">
        <v>36</v>
      </c>
      <c r="F119" s="81" t="n">
        <f aca="false">SUM(C119*E119)</f>
        <v>611.28</v>
      </c>
      <c r="G119" s="82" t="n">
        <f aca="false">F119*1.25</f>
        <v>764.1</v>
      </c>
      <c r="H119" s="56" t="n">
        <v>784.8</v>
      </c>
      <c r="I119" s="56" t="n">
        <v>0</v>
      </c>
      <c r="J119" s="56" t="n">
        <v>0</v>
      </c>
      <c r="K119" s="56" t="n">
        <f aca="false">H119-J119</f>
        <v>784.8</v>
      </c>
      <c r="L119" s="83" t="e">
        <f aca="false">SUM(F119*100/$F$665)</f>
        <v>#DIV/0!</v>
      </c>
      <c r="M119" s="84" t="e">
        <f aca="false">SUM(F119*100/$F$803)</f>
        <v>#DIV/0!</v>
      </c>
      <c r="N119" s="85"/>
      <c r="O119" s="69" t="e">
        <f aca="false">ROUND(P119*$L119/100,2)</f>
        <v>#DIV/0!</v>
      </c>
      <c r="P119" s="86"/>
      <c r="Q119" s="69" t="n">
        <f aca="false">ROUND(P119*$F119/100,2)</f>
        <v>0</v>
      </c>
      <c r="R119" s="87"/>
      <c r="S119" s="87"/>
      <c r="T119" s="87"/>
      <c r="U119" s="77" t="s">
        <v>317</v>
      </c>
      <c r="V119" s="88"/>
      <c r="W119" s="89"/>
      <c r="X119" s="69" t="e">
        <f aca="false">ROUND(Y119*$L119/100,2)</f>
        <v>#DIV/0!</v>
      </c>
      <c r="Y119" s="86"/>
      <c r="Z119" s="69" t="n">
        <f aca="false">ROUND(Y119*$F119/100,2)</f>
        <v>0</v>
      </c>
      <c r="AA119" s="90"/>
      <c r="AB119" s="88"/>
      <c r="AC119" s="89"/>
      <c r="AD119" s="91" t="e">
        <f aca="false">ROUND(AE119*$L119/100,2)</f>
        <v>#DIV/0!</v>
      </c>
      <c r="AE119" s="92"/>
      <c r="AF119" s="69" t="n">
        <f aca="false">ROUND(AE119*$F119/100,2)</f>
        <v>0</v>
      </c>
      <c r="AG119" s="88"/>
      <c r="AH119" s="88"/>
      <c r="AI119" s="93"/>
      <c r="AJ119" s="69"/>
      <c r="AK119" s="94"/>
      <c r="AL119" s="69" t="n">
        <f aca="false">TRUNC(AK119*$G119/100,2)</f>
        <v>0</v>
      </c>
      <c r="AM119" s="77" t="s">
        <v>317</v>
      </c>
      <c r="AN119" s="88"/>
      <c r="AO119" s="89"/>
      <c r="AP119" s="69"/>
      <c r="AQ119" s="94"/>
      <c r="AR119" s="69" t="n">
        <f aca="false">ROUND(AQ119*$G119/100,2)</f>
        <v>0</v>
      </c>
      <c r="AS119" s="88"/>
      <c r="AT119" s="89"/>
      <c r="AU119" s="69"/>
      <c r="AV119" s="95"/>
      <c r="AW119" s="69" t="n">
        <f aca="false">ROUND(AV119*$G119/100,2)</f>
        <v>0</v>
      </c>
      <c r="AX119" s="89"/>
      <c r="AY119" s="69"/>
      <c r="AZ119" s="95"/>
      <c r="BA119" s="69" t="n">
        <f aca="false">TRUNC(AZ119*$G119,2)</f>
        <v>0</v>
      </c>
      <c r="BB119" s="88"/>
      <c r="BC119" s="89"/>
      <c r="BD119" s="69"/>
      <c r="BE119" s="95"/>
      <c r="BF119" s="69" t="n">
        <f aca="false">TRUNC(BE119*$G119,2)</f>
        <v>0</v>
      </c>
      <c r="BG119" s="88"/>
      <c r="BH119" s="89"/>
      <c r="BI119" s="69"/>
      <c r="BJ119" s="95"/>
      <c r="BK119" s="69" t="n">
        <f aca="false">TRUNC(BJ119*$G119,2)</f>
        <v>0</v>
      </c>
      <c r="BL119" s="88"/>
      <c r="BM119" s="89"/>
      <c r="BN119" s="69"/>
      <c r="BO119" s="95"/>
      <c r="BP119" s="69" t="n">
        <f aca="false">TRUNC(BO119*$G119,2)</f>
        <v>0</v>
      </c>
      <c r="BQ119" s="77" t="s">
        <v>317</v>
      </c>
      <c r="BR119" s="77" t="s">
        <v>317</v>
      </c>
      <c r="BS119" s="96" t="n">
        <f aca="false">P119+Y119+AE119+AK119+AQ119+AV119+BA119+BE119+BJ119+BO119</f>
        <v>0</v>
      </c>
      <c r="BT119" s="97" t="n">
        <f aca="false">Q119+Z119+AF119+AL119+AR119+AW119+BA119+BF119+BK119+BP119</f>
        <v>0</v>
      </c>
      <c r="BU119" s="98" t="n">
        <f aca="false">100-BS119</f>
        <v>100</v>
      </c>
      <c r="BV119" s="98" t="n">
        <f aca="false">G119-BT119</f>
        <v>764.1</v>
      </c>
      <c r="BW119" s="99" t="n">
        <v>28.86</v>
      </c>
      <c r="BX119" s="100" t="s">
        <v>43</v>
      </c>
      <c r="BY119" s="99" t="n">
        <f aca="false">E119-(E119*BS119/100)</f>
        <v>36</v>
      </c>
      <c r="BZ119" s="101" t="n">
        <f aca="false">ROUND(BW119*BY119,2)</f>
        <v>1038.96</v>
      </c>
      <c r="CA119" s="101" t="n">
        <f aca="false">ROUND(BZ119*(1+[2]BDI!$N$27),2)</f>
        <v>1323.53</v>
      </c>
    </row>
    <row r="120" s="102" customFormat="true" ht="12.75" hidden="false" customHeight="false" outlineLevel="0" collapsed="false">
      <c r="A120" s="77" t="s">
        <v>320</v>
      </c>
      <c r="B120" s="78" t="s">
        <v>321</v>
      </c>
      <c r="C120" s="79" t="n">
        <v>2.82</v>
      </c>
      <c r="D120" s="80" t="s">
        <v>43</v>
      </c>
      <c r="E120" s="79" t="n">
        <v>36</v>
      </c>
      <c r="F120" s="81" t="n">
        <f aca="false">SUM(C120*E120)</f>
        <v>101.52</v>
      </c>
      <c r="G120" s="82" t="n">
        <f aca="false">F120*1.25</f>
        <v>126.9</v>
      </c>
      <c r="H120" s="56" t="n">
        <v>75.6</v>
      </c>
      <c r="I120" s="56" t="n">
        <v>0</v>
      </c>
      <c r="J120" s="56" t="n">
        <v>0</v>
      </c>
      <c r="K120" s="56" t="n">
        <f aca="false">H120-J120</f>
        <v>75.6</v>
      </c>
      <c r="L120" s="83" t="e">
        <f aca="false">SUM(F120*100/$F$665)</f>
        <v>#DIV/0!</v>
      </c>
      <c r="M120" s="84" t="e">
        <f aca="false">SUM(F120*100/$F$803)</f>
        <v>#DIV/0!</v>
      </c>
      <c r="N120" s="85"/>
      <c r="O120" s="69" t="e">
        <f aca="false">ROUND(P120*$L120/100,2)</f>
        <v>#DIV/0!</v>
      </c>
      <c r="P120" s="86"/>
      <c r="Q120" s="69" t="n">
        <f aca="false">ROUND(P120*$F120/100,2)</f>
        <v>0</v>
      </c>
      <c r="R120" s="87"/>
      <c r="S120" s="87"/>
      <c r="T120" s="87"/>
      <c r="U120" s="77" t="s">
        <v>320</v>
      </c>
      <c r="V120" s="88"/>
      <c r="W120" s="89"/>
      <c r="X120" s="69" t="e">
        <f aca="false">ROUND(Y120*$L120/100,2)</f>
        <v>#DIV/0!</v>
      </c>
      <c r="Y120" s="86"/>
      <c r="Z120" s="69" t="n">
        <f aca="false">ROUND(Y120*$F120/100,2)</f>
        <v>0</v>
      </c>
      <c r="AA120" s="90"/>
      <c r="AB120" s="88"/>
      <c r="AC120" s="89"/>
      <c r="AD120" s="91" t="e">
        <f aca="false">ROUND(AE120*$L120/100,2)</f>
        <v>#DIV/0!</v>
      </c>
      <c r="AE120" s="92"/>
      <c r="AF120" s="69" t="n">
        <f aca="false">ROUND(AE120*$F120/100,2)</f>
        <v>0</v>
      </c>
      <c r="AG120" s="88"/>
      <c r="AH120" s="88"/>
      <c r="AI120" s="93"/>
      <c r="AJ120" s="69"/>
      <c r="AK120" s="94"/>
      <c r="AL120" s="69" t="n">
        <f aca="false">TRUNC(AK120*$G120/100,2)</f>
        <v>0</v>
      </c>
      <c r="AM120" s="77" t="s">
        <v>320</v>
      </c>
      <c r="AN120" s="88"/>
      <c r="AO120" s="89"/>
      <c r="AP120" s="69"/>
      <c r="AQ120" s="94"/>
      <c r="AR120" s="69" t="n">
        <f aca="false">ROUND(AQ120*$G120/100,2)</f>
        <v>0</v>
      </c>
      <c r="AS120" s="88"/>
      <c r="AT120" s="89"/>
      <c r="AU120" s="69"/>
      <c r="AV120" s="95"/>
      <c r="AW120" s="69" t="n">
        <f aca="false">ROUND(AV120*$G120/100,2)</f>
        <v>0</v>
      </c>
      <c r="AX120" s="89"/>
      <c r="AY120" s="69"/>
      <c r="AZ120" s="95"/>
      <c r="BA120" s="69" t="n">
        <f aca="false">TRUNC(AZ120*$G120,2)</f>
        <v>0</v>
      </c>
      <c r="BB120" s="88"/>
      <c r="BC120" s="89"/>
      <c r="BD120" s="69"/>
      <c r="BE120" s="95"/>
      <c r="BF120" s="69" t="n">
        <f aca="false">TRUNC(BE120*$G120,2)</f>
        <v>0</v>
      </c>
      <c r="BG120" s="88"/>
      <c r="BH120" s="89"/>
      <c r="BI120" s="69"/>
      <c r="BJ120" s="95"/>
      <c r="BK120" s="69" t="n">
        <f aca="false">TRUNC(BJ120*$G120,2)</f>
        <v>0</v>
      </c>
      <c r="BL120" s="88"/>
      <c r="BM120" s="89"/>
      <c r="BN120" s="69"/>
      <c r="BO120" s="95"/>
      <c r="BP120" s="69" t="n">
        <f aca="false">TRUNC(BO120*$G120,2)</f>
        <v>0</v>
      </c>
      <c r="BQ120" s="77" t="s">
        <v>320</v>
      </c>
      <c r="BR120" s="77" t="s">
        <v>320</v>
      </c>
      <c r="BS120" s="96" t="n">
        <f aca="false">P120+Y120+AE120+AK120+AQ120+AV120+BA120+BE120+BJ120+BO120</f>
        <v>0</v>
      </c>
      <c r="BT120" s="97" t="n">
        <f aca="false">Q120+Z120+AF120+AL120+AR120+AW120+BA120+BF120+BK120+BP120</f>
        <v>0</v>
      </c>
      <c r="BU120" s="98" t="n">
        <f aca="false">100-BS120</f>
        <v>100</v>
      </c>
      <c r="BV120" s="98" t="n">
        <f aca="false">G120-BT120</f>
        <v>126.9</v>
      </c>
      <c r="BW120" s="99"/>
      <c r="BX120" s="100" t="s">
        <v>43</v>
      </c>
      <c r="BY120" s="99" t="n">
        <f aca="false">E120-(E120*BS120/100)</f>
        <v>36</v>
      </c>
      <c r="BZ120" s="101" t="n">
        <f aca="false">ROUND(BW120*BY120,2)</f>
        <v>0</v>
      </c>
      <c r="CA120" s="101" t="n">
        <f aca="false">ROUND(BZ120*(1+[2]BDI!$N$27),2)</f>
        <v>0</v>
      </c>
    </row>
    <row r="121" s="102" customFormat="true" ht="12.75" hidden="false" customHeight="false" outlineLevel="0" collapsed="false">
      <c r="A121" s="77" t="s">
        <v>323</v>
      </c>
      <c r="B121" s="78" t="s">
        <v>324</v>
      </c>
      <c r="C121" s="79" t="n">
        <v>36.88</v>
      </c>
      <c r="D121" s="80" t="s">
        <v>43</v>
      </c>
      <c r="E121" s="79" t="n">
        <v>470</v>
      </c>
      <c r="F121" s="81" t="n">
        <f aca="false">SUM(C121*E121)</f>
        <v>17333.6</v>
      </c>
      <c r="G121" s="82" t="n">
        <f aca="false">F121*1.25</f>
        <v>21667</v>
      </c>
      <c r="H121" s="56" t="n">
        <v>11839.3</v>
      </c>
      <c r="I121" s="56" t="n">
        <v>0</v>
      </c>
      <c r="J121" s="56" t="n">
        <v>0</v>
      </c>
      <c r="K121" s="56" t="n">
        <f aca="false">H121-J121</f>
        <v>11839.3</v>
      </c>
      <c r="L121" s="83" t="e">
        <f aca="false">SUM(F121*100/$F$665)</f>
        <v>#DIV/0!</v>
      </c>
      <c r="M121" s="84" t="e">
        <f aca="false">SUM(F121*100/$F$803)</f>
        <v>#DIV/0!</v>
      </c>
      <c r="N121" s="85"/>
      <c r="O121" s="69" t="e">
        <f aca="false">ROUND(P121*$L121/100,2)</f>
        <v>#DIV/0!</v>
      </c>
      <c r="P121" s="86"/>
      <c r="Q121" s="69" t="n">
        <f aca="false">ROUND(P121*$F121/100,2)</f>
        <v>0</v>
      </c>
      <c r="R121" s="87"/>
      <c r="S121" s="87"/>
      <c r="T121" s="87"/>
      <c r="U121" s="77" t="s">
        <v>323</v>
      </c>
      <c r="V121" s="88"/>
      <c r="W121" s="89"/>
      <c r="X121" s="69" t="e">
        <f aca="false">ROUND(Y121*$L121/100,2)</f>
        <v>#DIV/0!</v>
      </c>
      <c r="Y121" s="86"/>
      <c r="Z121" s="69" t="n">
        <f aca="false">ROUND(Y121*$F121/100,2)</f>
        <v>0</v>
      </c>
      <c r="AA121" s="90"/>
      <c r="AB121" s="88"/>
      <c r="AC121" s="89"/>
      <c r="AD121" s="91" t="e">
        <f aca="false">ROUND(AE121*$L121/100,2)</f>
        <v>#DIV/0!</v>
      </c>
      <c r="AE121" s="92"/>
      <c r="AF121" s="69" t="n">
        <f aca="false">ROUND(AE121*$F121/100,2)</f>
        <v>0</v>
      </c>
      <c r="AG121" s="88"/>
      <c r="AH121" s="88"/>
      <c r="AI121" s="93"/>
      <c r="AJ121" s="69"/>
      <c r="AK121" s="94"/>
      <c r="AL121" s="69" t="n">
        <f aca="false">TRUNC(AK121*$G121/100,2)</f>
        <v>0</v>
      </c>
      <c r="AM121" s="77" t="s">
        <v>323</v>
      </c>
      <c r="AN121" s="88"/>
      <c r="AO121" s="89"/>
      <c r="AP121" s="69"/>
      <c r="AQ121" s="94"/>
      <c r="AR121" s="69" t="n">
        <f aca="false">ROUND(AQ121*$G121/100,2)</f>
        <v>0</v>
      </c>
      <c r="AS121" s="88"/>
      <c r="AT121" s="89"/>
      <c r="AU121" s="69"/>
      <c r="AV121" s="95"/>
      <c r="AW121" s="69" t="n">
        <f aca="false">ROUND(AV121*$G121/100,2)</f>
        <v>0</v>
      </c>
      <c r="AX121" s="89"/>
      <c r="AY121" s="69"/>
      <c r="AZ121" s="95"/>
      <c r="BA121" s="69" t="n">
        <f aca="false">TRUNC(AZ121*$G121,2)</f>
        <v>0</v>
      </c>
      <c r="BB121" s="88"/>
      <c r="BC121" s="89"/>
      <c r="BD121" s="69"/>
      <c r="BE121" s="95"/>
      <c r="BF121" s="69" t="n">
        <f aca="false">TRUNC(BE121*$G121,2)</f>
        <v>0</v>
      </c>
      <c r="BG121" s="88"/>
      <c r="BH121" s="89"/>
      <c r="BI121" s="69"/>
      <c r="BJ121" s="95"/>
      <c r="BK121" s="69" t="n">
        <f aca="false">TRUNC(BJ121*$G121,2)</f>
        <v>0</v>
      </c>
      <c r="BL121" s="88"/>
      <c r="BM121" s="89"/>
      <c r="BN121" s="69"/>
      <c r="BO121" s="95"/>
      <c r="BP121" s="69" t="n">
        <f aca="false">TRUNC(BO121*$G121,2)</f>
        <v>0</v>
      </c>
      <c r="BQ121" s="77" t="s">
        <v>323</v>
      </c>
      <c r="BR121" s="77" t="s">
        <v>323</v>
      </c>
      <c r="BS121" s="96" t="n">
        <f aca="false">P121+Y121+AE121+AK121+AQ121+AV121+BA121+BE121+BJ121+BO121</f>
        <v>0</v>
      </c>
      <c r="BT121" s="97" t="n">
        <f aca="false">Q121+Z121+AF121+AL121+AR121+AW121+BA121+BF121+BK121+BP121</f>
        <v>0</v>
      </c>
      <c r="BU121" s="98" t="n">
        <f aca="false">100-BS121</f>
        <v>100</v>
      </c>
      <c r="BV121" s="98" t="n">
        <f aca="false">G121-BT121</f>
        <v>21667</v>
      </c>
      <c r="BW121" s="99" t="n">
        <v>46.25</v>
      </c>
      <c r="BX121" s="100" t="s">
        <v>43</v>
      </c>
      <c r="BY121" s="99" t="n">
        <f aca="false">E121-(E121*BS121/100)</f>
        <v>470</v>
      </c>
      <c r="BZ121" s="101" t="n">
        <f aca="false">ROUND(BW121*BY121,2)</f>
        <v>21737.5</v>
      </c>
      <c r="CA121" s="101" t="n">
        <f aca="false">ROUND(BZ121*(1+[2]BDI!$N$27),2)</f>
        <v>27691.4</v>
      </c>
    </row>
    <row r="122" s="102" customFormat="true" ht="12.75" hidden="false" customHeight="false" outlineLevel="0" collapsed="false">
      <c r="A122" s="77" t="s">
        <v>326</v>
      </c>
      <c r="B122" s="78" t="s">
        <v>327</v>
      </c>
      <c r="C122" s="79" t="n">
        <v>51.52</v>
      </c>
      <c r="D122" s="80" t="s">
        <v>43</v>
      </c>
      <c r="E122" s="79" t="n">
        <v>885</v>
      </c>
      <c r="F122" s="81" t="n">
        <f aca="false">SUM(C122*E122)</f>
        <v>45595.2</v>
      </c>
      <c r="G122" s="82" t="n">
        <f aca="false">F122*1.25</f>
        <v>56994</v>
      </c>
      <c r="H122" s="56" t="n">
        <v>13186.5</v>
      </c>
      <c r="I122" s="56" t="n">
        <v>0</v>
      </c>
      <c r="J122" s="56" t="n">
        <v>0</v>
      </c>
      <c r="K122" s="56" t="n">
        <f aca="false">H122-J122</f>
        <v>13186.5</v>
      </c>
      <c r="L122" s="83" t="e">
        <f aca="false">SUM(F122*100/$F$665)</f>
        <v>#DIV/0!</v>
      </c>
      <c r="M122" s="84" t="e">
        <f aca="false">SUM(F122*100/$F$803)</f>
        <v>#DIV/0!</v>
      </c>
      <c r="N122" s="85"/>
      <c r="O122" s="69" t="e">
        <f aca="false">ROUND(P122*$L122/100,2)</f>
        <v>#DIV/0!</v>
      </c>
      <c r="P122" s="86"/>
      <c r="Q122" s="69" t="n">
        <f aca="false">ROUND(P122*$F122/100,2)</f>
        <v>0</v>
      </c>
      <c r="R122" s="87"/>
      <c r="S122" s="87"/>
      <c r="T122" s="87"/>
      <c r="U122" s="77" t="s">
        <v>326</v>
      </c>
      <c r="V122" s="88"/>
      <c r="W122" s="89"/>
      <c r="X122" s="69" t="e">
        <f aca="false">ROUND(Y122*$L122/100,2)</f>
        <v>#DIV/0!</v>
      </c>
      <c r="Y122" s="86"/>
      <c r="Z122" s="69" t="n">
        <f aca="false">ROUND(Y122*$F122/100,2)</f>
        <v>0</v>
      </c>
      <c r="AA122" s="90"/>
      <c r="AB122" s="88"/>
      <c r="AC122" s="89"/>
      <c r="AD122" s="91" t="e">
        <f aca="false">ROUND(AE122*$L122/100,2)</f>
        <v>#DIV/0!</v>
      </c>
      <c r="AE122" s="92"/>
      <c r="AF122" s="69" t="n">
        <f aca="false">ROUND(AE122*$F122/100,2)</f>
        <v>0</v>
      </c>
      <c r="AG122" s="88"/>
      <c r="AH122" s="88"/>
      <c r="AI122" s="93"/>
      <c r="AJ122" s="69"/>
      <c r="AK122" s="94"/>
      <c r="AL122" s="69" t="n">
        <f aca="false">TRUNC(AK122*$G122/100,2)</f>
        <v>0</v>
      </c>
      <c r="AM122" s="77" t="s">
        <v>326</v>
      </c>
      <c r="AN122" s="88"/>
      <c r="AO122" s="89"/>
      <c r="AP122" s="69"/>
      <c r="AQ122" s="94"/>
      <c r="AR122" s="69" t="n">
        <f aca="false">ROUND(AQ122*$G122/100,2)</f>
        <v>0</v>
      </c>
      <c r="AS122" s="88"/>
      <c r="AT122" s="89"/>
      <c r="AU122" s="69"/>
      <c r="AV122" s="95"/>
      <c r="AW122" s="69" t="n">
        <f aca="false">ROUND(AV122*$G122/100,2)</f>
        <v>0</v>
      </c>
      <c r="AX122" s="89"/>
      <c r="AY122" s="69"/>
      <c r="AZ122" s="95"/>
      <c r="BA122" s="69" t="n">
        <f aca="false">TRUNC(AZ122*$G122,2)</f>
        <v>0</v>
      </c>
      <c r="BB122" s="88"/>
      <c r="BC122" s="89"/>
      <c r="BD122" s="69"/>
      <c r="BE122" s="95"/>
      <c r="BF122" s="69" t="n">
        <f aca="false">TRUNC(BE122*$G122,2)</f>
        <v>0</v>
      </c>
      <c r="BG122" s="88"/>
      <c r="BH122" s="89"/>
      <c r="BI122" s="69"/>
      <c r="BJ122" s="95"/>
      <c r="BK122" s="69" t="n">
        <f aca="false">TRUNC(BJ122*$G122,2)</f>
        <v>0</v>
      </c>
      <c r="BL122" s="88"/>
      <c r="BM122" s="89"/>
      <c r="BN122" s="69"/>
      <c r="BO122" s="95"/>
      <c r="BP122" s="69" t="n">
        <f aca="false">TRUNC(BO122*$G122,2)</f>
        <v>0</v>
      </c>
      <c r="BQ122" s="77" t="s">
        <v>326</v>
      </c>
      <c r="BR122" s="77" t="s">
        <v>326</v>
      </c>
      <c r="BS122" s="96" t="n">
        <f aca="false">P122+Y122+AE122+AK122+AQ122+AV122+BA122+BE122+BJ122+BO122</f>
        <v>0</v>
      </c>
      <c r="BT122" s="97" t="n">
        <f aca="false">Q122+Z122+AF122+AL122+AR122+AW122+BA122+BF122+BK122+BP122</f>
        <v>0</v>
      </c>
      <c r="BU122" s="98" t="n">
        <f aca="false">100-BS122</f>
        <v>100</v>
      </c>
      <c r="BV122" s="98" t="n">
        <f aca="false">G122-BT122</f>
        <v>56994</v>
      </c>
      <c r="BW122" s="99" t="n">
        <v>107.15</v>
      </c>
      <c r="BX122" s="100" t="s">
        <v>43</v>
      </c>
      <c r="BY122" s="99" t="n">
        <f aca="false">E122-(E122*BS122/100)</f>
        <v>885</v>
      </c>
      <c r="BZ122" s="101" t="n">
        <f aca="false">ROUND(BW122*BY122,2)</f>
        <v>94827.75</v>
      </c>
      <c r="CA122" s="101" t="n">
        <f aca="false">ROUND(BZ122*(1+[2]BDI!$N$27),2)</f>
        <v>120801.07</v>
      </c>
    </row>
    <row r="123" s="102" customFormat="true" ht="12.75" hidden="false" customHeight="false" outlineLevel="0" collapsed="false">
      <c r="A123" s="77" t="s">
        <v>329</v>
      </c>
      <c r="B123" s="78" t="s">
        <v>330</v>
      </c>
      <c r="C123" s="79" t="n">
        <v>287.4</v>
      </c>
      <c r="D123" s="80" t="s">
        <v>60</v>
      </c>
      <c r="E123" s="79" t="n">
        <v>77</v>
      </c>
      <c r="F123" s="81" t="n">
        <f aca="false">SUM(C123*E123)</f>
        <v>22129.8</v>
      </c>
      <c r="G123" s="82" t="n">
        <f aca="false">F123*1.25</f>
        <v>27662.25</v>
      </c>
      <c r="H123" s="56" t="n">
        <v>7314.23</v>
      </c>
      <c r="I123" s="56" t="n">
        <v>0</v>
      </c>
      <c r="J123" s="56" t="n">
        <v>0</v>
      </c>
      <c r="K123" s="56" t="n">
        <f aca="false">H123-J123</f>
        <v>7314.23</v>
      </c>
      <c r="L123" s="83" t="e">
        <f aca="false">SUM(F123*100/$F$665)</f>
        <v>#DIV/0!</v>
      </c>
      <c r="M123" s="84" t="e">
        <f aca="false">SUM(F123*100/$F$803)</f>
        <v>#DIV/0!</v>
      </c>
      <c r="N123" s="85"/>
      <c r="O123" s="69" t="e">
        <f aca="false">ROUND(P123*$L123/100,2)</f>
        <v>#DIV/0!</v>
      </c>
      <c r="P123" s="86"/>
      <c r="Q123" s="69" t="n">
        <f aca="false">ROUND(P123*$F123/100,2)</f>
        <v>0</v>
      </c>
      <c r="R123" s="87"/>
      <c r="S123" s="87"/>
      <c r="T123" s="87"/>
      <c r="U123" s="77" t="s">
        <v>329</v>
      </c>
      <c r="V123" s="88"/>
      <c r="W123" s="89"/>
      <c r="X123" s="69" t="e">
        <f aca="false">ROUND(Y123*$L123/100,2)</f>
        <v>#DIV/0!</v>
      </c>
      <c r="Y123" s="86"/>
      <c r="Z123" s="69" t="n">
        <f aca="false">ROUND(Y123*$F123/100,2)</f>
        <v>0</v>
      </c>
      <c r="AA123" s="90"/>
      <c r="AB123" s="88"/>
      <c r="AC123" s="89"/>
      <c r="AD123" s="91" t="e">
        <f aca="false">ROUND(AE123*$L123/100,2)</f>
        <v>#DIV/0!</v>
      </c>
      <c r="AE123" s="92"/>
      <c r="AF123" s="69" t="n">
        <f aca="false">ROUND(AE123*$F123/100,2)</f>
        <v>0</v>
      </c>
      <c r="AG123" s="88"/>
      <c r="AH123" s="88"/>
      <c r="AI123" s="93"/>
      <c r="AJ123" s="69"/>
      <c r="AK123" s="94"/>
      <c r="AL123" s="69" t="n">
        <f aca="false">TRUNC(AK123*$G123/100,2)</f>
        <v>0</v>
      </c>
      <c r="AM123" s="77" t="s">
        <v>329</v>
      </c>
      <c r="AN123" s="88"/>
      <c r="AO123" s="89"/>
      <c r="AP123" s="69"/>
      <c r="AQ123" s="94"/>
      <c r="AR123" s="69" t="n">
        <f aca="false">ROUND(AQ123*$G123/100,2)</f>
        <v>0</v>
      </c>
      <c r="AS123" s="88"/>
      <c r="AT123" s="89"/>
      <c r="AU123" s="69"/>
      <c r="AV123" s="95"/>
      <c r="AW123" s="69" t="n">
        <f aca="false">ROUND(AV123*$G123/100,2)</f>
        <v>0</v>
      </c>
      <c r="AX123" s="89"/>
      <c r="AY123" s="69"/>
      <c r="AZ123" s="95"/>
      <c r="BA123" s="69" t="n">
        <f aca="false">TRUNC(AZ123*$G123,2)</f>
        <v>0</v>
      </c>
      <c r="BB123" s="88"/>
      <c r="BC123" s="89"/>
      <c r="BD123" s="69"/>
      <c r="BE123" s="95"/>
      <c r="BF123" s="69" t="n">
        <f aca="false">TRUNC(BE123*$G123,2)</f>
        <v>0</v>
      </c>
      <c r="BG123" s="88"/>
      <c r="BH123" s="89"/>
      <c r="BI123" s="69"/>
      <c r="BJ123" s="95"/>
      <c r="BK123" s="69" t="n">
        <f aca="false">TRUNC(BJ123*$G123,2)</f>
        <v>0</v>
      </c>
      <c r="BL123" s="88"/>
      <c r="BM123" s="89"/>
      <c r="BN123" s="69"/>
      <c r="BO123" s="95"/>
      <c r="BP123" s="69" t="n">
        <f aca="false">TRUNC(BO123*$G123,2)</f>
        <v>0</v>
      </c>
      <c r="BQ123" s="77" t="s">
        <v>329</v>
      </c>
      <c r="BR123" s="77" t="s">
        <v>329</v>
      </c>
      <c r="BS123" s="96" t="n">
        <f aca="false">P123+Y123+AE123+AK123+AQ123+AV123+BA123+BE123+BJ123+BO123</f>
        <v>0</v>
      </c>
      <c r="BT123" s="97" t="n">
        <f aca="false">Q123+Z123+AF123+AL123+AR123+AW123+BA123+BF123+BK123+BP123</f>
        <v>0</v>
      </c>
      <c r="BU123" s="98" t="n">
        <f aca="false">100-BS123</f>
        <v>100</v>
      </c>
      <c r="BV123" s="98" t="n">
        <f aca="false">G123-BT123</f>
        <v>27662.25</v>
      </c>
      <c r="BW123" s="222" t="n">
        <v>287.86</v>
      </c>
      <c r="BX123" s="100" t="s">
        <v>60</v>
      </c>
      <c r="BY123" s="99" t="n">
        <f aca="false">E123-(E123*BS123/100)</f>
        <v>77</v>
      </c>
      <c r="BZ123" s="101" t="n">
        <f aca="false">ROUND(BW123*BY123,2)</f>
        <v>22165.22</v>
      </c>
      <c r="CA123" s="101" t="n">
        <f aca="false">ROUND(BZ123*(1+[2]BDI!$N$27),2)</f>
        <v>28236.27</v>
      </c>
    </row>
    <row r="124" s="102" customFormat="true" ht="15" hidden="false" customHeight="false" outlineLevel="0" collapsed="false">
      <c r="A124" s="77" t="n">
        <v>11</v>
      </c>
      <c r="B124" s="104" t="s">
        <v>331</v>
      </c>
      <c r="C124" s="140"/>
      <c r="D124" s="141"/>
      <c r="E124" s="140"/>
      <c r="F124" s="71" t="n">
        <f aca="false">SUM(F125:F128)</f>
        <v>13694.552</v>
      </c>
      <c r="G124" s="128" t="n">
        <f aca="false">SUM(G125:G128)</f>
        <v>17118.19</v>
      </c>
      <c r="H124" s="56"/>
      <c r="I124" s="56"/>
      <c r="J124" s="56"/>
      <c r="K124" s="56"/>
      <c r="L124" s="106" t="e">
        <f aca="false">SUM(L125:L128)</f>
        <v>#DIV/0!</v>
      </c>
      <c r="M124" s="84"/>
      <c r="N124" s="107"/>
      <c r="O124" s="108" t="e">
        <f aca="false">SUM(O125:O128)</f>
        <v>#DIV/0!</v>
      </c>
      <c r="P124" s="108"/>
      <c r="Q124" s="108" t="n">
        <f aca="false">SUM(Q125:Q128)</f>
        <v>0</v>
      </c>
      <c r="R124" s="109"/>
      <c r="S124" s="109"/>
      <c r="T124" s="109"/>
      <c r="U124" s="77" t="n">
        <v>11</v>
      </c>
      <c r="V124" s="110"/>
      <c r="W124" s="111"/>
      <c r="X124" s="108" t="e">
        <f aca="false">SUM(X125:X128)</f>
        <v>#DIV/0!</v>
      </c>
      <c r="Y124" s="108"/>
      <c r="Z124" s="108" t="n">
        <f aca="false">SUM(Z125:Z128)</f>
        <v>0</v>
      </c>
      <c r="AA124" s="112"/>
      <c r="AB124" s="110"/>
      <c r="AC124" s="111"/>
      <c r="AD124" s="113" t="e">
        <f aca="false">SUM(AD125:AD128)</f>
        <v>#DIV/0!</v>
      </c>
      <c r="AE124" s="114"/>
      <c r="AF124" s="108" t="n">
        <f aca="false">SUM(AF125:AF128)</f>
        <v>0</v>
      </c>
      <c r="AG124" s="110"/>
      <c r="AH124" s="110"/>
      <c r="AI124" s="115"/>
      <c r="AJ124" s="108"/>
      <c r="AK124" s="68" t="n">
        <f aca="false">AL124*100/$G124</f>
        <v>0</v>
      </c>
      <c r="AL124" s="128" t="n">
        <f aca="false">SUM(AL125:AL128)</f>
        <v>0</v>
      </c>
      <c r="AM124" s="77" t="n">
        <v>11</v>
      </c>
      <c r="AN124" s="110"/>
      <c r="AO124" s="111"/>
      <c r="AP124" s="108"/>
      <c r="AQ124" s="68" t="n">
        <f aca="false">AR124*100/$G124</f>
        <v>0</v>
      </c>
      <c r="AR124" s="128" t="n">
        <f aca="false">SUM(AR125:AR128)</f>
        <v>0</v>
      </c>
      <c r="AS124" s="110"/>
      <c r="AT124" s="111"/>
      <c r="AU124" s="108"/>
      <c r="AV124" s="116"/>
      <c r="AW124" s="128" t="n">
        <f aca="false">SUM(AW125:AW128)</f>
        <v>0</v>
      </c>
      <c r="AX124" s="111"/>
      <c r="AY124" s="108"/>
      <c r="AZ124" s="116"/>
      <c r="BA124" s="69" t="n">
        <f aca="false">TRUNC(AZ124*$G124,2)</f>
        <v>0</v>
      </c>
      <c r="BB124" s="110"/>
      <c r="BC124" s="111"/>
      <c r="BD124" s="108"/>
      <c r="BE124" s="116"/>
      <c r="BF124" s="69" t="n">
        <f aca="false">TRUNC(BE124*$G124,2)</f>
        <v>0</v>
      </c>
      <c r="BG124" s="110"/>
      <c r="BH124" s="111"/>
      <c r="BI124" s="108"/>
      <c r="BJ124" s="116"/>
      <c r="BK124" s="69" t="n">
        <f aca="false">TRUNC(BJ124*$G124,2)</f>
        <v>0</v>
      </c>
      <c r="BL124" s="110"/>
      <c r="BM124" s="111"/>
      <c r="BN124" s="108"/>
      <c r="BO124" s="116"/>
      <c r="BP124" s="69" t="n">
        <f aca="false">TRUNC(BO124*$G124,2)</f>
        <v>0</v>
      </c>
      <c r="BQ124" s="77" t="n">
        <v>11</v>
      </c>
      <c r="BR124" s="77" t="n">
        <v>11</v>
      </c>
      <c r="BS124" s="117" t="n">
        <f aca="false">BT124/G124</f>
        <v>0</v>
      </c>
      <c r="BT124" s="128" t="n">
        <f aca="false">SUM(BT125:BT128)</f>
        <v>0</v>
      </c>
      <c r="BU124" s="98"/>
      <c r="BV124" s="98"/>
      <c r="BW124" s="143"/>
      <c r="BX124" s="141"/>
      <c r="BY124" s="105"/>
      <c r="BZ124" s="71" t="n">
        <f aca="false">SUM(BZ125:BZ128)</f>
        <v>19496.4</v>
      </c>
      <c r="CA124" s="71" t="n">
        <f aca="false">SUM(CA125:CA128)</f>
        <v>24836.46</v>
      </c>
    </row>
    <row r="125" s="102" customFormat="true" ht="12.75" hidden="false" customHeight="false" outlineLevel="0" collapsed="false">
      <c r="A125" s="77" t="s">
        <v>333</v>
      </c>
      <c r="B125" s="78" t="s">
        <v>334</v>
      </c>
      <c r="C125" s="79" t="n">
        <v>55.74</v>
      </c>
      <c r="D125" s="80" t="s">
        <v>60</v>
      </c>
      <c r="E125" s="79" t="n">
        <v>32.8</v>
      </c>
      <c r="F125" s="81" t="n">
        <f aca="false">SUM(C125*E125)</f>
        <v>1828.272</v>
      </c>
      <c r="G125" s="82" t="n">
        <f aca="false">F125*1.25</f>
        <v>2285.34</v>
      </c>
      <c r="H125" s="56" t="n">
        <v>1982.432</v>
      </c>
      <c r="I125" s="56" t="n">
        <v>0</v>
      </c>
      <c r="J125" s="56" t="n">
        <v>0</v>
      </c>
      <c r="K125" s="56" t="n">
        <f aca="false">H125-J125</f>
        <v>1982.432</v>
      </c>
      <c r="L125" s="83" t="e">
        <f aca="false">SUM(F125*100/$F$665)</f>
        <v>#DIV/0!</v>
      </c>
      <c r="M125" s="84" t="e">
        <f aca="false">SUM(F125*100/$F$803)</f>
        <v>#DIV/0!</v>
      </c>
      <c r="N125" s="85"/>
      <c r="O125" s="69" t="e">
        <f aca="false">ROUND(P125*$L125/100,2)</f>
        <v>#DIV/0!</v>
      </c>
      <c r="P125" s="86"/>
      <c r="Q125" s="69" t="n">
        <f aca="false">ROUND(P125*$F125/100,2)</f>
        <v>0</v>
      </c>
      <c r="R125" s="87"/>
      <c r="S125" s="87"/>
      <c r="T125" s="87"/>
      <c r="U125" s="77" t="s">
        <v>333</v>
      </c>
      <c r="V125" s="88"/>
      <c r="W125" s="89"/>
      <c r="X125" s="69" t="e">
        <f aca="false">ROUND(Y125*$L125/100,2)</f>
        <v>#DIV/0!</v>
      </c>
      <c r="Y125" s="86"/>
      <c r="Z125" s="69" t="n">
        <f aca="false">ROUND(Y125*$F125/100,2)</f>
        <v>0</v>
      </c>
      <c r="AA125" s="90"/>
      <c r="AB125" s="88"/>
      <c r="AC125" s="89"/>
      <c r="AD125" s="91" t="e">
        <f aca="false">ROUND(AE125*$L125/100,2)</f>
        <v>#DIV/0!</v>
      </c>
      <c r="AE125" s="92"/>
      <c r="AF125" s="69" t="n">
        <f aca="false">ROUND(AE125*$F125/100,2)</f>
        <v>0</v>
      </c>
      <c r="AG125" s="88"/>
      <c r="AH125" s="88"/>
      <c r="AI125" s="93"/>
      <c r="AJ125" s="69"/>
      <c r="AK125" s="94"/>
      <c r="AL125" s="69" t="n">
        <f aca="false">TRUNC(AK125*$G125/100,2)</f>
        <v>0</v>
      </c>
      <c r="AM125" s="77" t="s">
        <v>333</v>
      </c>
      <c r="AN125" s="88"/>
      <c r="AO125" s="89"/>
      <c r="AP125" s="69"/>
      <c r="AQ125" s="94"/>
      <c r="AR125" s="69" t="n">
        <f aca="false">ROUND(AQ125*$G125/100,2)</f>
        <v>0</v>
      </c>
      <c r="AS125" s="88"/>
      <c r="AT125" s="89"/>
      <c r="AU125" s="69"/>
      <c r="AV125" s="95"/>
      <c r="AW125" s="69" t="n">
        <f aca="false">ROUND(AV125*$G125/100,2)</f>
        <v>0</v>
      </c>
      <c r="AX125" s="89"/>
      <c r="AY125" s="69"/>
      <c r="AZ125" s="95"/>
      <c r="BA125" s="69" t="n">
        <f aca="false">TRUNC(AZ125*$G125,2)</f>
        <v>0</v>
      </c>
      <c r="BB125" s="88"/>
      <c r="BC125" s="89"/>
      <c r="BD125" s="69"/>
      <c r="BE125" s="95"/>
      <c r="BF125" s="69" t="n">
        <f aca="false">TRUNC(BE125*$G125,2)</f>
        <v>0</v>
      </c>
      <c r="BG125" s="88"/>
      <c r="BH125" s="89"/>
      <c r="BI125" s="69"/>
      <c r="BJ125" s="95"/>
      <c r="BK125" s="69" t="n">
        <f aca="false">TRUNC(BJ125*$G125,2)</f>
        <v>0</v>
      </c>
      <c r="BL125" s="88"/>
      <c r="BM125" s="89"/>
      <c r="BN125" s="69"/>
      <c r="BO125" s="95"/>
      <c r="BP125" s="69" t="n">
        <f aca="false">TRUNC(BO125*$G125,2)</f>
        <v>0</v>
      </c>
      <c r="BQ125" s="77" t="s">
        <v>333</v>
      </c>
      <c r="BR125" s="77" t="s">
        <v>333</v>
      </c>
      <c r="BS125" s="96" t="n">
        <f aca="false">P125+Y125+AE125+AK125+AQ125+AV125+BA125+BE125+BJ125+BO125</f>
        <v>0</v>
      </c>
      <c r="BT125" s="97" t="n">
        <f aca="false">Q125+Z125+AF125+AL125+AR125+AW125+BA125+BF125+BK125+BP125</f>
        <v>0</v>
      </c>
      <c r="BU125" s="98" t="n">
        <f aca="false">100-BS125</f>
        <v>100</v>
      </c>
      <c r="BV125" s="98" t="n">
        <f aca="false">G125-BT125</f>
        <v>2285.34</v>
      </c>
      <c r="BW125" s="99" t="n">
        <v>87.71</v>
      </c>
      <c r="BX125" s="100" t="s">
        <v>60</v>
      </c>
      <c r="BY125" s="99" t="n">
        <f aca="false">E125-(E125*BS125/100)</f>
        <v>32.8</v>
      </c>
      <c r="BZ125" s="101" t="n">
        <f aca="false">ROUND(BW125*BY125,2)</f>
        <v>2876.89</v>
      </c>
      <c r="CA125" s="101" t="n">
        <f aca="false">ROUND(BZ125*(1+[2]BDI!$N$27),2)</f>
        <v>3664.87</v>
      </c>
    </row>
    <row r="126" s="102" customFormat="true" ht="12.75" hidden="false" customHeight="false" outlineLevel="0" collapsed="false">
      <c r="A126" s="77" t="s">
        <v>336</v>
      </c>
      <c r="B126" s="78" t="s">
        <v>337</v>
      </c>
      <c r="C126" s="79" t="n">
        <v>5.64</v>
      </c>
      <c r="D126" s="80" t="s">
        <v>60</v>
      </c>
      <c r="E126" s="79" t="n">
        <v>648</v>
      </c>
      <c r="F126" s="81" t="n">
        <f aca="false">SUM(C126*E126)</f>
        <v>3654.72</v>
      </c>
      <c r="G126" s="82" t="n">
        <f aca="false">F126*1.25</f>
        <v>4568.4</v>
      </c>
      <c r="H126" s="56" t="n">
        <v>6492.96</v>
      </c>
      <c r="I126" s="56" t="n">
        <v>0</v>
      </c>
      <c r="J126" s="56" t="n">
        <v>0</v>
      </c>
      <c r="K126" s="56" t="n">
        <f aca="false">H126-J126</f>
        <v>6492.96</v>
      </c>
      <c r="L126" s="83" t="e">
        <f aca="false">SUM(F126*100/$F$665)</f>
        <v>#DIV/0!</v>
      </c>
      <c r="M126" s="84" t="e">
        <f aca="false">SUM(F126*100/$F$803)</f>
        <v>#DIV/0!</v>
      </c>
      <c r="N126" s="85"/>
      <c r="O126" s="69" t="e">
        <f aca="false">ROUND(P126*$L126/100,2)</f>
        <v>#DIV/0!</v>
      </c>
      <c r="P126" s="86"/>
      <c r="Q126" s="69" t="n">
        <f aca="false">ROUND(P126*$F126/100,2)</f>
        <v>0</v>
      </c>
      <c r="R126" s="87"/>
      <c r="S126" s="87"/>
      <c r="T126" s="87"/>
      <c r="U126" s="77" t="s">
        <v>336</v>
      </c>
      <c r="V126" s="88"/>
      <c r="W126" s="89"/>
      <c r="X126" s="69" t="e">
        <f aca="false">ROUND(Y126*$L126/100,2)</f>
        <v>#DIV/0!</v>
      </c>
      <c r="Y126" s="86"/>
      <c r="Z126" s="69" t="n">
        <f aca="false">ROUND(Y126*$F126/100,2)</f>
        <v>0</v>
      </c>
      <c r="AA126" s="90"/>
      <c r="AB126" s="88"/>
      <c r="AC126" s="89"/>
      <c r="AD126" s="91" t="e">
        <f aca="false">ROUND(AE126*$L126/100,2)</f>
        <v>#DIV/0!</v>
      </c>
      <c r="AE126" s="92"/>
      <c r="AF126" s="69" t="n">
        <f aca="false">ROUND(AE126*$F126/100,2)</f>
        <v>0</v>
      </c>
      <c r="AG126" s="88"/>
      <c r="AH126" s="88"/>
      <c r="AI126" s="93"/>
      <c r="AJ126" s="69"/>
      <c r="AK126" s="94"/>
      <c r="AL126" s="69" t="n">
        <f aca="false">TRUNC(AK126*$G126/100,2)</f>
        <v>0</v>
      </c>
      <c r="AM126" s="77" t="s">
        <v>336</v>
      </c>
      <c r="AN126" s="88"/>
      <c r="AO126" s="89"/>
      <c r="AP126" s="69"/>
      <c r="AQ126" s="94"/>
      <c r="AR126" s="69" t="n">
        <f aca="false">ROUND(AQ126*$G126/100,2)</f>
        <v>0</v>
      </c>
      <c r="AS126" s="88"/>
      <c r="AT126" s="89"/>
      <c r="AU126" s="69"/>
      <c r="AV126" s="95"/>
      <c r="AW126" s="69" t="n">
        <f aca="false">ROUND(AV126*$G126/100,2)</f>
        <v>0</v>
      </c>
      <c r="AX126" s="89"/>
      <c r="AY126" s="69"/>
      <c r="AZ126" s="95"/>
      <c r="BA126" s="69" t="n">
        <f aca="false">TRUNC(AZ126*$G126,2)</f>
        <v>0</v>
      </c>
      <c r="BB126" s="88"/>
      <c r="BC126" s="89"/>
      <c r="BD126" s="69"/>
      <c r="BE126" s="95"/>
      <c r="BF126" s="69" t="n">
        <f aca="false">TRUNC(BE126*$G126,2)</f>
        <v>0</v>
      </c>
      <c r="BG126" s="88"/>
      <c r="BH126" s="89"/>
      <c r="BI126" s="69"/>
      <c r="BJ126" s="95"/>
      <c r="BK126" s="69" t="n">
        <f aca="false">TRUNC(BJ126*$G126,2)</f>
        <v>0</v>
      </c>
      <c r="BL126" s="88"/>
      <c r="BM126" s="89"/>
      <c r="BN126" s="69"/>
      <c r="BO126" s="95"/>
      <c r="BP126" s="69" t="n">
        <f aca="false">TRUNC(BO126*$G126,2)</f>
        <v>0</v>
      </c>
      <c r="BQ126" s="77" t="s">
        <v>336</v>
      </c>
      <c r="BR126" s="77" t="s">
        <v>336</v>
      </c>
      <c r="BS126" s="96" t="n">
        <f aca="false">P126+Y126+AE126+AK126+AQ126+AV126+BA126+BE126+BJ126+BO126</f>
        <v>0</v>
      </c>
      <c r="BT126" s="97" t="n">
        <f aca="false">Q126+Z126+AF126+AL126+AR126+AW126+BA126+BF126+BK126+BP126</f>
        <v>0</v>
      </c>
      <c r="BU126" s="98" t="n">
        <f aca="false">100-BS126</f>
        <v>100</v>
      </c>
      <c r="BV126" s="98" t="n">
        <f aca="false">G126-BT126</f>
        <v>4568.4</v>
      </c>
      <c r="BW126" s="99" t="n">
        <v>9.06</v>
      </c>
      <c r="BX126" s="100" t="s">
        <v>60</v>
      </c>
      <c r="BY126" s="99" t="n">
        <f aca="false">E126-(E126*BS126/100)</f>
        <v>648</v>
      </c>
      <c r="BZ126" s="101" t="n">
        <f aca="false">ROUND(BW126*BY126,2)</f>
        <v>5870.88</v>
      </c>
      <c r="CA126" s="101" t="n">
        <f aca="false">ROUND(BZ126*(1+[2]BDI!$N$27),2)</f>
        <v>7478.91</v>
      </c>
    </row>
    <row r="127" s="102" customFormat="true" ht="12.75" hidden="false" customHeight="false" outlineLevel="0" collapsed="false">
      <c r="A127" s="77" t="s">
        <v>339</v>
      </c>
      <c r="B127" s="78" t="s">
        <v>340</v>
      </c>
      <c r="C127" s="79" t="n">
        <v>1.45</v>
      </c>
      <c r="D127" s="80" t="s">
        <v>60</v>
      </c>
      <c r="E127" s="79" t="n">
        <v>100</v>
      </c>
      <c r="F127" s="81" t="n">
        <f aca="false">SUM(C127*E127)</f>
        <v>145</v>
      </c>
      <c r="G127" s="82" t="n">
        <f aca="false">F127*1.25</f>
        <v>181.25</v>
      </c>
      <c r="H127" s="56" t="n">
        <v>290</v>
      </c>
      <c r="I127" s="56" t="n">
        <v>0</v>
      </c>
      <c r="J127" s="56" t="n">
        <v>0</v>
      </c>
      <c r="K127" s="56" t="n">
        <f aca="false">H127-J127</f>
        <v>290</v>
      </c>
      <c r="L127" s="83" t="e">
        <f aca="false">SUM(F127*100/$F$665)</f>
        <v>#DIV/0!</v>
      </c>
      <c r="M127" s="84" t="e">
        <f aca="false">SUM(F127*100/$F$803)</f>
        <v>#DIV/0!</v>
      </c>
      <c r="N127" s="85"/>
      <c r="O127" s="69" t="e">
        <f aca="false">ROUND(P127*$L127/100,2)</f>
        <v>#DIV/0!</v>
      </c>
      <c r="P127" s="86"/>
      <c r="Q127" s="69" t="n">
        <f aca="false">ROUND(P127*$F127/100,2)</f>
        <v>0</v>
      </c>
      <c r="R127" s="87"/>
      <c r="S127" s="87"/>
      <c r="T127" s="87"/>
      <c r="U127" s="77" t="s">
        <v>339</v>
      </c>
      <c r="V127" s="88"/>
      <c r="W127" s="89"/>
      <c r="X127" s="69" t="e">
        <f aca="false">ROUND(Y127*$L127/100,2)</f>
        <v>#DIV/0!</v>
      </c>
      <c r="Y127" s="86"/>
      <c r="Z127" s="69" t="n">
        <f aca="false">ROUND(Y127*$F127/100,2)</f>
        <v>0</v>
      </c>
      <c r="AA127" s="90"/>
      <c r="AB127" s="88"/>
      <c r="AC127" s="89"/>
      <c r="AD127" s="91" t="e">
        <f aca="false">ROUND(AE127*$L127/100,2)</f>
        <v>#DIV/0!</v>
      </c>
      <c r="AE127" s="92"/>
      <c r="AF127" s="69" t="n">
        <f aca="false">ROUND(AE127*$F127/100,2)</f>
        <v>0</v>
      </c>
      <c r="AG127" s="88"/>
      <c r="AH127" s="88"/>
      <c r="AI127" s="93"/>
      <c r="AJ127" s="69"/>
      <c r="AK127" s="94"/>
      <c r="AL127" s="69" t="n">
        <f aca="false">TRUNC(AK127*$G127/100,2)</f>
        <v>0</v>
      </c>
      <c r="AM127" s="77" t="s">
        <v>339</v>
      </c>
      <c r="AN127" s="88"/>
      <c r="AO127" s="89"/>
      <c r="AP127" s="69"/>
      <c r="AQ127" s="94"/>
      <c r="AR127" s="69" t="n">
        <f aca="false">ROUND(AQ127*$G127/100,2)</f>
        <v>0</v>
      </c>
      <c r="AS127" s="88"/>
      <c r="AT127" s="89"/>
      <c r="AU127" s="69"/>
      <c r="AV127" s="95"/>
      <c r="AW127" s="69" t="n">
        <f aca="false">ROUND(AV127*$G127/100,2)</f>
        <v>0</v>
      </c>
      <c r="AX127" s="89"/>
      <c r="AY127" s="69"/>
      <c r="AZ127" s="95"/>
      <c r="BA127" s="69" t="n">
        <f aca="false">TRUNC(AZ127*$G127,2)</f>
        <v>0</v>
      </c>
      <c r="BB127" s="88"/>
      <c r="BC127" s="89"/>
      <c r="BD127" s="69"/>
      <c r="BE127" s="95"/>
      <c r="BF127" s="69" t="n">
        <f aca="false">TRUNC(BE127*$G127,2)</f>
        <v>0</v>
      </c>
      <c r="BG127" s="88"/>
      <c r="BH127" s="89"/>
      <c r="BI127" s="69"/>
      <c r="BJ127" s="95"/>
      <c r="BK127" s="69" t="n">
        <f aca="false">TRUNC(BJ127*$G127,2)</f>
        <v>0</v>
      </c>
      <c r="BL127" s="88"/>
      <c r="BM127" s="89"/>
      <c r="BN127" s="69"/>
      <c r="BO127" s="95"/>
      <c r="BP127" s="69" t="n">
        <f aca="false">TRUNC(BO127*$G127,2)</f>
        <v>0</v>
      </c>
      <c r="BQ127" s="77" t="s">
        <v>339</v>
      </c>
      <c r="BR127" s="77" t="s">
        <v>339</v>
      </c>
      <c r="BS127" s="96" t="n">
        <f aca="false">P127+Y127+AE127+AK127+AQ127+AV127+BA127+BE127+BJ127+BO127</f>
        <v>0</v>
      </c>
      <c r="BT127" s="97" t="n">
        <f aca="false">Q127+Z127+AF127+AL127+AR127+AW127+BA127+BF127+BK127+BP127</f>
        <v>0</v>
      </c>
      <c r="BU127" s="98" t="n">
        <f aca="false">100-BS127</f>
        <v>100</v>
      </c>
      <c r="BV127" s="98" t="n">
        <f aca="false">G127-BT127</f>
        <v>181.25</v>
      </c>
      <c r="BW127" s="99"/>
      <c r="BX127" s="100" t="s">
        <v>60</v>
      </c>
      <c r="BY127" s="99" t="n">
        <f aca="false">E127-(E127*BS127/100)</f>
        <v>100</v>
      </c>
      <c r="BZ127" s="101" t="n">
        <f aca="false">ROUND(BW127*BY127,2)</f>
        <v>0</v>
      </c>
      <c r="CA127" s="101" t="n">
        <f aca="false">ROUND(BZ127*(1+[2]BDI!$N$27),2)</f>
        <v>0</v>
      </c>
    </row>
    <row r="128" s="102" customFormat="true" ht="12.75" hidden="false" customHeight="false" outlineLevel="0" collapsed="false">
      <c r="A128" s="77" t="s">
        <v>342</v>
      </c>
      <c r="B128" s="78" t="s">
        <v>343</v>
      </c>
      <c r="C128" s="79" t="n">
        <v>14.72</v>
      </c>
      <c r="D128" s="80" t="s">
        <v>60</v>
      </c>
      <c r="E128" s="79" t="n">
        <v>548</v>
      </c>
      <c r="F128" s="81" t="n">
        <f aca="false">SUM(C128*E128)</f>
        <v>8066.56</v>
      </c>
      <c r="G128" s="82" t="n">
        <f aca="false">F128*1.25</f>
        <v>10083.2</v>
      </c>
      <c r="H128" s="56" t="n">
        <v>8494</v>
      </c>
      <c r="I128" s="56" t="n">
        <v>0</v>
      </c>
      <c r="J128" s="56" t="n">
        <v>0</v>
      </c>
      <c r="K128" s="56" t="n">
        <f aca="false">H128-J128</f>
        <v>8494</v>
      </c>
      <c r="L128" s="83" t="e">
        <f aca="false">SUM(F128*100/$F$665)</f>
        <v>#DIV/0!</v>
      </c>
      <c r="M128" s="84" t="e">
        <f aca="false">SUM(F128*100/$F$803)</f>
        <v>#DIV/0!</v>
      </c>
      <c r="N128" s="85"/>
      <c r="O128" s="69" t="e">
        <f aca="false">ROUND(P128*$L128/100,2)</f>
        <v>#DIV/0!</v>
      </c>
      <c r="P128" s="86"/>
      <c r="Q128" s="69" t="n">
        <f aca="false">ROUND(P128*$F128/100,2)</f>
        <v>0</v>
      </c>
      <c r="R128" s="87"/>
      <c r="S128" s="87"/>
      <c r="T128" s="87"/>
      <c r="U128" s="77" t="s">
        <v>342</v>
      </c>
      <c r="V128" s="88"/>
      <c r="W128" s="89"/>
      <c r="X128" s="69" t="e">
        <f aca="false">ROUND(Y128*$L128/100,2)</f>
        <v>#DIV/0!</v>
      </c>
      <c r="Y128" s="86"/>
      <c r="Z128" s="69" t="n">
        <f aca="false">ROUND(Y128*$F128/100,2)</f>
        <v>0</v>
      </c>
      <c r="AA128" s="90"/>
      <c r="AB128" s="88"/>
      <c r="AC128" s="89"/>
      <c r="AD128" s="91" t="e">
        <f aca="false">ROUND(AE128*$L128/100,2)</f>
        <v>#DIV/0!</v>
      </c>
      <c r="AE128" s="92"/>
      <c r="AF128" s="69" t="n">
        <f aca="false">ROUND(AE128*$F128/100,2)</f>
        <v>0</v>
      </c>
      <c r="AG128" s="88"/>
      <c r="AH128" s="88"/>
      <c r="AI128" s="93"/>
      <c r="AJ128" s="69"/>
      <c r="AK128" s="94"/>
      <c r="AL128" s="69" t="n">
        <f aca="false">TRUNC(AK128*$G128/100,2)</f>
        <v>0</v>
      </c>
      <c r="AM128" s="77" t="s">
        <v>342</v>
      </c>
      <c r="AN128" s="88"/>
      <c r="AO128" s="89"/>
      <c r="AP128" s="69"/>
      <c r="AQ128" s="94"/>
      <c r="AR128" s="69" t="n">
        <f aca="false">ROUND(AQ128*$G128/100,2)</f>
        <v>0</v>
      </c>
      <c r="AS128" s="88"/>
      <c r="AT128" s="89"/>
      <c r="AU128" s="69"/>
      <c r="AV128" s="95"/>
      <c r="AW128" s="69" t="n">
        <f aca="false">ROUND(AV128*$G128/100,2)</f>
        <v>0</v>
      </c>
      <c r="AX128" s="89"/>
      <c r="AY128" s="69"/>
      <c r="AZ128" s="95"/>
      <c r="BA128" s="69" t="n">
        <f aca="false">TRUNC(AZ128*$G128,2)</f>
        <v>0</v>
      </c>
      <c r="BB128" s="88"/>
      <c r="BC128" s="89"/>
      <c r="BD128" s="69"/>
      <c r="BE128" s="95"/>
      <c r="BF128" s="69" t="n">
        <f aca="false">TRUNC(BE128*$G128,2)</f>
        <v>0</v>
      </c>
      <c r="BG128" s="88"/>
      <c r="BH128" s="89"/>
      <c r="BI128" s="69"/>
      <c r="BJ128" s="95"/>
      <c r="BK128" s="69" t="n">
        <f aca="false">TRUNC(BJ128*$G128,2)</f>
        <v>0</v>
      </c>
      <c r="BL128" s="88"/>
      <c r="BM128" s="89"/>
      <c r="BN128" s="69"/>
      <c r="BO128" s="95"/>
      <c r="BP128" s="69" t="n">
        <f aca="false">TRUNC(BO128*$G128,2)</f>
        <v>0</v>
      </c>
      <c r="BQ128" s="77" t="s">
        <v>342</v>
      </c>
      <c r="BR128" s="77" t="s">
        <v>342</v>
      </c>
      <c r="BS128" s="96" t="n">
        <f aca="false">P128+Y128+AE128+AK128+AQ128+AV128+BA128+BE128+BJ128+BO128</f>
        <v>0</v>
      </c>
      <c r="BT128" s="97" t="n">
        <f aca="false">Q128+Z128+AF128+AL128+AR128+AW128+BA128+BF128+BK128+BP128</f>
        <v>0</v>
      </c>
      <c r="BU128" s="98" t="n">
        <f aca="false">100-BS128</f>
        <v>100</v>
      </c>
      <c r="BV128" s="98" t="n">
        <f aca="false">G128-BT128</f>
        <v>10083.2</v>
      </c>
      <c r="BW128" s="99" t="n">
        <f aca="false">13.73*10/7</f>
        <v>19.6142857142857</v>
      </c>
      <c r="BX128" s="100" t="s">
        <v>60</v>
      </c>
      <c r="BY128" s="99" t="n">
        <f aca="false">E128-(E128*BS128/100)</f>
        <v>548</v>
      </c>
      <c r="BZ128" s="101" t="n">
        <f aca="false">ROUND(BW128*BY128,2)</f>
        <v>10748.63</v>
      </c>
      <c r="CA128" s="101" t="n">
        <f aca="false">ROUND(BZ128*(1+[2]BDI!$N$27),2)</f>
        <v>13692.68</v>
      </c>
    </row>
    <row r="129" s="102" customFormat="true" ht="15" hidden="false" customHeight="false" outlineLevel="0" collapsed="false">
      <c r="A129" s="77" t="n">
        <v>12</v>
      </c>
      <c r="B129" s="104" t="s">
        <v>344</v>
      </c>
      <c r="C129" s="105"/>
      <c r="D129" s="105"/>
      <c r="E129" s="105"/>
      <c r="F129" s="71" t="n">
        <f aca="false">SUM(F131:F140)</f>
        <v>28209.52</v>
      </c>
      <c r="G129" s="128" t="n">
        <f aca="false">SUM(G131:G140)</f>
        <v>35261.895</v>
      </c>
      <c r="H129" s="56"/>
      <c r="I129" s="56"/>
      <c r="J129" s="56"/>
      <c r="K129" s="56"/>
      <c r="L129" s="106" t="e">
        <f aca="false">SUM(L131:L140)</f>
        <v>#DIV/0!</v>
      </c>
      <c r="M129" s="84"/>
      <c r="N129" s="107"/>
      <c r="O129" s="108" t="e">
        <f aca="false">SUM(O131:O140)</f>
        <v>#DIV/0!</v>
      </c>
      <c r="P129" s="108"/>
      <c r="Q129" s="108" t="n">
        <f aca="false">SUM(Q131:Q140)</f>
        <v>0</v>
      </c>
      <c r="R129" s="109"/>
      <c r="S129" s="109"/>
      <c r="T129" s="109"/>
      <c r="U129" s="77" t="n">
        <v>12</v>
      </c>
      <c r="V129" s="110"/>
      <c r="W129" s="111"/>
      <c r="X129" s="108" t="e">
        <f aca="false">SUM(X131:X140)</f>
        <v>#DIV/0!</v>
      </c>
      <c r="Y129" s="108"/>
      <c r="Z129" s="108" t="n">
        <f aca="false">SUM(Z131:Z140)</f>
        <v>0</v>
      </c>
      <c r="AA129" s="112"/>
      <c r="AB129" s="110"/>
      <c r="AC129" s="111"/>
      <c r="AD129" s="113" t="e">
        <f aca="false">SUM(AD131:AD140)</f>
        <v>#DIV/0!</v>
      </c>
      <c r="AE129" s="114"/>
      <c r="AF129" s="108" t="n">
        <f aca="false">SUM(AF131:AF140)</f>
        <v>0</v>
      </c>
      <c r="AG129" s="110"/>
      <c r="AH129" s="110"/>
      <c r="AI129" s="115"/>
      <c r="AJ129" s="108"/>
      <c r="AK129" s="68" t="n">
        <f aca="false">AL129*100/$G129</f>
        <v>0</v>
      </c>
      <c r="AL129" s="128" t="n">
        <f aca="false">SUM(AL131:AL140)</f>
        <v>0</v>
      </c>
      <c r="AM129" s="77" t="n">
        <v>12</v>
      </c>
      <c r="AN129" s="110"/>
      <c r="AO129" s="111"/>
      <c r="AP129" s="108"/>
      <c r="AQ129" s="68" t="n">
        <f aca="false">AR129*100/$G129</f>
        <v>0</v>
      </c>
      <c r="AR129" s="128" t="n">
        <f aca="false">SUM(AR131:AR140)</f>
        <v>0</v>
      </c>
      <c r="AS129" s="110"/>
      <c r="AT129" s="111"/>
      <c r="AU129" s="108"/>
      <c r="AV129" s="116"/>
      <c r="AW129" s="128" t="n">
        <f aca="false">SUM(AW131:AW140)</f>
        <v>0</v>
      </c>
      <c r="AX129" s="111"/>
      <c r="AY129" s="108"/>
      <c r="AZ129" s="116"/>
      <c r="BA129" s="69" t="n">
        <f aca="false">TRUNC(AZ129*$G129,2)</f>
        <v>0</v>
      </c>
      <c r="BB129" s="110"/>
      <c r="BC129" s="111"/>
      <c r="BD129" s="108"/>
      <c r="BE129" s="116"/>
      <c r="BF129" s="69" t="n">
        <f aca="false">TRUNC(BE129*$G129,2)</f>
        <v>0</v>
      </c>
      <c r="BG129" s="110"/>
      <c r="BH129" s="111"/>
      <c r="BI129" s="108"/>
      <c r="BJ129" s="116"/>
      <c r="BK129" s="69" t="n">
        <f aca="false">TRUNC(BJ129*$G129,2)</f>
        <v>0</v>
      </c>
      <c r="BL129" s="110"/>
      <c r="BM129" s="111"/>
      <c r="BN129" s="108"/>
      <c r="BO129" s="116"/>
      <c r="BP129" s="69" t="n">
        <f aca="false">TRUNC(BO129*$G129,2)</f>
        <v>0</v>
      </c>
      <c r="BQ129" s="77" t="n">
        <v>12</v>
      </c>
      <c r="BR129" s="77" t="n">
        <v>12</v>
      </c>
      <c r="BS129" s="117" t="n">
        <f aca="false">BT129/G129</f>
        <v>0</v>
      </c>
      <c r="BT129" s="128" t="n">
        <f aca="false">SUM(BT131:BT140)</f>
        <v>0</v>
      </c>
      <c r="BU129" s="98"/>
      <c r="BV129" s="98"/>
      <c r="BW129" s="118"/>
      <c r="BX129" s="105"/>
      <c r="BY129" s="105"/>
      <c r="BZ129" s="71" t="n">
        <f aca="false">SUM(BZ131:BZ140)</f>
        <v>48003.5</v>
      </c>
      <c r="CA129" s="71" t="n">
        <f aca="false">SUM(CA131:CA140)</f>
        <v>61151.67</v>
      </c>
    </row>
    <row r="130" s="102" customFormat="true" ht="12.75" hidden="false" customHeight="false" outlineLevel="0" collapsed="false">
      <c r="A130" s="77" t="s">
        <v>345</v>
      </c>
      <c r="B130" s="119" t="s">
        <v>346</v>
      </c>
      <c r="C130" s="150"/>
      <c r="D130" s="150"/>
      <c r="E130" s="150"/>
      <c r="F130" s="122"/>
      <c r="G130" s="82"/>
      <c r="H130" s="56"/>
      <c r="I130" s="56"/>
      <c r="J130" s="56"/>
      <c r="K130" s="56" t="n">
        <f aca="false">H130-J130</f>
        <v>0</v>
      </c>
      <c r="L130" s="123"/>
      <c r="M130" s="84" t="e">
        <f aca="false">SUM(F130*100/$F$803)</f>
        <v>#DIV/0!</v>
      </c>
      <c r="N130" s="85"/>
      <c r="O130" s="69"/>
      <c r="P130" s="86"/>
      <c r="Q130" s="69"/>
      <c r="R130" s="87"/>
      <c r="S130" s="87"/>
      <c r="T130" s="87"/>
      <c r="U130" s="77" t="s">
        <v>345</v>
      </c>
      <c r="V130" s="88"/>
      <c r="W130" s="89"/>
      <c r="X130" s="69"/>
      <c r="Y130" s="86"/>
      <c r="Z130" s="69"/>
      <c r="AA130" s="90"/>
      <c r="AB130" s="88"/>
      <c r="AC130" s="89"/>
      <c r="AD130" s="91"/>
      <c r="AE130" s="92"/>
      <c r="AF130" s="69"/>
      <c r="AG130" s="88"/>
      <c r="AH130" s="88"/>
      <c r="AI130" s="93"/>
      <c r="AJ130" s="69"/>
      <c r="AK130" s="94"/>
      <c r="AL130" s="69" t="n">
        <f aca="false">TRUNC(AK130*$G130/100,2)</f>
        <v>0</v>
      </c>
      <c r="AM130" s="77" t="s">
        <v>345</v>
      </c>
      <c r="AN130" s="88"/>
      <c r="AO130" s="89"/>
      <c r="AP130" s="69"/>
      <c r="AQ130" s="94"/>
      <c r="AR130" s="69" t="n">
        <f aca="false">ROUND(AQ130*$G130/100,2)</f>
        <v>0</v>
      </c>
      <c r="AS130" s="88"/>
      <c r="AT130" s="89"/>
      <c r="AU130" s="69"/>
      <c r="AV130" s="95"/>
      <c r="AW130" s="69" t="n">
        <f aca="false">ROUND(AV130*$G130/100,2)</f>
        <v>0</v>
      </c>
      <c r="AX130" s="89"/>
      <c r="AY130" s="69"/>
      <c r="AZ130" s="95"/>
      <c r="BA130" s="69" t="n">
        <f aca="false">TRUNC(AZ130*$G130,2)</f>
        <v>0</v>
      </c>
      <c r="BB130" s="88"/>
      <c r="BC130" s="89"/>
      <c r="BD130" s="69"/>
      <c r="BE130" s="95"/>
      <c r="BF130" s="69" t="n">
        <f aca="false">TRUNC(BE130*$G130,2)</f>
        <v>0</v>
      </c>
      <c r="BG130" s="88"/>
      <c r="BH130" s="89"/>
      <c r="BI130" s="69"/>
      <c r="BJ130" s="95"/>
      <c r="BK130" s="69" t="n">
        <f aca="false">TRUNC(BJ130*$G130,2)</f>
        <v>0</v>
      </c>
      <c r="BL130" s="88"/>
      <c r="BM130" s="89"/>
      <c r="BN130" s="69"/>
      <c r="BO130" s="95"/>
      <c r="BP130" s="69" t="n">
        <f aca="false">TRUNC(BO130*$G130,2)</f>
        <v>0</v>
      </c>
      <c r="BQ130" s="77" t="s">
        <v>345</v>
      </c>
      <c r="BR130" s="77" t="s">
        <v>345</v>
      </c>
      <c r="BS130" s="96" t="n">
        <f aca="false">P130+Y130+AE130+AK130+AQ130+AV130+BA130+BE130+BJ130+BO130</f>
        <v>0</v>
      </c>
      <c r="BT130" s="97" t="n">
        <f aca="false">Q130+Z130+AF130+AL130+AR130+AW130+BA130+BF130+BK130+BP130</f>
        <v>0</v>
      </c>
      <c r="BU130" s="98"/>
      <c r="BV130" s="98" t="n">
        <f aca="false">G130-BT130</f>
        <v>0</v>
      </c>
      <c r="BW130" s="153"/>
      <c r="BX130" s="154"/>
      <c r="CA130" s="126"/>
    </row>
    <row r="131" s="102" customFormat="true" ht="12.75" hidden="false" customHeight="false" outlineLevel="0" collapsed="false">
      <c r="A131" s="77" t="s">
        <v>347</v>
      </c>
      <c r="B131" s="78" t="s">
        <v>348</v>
      </c>
      <c r="C131" s="79" t="n">
        <v>14.1</v>
      </c>
      <c r="D131" s="80" t="s">
        <v>43</v>
      </c>
      <c r="E131" s="79" t="n">
        <v>638.78</v>
      </c>
      <c r="F131" s="81" t="n">
        <f aca="false">SUM(C131*E131)</f>
        <v>9006.798</v>
      </c>
      <c r="G131" s="82" t="n">
        <f aca="false">F131*1.25</f>
        <v>11258.4975</v>
      </c>
      <c r="H131" s="56" t="n">
        <v>9517.822</v>
      </c>
      <c r="I131" s="56" t="n">
        <v>0</v>
      </c>
      <c r="J131" s="56" t="n">
        <v>0</v>
      </c>
      <c r="K131" s="56" t="n">
        <f aca="false">H131-J131</f>
        <v>9517.822</v>
      </c>
      <c r="L131" s="83" t="e">
        <f aca="false">SUM(F131*100/$F$665)</f>
        <v>#DIV/0!</v>
      </c>
      <c r="M131" s="84" t="e">
        <f aca="false">SUM(F131*100/$F$803)</f>
        <v>#DIV/0!</v>
      </c>
      <c r="N131" s="85"/>
      <c r="O131" s="69" t="e">
        <f aca="false">ROUND(P131*$L131/100,2)</f>
        <v>#DIV/0!</v>
      </c>
      <c r="P131" s="86"/>
      <c r="Q131" s="69" t="n">
        <f aca="false">ROUND(P131*$F131/100,2)</f>
        <v>0</v>
      </c>
      <c r="R131" s="87"/>
      <c r="S131" s="87"/>
      <c r="T131" s="87"/>
      <c r="U131" s="77" t="s">
        <v>347</v>
      </c>
      <c r="V131" s="88"/>
      <c r="W131" s="89"/>
      <c r="X131" s="69" t="e">
        <f aca="false">ROUND(Y131*$L131/100,2)</f>
        <v>#DIV/0!</v>
      </c>
      <c r="Y131" s="86"/>
      <c r="Z131" s="69" t="n">
        <f aca="false">ROUND(Y131*$F131/100,2)</f>
        <v>0</v>
      </c>
      <c r="AA131" s="90"/>
      <c r="AB131" s="88"/>
      <c r="AC131" s="89"/>
      <c r="AD131" s="91" t="e">
        <f aca="false">ROUND(AE131*$L131/100,2)</f>
        <v>#DIV/0!</v>
      </c>
      <c r="AE131" s="92"/>
      <c r="AF131" s="69" t="n">
        <f aca="false">ROUND(AE131*$F131/100,2)</f>
        <v>0</v>
      </c>
      <c r="AG131" s="88"/>
      <c r="AH131" s="88"/>
      <c r="AI131" s="93"/>
      <c r="AJ131" s="69"/>
      <c r="AK131" s="94"/>
      <c r="AL131" s="69" t="n">
        <f aca="false">TRUNC(AK131*$G131/100,2)</f>
        <v>0</v>
      </c>
      <c r="AM131" s="77" t="s">
        <v>347</v>
      </c>
      <c r="AN131" s="88"/>
      <c r="AO131" s="89"/>
      <c r="AP131" s="69"/>
      <c r="AQ131" s="94"/>
      <c r="AR131" s="69" t="n">
        <f aca="false">ROUND(AQ131*$G131/100,2)</f>
        <v>0</v>
      </c>
      <c r="AS131" s="88"/>
      <c r="AT131" s="89"/>
      <c r="AU131" s="69"/>
      <c r="AV131" s="95"/>
      <c r="AW131" s="69" t="n">
        <f aca="false">ROUND(AV131*$G131/100,2)</f>
        <v>0</v>
      </c>
      <c r="AX131" s="89"/>
      <c r="AY131" s="69"/>
      <c r="AZ131" s="95"/>
      <c r="BA131" s="69" t="n">
        <f aca="false">TRUNC(AZ131*$G131,2)</f>
        <v>0</v>
      </c>
      <c r="BB131" s="88"/>
      <c r="BC131" s="89"/>
      <c r="BD131" s="69"/>
      <c r="BE131" s="95"/>
      <c r="BF131" s="69" t="n">
        <f aca="false">TRUNC(BE131*$G131,2)</f>
        <v>0</v>
      </c>
      <c r="BG131" s="88"/>
      <c r="BH131" s="89"/>
      <c r="BI131" s="69"/>
      <c r="BJ131" s="95"/>
      <c r="BK131" s="69" t="n">
        <f aca="false">TRUNC(BJ131*$G131,2)</f>
        <v>0</v>
      </c>
      <c r="BL131" s="88"/>
      <c r="BM131" s="89"/>
      <c r="BN131" s="69"/>
      <c r="BO131" s="95"/>
      <c r="BP131" s="69" t="n">
        <f aca="false">TRUNC(BO131*$G131,2)</f>
        <v>0</v>
      </c>
      <c r="BQ131" s="77" t="s">
        <v>347</v>
      </c>
      <c r="BR131" s="77" t="s">
        <v>347</v>
      </c>
      <c r="BS131" s="96" t="n">
        <f aca="false">P131+Y131+AE131+AK131+AQ131+AV131+BA131+BE131+BJ131+BO131</f>
        <v>0</v>
      </c>
      <c r="BT131" s="97" t="n">
        <f aca="false">Q131+Z131+AF131+AL131+AR131+AW131+BA131+BF131+BK131+BP131</f>
        <v>0</v>
      </c>
      <c r="BU131" s="98" t="n">
        <f aca="false">100-BS131</f>
        <v>100</v>
      </c>
      <c r="BV131" s="98" t="n">
        <f aca="false">G131-BT131</f>
        <v>11258.4975</v>
      </c>
      <c r="BW131" s="99" t="n">
        <v>23.75</v>
      </c>
      <c r="BX131" s="100" t="s">
        <v>43</v>
      </c>
      <c r="BY131" s="99" t="n">
        <f aca="false">E131-(E131*BS131/100)</f>
        <v>638.78</v>
      </c>
      <c r="BZ131" s="101" t="n">
        <f aca="false">ROUND(BW131*BY131,2)</f>
        <v>15171.03</v>
      </c>
      <c r="CA131" s="101" t="n">
        <f aca="false">ROUND(BZ131*(1+[2]BDI!$N$27),2)</f>
        <v>19326.38</v>
      </c>
    </row>
    <row r="132" s="102" customFormat="true" ht="12.75" hidden="false" customHeight="false" outlineLevel="0" collapsed="false">
      <c r="A132" s="77" t="s">
        <v>350</v>
      </c>
      <c r="B132" s="78" t="s">
        <v>351</v>
      </c>
      <c r="C132" s="79" t="n">
        <v>6.25</v>
      </c>
      <c r="D132" s="80" t="s">
        <v>43</v>
      </c>
      <c r="E132" s="79" t="n">
        <v>77.3</v>
      </c>
      <c r="F132" s="81" t="n">
        <f aca="false">SUM(C132*E132)</f>
        <v>483.125</v>
      </c>
      <c r="G132" s="82" t="n">
        <f aca="false">F132*1.25</f>
        <v>603.90625</v>
      </c>
      <c r="H132" s="56" t="n">
        <v>997.17</v>
      </c>
      <c r="I132" s="56" t="n">
        <v>0</v>
      </c>
      <c r="J132" s="56" t="n">
        <v>0</v>
      </c>
      <c r="K132" s="56" t="n">
        <f aca="false">H132-J132</f>
        <v>997.17</v>
      </c>
      <c r="L132" s="83" t="e">
        <f aca="false">SUM(F132*100/$F$665)</f>
        <v>#DIV/0!</v>
      </c>
      <c r="M132" s="84" t="e">
        <f aca="false">SUM(F132*100/$F$803)</f>
        <v>#DIV/0!</v>
      </c>
      <c r="N132" s="85"/>
      <c r="O132" s="69" t="e">
        <f aca="false">ROUND(P132*$L132/100,2)</f>
        <v>#DIV/0!</v>
      </c>
      <c r="P132" s="86"/>
      <c r="Q132" s="69" t="n">
        <f aca="false">ROUND(P132*$F132/100,2)</f>
        <v>0</v>
      </c>
      <c r="R132" s="87"/>
      <c r="S132" s="87"/>
      <c r="T132" s="87"/>
      <c r="U132" s="77" t="s">
        <v>350</v>
      </c>
      <c r="V132" s="88"/>
      <c r="W132" s="89"/>
      <c r="X132" s="69" t="e">
        <f aca="false">ROUND(Y132*$L132/100,2)</f>
        <v>#DIV/0!</v>
      </c>
      <c r="Y132" s="86"/>
      <c r="Z132" s="69" t="n">
        <f aca="false">ROUND(Y132*$F132/100,2)</f>
        <v>0</v>
      </c>
      <c r="AA132" s="90"/>
      <c r="AB132" s="88"/>
      <c r="AC132" s="89"/>
      <c r="AD132" s="91" t="e">
        <f aca="false">ROUND(AE132*$L132/100,2)</f>
        <v>#DIV/0!</v>
      </c>
      <c r="AE132" s="92"/>
      <c r="AF132" s="69" t="n">
        <f aca="false">ROUND(AE132*$F132/100,2)</f>
        <v>0</v>
      </c>
      <c r="AG132" s="88"/>
      <c r="AH132" s="88"/>
      <c r="AI132" s="93"/>
      <c r="AJ132" s="69"/>
      <c r="AK132" s="94"/>
      <c r="AL132" s="69" t="n">
        <f aca="false">TRUNC(AK132*$G132/100,2)</f>
        <v>0</v>
      </c>
      <c r="AM132" s="77" t="s">
        <v>350</v>
      </c>
      <c r="AN132" s="88"/>
      <c r="AO132" s="89"/>
      <c r="AP132" s="69"/>
      <c r="AQ132" s="94"/>
      <c r="AR132" s="69" t="n">
        <f aca="false">ROUND(AQ132*$G132/100,2)</f>
        <v>0</v>
      </c>
      <c r="AS132" s="88"/>
      <c r="AT132" s="89"/>
      <c r="AU132" s="69"/>
      <c r="AV132" s="95"/>
      <c r="AW132" s="69" t="n">
        <f aca="false">ROUND(AV132*$G132/100,2)</f>
        <v>0</v>
      </c>
      <c r="AX132" s="89"/>
      <c r="AY132" s="69"/>
      <c r="AZ132" s="95"/>
      <c r="BA132" s="69" t="n">
        <f aca="false">TRUNC(AZ132*$G132,2)</f>
        <v>0</v>
      </c>
      <c r="BB132" s="88"/>
      <c r="BC132" s="89"/>
      <c r="BD132" s="69"/>
      <c r="BE132" s="95"/>
      <c r="BF132" s="69" t="n">
        <f aca="false">TRUNC(BE132*$G132,2)</f>
        <v>0</v>
      </c>
      <c r="BG132" s="88"/>
      <c r="BH132" s="89"/>
      <c r="BI132" s="69"/>
      <c r="BJ132" s="95"/>
      <c r="BK132" s="69" t="n">
        <f aca="false">TRUNC(BJ132*$G132,2)</f>
        <v>0</v>
      </c>
      <c r="BL132" s="88"/>
      <c r="BM132" s="89"/>
      <c r="BN132" s="69"/>
      <c r="BO132" s="95"/>
      <c r="BP132" s="69" t="n">
        <f aca="false">TRUNC(BO132*$G132,2)</f>
        <v>0</v>
      </c>
      <c r="BQ132" s="77" t="s">
        <v>350</v>
      </c>
      <c r="BR132" s="77" t="s">
        <v>350</v>
      </c>
      <c r="BS132" s="96" t="n">
        <f aca="false">P132+Y132+AE132+AK132+AQ132+AV132+BA132+BE132+BJ132+BO132</f>
        <v>0</v>
      </c>
      <c r="BT132" s="97" t="n">
        <f aca="false">Q132+Z132+AF132+AL132+AR132+AW132+BA132+BF132+BK132+BP132</f>
        <v>0</v>
      </c>
      <c r="BU132" s="98" t="n">
        <f aca="false">100-BS132</f>
        <v>100</v>
      </c>
      <c r="BV132" s="98" t="n">
        <f aca="false">G132-BT132</f>
        <v>603.90625</v>
      </c>
      <c r="BW132" s="99" t="n">
        <v>9.45</v>
      </c>
      <c r="BX132" s="100" t="s">
        <v>43</v>
      </c>
      <c r="BY132" s="99" t="n">
        <f aca="false">E132-(E132*BS132/100)</f>
        <v>77.3</v>
      </c>
      <c r="BZ132" s="101" t="n">
        <f aca="false">ROUND(BW132*BY132,2)</f>
        <v>730.49</v>
      </c>
      <c r="CA132" s="101" t="n">
        <f aca="false">ROUND(BZ132*(1+[2]BDI!$N$27),2)</f>
        <v>930.57</v>
      </c>
    </row>
    <row r="133" s="102" customFormat="true" ht="12.75" hidden="false" customHeight="false" outlineLevel="0" collapsed="false">
      <c r="A133" s="77" t="s">
        <v>352</v>
      </c>
      <c r="B133" s="119" t="s">
        <v>353</v>
      </c>
      <c r="C133" s="120"/>
      <c r="D133" s="121"/>
      <c r="E133" s="120"/>
      <c r="F133" s="122"/>
      <c r="G133" s="82" t="n">
        <f aca="false">F133*1.25</f>
        <v>0</v>
      </c>
      <c r="H133" s="56"/>
      <c r="I133" s="56"/>
      <c r="J133" s="56"/>
      <c r="K133" s="56" t="n">
        <f aca="false">H133-J133</f>
        <v>0</v>
      </c>
      <c r="L133" s="123"/>
      <c r="M133" s="84" t="e">
        <f aca="false">SUM(F133*100/$F$803)</f>
        <v>#DIV/0!</v>
      </c>
      <c r="N133" s="85"/>
      <c r="O133" s="69"/>
      <c r="P133" s="86"/>
      <c r="Q133" s="69"/>
      <c r="R133" s="87"/>
      <c r="S133" s="87"/>
      <c r="T133" s="87"/>
      <c r="U133" s="77" t="s">
        <v>352</v>
      </c>
      <c r="V133" s="88"/>
      <c r="W133" s="89"/>
      <c r="X133" s="69"/>
      <c r="Y133" s="86"/>
      <c r="Z133" s="69"/>
      <c r="AA133" s="90"/>
      <c r="AB133" s="88"/>
      <c r="AC133" s="89"/>
      <c r="AD133" s="91"/>
      <c r="AE133" s="92"/>
      <c r="AF133" s="69"/>
      <c r="AG133" s="88"/>
      <c r="AH133" s="88"/>
      <c r="AI133" s="93"/>
      <c r="AJ133" s="69"/>
      <c r="AK133" s="94"/>
      <c r="AL133" s="69" t="n">
        <f aca="false">TRUNC(AK133*$G133/100,2)</f>
        <v>0</v>
      </c>
      <c r="AM133" s="77" t="s">
        <v>352</v>
      </c>
      <c r="AN133" s="88"/>
      <c r="AO133" s="89"/>
      <c r="AP133" s="69"/>
      <c r="AQ133" s="94"/>
      <c r="AR133" s="69" t="n">
        <f aca="false">ROUND(AQ133*$G133/100,2)</f>
        <v>0</v>
      </c>
      <c r="AS133" s="88"/>
      <c r="AT133" s="89"/>
      <c r="AU133" s="69"/>
      <c r="AV133" s="95"/>
      <c r="AW133" s="69" t="n">
        <f aca="false">ROUND(AV133*$G133/100,2)</f>
        <v>0</v>
      </c>
      <c r="AX133" s="89"/>
      <c r="AY133" s="69"/>
      <c r="AZ133" s="95"/>
      <c r="BA133" s="69" t="n">
        <f aca="false">TRUNC(AZ133*$G133,2)</f>
        <v>0</v>
      </c>
      <c r="BB133" s="88"/>
      <c r="BC133" s="89"/>
      <c r="BD133" s="69"/>
      <c r="BE133" s="95"/>
      <c r="BF133" s="69" t="n">
        <f aca="false">TRUNC(BE133*$G133,2)</f>
        <v>0</v>
      </c>
      <c r="BG133" s="88"/>
      <c r="BH133" s="89"/>
      <c r="BI133" s="69"/>
      <c r="BJ133" s="95"/>
      <c r="BK133" s="69" t="n">
        <f aca="false">TRUNC(BJ133*$G133,2)</f>
        <v>0</v>
      </c>
      <c r="BL133" s="88"/>
      <c r="BM133" s="89"/>
      <c r="BN133" s="69"/>
      <c r="BO133" s="95"/>
      <c r="BP133" s="69" t="n">
        <f aca="false">TRUNC(BO133*$G133,2)</f>
        <v>0</v>
      </c>
      <c r="BQ133" s="77" t="s">
        <v>352</v>
      </c>
      <c r="BR133" s="77" t="s">
        <v>352</v>
      </c>
      <c r="BS133" s="96" t="n">
        <f aca="false">P133+Y133+AE133+AK133+AQ133+AV133+BA133+BE133+BJ133+BO133</f>
        <v>0</v>
      </c>
      <c r="BT133" s="97" t="n">
        <f aca="false">Q133+Z133+AF133+AL133+AR133+AW133+BA133+BF133+BK133+BP133</f>
        <v>0</v>
      </c>
      <c r="BU133" s="98"/>
      <c r="BV133" s="98" t="n">
        <f aca="false">G133-BT133</f>
        <v>0</v>
      </c>
      <c r="BW133" s="124"/>
      <c r="BX133" s="125"/>
      <c r="CA133" s="126"/>
    </row>
    <row r="134" s="102" customFormat="true" ht="12.75" hidden="false" customHeight="false" outlineLevel="0" collapsed="false">
      <c r="A134" s="77" t="s">
        <v>355</v>
      </c>
      <c r="B134" s="78" t="s">
        <v>356</v>
      </c>
      <c r="C134" s="79" t="n">
        <v>6.73</v>
      </c>
      <c r="D134" s="80" t="s">
        <v>43</v>
      </c>
      <c r="E134" s="79" t="n">
        <v>606.18</v>
      </c>
      <c r="F134" s="81" t="n">
        <f aca="false">SUM(C134*E134)</f>
        <v>4079.5914</v>
      </c>
      <c r="G134" s="82" t="n">
        <f aca="false">F134*1.25</f>
        <v>5099.48925</v>
      </c>
      <c r="H134" s="56" t="n">
        <v>7213.542</v>
      </c>
      <c r="I134" s="56" t="n">
        <v>0</v>
      </c>
      <c r="J134" s="56" t="n">
        <v>0</v>
      </c>
      <c r="K134" s="56" t="n">
        <f aca="false">H134-J134</f>
        <v>7213.542</v>
      </c>
      <c r="L134" s="83" t="e">
        <f aca="false">SUM(F134*100/$F$665)</f>
        <v>#DIV/0!</v>
      </c>
      <c r="M134" s="84" t="e">
        <f aca="false">SUM(F134*100/$F$803)</f>
        <v>#DIV/0!</v>
      </c>
      <c r="N134" s="85"/>
      <c r="O134" s="69" t="e">
        <f aca="false">ROUND(P134*$L134/100,2)</f>
        <v>#DIV/0!</v>
      </c>
      <c r="P134" s="86"/>
      <c r="Q134" s="69" t="n">
        <f aca="false">ROUND(P134*$F134/100,2)</f>
        <v>0</v>
      </c>
      <c r="R134" s="87"/>
      <c r="S134" s="87"/>
      <c r="T134" s="87"/>
      <c r="U134" s="77" t="s">
        <v>355</v>
      </c>
      <c r="V134" s="88"/>
      <c r="W134" s="89"/>
      <c r="X134" s="69" t="e">
        <f aca="false">ROUND(Y134*$L134/100,2)</f>
        <v>#DIV/0!</v>
      </c>
      <c r="Y134" s="86"/>
      <c r="Z134" s="69" t="n">
        <f aca="false">ROUND(Y134*$F134/100,2)</f>
        <v>0</v>
      </c>
      <c r="AA134" s="90"/>
      <c r="AB134" s="88"/>
      <c r="AC134" s="89"/>
      <c r="AD134" s="91" t="e">
        <f aca="false">ROUND(AE134*$L134/100,2)</f>
        <v>#DIV/0!</v>
      </c>
      <c r="AE134" s="92"/>
      <c r="AF134" s="69" t="n">
        <f aca="false">ROUND(AE134*$F134/100,2)</f>
        <v>0</v>
      </c>
      <c r="AG134" s="88"/>
      <c r="AH134" s="88"/>
      <c r="AI134" s="93"/>
      <c r="AJ134" s="69"/>
      <c r="AK134" s="94"/>
      <c r="AL134" s="69" t="n">
        <f aca="false">TRUNC(AK134*$G134/100,2)</f>
        <v>0</v>
      </c>
      <c r="AM134" s="77" t="s">
        <v>355</v>
      </c>
      <c r="AN134" s="88"/>
      <c r="AO134" s="89"/>
      <c r="AP134" s="69"/>
      <c r="AQ134" s="94"/>
      <c r="AR134" s="69" t="n">
        <f aca="false">ROUND(AQ134*$G134/100,2)</f>
        <v>0</v>
      </c>
      <c r="AS134" s="88"/>
      <c r="AT134" s="89"/>
      <c r="AU134" s="69"/>
      <c r="AV134" s="95"/>
      <c r="AW134" s="69" t="n">
        <f aca="false">ROUND(AV134*$G134/100,2)</f>
        <v>0</v>
      </c>
      <c r="AX134" s="89"/>
      <c r="AY134" s="69"/>
      <c r="AZ134" s="95"/>
      <c r="BA134" s="69" t="n">
        <f aca="false">TRUNC(AZ134*$G134,2)</f>
        <v>0</v>
      </c>
      <c r="BB134" s="88"/>
      <c r="BC134" s="89"/>
      <c r="BD134" s="69"/>
      <c r="BE134" s="95"/>
      <c r="BF134" s="69" t="n">
        <f aca="false">TRUNC(BE134*$G134,2)</f>
        <v>0</v>
      </c>
      <c r="BG134" s="88"/>
      <c r="BH134" s="89"/>
      <c r="BI134" s="69"/>
      <c r="BJ134" s="95"/>
      <c r="BK134" s="69" t="n">
        <f aca="false">TRUNC(BJ134*$G134,2)</f>
        <v>0</v>
      </c>
      <c r="BL134" s="88"/>
      <c r="BM134" s="89"/>
      <c r="BN134" s="69"/>
      <c r="BO134" s="95"/>
      <c r="BP134" s="69" t="n">
        <f aca="false">TRUNC(BO134*$G134,2)</f>
        <v>0</v>
      </c>
      <c r="BQ134" s="77" t="s">
        <v>355</v>
      </c>
      <c r="BR134" s="77" t="s">
        <v>355</v>
      </c>
      <c r="BS134" s="96" t="n">
        <f aca="false">P134+Y134+AE134+AK134+AQ134+AV134+BA134+BE134+BJ134+BO134</f>
        <v>0</v>
      </c>
      <c r="BT134" s="97" t="n">
        <f aca="false">Q134+Z134+AF134+AL134+AR134+AW134+BA134+BF134+BK134+BP134</f>
        <v>0</v>
      </c>
      <c r="BU134" s="98" t="n">
        <f aca="false">100-BS134</f>
        <v>100</v>
      </c>
      <c r="BV134" s="98" t="n">
        <f aca="false">G134-BT134</f>
        <v>5099.48925</v>
      </c>
      <c r="BW134" s="99" t="n">
        <v>11.81</v>
      </c>
      <c r="BX134" s="100" t="s">
        <v>43</v>
      </c>
      <c r="BY134" s="99" t="n">
        <f aca="false">E134-(E134*BS134/100)</f>
        <v>606.18</v>
      </c>
      <c r="BZ134" s="101" t="n">
        <f aca="false">ROUND(BW134*BY134,2)</f>
        <v>7158.99</v>
      </c>
      <c r="CA134" s="101" t="n">
        <f aca="false">ROUND(BZ134*(1+[2]BDI!$N$27),2)</f>
        <v>9119.84</v>
      </c>
    </row>
    <row r="135" s="102" customFormat="true" ht="12.75" hidden="false" customHeight="false" outlineLevel="0" collapsed="false">
      <c r="A135" s="77" t="s">
        <v>357</v>
      </c>
      <c r="B135" s="78" t="s">
        <v>358</v>
      </c>
      <c r="C135" s="79"/>
      <c r="D135" s="80"/>
      <c r="E135" s="79"/>
      <c r="F135" s="81"/>
      <c r="G135" s="82"/>
      <c r="H135" s="56"/>
      <c r="I135" s="56"/>
      <c r="J135" s="56"/>
      <c r="K135" s="56" t="n">
        <f aca="false">H135-J135</f>
        <v>0</v>
      </c>
      <c r="L135" s="83"/>
      <c r="M135" s="84" t="e">
        <f aca="false">SUM(F135*100/$F$803)</f>
        <v>#DIV/0!</v>
      </c>
      <c r="N135" s="85"/>
      <c r="O135" s="69"/>
      <c r="P135" s="86"/>
      <c r="Q135" s="69"/>
      <c r="R135" s="87"/>
      <c r="S135" s="87"/>
      <c r="T135" s="87"/>
      <c r="U135" s="77" t="s">
        <v>357</v>
      </c>
      <c r="V135" s="88"/>
      <c r="W135" s="89"/>
      <c r="X135" s="69"/>
      <c r="Y135" s="86"/>
      <c r="Z135" s="69"/>
      <c r="AA135" s="90"/>
      <c r="AB135" s="88"/>
      <c r="AC135" s="89"/>
      <c r="AD135" s="91"/>
      <c r="AE135" s="92"/>
      <c r="AF135" s="69"/>
      <c r="AG135" s="88"/>
      <c r="AH135" s="88"/>
      <c r="AI135" s="93"/>
      <c r="AJ135" s="69"/>
      <c r="AK135" s="94"/>
      <c r="AL135" s="69" t="n">
        <f aca="false">TRUNC(AK135*$G135/100,2)</f>
        <v>0</v>
      </c>
      <c r="AM135" s="77" t="s">
        <v>357</v>
      </c>
      <c r="AN135" s="88"/>
      <c r="AO135" s="89"/>
      <c r="AP135" s="69"/>
      <c r="AQ135" s="94"/>
      <c r="AR135" s="69" t="n">
        <f aca="false">ROUND(AQ135*$G135/100,2)</f>
        <v>0</v>
      </c>
      <c r="AS135" s="88"/>
      <c r="AT135" s="89"/>
      <c r="AU135" s="69"/>
      <c r="AV135" s="95"/>
      <c r="AW135" s="69" t="n">
        <f aca="false">ROUND(AV135*$G135/100,2)</f>
        <v>0</v>
      </c>
      <c r="AX135" s="89"/>
      <c r="AY135" s="69"/>
      <c r="AZ135" s="95"/>
      <c r="BA135" s="69" t="n">
        <f aca="false">TRUNC(AZ135*$G135,2)</f>
        <v>0</v>
      </c>
      <c r="BB135" s="88"/>
      <c r="BC135" s="89"/>
      <c r="BD135" s="69"/>
      <c r="BE135" s="95"/>
      <c r="BF135" s="69" t="n">
        <f aca="false">TRUNC(BE135*$G135,2)</f>
        <v>0</v>
      </c>
      <c r="BG135" s="88"/>
      <c r="BH135" s="89"/>
      <c r="BI135" s="69"/>
      <c r="BJ135" s="95"/>
      <c r="BK135" s="69" t="n">
        <f aca="false">TRUNC(BJ135*$G135,2)</f>
        <v>0</v>
      </c>
      <c r="BL135" s="88"/>
      <c r="BM135" s="89"/>
      <c r="BN135" s="69"/>
      <c r="BO135" s="95"/>
      <c r="BP135" s="69" t="n">
        <f aca="false">TRUNC(BO135*$G135,2)</f>
        <v>0</v>
      </c>
      <c r="BQ135" s="77" t="s">
        <v>357</v>
      </c>
      <c r="BR135" s="77" t="s">
        <v>357</v>
      </c>
      <c r="BS135" s="96" t="n">
        <f aca="false">P135+Y135+AE135+AK135+AQ135+AV135+BA135+BE135+BJ135+BO135</f>
        <v>0</v>
      </c>
      <c r="BT135" s="97" t="n">
        <f aca="false">Q135+Z135+AF135+AL135+AR135+AW135+BA135+BF135+BK135+BP135</f>
        <v>0</v>
      </c>
      <c r="BU135" s="98"/>
      <c r="BV135" s="98" t="n">
        <f aca="false">G135-BT135</f>
        <v>0</v>
      </c>
      <c r="BW135" s="99"/>
      <c r="BX135" s="100"/>
      <c r="CA135" s="101"/>
    </row>
    <row r="136" s="102" customFormat="true" ht="12.75" hidden="false" customHeight="false" outlineLevel="0" collapsed="false">
      <c r="A136" s="77" t="s">
        <v>359</v>
      </c>
      <c r="B136" s="78" t="s">
        <v>360</v>
      </c>
      <c r="C136" s="79" t="n">
        <v>13.62</v>
      </c>
      <c r="D136" s="80" t="s">
        <v>43</v>
      </c>
      <c r="E136" s="79" t="n">
        <v>732.68</v>
      </c>
      <c r="F136" s="81" t="n">
        <f aca="false">SUM(C136*E136)</f>
        <v>9979.1016</v>
      </c>
      <c r="G136" s="82" t="n">
        <f aca="false">F136*1.25</f>
        <v>12473.877</v>
      </c>
      <c r="H136" s="56" t="n">
        <v>8718.892</v>
      </c>
      <c r="I136" s="56" t="n">
        <v>0</v>
      </c>
      <c r="J136" s="56" t="n">
        <v>0</v>
      </c>
      <c r="K136" s="56" t="n">
        <f aca="false">H136-J136</f>
        <v>8718.892</v>
      </c>
      <c r="L136" s="83" t="e">
        <f aca="false">SUM(F136*100/$F$665)</f>
        <v>#DIV/0!</v>
      </c>
      <c r="M136" s="84" t="e">
        <f aca="false">SUM(F136*100/$F$803)</f>
        <v>#DIV/0!</v>
      </c>
      <c r="N136" s="85"/>
      <c r="O136" s="69" t="e">
        <f aca="false">ROUND(P136*$L136/100,2)</f>
        <v>#DIV/0!</v>
      </c>
      <c r="P136" s="86"/>
      <c r="Q136" s="69" t="n">
        <f aca="false">ROUND(P136*$F136/100,2)</f>
        <v>0</v>
      </c>
      <c r="R136" s="87"/>
      <c r="S136" s="87"/>
      <c r="T136" s="87"/>
      <c r="U136" s="77" t="s">
        <v>359</v>
      </c>
      <c r="V136" s="88"/>
      <c r="W136" s="89"/>
      <c r="X136" s="69" t="e">
        <f aca="false">ROUND(Y136*$L136/100,2)</f>
        <v>#DIV/0!</v>
      </c>
      <c r="Y136" s="86"/>
      <c r="Z136" s="69" t="n">
        <f aca="false">ROUND(Y136*$F136/100,2)</f>
        <v>0</v>
      </c>
      <c r="AA136" s="90"/>
      <c r="AB136" s="88"/>
      <c r="AC136" s="89"/>
      <c r="AD136" s="91" t="e">
        <f aca="false">ROUND(AE136*$L136/100,2)</f>
        <v>#DIV/0!</v>
      </c>
      <c r="AE136" s="92"/>
      <c r="AF136" s="69" t="n">
        <f aca="false">ROUND(AE136*$F136/100,2)</f>
        <v>0</v>
      </c>
      <c r="AG136" s="88"/>
      <c r="AH136" s="88"/>
      <c r="AI136" s="93"/>
      <c r="AJ136" s="69"/>
      <c r="AK136" s="94"/>
      <c r="AL136" s="69" t="n">
        <f aca="false">TRUNC(AK136*$G136/100,2)</f>
        <v>0</v>
      </c>
      <c r="AM136" s="77" t="s">
        <v>359</v>
      </c>
      <c r="AN136" s="88"/>
      <c r="AO136" s="89"/>
      <c r="AP136" s="69"/>
      <c r="AQ136" s="94"/>
      <c r="AR136" s="69" t="n">
        <f aca="false">ROUND(AQ136*$G136/100,2)</f>
        <v>0</v>
      </c>
      <c r="AS136" s="88"/>
      <c r="AT136" s="89"/>
      <c r="AU136" s="69"/>
      <c r="AV136" s="95"/>
      <c r="AW136" s="69" t="n">
        <f aca="false">ROUND(AV136*$G136/100,2)</f>
        <v>0</v>
      </c>
      <c r="AX136" s="89"/>
      <c r="AY136" s="69"/>
      <c r="AZ136" s="95"/>
      <c r="BA136" s="69" t="n">
        <f aca="false">TRUNC(AZ136*$G136,2)</f>
        <v>0</v>
      </c>
      <c r="BB136" s="88"/>
      <c r="BC136" s="89"/>
      <c r="BD136" s="69"/>
      <c r="BE136" s="95"/>
      <c r="BF136" s="69" t="n">
        <f aca="false">TRUNC(BE136*$G136,2)</f>
        <v>0</v>
      </c>
      <c r="BG136" s="88"/>
      <c r="BH136" s="89"/>
      <c r="BI136" s="69"/>
      <c r="BJ136" s="95"/>
      <c r="BK136" s="69" t="n">
        <f aca="false">TRUNC(BJ136*$G136,2)</f>
        <v>0</v>
      </c>
      <c r="BL136" s="88"/>
      <c r="BM136" s="89"/>
      <c r="BN136" s="69"/>
      <c r="BO136" s="95"/>
      <c r="BP136" s="69" t="n">
        <f aca="false">TRUNC(BO136*$G136,2)</f>
        <v>0</v>
      </c>
      <c r="BQ136" s="77" t="s">
        <v>359</v>
      </c>
      <c r="BR136" s="77" t="s">
        <v>359</v>
      </c>
      <c r="BS136" s="96" t="n">
        <f aca="false">P136+Y136+AE136+AK136+AQ136+AV136+BA136+BE136+BJ136+BO136</f>
        <v>0</v>
      </c>
      <c r="BT136" s="97" t="n">
        <f aca="false">Q136+Z136+AF136+AL136+AR136+AW136+BA136+BF136+BK136+BP136</f>
        <v>0</v>
      </c>
      <c r="BU136" s="98" t="n">
        <f aca="false">100-BS136</f>
        <v>100</v>
      </c>
      <c r="BV136" s="98" t="n">
        <f aca="false">G136-BT136</f>
        <v>12473.877</v>
      </c>
      <c r="BW136" s="99" t="n">
        <v>21.39</v>
      </c>
      <c r="BX136" s="100" t="s">
        <v>43</v>
      </c>
      <c r="BY136" s="99" t="n">
        <f aca="false">E136-(E136*BS136/100)</f>
        <v>732.68</v>
      </c>
      <c r="BZ136" s="101" t="n">
        <f aca="false">ROUND(BW136*BY136,2)</f>
        <v>15672.03</v>
      </c>
      <c r="CA136" s="101" t="n">
        <f aca="false">ROUND(BZ136*(1+[2]BDI!$N$27),2)</f>
        <v>19964.6</v>
      </c>
    </row>
    <row r="137" s="102" customFormat="true" ht="12.75" hidden="false" customHeight="false" outlineLevel="0" collapsed="false">
      <c r="A137" s="77" t="s">
        <v>361</v>
      </c>
      <c r="B137" s="78" t="s">
        <v>362</v>
      </c>
      <c r="C137" s="79"/>
      <c r="D137" s="80"/>
      <c r="E137" s="79"/>
      <c r="F137" s="81"/>
      <c r="G137" s="82"/>
      <c r="H137" s="56"/>
      <c r="I137" s="56"/>
      <c r="J137" s="56"/>
      <c r="K137" s="56" t="n">
        <f aca="false">H137-J137</f>
        <v>0</v>
      </c>
      <c r="L137" s="123"/>
      <c r="M137" s="84" t="e">
        <f aca="false">SUM(F137*100/$F$803)</f>
        <v>#DIV/0!</v>
      </c>
      <c r="N137" s="85"/>
      <c r="O137" s="69"/>
      <c r="P137" s="86"/>
      <c r="Q137" s="69"/>
      <c r="R137" s="87"/>
      <c r="S137" s="87"/>
      <c r="T137" s="87"/>
      <c r="U137" s="77" t="s">
        <v>361</v>
      </c>
      <c r="V137" s="88"/>
      <c r="W137" s="89"/>
      <c r="X137" s="69"/>
      <c r="Y137" s="86"/>
      <c r="Z137" s="69"/>
      <c r="AA137" s="90"/>
      <c r="AB137" s="88"/>
      <c r="AC137" s="89"/>
      <c r="AD137" s="91"/>
      <c r="AE137" s="92"/>
      <c r="AF137" s="69"/>
      <c r="AG137" s="88"/>
      <c r="AH137" s="88"/>
      <c r="AI137" s="93"/>
      <c r="AJ137" s="69"/>
      <c r="AK137" s="94"/>
      <c r="AL137" s="69" t="n">
        <f aca="false">TRUNC(AK137*$G137/100,2)</f>
        <v>0</v>
      </c>
      <c r="AM137" s="77" t="s">
        <v>361</v>
      </c>
      <c r="AN137" s="88"/>
      <c r="AO137" s="89"/>
      <c r="AP137" s="69"/>
      <c r="AQ137" s="94"/>
      <c r="AR137" s="69" t="n">
        <f aca="false">ROUND(AQ137*$G137/100,2)</f>
        <v>0</v>
      </c>
      <c r="AS137" s="88"/>
      <c r="AT137" s="89"/>
      <c r="AU137" s="69"/>
      <c r="AV137" s="95"/>
      <c r="AW137" s="69" t="n">
        <f aca="false">ROUND(AV137*$G137/100,2)</f>
        <v>0</v>
      </c>
      <c r="AX137" s="89"/>
      <c r="AY137" s="69"/>
      <c r="AZ137" s="95"/>
      <c r="BA137" s="69" t="n">
        <f aca="false">TRUNC(AZ137*$G137,2)</f>
        <v>0</v>
      </c>
      <c r="BB137" s="88"/>
      <c r="BC137" s="89"/>
      <c r="BD137" s="69"/>
      <c r="BE137" s="95"/>
      <c r="BF137" s="69" t="n">
        <f aca="false">TRUNC(BE137*$G137,2)</f>
        <v>0</v>
      </c>
      <c r="BG137" s="88"/>
      <c r="BH137" s="89"/>
      <c r="BI137" s="69"/>
      <c r="BJ137" s="95"/>
      <c r="BK137" s="69" t="n">
        <f aca="false">TRUNC(BJ137*$G137,2)</f>
        <v>0</v>
      </c>
      <c r="BL137" s="88"/>
      <c r="BM137" s="89"/>
      <c r="BN137" s="69"/>
      <c r="BO137" s="95"/>
      <c r="BP137" s="69" t="n">
        <f aca="false">TRUNC(BO137*$G137,2)</f>
        <v>0</v>
      </c>
      <c r="BQ137" s="77" t="s">
        <v>361</v>
      </c>
      <c r="BR137" s="77" t="s">
        <v>361</v>
      </c>
      <c r="BS137" s="96" t="n">
        <f aca="false">P137+Y137+AE137+AK137+AQ137+AV137+BA137+BE137+BJ137+BO137</f>
        <v>0</v>
      </c>
      <c r="BT137" s="97" t="n">
        <f aca="false">Q137+Z137+AF137+AL137+AR137+AW137+BA137+BF137+BK137+BP137</f>
        <v>0</v>
      </c>
      <c r="BU137" s="98"/>
      <c r="BV137" s="98" t="n">
        <f aca="false">G137-BT137</f>
        <v>0</v>
      </c>
      <c r="BW137" s="99"/>
      <c r="BX137" s="100"/>
      <c r="BY137" s="99"/>
      <c r="BZ137" s="101"/>
      <c r="CA137" s="101"/>
    </row>
    <row r="138" s="102" customFormat="true" ht="25.5" hidden="false" customHeight="false" outlineLevel="0" collapsed="false">
      <c r="A138" s="77" t="s">
        <v>364</v>
      </c>
      <c r="B138" s="78" t="s">
        <v>365</v>
      </c>
      <c r="C138" s="79" t="n">
        <v>8.3</v>
      </c>
      <c r="D138" s="80" t="s">
        <v>43</v>
      </c>
      <c r="E138" s="79" t="n">
        <v>257.6</v>
      </c>
      <c r="F138" s="81" t="n">
        <f aca="false">SUM(C138*E138)</f>
        <v>2138.08</v>
      </c>
      <c r="G138" s="82" t="n">
        <f aca="false">F138*1.25</f>
        <v>2672.6</v>
      </c>
      <c r="H138" s="56" t="n">
        <v>3827.936</v>
      </c>
      <c r="I138" s="56" t="n">
        <v>0</v>
      </c>
      <c r="J138" s="56" t="n">
        <v>0</v>
      </c>
      <c r="K138" s="56" t="n">
        <f aca="false">H138-J138</f>
        <v>3827.936</v>
      </c>
      <c r="L138" s="83" t="e">
        <f aca="false">SUM(F138*100/$F$665)</f>
        <v>#DIV/0!</v>
      </c>
      <c r="M138" s="84" t="e">
        <f aca="false">SUM(F138*100/$F$803)</f>
        <v>#DIV/0!</v>
      </c>
      <c r="N138" s="85"/>
      <c r="O138" s="69" t="e">
        <f aca="false">ROUND(P138*$L138/100,2)</f>
        <v>#DIV/0!</v>
      </c>
      <c r="P138" s="86"/>
      <c r="Q138" s="69" t="n">
        <f aca="false">ROUND(P138*$F138/100,2)</f>
        <v>0</v>
      </c>
      <c r="R138" s="87"/>
      <c r="S138" s="87"/>
      <c r="T138" s="87"/>
      <c r="U138" s="77" t="s">
        <v>364</v>
      </c>
      <c r="V138" s="88"/>
      <c r="W138" s="89"/>
      <c r="X138" s="69" t="e">
        <f aca="false">ROUND(Y138*$L138/100,2)</f>
        <v>#DIV/0!</v>
      </c>
      <c r="Y138" s="86"/>
      <c r="Z138" s="69" t="n">
        <f aca="false">ROUND(Y138*$F138/100,2)</f>
        <v>0</v>
      </c>
      <c r="AA138" s="90"/>
      <c r="AB138" s="88"/>
      <c r="AC138" s="89"/>
      <c r="AD138" s="91" t="e">
        <f aca="false">ROUND(AE138*$L138/100,2)</f>
        <v>#DIV/0!</v>
      </c>
      <c r="AE138" s="92"/>
      <c r="AF138" s="69" t="n">
        <f aca="false">ROUND(AE138*$F138/100,2)</f>
        <v>0</v>
      </c>
      <c r="AG138" s="88"/>
      <c r="AH138" s="88"/>
      <c r="AI138" s="93"/>
      <c r="AJ138" s="69"/>
      <c r="AK138" s="94"/>
      <c r="AL138" s="69" t="n">
        <f aca="false">TRUNC(AK138*$G138/100,2)</f>
        <v>0</v>
      </c>
      <c r="AM138" s="77" t="s">
        <v>364</v>
      </c>
      <c r="AN138" s="88"/>
      <c r="AO138" s="89"/>
      <c r="AP138" s="69"/>
      <c r="AQ138" s="94"/>
      <c r="AR138" s="69" t="n">
        <f aca="false">ROUND(AQ138*$G138/100,2)</f>
        <v>0</v>
      </c>
      <c r="AS138" s="88"/>
      <c r="AT138" s="89"/>
      <c r="AU138" s="69"/>
      <c r="AV138" s="95"/>
      <c r="AW138" s="69" t="n">
        <f aca="false">ROUND(AV138*$G138/100,2)</f>
        <v>0</v>
      </c>
      <c r="AX138" s="89"/>
      <c r="AY138" s="69"/>
      <c r="AZ138" s="95"/>
      <c r="BA138" s="69" t="n">
        <f aca="false">TRUNC(AZ138*$G138,2)</f>
        <v>0</v>
      </c>
      <c r="BB138" s="88"/>
      <c r="BC138" s="89"/>
      <c r="BD138" s="69"/>
      <c r="BE138" s="95"/>
      <c r="BF138" s="69" t="n">
        <f aca="false">TRUNC(BE138*$G138,2)</f>
        <v>0</v>
      </c>
      <c r="BG138" s="88"/>
      <c r="BH138" s="89"/>
      <c r="BI138" s="69"/>
      <c r="BJ138" s="95"/>
      <c r="BK138" s="69" t="n">
        <f aca="false">TRUNC(BJ138*$G138,2)</f>
        <v>0</v>
      </c>
      <c r="BL138" s="88"/>
      <c r="BM138" s="89"/>
      <c r="BN138" s="69"/>
      <c r="BO138" s="95"/>
      <c r="BP138" s="69" t="n">
        <f aca="false">TRUNC(BO138*$G138,2)</f>
        <v>0</v>
      </c>
      <c r="BQ138" s="77" t="s">
        <v>364</v>
      </c>
      <c r="BR138" s="77" t="s">
        <v>364</v>
      </c>
      <c r="BS138" s="96" t="n">
        <f aca="false">P138+Y138+AE138+AK138+AQ138+AV138+BA138+BE138+BJ138+BO138</f>
        <v>0</v>
      </c>
      <c r="BT138" s="97" t="n">
        <f aca="false">Q138+Z138+AF138+AL138+AR138+AW138+BA138+BF138+BK138+BP138</f>
        <v>0</v>
      </c>
      <c r="BU138" s="98" t="n">
        <f aca="false">100-BS138</f>
        <v>100</v>
      </c>
      <c r="BV138" s="98" t="n">
        <f aca="false">G138-BT138</f>
        <v>2672.6</v>
      </c>
      <c r="BW138" s="99" t="n">
        <v>15.52</v>
      </c>
      <c r="BX138" s="100" t="s">
        <v>43</v>
      </c>
      <c r="BY138" s="99" t="n">
        <f aca="false">E138-(E138*BS138/100)</f>
        <v>257.6</v>
      </c>
      <c r="BZ138" s="101" t="n">
        <f aca="false">ROUND(BW138*BY138,2)</f>
        <v>3997.95</v>
      </c>
      <c r="CA138" s="101" t="n">
        <f aca="false">ROUND(BZ138*(1+[2]BDI!$N$27),2)</f>
        <v>5092.99</v>
      </c>
    </row>
    <row r="139" s="102" customFormat="true" ht="25.5" hidden="false" customHeight="false" outlineLevel="0" collapsed="false">
      <c r="A139" s="77" t="s">
        <v>367</v>
      </c>
      <c r="B139" s="78" t="s">
        <v>368</v>
      </c>
      <c r="C139" s="79" t="n">
        <v>7.83</v>
      </c>
      <c r="D139" s="80" t="s">
        <v>43</v>
      </c>
      <c r="E139" s="79" t="n">
        <v>54.8</v>
      </c>
      <c r="F139" s="81" t="n">
        <f aca="false">SUM(C139*E139)</f>
        <v>429.084</v>
      </c>
      <c r="G139" s="82" t="n">
        <v>536.35</v>
      </c>
      <c r="H139" s="56" t="n">
        <v>385.244</v>
      </c>
      <c r="I139" s="56" t="n">
        <v>0</v>
      </c>
      <c r="J139" s="56" t="n">
        <v>0</v>
      </c>
      <c r="K139" s="56" t="n">
        <f aca="false">H139-J139</f>
        <v>385.244</v>
      </c>
      <c r="L139" s="83" t="e">
        <f aca="false">SUM(F139*100/$F$665)</f>
        <v>#DIV/0!</v>
      </c>
      <c r="M139" s="84" t="e">
        <f aca="false">SUM(F139*100/$F$803)</f>
        <v>#DIV/0!</v>
      </c>
      <c r="N139" s="85"/>
      <c r="O139" s="69" t="e">
        <f aca="false">ROUND(P139*$L139/100,2)</f>
        <v>#DIV/0!</v>
      </c>
      <c r="P139" s="86"/>
      <c r="Q139" s="69" t="n">
        <f aca="false">ROUND(P139*$F139/100,2)</f>
        <v>0</v>
      </c>
      <c r="R139" s="87"/>
      <c r="S139" s="87"/>
      <c r="T139" s="87"/>
      <c r="U139" s="77" t="s">
        <v>367</v>
      </c>
      <c r="V139" s="88"/>
      <c r="W139" s="89"/>
      <c r="X139" s="69" t="e">
        <f aca="false">ROUND(Y139*$L139/100,2)</f>
        <v>#DIV/0!</v>
      </c>
      <c r="Y139" s="86"/>
      <c r="Z139" s="69" t="n">
        <f aca="false">ROUND(Y139*$F139/100,2)</f>
        <v>0</v>
      </c>
      <c r="AA139" s="90"/>
      <c r="AB139" s="88"/>
      <c r="AC139" s="89"/>
      <c r="AD139" s="91" t="e">
        <f aca="false">ROUND(AE139*$L139/100,2)</f>
        <v>#DIV/0!</v>
      </c>
      <c r="AE139" s="92"/>
      <c r="AF139" s="69" t="n">
        <f aca="false">ROUND(AE139*$F139/100,2)</f>
        <v>0</v>
      </c>
      <c r="AG139" s="88"/>
      <c r="AH139" s="88"/>
      <c r="AI139" s="93"/>
      <c r="AJ139" s="69"/>
      <c r="AK139" s="94"/>
      <c r="AL139" s="69" t="n">
        <f aca="false">TRUNC(AK139*$G139/100,2)</f>
        <v>0</v>
      </c>
      <c r="AM139" s="77" t="s">
        <v>367</v>
      </c>
      <c r="AN139" s="88"/>
      <c r="AO139" s="89"/>
      <c r="AP139" s="69"/>
      <c r="AQ139" s="94"/>
      <c r="AR139" s="69" t="n">
        <f aca="false">ROUND(AQ139*$G139/100,2)</f>
        <v>0</v>
      </c>
      <c r="AS139" s="88"/>
      <c r="AT139" s="89"/>
      <c r="AU139" s="69"/>
      <c r="AV139" s="95"/>
      <c r="AW139" s="69" t="n">
        <f aca="false">ROUND(AV139*$G139/100,2)</f>
        <v>0</v>
      </c>
      <c r="AX139" s="89"/>
      <c r="AY139" s="69"/>
      <c r="AZ139" s="95"/>
      <c r="BA139" s="69" t="n">
        <f aca="false">TRUNC(AZ139*$G139,2)</f>
        <v>0</v>
      </c>
      <c r="BB139" s="88"/>
      <c r="BC139" s="89"/>
      <c r="BD139" s="69"/>
      <c r="BE139" s="95"/>
      <c r="BF139" s="69" t="n">
        <f aca="false">TRUNC(BE139*$G139,2)</f>
        <v>0</v>
      </c>
      <c r="BG139" s="88"/>
      <c r="BH139" s="89"/>
      <c r="BI139" s="69"/>
      <c r="BJ139" s="95"/>
      <c r="BK139" s="69" t="n">
        <f aca="false">TRUNC(BJ139*$G139,2)</f>
        <v>0</v>
      </c>
      <c r="BL139" s="88"/>
      <c r="BM139" s="89"/>
      <c r="BN139" s="69"/>
      <c r="BO139" s="95"/>
      <c r="BP139" s="69" t="n">
        <f aca="false">TRUNC(BO139*$G139,2)</f>
        <v>0</v>
      </c>
      <c r="BQ139" s="77" t="s">
        <v>367</v>
      </c>
      <c r="BR139" s="77" t="s">
        <v>367</v>
      </c>
      <c r="BS139" s="96" t="n">
        <f aca="false">P139+Y139+AE139+AK139+AQ139+AV139+BA139+BE139+BJ139+BO139</f>
        <v>0</v>
      </c>
      <c r="BT139" s="97" t="n">
        <f aca="false">Q139+Z139+AF139+AL139+AR139+AW139+BA139+BF139+BK139+BP139</f>
        <v>0</v>
      </c>
      <c r="BU139" s="98" t="n">
        <f aca="false">100-BS139</f>
        <v>100</v>
      </c>
      <c r="BV139" s="98" t="n">
        <f aca="false">G139-BT139</f>
        <v>536.35</v>
      </c>
      <c r="BW139" s="99" t="n">
        <v>19.84</v>
      </c>
      <c r="BX139" s="100" t="s">
        <v>43</v>
      </c>
      <c r="BY139" s="99" t="n">
        <f aca="false">E139-(E139*BS139/100)</f>
        <v>54.8</v>
      </c>
      <c r="BZ139" s="101" t="n">
        <f aca="false">ROUND(BW139*BY139,2)</f>
        <v>1087.23</v>
      </c>
      <c r="CA139" s="101" t="n">
        <f aca="false">ROUND(BZ139*(1+[2]BDI!$N$27),2)</f>
        <v>1385.02</v>
      </c>
    </row>
    <row r="140" s="102" customFormat="true" ht="25.5" hidden="false" customHeight="false" outlineLevel="0" collapsed="false">
      <c r="A140" s="77" t="s">
        <v>370</v>
      </c>
      <c r="B140" s="78" t="s">
        <v>371</v>
      </c>
      <c r="C140" s="79" t="n">
        <v>12.28</v>
      </c>
      <c r="D140" s="80" t="s">
        <v>43</v>
      </c>
      <c r="E140" s="79" t="n">
        <v>170.5</v>
      </c>
      <c r="F140" s="81" t="n">
        <f aca="false">SUM(C140*E140)</f>
        <v>2093.74</v>
      </c>
      <c r="G140" s="82" t="n">
        <f aca="false">F140*1.25</f>
        <v>2617.175</v>
      </c>
      <c r="H140" s="56" t="n">
        <v>3021.26</v>
      </c>
      <c r="I140" s="56" t="n">
        <v>0</v>
      </c>
      <c r="J140" s="56" t="n">
        <v>0</v>
      </c>
      <c r="K140" s="56" t="n">
        <f aca="false">H140-J140</f>
        <v>3021.26</v>
      </c>
      <c r="L140" s="83" t="e">
        <f aca="false">SUM(F140*100/$F$665)</f>
        <v>#DIV/0!</v>
      </c>
      <c r="M140" s="84" t="e">
        <f aca="false">SUM(F140*100/$F$803)</f>
        <v>#DIV/0!</v>
      </c>
      <c r="N140" s="85"/>
      <c r="O140" s="69" t="e">
        <f aca="false">ROUND(P140*$L140/100,2)</f>
        <v>#DIV/0!</v>
      </c>
      <c r="P140" s="86"/>
      <c r="Q140" s="69" t="n">
        <f aca="false">ROUND(P140*$F140/100,2)</f>
        <v>0</v>
      </c>
      <c r="R140" s="87"/>
      <c r="S140" s="87"/>
      <c r="T140" s="87"/>
      <c r="U140" s="77" t="s">
        <v>370</v>
      </c>
      <c r="V140" s="88"/>
      <c r="W140" s="89"/>
      <c r="X140" s="69" t="e">
        <f aca="false">ROUND(Y140*$L140/100,2)</f>
        <v>#DIV/0!</v>
      </c>
      <c r="Y140" s="86"/>
      <c r="Z140" s="69" t="n">
        <f aca="false">ROUND(Y140*$F140/100,2)</f>
        <v>0</v>
      </c>
      <c r="AA140" s="90"/>
      <c r="AB140" s="88"/>
      <c r="AC140" s="89"/>
      <c r="AD140" s="91" t="e">
        <f aca="false">ROUND(AE140*$L140/100,2)</f>
        <v>#DIV/0!</v>
      </c>
      <c r="AE140" s="92"/>
      <c r="AF140" s="69" t="n">
        <f aca="false">ROUND(AE140*$F140/100,2)</f>
        <v>0</v>
      </c>
      <c r="AG140" s="88"/>
      <c r="AH140" s="88"/>
      <c r="AI140" s="93"/>
      <c r="AJ140" s="69"/>
      <c r="AK140" s="94"/>
      <c r="AL140" s="69" t="n">
        <f aca="false">TRUNC(AK140*$G140/100,2)</f>
        <v>0</v>
      </c>
      <c r="AM140" s="77" t="s">
        <v>370</v>
      </c>
      <c r="AN140" s="88"/>
      <c r="AO140" s="89"/>
      <c r="AP140" s="69"/>
      <c r="AQ140" s="94"/>
      <c r="AR140" s="69" t="n">
        <f aca="false">ROUND(AQ140*$G140/100,2)</f>
        <v>0</v>
      </c>
      <c r="AS140" s="88"/>
      <c r="AT140" s="89"/>
      <c r="AU140" s="69"/>
      <c r="AV140" s="95"/>
      <c r="AW140" s="69" t="n">
        <f aca="false">ROUND(AV140*$G140/100,2)</f>
        <v>0</v>
      </c>
      <c r="AX140" s="89"/>
      <c r="AY140" s="69"/>
      <c r="AZ140" s="95"/>
      <c r="BA140" s="69" t="n">
        <f aca="false">TRUNC(AZ140*$G140,2)</f>
        <v>0</v>
      </c>
      <c r="BB140" s="88"/>
      <c r="BC140" s="89"/>
      <c r="BD140" s="69"/>
      <c r="BE140" s="95"/>
      <c r="BF140" s="69" t="n">
        <f aca="false">TRUNC(BE140*$G140,2)</f>
        <v>0</v>
      </c>
      <c r="BG140" s="88"/>
      <c r="BH140" s="89"/>
      <c r="BI140" s="69"/>
      <c r="BJ140" s="95"/>
      <c r="BK140" s="69" t="n">
        <f aca="false">TRUNC(BJ140*$G140,2)</f>
        <v>0</v>
      </c>
      <c r="BL140" s="88"/>
      <c r="BM140" s="89"/>
      <c r="BN140" s="69"/>
      <c r="BO140" s="95"/>
      <c r="BP140" s="69" t="n">
        <f aca="false">TRUNC(BO140*$G140,2)</f>
        <v>0</v>
      </c>
      <c r="BQ140" s="77" t="s">
        <v>370</v>
      </c>
      <c r="BR140" s="77" t="s">
        <v>370</v>
      </c>
      <c r="BS140" s="96" t="n">
        <f aca="false">P140+Y140+AE140+AK140+AQ140+AV140+BA140+BE140+BJ140+BO140</f>
        <v>0</v>
      </c>
      <c r="BT140" s="97" t="n">
        <f aca="false">Q140+Z140+AF140+AL140+AR140+AW140+BA140+BF140+BK140+BP140</f>
        <v>0</v>
      </c>
      <c r="BU140" s="98" t="n">
        <f aca="false">100-BS140</f>
        <v>100</v>
      </c>
      <c r="BV140" s="98" t="n">
        <f aca="false">G140-BT140</f>
        <v>2617.175</v>
      </c>
      <c r="BW140" s="131" t="n">
        <v>24.55</v>
      </c>
      <c r="BX140" s="100" t="s">
        <v>43</v>
      </c>
      <c r="BY140" s="99" t="n">
        <f aca="false">E140-(E140*BS140/100)</f>
        <v>170.5</v>
      </c>
      <c r="BZ140" s="101" t="n">
        <f aca="false">ROUND(BW140*BY140,2)</f>
        <v>4185.78</v>
      </c>
      <c r="CA140" s="101" t="n">
        <f aca="false">ROUND(BZ140*(1+[2]BDI!$N$27),2)</f>
        <v>5332.27</v>
      </c>
    </row>
    <row r="141" s="102" customFormat="true" ht="15" hidden="false" customHeight="false" outlineLevel="0" collapsed="false">
      <c r="A141" s="77" t="n">
        <v>13</v>
      </c>
      <c r="B141" s="104" t="s">
        <v>372</v>
      </c>
      <c r="C141" s="140"/>
      <c r="D141" s="141"/>
      <c r="E141" s="140"/>
      <c r="F141" s="71" t="n">
        <f aca="false">SUM(F144:F337)</f>
        <v>128329.19</v>
      </c>
      <c r="G141" s="128" t="n">
        <f aca="false">SUM(G144:G337)</f>
        <v>160411.4925</v>
      </c>
      <c r="H141" s="56"/>
      <c r="I141" s="56"/>
      <c r="J141" s="56"/>
      <c r="K141" s="56"/>
      <c r="L141" s="106" t="e">
        <f aca="false">SUM(L144:L337)</f>
        <v>#DIV/0!</v>
      </c>
      <c r="M141" s="84"/>
      <c r="N141" s="107"/>
      <c r="O141" s="108" t="e">
        <f aca="false">SUM(O144:O337)</f>
        <v>#DIV/0!</v>
      </c>
      <c r="P141" s="108"/>
      <c r="Q141" s="108" t="n">
        <f aca="false">SUM(Q144:Q337)</f>
        <v>0</v>
      </c>
      <c r="R141" s="109"/>
      <c r="S141" s="109"/>
      <c r="T141" s="109"/>
      <c r="U141" s="77" t="n">
        <v>13</v>
      </c>
      <c r="V141" s="110"/>
      <c r="W141" s="111"/>
      <c r="X141" s="108" t="e">
        <f aca="false">SUM(X144:X337)</f>
        <v>#DIV/0!</v>
      </c>
      <c r="Y141" s="108"/>
      <c r="Z141" s="108" t="n">
        <f aca="false">SUM(Z144:Z337)</f>
        <v>0</v>
      </c>
      <c r="AA141" s="112"/>
      <c r="AB141" s="110"/>
      <c r="AC141" s="111"/>
      <c r="AD141" s="113" t="e">
        <f aca="false">SUM(AD144:AD337)</f>
        <v>#DIV/0!</v>
      </c>
      <c r="AE141" s="114"/>
      <c r="AF141" s="108" t="n">
        <f aca="false">SUM(AF144:AF337)</f>
        <v>0</v>
      </c>
      <c r="AG141" s="110"/>
      <c r="AH141" s="110"/>
      <c r="AI141" s="115"/>
      <c r="AJ141" s="108"/>
      <c r="AK141" s="68" t="n">
        <f aca="false">AL141*100/$G141</f>
        <v>0</v>
      </c>
      <c r="AL141" s="128" t="n">
        <f aca="false">SUM(AL144:AL337)</f>
        <v>0</v>
      </c>
      <c r="AM141" s="77" t="n">
        <v>13</v>
      </c>
      <c r="AN141" s="110"/>
      <c r="AO141" s="111"/>
      <c r="AP141" s="108"/>
      <c r="AQ141" s="68" t="n">
        <f aca="false">AR141*100/$G141</f>
        <v>18.9667707256075</v>
      </c>
      <c r="AR141" s="128" t="n">
        <f aca="false">SUM(AR144:AR337)</f>
        <v>30424.88</v>
      </c>
      <c r="AS141" s="110"/>
      <c r="AT141" s="111"/>
      <c r="AU141" s="108"/>
      <c r="AV141" s="68" t="n">
        <f aca="false">AW141*100/$G141</f>
        <v>1.84020480951513</v>
      </c>
      <c r="AW141" s="128" t="n">
        <f aca="false">SUM(AW144:AW337)</f>
        <v>2951.9</v>
      </c>
      <c r="AX141" s="111"/>
      <c r="AY141" s="108"/>
      <c r="AZ141" s="116"/>
      <c r="BA141" s="69" t="n">
        <f aca="false">TRUNC(AZ141*$G141,2)</f>
        <v>0</v>
      </c>
      <c r="BB141" s="110"/>
      <c r="BC141" s="111"/>
      <c r="BD141" s="108"/>
      <c r="BE141" s="116"/>
      <c r="BF141" s="69" t="n">
        <f aca="false">TRUNC(BE141*$G141,2)</f>
        <v>0</v>
      </c>
      <c r="BG141" s="110"/>
      <c r="BH141" s="111"/>
      <c r="BI141" s="108"/>
      <c r="BJ141" s="116"/>
      <c r="BK141" s="69" t="n">
        <f aca="false">TRUNC(BJ141*$G141,2)</f>
        <v>0</v>
      </c>
      <c r="BL141" s="110"/>
      <c r="BM141" s="111"/>
      <c r="BN141" s="108"/>
      <c r="BO141" s="116"/>
      <c r="BP141" s="69" t="n">
        <f aca="false">TRUNC(BO141*$G141,2)</f>
        <v>0</v>
      </c>
      <c r="BQ141" s="77" t="n">
        <v>13</v>
      </c>
      <c r="BR141" s="77" t="n">
        <v>13</v>
      </c>
      <c r="BS141" s="117" t="n">
        <f aca="false">BT141/G141</f>
        <v>0.208069755351226</v>
      </c>
      <c r="BT141" s="128" t="n">
        <f aca="false">SUM(BT144:BT337)</f>
        <v>33376.78</v>
      </c>
      <c r="BU141" s="98"/>
      <c r="BV141" s="98"/>
      <c r="BW141" s="143"/>
      <c r="BX141" s="141"/>
      <c r="BY141" s="105"/>
      <c r="BZ141" s="71" t="n">
        <f aca="false">SUM(BZ144:BZ337)</f>
        <v>135881.43</v>
      </c>
      <c r="CA141" s="71" t="n">
        <f aca="false">SUM(CA144:CA337)</f>
        <v>173099.36</v>
      </c>
    </row>
    <row r="142" s="102" customFormat="true" ht="12.75" hidden="false" customHeight="false" outlineLevel="0" collapsed="false">
      <c r="A142" s="77" t="s">
        <v>373</v>
      </c>
      <c r="B142" s="119" t="s">
        <v>374</v>
      </c>
      <c r="C142" s="120"/>
      <c r="D142" s="121"/>
      <c r="E142" s="120"/>
      <c r="F142" s="122"/>
      <c r="G142" s="82"/>
      <c r="H142" s="56"/>
      <c r="I142" s="56"/>
      <c r="J142" s="56"/>
      <c r="K142" s="56" t="n">
        <f aca="false">H142-J142</f>
        <v>0</v>
      </c>
      <c r="L142" s="123"/>
      <c r="M142" s="84" t="e">
        <f aca="false">SUM(F142*100/$F$803)</f>
        <v>#DIV/0!</v>
      </c>
      <c r="N142" s="85"/>
      <c r="O142" s="69"/>
      <c r="P142" s="86"/>
      <c r="Q142" s="69"/>
      <c r="R142" s="87"/>
      <c r="S142" s="87"/>
      <c r="T142" s="87"/>
      <c r="U142" s="77" t="s">
        <v>373</v>
      </c>
      <c r="V142" s="88"/>
      <c r="W142" s="89"/>
      <c r="X142" s="69"/>
      <c r="Y142" s="86"/>
      <c r="Z142" s="69"/>
      <c r="AA142" s="90"/>
      <c r="AB142" s="88"/>
      <c r="AC142" s="89"/>
      <c r="AD142" s="91"/>
      <c r="AE142" s="92"/>
      <c r="AF142" s="69"/>
      <c r="AG142" s="88"/>
      <c r="AH142" s="88"/>
      <c r="AI142" s="93"/>
      <c r="AJ142" s="69"/>
      <c r="AK142" s="94"/>
      <c r="AL142" s="69" t="n">
        <f aca="false">TRUNC(AK142*$G142/100,2)</f>
        <v>0</v>
      </c>
      <c r="AM142" s="77" t="s">
        <v>373</v>
      </c>
      <c r="AN142" s="88"/>
      <c r="AO142" s="89"/>
      <c r="AP142" s="69"/>
      <c r="AQ142" s="94"/>
      <c r="AR142" s="69" t="n">
        <f aca="false">ROUND(AQ142*$G142/100,2)</f>
        <v>0</v>
      </c>
      <c r="AS142" s="88"/>
      <c r="AT142" s="89"/>
      <c r="AU142" s="69"/>
      <c r="AV142" s="95"/>
      <c r="AW142" s="69" t="n">
        <f aca="false">ROUND(AV142*$G142/100,2)</f>
        <v>0</v>
      </c>
      <c r="AX142" s="89"/>
      <c r="AY142" s="69"/>
      <c r="AZ142" s="95"/>
      <c r="BA142" s="69" t="n">
        <f aca="false">TRUNC(AZ142*$G142,2)</f>
        <v>0</v>
      </c>
      <c r="BB142" s="88"/>
      <c r="BC142" s="89"/>
      <c r="BD142" s="69"/>
      <c r="BE142" s="95"/>
      <c r="BF142" s="69" t="n">
        <f aca="false">TRUNC(BE142*$G142,2)</f>
        <v>0</v>
      </c>
      <c r="BG142" s="88"/>
      <c r="BH142" s="89"/>
      <c r="BI142" s="69"/>
      <c r="BJ142" s="95"/>
      <c r="BK142" s="69" t="n">
        <f aca="false">TRUNC(BJ142*$G142,2)</f>
        <v>0</v>
      </c>
      <c r="BL142" s="88"/>
      <c r="BM142" s="89"/>
      <c r="BN142" s="69"/>
      <c r="BO142" s="95"/>
      <c r="BP142" s="69" t="n">
        <f aca="false">TRUNC(BO142*$G142,2)</f>
        <v>0</v>
      </c>
      <c r="BQ142" s="77" t="s">
        <v>373</v>
      </c>
      <c r="BR142" s="77" t="s">
        <v>373</v>
      </c>
      <c r="BS142" s="96" t="n">
        <f aca="false">P142+Y142+AE142+AK142+AQ142+AV142+BA142+BE142+BJ142+BO142</f>
        <v>0</v>
      </c>
      <c r="BT142" s="97" t="n">
        <f aca="false">Q142+Z142+AF142+AL142+AR142+AW142+BA142+BF142+BK142+BP142</f>
        <v>0</v>
      </c>
      <c r="BU142" s="98"/>
      <c r="BV142" s="98" t="n">
        <f aca="false">G142-BT142</f>
        <v>0</v>
      </c>
      <c r="BW142" s="124"/>
      <c r="BX142" s="125"/>
      <c r="CA142" s="126"/>
    </row>
    <row r="143" s="102" customFormat="true" ht="12.75" hidden="false" customHeight="false" outlineLevel="0" collapsed="false">
      <c r="A143" s="77" t="s">
        <v>375</v>
      </c>
      <c r="B143" s="119" t="s">
        <v>376</v>
      </c>
      <c r="C143" s="150"/>
      <c r="D143" s="150"/>
      <c r="E143" s="150"/>
      <c r="F143" s="151"/>
      <c r="G143" s="82"/>
      <c r="H143" s="56"/>
      <c r="I143" s="56"/>
      <c r="J143" s="56"/>
      <c r="K143" s="56" t="n">
        <f aca="false">H143-J143</f>
        <v>0</v>
      </c>
      <c r="L143" s="152"/>
      <c r="M143" s="84" t="e">
        <f aca="false">SUM(F143*100/$F$803)</f>
        <v>#DIV/0!</v>
      </c>
      <c r="N143" s="85"/>
      <c r="O143" s="69"/>
      <c r="P143" s="86"/>
      <c r="Q143" s="69"/>
      <c r="R143" s="87"/>
      <c r="S143" s="87"/>
      <c r="T143" s="87"/>
      <c r="U143" s="77" t="s">
        <v>375</v>
      </c>
      <c r="V143" s="88"/>
      <c r="W143" s="89"/>
      <c r="X143" s="69"/>
      <c r="Y143" s="86"/>
      <c r="Z143" s="69"/>
      <c r="AA143" s="90"/>
      <c r="AB143" s="88"/>
      <c r="AC143" s="89"/>
      <c r="AD143" s="91"/>
      <c r="AE143" s="92"/>
      <c r="AF143" s="69"/>
      <c r="AG143" s="88"/>
      <c r="AH143" s="88"/>
      <c r="AI143" s="93"/>
      <c r="AJ143" s="69"/>
      <c r="AK143" s="94"/>
      <c r="AL143" s="69" t="n">
        <f aca="false">TRUNC(AK143*$G143/100,2)</f>
        <v>0</v>
      </c>
      <c r="AM143" s="77" t="s">
        <v>375</v>
      </c>
      <c r="AN143" s="88"/>
      <c r="AO143" s="89"/>
      <c r="AP143" s="69"/>
      <c r="AQ143" s="94"/>
      <c r="AR143" s="69" t="n">
        <f aca="false">ROUND(AQ143*$G143/100,2)</f>
        <v>0</v>
      </c>
      <c r="AS143" s="88"/>
      <c r="AT143" s="89"/>
      <c r="AU143" s="69"/>
      <c r="AV143" s="95"/>
      <c r="AW143" s="69" t="n">
        <f aca="false">ROUND(AV143*$G143/100,2)</f>
        <v>0</v>
      </c>
      <c r="AX143" s="89"/>
      <c r="AY143" s="69"/>
      <c r="AZ143" s="95"/>
      <c r="BA143" s="69" t="n">
        <f aca="false">TRUNC(AZ143*$G143,2)</f>
        <v>0</v>
      </c>
      <c r="BB143" s="88"/>
      <c r="BC143" s="89"/>
      <c r="BD143" s="69"/>
      <c r="BE143" s="95"/>
      <c r="BF143" s="69" t="n">
        <f aca="false">TRUNC(BE143*$G143,2)</f>
        <v>0</v>
      </c>
      <c r="BG143" s="88"/>
      <c r="BH143" s="89"/>
      <c r="BI143" s="69"/>
      <c r="BJ143" s="95"/>
      <c r="BK143" s="69" t="n">
        <f aca="false">TRUNC(BJ143*$G143,2)</f>
        <v>0</v>
      </c>
      <c r="BL143" s="88"/>
      <c r="BM143" s="89"/>
      <c r="BN143" s="69"/>
      <c r="BO143" s="95"/>
      <c r="BP143" s="69" t="n">
        <f aca="false">TRUNC(BO143*$G143,2)</f>
        <v>0</v>
      </c>
      <c r="BQ143" s="77" t="s">
        <v>375</v>
      </c>
      <c r="BR143" s="77" t="s">
        <v>375</v>
      </c>
      <c r="BS143" s="96" t="n">
        <f aca="false">P143+Y143+AE143+AK143+AQ143+AV143+BA143+BE143+BJ143+BO143</f>
        <v>0</v>
      </c>
      <c r="BT143" s="97" t="n">
        <f aca="false">Q143+Z143+AF143+AL143+AR143+AW143+BA143+BF143+BK143+BP143</f>
        <v>0</v>
      </c>
      <c r="BU143" s="98"/>
      <c r="BV143" s="98" t="n">
        <f aca="false">G143-BT143</f>
        <v>0</v>
      </c>
      <c r="BW143" s="153"/>
      <c r="BX143" s="154"/>
      <c r="CA143" s="155"/>
    </row>
    <row r="144" s="102" customFormat="true" ht="38.25" hidden="false" customHeight="false" outlineLevel="0" collapsed="false">
      <c r="A144" s="77" t="s">
        <v>378</v>
      </c>
      <c r="B144" s="78" t="s">
        <v>379</v>
      </c>
      <c r="C144" s="79" t="n">
        <v>28.78</v>
      </c>
      <c r="D144" s="80" t="s">
        <v>137</v>
      </c>
      <c r="E144" s="79" t="n">
        <v>3</v>
      </c>
      <c r="F144" s="81" t="n">
        <f aca="false">SUM(C144*E144)</f>
        <v>86.34</v>
      </c>
      <c r="G144" s="82" t="n">
        <f aca="false">F144*1.25</f>
        <v>107.925</v>
      </c>
      <c r="H144" s="56" t="n">
        <v>292.26</v>
      </c>
      <c r="I144" s="56" t="n">
        <v>0</v>
      </c>
      <c r="J144" s="56" t="n">
        <v>0</v>
      </c>
      <c r="K144" s="56" t="n">
        <f aca="false">H144-J144</f>
        <v>292.26</v>
      </c>
      <c r="L144" s="83" t="e">
        <f aca="false">SUM(F144*100/$F$665)</f>
        <v>#DIV/0!</v>
      </c>
      <c r="M144" s="84" t="e">
        <f aca="false">SUM(F144*100/$F$803)</f>
        <v>#DIV/0!</v>
      </c>
      <c r="N144" s="85"/>
      <c r="O144" s="69" t="e">
        <f aca="false">ROUND(P144*$L144/100,2)</f>
        <v>#DIV/0!</v>
      </c>
      <c r="P144" s="86"/>
      <c r="Q144" s="69" t="n">
        <f aca="false">ROUND(P144*$F144/100,2)</f>
        <v>0</v>
      </c>
      <c r="R144" s="87"/>
      <c r="S144" s="87"/>
      <c r="T144" s="87"/>
      <c r="U144" s="77" t="s">
        <v>378</v>
      </c>
      <c r="V144" s="88"/>
      <c r="W144" s="89"/>
      <c r="X144" s="69" t="e">
        <f aca="false">ROUND(Y144*$L144/100,2)</f>
        <v>#DIV/0!</v>
      </c>
      <c r="Y144" s="86"/>
      <c r="Z144" s="69" t="n">
        <f aca="false">ROUND(Y144*$F144/100,2)</f>
        <v>0</v>
      </c>
      <c r="AA144" s="90"/>
      <c r="AB144" s="88"/>
      <c r="AC144" s="89"/>
      <c r="AD144" s="91" t="e">
        <f aca="false">ROUND(AE144*$L144/100,2)</f>
        <v>#DIV/0!</v>
      </c>
      <c r="AE144" s="92"/>
      <c r="AF144" s="69" t="n">
        <f aca="false">ROUND(AE144*$F144/100,2)</f>
        <v>0</v>
      </c>
      <c r="AG144" s="88"/>
      <c r="AH144" s="88"/>
      <c r="AI144" s="93"/>
      <c r="AJ144" s="69"/>
      <c r="AK144" s="94"/>
      <c r="AL144" s="69" t="n">
        <f aca="false">TRUNC(AK144*$G144/100,2)</f>
        <v>0</v>
      </c>
      <c r="AM144" s="77" t="s">
        <v>378</v>
      </c>
      <c r="AN144" s="88"/>
      <c r="AO144" s="89"/>
      <c r="AP144" s="69"/>
      <c r="AQ144" s="94"/>
      <c r="AR144" s="69" t="n">
        <f aca="false">ROUND(AQ144*$G144/100,2)</f>
        <v>0</v>
      </c>
      <c r="AS144" s="88"/>
      <c r="AT144" s="89"/>
      <c r="AU144" s="69"/>
      <c r="AV144" s="95"/>
      <c r="AW144" s="69" t="n">
        <f aca="false">ROUND(AV144*$G144/100,2)</f>
        <v>0</v>
      </c>
      <c r="AX144" s="89"/>
      <c r="AY144" s="69"/>
      <c r="AZ144" s="95"/>
      <c r="BA144" s="69" t="n">
        <f aca="false">TRUNC(AZ144*$G144,2)</f>
        <v>0</v>
      </c>
      <c r="BB144" s="88"/>
      <c r="BC144" s="89"/>
      <c r="BD144" s="69"/>
      <c r="BE144" s="95"/>
      <c r="BF144" s="69" t="n">
        <f aca="false">TRUNC(BE144*$G144,2)</f>
        <v>0</v>
      </c>
      <c r="BG144" s="88"/>
      <c r="BH144" s="89"/>
      <c r="BI144" s="69"/>
      <c r="BJ144" s="95"/>
      <c r="BK144" s="69" t="n">
        <f aca="false">TRUNC(BJ144*$G144,2)</f>
        <v>0</v>
      </c>
      <c r="BL144" s="88"/>
      <c r="BM144" s="89"/>
      <c r="BN144" s="69"/>
      <c r="BO144" s="95"/>
      <c r="BP144" s="69" t="n">
        <f aca="false">TRUNC(BO144*$G144,2)</f>
        <v>0</v>
      </c>
      <c r="BQ144" s="77" t="s">
        <v>378</v>
      </c>
      <c r="BR144" s="77" t="s">
        <v>378</v>
      </c>
      <c r="BS144" s="96" t="n">
        <f aca="false">P144+Y144+AE144+AK144+AQ144+AV144+BA144+BE144+BJ144+BO144</f>
        <v>0</v>
      </c>
      <c r="BT144" s="97" t="n">
        <f aca="false">Q144+Z144+AF144+AL144+AR144+AW144+BA144+BF144+BK144+BP144</f>
        <v>0</v>
      </c>
      <c r="BU144" s="98" t="n">
        <f aca="false">100-BS144</f>
        <v>100</v>
      </c>
      <c r="BV144" s="98" t="n">
        <f aca="false">G144-BT144</f>
        <v>107.925</v>
      </c>
      <c r="BW144" s="99" t="n">
        <v>47.84</v>
      </c>
      <c r="BX144" s="100" t="s">
        <v>137</v>
      </c>
      <c r="BY144" s="99" t="n">
        <f aca="false">E144-(E144*BS144/100)</f>
        <v>3</v>
      </c>
      <c r="BZ144" s="101" t="n">
        <f aca="false">ROUND(BW144*BY144,2)</f>
        <v>143.52</v>
      </c>
      <c r="CA144" s="101" t="n">
        <f aca="false">ROUND(BZ144*(1+[2]BDI!$N$27),2)</f>
        <v>182.83</v>
      </c>
    </row>
    <row r="145" s="102" customFormat="true" ht="25.5" hidden="false" customHeight="false" outlineLevel="0" collapsed="false">
      <c r="A145" s="77" t="s">
        <v>380</v>
      </c>
      <c r="B145" s="78" t="s">
        <v>381</v>
      </c>
      <c r="C145" s="79" t="n">
        <v>113.55</v>
      </c>
      <c r="D145" s="80" t="s">
        <v>137</v>
      </c>
      <c r="E145" s="79" t="n">
        <v>1</v>
      </c>
      <c r="F145" s="81" t="n">
        <f aca="false">SUM(C145*E145)</f>
        <v>113.55</v>
      </c>
      <c r="G145" s="82" t="n">
        <f aca="false">F145*1.25</f>
        <v>141.9375</v>
      </c>
      <c r="H145" s="56" t="n">
        <v>154.3</v>
      </c>
      <c r="I145" s="56" t="n">
        <v>0</v>
      </c>
      <c r="J145" s="56" t="n">
        <v>0</v>
      </c>
      <c r="K145" s="56" t="n">
        <f aca="false">H145-J145</f>
        <v>154.3</v>
      </c>
      <c r="L145" s="83" t="e">
        <f aca="false">SUM(F145*100/$F$665)</f>
        <v>#DIV/0!</v>
      </c>
      <c r="M145" s="84" t="e">
        <f aca="false">SUM(F145*100/$F$803)</f>
        <v>#DIV/0!</v>
      </c>
      <c r="N145" s="85"/>
      <c r="O145" s="69" t="e">
        <f aca="false">ROUND(P145*$L145/100,2)</f>
        <v>#DIV/0!</v>
      </c>
      <c r="P145" s="86"/>
      <c r="Q145" s="69" t="n">
        <f aca="false">ROUND(P145*$F145/100,2)</f>
        <v>0</v>
      </c>
      <c r="R145" s="87"/>
      <c r="S145" s="87"/>
      <c r="T145" s="87"/>
      <c r="U145" s="77" t="s">
        <v>380</v>
      </c>
      <c r="V145" s="88"/>
      <c r="W145" s="89"/>
      <c r="X145" s="69" t="e">
        <f aca="false">ROUND(Y145*$L145/100,2)</f>
        <v>#DIV/0!</v>
      </c>
      <c r="Y145" s="86"/>
      <c r="Z145" s="69" t="n">
        <f aca="false">ROUND(Y145*$F145/100,2)</f>
        <v>0</v>
      </c>
      <c r="AA145" s="90"/>
      <c r="AB145" s="88"/>
      <c r="AC145" s="89"/>
      <c r="AD145" s="91" t="e">
        <f aca="false">ROUND(AE145*$L145/100,2)</f>
        <v>#DIV/0!</v>
      </c>
      <c r="AE145" s="92"/>
      <c r="AF145" s="69" t="n">
        <f aca="false">ROUND(AE145*$F145/100,2)</f>
        <v>0</v>
      </c>
      <c r="AG145" s="88"/>
      <c r="AH145" s="88"/>
      <c r="AI145" s="93"/>
      <c r="AJ145" s="69"/>
      <c r="AK145" s="94"/>
      <c r="AL145" s="69" t="n">
        <f aca="false">TRUNC(AK145*$G145/100,2)</f>
        <v>0</v>
      </c>
      <c r="AM145" s="77" t="s">
        <v>380</v>
      </c>
      <c r="AN145" s="88"/>
      <c r="AO145" s="89"/>
      <c r="AP145" s="69"/>
      <c r="AQ145" s="94"/>
      <c r="AR145" s="69" t="n">
        <f aca="false">ROUND(AQ145*$G145/100,2)</f>
        <v>0</v>
      </c>
      <c r="AS145" s="88"/>
      <c r="AT145" s="89"/>
      <c r="AU145" s="69"/>
      <c r="AV145" s="95"/>
      <c r="AW145" s="69" t="n">
        <f aca="false">ROUND(AV145*$G145/100,2)</f>
        <v>0</v>
      </c>
      <c r="AX145" s="89"/>
      <c r="AY145" s="69"/>
      <c r="AZ145" s="95"/>
      <c r="BA145" s="69" t="n">
        <f aca="false">TRUNC(AZ145*$G145,2)</f>
        <v>0</v>
      </c>
      <c r="BB145" s="88"/>
      <c r="BC145" s="89"/>
      <c r="BD145" s="69"/>
      <c r="BE145" s="95"/>
      <c r="BF145" s="69" t="n">
        <f aca="false">TRUNC(BE145*$G145,2)</f>
        <v>0</v>
      </c>
      <c r="BG145" s="88"/>
      <c r="BH145" s="89"/>
      <c r="BI145" s="69"/>
      <c r="BJ145" s="95"/>
      <c r="BK145" s="69" t="n">
        <f aca="false">TRUNC(BJ145*$G145,2)</f>
        <v>0</v>
      </c>
      <c r="BL145" s="88"/>
      <c r="BM145" s="89"/>
      <c r="BN145" s="69"/>
      <c r="BO145" s="95"/>
      <c r="BP145" s="69" t="n">
        <f aca="false">TRUNC(BO145*$G145,2)</f>
        <v>0</v>
      </c>
      <c r="BQ145" s="77" t="s">
        <v>380</v>
      </c>
      <c r="BR145" s="77" t="s">
        <v>380</v>
      </c>
      <c r="BS145" s="96" t="n">
        <f aca="false">P145+Y145+AE145+AK145+AQ145+AV145+BA145+BE145+BJ145+BO145</f>
        <v>0</v>
      </c>
      <c r="BT145" s="97" t="n">
        <f aca="false">Q145+Z145+AF145+AL145+AR145+AW145+BA145+BF145+BK145+BP145</f>
        <v>0</v>
      </c>
      <c r="BU145" s="98" t="n">
        <f aca="false">100-BS145</f>
        <v>100</v>
      </c>
      <c r="BV145" s="98" t="n">
        <f aca="false">G145-BT145</f>
        <v>141.9375</v>
      </c>
      <c r="BW145" s="99" t="n">
        <v>60.78</v>
      </c>
      <c r="BX145" s="100" t="s">
        <v>137</v>
      </c>
      <c r="BY145" s="99" t="n">
        <f aca="false">E145-(E145*BS145/100)</f>
        <v>1</v>
      </c>
      <c r="BZ145" s="101" t="n">
        <f aca="false">ROUND(BW145*BY145,2)</f>
        <v>60.78</v>
      </c>
      <c r="CA145" s="101" t="n">
        <f aca="false">ROUND(BZ145*(1+[2]BDI!$N$27),2)</f>
        <v>77.43</v>
      </c>
    </row>
    <row r="146" s="102" customFormat="true" ht="25.5" hidden="false" customHeight="false" outlineLevel="0" collapsed="false">
      <c r="A146" s="77" t="s">
        <v>383</v>
      </c>
      <c r="B146" s="78" t="s">
        <v>384</v>
      </c>
      <c r="C146" s="79" t="n">
        <v>4.7</v>
      </c>
      <c r="D146" s="80" t="s">
        <v>137</v>
      </c>
      <c r="E146" s="79" t="n">
        <v>3</v>
      </c>
      <c r="F146" s="81" t="n">
        <f aca="false">SUM(C146*E146)</f>
        <v>14.1</v>
      </c>
      <c r="G146" s="82" t="n">
        <f aca="false">F146*1.25</f>
        <v>17.625</v>
      </c>
      <c r="H146" s="56" t="n">
        <v>100.02</v>
      </c>
      <c r="I146" s="56" t="n">
        <v>0</v>
      </c>
      <c r="J146" s="56" t="n">
        <v>0</v>
      </c>
      <c r="K146" s="56" t="n">
        <f aca="false">H146-J146</f>
        <v>100.02</v>
      </c>
      <c r="L146" s="83" t="e">
        <f aca="false">SUM(F146*100/$F$665)</f>
        <v>#DIV/0!</v>
      </c>
      <c r="M146" s="84" t="e">
        <f aca="false">SUM(F146*100/$F$803)</f>
        <v>#DIV/0!</v>
      </c>
      <c r="N146" s="85"/>
      <c r="O146" s="69" t="e">
        <f aca="false">ROUND(P146*$L146/100,2)</f>
        <v>#DIV/0!</v>
      </c>
      <c r="P146" s="86"/>
      <c r="Q146" s="69" t="n">
        <f aca="false">ROUND(P146*$F146/100,2)</f>
        <v>0</v>
      </c>
      <c r="R146" s="87"/>
      <c r="S146" s="87"/>
      <c r="T146" s="87"/>
      <c r="U146" s="77" t="s">
        <v>383</v>
      </c>
      <c r="V146" s="88"/>
      <c r="W146" s="89"/>
      <c r="X146" s="69" t="e">
        <f aca="false">ROUND(Y146*$L146/100,2)</f>
        <v>#DIV/0!</v>
      </c>
      <c r="Y146" s="86"/>
      <c r="Z146" s="69" t="n">
        <f aca="false">ROUND(Y146*$F146/100,2)</f>
        <v>0</v>
      </c>
      <c r="AA146" s="90"/>
      <c r="AB146" s="88"/>
      <c r="AC146" s="89"/>
      <c r="AD146" s="91" t="e">
        <f aca="false">ROUND(AE146*$L146/100,2)</f>
        <v>#DIV/0!</v>
      </c>
      <c r="AE146" s="92"/>
      <c r="AF146" s="69" t="n">
        <f aca="false">ROUND(AE146*$F146/100,2)</f>
        <v>0</v>
      </c>
      <c r="AG146" s="88"/>
      <c r="AH146" s="88"/>
      <c r="AI146" s="93"/>
      <c r="AJ146" s="69"/>
      <c r="AK146" s="94"/>
      <c r="AL146" s="69" t="n">
        <f aca="false">TRUNC(AK146*$G146/100,2)</f>
        <v>0</v>
      </c>
      <c r="AM146" s="77" t="s">
        <v>383</v>
      </c>
      <c r="AN146" s="88"/>
      <c r="AO146" s="89"/>
      <c r="AP146" s="69"/>
      <c r="AQ146" s="94"/>
      <c r="AR146" s="69" t="n">
        <f aca="false">ROUND(AQ146*$G146/100,2)</f>
        <v>0</v>
      </c>
      <c r="AS146" s="88"/>
      <c r="AT146" s="89"/>
      <c r="AU146" s="69"/>
      <c r="AV146" s="95"/>
      <c r="AW146" s="69" t="n">
        <f aca="false">ROUND(AV146*$G146/100,2)</f>
        <v>0</v>
      </c>
      <c r="AX146" s="89"/>
      <c r="AY146" s="69"/>
      <c r="AZ146" s="95"/>
      <c r="BA146" s="69" t="n">
        <f aca="false">TRUNC(AZ146*$G146,2)</f>
        <v>0</v>
      </c>
      <c r="BB146" s="88"/>
      <c r="BC146" s="89"/>
      <c r="BD146" s="69"/>
      <c r="BE146" s="95"/>
      <c r="BF146" s="69" t="n">
        <f aca="false">TRUNC(BE146*$G146,2)</f>
        <v>0</v>
      </c>
      <c r="BG146" s="88"/>
      <c r="BH146" s="89"/>
      <c r="BI146" s="69"/>
      <c r="BJ146" s="95"/>
      <c r="BK146" s="69" t="n">
        <f aca="false">TRUNC(BJ146*$G146,2)</f>
        <v>0</v>
      </c>
      <c r="BL146" s="88"/>
      <c r="BM146" s="89"/>
      <c r="BN146" s="69"/>
      <c r="BO146" s="95"/>
      <c r="BP146" s="69" t="n">
        <f aca="false">TRUNC(BO146*$G146,2)</f>
        <v>0</v>
      </c>
      <c r="BQ146" s="77" t="s">
        <v>383</v>
      </c>
      <c r="BR146" s="77" t="s">
        <v>383</v>
      </c>
      <c r="BS146" s="96" t="n">
        <f aca="false">P146+Y146+AE146+AK146+AQ146+AV146+BA146+BE146+BJ146+BO146</f>
        <v>0</v>
      </c>
      <c r="BT146" s="97" t="n">
        <f aca="false">Q146+Z146+AF146+AL146+AR146+AW146+BA146+BF146+BK146+BP146</f>
        <v>0</v>
      </c>
      <c r="BU146" s="98" t="n">
        <f aca="false">100-BS146</f>
        <v>100</v>
      </c>
      <c r="BV146" s="98" t="n">
        <f aca="false">G146-BT146</f>
        <v>17.625</v>
      </c>
      <c r="BW146" s="99" t="n">
        <v>12.6</v>
      </c>
      <c r="BX146" s="100" t="s">
        <v>137</v>
      </c>
      <c r="BY146" s="99" t="n">
        <f aca="false">E146-(E146*BS146/100)</f>
        <v>3</v>
      </c>
      <c r="BZ146" s="101" t="n">
        <f aca="false">ROUND(BW146*BY146,2)</f>
        <v>37.8</v>
      </c>
      <c r="CA146" s="101" t="n">
        <f aca="false">ROUND(BZ146*(1+[2]BDI!$N$27),2)</f>
        <v>48.15</v>
      </c>
    </row>
    <row r="147" s="102" customFormat="true" ht="12.75" hidden="false" customHeight="false" outlineLevel="0" collapsed="false">
      <c r="A147" s="77" t="s">
        <v>385</v>
      </c>
      <c r="B147" s="119" t="s">
        <v>386</v>
      </c>
      <c r="C147" s="120"/>
      <c r="D147" s="121"/>
      <c r="E147" s="120"/>
      <c r="F147" s="122"/>
      <c r="G147" s="82"/>
      <c r="H147" s="56"/>
      <c r="I147" s="56"/>
      <c r="J147" s="56"/>
      <c r="K147" s="56" t="n">
        <f aca="false">H147-J147</f>
        <v>0</v>
      </c>
      <c r="L147" s="123"/>
      <c r="M147" s="84" t="e">
        <f aca="false">SUM(F147*100/$F$803)</f>
        <v>#DIV/0!</v>
      </c>
      <c r="N147" s="85"/>
      <c r="O147" s="69"/>
      <c r="P147" s="86"/>
      <c r="Q147" s="69"/>
      <c r="R147" s="87"/>
      <c r="S147" s="87"/>
      <c r="T147" s="87"/>
      <c r="U147" s="77" t="s">
        <v>385</v>
      </c>
      <c r="V147" s="88"/>
      <c r="W147" s="89"/>
      <c r="X147" s="69"/>
      <c r="Y147" s="86"/>
      <c r="Z147" s="69"/>
      <c r="AA147" s="90"/>
      <c r="AB147" s="88"/>
      <c r="AC147" s="89"/>
      <c r="AD147" s="91"/>
      <c r="AE147" s="92"/>
      <c r="AF147" s="69"/>
      <c r="AG147" s="88"/>
      <c r="AH147" s="88"/>
      <c r="AI147" s="93"/>
      <c r="AJ147" s="69"/>
      <c r="AK147" s="94"/>
      <c r="AL147" s="69" t="n">
        <f aca="false">TRUNC(AK147*$G147/100,2)</f>
        <v>0</v>
      </c>
      <c r="AM147" s="77" t="s">
        <v>385</v>
      </c>
      <c r="AN147" s="88"/>
      <c r="AO147" s="89"/>
      <c r="AP147" s="69"/>
      <c r="AQ147" s="94"/>
      <c r="AR147" s="69" t="n">
        <f aca="false">ROUND(AQ147*$G147/100,2)</f>
        <v>0</v>
      </c>
      <c r="AS147" s="88"/>
      <c r="AT147" s="89"/>
      <c r="AU147" s="69"/>
      <c r="AV147" s="95"/>
      <c r="AW147" s="69" t="n">
        <f aca="false">ROUND(AV147*$G147/100,2)</f>
        <v>0</v>
      </c>
      <c r="AX147" s="89"/>
      <c r="AY147" s="69"/>
      <c r="AZ147" s="95"/>
      <c r="BA147" s="69" t="n">
        <f aca="false">TRUNC(AZ147*$G147,2)</f>
        <v>0</v>
      </c>
      <c r="BB147" s="88"/>
      <c r="BC147" s="89"/>
      <c r="BD147" s="69"/>
      <c r="BE147" s="95"/>
      <c r="BF147" s="69" t="n">
        <f aca="false">TRUNC(BE147*$G147,2)</f>
        <v>0</v>
      </c>
      <c r="BG147" s="88"/>
      <c r="BH147" s="89"/>
      <c r="BI147" s="69"/>
      <c r="BJ147" s="95"/>
      <c r="BK147" s="69" t="n">
        <f aca="false">TRUNC(BJ147*$G147,2)</f>
        <v>0</v>
      </c>
      <c r="BL147" s="88"/>
      <c r="BM147" s="89"/>
      <c r="BN147" s="69"/>
      <c r="BO147" s="95"/>
      <c r="BP147" s="69" t="n">
        <f aca="false">TRUNC(BO147*$G147,2)</f>
        <v>0</v>
      </c>
      <c r="BQ147" s="77" t="s">
        <v>385</v>
      </c>
      <c r="BR147" s="77" t="s">
        <v>385</v>
      </c>
      <c r="BS147" s="96" t="n">
        <f aca="false">P147+Y147+AE147+AK147+AQ147+AV147+BA147+BE147+BJ147+BO147</f>
        <v>0</v>
      </c>
      <c r="BT147" s="97" t="n">
        <f aca="false">Q147+Z147+AF147+AL147+AR147+AW147+BA147+BF147+BK147+BP147</f>
        <v>0</v>
      </c>
      <c r="BU147" s="98"/>
      <c r="BV147" s="98" t="n">
        <f aca="false">G147-BT147</f>
        <v>0</v>
      </c>
      <c r="BW147" s="124"/>
      <c r="BX147" s="125"/>
      <c r="BY147" s="99" t="n">
        <f aca="false">E147-(E147*BS147/100)</f>
        <v>0</v>
      </c>
      <c r="BZ147" s="101" t="n">
        <f aca="false">ROUND(BW147*BY147,2)</f>
        <v>0</v>
      </c>
      <c r="CA147" s="101" t="n">
        <f aca="false">ROUND(BZ147*(1+[2]BDI!$N$27),2)</f>
        <v>0</v>
      </c>
    </row>
    <row r="148" s="102" customFormat="true" ht="12.75" hidden="false" customHeight="false" outlineLevel="0" collapsed="false">
      <c r="A148" s="77" t="s">
        <v>388</v>
      </c>
      <c r="B148" s="78" t="s">
        <v>389</v>
      </c>
      <c r="C148" s="79" t="n">
        <v>33.08</v>
      </c>
      <c r="D148" s="80" t="s">
        <v>60</v>
      </c>
      <c r="E148" s="79" t="n">
        <v>15</v>
      </c>
      <c r="F148" s="81" t="n">
        <f aca="false">SUM(C148*E148)</f>
        <v>496.2</v>
      </c>
      <c r="G148" s="82" t="n">
        <f aca="false">F148*1.25</f>
        <v>620.25</v>
      </c>
      <c r="H148" s="56" t="n">
        <v>757.5</v>
      </c>
      <c r="I148" s="56" t="n">
        <v>0</v>
      </c>
      <c r="J148" s="56" t="n">
        <v>0</v>
      </c>
      <c r="K148" s="56" t="n">
        <f aca="false">H148-J148</f>
        <v>757.5</v>
      </c>
      <c r="L148" s="83" t="e">
        <f aca="false">SUM(F148*100/$F$665)</f>
        <v>#DIV/0!</v>
      </c>
      <c r="M148" s="84" t="e">
        <f aca="false">SUM(F148*100/$F$803)</f>
        <v>#DIV/0!</v>
      </c>
      <c r="N148" s="85"/>
      <c r="O148" s="69" t="e">
        <f aca="false">ROUND(P148*$L148/100,2)</f>
        <v>#DIV/0!</v>
      </c>
      <c r="P148" s="86"/>
      <c r="Q148" s="69" t="n">
        <f aca="false">ROUND(P148*$F148/100,2)</f>
        <v>0</v>
      </c>
      <c r="R148" s="87"/>
      <c r="S148" s="87"/>
      <c r="T148" s="87"/>
      <c r="U148" s="77" t="s">
        <v>388</v>
      </c>
      <c r="V148" s="88"/>
      <c r="W148" s="89"/>
      <c r="X148" s="69" t="e">
        <f aca="false">ROUND(Y148*$L148/100,2)</f>
        <v>#DIV/0!</v>
      </c>
      <c r="Y148" s="86"/>
      <c r="Z148" s="69" t="n">
        <f aca="false">ROUND(Y148*$F148/100,2)</f>
        <v>0</v>
      </c>
      <c r="AA148" s="90"/>
      <c r="AB148" s="88"/>
      <c r="AC148" s="89"/>
      <c r="AD148" s="91" t="e">
        <f aca="false">ROUND(AE148*$L148/100,2)</f>
        <v>#DIV/0!</v>
      </c>
      <c r="AE148" s="92"/>
      <c r="AF148" s="69" t="n">
        <f aca="false">ROUND(AE148*$F148/100,2)</f>
        <v>0</v>
      </c>
      <c r="AG148" s="88"/>
      <c r="AH148" s="88"/>
      <c r="AI148" s="93"/>
      <c r="AJ148" s="69"/>
      <c r="AK148" s="94"/>
      <c r="AL148" s="69" t="n">
        <f aca="false">TRUNC(AK148*$G148/100,2)</f>
        <v>0</v>
      </c>
      <c r="AM148" s="77" t="s">
        <v>388</v>
      </c>
      <c r="AN148" s="88"/>
      <c r="AO148" s="89"/>
      <c r="AP148" s="69"/>
      <c r="AQ148" s="94"/>
      <c r="AR148" s="69" t="n">
        <f aca="false">ROUND(AQ148*$G148/100,2)</f>
        <v>0</v>
      </c>
      <c r="AS148" s="88"/>
      <c r="AT148" s="89"/>
      <c r="AU148" s="69"/>
      <c r="AV148" s="95"/>
      <c r="AW148" s="69" t="n">
        <f aca="false">ROUND(AV148*$G148/100,2)</f>
        <v>0</v>
      </c>
      <c r="AX148" s="89"/>
      <c r="AY148" s="69"/>
      <c r="AZ148" s="95"/>
      <c r="BA148" s="69" t="n">
        <f aca="false">TRUNC(AZ148*$G148,2)</f>
        <v>0</v>
      </c>
      <c r="BB148" s="88"/>
      <c r="BC148" s="89"/>
      <c r="BD148" s="69"/>
      <c r="BE148" s="95"/>
      <c r="BF148" s="69" t="n">
        <f aca="false">TRUNC(BE148*$G148,2)</f>
        <v>0</v>
      </c>
      <c r="BG148" s="88"/>
      <c r="BH148" s="89"/>
      <c r="BI148" s="69"/>
      <c r="BJ148" s="95"/>
      <c r="BK148" s="69" t="n">
        <f aca="false">TRUNC(BJ148*$G148,2)</f>
        <v>0</v>
      </c>
      <c r="BL148" s="88"/>
      <c r="BM148" s="89"/>
      <c r="BN148" s="69"/>
      <c r="BO148" s="95"/>
      <c r="BP148" s="69" t="n">
        <f aca="false">TRUNC(BO148*$G148,2)</f>
        <v>0</v>
      </c>
      <c r="BQ148" s="77" t="s">
        <v>388</v>
      </c>
      <c r="BR148" s="77" t="s">
        <v>388</v>
      </c>
      <c r="BS148" s="96" t="n">
        <f aca="false">P148+Y148+AE148+AK148+AQ148+AV148+BA148+BE148+BJ148+BO148</f>
        <v>0</v>
      </c>
      <c r="BT148" s="97" t="n">
        <f aca="false">Q148+Z148+AF148+AL148+AR148+AW148+BA148+BF148+BK148+BP148</f>
        <v>0</v>
      </c>
      <c r="BU148" s="98" t="n">
        <f aca="false">100-BS148</f>
        <v>100</v>
      </c>
      <c r="BV148" s="98" t="n">
        <f aca="false">G148-BT148</f>
        <v>620.25</v>
      </c>
      <c r="BW148" s="99" t="n">
        <v>47.55</v>
      </c>
      <c r="BX148" s="100" t="s">
        <v>60</v>
      </c>
      <c r="BY148" s="99" t="n">
        <f aca="false">E148-(E148*BS148/100)</f>
        <v>15</v>
      </c>
      <c r="BZ148" s="101" t="n">
        <f aca="false">ROUND(BW148*BY148,2)</f>
        <v>713.25</v>
      </c>
      <c r="CA148" s="101" t="n">
        <f aca="false">ROUND(BZ148*(1+[2]BDI!$N$27),2)</f>
        <v>908.61</v>
      </c>
    </row>
    <row r="149" s="102" customFormat="true" ht="12.75" hidden="false" customHeight="false" outlineLevel="0" collapsed="false">
      <c r="A149" s="77" t="s">
        <v>391</v>
      </c>
      <c r="B149" s="78" t="s">
        <v>392</v>
      </c>
      <c r="C149" s="79" t="n">
        <v>27.31</v>
      </c>
      <c r="D149" s="80" t="s">
        <v>60</v>
      </c>
      <c r="E149" s="79" t="n">
        <v>8</v>
      </c>
      <c r="F149" s="81" t="n">
        <f aca="false">SUM(C149*E149)</f>
        <v>218.48</v>
      </c>
      <c r="G149" s="82" t="n">
        <f aca="false">F149*1.25</f>
        <v>273.1</v>
      </c>
      <c r="H149" s="56" t="n">
        <v>310.8</v>
      </c>
      <c r="I149" s="56" t="n">
        <v>0</v>
      </c>
      <c r="J149" s="56" t="n">
        <v>0</v>
      </c>
      <c r="K149" s="56" t="n">
        <f aca="false">H149-J149</f>
        <v>310.8</v>
      </c>
      <c r="L149" s="83" t="e">
        <f aca="false">SUM(F149*100/$F$665)</f>
        <v>#DIV/0!</v>
      </c>
      <c r="M149" s="84" t="e">
        <f aca="false">SUM(F149*100/$F$803)</f>
        <v>#DIV/0!</v>
      </c>
      <c r="N149" s="85"/>
      <c r="O149" s="69" t="e">
        <f aca="false">ROUND(P149*$L149/100,2)</f>
        <v>#DIV/0!</v>
      </c>
      <c r="P149" s="86"/>
      <c r="Q149" s="69" t="n">
        <f aca="false">ROUND(P149*$F149/100,2)</f>
        <v>0</v>
      </c>
      <c r="R149" s="87"/>
      <c r="S149" s="87"/>
      <c r="T149" s="87"/>
      <c r="U149" s="77" t="s">
        <v>391</v>
      </c>
      <c r="V149" s="88"/>
      <c r="W149" s="89"/>
      <c r="X149" s="69" t="e">
        <f aca="false">ROUND(Y149*$L149/100,2)</f>
        <v>#DIV/0!</v>
      </c>
      <c r="Y149" s="86"/>
      <c r="Z149" s="69" t="n">
        <f aca="false">ROUND(Y149*$F149/100,2)</f>
        <v>0</v>
      </c>
      <c r="AA149" s="90"/>
      <c r="AB149" s="88"/>
      <c r="AC149" s="89"/>
      <c r="AD149" s="91" t="e">
        <f aca="false">ROUND(AE149*$L149/100,2)</f>
        <v>#DIV/0!</v>
      </c>
      <c r="AE149" s="92"/>
      <c r="AF149" s="69" t="n">
        <f aca="false">ROUND(AE149*$F149/100,2)</f>
        <v>0</v>
      </c>
      <c r="AG149" s="88"/>
      <c r="AH149" s="88"/>
      <c r="AI149" s="93"/>
      <c r="AJ149" s="69"/>
      <c r="AK149" s="94"/>
      <c r="AL149" s="69" t="n">
        <f aca="false">TRUNC(AK149*$G149/100,2)</f>
        <v>0</v>
      </c>
      <c r="AM149" s="77" t="s">
        <v>391</v>
      </c>
      <c r="AN149" s="88"/>
      <c r="AO149" s="89"/>
      <c r="AP149" s="69"/>
      <c r="AQ149" s="94"/>
      <c r="AR149" s="69" t="n">
        <f aca="false">ROUND(AQ149*$G149/100,2)</f>
        <v>0</v>
      </c>
      <c r="AS149" s="88"/>
      <c r="AT149" s="89"/>
      <c r="AU149" s="69"/>
      <c r="AV149" s="95"/>
      <c r="AW149" s="69" t="n">
        <f aca="false">ROUND(AV149*$G149/100,2)</f>
        <v>0</v>
      </c>
      <c r="AX149" s="89"/>
      <c r="AY149" s="69"/>
      <c r="AZ149" s="95"/>
      <c r="BA149" s="69" t="n">
        <f aca="false">TRUNC(AZ149*$G149,2)</f>
        <v>0</v>
      </c>
      <c r="BB149" s="88"/>
      <c r="BC149" s="89"/>
      <c r="BD149" s="69"/>
      <c r="BE149" s="95"/>
      <c r="BF149" s="69" t="n">
        <f aca="false">TRUNC(BE149*$G149,2)</f>
        <v>0</v>
      </c>
      <c r="BG149" s="88"/>
      <c r="BH149" s="89"/>
      <c r="BI149" s="69"/>
      <c r="BJ149" s="95"/>
      <c r="BK149" s="69" t="n">
        <f aca="false">TRUNC(BJ149*$G149,2)</f>
        <v>0</v>
      </c>
      <c r="BL149" s="88"/>
      <c r="BM149" s="89"/>
      <c r="BN149" s="69"/>
      <c r="BO149" s="95"/>
      <c r="BP149" s="69" t="n">
        <f aca="false">TRUNC(BO149*$G149,2)</f>
        <v>0</v>
      </c>
      <c r="BQ149" s="77" t="s">
        <v>391</v>
      </c>
      <c r="BR149" s="77" t="s">
        <v>391</v>
      </c>
      <c r="BS149" s="96" t="n">
        <f aca="false">P149+Y149+AE149+AK149+AQ149+AV149+BA149+BE149+BJ149+BO149</f>
        <v>0</v>
      </c>
      <c r="BT149" s="97" t="n">
        <f aca="false">Q149+Z149+AF149+AL149+AR149+AW149+BA149+BF149+BK149+BP149</f>
        <v>0</v>
      </c>
      <c r="BU149" s="98" t="n">
        <f aca="false">100-BS149</f>
        <v>100</v>
      </c>
      <c r="BV149" s="98" t="n">
        <f aca="false">G149-BT149</f>
        <v>273.1</v>
      </c>
      <c r="BW149" s="99" t="n">
        <v>37.55</v>
      </c>
      <c r="BX149" s="100" t="s">
        <v>60</v>
      </c>
      <c r="BY149" s="99" t="n">
        <f aca="false">E149-(E149*BS149/100)</f>
        <v>8</v>
      </c>
      <c r="BZ149" s="101" t="n">
        <f aca="false">ROUND(BW149*BY149,2)</f>
        <v>300.4</v>
      </c>
      <c r="CA149" s="101" t="n">
        <f aca="false">ROUND(BZ149*(1+[2]BDI!$N$27),2)</f>
        <v>382.68</v>
      </c>
    </row>
    <row r="150" s="102" customFormat="true" ht="12.75" hidden="false" customHeight="false" outlineLevel="0" collapsed="false">
      <c r="A150" s="77" t="s">
        <v>393</v>
      </c>
      <c r="B150" s="119" t="s">
        <v>394</v>
      </c>
      <c r="C150" s="150"/>
      <c r="D150" s="150"/>
      <c r="E150" s="150"/>
      <c r="F150" s="151"/>
      <c r="G150" s="82"/>
      <c r="H150" s="56"/>
      <c r="I150" s="56"/>
      <c r="J150" s="56"/>
      <c r="K150" s="56" t="n">
        <f aca="false">H150-J150</f>
        <v>0</v>
      </c>
      <c r="L150" s="152"/>
      <c r="M150" s="84" t="e">
        <f aca="false">SUM(F150*100/$F$803)</f>
        <v>#DIV/0!</v>
      </c>
      <c r="N150" s="85"/>
      <c r="O150" s="69"/>
      <c r="P150" s="86"/>
      <c r="Q150" s="69"/>
      <c r="R150" s="87"/>
      <c r="S150" s="87"/>
      <c r="T150" s="87"/>
      <c r="U150" s="77" t="s">
        <v>393</v>
      </c>
      <c r="V150" s="88"/>
      <c r="W150" s="89"/>
      <c r="X150" s="69"/>
      <c r="Y150" s="86"/>
      <c r="Z150" s="69"/>
      <c r="AA150" s="90"/>
      <c r="AB150" s="88"/>
      <c r="AC150" s="89"/>
      <c r="AD150" s="91"/>
      <c r="AE150" s="92"/>
      <c r="AF150" s="69"/>
      <c r="AG150" s="88"/>
      <c r="AH150" s="88"/>
      <c r="AI150" s="93"/>
      <c r="AJ150" s="69"/>
      <c r="AK150" s="94"/>
      <c r="AL150" s="69" t="n">
        <f aca="false">TRUNC(AK150*$G150/100,2)</f>
        <v>0</v>
      </c>
      <c r="AM150" s="77" t="s">
        <v>393</v>
      </c>
      <c r="AN150" s="88"/>
      <c r="AO150" s="89"/>
      <c r="AP150" s="69"/>
      <c r="AQ150" s="94"/>
      <c r="AR150" s="69" t="n">
        <f aca="false">ROUND(AQ150*$G150/100,2)</f>
        <v>0</v>
      </c>
      <c r="AS150" s="88"/>
      <c r="AT150" s="89"/>
      <c r="AU150" s="69"/>
      <c r="AV150" s="95"/>
      <c r="AW150" s="69" t="n">
        <f aca="false">ROUND(AV150*$G150/100,2)</f>
        <v>0</v>
      </c>
      <c r="AX150" s="89"/>
      <c r="AY150" s="69"/>
      <c r="AZ150" s="95"/>
      <c r="BA150" s="69" t="n">
        <f aca="false">TRUNC(AZ150*$G150,2)</f>
        <v>0</v>
      </c>
      <c r="BB150" s="88"/>
      <c r="BC150" s="89"/>
      <c r="BD150" s="69"/>
      <c r="BE150" s="95"/>
      <c r="BF150" s="69" t="n">
        <f aca="false">TRUNC(BE150*$G150,2)</f>
        <v>0</v>
      </c>
      <c r="BG150" s="88"/>
      <c r="BH150" s="89"/>
      <c r="BI150" s="69"/>
      <c r="BJ150" s="95"/>
      <c r="BK150" s="69" t="n">
        <f aca="false">TRUNC(BJ150*$G150,2)</f>
        <v>0</v>
      </c>
      <c r="BL150" s="88"/>
      <c r="BM150" s="89"/>
      <c r="BN150" s="69"/>
      <c r="BO150" s="95"/>
      <c r="BP150" s="69" t="n">
        <f aca="false">TRUNC(BO150*$G150,2)</f>
        <v>0</v>
      </c>
      <c r="BQ150" s="77" t="s">
        <v>393</v>
      </c>
      <c r="BR150" s="77" t="s">
        <v>393</v>
      </c>
      <c r="BS150" s="96" t="n">
        <f aca="false">P150+Y150+AE150+AK150+AQ150+AV150+BA150+BE150+BJ150+BO150</f>
        <v>0</v>
      </c>
      <c r="BT150" s="97" t="n">
        <f aca="false">Q150+Z150+AF150+AL150+AR150+AW150+BA150+BF150+BK150+BP150</f>
        <v>0</v>
      </c>
      <c r="BU150" s="98"/>
      <c r="BV150" s="98" t="n">
        <f aca="false">G150-BT150</f>
        <v>0</v>
      </c>
      <c r="BW150" s="153"/>
      <c r="BX150" s="154"/>
      <c r="BY150" s="99" t="n">
        <f aca="false">E150-(E150*BS150/100)</f>
        <v>0</v>
      </c>
      <c r="BZ150" s="101"/>
      <c r="CA150" s="101"/>
    </row>
    <row r="151" s="102" customFormat="true" ht="63.75" hidden="false" customHeight="false" outlineLevel="0" collapsed="false">
      <c r="A151" s="77" t="s">
        <v>395</v>
      </c>
      <c r="B151" s="78" t="s">
        <v>396</v>
      </c>
      <c r="C151" s="79" t="n">
        <v>921.34</v>
      </c>
      <c r="D151" s="80" t="s">
        <v>137</v>
      </c>
      <c r="E151" s="79" t="n">
        <v>1</v>
      </c>
      <c r="F151" s="81" t="n">
        <f aca="false">SUM(C151*E151)</f>
        <v>921.34</v>
      </c>
      <c r="G151" s="82" t="n">
        <f aca="false">F151*1.25</f>
        <v>1151.675</v>
      </c>
      <c r="H151" s="56" t="n">
        <v>656.93</v>
      </c>
      <c r="I151" s="56" t="n">
        <v>0</v>
      </c>
      <c r="J151" s="56" t="n">
        <v>0</v>
      </c>
      <c r="K151" s="56" t="n">
        <f aca="false">H151-J151</f>
        <v>656.93</v>
      </c>
      <c r="L151" s="83" t="e">
        <f aca="false">SUM(F151*100/$F$665)</f>
        <v>#DIV/0!</v>
      </c>
      <c r="M151" s="84" t="e">
        <f aca="false">SUM(F151*100/$F$803)</f>
        <v>#DIV/0!</v>
      </c>
      <c r="N151" s="85"/>
      <c r="O151" s="69" t="e">
        <f aca="false">ROUND(P151*$L151/100,2)</f>
        <v>#DIV/0!</v>
      </c>
      <c r="P151" s="86"/>
      <c r="Q151" s="69" t="n">
        <f aca="false">ROUND(P151*$F151/100,2)</f>
        <v>0</v>
      </c>
      <c r="R151" s="87"/>
      <c r="S151" s="87"/>
      <c r="T151" s="87"/>
      <c r="U151" s="77" t="s">
        <v>395</v>
      </c>
      <c r="V151" s="88"/>
      <c r="W151" s="89"/>
      <c r="X151" s="69" t="e">
        <f aca="false">ROUND(Y151*$L151/100,2)</f>
        <v>#DIV/0!</v>
      </c>
      <c r="Y151" s="86"/>
      <c r="Z151" s="69" t="n">
        <f aca="false">ROUND(Y151*$F151/100,2)</f>
        <v>0</v>
      </c>
      <c r="AA151" s="90"/>
      <c r="AB151" s="88"/>
      <c r="AC151" s="89"/>
      <c r="AD151" s="91" t="e">
        <f aca="false">ROUND(AE151*$L151/100,2)</f>
        <v>#DIV/0!</v>
      </c>
      <c r="AE151" s="92"/>
      <c r="AF151" s="69" t="n">
        <f aca="false">ROUND(AE151*$F151/100,2)</f>
        <v>0</v>
      </c>
      <c r="AG151" s="88"/>
      <c r="AH151" s="88"/>
      <c r="AI151" s="93"/>
      <c r="AJ151" s="69"/>
      <c r="AK151" s="94"/>
      <c r="AL151" s="69" t="n">
        <f aca="false">TRUNC(AK151*$G151/100,2)</f>
        <v>0</v>
      </c>
      <c r="AM151" s="77" t="s">
        <v>395</v>
      </c>
      <c r="AN151" s="88"/>
      <c r="AO151" s="89"/>
      <c r="AP151" s="69"/>
      <c r="AQ151" s="94"/>
      <c r="AR151" s="69" t="n">
        <f aca="false">ROUND(AQ151*$G151/100,2)</f>
        <v>0</v>
      </c>
      <c r="AS151" s="88"/>
      <c r="AT151" s="89"/>
      <c r="AU151" s="69"/>
      <c r="AV151" s="95"/>
      <c r="AW151" s="69" t="n">
        <f aca="false">ROUND(AV151*$G151/100,2)</f>
        <v>0</v>
      </c>
      <c r="AX151" s="89"/>
      <c r="AY151" s="69"/>
      <c r="AZ151" s="95"/>
      <c r="BA151" s="69" t="n">
        <f aca="false">TRUNC(AZ151*$G151,2)</f>
        <v>0</v>
      </c>
      <c r="BB151" s="88"/>
      <c r="BC151" s="89"/>
      <c r="BD151" s="69"/>
      <c r="BE151" s="95"/>
      <c r="BF151" s="69" t="n">
        <f aca="false">TRUNC(BE151*$G151,2)</f>
        <v>0</v>
      </c>
      <c r="BG151" s="88"/>
      <c r="BH151" s="89"/>
      <c r="BI151" s="69"/>
      <c r="BJ151" s="95"/>
      <c r="BK151" s="69" t="n">
        <f aca="false">TRUNC(BJ151*$G151,2)</f>
        <v>0</v>
      </c>
      <c r="BL151" s="88"/>
      <c r="BM151" s="89"/>
      <c r="BN151" s="69"/>
      <c r="BO151" s="95"/>
      <c r="BP151" s="69" t="n">
        <f aca="false">TRUNC(BO151*$G151,2)</f>
        <v>0</v>
      </c>
      <c r="BQ151" s="77" t="s">
        <v>395</v>
      </c>
      <c r="BR151" s="77" t="s">
        <v>395</v>
      </c>
      <c r="BS151" s="96" t="n">
        <f aca="false">P151+Y151+AE151+AK151+AQ151+AV151+BA151+BE151+BJ151+BO151</f>
        <v>0</v>
      </c>
      <c r="BT151" s="97" t="n">
        <f aca="false">Q151+Z151+AF151+AL151+AR151+AW151+BA151+BF151+BK151+BP151</f>
        <v>0</v>
      </c>
      <c r="BU151" s="98" t="n">
        <f aca="false">100-BS151</f>
        <v>100</v>
      </c>
      <c r="BV151" s="98" t="n">
        <f aca="false">G151-BT151</f>
        <v>1151.675</v>
      </c>
      <c r="BW151" s="99" t="n">
        <v>841.76</v>
      </c>
      <c r="BX151" s="100" t="s">
        <v>137</v>
      </c>
      <c r="BY151" s="99" t="n">
        <f aca="false">E151-(E151*BS151/100)</f>
        <v>1</v>
      </c>
      <c r="BZ151" s="101" t="n">
        <f aca="false">ROUND(BW151*BY151,2)</f>
        <v>841.76</v>
      </c>
      <c r="CA151" s="101" t="n">
        <f aca="false">ROUND(BZ151*(1+[2]BDI!$N$27),2)</f>
        <v>1072.32</v>
      </c>
    </row>
    <row r="152" s="102" customFormat="true" ht="51" hidden="false" customHeight="false" outlineLevel="0" collapsed="false">
      <c r="A152" s="77" t="s">
        <v>398</v>
      </c>
      <c r="B152" s="78" t="s">
        <v>399</v>
      </c>
      <c r="C152" s="79" t="n">
        <v>557.42</v>
      </c>
      <c r="D152" s="80" t="s">
        <v>137</v>
      </c>
      <c r="E152" s="79" t="n">
        <v>1</v>
      </c>
      <c r="F152" s="81" t="n">
        <f aca="false">SUM(C152*E152)</f>
        <v>557.42</v>
      </c>
      <c r="G152" s="82" t="n">
        <f aca="false">F152*1.25</f>
        <v>696.775</v>
      </c>
      <c r="H152" s="56" t="n">
        <v>234.1</v>
      </c>
      <c r="I152" s="56" t="n">
        <v>0</v>
      </c>
      <c r="J152" s="56" t="n">
        <v>0</v>
      </c>
      <c r="K152" s="56" t="n">
        <f aca="false">H152-J152</f>
        <v>234.1</v>
      </c>
      <c r="L152" s="83" t="e">
        <f aca="false">SUM(F152*100/$F$665)</f>
        <v>#DIV/0!</v>
      </c>
      <c r="M152" s="84" t="e">
        <f aca="false">SUM(F152*100/$F$803)</f>
        <v>#DIV/0!</v>
      </c>
      <c r="N152" s="85"/>
      <c r="O152" s="69" t="e">
        <f aca="false">ROUND(P152*$L152/100,2)</f>
        <v>#DIV/0!</v>
      </c>
      <c r="P152" s="86"/>
      <c r="Q152" s="69" t="n">
        <f aca="false">ROUND(P152*$F152/100,2)</f>
        <v>0</v>
      </c>
      <c r="R152" s="87"/>
      <c r="S152" s="87"/>
      <c r="T152" s="87"/>
      <c r="U152" s="77" t="s">
        <v>398</v>
      </c>
      <c r="V152" s="88"/>
      <c r="W152" s="89"/>
      <c r="X152" s="69" t="e">
        <f aca="false">ROUND(Y152*$L152/100,2)</f>
        <v>#DIV/0!</v>
      </c>
      <c r="Y152" s="86"/>
      <c r="Z152" s="69" t="n">
        <f aca="false">ROUND(Y152*$F152/100,2)</f>
        <v>0</v>
      </c>
      <c r="AA152" s="90"/>
      <c r="AB152" s="88"/>
      <c r="AC152" s="89"/>
      <c r="AD152" s="91" t="e">
        <f aca="false">ROUND(AE152*$L152/100,2)</f>
        <v>#DIV/0!</v>
      </c>
      <c r="AE152" s="92"/>
      <c r="AF152" s="69" t="n">
        <f aca="false">ROUND(AE152*$F152/100,2)</f>
        <v>0</v>
      </c>
      <c r="AG152" s="88"/>
      <c r="AH152" s="88"/>
      <c r="AI152" s="93"/>
      <c r="AJ152" s="69"/>
      <c r="AK152" s="94"/>
      <c r="AL152" s="69" t="n">
        <f aca="false">TRUNC(AK152*$G152/100,2)</f>
        <v>0</v>
      </c>
      <c r="AM152" s="77" t="s">
        <v>398</v>
      </c>
      <c r="AN152" s="88"/>
      <c r="AO152" s="89"/>
      <c r="AP152" s="69"/>
      <c r="AQ152" s="94"/>
      <c r="AR152" s="69" t="n">
        <f aca="false">ROUND(AQ152*$G152/100,2)</f>
        <v>0</v>
      </c>
      <c r="AS152" s="88"/>
      <c r="AT152" s="89"/>
      <c r="AU152" s="69"/>
      <c r="AV152" s="95"/>
      <c r="AW152" s="69" t="n">
        <f aca="false">ROUND(AV152*$G152/100,2)</f>
        <v>0</v>
      </c>
      <c r="AX152" s="89"/>
      <c r="AY152" s="69"/>
      <c r="AZ152" s="95"/>
      <c r="BA152" s="69" t="n">
        <f aca="false">TRUNC(AZ152*$G152,2)</f>
        <v>0</v>
      </c>
      <c r="BB152" s="88"/>
      <c r="BC152" s="89"/>
      <c r="BD152" s="69"/>
      <c r="BE152" s="95"/>
      <c r="BF152" s="69" t="n">
        <f aca="false">TRUNC(BE152*$G152,2)</f>
        <v>0</v>
      </c>
      <c r="BG152" s="88"/>
      <c r="BH152" s="89"/>
      <c r="BI152" s="69"/>
      <c r="BJ152" s="95"/>
      <c r="BK152" s="69" t="n">
        <f aca="false">TRUNC(BJ152*$G152,2)</f>
        <v>0</v>
      </c>
      <c r="BL152" s="88"/>
      <c r="BM152" s="89"/>
      <c r="BN152" s="69"/>
      <c r="BO152" s="95"/>
      <c r="BP152" s="69" t="n">
        <f aca="false">TRUNC(BO152*$G152,2)</f>
        <v>0</v>
      </c>
      <c r="BQ152" s="77" t="s">
        <v>398</v>
      </c>
      <c r="BR152" s="77" t="s">
        <v>398</v>
      </c>
      <c r="BS152" s="96" t="n">
        <f aca="false">P152+Y152+AE152+AK152+AQ152+AV152+BA152+BE152+BJ152+BO152</f>
        <v>0</v>
      </c>
      <c r="BT152" s="97" t="n">
        <f aca="false">Q152+Z152+AF152+AL152+AR152+AW152+BA152+BF152+BK152+BP152</f>
        <v>0</v>
      </c>
      <c r="BU152" s="98" t="n">
        <f aca="false">100-BS152</f>
        <v>100</v>
      </c>
      <c r="BV152" s="98" t="n">
        <f aca="false">G152-BT152</f>
        <v>696.775</v>
      </c>
      <c r="BW152" s="99" t="n">
        <v>666.39</v>
      </c>
      <c r="BX152" s="100" t="s">
        <v>137</v>
      </c>
      <c r="BY152" s="99" t="n">
        <f aca="false">E152-(E152*BS152/100)</f>
        <v>1</v>
      </c>
      <c r="BZ152" s="101" t="n">
        <f aca="false">ROUND(BW152*BY152,2)</f>
        <v>666.39</v>
      </c>
      <c r="CA152" s="101" t="n">
        <f aca="false">ROUND(BZ152*(1+[2]BDI!$N$27),2)</f>
        <v>848.91</v>
      </c>
    </row>
    <row r="153" s="102" customFormat="true" ht="51" hidden="false" customHeight="false" outlineLevel="0" collapsed="false">
      <c r="A153" s="77" t="s">
        <v>400</v>
      </c>
      <c r="B153" s="78" t="s">
        <v>401</v>
      </c>
      <c r="C153" s="79" t="n">
        <v>552.46</v>
      </c>
      <c r="D153" s="80" t="s">
        <v>137</v>
      </c>
      <c r="E153" s="79" t="n">
        <v>2</v>
      </c>
      <c r="F153" s="81" t="n">
        <f aca="false">SUM(C153*E153)</f>
        <v>1104.92</v>
      </c>
      <c r="G153" s="82" t="n">
        <f aca="false">F153*1.25</f>
        <v>1381.15</v>
      </c>
      <c r="H153" s="56" t="n">
        <v>327.72</v>
      </c>
      <c r="I153" s="56" t="n">
        <v>0</v>
      </c>
      <c r="J153" s="56" t="n">
        <v>0</v>
      </c>
      <c r="K153" s="56" t="n">
        <f aca="false">H153-J153</f>
        <v>327.72</v>
      </c>
      <c r="L153" s="83" t="e">
        <f aca="false">SUM(F153*100/$F$665)</f>
        <v>#DIV/0!</v>
      </c>
      <c r="M153" s="84" t="e">
        <f aca="false">SUM(F153*100/$F$803)</f>
        <v>#DIV/0!</v>
      </c>
      <c r="N153" s="85"/>
      <c r="O153" s="69" t="e">
        <f aca="false">ROUND(P153*$L153/100,2)</f>
        <v>#DIV/0!</v>
      </c>
      <c r="P153" s="86"/>
      <c r="Q153" s="69" t="n">
        <f aca="false">ROUND(P153*$F153/100,2)</f>
        <v>0</v>
      </c>
      <c r="R153" s="87"/>
      <c r="S153" s="87"/>
      <c r="T153" s="87"/>
      <c r="U153" s="77" t="s">
        <v>400</v>
      </c>
      <c r="V153" s="88"/>
      <c r="W153" s="89"/>
      <c r="X153" s="69" t="e">
        <f aca="false">ROUND(Y153*$L153/100,2)</f>
        <v>#DIV/0!</v>
      </c>
      <c r="Y153" s="86"/>
      <c r="Z153" s="69" t="n">
        <f aca="false">ROUND(Y153*$F153/100,2)</f>
        <v>0</v>
      </c>
      <c r="AA153" s="90"/>
      <c r="AB153" s="88"/>
      <c r="AC153" s="89"/>
      <c r="AD153" s="91" t="e">
        <f aca="false">ROUND(AE153*$L153/100,2)</f>
        <v>#DIV/0!</v>
      </c>
      <c r="AE153" s="92"/>
      <c r="AF153" s="69" t="n">
        <f aca="false">ROUND(AE153*$F153/100,2)</f>
        <v>0</v>
      </c>
      <c r="AG153" s="88"/>
      <c r="AH153" s="88"/>
      <c r="AI153" s="93"/>
      <c r="AJ153" s="69"/>
      <c r="AK153" s="94"/>
      <c r="AL153" s="69" t="n">
        <f aca="false">TRUNC(AK153*$G153/100,2)</f>
        <v>0</v>
      </c>
      <c r="AM153" s="77" t="s">
        <v>400</v>
      </c>
      <c r="AN153" s="88"/>
      <c r="AO153" s="89"/>
      <c r="AP153" s="69"/>
      <c r="AQ153" s="94"/>
      <c r="AR153" s="69" t="n">
        <f aca="false">ROUND(AQ153*$G153/100,2)</f>
        <v>0</v>
      </c>
      <c r="AS153" s="88"/>
      <c r="AT153" s="89"/>
      <c r="AU153" s="69"/>
      <c r="AV153" s="95"/>
      <c r="AW153" s="69" t="n">
        <f aca="false">ROUND(AV153*$G153/100,2)</f>
        <v>0</v>
      </c>
      <c r="AX153" s="89"/>
      <c r="AY153" s="69"/>
      <c r="AZ153" s="95"/>
      <c r="BA153" s="69" t="n">
        <f aca="false">TRUNC(AZ153*$G153,2)</f>
        <v>0</v>
      </c>
      <c r="BB153" s="88"/>
      <c r="BC153" s="89"/>
      <c r="BD153" s="69"/>
      <c r="BE153" s="95"/>
      <c r="BF153" s="69" t="n">
        <f aca="false">TRUNC(BE153*$G153,2)</f>
        <v>0</v>
      </c>
      <c r="BG153" s="88"/>
      <c r="BH153" s="89"/>
      <c r="BI153" s="69"/>
      <c r="BJ153" s="95"/>
      <c r="BK153" s="69" t="n">
        <f aca="false">TRUNC(BJ153*$G153,2)</f>
        <v>0</v>
      </c>
      <c r="BL153" s="88"/>
      <c r="BM153" s="89"/>
      <c r="BN153" s="69"/>
      <c r="BO153" s="95"/>
      <c r="BP153" s="69" t="n">
        <f aca="false">TRUNC(BO153*$G153,2)</f>
        <v>0</v>
      </c>
      <c r="BQ153" s="77" t="s">
        <v>400</v>
      </c>
      <c r="BR153" s="77" t="s">
        <v>400</v>
      </c>
      <c r="BS153" s="96" t="n">
        <f aca="false">P153+Y153+AE153+AK153+AQ153+AV153+BA153+BE153+BJ153+BO153</f>
        <v>0</v>
      </c>
      <c r="BT153" s="97" t="n">
        <f aca="false">Q153+Z153+AF153+AL153+AR153+AW153+BA153+BF153+BK153+BP153</f>
        <v>0</v>
      </c>
      <c r="BU153" s="98" t="n">
        <f aca="false">100-BS153</f>
        <v>100</v>
      </c>
      <c r="BV153" s="98" t="n">
        <f aca="false">G153-BT153</f>
        <v>1381.15</v>
      </c>
      <c r="BW153" s="99" t="n">
        <v>596</v>
      </c>
      <c r="BX153" s="100" t="s">
        <v>137</v>
      </c>
      <c r="BY153" s="99" t="n">
        <f aca="false">E153-(E153*BS153/100)</f>
        <v>2</v>
      </c>
      <c r="BZ153" s="101" t="n">
        <f aca="false">ROUND(BW153*BY153,2)</f>
        <v>1192</v>
      </c>
      <c r="CA153" s="101" t="n">
        <f aca="false">ROUND(BZ153*(1+[2]BDI!$N$27),2)</f>
        <v>1518.49</v>
      </c>
    </row>
    <row r="154" s="102" customFormat="true" ht="51" hidden="false" customHeight="false" outlineLevel="0" collapsed="false">
      <c r="A154" s="77" t="s">
        <v>402</v>
      </c>
      <c r="B154" s="78" t="s">
        <v>403</v>
      </c>
      <c r="C154" s="79" t="n">
        <v>300.8</v>
      </c>
      <c r="D154" s="80" t="s">
        <v>137</v>
      </c>
      <c r="E154" s="79" t="n">
        <v>1</v>
      </c>
      <c r="F154" s="81" t="n">
        <f aca="false">SUM(C154*E154)</f>
        <v>300.8</v>
      </c>
      <c r="G154" s="82" t="n">
        <f aca="false">F154*1.25</f>
        <v>376</v>
      </c>
      <c r="H154" s="56" t="n">
        <v>196.64</v>
      </c>
      <c r="I154" s="56" t="n">
        <v>0</v>
      </c>
      <c r="J154" s="56" t="n">
        <v>0</v>
      </c>
      <c r="K154" s="56" t="n">
        <f aca="false">H154-J154</f>
        <v>196.64</v>
      </c>
      <c r="L154" s="83" t="e">
        <f aca="false">SUM(F154*100/$F$665)</f>
        <v>#DIV/0!</v>
      </c>
      <c r="M154" s="84" t="e">
        <f aca="false">SUM(F154*100/$F$803)</f>
        <v>#DIV/0!</v>
      </c>
      <c r="N154" s="85"/>
      <c r="O154" s="69" t="e">
        <f aca="false">ROUND(P154*$L154/100,2)</f>
        <v>#DIV/0!</v>
      </c>
      <c r="P154" s="86"/>
      <c r="Q154" s="69" t="n">
        <f aca="false">ROUND(P154*$F154/100,2)</f>
        <v>0</v>
      </c>
      <c r="R154" s="87"/>
      <c r="S154" s="87"/>
      <c r="T154" s="87"/>
      <c r="U154" s="77" t="s">
        <v>402</v>
      </c>
      <c r="V154" s="88"/>
      <c r="W154" s="89"/>
      <c r="X154" s="69" t="e">
        <f aca="false">ROUND(Y154*$L154/100,2)</f>
        <v>#DIV/0!</v>
      </c>
      <c r="Y154" s="86"/>
      <c r="Z154" s="69" t="n">
        <f aca="false">ROUND(Y154*$F154/100,2)</f>
        <v>0</v>
      </c>
      <c r="AA154" s="90"/>
      <c r="AB154" s="88"/>
      <c r="AC154" s="89"/>
      <c r="AD154" s="91" t="e">
        <f aca="false">ROUND(AE154*$L154/100,2)</f>
        <v>#DIV/0!</v>
      </c>
      <c r="AE154" s="92"/>
      <c r="AF154" s="69" t="n">
        <f aca="false">ROUND(AE154*$F154/100,2)</f>
        <v>0</v>
      </c>
      <c r="AG154" s="88"/>
      <c r="AH154" s="88"/>
      <c r="AI154" s="93"/>
      <c r="AJ154" s="69"/>
      <c r="AK154" s="94"/>
      <c r="AL154" s="69" t="n">
        <f aca="false">TRUNC(AK154*$G154/100,2)</f>
        <v>0</v>
      </c>
      <c r="AM154" s="77" t="s">
        <v>402</v>
      </c>
      <c r="AN154" s="88"/>
      <c r="AO154" s="89"/>
      <c r="AP154" s="69"/>
      <c r="AQ154" s="94"/>
      <c r="AR154" s="69" t="n">
        <f aca="false">ROUND(AQ154*$G154/100,2)</f>
        <v>0</v>
      </c>
      <c r="AS154" s="88"/>
      <c r="AT154" s="89"/>
      <c r="AU154" s="69"/>
      <c r="AV154" s="95"/>
      <c r="AW154" s="69" t="n">
        <f aca="false">ROUND(AV154*$G154/100,2)</f>
        <v>0</v>
      </c>
      <c r="AX154" s="89"/>
      <c r="AY154" s="69"/>
      <c r="AZ154" s="95"/>
      <c r="BA154" s="69" t="n">
        <f aca="false">TRUNC(AZ154*$G154,2)</f>
        <v>0</v>
      </c>
      <c r="BB154" s="88"/>
      <c r="BC154" s="89"/>
      <c r="BD154" s="69"/>
      <c r="BE154" s="95"/>
      <c r="BF154" s="69" t="n">
        <f aca="false">TRUNC(BE154*$G154,2)</f>
        <v>0</v>
      </c>
      <c r="BG154" s="88"/>
      <c r="BH154" s="89"/>
      <c r="BI154" s="69"/>
      <c r="BJ154" s="95"/>
      <c r="BK154" s="69" t="n">
        <f aca="false">TRUNC(BJ154*$G154,2)</f>
        <v>0</v>
      </c>
      <c r="BL154" s="88"/>
      <c r="BM154" s="89"/>
      <c r="BN154" s="69"/>
      <c r="BO154" s="95"/>
      <c r="BP154" s="69" t="n">
        <f aca="false">TRUNC(BO154*$G154,2)</f>
        <v>0</v>
      </c>
      <c r="BQ154" s="77" t="s">
        <v>402</v>
      </c>
      <c r="BR154" s="77" t="s">
        <v>402</v>
      </c>
      <c r="BS154" s="96" t="n">
        <f aca="false">P154+Y154+AE154+AK154+AQ154+AV154+BA154+BE154+BJ154+BO154</f>
        <v>0</v>
      </c>
      <c r="BT154" s="97" t="n">
        <f aca="false">Q154+Z154+AF154+AL154+AR154+AW154+BA154+BF154+BK154+BP154</f>
        <v>0</v>
      </c>
      <c r="BU154" s="98" t="n">
        <f aca="false">100-BS154</f>
        <v>100</v>
      </c>
      <c r="BV154" s="98" t="n">
        <f aca="false">G154-BT154</f>
        <v>376</v>
      </c>
      <c r="BW154" s="99" t="n">
        <v>484</v>
      </c>
      <c r="BX154" s="100" t="s">
        <v>137</v>
      </c>
      <c r="BY154" s="99" t="n">
        <f aca="false">E154-(E154*BS154/100)</f>
        <v>1</v>
      </c>
      <c r="BZ154" s="101" t="n">
        <f aca="false">ROUND(BW154*BY154,2)</f>
        <v>484</v>
      </c>
      <c r="CA154" s="101" t="n">
        <f aca="false">ROUND(BZ154*(1+[2]BDI!$N$27),2)</f>
        <v>616.57</v>
      </c>
    </row>
    <row r="155" s="102" customFormat="true" ht="51" hidden="false" customHeight="false" outlineLevel="0" collapsed="false">
      <c r="A155" s="77" t="s">
        <v>404</v>
      </c>
      <c r="B155" s="78" t="s">
        <v>405</v>
      </c>
      <c r="C155" s="79" t="n">
        <v>298.73</v>
      </c>
      <c r="D155" s="80" t="s">
        <v>137</v>
      </c>
      <c r="E155" s="79" t="n">
        <v>1</v>
      </c>
      <c r="F155" s="81" t="n">
        <f aca="false">SUM(C155*E155)</f>
        <v>298.73</v>
      </c>
      <c r="G155" s="82" t="n">
        <f aca="false">F155*1.25</f>
        <v>373.4125</v>
      </c>
      <c r="H155" s="56" t="n">
        <v>176.97</v>
      </c>
      <c r="I155" s="56" t="n">
        <v>0</v>
      </c>
      <c r="J155" s="56" t="n">
        <v>0</v>
      </c>
      <c r="K155" s="56" t="n">
        <f aca="false">H155-J155</f>
        <v>176.97</v>
      </c>
      <c r="L155" s="83" t="e">
        <f aca="false">SUM(F155*100/$F$665)</f>
        <v>#DIV/0!</v>
      </c>
      <c r="M155" s="84" t="e">
        <f aca="false">SUM(F155*100/$F$803)</f>
        <v>#DIV/0!</v>
      </c>
      <c r="N155" s="85"/>
      <c r="O155" s="69" t="e">
        <f aca="false">ROUND(P155*$L155/100,2)</f>
        <v>#DIV/0!</v>
      </c>
      <c r="P155" s="86"/>
      <c r="Q155" s="69" t="n">
        <f aca="false">ROUND(P155*$F155/100,2)</f>
        <v>0</v>
      </c>
      <c r="R155" s="87"/>
      <c r="S155" s="87"/>
      <c r="T155" s="87"/>
      <c r="U155" s="77" t="s">
        <v>404</v>
      </c>
      <c r="V155" s="88"/>
      <c r="W155" s="89"/>
      <c r="X155" s="69" t="e">
        <f aca="false">ROUND(Y155*$L155/100,2)</f>
        <v>#DIV/0!</v>
      </c>
      <c r="Y155" s="86"/>
      <c r="Z155" s="69" t="n">
        <f aca="false">ROUND(Y155*$F155/100,2)</f>
        <v>0</v>
      </c>
      <c r="AA155" s="90"/>
      <c r="AB155" s="88"/>
      <c r="AC155" s="89"/>
      <c r="AD155" s="91" t="e">
        <f aca="false">ROUND(AE155*$L155/100,2)</f>
        <v>#DIV/0!</v>
      </c>
      <c r="AE155" s="92"/>
      <c r="AF155" s="69" t="n">
        <f aca="false">ROUND(AE155*$F155/100,2)</f>
        <v>0</v>
      </c>
      <c r="AG155" s="88"/>
      <c r="AH155" s="88"/>
      <c r="AI155" s="93"/>
      <c r="AJ155" s="69"/>
      <c r="AK155" s="94"/>
      <c r="AL155" s="69" t="n">
        <f aca="false">TRUNC(AK155*$G155/100,2)</f>
        <v>0</v>
      </c>
      <c r="AM155" s="77" t="s">
        <v>404</v>
      </c>
      <c r="AN155" s="88"/>
      <c r="AO155" s="89"/>
      <c r="AP155" s="69"/>
      <c r="AQ155" s="94"/>
      <c r="AR155" s="69" t="n">
        <f aca="false">ROUND(AQ155*$G155/100,2)</f>
        <v>0</v>
      </c>
      <c r="AS155" s="88"/>
      <c r="AT155" s="89"/>
      <c r="AU155" s="69"/>
      <c r="AV155" s="95"/>
      <c r="AW155" s="69" t="n">
        <f aca="false">ROUND(AV155*$G155/100,2)</f>
        <v>0</v>
      </c>
      <c r="AX155" s="89"/>
      <c r="AY155" s="69"/>
      <c r="AZ155" s="95"/>
      <c r="BA155" s="69" t="n">
        <f aca="false">TRUNC(AZ155*$G155,2)</f>
        <v>0</v>
      </c>
      <c r="BB155" s="88"/>
      <c r="BC155" s="89"/>
      <c r="BD155" s="69"/>
      <c r="BE155" s="95"/>
      <c r="BF155" s="69" t="n">
        <f aca="false">TRUNC(BE155*$G155,2)</f>
        <v>0</v>
      </c>
      <c r="BG155" s="88"/>
      <c r="BH155" s="89"/>
      <c r="BI155" s="69"/>
      <c r="BJ155" s="95"/>
      <c r="BK155" s="69" t="n">
        <f aca="false">TRUNC(BJ155*$G155,2)</f>
        <v>0</v>
      </c>
      <c r="BL155" s="88"/>
      <c r="BM155" s="89"/>
      <c r="BN155" s="69"/>
      <c r="BO155" s="95"/>
      <c r="BP155" s="69" t="n">
        <f aca="false">TRUNC(BO155*$G155,2)</f>
        <v>0</v>
      </c>
      <c r="BQ155" s="77" t="s">
        <v>404</v>
      </c>
      <c r="BR155" s="77" t="s">
        <v>404</v>
      </c>
      <c r="BS155" s="96" t="n">
        <f aca="false">P155+Y155+AE155+AK155+AQ155+AV155+BA155+BE155+BJ155+BO155</f>
        <v>0</v>
      </c>
      <c r="BT155" s="97" t="n">
        <f aca="false">Q155+Z155+AF155+AL155+AR155+AW155+BA155+BF155+BK155+BP155</f>
        <v>0</v>
      </c>
      <c r="BU155" s="98" t="n">
        <f aca="false">100-BS155</f>
        <v>100</v>
      </c>
      <c r="BV155" s="98" t="n">
        <f aca="false">G155-BT155</f>
        <v>373.4125</v>
      </c>
      <c r="BW155" s="99" t="n">
        <v>500</v>
      </c>
      <c r="BX155" s="100" t="s">
        <v>137</v>
      </c>
      <c r="BY155" s="99" t="n">
        <f aca="false">E155-(E155*BS155/100)</f>
        <v>1</v>
      </c>
      <c r="BZ155" s="101" t="n">
        <f aca="false">ROUND(BW155*BY155,2)</f>
        <v>500</v>
      </c>
      <c r="CA155" s="101" t="n">
        <f aca="false">ROUND(BZ155*(1+[2]BDI!$N$27),2)</f>
        <v>636.95</v>
      </c>
    </row>
    <row r="156" s="102" customFormat="true" ht="25.5" hidden="false" customHeight="false" outlineLevel="0" collapsed="false">
      <c r="A156" s="77" t="s">
        <v>406</v>
      </c>
      <c r="B156" s="78" t="s">
        <v>407</v>
      </c>
      <c r="C156" s="79" t="n">
        <v>736.72</v>
      </c>
      <c r="D156" s="80" t="s">
        <v>137</v>
      </c>
      <c r="E156" s="79" t="n">
        <v>1</v>
      </c>
      <c r="F156" s="81" t="n">
        <f aca="false">SUM(C156*E156)</f>
        <v>736.72</v>
      </c>
      <c r="G156" s="82" t="n">
        <f aca="false">F156*1.25</f>
        <v>920.9</v>
      </c>
      <c r="H156" s="56" t="n">
        <v>449.96</v>
      </c>
      <c r="I156" s="56" t="n">
        <v>0</v>
      </c>
      <c r="J156" s="56" t="n">
        <v>0</v>
      </c>
      <c r="K156" s="56" t="n">
        <f aca="false">H156-J156</f>
        <v>449.96</v>
      </c>
      <c r="L156" s="83" t="e">
        <f aca="false">SUM(F156*100/$F$665)</f>
        <v>#DIV/0!</v>
      </c>
      <c r="M156" s="84" t="e">
        <f aca="false">SUM(F156*100/$F$803)</f>
        <v>#DIV/0!</v>
      </c>
      <c r="N156" s="85"/>
      <c r="O156" s="69" t="e">
        <f aca="false">ROUND(P156*$L156/100,2)</f>
        <v>#DIV/0!</v>
      </c>
      <c r="P156" s="86"/>
      <c r="Q156" s="69" t="n">
        <f aca="false">ROUND(P156*$F156/100,2)</f>
        <v>0</v>
      </c>
      <c r="R156" s="87"/>
      <c r="S156" s="87"/>
      <c r="T156" s="87"/>
      <c r="U156" s="77" t="s">
        <v>406</v>
      </c>
      <c r="V156" s="88"/>
      <c r="W156" s="89"/>
      <c r="X156" s="69" t="e">
        <f aca="false">ROUND(Y156*$L156/100,2)</f>
        <v>#DIV/0!</v>
      </c>
      <c r="Y156" s="86"/>
      <c r="Z156" s="69" t="n">
        <f aca="false">ROUND(Y156*$F156/100,2)</f>
        <v>0</v>
      </c>
      <c r="AA156" s="90"/>
      <c r="AB156" s="88"/>
      <c r="AC156" s="89"/>
      <c r="AD156" s="91" t="e">
        <f aca="false">ROUND(AE156*$L156/100,2)</f>
        <v>#DIV/0!</v>
      </c>
      <c r="AE156" s="92"/>
      <c r="AF156" s="69" t="n">
        <f aca="false">ROUND(AE156*$F156/100,2)</f>
        <v>0</v>
      </c>
      <c r="AG156" s="88"/>
      <c r="AH156" s="88"/>
      <c r="AI156" s="93"/>
      <c r="AJ156" s="69"/>
      <c r="AK156" s="94"/>
      <c r="AL156" s="69" t="n">
        <f aca="false">TRUNC(AK156*$G156/100,2)</f>
        <v>0</v>
      </c>
      <c r="AM156" s="77" t="s">
        <v>406</v>
      </c>
      <c r="AN156" s="88"/>
      <c r="AO156" s="89"/>
      <c r="AP156" s="69"/>
      <c r="AQ156" s="94"/>
      <c r="AR156" s="69" t="n">
        <f aca="false">ROUND(AQ156*$G156/100,2)</f>
        <v>0</v>
      </c>
      <c r="AS156" s="88"/>
      <c r="AT156" s="89"/>
      <c r="AU156" s="69"/>
      <c r="AV156" s="95"/>
      <c r="AW156" s="69" t="n">
        <f aca="false">ROUND(AV156*$G156/100,2)</f>
        <v>0</v>
      </c>
      <c r="AX156" s="89"/>
      <c r="AY156" s="69"/>
      <c r="AZ156" s="95"/>
      <c r="BA156" s="69" t="n">
        <f aca="false">TRUNC(AZ156*$G156,2)</f>
        <v>0</v>
      </c>
      <c r="BB156" s="88"/>
      <c r="BC156" s="89"/>
      <c r="BD156" s="69"/>
      <c r="BE156" s="95"/>
      <c r="BF156" s="69" t="n">
        <f aca="false">TRUNC(BE156*$G156,2)</f>
        <v>0</v>
      </c>
      <c r="BG156" s="88"/>
      <c r="BH156" s="89"/>
      <c r="BI156" s="69"/>
      <c r="BJ156" s="95"/>
      <c r="BK156" s="69" t="n">
        <f aca="false">TRUNC(BJ156*$G156,2)</f>
        <v>0</v>
      </c>
      <c r="BL156" s="88"/>
      <c r="BM156" s="89"/>
      <c r="BN156" s="69"/>
      <c r="BO156" s="95"/>
      <c r="BP156" s="69" t="n">
        <f aca="false">TRUNC(BO156*$G156,2)</f>
        <v>0</v>
      </c>
      <c r="BQ156" s="77" t="s">
        <v>406</v>
      </c>
      <c r="BR156" s="77" t="s">
        <v>406</v>
      </c>
      <c r="BS156" s="96" t="n">
        <f aca="false">P156+Y156+AE156+AK156+AQ156+AV156+BA156+BE156+BJ156+BO156</f>
        <v>0</v>
      </c>
      <c r="BT156" s="97" t="n">
        <f aca="false">Q156+Z156+AF156+AL156+AR156+AW156+BA156+BF156+BK156+BP156</f>
        <v>0</v>
      </c>
      <c r="BU156" s="98" t="n">
        <f aca="false">100-BS156</f>
        <v>100</v>
      </c>
      <c r="BV156" s="98" t="n">
        <f aca="false">G156-BT156</f>
        <v>920.9</v>
      </c>
      <c r="BW156" s="99" t="n">
        <v>386</v>
      </c>
      <c r="BX156" s="100" t="s">
        <v>137</v>
      </c>
      <c r="BY156" s="99" t="n">
        <f aca="false">E156-(E156*BS156/100)</f>
        <v>1</v>
      </c>
      <c r="BZ156" s="101" t="n">
        <f aca="false">ROUND(BW156*BY156,2)</f>
        <v>386</v>
      </c>
      <c r="CA156" s="101" t="n">
        <f aca="false">ROUND(BZ156*(1+[2]BDI!$N$27),2)</f>
        <v>491.73</v>
      </c>
    </row>
    <row r="157" s="102" customFormat="true" ht="25.5" hidden="false" customHeight="false" outlineLevel="0" collapsed="false">
      <c r="A157" s="77" t="s">
        <v>408</v>
      </c>
      <c r="B157" s="78" t="s">
        <v>409</v>
      </c>
      <c r="C157" s="79"/>
      <c r="D157" s="80"/>
      <c r="E157" s="79"/>
      <c r="F157" s="81"/>
      <c r="G157" s="82"/>
      <c r="H157" s="56"/>
      <c r="I157" s="56"/>
      <c r="J157" s="56"/>
      <c r="K157" s="56" t="n">
        <f aca="false">H157-J157</f>
        <v>0</v>
      </c>
      <c r="L157" s="83"/>
      <c r="M157" s="84" t="e">
        <f aca="false">SUM(F157*100/$F$803)</f>
        <v>#DIV/0!</v>
      </c>
      <c r="N157" s="85"/>
      <c r="O157" s="69"/>
      <c r="P157" s="86"/>
      <c r="Q157" s="69"/>
      <c r="R157" s="87"/>
      <c r="S157" s="87"/>
      <c r="T157" s="87"/>
      <c r="U157" s="77" t="s">
        <v>408</v>
      </c>
      <c r="V157" s="88"/>
      <c r="W157" s="89"/>
      <c r="X157" s="69"/>
      <c r="Y157" s="86"/>
      <c r="Z157" s="69"/>
      <c r="AA157" s="90"/>
      <c r="AB157" s="88"/>
      <c r="AC157" s="89"/>
      <c r="AD157" s="91"/>
      <c r="AE157" s="92"/>
      <c r="AF157" s="69"/>
      <c r="AG157" s="88"/>
      <c r="AH157" s="88"/>
      <c r="AI157" s="93"/>
      <c r="AJ157" s="69"/>
      <c r="AK157" s="94"/>
      <c r="AL157" s="69" t="n">
        <f aca="false">TRUNC(AK157*$G157/100,2)</f>
        <v>0</v>
      </c>
      <c r="AM157" s="77" t="s">
        <v>408</v>
      </c>
      <c r="AN157" s="88"/>
      <c r="AO157" s="89"/>
      <c r="AP157" s="69"/>
      <c r="AQ157" s="94"/>
      <c r="AR157" s="69" t="n">
        <f aca="false">ROUND(AQ157*$G157/100,2)</f>
        <v>0</v>
      </c>
      <c r="AS157" s="88"/>
      <c r="AT157" s="89"/>
      <c r="AU157" s="69"/>
      <c r="AV157" s="95"/>
      <c r="AW157" s="69" t="n">
        <f aca="false">ROUND(AV157*$G157/100,2)</f>
        <v>0</v>
      </c>
      <c r="AX157" s="89"/>
      <c r="AY157" s="69"/>
      <c r="AZ157" s="95"/>
      <c r="BA157" s="69" t="n">
        <f aca="false">TRUNC(AZ157*$G157,2)</f>
        <v>0</v>
      </c>
      <c r="BB157" s="88"/>
      <c r="BC157" s="89"/>
      <c r="BD157" s="69"/>
      <c r="BE157" s="95"/>
      <c r="BF157" s="69" t="n">
        <f aca="false">TRUNC(BE157*$G157,2)</f>
        <v>0</v>
      </c>
      <c r="BG157" s="88"/>
      <c r="BH157" s="89"/>
      <c r="BI157" s="69"/>
      <c r="BJ157" s="95"/>
      <c r="BK157" s="69" t="n">
        <f aca="false">TRUNC(BJ157*$G157,2)</f>
        <v>0</v>
      </c>
      <c r="BL157" s="88"/>
      <c r="BM157" s="89"/>
      <c r="BN157" s="69"/>
      <c r="BO157" s="95"/>
      <c r="BP157" s="69" t="n">
        <f aca="false">TRUNC(BO157*$G157,2)</f>
        <v>0</v>
      </c>
      <c r="BQ157" s="77" t="s">
        <v>408</v>
      </c>
      <c r="BR157" s="77" t="s">
        <v>408</v>
      </c>
      <c r="BS157" s="96" t="n">
        <f aca="false">P157+Y157+AE157+AK157+AQ157+AV157+BA157+BE157+BJ157+BO157</f>
        <v>0</v>
      </c>
      <c r="BT157" s="97" t="n">
        <f aca="false">Q157+Z157+AF157+AL157+AR157+AW157+BA157+BF157+BK157+BP157</f>
        <v>0</v>
      </c>
      <c r="BU157" s="98"/>
      <c r="BV157" s="98" t="n">
        <f aca="false">G157-BT157</f>
        <v>0</v>
      </c>
      <c r="BW157" s="99"/>
      <c r="BX157" s="100"/>
      <c r="BY157" s="99" t="n">
        <f aca="false">E157-(E157*BS157/100)</f>
        <v>0</v>
      </c>
      <c r="BZ157" s="101"/>
      <c r="CA157" s="101"/>
    </row>
    <row r="158" s="102" customFormat="true" ht="63.75" hidden="false" customHeight="false" outlineLevel="0" collapsed="false">
      <c r="A158" s="77" t="s">
        <v>411</v>
      </c>
      <c r="B158" s="78" t="s">
        <v>412</v>
      </c>
      <c r="C158" s="164" t="n">
        <v>274.41</v>
      </c>
      <c r="D158" s="165" t="s">
        <v>137</v>
      </c>
      <c r="E158" s="164" t="n">
        <v>2</v>
      </c>
      <c r="F158" s="81" t="n">
        <f aca="false">SUM(C158*E158)</f>
        <v>548.82</v>
      </c>
      <c r="G158" s="82" t="n">
        <f aca="false">F158*1.25</f>
        <v>686.025</v>
      </c>
      <c r="H158" s="56" t="n">
        <v>950.58</v>
      </c>
      <c r="I158" s="56" t="n">
        <v>0</v>
      </c>
      <c r="J158" s="56" t="n">
        <v>0</v>
      </c>
      <c r="K158" s="56" t="n">
        <f aca="false">H158-J158</f>
        <v>950.58</v>
      </c>
      <c r="L158" s="83" t="e">
        <f aca="false">SUM(F158*100/$F$665)</f>
        <v>#DIV/0!</v>
      </c>
      <c r="M158" s="84" t="e">
        <f aca="false">SUM(F158*100/$F$803)</f>
        <v>#DIV/0!</v>
      </c>
      <c r="N158" s="85"/>
      <c r="O158" s="69" t="e">
        <f aca="false">ROUND(P158*$L158/100,2)</f>
        <v>#DIV/0!</v>
      </c>
      <c r="P158" s="86"/>
      <c r="Q158" s="69" t="n">
        <f aca="false">ROUND(P158*$F158/100,2)</f>
        <v>0</v>
      </c>
      <c r="R158" s="87"/>
      <c r="S158" s="87"/>
      <c r="T158" s="87"/>
      <c r="U158" s="77" t="s">
        <v>411</v>
      </c>
      <c r="V158" s="88"/>
      <c r="W158" s="89"/>
      <c r="X158" s="69" t="e">
        <f aca="false">ROUND(Y158*$L158/100,2)</f>
        <v>#DIV/0!</v>
      </c>
      <c r="Y158" s="86"/>
      <c r="Z158" s="69" t="n">
        <f aca="false">ROUND(Y158*$F158/100,2)</f>
        <v>0</v>
      </c>
      <c r="AA158" s="90"/>
      <c r="AB158" s="88"/>
      <c r="AC158" s="89"/>
      <c r="AD158" s="91" t="e">
        <f aca="false">ROUND(AE158*$L158/100,2)</f>
        <v>#DIV/0!</v>
      </c>
      <c r="AE158" s="92"/>
      <c r="AF158" s="69" t="n">
        <f aca="false">ROUND(AE158*$F158/100,2)</f>
        <v>0</v>
      </c>
      <c r="AG158" s="88"/>
      <c r="AH158" s="88"/>
      <c r="AI158" s="93"/>
      <c r="AJ158" s="69"/>
      <c r="AK158" s="94"/>
      <c r="AL158" s="69" t="n">
        <f aca="false">TRUNC(AK158*$G158/100,2)</f>
        <v>0</v>
      </c>
      <c r="AM158" s="77" t="s">
        <v>411</v>
      </c>
      <c r="AN158" s="88"/>
      <c r="AO158" s="89"/>
      <c r="AP158" s="69"/>
      <c r="AQ158" s="94"/>
      <c r="AR158" s="69" t="n">
        <f aca="false">ROUND(AQ158*$G158/100,2)</f>
        <v>0</v>
      </c>
      <c r="AS158" s="88"/>
      <c r="AT158" s="89"/>
      <c r="AU158" s="69"/>
      <c r="AV158" s="95"/>
      <c r="AW158" s="69" t="n">
        <f aca="false">ROUND(AV158*$G158/100,2)</f>
        <v>0</v>
      </c>
      <c r="AX158" s="89"/>
      <c r="AY158" s="69"/>
      <c r="AZ158" s="95"/>
      <c r="BA158" s="69" t="n">
        <f aca="false">TRUNC(AZ158*$G158,2)</f>
        <v>0</v>
      </c>
      <c r="BB158" s="88"/>
      <c r="BC158" s="89"/>
      <c r="BD158" s="69"/>
      <c r="BE158" s="95"/>
      <c r="BF158" s="69" t="n">
        <f aca="false">TRUNC(BE158*$G158,2)</f>
        <v>0</v>
      </c>
      <c r="BG158" s="88"/>
      <c r="BH158" s="89"/>
      <c r="BI158" s="69"/>
      <c r="BJ158" s="95"/>
      <c r="BK158" s="69" t="n">
        <f aca="false">TRUNC(BJ158*$G158,2)</f>
        <v>0</v>
      </c>
      <c r="BL158" s="88"/>
      <c r="BM158" s="89"/>
      <c r="BN158" s="69"/>
      <c r="BO158" s="95"/>
      <c r="BP158" s="69" t="n">
        <f aca="false">TRUNC(BO158*$G158,2)</f>
        <v>0</v>
      </c>
      <c r="BQ158" s="77" t="s">
        <v>411</v>
      </c>
      <c r="BR158" s="77" t="s">
        <v>411</v>
      </c>
      <c r="BS158" s="96" t="n">
        <f aca="false">P158+Y158+AE158+AK158+AQ158+AV158+BA158+BE158+BJ158+BO158</f>
        <v>0</v>
      </c>
      <c r="BT158" s="97" t="n">
        <f aca="false">Q158+Z158+AF158+AL158+AR158+AW158+BA158+BF158+BK158+BP158</f>
        <v>0</v>
      </c>
      <c r="BU158" s="98" t="n">
        <f aca="false">100-BS158</f>
        <v>100</v>
      </c>
      <c r="BV158" s="98" t="n">
        <f aca="false">G158-BT158</f>
        <v>686.025</v>
      </c>
      <c r="BW158" s="131" t="n">
        <v>493.86</v>
      </c>
      <c r="BX158" s="156" t="s">
        <v>137</v>
      </c>
      <c r="BY158" s="99" t="n">
        <f aca="false">E158-(E158*BS158/100)</f>
        <v>2</v>
      </c>
      <c r="BZ158" s="101" t="n">
        <f aca="false">ROUND(BW158*BY158,2)</f>
        <v>987.72</v>
      </c>
      <c r="CA158" s="101" t="n">
        <f aca="false">ROUND(BZ158*(1+[2]BDI!$N$27),2)</f>
        <v>1258.26</v>
      </c>
    </row>
    <row r="159" s="102" customFormat="true" ht="63.75" hidden="false" customHeight="false" outlineLevel="0" collapsed="false">
      <c r="A159" s="77" t="s">
        <v>414</v>
      </c>
      <c r="B159" s="78" t="s">
        <v>415</v>
      </c>
      <c r="C159" s="164" t="n">
        <v>813.95</v>
      </c>
      <c r="D159" s="165" t="s">
        <v>137</v>
      </c>
      <c r="E159" s="164" t="n">
        <v>1</v>
      </c>
      <c r="F159" s="81" t="n">
        <f aca="false">SUM(C159*E159)</f>
        <v>813.95</v>
      </c>
      <c r="G159" s="82" t="n">
        <f aca="false">F159*1.25</f>
        <v>1017.4375</v>
      </c>
      <c r="H159" s="56" t="n">
        <v>789.26</v>
      </c>
      <c r="I159" s="56" t="n">
        <v>0</v>
      </c>
      <c r="J159" s="56" t="n">
        <v>0</v>
      </c>
      <c r="K159" s="56" t="n">
        <f aca="false">H159-J159</f>
        <v>789.26</v>
      </c>
      <c r="L159" s="83" t="e">
        <f aca="false">SUM(F159*100/$F$665)</f>
        <v>#DIV/0!</v>
      </c>
      <c r="M159" s="84" t="e">
        <f aca="false">SUM(F159*100/$F$803)</f>
        <v>#DIV/0!</v>
      </c>
      <c r="N159" s="85"/>
      <c r="O159" s="69" t="e">
        <f aca="false">ROUND(P159*$L159/100,2)</f>
        <v>#DIV/0!</v>
      </c>
      <c r="P159" s="86"/>
      <c r="Q159" s="69" t="n">
        <f aca="false">ROUND(P159*$F159/100,2)</f>
        <v>0</v>
      </c>
      <c r="R159" s="87"/>
      <c r="S159" s="87"/>
      <c r="T159" s="87"/>
      <c r="U159" s="77" t="s">
        <v>414</v>
      </c>
      <c r="V159" s="88"/>
      <c r="W159" s="89"/>
      <c r="X159" s="69" t="e">
        <f aca="false">ROUND(Y159*$L159/100,2)</f>
        <v>#DIV/0!</v>
      </c>
      <c r="Y159" s="86"/>
      <c r="Z159" s="69" t="n">
        <f aca="false">ROUND(Y159*$F159/100,2)</f>
        <v>0</v>
      </c>
      <c r="AA159" s="90"/>
      <c r="AB159" s="88"/>
      <c r="AC159" s="89"/>
      <c r="AD159" s="91" t="e">
        <f aca="false">ROUND(AE159*$L159/100,2)</f>
        <v>#DIV/0!</v>
      </c>
      <c r="AE159" s="92"/>
      <c r="AF159" s="69" t="n">
        <f aca="false">ROUND(AE159*$F159/100,2)</f>
        <v>0</v>
      </c>
      <c r="AG159" s="88"/>
      <c r="AH159" s="88"/>
      <c r="AI159" s="93"/>
      <c r="AJ159" s="69"/>
      <c r="AK159" s="94"/>
      <c r="AL159" s="69" t="n">
        <f aca="false">TRUNC(AK159*$G159/100,2)</f>
        <v>0</v>
      </c>
      <c r="AM159" s="77" t="s">
        <v>414</v>
      </c>
      <c r="AN159" s="88"/>
      <c r="AO159" s="89"/>
      <c r="AP159" s="69"/>
      <c r="AQ159" s="94"/>
      <c r="AR159" s="69" t="n">
        <f aca="false">ROUND(AQ159*$G159/100,2)</f>
        <v>0</v>
      </c>
      <c r="AS159" s="88"/>
      <c r="AT159" s="89"/>
      <c r="AU159" s="69"/>
      <c r="AV159" s="95"/>
      <c r="AW159" s="69" t="n">
        <f aca="false">ROUND(AV159*$G159/100,2)</f>
        <v>0</v>
      </c>
      <c r="AX159" s="89"/>
      <c r="AY159" s="69"/>
      <c r="AZ159" s="95"/>
      <c r="BA159" s="69" t="n">
        <f aca="false">TRUNC(AZ159*$G159,2)</f>
        <v>0</v>
      </c>
      <c r="BB159" s="88"/>
      <c r="BC159" s="89"/>
      <c r="BD159" s="69"/>
      <c r="BE159" s="95"/>
      <c r="BF159" s="69" t="n">
        <f aca="false">TRUNC(BE159*$G159,2)</f>
        <v>0</v>
      </c>
      <c r="BG159" s="88"/>
      <c r="BH159" s="89"/>
      <c r="BI159" s="69"/>
      <c r="BJ159" s="95"/>
      <c r="BK159" s="69" t="n">
        <f aca="false">TRUNC(BJ159*$G159,2)</f>
        <v>0</v>
      </c>
      <c r="BL159" s="88"/>
      <c r="BM159" s="89"/>
      <c r="BN159" s="69"/>
      <c r="BO159" s="95"/>
      <c r="BP159" s="69" t="n">
        <f aca="false">TRUNC(BO159*$G159,2)</f>
        <v>0</v>
      </c>
      <c r="BQ159" s="77" t="s">
        <v>414</v>
      </c>
      <c r="BR159" s="77" t="s">
        <v>414</v>
      </c>
      <c r="BS159" s="96" t="n">
        <f aca="false">P159+Y159+AE159+AK159+AQ159+AV159+BA159+BE159+BJ159+BO159</f>
        <v>0</v>
      </c>
      <c r="BT159" s="97" t="n">
        <f aca="false">Q159+Z159+AF159+AL159+AR159+AW159+BA159+BF159+BK159+BP159</f>
        <v>0</v>
      </c>
      <c r="BU159" s="98" t="n">
        <f aca="false">100-BS159</f>
        <v>100</v>
      </c>
      <c r="BV159" s="98" t="n">
        <f aca="false">G159-BT159</f>
        <v>1017.4375</v>
      </c>
      <c r="BW159" s="131" t="n">
        <v>1187.94</v>
      </c>
      <c r="BX159" s="156" t="s">
        <v>137</v>
      </c>
      <c r="BY159" s="99" t="n">
        <f aca="false">E159-(E159*BS159/100)</f>
        <v>1</v>
      </c>
      <c r="BZ159" s="101" t="n">
        <f aca="false">ROUND(BW159*BY159,2)</f>
        <v>1187.94</v>
      </c>
      <c r="CA159" s="101" t="n">
        <f aca="false">ROUND(BZ159*(1+[2]BDI!$N$27),2)</f>
        <v>1513.32</v>
      </c>
    </row>
    <row r="160" s="102" customFormat="true" ht="76.5" hidden="false" customHeight="false" outlineLevel="0" collapsed="false">
      <c r="A160" s="77" t="s">
        <v>416</v>
      </c>
      <c r="B160" s="226" t="s">
        <v>417</v>
      </c>
      <c r="C160" s="164" t="n">
        <v>547.41</v>
      </c>
      <c r="D160" s="165" t="s">
        <v>137</v>
      </c>
      <c r="E160" s="164" t="n">
        <v>1</v>
      </c>
      <c r="F160" s="81" t="n">
        <f aca="false">SUM(C160*E160)</f>
        <v>547.41</v>
      </c>
      <c r="G160" s="82" t="n">
        <f aca="false">F160*1.25</f>
        <v>684.2625</v>
      </c>
      <c r="H160" s="56" t="n">
        <v>557.83</v>
      </c>
      <c r="I160" s="56" t="n">
        <v>0</v>
      </c>
      <c r="J160" s="56" t="n">
        <v>0</v>
      </c>
      <c r="K160" s="56" t="n">
        <f aca="false">H160-J160</f>
        <v>557.83</v>
      </c>
      <c r="L160" s="83" t="e">
        <f aca="false">SUM(F160*100/$F$665)</f>
        <v>#DIV/0!</v>
      </c>
      <c r="M160" s="84" t="e">
        <f aca="false">SUM(F160*100/$F$803)</f>
        <v>#DIV/0!</v>
      </c>
      <c r="N160" s="85"/>
      <c r="O160" s="69" t="e">
        <f aca="false">ROUND(P160*$L160/100,2)</f>
        <v>#DIV/0!</v>
      </c>
      <c r="P160" s="86"/>
      <c r="Q160" s="69" t="n">
        <f aca="false">ROUND(P160*$F160/100,2)</f>
        <v>0</v>
      </c>
      <c r="R160" s="87"/>
      <c r="S160" s="87"/>
      <c r="T160" s="87"/>
      <c r="U160" s="77" t="s">
        <v>416</v>
      </c>
      <c r="V160" s="88"/>
      <c r="W160" s="89"/>
      <c r="X160" s="69" t="e">
        <f aca="false">ROUND(Y160*$L160/100,2)</f>
        <v>#DIV/0!</v>
      </c>
      <c r="Y160" s="86"/>
      <c r="Z160" s="69" t="n">
        <f aca="false">ROUND(Y160*$F160/100,2)</f>
        <v>0</v>
      </c>
      <c r="AA160" s="90"/>
      <c r="AB160" s="88"/>
      <c r="AC160" s="89"/>
      <c r="AD160" s="91" t="e">
        <f aca="false">ROUND(AE160*$L160/100,2)</f>
        <v>#DIV/0!</v>
      </c>
      <c r="AE160" s="92"/>
      <c r="AF160" s="69" t="n">
        <f aca="false">ROUND(AE160*$F160/100,2)</f>
        <v>0</v>
      </c>
      <c r="AG160" s="88"/>
      <c r="AH160" s="88"/>
      <c r="AI160" s="93"/>
      <c r="AJ160" s="69"/>
      <c r="AK160" s="94"/>
      <c r="AL160" s="69" t="n">
        <f aca="false">TRUNC(AK160*$G160/100,2)</f>
        <v>0</v>
      </c>
      <c r="AM160" s="77" t="s">
        <v>416</v>
      </c>
      <c r="AN160" s="88"/>
      <c r="AO160" s="89"/>
      <c r="AP160" s="69"/>
      <c r="AQ160" s="94"/>
      <c r="AR160" s="69" t="n">
        <f aca="false">ROUND(AQ160*$G160/100,2)</f>
        <v>0</v>
      </c>
      <c r="AS160" s="88"/>
      <c r="AT160" s="89"/>
      <c r="AU160" s="69"/>
      <c r="AV160" s="95"/>
      <c r="AW160" s="69" t="n">
        <f aca="false">ROUND(AV160*$G160/100,2)</f>
        <v>0</v>
      </c>
      <c r="AX160" s="89"/>
      <c r="AY160" s="69"/>
      <c r="AZ160" s="95"/>
      <c r="BA160" s="69" t="n">
        <f aca="false">TRUNC(AZ160*$G160,2)</f>
        <v>0</v>
      </c>
      <c r="BB160" s="88"/>
      <c r="BC160" s="89"/>
      <c r="BD160" s="69"/>
      <c r="BE160" s="95"/>
      <c r="BF160" s="69" t="n">
        <f aca="false">TRUNC(BE160*$G160,2)</f>
        <v>0</v>
      </c>
      <c r="BG160" s="88"/>
      <c r="BH160" s="89"/>
      <c r="BI160" s="69"/>
      <c r="BJ160" s="95"/>
      <c r="BK160" s="69" t="n">
        <f aca="false">TRUNC(BJ160*$G160,2)</f>
        <v>0</v>
      </c>
      <c r="BL160" s="88"/>
      <c r="BM160" s="89"/>
      <c r="BN160" s="69"/>
      <c r="BO160" s="95"/>
      <c r="BP160" s="69" t="n">
        <f aca="false">TRUNC(BO160*$G160,2)</f>
        <v>0</v>
      </c>
      <c r="BQ160" s="77" t="s">
        <v>416</v>
      </c>
      <c r="BR160" s="77" t="s">
        <v>416</v>
      </c>
      <c r="BS160" s="96" t="n">
        <f aca="false">P160+Y160+AE160+AK160+AQ160+AV160+BA160+BE160+BJ160+BO160</f>
        <v>0</v>
      </c>
      <c r="BT160" s="97" t="n">
        <f aca="false">Q160+Z160+AF160+AL160+AR160+AW160+BA160+BF160+BK160+BP160</f>
        <v>0</v>
      </c>
      <c r="BU160" s="98" t="n">
        <f aca="false">100-BS160</f>
        <v>100</v>
      </c>
      <c r="BV160" s="98" t="n">
        <f aca="false">G160-BT160</f>
        <v>684.2625</v>
      </c>
      <c r="BW160" s="131" t="n">
        <v>1187.94</v>
      </c>
      <c r="BX160" s="156" t="s">
        <v>137</v>
      </c>
      <c r="BY160" s="99" t="n">
        <f aca="false">E160-(E160*BS160/100)</f>
        <v>1</v>
      </c>
      <c r="BZ160" s="101" t="n">
        <f aca="false">ROUND(BW160*BY160,2)</f>
        <v>1187.94</v>
      </c>
      <c r="CA160" s="101" t="n">
        <f aca="false">ROUND(BZ160*(1+[2]BDI!$N$27),2)</f>
        <v>1513.32</v>
      </c>
    </row>
    <row r="161" s="102" customFormat="true" ht="12.75" hidden="false" customHeight="false" outlineLevel="0" collapsed="false">
      <c r="A161" s="77" t="s">
        <v>418</v>
      </c>
      <c r="B161" s="119" t="s">
        <v>419</v>
      </c>
      <c r="C161" s="184"/>
      <c r="D161" s="184"/>
      <c r="E161" s="184"/>
      <c r="F161" s="151"/>
      <c r="G161" s="82"/>
      <c r="H161" s="56"/>
      <c r="I161" s="56"/>
      <c r="J161" s="56"/>
      <c r="K161" s="56" t="n">
        <f aca="false">H161-J161</f>
        <v>0</v>
      </c>
      <c r="L161" s="152"/>
      <c r="M161" s="84" t="e">
        <f aca="false">SUM(F161*100/$F$803)</f>
        <v>#DIV/0!</v>
      </c>
      <c r="N161" s="85"/>
      <c r="O161" s="69"/>
      <c r="P161" s="86"/>
      <c r="Q161" s="69"/>
      <c r="R161" s="87"/>
      <c r="S161" s="87"/>
      <c r="T161" s="87"/>
      <c r="U161" s="77" t="s">
        <v>418</v>
      </c>
      <c r="V161" s="88"/>
      <c r="W161" s="89"/>
      <c r="X161" s="69"/>
      <c r="Y161" s="86"/>
      <c r="Z161" s="69"/>
      <c r="AA161" s="90"/>
      <c r="AB161" s="88"/>
      <c r="AC161" s="89"/>
      <c r="AD161" s="91"/>
      <c r="AE161" s="92"/>
      <c r="AF161" s="69"/>
      <c r="AG161" s="88"/>
      <c r="AH161" s="88"/>
      <c r="AI161" s="93"/>
      <c r="AJ161" s="69"/>
      <c r="AK161" s="94"/>
      <c r="AL161" s="69" t="n">
        <f aca="false">TRUNC(AK161*$G161/100,2)</f>
        <v>0</v>
      </c>
      <c r="AM161" s="77" t="s">
        <v>418</v>
      </c>
      <c r="AN161" s="88"/>
      <c r="AO161" s="89"/>
      <c r="AP161" s="69"/>
      <c r="AQ161" s="94"/>
      <c r="AR161" s="69" t="n">
        <f aca="false">ROUND(AQ161*$G161/100,2)</f>
        <v>0</v>
      </c>
      <c r="AS161" s="88"/>
      <c r="AT161" s="89"/>
      <c r="AU161" s="69"/>
      <c r="AV161" s="95"/>
      <c r="AW161" s="69" t="n">
        <f aca="false">ROUND(AV161*$G161/100,2)</f>
        <v>0</v>
      </c>
      <c r="AX161" s="89"/>
      <c r="AY161" s="69"/>
      <c r="AZ161" s="95"/>
      <c r="BA161" s="69" t="n">
        <f aca="false">TRUNC(AZ161*$G161,2)</f>
        <v>0</v>
      </c>
      <c r="BB161" s="88"/>
      <c r="BC161" s="89"/>
      <c r="BD161" s="69"/>
      <c r="BE161" s="95"/>
      <c r="BF161" s="69" t="n">
        <f aca="false">TRUNC(BE161*$G161,2)</f>
        <v>0</v>
      </c>
      <c r="BG161" s="88"/>
      <c r="BH161" s="89"/>
      <c r="BI161" s="69"/>
      <c r="BJ161" s="95"/>
      <c r="BK161" s="69" t="n">
        <f aca="false">TRUNC(BJ161*$G161,2)</f>
        <v>0</v>
      </c>
      <c r="BL161" s="88"/>
      <c r="BM161" s="89"/>
      <c r="BN161" s="69"/>
      <c r="BO161" s="95"/>
      <c r="BP161" s="69" t="n">
        <f aca="false">TRUNC(BO161*$G161,2)</f>
        <v>0</v>
      </c>
      <c r="BQ161" s="77" t="s">
        <v>418</v>
      </c>
      <c r="BR161" s="77" t="s">
        <v>418</v>
      </c>
      <c r="BS161" s="96" t="n">
        <f aca="false">P161+Y161+AE161+AK161+AQ161+AV161+BA161+BE161+BJ161+BO161</f>
        <v>0</v>
      </c>
      <c r="BT161" s="97" t="n">
        <f aca="false">Q161+Z161+AF161+AL161+AR161+AW161+BA161+BF161+BK161+BP161</f>
        <v>0</v>
      </c>
      <c r="BU161" s="98"/>
      <c r="BV161" s="98" t="n">
        <f aca="false">G161-BT161</f>
        <v>0</v>
      </c>
      <c r="BW161" s="187"/>
      <c r="BX161" s="188"/>
      <c r="BY161" s="99" t="n">
        <f aca="false">E161-(E161*BS161/100)</f>
        <v>0</v>
      </c>
      <c r="BZ161" s="101"/>
      <c r="CA161" s="101"/>
    </row>
    <row r="162" s="102" customFormat="true" ht="12.75" hidden="false" customHeight="false" outlineLevel="0" collapsed="false">
      <c r="A162" s="77" t="s">
        <v>420</v>
      </c>
      <c r="B162" s="78" t="s">
        <v>421</v>
      </c>
      <c r="C162" s="164" t="n">
        <v>11.61</v>
      </c>
      <c r="D162" s="165" t="s">
        <v>60</v>
      </c>
      <c r="E162" s="164" t="n">
        <v>160</v>
      </c>
      <c r="F162" s="81" t="n">
        <f aca="false">SUM(C162*E162)</f>
        <v>1857.6</v>
      </c>
      <c r="G162" s="82" t="n">
        <f aca="false">F162*1.25</f>
        <v>2322</v>
      </c>
      <c r="H162" s="56" t="n">
        <v>745.6</v>
      </c>
      <c r="I162" s="56" t="n">
        <v>0</v>
      </c>
      <c r="J162" s="56" t="n">
        <v>0</v>
      </c>
      <c r="K162" s="56" t="n">
        <f aca="false">H162-J162</f>
        <v>745.6</v>
      </c>
      <c r="L162" s="83" t="e">
        <f aca="false">SUM(F162*100/$F$665)</f>
        <v>#DIV/0!</v>
      </c>
      <c r="M162" s="84" t="e">
        <f aca="false">SUM(F162*100/$F$803)</f>
        <v>#DIV/0!</v>
      </c>
      <c r="N162" s="85"/>
      <c r="O162" s="69" t="e">
        <f aca="false">ROUND(P162*$L162/100,2)</f>
        <v>#DIV/0!</v>
      </c>
      <c r="P162" s="86"/>
      <c r="Q162" s="69" t="n">
        <f aca="false">ROUND(P162*$F162/100,2)</f>
        <v>0</v>
      </c>
      <c r="R162" s="87"/>
      <c r="S162" s="87"/>
      <c r="T162" s="87"/>
      <c r="U162" s="77" t="s">
        <v>420</v>
      </c>
      <c r="V162" s="88"/>
      <c r="W162" s="89"/>
      <c r="X162" s="69" t="e">
        <f aca="false">ROUND(Y162*$L162/100,2)</f>
        <v>#DIV/0!</v>
      </c>
      <c r="Y162" s="86"/>
      <c r="Z162" s="69" t="n">
        <f aca="false">ROUND(Y162*$F162/100,2)</f>
        <v>0</v>
      </c>
      <c r="AA162" s="90"/>
      <c r="AB162" s="88"/>
      <c r="AC162" s="89"/>
      <c r="AD162" s="91" t="e">
        <f aca="false">ROUND(AE162*$L162/100,2)</f>
        <v>#DIV/0!</v>
      </c>
      <c r="AE162" s="92"/>
      <c r="AF162" s="69" t="n">
        <f aca="false">ROUND(AE162*$F162/100,2)</f>
        <v>0</v>
      </c>
      <c r="AG162" s="88"/>
      <c r="AH162" s="88"/>
      <c r="AI162" s="93"/>
      <c r="AJ162" s="69"/>
      <c r="AK162" s="94"/>
      <c r="AL162" s="69" t="n">
        <f aca="false">TRUNC(AK162*$G162/100,2)</f>
        <v>0</v>
      </c>
      <c r="AM162" s="77" t="s">
        <v>420</v>
      </c>
      <c r="AN162" s="88"/>
      <c r="AO162" s="89"/>
      <c r="AP162" s="69"/>
      <c r="AQ162" s="94"/>
      <c r="AR162" s="69" t="n">
        <f aca="false">ROUND(AQ162*$G162/100,2)</f>
        <v>0</v>
      </c>
      <c r="AS162" s="88"/>
      <c r="AT162" s="89"/>
      <c r="AU162" s="69"/>
      <c r="AV162" s="95"/>
      <c r="AW162" s="69" t="n">
        <f aca="false">ROUND(AV162*$G162/100,2)</f>
        <v>0</v>
      </c>
      <c r="AX162" s="89"/>
      <c r="AY162" s="69"/>
      <c r="AZ162" s="95"/>
      <c r="BA162" s="69" t="n">
        <f aca="false">TRUNC(AZ162*$G162,2)</f>
        <v>0</v>
      </c>
      <c r="BB162" s="88"/>
      <c r="BC162" s="89"/>
      <c r="BD162" s="69"/>
      <c r="BE162" s="95"/>
      <c r="BF162" s="69" t="n">
        <f aca="false">TRUNC(BE162*$G162,2)</f>
        <v>0</v>
      </c>
      <c r="BG162" s="88"/>
      <c r="BH162" s="89"/>
      <c r="BI162" s="69"/>
      <c r="BJ162" s="95"/>
      <c r="BK162" s="69" t="n">
        <f aca="false">TRUNC(BJ162*$G162,2)</f>
        <v>0</v>
      </c>
      <c r="BL162" s="88"/>
      <c r="BM162" s="89"/>
      <c r="BN162" s="69"/>
      <c r="BO162" s="95"/>
      <c r="BP162" s="69" t="n">
        <f aca="false">TRUNC(BO162*$G162,2)</f>
        <v>0</v>
      </c>
      <c r="BQ162" s="77" t="s">
        <v>420</v>
      </c>
      <c r="BR162" s="77" t="s">
        <v>420</v>
      </c>
      <c r="BS162" s="96" t="n">
        <f aca="false">P162+Y162+AE162+AK162+AQ162+AV162+BA162+BE162+BJ162+BO162</f>
        <v>0</v>
      </c>
      <c r="BT162" s="97" t="n">
        <f aca="false">Q162+Z162+AF162+AL162+AR162+AW162+BA162+BF162+BK162+BP162</f>
        <v>0</v>
      </c>
      <c r="BU162" s="98" t="n">
        <f aca="false">100-BS162</f>
        <v>100</v>
      </c>
      <c r="BV162" s="98" t="n">
        <f aca="false">G162-BT162</f>
        <v>2322</v>
      </c>
      <c r="BW162" s="131" t="n">
        <v>23.588</v>
      </c>
      <c r="BX162" s="156" t="s">
        <v>60</v>
      </c>
      <c r="BY162" s="99" t="n">
        <f aca="false">E162-(E162*BS162/100)</f>
        <v>160</v>
      </c>
      <c r="BZ162" s="101" t="n">
        <f aca="false">ROUND(BW162*BY162,2)</f>
        <v>3774.08</v>
      </c>
      <c r="CA162" s="101" t="n">
        <f aca="false">ROUND(BZ162*(1+[2]BDI!$N$27),2)</f>
        <v>4807.8</v>
      </c>
    </row>
    <row r="163" s="102" customFormat="true" ht="25.5" hidden="false" customHeight="false" outlineLevel="0" collapsed="false">
      <c r="A163" s="77" t="s">
        <v>422</v>
      </c>
      <c r="B163" s="78" t="s">
        <v>423</v>
      </c>
      <c r="C163" s="164" t="n">
        <v>3.22</v>
      </c>
      <c r="D163" s="165" t="s">
        <v>60</v>
      </c>
      <c r="E163" s="164" t="n">
        <v>1250</v>
      </c>
      <c r="F163" s="81" t="n">
        <f aca="false">SUM(C163*E163)</f>
        <v>4025</v>
      </c>
      <c r="G163" s="82" t="n">
        <f aca="false">F163*1.25</f>
        <v>5031.25</v>
      </c>
      <c r="H163" s="56" t="n">
        <v>1912.5</v>
      </c>
      <c r="I163" s="56" t="n">
        <v>0</v>
      </c>
      <c r="J163" s="56" t="n">
        <v>0</v>
      </c>
      <c r="K163" s="56" t="n">
        <f aca="false">H163-J163</f>
        <v>1912.5</v>
      </c>
      <c r="L163" s="83" t="e">
        <f aca="false">SUM(F163*100/$F$665)</f>
        <v>#DIV/0!</v>
      </c>
      <c r="M163" s="84" t="e">
        <f aca="false">SUM(F163*100/$F$803)</f>
        <v>#DIV/0!</v>
      </c>
      <c r="N163" s="85"/>
      <c r="O163" s="69" t="e">
        <f aca="false">ROUND(P163*$L163/100,2)</f>
        <v>#DIV/0!</v>
      </c>
      <c r="P163" s="86"/>
      <c r="Q163" s="69" t="n">
        <f aca="false">ROUND(P163*$F163/100,2)</f>
        <v>0</v>
      </c>
      <c r="R163" s="87"/>
      <c r="S163" s="87"/>
      <c r="T163" s="87"/>
      <c r="U163" s="77" t="s">
        <v>422</v>
      </c>
      <c r="V163" s="88"/>
      <c r="W163" s="89"/>
      <c r="X163" s="69" t="e">
        <f aca="false">ROUND(Y163*$L163/100,2)</f>
        <v>#DIV/0!</v>
      </c>
      <c r="Y163" s="86"/>
      <c r="Z163" s="69" t="n">
        <f aca="false">ROUND(Y163*$F163/100,2)</f>
        <v>0</v>
      </c>
      <c r="AA163" s="90"/>
      <c r="AB163" s="88"/>
      <c r="AC163" s="89"/>
      <c r="AD163" s="91" t="e">
        <f aca="false">ROUND(AE163*$L163/100,2)</f>
        <v>#DIV/0!</v>
      </c>
      <c r="AE163" s="92"/>
      <c r="AF163" s="69" t="n">
        <f aca="false">ROUND(AE163*$F163/100,2)</f>
        <v>0</v>
      </c>
      <c r="AG163" s="88"/>
      <c r="AH163" s="88"/>
      <c r="AI163" s="93"/>
      <c r="AJ163" s="69"/>
      <c r="AK163" s="94"/>
      <c r="AL163" s="69" t="n">
        <f aca="false">TRUNC(AK163*$G163/100,2)</f>
        <v>0</v>
      </c>
      <c r="AM163" s="77" t="s">
        <v>422</v>
      </c>
      <c r="AN163" s="88"/>
      <c r="AO163" s="89"/>
      <c r="AP163" s="69" t="n">
        <v>1250</v>
      </c>
      <c r="AQ163" s="94" t="n">
        <f aca="false">AP163*100/$E163</f>
        <v>100</v>
      </c>
      <c r="AR163" s="69" t="n">
        <f aca="false">ROUND(AQ163*$G163/100,2)</f>
        <v>5031.25</v>
      </c>
      <c r="AS163" s="88"/>
      <c r="AT163" s="89"/>
      <c r="AU163" s="69"/>
      <c r="AV163" s="95"/>
      <c r="AW163" s="69" t="n">
        <f aca="false">ROUND(AV163*$G163/100,2)</f>
        <v>0</v>
      </c>
      <c r="AX163" s="89"/>
      <c r="AY163" s="69"/>
      <c r="AZ163" s="95"/>
      <c r="BA163" s="69" t="n">
        <f aca="false">TRUNC(AZ163*$G163,2)</f>
        <v>0</v>
      </c>
      <c r="BB163" s="88"/>
      <c r="BC163" s="89"/>
      <c r="BD163" s="69"/>
      <c r="BE163" s="95"/>
      <c r="BF163" s="69" t="n">
        <f aca="false">TRUNC(BE163*$G163,2)</f>
        <v>0</v>
      </c>
      <c r="BG163" s="88"/>
      <c r="BH163" s="89"/>
      <c r="BI163" s="69"/>
      <c r="BJ163" s="95"/>
      <c r="BK163" s="69" t="n">
        <f aca="false">TRUNC(BJ163*$G163,2)</f>
        <v>0</v>
      </c>
      <c r="BL163" s="88"/>
      <c r="BM163" s="89"/>
      <c r="BN163" s="69"/>
      <c r="BO163" s="95"/>
      <c r="BP163" s="69" t="n">
        <f aca="false">TRUNC(BO163*$G163,2)</f>
        <v>0</v>
      </c>
      <c r="BQ163" s="77" t="s">
        <v>422</v>
      </c>
      <c r="BR163" s="77" t="s">
        <v>422</v>
      </c>
      <c r="BS163" s="96" t="n">
        <f aca="false">P163+Y163+AE163+AK163+AQ163+AV163+BA163+BE163+BJ163+BO163</f>
        <v>100</v>
      </c>
      <c r="BT163" s="97" t="n">
        <f aca="false">Q163+Z163+AF163+AL163+AR163+AW163+BA163+BF163+BK163+BP163</f>
        <v>5031.25</v>
      </c>
      <c r="BU163" s="98" t="n">
        <f aca="false">100-BS163</f>
        <v>0</v>
      </c>
      <c r="BV163" s="98" t="n">
        <f aca="false">G163-BT163</f>
        <v>0</v>
      </c>
      <c r="BW163" s="131" t="n">
        <v>6.01</v>
      </c>
      <c r="BX163" s="156" t="s">
        <v>60</v>
      </c>
      <c r="BY163" s="99" t="n">
        <f aca="false">E163-(E163*BS163/100)</f>
        <v>0</v>
      </c>
      <c r="BZ163" s="101" t="n">
        <f aca="false">ROUND(BW163*BY163,2)</f>
        <v>0</v>
      </c>
      <c r="CA163" s="101" t="n">
        <f aca="false">ROUND(BZ163*(1+[2]BDI!$N$27),2)</f>
        <v>0</v>
      </c>
    </row>
    <row r="164" s="102" customFormat="true" ht="25.5" hidden="false" customHeight="false" outlineLevel="0" collapsed="false">
      <c r="A164" s="77" t="s">
        <v>424</v>
      </c>
      <c r="B164" s="78" t="s">
        <v>425</v>
      </c>
      <c r="C164" s="164" t="n">
        <v>4.11</v>
      </c>
      <c r="D164" s="165" t="s">
        <v>60</v>
      </c>
      <c r="E164" s="164" t="n">
        <v>200</v>
      </c>
      <c r="F164" s="81" t="n">
        <f aca="false">SUM(C164*E164)</f>
        <v>822</v>
      </c>
      <c r="G164" s="82" t="n">
        <f aca="false">F164*1.25</f>
        <v>1027.5</v>
      </c>
      <c r="H164" s="56" t="n">
        <v>356</v>
      </c>
      <c r="I164" s="56" t="n">
        <v>0</v>
      </c>
      <c r="J164" s="56" t="n">
        <v>0</v>
      </c>
      <c r="K164" s="56" t="n">
        <f aca="false">H164-J164</f>
        <v>356</v>
      </c>
      <c r="L164" s="83" t="e">
        <f aca="false">SUM(F164*100/$F$665)</f>
        <v>#DIV/0!</v>
      </c>
      <c r="M164" s="84" t="e">
        <f aca="false">SUM(F164*100/$F$803)</f>
        <v>#DIV/0!</v>
      </c>
      <c r="N164" s="85"/>
      <c r="O164" s="69" t="e">
        <f aca="false">ROUND(P164*$L164/100,2)</f>
        <v>#DIV/0!</v>
      </c>
      <c r="P164" s="86"/>
      <c r="Q164" s="69" t="n">
        <f aca="false">ROUND(P164*$F164/100,2)</f>
        <v>0</v>
      </c>
      <c r="R164" s="87"/>
      <c r="S164" s="87"/>
      <c r="T164" s="87"/>
      <c r="U164" s="77" t="s">
        <v>424</v>
      </c>
      <c r="V164" s="88"/>
      <c r="W164" s="89"/>
      <c r="X164" s="69" t="e">
        <f aca="false">ROUND(Y164*$L164/100,2)</f>
        <v>#DIV/0!</v>
      </c>
      <c r="Y164" s="86"/>
      <c r="Z164" s="69" t="n">
        <f aca="false">ROUND(Y164*$F164/100,2)</f>
        <v>0</v>
      </c>
      <c r="AA164" s="90"/>
      <c r="AB164" s="88"/>
      <c r="AC164" s="89"/>
      <c r="AD164" s="91" t="e">
        <f aca="false">ROUND(AE164*$L164/100,2)</f>
        <v>#DIV/0!</v>
      </c>
      <c r="AE164" s="92"/>
      <c r="AF164" s="69" t="n">
        <f aca="false">ROUND(AE164*$F164/100,2)</f>
        <v>0</v>
      </c>
      <c r="AG164" s="88"/>
      <c r="AH164" s="88"/>
      <c r="AI164" s="93"/>
      <c r="AJ164" s="69"/>
      <c r="AK164" s="94"/>
      <c r="AL164" s="69" t="n">
        <f aca="false">TRUNC(AK164*$G164/100,2)</f>
        <v>0</v>
      </c>
      <c r="AM164" s="77" t="s">
        <v>424</v>
      </c>
      <c r="AN164" s="88"/>
      <c r="AO164" s="89"/>
      <c r="AP164" s="69" t="n">
        <v>200</v>
      </c>
      <c r="AQ164" s="94" t="n">
        <f aca="false">AP164*100/$E164</f>
        <v>100</v>
      </c>
      <c r="AR164" s="69" t="n">
        <f aca="false">ROUND(AQ164*$G164/100,2)</f>
        <v>1027.5</v>
      </c>
      <c r="AS164" s="88"/>
      <c r="AT164" s="89"/>
      <c r="AU164" s="69"/>
      <c r="AV164" s="95"/>
      <c r="AW164" s="69" t="n">
        <f aca="false">ROUND(AV164*$G164/100,2)</f>
        <v>0</v>
      </c>
      <c r="AX164" s="89"/>
      <c r="AY164" s="69"/>
      <c r="AZ164" s="95"/>
      <c r="BA164" s="69" t="n">
        <f aca="false">TRUNC(AZ164*$G164,2)</f>
        <v>0</v>
      </c>
      <c r="BB164" s="88"/>
      <c r="BC164" s="89"/>
      <c r="BD164" s="69"/>
      <c r="BE164" s="95"/>
      <c r="BF164" s="69" t="n">
        <f aca="false">TRUNC(BE164*$G164,2)</f>
        <v>0</v>
      </c>
      <c r="BG164" s="88"/>
      <c r="BH164" s="89"/>
      <c r="BI164" s="69"/>
      <c r="BJ164" s="95"/>
      <c r="BK164" s="69" t="n">
        <f aca="false">TRUNC(BJ164*$G164,2)</f>
        <v>0</v>
      </c>
      <c r="BL164" s="88"/>
      <c r="BM164" s="89"/>
      <c r="BN164" s="69"/>
      <c r="BO164" s="95"/>
      <c r="BP164" s="69" t="n">
        <f aca="false">TRUNC(BO164*$G164,2)</f>
        <v>0</v>
      </c>
      <c r="BQ164" s="77" t="s">
        <v>424</v>
      </c>
      <c r="BR164" s="77" t="s">
        <v>424</v>
      </c>
      <c r="BS164" s="96" t="n">
        <f aca="false">P164+Y164+AE164+AK164+AQ164+AV164+BA164+BE164+BJ164+BO164</f>
        <v>100</v>
      </c>
      <c r="BT164" s="97" t="n">
        <f aca="false">Q164+Z164+AF164+AL164+AR164+AW164+BA164+BF164+BK164+BP164</f>
        <v>1027.5</v>
      </c>
      <c r="BU164" s="98" t="n">
        <f aca="false">100-BS164</f>
        <v>0</v>
      </c>
      <c r="BV164" s="98" t="n">
        <f aca="false">G164-BT164</f>
        <v>0</v>
      </c>
      <c r="BW164" s="131" t="n">
        <v>8.61</v>
      </c>
      <c r="BX164" s="156" t="s">
        <v>60</v>
      </c>
      <c r="BY164" s="99" t="n">
        <f aca="false">E164-(E164*BS164/100)</f>
        <v>0</v>
      </c>
      <c r="BZ164" s="101" t="n">
        <f aca="false">ROUND(BW164*BY164,2)</f>
        <v>0</v>
      </c>
      <c r="CA164" s="101" t="n">
        <f aca="false">ROUND(BZ164*(1+[2]BDI!$N$27),2)</f>
        <v>0</v>
      </c>
    </row>
    <row r="165" s="102" customFormat="true" ht="25.5" hidden="false" customHeight="false" outlineLevel="0" collapsed="false">
      <c r="A165" s="77" t="s">
        <v>427</v>
      </c>
      <c r="B165" s="78" t="s">
        <v>428</v>
      </c>
      <c r="C165" s="164" t="n">
        <v>20.98</v>
      </c>
      <c r="D165" s="165" t="s">
        <v>137</v>
      </c>
      <c r="E165" s="164" t="n">
        <v>25</v>
      </c>
      <c r="F165" s="81" t="n">
        <f aca="false">SUM(C165*E165)</f>
        <v>524.5</v>
      </c>
      <c r="G165" s="82" t="n">
        <f aca="false">F165*1.25</f>
        <v>655.625</v>
      </c>
      <c r="H165" s="56" t="n">
        <v>834.5</v>
      </c>
      <c r="I165" s="56" t="n">
        <v>0</v>
      </c>
      <c r="J165" s="56" t="n">
        <v>0</v>
      </c>
      <c r="K165" s="56" t="n">
        <f aca="false">H165-J165</f>
        <v>834.5</v>
      </c>
      <c r="L165" s="83" t="e">
        <f aca="false">SUM(F165*100/$F$665)</f>
        <v>#DIV/0!</v>
      </c>
      <c r="M165" s="84" t="e">
        <f aca="false">SUM(F165*100/$F$803)</f>
        <v>#DIV/0!</v>
      </c>
      <c r="N165" s="85"/>
      <c r="O165" s="69" t="e">
        <f aca="false">ROUND(P165*$L165/100,2)</f>
        <v>#DIV/0!</v>
      </c>
      <c r="P165" s="86"/>
      <c r="Q165" s="69" t="n">
        <f aca="false">ROUND(P165*$F165/100,2)</f>
        <v>0</v>
      </c>
      <c r="R165" s="87"/>
      <c r="S165" s="87"/>
      <c r="T165" s="87"/>
      <c r="U165" s="77" t="s">
        <v>427</v>
      </c>
      <c r="V165" s="88"/>
      <c r="W165" s="89"/>
      <c r="X165" s="69" t="e">
        <f aca="false">ROUND(Y165*$L165/100,2)</f>
        <v>#DIV/0!</v>
      </c>
      <c r="Y165" s="86"/>
      <c r="Z165" s="69" t="n">
        <f aca="false">ROUND(Y165*$F165/100,2)</f>
        <v>0</v>
      </c>
      <c r="AA165" s="90"/>
      <c r="AB165" s="88"/>
      <c r="AC165" s="89"/>
      <c r="AD165" s="91" t="e">
        <f aca="false">ROUND(AE165*$L165/100,2)</f>
        <v>#DIV/0!</v>
      </c>
      <c r="AE165" s="92"/>
      <c r="AF165" s="69" t="n">
        <f aca="false">ROUND(AE165*$F165/100,2)</f>
        <v>0</v>
      </c>
      <c r="AG165" s="88"/>
      <c r="AH165" s="88"/>
      <c r="AI165" s="93"/>
      <c r="AJ165" s="69"/>
      <c r="AK165" s="94"/>
      <c r="AL165" s="69" t="n">
        <f aca="false">TRUNC(AK165*$G165/100,2)</f>
        <v>0</v>
      </c>
      <c r="AM165" s="77" t="s">
        <v>427</v>
      </c>
      <c r="AN165" s="88"/>
      <c r="AO165" s="89"/>
      <c r="AP165" s="69"/>
      <c r="AQ165" s="94"/>
      <c r="AR165" s="69" t="n">
        <f aca="false">ROUND(AQ165*$G165/100,2)</f>
        <v>0</v>
      </c>
      <c r="AS165" s="88"/>
      <c r="AT165" s="89"/>
      <c r="AU165" s="69"/>
      <c r="AV165" s="95"/>
      <c r="AW165" s="69" t="n">
        <f aca="false">ROUND(AV165*$G165/100,2)</f>
        <v>0</v>
      </c>
      <c r="AX165" s="89"/>
      <c r="AY165" s="69"/>
      <c r="AZ165" s="95"/>
      <c r="BA165" s="69" t="n">
        <f aca="false">TRUNC(AZ165*$G165,2)</f>
        <v>0</v>
      </c>
      <c r="BB165" s="88"/>
      <c r="BC165" s="89"/>
      <c r="BD165" s="69"/>
      <c r="BE165" s="95"/>
      <c r="BF165" s="69" t="n">
        <f aca="false">TRUNC(BE165*$G165,2)</f>
        <v>0</v>
      </c>
      <c r="BG165" s="88"/>
      <c r="BH165" s="89"/>
      <c r="BI165" s="69"/>
      <c r="BJ165" s="95"/>
      <c r="BK165" s="69" t="n">
        <f aca="false">TRUNC(BJ165*$G165,2)</f>
        <v>0</v>
      </c>
      <c r="BL165" s="88"/>
      <c r="BM165" s="89"/>
      <c r="BN165" s="69"/>
      <c r="BO165" s="95"/>
      <c r="BP165" s="69" t="n">
        <f aca="false">TRUNC(BO165*$G165,2)</f>
        <v>0</v>
      </c>
      <c r="BQ165" s="77" t="s">
        <v>427</v>
      </c>
      <c r="BR165" s="77" t="s">
        <v>427</v>
      </c>
      <c r="BS165" s="96" t="n">
        <f aca="false">P165+Y165+AE165+AK165+AQ165+AV165+BA165+BE165+BJ165+BO165</f>
        <v>0</v>
      </c>
      <c r="BT165" s="97" t="n">
        <f aca="false">Q165+Z165+AF165+AL165+AR165+AW165+BA165+BF165+BK165+BP165</f>
        <v>0</v>
      </c>
      <c r="BU165" s="98" t="n">
        <f aca="false">100-BS165</f>
        <v>100</v>
      </c>
      <c r="BV165" s="98" t="n">
        <f aca="false">G165-BT165</f>
        <v>655.625</v>
      </c>
      <c r="BW165" s="131" t="n">
        <v>22.42</v>
      </c>
      <c r="BX165" s="156" t="s">
        <v>137</v>
      </c>
      <c r="BY165" s="99" t="n">
        <f aca="false">E165-(E165*BS165/100)</f>
        <v>25</v>
      </c>
      <c r="BZ165" s="101" t="n">
        <f aca="false">ROUND(BW165*BY165,2)</f>
        <v>560.5</v>
      </c>
      <c r="CA165" s="101" t="n">
        <f aca="false">ROUND(BZ165*(1+[2]BDI!$N$27),2)</f>
        <v>714.02</v>
      </c>
    </row>
    <row r="166" s="102" customFormat="true" ht="25.5" hidden="false" customHeight="false" outlineLevel="0" collapsed="false">
      <c r="A166" s="77" t="s">
        <v>430</v>
      </c>
      <c r="B166" s="78" t="s">
        <v>431</v>
      </c>
      <c r="C166" s="164" t="n">
        <v>13.4</v>
      </c>
      <c r="D166" s="165" t="s">
        <v>60</v>
      </c>
      <c r="E166" s="164" t="n">
        <v>30</v>
      </c>
      <c r="F166" s="81" t="n">
        <f aca="false">SUM(C166*E166)</f>
        <v>402</v>
      </c>
      <c r="G166" s="82" t="n">
        <f aca="false">F166*1.25</f>
        <v>502.5</v>
      </c>
      <c r="H166" s="56" t="n">
        <v>250.5</v>
      </c>
      <c r="I166" s="56" t="n">
        <v>0</v>
      </c>
      <c r="J166" s="56" t="n">
        <v>0</v>
      </c>
      <c r="K166" s="56" t="n">
        <f aca="false">H166-J166</f>
        <v>250.5</v>
      </c>
      <c r="L166" s="83" t="e">
        <f aca="false">SUM(F166*100/$F$665)</f>
        <v>#DIV/0!</v>
      </c>
      <c r="M166" s="84" t="e">
        <f aca="false">SUM(F166*100/$F$803)</f>
        <v>#DIV/0!</v>
      </c>
      <c r="N166" s="85"/>
      <c r="O166" s="69" t="e">
        <f aca="false">ROUND(P166*$L166/100,2)</f>
        <v>#DIV/0!</v>
      </c>
      <c r="P166" s="86"/>
      <c r="Q166" s="69" t="n">
        <f aca="false">ROUND(P166*$F166/100,2)</f>
        <v>0</v>
      </c>
      <c r="R166" s="87"/>
      <c r="S166" s="87"/>
      <c r="T166" s="87"/>
      <c r="U166" s="77" t="s">
        <v>430</v>
      </c>
      <c r="V166" s="88"/>
      <c r="W166" s="89"/>
      <c r="X166" s="69" t="e">
        <f aca="false">ROUND(Y166*$L166/100,2)</f>
        <v>#DIV/0!</v>
      </c>
      <c r="Y166" s="86"/>
      <c r="Z166" s="69" t="n">
        <f aca="false">ROUND(Y166*$F166/100,2)</f>
        <v>0</v>
      </c>
      <c r="AA166" s="90"/>
      <c r="AB166" s="88"/>
      <c r="AC166" s="89"/>
      <c r="AD166" s="91" t="e">
        <f aca="false">ROUND(AE166*$L166/100,2)</f>
        <v>#DIV/0!</v>
      </c>
      <c r="AE166" s="92"/>
      <c r="AF166" s="69" t="n">
        <f aca="false">ROUND(AE166*$F166/100,2)</f>
        <v>0</v>
      </c>
      <c r="AG166" s="88"/>
      <c r="AH166" s="88"/>
      <c r="AI166" s="93"/>
      <c r="AJ166" s="69"/>
      <c r="AK166" s="94"/>
      <c r="AL166" s="69" t="n">
        <f aca="false">TRUNC(AK166*$G166/100,2)</f>
        <v>0</v>
      </c>
      <c r="AM166" s="77" t="s">
        <v>430</v>
      </c>
      <c r="AN166" s="88"/>
      <c r="AO166" s="89"/>
      <c r="AP166" s="69" t="n">
        <v>30</v>
      </c>
      <c r="AQ166" s="94" t="n">
        <f aca="false">AP166*100/$E166</f>
        <v>100</v>
      </c>
      <c r="AR166" s="69" t="n">
        <f aca="false">ROUND(AQ166*$G166/100,2)</f>
        <v>502.5</v>
      </c>
      <c r="AS166" s="88"/>
      <c r="AT166" s="89"/>
      <c r="AU166" s="69"/>
      <c r="AV166" s="95"/>
      <c r="AW166" s="69" t="n">
        <f aca="false">ROUND(AV166*$G166/100,2)</f>
        <v>0</v>
      </c>
      <c r="AX166" s="89"/>
      <c r="AY166" s="69"/>
      <c r="AZ166" s="95"/>
      <c r="BA166" s="69" t="n">
        <f aca="false">TRUNC(AZ166*$G166,2)</f>
        <v>0</v>
      </c>
      <c r="BB166" s="88"/>
      <c r="BC166" s="89"/>
      <c r="BD166" s="69"/>
      <c r="BE166" s="95"/>
      <c r="BF166" s="69" t="n">
        <f aca="false">TRUNC(BE166*$G166,2)</f>
        <v>0</v>
      </c>
      <c r="BG166" s="88"/>
      <c r="BH166" s="89"/>
      <c r="BI166" s="69"/>
      <c r="BJ166" s="95"/>
      <c r="BK166" s="69" t="n">
        <f aca="false">TRUNC(BJ166*$G166,2)</f>
        <v>0</v>
      </c>
      <c r="BL166" s="88"/>
      <c r="BM166" s="89"/>
      <c r="BN166" s="69"/>
      <c r="BO166" s="95"/>
      <c r="BP166" s="69" t="n">
        <f aca="false">TRUNC(BO166*$G166,2)</f>
        <v>0</v>
      </c>
      <c r="BQ166" s="77" t="s">
        <v>430</v>
      </c>
      <c r="BR166" s="77" t="s">
        <v>430</v>
      </c>
      <c r="BS166" s="96" t="n">
        <f aca="false">P166+Y166+AE166+AK166+AQ166+AV166+BA166+BE166+BJ166+BO166</f>
        <v>100</v>
      </c>
      <c r="BT166" s="97" t="n">
        <f aca="false">Q166+Z166+AF166+AL166+AR166+AW166+BA166+BF166+BK166+BP166</f>
        <v>502.5</v>
      </c>
      <c r="BU166" s="98" t="n">
        <f aca="false">100-BS166</f>
        <v>0</v>
      </c>
      <c r="BV166" s="98" t="n">
        <f aca="false">G166-BT166</f>
        <v>0</v>
      </c>
      <c r="BW166" s="131" t="n">
        <v>5.95</v>
      </c>
      <c r="BX166" s="156" t="s">
        <v>60</v>
      </c>
      <c r="BY166" s="99" t="n">
        <f aca="false">E166-(E166*BS166/100)</f>
        <v>0</v>
      </c>
      <c r="BZ166" s="101" t="n">
        <f aca="false">ROUND(BW166*BY166,2)</f>
        <v>0</v>
      </c>
      <c r="CA166" s="101" t="n">
        <f aca="false">ROUND(BZ166*(1+[2]BDI!$N$27),2)</f>
        <v>0</v>
      </c>
    </row>
    <row r="167" s="102" customFormat="true" ht="25.5" hidden="false" customHeight="false" outlineLevel="0" collapsed="false">
      <c r="A167" s="77" t="s">
        <v>433</v>
      </c>
      <c r="B167" s="78" t="s">
        <v>434</v>
      </c>
      <c r="C167" s="164" t="n">
        <v>15.52</v>
      </c>
      <c r="D167" s="165" t="s">
        <v>60</v>
      </c>
      <c r="E167" s="164" t="n">
        <v>55</v>
      </c>
      <c r="F167" s="81" t="n">
        <f aca="false">SUM(C167*E167)</f>
        <v>853.6</v>
      </c>
      <c r="G167" s="82" t="n">
        <f aca="false">F167*1.25</f>
        <v>1067</v>
      </c>
      <c r="H167" s="56" t="n">
        <v>545.6</v>
      </c>
      <c r="I167" s="56" t="n">
        <v>0</v>
      </c>
      <c r="J167" s="56" t="n">
        <v>0</v>
      </c>
      <c r="K167" s="56" t="n">
        <f aca="false">H167-J167</f>
        <v>545.6</v>
      </c>
      <c r="L167" s="83" t="e">
        <f aca="false">SUM(F167*100/$F$665)</f>
        <v>#DIV/0!</v>
      </c>
      <c r="M167" s="84" t="e">
        <f aca="false">SUM(F167*100/$F$803)</f>
        <v>#DIV/0!</v>
      </c>
      <c r="N167" s="85"/>
      <c r="O167" s="69" t="e">
        <f aca="false">ROUND(P167*$L167/100,2)</f>
        <v>#DIV/0!</v>
      </c>
      <c r="P167" s="86"/>
      <c r="Q167" s="69" t="n">
        <f aca="false">ROUND(P167*$F167/100,2)</f>
        <v>0</v>
      </c>
      <c r="R167" s="87"/>
      <c r="S167" s="87"/>
      <c r="T167" s="87"/>
      <c r="U167" s="77" t="s">
        <v>433</v>
      </c>
      <c r="V167" s="88"/>
      <c r="W167" s="89"/>
      <c r="X167" s="69" t="e">
        <f aca="false">ROUND(Y167*$L167/100,2)</f>
        <v>#DIV/0!</v>
      </c>
      <c r="Y167" s="86"/>
      <c r="Z167" s="69" t="n">
        <f aca="false">ROUND(Y167*$F167/100,2)</f>
        <v>0</v>
      </c>
      <c r="AA167" s="90"/>
      <c r="AB167" s="88"/>
      <c r="AC167" s="89"/>
      <c r="AD167" s="91" t="e">
        <f aca="false">ROUND(AE167*$L167/100,2)</f>
        <v>#DIV/0!</v>
      </c>
      <c r="AE167" s="92"/>
      <c r="AF167" s="69" t="n">
        <f aca="false">ROUND(AE167*$F167/100,2)</f>
        <v>0</v>
      </c>
      <c r="AG167" s="88"/>
      <c r="AH167" s="88"/>
      <c r="AI167" s="93"/>
      <c r="AJ167" s="69"/>
      <c r="AK167" s="94"/>
      <c r="AL167" s="69" t="n">
        <f aca="false">TRUNC(AK167*$G167/100,2)</f>
        <v>0</v>
      </c>
      <c r="AM167" s="77" t="s">
        <v>433</v>
      </c>
      <c r="AN167" s="88"/>
      <c r="AO167" s="89"/>
      <c r="AP167" s="69" t="n">
        <v>55</v>
      </c>
      <c r="AQ167" s="94" t="n">
        <f aca="false">AP167*100/$E167</f>
        <v>100</v>
      </c>
      <c r="AR167" s="69" t="n">
        <f aca="false">ROUND(AQ167*$G167/100,2)</f>
        <v>1067</v>
      </c>
      <c r="AS167" s="88"/>
      <c r="AT167" s="89"/>
      <c r="AU167" s="69"/>
      <c r="AV167" s="95"/>
      <c r="AW167" s="69" t="n">
        <f aca="false">ROUND(AV167*$G167/100,2)</f>
        <v>0</v>
      </c>
      <c r="AX167" s="89"/>
      <c r="AY167" s="69"/>
      <c r="AZ167" s="95"/>
      <c r="BA167" s="69" t="n">
        <f aca="false">TRUNC(AZ167*$G167,2)</f>
        <v>0</v>
      </c>
      <c r="BB167" s="88"/>
      <c r="BC167" s="89"/>
      <c r="BD167" s="69"/>
      <c r="BE167" s="95"/>
      <c r="BF167" s="69" t="n">
        <f aca="false">TRUNC(BE167*$G167,2)</f>
        <v>0</v>
      </c>
      <c r="BG167" s="88"/>
      <c r="BH167" s="89"/>
      <c r="BI167" s="69"/>
      <c r="BJ167" s="95"/>
      <c r="BK167" s="69" t="n">
        <f aca="false">TRUNC(BJ167*$G167,2)</f>
        <v>0</v>
      </c>
      <c r="BL167" s="88"/>
      <c r="BM167" s="89"/>
      <c r="BN167" s="69"/>
      <c r="BO167" s="95"/>
      <c r="BP167" s="69" t="n">
        <f aca="false">TRUNC(BO167*$G167,2)</f>
        <v>0</v>
      </c>
      <c r="BQ167" s="77" t="s">
        <v>433</v>
      </c>
      <c r="BR167" s="77" t="s">
        <v>433</v>
      </c>
      <c r="BS167" s="96" t="n">
        <f aca="false">P167+Y167+AE167+AK167+AQ167+AV167+BA167+BE167+BJ167+BO167</f>
        <v>100</v>
      </c>
      <c r="BT167" s="97" t="n">
        <f aca="false">Q167+Z167+AF167+AL167+AR167+AW167+BA167+BF167+BK167+BP167</f>
        <v>1067</v>
      </c>
      <c r="BU167" s="98" t="n">
        <f aca="false">100-BS167</f>
        <v>0</v>
      </c>
      <c r="BV167" s="98" t="n">
        <f aca="false">G167-BT167</f>
        <v>0</v>
      </c>
      <c r="BW167" s="131" t="n">
        <v>9.14</v>
      </c>
      <c r="BX167" s="156" t="s">
        <v>60</v>
      </c>
      <c r="BY167" s="99" t="n">
        <f aca="false">E167-(E167*BS167/100)</f>
        <v>0</v>
      </c>
      <c r="BZ167" s="101" t="n">
        <f aca="false">ROUND(BW167*BY167,2)</f>
        <v>0</v>
      </c>
      <c r="CA167" s="101" t="n">
        <f aca="false">ROUND(BZ167*(1+[2]BDI!$N$27),2)</f>
        <v>0</v>
      </c>
    </row>
    <row r="168" s="102" customFormat="true" ht="25.5" hidden="false" customHeight="false" outlineLevel="0" collapsed="false">
      <c r="A168" s="77" t="s">
        <v>436</v>
      </c>
      <c r="B168" s="78" t="s">
        <v>437</v>
      </c>
      <c r="C168" s="164" t="n">
        <v>24.94</v>
      </c>
      <c r="D168" s="165" t="s">
        <v>60</v>
      </c>
      <c r="E168" s="164" t="n">
        <v>60</v>
      </c>
      <c r="F168" s="81" t="n">
        <f aca="false">SUM(C168*E168)</f>
        <v>1496.4</v>
      </c>
      <c r="G168" s="82" t="n">
        <f aca="false">F168*1.25</f>
        <v>1870.5</v>
      </c>
      <c r="H168" s="56" t="n">
        <v>742.2</v>
      </c>
      <c r="I168" s="56" t="n">
        <v>0</v>
      </c>
      <c r="J168" s="56" t="n">
        <v>0</v>
      </c>
      <c r="K168" s="56" t="n">
        <f aca="false">H168-J168</f>
        <v>742.2</v>
      </c>
      <c r="L168" s="83" t="e">
        <f aca="false">SUM(F168*100/$F$665)</f>
        <v>#DIV/0!</v>
      </c>
      <c r="M168" s="84" t="e">
        <f aca="false">SUM(F168*100/$F$803)</f>
        <v>#DIV/0!</v>
      </c>
      <c r="N168" s="85"/>
      <c r="O168" s="69" t="e">
        <f aca="false">ROUND(P168*$L168/100,2)</f>
        <v>#DIV/0!</v>
      </c>
      <c r="P168" s="86"/>
      <c r="Q168" s="69" t="n">
        <f aca="false">ROUND(P168*$F168/100,2)</f>
        <v>0</v>
      </c>
      <c r="R168" s="87"/>
      <c r="S168" s="87"/>
      <c r="T168" s="87"/>
      <c r="U168" s="77" t="s">
        <v>436</v>
      </c>
      <c r="V168" s="88"/>
      <c r="W168" s="89"/>
      <c r="X168" s="69" t="e">
        <f aca="false">ROUND(Y168*$L168/100,2)</f>
        <v>#DIV/0!</v>
      </c>
      <c r="Y168" s="86"/>
      <c r="Z168" s="69" t="n">
        <f aca="false">ROUND(Y168*$F168/100,2)</f>
        <v>0</v>
      </c>
      <c r="AA168" s="90"/>
      <c r="AB168" s="88"/>
      <c r="AC168" s="89"/>
      <c r="AD168" s="91" t="e">
        <f aca="false">ROUND(AE168*$L168/100,2)</f>
        <v>#DIV/0!</v>
      </c>
      <c r="AE168" s="92"/>
      <c r="AF168" s="69" t="n">
        <f aca="false">ROUND(AE168*$F168/100,2)</f>
        <v>0</v>
      </c>
      <c r="AG168" s="88"/>
      <c r="AH168" s="88"/>
      <c r="AI168" s="93"/>
      <c r="AJ168" s="69"/>
      <c r="AK168" s="94"/>
      <c r="AL168" s="69" t="n">
        <f aca="false">TRUNC(AK168*$G168/100,2)</f>
        <v>0</v>
      </c>
      <c r="AM168" s="77" t="s">
        <v>436</v>
      </c>
      <c r="AN168" s="88"/>
      <c r="AO168" s="89"/>
      <c r="AP168" s="69" t="n">
        <v>60</v>
      </c>
      <c r="AQ168" s="94" t="n">
        <f aca="false">AP168*100/$E168</f>
        <v>100</v>
      </c>
      <c r="AR168" s="69" t="n">
        <f aca="false">ROUND(AQ168*$G168/100,2)</f>
        <v>1870.5</v>
      </c>
      <c r="AS168" s="88"/>
      <c r="AT168" s="89"/>
      <c r="AU168" s="69"/>
      <c r="AV168" s="95"/>
      <c r="AW168" s="69" t="n">
        <f aca="false">ROUND(AV168*$G168/100,2)</f>
        <v>0</v>
      </c>
      <c r="AX168" s="89"/>
      <c r="AY168" s="69"/>
      <c r="AZ168" s="95"/>
      <c r="BA168" s="69" t="n">
        <f aca="false">TRUNC(AZ168*$G168,2)</f>
        <v>0</v>
      </c>
      <c r="BB168" s="88"/>
      <c r="BC168" s="89"/>
      <c r="BD168" s="69"/>
      <c r="BE168" s="95"/>
      <c r="BF168" s="69" t="n">
        <f aca="false">TRUNC(BE168*$G168,2)</f>
        <v>0</v>
      </c>
      <c r="BG168" s="88"/>
      <c r="BH168" s="89"/>
      <c r="BI168" s="69"/>
      <c r="BJ168" s="95"/>
      <c r="BK168" s="69" t="n">
        <f aca="false">TRUNC(BJ168*$G168,2)</f>
        <v>0</v>
      </c>
      <c r="BL168" s="88"/>
      <c r="BM168" s="89"/>
      <c r="BN168" s="69"/>
      <c r="BO168" s="95"/>
      <c r="BP168" s="69" t="n">
        <f aca="false">TRUNC(BO168*$G168,2)</f>
        <v>0</v>
      </c>
      <c r="BQ168" s="77" t="s">
        <v>436</v>
      </c>
      <c r="BR168" s="77" t="s">
        <v>436</v>
      </c>
      <c r="BS168" s="96" t="n">
        <f aca="false">P168+Y168+AE168+AK168+AQ168+AV168+BA168+BE168+BJ168+BO168</f>
        <v>100</v>
      </c>
      <c r="BT168" s="97" t="n">
        <f aca="false">Q168+Z168+AF168+AL168+AR168+AW168+BA168+BF168+BK168+BP168</f>
        <v>1870.5</v>
      </c>
      <c r="BU168" s="98" t="n">
        <f aca="false">100-BS168</f>
        <v>0</v>
      </c>
      <c r="BV168" s="98" t="n">
        <f aca="false">G168-BT168</f>
        <v>0</v>
      </c>
      <c r="BW168" s="131" t="n">
        <v>14.61</v>
      </c>
      <c r="BX168" s="156" t="s">
        <v>60</v>
      </c>
      <c r="BY168" s="99" t="n">
        <f aca="false">E168-(E168*BS168/100)</f>
        <v>0</v>
      </c>
      <c r="BZ168" s="101" t="n">
        <f aca="false">ROUND(BW168*BY168,2)</f>
        <v>0</v>
      </c>
      <c r="CA168" s="101" t="n">
        <f aca="false">ROUND(BZ168*(1+[2]BDI!$N$27),2)</f>
        <v>0</v>
      </c>
    </row>
    <row r="169" s="102" customFormat="true" ht="25.5" hidden="false" customHeight="false" outlineLevel="0" collapsed="false">
      <c r="A169" s="77" t="s">
        <v>439</v>
      </c>
      <c r="B169" s="78" t="s">
        <v>440</v>
      </c>
      <c r="C169" s="164" t="n">
        <v>35.49</v>
      </c>
      <c r="D169" s="165" t="s">
        <v>60</v>
      </c>
      <c r="E169" s="164" t="n">
        <v>60</v>
      </c>
      <c r="F169" s="81" t="n">
        <f aca="false">SUM(C169*E169)</f>
        <v>2129.4</v>
      </c>
      <c r="G169" s="82" t="n">
        <f aca="false">F169*1.25</f>
        <v>2661.75</v>
      </c>
      <c r="H169" s="56" t="n">
        <v>946.8</v>
      </c>
      <c r="I169" s="56" t="n">
        <v>0</v>
      </c>
      <c r="J169" s="56" t="n">
        <v>0</v>
      </c>
      <c r="K169" s="56" t="n">
        <f aca="false">H169-J169</f>
        <v>946.8</v>
      </c>
      <c r="L169" s="83" t="e">
        <f aca="false">SUM(F169*100/$F$665)</f>
        <v>#DIV/0!</v>
      </c>
      <c r="M169" s="84" t="e">
        <f aca="false">SUM(F169*100/$F$803)</f>
        <v>#DIV/0!</v>
      </c>
      <c r="N169" s="85"/>
      <c r="O169" s="69" t="e">
        <f aca="false">ROUND(P169*$L169/100,2)</f>
        <v>#DIV/0!</v>
      </c>
      <c r="P169" s="86"/>
      <c r="Q169" s="69" t="n">
        <f aca="false">ROUND(P169*$F169/100,2)</f>
        <v>0</v>
      </c>
      <c r="R169" s="87"/>
      <c r="S169" s="87"/>
      <c r="T169" s="87"/>
      <c r="U169" s="77" t="s">
        <v>439</v>
      </c>
      <c r="V169" s="88"/>
      <c r="W169" s="89"/>
      <c r="X169" s="69" t="e">
        <f aca="false">ROUND(Y169*$L169/100,2)</f>
        <v>#DIV/0!</v>
      </c>
      <c r="Y169" s="86"/>
      <c r="Z169" s="69" t="n">
        <f aca="false">ROUND(Y169*$F169/100,2)</f>
        <v>0</v>
      </c>
      <c r="AA169" s="90"/>
      <c r="AB169" s="88"/>
      <c r="AC169" s="89"/>
      <c r="AD169" s="91" t="e">
        <f aca="false">ROUND(AE169*$L169/100,2)</f>
        <v>#DIV/0!</v>
      </c>
      <c r="AE169" s="92"/>
      <c r="AF169" s="69" t="n">
        <f aca="false">ROUND(AE169*$F169/100,2)</f>
        <v>0</v>
      </c>
      <c r="AG169" s="88"/>
      <c r="AH169" s="88"/>
      <c r="AI169" s="93"/>
      <c r="AJ169" s="69"/>
      <c r="AK169" s="94"/>
      <c r="AL169" s="69" t="n">
        <f aca="false">TRUNC(AK169*$G169/100,2)</f>
        <v>0</v>
      </c>
      <c r="AM169" s="77" t="s">
        <v>439</v>
      </c>
      <c r="AN169" s="88"/>
      <c r="AO169" s="89"/>
      <c r="AP169" s="69" t="n">
        <v>60</v>
      </c>
      <c r="AQ169" s="94" t="n">
        <f aca="false">AP169*100/$E169</f>
        <v>100</v>
      </c>
      <c r="AR169" s="69" t="n">
        <f aca="false">ROUND(AQ169*$G169/100,2)</f>
        <v>2661.75</v>
      </c>
      <c r="AS169" s="88"/>
      <c r="AT169" s="89"/>
      <c r="AU169" s="69"/>
      <c r="AV169" s="95"/>
      <c r="AW169" s="69" t="n">
        <f aca="false">ROUND(AV169*$G169/100,2)</f>
        <v>0</v>
      </c>
      <c r="AX169" s="89"/>
      <c r="AY169" s="69"/>
      <c r="AZ169" s="95"/>
      <c r="BA169" s="69" t="n">
        <f aca="false">TRUNC(AZ169*$G169,2)</f>
        <v>0</v>
      </c>
      <c r="BB169" s="88"/>
      <c r="BC169" s="89"/>
      <c r="BD169" s="69"/>
      <c r="BE169" s="95"/>
      <c r="BF169" s="69" t="n">
        <f aca="false">TRUNC(BE169*$G169,2)</f>
        <v>0</v>
      </c>
      <c r="BG169" s="88"/>
      <c r="BH169" s="89"/>
      <c r="BI169" s="69"/>
      <c r="BJ169" s="95"/>
      <c r="BK169" s="69" t="n">
        <f aca="false">TRUNC(BJ169*$G169,2)</f>
        <v>0</v>
      </c>
      <c r="BL169" s="88"/>
      <c r="BM169" s="89"/>
      <c r="BN169" s="69"/>
      <c r="BO169" s="95"/>
      <c r="BP169" s="69" t="n">
        <f aca="false">TRUNC(BO169*$G169,2)</f>
        <v>0</v>
      </c>
      <c r="BQ169" s="77" t="s">
        <v>439</v>
      </c>
      <c r="BR169" s="77" t="s">
        <v>439</v>
      </c>
      <c r="BS169" s="96" t="n">
        <f aca="false">P169+Y169+AE169+AK169+AQ169+AV169+BA169+BE169+BJ169+BO169</f>
        <v>100</v>
      </c>
      <c r="BT169" s="97" t="n">
        <f aca="false">Q169+Z169+AF169+AL169+AR169+AW169+BA169+BF169+BK169+BP169</f>
        <v>2661.75</v>
      </c>
      <c r="BU169" s="98" t="n">
        <f aca="false">100-BS169</f>
        <v>0</v>
      </c>
      <c r="BV169" s="98" t="n">
        <f aca="false">G169-BT169</f>
        <v>0</v>
      </c>
      <c r="BW169" s="131" t="n">
        <v>18.78</v>
      </c>
      <c r="BX169" s="156" t="s">
        <v>60</v>
      </c>
      <c r="BY169" s="99" t="n">
        <f aca="false">E169-(E169*BS169/100)</f>
        <v>0</v>
      </c>
      <c r="BZ169" s="101" t="n">
        <f aca="false">ROUND(BW169*BY169,2)</f>
        <v>0</v>
      </c>
      <c r="CA169" s="101" t="n">
        <f aca="false">ROUND(BZ169*(1+[2]BDI!$N$27),2)</f>
        <v>0</v>
      </c>
    </row>
    <row r="170" s="102" customFormat="true" ht="25.5" hidden="false" customHeight="false" outlineLevel="0" collapsed="false">
      <c r="A170" s="77" t="s">
        <v>441</v>
      </c>
      <c r="B170" s="78" t="s">
        <v>442</v>
      </c>
      <c r="C170" s="164" t="n">
        <v>53.01</v>
      </c>
      <c r="D170" s="165" t="s">
        <v>60</v>
      </c>
      <c r="E170" s="164" t="n">
        <v>200</v>
      </c>
      <c r="F170" s="81" t="n">
        <f aca="false">SUM(C170*E170)</f>
        <v>10602</v>
      </c>
      <c r="G170" s="82" t="n">
        <f aca="false">F170*1.25</f>
        <v>13252.5</v>
      </c>
      <c r="H170" s="56" t="n">
        <v>3578</v>
      </c>
      <c r="I170" s="56" t="n">
        <v>0</v>
      </c>
      <c r="J170" s="56" t="n">
        <v>0</v>
      </c>
      <c r="K170" s="56" t="n">
        <f aca="false">H170-J170</f>
        <v>3578</v>
      </c>
      <c r="L170" s="83" t="e">
        <f aca="false">SUM(F170*100/$F$665)</f>
        <v>#DIV/0!</v>
      </c>
      <c r="M170" s="84" t="e">
        <f aca="false">SUM(F170*100/$F$803)</f>
        <v>#DIV/0!</v>
      </c>
      <c r="N170" s="85"/>
      <c r="O170" s="69" t="e">
        <f aca="false">ROUND(P170*$L170/100,2)</f>
        <v>#DIV/0!</v>
      </c>
      <c r="P170" s="86"/>
      <c r="Q170" s="69" t="n">
        <f aca="false">ROUND(P170*$F170/100,2)</f>
        <v>0</v>
      </c>
      <c r="R170" s="87"/>
      <c r="S170" s="87"/>
      <c r="T170" s="87"/>
      <c r="U170" s="77" t="s">
        <v>441</v>
      </c>
      <c r="V170" s="88"/>
      <c r="W170" s="89"/>
      <c r="X170" s="69" t="e">
        <f aca="false">ROUND(Y170*$L170/100,2)</f>
        <v>#DIV/0!</v>
      </c>
      <c r="Y170" s="86"/>
      <c r="Z170" s="69" t="n">
        <f aca="false">ROUND(Y170*$F170/100,2)</f>
        <v>0</v>
      </c>
      <c r="AA170" s="90"/>
      <c r="AB170" s="88"/>
      <c r="AC170" s="89"/>
      <c r="AD170" s="91" t="e">
        <f aca="false">ROUND(AE170*$L170/100,2)</f>
        <v>#DIV/0!</v>
      </c>
      <c r="AE170" s="92"/>
      <c r="AF170" s="69" t="n">
        <f aca="false">ROUND(AE170*$F170/100,2)</f>
        <v>0</v>
      </c>
      <c r="AG170" s="88"/>
      <c r="AH170" s="88"/>
      <c r="AI170" s="93"/>
      <c r="AJ170" s="69"/>
      <c r="AK170" s="94"/>
      <c r="AL170" s="69" t="n">
        <f aca="false">TRUNC(AK170*$G170/100,2)</f>
        <v>0</v>
      </c>
      <c r="AM170" s="77" t="s">
        <v>441</v>
      </c>
      <c r="AN170" s="88"/>
      <c r="AO170" s="89"/>
      <c r="AP170" s="69" t="n">
        <v>200</v>
      </c>
      <c r="AQ170" s="94" t="n">
        <f aca="false">AP170*100/$E170</f>
        <v>100</v>
      </c>
      <c r="AR170" s="69" t="n">
        <f aca="false">ROUND(AQ170*$G170/100,2)</f>
        <v>13252.5</v>
      </c>
      <c r="AS170" s="88"/>
      <c r="AT170" s="89"/>
      <c r="AU170" s="69"/>
      <c r="AV170" s="95"/>
      <c r="AW170" s="69" t="n">
        <f aca="false">ROUND(AV170*$G170/100,2)</f>
        <v>0</v>
      </c>
      <c r="AX170" s="89"/>
      <c r="AY170" s="69"/>
      <c r="AZ170" s="95"/>
      <c r="BA170" s="69" t="n">
        <f aca="false">TRUNC(AZ170*$G170,2)</f>
        <v>0</v>
      </c>
      <c r="BB170" s="88"/>
      <c r="BC170" s="89"/>
      <c r="BD170" s="69"/>
      <c r="BE170" s="95"/>
      <c r="BF170" s="69" t="n">
        <f aca="false">TRUNC(BE170*$G170,2)</f>
        <v>0</v>
      </c>
      <c r="BG170" s="88"/>
      <c r="BH170" s="89"/>
      <c r="BI170" s="69"/>
      <c r="BJ170" s="95"/>
      <c r="BK170" s="69" t="n">
        <f aca="false">TRUNC(BJ170*$G170,2)</f>
        <v>0</v>
      </c>
      <c r="BL170" s="88"/>
      <c r="BM170" s="89"/>
      <c r="BN170" s="69"/>
      <c r="BO170" s="95"/>
      <c r="BP170" s="69" t="n">
        <f aca="false">TRUNC(BO170*$G170,2)</f>
        <v>0</v>
      </c>
      <c r="BQ170" s="77" t="s">
        <v>441</v>
      </c>
      <c r="BR170" s="77" t="s">
        <v>441</v>
      </c>
      <c r="BS170" s="96" t="n">
        <f aca="false">P170+Y170+AE170+AK170+AQ170+AV170+BA170+BE170+BJ170+BO170</f>
        <v>100</v>
      </c>
      <c r="BT170" s="97" t="n">
        <f aca="false">Q170+Z170+AF170+AL170+AR170+AW170+BA170+BF170+BK170+BP170</f>
        <v>13252.5</v>
      </c>
      <c r="BU170" s="98" t="n">
        <f aca="false">100-BS170</f>
        <v>0</v>
      </c>
      <c r="BV170" s="98" t="n">
        <f aca="false">G170-BT170</f>
        <v>0</v>
      </c>
      <c r="BW170" s="131" t="n">
        <v>18.78</v>
      </c>
      <c r="BX170" s="156" t="s">
        <v>60</v>
      </c>
      <c r="BY170" s="99" t="n">
        <f aca="false">E170-(E170*BS170/100)</f>
        <v>0</v>
      </c>
      <c r="BZ170" s="101" t="n">
        <f aca="false">ROUND(BW170*BY170,2)</f>
        <v>0</v>
      </c>
      <c r="CA170" s="101" t="n">
        <f aca="false">ROUND(BZ170*(1+[2]BDI!$N$27),2)</f>
        <v>0</v>
      </c>
    </row>
    <row r="171" s="102" customFormat="true" ht="25.5" hidden="false" customHeight="false" outlineLevel="0" collapsed="false">
      <c r="A171" s="77" t="s">
        <v>444</v>
      </c>
      <c r="B171" s="78" t="s">
        <v>445</v>
      </c>
      <c r="C171" s="164" t="n">
        <v>2.68</v>
      </c>
      <c r="D171" s="165" t="s">
        <v>137</v>
      </c>
      <c r="E171" s="164" t="n">
        <v>180</v>
      </c>
      <c r="F171" s="81" t="n">
        <f aca="false">SUM(C171*E171)</f>
        <v>482.4</v>
      </c>
      <c r="G171" s="82" t="n">
        <f aca="false">F171*1.25</f>
        <v>603</v>
      </c>
      <c r="H171" s="56" t="n">
        <v>239.4</v>
      </c>
      <c r="I171" s="56" t="n">
        <v>0</v>
      </c>
      <c r="J171" s="56" t="n">
        <v>0</v>
      </c>
      <c r="K171" s="56" t="n">
        <f aca="false">H171-J171</f>
        <v>239.4</v>
      </c>
      <c r="L171" s="83" t="e">
        <f aca="false">SUM(F171*100/$F$665)</f>
        <v>#DIV/0!</v>
      </c>
      <c r="M171" s="84" t="e">
        <f aca="false">SUM(F171*100/$F$803)</f>
        <v>#DIV/0!</v>
      </c>
      <c r="N171" s="85"/>
      <c r="O171" s="69" t="e">
        <f aca="false">ROUND(P171*$L171/100,2)</f>
        <v>#DIV/0!</v>
      </c>
      <c r="P171" s="86"/>
      <c r="Q171" s="69" t="n">
        <f aca="false">ROUND(P171*$F171/100,2)</f>
        <v>0</v>
      </c>
      <c r="R171" s="87"/>
      <c r="S171" s="87"/>
      <c r="T171" s="87"/>
      <c r="U171" s="77" t="s">
        <v>444</v>
      </c>
      <c r="V171" s="88"/>
      <c r="W171" s="89"/>
      <c r="X171" s="69" t="e">
        <f aca="false">ROUND(Y171*$L171/100,2)</f>
        <v>#DIV/0!</v>
      </c>
      <c r="Y171" s="86"/>
      <c r="Z171" s="69" t="n">
        <f aca="false">ROUND(Y171*$F171/100,2)</f>
        <v>0</v>
      </c>
      <c r="AA171" s="90"/>
      <c r="AB171" s="88"/>
      <c r="AC171" s="89"/>
      <c r="AD171" s="91" t="e">
        <f aca="false">ROUND(AE171*$L171/100,2)</f>
        <v>#DIV/0!</v>
      </c>
      <c r="AE171" s="92"/>
      <c r="AF171" s="69" t="n">
        <f aca="false">ROUND(AE171*$F171/100,2)</f>
        <v>0</v>
      </c>
      <c r="AG171" s="88"/>
      <c r="AH171" s="88"/>
      <c r="AI171" s="93"/>
      <c r="AJ171" s="69"/>
      <c r="AK171" s="94"/>
      <c r="AL171" s="69" t="n">
        <f aca="false">TRUNC(AK171*$G171/100,2)</f>
        <v>0</v>
      </c>
      <c r="AM171" s="77" t="s">
        <v>444</v>
      </c>
      <c r="AN171" s="88"/>
      <c r="AO171" s="89"/>
      <c r="AP171" s="69"/>
      <c r="AQ171" s="94"/>
      <c r="AR171" s="69" t="n">
        <f aca="false">ROUND(AQ171*$G171/100,2)</f>
        <v>0</v>
      </c>
      <c r="AS171" s="88"/>
      <c r="AT171" s="89"/>
      <c r="AU171" s="69"/>
      <c r="AV171" s="95"/>
      <c r="AW171" s="69" t="n">
        <f aca="false">ROUND(AV171*$G171/100,2)</f>
        <v>0</v>
      </c>
      <c r="AX171" s="89"/>
      <c r="AY171" s="69"/>
      <c r="AZ171" s="95"/>
      <c r="BA171" s="69" t="n">
        <f aca="false">TRUNC(AZ171*$G171,2)</f>
        <v>0</v>
      </c>
      <c r="BB171" s="88"/>
      <c r="BC171" s="89"/>
      <c r="BD171" s="69"/>
      <c r="BE171" s="95"/>
      <c r="BF171" s="69" t="n">
        <f aca="false">TRUNC(BE171*$G171,2)</f>
        <v>0</v>
      </c>
      <c r="BG171" s="88"/>
      <c r="BH171" s="89"/>
      <c r="BI171" s="69"/>
      <c r="BJ171" s="95"/>
      <c r="BK171" s="69" t="n">
        <f aca="false">TRUNC(BJ171*$G171,2)</f>
        <v>0</v>
      </c>
      <c r="BL171" s="88"/>
      <c r="BM171" s="89"/>
      <c r="BN171" s="69"/>
      <c r="BO171" s="95"/>
      <c r="BP171" s="69" t="n">
        <f aca="false">TRUNC(BO171*$G171,2)</f>
        <v>0</v>
      </c>
      <c r="BQ171" s="77" t="s">
        <v>444</v>
      </c>
      <c r="BR171" s="77" t="s">
        <v>444</v>
      </c>
      <c r="BS171" s="96" t="n">
        <f aca="false">P171+Y171+AE171+AK171+AQ171+AV171+BA171+BE171+BJ171+BO171</f>
        <v>0</v>
      </c>
      <c r="BT171" s="97" t="n">
        <f aca="false">Q171+Z171+AF171+AL171+AR171+AW171+BA171+BF171+BK171+BP171</f>
        <v>0</v>
      </c>
      <c r="BU171" s="98" t="n">
        <f aca="false">100-BS171</f>
        <v>100</v>
      </c>
      <c r="BV171" s="98" t="n">
        <f aca="false">G171-BT171</f>
        <v>603</v>
      </c>
      <c r="BW171" s="131" t="n">
        <v>7.67</v>
      </c>
      <c r="BX171" s="156" t="s">
        <v>137</v>
      </c>
      <c r="BY171" s="99" t="n">
        <f aca="false">E171-(E171*BS171/100)</f>
        <v>180</v>
      </c>
      <c r="BZ171" s="101" t="n">
        <f aca="false">ROUND(BW171*BY171,2)</f>
        <v>1380.6</v>
      </c>
      <c r="CA171" s="101" t="n">
        <f aca="false">ROUND(BZ171*(1+[2]BDI!$N$27),2)</f>
        <v>1758.75</v>
      </c>
    </row>
    <row r="172" s="102" customFormat="true" ht="25.5" hidden="false" customHeight="false" outlineLevel="0" collapsed="false">
      <c r="A172" s="77" t="s">
        <v>447</v>
      </c>
      <c r="B172" s="78" t="s">
        <v>448</v>
      </c>
      <c r="C172" s="164" t="n">
        <v>0.75</v>
      </c>
      <c r="D172" s="165" t="s">
        <v>137</v>
      </c>
      <c r="E172" s="164" t="n">
        <v>800</v>
      </c>
      <c r="F172" s="81" t="n">
        <f aca="false">SUM(C172*E172)</f>
        <v>600</v>
      </c>
      <c r="G172" s="82" t="n">
        <f aca="false">F172*1.25</f>
        <v>750</v>
      </c>
      <c r="H172" s="56" t="n">
        <v>376</v>
      </c>
      <c r="I172" s="56" t="n">
        <v>0</v>
      </c>
      <c r="J172" s="56" t="n">
        <v>0</v>
      </c>
      <c r="K172" s="56" t="n">
        <f aca="false">H172-J172</f>
        <v>376</v>
      </c>
      <c r="L172" s="83" t="e">
        <f aca="false">SUM(F172*100/$F$665)</f>
        <v>#DIV/0!</v>
      </c>
      <c r="M172" s="84" t="e">
        <f aca="false">SUM(F172*100/$F$803)</f>
        <v>#DIV/0!</v>
      </c>
      <c r="N172" s="85"/>
      <c r="O172" s="69" t="e">
        <f aca="false">ROUND(P172*$L172/100,2)</f>
        <v>#DIV/0!</v>
      </c>
      <c r="P172" s="86"/>
      <c r="Q172" s="69" t="n">
        <f aca="false">ROUND(P172*$F172/100,2)</f>
        <v>0</v>
      </c>
      <c r="R172" s="87"/>
      <c r="S172" s="87"/>
      <c r="T172" s="87"/>
      <c r="U172" s="77" t="s">
        <v>447</v>
      </c>
      <c r="V172" s="88"/>
      <c r="W172" s="89"/>
      <c r="X172" s="69" t="e">
        <f aca="false">ROUND(Y172*$L172/100,2)</f>
        <v>#DIV/0!</v>
      </c>
      <c r="Y172" s="86"/>
      <c r="Z172" s="69" t="n">
        <f aca="false">ROUND(Y172*$F172/100,2)</f>
        <v>0</v>
      </c>
      <c r="AA172" s="90"/>
      <c r="AB172" s="88"/>
      <c r="AC172" s="89"/>
      <c r="AD172" s="91" t="e">
        <f aca="false">ROUND(AE172*$L172/100,2)</f>
        <v>#DIV/0!</v>
      </c>
      <c r="AE172" s="92"/>
      <c r="AF172" s="69" t="n">
        <f aca="false">ROUND(AE172*$F172/100,2)</f>
        <v>0</v>
      </c>
      <c r="AG172" s="88"/>
      <c r="AH172" s="88"/>
      <c r="AI172" s="93"/>
      <c r="AJ172" s="69"/>
      <c r="AK172" s="94"/>
      <c r="AL172" s="69" t="n">
        <f aca="false">TRUNC(AK172*$G172/100,2)</f>
        <v>0</v>
      </c>
      <c r="AM172" s="77" t="s">
        <v>447</v>
      </c>
      <c r="AN172" s="88"/>
      <c r="AO172" s="89"/>
      <c r="AP172" s="69"/>
      <c r="AQ172" s="94"/>
      <c r="AR172" s="69" t="n">
        <f aca="false">ROUND(AQ172*$G172/100,2)</f>
        <v>0</v>
      </c>
      <c r="AS172" s="88"/>
      <c r="AT172" s="89"/>
      <c r="AU172" s="69"/>
      <c r="AV172" s="95"/>
      <c r="AW172" s="69" t="n">
        <f aca="false">ROUND(AV172*$G172/100,2)</f>
        <v>0</v>
      </c>
      <c r="AX172" s="89"/>
      <c r="AY172" s="69"/>
      <c r="AZ172" s="95"/>
      <c r="BA172" s="69" t="n">
        <f aca="false">TRUNC(AZ172*$G172,2)</f>
        <v>0</v>
      </c>
      <c r="BB172" s="88"/>
      <c r="BC172" s="89"/>
      <c r="BD172" s="69"/>
      <c r="BE172" s="95"/>
      <c r="BF172" s="69" t="n">
        <f aca="false">TRUNC(BE172*$G172,2)</f>
        <v>0</v>
      </c>
      <c r="BG172" s="88"/>
      <c r="BH172" s="89"/>
      <c r="BI172" s="69"/>
      <c r="BJ172" s="95"/>
      <c r="BK172" s="69" t="n">
        <f aca="false">TRUNC(BJ172*$G172,2)</f>
        <v>0</v>
      </c>
      <c r="BL172" s="88"/>
      <c r="BM172" s="89"/>
      <c r="BN172" s="69"/>
      <c r="BO172" s="95"/>
      <c r="BP172" s="69" t="n">
        <f aca="false">TRUNC(BO172*$G172,2)</f>
        <v>0</v>
      </c>
      <c r="BQ172" s="77" t="s">
        <v>447</v>
      </c>
      <c r="BR172" s="77" t="s">
        <v>447</v>
      </c>
      <c r="BS172" s="96" t="n">
        <f aca="false">P172+Y172+AE172+AK172+AQ172+AV172+BA172+BE172+BJ172+BO172</f>
        <v>0</v>
      </c>
      <c r="BT172" s="97" t="n">
        <f aca="false">Q172+Z172+AF172+AL172+AR172+AW172+BA172+BF172+BK172+BP172</f>
        <v>0</v>
      </c>
      <c r="BU172" s="98" t="n">
        <f aca="false">100-BS172</f>
        <v>100</v>
      </c>
      <c r="BV172" s="98" t="n">
        <f aca="false">G172-BT172</f>
        <v>750</v>
      </c>
      <c r="BW172" s="131" t="n">
        <v>4.91</v>
      </c>
      <c r="BX172" s="156" t="s">
        <v>137</v>
      </c>
      <c r="BY172" s="99" t="n">
        <f aca="false">E172-(E172*BS172/100)</f>
        <v>800</v>
      </c>
      <c r="BZ172" s="101" t="n">
        <f aca="false">ROUND(BW172*BY172,2)</f>
        <v>3928</v>
      </c>
      <c r="CA172" s="101" t="n">
        <f aca="false">ROUND(BZ172*(1+[2]BDI!$N$27),2)</f>
        <v>5003.88</v>
      </c>
    </row>
    <row r="173" s="102" customFormat="true" ht="25.5" hidden="false" customHeight="false" outlineLevel="0" collapsed="false">
      <c r="A173" s="77" t="s">
        <v>449</v>
      </c>
      <c r="B173" s="78" t="s">
        <v>450</v>
      </c>
      <c r="C173" s="164" t="n">
        <v>0.94</v>
      </c>
      <c r="D173" s="165" t="s">
        <v>137</v>
      </c>
      <c r="E173" s="164" t="n">
        <v>120</v>
      </c>
      <c r="F173" s="81" t="n">
        <f aca="false">SUM(C173*E173)</f>
        <v>112.8</v>
      </c>
      <c r="G173" s="82" t="n">
        <f aca="false">F173*1.25</f>
        <v>141</v>
      </c>
      <c r="H173" s="56" t="n">
        <v>81.6</v>
      </c>
      <c r="I173" s="56" t="n">
        <v>0</v>
      </c>
      <c r="J173" s="56" t="n">
        <v>0</v>
      </c>
      <c r="K173" s="56" t="n">
        <f aca="false">H173-J173</f>
        <v>81.6</v>
      </c>
      <c r="L173" s="83" t="e">
        <f aca="false">SUM(F173*100/$F$665)</f>
        <v>#DIV/0!</v>
      </c>
      <c r="M173" s="84" t="e">
        <f aca="false">SUM(F173*100/$F$803)</f>
        <v>#DIV/0!</v>
      </c>
      <c r="N173" s="85"/>
      <c r="O173" s="69" t="e">
        <f aca="false">ROUND(P173*$L173/100,2)</f>
        <v>#DIV/0!</v>
      </c>
      <c r="P173" s="86"/>
      <c r="Q173" s="69" t="n">
        <f aca="false">ROUND(P173*$F173/100,2)</f>
        <v>0</v>
      </c>
      <c r="R173" s="87"/>
      <c r="S173" s="87"/>
      <c r="T173" s="87"/>
      <c r="U173" s="77" t="s">
        <v>449</v>
      </c>
      <c r="V173" s="88"/>
      <c r="W173" s="89"/>
      <c r="X173" s="69" t="e">
        <f aca="false">ROUND(Y173*$L173/100,2)</f>
        <v>#DIV/0!</v>
      </c>
      <c r="Y173" s="86"/>
      <c r="Z173" s="69" t="n">
        <f aca="false">ROUND(Y173*$F173/100,2)</f>
        <v>0</v>
      </c>
      <c r="AA173" s="90"/>
      <c r="AB173" s="88"/>
      <c r="AC173" s="89"/>
      <c r="AD173" s="91" t="e">
        <f aca="false">ROUND(AE173*$L173/100,2)</f>
        <v>#DIV/0!</v>
      </c>
      <c r="AE173" s="92"/>
      <c r="AF173" s="69" t="n">
        <f aca="false">ROUND(AE173*$F173/100,2)</f>
        <v>0</v>
      </c>
      <c r="AG173" s="88"/>
      <c r="AH173" s="88"/>
      <c r="AI173" s="93"/>
      <c r="AJ173" s="69"/>
      <c r="AK173" s="94"/>
      <c r="AL173" s="69" t="n">
        <f aca="false">TRUNC(AK173*$G173/100,2)</f>
        <v>0</v>
      </c>
      <c r="AM173" s="77" t="s">
        <v>449</v>
      </c>
      <c r="AN173" s="88"/>
      <c r="AO173" s="89"/>
      <c r="AP173" s="69"/>
      <c r="AQ173" s="94"/>
      <c r="AR173" s="69" t="n">
        <f aca="false">ROUND(AQ173*$G173/100,2)</f>
        <v>0</v>
      </c>
      <c r="AS173" s="88"/>
      <c r="AT173" s="89"/>
      <c r="AU173" s="69"/>
      <c r="AV173" s="95"/>
      <c r="AW173" s="69" t="n">
        <f aca="false">ROUND(AV173*$G173/100,2)</f>
        <v>0</v>
      </c>
      <c r="AX173" s="89"/>
      <c r="AY173" s="69"/>
      <c r="AZ173" s="95"/>
      <c r="BA173" s="69" t="n">
        <f aca="false">TRUNC(AZ173*$G173,2)</f>
        <v>0</v>
      </c>
      <c r="BB173" s="88"/>
      <c r="BC173" s="89"/>
      <c r="BD173" s="69"/>
      <c r="BE173" s="95"/>
      <c r="BF173" s="69" t="n">
        <f aca="false">TRUNC(BE173*$G173,2)</f>
        <v>0</v>
      </c>
      <c r="BG173" s="88"/>
      <c r="BH173" s="89"/>
      <c r="BI173" s="69"/>
      <c r="BJ173" s="95"/>
      <c r="BK173" s="69" t="n">
        <f aca="false">TRUNC(BJ173*$G173,2)</f>
        <v>0</v>
      </c>
      <c r="BL173" s="88"/>
      <c r="BM173" s="89"/>
      <c r="BN173" s="69"/>
      <c r="BO173" s="95"/>
      <c r="BP173" s="69" t="n">
        <f aca="false">TRUNC(BO173*$G173,2)</f>
        <v>0</v>
      </c>
      <c r="BQ173" s="77" t="s">
        <v>449</v>
      </c>
      <c r="BR173" s="77" t="s">
        <v>449</v>
      </c>
      <c r="BS173" s="96" t="n">
        <f aca="false">P173+Y173+AE173+AK173+AQ173+AV173+BA173+BE173+BJ173+BO173</f>
        <v>0</v>
      </c>
      <c r="BT173" s="97" t="n">
        <f aca="false">Q173+Z173+AF173+AL173+AR173+AW173+BA173+BF173+BK173+BP173</f>
        <v>0</v>
      </c>
      <c r="BU173" s="98" t="n">
        <f aca="false">100-BS173</f>
        <v>100</v>
      </c>
      <c r="BV173" s="98" t="n">
        <f aca="false">G173-BT173</f>
        <v>141</v>
      </c>
      <c r="BW173" s="131" t="n">
        <v>4.91</v>
      </c>
      <c r="BX173" s="156" t="s">
        <v>137</v>
      </c>
      <c r="BY173" s="99" t="n">
        <f aca="false">E173-(E173*BS173/100)</f>
        <v>120</v>
      </c>
      <c r="BZ173" s="101" t="n">
        <f aca="false">ROUND(BW173*BY173,2)</f>
        <v>589.2</v>
      </c>
      <c r="CA173" s="101" t="n">
        <f aca="false">ROUND(BZ173*(1+[2]BDI!$N$27),2)</f>
        <v>750.58</v>
      </c>
    </row>
    <row r="174" s="102" customFormat="true" ht="12.75" hidden="false" customHeight="false" outlineLevel="0" collapsed="false">
      <c r="A174" s="77" t="s">
        <v>451</v>
      </c>
      <c r="B174" s="78" t="s">
        <v>452</v>
      </c>
      <c r="C174" s="164"/>
      <c r="D174" s="165"/>
      <c r="E174" s="164"/>
      <c r="F174" s="81"/>
      <c r="G174" s="82"/>
      <c r="H174" s="56"/>
      <c r="I174" s="56"/>
      <c r="J174" s="56"/>
      <c r="K174" s="56" t="n">
        <f aca="false">H174-J174</f>
        <v>0</v>
      </c>
      <c r="L174" s="83"/>
      <c r="M174" s="84" t="e">
        <f aca="false">SUM(F174*100/$F$803)</f>
        <v>#DIV/0!</v>
      </c>
      <c r="N174" s="85"/>
      <c r="O174" s="69"/>
      <c r="P174" s="86"/>
      <c r="Q174" s="69"/>
      <c r="R174" s="87"/>
      <c r="S174" s="87"/>
      <c r="T174" s="87"/>
      <c r="U174" s="77" t="s">
        <v>451</v>
      </c>
      <c r="V174" s="88"/>
      <c r="W174" s="89"/>
      <c r="X174" s="69"/>
      <c r="Y174" s="86"/>
      <c r="Z174" s="69"/>
      <c r="AA174" s="90"/>
      <c r="AB174" s="88"/>
      <c r="AC174" s="89"/>
      <c r="AD174" s="91"/>
      <c r="AE174" s="92"/>
      <c r="AF174" s="69"/>
      <c r="AG174" s="88"/>
      <c r="AH174" s="88"/>
      <c r="AI174" s="93"/>
      <c r="AJ174" s="69"/>
      <c r="AK174" s="94"/>
      <c r="AL174" s="69" t="n">
        <f aca="false">TRUNC(AK174*$G174/100,2)</f>
        <v>0</v>
      </c>
      <c r="AM174" s="77" t="s">
        <v>451</v>
      </c>
      <c r="AN174" s="88"/>
      <c r="AO174" s="89"/>
      <c r="AP174" s="69"/>
      <c r="AQ174" s="94"/>
      <c r="AR174" s="69" t="n">
        <f aca="false">ROUND(AQ174*$G174/100,2)</f>
        <v>0</v>
      </c>
      <c r="AS174" s="88"/>
      <c r="AT174" s="89"/>
      <c r="AU174" s="69"/>
      <c r="AV174" s="95"/>
      <c r="AW174" s="69" t="n">
        <f aca="false">ROUND(AV174*$G174/100,2)</f>
        <v>0</v>
      </c>
      <c r="AX174" s="89"/>
      <c r="AY174" s="69"/>
      <c r="AZ174" s="95"/>
      <c r="BA174" s="69" t="n">
        <f aca="false">TRUNC(AZ174*$G174,2)</f>
        <v>0</v>
      </c>
      <c r="BB174" s="88"/>
      <c r="BC174" s="89"/>
      <c r="BD174" s="69"/>
      <c r="BE174" s="95"/>
      <c r="BF174" s="69" t="n">
        <f aca="false">TRUNC(BE174*$G174,2)</f>
        <v>0</v>
      </c>
      <c r="BG174" s="88"/>
      <c r="BH174" s="89"/>
      <c r="BI174" s="69"/>
      <c r="BJ174" s="95"/>
      <c r="BK174" s="69" t="n">
        <f aca="false">TRUNC(BJ174*$G174,2)</f>
        <v>0</v>
      </c>
      <c r="BL174" s="88"/>
      <c r="BM174" s="89"/>
      <c r="BN174" s="69"/>
      <c r="BO174" s="95"/>
      <c r="BP174" s="69" t="n">
        <f aca="false">TRUNC(BO174*$G174,2)</f>
        <v>0</v>
      </c>
      <c r="BQ174" s="77" t="s">
        <v>451</v>
      </c>
      <c r="BR174" s="77" t="s">
        <v>451</v>
      </c>
      <c r="BS174" s="96" t="n">
        <f aca="false">P174+Y174+AE174+AK174+AQ174+AV174+BA174+BE174+BJ174+BO174</f>
        <v>0</v>
      </c>
      <c r="BT174" s="97" t="n">
        <f aca="false">Q174+Z174+AF174+AL174+AR174+AW174+BA174+BF174+BK174+BP174</f>
        <v>0</v>
      </c>
      <c r="BU174" s="98"/>
      <c r="BV174" s="98" t="n">
        <f aca="false">G174-BT174</f>
        <v>0</v>
      </c>
      <c r="BW174" s="131"/>
      <c r="BX174" s="156"/>
      <c r="BY174" s="99"/>
      <c r="BZ174" s="101"/>
      <c r="CA174" s="101"/>
    </row>
    <row r="175" s="102" customFormat="true" ht="23.25" hidden="false" customHeight="true" outlineLevel="0" collapsed="false">
      <c r="A175" s="77" t="s">
        <v>453</v>
      </c>
      <c r="B175" s="119" t="s">
        <v>454</v>
      </c>
      <c r="C175" s="184"/>
      <c r="D175" s="184"/>
      <c r="E175" s="184"/>
      <c r="F175" s="151"/>
      <c r="G175" s="82"/>
      <c r="H175" s="56"/>
      <c r="I175" s="56"/>
      <c r="J175" s="56"/>
      <c r="K175" s="56" t="n">
        <f aca="false">H175-J175</f>
        <v>0</v>
      </c>
      <c r="L175" s="152"/>
      <c r="M175" s="84" t="e">
        <f aca="false">SUM(F175*100/$F$803)</f>
        <v>#DIV/0!</v>
      </c>
      <c r="N175" s="85"/>
      <c r="O175" s="69"/>
      <c r="P175" s="86"/>
      <c r="Q175" s="69"/>
      <c r="R175" s="87"/>
      <c r="S175" s="87"/>
      <c r="T175" s="87"/>
      <c r="U175" s="77" t="s">
        <v>453</v>
      </c>
      <c r="V175" s="88"/>
      <c r="W175" s="89"/>
      <c r="X175" s="69"/>
      <c r="Y175" s="86"/>
      <c r="Z175" s="69"/>
      <c r="AA175" s="90"/>
      <c r="AB175" s="88"/>
      <c r="AC175" s="89"/>
      <c r="AD175" s="91"/>
      <c r="AE175" s="92"/>
      <c r="AF175" s="69"/>
      <c r="AG175" s="88"/>
      <c r="AH175" s="88"/>
      <c r="AI175" s="93"/>
      <c r="AJ175" s="69"/>
      <c r="AK175" s="94"/>
      <c r="AL175" s="69" t="n">
        <f aca="false">TRUNC(AK175*$G175/100,2)</f>
        <v>0</v>
      </c>
      <c r="AM175" s="77" t="s">
        <v>453</v>
      </c>
      <c r="AN175" s="88"/>
      <c r="AO175" s="89"/>
      <c r="AP175" s="69"/>
      <c r="AQ175" s="94"/>
      <c r="AR175" s="69" t="n">
        <f aca="false">ROUND(AQ175*$G175/100,2)</f>
        <v>0</v>
      </c>
      <c r="AS175" s="88"/>
      <c r="AT175" s="89"/>
      <c r="AU175" s="69"/>
      <c r="AV175" s="95"/>
      <c r="AW175" s="69" t="n">
        <f aca="false">ROUND(AV175*$G175/100,2)</f>
        <v>0</v>
      </c>
      <c r="AX175" s="89"/>
      <c r="AY175" s="69"/>
      <c r="AZ175" s="95"/>
      <c r="BA175" s="69" t="n">
        <f aca="false">TRUNC(AZ175*$G175,2)</f>
        <v>0</v>
      </c>
      <c r="BB175" s="88"/>
      <c r="BC175" s="89"/>
      <c r="BD175" s="69"/>
      <c r="BE175" s="95"/>
      <c r="BF175" s="69" t="n">
        <f aca="false">TRUNC(BE175*$G175,2)</f>
        <v>0</v>
      </c>
      <c r="BG175" s="88"/>
      <c r="BH175" s="89"/>
      <c r="BI175" s="69"/>
      <c r="BJ175" s="95"/>
      <c r="BK175" s="69" t="n">
        <f aca="false">TRUNC(BJ175*$G175,2)</f>
        <v>0</v>
      </c>
      <c r="BL175" s="88"/>
      <c r="BM175" s="89"/>
      <c r="BN175" s="69"/>
      <c r="BO175" s="95"/>
      <c r="BP175" s="69" t="n">
        <f aca="false">TRUNC(BO175*$G175,2)</f>
        <v>0</v>
      </c>
      <c r="BQ175" s="77" t="s">
        <v>453</v>
      </c>
      <c r="BR175" s="77" t="s">
        <v>453</v>
      </c>
      <c r="BS175" s="96" t="n">
        <f aca="false">P175+Y175+AE175+AK175+AQ175+AV175+BA175+BE175+BJ175+BO175</f>
        <v>0</v>
      </c>
      <c r="BT175" s="97" t="n">
        <f aca="false">Q175+Z175+AF175+AL175+AR175+AW175+BA175+BF175+BK175+BP175</f>
        <v>0</v>
      </c>
      <c r="BU175" s="98"/>
      <c r="BV175" s="98" t="n">
        <f aca="false">G175-BT175</f>
        <v>0</v>
      </c>
      <c r="BW175" s="187"/>
      <c r="BX175" s="188"/>
      <c r="BY175" s="99"/>
      <c r="BZ175" s="101"/>
      <c r="CA175" s="101"/>
    </row>
    <row r="176" s="102" customFormat="true" ht="12.75" hidden="false" customHeight="false" outlineLevel="0" collapsed="false">
      <c r="A176" s="77" t="s">
        <v>456</v>
      </c>
      <c r="B176" s="78" t="s">
        <v>457</v>
      </c>
      <c r="C176" s="164" t="n">
        <v>1.98</v>
      </c>
      <c r="D176" s="165" t="s">
        <v>60</v>
      </c>
      <c r="E176" s="164" t="n">
        <v>7200</v>
      </c>
      <c r="F176" s="81" t="n">
        <f aca="false">SUM(C176*E176)</f>
        <v>14256</v>
      </c>
      <c r="G176" s="82" t="n">
        <f aca="false">F176*1.25</f>
        <v>17820</v>
      </c>
      <c r="H176" s="56" t="n">
        <v>6984</v>
      </c>
      <c r="I176" s="56" t="n">
        <v>0</v>
      </c>
      <c r="J176" s="56" t="n">
        <v>0</v>
      </c>
      <c r="K176" s="56" t="n">
        <f aca="false">H176-J176</f>
        <v>6984</v>
      </c>
      <c r="L176" s="83" t="e">
        <f aca="false">SUM(F176*100/$F$665)</f>
        <v>#DIV/0!</v>
      </c>
      <c r="M176" s="84" t="e">
        <f aca="false">SUM(F176*100/$F$803)</f>
        <v>#DIV/0!</v>
      </c>
      <c r="N176" s="85"/>
      <c r="O176" s="69" t="e">
        <f aca="false">ROUND(P176*$L176/100,2)</f>
        <v>#DIV/0!</v>
      </c>
      <c r="P176" s="86"/>
      <c r="Q176" s="69" t="n">
        <f aca="false">ROUND(P176*$F176/100,2)</f>
        <v>0</v>
      </c>
      <c r="R176" s="87"/>
      <c r="S176" s="87"/>
      <c r="T176" s="87"/>
      <c r="U176" s="77" t="s">
        <v>456</v>
      </c>
      <c r="V176" s="88"/>
      <c r="W176" s="89"/>
      <c r="X176" s="69" t="e">
        <f aca="false">ROUND(Y176*$L176/100,2)</f>
        <v>#DIV/0!</v>
      </c>
      <c r="Y176" s="86"/>
      <c r="Z176" s="69" t="n">
        <f aca="false">ROUND(Y176*$F176/100,2)</f>
        <v>0</v>
      </c>
      <c r="AA176" s="90"/>
      <c r="AB176" s="88"/>
      <c r="AC176" s="89"/>
      <c r="AD176" s="91" t="e">
        <f aca="false">ROUND(AE176*$L176/100,2)</f>
        <v>#DIV/0!</v>
      </c>
      <c r="AE176" s="92"/>
      <c r="AF176" s="69" t="n">
        <f aca="false">ROUND(AE176*$F176/100,2)</f>
        <v>0</v>
      </c>
      <c r="AG176" s="88"/>
      <c r="AH176" s="88"/>
      <c r="AI176" s="93"/>
      <c r="AJ176" s="69"/>
      <c r="AK176" s="94"/>
      <c r="AL176" s="69" t="n">
        <f aca="false">TRUNC(AK176*$G176/100,2)</f>
        <v>0</v>
      </c>
      <c r="AM176" s="77" t="s">
        <v>456</v>
      </c>
      <c r="AN176" s="88"/>
      <c r="AO176" s="89"/>
      <c r="AP176" s="69"/>
      <c r="AQ176" s="94"/>
      <c r="AR176" s="69" t="n">
        <f aca="false">ROUND(AQ176*$G176/100,2)</f>
        <v>0</v>
      </c>
      <c r="AS176" s="88"/>
      <c r="AT176" s="89"/>
      <c r="AU176" s="69"/>
      <c r="AV176" s="95"/>
      <c r="AW176" s="69" t="n">
        <f aca="false">ROUND(AV176*$G176/100,2)</f>
        <v>0</v>
      </c>
      <c r="AX176" s="89"/>
      <c r="AY176" s="69"/>
      <c r="AZ176" s="95"/>
      <c r="BA176" s="69" t="n">
        <f aca="false">TRUNC(AZ176*$G176,2)</f>
        <v>0</v>
      </c>
      <c r="BB176" s="88"/>
      <c r="BC176" s="89"/>
      <c r="BD176" s="69"/>
      <c r="BE176" s="95"/>
      <c r="BF176" s="69" t="n">
        <f aca="false">TRUNC(BE176*$G176,2)</f>
        <v>0</v>
      </c>
      <c r="BG176" s="88"/>
      <c r="BH176" s="89"/>
      <c r="BI176" s="69"/>
      <c r="BJ176" s="95"/>
      <c r="BK176" s="69" t="n">
        <f aca="false">TRUNC(BJ176*$G176,2)</f>
        <v>0</v>
      </c>
      <c r="BL176" s="88"/>
      <c r="BM176" s="89"/>
      <c r="BN176" s="69"/>
      <c r="BO176" s="95"/>
      <c r="BP176" s="69" t="n">
        <f aca="false">TRUNC(BO176*$G176,2)</f>
        <v>0</v>
      </c>
      <c r="BQ176" s="77" t="s">
        <v>456</v>
      </c>
      <c r="BR176" s="77" t="s">
        <v>456</v>
      </c>
      <c r="BS176" s="96" t="n">
        <f aca="false">P176+Y176+AE176+AK176+AQ176+AV176+BA176+BE176+BJ176+BO176</f>
        <v>0</v>
      </c>
      <c r="BT176" s="97" t="n">
        <f aca="false">Q176+Z176+AF176+AL176+AR176+AW176+BA176+BF176+BK176+BP176</f>
        <v>0</v>
      </c>
      <c r="BU176" s="98" t="n">
        <f aca="false">100-BS176</f>
        <v>100</v>
      </c>
      <c r="BV176" s="98" t="n">
        <f aca="false">G176-BT176</f>
        <v>17820</v>
      </c>
      <c r="BW176" s="131" t="n">
        <v>2.6</v>
      </c>
      <c r="BX176" s="156" t="s">
        <v>60</v>
      </c>
      <c r="BY176" s="99" t="n">
        <f aca="false">E176-(E176*BS176/100)</f>
        <v>7200</v>
      </c>
      <c r="BZ176" s="101" t="n">
        <f aca="false">ROUND(BW176*BY176,2)</f>
        <v>18720</v>
      </c>
      <c r="CA176" s="101" t="n">
        <f aca="false">ROUND(BZ176*(1+[2]BDI!$N$27),2)</f>
        <v>23847.41</v>
      </c>
    </row>
    <row r="177" s="102" customFormat="true" ht="12.75" hidden="false" customHeight="false" outlineLevel="0" collapsed="false">
      <c r="A177" s="77" t="s">
        <v>459</v>
      </c>
      <c r="B177" s="78" t="s">
        <v>460</v>
      </c>
      <c r="C177" s="164" t="n">
        <v>2.99</v>
      </c>
      <c r="D177" s="165" t="s">
        <v>60</v>
      </c>
      <c r="E177" s="164" t="n">
        <v>750</v>
      </c>
      <c r="F177" s="81" t="n">
        <f aca="false">SUM(C177*E177)</f>
        <v>2242.5</v>
      </c>
      <c r="G177" s="82" t="n">
        <f aca="false">F177*1.25</f>
        <v>2803.125</v>
      </c>
      <c r="H177" s="56" t="n">
        <v>997.5</v>
      </c>
      <c r="I177" s="56" t="n">
        <v>0</v>
      </c>
      <c r="J177" s="56" t="n">
        <v>0</v>
      </c>
      <c r="K177" s="56" t="n">
        <f aca="false">H177-J177</f>
        <v>997.5</v>
      </c>
      <c r="L177" s="83" t="e">
        <f aca="false">SUM(F177*100/$F$665)</f>
        <v>#DIV/0!</v>
      </c>
      <c r="M177" s="84" t="e">
        <f aca="false">SUM(F177*100/$F$803)</f>
        <v>#DIV/0!</v>
      </c>
      <c r="N177" s="85"/>
      <c r="O177" s="69" t="e">
        <f aca="false">ROUND(P177*$L177/100,2)</f>
        <v>#DIV/0!</v>
      </c>
      <c r="P177" s="86"/>
      <c r="Q177" s="69" t="n">
        <f aca="false">ROUND(P177*$F177/100,2)</f>
        <v>0</v>
      </c>
      <c r="R177" s="87"/>
      <c r="S177" s="87"/>
      <c r="T177" s="87"/>
      <c r="U177" s="77" t="s">
        <v>459</v>
      </c>
      <c r="V177" s="88"/>
      <c r="W177" s="89"/>
      <c r="X177" s="69" t="e">
        <f aca="false">ROUND(Y177*$L177/100,2)</f>
        <v>#DIV/0!</v>
      </c>
      <c r="Y177" s="86"/>
      <c r="Z177" s="69" t="n">
        <f aca="false">ROUND(Y177*$F177/100,2)</f>
        <v>0</v>
      </c>
      <c r="AA177" s="90"/>
      <c r="AB177" s="88"/>
      <c r="AC177" s="89"/>
      <c r="AD177" s="91" t="e">
        <f aca="false">ROUND(AE177*$L177/100,2)</f>
        <v>#DIV/0!</v>
      </c>
      <c r="AE177" s="92"/>
      <c r="AF177" s="69" t="n">
        <f aca="false">ROUND(AE177*$F177/100,2)</f>
        <v>0</v>
      </c>
      <c r="AG177" s="88"/>
      <c r="AH177" s="88"/>
      <c r="AI177" s="93"/>
      <c r="AJ177" s="69"/>
      <c r="AK177" s="94"/>
      <c r="AL177" s="69" t="n">
        <f aca="false">TRUNC(AK177*$G177/100,2)</f>
        <v>0</v>
      </c>
      <c r="AM177" s="77" t="s">
        <v>459</v>
      </c>
      <c r="AN177" s="88"/>
      <c r="AO177" s="89"/>
      <c r="AP177" s="69"/>
      <c r="AQ177" s="94"/>
      <c r="AR177" s="69" t="n">
        <f aca="false">ROUND(AQ177*$G177/100,2)</f>
        <v>0</v>
      </c>
      <c r="AS177" s="88"/>
      <c r="AT177" s="89"/>
      <c r="AU177" s="69"/>
      <c r="AV177" s="95"/>
      <c r="AW177" s="69" t="n">
        <f aca="false">ROUND(AV177*$G177/100,2)</f>
        <v>0</v>
      </c>
      <c r="AX177" s="89"/>
      <c r="AY177" s="69"/>
      <c r="AZ177" s="95"/>
      <c r="BA177" s="69" t="n">
        <f aca="false">TRUNC(AZ177*$G177,2)</f>
        <v>0</v>
      </c>
      <c r="BB177" s="88"/>
      <c r="BC177" s="89"/>
      <c r="BD177" s="69"/>
      <c r="BE177" s="95"/>
      <c r="BF177" s="69" t="n">
        <f aca="false">TRUNC(BE177*$G177,2)</f>
        <v>0</v>
      </c>
      <c r="BG177" s="88"/>
      <c r="BH177" s="89"/>
      <c r="BI177" s="69"/>
      <c r="BJ177" s="95"/>
      <c r="BK177" s="69" t="n">
        <f aca="false">TRUNC(BJ177*$G177,2)</f>
        <v>0</v>
      </c>
      <c r="BL177" s="88"/>
      <c r="BM177" s="89"/>
      <c r="BN177" s="69"/>
      <c r="BO177" s="95"/>
      <c r="BP177" s="69" t="n">
        <f aca="false">TRUNC(BO177*$G177,2)</f>
        <v>0</v>
      </c>
      <c r="BQ177" s="77" t="s">
        <v>459</v>
      </c>
      <c r="BR177" s="77" t="s">
        <v>459</v>
      </c>
      <c r="BS177" s="96" t="n">
        <f aca="false">P177+Y177+AE177+AK177+AQ177+AV177+BA177+BE177+BJ177+BO177</f>
        <v>0</v>
      </c>
      <c r="BT177" s="97" t="n">
        <f aca="false">Q177+Z177+AF177+AL177+AR177+AW177+BA177+BF177+BK177+BP177</f>
        <v>0</v>
      </c>
      <c r="BU177" s="98" t="n">
        <f aca="false">100-BS177</f>
        <v>100</v>
      </c>
      <c r="BV177" s="98" t="n">
        <f aca="false">G177-BT177</f>
        <v>2803.125</v>
      </c>
      <c r="BW177" s="131" t="n">
        <v>4.15</v>
      </c>
      <c r="BX177" s="156" t="s">
        <v>60</v>
      </c>
      <c r="BY177" s="99" t="n">
        <f aca="false">E177-(E177*BS177/100)</f>
        <v>750</v>
      </c>
      <c r="BZ177" s="101" t="n">
        <f aca="false">ROUND(BW177*BY177,2)</f>
        <v>3112.5</v>
      </c>
      <c r="CA177" s="101" t="n">
        <f aca="false">ROUND(BZ177*(1+[2]BDI!$N$27),2)</f>
        <v>3965.01</v>
      </c>
    </row>
    <row r="178" s="102" customFormat="true" ht="12.75" hidden="false" customHeight="false" outlineLevel="0" collapsed="false">
      <c r="A178" s="77" t="s">
        <v>462</v>
      </c>
      <c r="B178" s="78" t="s">
        <v>463</v>
      </c>
      <c r="C178" s="164" t="n">
        <v>4.12</v>
      </c>
      <c r="D178" s="165" t="s">
        <v>60</v>
      </c>
      <c r="E178" s="164" t="n">
        <v>300</v>
      </c>
      <c r="F178" s="81" t="n">
        <f aca="false">SUM(C178*E178)</f>
        <v>1236</v>
      </c>
      <c r="G178" s="82" t="n">
        <f aca="false">F178*1.25</f>
        <v>1545</v>
      </c>
      <c r="H178" s="56" t="n">
        <v>696</v>
      </c>
      <c r="I178" s="56" t="n">
        <v>0</v>
      </c>
      <c r="J178" s="56" t="n">
        <v>0</v>
      </c>
      <c r="K178" s="56" t="n">
        <f aca="false">H178-J178</f>
        <v>696</v>
      </c>
      <c r="L178" s="83" t="e">
        <f aca="false">SUM(F178*100/$F$665)</f>
        <v>#DIV/0!</v>
      </c>
      <c r="M178" s="84" t="e">
        <f aca="false">SUM(F178*100/$F$803)</f>
        <v>#DIV/0!</v>
      </c>
      <c r="N178" s="85"/>
      <c r="O178" s="69" t="e">
        <f aca="false">ROUND(P178*$L178/100,2)</f>
        <v>#DIV/0!</v>
      </c>
      <c r="P178" s="86"/>
      <c r="Q178" s="69" t="n">
        <f aca="false">ROUND(P178*$F178/100,2)</f>
        <v>0</v>
      </c>
      <c r="R178" s="87"/>
      <c r="S178" s="87"/>
      <c r="T178" s="87"/>
      <c r="U178" s="77" t="s">
        <v>462</v>
      </c>
      <c r="V178" s="88"/>
      <c r="W178" s="89"/>
      <c r="X178" s="69" t="e">
        <f aca="false">ROUND(Y178*$L178/100,2)</f>
        <v>#DIV/0!</v>
      </c>
      <c r="Y178" s="86"/>
      <c r="Z178" s="69" t="n">
        <f aca="false">ROUND(Y178*$F178/100,2)</f>
        <v>0</v>
      </c>
      <c r="AA178" s="90"/>
      <c r="AB178" s="88"/>
      <c r="AC178" s="89"/>
      <c r="AD178" s="91" t="e">
        <f aca="false">ROUND(AE178*$L178/100,2)</f>
        <v>#DIV/0!</v>
      </c>
      <c r="AE178" s="92"/>
      <c r="AF178" s="69" t="n">
        <f aca="false">ROUND(AE178*$F178/100,2)</f>
        <v>0</v>
      </c>
      <c r="AG178" s="88"/>
      <c r="AH178" s="88"/>
      <c r="AI178" s="93"/>
      <c r="AJ178" s="69"/>
      <c r="AK178" s="94"/>
      <c r="AL178" s="69" t="n">
        <f aca="false">TRUNC(AK178*$G178/100,2)</f>
        <v>0</v>
      </c>
      <c r="AM178" s="77" t="s">
        <v>462</v>
      </c>
      <c r="AN178" s="88"/>
      <c r="AO178" s="89"/>
      <c r="AP178" s="69"/>
      <c r="AQ178" s="94"/>
      <c r="AR178" s="69" t="n">
        <f aca="false">ROUND(AQ178*$G178/100,2)</f>
        <v>0</v>
      </c>
      <c r="AS178" s="88"/>
      <c r="AT178" s="89"/>
      <c r="AU178" s="69"/>
      <c r="AV178" s="95"/>
      <c r="AW178" s="69" t="n">
        <f aca="false">ROUND(AV178*$G178/100,2)</f>
        <v>0</v>
      </c>
      <c r="AX178" s="89"/>
      <c r="AY178" s="69"/>
      <c r="AZ178" s="95"/>
      <c r="BA178" s="69" t="n">
        <f aca="false">TRUNC(AZ178*$G178,2)</f>
        <v>0</v>
      </c>
      <c r="BB178" s="88"/>
      <c r="BC178" s="89"/>
      <c r="BD178" s="69"/>
      <c r="BE178" s="95"/>
      <c r="BF178" s="69" t="n">
        <f aca="false">TRUNC(BE178*$G178,2)</f>
        <v>0</v>
      </c>
      <c r="BG178" s="88"/>
      <c r="BH178" s="89"/>
      <c r="BI178" s="69"/>
      <c r="BJ178" s="95"/>
      <c r="BK178" s="69" t="n">
        <f aca="false">TRUNC(BJ178*$G178,2)</f>
        <v>0</v>
      </c>
      <c r="BL178" s="88"/>
      <c r="BM178" s="89"/>
      <c r="BN178" s="69"/>
      <c r="BO178" s="95"/>
      <c r="BP178" s="69" t="n">
        <f aca="false">TRUNC(BO178*$G178,2)</f>
        <v>0</v>
      </c>
      <c r="BQ178" s="77" t="s">
        <v>462</v>
      </c>
      <c r="BR178" s="77" t="s">
        <v>462</v>
      </c>
      <c r="BS178" s="96" t="n">
        <f aca="false">P178+Y178+AE178+AK178+AQ178+AV178+BA178+BE178+BJ178+BO178</f>
        <v>0</v>
      </c>
      <c r="BT178" s="97" t="n">
        <f aca="false">Q178+Z178+AF178+AL178+AR178+AW178+BA178+BF178+BK178+BP178</f>
        <v>0</v>
      </c>
      <c r="BU178" s="98" t="n">
        <f aca="false">100-BS178</f>
        <v>100</v>
      </c>
      <c r="BV178" s="98" t="n">
        <f aca="false">G178-BT178</f>
        <v>1545</v>
      </c>
      <c r="BW178" s="131" t="n">
        <v>5.66</v>
      </c>
      <c r="BX178" s="156" t="s">
        <v>60</v>
      </c>
      <c r="BY178" s="99" t="n">
        <f aca="false">E178-(E178*BS178/100)</f>
        <v>300</v>
      </c>
      <c r="BZ178" s="101" t="n">
        <f aca="false">ROUND(BW178*BY178,2)</f>
        <v>1698</v>
      </c>
      <c r="CA178" s="101" t="n">
        <f aca="false">ROUND(BZ178*(1+[2]BDI!$N$27),2)</f>
        <v>2163.08</v>
      </c>
    </row>
    <row r="179" s="102" customFormat="true" ht="25.5" hidden="false" customHeight="true" outlineLevel="0" collapsed="false">
      <c r="A179" s="77" t="s">
        <v>456</v>
      </c>
      <c r="B179" s="119" t="s">
        <v>464</v>
      </c>
      <c r="C179" s="184"/>
      <c r="D179" s="184"/>
      <c r="E179" s="184"/>
      <c r="F179" s="151"/>
      <c r="G179" s="82"/>
      <c r="H179" s="56"/>
      <c r="I179" s="56"/>
      <c r="J179" s="56"/>
      <c r="K179" s="56" t="n">
        <f aca="false">H179-J179</f>
        <v>0</v>
      </c>
      <c r="L179" s="152"/>
      <c r="M179" s="84" t="e">
        <f aca="false">SUM(F179*100/$F$803)</f>
        <v>#DIV/0!</v>
      </c>
      <c r="N179" s="85"/>
      <c r="O179" s="69"/>
      <c r="P179" s="86"/>
      <c r="Q179" s="69"/>
      <c r="R179" s="87"/>
      <c r="S179" s="87"/>
      <c r="T179" s="87"/>
      <c r="U179" s="77" t="s">
        <v>456</v>
      </c>
      <c r="V179" s="88"/>
      <c r="W179" s="89"/>
      <c r="X179" s="69"/>
      <c r="Y179" s="86"/>
      <c r="Z179" s="69"/>
      <c r="AA179" s="90"/>
      <c r="AB179" s="88"/>
      <c r="AC179" s="89"/>
      <c r="AD179" s="91"/>
      <c r="AE179" s="92"/>
      <c r="AF179" s="69"/>
      <c r="AG179" s="88"/>
      <c r="AH179" s="88"/>
      <c r="AI179" s="93"/>
      <c r="AJ179" s="69"/>
      <c r="AK179" s="94"/>
      <c r="AL179" s="69" t="n">
        <f aca="false">TRUNC(AK179*$G179/100,2)</f>
        <v>0</v>
      </c>
      <c r="AM179" s="77" t="s">
        <v>456</v>
      </c>
      <c r="AN179" s="88"/>
      <c r="AO179" s="89"/>
      <c r="AP179" s="69"/>
      <c r="AQ179" s="94"/>
      <c r="AR179" s="69" t="n">
        <f aca="false">ROUND(AQ179*$G179/100,2)</f>
        <v>0</v>
      </c>
      <c r="AS179" s="88"/>
      <c r="AT179" s="89"/>
      <c r="AU179" s="69"/>
      <c r="AV179" s="95"/>
      <c r="AW179" s="69" t="n">
        <f aca="false">ROUND(AV179*$G179/100,2)</f>
        <v>0</v>
      </c>
      <c r="AX179" s="89"/>
      <c r="AY179" s="69"/>
      <c r="AZ179" s="95"/>
      <c r="BA179" s="69" t="n">
        <f aca="false">TRUNC(AZ179*$G179,2)</f>
        <v>0</v>
      </c>
      <c r="BB179" s="88"/>
      <c r="BC179" s="89"/>
      <c r="BD179" s="69"/>
      <c r="BE179" s="95"/>
      <c r="BF179" s="69" t="n">
        <f aca="false">TRUNC(BE179*$G179,2)</f>
        <v>0</v>
      </c>
      <c r="BG179" s="88"/>
      <c r="BH179" s="89"/>
      <c r="BI179" s="69"/>
      <c r="BJ179" s="95"/>
      <c r="BK179" s="69" t="n">
        <f aca="false">TRUNC(BJ179*$G179,2)</f>
        <v>0</v>
      </c>
      <c r="BL179" s="88"/>
      <c r="BM179" s="89"/>
      <c r="BN179" s="69"/>
      <c r="BO179" s="95"/>
      <c r="BP179" s="69" t="n">
        <f aca="false">TRUNC(BO179*$G179,2)</f>
        <v>0</v>
      </c>
      <c r="BQ179" s="77" t="s">
        <v>456</v>
      </c>
      <c r="BR179" s="77" t="s">
        <v>456</v>
      </c>
      <c r="BS179" s="96" t="n">
        <f aca="false">P179+Y179+AE179+AK179+AQ179+AV179+BA179+BE179+BJ179+BO179</f>
        <v>0</v>
      </c>
      <c r="BT179" s="97" t="n">
        <f aca="false">Q179+Z179+AF179+AL179+AR179+AW179+BA179+BF179+BK179+BP179</f>
        <v>0</v>
      </c>
      <c r="BU179" s="98"/>
      <c r="BV179" s="98" t="n">
        <f aca="false">G179-BT179</f>
        <v>0</v>
      </c>
      <c r="BW179" s="187"/>
      <c r="BX179" s="188"/>
      <c r="BY179" s="99"/>
      <c r="BZ179" s="101"/>
      <c r="CA179" s="101"/>
    </row>
    <row r="180" s="102" customFormat="true" ht="12.75" hidden="false" customHeight="false" outlineLevel="0" collapsed="false">
      <c r="A180" s="77" t="s">
        <v>453</v>
      </c>
      <c r="B180" s="78" t="s">
        <v>465</v>
      </c>
      <c r="C180" s="164" t="n">
        <v>4.27</v>
      </c>
      <c r="D180" s="165" t="s">
        <v>60</v>
      </c>
      <c r="E180" s="164" t="n">
        <v>400</v>
      </c>
      <c r="F180" s="81" t="n">
        <f aca="false">SUM(C180*E180)</f>
        <v>1708</v>
      </c>
      <c r="G180" s="82" t="n">
        <f aca="false">F180*1.25</f>
        <v>2135</v>
      </c>
      <c r="H180" s="56" t="n">
        <v>2128</v>
      </c>
      <c r="I180" s="56" t="n">
        <v>0</v>
      </c>
      <c r="J180" s="56" t="n">
        <v>0</v>
      </c>
      <c r="K180" s="56" t="n">
        <f aca="false">H180-J180</f>
        <v>2128</v>
      </c>
      <c r="L180" s="83" t="e">
        <f aca="false">SUM(F180*100/$F$665)</f>
        <v>#DIV/0!</v>
      </c>
      <c r="M180" s="84" t="e">
        <f aca="false">SUM(F180*100/$F$803)</f>
        <v>#DIV/0!</v>
      </c>
      <c r="N180" s="85"/>
      <c r="O180" s="69" t="e">
        <f aca="false">ROUND(P180*$L180/100,2)</f>
        <v>#DIV/0!</v>
      </c>
      <c r="P180" s="86"/>
      <c r="Q180" s="69" t="n">
        <f aca="false">ROUND(P180*$F180/100,2)</f>
        <v>0</v>
      </c>
      <c r="R180" s="87"/>
      <c r="S180" s="87"/>
      <c r="T180" s="87"/>
      <c r="U180" s="77" t="s">
        <v>453</v>
      </c>
      <c r="V180" s="88"/>
      <c r="W180" s="89"/>
      <c r="X180" s="69" t="e">
        <f aca="false">ROUND(Y180*$L180/100,2)</f>
        <v>#DIV/0!</v>
      </c>
      <c r="Y180" s="86"/>
      <c r="Z180" s="69" t="n">
        <f aca="false">ROUND(Y180*$F180/100,2)</f>
        <v>0</v>
      </c>
      <c r="AA180" s="90"/>
      <c r="AB180" s="88"/>
      <c r="AC180" s="89"/>
      <c r="AD180" s="91" t="e">
        <f aca="false">ROUND(AE180*$L180/100,2)</f>
        <v>#DIV/0!</v>
      </c>
      <c r="AE180" s="92"/>
      <c r="AF180" s="69" t="n">
        <f aca="false">ROUND(AE180*$F180/100,2)</f>
        <v>0</v>
      </c>
      <c r="AG180" s="88"/>
      <c r="AH180" s="88"/>
      <c r="AI180" s="93"/>
      <c r="AJ180" s="69"/>
      <c r="AK180" s="94"/>
      <c r="AL180" s="69" t="n">
        <f aca="false">TRUNC(AK180*$G180/100,2)</f>
        <v>0</v>
      </c>
      <c r="AM180" s="77" t="s">
        <v>453</v>
      </c>
      <c r="AN180" s="88"/>
      <c r="AO180" s="89"/>
      <c r="AP180" s="69"/>
      <c r="AQ180" s="94"/>
      <c r="AR180" s="69" t="n">
        <f aca="false">ROUND(AQ180*$G180/100,2)</f>
        <v>0</v>
      </c>
      <c r="AS180" s="88"/>
      <c r="AT180" s="89"/>
      <c r="AU180" s="69"/>
      <c r="AV180" s="95"/>
      <c r="AW180" s="69" t="n">
        <f aca="false">ROUND(AV180*$G180/100,2)</f>
        <v>0</v>
      </c>
      <c r="AX180" s="89"/>
      <c r="AY180" s="69"/>
      <c r="AZ180" s="95"/>
      <c r="BA180" s="69" t="n">
        <f aca="false">TRUNC(AZ180*$G180,2)</f>
        <v>0</v>
      </c>
      <c r="BB180" s="88"/>
      <c r="BC180" s="89"/>
      <c r="BD180" s="69"/>
      <c r="BE180" s="95"/>
      <c r="BF180" s="69" t="n">
        <f aca="false">TRUNC(BE180*$G180,2)</f>
        <v>0</v>
      </c>
      <c r="BG180" s="88"/>
      <c r="BH180" s="89"/>
      <c r="BI180" s="69"/>
      <c r="BJ180" s="95"/>
      <c r="BK180" s="69" t="n">
        <f aca="false">TRUNC(BJ180*$G180,2)</f>
        <v>0</v>
      </c>
      <c r="BL180" s="88"/>
      <c r="BM180" s="89"/>
      <c r="BN180" s="69"/>
      <c r="BO180" s="95"/>
      <c r="BP180" s="69" t="n">
        <f aca="false">TRUNC(BO180*$G180,2)</f>
        <v>0</v>
      </c>
      <c r="BQ180" s="77" t="s">
        <v>453</v>
      </c>
      <c r="BR180" s="77" t="s">
        <v>453</v>
      </c>
      <c r="BS180" s="96" t="n">
        <f aca="false">P180+Y180+AE180+AK180+AQ180+AV180+BA180+BE180+BJ180+BO180</f>
        <v>0</v>
      </c>
      <c r="BT180" s="97" t="n">
        <f aca="false">Q180+Z180+AF180+AL180+AR180+AW180+BA180+BF180+BK180+BP180</f>
        <v>0</v>
      </c>
      <c r="BU180" s="98" t="n">
        <f aca="false">100-BS180</f>
        <v>100</v>
      </c>
      <c r="BV180" s="98" t="n">
        <f aca="false">G180-BT180</f>
        <v>2135</v>
      </c>
      <c r="BW180" s="131" t="n">
        <v>5.66</v>
      </c>
      <c r="BX180" s="156" t="s">
        <v>60</v>
      </c>
      <c r="BY180" s="99" t="n">
        <f aca="false">E180-(E180*BS180/100)</f>
        <v>400</v>
      </c>
      <c r="BZ180" s="101" t="n">
        <f aca="false">ROUND(BW180*BY180,2)</f>
        <v>2264</v>
      </c>
      <c r="CA180" s="101" t="n">
        <f aca="false">ROUND(BZ180*(1+[2]BDI!$N$27),2)</f>
        <v>2884.11</v>
      </c>
    </row>
    <row r="181" s="102" customFormat="true" ht="12.75" hidden="false" customHeight="false" outlineLevel="0" collapsed="false">
      <c r="A181" s="77" t="s">
        <v>456</v>
      </c>
      <c r="B181" s="78" t="s">
        <v>467</v>
      </c>
      <c r="C181" s="164" t="n">
        <v>6.07</v>
      </c>
      <c r="D181" s="165" t="s">
        <v>60</v>
      </c>
      <c r="E181" s="164" t="n">
        <v>100</v>
      </c>
      <c r="F181" s="81" t="n">
        <f aca="false">SUM(C181*E181)</f>
        <v>607</v>
      </c>
      <c r="G181" s="82" t="n">
        <f aca="false">F181*1.25</f>
        <v>758.75</v>
      </c>
      <c r="H181" s="56" t="n">
        <v>697</v>
      </c>
      <c r="I181" s="56" t="n">
        <v>0</v>
      </c>
      <c r="J181" s="56" t="n">
        <v>0</v>
      </c>
      <c r="K181" s="56" t="n">
        <f aca="false">H181-J181</f>
        <v>697</v>
      </c>
      <c r="L181" s="83" t="e">
        <f aca="false">SUM(F181*100/$F$665)</f>
        <v>#DIV/0!</v>
      </c>
      <c r="M181" s="84" t="e">
        <f aca="false">SUM(F181*100/$F$803)</f>
        <v>#DIV/0!</v>
      </c>
      <c r="N181" s="85"/>
      <c r="O181" s="69" t="e">
        <f aca="false">ROUND(P181*$L181/100,2)</f>
        <v>#DIV/0!</v>
      </c>
      <c r="P181" s="86"/>
      <c r="Q181" s="69" t="n">
        <f aca="false">ROUND(P181*$F181/100,2)</f>
        <v>0</v>
      </c>
      <c r="R181" s="87"/>
      <c r="S181" s="87"/>
      <c r="T181" s="87"/>
      <c r="U181" s="77" t="s">
        <v>456</v>
      </c>
      <c r="V181" s="88"/>
      <c r="W181" s="89"/>
      <c r="X181" s="69" t="e">
        <f aca="false">ROUND(Y181*$L181/100,2)</f>
        <v>#DIV/0!</v>
      </c>
      <c r="Y181" s="86"/>
      <c r="Z181" s="69" t="n">
        <f aca="false">ROUND(Y181*$F181/100,2)</f>
        <v>0</v>
      </c>
      <c r="AA181" s="90"/>
      <c r="AB181" s="88"/>
      <c r="AC181" s="89"/>
      <c r="AD181" s="91" t="e">
        <f aca="false">ROUND(AE181*$L181/100,2)</f>
        <v>#DIV/0!</v>
      </c>
      <c r="AE181" s="92"/>
      <c r="AF181" s="69" t="n">
        <f aca="false">ROUND(AE181*$F181/100,2)</f>
        <v>0</v>
      </c>
      <c r="AG181" s="88"/>
      <c r="AH181" s="88"/>
      <c r="AI181" s="93"/>
      <c r="AJ181" s="69"/>
      <c r="AK181" s="94"/>
      <c r="AL181" s="69" t="n">
        <f aca="false">TRUNC(AK181*$G181/100,2)</f>
        <v>0</v>
      </c>
      <c r="AM181" s="77" t="s">
        <v>456</v>
      </c>
      <c r="AN181" s="88"/>
      <c r="AO181" s="89"/>
      <c r="AP181" s="69"/>
      <c r="AQ181" s="94"/>
      <c r="AR181" s="69" t="n">
        <f aca="false">ROUND(AQ181*$G181/100,2)</f>
        <v>0</v>
      </c>
      <c r="AS181" s="88"/>
      <c r="AT181" s="89"/>
      <c r="AU181" s="69"/>
      <c r="AV181" s="95"/>
      <c r="AW181" s="69" t="n">
        <f aca="false">ROUND(AV181*$G181/100,2)</f>
        <v>0</v>
      </c>
      <c r="AX181" s="89"/>
      <c r="AY181" s="69"/>
      <c r="AZ181" s="95"/>
      <c r="BA181" s="69" t="n">
        <f aca="false">TRUNC(AZ181*$G181,2)</f>
        <v>0</v>
      </c>
      <c r="BB181" s="88"/>
      <c r="BC181" s="89"/>
      <c r="BD181" s="69"/>
      <c r="BE181" s="95"/>
      <c r="BF181" s="69" t="n">
        <f aca="false">TRUNC(BE181*$G181,2)</f>
        <v>0</v>
      </c>
      <c r="BG181" s="88"/>
      <c r="BH181" s="89"/>
      <c r="BI181" s="69"/>
      <c r="BJ181" s="95"/>
      <c r="BK181" s="69" t="n">
        <f aca="false">TRUNC(BJ181*$G181,2)</f>
        <v>0</v>
      </c>
      <c r="BL181" s="88"/>
      <c r="BM181" s="89"/>
      <c r="BN181" s="69"/>
      <c r="BO181" s="95"/>
      <c r="BP181" s="69" t="n">
        <f aca="false">TRUNC(BO181*$G181,2)</f>
        <v>0</v>
      </c>
      <c r="BQ181" s="77" t="s">
        <v>456</v>
      </c>
      <c r="BR181" s="77" t="s">
        <v>456</v>
      </c>
      <c r="BS181" s="96" t="n">
        <f aca="false">P181+Y181+AE181+AK181+AQ181+AV181+BA181+BE181+BJ181+BO181</f>
        <v>0</v>
      </c>
      <c r="BT181" s="97" t="n">
        <f aca="false">Q181+Z181+AF181+AL181+AR181+AW181+BA181+BF181+BK181+BP181</f>
        <v>0</v>
      </c>
      <c r="BU181" s="98" t="n">
        <f aca="false">100-BS181</f>
        <v>100</v>
      </c>
      <c r="BV181" s="98" t="n">
        <f aca="false">G181-BT181</f>
        <v>758.75</v>
      </c>
      <c r="BW181" s="131" t="n">
        <v>5.841</v>
      </c>
      <c r="BX181" s="156" t="s">
        <v>60</v>
      </c>
      <c r="BY181" s="99" t="n">
        <f aca="false">E181-(E181*BS181/100)</f>
        <v>100</v>
      </c>
      <c r="BZ181" s="101" t="n">
        <f aca="false">ROUND(BW181*BY181,2)</f>
        <v>584.1</v>
      </c>
      <c r="CA181" s="101" t="n">
        <f aca="false">ROUND(BZ181*(1+[2]BDI!$N$27),2)</f>
        <v>744.08</v>
      </c>
    </row>
    <row r="182" s="102" customFormat="true" ht="12.75" hidden="false" customHeight="false" outlineLevel="0" collapsed="false">
      <c r="A182" s="77" t="s">
        <v>459</v>
      </c>
      <c r="B182" s="78" t="s">
        <v>469</v>
      </c>
      <c r="C182" s="164" t="n">
        <v>8.6</v>
      </c>
      <c r="D182" s="165" t="s">
        <v>60</v>
      </c>
      <c r="E182" s="164" t="n">
        <v>500</v>
      </c>
      <c r="F182" s="81" t="n">
        <f aca="false">SUM(C182*E182)</f>
        <v>4300</v>
      </c>
      <c r="G182" s="82" t="n">
        <f aca="false">F182*1.25</f>
        <v>5375</v>
      </c>
      <c r="H182" s="56" t="n">
        <v>4025</v>
      </c>
      <c r="I182" s="56" t="n">
        <v>0</v>
      </c>
      <c r="J182" s="56" t="n">
        <v>0</v>
      </c>
      <c r="K182" s="56" t="n">
        <f aca="false">H182-J182</f>
        <v>4025</v>
      </c>
      <c r="L182" s="83" t="e">
        <f aca="false">SUM(F182*100/$F$665)</f>
        <v>#DIV/0!</v>
      </c>
      <c r="M182" s="84" t="e">
        <f aca="false">SUM(F182*100/$F$803)</f>
        <v>#DIV/0!</v>
      </c>
      <c r="N182" s="85"/>
      <c r="O182" s="69" t="e">
        <f aca="false">ROUND(P182*$L182/100,2)</f>
        <v>#DIV/0!</v>
      </c>
      <c r="P182" s="86"/>
      <c r="Q182" s="69" t="n">
        <f aca="false">ROUND(P182*$F182/100,2)</f>
        <v>0</v>
      </c>
      <c r="R182" s="87"/>
      <c r="S182" s="87"/>
      <c r="T182" s="87"/>
      <c r="U182" s="77" t="s">
        <v>459</v>
      </c>
      <c r="V182" s="88"/>
      <c r="W182" s="89"/>
      <c r="X182" s="69" t="e">
        <f aca="false">ROUND(Y182*$L182/100,2)</f>
        <v>#DIV/0!</v>
      </c>
      <c r="Y182" s="86"/>
      <c r="Z182" s="69" t="n">
        <f aca="false">ROUND(Y182*$F182/100,2)</f>
        <v>0</v>
      </c>
      <c r="AA182" s="90"/>
      <c r="AB182" s="88"/>
      <c r="AC182" s="89"/>
      <c r="AD182" s="91" t="e">
        <f aca="false">ROUND(AE182*$L182/100,2)</f>
        <v>#DIV/0!</v>
      </c>
      <c r="AE182" s="92"/>
      <c r="AF182" s="69" t="n">
        <f aca="false">ROUND(AE182*$F182/100,2)</f>
        <v>0</v>
      </c>
      <c r="AG182" s="88"/>
      <c r="AH182" s="88"/>
      <c r="AI182" s="93"/>
      <c r="AJ182" s="69"/>
      <c r="AK182" s="94"/>
      <c r="AL182" s="69" t="n">
        <f aca="false">TRUNC(AK182*$G182/100,2)</f>
        <v>0</v>
      </c>
      <c r="AM182" s="77" t="s">
        <v>459</v>
      </c>
      <c r="AN182" s="88"/>
      <c r="AO182" s="89"/>
      <c r="AP182" s="69"/>
      <c r="AQ182" s="94"/>
      <c r="AR182" s="69" t="n">
        <f aca="false">ROUND(AQ182*$G182/100,2)</f>
        <v>0</v>
      </c>
      <c r="AS182" s="88"/>
      <c r="AT182" s="89"/>
      <c r="AU182" s="69"/>
      <c r="AV182" s="95"/>
      <c r="AW182" s="69" t="n">
        <f aca="false">ROUND(AV182*$G182/100,2)</f>
        <v>0</v>
      </c>
      <c r="AX182" s="89"/>
      <c r="AY182" s="69"/>
      <c r="AZ182" s="95"/>
      <c r="BA182" s="69" t="n">
        <f aca="false">TRUNC(AZ182*$G182,2)</f>
        <v>0</v>
      </c>
      <c r="BB182" s="88"/>
      <c r="BC182" s="89"/>
      <c r="BD182" s="69"/>
      <c r="BE182" s="95"/>
      <c r="BF182" s="69" t="n">
        <f aca="false">TRUNC(BE182*$G182,2)</f>
        <v>0</v>
      </c>
      <c r="BG182" s="88"/>
      <c r="BH182" s="89"/>
      <c r="BI182" s="69"/>
      <c r="BJ182" s="95"/>
      <c r="BK182" s="69" t="n">
        <f aca="false">TRUNC(BJ182*$G182,2)</f>
        <v>0</v>
      </c>
      <c r="BL182" s="88"/>
      <c r="BM182" s="89"/>
      <c r="BN182" s="69"/>
      <c r="BO182" s="95"/>
      <c r="BP182" s="69" t="n">
        <f aca="false">TRUNC(BO182*$G182,2)</f>
        <v>0</v>
      </c>
      <c r="BQ182" s="77" t="s">
        <v>459</v>
      </c>
      <c r="BR182" s="77" t="s">
        <v>459</v>
      </c>
      <c r="BS182" s="96" t="n">
        <f aca="false">P182+Y182+AE182+AK182+AQ182+AV182+BA182+BE182+BJ182+BO182</f>
        <v>0</v>
      </c>
      <c r="BT182" s="97" t="n">
        <f aca="false">Q182+Z182+AF182+AL182+AR182+AW182+BA182+BF182+BK182+BP182</f>
        <v>0</v>
      </c>
      <c r="BU182" s="98" t="n">
        <f aca="false">100-BS182</f>
        <v>100</v>
      </c>
      <c r="BV182" s="98" t="n">
        <f aca="false">G182-BT182</f>
        <v>5375</v>
      </c>
      <c r="BW182" s="131" t="n">
        <v>14.09</v>
      </c>
      <c r="BX182" s="156" t="s">
        <v>60</v>
      </c>
      <c r="BY182" s="99" t="n">
        <f aca="false">E182-(E182*BS182/100)</f>
        <v>500</v>
      </c>
      <c r="BZ182" s="101" t="n">
        <f aca="false">ROUND(BW182*BY182,2)</f>
        <v>7045</v>
      </c>
      <c r="CA182" s="101" t="n">
        <f aca="false">ROUND(BZ182*(1+[2]BDI!$N$27),2)</f>
        <v>8974.63</v>
      </c>
    </row>
    <row r="183" s="102" customFormat="true" ht="12.75" hidden="false" customHeight="false" outlineLevel="0" collapsed="false">
      <c r="A183" s="77" t="s">
        <v>462</v>
      </c>
      <c r="B183" s="78" t="s">
        <v>471</v>
      </c>
      <c r="C183" s="164" t="n">
        <v>12.6</v>
      </c>
      <c r="D183" s="165" t="s">
        <v>60</v>
      </c>
      <c r="E183" s="164" t="n">
        <v>25</v>
      </c>
      <c r="F183" s="81" t="n">
        <f aca="false">SUM(C183*E183)</f>
        <v>315</v>
      </c>
      <c r="G183" s="82" t="n">
        <f aca="false">F183*1.25</f>
        <v>393.75</v>
      </c>
      <c r="H183" s="56" t="n">
        <v>227.5</v>
      </c>
      <c r="I183" s="56" t="n">
        <v>0</v>
      </c>
      <c r="J183" s="56" t="n">
        <v>0</v>
      </c>
      <c r="K183" s="56" t="n">
        <f aca="false">H183-J183</f>
        <v>227.5</v>
      </c>
      <c r="L183" s="83" t="e">
        <f aca="false">SUM(F183*100/$F$665)</f>
        <v>#DIV/0!</v>
      </c>
      <c r="M183" s="84" t="e">
        <f aca="false">SUM(F183*100/$F$803)</f>
        <v>#DIV/0!</v>
      </c>
      <c r="N183" s="85"/>
      <c r="O183" s="69" t="e">
        <f aca="false">ROUND(P183*$L183/100,2)</f>
        <v>#DIV/0!</v>
      </c>
      <c r="P183" s="86"/>
      <c r="Q183" s="69" t="n">
        <f aca="false">ROUND(P183*$F183/100,2)</f>
        <v>0</v>
      </c>
      <c r="R183" s="87"/>
      <c r="S183" s="87"/>
      <c r="T183" s="87"/>
      <c r="U183" s="77" t="s">
        <v>462</v>
      </c>
      <c r="V183" s="88"/>
      <c r="W183" s="89"/>
      <c r="X183" s="69" t="e">
        <f aca="false">ROUND(Y183*$L183/100,2)</f>
        <v>#DIV/0!</v>
      </c>
      <c r="Y183" s="86"/>
      <c r="Z183" s="69" t="n">
        <f aca="false">ROUND(Y183*$F183/100,2)</f>
        <v>0</v>
      </c>
      <c r="AA183" s="90"/>
      <c r="AB183" s="88"/>
      <c r="AC183" s="89"/>
      <c r="AD183" s="91" t="e">
        <f aca="false">ROUND(AE183*$L183/100,2)</f>
        <v>#DIV/0!</v>
      </c>
      <c r="AE183" s="92"/>
      <c r="AF183" s="69" t="n">
        <f aca="false">ROUND(AE183*$F183/100,2)</f>
        <v>0</v>
      </c>
      <c r="AG183" s="88"/>
      <c r="AH183" s="88"/>
      <c r="AI183" s="93"/>
      <c r="AJ183" s="69"/>
      <c r="AK183" s="94"/>
      <c r="AL183" s="69" t="n">
        <f aca="false">TRUNC(AK183*$G183/100,2)</f>
        <v>0</v>
      </c>
      <c r="AM183" s="77" t="s">
        <v>462</v>
      </c>
      <c r="AN183" s="88"/>
      <c r="AO183" s="89"/>
      <c r="AP183" s="69"/>
      <c r="AQ183" s="94"/>
      <c r="AR183" s="69" t="n">
        <f aca="false">ROUND(AQ183*$G183/100,2)</f>
        <v>0</v>
      </c>
      <c r="AS183" s="88"/>
      <c r="AT183" s="89"/>
      <c r="AU183" s="69"/>
      <c r="AV183" s="95"/>
      <c r="AW183" s="69" t="n">
        <f aca="false">ROUND(AV183*$G183/100,2)</f>
        <v>0</v>
      </c>
      <c r="AX183" s="89"/>
      <c r="AY183" s="69"/>
      <c r="AZ183" s="95"/>
      <c r="BA183" s="69" t="n">
        <f aca="false">TRUNC(AZ183*$G183,2)</f>
        <v>0</v>
      </c>
      <c r="BB183" s="88"/>
      <c r="BC183" s="89"/>
      <c r="BD183" s="69"/>
      <c r="BE183" s="95"/>
      <c r="BF183" s="69" t="n">
        <f aca="false">TRUNC(BE183*$G183,2)</f>
        <v>0</v>
      </c>
      <c r="BG183" s="88"/>
      <c r="BH183" s="89"/>
      <c r="BI183" s="69"/>
      <c r="BJ183" s="95"/>
      <c r="BK183" s="69" t="n">
        <f aca="false">TRUNC(BJ183*$G183,2)</f>
        <v>0</v>
      </c>
      <c r="BL183" s="88"/>
      <c r="BM183" s="89"/>
      <c r="BN183" s="69"/>
      <c r="BO183" s="95"/>
      <c r="BP183" s="69" t="n">
        <f aca="false">TRUNC(BO183*$G183,2)</f>
        <v>0</v>
      </c>
      <c r="BQ183" s="77" t="s">
        <v>462</v>
      </c>
      <c r="BR183" s="77" t="s">
        <v>462</v>
      </c>
      <c r="BS183" s="96" t="n">
        <f aca="false">P183+Y183+AE183+AK183+AQ183+AV183+BA183+BE183+BJ183+BO183</f>
        <v>0</v>
      </c>
      <c r="BT183" s="97" t="n">
        <f aca="false">Q183+Z183+AF183+AL183+AR183+AW183+BA183+BF183+BK183+BP183</f>
        <v>0</v>
      </c>
      <c r="BU183" s="98" t="n">
        <f aca="false">100-BS183</f>
        <v>100</v>
      </c>
      <c r="BV183" s="98" t="n">
        <f aca="false">G183-BT183</f>
        <v>393.75</v>
      </c>
      <c r="BW183" s="131" t="n">
        <v>15.82</v>
      </c>
      <c r="BX183" s="156" t="s">
        <v>60</v>
      </c>
      <c r="BY183" s="99" t="n">
        <f aca="false">E183-(E183*BS183/100)</f>
        <v>25</v>
      </c>
      <c r="BZ183" s="101" t="n">
        <f aca="false">ROUND(BW183*BY183,2)</f>
        <v>395.5</v>
      </c>
      <c r="CA183" s="101" t="n">
        <f aca="false">ROUND(BZ183*(1+[2]BDI!$N$27),2)</f>
        <v>503.83</v>
      </c>
    </row>
    <row r="184" s="102" customFormat="true" ht="12.75" hidden="false" customHeight="false" outlineLevel="0" collapsed="false">
      <c r="A184" s="77" t="s">
        <v>473</v>
      </c>
      <c r="B184" s="78" t="s">
        <v>474</v>
      </c>
      <c r="C184" s="164" t="n">
        <v>16.9</v>
      </c>
      <c r="D184" s="165" t="s">
        <v>60</v>
      </c>
      <c r="E184" s="164" t="n">
        <v>125</v>
      </c>
      <c r="F184" s="81" t="n">
        <f aca="false">SUM(C184*E184)</f>
        <v>2112.5</v>
      </c>
      <c r="G184" s="82" t="n">
        <f aca="false">F184*1.25</f>
        <v>2640.625</v>
      </c>
      <c r="H184" s="56" t="n">
        <v>1137.5</v>
      </c>
      <c r="I184" s="56" t="n">
        <v>0</v>
      </c>
      <c r="J184" s="56" t="n">
        <v>0</v>
      </c>
      <c r="K184" s="56" t="n">
        <f aca="false">H184-J184</f>
        <v>1137.5</v>
      </c>
      <c r="L184" s="83" t="e">
        <f aca="false">SUM(F184*100/$F$665)</f>
        <v>#DIV/0!</v>
      </c>
      <c r="M184" s="84" t="e">
        <f aca="false">SUM(F184*100/$F$803)</f>
        <v>#DIV/0!</v>
      </c>
      <c r="N184" s="85"/>
      <c r="O184" s="69" t="e">
        <f aca="false">ROUND(P184*$L184/100,2)</f>
        <v>#DIV/0!</v>
      </c>
      <c r="P184" s="86"/>
      <c r="Q184" s="69" t="n">
        <f aca="false">ROUND(P184*$F184/100,2)</f>
        <v>0</v>
      </c>
      <c r="R184" s="87"/>
      <c r="S184" s="87"/>
      <c r="T184" s="87"/>
      <c r="U184" s="77" t="s">
        <v>473</v>
      </c>
      <c r="V184" s="88"/>
      <c r="W184" s="89"/>
      <c r="X184" s="69" t="e">
        <f aca="false">ROUND(Y184*$L184/100,2)</f>
        <v>#DIV/0!</v>
      </c>
      <c r="Y184" s="86"/>
      <c r="Z184" s="69" t="n">
        <f aca="false">ROUND(Y184*$F184/100,2)</f>
        <v>0</v>
      </c>
      <c r="AA184" s="90"/>
      <c r="AB184" s="88"/>
      <c r="AC184" s="89"/>
      <c r="AD184" s="91" t="e">
        <f aca="false">ROUND(AE184*$L184/100,2)</f>
        <v>#DIV/0!</v>
      </c>
      <c r="AE184" s="92"/>
      <c r="AF184" s="69" t="n">
        <f aca="false">ROUND(AE184*$F184/100,2)</f>
        <v>0</v>
      </c>
      <c r="AG184" s="88"/>
      <c r="AH184" s="88"/>
      <c r="AI184" s="93"/>
      <c r="AJ184" s="69"/>
      <c r="AK184" s="94"/>
      <c r="AL184" s="69" t="n">
        <f aca="false">TRUNC(AK184*$G184/100,2)</f>
        <v>0</v>
      </c>
      <c r="AM184" s="77" t="s">
        <v>473</v>
      </c>
      <c r="AN184" s="88"/>
      <c r="AO184" s="89"/>
      <c r="AP184" s="69"/>
      <c r="AQ184" s="94"/>
      <c r="AR184" s="69" t="n">
        <f aca="false">ROUND(AQ184*$G184/100,2)</f>
        <v>0</v>
      </c>
      <c r="AS184" s="88"/>
      <c r="AT184" s="89"/>
      <c r="AU184" s="69"/>
      <c r="AV184" s="95"/>
      <c r="AW184" s="69" t="n">
        <f aca="false">ROUND(AV184*$G184/100,2)</f>
        <v>0</v>
      </c>
      <c r="AX184" s="89"/>
      <c r="AY184" s="69"/>
      <c r="AZ184" s="95"/>
      <c r="BA184" s="69" t="n">
        <f aca="false">TRUNC(AZ184*$G184,2)</f>
        <v>0</v>
      </c>
      <c r="BB184" s="88"/>
      <c r="BC184" s="89"/>
      <c r="BD184" s="69"/>
      <c r="BE184" s="95"/>
      <c r="BF184" s="69" t="n">
        <f aca="false">TRUNC(BE184*$G184,2)</f>
        <v>0</v>
      </c>
      <c r="BG184" s="88"/>
      <c r="BH184" s="89"/>
      <c r="BI184" s="69"/>
      <c r="BJ184" s="95"/>
      <c r="BK184" s="69" t="n">
        <f aca="false">TRUNC(BJ184*$G184,2)</f>
        <v>0</v>
      </c>
      <c r="BL184" s="88"/>
      <c r="BM184" s="89"/>
      <c r="BN184" s="69"/>
      <c r="BO184" s="95"/>
      <c r="BP184" s="69" t="n">
        <f aca="false">TRUNC(BO184*$G184,2)</f>
        <v>0</v>
      </c>
      <c r="BQ184" s="77" t="s">
        <v>473</v>
      </c>
      <c r="BR184" s="77" t="s">
        <v>473</v>
      </c>
      <c r="BS184" s="96" t="n">
        <f aca="false">P184+Y184+AE184+AK184+AQ184+AV184+BA184+BE184+BJ184+BO184</f>
        <v>0</v>
      </c>
      <c r="BT184" s="97" t="n">
        <f aca="false">Q184+Z184+AF184+AL184+AR184+AW184+BA184+BF184+BK184+BP184</f>
        <v>0</v>
      </c>
      <c r="BU184" s="98" t="n">
        <f aca="false">100-BS184</f>
        <v>100</v>
      </c>
      <c r="BV184" s="98" t="n">
        <f aca="false">G184-BT184</f>
        <v>2640.625</v>
      </c>
      <c r="BW184" s="131" t="n">
        <v>21.21</v>
      </c>
      <c r="BX184" s="156" t="s">
        <v>60</v>
      </c>
      <c r="BY184" s="99" t="n">
        <f aca="false">E184-(E184*BS184/100)</f>
        <v>125</v>
      </c>
      <c r="BZ184" s="101" t="n">
        <f aca="false">ROUND(BW184*BY184,2)</f>
        <v>2651.25</v>
      </c>
      <c r="CA184" s="101" t="n">
        <f aca="false">ROUND(BZ184*(1+[2]BDI!$N$27),2)</f>
        <v>3377.43</v>
      </c>
    </row>
    <row r="185" s="102" customFormat="true" ht="12.75" hidden="false" customHeight="false" outlineLevel="0" collapsed="false">
      <c r="A185" s="77" t="s">
        <v>476</v>
      </c>
      <c r="B185" s="78" t="s">
        <v>477</v>
      </c>
      <c r="C185" s="164" t="n">
        <v>22.84</v>
      </c>
      <c r="D185" s="165" t="s">
        <v>60</v>
      </c>
      <c r="E185" s="164" t="n">
        <v>130</v>
      </c>
      <c r="F185" s="81" t="n">
        <f aca="false">SUM(C185*E185)</f>
        <v>2969.2</v>
      </c>
      <c r="G185" s="82" t="n">
        <f aca="false">F185*1.25</f>
        <v>3711.5</v>
      </c>
      <c r="H185" s="56" t="n">
        <v>1604.2</v>
      </c>
      <c r="I185" s="56" t="n">
        <v>0</v>
      </c>
      <c r="J185" s="56" t="n">
        <v>0</v>
      </c>
      <c r="K185" s="56" t="n">
        <f aca="false">H185-J185</f>
        <v>1604.2</v>
      </c>
      <c r="L185" s="83" t="e">
        <f aca="false">SUM(F185*100/$F$665)</f>
        <v>#DIV/0!</v>
      </c>
      <c r="M185" s="84" t="e">
        <f aca="false">SUM(F185*100/$F$803)</f>
        <v>#DIV/0!</v>
      </c>
      <c r="N185" s="85"/>
      <c r="O185" s="69" t="e">
        <f aca="false">ROUND(P185*$L185/100,2)</f>
        <v>#DIV/0!</v>
      </c>
      <c r="P185" s="86"/>
      <c r="Q185" s="69" t="n">
        <f aca="false">ROUND(P185*$F185/100,2)</f>
        <v>0</v>
      </c>
      <c r="R185" s="87"/>
      <c r="S185" s="87"/>
      <c r="T185" s="87"/>
      <c r="U185" s="77" t="s">
        <v>476</v>
      </c>
      <c r="V185" s="88"/>
      <c r="W185" s="89"/>
      <c r="X185" s="69" t="e">
        <f aca="false">ROUND(Y185*$L185/100,2)</f>
        <v>#DIV/0!</v>
      </c>
      <c r="Y185" s="86"/>
      <c r="Z185" s="69" t="n">
        <f aca="false">ROUND(Y185*$F185/100,2)</f>
        <v>0</v>
      </c>
      <c r="AA185" s="90"/>
      <c r="AB185" s="88"/>
      <c r="AC185" s="89"/>
      <c r="AD185" s="91" t="e">
        <f aca="false">ROUND(AE185*$L185/100,2)</f>
        <v>#DIV/0!</v>
      </c>
      <c r="AE185" s="92"/>
      <c r="AF185" s="69" t="n">
        <f aca="false">ROUND(AE185*$F185/100,2)</f>
        <v>0</v>
      </c>
      <c r="AG185" s="88"/>
      <c r="AH185" s="88"/>
      <c r="AI185" s="93"/>
      <c r="AJ185" s="69"/>
      <c r="AK185" s="94"/>
      <c r="AL185" s="69" t="n">
        <f aca="false">TRUNC(AK185*$G185/100,2)</f>
        <v>0</v>
      </c>
      <c r="AM185" s="77" t="s">
        <v>476</v>
      </c>
      <c r="AN185" s="88"/>
      <c r="AO185" s="89"/>
      <c r="AP185" s="69"/>
      <c r="AQ185" s="94"/>
      <c r="AR185" s="69" t="n">
        <f aca="false">ROUND(AQ185*$G185/100,2)</f>
        <v>0</v>
      </c>
      <c r="AS185" s="88"/>
      <c r="AT185" s="89"/>
      <c r="AU185" s="69"/>
      <c r="AV185" s="95"/>
      <c r="AW185" s="69" t="n">
        <f aca="false">ROUND(AV185*$G185/100,2)</f>
        <v>0</v>
      </c>
      <c r="AX185" s="89"/>
      <c r="AY185" s="69"/>
      <c r="AZ185" s="95"/>
      <c r="BA185" s="69" t="n">
        <f aca="false">TRUNC(AZ185*$G185,2)</f>
        <v>0</v>
      </c>
      <c r="BB185" s="88"/>
      <c r="BC185" s="89"/>
      <c r="BD185" s="69"/>
      <c r="BE185" s="95"/>
      <c r="BF185" s="69" t="n">
        <f aca="false">TRUNC(BE185*$G185,2)</f>
        <v>0</v>
      </c>
      <c r="BG185" s="88"/>
      <c r="BH185" s="89"/>
      <c r="BI185" s="69"/>
      <c r="BJ185" s="95"/>
      <c r="BK185" s="69" t="n">
        <f aca="false">TRUNC(BJ185*$G185,2)</f>
        <v>0</v>
      </c>
      <c r="BL185" s="88"/>
      <c r="BM185" s="89"/>
      <c r="BN185" s="69"/>
      <c r="BO185" s="95"/>
      <c r="BP185" s="69" t="n">
        <f aca="false">TRUNC(BO185*$G185,2)</f>
        <v>0</v>
      </c>
      <c r="BQ185" s="77" t="s">
        <v>476</v>
      </c>
      <c r="BR185" s="77" t="s">
        <v>476</v>
      </c>
      <c r="BS185" s="96" t="n">
        <f aca="false">P185+Y185+AE185+AK185+AQ185+AV185+BA185+BE185+BJ185+BO185</f>
        <v>0</v>
      </c>
      <c r="BT185" s="97" t="n">
        <f aca="false">Q185+Z185+AF185+AL185+AR185+AW185+BA185+BF185+BK185+BP185</f>
        <v>0</v>
      </c>
      <c r="BU185" s="98" t="n">
        <f aca="false">100-BS185</f>
        <v>100</v>
      </c>
      <c r="BV185" s="98" t="n">
        <f aca="false">G185-BT185</f>
        <v>3711.5</v>
      </c>
      <c r="BW185" s="131" t="n">
        <v>30.39</v>
      </c>
      <c r="BX185" s="156" t="s">
        <v>60</v>
      </c>
      <c r="BY185" s="99" t="n">
        <f aca="false">E185-(E185*BS185/100)</f>
        <v>130</v>
      </c>
      <c r="BZ185" s="101" t="n">
        <f aca="false">ROUND(BW185*BY185,2)</f>
        <v>3950.7</v>
      </c>
      <c r="CA185" s="101" t="n">
        <f aca="false">ROUND(BZ185*(1+[2]BDI!$N$27),2)</f>
        <v>5032.8</v>
      </c>
    </row>
    <row r="186" s="102" customFormat="true" ht="22.5" hidden="false" customHeight="true" outlineLevel="0" collapsed="false">
      <c r="A186" s="77" t="s">
        <v>459</v>
      </c>
      <c r="B186" s="119" t="s">
        <v>478</v>
      </c>
      <c r="C186" s="120"/>
      <c r="D186" s="121"/>
      <c r="E186" s="120"/>
      <c r="F186" s="122"/>
      <c r="G186" s="82"/>
      <c r="H186" s="56"/>
      <c r="I186" s="56"/>
      <c r="J186" s="56"/>
      <c r="K186" s="56" t="n">
        <f aca="false">H186-J186</f>
        <v>0</v>
      </c>
      <c r="L186" s="123"/>
      <c r="M186" s="84" t="e">
        <f aca="false">SUM(F186*100/$F$803)</f>
        <v>#DIV/0!</v>
      </c>
      <c r="N186" s="85"/>
      <c r="O186" s="69"/>
      <c r="P186" s="86"/>
      <c r="Q186" s="69"/>
      <c r="R186" s="87"/>
      <c r="S186" s="87"/>
      <c r="T186" s="87"/>
      <c r="U186" s="77" t="s">
        <v>459</v>
      </c>
      <c r="V186" s="88"/>
      <c r="W186" s="89"/>
      <c r="X186" s="69"/>
      <c r="Y186" s="86"/>
      <c r="Z186" s="69"/>
      <c r="AA186" s="90"/>
      <c r="AB186" s="88"/>
      <c r="AC186" s="89"/>
      <c r="AD186" s="91"/>
      <c r="AE186" s="92"/>
      <c r="AF186" s="69"/>
      <c r="AG186" s="88"/>
      <c r="AH186" s="88"/>
      <c r="AI186" s="93"/>
      <c r="AJ186" s="69"/>
      <c r="AK186" s="94"/>
      <c r="AL186" s="69" t="n">
        <f aca="false">TRUNC(AK186*$G186/100,2)</f>
        <v>0</v>
      </c>
      <c r="AM186" s="77" t="s">
        <v>459</v>
      </c>
      <c r="AN186" s="88"/>
      <c r="AO186" s="89"/>
      <c r="AP186" s="69"/>
      <c r="AQ186" s="94"/>
      <c r="AR186" s="69" t="n">
        <f aca="false">ROUND(AQ186*$G186/100,2)</f>
        <v>0</v>
      </c>
      <c r="AS186" s="88"/>
      <c r="AT186" s="89"/>
      <c r="AU186" s="69"/>
      <c r="AV186" s="95"/>
      <c r="AW186" s="69" t="n">
        <f aca="false">ROUND(AV186*$G186/100,2)</f>
        <v>0</v>
      </c>
      <c r="AX186" s="89"/>
      <c r="AY186" s="69"/>
      <c r="AZ186" s="95"/>
      <c r="BA186" s="69" t="n">
        <f aca="false">TRUNC(AZ186*$G186,2)</f>
        <v>0</v>
      </c>
      <c r="BB186" s="88"/>
      <c r="BC186" s="89"/>
      <c r="BD186" s="69"/>
      <c r="BE186" s="95"/>
      <c r="BF186" s="69" t="n">
        <f aca="false">TRUNC(BE186*$G186,2)</f>
        <v>0</v>
      </c>
      <c r="BG186" s="88"/>
      <c r="BH186" s="89"/>
      <c r="BI186" s="69"/>
      <c r="BJ186" s="95"/>
      <c r="BK186" s="69" t="n">
        <f aca="false">TRUNC(BJ186*$G186,2)</f>
        <v>0</v>
      </c>
      <c r="BL186" s="88"/>
      <c r="BM186" s="89"/>
      <c r="BN186" s="69"/>
      <c r="BO186" s="95"/>
      <c r="BP186" s="69" t="n">
        <f aca="false">TRUNC(BO186*$G186,2)</f>
        <v>0</v>
      </c>
      <c r="BQ186" s="77" t="s">
        <v>459</v>
      </c>
      <c r="BR186" s="77" t="s">
        <v>459</v>
      </c>
      <c r="BS186" s="96" t="n">
        <f aca="false">P186+Y186+AE186+AK186+AQ186+AV186+BA186+BE186+BJ186+BO186</f>
        <v>0</v>
      </c>
      <c r="BT186" s="97" t="n">
        <f aca="false">Q186+Z186+AF186+AL186+AR186+AW186+BA186+BF186+BK186+BP186</f>
        <v>0</v>
      </c>
      <c r="BU186" s="98"/>
      <c r="BV186" s="98" t="n">
        <f aca="false">G186-BT186</f>
        <v>0</v>
      </c>
      <c r="BW186" s="124"/>
      <c r="BX186" s="125"/>
      <c r="BY186" s="99"/>
      <c r="BZ186" s="101"/>
      <c r="CA186" s="101"/>
    </row>
    <row r="187" s="102" customFormat="true" ht="12.75" hidden="false" customHeight="false" outlineLevel="0" collapsed="false">
      <c r="A187" s="77" t="s">
        <v>480</v>
      </c>
      <c r="B187" s="78" t="s">
        <v>481</v>
      </c>
      <c r="C187" s="79" t="n">
        <v>5.02</v>
      </c>
      <c r="D187" s="80" t="s">
        <v>60</v>
      </c>
      <c r="E187" s="79" t="n">
        <v>50</v>
      </c>
      <c r="F187" s="81" t="n">
        <f aca="false">SUM(C187*E187)</f>
        <v>251</v>
      </c>
      <c r="G187" s="82" t="n">
        <f aca="false">F187*1.25</f>
        <v>313.75</v>
      </c>
      <c r="H187" s="56" t="n">
        <v>90</v>
      </c>
      <c r="I187" s="56" t="n">
        <v>0</v>
      </c>
      <c r="J187" s="56" t="n">
        <v>0</v>
      </c>
      <c r="K187" s="56" t="n">
        <f aca="false">H187-J187</f>
        <v>90</v>
      </c>
      <c r="L187" s="83" t="e">
        <f aca="false">SUM(F187*100/$F$665)</f>
        <v>#DIV/0!</v>
      </c>
      <c r="M187" s="84" t="e">
        <f aca="false">SUM(F187*100/$F$803)</f>
        <v>#DIV/0!</v>
      </c>
      <c r="N187" s="85"/>
      <c r="O187" s="69" t="e">
        <f aca="false">ROUND(P187*$L187/100,2)</f>
        <v>#DIV/0!</v>
      </c>
      <c r="P187" s="86"/>
      <c r="Q187" s="69" t="n">
        <f aca="false">ROUND(P187*$F187/100,2)</f>
        <v>0</v>
      </c>
      <c r="R187" s="87"/>
      <c r="S187" s="87"/>
      <c r="T187" s="87"/>
      <c r="U187" s="77" t="s">
        <v>480</v>
      </c>
      <c r="V187" s="88"/>
      <c r="W187" s="89"/>
      <c r="X187" s="69" t="e">
        <f aca="false">ROUND(Y187*$L187/100,2)</f>
        <v>#DIV/0!</v>
      </c>
      <c r="Y187" s="86"/>
      <c r="Z187" s="69" t="n">
        <f aca="false">ROUND(Y187*$F187/100,2)</f>
        <v>0</v>
      </c>
      <c r="AA187" s="90"/>
      <c r="AB187" s="88"/>
      <c r="AC187" s="89"/>
      <c r="AD187" s="91" t="e">
        <f aca="false">ROUND(AE187*$L187/100,2)</f>
        <v>#DIV/0!</v>
      </c>
      <c r="AE187" s="92"/>
      <c r="AF187" s="69" t="n">
        <f aca="false">ROUND(AE187*$F187/100,2)</f>
        <v>0</v>
      </c>
      <c r="AG187" s="88"/>
      <c r="AH187" s="88"/>
      <c r="AI187" s="93"/>
      <c r="AJ187" s="69"/>
      <c r="AK187" s="94"/>
      <c r="AL187" s="69" t="n">
        <f aca="false">TRUNC(AK187*$G187/100,2)</f>
        <v>0</v>
      </c>
      <c r="AM187" s="77" t="s">
        <v>480</v>
      </c>
      <c r="AN187" s="88"/>
      <c r="AO187" s="89"/>
      <c r="AP187" s="69"/>
      <c r="AQ187" s="94"/>
      <c r="AR187" s="69" t="n">
        <f aca="false">ROUND(AQ187*$G187/100,2)</f>
        <v>0</v>
      </c>
      <c r="AS187" s="88"/>
      <c r="AT187" s="89"/>
      <c r="AU187" s="69"/>
      <c r="AV187" s="95"/>
      <c r="AW187" s="69" t="n">
        <f aca="false">ROUND(AV187*$G187/100,2)</f>
        <v>0</v>
      </c>
      <c r="AX187" s="89"/>
      <c r="AY187" s="69"/>
      <c r="AZ187" s="95"/>
      <c r="BA187" s="69" t="n">
        <f aca="false">TRUNC(AZ187*$G187,2)</f>
        <v>0</v>
      </c>
      <c r="BB187" s="88"/>
      <c r="BC187" s="89"/>
      <c r="BD187" s="69"/>
      <c r="BE187" s="95"/>
      <c r="BF187" s="69" t="n">
        <f aca="false">TRUNC(BE187*$G187,2)</f>
        <v>0</v>
      </c>
      <c r="BG187" s="88"/>
      <c r="BH187" s="89"/>
      <c r="BI187" s="69"/>
      <c r="BJ187" s="95"/>
      <c r="BK187" s="69" t="n">
        <f aca="false">TRUNC(BJ187*$G187,2)</f>
        <v>0</v>
      </c>
      <c r="BL187" s="88"/>
      <c r="BM187" s="89"/>
      <c r="BN187" s="69"/>
      <c r="BO187" s="95"/>
      <c r="BP187" s="69" t="n">
        <f aca="false">TRUNC(BO187*$G187,2)</f>
        <v>0</v>
      </c>
      <c r="BQ187" s="77" t="s">
        <v>480</v>
      </c>
      <c r="BR187" s="77" t="s">
        <v>480</v>
      </c>
      <c r="BS187" s="96" t="n">
        <f aca="false">P187+Y187+AE187+AK187+AQ187+AV187+BA187+BE187+BJ187+BO187</f>
        <v>0</v>
      </c>
      <c r="BT187" s="97" t="n">
        <f aca="false">Q187+Z187+AF187+AL187+AR187+AW187+BA187+BF187+BK187+BP187</f>
        <v>0</v>
      </c>
      <c r="BU187" s="98" t="n">
        <f aca="false">100-BS187</f>
        <v>100</v>
      </c>
      <c r="BV187" s="98" t="n">
        <f aca="false">G187-BT187</f>
        <v>313.75</v>
      </c>
      <c r="BW187" s="99" t="n">
        <v>3.42</v>
      </c>
      <c r="BX187" s="100" t="s">
        <v>60</v>
      </c>
      <c r="BY187" s="99" t="n">
        <f aca="false">E187-(E187*BS187/100)</f>
        <v>50</v>
      </c>
      <c r="BZ187" s="101" t="n">
        <f aca="false">ROUND(BW187*BY187,2)</f>
        <v>171</v>
      </c>
      <c r="CA187" s="101" t="n">
        <f aca="false">ROUND(BZ187*(1+[2]BDI!$N$27),2)</f>
        <v>217.84</v>
      </c>
    </row>
    <row r="188" s="102" customFormat="true" ht="12.75" hidden="false" customHeight="false" outlineLevel="0" collapsed="false">
      <c r="A188" s="77" t="s">
        <v>483</v>
      </c>
      <c r="B188" s="78" t="s">
        <v>484</v>
      </c>
      <c r="C188" s="79" t="n">
        <v>9.51</v>
      </c>
      <c r="D188" s="80" t="s">
        <v>60</v>
      </c>
      <c r="E188" s="79" t="n">
        <v>60</v>
      </c>
      <c r="F188" s="81" t="n">
        <f aca="false">SUM(C188*E188)</f>
        <v>570.6</v>
      </c>
      <c r="G188" s="82" t="n">
        <f aca="false">F188*1.25</f>
        <v>713.25</v>
      </c>
      <c r="H188" s="56" t="n">
        <v>174.6</v>
      </c>
      <c r="I188" s="56" t="n">
        <v>0</v>
      </c>
      <c r="J188" s="56" t="n">
        <v>0</v>
      </c>
      <c r="K188" s="56" t="n">
        <f aca="false">H188-J188</f>
        <v>174.6</v>
      </c>
      <c r="L188" s="83" t="e">
        <f aca="false">SUM(F188*100/$F$665)</f>
        <v>#DIV/0!</v>
      </c>
      <c r="M188" s="84" t="e">
        <f aca="false">SUM(F188*100/$F$803)</f>
        <v>#DIV/0!</v>
      </c>
      <c r="N188" s="85"/>
      <c r="O188" s="69" t="e">
        <f aca="false">ROUND(P188*$L188/100,2)</f>
        <v>#DIV/0!</v>
      </c>
      <c r="P188" s="86"/>
      <c r="Q188" s="69" t="n">
        <f aca="false">ROUND(P188*$F188/100,2)</f>
        <v>0</v>
      </c>
      <c r="R188" s="87"/>
      <c r="S188" s="87"/>
      <c r="T188" s="87"/>
      <c r="U188" s="77" t="s">
        <v>483</v>
      </c>
      <c r="V188" s="88"/>
      <c r="W188" s="89"/>
      <c r="X188" s="69" t="e">
        <f aca="false">ROUND(Y188*$L188/100,2)</f>
        <v>#DIV/0!</v>
      </c>
      <c r="Y188" s="86"/>
      <c r="Z188" s="69" t="n">
        <f aca="false">ROUND(Y188*$F188/100,2)</f>
        <v>0</v>
      </c>
      <c r="AA188" s="90"/>
      <c r="AB188" s="88"/>
      <c r="AC188" s="89"/>
      <c r="AD188" s="91" t="e">
        <f aca="false">ROUND(AE188*$L188/100,2)</f>
        <v>#DIV/0!</v>
      </c>
      <c r="AE188" s="92"/>
      <c r="AF188" s="69" t="n">
        <f aca="false">ROUND(AE188*$F188/100,2)</f>
        <v>0</v>
      </c>
      <c r="AG188" s="88"/>
      <c r="AH188" s="88"/>
      <c r="AI188" s="93"/>
      <c r="AJ188" s="69"/>
      <c r="AK188" s="94"/>
      <c r="AL188" s="69" t="n">
        <f aca="false">TRUNC(AK188*$G188/100,2)</f>
        <v>0</v>
      </c>
      <c r="AM188" s="77" t="s">
        <v>483</v>
      </c>
      <c r="AN188" s="88"/>
      <c r="AO188" s="89"/>
      <c r="AP188" s="69"/>
      <c r="AQ188" s="94"/>
      <c r="AR188" s="69" t="n">
        <f aca="false">ROUND(AQ188*$G188/100,2)</f>
        <v>0</v>
      </c>
      <c r="AS188" s="88"/>
      <c r="AT188" s="89"/>
      <c r="AU188" s="69"/>
      <c r="AV188" s="95"/>
      <c r="AW188" s="69" t="n">
        <f aca="false">ROUND(AV188*$G188/100,2)</f>
        <v>0</v>
      </c>
      <c r="AX188" s="89"/>
      <c r="AY188" s="69"/>
      <c r="AZ188" s="95"/>
      <c r="BA188" s="69" t="n">
        <f aca="false">TRUNC(AZ188*$G188,2)</f>
        <v>0</v>
      </c>
      <c r="BB188" s="88"/>
      <c r="BC188" s="89"/>
      <c r="BD188" s="69"/>
      <c r="BE188" s="95"/>
      <c r="BF188" s="69" t="n">
        <f aca="false">TRUNC(BE188*$G188,2)</f>
        <v>0</v>
      </c>
      <c r="BG188" s="88"/>
      <c r="BH188" s="89"/>
      <c r="BI188" s="69"/>
      <c r="BJ188" s="95"/>
      <c r="BK188" s="69" t="n">
        <f aca="false">TRUNC(BJ188*$G188,2)</f>
        <v>0</v>
      </c>
      <c r="BL188" s="88"/>
      <c r="BM188" s="89"/>
      <c r="BN188" s="69"/>
      <c r="BO188" s="95"/>
      <c r="BP188" s="69" t="n">
        <f aca="false">TRUNC(BO188*$G188,2)</f>
        <v>0</v>
      </c>
      <c r="BQ188" s="77" t="s">
        <v>483</v>
      </c>
      <c r="BR188" s="77" t="s">
        <v>483</v>
      </c>
      <c r="BS188" s="96" t="n">
        <f aca="false">P188+Y188+AE188+AK188+AQ188+AV188+BA188+BE188+BJ188+BO188</f>
        <v>0</v>
      </c>
      <c r="BT188" s="97" t="n">
        <f aca="false">Q188+Z188+AF188+AL188+AR188+AW188+BA188+BF188+BK188+BP188</f>
        <v>0</v>
      </c>
      <c r="BU188" s="98" t="n">
        <f aca="false">100-BS188</f>
        <v>100</v>
      </c>
      <c r="BV188" s="98" t="n">
        <f aca="false">G188-BT188</f>
        <v>713.25</v>
      </c>
      <c r="BW188" s="99" t="n">
        <v>5.08</v>
      </c>
      <c r="BX188" s="100" t="s">
        <v>60</v>
      </c>
      <c r="BY188" s="99" t="n">
        <f aca="false">E188-(E188*BS188/100)</f>
        <v>60</v>
      </c>
      <c r="BZ188" s="101" t="n">
        <f aca="false">ROUND(BW188*BY188,2)</f>
        <v>304.8</v>
      </c>
      <c r="CA188" s="101" t="n">
        <f aca="false">ROUND(BZ188*(1+[2]BDI!$N$27),2)</f>
        <v>388.28</v>
      </c>
    </row>
    <row r="189" s="102" customFormat="true" ht="12.75" hidden="false" customHeight="false" outlineLevel="0" collapsed="false">
      <c r="A189" s="77" t="s">
        <v>485</v>
      </c>
      <c r="B189" s="119" t="s">
        <v>486</v>
      </c>
      <c r="C189" s="150"/>
      <c r="D189" s="150"/>
      <c r="E189" s="150"/>
      <c r="F189" s="151"/>
      <c r="G189" s="82"/>
      <c r="H189" s="56"/>
      <c r="I189" s="56"/>
      <c r="J189" s="56"/>
      <c r="K189" s="56" t="n">
        <f aca="false">H189-J189</f>
        <v>0</v>
      </c>
      <c r="L189" s="152"/>
      <c r="M189" s="84" t="e">
        <f aca="false">SUM(F189*100/$F$803)</f>
        <v>#DIV/0!</v>
      </c>
      <c r="N189" s="85"/>
      <c r="O189" s="69"/>
      <c r="P189" s="86"/>
      <c r="Q189" s="69"/>
      <c r="R189" s="87"/>
      <c r="S189" s="87"/>
      <c r="T189" s="87"/>
      <c r="U189" s="77" t="s">
        <v>485</v>
      </c>
      <c r="V189" s="88"/>
      <c r="W189" s="89"/>
      <c r="X189" s="69"/>
      <c r="Y189" s="86"/>
      <c r="Z189" s="69"/>
      <c r="AA189" s="90"/>
      <c r="AB189" s="88"/>
      <c r="AC189" s="89"/>
      <c r="AD189" s="91"/>
      <c r="AE189" s="92"/>
      <c r="AF189" s="69"/>
      <c r="AG189" s="88"/>
      <c r="AH189" s="88"/>
      <c r="AI189" s="93"/>
      <c r="AJ189" s="69"/>
      <c r="AK189" s="94"/>
      <c r="AL189" s="69" t="n">
        <f aca="false">TRUNC(AK189*$G189/100,2)</f>
        <v>0</v>
      </c>
      <c r="AM189" s="77" t="s">
        <v>485</v>
      </c>
      <c r="AN189" s="88"/>
      <c r="AO189" s="89"/>
      <c r="AP189" s="69"/>
      <c r="AQ189" s="94"/>
      <c r="AR189" s="69" t="n">
        <f aca="false">ROUND(AQ189*$G189/100,2)</f>
        <v>0</v>
      </c>
      <c r="AS189" s="88"/>
      <c r="AT189" s="89"/>
      <c r="AU189" s="69"/>
      <c r="AV189" s="95"/>
      <c r="AW189" s="69" t="n">
        <f aca="false">ROUND(AV189*$G189/100,2)</f>
        <v>0</v>
      </c>
      <c r="AX189" s="89"/>
      <c r="AY189" s="69"/>
      <c r="AZ189" s="95"/>
      <c r="BA189" s="69" t="n">
        <f aca="false">TRUNC(AZ189*$G189,2)</f>
        <v>0</v>
      </c>
      <c r="BB189" s="88"/>
      <c r="BC189" s="89"/>
      <c r="BD189" s="69"/>
      <c r="BE189" s="95"/>
      <c r="BF189" s="69" t="n">
        <f aca="false">TRUNC(BE189*$G189,2)</f>
        <v>0</v>
      </c>
      <c r="BG189" s="88"/>
      <c r="BH189" s="89"/>
      <c r="BI189" s="69"/>
      <c r="BJ189" s="95"/>
      <c r="BK189" s="69" t="n">
        <f aca="false">TRUNC(BJ189*$G189,2)</f>
        <v>0</v>
      </c>
      <c r="BL189" s="88"/>
      <c r="BM189" s="89"/>
      <c r="BN189" s="69"/>
      <c r="BO189" s="95"/>
      <c r="BP189" s="69" t="n">
        <f aca="false">TRUNC(BO189*$G189,2)</f>
        <v>0</v>
      </c>
      <c r="BQ189" s="77" t="s">
        <v>485</v>
      </c>
      <c r="BR189" s="77" t="s">
        <v>485</v>
      </c>
      <c r="BS189" s="96" t="n">
        <f aca="false">P189+Y189+AE189+AK189+AQ189+AV189+BA189+BE189+BJ189+BO189</f>
        <v>0</v>
      </c>
      <c r="BT189" s="97" t="n">
        <f aca="false">Q189+Z189+AF189+AL189+AR189+AW189+BA189+BF189+BK189+BP189</f>
        <v>0</v>
      </c>
      <c r="BU189" s="98"/>
      <c r="BV189" s="98" t="n">
        <f aca="false">G189-BT189</f>
        <v>0</v>
      </c>
      <c r="BW189" s="153"/>
      <c r="BX189" s="154"/>
      <c r="BY189" s="99"/>
      <c r="BZ189" s="101"/>
      <c r="CA189" s="101"/>
    </row>
    <row r="190" s="102" customFormat="true" ht="25.5" hidden="false" customHeight="false" outlineLevel="0" collapsed="false">
      <c r="A190" s="77" t="s">
        <v>488</v>
      </c>
      <c r="B190" s="78" t="s">
        <v>489</v>
      </c>
      <c r="C190" s="79" t="n">
        <v>10.56</v>
      </c>
      <c r="D190" s="80" t="s">
        <v>137</v>
      </c>
      <c r="E190" s="79" t="n">
        <v>8</v>
      </c>
      <c r="F190" s="81" t="n">
        <f aca="false">SUM(C190*E190)</f>
        <v>84.48</v>
      </c>
      <c r="G190" s="82" t="n">
        <f aca="false">F190*1.25</f>
        <v>105.6</v>
      </c>
      <c r="H190" s="56" t="n">
        <v>37.84</v>
      </c>
      <c r="I190" s="56" t="n">
        <v>0</v>
      </c>
      <c r="J190" s="56" t="n">
        <v>0</v>
      </c>
      <c r="K190" s="56" t="n">
        <f aca="false">H190-J190</f>
        <v>37.84</v>
      </c>
      <c r="L190" s="83" t="e">
        <f aca="false">SUM(F190*100/$F$665)</f>
        <v>#DIV/0!</v>
      </c>
      <c r="M190" s="84" t="e">
        <f aca="false">SUM(F190*100/$F$803)</f>
        <v>#DIV/0!</v>
      </c>
      <c r="N190" s="85"/>
      <c r="O190" s="69" t="e">
        <f aca="false">ROUND(P190*$L190/100,2)</f>
        <v>#DIV/0!</v>
      </c>
      <c r="P190" s="86"/>
      <c r="Q190" s="69" t="n">
        <f aca="false">ROUND(P190*$F190/100,2)</f>
        <v>0</v>
      </c>
      <c r="R190" s="87"/>
      <c r="S190" s="87"/>
      <c r="T190" s="87"/>
      <c r="U190" s="77" t="s">
        <v>488</v>
      </c>
      <c r="V190" s="88"/>
      <c r="W190" s="89"/>
      <c r="X190" s="69" t="e">
        <f aca="false">ROUND(Y190*$L190/100,2)</f>
        <v>#DIV/0!</v>
      </c>
      <c r="Y190" s="86"/>
      <c r="Z190" s="69" t="n">
        <f aca="false">ROUND(Y190*$F190/100,2)</f>
        <v>0</v>
      </c>
      <c r="AA190" s="90"/>
      <c r="AB190" s="88"/>
      <c r="AC190" s="89"/>
      <c r="AD190" s="91" t="e">
        <f aca="false">ROUND(AE190*$L190/100,2)</f>
        <v>#DIV/0!</v>
      </c>
      <c r="AE190" s="92"/>
      <c r="AF190" s="69" t="n">
        <f aca="false">ROUND(AE190*$F190/100,2)</f>
        <v>0</v>
      </c>
      <c r="AG190" s="88"/>
      <c r="AH190" s="88"/>
      <c r="AI190" s="93"/>
      <c r="AJ190" s="69"/>
      <c r="AK190" s="94"/>
      <c r="AL190" s="69" t="n">
        <f aca="false">TRUNC(AK190*$G190/100,2)</f>
        <v>0</v>
      </c>
      <c r="AM190" s="77" t="s">
        <v>488</v>
      </c>
      <c r="AN190" s="88"/>
      <c r="AO190" s="89"/>
      <c r="AP190" s="69"/>
      <c r="AQ190" s="94"/>
      <c r="AR190" s="69" t="n">
        <f aca="false">ROUND(AQ190*$G190/100,2)</f>
        <v>0</v>
      </c>
      <c r="AS190" s="88"/>
      <c r="AT190" s="89"/>
      <c r="AU190" s="69"/>
      <c r="AV190" s="95"/>
      <c r="AW190" s="69" t="n">
        <f aca="false">ROUND(AV190*$G190/100,2)</f>
        <v>0</v>
      </c>
      <c r="AX190" s="89"/>
      <c r="AY190" s="69"/>
      <c r="AZ190" s="95"/>
      <c r="BA190" s="69" t="n">
        <f aca="false">TRUNC(AZ190*$G190,2)</f>
        <v>0</v>
      </c>
      <c r="BB190" s="88"/>
      <c r="BC190" s="89"/>
      <c r="BD190" s="69"/>
      <c r="BE190" s="95"/>
      <c r="BF190" s="69" t="n">
        <f aca="false">TRUNC(BE190*$G190,2)</f>
        <v>0</v>
      </c>
      <c r="BG190" s="88"/>
      <c r="BH190" s="89"/>
      <c r="BI190" s="69"/>
      <c r="BJ190" s="95"/>
      <c r="BK190" s="69" t="n">
        <f aca="false">TRUNC(BJ190*$G190,2)</f>
        <v>0</v>
      </c>
      <c r="BL190" s="88"/>
      <c r="BM190" s="89"/>
      <c r="BN190" s="69"/>
      <c r="BO190" s="95"/>
      <c r="BP190" s="69" t="n">
        <f aca="false">TRUNC(BO190*$G190,2)</f>
        <v>0</v>
      </c>
      <c r="BQ190" s="77" t="s">
        <v>488</v>
      </c>
      <c r="BR190" s="77" t="s">
        <v>488</v>
      </c>
      <c r="BS190" s="96" t="n">
        <f aca="false">P190+Y190+AE190+AK190+AQ190+AV190+BA190+BE190+BJ190+BO190</f>
        <v>0</v>
      </c>
      <c r="BT190" s="97" t="n">
        <f aca="false">Q190+Z190+AF190+AL190+AR190+AW190+BA190+BF190+BK190+BP190</f>
        <v>0</v>
      </c>
      <c r="BU190" s="98" t="n">
        <f aca="false">100-BS190</f>
        <v>100</v>
      </c>
      <c r="BV190" s="98" t="n">
        <f aca="false">G190-BT190</f>
        <v>105.6</v>
      </c>
      <c r="BW190" s="99" t="n">
        <v>24.93</v>
      </c>
      <c r="BX190" s="100" t="s">
        <v>137</v>
      </c>
      <c r="BY190" s="99" t="n">
        <f aca="false">E190-(E190*BS190/100)</f>
        <v>8</v>
      </c>
      <c r="BZ190" s="101" t="n">
        <f aca="false">ROUND(BW190*BY190,2)</f>
        <v>199.44</v>
      </c>
      <c r="CA190" s="101" t="n">
        <f aca="false">ROUND(BZ190*(1+[2]BDI!$N$27),2)</f>
        <v>254.07</v>
      </c>
    </row>
    <row r="191" s="102" customFormat="true" ht="25.5" hidden="false" customHeight="false" outlineLevel="0" collapsed="false">
      <c r="A191" s="77" t="s">
        <v>491</v>
      </c>
      <c r="B191" s="78" t="s">
        <v>492</v>
      </c>
      <c r="C191" s="79" t="n">
        <v>9.64</v>
      </c>
      <c r="D191" s="80" t="s">
        <v>137</v>
      </c>
      <c r="E191" s="79" t="n">
        <v>12</v>
      </c>
      <c r="F191" s="81" t="n">
        <f aca="false">SUM(C191*E191)</f>
        <v>115.68</v>
      </c>
      <c r="G191" s="82" t="n">
        <f aca="false">F191*1.25</f>
        <v>144.6</v>
      </c>
      <c r="H191" s="56" t="n">
        <v>53.04</v>
      </c>
      <c r="I191" s="56" t="n">
        <v>0</v>
      </c>
      <c r="J191" s="56" t="n">
        <v>0</v>
      </c>
      <c r="K191" s="56" t="n">
        <f aca="false">H191-J191</f>
        <v>53.04</v>
      </c>
      <c r="L191" s="83" t="e">
        <f aca="false">SUM(F191*100/$F$665)</f>
        <v>#DIV/0!</v>
      </c>
      <c r="M191" s="84" t="e">
        <f aca="false">SUM(F191*100/$F$803)</f>
        <v>#DIV/0!</v>
      </c>
      <c r="N191" s="85"/>
      <c r="O191" s="69" t="e">
        <f aca="false">ROUND(P191*$L191/100,2)</f>
        <v>#DIV/0!</v>
      </c>
      <c r="P191" s="86"/>
      <c r="Q191" s="69" t="n">
        <f aca="false">ROUND(P191*$F191/100,2)</f>
        <v>0</v>
      </c>
      <c r="R191" s="87"/>
      <c r="S191" s="87"/>
      <c r="T191" s="87"/>
      <c r="U191" s="77" t="s">
        <v>491</v>
      </c>
      <c r="V191" s="88"/>
      <c r="W191" s="89"/>
      <c r="X191" s="69" t="e">
        <f aca="false">ROUND(Y191*$L191/100,2)</f>
        <v>#DIV/0!</v>
      </c>
      <c r="Y191" s="86"/>
      <c r="Z191" s="69" t="n">
        <f aca="false">ROUND(Y191*$F191/100,2)</f>
        <v>0</v>
      </c>
      <c r="AA191" s="90"/>
      <c r="AB191" s="88"/>
      <c r="AC191" s="89"/>
      <c r="AD191" s="91" t="e">
        <f aca="false">ROUND(AE191*$L191/100,2)</f>
        <v>#DIV/0!</v>
      </c>
      <c r="AE191" s="92"/>
      <c r="AF191" s="69" t="n">
        <f aca="false">ROUND(AE191*$F191/100,2)</f>
        <v>0</v>
      </c>
      <c r="AG191" s="88"/>
      <c r="AH191" s="88"/>
      <c r="AI191" s="93"/>
      <c r="AJ191" s="69"/>
      <c r="AK191" s="94"/>
      <c r="AL191" s="69" t="n">
        <f aca="false">TRUNC(AK191*$G191/100,2)</f>
        <v>0</v>
      </c>
      <c r="AM191" s="77" t="s">
        <v>491</v>
      </c>
      <c r="AN191" s="88"/>
      <c r="AO191" s="89"/>
      <c r="AP191" s="69"/>
      <c r="AQ191" s="94"/>
      <c r="AR191" s="69" t="n">
        <f aca="false">ROUND(AQ191*$G191/100,2)</f>
        <v>0</v>
      </c>
      <c r="AS191" s="88"/>
      <c r="AT191" s="89"/>
      <c r="AU191" s="69"/>
      <c r="AV191" s="95"/>
      <c r="AW191" s="69" t="n">
        <f aca="false">ROUND(AV191*$G191/100,2)</f>
        <v>0</v>
      </c>
      <c r="AX191" s="89"/>
      <c r="AY191" s="69"/>
      <c r="AZ191" s="95"/>
      <c r="BA191" s="69" t="n">
        <f aca="false">TRUNC(AZ191*$G191,2)</f>
        <v>0</v>
      </c>
      <c r="BB191" s="88"/>
      <c r="BC191" s="89"/>
      <c r="BD191" s="69"/>
      <c r="BE191" s="95"/>
      <c r="BF191" s="69" t="n">
        <f aca="false">TRUNC(BE191*$G191,2)</f>
        <v>0</v>
      </c>
      <c r="BG191" s="88"/>
      <c r="BH191" s="89"/>
      <c r="BI191" s="69"/>
      <c r="BJ191" s="95"/>
      <c r="BK191" s="69" t="n">
        <f aca="false">TRUNC(BJ191*$G191,2)</f>
        <v>0</v>
      </c>
      <c r="BL191" s="88"/>
      <c r="BM191" s="89"/>
      <c r="BN191" s="69"/>
      <c r="BO191" s="95"/>
      <c r="BP191" s="69" t="n">
        <f aca="false">TRUNC(BO191*$G191,2)</f>
        <v>0</v>
      </c>
      <c r="BQ191" s="77" t="s">
        <v>491</v>
      </c>
      <c r="BR191" s="77" t="s">
        <v>491</v>
      </c>
      <c r="BS191" s="96" t="n">
        <f aca="false">P191+Y191+AE191+AK191+AQ191+AV191+BA191+BE191+BJ191+BO191</f>
        <v>0</v>
      </c>
      <c r="BT191" s="97" t="n">
        <f aca="false">Q191+Z191+AF191+AL191+AR191+AW191+BA191+BF191+BK191+BP191</f>
        <v>0</v>
      </c>
      <c r="BU191" s="98" t="n">
        <f aca="false">100-BS191</f>
        <v>100</v>
      </c>
      <c r="BV191" s="98" t="n">
        <f aca="false">G191-BT191</f>
        <v>144.6</v>
      </c>
      <c r="BW191" s="99" t="n">
        <v>21.78</v>
      </c>
      <c r="BX191" s="100" t="s">
        <v>137</v>
      </c>
      <c r="BY191" s="99" t="n">
        <f aca="false">E191-(E191*BS191/100)</f>
        <v>12</v>
      </c>
      <c r="BZ191" s="101" t="n">
        <f aca="false">ROUND(BW191*BY191,2)</f>
        <v>261.36</v>
      </c>
      <c r="CA191" s="101" t="n">
        <f aca="false">ROUND(BZ191*(1+[2]BDI!$N$27),2)</f>
        <v>332.95</v>
      </c>
    </row>
    <row r="192" s="102" customFormat="true" ht="25.5" hidden="false" customHeight="false" outlineLevel="0" collapsed="false">
      <c r="A192" s="77" t="s">
        <v>494</v>
      </c>
      <c r="B192" s="78" t="s">
        <v>495</v>
      </c>
      <c r="C192" s="79" t="n">
        <v>8.79</v>
      </c>
      <c r="D192" s="80" t="s">
        <v>137</v>
      </c>
      <c r="E192" s="227" t="n">
        <v>14</v>
      </c>
      <c r="F192" s="81" t="n">
        <f aca="false">SUM(C192*E192)</f>
        <v>123.06</v>
      </c>
      <c r="G192" s="82" t="n">
        <f aca="false">F192*1.25</f>
        <v>153.825</v>
      </c>
      <c r="H192" s="56" t="n">
        <v>100.1</v>
      </c>
      <c r="I192" s="56" t="n">
        <v>0</v>
      </c>
      <c r="J192" s="56" t="n">
        <v>0</v>
      </c>
      <c r="K192" s="56" t="n">
        <f aca="false">H192-J192</f>
        <v>100.1</v>
      </c>
      <c r="L192" s="83" t="e">
        <f aca="false">SUM(F192*100/$F$665)</f>
        <v>#DIV/0!</v>
      </c>
      <c r="M192" s="84" t="e">
        <f aca="false">SUM(F192*100/$F$803)</f>
        <v>#DIV/0!</v>
      </c>
      <c r="N192" s="85"/>
      <c r="O192" s="69" t="e">
        <f aca="false">ROUND(P192*$L192/100,2)</f>
        <v>#DIV/0!</v>
      </c>
      <c r="P192" s="86"/>
      <c r="Q192" s="69" t="n">
        <f aca="false">ROUND(P192*$F192/100,2)</f>
        <v>0</v>
      </c>
      <c r="R192" s="87"/>
      <c r="S192" s="87"/>
      <c r="T192" s="87"/>
      <c r="U192" s="77" t="s">
        <v>494</v>
      </c>
      <c r="V192" s="88"/>
      <c r="W192" s="89"/>
      <c r="X192" s="69" t="e">
        <f aca="false">ROUND(Y192*$L192/100,2)</f>
        <v>#DIV/0!</v>
      </c>
      <c r="Y192" s="86"/>
      <c r="Z192" s="69" t="n">
        <f aca="false">ROUND(Y192*$F192/100,2)</f>
        <v>0</v>
      </c>
      <c r="AA192" s="90"/>
      <c r="AB192" s="88"/>
      <c r="AC192" s="89"/>
      <c r="AD192" s="91" t="e">
        <f aca="false">ROUND(AE192*$L192/100,2)</f>
        <v>#DIV/0!</v>
      </c>
      <c r="AE192" s="92"/>
      <c r="AF192" s="69" t="n">
        <f aca="false">ROUND(AE192*$F192/100,2)</f>
        <v>0</v>
      </c>
      <c r="AG192" s="88"/>
      <c r="AH192" s="88"/>
      <c r="AI192" s="93"/>
      <c r="AJ192" s="69"/>
      <c r="AK192" s="94"/>
      <c r="AL192" s="69" t="n">
        <f aca="false">TRUNC(AK192*$G192/100,2)</f>
        <v>0</v>
      </c>
      <c r="AM192" s="77" t="s">
        <v>494</v>
      </c>
      <c r="AN192" s="88"/>
      <c r="AO192" s="89"/>
      <c r="AP192" s="69"/>
      <c r="AQ192" s="94"/>
      <c r="AR192" s="69" t="n">
        <f aca="false">ROUND(AQ192*$G192/100,2)</f>
        <v>0</v>
      </c>
      <c r="AS192" s="88"/>
      <c r="AT192" s="89"/>
      <c r="AU192" s="69"/>
      <c r="AV192" s="95"/>
      <c r="AW192" s="69" t="n">
        <f aca="false">ROUND(AV192*$G192/100,2)</f>
        <v>0</v>
      </c>
      <c r="AX192" s="89"/>
      <c r="AY192" s="69"/>
      <c r="AZ192" s="95"/>
      <c r="BA192" s="69" t="n">
        <f aca="false">TRUNC(AZ192*$G192,2)</f>
        <v>0</v>
      </c>
      <c r="BB192" s="88"/>
      <c r="BC192" s="89"/>
      <c r="BD192" s="69"/>
      <c r="BE192" s="95"/>
      <c r="BF192" s="69" t="n">
        <f aca="false">TRUNC(BE192*$G192,2)</f>
        <v>0</v>
      </c>
      <c r="BG192" s="88"/>
      <c r="BH192" s="89"/>
      <c r="BI192" s="69"/>
      <c r="BJ192" s="95"/>
      <c r="BK192" s="69" t="n">
        <f aca="false">TRUNC(BJ192*$G192,2)</f>
        <v>0</v>
      </c>
      <c r="BL192" s="88"/>
      <c r="BM192" s="89"/>
      <c r="BN192" s="69"/>
      <c r="BO192" s="95"/>
      <c r="BP192" s="69" t="n">
        <f aca="false">TRUNC(BO192*$G192,2)</f>
        <v>0</v>
      </c>
      <c r="BQ192" s="77" t="s">
        <v>494</v>
      </c>
      <c r="BR192" s="77" t="s">
        <v>494</v>
      </c>
      <c r="BS192" s="96" t="n">
        <f aca="false">P192+Y192+AE192+AK192+AQ192+AV192+BA192+BE192+BJ192+BO192</f>
        <v>0</v>
      </c>
      <c r="BT192" s="97" t="n">
        <f aca="false">Q192+Z192+AF192+AL192+AR192+AW192+BA192+BF192+BK192+BP192</f>
        <v>0</v>
      </c>
      <c r="BU192" s="98" t="n">
        <f aca="false">100-BS192</f>
        <v>100</v>
      </c>
      <c r="BV192" s="98" t="n">
        <f aca="false">G192-BT192</f>
        <v>153.825</v>
      </c>
      <c r="BW192" s="99" t="n">
        <v>20.13</v>
      </c>
      <c r="BX192" s="100" t="s">
        <v>137</v>
      </c>
      <c r="BY192" s="99" t="n">
        <f aca="false">E192-(E192*BS192/100)</f>
        <v>14</v>
      </c>
      <c r="BZ192" s="101" t="n">
        <f aca="false">ROUND(BW192*BY192,2)</f>
        <v>281.82</v>
      </c>
      <c r="CA192" s="101" t="n">
        <f aca="false">ROUND(BZ192*(1+[2]BDI!$N$27),2)</f>
        <v>359.01</v>
      </c>
    </row>
    <row r="193" s="102" customFormat="true" ht="25.5" hidden="false" customHeight="false" outlineLevel="0" collapsed="false">
      <c r="A193" s="77" t="s">
        <v>497</v>
      </c>
      <c r="B193" s="78" t="s">
        <v>498</v>
      </c>
      <c r="C193" s="79" t="n">
        <v>11.38</v>
      </c>
      <c r="D193" s="80" t="s">
        <v>137</v>
      </c>
      <c r="E193" s="79" t="n">
        <v>3</v>
      </c>
      <c r="F193" s="81" t="n">
        <f aca="false">SUM(C193*E193)</f>
        <v>34.14</v>
      </c>
      <c r="G193" s="82" t="n">
        <f aca="false">F193*1.25</f>
        <v>42.675</v>
      </c>
      <c r="H193" s="56" t="n">
        <v>15.06</v>
      </c>
      <c r="I193" s="56" t="n">
        <v>0</v>
      </c>
      <c r="J193" s="56" t="n">
        <v>0</v>
      </c>
      <c r="K193" s="56" t="n">
        <f aca="false">H193-J193</f>
        <v>15.06</v>
      </c>
      <c r="L193" s="83" t="e">
        <f aca="false">SUM(F193*100/$F$665)</f>
        <v>#DIV/0!</v>
      </c>
      <c r="M193" s="84" t="e">
        <f aca="false">SUM(F193*100/$F$803)</f>
        <v>#DIV/0!</v>
      </c>
      <c r="N193" s="85"/>
      <c r="O193" s="69" t="e">
        <f aca="false">ROUND(P193*$L193/100,2)</f>
        <v>#DIV/0!</v>
      </c>
      <c r="P193" s="86"/>
      <c r="Q193" s="69" t="n">
        <f aca="false">ROUND(P193*$F193/100,2)</f>
        <v>0</v>
      </c>
      <c r="R193" s="87"/>
      <c r="S193" s="87"/>
      <c r="T193" s="87"/>
      <c r="U193" s="77" t="s">
        <v>497</v>
      </c>
      <c r="V193" s="88"/>
      <c r="W193" s="89"/>
      <c r="X193" s="69" t="e">
        <f aca="false">ROUND(Y193*$L193/100,2)</f>
        <v>#DIV/0!</v>
      </c>
      <c r="Y193" s="86"/>
      <c r="Z193" s="69" t="n">
        <f aca="false">ROUND(Y193*$F193/100,2)</f>
        <v>0</v>
      </c>
      <c r="AA193" s="90"/>
      <c r="AB193" s="88"/>
      <c r="AC193" s="89"/>
      <c r="AD193" s="91" t="e">
        <f aca="false">ROUND(AE193*$L193/100,2)</f>
        <v>#DIV/0!</v>
      </c>
      <c r="AE193" s="92"/>
      <c r="AF193" s="69" t="n">
        <f aca="false">ROUND(AE193*$F193/100,2)</f>
        <v>0</v>
      </c>
      <c r="AG193" s="88"/>
      <c r="AH193" s="88"/>
      <c r="AI193" s="93"/>
      <c r="AJ193" s="69"/>
      <c r="AK193" s="94"/>
      <c r="AL193" s="69" t="n">
        <f aca="false">TRUNC(AK193*$G193/100,2)</f>
        <v>0</v>
      </c>
      <c r="AM193" s="77" t="s">
        <v>497</v>
      </c>
      <c r="AN193" s="88"/>
      <c r="AO193" s="89"/>
      <c r="AP193" s="69"/>
      <c r="AQ193" s="94"/>
      <c r="AR193" s="69" t="n">
        <f aca="false">ROUND(AQ193*$G193/100,2)</f>
        <v>0</v>
      </c>
      <c r="AS193" s="88"/>
      <c r="AT193" s="89"/>
      <c r="AU193" s="69"/>
      <c r="AV193" s="95"/>
      <c r="AW193" s="69" t="n">
        <f aca="false">ROUND(AV193*$G193/100,2)</f>
        <v>0</v>
      </c>
      <c r="AX193" s="89"/>
      <c r="AY193" s="69"/>
      <c r="AZ193" s="95"/>
      <c r="BA193" s="69" t="n">
        <f aca="false">TRUNC(AZ193*$G193,2)</f>
        <v>0</v>
      </c>
      <c r="BB193" s="88"/>
      <c r="BC193" s="89"/>
      <c r="BD193" s="69"/>
      <c r="BE193" s="95"/>
      <c r="BF193" s="69" t="n">
        <f aca="false">TRUNC(BE193*$G193,2)</f>
        <v>0</v>
      </c>
      <c r="BG193" s="88"/>
      <c r="BH193" s="89"/>
      <c r="BI193" s="69"/>
      <c r="BJ193" s="95"/>
      <c r="BK193" s="69" t="n">
        <f aca="false">TRUNC(BJ193*$G193,2)</f>
        <v>0</v>
      </c>
      <c r="BL193" s="88"/>
      <c r="BM193" s="89"/>
      <c r="BN193" s="69"/>
      <c r="BO193" s="95"/>
      <c r="BP193" s="69" t="n">
        <f aca="false">TRUNC(BO193*$G193,2)</f>
        <v>0</v>
      </c>
      <c r="BQ193" s="77" t="s">
        <v>497</v>
      </c>
      <c r="BR193" s="77" t="s">
        <v>497</v>
      </c>
      <c r="BS193" s="96" t="n">
        <f aca="false">P193+Y193+AE193+AK193+AQ193+AV193+BA193+BE193+BJ193+BO193</f>
        <v>0</v>
      </c>
      <c r="BT193" s="97" t="n">
        <f aca="false">Q193+Z193+AF193+AL193+AR193+AW193+BA193+BF193+BK193+BP193</f>
        <v>0</v>
      </c>
      <c r="BU193" s="98" t="n">
        <f aca="false">100-BS193</f>
        <v>100</v>
      </c>
      <c r="BV193" s="98" t="n">
        <f aca="false">G193-BT193</f>
        <v>42.675</v>
      </c>
      <c r="BW193" s="99" t="n">
        <v>29.83</v>
      </c>
      <c r="BX193" s="100" t="s">
        <v>137</v>
      </c>
      <c r="BY193" s="99" t="n">
        <f aca="false">E193-(E193*BS193/100)</f>
        <v>3</v>
      </c>
      <c r="BZ193" s="101" t="n">
        <f aca="false">ROUND(BW193*BY193,2)</f>
        <v>89.49</v>
      </c>
      <c r="CA193" s="101" t="n">
        <f aca="false">ROUND(BZ193*(1+[2]BDI!$N$27),2)</f>
        <v>114</v>
      </c>
    </row>
    <row r="194" s="102" customFormat="true" ht="25.5" hidden="false" customHeight="false" outlineLevel="0" collapsed="false">
      <c r="A194" s="77" t="s">
        <v>500</v>
      </c>
      <c r="B194" s="78" t="s">
        <v>501</v>
      </c>
      <c r="C194" s="79" t="n">
        <v>9.13</v>
      </c>
      <c r="D194" s="80" t="s">
        <v>137</v>
      </c>
      <c r="E194" s="79" t="n">
        <v>5</v>
      </c>
      <c r="F194" s="81" t="n">
        <f aca="false">SUM(C194*E194)</f>
        <v>45.65</v>
      </c>
      <c r="G194" s="82" t="n">
        <f aca="false">F194*1.25</f>
        <v>57.0625</v>
      </c>
      <c r="H194" s="56" t="n">
        <v>8.6</v>
      </c>
      <c r="I194" s="56" t="n">
        <v>0</v>
      </c>
      <c r="J194" s="56" t="n">
        <v>0</v>
      </c>
      <c r="K194" s="56" t="n">
        <f aca="false">H194-J194</f>
        <v>8.6</v>
      </c>
      <c r="L194" s="83" t="e">
        <f aca="false">SUM(F194*100/$F$665)</f>
        <v>#DIV/0!</v>
      </c>
      <c r="M194" s="84" t="e">
        <f aca="false">SUM(F194*100/$F$803)</f>
        <v>#DIV/0!</v>
      </c>
      <c r="N194" s="85"/>
      <c r="O194" s="69" t="e">
        <f aca="false">ROUND(P194*$L194/100,2)</f>
        <v>#DIV/0!</v>
      </c>
      <c r="P194" s="86"/>
      <c r="Q194" s="69" t="n">
        <f aca="false">ROUND(P194*$F194/100,2)</f>
        <v>0</v>
      </c>
      <c r="R194" s="87"/>
      <c r="S194" s="87"/>
      <c r="T194" s="87"/>
      <c r="U194" s="77" t="s">
        <v>500</v>
      </c>
      <c r="V194" s="88"/>
      <c r="W194" s="89"/>
      <c r="X194" s="69" t="e">
        <f aca="false">ROUND(Y194*$L194/100,2)</f>
        <v>#DIV/0!</v>
      </c>
      <c r="Y194" s="86"/>
      <c r="Z194" s="69" t="n">
        <f aca="false">ROUND(Y194*$F194/100,2)</f>
        <v>0</v>
      </c>
      <c r="AA194" s="90"/>
      <c r="AB194" s="88"/>
      <c r="AC194" s="89"/>
      <c r="AD194" s="91" t="e">
        <f aca="false">ROUND(AE194*$L194/100,2)</f>
        <v>#DIV/0!</v>
      </c>
      <c r="AE194" s="92"/>
      <c r="AF194" s="69" t="n">
        <f aca="false">ROUND(AE194*$F194/100,2)</f>
        <v>0</v>
      </c>
      <c r="AG194" s="88"/>
      <c r="AH194" s="88"/>
      <c r="AI194" s="93"/>
      <c r="AJ194" s="69"/>
      <c r="AK194" s="94"/>
      <c r="AL194" s="69" t="n">
        <f aca="false">TRUNC(AK194*$G194/100,2)</f>
        <v>0</v>
      </c>
      <c r="AM194" s="77" t="s">
        <v>500</v>
      </c>
      <c r="AN194" s="88"/>
      <c r="AO194" s="89"/>
      <c r="AP194" s="69"/>
      <c r="AQ194" s="94"/>
      <c r="AR194" s="69" t="n">
        <f aca="false">ROUND(AQ194*$G194/100,2)</f>
        <v>0</v>
      </c>
      <c r="AS194" s="88"/>
      <c r="AT194" s="89"/>
      <c r="AU194" s="69"/>
      <c r="AV194" s="95"/>
      <c r="AW194" s="69" t="n">
        <f aca="false">ROUND(AV194*$G194/100,2)</f>
        <v>0</v>
      </c>
      <c r="AX194" s="89"/>
      <c r="AY194" s="69"/>
      <c r="AZ194" s="95"/>
      <c r="BA194" s="69" t="n">
        <f aca="false">TRUNC(AZ194*$G194,2)</f>
        <v>0</v>
      </c>
      <c r="BB194" s="88"/>
      <c r="BC194" s="89"/>
      <c r="BD194" s="69"/>
      <c r="BE194" s="95"/>
      <c r="BF194" s="69" t="n">
        <f aca="false">TRUNC(BE194*$G194,2)</f>
        <v>0</v>
      </c>
      <c r="BG194" s="88"/>
      <c r="BH194" s="89"/>
      <c r="BI194" s="69"/>
      <c r="BJ194" s="95"/>
      <c r="BK194" s="69" t="n">
        <f aca="false">TRUNC(BJ194*$G194,2)</f>
        <v>0</v>
      </c>
      <c r="BL194" s="88"/>
      <c r="BM194" s="89"/>
      <c r="BN194" s="69"/>
      <c r="BO194" s="95"/>
      <c r="BP194" s="69" t="n">
        <f aca="false">TRUNC(BO194*$G194,2)</f>
        <v>0</v>
      </c>
      <c r="BQ194" s="77" t="s">
        <v>500</v>
      </c>
      <c r="BR194" s="77" t="s">
        <v>500</v>
      </c>
      <c r="BS194" s="96" t="n">
        <f aca="false">P194+Y194+AE194+AK194+AQ194+AV194+BA194+BE194+BJ194+BO194</f>
        <v>0</v>
      </c>
      <c r="BT194" s="97" t="n">
        <f aca="false">Q194+Z194+AF194+AL194+AR194+AW194+BA194+BF194+BK194+BP194</f>
        <v>0</v>
      </c>
      <c r="BU194" s="98" t="n">
        <f aca="false">100-BS194</f>
        <v>100</v>
      </c>
      <c r="BV194" s="98" t="n">
        <f aca="false">G194-BT194</f>
        <v>57.0625</v>
      </c>
      <c r="BW194" s="99" t="n">
        <v>21.61</v>
      </c>
      <c r="BX194" s="100" t="s">
        <v>137</v>
      </c>
      <c r="BY194" s="99" t="n">
        <f aca="false">E194-(E194*BS194/100)</f>
        <v>5</v>
      </c>
      <c r="BZ194" s="101" t="n">
        <f aca="false">ROUND(BW194*BY194,2)</f>
        <v>108.05</v>
      </c>
      <c r="CA194" s="101" t="n">
        <f aca="false">ROUND(BZ194*(1+[2]BDI!$N$27),2)</f>
        <v>137.64</v>
      </c>
    </row>
    <row r="195" s="102" customFormat="true" ht="25.5" hidden="false" customHeight="false" outlineLevel="0" collapsed="false">
      <c r="A195" s="77" t="s">
        <v>503</v>
      </c>
      <c r="B195" s="78" t="s">
        <v>504</v>
      </c>
      <c r="C195" s="79" t="n">
        <v>4.6</v>
      </c>
      <c r="D195" s="80" t="s">
        <v>137</v>
      </c>
      <c r="E195" s="79" t="n">
        <v>8</v>
      </c>
      <c r="F195" s="81" t="n">
        <f aca="false">SUM(C195*E195)</f>
        <v>36.8</v>
      </c>
      <c r="G195" s="82" t="n">
        <f aca="false">F195*1.25</f>
        <v>46</v>
      </c>
      <c r="H195" s="56" t="n">
        <v>13.84</v>
      </c>
      <c r="I195" s="56" t="n">
        <v>0</v>
      </c>
      <c r="J195" s="56" t="n">
        <v>0</v>
      </c>
      <c r="K195" s="56" t="n">
        <f aca="false">H195-J195</f>
        <v>13.84</v>
      </c>
      <c r="L195" s="83" t="e">
        <f aca="false">SUM(F195*100/$F$665)</f>
        <v>#DIV/0!</v>
      </c>
      <c r="M195" s="84" t="e">
        <f aca="false">SUM(F195*100/$F$803)</f>
        <v>#DIV/0!</v>
      </c>
      <c r="N195" s="85"/>
      <c r="O195" s="69" t="e">
        <f aca="false">ROUND(P195*$L195/100,2)</f>
        <v>#DIV/0!</v>
      </c>
      <c r="P195" s="86"/>
      <c r="Q195" s="69" t="n">
        <f aca="false">ROUND(P195*$F195/100,2)</f>
        <v>0</v>
      </c>
      <c r="R195" s="87"/>
      <c r="S195" s="87"/>
      <c r="T195" s="87"/>
      <c r="U195" s="77" t="s">
        <v>503</v>
      </c>
      <c r="V195" s="88"/>
      <c r="W195" s="89"/>
      <c r="X195" s="69" t="e">
        <f aca="false">ROUND(Y195*$L195/100,2)</f>
        <v>#DIV/0!</v>
      </c>
      <c r="Y195" s="86"/>
      <c r="Z195" s="69" t="n">
        <f aca="false">ROUND(Y195*$F195/100,2)</f>
        <v>0</v>
      </c>
      <c r="AA195" s="90"/>
      <c r="AB195" s="88"/>
      <c r="AC195" s="89"/>
      <c r="AD195" s="91" t="e">
        <f aca="false">ROUND(AE195*$L195/100,2)</f>
        <v>#DIV/0!</v>
      </c>
      <c r="AE195" s="92"/>
      <c r="AF195" s="69" t="n">
        <f aca="false">ROUND(AE195*$F195/100,2)</f>
        <v>0</v>
      </c>
      <c r="AG195" s="88"/>
      <c r="AH195" s="88"/>
      <c r="AI195" s="93"/>
      <c r="AJ195" s="69"/>
      <c r="AK195" s="94"/>
      <c r="AL195" s="69" t="n">
        <f aca="false">TRUNC(AK195*$G195/100,2)</f>
        <v>0</v>
      </c>
      <c r="AM195" s="77" t="s">
        <v>503</v>
      </c>
      <c r="AN195" s="88"/>
      <c r="AO195" s="89"/>
      <c r="AP195" s="69"/>
      <c r="AQ195" s="94"/>
      <c r="AR195" s="69" t="n">
        <f aca="false">ROUND(AQ195*$G195/100,2)</f>
        <v>0</v>
      </c>
      <c r="AS195" s="88"/>
      <c r="AT195" s="89"/>
      <c r="AU195" s="69"/>
      <c r="AV195" s="95"/>
      <c r="AW195" s="69" t="n">
        <f aca="false">ROUND(AV195*$G195/100,2)</f>
        <v>0</v>
      </c>
      <c r="AX195" s="89"/>
      <c r="AY195" s="69"/>
      <c r="AZ195" s="95"/>
      <c r="BA195" s="69" t="n">
        <f aca="false">TRUNC(AZ195*$G195,2)</f>
        <v>0</v>
      </c>
      <c r="BB195" s="88"/>
      <c r="BC195" s="89"/>
      <c r="BD195" s="69"/>
      <c r="BE195" s="95"/>
      <c r="BF195" s="69" t="n">
        <f aca="false">TRUNC(BE195*$G195,2)</f>
        <v>0</v>
      </c>
      <c r="BG195" s="88"/>
      <c r="BH195" s="89"/>
      <c r="BI195" s="69"/>
      <c r="BJ195" s="95"/>
      <c r="BK195" s="69" t="n">
        <f aca="false">TRUNC(BJ195*$G195,2)</f>
        <v>0</v>
      </c>
      <c r="BL195" s="88"/>
      <c r="BM195" s="89"/>
      <c r="BN195" s="69"/>
      <c r="BO195" s="95"/>
      <c r="BP195" s="69" t="n">
        <f aca="false">TRUNC(BO195*$G195,2)</f>
        <v>0</v>
      </c>
      <c r="BQ195" s="77" t="s">
        <v>503</v>
      </c>
      <c r="BR195" s="77" t="s">
        <v>503</v>
      </c>
      <c r="BS195" s="96" t="n">
        <f aca="false">P195+Y195+AE195+AK195+AQ195+AV195+BA195+BE195+BJ195+BO195</f>
        <v>0</v>
      </c>
      <c r="BT195" s="97" t="n">
        <f aca="false">Q195+Z195+AF195+AL195+AR195+AW195+BA195+BF195+BK195+BP195</f>
        <v>0</v>
      </c>
      <c r="BU195" s="98" t="n">
        <f aca="false">100-BS195</f>
        <v>100</v>
      </c>
      <c r="BV195" s="98" t="n">
        <f aca="false">G195-BT195</f>
        <v>46</v>
      </c>
      <c r="BW195" s="99" t="n">
        <v>2.09</v>
      </c>
      <c r="BX195" s="100" t="s">
        <v>137</v>
      </c>
      <c r="BY195" s="99" t="n">
        <f aca="false">E195-(E195*BS195/100)</f>
        <v>8</v>
      </c>
      <c r="BZ195" s="101" t="n">
        <f aca="false">ROUND(BW195*BY195,2)</f>
        <v>16.72</v>
      </c>
      <c r="CA195" s="101" t="n">
        <f aca="false">ROUND(BZ195*(1+[2]BDI!$N$27),2)</f>
        <v>21.3</v>
      </c>
    </row>
    <row r="196" s="102" customFormat="true" ht="25.5" hidden="false" customHeight="false" outlineLevel="0" collapsed="false">
      <c r="A196" s="77" t="s">
        <v>506</v>
      </c>
      <c r="B196" s="78" t="s">
        <v>507</v>
      </c>
      <c r="C196" s="79" t="n">
        <v>3.63</v>
      </c>
      <c r="D196" s="80" t="s">
        <v>137</v>
      </c>
      <c r="E196" s="79" t="n">
        <v>14</v>
      </c>
      <c r="F196" s="81" t="n">
        <f aca="false">SUM(C196*E196)</f>
        <v>50.82</v>
      </c>
      <c r="G196" s="82" t="n">
        <f aca="false">F196*1.25</f>
        <v>63.525</v>
      </c>
      <c r="H196" s="56" t="n">
        <v>24.36</v>
      </c>
      <c r="I196" s="56" t="n">
        <v>0</v>
      </c>
      <c r="J196" s="56" t="n">
        <v>0</v>
      </c>
      <c r="K196" s="56" t="n">
        <f aca="false">H196-J196</f>
        <v>24.36</v>
      </c>
      <c r="L196" s="83" t="e">
        <f aca="false">SUM(F196*100/$F$665)</f>
        <v>#DIV/0!</v>
      </c>
      <c r="M196" s="84" t="e">
        <f aca="false">SUM(F196*100/$F$803)</f>
        <v>#DIV/0!</v>
      </c>
      <c r="N196" s="85"/>
      <c r="O196" s="69" t="e">
        <f aca="false">ROUND(P196*$L196/100,2)</f>
        <v>#DIV/0!</v>
      </c>
      <c r="P196" s="86"/>
      <c r="Q196" s="69" t="n">
        <f aca="false">ROUND(P196*$F196/100,2)</f>
        <v>0</v>
      </c>
      <c r="R196" s="87"/>
      <c r="S196" s="87"/>
      <c r="T196" s="87"/>
      <c r="U196" s="77" t="s">
        <v>506</v>
      </c>
      <c r="V196" s="88"/>
      <c r="W196" s="89"/>
      <c r="X196" s="69" t="e">
        <f aca="false">ROUND(Y196*$L196/100,2)</f>
        <v>#DIV/0!</v>
      </c>
      <c r="Y196" s="86"/>
      <c r="Z196" s="69" t="n">
        <f aca="false">ROUND(Y196*$F196/100,2)</f>
        <v>0</v>
      </c>
      <c r="AA196" s="90"/>
      <c r="AB196" s="88"/>
      <c r="AC196" s="89"/>
      <c r="AD196" s="91" t="e">
        <f aca="false">ROUND(AE196*$L196/100,2)</f>
        <v>#DIV/0!</v>
      </c>
      <c r="AE196" s="92"/>
      <c r="AF196" s="69" t="n">
        <f aca="false">ROUND(AE196*$F196/100,2)</f>
        <v>0</v>
      </c>
      <c r="AG196" s="88"/>
      <c r="AH196" s="88"/>
      <c r="AI196" s="93"/>
      <c r="AJ196" s="69"/>
      <c r="AK196" s="94"/>
      <c r="AL196" s="69" t="n">
        <f aca="false">TRUNC(AK196*$G196/100,2)</f>
        <v>0</v>
      </c>
      <c r="AM196" s="77" t="s">
        <v>506</v>
      </c>
      <c r="AN196" s="88"/>
      <c r="AO196" s="89"/>
      <c r="AP196" s="69"/>
      <c r="AQ196" s="94"/>
      <c r="AR196" s="69" t="n">
        <f aca="false">ROUND(AQ196*$G196/100,2)</f>
        <v>0</v>
      </c>
      <c r="AS196" s="88"/>
      <c r="AT196" s="89"/>
      <c r="AU196" s="69"/>
      <c r="AV196" s="95"/>
      <c r="AW196" s="69" t="n">
        <f aca="false">ROUND(AV196*$G196/100,2)</f>
        <v>0</v>
      </c>
      <c r="AX196" s="89"/>
      <c r="AY196" s="69"/>
      <c r="AZ196" s="95"/>
      <c r="BA196" s="69" t="n">
        <f aca="false">TRUNC(AZ196*$G196,2)</f>
        <v>0</v>
      </c>
      <c r="BB196" s="88"/>
      <c r="BC196" s="89"/>
      <c r="BD196" s="69"/>
      <c r="BE196" s="95"/>
      <c r="BF196" s="69" t="n">
        <f aca="false">TRUNC(BE196*$G196,2)</f>
        <v>0</v>
      </c>
      <c r="BG196" s="88"/>
      <c r="BH196" s="89"/>
      <c r="BI196" s="69"/>
      <c r="BJ196" s="95"/>
      <c r="BK196" s="69" t="n">
        <f aca="false">TRUNC(BJ196*$G196,2)</f>
        <v>0</v>
      </c>
      <c r="BL196" s="88"/>
      <c r="BM196" s="89"/>
      <c r="BN196" s="69"/>
      <c r="BO196" s="95"/>
      <c r="BP196" s="69" t="n">
        <f aca="false">TRUNC(BO196*$G196,2)</f>
        <v>0</v>
      </c>
      <c r="BQ196" s="77" t="s">
        <v>506</v>
      </c>
      <c r="BR196" s="77" t="s">
        <v>506</v>
      </c>
      <c r="BS196" s="96" t="n">
        <f aca="false">P196+Y196+AE196+AK196+AQ196+AV196+BA196+BE196+BJ196+BO196</f>
        <v>0</v>
      </c>
      <c r="BT196" s="97" t="n">
        <f aca="false">Q196+Z196+AF196+AL196+AR196+AW196+BA196+BF196+BK196+BP196</f>
        <v>0</v>
      </c>
      <c r="BU196" s="98" t="n">
        <f aca="false">100-BS196</f>
        <v>100</v>
      </c>
      <c r="BV196" s="98" t="n">
        <f aca="false">G196-BT196</f>
        <v>63.525</v>
      </c>
      <c r="BW196" s="99" t="n">
        <v>2.2</v>
      </c>
      <c r="BX196" s="100" t="s">
        <v>137</v>
      </c>
      <c r="BY196" s="99" t="n">
        <f aca="false">E196-(E196*BS196/100)</f>
        <v>14</v>
      </c>
      <c r="BZ196" s="101" t="n">
        <f aca="false">ROUND(BW196*BY196,2)</f>
        <v>30.8</v>
      </c>
      <c r="CA196" s="101" t="n">
        <f aca="false">ROUND(BZ196*(1+[2]BDI!$N$27),2)</f>
        <v>39.24</v>
      </c>
    </row>
    <row r="197" s="102" customFormat="true" ht="25.5" hidden="false" customHeight="false" outlineLevel="0" collapsed="false">
      <c r="A197" s="77" t="s">
        <v>508</v>
      </c>
      <c r="B197" s="78" t="s">
        <v>509</v>
      </c>
      <c r="C197" s="79" t="n">
        <v>3.24</v>
      </c>
      <c r="D197" s="80" t="s">
        <v>137</v>
      </c>
      <c r="E197" s="79" t="n">
        <v>20</v>
      </c>
      <c r="F197" s="81" t="n">
        <f aca="false">SUM(C197*E197)</f>
        <v>64.8</v>
      </c>
      <c r="G197" s="82" t="n">
        <f aca="false">F197*1.25</f>
        <v>81</v>
      </c>
      <c r="H197" s="56" t="n">
        <v>10.8</v>
      </c>
      <c r="I197" s="56" t="n">
        <v>0</v>
      </c>
      <c r="J197" s="56" t="n">
        <v>0</v>
      </c>
      <c r="K197" s="56" t="n">
        <f aca="false">H197-J197</f>
        <v>10.8</v>
      </c>
      <c r="L197" s="83" t="e">
        <f aca="false">SUM(F197*100/$F$665)</f>
        <v>#DIV/0!</v>
      </c>
      <c r="M197" s="84" t="e">
        <f aca="false">SUM(F197*100/$F$803)</f>
        <v>#DIV/0!</v>
      </c>
      <c r="N197" s="85"/>
      <c r="O197" s="69" t="e">
        <f aca="false">ROUND(P197*$L197/100,2)</f>
        <v>#DIV/0!</v>
      </c>
      <c r="P197" s="86"/>
      <c r="Q197" s="69" t="n">
        <f aca="false">ROUND(P197*$F197/100,2)</f>
        <v>0</v>
      </c>
      <c r="R197" s="87"/>
      <c r="S197" s="87"/>
      <c r="T197" s="87"/>
      <c r="U197" s="77" t="s">
        <v>508</v>
      </c>
      <c r="V197" s="88"/>
      <c r="W197" s="89"/>
      <c r="X197" s="69" t="e">
        <f aca="false">ROUND(Y197*$L197/100,2)</f>
        <v>#DIV/0!</v>
      </c>
      <c r="Y197" s="86"/>
      <c r="Z197" s="69" t="n">
        <f aca="false">ROUND(Y197*$F197/100,2)</f>
        <v>0</v>
      </c>
      <c r="AA197" s="90"/>
      <c r="AB197" s="88"/>
      <c r="AC197" s="89"/>
      <c r="AD197" s="91" t="e">
        <f aca="false">ROUND(AE197*$L197/100,2)</f>
        <v>#DIV/0!</v>
      </c>
      <c r="AE197" s="92"/>
      <c r="AF197" s="69" t="n">
        <f aca="false">ROUND(AE197*$F197/100,2)</f>
        <v>0</v>
      </c>
      <c r="AG197" s="88"/>
      <c r="AH197" s="88"/>
      <c r="AI197" s="93"/>
      <c r="AJ197" s="69"/>
      <c r="AK197" s="94"/>
      <c r="AL197" s="69" t="n">
        <f aca="false">TRUNC(AK197*$G197/100,2)</f>
        <v>0</v>
      </c>
      <c r="AM197" s="77" t="s">
        <v>508</v>
      </c>
      <c r="AN197" s="88"/>
      <c r="AO197" s="89"/>
      <c r="AP197" s="69"/>
      <c r="AQ197" s="94"/>
      <c r="AR197" s="69" t="n">
        <f aca="false">ROUND(AQ197*$G197/100,2)</f>
        <v>0</v>
      </c>
      <c r="AS197" s="88"/>
      <c r="AT197" s="89"/>
      <c r="AU197" s="69"/>
      <c r="AV197" s="95"/>
      <c r="AW197" s="69" t="n">
        <f aca="false">ROUND(AV197*$G197/100,2)</f>
        <v>0</v>
      </c>
      <c r="AX197" s="89"/>
      <c r="AY197" s="69"/>
      <c r="AZ197" s="95"/>
      <c r="BA197" s="69" t="n">
        <f aca="false">TRUNC(AZ197*$G197,2)</f>
        <v>0</v>
      </c>
      <c r="BB197" s="88"/>
      <c r="BC197" s="89"/>
      <c r="BD197" s="69"/>
      <c r="BE197" s="95"/>
      <c r="BF197" s="69" t="n">
        <f aca="false">TRUNC(BE197*$G197,2)</f>
        <v>0</v>
      </c>
      <c r="BG197" s="88"/>
      <c r="BH197" s="89"/>
      <c r="BI197" s="69"/>
      <c r="BJ197" s="95"/>
      <c r="BK197" s="69" t="n">
        <f aca="false">TRUNC(BJ197*$G197,2)</f>
        <v>0</v>
      </c>
      <c r="BL197" s="88"/>
      <c r="BM197" s="89"/>
      <c r="BN197" s="69"/>
      <c r="BO197" s="95"/>
      <c r="BP197" s="69" t="n">
        <f aca="false">TRUNC(BO197*$G197,2)</f>
        <v>0</v>
      </c>
      <c r="BQ197" s="77" t="s">
        <v>508</v>
      </c>
      <c r="BR197" s="77" t="s">
        <v>508</v>
      </c>
      <c r="BS197" s="96" t="n">
        <f aca="false">P197+Y197+AE197+AK197+AQ197+AV197+BA197+BE197+BJ197+BO197</f>
        <v>0</v>
      </c>
      <c r="BT197" s="97" t="n">
        <f aca="false">Q197+Z197+AF197+AL197+AR197+AW197+BA197+BF197+BK197+BP197</f>
        <v>0</v>
      </c>
      <c r="BU197" s="98" t="n">
        <f aca="false">100-BS197</f>
        <v>100</v>
      </c>
      <c r="BV197" s="98" t="n">
        <f aca="false">G197-BT197</f>
        <v>81</v>
      </c>
      <c r="BW197" s="99" t="n">
        <v>2.09</v>
      </c>
      <c r="BX197" s="100" t="s">
        <v>137</v>
      </c>
      <c r="BY197" s="99" t="n">
        <f aca="false">E197-(E197*BS197/100)</f>
        <v>20</v>
      </c>
      <c r="BZ197" s="101" t="n">
        <f aca="false">ROUND(BW197*BY197,2)</f>
        <v>41.8</v>
      </c>
      <c r="CA197" s="101" t="n">
        <f aca="false">ROUND(BZ197*(1+[2]BDI!$N$27),2)</f>
        <v>53.25</v>
      </c>
    </row>
    <row r="198" s="102" customFormat="true" ht="25.5" hidden="false" customHeight="false" outlineLevel="0" collapsed="false">
      <c r="A198" s="77" t="s">
        <v>511</v>
      </c>
      <c r="B198" s="78" t="s">
        <v>512</v>
      </c>
      <c r="C198" s="79" t="n">
        <v>7.18</v>
      </c>
      <c r="D198" s="80" t="s">
        <v>137</v>
      </c>
      <c r="E198" s="79" t="n">
        <v>300</v>
      </c>
      <c r="F198" s="81" t="n">
        <f aca="false">SUM(C198*E198)</f>
        <v>2154</v>
      </c>
      <c r="G198" s="82" t="n">
        <f aca="false">F198*1.25</f>
        <v>2692.5</v>
      </c>
      <c r="H198" s="56" t="n">
        <v>150</v>
      </c>
      <c r="I198" s="56" t="n">
        <v>0</v>
      </c>
      <c r="J198" s="56" t="n">
        <v>0</v>
      </c>
      <c r="K198" s="56" t="n">
        <f aca="false">H198-J198</f>
        <v>150</v>
      </c>
      <c r="L198" s="83" t="e">
        <f aca="false">SUM(F198*100/$F$665)</f>
        <v>#DIV/0!</v>
      </c>
      <c r="M198" s="84" t="e">
        <f aca="false">SUM(F198*100/$F$803)</f>
        <v>#DIV/0!</v>
      </c>
      <c r="N198" s="85"/>
      <c r="O198" s="69" t="e">
        <f aca="false">ROUND(P198*$L198/100,2)</f>
        <v>#DIV/0!</v>
      </c>
      <c r="P198" s="86"/>
      <c r="Q198" s="69" t="n">
        <f aca="false">ROUND(P198*$F198/100,2)</f>
        <v>0</v>
      </c>
      <c r="R198" s="87"/>
      <c r="S198" s="87"/>
      <c r="T198" s="87"/>
      <c r="U198" s="77" t="s">
        <v>511</v>
      </c>
      <c r="V198" s="88"/>
      <c r="W198" s="89"/>
      <c r="X198" s="69" t="e">
        <f aca="false">ROUND(Y198*$L198/100,2)</f>
        <v>#DIV/0!</v>
      </c>
      <c r="Y198" s="86"/>
      <c r="Z198" s="69" t="n">
        <f aca="false">ROUND(Y198*$F198/100,2)</f>
        <v>0</v>
      </c>
      <c r="AA198" s="90"/>
      <c r="AB198" s="88"/>
      <c r="AC198" s="89"/>
      <c r="AD198" s="91" t="e">
        <f aca="false">ROUND(AE198*$L198/100,2)</f>
        <v>#DIV/0!</v>
      </c>
      <c r="AE198" s="92"/>
      <c r="AF198" s="69" t="n">
        <f aca="false">ROUND(AE198*$F198/100,2)</f>
        <v>0</v>
      </c>
      <c r="AG198" s="88"/>
      <c r="AH198" s="88"/>
      <c r="AI198" s="93"/>
      <c r="AJ198" s="69"/>
      <c r="AK198" s="94"/>
      <c r="AL198" s="69" t="n">
        <f aca="false">TRUNC(AK198*$G198/100,2)</f>
        <v>0</v>
      </c>
      <c r="AM198" s="77" t="s">
        <v>511</v>
      </c>
      <c r="AN198" s="88"/>
      <c r="AO198" s="89"/>
      <c r="AP198" s="69" t="n">
        <v>300</v>
      </c>
      <c r="AQ198" s="94" t="n">
        <f aca="false">AP198*100/$E198</f>
        <v>100</v>
      </c>
      <c r="AR198" s="69" t="n">
        <f aca="false">ROUND(AQ198*$G198/100,2)</f>
        <v>2692.5</v>
      </c>
      <c r="AS198" s="88"/>
      <c r="AT198" s="89"/>
      <c r="AU198" s="69"/>
      <c r="AV198" s="95"/>
      <c r="AW198" s="69" t="n">
        <f aca="false">ROUND(AV198*$G198/100,2)</f>
        <v>0</v>
      </c>
      <c r="AX198" s="89"/>
      <c r="AY198" s="69"/>
      <c r="AZ198" s="95"/>
      <c r="BA198" s="69" t="n">
        <f aca="false">TRUNC(AZ198*$G198,2)</f>
        <v>0</v>
      </c>
      <c r="BB198" s="88"/>
      <c r="BC198" s="89"/>
      <c r="BD198" s="69"/>
      <c r="BE198" s="95"/>
      <c r="BF198" s="69" t="n">
        <f aca="false">TRUNC(BE198*$G198,2)</f>
        <v>0</v>
      </c>
      <c r="BG198" s="88"/>
      <c r="BH198" s="89"/>
      <c r="BI198" s="69"/>
      <c r="BJ198" s="95"/>
      <c r="BK198" s="69" t="n">
        <f aca="false">TRUNC(BJ198*$G198,2)</f>
        <v>0</v>
      </c>
      <c r="BL198" s="88"/>
      <c r="BM198" s="89"/>
      <c r="BN198" s="69"/>
      <c r="BO198" s="95"/>
      <c r="BP198" s="69" t="n">
        <f aca="false">TRUNC(BO198*$G198,2)</f>
        <v>0</v>
      </c>
      <c r="BQ198" s="77" t="s">
        <v>511</v>
      </c>
      <c r="BR198" s="77" t="s">
        <v>511</v>
      </c>
      <c r="BS198" s="96" t="n">
        <f aca="false">P198+Y198+AE198+AK198+AQ198+AV198+BA198+BE198+BJ198+BO198</f>
        <v>100</v>
      </c>
      <c r="BT198" s="97" t="n">
        <f aca="false">Q198+Z198+AF198+AL198+AR198+AW198+BA198+BF198+BK198+BP198</f>
        <v>2692.5</v>
      </c>
      <c r="BU198" s="98" t="n">
        <f aca="false">100-BS198</f>
        <v>0</v>
      </c>
      <c r="BV198" s="98" t="n">
        <f aca="false">G198-BT198</f>
        <v>0</v>
      </c>
      <c r="BW198" s="131" t="n">
        <v>1.53</v>
      </c>
      <c r="BX198" s="100" t="s">
        <v>137</v>
      </c>
      <c r="BY198" s="99" t="n">
        <f aca="false">E198-(E198*BS198/100)</f>
        <v>0</v>
      </c>
      <c r="BZ198" s="101" t="n">
        <f aca="false">ROUND(BW198*BY198,2)</f>
        <v>0</v>
      </c>
      <c r="CA198" s="101" t="n">
        <f aca="false">ROUND(BZ198*(1+[2]BDI!$N$27),2)</f>
        <v>0</v>
      </c>
    </row>
    <row r="199" s="102" customFormat="true" ht="25.5" hidden="false" customHeight="false" outlineLevel="0" collapsed="false">
      <c r="A199" s="77" t="s">
        <v>514</v>
      </c>
      <c r="B199" s="78" t="s">
        <v>515</v>
      </c>
      <c r="C199" s="79" t="n">
        <v>12.37</v>
      </c>
      <c r="D199" s="80" t="s">
        <v>137</v>
      </c>
      <c r="E199" s="79" t="n">
        <v>150</v>
      </c>
      <c r="F199" s="81" t="n">
        <f aca="false">SUM(C199*E199)</f>
        <v>1855.5</v>
      </c>
      <c r="G199" s="82" t="n">
        <f aca="false">F199*1.25</f>
        <v>2319.375</v>
      </c>
      <c r="H199" s="56" t="n">
        <v>169.5</v>
      </c>
      <c r="I199" s="56" t="n">
        <v>0</v>
      </c>
      <c r="J199" s="56" t="n">
        <v>0</v>
      </c>
      <c r="K199" s="56" t="n">
        <f aca="false">H199-J199</f>
        <v>169.5</v>
      </c>
      <c r="L199" s="83" t="e">
        <f aca="false">SUM(F199*100/$F$665)</f>
        <v>#DIV/0!</v>
      </c>
      <c r="M199" s="84" t="e">
        <f aca="false">SUM(F199*100/$F$803)</f>
        <v>#DIV/0!</v>
      </c>
      <c r="N199" s="85"/>
      <c r="O199" s="69" t="e">
        <f aca="false">ROUND(P199*$L199/100,2)</f>
        <v>#DIV/0!</v>
      </c>
      <c r="P199" s="86"/>
      <c r="Q199" s="69" t="n">
        <f aca="false">ROUND(P199*$F199/100,2)</f>
        <v>0</v>
      </c>
      <c r="R199" s="87"/>
      <c r="S199" s="87"/>
      <c r="T199" s="87"/>
      <c r="U199" s="77" t="s">
        <v>514</v>
      </c>
      <c r="V199" s="88"/>
      <c r="W199" s="89"/>
      <c r="X199" s="69" t="e">
        <f aca="false">ROUND(Y199*$L199/100,2)</f>
        <v>#DIV/0!</v>
      </c>
      <c r="Y199" s="86"/>
      <c r="Z199" s="69" t="n">
        <f aca="false">ROUND(Y199*$F199/100,2)</f>
        <v>0</v>
      </c>
      <c r="AA199" s="90"/>
      <c r="AB199" s="88"/>
      <c r="AC199" s="89"/>
      <c r="AD199" s="91" t="e">
        <f aca="false">ROUND(AE199*$L199/100,2)</f>
        <v>#DIV/0!</v>
      </c>
      <c r="AE199" s="92"/>
      <c r="AF199" s="69" t="n">
        <f aca="false">ROUND(AE199*$F199/100,2)</f>
        <v>0</v>
      </c>
      <c r="AG199" s="88"/>
      <c r="AH199" s="88"/>
      <c r="AI199" s="93"/>
      <c r="AJ199" s="69"/>
      <c r="AK199" s="94"/>
      <c r="AL199" s="69" t="n">
        <f aca="false">TRUNC(AK199*$G199/100,2)</f>
        <v>0</v>
      </c>
      <c r="AM199" s="77" t="s">
        <v>514</v>
      </c>
      <c r="AN199" s="88"/>
      <c r="AO199" s="89"/>
      <c r="AP199" s="69" t="n">
        <v>150</v>
      </c>
      <c r="AQ199" s="94" t="n">
        <f aca="false">AP199*100/$E199</f>
        <v>100</v>
      </c>
      <c r="AR199" s="69" t="n">
        <f aca="false">ROUND(AQ199*$G199/100,2)</f>
        <v>2319.38</v>
      </c>
      <c r="AS199" s="88"/>
      <c r="AT199" s="89"/>
      <c r="AU199" s="69"/>
      <c r="AV199" s="95"/>
      <c r="AW199" s="69" t="n">
        <f aca="false">ROUND(AV199*$G199/100,2)</f>
        <v>0</v>
      </c>
      <c r="AX199" s="89"/>
      <c r="AY199" s="69"/>
      <c r="AZ199" s="95"/>
      <c r="BA199" s="69" t="n">
        <f aca="false">TRUNC(AZ199*$G199,2)</f>
        <v>0</v>
      </c>
      <c r="BB199" s="88"/>
      <c r="BC199" s="89"/>
      <c r="BD199" s="69"/>
      <c r="BE199" s="95"/>
      <c r="BF199" s="69" t="n">
        <f aca="false">TRUNC(BE199*$G199,2)</f>
        <v>0</v>
      </c>
      <c r="BG199" s="88"/>
      <c r="BH199" s="89"/>
      <c r="BI199" s="69"/>
      <c r="BJ199" s="95"/>
      <c r="BK199" s="69" t="n">
        <f aca="false">TRUNC(BJ199*$G199,2)</f>
        <v>0</v>
      </c>
      <c r="BL199" s="88"/>
      <c r="BM199" s="89"/>
      <c r="BN199" s="69"/>
      <c r="BO199" s="95"/>
      <c r="BP199" s="69" t="n">
        <f aca="false">TRUNC(BO199*$G199,2)</f>
        <v>0</v>
      </c>
      <c r="BQ199" s="77" t="s">
        <v>514</v>
      </c>
      <c r="BR199" s="77" t="s">
        <v>514</v>
      </c>
      <c r="BS199" s="96" t="n">
        <f aca="false">P199+Y199+AE199+AK199+AQ199+AV199+BA199+BE199+BJ199+BO199</f>
        <v>100</v>
      </c>
      <c r="BT199" s="97" t="n">
        <f aca="false">Q199+Z199+AF199+AL199+AR199+AW199+BA199+BF199+BK199+BP199</f>
        <v>2319.38</v>
      </c>
      <c r="BU199" s="98" t="n">
        <f aca="false">100-BS199</f>
        <v>0</v>
      </c>
      <c r="BV199" s="98" t="n">
        <f aca="false">G199-BT199</f>
        <v>-0.00500000000056389</v>
      </c>
      <c r="BW199" s="131" t="n">
        <v>2.85</v>
      </c>
      <c r="BX199" s="100" t="s">
        <v>137</v>
      </c>
      <c r="BY199" s="99" t="n">
        <f aca="false">E199-(E199*BS199/100)</f>
        <v>0</v>
      </c>
      <c r="BZ199" s="101" t="n">
        <f aca="false">ROUND(BW199*BY199,2)</f>
        <v>0</v>
      </c>
      <c r="CA199" s="101" t="n">
        <f aca="false">ROUND(BZ199*(1+[2]BDI!$N$27),2)</f>
        <v>0</v>
      </c>
    </row>
    <row r="200" s="102" customFormat="true" ht="25.5" hidden="false" customHeight="false" outlineLevel="0" collapsed="false">
      <c r="A200" s="77" t="s">
        <v>516</v>
      </c>
      <c r="B200" s="78" t="s">
        <v>517</v>
      </c>
      <c r="C200" s="79" t="n">
        <v>89.7</v>
      </c>
      <c r="D200" s="80" t="s">
        <v>137</v>
      </c>
      <c r="E200" s="79" t="n">
        <v>3</v>
      </c>
      <c r="F200" s="81" t="n">
        <f aca="false">SUM(C200*E200)</f>
        <v>269.1</v>
      </c>
      <c r="G200" s="82" t="n">
        <f aca="false">F200*1.25</f>
        <v>336.375</v>
      </c>
      <c r="H200" s="56" t="n">
        <v>65.46</v>
      </c>
      <c r="I200" s="56" t="n">
        <v>0</v>
      </c>
      <c r="J200" s="56" t="n">
        <v>0</v>
      </c>
      <c r="K200" s="56" t="n">
        <f aca="false">H200-J200</f>
        <v>65.46</v>
      </c>
      <c r="L200" s="83" t="e">
        <f aca="false">SUM(F200*100/$F$665)</f>
        <v>#DIV/0!</v>
      </c>
      <c r="M200" s="84" t="e">
        <f aca="false">SUM(F200*100/$F$803)</f>
        <v>#DIV/0!</v>
      </c>
      <c r="N200" s="85"/>
      <c r="O200" s="69" t="e">
        <f aca="false">ROUND(P200*$L200/100,2)</f>
        <v>#DIV/0!</v>
      </c>
      <c r="P200" s="86"/>
      <c r="Q200" s="69" t="n">
        <f aca="false">ROUND(P200*$F200/100,2)</f>
        <v>0</v>
      </c>
      <c r="R200" s="87"/>
      <c r="S200" s="87"/>
      <c r="T200" s="87"/>
      <c r="U200" s="77" t="s">
        <v>516</v>
      </c>
      <c r="V200" s="88"/>
      <c r="W200" s="89"/>
      <c r="X200" s="69" t="e">
        <f aca="false">ROUND(Y200*$L200/100,2)</f>
        <v>#DIV/0!</v>
      </c>
      <c r="Y200" s="86"/>
      <c r="Z200" s="69" t="n">
        <f aca="false">ROUND(Y200*$F200/100,2)</f>
        <v>0</v>
      </c>
      <c r="AA200" s="90"/>
      <c r="AB200" s="88"/>
      <c r="AC200" s="89"/>
      <c r="AD200" s="91" t="e">
        <f aca="false">ROUND(AE200*$L200/100,2)</f>
        <v>#DIV/0!</v>
      </c>
      <c r="AE200" s="92"/>
      <c r="AF200" s="69" t="n">
        <f aca="false">ROUND(AE200*$F200/100,2)</f>
        <v>0</v>
      </c>
      <c r="AG200" s="88"/>
      <c r="AH200" s="88"/>
      <c r="AI200" s="93"/>
      <c r="AJ200" s="69"/>
      <c r="AK200" s="94"/>
      <c r="AL200" s="69" t="n">
        <f aca="false">TRUNC(AK200*$G200/100,2)</f>
        <v>0</v>
      </c>
      <c r="AM200" s="77" t="s">
        <v>516</v>
      </c>
      <c r="AN200" s="88"/>
      <c r="AO200" s="89"/>
      <c r="AP200" s="69"/>
      <c r="AQ200" s="94"/>
      <c r="AR200" s="69" t="n">
        <f aca="false">ROUND(AQ200*$G200/100,2)</f>
        <v>0</v>
      </c>
      <c r="AS200" s="88"/>
      <c r="AT200" s="89"/>
      <c r="AU200" s="69"/>
      <c r="AV200" s="95"/>
      <c r="AW200" s="69" t="n">
        <f aca="false">ROUND(AV200*$G200/100,2)</f>
        <v>0</v>
      </c>
      <c r="AX200" s="89"/>
      <c r="AY200" s="69"/>
      <c r="AZ200" s="95"/>
      <c r="BA200" s="69" t="n">
        <f aca="false">TRUNC(AZ200*$G200,2)</f>
        <v>0</v>
      </c>
      <c r="BB200" s="88"/>
      <c r="BC200" s="89"/>
      <c r="BD200" s="69"/>
      <c r="BE200" s="95"/>
      <c r="BF200" s="69" t="n">
        <f aca="false">TRUNC(BE200*$G200,2)</f>
        <v>0</v>
      </c>
      <c r="BG200" s="88"/>
      <c r="BH200" s="89"/>
      <c r="BI200" s="69"/>
      <c r="BJ200" s="95"/>
      <c r="BK200" s="69" t="n">
        <f aca="false">TRUNC(BJ200*$G200,2)</f>
        <v>0</v>
      </c>
      <c r="BL200" s="88"/>
      <c r="BM200" s="89"/>
      <c r="BN200" s="69"/>
      <c r="BO200" s="95"/>
      <c r="BP200" s="69" t="n">
        <f aca="false">TRUNC(BO200*$G200,2)</f>
        <v>0</v>
      </c>
      <c r="BQ200" s="77" t="s">
        <v>516</v>
      </c>
      <c r="BR200" s="77" t="s">
        <v>516</v>
      </c>
      <c r="BS200" s="96" t="n">
        <f aca="false">P200+Y200+AE200+AK200+AQ200+AV200+BA200+BE200+BJ200+BO200</f>
        <v>0</v>
      </c>
      <c r="BT200" s="97" t="n">
        <f aca="false">Q200+Z200+AF200+AL200+AR200+AW200+BA200+BF200+BK200+BP200</f>
        <v>0</v>
      </c>
      <c r="BU200" s="98" t="n">
        <f aca="false">100-BS200</f>
        <v>100</v>
      </c>
      <c r="BV200" s="98" t="n">
        <f aca="false">G200-BT200</f>
        <v>336.375</v>
      </c>
      <c r="BW200" s="99" t="n">
        <v>72.39</v>
      </c>
      <c r="BX200" s="100" t="s">
        <v>137</v>
      </c>
      <c r="BY200" s="99" t="n">
        <f aca="false">E200-(E200*BS200/100)</f>
        <v>3</v>
      </c>
      <c r="BZ200" s="101" t="n">
        <f aca="false">ROUND(BW200*BY200,2)</f>
        <v>217.17</v>
      </c>
      <c r="CA200" s="101" t="n">
        <f aca="false">ROUND(BZ200*(1+[2]BDI!$N$27),2)</f>
        <v>276.65</v>
      </c>
    </row>
    <row r="201" s="102" customFormat="true" ht="25.5" hidden="false" customHeight="false" outlineLevel="0" collapsed="false">
      <c r="A201" s="77" t="s">
        <v>519</v>
      </c>
      <c r="B201" s="78" t="s">
        <v>520</v>
      </c>
      <c r="C201" s="79" t="n">
        <v>105.67</v>
      </c>
      <c r="D201" s="80" t="s">
        <v>137</v>
      </c>
      <c r="E201" s="79" t="n">
        <v>8</v>
      </c>
      <c r="F201" s="81" t="n">
        <f aca="false">SUM(C201*E201)</f>
        <v>845.36</v>
      </c>
      <c r="G201" s="82" t="n">
        <f aca="false">F201*1.25</f>
        <v>1056.7</v>
      </c>
      <c r="H201" s="56" t="n">
        <v>162.64</v>
      </c>
      <c r="I201" s="56" t="n">
        <v>0</v>
      </c>
      <c r="J201" s="56" t="n">
        <v>0</v>
      </c>
      <c r="K201" s="56" t="n">
        <f aca="false">H201-J201</f>
        <v>162.64</v>
      </c>
      <c r="L201" s="83" t="e">
        <f aca="false">SUM(F201*100/$F$665)</f>
        <v>#DIV/0!</v>
      </c>
      <c r="M201" s="84" t="e">
        <f aca="false">SUM(F201*100/$F$803)</f>
        <v>#DIV/0!</v>
      </c>
      <c r="N201" s="85"/>
      <c r="O201" s="69" t="e">
        <f aca="false">ROUND(P201*$L201/100,2)</f>
        <v>#DIV/0!</v>
      </c>
      <c r="P201" s="86"/>
      <c r="Q201" s="69" t="n">
        <f aca="false">ROUND(P201*$F201/100,2)</f>
        <v>0</v>
      </c>
      <c r="R201" s="87"/>
      <c r="S201" s="87"/>
      <c r="T201" s="87"/>
      <c r="U201" s="77" t="s">
        <v>519</v>
      </c>
      <c r="V201" s="88"/>
      <c r="W201" s="89"/>
      <c r="X201" s="69" t="e">
        <f aca="false">ROUND(Y201*$L201/100,2)</f>
        <v>#DIV/0!</v>
      </c>
      <c r="Y201" s="86"/>
      <c r="Z201" s="69" t="n">
        <f aca="false">ROUND(Y201*$F201/100,2)</f>
        <v>0</v>
      </c>
      <c r="AA201" s="90"/>
      <c r="AB201" s="88"/>
      <c r="AC201" s="89"/>
      <c r="AD201" s="91" t="e">
        <f aca="false">ROUND(AE201*$L201/100,2)</f>
        <v>#DIV/0!</v>
      </c>
      <c r="AE201" s="92"/>
      <c r="AF201" s="69" t="n">
        <f aca="false">ROUND(AE201*$F201/100,2)</f>
        <v>0</v>
      </c>
      <c r="AG201" s="88"/>
      <c r="AH201" s="88"/>
      <c r="AI201" s="93"/>
      <c r="AJ201" s="69"/>
      <c r="AK201" s="94"/>
      <c r="AL201" s="69" t="n">
        <f aca="false">TRUNC(AK201*$G201/100,2)</f>
        <v>0</v>
      </c>
      <c r="AM201" s="77" t="s">
        <v>519</v>
      </c>
      <c r="AN201" s="88"/>
      <c r="AO201" s="89"/>
      <c r="AP201" s="69"/>
      <c r="AQ201" s="94"/>
      <c r="AR201" s="69" t="n">
        <f aca="false">ROUND(AQ201*$G201/100,2)</f>
        <v>0</v>
      </c>
      <c r="AS201" s="88"/>
      <c r="AT201" s="89"/>
      <c r="AU201" s="69" t="n">
        <v>8</v>
      </c>
      <c r="AV201" s="94" t="n">
        <f aca="false">AU201*100/$E201</f>
        <v>100</v>
      </c>
      <c r="AW201" s="69" t="n">
        <f aca="false">ROUND(AV201*$G201/100,2)</f>
        <v>1056.7</v>
      </c>
      <c r="AX201" s="89"/>
      <c r="AY201" s="69"/>
      <c r="AZ201" s="95"/>
      <c r="BA201" s="69" t="n">
        <f aca="false">TRUNC(AZ201*$G201,2)</f>
        <v>0</v>
      </c>
      <c r="BB201" s="88"/>
      <c r="BC201" s="89"/>
      <c r="BD201" s="69"/>
      <c r="BE201" s="95"/>
      <c r="BF201" s="69" t="n">
        <f aca="false">TRUNC(BE201*$G201,2)</f>
        <v>0</v>
      </c>
      <c r="BG201" s="88"/>
      <c r="BH201" s="89"/>
      <c r="BI201" s="69"/>
      <c r="BJ201" s="95"/>
      <c r="BK201" s="69" t="n">
        <f aca="false">TRUNC(BJ201*$G201,2)</f>
        <v>0</v>
      </c>
      <c r="BL201" s="88"/>
      <c r="BM201" s="89"/>
      <c r="BN201" s="69"/>
      <c r="BO201" s="95"/>
      <c r="BP201" s="69" t="n">
        <f aca="false">TRUNC(BO201*$G201,2)</f>
        <v>0</v>
      </c>
      <c r="BQ201" s="77" t="s">
        <v>519</v>
      </c>
      <c r="BR201" s="77" t="s">
        <v>519</v>
      </c>
      <c r="BS201" s="96" t="n">
        <f aca="false">P201+Y201+AE201+AK201+AQ201+AV201+BA201+BE201+BJ201+BO201</f>
        <v>100</v>
      </c>
      <c r="BT201" s="97" t="n">
        <f aca="false">Q201+Z201+AF201+AL201+AR201+AW201+BA201+BF201+BK201+BP201</f>
        <v>1056.7</v>
      </c>
      <c r="BU201" s="98" t="n">
        <f aca="false">100-BS201</f>
        <v>0</v>
      </c>
      <c r="BV201" s="98" t="n">
        <f aca="false">G201-BT201</f>
        <v>0</v>
      </c>
      <c r="BW201" s="99" t="n">
        <f aca="false">BW202/2</f>
        <v>95.575</v>
      </c>
      <c r="BX201" s="100" t="s">
        <v>137</v>
      </c>
      <c r="BY201" s="99" t="n">
        <f aca="false">E201-(E201*BS201/100)</f>
        <v>0</v>
      </c>
      <c r="BZ201" s="101" t="n">
        <f aca="false">ROUND(BW201*BY201,2)</f>
        <v>0</v>
      </c>
      <c r="CA201" s="101" t="n">
        <f aca="false">ROUND(BZ201*(1+[2]BDI!$N$27),2)</f>
        <v>0</v>
      </c>
    </row>
    <row r="202" s="102" customFormat="true" ht="25.5" hidden="false" customHeight="false" outlineLevel="0" collapsed="false">
      <c r="A202" s="77" t="s">
        <v>521</v>
      </c>
      <c r="B202" s="78" t="s">
        <v>522</v>
      </c>
      <c r="C202" s="79" t="n">
        <v>189.52</v>
      </c>
      <c r="D202" s="80" t="s">
        <v>137</v>
      </c>
      <c r="E202" s="79" t="n">
        <v>8</v>
      </c>
      <c r="F202" s="81" t="n">
        <f aca="false">SUM(C202*E202)</f>
        <v>1516.16</v>
      </c>
      <c r="G202" s="82" t="n">
        <f aca="false">F202*1.25</f>
        <v>1895.2</v>
      </c>
      <c r="H202" s="56" t="n">
        <v>539.28</v>
      </c>
      <c r="I202" s="56" t="n">
        <v>0</v>
      </c>
      <c r="J202" s="56" t="n">
        <v>0</v>
      </c>
      <c r="K202" s="56" t="n">
        <f aca="false">H202-J202</f>
        <v>539.28</v>
      </c>
      <c r="L202" s="83" t="e">
        <f aca="false">SUM(F202*100/$F$665)</f>
        <v>#DIV/0!</v>
      </c>
      <c r="M202" s="84" t="e">
        <f aca="false">SUM(F202*100/$F$803)</f>
        <v>#DIV/0!</v>
      </c>
      <c r="N202" s="85"/>
      <c r="O202" s="69" t="e">
        <f aca="false">ROUND(P202*$L202/100,2)</f>
        <v>#DIV/0!</v>
      </c>
      <c r="P202" s="86"/>
      <c r="Q202" s="69" t="n">
        <f aca="false">ROUND(P202*$F202/100,2)</f>
        <v>0</v>
      </c>
      <c r="R202" s="87"/>
      <c r="S202" s="87"/>
      <c r="T202" s="87"/>
      <c r="U202" s="77" t="s">
        <v>521</v>
      </c>
      <c r="V202" s="88"/>
      <c r="W202" s="89"/>
      <c r="X202" s="69" t="e">
        <f aca="false">ROUND(Y202*$L202/100,2)</f>
        <v>#DIV/0!</v>
      </c>
      <c r="Y202" s="86"/>
      <c r="Z202" s="69" t="n">
        <f aca="false">ROUND(Y202*$F202/100,2)</f>
        <v>0</v>
      </c>
      <c r="AA202" s="90"/>
      <c r="AB202" s="88"/>
      <c r="AC202" s="89"/>
      <c r="AD202" s="91" t="e">
        <f aca="false">ROUND(AE202*$L202/100,2)</f>
        <v>#DIV/0!</v>
      </c>
      <c r="AE202" s="92"/>
      <c r="AF202" s="69" t="n">
        <f aca="false">ROUND(AE202*$F202/100,2)</f>
        <v>0</v>
      </c>
      <c r="AG202" s="88"/>
      <c r="AH202" s="88"/>
      <c r="AI202" s="93"/>
      <c r="AJ202" s="69"/>
      <c r="AK202" s="94"/>
      <c r="AL202" s="69" t="n">
        <f aca="false">TRUNC(AK202*$G202/100,2)</f>
        <v>0</v>
      </c>
      <c r="AM202" s="77" t="s">
        <v>521</v>
      </c>
      <c r="AN202" s="88"/>
      <c r="AO202" s="89"/>
      <c r="AP202" s="69"/>
      <c r="AQ202" s="94"/>
      <c r="AR202" s="69" t="n">
        <f aca="false">ROUND(AQ202*$G202/100,2)</f>
        <v>0</v>
      </c>
      <c r="AS202" s="88"/>
      <c r="AT202" s="89"/>
      <c r="AU202" s="69" t="n">
        <v>8</v>
      </c>
      <c r="AV202" s="94" t="n">
        <f aca="false">AU202*100/$E202</f>
        <v>100</v>
      </c>
      <c r="AW202" s="69" t="n">
        <f aca="false">ROUND(AV202*$G202/100,2)</f>
        <v>1895.2</v>
      </c>
      <c r="AX202" s="89"/>
      <c r="AY202" s="69"/>
      <c r="AZ202" s="95"/>
      <c r="BA202" s="69" t="n">
        <f aca="false">TRUNC(AZ202*$G202,2)</f>
        <v>0</v>
      </c>
      <c r="BB202" s="88"/>
      <c r="BC202" s="89"/>
      <c r="BD202" s="69"/>
      <c r="BE202" s="95"/>
      <c r="BF202" s="69" t="n">
        <f aca="false">TRUNC(BE202*$G202,2)</f>
        <v>0</v>
      </c>
      <c r="BG202" s="88"/>
      <c r="BH202" s="89"/>
      <c r="BI202" s="69"/>
      <c r="BJ202" s="95"/>
      <c r="BK202" s="69" t="n">
        <f aca="false">TRUNC(BJ202*$G202,2)</f>
        <v>0</v>
      </c>
      <c r="BL202" s="88"/>
      <c r="BM202" s="89"/>
      <c r="BN202" s="69"/>
      <c r="BO202" s="95"/>
      <c r="BP202" s="69" t="n">
        <f aca="false">TRUNC(BO202*$G202,2)</f>
        <v>0</v>
      </c>
      <c r="BQ202" s="77" t="s">
        <v>521</v>
      </c>
      <c r="BR202" s="77" t="s">
        <v>521</v>
      </c>
      <c r="BS202" s="96" t="n">
        <f aca="false">P202+Y202+AE202+AK202+AQ202+AV202+BA202+BE202+BJ202+BO202</f>
        <v>100</v>
      </c>
      <c r="BT202" s="97" t="n">
        <f aca="false">Q202+Z202+AF202+AL202+AR202+AW202+BA202+BF202+BK202+BP202</f>
        <v>1895.2</v>
      </c>
      <c r="BU202" s="98" t="n">
        <f aca="false">100-BS202</f>
        <v>0</v>
      </c>
      <c r="BV202" s="98" t="n">
        <f aca="false">G202-BT202</f>
        <v>0</v>
      </c>
      <c r="BW202" s="99" t="n">
        <v>191.15</v>
      </c>
      <c r="BX202" s="100" t="s">
        <v>137</v>
      </c>
      <c r="BY202" s="99" t="n">
        <f aca="false">E202-(E202*BS202/100)</f>
        <v>0</v>
      </c>
      <c r="BZ202" s="101" t="n">
        <f aca="false">ROUND(BW202*BY202,2)</f>
        <v>0</v>
      </c>
      <c r="CA202" s="101" t="n">
        <f aca="false">ROUND(BZ202*(1+[2]BDI!$N$27),2)</f>
        <v>0</v>
      </c>
    </row>
    <row r="203" s="102" customFormat="true" ht="12.75" hidden="false" customHeight="false" outlineLevel="0" collapsed="false">
      <c r="A203" s="77" t="s">
        <v>523</v>
      </c>
      <c r="B203" s="119" t="s">
        <v>524</v>
      </c>
      <c r="C203" s="150"/>
      <c r="D203" s="150"/>
      <c r="E203" s="150"/>
      <c r="F203" s="151"/>
      <c r="G203" s="82"/>
      <c r="H203" s="56"/>
      <c r="I203" s="56"/>
      <c r="J203" s="56"/>
      <c r="K203" s="56" t="n">
        <f aca="false">H203-J203</f>
        <v>0</v>
      </c>
      <c r="L203" s="152"/>
      <c r="M203" s="84" t="e">
        <f aca="false">SUM(F203*100/$F$803)</f>
        <v>#DIV/0!</v>
      </c>
      <c r="N203" s="85"/>
      <c r="O203" s="69"/>
      <c r="P203" s="86"/>
      <c r="Q203" s="69"/>
      <c r="R203" s="87"/>
      <c r="S203" s="87"/>
      <c r="T203" s="87"/>
      <c r="U203" s="77" t="s">
        <v>523</v>
      </c>
      <c r="V203" s="88"/>
      <c r="W203" s="89"/>
      <c r="X203" s="69"/>
      <c r="Y203" s="86"/>
      <c r="Z203" s="69"/>
      <c r="AA203" s="90"/>
      <c r="AB203" s="88"/>
      <c r="AC203" s="89"/>
      <c r="AD203" s="91"/>
      <c r="AE203" s="92"/>
      <c r="AF203" s="69"/>
      <c r="AG203" s="88"/>
      <c r="AH203" s="88"/>
      <c r="AI203" s="93"/>
      <c r="AJ203" s="69"/>
      <c r="AK203" s="94"/>
      <c r="AL203" s="69" t="n">
        <f aca="false">TRUNC(AK203*$G203/100,2)</f>
        <v>0</v>
      </c>
      <c r="AM203" s="77" t="s">
        <v>523</v>
      </c>
      <c r="AN203" s="88"/>
      <c r="AO203" s="89"/>
      <c r="AP203" s="69"/>
      <c r="AQ203" s="94"/>
      <c r="AR203" s="69" t="n">
        <f aca="false">ROUND(AQ203*$G203/100,2)</f>
        <v>0</v>
      </c>
      <c r="AS203" s="88"/>
      <c r="AT203" s="89"/>
      <c r="AU203" s="69"/>
      <c r="AV203" s="95"/>
      <c r="AW203" s="69" t="n">
        <f aca="false">ROUND(AV203*$G203/100,2)</f>
        <v>0</v>
      </c>
      <c r="AX203" s="89"/>
      <c r="AY203" s="69"/>
      <c r="AZ203" s="95"/>
      <c r="BA203" s="69" t="n">
        <f aca="false">TRUNC(AZ203*$G203,2)</f>
        <v>0</v>
      </c>
      <c r="BB203" s="88"/>
      <c r="BC203" s="89"/>
      <c r="BD203" s="69"/>
      <c r="BE203" s="95"/>
      <c r="BF203" s="69" t="n">
        <f aca="false">TRUNC(BE203*$G203,2)</f>
        <v>0</v>
      </c>
      <c r="BG203" s="88"/>
      <c r="BH203" s="89"/>
      <c r="BI203" s="69"/>
      <c r="BJ203" s="95"/>
      <c r="BK203" s="69" t="n">
        <f aca="false">TRUNC(BJ203*$G203,2)</f>
        <v>0</v>
      </c>
      <c r="BL203" s="88"/>
      <c r="BM203" s="89"/>
      <c r="BN203" s="69"/>
      <c r="BO203" s="95"/>
      <c r="BP203" s="69" t="n">
        <f aca="false">TRUNC(BO203*$G203,2)</f>
        <v>0</v>
      </c>
      <c r="BQ203" s="77" t="s">
        <v>523</v>
      </c>
      <c r="BR203" s="77" t="s">
        <v>523</v>
      </c>
      <c r="BS203" s="96" t="n">
        <f aca="false">P203+Y203+AE203+AK203+AQ203+AV203+BA203+BE203+BJ203+BO203</f>
        <v>0</v>
      </c>
      <c r="BT203" s="97" t="n">
        <f aca="false">Q203+Z203+AF203+AL203+AR203+AW203+BA203+BF203+BK203+BP203</f>
        <v>0</v>
      </c>
      <c r="BU203" s="98"/>
      <c r="BV203" s="98" t="n">
        <f aca="false">G203-BT203</f>
        <v>0</v>
      </c>
      <c r="BW203" s="153"/>
      <c r="BX203" s="154"/>
      <c r="BY203" s="99"/>
      <c r="BZ203" s="101"/>
      <c r="CA203" s="101"/>
    </row>
    <row r="204" s="102" customFormat="true" ht="38.25" hidden="false" customHeight="false" outlineLevel="0" collapsed="false">
      <c r="A204" s="77" t="s">
        <v>526</v>
      </c>
      <c r="B204" s="78" t="s">
        <v>527</v>
      </c>
      <c r="C204" s="79" t="n">
        <v>22.16</v>
      </c>
      <c r="D204" s="80" t="s">
        <v>137</v>
      </c>
      <c r="E204" s="79" t="n">
        <v>4</v>
      </c>
      <c r="F204" s="81" t="n">
        <f aca="false">SUM(C204*E204)</f>
        <v>88.64</v>
      </c>
      <c r="G204" s="82" t="n">
        <f aca="false">F204*1.25</f>
        <v>110.8</v>
      </c>
      <c r="H204" s="56" t="n">
        <v>94.2</v>
      </c>
      <c r="I204" s="56" t="n">
        <v>0</v>
      </c>
      <c r="J204" s="56" t="n">
        <v>0</v>
      </c>
      <c r="K204" s="56" t="n">
        <f aca="false">H204-J204</f>
        <v>94.2</v>
      </c>
      <c r="L204" s="83" t="e">
        <f aca="false">SUM(F204*100/$F$665)</f>
        <v>#DIV/0!</v>
      </c>
      <c r="M204" s="84" t="e">
        <f aca="false">SUM(F204*100/$F$803)</f>
        <v>#DIV/0!</v>
      </c>
      <c r="N204" s="85"/>
      <c r="O204" s="69" t="e">
        <f aca="false">ROUND(P204*$L204/100,2)</f>
        <v>#DIV/0!</v>
      </c>
      <c r="P204" s="86"/>
      <c r="Q204" s="69" t="n">
        <f aca="false">ROUND(P204*$F204/100,2)</f>
        <v>0</v>
      </c>
      <c r="R204" s="87"/>
      <c r="S204" s="87"/>
      <c r="T204" s="87"/>
      <c r="U204" s="77" t="s">
        <v>526</v>
      </c>
      <c r="V204" s="88"/>
      <c r="W204" s="89"/>
      <c r="X204" s="69" t="e">
        <f aca="false">ROUND(Y204*$L204/100,2)</f>
        <v>#DIV/0!</v>
      </c>
      <c r="Y204" s="86"/>
      <c r="Z204" s="69" t="n">
        <f aca="false">ROUND(Y204*$F204/100,2)</f>
        <v>0</v>
      </c>
      <c r="AA204" s="90"/>
      <c r="AB204" s="88"/>
      <c r="AC204" s="89"/>
      <c r="AD204" s="91" t="e">
        <f aca="false">ROUND(AE204*$L204/100,2)</f>
        <v>#DIV/0!</v>
      </c>
      <c r="AE204" s="92"/>
      <c r="AF204" s="69" t="n">
        <f aca="false">ROUND(AE204*$F204/100,2)</f>
        <v>0</v>
      </c>
      <c r="AG204" s="88"/>
      <c r="AH204" s="88"/>
      <c r="AI204" s="93"/>
      <c r="AJ204" s="69"/>
      <c r="AK204" s="94"/>
      <c r="AL204" s="69" t="n">
        <f aca="false">TRUNC(AK204*$G204/100,2)</f>
        <v>0</v>
      </c>
      <c r="AM204" s="77" t="s">
        <v>526</v>
      </c>
      <c r="AN204" s="88"/>
      <c r="AO204" s="89"/>
      <c r="AP204" s="69"/>
      <c r="AQ204" s="94"/>
      <c r="AR204" s="69" t="n">
        <f aca="false">ROUND(AQ204*$G204/100,2)</f>
        <v>0</v>
      </c>
      <c r="AS204" s="88"/>
      <c r="AT204" s="89"/>
      <c r="AU204" s="69"/>
      <c r="AV204" s="95"/>
      <c r="AW204" s="69" t="n">
        <f aca="false">ROUND(AV204*$G204/100,2)</f>
        <v>0</v>
      </c>
      <c r="AX204" s="89"/>
      <c r="AY204" s="69"/>
      <c r="AZ204" s="95"/>
      <c r="BA204" s="69" t="n">
        <f aca="false">TRUNC(AZ204*$G204,2)</f>
        <v>0</v>
      </c>
      <c r="BB204" s="88"/>
      <c r="BC204" s="89"/>
      <c r="BD204" s="69"/>
      <c r="BE204" s="95"/>
      <c r="BF204" s="69" t="n">
        <f aca="false">TRUNC(BE204*$G204,2)</f>
        <v>0</v>
      </c>
      <c r="BG204" s="88"/>
      <c r="BH204" s="89"/>
      <c r="BI204" s="69"/>
      <c r="BJ204" s="95"/>
      <c r="BK204" s="69" t="n">
        <f aca="false">TRUNC(BJ204*$G204,2)</f>
        <v>0</v>
      </c>
      <c r="BL204" s="88"/>
      <c r="BM204" s="89"/>
      <c r="BN204" s="69"/>
      <c r="BO204" s="95"/>
      <c r="BP204" s="69" t="n">
        <f aca="false">TRUNC(BO204*$G204,2)</f>
        <v>0</v>
      </c>
      <c r="BQ204" s="77" t="s">
        <v>526</v>
      </c>
      <c r="BR204" s="77" t="s">
        <v>526</v>
      </c>
      <c r="BS204" s="96" t="n">
        <f aca="false">P204+Y204+AE204+AK204+AQ204+AV204+BA204+BE204+BJ204+BO204</f>
        <v>0</v>
      </c>
      <c r="BT204" s="97" t="n">
        <f aca="false">Q204+Z204+AF204+AL204+AR204+AW204+BA204+BF204+BK204+BP204</f>
        <v>0</v>
      </c>
      <c r="BU204" s="98" t="n">
        <f aca="false">100-BS204</f>
        <v>100</v>
      </c>
      <c r="BV204" s="98" t="n">
        <f aca="false">G204-BT204</f>
        <v>110.8</v>
      </c>
      <c r="BW204" s="99" t="n">
        <v>6.63</v>
      </c>
      <c r="BX204" s="100" t="s">
        <v>137</v>
      </c>
      <c r="BY204" s="99" t="n">
        <f aca="false">E204-(E204*BS204/100)</f>
        <v>4</v>
      </c>
      <c r="BZ204" s="101" t="n">
        <f aca="false">ROUND(BW204*BY204,2)</f>
        <v>26.52</v>
      </c>
      <c r="CA204" s="101" t="n">
        <f aca="false">ROUND(BZ204*(1+[2]BDI!$N$27),2)</f>
        <v>33.78</v>
      </c>
    </row>
    <row r="205" s="102" customFormat="true" ht="38.25" hidden="false" customHeight="false" outlineLevel="0" collapsed="false">
      <c r="A205" s="77" t="s">
        <v>528</v>
      </c>
      <c r="B205" s="78" t="s">
        <v>529</v>
      </c>
      <c r="C205" s="79" t="n">
        <v>22.16</v>
      </c>
      <c r="D205" s="80" t="s">
        <v>137</v>
      </c>
      <c r="E205" s="79" t="n">
        <v>1</v>
      </c>
      <c r="F205" s="81" t="n">
        <f aca="false">SUM(C205*E205)</f>
        <v>22.16</v>
      </c>
      <c r="G205" s="82" t="n">
        <f aca="false">F205*1.25</f>
        <v>27.7</v>
      </c>
      <c r="H205" s="56" t="n">
        <v>27.65</v>
      </c>
      <c r="I205" s="56" t="n">
        <v>0</v>
      </c>
      <c r="J205" s="56" t="n">
        <v>0</v>
      </c>
      <c r="K205" s="56" t="n">
        <f aca="false">H205-J205</f>
        <v>27.65</v>
      </c>
      <c r="L205" s="83" t="e">
        <f aca="false">SUM(F205*100/$F$665)</f>
        <v>#DIV/0!</v>
      </c>
      <c r="M205" s="84" t="e">
        <f aca="false">SUM(F205*100/$F$803)</f>
        <v>#DIV/0!</v>
      </c>
      <c r="N205" s="85"/>
      <c r="O205" s="69" t="e">
        <f aca="false">ROUND(P205*$L205/100,2)</f>
        <v>#DIV/0!</v>
      </c>
      <c r="P205" s="86"/>
      <c r="Q205" s="69" t="n">
        <f aca="false">ROUND(P205*$F205/100,2)</f>
        <v>0</v>
      </c>
      <c r="R205" s="87"/>
      <c r="S205" s="87"/>
      <c r="T205" s="87"/>
      <c r="U205" s="77" t="s">
        <v>528</v>
      </c>
      <c r="V205" s="88"/>
      <c r="W205" s="89"/>
      <c r="X205" s="69" t="e">
        <f aca="false">ROUND(Y205*$L205/100,2)</f>
        <v>#DIV/0!</v>
      </c>
      <c r="Y205" s="86"/>
      <c r="Z205" s="69" t="n">
        <f aca="false">ROUND(Y205*$F205/100,2)</f>
        <v>0</v>
      </c>
      <c r="AA205" s="90"/>
      <c r="AB205" s="88"/>
      <c r="AC205" s="89"/>
      <c r="AD205" s="91" t="e">
        <f aca="false">ROUND(AE205*$L205/100,2)</f>
        <v>#DIV/0!</v>
      </c>
      <c r="AE205" s="92"/>
      <c r="AF205" s="69" t="n">
        <f aca="false">ROUND(AE205*$F205/100,2)</f>
        <v>0</v>
      </c>
      <c r="AG205" s="88"/>
      <c r="AH205" s="88"/>
      <c r="AI205" s="93"/>
      <c r="AJ205" s="69"/>
      <c r="AK205" s="94"/>
      <c r="AL205" s="69" t="n">
        <f aca="false">TRUNC(AK205*$G205/100,2)</f>
        <v>0</v>
      </c>
      <c r="AM205" s="77" t="s">
        <v>528</v>
      </c>
      <c r="AN205" s="88"/>
      <c r="AO205" s="89"/>
      <c r="AP205" s="69"/>
      <c r="AQ205" s="94"/>
      <c r="AR205" s="69" t="n">
        <f aca="false">ROUND(AQ205*$G205/100,2)</f>
        <v>0</v>
      </c>
      <c r="AS205" s="88"/>
      <c r="AT205" s="89"/>
      <c r="AU205" s="69"/>
      <c r="AV205" s="95"/>
      <c r="AW205" s="69" t="n">
        <f aca="false">ROUND(AV205*$G205/100,2)</f>
        <v>0</v>
      </c>
      <c r="AX205" s="89"/>
      <c r="AY205" s="69"/>
      <c r="AZ205" s="95"/>
      <c r="BA205" s="69" t="n">
        <f aca="false">TRUNC(AZ205*$G205,2)</f>
        <v>0</v>
      </c>
      <c r="BB205" s="88"/>
      <c r="BC205" s="89"/>
      <c r="BD205" s="69"/>
      <c r="BE205" s="95"/>
      <c r="BF205" s="69" t="n">
        <f aca="false">TRUNC(BE205*$G205,2)</f>
        <v>0</v>
      </c>
      <c r="BG205" s="88"/>
      <c r="BH205" s="89"/>
      <c r="BI205" s="69"/>
      <c r="BJ205" s="95"/>
      <c r="BK205" s="69" t="n">
        <f aca="false">TRUNC(BJ205*$G205,2)</f>
        <v>0</v>
      </c>
      <c r="BL205" s="88"/>
      <c r="BM205" s="89"/>
      <c r="BN205" s="69"/>
      <c r="BO205" s="95"/>
      <c r="BP205" s="69" t="n">
        <f aca="false">TRUNC(BO205*$G205,2)</f>
        <v>0</v>
      </c>
      <c r="BQ205" s="77" t="s">
        <v>528</v>
      </c>
      <c r="BR205" s="77" t="s">
        <v>528</v>
      </c>
      <c r="BS205" s="96" t="n">
        <f aca="false">P205+Y205+AE205+AK205+AQ205+AV205+BA205+BE205+BJ205+BO205</f>
        <v>0</v>
      </c>
      <c r="BT205" s="97" t="n">
        <f aca="false">Q205+Z205+AF205+AL205+AR205+AW205+BA205+BF205+BK205+BP205</f>
        <v>0</v>
      </c>
      <c r="BU205" s="98" t="n">
        <f aca="false">100-BS205</f>
        <v>100</v>
      </c>
      <c r="BV205" s="98" t="n">
        <f aca="false">G205-BT205</f>
        <v>27.7</v>
      </c>
      <c r="BW205" s="99" t="n">
        <v>6.63</v>
      </c>
      <c r="BX205" s="100" t="s">
        <v>137</v>
      </c>
      <c r="BY205" s="99" t="n">
        <f aca="false">E205-(E205*BS205/100)</f>
        <v>1</v>
      </c>
      <c r="BZ205" s="101" t="n">
        <f aca="false">ROUND(BW205*BY205,2)</f>
        <v>6.63</v>
      </c>
      <c r="CA205" s="101" t="n">
        <f aca="false">ROUND(BZ205*(1+[2]BDI!$N$27),2)</f>
        <v>8.45</v>
      </c>
    </row>
    <row r="206" s="102" customFormat="true" ht="25.5" hidden="false" customHeight="false" outlineLevel="0" collapsed="false">
      <c r="A206" s="77" t="s">
        <v>531</v>
      </c>
      <c r="B206" s="78" t="s">
        <v>532</v>
      </c>
      <c r="C206" s="79" t="n">
        <v>90.57</v>
      </c>
      <c r="D206" s="80" t="s">
        <v>137</v>
      </c>
      <c r="E206" s="79" t="n">
        <v>1</v>
      </c>
      <c r="F206" s="81" t="n">
        <f aca="false">SUM(C206*E206)</f>
        <v>90.57</v>
      </c>
      <c r="G206" s="82" t="n">
        <f aca="false">F206*1.25</f>
        <v>113.2125</v>
      </c>
      <c r="H206" s="56" t="n">
        <v>132.42</v>
      </c>
      <c r="I206" s="56" t="n">
        <v>0</v>
      </c>
      <c r="J206" s="56" t="n">
        <v>0</v>
      </c>
      <c r="K206" s="56" t="n">
        <f aca="false">H206-J206</f>
        <v>132.42</v>
      </c>
      <c r="L206" s="83" t="e">
        <f aca="false">SUM(F206*100/$F$665)</f>
        <v>#DIV/0!</v>
      </c>
      <c r="M206" s="84" t="e">
        <f aca="false">SUM(F206*100/$F$803)</f>
        <v>#DIV/0!</v>
      </c>
      <c r="N206" s="85"/>
      <c r="O206" s="69" t="e">
        <f aca="false">ROUND(P206*$L206/100,2)</f>
        <v>#DIV/0!</v>
      </c>
      <c r="P206" s="86"/>
      <c r="Q206" s="69" t="n">
        <f aca="false">ROUND(P206*$F206/100,2)</f>
        <v>0</v>
      </c>
      <c r="R206" s="87"/>
      <c r="S206" s="87"/>
      <c r="T206" s="87"/>
      <c r="U206" s="77" t="s">
        <v>531</v>
      </c>
      <c r="V206" s="88"/>
      <c r="W206" s="89"/>
      <c r="X206" s="69" t="e">
        <f aca="false">ROUND(Y206*$L206/100,2)</f>
        <v>#DIV/0!</v>
      </c>
      <c r="Y206" s="86"/>
      <c r="Z206" s="69" t="n">
        <f aca="false">ROUND(Y206*$F206/100,2)</f>
        <v>0</v>
      </c>
      <c r="AA206" s="90"/>
      <c r="AB206" s="88"/>
      <c r="AC206" s="89"/>
      <c r="AD206" s="91" t="e">
        <f aca="false">ROUND(AE206*$L206/100,2)</f>
        <v>#DIV/0!</v>
      </c>
      <c r="AE206" s="92"/>
      <c r="AF206" s="69" t="n">
        <f aca="false">ROUND(AE206*$F206/100,2)</f>
        <v>0</v>
      </c>
      <c r="AG206" s="88"/>
      <c r="AH206" s="88"/>
      <c r="AI206" s="93"/>
      <c r="AJ206" s="69"/>
      <c r="AK206" s="94"/>
      <c r="AL206" s="69" t="n">
        <f aca="false">TRUNC(AK206*$G206/100,2)</f>
        <v>0</v>
      </c>
      <c r="AM206" s="77" t="s">
        <v>531</v>
      </c>
      <c r="AN206" s="88"/>
      <c r="AO206" s="89"/>
      <c r="AP206" s="69"/>
      <c r="AQ206" s="94"/>
      <c r="AR206" s="69" t="n">
        <f aca="false">ROUND(AQ206*$G206/100,2)</f>
        <v>0</v>
      </c>
      <c r="AS206" s="88"/>
      <c r="AT206" s="89"/>
      <c r="AU206" s="69"/>
      <c r="AV206" s="95"/>
      <c r="AW206" s="69" t="n">
        <f aca="false">ROUND(AV206*$G206/100,2)</f>
        <v>0</v>
      </c>
      <c r="AX206" s="89"/>
      <c r="AY206" s="69"/>
      <c r="AZ206" s="95"/>
      <c r="BA206" s="69" t="n">
        <f aca="false">TRUNC(AZ206*$G206,2)</f>
        <v>0</v>
      </c>
      <c r="BB206" s="88"/>
      <c r="BC206" s="89"/>
      <c r="BD206" s="69"/>
      <c r="BE206" s="95"/>
      <c r="BF206" s="69" t="n">
        <f aca="false">TRUNC(BE206*$G206,2)</f>
        <v>0</v>
      </c>
      <c r="BG206" s="88"/>
      <c r="BH206" s="89"/>
      <c r="BI206" s="69"/>
      <c r="BJ206" s="95"/>
      <c r="BK206" s="69" t="n">
        <f aca="false">TRUNC(BJ206*$G206,2)</f>
        <v>0</v>
      </c>
      <c r="BL206" s="88"/>
      <c r="BM206" s="89"/>
      <c r="BN206" s="69"/>
      <c r="BO206" s="95"/>
      <c r="BP206" s="69" t="n">
        <f aca="false">TRUNC(BO206*$G206,2)</f>
        <v>0</v>
      </c>
      <c r="BQ206" s="77" t="s">
        <v>531</v>
      </c>
      <c r="BR206" s="77" t="s">
        <v>531</v>
      </c>
      <c r="BS206" s="96" t="n">
        <f aca="false">P206+Y206+AE206+AK206+AQ206+AV206+BA206+BE206+BJ206+BO206</f>
        <v>0</v>
      </c>
      <c r="BT206" s="97" t="n">
        <f aca="false">Q206+Z206+AF206+AL206+AR206+AW206+BA206+BF206+BK206+BP206</f>
        <v>0</v>
      </c>
      <c r="BU206" s="98" t="n">
        <f aca="false">100-BS206</f>
        <v>100</v>
      </c>
      <c r="BV206" s="98" t="n">
        <f aca="false">G206-BT206</f>
        <v>113.2125</v>
      </c>
      <c r="BW206" s="99" t="n">
        <v>135.18</v>
      </c>
      <c r="BX206" s="100" t="s">
        <v>137</v>
      </c>
      <c r="BY206" s="99" t="n">
        <f aca="false">E206-(E206*BS206/100)</f>
        <v>1</v>
      </c>
      <c r="BZ206" s="101" t="n">
        <f aca="false">ROUND(BW206*BY206,2)</f>
        <v>135.18</v>
      </c>
      <c r="CA206" s="101" t="n">
        <f aca="false">ROUND(BZ206*(1+[2]BDI!$N$27),2)</f>
        <v>172.21</v>
      </c>
    </row>
    <row r="207" s="102" customFormat="true" ht="25.5" hidden="false" customHeight="false" outlineLevel="0" collapsed="false">
      <c r="A207" s="77" t="s">
        <v>534</v>
      </c>
      <c r="B207" s="78" t="s">
        <v>535</v>
      </c>
      <c r="C207" s="79" t="n">
        <v>70.61</v>
      </c>
      <c r="D207" s="80" t="s">
        <v>137</v>
      </c>
      <c r="E207" s="79" t="n">
        <v>3</v>
      </c>
      <c r="F207" s="81" t="n">
        <f aca="false">SUM(C207*E207)</f>
        <v>211.83</v>
      </c>
      <c r="G207" s="82" t="n">
        <f aca="false">F207*1.25</f>
        <v>264.7875</v>
      </c>
      <c r="H207" s="56" t="n">
        <v>243.33</v>
      </c>
      <c r="I207" s="56" t="n">
        <v>0</v>
      </c>
      <c r="J207" s="56" t="n">
        <v>0</v>
      </c>
      <c r="K207" s="56" t="n">
        <f aca="false">H207-J207</f>
        <v>243.33</v>
      </c>
      <c r="L207" s="83" t="e">
        <f aca="false">SUM(F207*100/$F$665)</f>
        <v>#DIV/0!</v>
      </c>
      <c r="M207" s="84" t="e">
        <f aca="false">SUM(F207*100/$F$803)</f>
        <v>#DIV/0!</v>
      </c>
      <c r="N207" s="85"/>
      <c r="O207" s="69" t="e">
        <f aca="false">ROUND(P207*$L207/100,2)</f>
        <v>#DIV/0!</v>
      </c>
      <c r="P207" s="86"/>
      <c r="Q207" s="69" t="n">
        <f aca="false">ROUND(P207*$F207/100,2)</f>
        <v>0</v>
      </c>
      <c r="R207" s="87"/>
      <c r="S207" s="87"/>
      <c r="T207" s="87"/>
      <c r="U207" s="77" t="s">
        <v>534</v>
      </c>
      <c r="V207" s="88"/>
      <c r="W207" s="89"/>
      <c r="X207" s="69" t="e">
        <f aca="false">ROUND(Y207*$L207/100,2)</f>
        <v>#DIV/0!</v>
      </c>
      <c r="Y207" s="86"/>
      <c r="Z207" s="69" t="n">
        <f aca="false">ROUND(Y207*$F207/100,2)</f>
        <v>0</v>
      </c>
      <c r="AA207" s="90"/>
      <c r="AB207" s="88"/>
      <c r="AC207" s="89"/>
      <c r="AD207" s="91" t="e">
        <f aca="false">ROUND(AE207*$L207/100,2)</f>
        <v>#DIV/0!</v>
      </c>
      <c r="AE207" s="92"/>
      <c r="AF207" s="69" t="n">
        <f aca="false">ROUND(AE207*$F207/100,2)</f>
        <v>0</v>
      </c>
      <c r="AG207" s="88"/>
      <c r="AH207" s="88"/>
      <c r="AI207" s="93"/>
      <c r="AJ207" s="69"/>
      <c r="AK207" s="94"/>
      <c r="AL207" s="69" t="n">
        <f aca="false">TRUNC(AK207*$G207/100,2)</f>
        <v>0</v>
      </c>
      <c r="AM207" s="77" t="s">
        <v>534</v>
      </c>
      <c r="AN207" s="88"/>
      <c r="AO207" s="89"/>
      <c r="AP207" s="69"/>
      <c r="AQ207" s="94"/>
      <c r="AR207" s="69" t="n">
        <f aca="false">ROUND(AQ207*$G207/100,2)</f>
        <v>0</v>
      </c>
      <c r="AS207" s="88"/>
      <c r="AT207" s="89"/>
      <c r="AU207" s="69"/>
      <c r="AV207" s="95"/>
      <c r="AW207" s="69" t="n">
        <f aca="false">ROUND(AV207*$G207/100,2)</f>
        <v>0</v>
      </c>
      <c r="AX207" s="89"/>
      <c r="AY207" s="69"/>
      <c r="AZ207" s="95"/>
      <c r="BA207" s="69" t="n">
        <f aca="false">TRUNC(AZ207*$G207,2)</f>
        <v>0</v>
      </c>
      <c r="BB207" s="88"/>
      <c r="BC207" s="89"/>
      <c r="BD207" s="69"/>
      <c r="BE207" s="95"/>
      <c r="BF207" s="69" t="n">
        <f aca="false">TRUNC(BE207*$G207,2)</f>
        <v>0</v>
      </c>
      <c r="BG207" s="88"/>
      <c r="BH207" s="89"/>
      <c r="BI207" s="69"/>
      <c r="BJ207" s="95"/>
      <c r="BK207" s="69" t="n">
        <f aca="false">TRUNC(BJ207*$G207,2)</f>
        <v>0</v>
      </c>
      <c r="BL207" s="88"/>
      <c r="BM207" s="89"/>
      <c r="BN207" s="69"/>
      <c r="BO207" s="95"/>
      <c r="BP207" s="69" t="n">
        <f aca="false">TRUNC(BO207*$G207,2)</f>
        <v>0</v>
      </c>
      <c r="BQ207" s="77" t="s">
        <v>534</v>
      </c>
      <c r="BR207" s="77" t="s">
        <v>534</v>
      </c>
      <c r="BS207" s="96" t="n">
        <f aca="false">P207+Y207+AE207+AK207+AQ207+AV207+BA207+BE207+BJ207+BO207</f>
        <v>0</v>
      </c>
      <c r="BT207" s="97" t="n">
        <f aca="false">Q207+Z207+AF207+AL207+AR207+AW207+BA207+BF207+BK207+BP207</f>
        <v>0</v>
      </c>
      <c r="BU207" s="98" t="n">
        <f aca="false">100-BS207</f>
        <v>100</v>
      </c>
      <c r="BV207" s="98" t="n">
        <f aca="false">G207-BT207</f>
        <v>264.7875</v>
      </c>
      <c r="BW207" s="99" t="n">
        <v>256.27</v>
      </c>
      <c r="BX207" s="100" t="s">
        <v>137</v>
      </c>
      <c r="BY207" s="99" t="n">
        <f aca="false">E207-(E207*BS207/100)</f>
        <v>3</v>
      </c>
      <c r="BZ207" s="101" t="n">
        <f aca="false">ROUND(BW207*BY207,2)</f>
        <v>768.81</v>
      </c>
      <c r="CA207" s="101" t="n">
        <f aca="false">ROUND(BZ207*(1+[2]BDI!$N$27),2)</f>
        <v>979.39</v>
      </c>
    </row>
    <row r="208" s="102" customFormat="true" ht="25.5" hidden="false" customHeight="false" outlineLevel="0" collapsed="false">
      <c r="A208" s="77" t="s">
        <v>536</v>
      </c>
      <c r="B208" s="78" t="s">
        <v>537</v>
      </c>
      <c r="C208" s="79" t="n">
        <v>30.8</v>
      </c>
      <c r="D208" s="80" t="s">
        <v>137</v>
      </c>
      <c r="E208" s="79" t="n">
        <v>1</v>
      </c>
      <c r="F208" s="81" t="n">
        <f aca="false">SUM(C208*E208)</f>
        <v>30.8</v>
      </c>
      <c r="G208" s="82" t="n">
        <f aca="false">F208*1.25</f>
        <v>38.5</v>
      </c>
      <c r="H208" s="56" t="n">
        <v>37.65</v>
      </c>
      <c r="I208" s="56" t="n">
        <v>0</v>
      </c>
      <c r="J208" s="56" t="n">
        <v>0</v>
      </c>
      <c r="K208" s="56" t="n">
        <f aca="false">H208-J208</f>
        <v>37.65</v>
      </c>
      <c r="L208" s="83" t="e">
        <f aca="false">SUM(F208*100/$F$665)</f>
        <v>#DIV/0!</v>
      </c>
      <c r="M208" s="84" t="e">
        <f aca="false">SUM(F208*100/$F$803)</f>
        <v>#DIV/0!</v>
      </c>
      <c r="N208" s="85"/>
      <c r="O208" s="69" t="e">
        <f aca="false">ROUND(P208*$L208/100,2)</f>
        <v>#DIV/0!</v>
      </c>
      <c r="P208" s="86"/>
      <c r="Q208" s="69" t="n">
        <f aca="false">ROUND(P208*$F208/100,2)</f>
        <v>0</v>
      </c>
      <c r="R208" s="87"/>
      <c r="S208" s="87"/>
      <c r="T208" s="87"/>
      <c r="U208" s="77" t="s">
        <v>536</v>
      </c>
      <c r="V208" s="88"/>
      <c r="W208" s="89"/>
      <c r="X208" s="69" t="e">
        <f aca="false">ROUND(Y208*$L208/100,2)</f>
        <v>#DIV/0!</v>
      </c>
      <c r="Y208" s="86"/>
      <c r="Z208" s="69" t="n">
        <f aca="false">ROUND(Y208*$F208/100,2)</f>
        <v>0</v>
      </c>
      <c r="AA208" s="90"/>
      <c r="AB208" s="88"/>
      <c r="AC208" s="89"/>
      <c r="AD208" s="91" t="e">
        <f aca="false">ROUND(AE208*$L208/100,2)</f>
        <v>#DIV/0!</v>
      </c>
      <c r="AE208" s="92"/>
      <c r="AF208" s="69" t="n">
        <f aca="false">ROUND(AE208*$F208/100,2)</f>
        <v>0</v>
      </c>
      <c r="AG208" s="88"/>
      <c r="AH208" s="88"/>
      <c r="AI208" s="93"/>
      <c r="AJ208" s="69"/>
      <c r="AK208" s="94"/>
      <c r="AL208" s="69" t="n">
        <f aca="false">TRUNC(AK208*$G208/100,2)</f>
        <v>0</v>
      </c>
      <c r="AM208" s="77" t="s">
        <v>536</v>
      </c>
      <c r="AN208" s="88"/>
      <c r="AO208" s="89"/>
      <c r="AP208" s="69"/>
      <c r="AQ208" s="94"/>
      <c r="AR208" s="69" t="n">
        <f aca="false">ROUND(AQ208*$G208/100,2)</f>
        <v>0</v>
      </c>
      <c r="AS208" s="88"/>
      <c r="AT208" s="89"/>
      <c r="AU208" s="69"/>
      <c r="AV208" s="95"/>
      <c r="AW208" s="69" t="n">
        <f aca="false">ROUND(AV208*$G208/100,2)</f>
        <v>0</v>
      </c>
      <c r="AX208" s="89"/>
      <c r="AY208" s="69"/>
      <c r="AZ208" s="95"/>
      <c r="BA208" s="69" t="n">
        <f aca="false">TRUNC(AZ208*$G208,2)</f>
        <v>0</v>
      </c>
      <c r="BB208" s="88"/>
      <c r="BC208" s="89"/>
      <c r="BD208" s="69"/>
      <c r="BE208" s="95"/>
      <c r="BF208" s="69" t="n">
        <f aca="false">TRUNC(BE208*$G208,2)</f>
        <v>0</v>
      </c>
      <c r="BG208" s="88"/>
      <c r="BH208" s="89"/>
      <c r="BI208" s="69"/>
      <c r="BJ208" s="95"/>
      <c r="BK208" s="69" t="n">
        <f aca="false">TRUNC(BJ208*$G208,2)</f>
        <v>0</v>
      </c>
      <c r="BL208" s="88"/>
      <c r="BM208" s="89"/>
      <c r="BN208" s="69"/>
      <c r="BO208" s="95"/>
      <c r="BP208" s="69" t="n">
        <f aca="false">TRUNC(BO208*$G208,2)</f>
        <v>0</v>
      </c>
      <c r="BQ208" s="77" t="s">
        <v>536</v>
      </c>
      <c r="BR208" s="77" t="s">
        <v>536</v>
      </c>
      <c r="BS208" s="96" t="n">
        <f aca="false">P208+Y208+AE208+AK208+AQ208+AV208+BA208+BE208+BJ208+BO208</f>
        <v>0</v>
      </c>
      <c r="BT208" s="97" t="n">
        <f aca="false">Q208+Z208+AF208+AL208+AR208+AW208+BA208+BF208+BK208+BP208</f>
        <v>0</v>
      </c>
      <c r="BU208" s="98" t="n">
        <f aca="false">100-BS208</f>
        <v>100</v>
      </c>
      <c r="BV208" s="98" t="n">
        <f aca="false">G208-BT208</f>
        <v>38.5</v>
      </c>
      <c r="BW208" s="99" t="n">
        <v>28.49</v>
      </c>
      <c r="BX208" s="100" t="s">
        <v>137</v>
      </c>
      <c r="BY208" s="99" t="n">
        <f aca="false">E208-(E208*BS208/100)</f>
        <v>1</v>
      </c>
      <c r="BZ208" s="101" t="n">
        <f aca="false">ROUND(BW208*BY208,2)</f>
        <v>28.49</v>
      </c>
      <c r="CA208" s="101" t="n">
        <f aca="false">ROUND(BZ208*(1+[2]BDI!$N$27),2)</f>
        <v>36.29</v>
      </c>
    </row>
    <row r="209" s="102" customFormat="true" ht="38.25" hidden="false" customHeight="false" outlineLevel="0" collapsed="false">
      <c r="A209" s="77" t="s">
        <v>539</v>
      </c>
      <c r="B209" s="78" t="s">
        <v>540</v>
      </c>
      <c r="C209" s="79" t="n">
        <v>61.15</v>
      </c>
      <c r="D209" s="80" t="s">
        <v>137</v>
      </c>
      <c r="E209" s="79" t="n">
        <v>1</v>
      </c>
      <c r="F209" s="81" t="n">
        <f aca="false">SUM(C209*E209)</f>
        <v>61.15</v>
      </c>
      <c r="G209" s="82" t="n">
        <f aca="false">F209*1.25</f>
        <v>76.4375</v>
      </c>
      <c r="H209" s="56" t="n">
        <v>127.97</v>
      </c>
      <c r="I209" s="56" t="n">
        <v>0</v>
      </c>
      <c r="J209" s="56" t="n">
        <v>0</v>
      </c>
      <c r="K209" s="56" t="n">
        <f aca="false">H209-J209</f>
        <v>127.97</v>
      </c>
      <c r="L209" s="83" t="e">
        <f aca="false">SUM(F209*100/$F$665)</f>
        <v>#DIV/0!</v>
      </c>
      <c r="M209" s="84" t="e">
        <f aca="false">SUM(F209*100/$F$803)</f>
        <v>#DIV/0!</v>
      </c>
      <c r="N209" s="85"/>
      <c r="O209" s="69" t="e">
        <f aca="false">ROUND(P209*$L209/100,2)</f>
        <v>#DIV/0!</v>
      </c>
      <c r="P209" s="86"/>
      <c r="Q209" s="69" t="n">
        <f aca="false">ROUND(P209*$F209/100,2)</f>
        <v>0</v>
      </c>
      <c r="R209" s="87"/>
      <c r="S209" s="87"/>
      <c r="T209" s="87"/>
      <c r="U209" s="77" t="s">
        <v>539</v>
      </c>
      <c r="V209" s="88"/>
      <c r="W209" s="89"/>
      <c r="X209" s="69" t="e">
        <f aca="false">ROUND(Y209*$L209/100,2)</f>
        <v>#DIV/0!</v>
      </c>
      <c r="Y209" s="86"/>
      <c r="Z209" s="69" t="n">
        <f aca="false">ROUND(Y209*$F209/100,2)</f>
        <v>0</v>
      </c>
      <c r="AA209" s="90"/>
      <c r="AB209" s="88"/>
      <c r="AC209" s="89"/>
      <c r="AD209" s="91" t="e">
        <f aca="false">ROUND(AE209*$L209/100,2)</f>
        <v>#DIV/0!</v>
      </c>
      <c r="AE209" s="92"/>
      <c r="AF209" s="69" t="n">
        <f aca="false">ROUND(AE209*$F209/100,2)</f>
        <v>0</v>
      </c>
      <c r="AG209" s="88"/>
      <c r="AH209" s="88"/>
      <c r="AI209" s="93"/>
      <c r="AJ209" s="69"/>
      <c r="AK209" s="94"/>
      <c r="AL209" s="69" t="n">
        <f aca="false">TRUNC(AK209*$G209/100,2)</f>
        <v>0</v>
      </c>
      <c r="AM209" s="77" t="s">
        <v>539</v>
      </c>
      <c r="AN209" s="88"/>
      <c r="AO209" s="89"/>
      <c r="AP209" s="69"/>
      <c r="AQ209" s="94"/>
      <c r="AR209" s="69" t="n">
        <f aca="false">ROUND(AQ209*$G209/100,2)</f>
        <v>0</v>
      </c>
      <c r="AS209" s="88"/>
      <c r="AT209" s="89"/>
      <c r="AU209" s="69"/>
      <c r="AV209" s="95"/>
      <c r="AW209" s="69" t="n">
        <f aca="false">ROUND(AV209*$G209/100,2)</f>
        <v>0</v>
      </c>
      <c r="AX209" s="89"/>
      <c r="AY209" s="69"/>
      <c r="AZ209" s="95"/>
      <c r="BA209" s="69" t="n">
        <f aca="false">TRUNC(AZ209*$G209,2)</f>
        <v>0</v>
      </c>
      <c r="BB209" s="88"/>
      <c r="BC209" s="89"/>
      <c r="BD209" s="69"/>
      <c r="BE209" s="95"/>
      <c r="BF209" s="69" t="n">
        <f aca="false">TRUNC(BE209*$G209,2)</f>
        <v>0</v>
      </c>
      <c r="BG209" s="88"/>
      <c r="BH209" s="89"/>
      <c r="BI209" s="69"/>
      <c r="BJ209" s="95"/>
      <c r="BK209" s="69" t="n">
        <f aca="false">TRUNC(BJ209*$G209,2)</f>
        <v>0</v>
      </c>
      <c r="BL209" s="88"/>
      <c r="BM209" s="89"/>
      <c r="BN209" s="69"/>
      <c r="BO209" s="95"/>
      <c r="BP209" s="69" t="n">
        <f aca="false">TRUNC(BO209*$G209,2)</f>
        <v>0</v>
      </c>
      <c r="BQ209" s="77" t="s">
        <v>539</v>
      </c>
      <c r="BR209" s="77" t="s">
        <v>539</v>
      </c>
      <c r="BS209" s="96" t="n">
        <f aca="false">P209+Y209+AE209+AK209+AQ209+AV209+BA209+BE209+BJ209+BO209</f>
        <v>0</v>
      </c>
      <c r="BT209" s="97" t="n">
        <f aca="false">Q209+Z209+AF209+AL209+AR209+AW209+BA209+BF209+BK209+BP209</f>
        <v>0</v>
      </c>
      <c r="BU209" s="98" t="n">
        <f aca="false">100-BS209</f>
        <v>100</v>
      </c>
      <c r="BV209" s="98" t="n">
        <f aca="false">G209-BT209</f>
        <v>76.4375</v>
      </c>
      <c r="BW209" s="99" t="n">
        <v>76.37</v>
      </c>
      <c r="BX209" s="100" t="s">
        <v>137</v>
      </c>
      <c r="BY209" s="99" t="n">
        <f aca="false">E209-(E209*BS209/100)</f>
        <v>1</v>
      </c>
      <c r="BZ209" s="101" t="n">
        <f aca="false">ROUND(BW209*BY209,2)</f>
        <v>76.37</v>
      </c>
      <c r="CA209" s="101" t="n">
        <f aca="false">ROUND(BZ209*(1+[2]BDI!$N$27),2)</f>
        <v>97.29</v>
      </c>
    </row>
    <row r="210" s="102" customFormat="true" ht="38.25" hidden="false" customHeight="false" outlineLevel="0" collapsed="false">
      <c r="A210" s="77" t="s">
        <v>542</v>
      </c>
      <c r="B210" s="78" t="s">
        <v>543</v>
      </c>
      <c r="C210" s="79" t="n">
        <v>61.15</v>
      </c>
      <c r="D210" s="80" t="s">
        <v>137</v>
      </c>
      <c r="E210" s="79" t="n">
        <v>1</v>
      </c>
      <c r="F210" s="81" t="n">
        <f aca="false">SUM(C210*E210)</f>
        <v>61.15</v>
      </c>
      <c r="G210" s="82" t="n">
        <f aca="false">F210*1.25</f>
        <v>76.4375</v>
      </c>
      <c r="H210" s="56" t="n">
        <v>35.65</v>
      </c>
      <c r="I210" s="56" t="n">
        <v>0</v>
      </c>
      <c r="J210" s="56" t="n">
        <v>0</v>
      </c>
      <c r="K210" s="56" t="n">
        <f aca="false">H210-J210</f>
        <v>35.65</v>
      </c>
      <c r="L210" s="83" t="e">
        <f aca="false">SUM(F210*100/$F$665)</f>
        <v>#DIV/0!</v>
      </c>
      <c r="M210" s="84" t="e">
        <f aca="false">SUM(F210*100/$F$803)</f>
        <v>#DIV/0!</v>
      </c>
      <c r="N210" s="85"/>
      <c r="O210" s="69" t="e">
        <f aca="false">ROUND(P210*$L210/100,2)</f>
        <v>#DIV/0!</v>
      </c>
      <c r="P210" s="86"/>
      <c r="Q210" s="69" t="n">
        <f aca="false">ROUND(P210*$F210/100,2)</f>
        <v>0</v>
      </c>
      <c r="R210" s="87"/>
      <c r="S210" s="87"/>
      <c r="T210" s="87"/>
      <c r="U210" s="77" t="s">
        <v>542</v>
      </c>
      <c r="V210" s="88"/>
      <c r="W210" s="89"/>
      <c r="X210" s="69" t="e">
        <f aca="false">ROUND(Y210*$L210/100,2)</f>
        <v>#DIV/0!</v>
      </c>
      <c r="Y210" s="86"/>
      <c r="Z210" s="69" t="n">
        <f aca="false">ROUND(Y210*$F210/100,2)</f>
        <v>0</v>
      </c>
      <c r="AA210" s="90"/>
      <c r="AB210" s="88"/>
      <c r="AC210" s="89"/>
      <c r="AD210" s="91" t="e">
        <f aca="false">ROUND(AE210*$L210/100,2)</f>
        <v>#DIV/0!</v>
      </c>
      <c r="AE210" s="92"/>
      <c r="AF210" s="69" t="n">
        <f aca="false">ROUND(AE210*$F210/100,2)</f>
        <v>0</v>
      </c>
      <c r="AG210" s="88"/>
      <c r="AH210" s="88"/>
      <c r="AI210" s="93"/>
      <c r="AJ210" s="69"/>
      <c r="AK210" s="94"/>
      <c r="AL210" s="69" t="n">
        <f aca="false">TRUNC(AK210*$G210/100,2)</f>
        <v>0</v>
      </c>
      <c r="AM210" s="77" t="s">
        <v>542</v>
      </c>
      <c r="AN210" s="88"/>
      <c r="AO210" s="89"/>
      <c r="AP210" s="69"/>
      <c r="AQ210" s="94"/>
      <c r="AR210" s="69" t="n">
        <f aca="false">ROUND(AQ210*$G210/100,2)</f>
        <v>0</v>
      </c>
      <c r="AS210" s="88"/>
      <c r="AT210" s="89"/>
      <c r="AU210" s="69"/>
      <c r="AV210" s="95"/>
      <c r="AW210" s="69" t="n">
        <f aca="false">ROUND(AV210*$G210/100,2)</f>
        <v>0</v>
      </c>
      <c r="AX210" s="89"/>
      <c r="AY210" s="69"/>
      <c r="AZ210" s="95"/>
      <c r="BA210" s="69" t="n">
        <f aca="false">TRUNC(AZ210*$G210,2)</f>
        <v>0</v>
      </c>
      <c r="BB210" s="88"/>
      <c r="BC210" s="89"/>
      <c r="BD210" s="69"/>
      <c r="BE210" s="95"/>
      <c r="BF210" s="69" t="n">
        <f aca="false">TRUNC(BE210*$G210,2)</f>
        <v>0</v>
      </c>
      <c r="BG210" s="88"/>
      <c r="BH210" s="89"/>
      <c r="BI210" s="69"/>
      <c r="BJ210" s="95"/>
      <c r="BK210" s="69" t="n">
        <f aca="false">TRUNC(BJ210*$G210,2)</f>
        <v>0</v>
      </c>
      <c r="BL210" s="88"/>
      <c r="BM210" s="89"/>
      <c r="BN210" s="69"/>
      <c r="BO210" s="95"/>
      <c r="BP210" s="69" t="n">
        <f aca="false">TRUNC(BO210*$G210,2)</f>
        <v>0</v>
      </c>
      <c r="BQ210" s="77" t="s">
        <v>542</v>
      </c>
      <c r="BR210" s="77" t="s">
        <v>542</v>
      </c>
      <c r="BS210" s="96" t="n">
        <f aca="false">P210+Y210+AE210+AK210+AQ210+AV210+BA210+BE210+BJ210+BO210</f>
        <v>0</v>
      </c>
      <c r="BT210" s="97" t="n">
        <f aca="false">Q210+Z210+AF210+AL210+AR210+AW210+BA210+BF210+BK210+BP210</f>
        <v>0</v>
      </c>
      <c r="BU210" s="98" t="n">
        <f aca="false">100-BS210</f>
        <v>100</v>
      </c>
      <c r="BV210" s="98" t="n">
        <f aca="false">G210-BT210</f>
        <v>76.4375</v>
      </c>
      <c r="BW210" s="99" t="n">
        <v>69.42</v>
      </c>
      <c r="BX210" s="100" t="s">
        <v>137</v>
      </c>
      <c r="BY210" s="99" t="n">
        <f aca="false">E210-(E210*BS210/100)</f>
        <v>1</v>
      </c>
      <c r="BZ210" s="101" t="n">
        <f aca="false">ROUND(BW210*BY210,2)</f>
        <v>69.42</v>
      </c>
      <c r="CA210" s="101" t="n">
        <f aca="false">ROUND(BZ210*(1+[2]BDI!$N$27),2)</f>
        <v>88.43</v>
      </c>
    </row>
    <row r="211" s="102" customFormat="true" ht="51" hidden="false" customHeight="false" outlineLevel="0" collapsed="false">
      <c r="A211" s="77" t="s">
        <v>544</v>
      </c>
      <c r="B211" s="78" t="s">
        <v>545</v>
      </c>
      <c r="C211" s="79" t="n">
        <v>100.34</v>
      </c>
      <c r="D211" s="80" t="s">
        <v>137</v>
      </c>
      <c r="E211" s="79" t="n">
        <v>1</v>
      </c>
      <c r="F211" s="81" t="n">
        <f aca="false">SUM(C211*E211)</f>
        <v>100.34</v>
      </c>
      <c r="G211" s="82" t="n">
        <f aca="false">F211*1.25</f>
        <v>125.425</v>
      </c>
      <c r="H211" s="56" t="n">
        <v>41.21</v>
      </c>
      <c r="I211" s="56" t="n">
        <v>0</v>
      </c>
      <c r="J211" s="56" t="n">
        <v>0</v>
      </c>
      <c r="K211" s="56" t="n">
        <f aca="false">H211-J211</f>
        <v>41.21</v>
      </c>
      <c r="L211" s="83" t="e">
        <f aca="false">SUM(F211*100/$F$665)</f>
        <v>#DIV/0!</v>
      </c>
      <c r="M211" s="84" t="e">
        <f aca="false">SUM(F211*100/$F$803)</f>
        <v>#DIV/0!</v>
      </c>
      <c r="N211" s="85"/>
      <c r="O211" s="69" t="e">
        <f aca="false">ROUND(P211*$L211/100,2)</f>
        <v>#DIV/0!</v>
      </c>
      <c r="P211" s="86"/>
      <c r="Q211" s="69" t="n">
        <f aca="false">ROUND(P211*$F211/100,2)</f>
        <v>0</v>
      </c>
      <c r="R211" s="87"/>
      <c r="S211" s="87"/>
      <c r="T211" s="87"/>
      <c r="U211" s="77" t="s">
        <v>544</v>
      </c>
      <c r="V211" s="88"/>
      <c r="W211" s="89"/>
      <c r="X211" s="69" t="e">
        <f aca="false">ROUND(Y211*$L211/100,2)</f>
        <v>#DIV/0!</v>
      </c>
      <c r="Y211" s="86"/>
      <c r="Z211" s="69" t="n">
        <f aca="false">ROUND(Y211*$F211/100,2)</f>
        <v>0</v>
      </c>
      <c r="AA211" s="90"/>
      <c r="AB211" s="88"/>
      <c r="AC211" s="89"/>
      <c r="AD211" s="91" t="e">
        <f aca="false">ROUND(AE211*$L211/100,2)</f>
        <v>#DIV/0!</v>
      </c>
      <c r="AE211" s="92"/>
      <c r="AF211" s="69" t="n">
        <f aca="false">ROUND(AE211*$F211/100,2)</f>
        <v>0</v>
      </c>
      <c r="AG211" s="88"/>
      <c r="AH211" s="88"/>
      <c r="AI211" s="93"/>
      <c r="AJ211" s="69"/>
      <c r="AK211" s="94"/>
      <c r="AL211" s="69" t="n">
        <f aca="false">TRUNC(AK211*$G211/100,2)</f>
        <v>0</v>
      </c>
      <c r="AM211" s="77" t="s">
        <v>544</v>
      </c>
      <c r="AN211" s="88"/>
      <c r="AO211" s="89"/>
      <c r="AP211" s="69"/>
      <c r="AQ211" s="94"/>
      <c r="AR211" s="69" t="n">
        <f aca="false">ROUND(AQ211*$G211/100,2)</f>
        <v>0</v>
      </c>
      <c r="AS211" s="88"/>
      <c r="AT211" s="89"/>
      <c r="AU211" s="69"/>
      <c r="AV211" s="95"/>
      <c r="AW211" s="69" t="n">
        <f aca="false">ROUND(AV211*$G211/100,2)</f>
        <v>0</v>
      </c>
      <c r="AX211" s="89"/>
      <c r="AY211" s="69"/>
      <c r="AZ211" s="95"/>
      <c r="BA211" s="69" t="n">
        <f aca="false">TRUNC(AZ211*$G211,2)</f>
        <v>0</v>
      </c>
      <c r="BB211" s="88"/>
      <c r="BC211" s="89"/>
      <c r="BD211" s="69"/>
      <c r="BE211" s="95"/>
      <c r="BF211" s="69" t="n">
        <f aca="false">TRUNC(BE211*$G211,2)</f>
        <v>0</v>
      </c>
      <c r="BG211" s="88"/>
      <c r="BH211" s="89"/>
      <c r="BI211" s="69"/>
      <c r="BJ211" s="95"/>
      <c r="BK211" s="69" t="n">
        <f aca="false">TRUNC(BJ211*$G211,2)</f>
        <v>0</v>
      </c>
      <c r="BL211" s="88"/>
      <c r="BM211" s="89"/>
      <c r="BN211" s="69"/>
      <c r="BO211" s="95"/>
      <c r="BP211" s="69" t="n">
        <f aca="false">TRUNC(BO211*$G211,2)</f>
        <v>0</v>
      </c>
      <c r="BQ211" s="77" t="s">
        <v>544</v>
      </c>
      <c r="BR211" s="77" t="s">
        <v>544</v>
      </c>
      <c r="BS211" s="96" t="n">
        <f aca="false">P211+Y211+AE211+AK211+AQ211+AV211+BA211+BE211+BJ211+BO211</f>
        <v>0</v>
      </c>
      <c r="BT211" s="97" t="n">
        <f aca="false">Q211+Z211+AF211+AL211+AR211+AW211+BA211+BF211+BK211+BP211</f>
        <v>0</v>
      </c>
      <c r="BU211" s="98" t="n">
        <f aca="false">100-BS211</f>
        <v>100</v>
      </c>
      <c r="BV211" s="98" t="n">
        <f aca="false">G211-BT211</f>
        <v>125.425</v>
      </c>
      <c r="BW211" s="99" t="n">
        <v>65.39</v>
      </c>
      <c r="BX211" s="100" t="s">
        <v>137</v>
      </c>
      <c r="BY211" s="99" t="n">
        <f aca="false">E211-(E211*BS211/100)</f>
        <v>1</v>
      </c>
      <c r="BZ211" s="101" t="n">
        <f aca="false">ROUND(BW211*BY211,2)</f>
        <v>65.39</v>
      </c>
      <c r="CA211" s="101" t="n">
        <f aca="false">ROUND(BZ211*(1+[2]BDI!$N$27),2)</f>
        <v>83.3</v>
      </c>
    </row>
    <row r="212" s="102" customFormat="true" ht="38.25" hidden="false" customHeight="false" outlineLevel="0" collapsed="false">
      <c r="A212" s="77" t="s">
        <v>546</v>
      </c>
      <c r="B212" s="78" t="s">
        <v>547</v>
      </c>
      <c r="C212" s="79" t="n">
        <v>19.37</v>
      </c>
      <c r="D212" s="80" t="s">
        <v>137</v>
      </c>
      <c r="E212" s="79" t="n">
        <v>1</v>
      </c>
      <c r="F212" s="81" t="n">
        <f aca="false">SUM(C212*E212)</f>
        <v>19.37</v>
      </c>
      <c r="G212" s="82" t="n">
        <f aca="false">F212*1.25</f>
        <v>24.2125</v>
      </c>
      <c r="H212" s="56" t="n">
        <v>27.62</v>
      </c>
      <c r="I212" s="56" t="n">
        <v>0</v>
      </c>
      <c r="J212" s="56" t="n">
        <v>0</v>
      </c>
      <c r="K212" s="56" t="n">
        <f aca="false">H212-J212</f>
        <v>27.62</v>
      </c>
      <c r="L212" s="83" t="e">
        <f aca="false">SUM(F212*100/$F$665)</f>
        <v>#DIV/0!</v>
      </c>
      <c r="M212" s="84" t="e">
        <f aca="false">SUM(F212*100/$F$803)</f>
        <v>#DIV/0!</v>
      </c>
      <c r="N212" s="85"/>
      <c r="O212" s="69" t="e">
        <f aca="false">ROUND(P212*$L212/100,2)</f>
        <v>#DIV/0!</v>
      </c>
      <c r="P212" s="86"/>
      <c r="Q212" s="69" t="n">
        <f aca="false">ROUND(P212*$F212/100,2)</f>
        <v>0</v>
      </c>
      <c r="R212" s="87"/>
      <c r="S212" s="87"/>
      <c r="T212" s="87"/>
      <c r="U212" s="77" t="s">
        <v>546</v>
      </c>
      <c r="V212" s="88"/>
      <c r="W212" s="89"/>
      <c r="X212" s="69" t="e">
        <f aca="false">ROUND(Y212*$L212/100,2)</f>
        <v>#DIV/0!</v>
      </c>
      <c r="Y212" s="86"/>
      <c r="Z212" s="69" t="n">
        <f aca="false">ROUND(Y212*$F212/100,2)</f>
        <v>0</v>
      </c>
      <c r="AA212" s="90"/>
      <c r="AB212" s="88"/>
      <c r="AC212" s="89"/>
      <c r="AD212" s="91" t="e">
        <f aca="false">ROUND(AE212*$L212/100,2)</f>
        <v>#DIV/0!</v>
      </c>
      <c r="AE212" s="92"/>
      <c r="AF212" s="69" t="n">
        <f aca="false">ROUND(AE212*$F212/100,2)</f>
        <v>0</v>
      </c>
      <c r="AG212" s="88"/>
      <c r="AH212" s="88"/>
      <c r="AI212" s="93"/>
      <c r="AJ212" s="69"/>
      <c r="AK212" s="94"/>
      <c r="AL212" s="69" t="n">
        <f aca="false">TRUNC(AK212*$G212/100,2)</f>
        <v>0</v>
      </c>
      <c r="AM212" s="77" t="s">
        <v>546</v>
      </c>
      <c r="AN212" s="88"/>
      <c r="AO212" s="89"/>
      <c r="AP212" s="69"/>
      <c r="AQ212" s="94"/>
      <c r="AR212" s="69" t="n">
        <f aca="false">ROUND(AQ212*$G212/100,2)</f>
        <v>0</v>
      </c>
      <c r="AS212" s="88"/>
      <c r="AT212" s="89"/>
      <c r="AU212" s="69"/>
      <c r="AV212" s="95"/>
      <c r="AW212" s="69" t="n">
        <f aca="false">ROUND(AV212*$G212/100,2)</f>
        <v>0</v>
      </c>
      <c r="AX212" s="89"/>
      <c r="AY212" s="69"/>
      <c r="AZ212" s="95"/>
      <c r="BA212" s="69" t="n">
        <f aca="false">TRUNC(AZ212*$G212,2)</f>
        <v>0</v>
      </c>
      <c r="BB212" s="88"/>
      <c r="BC212" s="89"/>
      <c r="BD212" s="69"/>
      <c r="BE212" s="95"/>
      <c r="BF212" s="69" t="n">
        <f aca="false">TRUNC(BE212*$G212,2)</f>
        <v>0</v>
      </c>
      <c r="BG212" s="88"/>
      <c r="BH212" s="89"/>
      <c r="BI212" s="69"/>
      <c r="BJ212" s="95"/>
      <c r="BK212" s="69" t="n">
        <f aca="false">TRUNC(BJ212*$G212,2)</f>
        <v>0</v>
      </c>
      <c r="BL212" s="88"/>
      <c r="BM212" s="89"/>
      <c r="BN212" s="69"/>
      <c r="BO212" s="95"/>
      <c r="BP212" s="69" t="n">
        <f aca="false">TRUNC(BO212*$G212,2)</f>
        <v>0</v>
      </c>
      <c r="BQ212" s="77" t="s">
        <v>546</v>
      </c>
      <c r="BR212" s="77" t="s">
        <v>546</v>
      </c>
      <c r="BS212" s="96" t="n">
        <f aca="false">P212+Y212+AE212+AK212+AQ212+AV212+BA212+BE212+BJ212+BO212</f>
        <v>0</v>
      </c>
      <c r="BT212" s="97" t="n">
        <f aca="false">Q212+Z212+AF212+AL212+AR212+AW212+BA212+BF212+BK212+BP212</f>
        <v>0</v>
      </c>
      <c r="BU212" s="98" t="n">
        <f aca="false">100-BS212</f>
        <v>100</v>
      </c>
      <c r="BV212" s="98" t="n">
        <f aca="false">G212-BT212</f>
        <v>24.2125</v>
      </c>
      <c r="BW212" s="99" t="n">
        <v>27</v>
      </c>
      <c r="BX212" s="100" t="s">
        <v>137</v>
      </c>
      <c r="BY212" s="99" t="n">
        <f aca="false">E212-(E212*BS212/100)</f>
        <v>1</v>
      </c>
      <c r="BZ212" s="101" t="n">
        <f aca="false">ROUND(BW212*BY212,2)</f>
        <v>27</v>
      </c>
      <c r="CA212" s="101" t="n">
        <f aca="false">ROUND(BZ212*(1+[2]BDI!$N$27),2)</f>
        <v>34.4</v>
      </c>
    </row>
    <row r="213" s="102" customFormat="true" ht="38.25" hidden="false" customHeight="false" outlineLevel="0" collapsed="false">
      <c r="A213" s="77" t="s">
        <v>548</v>
      </c>
      <c r="B213" s="78" t="s">
        <v>549</v>
      </c>
      <c r="C213" s="79" t="n">
        <v>20.37</v>
      </c>
      <c r="D213" s="80" t="s">
        <v>137</v>
      </c>
      <c r="E213" s="79" t="n">
        <v>1</v>
      </c>
      <c r="F213" s="81" t="n">
        <f aca="false">SUM(C213*E213)</f>
        <v>20.37</v>
      </c>
      <c r="G213" s="82" t="n">
        <f aca="false">F213*1.25</f>
        <v>25.4625</v>
      </c>
      <c r="H213" s="56" t="n">
        <v>27.67</v>
      </c>
      <c r="I213" s="56" t="n">
        <v>0</v>
      </c>
      <c r="J213" s="56" t="n">
        <v>0</v>
      </c>
      <c r="K213" s="56" t="n">
        <f aca="false">H213-J213</f>
        <v>27.67</v>
      </c>
      <c r="L213" s="83" t="e">
        <f aca="false">SUM(F213*100/$F$665)</f>
        <v>#DIV/0!</v>
      </c>
      <c r="M213" s="84" t="e">
        <f aca="false">SUM(F213*100/$F$803)</f>
        <v>#DIV/0!</v>
      </c>
      <c r="N213" s="85"/>
      <c r="O213" s="69" t="e">
        <f aca="false">ROUND(P213*$L213/100,2)</f>
        <v>#DIV/0!</v>
      </c>
      <c r="P213" s="86"/>
      <c r="Q213" s="69" t="n">
        <f aca="false">ROUND(P213*$F213/100,2)</f>
        <v>0</v>
      </c>
      <c r="R213" s="87"/>
      <c r="S213" s="87"/>
      <c r="T213" s="87"/>
      <c r="U213" s="77" t="s">
        <v>548</v>
      </c>
      <c r="V213" s="88"/>
      <c r="W213" s="89"/>
      <c r="X213" s="69" t="e">
        <f aca="false">ROUND(Y213*$L213/100,2)</f>
        <v>#DIV/0!</v>
      </c>
      <c r="Y213" s="86"/>
      <c r="Z213" s="69" t="n">
        <f aca="false">ROUND(Y213*$F213/100,2)</f>
        <v>0</v>
      </c>
      <c r="AA213" s="90"/>
      <c r="AB213" s="88"/>
      <c r="AC213" s="89"/>
      <c r="AD213" s="91" t="e">
        <f aca="false">ROUND(AE213*$L213/100,2)</f>
        <v>#DIV/0!</v>
      </c>
      <c r="AE213" s="92"/>
      <c r="AF213" s="69" t="n">
        <f aca="false">ROUND(AE213*$F213/100,2)</f>
        <v>0</v>
      </c>
      <c r="AG213" s="88"/>
      <c r="AH213" s="88"/>
      <c r="AI213" s="93"/>
      <c r="AJ213" s="69"/>
      <c r="AK213" s="94"/>
      <c r="AL213" s="69" t="n">
        <f aca="false">TRUNC(AK213*$G213/100,2)</f>
        <v>0</v>
      </c>
      <c r="AM213" s="77" t="s">
        <v>548</v>
      </c>
      <c r="AN213" s="88"/>
      <c r="AO213" s="89"/>
      <c r="AP213" s="69"/>
      <c r="AQ213" s="94"/>
      <c r="AR213" s="69" t="n">
        <f aca="false">ROUND(AQ213*$G213/100,2)</f>
        <v>0</v>
      </c>
      <c r="AS213" s="88"/>
      <c r="AT213" s="89"/>
      <c r="AU213" s="69"/>
      <c r="AV213" s="95"/>
      <c r="AW213" s="69" t="n">
        <f aca="false">ROUND(AV213*$G213/100,2)</f>
        <v>0</v>
      </c>
      <c r="AX213" s="89"/>
      <c r="AY213" s="69"/>
      <c r="AZ213" s="95"/>
      <c r="BA213" s="69" t="n">
        <f aca="false">TRUNC(AZ213*$G213,2)</f>
        <v>0</v>
      </c>
      <c r="BB213" s="88"/>
      <c r="BC213" s="89"/>
      <c r="BD213" s="69"/>
      <c r="BE213" s="95"/>
      <c r="BF213" s="69" t="n">
        <f aca="false">TRUNC(BE213*$G213,2)</f>
        <v>0</v>
      </c>
      <c r="BG213" s="88"/>
      <c r="BH213" s="89"/>
      <c r="BI213" s="69"/>
      <c r="BJ213" s="95"/>
      <c r="BK213" s="69" t="n">
        <f aca="false">TRUNC(BJ213*$G213,2)</f>
        <v>0</v>
      </c>
      <c r="BL213" s="88"/>
      <c r="BM213" s="89"/>
      <c r="BN213" s="69"/>
      <c r="BO213" s="95"/>
      <c r="BP213" s="69" t="n">
        <f aca="false">TRUNC(BO213*$G213,2)</f>
        <v>0</v>
      </c>
      <c r="BQ213" s="77" t="s">
        <v>548</v>
      </c>
      <c r="BR213" s="77" t="s">
        <v>548</v>
      </c>
      <c r="BS213" s="96" t="n">
        <f aca="false">P213+Y213+AE213+AK213+AQ213+AV213+BA213+BE213+BJ213+BO213</f>
        <v>0</v>
      </c>
      <c r="BT213" s="97" t="n">
        <f aca="false">Q213+Z213+AF213+AL213+AR213+AW213+BA213+BF213+BK213+BP213</f>
        <v>0</v>
      </c>
      <c r="BU213" s="98" t="n">
        <f aca="false">100-BS213</f>
        <v>100</v>
      </c>
      <c r="BV213" s="98" t="n">
        <f aca="false">G213-BT213</f>
        <v>25.4625</v>
      </c>
      <c r="BW213" s="99" t="n">
        <v>27</v>
      </c>
      <c r="BX213" s="100" t="s">
        <v>137</v>
      </c>
      <c r="BY213" s="99" t="n">
        <f aca="false">E213-(E213*BS213/100)</f>
        <v>1</v>
      </c>
      <c r="BZ213" s="101" t="n">
        <f aca="false">ROUND(BW213*BY213,2)</f>
        <v>27</v>
      </c>
      <c r="CA213" s="101" t="n">
        <f aca="false">ROUND(BZ213*(1+[2]BDI!$N$27),2)</f>
        <v>34.4</v>
      </c>
    </row>
    <row r="214" s="102" customFormat="true" ht="38.25" hidden="false" customHeight="false" outlineLevel="0" collapsed="false">
      <c r="A214" s="77" t="s">
        <v>551</v>
      </c>
      <c r="B214" s="78" t="s">
        <v>552</v>
      </c>
      <c r="C214" s="79" t="n">
        <v>76.8</v>
      </c>
      <c r="D214" s="80" t="s">
        <v>137</v>
      </c>
      <c r="E214" s="79" t="n">
        <v>3</v>
      </c>
      <c r="F214" s="81" t="n">
        <f aca="false">SUM(C214*E214)</f>
        <v>230.4</v>
      </c>
      <c r="G214" s="82" t="n">
        <f aca="false">F214*1.25</f>
        <v>288</v>
      </c>
      <c r="H214" s="56" t="n">
        <v>5.67</v>
      </c>
      <c r="I214" s="56" t="n">
        <v>0</v>
      </c>
      <c r="J214" s="56" t="n">
        <v>0</v>
      </c>
      <c r="K214" s="56" t="n">
        <f aca="false">H214-J214</f>
        <v>5.67</v>
      </c>
      <c r="L214" s="83" t="e">
        <f aca="false">SUM(F214*100/$F$665)</f>
        <v>#DIV/0!</v>
      </c>
      <c r="M214" s="84" t="e">
        <f aca="false">SUM(F214*100/$F$803)</f>
        <v>#DIV/0!</v>
      </c>
      <c r="N214" s="85"/>
      <c r="O214" s="69" t="e">
        <f aca="false">ROUND(P214*$L214/100,2)</f>
        <v>#DIV/0!</v>
      </c>
      <c r="P214" s="86"/>
      <c r="Q214" s="69" t="n">
        <f aca="false">ROUND(P214*$F214/100,2)</f>
        <v>0</v>
      </c>
      <c r="R214" s="87"/>
      <c r="S214" s="87"/>
      <c r="T214" s="87"/>
      <c r="U214" s="77" t="s">
        <v>551</v>
      </c>
      <c r="V214" s="88"/>
      <c r="W214" s="89"/>
      <c r="X214" s="69" t="e">
        <f aca="false">ROUND(Y214*$L214/100,2)</f>
        <v>#DIV/0!</v>
      </c>
      <c r="Y214" s="86"/>
      <c r="Z214" s="69" t="n">
        <f aca="false">ROUND(Y214*$F214/100,2)</f>
        <v>0</v>
      </c>
      <c r="AA214" s="90"/>
      <c r="AB214" s="88"/>
      <c r="AC214" s="89"/>
      <c r="AD214" s="91" t="e">
        <f aca="false">ROUND(AE214*$L214/100,2)</f>
        <v>#DIV/0!</v>
      </c>
      <c r="AE214" s="92"/>
      <c r="AF214" s="69" t="n">
        <f aca="false">ROUND(AE214*$F214/100,2)</f>
        <v>0</v>
      </c>
      <c r="AG214" s="88"/>
      <c r="AH214" s="88"/>
      <c r="AI214" s="93"/>
      <c r="AJ214" s="69"/>
      <c r="AK214" s="94"/>
      <c r="AL214" s="69" t="n">
        <f aca="false">TRUNC(AK214*$G214/100,2)</f>
        <v>0</v>
      </c>
      <c r="AM214" s="77" t="s">
        <v>551</v>
      </c>
      <c r="AN214" s="88"/>
      <c r="AO214" s="89"/>
      <c r="AP214" s="69"/>
      <c r="AQ214" s="94"/>
      <c r="AR214" s="69" t="n">
        <f aca="false">ROUND(AQ214*$G214/100,2)</f>
        <v>0</v>
      </c>
      <c r="AS214" s="88"/>
      <c r="AT214" s="89"/>
      <c r="AU214" s="69"/>
      <c r="AV214" s="95"/>
      <c r="AW214" s="69" t="n">
        <f aca="false">ROUND(AV214*$G214/100,2)</f>
        <v>0</v>
      </c>
      <c r="AX214" s="89"/>
      <c r="AY214" s="69"/>
      <c r="AZ214" s="95"/>
      <c r="BA214" s="69" t="n">
        <f aca="false">TRUNC(AZ214*$G214,2)</f>
        <v>0</v>
      </c>
      <c r="BB214" s="88"/>
      <c r="BC214" s="89"/>
      <c r="BD214" s="69"/>
      <c r="BE214" s="95"/>
      <c r="BF214" s="69" t="n">
        <f aca="false">TRUNC(BE214*$G214,2)</f>
        <v>0</v>
      </c>
      <c r="BG214" s="88"/>
      <c r="BH214" s="89"/>
      <c r="BI214" s="69"/>
      <c r="BJ214" s="95"/>
      <c r="BK214" s="69" t="n">
        <f aca="false">TRUNC(BJ214*$G214,2)</f>
        <v>0</v>
      </c>
      <c r="BL214" s="88"/>
      <c r="BM214" s="89"/>
      <c r="BN214" s="69"/>
      <c r="BO214" s="95"/>
      <c r="BP214" s="69" t="n">
        <f aca="false">TRUNC(BO214*$G214,2)</f>
        <v>0</v>
      </c>
      <c r="BQ214" s="77" t="s">
        <v>551</v>
      </c>
      <c r="BR214" s="77" t="s">
        <v>551</v>
      </c>
      <c r="BS214" s="96" t="n">
        <f aca="false">P214+Y214+AE214+AK214+AQ214+AV214+BA214+BE214+BJ214+BO214</f>
        <v>0</v>
      </c>
      <c r="BT214" s="97" t="n">
        <f aca="false">Q214+Z214+AF214+AL214+AR214+AW214+BA214+BF214+BK214+BP214</f>
        <v>0</v>
      </c>
      <c r="BU214" s="98" t="n">
        <f aca="false">100-BS214</f>
        <v>100</v>
      </c>
      <c r="BV214" s="98" t="n">
        <f aca="false">G214-BT214</f>
        <v>288</v>
      </c>
      <c r="BW214" s="99" t="n">
        <v>170.19</v>
      </c>
      <c r="BX214" s="100" t="s">
        <v>137</v>
      </c>
      <c r="BY214" s="99" t="n">
        <f aca="false">E214-(E214*BS214/100)</f>
        <v>3</v>
      </c>
      <c r="BZ214" s="101" t="n">
        <f aca="false">ROUND(BW214*BY214,2)</f>
        <v>510.57</v>
      </c>
      <c r="CA214" s="101" t="n">
        <f aca="false">ROUND(BZ214*(1+[2]BDI!$N$27),2)</f>
        <v>650.42</v>
      </c>
    </row>
    <row r="215" s="102" customFormat="true" ht="38.25" hidden="false" customHeight="false" outlineLevel="0" collapsed="false">
      <c r="A215" s="77" t="s">
        <v>553</v>
      </c>
      <c r="B215" s="78" t="s">
        <v>554</v>
      </c>
      <c r="C215" s="79" t="n">
        <v>88.17</v>
      </c>
      <c r="D215" s="80" t="s">
        <v>137</v>
      </c>
      <c r="E215" s="79" t="n">
        <v>2</v>
      </c>
      <c r="F215" s="81" t="n">
        <f aca="false">SUM(C215*E215)</f>
        <v>176.34</v>
      </c>
      <c r="G215" s="82" t="n">
        <f aca="false">F215*1.25</f>
        <v>220.425</v>
      </c>
      <c r="H215" s="56" t="n">
        <v>27.56</v>
      </c>
      <c r="I215" s="56" t="n">
        <v>0</v>
      </c>
      <c r="J215" s="56" t="n">
        <v>0</v>
      </c>
      <c r="K215" s="56" t="n">
        <f aca="false">H215-J215</f>
        <v>27.56</v>
      </c>
      <c r="L215" s="83" t="e">
        <f aca="false">SUM(F215*100/$F$665)</f>
        <v>#DIV/0!</v>
      </c>
      <c r="M215" s="84" t="e">
        <f aca="false">SUM(F215*100/$F$803)</f>
        <v>#DIV/0!</v>
      </c>
      <c r="N215" s="85"/>
      <c r="O215" s="69" t="e">
        <f aca="false">ROUND(P215*$L215/100,2)</f>
        <v>#DIV/0!</v>
      </c>
      <c r="P215" s="86"/>
      <c r="Q215" s="69" t="n">
        <f aca="false">ROUND(P215*$F215/100,2)</f>
        <v>0</v>
      </c>
      <c r="R215" s="87"/>
      <c r="S215" s="87"/>
      <c r="T215" s="87"/>
      <c r="U215" s="77" t="s">
        <v>553</v>
      </c>
      <c r="V215" s="88"/>
      <c r="W215" s="89"/>
      <c r="X215" s="69" t="e">
        <f aca="false">ROUND(Y215*$L215/100,2)</f>
        <v>#DIV/0!</v>
      </c>
      <c r="Y215" s="86"/>
      <c r="Z215" s="69" t="n">
        <f aca="false">ROUND(Y215*$F215/100,2)</f>
        <v>0</v>
      </c>
      <c r="AA215" s="90"/>
      <c r="AB215" s="88"/>
      <c r="AC215" s="89"/>
      <c r="AD215" s="91" t="e">
        <f aca="false">ROUND(AE215*$L215/100,2)</f>
        <v>#DIV/0!</v>
      </c>
      <c r="AE215" s="92"/>
      <c r="AF215" s="69" t="n">
        <f aca="false">ROUND(AE215*$F215/100,2)</f>
        <v>0</v>
      </c>
      <c r="AG215" s="88"/>
      <c r="AH215" s="88"/>
      <c r="AI215" s="93"/>
      <c r="AJ215" s="69"/>
      <c r="AK215" s="94"/>
      <c r="AL215" s="69" t="n">
        <f aca="false">TRUNC(AK215*$G215/100,2)</f>
        <v>0</v>
      </c>
      <c r="AM215" s="77" t="s">
        <v>553</v>
      </c>
      <c r="AN215" s="88"/>
      <c r="AO215" s="89"/>
      <c r="AP215" s="69"/>
      <c r="AQ215" s="94"/>
      <c r="AR215" s="69" t="n">
        <f aca="false">ROUND(AQ215*$G215/100,2)</f>
        <v>0</v>
      </c>
      <c r="AS215" s="88"/>
      <c r="AT215" s="89"/>
      <c r="AU215" s="69"/>
      <c r="AV215" s="95"/>
      <c r="AW215" s="69" t="n">
        <f aca="false">ROUND(AV215*$G215/100,2)</f>
        <v>0</v>
      </c>
      <c r="AX215" s="89"/>
      <c r="AY215" s="69"/>
      <c r="AZ215" s="95"/>
      <c r="BA215" s="69" t="n">
        <f aca="false">TRUNC(AZ215*$G215,2)</f>
        <v>0</v>
      </c>
      <c r="BB215" s="88"/>
      <c r="BC215" s="89"/>
      <c r="BD215" s="69"/>
      <c r="BE215" s="95"/>
      <c r="BF215" s="69" t="n">
        <f aca="false">TRUNC(BE215*$G215,2)</f>
        <v>0</v>
      </c>
      <c r="BG215" s="88"/>
      <c r="BH215" s="89"/>
      <c r="BI215" s="69"/>
      <c r="BJ215" s="95"/>
      <c r="BK215" s="69" t="n">
        <f aca="false">TRUNC(BJ215*$G215,2)</f>
        <v>0</v>
      </c>
      <c r="BL215" s="88"/>
      <c r="BM215" s="89"/>
      <c r="BN215" s="69"/>
      <c r="BO215" s="95"/>
      <c r="BP215" s="69" t="n">
        <f aca="false">TRUNC(BO215*$G215,2)</f>
        <v>0</v>
      </c>
      <c r="BQ215" s="77" t="s">
        <v>553</v>
      </c>
      <c r="BR215" s="77" t="s">
        <v>553</v>
      </c>
      <c r="BS215" s="96" t="n">
        <f aca="false">P215+Y215+AE215+AK215+AQ215+AV215+BA215+BE215+BJ215+BO215</f>
        <v>0</v>
      </c>
      <c r="BT215" s="97" t="n">
        <f aca="false">Q215+Z215+AF215+AL215+AR215+AW215+BA215+BF215+BK215+BP215</f>
        <v>0</v>
      </c>
      <c r="BU215" s="98" t="n">
        <f aca="false">100-BS215</f>
        <v>100</v>
      </c>
      <c r="BV215" s="98" t="n">
        <f aca="false">G215-BT215</f>
        <v>220.425</v>
      </c>
      <c r="BW215" s="99" t="n">
        <v>170.19</v>
      </c>
      <c r="BX215" s="100" t="s">
        <v>137</v>
      </c>
      <c r="BY215" s="99" t="n">
        <f aca="false">E215-(E215*BS215/100)</f>
        <v>2</v>
      </c>
      <c r="BZ215" s="101" t="n">
        <f aca="false">ROUND(BW215*BY215,2)</f>
        <v>340.38</v>
      </c>
      <c r="CA215" s="101" t="n">
        <f aca="false">ROUND(BZ215*(1+[2]BDI!$N$27),2)</f>
        <v>433.61</v>
      </c>
    </row>
    <row r="216" s="102" customFormat="true" ht="12.75" hidden="false" customHeight="false" outlineLevel="0" collapsed="false">
      <c r="A216" s="77" t="s">
        <v>555</v>
      </c>
      <c r="B216" s="119" t="s">
        <v>556</v>
      </c>
      <c r="C216" s="150"/>
      <c r="D216" s="150"/>
      <c r="E216" s="150"/>
      <c r="F216" s="151"/>
      <c r="G216" s="82"/>
      <c r="H216" s="56"/>
      <c r="I216" s="56"/>
      <c r="J216" s="56"/>
      <c r="K216" s="56" t="n">
        <f aca="false">H216-J216</f>
        <v>0</v>
      </c>
      <c r="L216" s="152"/>
      <c r="M216" s="84" t="e">
        <f aca="false">SUM(F216*100/$F$803)</f>
        <v>#DIV/0!</v>
      </c>
      <c r="N216" s="85"/>
      <c r="O216" s="69"/>
      <c r="P216" s="86"/>
      <c r="Q216" s="69"/>
      <c r="R216" s="87"/>
      <c r="S216" s="87"/>
      <c r="T216" s="87"/>
      <c r="U216" s="77" t="s">
        <v>555</v>
      </c>
      <c r="V216" s="88"/>
      <c r="W216" s="89"/>
      <c r="X216" s="69"/>
      <c r="Y216" s="86"/>
      <c r="Z216" s="69"/>
      <c r="AA216" s="90"/>
      <c r="AB216" s="88"/>
      <c r="AC216" s="89"/>
      <c r="AD216" s="91"/>
      <c r="AE216" s="92"/>
      <c r="AF216" s="69"/>
      <c r="AG216" s="88"/>
      <c r="AH216" s="88"/>
      <c r="AI216" s="93"/>
      <c r="AJ216" s="69"/>
      <c r="AK216" s="94"/>
      <c r="AL216" s="69" t="n">
        <f aca="false">TRUNC(AK216*$G216/100,2)</f>
        <v>0</v>
      </c>
      <c r="AM216" s="77" t="s">
        <v>555</v>
      </c>
      <c r="AN216" s="88"/>
      <c r="AO216" s="89"/>
      <c r="AP216" s="69"/>
      <c r="AQ216" s="94"/>
      <c r="AR216" s="69" t="n">
        <f aca="false">ROUND(AQ216*$G216/100,2)</f>
        <v>0</v>
      </c>
      <c r="AS216" s="88"/>
      <c r="AT216" s="89"/>
      <c r="AU216" s="69"/>
      <c r="AV216" s="95"/>
      <c r="AW216" s="69" t="n">
        <f aca="false">ROUND(AV216*$G216/100,2)</f>
        <v>0</v>
      </c>
      <c r="AX216" s="89"/>
      <c r="AY216" s="69"/>
      <c r="AZ216" s="95"/>
      <c r="BA216" s="69" t="n">
        <f aca="false">TRUNC(AZ216*$G216,2)</f>
        <v>0</v>
      </c>
      <c r="BB216" s="88"/>
      <c r="BC216" s="89"/>
      <c r="BD216" s="69"/>
      <c r="BE216" s="95"/>
      <c r="BF216" s="69" t="n">
        <f aca="false">TRUNC(BE216*$G216,2)</f>
        <v>0</v>
      </c>
      <c r="BG216" s="88"/>
      <c r="BH216" s="89"/>
      <c r="BI216" s="69"/>
      <c r="BJ216" s="95"/>
      <c r="BK216" s="69" t="n">
        <f aca="false">TRUNC(BJ216*$G216,2)</f>
        <v>0</v>
      </c>
      <c r="BL216" s="88"/>
      <c r="BM216" s="89"/>
      <c r="BN216" s="69"/>
      <c r="BO216" s="95"/>
      <c r="BP216" s="69" t="n">
        <f aca="false">TRUNC(BO216*$G216,2)</f>
        <v>0</v>
      </c>
      <c r="BQ216" s="77" t="s">
        <v>555</v>
      </c>
      <c r="BR216" s="77" t="s">
        <v>555</v>
      </c>
      <c r="BS216" s="96" t="n">
        <f aca="false">P216+Y216+AE216+AK216+AQ216+AV216+BA216+BE216+BJ216+BO216</f>
        <v>0</v>
      </c>
      <c r="BT216" s="97" t="n">
        <f aca="false">Q216+Z216+AF216+AL216+AR216+AW216+BA216+BF216+BK216+BP216</f>
        <v>0</v>
      </c>
      <c r="BU216" s="98"/>
      <c r="BV216" s="98" t="n">
        <f aca="false">G216-BT216</f>
        <v>0</v>
      </c>
      <c r="BW216" s="153"/>
      <c r="BX216" s="154"/>
      <c r="BY216" s="99"/>
      <c r="BZ216" s="101"/>
      <c r="CA216" s="101"/>
    </row>
    <row r="217" s="102" customFormat="true" ht="25.5" hidden="false" customHeight="false" outlineLevel="0" collapsed="false">
      <c r="A217" s="77" t="s">
        <v>558</v>
      </c>
      <c r="B217" s="78" t="s">
        <v>559</v>
      </c>
      <c r="C217" s="79" t="n">
        <v>9.79</v>
      </c>
      <c r="D217" s="80" t="s">
        <v>137</v>
      </c>
      <c r="E217" s="79" t="n">
        <v>51</v>
      </c>
      <c r="F217" s="81" t="n">
        <f aca="false">SUM(C217*E217)</f>
        <v>499.29</v>
      </c>
      <c r="G217" s="82" t="n">
        <f aca="false">F217*1.25</f>
        <v>624.1125</v>
      </c>
      <c r="H217" s="56" t="n">
        <v>429.42</v>
      </c>
      <c r="I217" s="56" t="n">
        <v>0</v>
      </c>
      <c r="J217" s="56" t="n">
        <v>0</v>
      </c>
      <c r="K217" s="56" t="n">
        <f aca="false">H217-J217</f>
        <v>429.42</v>
      </c>
      <c r="L217" s="83" t="e">
        <f aca="false">SUM(F217*100/$F$665)</f>
        <v>#DIV/0!</v>
      </c>
      <c r="M217" s="84" t="e">
        <f aca="false">SUM(F217*100/$F$803)</f>
        <v>#DIV/0!</v>
      </c>
      <c r="N217" s="85"/>
      <c r="O217" s="69" t="e">
        <f aca="false">ROUND(P217*$L217/100,2)</f>
        <v>#DIV/0!</v>
      </c>
      <c r="P217" s="86"/>
      <c r="Q217" s="69" t="n">
        <f aca="false">ROUND(P217*$F217/100,2)</f>
        <v>0</v>
      </c>
      <c r="R217" s="87"/>
      <c r="S217" s="87"/>
      <c r="T217" s="87"/>
      <c r="U217" s="77" t="s">
        <v>558</v>
      </c>
      <c r="V217" s="88"/>
      <c r="W217" s="89"/>
      <c r="X217" s="69" t="e">
        <f aca="false">ROUND(Y217*$L217/100,2)</f>
        <v>#DIV/0!</v>
      </c>
      <c r="Y217" s="86"/>
      <c r="Z217" s="69" t="n">
        <f aca="false">ROUND(Y217*$F217/100,2)</f>
        <v>0</v>
      </c>
      <c r="AA217" s="90"/>
      <c r="AB217" s="88"/>
      <c r="AC217" s="89"/>
      <c r="AD217" s="91" t="e">
        <f aca="false">ROUND(AE217*$L217/100,2)</f>
        <v>#DIV/0!</v>
      </c>
      <c r="AE217" s="92"/>
      <c r="AF217" s="69" t="n">
        <f aca="false">ROUND(AE217*$F217/100,2)</f>
        <v>0</v>
      </c>
      <c r="AG217" s="88"/>
      <c r="AH217" s="88"/>
      <c r="AI217" s="93"/>
      <c r="AJ217" s="69"/>
      <c r="AK217" s="94"/>
      <c r="AL217" s="69" t="n">
        <f aca="false">TRUNC(AK217*$G217/100,2)</f>
        <v>0</v>
      </c>
      <c r="AM217" s="77" t="s">
        <v>558</v>
      </c>
      <c r="AN217" s="88"/>
      <c r="AO217" s="89"/>
      <c r="AP217" s="69"/>
      <c r="AQ217" s="94"/>
      <c r="AR217" s="69" t="n">
        <f aca="false">ROUND(AQ217*$G217/100,2)</f>
        <v>0</v>
      </c>
      <c r="AS217" s="88"/>
      <c r="AT217" s="89"/>
      <c r="AU217" s="69"/>
      <c r="AV217" s="95"/>
      <c r="AW217" s="69" t="n">
        <f aca="false">ROUND(AV217*$G217/100,2)</f>
        <v>0</v>
      </c>
      <c r="AX217" s="89"/>
      <c r="AY217" s="69"/>
      <c r="AZ217" s="95"/>
      <c r="BA217" s="69" t="n">
        <f aca="false">TRUNC(AZ217*$G217,2)</f>
        <v>0</v>
      </c>
      <c r="BB217" s="88"/>
      <c r="BC217" s="89"/>
      <c r="BD217" s="69"/>
      <c r="BE217" s="95"/>
      <c r="BF217" s="69" t="n">
        <f aca="false">TRUNC(BE217*$G217,2)</f>
        <v>0</v>
      </c>
      <c r="BG217" s="88"/>
      <c r="BH217" s="89"/>
      <c r="BI217" s="69"/>
      <c r="BJ217" s="95"/>
      <c r="BK217" s="69" t="n">
        <f aca="false">TRUNC(BJ217*$G217,2)</f>
        <v>0</v>
      </c>
      <c r="BL217" s="88"/>
      <c r="BM217" s="89"/>
      <c r="BN217" s="69"/>
      <c r="BO217" s="95"/>
      <c r="BP217" s="69" t="n">
        <f aca="false">TRUNC(BO217*$G217,2)</f>
        <v>0</v>
      </c>
      <c r="BQ217" s="77" t="s">
        <v>558</v>
      </c>
      <c r="BR217" s="77" t="s">
        <v>558</v>
      </c>
      <c r="BS217" s="96" t="n">
        <f aca="false">P217+Y217+AE217+AK217+AQ217+AV217+BA217+BE217+BJ217+BO217</f>
        <v>0</v>
      </c>
      <c r="BT217" s="97" t="n">
        <f aca="false">Q217+Z217+AF217+AL217+AR217+AW217+BA217+BF217+BK217+BP217</f>
        <v>0</v>
      </c>
      <c r="BU217" s="98" t="n">
        <f aca="false">100-BS217</f>
        <v>100</v>
      </c>
      <c r="BV217" s="98" t="n">
        <f aca="false">G217-BT217</f>
        <v>624.1125</v>
      </c>
      <c r="BW217" s="99" t="n">
        <v>9.63</v>
      </c>
      <c r="BX217" s="100" t="s">
        <v>137</v>
      </c>
      <c r="BY217" s="99" t="n">
        <f aca="false">E217-(E217*BS217/100)</f>
        <v>51</v>
      </c>
      <c r="BZ217" s="101" t="n">
        <f aca="false">ROUND(BW217*BY217,2)</f>
        <v>491.13</v>
      </c>
      <c r="CA217" s="101" t="n">
        <f aca="false">ROUND(BZ217*(1+[2]BDI!$N$27),2)</f>
        <v>625.65</v>
      </c>
    </row>
    <row r="218" s="102" customFormat="true" ht="25.5" hidden="false" customHeight="false" outlineLevel="0" collapsed="false">
      <c r="A218" s="77" t="s">
        <v>561</v>
      </c>
      <c r="B218" s="78" t="s">
        <v>562</v>
      </c>
      <c r="C218" s="79" t="n">
        <v>9.79</v>
      </c>
      <c r="D218" s="80" t="s">
        <v>137</v>
      </c>
      <c r="E218" s="79" t="n">
        <v>2</v>
      </c>
      <c r="F218" s="81" t="n">
        <f aca="false">SUM(C218*E218)</f>
        <v>19.58</v>
      </c>
      <c r="G218" s="82" t="n">
        <f aca="false">F218*1.25</f>
        <v>24.475</v>
      </c>
      <c r="H218" s="56" t="n">
        <v>8.64</v>
      </c>
      <c r="I218" s="56" t="n">
        <v>0</v>
      </c>
      <c r="J218" s="56" t="n">
        <v>0</v>
      </c>
      <c r="K218" s="56" t="n">
        <f aca="false">H218-J218</f>
        <v>8.64</v>
      </c>
      <c r="L218" s="83" t="e">
        <f aca="false">SUM(F218*100/$F$665)</f>
        <v>#DIV/0!</v>
      </c>
      <c r="M218" s="84" t="e">
        <f aca="false">SUM(F218*100/$F$803)</f>
        <v>#DIV/0!</v>
      </c>
      <c r="N218" s="85"/>
      <c r="O218" s="69" t="e">
        <f aca="false">ROUND(P218*$L218/100,2)</f>
        <v>#DIV/0!</v>
      </c>
      <c r="P218" s="86"/>
      <c r="Q218" s="69" t="n">
        <f aca="false">ROUND(P218*$F218/100,2)</f>
        <v>0</v>
      </c>
      <c r="R218" s="87"/>
      <c r="S218" s="87"/>
      <c r="T218" s="87"/>
      <c r="U218" s="77" t="s">
        <v>561</v>
      </c>
      <c r="V218" s="88"/>
      <c r="W218" s="89"/>
      <c r="X218" s="69" t="e">
        <f aca="false">ROUND(Y218*$L218/100,2)</f>
        <v>#DIV/0!</v>
      </c>
      <c r="Y218" s="86"/>
      <c r="Z218" s="69" t="n">
        <f aca="false">ROUND(Y218*$F218/100,2)</f>
        <v>0</v>
      </c>
      <c r="AA218" s="90"/>
      <c r="AB218" s="88"/>
      <c r="AC218" s="89"/>
      <c r="AD218" s="91" t="e">
        <f aca="false">ROUND(AE218*$L218/100,2)</f>
        <v>#DIV/0!</v>
      </c>
      <c r="AE218" s="92"/>
      <c r="AF218" s="69" t="n">
        <f aca="false">ROUND(AE218*$F218/100,2)</f>
        <v>0</v>
      </c>
      <c r="AG218" s="88"/>
      <c r="AH218" s="88"/>
      <c r="AI218" s="93"/>
      <c r="AJ218" s="69"/>
      <c r="AK218" s="94"/>
      <c r="AL218" s="69" t="n">
        <f aca="false">TRUNC(AK218*$G218/100,2)</f>
        <v>0</v>
      </c>
      <c r="AM218" s="77" t="s">
        <v>561</v>
      </c>
      <c r="AN218" s="88"/>
      <c r="AO218" s="89"/>
      <c r="AP218" s="69"/>
      <c r="AQ218" s="94"/>
      <c r="AR218" s="69" t="n">
        <f aca="false">ROUND(AQ218*$G218/100,2)</f>
        <v>0</v>
      </c>
      <c r="AS218" s="88"/>
      <c r="AT218" s="89"/>
      <c r="AU218" s="69"/>
      <c r="AV218" s="95"/>
      <c r="AW218" s="69" t="n">
        <f aca="false">ROUND(AV218*$G218/100,2)</f>
        <v>0</v>
      </c>
      <c r="AX218" s="89"/>
      <c r="AY218" s="69"/>
      <c r="AZ218" s="95"/>
      <c r="BA218" s="69" t="n">
        <f aca="false">TRUNC(AZ218*$G218,2)</f>
        <v>0</v>
      </c>
      <c r="BB218" s="88"/>
      <c r="BC218" s="89"/>
      <c r="BD218" s="69"/>
      <c r="BE218" s="95"/>
      <c r="BF218" s="69" t="n">
        <f aca="false">TRUNC(BE218*$G218,2)</f>
        <v>0</v>
      </c>
      <c r="BG218" s="88"/>
      <c r="BH218" s="89"/>
      <c r="BI218" s="69"/>
      <c r="BJ218" s="95"/>
      <c r="BK218" s="69" t="n">
        <f aca="false">TRUNC(BJ218*$G218,2)</f>
        <v>0</v>
      </c>
      <c r="BL218" s="88"/>
      <c r="BM218" s="89"/>
      <c r="BN218" s="69"/>
      <c r="BO218" s="95"/>
      <c r="BP218" s="69" t="n">
        <f aca="false">TRUNC(BO218*$G218,2)</f>
        <v>0</v>
      </c>
      <c r="BQ218" s="77" t="s">
        <v>561</v>
      </c>
      <c r="BR218" s="77" t="s">
        <v>561</v>
      </c>
      <c r="BS218" s="96" t="n">
        <f aca="false">P218+Y218+AE218+AK218+AQ218+AV218+BA218+BE218+BJ218+BO218</f>
        <v>0</v>
      </c>
      <c r="BT218" s="97" t="n">
        <f aca="false">Q218+Z218+AF218+AL218+AR218+AW218+BA218+BF218+BK218+BP218</f>
        <v>0</v>
      </c>
      <c r="BU218" s="98" t="n">
        <f aca="false">100-BS218</f>
        <v>100</v>
      </c>
      <c r="BV218" s="98" t="n">
        <f aca="false">G218-BT218</f>
        <v>24.475</v>
      </c>
      <c r="BW218" s="99" t="n">
        <v>9.63</v>
      </c>
      <c r="BX218" s="100" t="s">
        <v>137</v>
      </c>
      <c r="BY218" s="99" t="n">
        <f aca="false">E218-(E218*BS218/100)</f>
        <v>2</v>
      </c>
      <c r="BZ218" s="101" t="n">
        <f aca="false">ROUND(BW218*BY218,2)</f>
        <v>19.26</v>
      </c>
      <c r="CA218" s="101" t="n">
        <f aca="false">ROUND(BZ218*(1+[2]BDI!$N$27),2)</f>
        <v>24.54</v>
      </c>
    </row>
    <row r="219" s="102" customFormat="true" ht="25.5" hidden="false" customHeight="false" outlineLevel="0" collapsed="false">
      <c r="A219" s="77" t="s">
        <v>564</v>
      </c>
      <c r="B219" s="78" t="s">
        <v>565</v>
      </c>
      <c r="C219" s="79" t="n">
        <v>36.94</v>
      </c>
      <c r="D219" s="80" t="s">
        <v>137</v>
      </c>
      <c r="E219" s="79" t="n">
        <v>1</v>
      </c>
      <c r="F219" s="81" t="n">
        <f aca="false">SUM(C219*E219)</f>
        <v>36.94</v>
      </c>
      <c r="G219" s="82" t="n">
        <f aca="false">F219*1.25</f>
        <v>46.175</v>
      </c>
      <c r="H219" s="56" t="n">
        <v>17.78</v>
      </c>
      <c r="I219" s="56" t="n">
        <v>0</v>
      </c>
      <c r="J219" s="56" t="n">
        <v>0</v>
      </c>
      <c r="K219" s="56" t="n">
        <f aca="false">H219-J219</f>
        <v>17.78</v>
      </c>
      <c r="L219" s="83" t="e">
        <f aca="false">SUM(F219*100/$F$665)</f>
        <v>#DIV/0!</v>
      </c>
      <c r="M219" s="84" t="e">
        <f aca="false">SUM(F219*100/$F$803)</f>
        <v>#DIV/0!</v>
      </c>
      <c r="N219" s="85"/>
      <c r="O219" s="69" t="e">
        <f aca="false">ROUND(P219*$L219/100,2)</f>
        <v>#DIV/0!</v>
      </c>
      <c r="P219" s="86"/>
      <c r="Q219" s="69" t="n">
        <f aca="false">ROUND(P219*$F219/100,2)</f>
        <v>0</v>
      </c>
      <c r="R219" s="87"/>
      <c r="S219" s="87"/>
      <c r="T219" s="87"/>
      <c r="U219" s="77" t="s">
        <v>564</v>
      </c>
      <c r="V219" s="88"/>
      <c r="W219" s="89"/>
      <c r="X219" s="69" t="e">
        <f aca="false">ROUND(Y219*$L219/100,2)</f>
        <v>#DIV/0!</v>
      </c>
      <c r="Y219" s="86"/>
      <c r="Z219" s="69" t="n">
        <f aca="false">ROUND(Y219*$F219/100,2)</f>
        <v>0</v>
      </c>
      <c r="AA219" s="90"/>
      <c r="AB219" s="88"/>
      <c r="AC219" s="89"/>
      <c r="AD219" s="91" t="e">
        <f aca="false">ROUND(AE219*$L219/100,2)</f>
        <v>#DIV/0!</v>
      </c>
      <c r="AE219" s="92"/>
      <c r="AF219" s="69" t="n">
        <f aca="false">ROUND(AE219*$F219/100,2)</f>
        <v>0</v>
      </c>
      <c r="AG219" s="88"/>
      <c r="AH219" s="88"/>
      <c r="AI219" s="93"/>
      <c r="AJ219" s="69"/>
      <c r="AK219" s="94"/>
      <c r="AL219" s="69" t="n">
        <f aca="false">TRUNC(AK219*$G219/100,2)</f>
        <v>0</v>
      </c>
      <c r="AM219" s="77" t="s">
        <v>564</v>
      </c>
      <c r="AN219" s="88"/>
      <c r="AO219" s="89"/>
      <c r="AP219" s="69"/>
      <c r="AQ219" s="94"/>
      <c r="AR219" s="69" t="n">
        <f aca="false">ROUND(AQ219*$G219/100,2)</f>
        <v>0</v>
      </c>
      <c r="AS219" s="88"/>
      <c r="AT219" s="89"/>
      <c r="AU219" s="69"/>
      <c r="AV219" s="95"/>
      <c r="AW219" s="69" t="n">
        <f aca="false">ROUND(AV219*$G219/100,2)</f>
        <v>0</v>
      </c>
      <c r="AX219" s="89"/>
      <c r="AY219" s="69"/>
      <c r="AZ219" s="95"/>
      <c r="BA219" s="69" t="n">
        <f aca="false">TRUNC(AZ219*$G219,2)</f>
        <v>0</v>
      </c>
      <c r="BB219" s="88"/>
      <c r="BC219" s="89"/>
      <c r="BD219" s="69"/>
      <c r="BE219" s="95"/>
      <c r="BF219" s="69" t="n">
        <f aca="false">TRUNC(BE219*$G219,2)</f>
        <v>0</v>
      </c>
      <c r="BG219" s="88"/>
      <c r="BH219" s="89"/>
      <c r="BI219" s="69"/>
      <c r="BJ219" s="95"/>
      <c r="BK219" s="69" t="n">
        <f aca="false">TRUNC(BJ219*$G219,2)</f>
        <v>0</v>
      </c>
      <c r="BL219" s="88"/>
      <c r="BM219" s="89"/>
      <c r="BN219" s="69"/>
      <c r="BO219" s="95"/>
      <c r="BP219" s="69" t="n">
        <f aca="false">TRUNC(BO219*$G219,2)</f>
        <v>0</v>
      </c>
      <c r="BQ219" s="77" t="s">
        <v>564</v>
      </c>
      <c r="BR219" s="77" t="s">
        <v>564</v>
      </c>
      <c r="BS219" s="96" t="n">
        <f aca="false">P219+Y219+AE219+AK219+AQ219+AV219+BA219+BE219+BJ219+BO219</f>
        <v>0</v>
      </c>
      <c r="BT219" s="97" t="n">
        <f aca="false">Q219+Z219+AF219+AL219+AR219+AW219+BA219+BF219+BK219+BP219</f>
        <v>0</v>
      </c>
      <c r="BU219" s="98" t="n">
        <f aca="false">100-BS219</f>
        <v>100</v>
      </c>
      <c r="BV219" s="98" t="n">
        <f aca="false">G219-BT219</f>
        <v>46.175</v>
      </c>
      <c r="BW219" s="99" t="n">
        <v>43.11</v>
      </c>
      <c r="BX219" s="100" t="s">
        <v>137</v>
      </c>
      <c r="BY219" s="99" t="n">
        <f aca="false">E219-(E219*BS219/100)</f>
        <v>1</v>
      </c>
      <c r="BZ219" s="101" t="n">
        <f aca="false">ROUND(BW219*BY219,2)</f>
        <v>43.11</v>
      </c>
      <c r="CA219" s="101" t="n">
        <f aca="false">ROUND(BZ219*(1+[2]BDI!$N$27),2)</f>
        <v>54.92</v>
      </c>
    </row>
    <row r="220" s="102" customFormat="true" ht="25.5" hidden="false" customHeight="false" outlineLevel="0" collapsed="false">
      <c r="A220" s="77" t="s">
        <v>567</v>
      </c>
      <c r="B220" s="78" t="s">
        <v>568</v>
      </c>
      <c r="C220" s="79" t="n">
        <v>38.27</v>
      </c>
      <c r="D220" s="80" t="s">
        <v>137</v>
      </c>
      <c r="E220" s="79" t="n">
        <v>27</v>
      </c>
      <c r="F220" s="81" t="n">
        <f aca="false">SUM(C220*E220)</f>
        <v>1033.29</v>
      </c>
      <c r="G220" s="82" t="n">
        <f aca="false">F220*1.25</f>
        <v>1291.6125</v>
      </c>
      <c r="H220" s="56" t="n">
        <v>423.09</v>
      </c>
      <c r="I220" s="56" t="n">
        <v>0</v>
      </c>
      <c r="J220" s="56" t="n">
        <v>0</v>
      </c>
      <c r="K220" s="56" t="n">
        <f aca="false">H220-J220</f>
        <v>423.09</v>
      </c>
      <c r="L220" s="83" t="e">
        <f aca="false">SUM(F220*100/$F$665)</f>
        <v>#DIV/0!</v>
      </c>
      <c r="M220" s="84" t="e">
        <f aca="false">SUM(F220*100/$F$803)</f>
        <v>#DIV/0!</v>
      </c>
      <c r="N220" s="85"/>
      <c r="O220" s="69" t="e">
        <f aca="false">ROUND(P220*$L220/100,2)</f>
        <v>#DIV/0!</v>
      </c>
      <c r="P220" s="86"/>
      <c r="Q220" s="69" t="n">
        <f aca="false">ROUND(P220*$F220/100,2)</f>
        <v>0</v>
      </c>
      <c r="R220" s="87"/>
      <c r="S220" s="87"/>
      <c r="T220" s="87"/>
      <c r="U220" s="77" t="s">
        <v>567</v>
      </c>
      <c r="V220" s="88"/>
      <c r="W220" s="89"/>
      <c r="X220" s="69" t="e">
        <f aca="false">ROUND(Y220*$L220/100,2)</f>
        <v>#DIV/0!</v>
      </c>
      <c r="Y220" s="86"/>
      <c r="Z220" s="69" t="n">
        <f aca="false">ROUND(Y220*$F220/100,2)</f>
        <v>0</v>
      </c>
      <c r="AA220" s="90"/>
      <c r="AB220" s="88"/>
      <c r="AC220" s="89"/>
      <c r="AD220" s="91" t="e">
        <f aca="false">ROUND(AE220*$L220/100,2)</f>
        <v>#DIV/0!</v>
      </c>
      <c r="AE220" s="92"/>
      <c r="AF220" s="69" t="n">
        <f aca="false">ROUND(AE220*$F220/100,2)</f>
        <v>0</v>
      </c>
      <c r="AG220" s="88"/>
      <c r="AH220" s="88"/>
      <c r="AI220" s="93"/>
      <c r="AJ220" s="69"/>
      <c r="AK220" s="94"/>
      <c r="AL220" s="69" t="n">
        <f aca="false">TRUNC(AK220*$G220/100,2)</f>
        <v>0</v>
      </c>
      <c r="AM220" s="77" t="s">
        <v>567</v>
      </c>
      <c r="AN220" s="88"/>
      <c r="AO220" s="89"/>
      <c r="AP220" s="69"/>
      <c r="AQ220" s="94"/>
      <c r="AR220" s="69" t="n">
        <f aca="false">ROUND(AQ220*$G220/100,2)</f>
        <v>0</v>
      </c>
      <c r="AS220" s="88"/>
      <c r="AT220" s="89"/>
      <c r="AU220" s="69"/>
      <c r="AV220" s="95"/>
      <c r="AW220" s="69" t="n">
        <f aca="false">ROUND(AV220*$G220/100,2)</f>
        <v>0</v>
      </c>
      <c r="AX220" s="89"/>
      <c r="AY220" s="69"/>
      <c r="AZ220" s="95"/>
      <c r="BA220" s="69" t="n">
        <f aca="false">TRUNC(AZ220*$G220,2)</f>
        <v>0</v>
      </c>
      <c r="BB220" s="88"/>
      <c r="BC220" s="89"/>
      <c r="BD220" s="69"/>
      <c r="BE220" s="95"/>
      <c r="BF220" s="69" t="n">
        <f aca="false">TRUNC(BE220*$G220,2)</f>
        <v>0</v>
      </c>
      <c r="BG220" s="88"/>
      <c r="BH220" s="89"/>
      <c r="BI220" s="69"/>
      <c r="BJ220" s="95"/>
      <c r="BK220" s="69" t="n">
        <f aca="false">TRUNC(BJ220*$G220,2)</f>
        <v>0</v>
      </c>
      <c r="BL220" s="88"/>
      <c r="BM220" s="89"/>
      <c r="BN220" s="69"/>
      <c r="BO220" s="95"/>
      <c r="BP220" s="69" t="n">
        <f aca="false">TRUNC(BO220*$G220,2)</f>
        <v>0</v>
      </c>
      <c r="BQ220" s="77" t="s">
        <v>567</v>
      </c>
      <c r="BR220" s="77" t="s">
        <v>567</v>
      </c>
      <c r="BS220" s="96" t="n">
        <f aca="false">P220+Y220+AE220+AK220+AQ220+AV220+BA220+BE220+BJ220+BO220</f>
        <v>0</v>
      </c>
      <c r="BT220" s="97" t="n">
        <f aca="false">Q220+Z220+AF220+AL220+AR220+AW220+BA220+BF220+BK220+BP220</f>
        <v>0</v>
      </c>
      <c r="BU220" s="98" t="n">
        <f aca="false">100-BS220</f>
        <v>100</v>
      </c>
      <c r="BV220" s="98" t="n">
        <f aca="false">G220-BT220</f>
        <v>1291.6125</v>
      </c>
      <c r="BW220" s="99" t="n">
        <v>43.11</v>
      </c>
      <c r="BX220" s="100" t="s">
        <v>137</v>
      </c>
      <c r="BY220" s="99" t="n">
        <f aca="false">E220-(E220*BS220/100)</f>
        <v>27</v>
      </c>
      <c r="BZ220" s="101" t="n">
        <f aca="false">ROUND(BW220*BY220,2)</f>
        <v>1163.97</v>
      </c>
      <c r="CA220" s="101" t="n">
        <f aca="false">ROUND(BZ220*(1+[2]BDI!$N$27),2)</f>
        <v>1482.78</v>
      </c>
    </row>
    <row r="221" s="102" customFormat="true" ht="25.5" hidden="false" customHeight="false" outlineLevel="0" collapsed="false">
      <c r="A221" s="77" t="s">
        <v>570</v>
      </c>
      <c r="B221" s="78" t="s">
        <v>571</v>
      </c>
      <c r="C221" s="79" t="n">
        <v>50.3</v>
      </c>
      <c r="D221" s="80" t="s">
        <v>137</v>
      </c>
      <c r="E221" s="79" t="n">
        <v>1</v>
      </c>
      <c r="F221" s="81" t="n">
        <f aca="false">SUM(C221*E221)</f>
        <v>50.3</v>
      </c>
      <c r="G221" s="82" t="n">
        <f aca="false">F221*1.25</f>
        <v>62.875</v>
      </c>
      <c r="H221" s="56" t="n">
        <v>232.83</v>
      </c>
      <c r="I221" s="56" t="n">
        <v>0</v>
      </c>
      <c r="J221" s="56" t="n">
        <v>0</v>
      </c>
      <c r="K221" s="56" t="n">
        <f aca="false">H221-J221</f>
        <v>232.83</v>
      </c>
      <c r="L221" s="83" t="e">
        <f aca="false">SUM(F221*100/$F$665)</f>
        <v>#DIV/0!</v>
      </c>
      <c r="M221" s="84" t="e">
        <f aca="false">SUM(F221*100/$F$803)</f>
        <v>#DIV/0!</v>
      </c>
      <c r="N221" s="85"/>
      <c r="O221" s="69" t="e">
        <f aca="false">ROUND(P221*$L221/100,2)</f>
        <v>#DIV/0!</v>
      </c>
      <c r="P221" s="86"/>
      <c r="Q221" s="69" t="n">
        <f aca="false">ROUND(P221*$F221/100,2)</f>
        <v>0</v>
      </c>
      <c r="R221" s="87"/>
      <c r="S221" s="87"/>
      <c r="T221" s="87"/>
      <c r="U221" s="77" t="s">
        <v>570</v>
      </c>
      <c r="V221" s="88"/>
      <c r="W221" s="89"/>
      <c r="X221" s="69" t="e">
        <f aca="false">ROUND(Y221*$L221/100,2)</f>
        <v>#DIV/0!</v>
      </c>
      <c r="Y221" s="86"/>
      <c r="Z221" s="69" t="n">
        <f aca="false">ROUND(Y221*$F221/100,2)</f>
        <v>0</v>
      </c>
      <c r="AA221" s="90"/>
      <c r="AB221" s="88"/>
      <c r="AC221" s="89"/>
      <c r="AD221" s="91" t="e">
        <f aca="false">ROUND(AE221*$L221/100,2)</f>
        <v>#DIV/0!</v>
      </c>
      <c r="AE221" s="92"/>
      <c r="AF221" s="69" t="n">
        <f aca="false">ROUND(AE221*$F221/100,2)</f>
        <v>0</v>
      </c>
      <c r="AG221" s="88"/>
      <c r="AH221" s="88"/>
      <c r="AI221" s="93"/>
      <c r="AJ221" s="69"/>
      <c r="AK221" s="94"/>
      <c r="AL221" s="69" t="n">
        <f aca="false">TRUNC(AK221*$G221/100,2)</f>
        <v>0</v>
      </c>
      <c r="AM221" s="77" t="s">
        <v>570</v>
      </c>
      <c r="AN221" s="88"/>
      <c r="AO221" s="89"/>
      <c r="AP221" s="69"/>
      <c r="AQ221" s="94"/>
      <c r="AR221" s="69" t="n">
        <f aca="false">ROUND(AQ221*$G221/100,2)</f>
        <v>0</v>
      </c>
      <c r="AS221" s="88"/>
      <c r="AT221" s="89"/>
      <c r="AU221" s="69"/>
      <c r="AV221" s="95"/>
      <c r="AW221" s="69" t="n">
        <f aca="false">ROUND(AV221*$G221/100,2)</f>
        <v>0</v>
      </c>
      <c r="AX221" s="89"/>
      <c r="AY221" s="69"/>
      <c r="AZ221" s="95"/>
      <c r="BA221" s="69" t="n">
        <f aca="false">TRUNC(AZ221*$G221,2)</f>
        <v>0</v>
      </c>
      <c r="BB221" s="88"/>
      <c r="BC221" s="89"/>
      <c r="BD221" s="69"/>
      <c r="BE221" s="95"/>
      <c r="BF221" s="69" t="n">
        <f aca="false">TRUNC(BE221*$G221,2)</f>
        <v>0</v>
      </c>
      <c r="BG221" s="88"/>
      <c r="BH221" s="89"/>
      <c r="BI221" s="69"/>
      <c r="BJ221" s="95"/>
      <c r="BK221" s="69" t="n">
        <f aca="false">TRUNC(BJ221*$G221,2)</f>
        <v>0</v>
      </c>
      <c r="BL221" s="88"/>
      <c r="BM221" s="89"/>
      <c r="BN221" s="69"/>
      <c r="BO221" s="95"/>
      <c r="BP221" s="69" t="n">
        <f aca="false">TRUNC(BO221*$G221,2)</f>
        <v>0</v>
      </c>
      <c r="BQ221" s="77" t="s">
        <v>570</v>
      </c>
      <c r="BR221" s="77" t="s">
        <v>570</v>
      </c>
      <c r="BS221" s="96" t="n">
        <f aca="false">P221+Y221+AE221+AK221+AQ221+AV221+BA221+BE221+BJ221+BO221</f>
        <v>0</v>
      </c>
      <c r="BT221" s="97" t="n">
        <f aca="false">Q221+Z221+AF221+AL221+AR221+AW221+BA221+BF221+BK221+BP221</f>
        <v>0</v>
      </c>
      <c r="BU221" s="98" t="n">
        <f aca="false">100-BS221</f>
        <v>100</v>
      </c>
      <c r="BV221" s="98" t="n">
        <f aca="false">G221-BT221</f>
        <v>62.875</v>
      </c>
      <c r="BW221" s="99" t="n">
        <v>91.98</v>
      </c>
      <c r="BX221" s="100" t="s">
        <v>137</v>
      </c>
      <c r="BY221" s="99" t="n">
        <f aca="false">E221-(E221*BS221/100)</f>
        <v>1</v>
      </c>
      <c r="BZ221" s="101" t="n">
        <f aca="false">ROUND(BW221*BY221,2)</f>
        <v>91.98</v>
      </c>
      <c r="CA221" s="101" t="n">
        <f aca="false">ROUND(BZ221*(1+[2]BDI!$N$27),2)</f>
        <v>117.17</v>
      </c>
    </row>
    <row r="222" s="102" customFormat="true" ht="25.5" hidden="false" customHeight="false" outlineLevel="0" collapsed="false">
      <c r="A222" s="77" t="s">
        <v>572</v>
      </c>
      <c r="B222" s="78" t="s">
        <v>573</v>
      </c>
      <c r="C222" s="79" t="n">
        <v>288.28</v>
      </c>
      <c r="D222" s="80" t="s">
        <v>137</v>
      </c>
      <c r="E222" s="79" t="n">
        <v>1</v>
      </c>
      <c r="F222" s="81" t="n">
        <f aca="false">SUM(C222*E222)</f>
        <v>288.28</v>
      </c>
      <c r="G222" s="82" t="n">
        <f aca="false">F222*1.25</f>
        <v>360.35</v>
      </c>
      <c r="H222" s="56" t="n">
        <v>315.27</v>
      </c>
      <c r="I222" s="56" t="n">
        <v>0</v>
      </c>
      <c r="J222" s="56" t="n">
        <v>0</v>
      </c>
      <c r="K222" s="56" t="n">
        <f aca="false">H222-J222</f>
        <v>315.27</v>
      </c>
      <c r="L222" s="83" t="e">
        <f aca="false">SUM(F222*100/$F$665)</f>
        <v>#DIV/0!</v>
      </c>
      <c r="M222" s="84" t="e">
        <f aca="false">SUM(F222*100/$F$803)</f>
        <v>#DIV/0!</v>
      </c>
      <c r="N222" s="85"/>
      <c r="O222" s="69" t="e">
        <f aca="false">ROUND(P222*$L222/100,2)</f>
        <v>#DIV/0!</v>
      </c>
      <c r="P222" s="86"/>
      <c r="Q222" s="69" t="n">
        <f aca="false">ROUND(P222*$F222/100,2)</f>
        <v>0</v>
      </c>
      <c r="R222" s="87"/>
      <c r="S222" s="87"/>
      <c r="T222" s="87"/>
      <c r="U222" s="77" t="s">
        <v>572</v>
      </c>
      <c r="V222" s="88"/>
      <c r="W222" s="89"/>
      <c r="X222" s="69" t="e">
        <f aca="false">ROUND(Y222*$L222/100,2)</f>
        <v>#DIV/0!</v>
      </c>
      <c r="Y222" s="86"/>
      <c r="Z222" s="69" t="n">
        <f aca="false">ROUND(Y222*$F222/100,2)</f>
        <v>0</v>
      </c>
      <c r="AA222" s="90"/>
      <c r="AB222" s="88"/>
      <c r="AC222" s="89"/>
      <c r="AD222" s="91" t="e">
        <f aca="false">ROUND(AE222*$L222/100,2)</f>
        <v>#DIV/0!</v>
      </c>
      <c r="AE222" s="92"/>
      <c r="AF222" s="69" t="n">
        <f aca="false">ROUND(AE222*$F222/100,2)</f>
        <v>0</v>
      </c>
      <c r="AG222" s="88"/>
      <c r="AH222" s="88"/>
      <c r="AI222" s="93"/>
      <c r="AJ222" s="69"/>
      <c r="AK222" s="94"/>
      <c r="AL222" s="69" t="n">
        <f aca="false">TRUNC(AK222*$G222/100,2)</f>
        <v>0</v>
      </c>
      <c r="AM222" s="77" t="s">
        <v>572</v>
      </c>
      <c r="AN222" s="88"/>
      <c r="AO222" s="89"/>
      <c r="AP222" s="69"/>
      <c r="AQ222" s="94"/>
      <c r="AR222" s="69" t="n">
        <f aca="false">ROUND(AQ222*$G222/100,2)</f>
        <v>0</v>
      </c>
      <c r="AS222" s="88"/>
      <c r="AT222" s="89"/>
      <c r="AU222" s="69"/>
      <c r="AV222" s="95"/>
      <c r="AW222" s="69" t="n">
        <f aca="false">ROUND(AV222*$G222/100,2)</f>
        <v>0</v>
      </c>
      <c r="AX222" s="89"/>
      <c r="AY222" s="69"/>
      <c r="AZ222" s="95"/>
      <c r="BA222" s="69" t="n">
        <f aca="false">TRUNC(AZ222*$G222,2)</f>
        <v>0</v>
      </c>
      <c r="BB222" s="88"/>
      <c r="BC222" s="89"/>
      <c r="BD222" s="69"/>
      <c r="BE222" s="95"/>
      <c r="BF222" s="69" t="n">
        <f aca="false">TRUNC(BE222*$G222,2)</f>
        <v>0</v>
      </c>
      <c r="BG222" s="88"/>
      <c r="BH222" s="89"/>
      <c r="BI222" s="69"/>
      <c r="BJ222" s="95"/>
      <c r="BK222" s="69" t="n">
        <f aca="false">TRUNC(BJ222*$G222,2)</f>
        <v>0</v>
      </c>
      <c r="BL222" s="88"/>
      <c r="BM222" s="89"/>
      <c r="BN222" s="69"/>
      <c r="BO222" s="95"/>
      <c r="BP222" s="69" t="n">
        <f aca="false">TRUNC(BO222*$G222,2)</f>
        <v>0</v>
      </c>
      <c r="BQ222" s="77" t="s">
        <v>572</v>
      </c>
      <c r="BR222" s="77" t="s">
        <v>572</v>
      </c>
      <c r="BS222" s="96" t="n">
        <f aca="false">P222+Y222+AE222+AK222+AQ222+AV222+BA222+BE222+BJ222+BO222</f>
        <v>0</v>
      </c>
      <c r="BT222" s="97" t="n">
        <f aca="false">Q222+Z222+AF222+AL222+AR222+AW222+BA222+BF222+BK222+BP222</f>
        <v>0</v>
      </c>
      <c r="BU222" s="98" t="n">
        <f aca="false">100-BS222</f>
        <v>100</v>
      </c>
      <c r="BV222" s="98" t="n">
        <f aca="false">G222-BT222</f>
        <v>360.35</v>
      </c>
      <c r="BW222" s="99" t="n">
        <v>69.74</v>
      </c>
      <c r="BX222" s="100" t="s">
        <v>137</v>
      </c>
      <c r="BY222" s="99" t="n">
        <f aca="false">E222-(E222*BS222/100)</f>
        <v>1</v>
      </c>
      <c r="BZ222" s="101" t="n">
        <f aca="false">ROUND(BW222*BY222,2)</f>
        <v>69.74</v>
      </c>
      <c r="CA222" s="101" t="n">
        <f aca="false">ROUND(BZ222*(1+[2]BDI!$N$27),2)</f>
        <v>88.84</v>
      </c>
    </row>
    <row r="223" s="102" customFormat="true" ht="25.5" hidden="false" customHeight="false" outlineLevel="0" collapsed="false">
      <c r="A223" s="77" t="s">
        <v>575</v>
      </c>
      <c r="B223" s="78" t="s">
        <v>576</v>
      </c>
      <c r="C223" s="79" t="n">
        <v>241.37</v>
      </c>
      <c r="D223" s="80" t="s">
        <v>137</v>
      </c>
      <c r="E223" s="79" t="n">
        <v>2</v>
      </c>
      <c r="F223" s="81" t="n">
        <f aca="false">SUM(C223*E223)</f>
        <v>482.74</v>
      </c>
      <c r="G223" s="82" t="n">
        <f aca="false">F223*1.25</f>
        <v>603.425</v>
      </c>
      <c r="H223" s="56" t="n">
        <v>421.68</v>
      </c>
      <c r="I223" s="56" t="n">
        <v>0</v>
      </c>
      <c r="J223" s="56" t="n">
        <v>0</v>
      </c>
      <c r="K223" s="56" t="n">
        <f aca="false">H223-J223</f>
        <v>421.68</v>
      </c>
      <c r="L223" s="83" t="e">
        <f aca="false">SUM(F223*100/$F$665)</f>
        <v>#DIV/0!</v>
      </c>
      <c r="M223" s="84" t="e">
        <f aca="false">SUM(F223*100/$F$803)</f>
        <v>#DIV/0!</v>
      </c>
      <c r="N223" s="85"/>
      <c r="O223" s="69" t="e">
        <f aca="false">ROUND(P223*$L223/100,2)</f>
        <v>#DIV/0!</v>
      </c>
      <c r="P223" s="86"/>
      <c r="Q223" s="69" t="n">
        <f aca="false">ROUND(P223*$F223/100,2)</f>
        <v>0</v>
      </c>
      <c r="R223" s="87"/>
      <c r="S223" s="87"/>
      <c r="T223" s="87"/>
      <c r="U223" s="77" t="s">
        <v>575</v>
      </c>
      <c r="V223" s="88"/>
      <c r="W223" s="89"/>
      <c r="X223" s="69" t="e">
        <f aca="false">ROUND(Y223*$L223/100,2)</f>
        <v>#DIV/0!</v>
      </c>
      <c r="Y223" s="86"/>
      <c r="Z223" s="69" t="n">
        <f aca="false">ROUND(Y223*$F223/100,2)</f>
        <v>0</v>
      </c>
      <c r="AA223" s="90"/>
      <c r="AB223" s="88"/>
      <c r="AC223" s="89"/>
      <c r="AD223" s="91" t="e">
        <f aca="false">ROUND(AE223*$L223/100,2)</f>
        <v>#DIV/0!</v>
      </c>
      <c r="AE223" s="92"/>
      <c r="AF223" s="69" t="n">
        <f aca="false">ROUND(AE223*$F223/100,2)</f>
        <v>0</v>
      </c>
      <c r="AG223" s="88"/>
      <c r="AH223" s="88"/>
      <c r="AI223" s="93"/>
      <c r="AJ223" s="69"/>
      <c r="AK223" s="94"/>
      <c r="AL223" s="69" t="n">
        <f aca="false">TRUNC(AK223*$G223/100,2)</f>
        <v>0</v>
      </c>
      <c r="AM223" s="77" t="s">
        <v>575</v>
      </c>
      <c r="AN223" s="88"/>
      <c r="AO223" s="89"/>
      <c r="AP223" s="69"/>
      <c r="AQ223" s="94"/>
      <c r="AR223" s="69" t="n">
        <f aca="false">ROUND(AQ223*$G223/100,2)</f>
        <v>0</v>
      </c>
      <c r="AS223" s="88"/>
      <c r="AT223" s="89"/>
      <c r="AU223" s="69"/>
      <c r="AV223" s="95"/>
      <c r="AW223" s="69" t="n">
        <f aca="false">ROUND(AV223*$G223/100,2)</f>
        <v>0</v>
      </c>
      <c r="AX223" s="89"/>
      <c r="AY223" s="69"/>
      <c r="AZ223" s="95"/>
      <c r="BA223" s="69" t="n">
        <f aca="false">TRUNC(AZ223*$G223,2)</f>
        <v>0</v>
      </c>
      <c r="BB223" s="88"/>
      <c r="BC223" s="89"/>
      <c r="BD223" s="69"/>
      <c r="BE223" s="95"/>
      <c r="BF223" s="69" t="n">
        <f aca="false">TRUNC(BE223*$G223,2)</f>
        <v>0</v>
      </c>
      <c r="BG223" s="88"/>
      <c r="BH223" s="89"/>
      <c r="BI223" s="69"/>
      <c r="BJ223" s="95"/>
      <c r="BK223" s="69" t="n">
        <f aca="false">TRUNC(BJ223*$G223,2)</f>
        <v>0</v>
      </c>
      <c r="BL223" s="88"/>
      <c r="BM223" s="89"/>
      <c r="BN223" s="69"/>
      <c r="BO223" s="95"/>
      <c r="BP223" s="69" t="n">
        <f aca="false">TRUNC(BO223*$G223,2)</f>
        <v>0</v>
      </c>
      <c r="BQ223" s="77" t="s">
        <v>575</v>
      </c>
      <c r="BR223" s="77" t="s">
        <v>575</v>
      </c>
      <c r="BS223" s="96" t="n">
        <f aca="false">P223+Y223+AE223+AK223+AQ223+AV223+BA223+BE223+BJ223+BO223</f>
        <v>0</v>
      </c>
      <c r="BT223" s="97" t="n">
        <f aca="false">Q223+Z223+AF223+AL223+AR223+AW223+BA223+BF223+BK223+BP223</f>
        <v>0</v>
      </c>
      <c r="BU223" s="98" t="n">
        <f aca="false">100-BS223</f>
        <v>100</v>
      </c>
      <c r="BV223" s="98" t="n">
        <f aca="false">G223-BT223</f>
        <v>603.425</v>
      </c>
      <c r="BW223" s="99" t="n">
        <v>57.83</v>
      </c>
      <c r="BX223" s="100" t="s">
        <v>137</v>
      </c>
      <c r="BY223" s="99" t="n">
        <f aca="false">E223-(E223*BS223/100)</f>
        <v>2</v>
      </c>
      <c r="BZ223" s="101" t="n">
        <f aca="false">ROUND(BW223*BY223,2)</f>
        <v>115.66</v>
      </c>
      <c r="CA223" s="101" t="n">
        <f aca="false">ROUND(BZ223*(1+[2]BDI!$N$27),2)</f>
        <v>147.34</v>
      </c>
    </row>
    <row r="224" s="102" customFormat="true" ht="25.5" hidden="false" customHeight="false" outlineLevel="0" collapsed="false">
      <c r="A224" s="77" t="s">
        <v>578</v>
      </c>
      <c r="B224" s="78" t="s">
        <v>579</v>
      </c>
      <c r="C224" s="79" t="n">
        <v>274.18</v>
      </c>
      <c r="D224" s="80" t="s">
        <v>137</v>
      </c>
      <c r="E224" s="79" t="n">
        <v>1</v>
      </c>
      <c r="F224" s="81" t="n">
        <f aca="false">SUM(C224*E224)</f>
        <v>274.18</v>
      </c>
      <c r="G224" s="82" t="n">
        <f aca="false">F224*1.25</f>
        <v>342.725</v>
      </c>
      <c r="H224" s="56" t="n">
        <v>214.12</v>
      </c>
      <c r="I224" s="56" t="n">
        <v>0</v>
      </c>
      <c r="J224" s="56" t="n">
        <v>0</v>
      </c>
      <c r="K224" s="56" t="n">
        <f aca="false">H224-J224</f>
        <v>214.12</v>
      </c>
      <c r="L224" s="83" t="e">
        <f aca="false">SUM(F224*100/$F$665)</f>
        <v>#DIV/0!</v>
      </c>
      <c r="M224" s="84" t="e">
        <f aca="false">SUM(F224*100/$F$803)</f>
        <v>#DIV/0!</v>
      </c>
      <c r="N224" s="85"/>
      <c r="O224" s="69" t="e">
        <f aca="false">ROUND(P224*$L224/100,2)</f>
        <v>#DIV/0!</v>
      </c>
      <c r="P224" s="86"/>
      <c r="Q224" s="69" t="n">
        <f aca="false">ROUND(P224*$F224/100,2)</f>
        <v>0</v>
      </c>
      <c r="R224" s="87"/>
      <c r="S224" s="87"/>
      <c r="T224" s="87"/>
      <c r="U224" s="77" t="s">
        <v>578</v>
      </c>
      <c r="V224" s="88"/>
      <c r="W224" s="89"/>
      <c r="X224" s="69" t="e">
        <f aca="false">ROUND(Y224*$L224/100,2)</f>
        <v>#DIV/0!</v>
      </c>
      <c r="Y224" s="86"/>
      <c r="Z224" s="69" t="n">
        <f aca="false">ROUND(Y224*$F224/100,2)</f>
        <v>0</v>
      </c>
      <c r="AA224" s="90"/>
      <c r="AB224" s="88"/>
      <c r="AC224" s="89"/>
      <c r="AD224" s="91" t="e">
        <f aca="false">ROUND(AE224*$L224/100,2)</f>
        <v>#DIV/0!</v>
      </c>
      <c r="AE224" s="92"/>
      <c r="AF224" s="69" t="n">
        <f aca="false">ROUND(AE224*$F224/100,2)</f>
        <v>0</v>
      </c>
      <c r="AG224" s="88"/>
      <c r="AH224" s="88"/>
      <c r="AI224" s="93"/>
      <c r="AJ224" s="69"/>
      <c r="AK224" s="94"/>
      <c r="AL224" s="69" t="n">
        <f aca="false">TRUNC(AK224*$G224/100,2)</f>
        <v>0</v>
      </c>
      <c r="AM224" s="77" t="s">
        <v>578</v>
      </c>
      <c r="AN224" s="88"/>
      <c r="AO224" s="89"/>
      <c r="AP224" s="69"/>
      <c r="AQ224" s="94"/>
      <c r="AR224" s="69" t="n">
        <f aca="false">ROUND(AQ224*$G224/100,2)</f>
        <v>0</v>
      </c>
      <c r="AS224" s="88"/>
      <c r="AT224" s="89"/>
      <c r="AU224" s="69"/>
      <c r="AV224" s="95"/>
      <c r="AW224" s="69" t="n">
        <f aca="false">ROUND(AV224*$G224/100,2)</f>
        <v>0</v>
      </c>
      <c r="AX224" s="89"/>
      <c r="AY224" s="69"/>
      <c r="AZ224" s="95"/>
      <c r="BA224" s="69" t="n">
        <f aca="false">TRUNC(AZ224*$G224,2)</f>
        <v>0</v>
      </c>
      <c r="BB224" s="88"/>
      <c r="BC224" s="89"/>
      <c r="BD224" s="69"/>
      <c r="BE224" s="95"/>
      <c r="BF224" s="69" t="n">
        <f aca="false">TRUNC(BE224*$G224,2)</f>
        <v>0</v>
      </c>
      <c r="BG224" s="88"/>
      <c r="BH224" s="89"/>
      <c r="BI224" s="69"/>
      <c r="BJ224" s="95"/>
      <c r="BK224" s="69" t="n">
        <f aca="false">TRUNC(BJ224*$G224,2)</f>
        <v>0</v>
      </c>
      <c r="BL224" s="88"/>
      <c r="BM224" s="89"/>
      <c r="BN224" s="69"/>
      <c r="BO224" s="95"/>
      <c r="BP224" s="69" t="n">
        <f aca="false">TRUNC(BO224*$G224,2)</f>
        <v>0</v>
      </c>
      <c r="BQ224" s="77" t="s">
        <v>578</v>
      </c>
      <c r="BR224" s="77" t="s">
        <v>578</v>
      </c>
      <c r="BS224" s="96" t="n">
        <f aca="false">P224+Y224+AE224+AK224+AQ224+AV224+BA224+BE224+BJ224+BO224</f>
        <v>0</v>
      </c>
      <c r="BT224" s="97" t="n">
        <f aca="false">Q224+Z224+AF224+AL224+AR224+AW224+BA224+BF224+BK224+BP224</f>
        <v>0</v>
      </c>
      <c r="BU224" s="98" t="n">
        <f aca="false">100-BS224</f>
        <v>100</v>
      </c>
      <c r="BV224" s="98" t="n">
        <f aca="false">G224-BT224</f>
        <v>342.725</v>
      </c>
      <c r="BW224" s="99" t="n">
        <v>69.59</v>
      </c>
      <c r="BX224" s="100" t="s">
        <v>137</v>
      </c>
      <c r="BY224" s="99" t="n">
        <f aca="false">E224-(E224*BS224/100)</f>
        <v>1</v>
      </c>
      <c r="BZ224" s="101" t="n">
        <f aca="false">ROUND(BW224*BY224,2)</f>
        <v>69.59</v>
      </c>
      <c r="CA224" s="101" t="n">
        <f aca="false">ROUND(BZ224*(1+[2]BDI!$N$27),2)</f>
        <v>88.65</v>
      </c>
    </row>
    <row r="225" s="102" customFormat="true" ht="25.5" hidden="false" customHeight="false" outlineLevel="0" collapsed="false">
      <c r="A225" s="77" t="s">
        <v>580</v>
      </c>
      <c r="B225" s="78" t="s">
        <v>581</v>
      </c>
      <c r="C225" s="79" t="n">
        <v>593.23</v>
      </c>
      <c r="D225" s="80" t="s">
        <v>137</v>
      </c>
      <c r="E225" s="79" t="n">
        <v>2</v>
      </c>
      <c r="F225" s="81" t="n">
        <f aca="false">SUM(C225*E225)</f>
        <v>1186.46</v>
      </c>
      <c r="G225" s="82" t="n">
        <v>1483.08</v>
      </c>
      <c r="H225" s="56" t="n">
        <v>490.74</v>
      </c>
      <c r="I225" s="56" t="n">
        <v>0</v>
      </c>
      <c r="J225" s="56" t="n">
        <v>0</v>
      </c>
      <c r="K225" s="56" t="n">
        <f aca="false">H225-J225</f>
        <v>490.74</v>
      </c>
      <c r="L225" s="83" t="e">
        <f aca="false">SUM(F225*100/$F$665)</f>
        <v>#DIV/0!</v>
      </c>
      <c r="M225" s="84" t="e">
        <f aca="false">SUM(F225*100/$F$803)</f>
        <v>#DIV/0!</v>
      </c>
      <c r="N225" s="85"/>
      <c r="O225" s="69" t="e">
        <f aca="false">ROUND(P225*$L225/100,2)</f>
        <v>#DIV/0!</v>
      </c>
      <c r="P225" s="86"/>
      <c r="Q225" s="69" t="n">
        <f aca="false">ROUND(P225*$F225/100,2)</f>
        <v>0</v>
      </c>
      <c r="R225" s="87"/>
      <c r="S225" s="87"/>
      <c r="T225" s="87"/>
      <c r="U225" s="77" t="s">
        <v>580</v>
      </c>
      <c r="V225" s="88"/>
      <c r="W225" s="89"/>
      <c r="X225" s="69" t="e">
        <f aca="false">ROUND(Y225*$L225/100,2)</f>
        <v>#DIV/0!</v>
      </c>
      <c r="Y225" s="86"/>
      <c r="Z225" s="69" t="n">
        <f aca="false">ROUND(Y225*$F225/100,2)</f>
        <v>0</v>
      </c>
      <c r="AA225" s="90"/>
      <c r="AB225" s="88"/>
      <c r="AC225" s="89"/>
      <c r="AD225" s="91" t="e">
        <f aca="false">ROUND(AE225*$L225/100,2)</f>
        <v>#DIV/0!</v>
      </c>
      <c r="AE225" s="92"/>
      <c r="AF225" s="69" t="n">
        <f aca="false">ROUND(AE225*$F225/100,2)</f>
        <v>0</v>
      </c>
      <c r="AG225" s="88"/>
      <c r="AH225" s="88"/>
      <c r="AI225" s="93"/>
      <c r="AJ225" s="69"/>
      <c r="AK225" s="94"/>
      <c r="AL225" s="69" t="n">
        <f aca="false">TRUNC(AK225*$G225/100,2)</f>
        <v>0</v>
      </c>
      <c r="AM225" s="77" t="s">
        <v>580</v>
      </c>
      <c r="AN225" s="88"/>
      <c r="AO225" s="89"/>
      <c r="AP225" s="69"/>
      <c r="AQ225" s="94"/>
      <c r="AR225" s="69" t="n">
        <f aca="false">ROUND(AQ225*$G225/100,2)</f>
        <v>0</v>
      </c>
      <c r="AS225" s="88"/>
      <c r="AT225" s="89"/>
      <c r="AU225" s="69"/>
      <c r="AV225" s="95"/>
      <c r="AW225" s="69" t="n">
        <f aca="false">ROUND(AV225*$G225/100,2)</f>
        <v>0</v>
      </c>
      <c r="AX225" s="89"/>
      <c r="AY225" s="69"/>
      <c r="AZ225" s="95"/>
      <c r="BA225" s="69" t="n">
        <f aca="false">TRUNC(AZ225*$G225,2)</f>
        <v>0</v>
      </c>
      <c r="BB225" s="88"/>
      <c r="BC225" s="89"/>
      <c r="BD225" s="69"/>
      <c r="BE225" s="95"/>
      <c r="BF225" s="69" t="n">
        <f aca="false">TRUNC(BE225*$G225,2)</f>
        <v>0</v>
      </c>
      <c r="BG225" s="88"/>
      <c r="BH225" s="89"/>
      <c r="BI225" s="69"/>
      <c r="BJ225" s="95"/>
      <c r="BK225" s="69" t="n">
        <f aca="false">TRUNC(BJ225*$G225,2)</f>
        <v>0</v>
      </c>
      <c r="BL225" s="88"/>
      <c r="BM225" s="89"/>
      <c r="BN225" s="69"/>
      <c r="BO225" s="95"/>
      <c r="BP225" s="69" t="n">
        <f aca="false">TRUNC(BO225*$G225,2)</f>
        <v>0</v>
      </c>
      <c r="BQ225" s="77" t="s">
        <v>580</v>
      </c>
      <c r="BR225" s="77" t="s">
        <v>580</v>
      </c>
      <c r="BS225" s="96" t="n">
        <f aca="false">P225+Y225+AE225+AK225+AQ225+AV225+BA225+BE225+BJ225+BO225</f>
        <v>0</v>
      </c>
      <c r="BT225" s="97" t="n">
        <f aca="false">Q225+Z225+AF225+AL225+AR225+AW225+BA225+BF225+BK225+BP225</f>
        <v>0</v>
      </c>
      <c r="BU225" s="98" t="n">
        <f aca="false">100-BS225</f>
        <v>100</v>
      </c>
      <c r="BV225" s="98" t="n">
        <f aca="false">G225-BT225</f>
        <v>1483.08</v>
      </c>
      <c r="BW225" s="99" t="n">
        <v>144.45</v>
      </c>
      <c r="BX225" s="100" t="s">
        <v>137</v>
      </c>
      <c r="BY225" s="99" t="n">
        <f aca="false">E225-(E225*BS225/100)</f>
        <v>2</v>
      </c>
      <c r="BZ225" s="101" t="n">
        <f aca="false">ROUND(BW225*BY225,2)</f>
        <v>288.9</v>
      </c>
      <c r="CA225" s="101" t="n">
        <f aca="false">ROUND(BZ225*(1+[2]BDI!$N$27),2)</f>
        <v>368.03</v>
      </c>
    </row>
    <row r="226" s="102" customFormat="true" ht="25.5" hidden="false" customHeight="false" outlineLevel="0" collapsed="false">
      <c r="A226" s="77" t="s">
        <v>582</v>
      </c>
      <c r="B226" s="78" t="s">
        <v>583</v>
      </c>
      <c r="C226" s="79" t="n">
        <v>593.23</v>
      </c>
      <c r="D226" s="80" t="s">
        <v>137</v>
      </c>
      <c r="E226" s="79" t="n">
        <v>1</v>
      </c>
      <c r="F226" s="81" t="n">
        <f aca="false">SUM(C226*E226)</f>
        <v>593.23</v>
      </c>
      <c r="G226" s="82" t="n">
        <f aca="false">F226*1.25</f>
        <v>741.5375</v>
      </c>
      <c r="H226" s="56" t="n">
        <v>245.37</v>
      </c>
      <c r="I226" s="56" t="n">
        <v>0</v>
      </c>
      <c r="J226" s="56" t="n">
        <v>0</v>
      </c>
      <c r="K226" s="56" t="n">
        <f aca="false">H226-J226</f>
        <v>245.37</v>
      </c>
      <c r="L226" s="83" t="e">
        <f aca="false">SUM(F226*100/$F$665)</f>
        <v>#DIV/0!</v>
      </c>
      <c r="M226" s="84" t="e">
        <f aca="false">SUM(F226*100/$F$803)</f>
        <v>#DIV/0!</v>
      </c>
      <c r="N226" s="85"/>
      <c r="O226" s="69" t="e">
        <f aca="false">ROUND(P226*$L226/100,2)</f>
        <v>#DIV/0!</v>
      </c>
      <c r="P226" s="86"/>
      <c r="Q226" s="69" t="n">
        <f aca="false">ROUND(P226*$F226/100,2)</f>
        <v>0</v>
      </c>
      <c r="R226" s="87"/>
      <c r="S226" s="87"/>
      <c r="T226" s="87"/>
      <c r="U226" s="77" t="s">
        <v>582</v>
      </c>
      <c r="V226" s="88"/>
      <c r="W226" s="89"/>
      <c r="X226" s="69" t="e">
        <f aca="false">ROUND(Y226*$L226/100,2)</f>
        <v>#DIV/0!</v>
      </c>
      <c r="Y226" s="86"/>
      <c r="Z226" s="69" t="n">
        <f aca="false">ROUND(Y226*$F226/100,2)</f>
        <v>0</v>
      </c>
      <c r="AA226" s="90"/>
      <c r="AB226" s="88"/>
      <c r="AC226" s="89"/>
      <c r="AD226" s="91" t="e">
        <f aca="false">ROUND(AE226*$L226/100,2)</f>
        <v>#DIV/0!</v>
      </c>
      <c r="AE226" s="92"/>
      <c r="AF226" s="69" t="n">
        <f aca="false">ROUND(AE226*$F226/100,2)</f>
        <v>0</v>
      </c>
      <c r="AG226" s="88"/>
      <c r="AH226" s="88"/>
      <c r="AI226" s="93"/>
      <c r="AJ226" s="69"/>
      <c r="AK226" s="94"/>
      <c r="AL226" s="69" t="n">
        <f aca="false">TRUNC(AK226*$G226/100,2)</f>
        <v>0</v>
      </c>
      <c r="AM226" s="77" t="s">
        <v>582</v>
      </c>
      <c r="AN226" s="88"/>
      <c r="AO226" s="89"/>
      <c r="AP226" s="69"/>
      <c r="AQ226" s="94"/>
      <c r="AR226" s="69" t="n">
        <f aca="false">ROUND(AQ226*$G226/100,2)</f>
        <v>0</v>
      </c>
      <c r="AS226" s="88"/>
      <c r="AT226" s="89"/>
      <c r="AU226" s="69"/>
      <c r="AV226" s="95"/>
      <c r="AW226" s="69" t="n">
        <f aca="false">ROUND(AV226*$G226/100,2)</f>
        <v>0</v>
      </c>
      <c r="AX226" s="89"/>
      <c r="AY226" s="69"/>
      <c r="AZ226" s="95"/>
      <c r="BA226" s="69" t="n">
        <f aca="false">TRUNC(AZ226*$G226,2)</f>
        <v>0</v>
      </c>
      <c r="BB226" s="88"/>
      <c r="BC226" s="89"/>
      <c r="BD226" s="69"/>
      <c r="BE226" s="95"/>
      <c r="BF226" s="69" t="n">
        <f aca="false">TRUNC(BE226*$G226,2)</f>
        <v>0</v>
      </c>
      <c r="BG226" s="88"/>
      <c r="BH226" s="89"/>
      <c r="BI226" s="69"/>
      <c r="BJ226" s="95"/>
      <c r="BK226" s="69" t="n">
        <f aca="false">TRUNC(BJ226*$G226,2)</f>
        <v>0</v>
      </c>
      <c r="BL226" s="88"/>
      <c r="BM226" s="89"/>
      <c r="BN226" s="69"/>
      <c r="BO226" s="95"/>
      <c r="BP226" s="69" t="n">
        <f aca="false">TRUNC(BO226*$G226,2)</f>
        <v>0</v>
      </c>
      <c r="BQ226" s="77" t="s">
        <v>582</v>
      </c>
      <c r="BR226" s="77" t="s">
        <v>582</v>
      </c>
      <c r="BS226" s="96" t="n">
        <f aca="false">P226+Y226+AE226+AK226+AQ226+AV226+BA226+BE226+BJ226+BO226</f>
        <v>0</v>
      </c>
      <c r="BT226" s="97" t="n">
        <f aca="false">Q226+Z226+AF226+AL226+AR226+AW226+BA226+BF226+BK226+BP226</f>
        <v>0</v>
      </c>
      <c r="BU226" s="98" t="n">
        <f aca="false">100-BS226</f>
        <v>100</v>
      </c>
      <c r="BV226" s="98" t="n">
        <f aca="false">G226-BT226</f>
        <v>741.5375</v>
      </c>
      <c r="BW226" s="229" t="n">
        <v>179.06</v>
      </c>
      <c r="BX226" s="100" t="s">
        <v>137</v>
      </c>
      <c r="BY226" s="99" t="n">
        <f aca="false">E226-(E226*BS226/100)</f>
        <v>1</v>
      </c>
      <c r="BZ226" s="101" t="n">
        <f aca="false">ROUND(BW226*BY226,2)</f>
        <v>179.06</v>
      </c>
      <c r="CA226" s="101" t="n">
        <f aca="false">ROUND(BZ226*(1+[2]BDI!$N$27),2)</f>
        <v>228.1</v>
      </c>
    </row>
    <row r="227" s="102" customFormat="true" ht="25.5" hidden="false" customHeight="false" outlineLevel="0" collapsed="false">
      <c r="A227" s="77" t="s">
        <v>584</v>
      </c>
      <c r="B227" s="78" t="s">
        <v>585</v>
      </c>
      <c r="C227" s="79" t="n">
        <v>593.23</v>
      </c>
      <c r="D227" s="80" t="s">
        <v>137</v>
      </c>
      <c r="E227" s="79" t="n">
        <v>2</v>
      </c>
      <c r="F227" s="81" t="n">
        <f aca="false">SUM(C227*E227)</f>
        <v>1186.46</v>
      </c>
      <c r="G227" s="82" t="n">
        <f aca="false">F227*1.25</f>
        <v>1483.075</v>
      </c>
      <c r="H227" s="56" t="n">
        <v>510.82</v>
      </c>
      <c r="I227" s="56" t="n">
        <v>0</v>
      </c>
      <c r="J227" s="56" t="n">
        <v>0</v>
      </c>
      <c r="K227" s="56" t="n">
        <f aca="false">H227-J227</f>
        <v>510.82</v>
      </c>
      <c r="L227" s="83" t="e">
        <f aca="false">SUM(F227*100/$F$665)</f>
        <v>#DIV/0!</v>
      </c>
      <c r="M227" s="84" t="e">
        <f aca="false">SUM(F227*100/$F$803)</f>
        <v>#DIV/0!</v>
      </c>
      <c r="N227" s="85"/>
      <c r="O227" s="69" t="e">
        <f aca="false">ROUND(P227*$L227/100,2)</f>
        <v>#DIV/0!</v>
      </c>
      <c r="P227" s="86"/>
      <c r="Q227" s="69" t="n">
        <f aca="false">ROUND(P227*$F227/100,2)</f>
        <v>0</v>
      </c>
      <c r="R227" s="87"/>
      <c r="S227" s="87"/>
      <c r="T227" s="87"/>
      <c r="U227" s="77" t="s">
        <v>584</v>
      </c>
      <c r="V227" s="88"/>
      <c r="W227" s="89"/>
      <c r="X227" s="69" t="e">
        <f aca="false">ROUND(Y227*$L227/100,2)</f>
        <v>#DIV/0!</v>
      </c>
      <c r="Y227" s="86"/>
      <c r="Z227" s="69" t="n">
        <f aca="false">ROUND(Y227*$F227/100,2)</f>
        <v>0</v>
      </c>
      <c r="AA227" s="90"/>
      <c r="AB227" s="88"/>
      <c r="AC227" s="89"/>
      <c r="AD227" s="91" t="e">
        <f aca="false">ROUND(AE227*$L227/100,2)</f>
        <v>#DIV/0!</v>
      </c>
      <c r="AE227" s="92"/>
      <c r="AF227" s="69" t="n">
        <f aca="false">ROUND(AE227*$F227/100,2)</f>
        <v>0</v>
      </c>
      <c r="AG227" s="88"/>
      <c r="AH227" s="88"/>
      <c r="AI227" s="93"/>
      <c r="AJ227" s="69"/>
      <c r="AK227" s="94"/>
      <c r="AL227" s="69" t="n">
        <f aca="false">TRUNC(AK227*$G227/100,2)</f>
        <v>0</v>
      </c>
      <c r="AM227" s="77" t="s">
        <v>584</v>
      </c>
      <c r="AN227" s="88"/>
      <c r="AO227" s="89"/>
      <c r="AP227" s="69"/>
      <c r="AQ227" s="94"/>
      <c r="AR227" s="69" t="n">
        <f aca="false">ROUND(AQ227*$G227/100,2)</f>
        <v>0</v>
      </c>
      <c r="AS227" s="88"/>
      <c r="AT227" s="89"/>
      <c r="AU227" s="69"/>
      <c r="AV227" s="95"/>
      <c r="AW227" s="69" t="n">
        <f aca="false">ROUND(AV227*$G227/100,2)</f>
        <v>0</v>
      </c>
      <c r="AX227" s="89"/>
      <c r="AY227" s="69"/>
      <c r="AZ227" s="95"/>
      <c r="BA227" s="69" t="n">
        <f aca="false">TRUNC(AZ227*$G227,2)</f>
        <v>0</v>
      </c>
      <c r="BB227" s="88"/>
      <c r="BC227" s="89"/>
      <c r="BD227" s="69"/>
      <c r="BE227" s="95"/>
      <c r="BF227" s="69" t="n">
        <f aca="false">TRUNC(BE227*$G227,2)</f>
        <v>0</v>
      </c>
      <c r="BG227" s="88"/>
      <c r="BH227" s="89"/>
      <c r="BI227" s="69"/>
      <c r="BJ227" s="95"/>
      <c r="BK227" s="69" t="n">
        <f aca="false">TRUNC(BJ227*$G227,2)</f>
        <v>0</v>
      </c>
      <c r="BL227" s="88"/>
      <c r="BM227" s="89"/>
      <c r="BN227" s="69"/>
      <c r="BO227" s="95"/>
      <c r="BP227" s="69" t="n">
        <f aca="false">TRUNC(BO227*$G227,2)</f>
        <v>0</v>
      </c>
      <c r="BQ227" s="77" t="s">
        <v>584</v>
      </c>
      <c r="BR227" s="77" t="s">
        <v>584</v>
      </c>
      <c r="BS227" s="96" t="n">
        <f aca="false">P227+Y227+AE227+AK227+AQ227+AV227+BA227+BE227+BJ227+BO227</f>
        <v>0</v>
      </c>
      <c r="BT227" s="97" t="n">
        <f aca="false">Q227+Z227+AF227+AL227+AR227+AW227+BA227+BF227+BK227+BP227</f>
        <v>0</v>
      </c>
      <c r="BU227" s="98" t="n">
        <f aca="false">100-BS227</f>
        <v>100</v>
      </c>
      <c r="BV227" s="98" t="n">
        <f aca="false">G227-BT227</f>
        <v>1483.075</v>
      </c>
      <c r="BW227" s="99" t="n">
        <v>299.81</v>
      </c>
      <c r="BX227" s="100" t="s">
        <v>137</v>
      </c>
      <c r="BY227" s="99" t="n">
        <f aca="false">E227-(E227*BS227/100)</f>
        <v>2</v>
      </c>
      <c r="BZ227" s="101" t="n">
        <f aca="false">ROUND(BW227*BY227,2)</f>
        <v>599.62</v>
      </c>
      <c r="CA227" s="101" t="n">
        <f aca="false">ROUND(BZ227*(1+[2]BDI!$N$27),2)</f>
        <v>763.86</v>
      </c>
    </row>
    <row r="228" s="102" customFormat="true" ht="25.5" hidden="false" customHeight="false" outlineLevel="0" collapsed="false">
      <c r="A228" s="77" t="s">
        <v>586</v>
      </c>
      <c r="B228" s="78" t="s">
        <v>587</v>
      </c>
      <c r="C228" s="79" t="n">
        <v>630.99</v>
      </c>
      <c r="D228" s="80" t="s">
        <v>137</v>
      </c>
      <c r="E228" s="79" t="n">
        <v>2</v>
      </c>
      <c r="F228" s="81" t="n">
        <f aca="false">SUM(C228*E228)</f>
        <v>1261.98</v>
      </c>
      <c r="G228" s="82" t="n">
        <f aca="false">F228*1.25</f>
        <v>1577.475</v>
      </c>
      <c r="H228" s="56" t="n">
        <v>1707.82</v>
      </c>
      <c r="I228" s="56" t="n">
        <v>0</v>
      </c>
      <c r="J228" s="56" t="n">
        <v>0</v>
      </c>
      <c r="K228" s="56" t="n">
        <f aca="false">H228-J228</f>
        <v>1707.82</v>
      </c>
      <c r="L228" s="83" t="e">
        <f aca="false">SUM(F228*100/$F$665)</f>
        <v>#DIV/0!</v>
      </c>
      <c r="M228" s="84" t="e">
        <f aca="false">SUM(F228*100/$F$803)</f>
        <v>#DIV/0!</v>
      </c>
      <c r="N228" s="85"/>
      <c r="O228" s="69" t="e">
        <f aca="false">ROUND(P228*$L228/100,2)</f>
        <v>#DIV/0!</v>
      </c>
      <c r="P228" s="86"/>
      <c r="Q228" s="69" t="n">
        <f aca="false">ROUND(P228*$F228/100,2)</f>
        <v>0</v>
      </c>
      <c r="R228" s="87"/>
      <c r="S228" s="87"/>
      <c r="T228" s="87"/>
      <c r="U228" s="77" t="s">
        <v>586</v>
      </c>
      <c r="V228" s="88"/>
      <c r="W228" s="89"/>
      <c r="X228" s="69" t="e">
        <f aca="false">ROUND(Y228*$L228/100,2)</f>
        <v>#DIV/0!</v>
      </c>
      <c r="Y228" s="86"/>
      <c r="Z228" s="69" t="n">
        <f aca="false">ROUND(Y228*$F228/100,2)</f>
        <v>0</v>
      </c>
      <c r="AA228" s="90"/>
      <c r="AB228" s="88"/>
      <c r="AC228" s="89"/>
      <c r="AD228" s="91" t="e">
        <f aca="false">ROUND(AE228*$L228/100,2)</f>
        <v>#DIV/0!</v>
      </c>
      <c r="AE228" s="92"/>
      <c r="AF228" s="69" t="n">
        <f aca="false">ROUND(AE228*$F228/100,2)</f>
        <v>0</v>
      </c>
      <c r="AG228" s="88"/>
      <c r="AH228" s="88"/>
      <c r="AI228" s="93"/>
      <c r="AJ228" s="69"/>
      <c r="AK228" s="94"/>
      <c r="AL228" s="69" t="n">
        <f aca="false">TRUNC(AK228*$G228/100,2)</f>
        <v>0</v>
      </c>
      <c r="AM228" s="77" t="s">
        <v>586</v>
      </c>
      <c r="AN228" s="88"/>
      <c r="AO228" s="89"/>
      <c r="AP228" s="69"/>
      <c r="AQ228" s="94"/>
      <c r="AR228" s="69" t="n">
        <f aca="false">ROUND(AQ228*$G228/100,2)</f>
        <v>0</v>
      </c>
      <c r="AS228" s="88"/>
      <c r="AT228" s="89"/>
      <c r="AU228" s="69"/>
      <c r="AV228" s="95"/>
      <c r="AW228" s="69" t="n">
        <f aca="false">ROUND(AV228*$G228/100,2)</f>
        <v>0</v>
      </c>
      <c r="AX228" s="89"/>
      <c r="AY228" s="69"/>
      <c r="AZ228" s="95"/>
      <c r="BA228" s="69" t="n">
        <f aca="false">TRUNC(AZ228*$G228,2)</f>
        <v>0</v>
      </c>
      <c r="BB228" s="88"/>
      <c r="BC228" s="89"/>
      <c r="BD228" s="69"/>
      <c r="BE228" s="95"/>
      <c r="BF228" s="69" t="n">
        <f aca="false">TRUNC(BE228*$G228,2)</f>
        <v>0</v>
      </c>
      <c r="BG228" s="88"/>
      <c r="BH228" s="89"/>
      <c r="BI228" s="69"/>
      <c r="BJ228" s="95"/>
      <c r="BK228" s="69" t="n">
        <f aca="false">TRUNC(BJ228*$G228,2)</f>
        <v>0</v>
      </c>
      <c r="BL228" s="88"/>
      <c r="BM228" s="89"/>
      <c r="BN228" s="69"/>
      <c r="BO228" s="95"/>
      <c r="BP228" s="69" t="n">
        <f aca="false">TRUNC(BO228*$G228,2)</f>
        <v>0</v>
      </c>
      <c r="BQ228" s="77" t="s">
        <v>586</v>
      </c>
      <c r="BR228" s="77" t="s">
        <v>586</v>
      </c>
      <c r="BS228" s="96" t="n">
        <f aca="false">P228+Y228+AE228+AK228+AQ228+AV228+BA228+BE228+BJ228+BO228</f>
        <v>0</v>
      </c>
      <c r="BT228" s="97" t="n">
        <f aca="false">Q228+Z228+AF228+AL228+AR228+AW228+BA228+BF228+BK228+BP228</f>
        <v>0</v>
      </c>
      <c r="BU228" s="98" t="n">
        <f aca="false">100-BS228</f>
        <v>100</v>
      </c>
      <c r="BV228" s="98" t="n">
        <f aca="false">G228-BT228</f>
        <v>1577.475</v>
      </c>
      <c r="BW228" s="99" t="n">
        <v>299.81</v>
      </c>
      <c r="BX228" s="100" t="s">
        <v>137</v>
      </c>
      <c r="BY228" s="99" t="n">
        <f aca="false">E228-(E228*BS228/100)</f>
        <v>2</v>
      </c>
      <c r="BZ228" s="101" t="n">
        <f aca="false">ROUND(BW228*BY228,2)</f>
        <v>599.62</v>
      </c>
      <c r="CA228" s="101" t="n">
        <f aca="false">ROUND(BZ228*(1+[2]BDI!$N$27),2)</f>
        <v>763.86</v>
      </c>
    </row>
    <row r="229" s="102" customFormat="true" ht="45" hidden="false" customHeight="false" outlineLevel="0" collapsed="false">
      <c r="A229" s="77" t="s">
        <v>589</v>
      </c>
      <c r="B229" s="230" t="s">
        <v>590</v>
      </c>
      <c r="C229" s="79" t="n">
        <v>1644.27</v>
      </c>
      <c r="D229" s="80" t="s">
        <v>137</v>
      </c>
      <c r="E229" s="79" t="n">
        <v>1</v>
      </c>
      <c r="F229" s="81" t="n">
        <f aca="false">SUM(C229*E229)</f>
        <v>1644.27</v>
      </c>
      <c r="G229" s="82" t="n">
        <f aca="false">F229*1.25</f>
        <v>2055.3375</v>
      </c>
      <c r="H229" s="56" t="n">
        <v>456.65</v>
      </c>
      <c r="I229" s="56" t="n">
        <v>0</v>
      </c>
      <c r="J229" s="56" t="n">
        <v>0</v>
      </c>
      <c r="K229" s="56" t="n">
        <f aca="false">H229-J229</f>
        <v>456.65</v>
      </c>
      <c r="L229" s="83" t="e">
        <f aca="false">SUM(F229*100/$F$665)</f>
        <v>#DIV/0!</v>
      </c>
      <c r="M229" s="84" t="e">
        <f aca="false">SUM(F229*100/$F$803)</f>
        <v>#DIV/0!</v>
      </c>
      <c r="N229" s="85"/>
      <c r="O229" s="69" t="e">
        <f aca="false">ROUND(P229*$L229/100,2)</f>
        <v>#DIV/0!</v>
      </c>
      <c r="P229" s="86"/>
      <c r="Q229" s="69" t="n">
        <f aca="false">ROUND(P229*$F229/100,2)</f>
        <v>0</v>
      </c>
      <c r="R229" s="87"/>
      <c r="S229" s="87"/>
      <c r="T229" s="87"/>
      <c r="U229" s="77" t="s">
        <v>589</v>
      </c>
      <c r="V229" s="88"/>
      <c r="W229" s="89"/>
      <c r="X229" s="69" t="e">
        <f aca="false">ROUND(Y229*$L229/100,2)</f>
        <v>#DIV/0!</v>
      </c>
      <c r="Y229" s="86"/>
      <c r="Z229" s="69" t="n">
        <f aca="false">ROUND(Y229*$F229/100,2)</f>
        <v>0</v>
      </c>
      <c r="AA229" s="90"/>
      <c r="AB229" s="88"/>
      <c r="AC229" s="89"/>
      <c r="AD229" s="91" t="e">
        <f aca="false">ROUND(AE229*$L229/100,2)</f>
        <v>#DIV/0!</v>
      </c>
      <c r="AE229" s="92"/>
      <c r="AF229" s="69" t="n">
        <f aca="false">ROUND(AE229*$F229/100,2)</f>
        <v>0</v>
      </c>
      <c r="AG229" s="88"/>
      <c r="AH229" s="88"/>
      <c r="AI229" s="93"/>
      <c r="AJ229" s="69"/>
      <c r="AK229" s="94"/>
      <c r="AL229" s="69" t="n">
        <f aca="false">TRUNC(AK229*$G229/100,2)</f>
        <v>0</v>
      </c>
      <c r="AM229" s="77" t="s">
        <v>589</v>
      </c>
      <c r="AN229" s="88"/>
      <c r="AO229" s="89"/>
      <c r="AP229" s="69"/>
      <c r="AQ229" s="94"/>
      <c r="AR229" s="69" t="n">
        <f aca="false">ROUND(AQ229*$G229/100,2)</f>
        <v>0</v>
      </c>
      <c r="AS229" s="88"/>
      <c r="AT229" s="89"/>
      <c r="AU229" s="69"/>
      <c r="AV229" s="95"/>
      <c r="AW229" s="69" t="n">
        <f aca="false">ROUND(AV229*$G229/100,2)</f>
        <v>0</v>
      </c>
      <c r="AX229" s="89"/>
      <c r="AY229" s="69"/>
      <c r="AZ229" s="95"/>
      <c r="BA229" s="69" t="n">
        <f aca="false">TRUNC(AZ229*$G229,2)</f>
        <v>0</v>
      </c>
      <c r="BB229" s="88"/>
      <c r="BC229" s="89"/>
      <c r="BD229" s="69"/>
      <c r="BE229" s="95"/>
      <c r="BF229" s="69" t="n">
        <f aca="false">TRUNC(BE229*$G229,2)</f>
        <v>0</v>
      </c>
      <c r="BG229" s="88"/>
      <c r="BH229" s="89"/>
      <c r="BI229" s="69"/>
      <c r="BJ229" s="95"/>
      <c r="BK229" s="69" t="n">
        <f aca="false">TRUNC(BJ229*$G229,2)</f>
        <v>0</v>
      </c>
      <c r="BL229" s="88"/>
      <c r="BM229" s="89"/>
      <c r="BN229" s="69"/>
      <c r="BO229" s="95"/>
      <c r="BP229" s="69" t="n">
        <f aca="false">TRUNC(BO229*$G229,2)</f>
        <v>0</v>
      </c>
      <c r="BQ229" s="77" t="s">
        <v>589</v>
      </c>
      <c r="BR229" s="77" t="s">
        <v>589</v>
      </c>
      <c r="BS229" s="96" t="n">
        <f aca="false">P229+Y229+AE229+AK229+AQ229+AV229+BA229+BE229+BJ229+BO229</f>
        <v>0</v>
      </c>
      <c r="BT229" s="97" t="n">
        <f aca="false">Q229+Z229+AF229+AL229+AR229+AW229+BA229+BF229+BK229+BP229</f>
        <v>0</v>
      </c>
      <c r="BU229" s="98" t="n">
        <f aca="false">100-BS229</f>
        <v>100</v>
      </c>
      <c r="BV229" s="98" t="n">
        <f aca="false">G229-BT229</f>
        <v>2055.3375</v>
      </c>
      <c r="BW229" s="99" t="n">
        <v>909.52</v>
      </c>
      <c r="BX229" s="100" t="s">
        <v>137</v>
      </c>
      <c r="BY229" s="99" t="n">
        <f aca="false">E229-(E229*BS229/100)</f>
        <v>1</v>
      </c>
      <c r="BZ229" s="101" t="n">
        <f aca="false">ROUND(BW229*BY229,2)</f>
        <v>909.52</v>
      </c>
      <c r="CA229" s="101" t="n">
        <f aca="false">ROUND(BZ229*(1+[2]BDI!$N$27),2)</f>
        <v>1158.64</v>
      </c>
    </row>
    <row r="230" s="102" customFormat="true" ht="38.25" hidden="false" customHeight="false" outlineLevel="0" collapsed="false">
      <c r="A230" s="77" t="s">
        <v>591</v>
      </c>
      <c r="B230" s="78" t="s">
        <v>592</v>
      </c>
      <c r="C230" s="79" t="n">
        <v>144.84</v>
      </c>
      <c r="D230" s="80" t="s">
        <v>137</v>
      </c>
      <c r="E230" s="79" t="n">
        <v>70</v>
      </c>
      <c r="F230" s="81" t="n">
        <f aca="false">SUM(C230*E230)</f>
        <v>10138.8</v>
      </c>
      <c r="G230" s="82" t="n">
        <f aca="false">F230*1.25</f>
        <v>12673.5</v>
      </c>
      <c r="H230" s="56" t="n">
        <v>10236.1</v>
      </c>
      <c r="I230" s="56" t="n">
        <v>0</v>
      </c>
      <c r="J230" s="56" t="n">
        <v>0</v>
      </c>
      <c r="K230" s="56" t="n">
        <f aca="false">H230-J230</f>
        <v>10236.1</v>
      </c>
      <c r="L230" s="83" t="e">
        <f aca="false">SUM(F230*100/$F$665)</f>
        <v>#DIV/0!</v>
      </c>
      <c r="M230" s="84" t="e">
        <f aca="false">SUM(F230*100/$F$803)</f>
        <v>#DIV/0!</v>
      </c>
      <c r="N230" s="85"/>
      <c r="O230" s="69" t="e">
        <f aca="false">ROUND(P230*$L230/100,2)</f>
        <v>#DIV/0!</v>
      </c>
      <c r="P230" s="86"/>
      <c r="Q230" s="69" t="n">
        <f aca="false">ROUND(P230*$F230/100,2)</f>
        <v>0</v>
      </c>
      <c r="R230" s="87"/>
      <c r="S230" s="87"/>
      <c r="T230" s="87"/>
      <c r="U230" s="77" t="s">
        <v>591</v>
      </c>
      <c r="V230" s="88"/>
      <c r="W230" s="89"/>
      <c r="X230" s="69" t="e">
        <f aca="false">ROUND(Y230*$L230/100,2)</f>
        <v>#DIV/0!</v>
      </c>
      <c r="Y230" s="86"/>
      <c r="Z230" s="69" t="n">
        <f aca="false">ROUND(Y230*$F230/100,2)</f>
        <v>0</v>
      </c>
      <c r="AA230" s="90"/>
      <c r="AB230" s="88"/>
      <c r="AC230" s="89"/>
      <c r="AD230" s="91" t="e">
        <f aca="false">ROUND(AE230*$L230/100,2)</f>
        <v>#DIV/0!</v>
      </c>
      <c r="AE230" s="92"/>
      <c r="AF230" s="69" t="n">
        <f aca="false">ROUND(AE230*$F230/100,2)</f>
        <v>0</v>
      </c>
      <c r="AG230" s="88"/>
      <c r="AH230" s="88"/>
      <c r="AI230" s="93"/>
      <c r="AJ230" s="69"/>
      <c r="AK230" s="94"/>
      <c r="AL230" s="69" t="n">
        <f aca="false">TRUNC(AK230*$G230/100,2)</f>
        <v>0</v>
      </c>
      <c r="AM230" s="77" t="s">
        <v>591</v>
      </c>
      <c r="AN230" s="88"/>
      <c r="AO230" s="89"/>
      <c r="AP230" s="69"/>
      <c r="AQ230" s="94"/>
      <c r="AR230" s="69" t="n">
        <f aca="false">ROUND(AQ230*$G230/100,2)</f>
        <v>0</v>
      </c>
      <c r="AS230" s="88"/>
      <c r="AT230" s="89"/>
      <c r="AU230" s="69"/>
      <c r="AV230" s="95"/>
      <c r="AW230" s="69" t="n">
        <f aca="false">ROUND(AV230*$G230/100,2)</f>
        <v>0</v>
      </c>
      <c r="AX230" s="89"/>
      <c r="AY230" s="69"/>
      <c r="AZ230" s="95"/>
      <c r="BA230" s="69" t="n">
        <f aca="false">TRUNC(AZ230*$G230,2)</f>
        <v>0</v>
      </c>
      <c r="BB230" s="88"/>
      <c r="BC230" s="89"/>
      <c r="BD230" s="69"/>
      <c r="BE230" s="95"/>
      <c r="BF230" s="69" t="n">
        <f aca="false">TRUNC(BE230*$G230,2)</f>
        <v>0</v>
      </c>
      <c r="BG230" s="88"/>
      <c r="BH230" s="89"/>
      <c r="BI230" s="69"/>
      <c r="BJ230" s="95"/>
      <c r="BK230" s="69" t="n">
        <f aca="false">TRUNC(BJ230*$G230,2)</f>
        <v>0</v>
      </c>
      <c r="BL230" s="88"/>
      <c r="BM230" s="89"/>
      <c r="BN230" s="69"/>
      <c r="BO230" s="95"/>
      <c r="BP230" s="69" t="n">
        <f aca="false">TRUNC(BO230*$G230,2)</f>
        <v>0</v>
      </c>
      <c r="BQ230" s="77" t="s">
        <v>591</v>
      </c>
      <c r="BR230" s="77" t="s">
        <v>591</v>
      </c>
      <c r="BS230" s="96" t="n">
        <f aca="false">P230+Y230+AE230+AK230+AQ230+AV230+BA230+BE230+BJ230+BO230</f>
        <v>0</v>
      </c>
      <c r="BT230" s="97" t="n">
        <f aca="false">Q230+Z230+AF230+AL230+AR230+AW230+BA230+BF230+BK230+BP230</f>
        <v>0</v>
      </c>
      <c r="BU230" s="98" t="n">
        <f aca="false">100-BS230</f>
        <v>100</v>
      </c>
      <c r="BV230" s="98" t="n">
        <f aca="false">G230-BT230</f>
        <v>12673.5</v>
      </c>
      <c r="BW230" s="99" t="n">
        <v>118.09</v>
      </c>
      <c r="BX230" s="100" t="s">
        <v>137</v>
      </c>
      <c r="BY230" s="99" t="n">
        <f aca="false">E230-(E230*BS230/100)</f>
        <v>70</v>
      </c>
      <c r="BZ230" s="101" t="n">
        <f aca="false">ROUND(BW230*BY230,2)</f>
        <v>8266.3</v>
      </c>
      <c r="CA230" s="101" t="n">
        <f aca="false">ROUND(BZ230*(1+[2]BDI!$N$27),2)</f>
        <v>10530.44</v>
      </c>
    </row>
    <row r="231" s="102" customFormat="true" ht="38.25" hidden="false" customHeight="false" outlineLevel="0" collapsed="false">
      <c r="A231" s="77" t="s">
        <v>593</v>
      </c>
      <c r="B231" s="78" t="s">
        <v>594</v>
      </c>
      <c r="C231" s="79" t="n">
        <v>253.09</v>
      </c>
      <c r="D231" s="80" t="s">
        <v>137</v>
      </c>
      <c r="E231" s="79" t="n">
        <v>1</v>
      </c>
      <c r="F231" s="81" t="n">
        <f aca="false">SUM(C231*E231)</f>
        <v>253.09</v>
      </c>
      <c r="G231" s="82" t="n">
        <f aca="false">F231*1.25</f>
        <v>316.3625</v>
      </c>
      <c r="H231" s="56" t="n">
        <v>499.95</v>
      </c>
      <c r="I231" s="56" t="n">
        <v>0</v>
      </c>
      <c r="J231" s="56" t="n">
        <v>0</v>
      </c>
      <c r="K231" s="56" t="n">
        <f aca="false">H231-J231</f>
        <v>499.95</v>
      </c>
      <c r="L231" s="83" t="e">
        <f aca="false">SUM(F231*100/$F$665)</f>
        <v>#DIV/0!</v>
      </c>
      <c r="M231" s="84" t="e">
        <f aca="false">SUM(F231*100/$F$803)</f>
        <v>#DIV/0!</v>
      </c>
      <c r="N231" s="85"/>
      <c r="O231" s="69" t="e">
        <f aca="false">ROUND(P231*$L231/100,2)</f>
        <v>#DIV/0!</v>
      </c>
      <c r="P231" s="86"/>
      <c r="Q231" s="69" t="n">
        <f aca="false">ROUND(P231*$F231/100,2)</f>
        <v>0</v>
      </c>
      <c r="R231" s="87"/>
      <c r="S231" s="87"/>
      <c r="T231" s="87"/>
      <c r="U231" s="77" t="s">
        <v>593</v>
      </c>
      <c r="V231" s="88"/>
      <c r="W231" s="89"/>
      <c r="X231" s="69" t="e">
        <f aca="false">ROUND(Y231*$L231/100,2)</f>
        <v>#DIV/0!</v>
      </c>
      <c r="Y231" s="86"/>
      <c r="Z231" s="69" t="n">
        <f aca="false">ROUND(Y231*$F231/100,2)</f>
        <v>0</v>
      </c>
      <c r="AA231" s="90"/>
      <c r="AB231" s="88"/>
      <c r="AC231" s="89"/>
      <c r="AD231" s="91" t="e">
        <f aca="false">ROUND(AE231*$L231/100,2)</f>
        <v>#DIV/0!</v>
      </c>
      <c r="AE231" s="92"/>
      <c r="AF231" s="69" t="n">
        <f aca="false">ROUND(AE231*$F231/100,2)</f>
        <v>0</v>
      </c>
      <c r="AG231" s="88"/>
      <c r="AH231" s="88"/>
      <c r="AI231" s="93"/>
      <c r="AJ231" s="69"/>
      <c r="AK231" s="94"/>
      <c r="AL231" s="69" t="n">
        <f aca="false">TRUNC(AK231*$G231/100,2)</f>
        <v>0</v>
      </c>
      <c r="AM231" s="77" t="s">
        <v>593</v>
      </c>
      <c r="AN231" s="88"/>
      <c r="AO231" s="89"/>
      <c r="AP231" s="69"/>
      <c r="AQ231" s="94"/>
      <c r="AR231" s="69" t="n">
        <f aca="false">ROUND(AQ231*$G231/100,2)</f>
        <v>0</v>
      </c>
      <c r="AS231" s="88"/>
      <c r="AT231" s="89"/>
      <c r="AU231" s="69"/>
      <c r="AV231" s="95"/>
      <c r="AW231" s="69" t="n">
        <f aca="false">ROUND(AV231*$G231/100,2)</f>
        <v>0</v>
      </c>
      <c r="AX231" s="89"/>
      <c r="AY231" s="69"/>
      <c r="AZ231" s="95"/>
      <c r="BA231" s="69" t="n">
        <f aca="false">TRUNC(AZ231*$G231,2)</f>
        <v>0</v>
      </c>
      <c r="BB231" s="88"/>
      <c r="BC231" s="89"/>
      <c r="BD231" s="69"/>
      <c r="BE231" s="95"/>
      <c r="BF231" s="69" t="n">
        <f aca="false">TRUNC(BE231*$G231,2)</f>
        <v>0</v>
      </c>
      <c r="BG231" s="88"/>
      <c r="BH231" s="89"/>
      <c r="BI231" s="69"/>
      <c r="BJ231" s="95"/>
      <c r="BK231" s="69" t="n">
        <f aca="false">TRUNC(BJ231*$G231,2)</f>
        <v>0</v>
      </c>
      <c r="BL231" s="88"/>
      <c r="BM231" s="89"/>
      <c r="BN231" s="69"/>
      <c r="BO231" s="95"/>
      <c r="BP231" s="69" t="n">
        <f aca="false">TRUNC(BO231*$G231,2)</f>
        <v>0</v>
      </c>
      <c r="BQ231" s="77" t="s">
        <v>593</v>
      </c>
      <c r="BR231" s="77" t="s">
        <v>593</v>
      </c>
      <c r="BS231" s="96" t="n">
        <f aca="false">P231+Y231+AE231+AK231+AQ231+AV231+BA231+BE231+BJ231+BO231</f>
        <v>0</v>
      </c>
      <c r="BT231" s="97" t="n">
        <f aca="false">Q231+Z231+AF231+AL231+AR231+AW231+BA231+BF231+BK231+BP231</f>
        <v>0</v>
      </c>
      <c r="BU231" s="98" t="n">
        <f aca="false">100-BS231</f>
        <v>100</v>
      </c>
      <c r="BV231" s="98" t="n">
        <f aca="false">G231-BT231</f>
        <v>316.3625</v>
      </c>
      <c r="BW231" s="99" t="n">
        <v>135.98</v>
      </c>
      <c r="BX231" s="100" t="s">
        <v>137</v>
      </c>
      <c r="BY231" s="99" t="n">
        <f aca="false">E231-(E231*BS231/100)</f>
        <v>1</v>
      </c>
      <c r="BZ231" s="101" t="n">
        <f aca="false">ROUND(BW231*BY231,2)</f>
        <v>135.98</v>
      </c>
      <c r="CA231" s="101" t="n">
        <f aca="false">ROUND(BZ231*(1+[2]BDI!$N$27),2)</f>
        <v>173.22</v>
      </c>
    </row>
    <row r="232" s="102" customFormat="true" ht="38.25" hidden="false" customHeight="false" outlineLevel="0" collapsed="false">
      <c r="A232" s="77" t="s">
        <v>596</v>
      </c>
      <c r="B232" s="78" t="s">
        <v>597</v>
      </c>
      <c r="C232" s="79" t="n">
        <v>593.44</v>
      </c>
      <c r="D232" s="80" t="s">
        <v>137</v>
      </c>
      <c r="E232" s="79" t="n">
        <v>4</v>
      </c>
      <c r="F232" s="81" t="n">
        <f aca="false">SUM(C232*E232)</f>
        <v>2373.76</v>
      </c>
      <c r="G232" s="82" t="n">
        <f aca="false">F232*1.25</f>
        <v>2967.2</v>
      </c>
      <c r="H232" s="56" t="n">
        <v>1999.8</v>
      </c>
      <c r="I232" s="56" t="n">
        <v>0</v>
      </c>
      <c r="J232" s="56" t="n">
        <v>0</v>
      </c>
      <c r="K232" s="56" t="n">
        <f aca="false">H232-J232</f>
        <v>1999.8</v>
      </c>
      <c r="L232" s="83" t="e">
        <f aca="false">SUM(F232*100/$F$665)</f>
        <v>#DIV/0!</v>
      </c>
      <c r="M232" s="84" t="e">
        <f aca="false">SUM(F232*100/$F$803)</f>
        <v>#DIV/0!</v>
      </c>
      <c r="N232" s="85"/>
      <c r="O232" s="69" t="e">
        <f aca="false">ROUND(P232*$L232/100,2)</f>
        <v>#DIV/0!</v>
      </c>
      <c r="P232" s="86"/>
      <c r="Q232" s="69" t="n">
        <f aca="false">ROUND(P232*$F232/100,2)</f>
        <v>0</v>
      </c>
      <c r="R232" s="87"/>
      <c r="S232" s="87"/>
      <c r="T232" s="87"/>
      <c r="U232" s="77" t="s">
        <v>596</v>
      </c>
      <c r="V232" s="88"/>
      <c r="W232" s="89"/>
      <c r="X232" s="69" t="e">
        <f aca="false">ROUND(Y232*$L232/100,2)</f>
        <v>#DIV/0!</v>
      </c>
      <c r="Y232" s="86"/>
      <c r="Z232" s="69" t="n">
        <f aca="false">ROUND(Y232*$F232/100,2)</f>
        <v>0</v>
      </c>
      <c r="AA232" s="90"/>
      <c r="AB232" s="88"/>
      <c r="AC232" s="89"/>
      <c r="AD232" s="91" t="e">
        <f aca="false">ROUND(AE232*$L232/100,2)</f>
        <v>#DIV/0!</v>
      </c>
      <c r="AE232" s="92"/>
      <c r="AF232" s="69" t="n">
        <f aca="false">ROUND(AE232*$F232/100,2)</f>
        <v>0</v>
      </c>
      <c r="AG232" s="88"/>
      <c r="AH232" s="88"/>
      <c r="AI232" s="93"/>
      <c r="AJ232" s="69"/>
      <c r="AK232" s="94"/>
      <c r="AL232" s="69" t="n">
        <f aca="false">TRUNC(AK232*$G232/100,2)</f>
        <v>0</v>
      </c>
      <c r="AM232" s="77" t="s">
        <v>596</v>
      </c>
      <c r="AN232" s="88"/>
      <c r="AO232" s="89"/>
      <c r="AP232" s="69"/>
      <c r="AQ232" s="94"/>
      <c r="AR232" s="69" t="n">
        <f aca="false">ROUND(AQ232*$G232/100,2)</f>
        <v>0</v>
      </c>
      <c r="AS232" s="88"/>
      <c r="AT232" s="89"/>
      <c r="AU232" s="69"/>
      <c r="AV232" s="95"/>
      <c r="AW232" s="69" t="n">
        <f aca="false">ROUND(AV232*$G232/100,2)</f>
        <v>0</v>
      </c>
      <c r="AX232" s="89"/>
      <c r="AY232" s="69"/>
      <c r="AZ232" s="95"/>
      <c r="BA232" s="69" t="n">
        <f aca="false">TRUNC(AZ232*$G232,2)</f>
        <v>0</v>
      </c>
      <c r="BB232" s="88"/>
      <c r="BC232" s="89"/>
      <c r="BD232" s="69"/>
      <c r="BE232" s="95"/>
      <c r="BF232" s="69" t="n">
        <f aca="false">TRUNC(BE232*$G232,2)</f>
        <v>0</v>
      </c>
      <c r="BG232" s="88"/>
      <c r="BH232" s="89"/>
      <c r="BI232" s="69"/>
      <c r="BJ232" s="95"/>
      <c r="BK232" s="69" t="n">
        <f aca="false">TRUNC(BJ232*$G232,2)</f>
        <v>0</v>
      </c>
      <c r="BL232" s="88"/>
      <c r="BM232" s="89"/>
      <c r="BN232" s="69"/>
      <c r="BO232" s="95"/>
      <c r="BP232" s="69" t="n">
        <f aca="false">TRUNC(BO232*$G232,2)</f>
        <v>0</v>
      </c>
      <c r="BQ232" s="77" t="s">
        <v>596</v>
      </c>
      <c r="BR232" s="77" t="s">
        <v>596</v>
      </c>
      <c r="BS232" s="96" t="n">
        <f aca="false">P232+Y232+AE232+AK232+AQ232+AV232+BA232+BE232+BJ232+BO232</f>
        <v>0</v>
      </c>
      <c r="BT232" s="97" t="n">
        <f aca="false">Q232+Z232+AF232+AL232+AR232+AW232+BA232+BF232+BK232+BP232</f>
        <v>0</v>
      </c>
      <c r="BU232" s="98" t="n">
        <f aca="false">100-BS232</f>
        <v>100</v>
      </c>
      <c r="BV232" s="98" t="n">
        <f aca="false">G232-BT232</f>
        <v>2967.2</v>
      </c>
      <c r="BW232" s="99" t="n">
        <v>73.42</v>
      </c>
      <c r="BX232" s="100" t="s">
        <v>137</v>
      </c>
      <c r="BY232" s="99" t="n">
        <f aca="false">E232-(E232*BS232/100)</f>
        <v>4</v>
      </c>
      <c r="BZ232" s="101" t="n">
        <f aca="false">ROUND(BW232*BY232,2)</f>
        <v>293.68</v>
      </c>
      <c r="CA232" s="101" t="n">
        <f aca="false">ROUND(BZ232*(1+[2]BDI!$N$27),2)</f>
        <v>374.12</v>
      </c>
    </row>
    <row r="233" s="102" customFormat="true" ht="12.75" hidden="false" customHeight="false" outlineLevel="0" collapsed="false">
      <c r="A233" s="77" t="s">
        <v>598</v>
      </c>
      <c r="B233" s="119" t="s">
        <v>599</v>
      </c>
      <c r="C233" s="150"/>
      <c r="D233" s="150"/>
      <c r="E233" s="150"/>
      <c r="F233" s="151"/>
      <c r="G233" s="82"/>
      <c r="H233" s="56"/>
      <c r="I233" s="56"/>
      <c r="J233" s="56"/>
      <c r="K233" s="56" t="n">
        <f aca="false">H233-J233</f>
        <v>0</v>
      </c>
      <c r="L233" s="152"/>
      <c r="M233" s="84" t="e">
        <f aca="false">SUM(F233*100/$F$803)</f>
        <v>#DIV/0!</v>
      </c>
      <c r="N233" s="85"/>
      <c r="O233" s="69"/>
      <c r="P233" s="86"/>
      <c r="Q233" s="69"/>
      <c r="R233" s="87"/>
      <c r="S233" s="87"/>
      <c r="T233" s="87"/>
      <c r="U233" s="77" t="s">
        <v>598</v>
      </c>
      <c r="V233" s="88"/>
      <c r="W233" s="89"/>
      <c r="X233" s="69"/>
      <c r="Y233" s="86"/>
      <c r="Z233" s="69"/>
      <c r="AA233" s="90"/>
      <c r="AB233" s="88"/>
      <c r="AC233" s="89"/>
      <c r="AD233" s="91"/>
      <c r="AE233" s="92"/>
      <c r="AF233" s="69"/>
      <c r="AG233" s="88"/>
      <c r="AH233" s="88"/>
      <c r="AI233" s="93"/>
      <c r="AJ233" s="69"/>
      <c r="AK233" s="94"/>
      <c r="AL233" s="69" t="n">
        <f aca="false">TRUNC(AK233*$G233/100,2)</f>
        <v>0</v>
      </c>
      <c r="AM233" s="77" t="s">
        <v>598</v>
      </c>
      <c r="AN233" s="88"/>
      <c r="AO233" s="89"/>
      <c r="AP233" s="69"/>
      <c r="AQ233" s="94"/>
      <c r="AR233" s="69" t="n">
        <f aca="false">ROUND(AQ233*$G233/100,2)</f>
        <v>0</v>
      </c>
      <c r="AS233" s="88"/>
      <c r="AT233" s="89"/>
      <c r="AU233" s="69"/>
      <c r="AV233" s="95"/>
      <c r="AW233" s="69" t="n">
        <f aca="false">ROUND(AV233*$G233/100,2)</f>
        <v>0</v>
      </c>
      <c r="AX233" s="89"/>
      <c r="AY233" s="69"/>
      <c r="AZ233" s="95"/>
      <c r="BA233" s="69" t="n">
        <f aca="false">TRUNC(AZ233*$G233,2)</f>
        <v>0</v>
      </c>
      <c r="BB233" s="88"/>
      <c r="BC233" s="89"/>
      <c r="BD233" s="69"/>
      <c r="BE233" s="95"/>
      <c r="BF233" s="69" t="n">
        <f aca="false">TRUNC(BE233*$G233,2)</f>
        <v>0</v>
      </c>
      <c r="BG233" s="88"/>
      <c r="BH233" s="89"/>
      <c r="BI233" s="69"/>
      <c r="BJ233" s="95"/>
      <c r="BK233" s="69" t="n">
        <f aca="false">TRUNC(BJ233*$G233,2)</f>
        <v>0</v>
      </c>
      <c r="BL233" s="88"/>
      <c r="BM233" s="89"/>
      <c r="BN233" s="69"/>
      <c r="BO233" s="95"/>
      <c r="BP233" s="69" t="n">
        <f aca="false">TRUNC(BO233*$G233,2)</f>
        <v>0</v>
      </c>
      <c r="BQ233" s="77" t="s">
        <v>598</v>
      </c>
      <c r="BR233" s="77" t="s">
        <v>598</v>
      </c>
      <c r="BS233" s="96" t="n">
        <f aca="false">P233+Y233+AE233+AK233+AQ233+AV233+BA233+BE233+BJ233+BO233</f>
        <v>0</v>
      </c>
      <c r="BT233" s="97" t="n">
        <f aca="false">Q233+Z233+AF233+AL233+AR233+AW233+BA233+BF233+BK233+BP233</f>
        <v>0</v>
      </c>
      <c r="BU233" s="98"/>
      <c r="BV233" s="98" t="n">
        <f aca="false">G233-BT233</f>
        <v>0</v>
      </c>
      <c r="BW233" s="153"/>
      <c r="BX233" s="154"/>
      <c r="BY233" s="99"/>
      <c r="BZ233" s="101"/>
      <c r="CA233" s="101"/>
    </row>
    <row r="234" s="102" customFormat="true" ht="12.75" hidden="false" customHeight="false" outlineLevel="0" collapsed="false">
      <c r="A234" s="77" t="s">
        <v>600</v>
      </c>
      <c r="B234" s="119" t="s">
        <v>601</v>
      </c>
      <c r="C234" s="150"/>
      <c r="D234" s="150"/>
      <c r="E234" s="150"/>
      <c r="F234" s="151"/>
      <c r="G234" s="82"/>
      <c r="H234" s="56"/>
      <c r="I234" s="56"/>
      <c r="J234" s="56"/>
      <c r="K234" s="56" t="n">
        <f aca="false">H234-J234</f>
        <v>0</v>
      </c>
      <c r="L234" s="152"/>
      <c r="M234" s="84" t="e">
        <f aca="false">SUM(F234*100/$F$803)</f>
        <v>#DIV/0!</v>
      </c>
      <c r="N234" s="85"/>
      <c r="O234" s="69"/>
      <c r="P234" s="86"/>
      <c r="Q234" s="69"/>
      <c r="R234" s="87"/>
      <c r="S234" s="87"/>
      <c r="T234" s="87"/>
      <c r="U234" s="77" t="s">
        <v>600</v>
      </c>
      <c r="V234" s="88"/>
      <c r="W234" s="89"/>
      <c r="X234" s="69"/>
      <c r="Y234" s="86"/>
      <c r="Z234" s="69"/>
      <c r="AA234" s="90"/>
      <c r="AB234" s="88"/>
      <c r="AC234" s="89"/>
      <c r="AD234" s="91"/>
      <c r="AE234" s="92"/>
      <c r="AF234" s="69"/>
      <c r="AG234" s="88"/>
      <c r="AH234" s="88"/>
      <c r="AI234" s="93"/>
      <c r="AJ234" s="69"/>
      <c r="AK234" s="94"/>
      <c r="AL234" s="69" t="n">
        <f aca="false">TRUNC(AK234*$G234/100,2)</f>
        <v>0</v>
      </c>
      <c r="AM234" s="77" t="s">
        <v>600</v>
      </c>
      <c r="AN234" s="88"/>
      <c r="AO234" s="89"/>
      <c r="AP234" s="69"/>
      <c r="AQ234" s="94"/>
      <c r="AR234" s="69" t="n">
        <f aca="false">ROUND(AQ234*$G234/100,2)</f>
        <v>0</v>
      </c>
      <c r="AS234" s="88"/>
      <c r="AT234" s="89"/>
      <c r="AU234" s="69"/>
      <c r="AV234" s="95"/>
      <c r="AW234" s="69" t="n">
        <f aca="false">ROUND(AV234*$G234/100,2)</f>
        <v>0</v>
      </c>
      <c r="AX234" s="89"/>
      <c r="AY234" s="69"/>
      <c r="AZ234" s="95"/>
      <c r="BA234" s="69" t="n">
        <f aca="false">TRUNC(AZ234*$G234,2)</f>
        <v>0</v>
      </c>
      <c r="BB234" s="88"/>
      <c r="BC234" s="89"/>
      <c r="BD234" s="69"/>
      <c r="BE234" s="95"/>
      <c r="BF234" s="69" t="n">
        <f aca="false">TRUNC(BE234*$G234,2)</f>
        <v>0</v>
      </c>
      <c r="BG234" s="88"/>
      <c r="BH234" s="89"/>
      <c r="BI234" s="69"/>
      <c r="BJ234" s="95"/>
      <c r="BK234" s="69" t="n">
        <f aca="false">TRUNC(BJ234*$G234,2)</f>
        <v>0</v>
      </c>
      <c r="BL234" s="88"/>
      <c r="BM234" s="89"/>
      <c r="BN234" s="69"/>
      <c r="BO234" s="95"/>
      <c r="BP234" s="69" t="n">
        <f aca="false">TRUNC(BO234*$G234,2)</f>
        <v>0</v>
      </c>
      <c r="BQ234" s="77" t="s">
        <v>600</v>
      </c>
      <c r="BR234" s="77" t="s">
        <v>600</v>
      </c>
      <c r="BS234" s="96" t="n">
        <f aca="false">P234+Y234+AE234+AK234+AQ234+AV234+BA234+BE234+BJ234+BO234</f>
        <v>0</v>
      </c>
      <c r="BT234" s="97" t="n">
        <f aca="false">Q234+Z234+AF234+AL234+AR234+AW234+BA234+BF234+BK234+BP234</f>
        <v>0</v>
      </c>
      <c r="BU234" s="98"/>
      <c r="BV234" s="98" t="n">
        <f aca="false">G234-BT234</f>
        <v>0</v>
      </c>
      <c r="BW234" s="153"/>
      <c r="BX234" s="154"/>
      <c r="BY234" s="99"/>
      <c r="BZ234" s="101"/>
      <c r="CA234" s="101"/>
    </row>
    <row r="235" s="102" customFormat="true" ht="38.25" hidden="false" customHeight="false" outlineLevel="0" collapsed="false">
      <c r="A235" s="77" t="s">
        <v>603</v>
      </c>
      <c r="B235" s="78" t="s">
        <v>604</v>
      </c>
      <c r="C235" s="79" t="n">
        <v>61.33</v>
      </c>
      <c r="D235" s="80" t="s">
        <v>137</v>
      </c>
      <c r="E235" s="79" t="n">
        <v>116</v>
      </c>
      <c r="F235" s="81" t="n">
        <f aca="false">SUM(C235*E235)</f>
        <v>7114.28</v>
      </c>
      <c r="G235" s="82" t="n">
        <f aca="false">F235*1.25</f>
        <v>8892.85</v>
      </c>
      <c r="H235" s="56" t="n">
        <v>22849.68</v>
      </c>
      <c r="I235" s="56" t="n">
        <v>0</v>
      </c>
      <c r="J235" s="56" t="n">
        <v>0</v>
      </c>
      <c r="K235" s="56" t="n">
        <f aca="false">H235-J235</f>
        <v>22849.68</v>
      </c>
      <c r="L235" s="83" t="e">
        <f aca="false">SUM(F235*100/$F$665)</f>
        <v>#DIV/0!</v>
      </c>
      <c r="M235" s="84" t="e">
        <f aca="false">SUM(F235*100/$F$803)</f>
        <v>#DIV/0!</v>
      </c>
      <c r="N235" s="85"/>
      <c r="O235" s="69" t="e">
        <f aca="false">ROUND(P235*$L235/100,2)</f>
        <v>#DIV/0!</v>
      </c>
      <c r="P235" s="86"/>
      <c r="Q235" s="69" t="n">
        <f aca="false">ROUND(P235*$F235/100,2)</f>
        <v>0</v>
      </c>
      <c r="R235" s="87"/>
      <c r="S235" s="87"/>
      <c r="T235" s="87"/>
      <c r="U235" s="77" t="s">
        <v>603</v>
      </c>
      <c r="V235" s="88"/>
      <c r="W235" s="89"/>
      <c r="X235" s="69" t="e">
        <f aca="false">ROUND(Y235*$L235/100,2)</f>
        <v>#DIV/0!</v>
      </c>
      <c r="Y235" s="86"/>
      <c r="Z235" s="69" t="n">
        <f aca="false">ROUND(Y235*$F235/100,2)</f>
        <v>0</v>
      </c>
      <c r="AA235" s="90"/>
      <c r="AB235" s="88"/>
      <c r="AC235" s="89"/>
      <c r="AD235" s="91" t="e">
        <f aca="false">ROUND(AE235*$L235/100,2)</f>
        <v>#DIV/0!</v>
      </c>
      <c r="AE235" s="92"/>
      <c r="AF235" s="69" t="n">
        <f aca="false">ROUND(AE235*$F235/100,2)</f>
        <v>0</v>
      </c>
      <c r="AG235" s="88"/>
      <c r="AH235" s="88"/>
      <c r="AI235" s="93"/>
      <c r="AJ235" s="69"/>
      <c r="AK235" s="94"/>
      <c r="AL235" s="69" t="n">
        <f aca="false">TRUNC(AK235*$G235/100,2)</f>
        <v>0</v>
      </c>
      <c r="AM235" s="77" t="s">
        <v>603</v>
      </c>
      <c r="AN235" s="88"/>
      <c r="AO235" s="89"/>
      <c r="AP235" s="69"/>
      <c r="AQ235" s="94"/>
      <c r="AR235" s="69" t="n">
        <f aca="false">ROUND(AQ235*$G235/100,2)</f>
        <v>0</v>
      </c>
      <c r="AS235" s="88"/>
      <c r="AT235" s="89"/>
      <c r="AU235" s="69"/>
      <c r="AV235" s="95"/>
      <c r="AW235" s="69" t="n">
        <f aca="false">ROUND(AV235*$G235/100,2)</f>
        <v>0</v>
      </c>
      <c r="AX235" s="89"/>
      <c r="AY235" s="69"/>
      <c r="AZ235" s="95"/>
      <c r="BA235" s="69" t="n">
        <f aca="false">TRUNC(AZ235*$G235,2)</f>
        <v>0</v>
      </c>
      <c r="BB235" s="88"/>
      <c r="BC235" s="89"/>
      <c r="BD235" s="69"/>
      <c r="BE235" s="95"/>
      <c r="BF235" s="69" t="n">
        <f aca="false">TRUNC(BE235*$G235,2)</f>
        <v>0</v>
      </c>
      <c r="BG235" s="88"/>
      <c r="BH235" s="89"/>
      <c r="BI235" s="69"/>
      <c r="BJ235" s="95"/>
      <c r="BK235" s="69" t="n">
        <f aca="false">TRUNC(BJ235*$G235,2)</f>
        <v>0</v>
      </c>
      <c r="BL235" s="88"/>
      <c r="BM235" s="89"/>
      <c r="BN235" s="69"/>
      <c r="BO235" s="95"/>
      <c r="BP235" s="69" t="n">
        <f aca="false">TRUNC(BO235*$G235,2)</f>
        <v>0</v>
      </c>
      <c r="BQ235" s="77" t="s">
        <v>603</v>
      </c>
      <c r="BR235" s="77" t="s">
        <v>603</v>
      </c>
      <c r="BS235" s="96" t="n">
        <f aca="false">P235+Y235+AE235+AK235+AQ235+AV235+BA235+BE235+BJ235+BO235</f>
        <v>0</v>
      </c>
      <c r="BT235" s="97" t="n">
        <f aca="false">Q235+Z235+AF235+AL235+AR235+AW235+BA235+BF235+BK235+BP235</f>
        <v>0</v>
      </c>
      <c r="BU235" s="98" t="n">
        <f aca="false">100-BS235</f>
        <v>100</v>
      </c>
      <c r="BV235" s="98" t="n">
        <f aca="false">G235-BT235</f>
        <v>8892.85</v>
      </c>
      <c r="BW235" s="99" t="n">
        <v>174.58</v>
      </c>
      <c r="BX235" s="100" t="s">
        <v>137</v>
      </c>
      <c r="BY235" s="99" t="n">
        <f aca="false">E235-(E235*BS235/100)</f>
        <v>116</v>
      </c>
      <c r="BZ235" s="101" t="n">
        <f aca="false">ROUND(BW235*BY235,2)</f>
        <v>20251.28</v>
      </c>
      <c r="CA235" s="101" t="n">
        <f aca="false">ROUND(BZ235*(1+[2]BDI!$N$27),2)</f>
        <v>25798.11</v>
      </c>
    </row>
    <row r="236" s="102" customFormat="true" ht="38.25" hidden="false" customHeight="false" outlineLevel="0" collapsed="false">
      <c r="A236" s="77" t="s">
        <v>606</v>
      </c>
      <c r="B236" s="78" t="s">
        <v>607</v>
      </c>
      <c r="C236" s="79" t="n">
        <v>56.62</v>
      </c>
      <c r="D236" s="80" t="s">
        <v>137</v>
      </c>
      <c r="E236" s="79" t="n">
        <v>19</v>
      </c>
      <c r="F236" s="81" t="n">
        <f aca="false">SUM(C236*E236)</f>
        <v>1075.78</v>
      </c>
      <c r="G236" s="82" t="n">
        <f aca="false">F236*1.25</f>
        <v>1344.725</v>
      </c>
      <c r="H236" s="56" t="n">
        <v>1677.89</v>
      </c>
      <c r="I236" s="56" t="n">
        <v>0</v>
      </c>
      <c r="J236" s="56" t="n">
        <v>0</v>
      </c>
      <c r="K236" s="56" t="n">
        <f aca="false">H236-J236</f>
        <v>1677.89</v>
      </c>
      <c r="L236" s="83" t="e">
        <f aca="false">SUM(F236*100/$F$665)</f>
        <v>#DIV/0!</v>
      </c>
      <c r="M236" s="84" t="e">
        <f aca="false">SUM(F236*100/$F$803)</f>
        <v>#DIV/0!</v>
      </c>
      <c r="N236" s="85"/>
      <c r="O236" s="69" t="e">
        <f aca="false">ROUND(P236*$L236/100,2)</f>
        <v>#DIV/0!</v>
      </c>
      <c r="P236" s="86"/>
      <c r="Q236" s="69" t="n">
        <f aca="false">ROUND(P236*$F236/100,2)</f>
        <v>0</v>
      </c>
      <c r="R236" s="87"/>
      <c r="S236" s="87"/>
      <c r="T236" s="87"/>
      <c r="U236" s="77" t="s">
        <v>606</v>
      </c>
      <c r="V236" s="88"/>
      <c r="W236" s="89"/>
      <c r="X236" s="69" t="e">
        <f aca="false">ROUND(Y236*$L236/100,2)</f>
        <v>#DIV/0!</v>
      </c>
      <c r="Y236" s="86"/>
      <c r="Z236" s="69" t="n">
        <f aca="false">ROUND(Y236*$F236/100,2)</f>
        <v>0</v>
      </c>
      <c r="AA236" s="90"/>
      <c r="AB236" s="88"/>
      <c r="AC236" s="89"/>
      <c r="AD236" s="91" t="e">
        <f aca="false">ROUND(AE236*$L236/100,2)</f>
        <v>#DIV/0!</v>
      </c>
      <c r="AE236" s="92"/>
      <c r="AF236" s="69" t="n">
        <f aca="false">ROUND(AE236*$F236/100,2)</f>
        <v>0</v>
      </c>
      <c r="AG236" s="88"/>
      <c r="AH236" s="88"/>
      <c r="AI236" s="93"/>
      <c r="AJ236" s="69"/>
      <c r="AK236" s="94"/>
      <c r="AL236" s="69" t="n">
        <f aca="false">TRUNC(AK236*$G236/100,2)</f>
        <v>0</v>
      </c>
      <c r="AM236" s="77" t="s">
        <v>606</v>
      </c>
      <c r="AN236" s="88"/>
      <c r="AO236" s="89"/>
      <c r="AP236" s="69"/>
      <c r="AQ236" s="94"/>
      <c r="AR236" s="69" t="n">
        <f aca="false">ROUND(AQ236*$G236/100,2)</f>
        <v>0</v>
      </c>
      <c r="AS236" s="88"/>
      <c r="AT236" s="89"/>
      <c r="AU236" s="69"/>
      <c r="AV236" s="95"/>
      <c r="AW236" s="69" t="n">
        <f aca="false">ROUND(AV236*$G236/100,2)</f>
        <v>0</v>
      </c>
      <c r="AX236" s="89"/>
      <c r="AY236" s="69"/>
      <c r="AZ236" s="95"/>
      <c r="BA236" s="69" t="n">
        <f aca="false">TRUNC(AZ236*$G236,2)</f>
        <v>0</v>
      </c>
      <c r="BB236" s="88"/>
      <c r="BC236" s="89"/>
      <c r="BD236" s="69"/>
      <c r="BE236" s="95"/>
      <c r="BF236" s="69" t="n">
        <f aca="false">TRUNC(BE236*$G236,2)</f>
        <v>0</v>
      </c>
      <c r="BG236" s="88"/>
      <c r="BH236" s="89"/>
      <c r="BI236" s="69"/>
      <c r="BJ236" s="95"/>
      <c r="BK236" s="69" t="n">
        <f aca="false">TRUNC(BJ236*$G236,2)</f>
        <v>0</v>
      </c>
      <c r="BL236" s="88"/>
      <c r="BM236" s="89"/>
      <c r="BN236" s="69"/>
      <c r="BO236" s="95"/>
      <c r="BP236" s="69" t="n">
        <f aca="false">TRUNC(BO236*$G236,2)</f>
        <v>0</v>
      </c>
      <c r="BQ236" s="77" t="s">
        <v>606</v>
      </c>
      <c r="BR236" s="77" t="s">
        <v>606</v>
      </c>
      <c r="BS236" s="96" t="n">
        <f aca="false">P236+Y236+AE236+AK236+AQ236+AV236+BA236+BE236+BJ236+BO236</f>
        <v>0</v>
      </c>
      <c r="BT236" s="97" t="n">
        <f aca="false">Q236+Z236+AF236+AL236+AR236+AW236+BA236+BF236+BK236+BP236</f>
        <v>0</v>
      </c>
      <c r="BU236" s="98" t="n">
        <f aca="false">100-BS236</f>
        <v>100</v>
      </c>
      <c r="BV236" s="98" t="n">
        <f aca="false">G236-BT236</f>
        <v>1344.725</v>
      </c>
      <c r="BW236" s="99" t="n">
        <v>132.4</v>
      </c>
      <c r="BX236" s="100" t="s">
        <v>137</v>
      </c>
      <c r="BY236" s="99" t="n">
        <f aca="false">E236-(E236*BS236/100)</f>
        <v>19</v>
      </c>
      <c r="BZ236" s="101" t="n">
        <f aca="false">ROUND(BW236*BY236,2)</f>
        <v>2515.6</v>
      </c>
      <c r="CA236" s="101" t="n">
        <f aca="false">ROUND(BZ236*(1+[2]BDI!$N$27),2)</f>
        <v>3204.62</v>
      </c>
    </row>
    <row r="237" s="102" customFormat="true" ht="38.25" hidden="false" customHeight="false" outlineLevel="0" collapsed="false">
      <c r="A237" s="77" t="s">
        <v>609</v>
      </c>
      <c r="B237" s="78" t="s">
        <v>610</v>
      </c>
      <c r="C237" s="79" t="n">
        <v>30.36</v>
      </c>
      <c r="D237" s="80" t="s">
        <v>137</v>
      </c>
      <c r="E237" s="79" t="n">
        <v>12</v>
      </c>
      <c r="F237" s="81" t="n">
        <f aca="false">SUM(C237*E237)</f>
        <v>364.32</v>
      </c>
      <c r="G237" s="82" t="n">
        <f aca="false">F237*1.25</f>
        <v>455.4</v>
      </c>
      <c r="H237" s="56" t="n">
        <v>479.4</v>
      </c>
      <c r="I237" s="56" t="n">
        <v>0</v>
      </c>
      <c r="J237" s="56" t="n">
        <v>0</v>
      </c>
      <c r="K237" s="56" t="n">
        <f aca="false">H237-J237</f>
        <v>479.4</v>
      </c>
      <c r="L237" s="83" t="e">
        <f aca="false">SUM(F237*100/$F$665)</f>
        <v>#DIV/0!</v>
      </c>
      <c r="M237" s="84" t="e">
        <f aca="false">SUM(F237*100/$F$803)</f>
        <v>#DIV/0!</v>
      </c>
      <c r="N237" s="85"/>
      <c r="O237" s="69" t="e">
        <f aca="false">ROUND(P237*$L237/100,2)</f>
        <v>#DIV/0!</v>
      </c>
      <c r="P237" s="86"/>
      <c r="Q237" s="69" t="n">
        <f aca="false">ROUND(P237*$F237/100,2)</f>
        <v>0</v>
      </c>
      <c r="R237" s="87"/>
      <c r="S237" s="87"/>
      <c r="T237" s="87"/>
      <c r="U237" s="77" t="s">
        <v>609</v>
      </c>
      <c r="V237" s="88"/>
      <c r="W237" s="89"/>
      <c r="X237" s="69" t="e">
        <f aca="false">ROUND(Y237*$L237/100,2)</f>
        <v>#DIV/0!</v>
      </c>
      <c r="Y237" s="86"/>
      <c r="Z237" s="69" t="n">
        <f aca="false">ROUND(Y237*$F237/100,2)</f>
        <v>0</v>
      </c>
      <c r="AA237" s="90"/>
      <c r="AB237" s="88"/>
      <c r="AC237" s="89"/>
      <c r="AD237" s="91" t="e">
        <f aca="false">ROUND(AE237*$L237/100,2)</f>
        <v>#DIV/0!</v>
      </c>
      <c r="AE237" s="92"/>
      <c r="AF237" s="69" t="n">
        <f aca="false">ROUND(AE237*$F237/100,2)</f>
        <v>0</v>
      </c>
      <c r="AG237" s="88"/>
      <c r="AH237" s="88"/>
      <c r="AI237" s="93"/>
      <c r="AJ237" s="69"/>
      <c r="AK237" s="94"/>
      <c r="AL237" s="69" t="n">
        <f aca="false">TRUNC(AK237*$G237/100,2)</f>
        <v>0</v>
      </c>
      <c r="AM237" s="77" t="s">
        <v>609</v>
      </c>
      <c r="AN237" s="88"/>
      <c r="AO237" s="89"/>
      <c r="AP237" s="69"/>
      <c r="AQ237" s="94"/>
      <c r="AR237" s="69" t="n">
        <f aca="false">ROUND(AQ237*$G237/100,2)</f>
        <v>0</v>
      </c>
      <c r="AS237" s="88"/>
      <c r="AT237" s="89"/>
      <c r="AU237" s="69"/>
      <c r="AV237" s="95"/>
      <c r="AW237" s="69" t="n">
        <f aca="false">ROUND(AV237*$G237/100,2)</f>
        <v>0</v>
      </c>
      <c r="AX237" s="89"/>
      <c r="AY237" s="69"/>
      <c r="AZ237" s="95"/>
      <c r="BA237" s="69" t="n">
        <f aca="false">TRUNC(AZ237*$G237,2)</f>
        <v>0</v>
      </c>
      <c r="BB237" s="88"/>
      <c r="BC237" s="89"/>
      <c r="BD237" s="69"/>
      <c r="BE237" s="95"/>
      <c r="BF237" s="69" t="n">
        <f aca="false">TRUNC(BE237*$G237,2)</f>
        <v>0</v>
      </c>
      <c r="BG237" s="88"/>
      <c r="BH237" s="89"/>
      <c r="BI237" s="69"/>
      <c r="BJ237" s="95"/>
      <c r="BK237" s="69" t="n">
        <f aca="false">TRUNC(BJ237*$G237,2)</f>
        <v>0</v>
      </c>
      <c r="BL237" s="88"/>
      <c r="BM237" s="89"/>
      <c r="BN237" s="69"/>
      <c r="BO237" s="95"/>
      <c r="BP237" s="69" t="n">
        <f aca="false">TRUNC(BO237*$G237,2)</f>
        <v>0</v>
      </c>
      <c r="BQ237" s="77" t="s">
        <v>609</v>
      </c>
      <c r="BR237" s="77" t="s">
        <v>609</v>
      </c>
      <c r="BS237" s="96" t="n">
        <f aca="false">P237+Y237+AE237+AK237+AQ237+AV237+BA237+BE237+BJ237+BO237</f>
        <v>0</v>
      </c>
      <c r="BT237" s="97" t="n">
        <f aca="false">Q237+Z237+AF237+AL237+AR237+AW237+BA237+BF237+BK237+BP237</f>
        <v>0</v>
      </c>
      <c r="BU237" s="98" t="n">
        <f aca="false">100-BS237</f>
        <v>100</v>
      </c>
      <c r="BV237" s="98" t="n">
        <f aca="false">G237-BT237</f>
        <v>455.4</v>
      </c>
      <c r="BW237" s="99" t="n">
        <v>71.61</v>
      </c>
      <c r="BX237" s="100" t="s">
        <v>137</v>
      </c>
      <c r="BY237" s="99" t="n">
        <f aca="false">E237-(E237*BS237/100)</f>
        <v>12</v>
      </c>
      <c r="BZ237" s="101" t="n">
        <f aca="false">ROUND(BW237*BY237,2)</f>
        <v>859.32</v>
      </c>
      <c r="CA237" s="101" t="n">
        <f aca="false">ROUND(BZ237*(1+[2]BDI!$N$27),2)</f>
        <v>1094.69</v>
      </c>
    </row>
    <row r="238" s="102" customFormat="true" ht="25.5" hidden="false" customHeight="false" outlineLevel="0" collapsed="false">
      <c r="A238" s="77" t="s">
        <v>611</v>
      </c>
      <c r="B238" s="78" t="s">
        <v>612</v>
      </c>
      <c r="C238" s="79" t="n">
        <v>38.98</v>
      </c>
      <c r="D238" s="80" t="s">
        <v>137</v>
      </c>
      <c r="E238" s="79" t="n">
        <v>18</v>
      </c>
      <c r="F238" s="81" t="n">
        <f aca="false">SUM(C238*E238)</f>
        <v>701.64</v>
      </c>
      <c r="G238" s="82" t="n">
        <f aca="false">F238*1.25</f>
        <v>877.05</v>
      </c>
      <c r="H238" s="56" t="n">
        <v>122.04</v>
      </c>
      <c r="I238" s="56" t="n">
        <v>0</v>
      </c>
      <c r="J238" s="56" t="n">
        <v>0</v>
      </c>
      <c r="K238" s="56" t="n">
        <f aca="false">H238-J238</f>
        <v>122.04</v>
      </c>
      <c r="L238" s="83" t="e">
        <f aca="false">SUM(F238*100/$F$665)</f>
        <v>#DIV/0!</v>
      </c>
      <c r="M238" s="84" t="e">
        <f aca="false">SUM(F238*100/$F$803)</f>
        <v>#DIV/0!</v>
      </c>
      <c r="N238" s="85"/>
      <c r="O238" s="69" t="e">
        <f aca="false">ROUND(P238*$L238/100,2)</f>
        <v>#DIV/0!</v>
      </c>
      <c r="P238" s="86"/>
      <c r="Q238" s="69" t="n">
        <f aca="false">ROUND(P238*$F238/100,2)</f>
        <v>0</v>
      </c>
      <c r="R238" s="87"/>
      <c r="S238" s="87"/>
      <c r="T238" s="87"/>
      <c r="U238" s="77" t="s">
        <v>611</v>
      </c>
      <c r="V238" s="88"/>
      <c r="W238" s="89"/>
      <c r="X238" s="69" t="e">
        <f aca="false">ROUND(Y238*$L238/100,2)</f>
        <v>#DIV/0!</v>
      </c>
      <c r="Y238" s="86"/>
      <c r="Z238" s="69" t="n">
        <f aca="false">ROUND(Y238*$F238/100,2)</f>
        <v>0</v>
      </c>
      <c r="AA238" s="90"/>
      <c r="AB238" s="88"/>
      <c r="AC238" s="89"/>
      <c r="AD238" s="91" t="e">
        <f aca="false">ROUND(AE238*$L238/100,2)</f>
        <v>#DIV/0!</v>
      </c>
      <c r="AE238" s="92"/>
      <c r="AF238" s="69" t="n">
        <f aca="false">ROUND(AE238*$F238/100,2)</f>
        <v>0</v>
      </c>
      <c r="AG238" s="88"/>
      <c r="AH238" s="88"/>
      <c r="AI238" s="93"/>
      <c r="AJ238" s="69"/>
      <c r="AK238" s="94"/>
      <c r="AL238" s="69" t="n">
        <f aca="false">TRUNC(AK238*$G238/100,2)</f>
        <v>0</v>
      </c>
      <c r="AM238" s="77" t="s">
        <v>611</v>
      </c>
      <c r="AN238" s="88"/>
      <c r="AO238" s="89"/>
      <c r="AP238" s="69"/>
      <c r="AQ238" s="94"/>
      <c r="AR238" s="69" t="n">
        <f aca="false">ROUND(AQ238*$G238/100,2)</f>
        <v>0</v>
      </c>
      <c r="AS238" s="88"/>
      <c r="AT238" s="89"/>
      <c r="AU238" s="69"/>
      <c r="AV238" s="95"/>
      <c r="AW238" s="69" t="n">
        <f aca="false">ROUND(AV238*$G238/100,2)</f>
        <v>0</v>
      </c>
      <c r="AX238" s="89"/>
      <c r="AY238" s="69"/>
      <c r="AZ238" s="95"/>
      <c r="BA238" s="69" t="n">
        <f aca="false">TRUNC(AZ238*$G238,2)</f>
        <v>0</v>
      </c>
      <c r="BB238" s="88"/>
      <c r="BC238" s="89"/>
      <c r="BD238" s="69"/>
      <c r="BE238" s="95"/>
      <c r="BF238" s="69" t="n">
        <f aca="false">TRUNC(BE238*$G238,2)</f>
        <v>0</v>
      </c>
      <c r="BG238" s="88"/>
      <c r="BH238" s="89"/>
      <c r="BI238" s="69"/>
      <c r="BJ238" s="95"/>
      <c r="BK238" s="69" t="n">
        <f aca="false">TRUNC(BJ238*$G238,2)</f>
        <v>0</v>
      </c>
      <c r="BL238" s="88"/>
      <c r="BM238" s="89"/>
      <c r="BN238" s="69"/>
      <c r="BO238" s="95"/>
      <c r="BP238" s="69" t="n">
        <f aca="false">TRUNC(BO238*$G238,2)</f>
        <v>0</v>
      </c>
      <c r="BQ238" s="77" t="s">
        <v>611</v>
      </c>
      <c r="BR238" s="77" t="s">
        <v>611</v>
      </c>
      <c r="BS238" s="96" t="n">
        <f aca="false">P238+Y238+AE238+AK238+AQ238+AV238+BA238+BE238+BJ238+BO238</f>
        <v>0</v>
      </c>
      <c r="BT238" s="97" t="n">
        <f aca="false">Q238+Z238+AF238+AL238+AR238+AW238+BA238+BF238+BK238+BP238</f>
        <v>0</v>
      </c>
      <c r="BU238" s="98" t="n">
        <f aca="false">100-BS238</f>
        <v>100</v>
      </c>
      <c r="BV238" s="98" t="n">
        <f aca="false">G238-BT238</f>
        <v>877.05</v>
      </c>
      <c r="BW238" s="99" t="n">
        <v>71.61</v>
      </c>
      <c r="BX238" s="100" t="s">
        <v>137</v>
      </c>
      <c r="BY238" s="99" t="n">
        <f aca="false">E238-(E238*BS238/100)</f>
        <v>18</v>
      </c>
      <c r="BZ238" s="101" t="n">
        <f aca="false">ROUND(BW238*BY238,2)</f>
        <v>1288.98</v>
      </c>
      <c r="CA238" s="101" t="n">
        <f aca="false">ROUND(BZ238*(1+[2]BDI!$N$27),2)</f>
        <v>1642.03</v>
      </c>
    </row>
    <row r="239" s="102" customFormat="true" ht="63.75" hidden="false" customHeight="false" outlineLevel="0" collapsed="false">
      <c r="A239" s="77" t="s">
        <v>613</v>
      </c>
      <c r="B239" s="78" t="s">
        <v>614</v>
      </c>
      <c r="C239" s="79" t="n">
        <v>247.05</v>
      </c>
      <c r="D239" s="80" t="s">
        <v>137</v>
      </c>
      <c r="E239" s="79" t="n">
        <v>2</v>
      </c>
      <c r="F239" s="81" t="n">
        <f aca="false">SUM(C239*E239)</f>
        <v>494.1</v>
      </c>
      <c r="G239" s="82" t="n">
        <f aca="false">F239*1.25</f>
        <v>617.625</v>
      </c>
      <c r="H239" s="56" t="n">
        <v>524.58</v>
      </c>
      <c r="I239" s="56" t="n">
        <v>0</v>
      </c>
      <c r="J239" s="56" t="n">
        <v>0</v>
      </c>
      <c r="K239" s="56" t="n">
        <f aca="false">H239-J239</f>
        <v>524.58</v>
      </c>
      <c r="L239" s="83" t="e">
        <f aca="false">SUM(F239*100/$F$665)</f>
        <v>#DIV/0!</v>
      </c>
      <c r="M239" s="84" t="e">
        <f aca="false">SUM(F239*100/$F$803)</f>
        <v>#DIV/0!</v>
      </c>
      <c r="N239" s="85"/>
      <c r="O239" s="69" t="e">
        <f aca="false">ROUND(P239*$L239/100,2)</f>
        <v>#DIV/0!</v>
      </c>
      <c r="P239" s="86"/>
      <c r="Q239" s="69" t="n">
        <f aca="false">ROUND(P239*$F239/100,2)</f>
        <v>0</v>
      </c>
      <c r="R239" s="87"/>
      <c r="S239" s="87"/>
      <c r="T239" s="87"/>
      <c r="U239" s="77" t="s">
        <v>613</v>
      </c>
      <c r="V239" s="88"/>
      <c r="W239" s="89"/>
      <c r="X239" s="69" t="e">
        <f aca="false">ROUND(Y239*$L239/100,2)</f>
        <v>#DIV/0!</v>
      </c>
      <c r="Y239" s="86"/>
      <c r="Z239" s="69" t="n">
        <f aca="false">ROUND(Y239*$F239/100,2)</f>
        <v>0</v>
      </c>
      <c r="AA239" s="90"/>
      <c r="AB239" s="88"/>
      <c r="AC239" s="89"/>
      <c r="AD239" s="91" t="e">
        <f aca="false">ROUND(AE239*$L239/100,2)</f>
        <v>#DIV/0!</v>
      </c>
      <c r="AE239" s="92"/>
      <c r="AF239" s="69" t="n">
        <f aca="false">ROUND(AE239*$F239/100,2)</f>
        <v>0</v>
      </c>
      <c r="AG239" s="88"/>
      <c r="AH239" s="88"/>
      <c r="AI239" s="93"/>
      <c r="AJ239" s="69"/>
      <c r="AK239" s="94"/>
      <c r="AL239" s="69" t="n">
        <f aca="false">TRUNC(AK239*$G239/100,2)</f>
        <v>0</v>
      </c>
      <c r="AM239" s="77" t="s">
        <v>613</v>
      </c>
      <c r="AN239" s="88"/>
      <c r="AO239" s="89"/>
      <c r="AP239" s="69"/>
      <c r="AQ239" s="94"/>
      <c r="AR239" s="69" t="n">
        <f aca="false">ROUND(AQ239*$G239/100,2)</f>
        <v>0</v>
      </c>
      <c r="AS239" s="88"/>
      <c r="AT239" s="89"/>
      <c r="AU239" s="69"/>
      <c r="AV239" s="95"/>
      <c r="AW239" s="69" t="n">
        <f aca="false">ROUND(AV239*$G239/100,2)</f>
        <v>0</v>
      </c>
      <c r="AX239" s="89"/>
      <c r="AY239" s="69"/>
      <c r="AZ239" s="95"/>
      <c r="BA239" s="69" t="n">
        <f aca="false">TRUNC(AZ239*$G239,2)</f>
        <v>0</v>
      </c>
      <c r="BB239" s="88"/>
      <c r="BC239" s="89"/>
      <c r="BD239" s="69"/>
      <c r="BE239" s="95"/>
      <c r="BF239" s="69" t="n">
        <f aca="false">TRUNC(BE239*$G239,2)</f>
        <v>0</v>
      </c>
      <c r="BG239" s="88"/>
      <c r="BH239" s="89"/>
      <c r="BI239" s="69"/>
      <c r="BJ239" s="95"/>
      <c r="BK239" s="69" t="n">
        <f aca="false">TRUNC(BJ239*$G239,2)</f>
        <v>0</v>
      </c>
      <c r="BL239" s="88"/>
      <c r="BM239" s="89"/>
      <c r="BN239" s="69"/>
      <c r="BO239" s="95"/>
      <c r="BP239" s="69" t="n">
        <f aca="false">TRUNC(BO239*$G239,2)</f>
        <v>0</v>
      </c>
      <c r="BQ239" s="77" t="s">
        <v>613</v>
      </c>
      <c r="BR239" s="77" t="s">
        <v>613</v>
      </c>
      <c r="BS239" s="96" t="n">
        <f aca="false">P239+Y239+AE239+AK239+AQ239+AV239+BA239+BE239+BJ239+BO239</f>
        <v>0</v>
      </c>
      <c r="BT239" s="97" t="n">
        <f aca="false">Q239+Z239+AF239+AL239+AR239+AW239+BA239+BF239+BK239+BP239</f>
        <v>0</v>
      </c>
      <c r="BU239" s="98" t="n">
        <f aca="false">100-BS239</f>
        <v>100</v>
      </c>
      <c r="BV239" s="98" t="n">
        <f aca="false">G239-BT239</f>
        <v>617.625</v>
      </c>
      <c r="BW239" s="99" t="n">
        <v>223.5</v>
      </c>
      <c r="BX239" s="100" t="s">
        <v>137</v>
      </c>
      <c r="BY239" s="99" t="n">
        <f aca="false">E239-(E239*BS239/100)</f>
        <v>2</v>
      </c>
      <c r="BZ239" s="101" t="n">
        <f aca="false">ROUND(BW239*BY239,2)</f>
        <v>447</v>
      </c>
      <c r="CA239" s="101" t="n">
        <f aca="false">ROUND(BZ239*(1+[2]BDI!$N$27),2)</f>
        <v>569.43</v>
      </c>
    </row>
    <row r="240" s="102" customFormat="true" ht="63.75" hidden="false" customHeight="false" outlineLevel="0" collapsed="false">
      <c r="A240" s="77" t="s">
        <v>615</v>
      </c>
      <c r="B240" s="78" t="s">
        <v>616</v>
      </c>
      <c r="C240" s="79" t="n">
        <v>223.84</v>
      </c>
      <c r="D240" s="80" t="s">
        <v>137</v>
      </c>
      <c r="E240" s="79" t="n">
        <v>4</v>
      </c>
      <c r="F240" s="81" t="n">
        <f aca="false">SUM(C240*E240)</f>
        <v>895.36</v>
      </c>
      <c r="G240" s="82" t="n">
        <f aca="false">F240*1.25</f>
        <v>1119.2</v>
      </c>
      <c r="H240" s="56" t="n">
        <v>765.72</v>
      </c>
      <c r="I240" s="56" t="n">
        <v>0</v>
      </c>
      <c r="J240" s="56" t="n">
        <v>0</v>
      </c>
      <c r="K240" s="56" t="n">
        <f aca="false">H240-J240</f>
        <v>765.72</v>
      </c>
      <c r="L240" s="83" t="e">
        <f aca="false">SUM(F240*100/$F$665)</f>
        <v>#DIV/0!</v>
      </c>
      <c r="M240" s="84" t="e">
        <f aca="false">SUM(F240*100/$F$803)</f>
        <v>#DIV/0!</v>
      </c>
      <c r="N240" s="85"/>
      <c r="O240" s="69" t="e">
        <f aca="false">ROUND(P240*$L240/100,2)</f>
        <v>#DIV/0!</v>
      </c>
      <c r="P240" s="86"/>
      <c r="Q240" s="69" t="n">
        <f aca="false">ROUND(P240*$F240/100,2)</f>
        <v>0</v>
      </c>
      <c r="R240" s="87"/>
      <c r="S240" s="87"/>
      <c r="T240" s="87"/>
      <c r="U240" s="77" t="s">
        <v>615</v>
      </c>
      <c r="V240" s="88"/>
      <c r="W240" s="89"/>
      <c r="X240" s="69" t="e">
        <f aca="false">ROUND(Y240*$L240/100,2)</f>
        <v>#DIV/0!</v>
      </c>
      <c r="Y240" s="86"/>
      <c r="Z240" s="69" t="n">
        <f aca="false">ROUND(Y240*$F240/100,2)</f>
        <v>0</v>
      </c>
      <c r="AA240" s="90"/>
      <c r="AB240" s="88"/>
      <c r="AC240" s="89"/>
      <c r="AD240" s="91" t="e">
        <f aca="false">ROUND(AE240*$L240/100,2)</f>
        <v>#DIV/0!</v>
      </c>
      <c r="AE240" s="92"/>
      <c r="AF240" s="69" t="n">
        <f aca="false">ROUND(AE240*$F240/100,2)</f>
        <v>0</v>
      </c>
      <c r="AG240" s="88"/>
      <c r="AH240" s="88"/>
      <c r="AI240" s="93"/>
      <c r="AJ240" s="69"/>
      <c r="AK240" s="94"/>
      <c r="AL240" s="69" t="n">
        <f aca="false">TRUNC(AK240*$G240/100,2)</f>
        <v>0</v>
      </c>
      <c r="AM240" s="77" t="s">
        <v>615</v>
      </c>
      <c r="AN240" s="88"/>
      <c r="AO240" s="89"/>
      <c r="AP240" s="69"/>
      <c r="AQ240" s="94"/>
      <c r="AR240" s="69" t="n">
        <f aca="false">ROUND(AQ240*$G240/100,2)</f>
        <v>0</v>
      </c>
      <c r="AS240" s="88"/>
      <c r="AT240" s="89"/>
      <c r="AU240" s="69"/>
      <c r="AV240" s="95"/>
      <c r="AW240" s="69" t="n">
        <f aca="false">ROUND(AV240*$G240/100,2)</f>
        <v>0</v>
      </c>
      <c r="AX240" s="89"/>
      <c r="AY240" s="69"/>
      <c r="AZ240" s="95"/>
      <c r="BA240" s="69" t="n">
        <f aca="false">TRUNC(AZ240*$G240,2)</f>
        <v>0</v>
      </c>
      <c r="BB240" s="88"/>
      <c r="BC240" s="89"/>
      <c r="BD240" s="69"/>
      <c r="BE240" s="95"/>
      <c r="BF240" s="69" t="n">
        <f aca="false">TRUNC(BE240*$G240,2)</f>
        <v>0</v>
      </c>
      <c r="BG240" s="88"/>
      <c r="BH240" s="89"/>
      <c r="BI240" s="69"/>
      <c r="BJ240" s="95"/>
      <c r="BK240" s="69" t="n">
        <f aca="false">TRUNC(BJ240*$G240,2)</f>
        <v>0</v>
      </c>
      <c r="BL240" s="88"/>
      <c r="BM240" s="89"/>
      <c r="BN240" s="69"/>
      <c r="BO240" s="95"/>
      <c r="BP240" s="69" t="n">
        <f aca="false">TRUNC(BO240*$G240,2)</f>
        <v>0</v>
      </c>
      <c r="BQ240" s="77" t="s">
        <v>615</v>
      </c>
      <c r="BR240" s="77" t="s">
        <v>615</v>
      </c>
      <c r="BS240" s="96" t="n">
        <f aca="false">P240+Y240+AE240+AK240+AQ240+AV240+BA240+BE240+BJ240+BO240</f>
        <v>0</v>
      </c>
      <c r="BT240" s="97" t="n">
        <f aca="false">Q240+Z240+AF240+AL240+AR240+AW240+BA240+BF240+BK240+BP240</f>
        <v>0</v>
      </c>
      <c r="BU240" s="98" t="n">
        <f aca="false">100-BS240</f>
        <v>100</v>
      </c>
      <c r="BV240" s="98" t="n">
        <f aca="false">G240-BT240</f>
        <v>1119.2</v>
      </c>
      <c r="BW240" s="99" t="n">
        <v>230.54</v>
      </c>
      <c r="BX240" s="100" t="s">
        <v>137</v>
      </c>
      <c r="BY240" s="99" t="n">
        <f aca="false">E240-(E240*BS240/100)</f>
        <v>4</v>
      </c>
      <c r="BZ240" s="101" t="n">
        <f aca="false">ROUND(BW240*BY240,2)</f>
        <v>922.16</v>
      </c>
      <c r="CA240" s="101" t="n">
        <f aca="false">ROUND(BZ240*(1+[2]BDI!$N$27),2)</f>
        <v>1174.74</v>
      </c>
    </row>
    <row r="241" s="102" customFormat="true" ht="89.25" hidden="false" customHeight="false" outlineLevel="0" collapsed="false">
      <c r="A241" s="77" t="s">
        <v>618</v>
      </c>
      <c r="B241" s="232" t="s">
        <v>619</v>
      </c>
      <c r="C241" s="79" t="n">
        <v>762</v>
      </c>
      <c r="D241" s="80" t="s">
        <v>137</v>
      </c>
      <c r="E241" s="79" t="n">
        <v>5</v>
      </c>
      <c r="F241" s="81" t="n">
        <f aca="false">SUM(C241*E241)</f>
        <v>3810</v>
      </c>
      <c r="G241" s="82" t="n">
        <f aca="false">F241*1.25</f>
        <v>4762.5</v>
      </c>
      <c r="H241" s="56" t="n">
        <v>1130.15</v>
      </c>
      <c r="I241" s="56" t="n">
        <v>0</v>
      </c>
      <c r="J241" s="56" t="n">
        <v>0</v>
      </c>
      <c r="K241" s="56" t="n">
        <f aca="false">H241-J241</f>
        <v>1130.15</v>
      </c>
      <c r="L241" s="83" t="e">
        <f aca="false">SUM(F241*100/$F$665)</f>
        <v>#DIV/0!</v>
      </c>
      <c r="M241" s="84" t="e">
        <f aca="false">SUM(F241*100/$F$803)</f>
        <v>#DIV/0!</v>
      </c>
      <c r="N241" s="85"/>
      <c r="O241" s="69" t="e">
        <f aca="false">ROUND(P241*$L241/100,2)</f>
        <v>#DIV/0!</v>
      </c>
      <c r="P241" s="86"/>
      <c r="Q241" s="69" t="n">
        <f aca="false">ROUND(P241*$F241/100,2)</f>
        <v>0</v>
      </c>
      <c r="R241" s="87"/>
      <c r="S241" s="87"/>
      <c r="T241" s="87"/>
      <c r="U241" s="77" t="s">
        <v>618</v>
      </c>
      <c r="V241" s="88"/>
      <c r="W241" s="89"/>
      <c r="X241" s="69" t="e">
        <f aca="false">ROUND(Y241*$L241/100,2)</f>
        <v>#DIV/0!</v>
      </c>
      <c r="Y241" s="86"/>
      <c r="Z241" s="69" t="n">
        <f aca="false">ROUND(Y241*$F241/100,2)</f>
        <v>0</v>
      </c>
      <c r="AA241" s="90"/>
      <c r="AB241" s="88"/>
      <c r="AC241" s="89"/>
      <c r="AD241" s="91" t="e">
        <f aca="false">ROUND(AE241*$L241/100,2)</f>
        <v>#DIV/0!</v>
      </c>
      <c r="AE241" s="92"/>
      <c r="AF241" s="69" t="n">
        <f aca="false">ROUND(AE241*$F241/100,2)</f>
        <v>0</v>
      </c>
      <c r="AG241" s="88"/>
      <c r="AH241" s="88"/>
      <c r="AI241" s="93"/>
      <c r="AJ241" s="69"/>
      <c r="AK241" s="94"/>
      <c r="AL241" s="69" t="n">
        <f aca="false">TRUNC(AK241*$G241/100,2)</f>
        <v>0</v>
      </c>
      <c r="AM241" s="77" t="s">
        <v>618</v>
      </c>
      <c r="AN241" s="88"/>
      <c r="AO241" s="89"/>
      <c r="AP241" s="69"/>
      <c r="AQ241" s="94"/>
      <c r="AR241" s="69" t="n">
        <f aca="false">ROUND(AQ241*$G241/100,2)</f>
        <v>0</v>
      </c>
      <c r="AS241" s="88"/>
      <c r="AT241" s="89"/>
      <c r="AU241" s="69"/>
      <c r="AV241" s="95"/>
      <c r="AW241" s="69" t="n">
        <f aca="false">ROUND(AV241*$G241/100,2)</f>
        <v>0</v>
      </c>
      <c r="AX241" s="89"/>
      <c r="AY241" s="69"/>
      <c r="AZ241" s="95"/>
      <c r="BA241" s="69" t="n">
        <f aca="false">TRUNC(AZ241*$G241,2)</f>
        <v>0</v>
      </c>
      <c r="BB241" s="88"/>
      <c r="BC241" s="89"/>
      <c r="BD241" s="69"/>
      <c r="BE241" s="95"/>
      <c r="BF241" s="69" t="n">
        <f aca="false">TRUNC(BE241*$G241,2)</f>
        <v>0</v>
      </c>
      <c r="BG241" s="88"/>
      <c r="BH241" s="89"/>
      <c r="BI241" s="69"/>
      <c r="BJ241" s="95"/>
      <c r="BK241" s="69" t="n">
        <f aca="false">TRUNC(BJ241*$G241,2)</f>
        <v>0</v>
      </c>
      <c r="BL241" s="88"/>
      <c r="BM241" s="89"/>
      <c r="BN241" s="69"/>
      <c r="BO241" s="95"/>
      <c r="BP241" s="69" t="n">
        <f aca="false">TRUNC(BO241*$G241,2)</f>
        <v>0</v>
      </c>
      <c r="BQ241" s="77" t="s">
        <v>618</v>
      </c>
      <c r="BR241" s="77" t="s">
        <v>618</v>
      </c>
      <c r="BS241" s="96" t="n">
        <f aca="false">P241+Y241+AE241+AK241+AQ241+AV241+BA241+BE241+BJ241+BO241</f>
        <v>0</v>
      </c>
      <c r="BT241" s="97" t="n">
        <f aca="false">Q241+Z241+AF241+AL241+AR241+AW241+BA241+BF241+BK241+BP241</f>
        <v>0</v>
      </c>
      <c r="BU241" s="98" t="n">
        <f aca="false">100-BS241</f>
        <v>100</v>
      </c>
      <c r="BV241" s="98" t="n">
        <f aca="false">G241-BT241</f>
        <v>4762.5</v>
      </c>
      <c r="BW241" s="222" t="n">
        <v>70</v>
      </c>
      <c r="BX241" s="100" t="s">
        <v>137</v>
      </c>
      <c r="BY241" s="99" t="n">
        <f aca="false">E241-(E241*BS241/100)</f>
        <v>5</v>
      </c>
      <c r="BZ241" s="101" t="n">
        <f aca="false">ROUND(BW241*BY241,2)</f>
        <v>350</v>
      </c>
      <c r="CA241" s="101" t="n">
        <f aca="false">ROUND(BZ241*(1+[2]BDI!$N$27),2)</f>
        <v>445.87</v>
      </c>
    </row>
    <row r="242" s="102" customFormat="true" ht="12.75" hidden="false" customHeight="false" outlineLevel="0" collapsed="false">
      <c r="A242" s="77" t="s">
        <v>620</v>
      </c>
      <c r="B242" s="119" t="s">
        <v>621</v>
      </c>
      <c r="C242" s="150"/>
      <c r="D242" s="150"/>
      <c r="E242" s="150"/>
      <c r="F242" s="151"/>
      <c r="G242" s="82"/>
      <c r="H242" s="56"/>
      <c r="I242" s="56"/>
      <c r="J242" s="56"/>
      <c r="K242" s="56" t="n">
        <f aca="false">H242-J242</f>
        <v>0</v>
      </c>
      <c r="L242" s="152"/>
      <c r="M242" s="84" t="e">
        <f aca="false">SUM(F242*100/$F$803)</f>
        <v>#DIV/0!</v>
      </c>
      <c r="N242" s="85"/>
      <c r="O242" s="69"/>
      <c r="P242" s="86"/>
      <c r="Q242" s="69"/>
      <c r="R242" s="87"/>
      <c r="S242" s="87"/>
      <c r="T242" s="87"/>
      <c r="U242" s="77" t="s">
        <v>620</v>
      </c>
      <c r="V242" s="88"/>
      <c r="W242" s="89"/>
      <c r="X242" s="69"/>
      <c r="Y242" s="86"/>
      <c r="Z242" s="69"/>
      <c r="AA242" s="90"/>
      <c r="AB242" s="88"/>
      <c r="AC242" s="89"/>
      <c r="AD242" s="91"/>
      <c r="AE242" s="92"/>
      <c r="AF242" s="69"/>
      <c r="AG242" s="88"/>
      <c r="AH242" s="88"/>
      <c r="AI242" s="93"/>
      <c r="AJ242" s="69"/>
      <c r="AK242" s="94"/>
      <c r="AL242" s="69" t="n">
        <f aca="false">TRUNC(AK242*$G242/100,2)</f>
        <v>0</v>
      </c>
      <c r="AM242" s="77" t="s">
        <v>620</v>
      </c>
      <c r="AN242" s="88"/>
      <c r="AO242" s="89"/>
      <c r="AP242" s="69"/>
      <c r="AQ242" s="94"/>
      <c r="AR242" s="69" t="n">
        <f aca="false">ROUND(AQ242*$G242/100,2)</f>
        <v>0</v>
      </c>
      <c r="AS242" s="88"/>
      <c r="AT242" s="89"/>
      <c r="AU242" s="69"/>
      <c r="AV242" s="95"/>
      <c r="AW242" s="69" t="n">
        <f aca="false">ROUND(AV242*$G242/100,2)</f>
        <v>0</v>
      </c>
      <c r="AX242" s="89"/>
      <c r="AY242" s="69"/>
      <c r="AZ242" s="95"/>
      <c r="BA242" s="69" t="n">
        <f aca="false">TRUNC(AZ242*$G242,2)</f>
        <v>0</v>
      </c>
      <c r="BB242" s="88"/>
      <c r="BC242" s="89"/>
      <c r="BD242" s="69"/>
      <c r="BE242" s="95"/>
      <c r="BF242" s="69" t="n">
        <f aca="false">TRUNC(BE242*$G242,2)</f>
        <v>0</v>
      </c>
      <c r="BG242" s="88"/>
      <c r="BH242" s="89"/>
      <c r="BI242" s="69"/>
      <c r="BJ242" s="95"/>
      <c r="BK242" s="69" t="n">
        <f aca="false">TRUNC(BJ242*$G242,2)</f>
        <v>0</v>
      </c>
      <c r="BL242" s="88"/>
      <c r="BM242" s="89"/>
      <c r="BN242" s="69"/>
      <c r="BO242" s="95"/>
      <c r="BP242" s="69" t="n">
        <f aca="false">TRUNC(BO242*$G242,2)</f>
        <v>0</v>
      </c>
      <c r="BQ242" s="77" t="s">
        <v>620</v>
      </c>
      <c r="BR242" s="77" t="s">
        <v>620</v>
      </c>
      <c r="BS242" s="96" t="n">
        <f aca="false">P242+Y242+AE242+AK242+AQ242+AV242+BA242+BE242+BJ242+BO242</f>
        <v>0</v>
      </c>
      <c r="BT242" s="97" t="n">
        <f aca="false">Q242+Z242+AF242+AL242+AR242+AW242+BA242+BF242+BK242+BP242</f>
        <v>0</v>
      </c>
      <c r="BU242" s="98"/>
      <c r="BV242" s="98" t="n">
        <f aca="false">G242-BT242</f>
        <v>0</v>
      </c>
      <c r="BW242" s="153"/>
      <c r="BX242" s="154"/>
      <c r="BY242" s="99"/>
      <c r="BZ242" s="101"/>
      <c r="CA242" s="101"/>
    </row>
    <row r="243" s="102" customFormat="true" ht="25.5" hidden="false" customHeight="false" outlineLevel="0" collapsed="false">
      <c r="A243" s="77" t="s">
        <v>623</v>
      </c>
      <c r="B243" s="78" t="s">
        <v>624</v>
      </c>
      <c r="C243" s="79" t="n">
        <v>6.34</v>
      </c>
      <c r="D243" s="80" t="s">
        <v>137</v>
      </c>
      <c r="E243" s="79" t="n">
        <v>1</v>
      </c>
      <c r="F243" s="81" t="n">
        <f aca="false">SUM(C243*E243)</f>
        <v>6.34</v>
      </c>
      <c r="G243" s="82" t="n">
        <f aca="false">F243*1.25</f>
        <v>7.925</v>
      </c>
      <c r="H243" s="56" t="n">
        <v>4.75</v>
      </c>
      <c r="I243" s="56" t="n">
        <v>0</v>
      </c>
      <c r="J243" s="56" t="n">
        <v>0</v>
      </c>
      <c r="K243" s="56" t="n">
        <f aca="false">H243-J243</f>
        <v>4.75</v>
      </c>
      <c r="L243" s="83" t="e">
        <f aca="false">SUM(F243*100/$F$665)</f>
        <v>#DIV/0!</v>
      </c>
      <c r="M243" s="84" t="e">
        <f aca="false">SUM(F243*100/$F$803)</f>
        <v>#DIV/0!</v>
      </c>
      <c r="N243" s="85"/>
      <c r="O243" s="69" t="e">
        <f aca="false">ROUND(P243*$L243/100,2)</f>
        <v>#DIV/0!</v>
      </c>
      <c r="P243" s="86"/>
      <c r="Q243" s="69" t="n">
        <f aca="false">ROUND(P243*$F243/100,2)</f>
        <v>0</v>
      </c>
      <c r="R243" s="87"/>
      <c r="S243" s="87"/>
      <c r="T243" s="87"/>
      <c r="U243" s="77" t="s">
        <v>623</v>
      </c>
      <c r="V243" s="88"/>
      <c r="W243" s="89"/>
      <c r="X243" s="69" t="e">
        <f aca="false">ROUND(Y243*$L243/100,2)</f>
        <v>#DIV/0!</v>
      </c>
      <c r="Y243" s="86"/>
      <c r="Z243" s="69" t="n">
        <f aca="false">ROUND(Y243*$F243/100,2)</f>
        <v>0</v>
      </c>
      <c r="AA243" s="90"/>
      <c r="AB243" s="88"/>
      <c r="AC243" s="89"/>
      <c r="AD243" s="91" t="e">
        <f aca="false">ROUND(AE243*$L243/100,2)</f>
        <v>#DIV/0!</v>
      </c>
      <c r="AE243" s="92"/>
      <c r="AF243" s="69" t="n">
        <f aca="false">ROUND(AE243*$F243/100,2)</f>
        <v>0</v>
      </c>
      <c r="AG243" s="88"/>
      <c r="AH243" s="88"/>
      <c r="AI243" s="93"/>
      <c r="AJ243" s="69"/>
      <c r="AK243" s="94"/>
      <c r="AL243" s="69" t="n">
        <f aca="false">TRUNC(AK243*$G243/100,2)</f>
        <v>0</v>
      </c>
      <c r="AM243" s="77" t="s">
        <v>623</v>
      </c>
      <c r="AN243" s="88"/>
      <c r="AO243" s="89"/>
      <c r="AP243" s="69"/>
      <c r="AQ243" s="94"/>
      <c r="AR243" s="69" t="n">
        <f aca="false">ROUND(AQ243*$G243/100,2)</f>
        <v>0</v>
      </c>
      <c r="AS243" s="88"/>
      <c r="AT243" s="89"/>
      <c r="AU243" s="69"/>
      <c r="AV243" s="95"/>
      <c r="AW243" s="69" t="n">
        <f aca="false">ROUND(AV243*$G243/100,2)</f>
        <v>0</v>
      </c>
      <c r="AX243" s="89"/>
      <c r="AY243" s="69"/>
      <c r="AZ243" s="95"/>
      <c r="BA243" s="69" t="n">
        <f aca="false">TRUNC(AZ243*$G243,2)</f>
        <v>0</v>
      </c>
      <c r="BB243" s="88"/>
      <c r="BC243" s="89"/>
      <c r="BD243" s="69"/>
      <c r="BE243" s="95"/>
      <c r="BF243" s="69" t="n">
        <f aca="false">TRUNC(BE243*$G243,2)</f>
        <v>0</v>
      </c>
      <c r="BG243" s="88"/>
      <c r="BH243" s="89"/>
      <c r="BI243" s="69"/>
      <c r="BJ243" s="95"/>
      <c r="BK243" s="69" t="n">
        <f aca="false">TRUNC(BJ243*$G243,2)</f>
        <v>0</v>
      </c>
      <c r="BL243" s="88"/>
      <c r="BM243" s="89"/>
      <c r="BN243" s="69"/>
      <c r="BO243" s="95"/>
      <c r="BP243" s="69" t="n">
        <f aca="false">TRUNC(BO243*$G243,2)</f>
        <v>0</v>
      </c>
      <c r="BQ243" s="77" t="s">
        <v>623</v>
      </c>
      <c r="BR243" s="77" t="s">
        <v>623</v>
      </c>
      <c r="BS243" s="96" t="n">
        <f aca="false">P243+Y243+AE243+AK243+AQ243+AV243+BA243+BE243+BJ243+BO243</f>
        <v>0</v>
      </c>
      <c r="BT243" s="97" t="n">
        <f aca="false">Q243+Z243+AF243+AL243+AR243+AW243+BA243+BF243+BK243+BP243</f>
        <v>0</v>
      </c>
      <c r="BU243" s="98" t="n">
        <f aca="false">100-BS243</f>
        <v>100</v>
      </c>
      <c r="BV243" s="98" t="n">
        <f aca="false">G243-BT243</f>
        <v>7.925</v>
      </c>
      <c r="BW243" s="99" t="n">
        <v>21.12</v>
      </c>
      <c r="BX243" s="100" t="s">
        <v>137</v>
      </c>
      <c r="BY243" s="99" t="n">
        <f aca="false">E243-(E243*BS243/100)</f>
        <v>1</v>
      </c>
      <c r="BZ243" s="101" t="n">
        <f aca="false">ROUND(BW243*BY243,2)</f>
        <v>21.12</v>
      </c>
      <c r="CA243" s="101" t="n">
        <f aca="false">ROUND(BZ243*(1+[2]BDI!$N$27),2)</f>
        <v>26.9</v>
      </c>
    </row>
    <row r="244" s="102" customFormat="true" ht="25.5" hidden="false" customHeight="false" outlineLevel="0" collapsed="false">
      <c r="A244" s="77" t="s">
        <v>625</v>
      </c>
      <c r="B244" s="78" t="s">
        <v>626</v>
      </c>
      <c r="C244" s="79" t="n">
        <v>6.34</v>
      </c>
      <c r="D244" s="80" t="s">
        <v>137</v>
      </c>
      <c r="E244" s="79" t="n">
        <v>49</v>
      </c>
      <c r="F244" s="81" t="n">
        <f aca="false">SUM(C244*E244)</f>
        <v>310.66</v>
      </c>
      <c r="G244" s="82" t="n">
        <f aca="false">F244*1.25</f>
        <v>388.325</v>
      </c>
      <c r="H244" s="56" t="n">
        <v>271.95</v>
      </c>
      <c r="I244" s="56" t="n">
        <v>0</v>
      </c>
      <c r="J244" s="56" t="n">
        <v>0</v>
      </c>
      <c r="K244" s="56" t="n">
        <f aca="false">H244-J244</f>
        <v>271.95</v>
      </c>
      <c r="L244" s="83" t="e">
        <f aca="false">SUM(F244*100/$F$665)</f>
        <v>#DIV/0!</v>
      </c>
      <c r="M244" s="84" t="e">
        <f aca="false">SUM(F244*100/$F$803)</f>
        <v>#DIV/0!</v>
      </c>
      <c r="N244" s="85"/>
      <c r="O244" s="69" t="e">
        <f aca="false">ROUND(P244*$L244/100,2)</f>
        <v>#DIV/0!</v>
      </c>
      <c r="P244" s="86"/>
      <c r="Q244" s="69" t="n">
        <f aca="false">ROUND(P244*$F244/100,2)</f>
        <v>0</v>
      </c>
      <c r="R244" s="87"/>
      <c r="S244" s="87"/>
      <c r="T244" s="87"/>
      <c r="U244" s="77" t="s">
        <v>625</v>
      </c>
      <c r="V244" s="88"/>
      <c r="W244" s="89"/>
      <c r="X244" s="69" t="e">
        <f aca="false">ROUND(Y244*$L244/100,2)</f>
        <v>#DIV/0!</v>
      </c>
      <c r="Y244" s="86"/>
      <c r="Z244" s="69" t="n">
        <f aca="false">ROUND(Y244*$F244/100,2)</f>
        <v>0</v>
      </c>
      <c r="AA244" s="90"/>
      <c r="AB244" s="88"/>
      <c r="AC244" s="89"/>
      <c r="AD244" s="91" t="e">
        <f aca="false">ROUND(AE244*$L244/100,2)</f>
        <v>#DIV/0!</v>
      </c>
      <c r="AE244" s="92"/>
      <c r="AF244" s="69" t="n">
        <f aca="false">ROUND(AE244*$F244/100,2)</f>
        <v>0</v>
      </c>
      <c r="AG244" s="88"/>
      <c r="AH244" s="88"/>
      <c r="AI244" s="93"/>
      <c r="AJ244" s="69"/>
      <c r="AK244" s="94"/>
      <c r="AL244" s="69" t="n">
        <f aca="false">TRUNC(AK244*$G244/100,2)</f>
        <v>0</v>
      </c>
      <c r="AM244" s="77" t="s">
        <v>625</v>
      </c>
      <c r="AN244" s="88"/>
      <c r="AO244" s="89"/>
      <c r="AP244" s="69"/>
      <c r="AQ244" s="94"/>
      <c r="AR244" s="69" t="n">
        <f aca="false">ROUND(AQ244*$G244/100,2)</f>
        <v>0</v>
      </c>
      <c r="AS244" s="88"/>
      <c r="AT244" s="89"/>
      <c r="AU244" s="69"/>
      <c r="AV244" s="95"/>
      <c r="AW244" s="69" t="n">
        <f aca="false">ROUND(AV244*$G244/100,2)</f>
        <v>0</v>
      </c>
      <c r="AX244" s="89"/>
      <c r="AY244" s="69"/>
      <c r="AZ244" s="95"/>
      <c r="BA244" s="69" t="n">
        <f aca="false">TRUNC(AZ244*$G244,2)</f>
        <v>0</v>
      </c>
      <c r="BB244" s="88"/>
      <c r="BC244" s="89"/>
      <c r="BD244" s="69"/>
      <c r="BE244" s="95"/>
      <c r="BF244" s="69" t="n">
        <f aca="false">TRUNC(BE244*$G244,2)</f>
        <v>0</v>
      </c>
      <c r="BG244" s="88"/>
      <c r="BH244" s="89"/>
      <c r="BI244" s="69"/>
      <c r="BJ244" s="95"/>
      <c r="BK244" s="69" t="n">
        <f aca="false">TRUNC(BJ244*$G244,2)</f>
        <v>0</v>
      </c>
      <c r="BL244" s="88"/>
      <c r="BM244" s="89"/>
      <c r="BN244" s="69"/>
      <c r="BO244" s="95"/>
      <c r="BP244" s="69" t="n">
        <f aca="false">TRUNC(BO244*$G244,2)</f>
        <v>0</v>
      </c>
      <c r="BQ244" s="77" t="s">
        <v>625</v>
      </c>
      <c r="BR244" s="77" t="s">
        <v>625</v>
      </c>
      <c r="BS244" s="96" t="n">
        <f aca="false">P244+Y244+AE244+AK244+AQ244+AV244+BA244+BE244+BJ244+BO244</f>
        <v>0</v>
      </c>
      <c r="BT244" s="97" t="n">
        <f aca="false">Q244+Z244+AF244+AL244+AR244+AW244+BA244+BF244+BK244+BP244</f>
        <v>0</v>
      </c>
      <c r="BU244" s="98" t="n">
        <f aca="false">100-BS244</f>
        <v>100</v>
      </c>
      <c r="BV244" s="98" t="n">
        <f aca="false">G244-BT244</f>
        <v>388.325</v>
      </c>
      <c r="BW244" s="99" t="n">
        <v>21.12</v>
      </c>
      <c r="BX244" s="100" t="s">
        <v>137</v>
      </c>
      <c r="BY244" s="99" t="n">
        <f aca="false">E244-(E244*BS244/100)</f>
        <v>49</v>
      </c>
      <c r="BZ244" s="101" t="n">
        <f aca="false">ROUND(BW244*BY244,2)</f>
        <v>1034.88</v>
      </c>
      <c r="CA244" s="101" t="n">
        <f aca="false">ROUND(BZ244*(1+[2]BDI!$N$27),2)</f>
        <v>1318.33</v>
      </c>
    </row>
    <row r="245" s="102" customFormat="true" ht="25.5" hidden="false" customHeight="false" outlineLevel="0" collapsed="false">
      <c r="A245" s="77" t="s">
        <v>628</v>
      </c>
      <c r="B245" s="78" t="s">
        <v>629</v>
      </c>
      <c r="C245" s="79" t="n">
        <v>11.35</v>
      </c>
      <c r="D245" s="80" t="s">
        <v>137</v>
      </c>
      <c r="E245" s="79" t="n">
        <v>2</v>
      </c>
      <c r="F245" s="81" t="n">
        <f aca="false">SUM(C245*E245)</f>
        <v>22.7</v>
      </c>
      <c r="G245" s="82" t="n">
        <f aca="false">F245*1.25</f>
        <v>28.375</v>
      </c>
      <c r="H245" s="56" t="n">
        <v>18.64</v>
      </c>
      <c r="I245" s="56" t="n">
        <v>0</v>
      </c>
      <c r="J245" s="56" t="n">
        <v>0</v>
      </c>
      <c r="K245" s="56" t="n">
        <f aca="false">H245-J245</f>
        <v>18.64</v>
      </c>
      <c r="L245" s="83" t="e">
        <f aca="false">SUM(F245*100/$F$665)</f>
        <v>#DIV/0!</v>
      </c>
      <c r="M245" s="84" t="e">
        <f aca="false">SUM(F245*100/$F$803)</f>
        <v>#DIV/0!</v>
      </c>
      <c r="N245" s="85"/>
      <c r="O245" s="69" t="e">
        <f aca="false">ROUND(P245*$L245/100,2)</f>
        <v>#DIV/0!</v>
      </c>
      <c r="P245" s="86"/>
      <c r="Q245" s="69" t="n">
        <f aca="false">ROUND(P245*$F245/100,2)</f>
        <v>0</v>
      </c>
      <c r="R245" s="87"/>
      <c r="S245" s="87"/>
      <c r="T245" s="87"/>
      <c r="U245" s="77" t="s">
        <v>628</v>
      </c>
      <c r="V245" s="88"/>
      <c r="W245" s="89"/>
      <c r="X245" s="69" t="e">
        <f aca="false">ROUND(Y245*$L245/100,2)</f>
        <v>#DIV/0!</v>
      </c>
      <c r="Y245" s="86"/>
      <c r="Z245" s="69" t="n">
        <f aca="false">ROUND(Y245*$F245/100,2)</f>
        <v>0</v>
      </c>
      <c r="AA245" s="90"/>
      <c r="AB245" s="88"/>
      <c r="AC245" s="89"/>
      <c r="AD245" s="91" t="e">
        <f aca="false">ROUND(AE245*$L245/100,2)</f>
        <v>#DIV/0!</v>
      </c>
      <c r="AE245" s="92"/>
      <c r="AF245" s="69" t="n">
        <f aca="false">ROUND(AE245*$F245/100,2)</f>
        <v>0</v>
      </c>
      <c r="AG245" s="88"/>
      <c r="AH245" s="88"/>
      <c r="AI245" s="93"/>
      <c r="AJ245" s="69"/>
      <c r="AK245" s="94"/>
      <c r="AL245" s="69" t="n">
        <f aca="false">TRUNC(AK245*$G245/100,2)</f>
        <v>0</v>
      </c>
      <c r="AM245" s="77" t="s">
        <v>628</v>
      </c>
      <c r="AN245" s="88"/>
      <c r="AO245" s="89"/>
      <c r="AP245" s="69"/>
      <c r="AQ245" s="94"/>
      <c r="AR245" s="69" t="n">
        <f aca="false">ROUND(AQ245*$G245/100,2)</f>
        <v>0</v>
      </c>
      <c r="AS245" s="88"/>
      <c r="AT245" s="89"/>
      <c r="AU245" s="69"/>
      <c r="AV245" s="95"/>
      <c r="AW245" s="69" t="n">
        <f aca="false">ROUND(AV245*$G245/100,2)</f>
        <v>0</v>
      </c>
      <c r="AX245" s="89"/>
      <c r="AY245" s="69"/>
      <c r="AZ245" s="95"/>
      <c r="BA245" s="69" t="n">
        <f aca="false">TRUNC(AZ245*$G245,2)</f>
        <v>0</v>
      </c>
      <c r="BB245" s="88"/>
      <c r="BC245" s="89"/>
      <c r="BD245" s="69"/>
      <c r="BE245" s="95"/>
      <c r="BF245" s="69" t="n">
        <f aca="false">TRUNC(BE245*$G245,2)</f>
        <v>0</v>
      </c>
      <c r="BG245" s="88"/>
      <c r="BH245" s="89"/>
      <c r="BI245" s="69"/>
      <c r="BJ245" s="95"/>
      <c r="BK245" s="69" t="n">
        <f aca="false">TRUNC(BJ245*$G245,2)</f>
        <v>0</v>
      </c>
      <c r="BL245" s="88"/>
      <c r="BM245" s="89"/>
      <c r="BN245" s="69"/>
      <c r="BO245" s="95"/>
      <c r="BP245" s="69" t="n">
        <f aca="false">TRUNC(BO245*$G245,2)</f>
        <v>0</v>
      </c>
      <c r="BQ245" s="77" t="s">
        <v>628</v>
      </c>
      <c r="BR245" s="77" t="s">
        <v>628</v>
      </c>
      <c r="BS245" s="96" t="n">
        <f aca="false">P245+Y245+AE245+AK245+AQ245+AV245+BA245+BE245+BJ245+BO245</f>
        <v>0</v>
      </c>
      <c r="BT245" s="97" t="n">
        <f aca="false">Q245+Z245+AF245+AL245+AR245+AW245+BA245+BF245+BK245+BP245</f>
        <v>0</v>
      </c>
      <c r="BU245" s="98" t="n">
        <f aca="false">100-BS245</f>
        <v>100</v>
      </c>
      <c r="BV245" s="98" t="n">
        <f aca="false">G245-BT245</f>
        <v>28.375</v>
      </c>
      <c r="BW245" s="99" t="n">
        <v>37.15</v>
      </c>
      <c r="BX245" s="100" t="s">
        <v>137</v>
      </c>
      <c r="BY245" s="99" t="n">
        <f aca="false">E245-(E245*BS245/100)</f>
        <v>2</v>
      </c>
      <c r="BZ245" s="101" t="n">
        <f aca="false">ROUND(BW245*BY245,2)</f>
        <v>74.3</v>
      </c>
      <c r="CA245" s="101" t="n">
        <f aca="false">ROUND(BZ245*(1+[2]BDI!$N$27),2)</f>
        <v>94.65</v>
      </c>
    </row>
    <row r="246" s="102" customFormat="true" ht="25.5" hidden="false" customHeight="false" outlineLevel="0" collapsed="false">
      <c r="A246" s="77" t="s">
        <v>631</v>
      </c>
      <c r="B246" s="78" t="s">
        <v>632</v>
      </c>
      <c r="C246" s="79" t="n">
        <v>20.21</v>
      </c>
      <c r="D246" s="80" t="s">
        <v>137</v>
      </c>
      <c r="E246" s="79" t="n">
        <v>5</v>
      </c>
      <c r="F246" s="81" t="n">
        <f aca="false">SUM(C246*E246)</f>
        <v>101.05</v>
      </c>
      <c r="G246" s="82" t="n">
        <f aca="false">F246*1.25</f>
        <v>126.3125</v>
      </c>
      <c r="H246" s="56" t="n">
        <v>45.45</v>
      </c>
      <c r="I246" s="56" t="n">
        <v>0</v>
      </c>
      <c r="J246" s="56" t="n">
        <v>0</v>
      </c>
      <c r="K246" s="56" t="n">
        <f aca="false">H246-J246</f>
        <v>45.45</v>
      </c>
      <c r="L246" s="83" t="e">
        <f aca="false">SUM(F246*100/$F$665)</f>
        <v>#DIV/0!</v>
      </c>
      <c r="M246" s="84" t="e">
        <f aca="false">SUM(F246*100/$F$803)</f>
        <v>#DIV/0!</v>
      </c>
      <c r="N246" s="85"/>
      <c r="O246" s="69" t="e">
        <f aca="false">ROUND(P246*$L246/100,2)</f>
        <v>#DIV/0!</v>
      </c>
      <c r="P246" s="86"/>
      <c r="Q246" s="69" t="n">
        <f aca="false">ROUND(P246*$F246/100,2)</f>
        <v>0</v>
      </c>
      <c r="R246" s="87"/>
      <c r="S246" s="87"/>
      <c r="T246" s="87"/>
      <c r="U246" s="77" t="s">
        <v>631</v>
      </c>
      <c r="V246" s="88"/>
      <c r="W246" s="89"/>
      <c r="X246" s="69" t="e">
        <f aca="false">ROUND(Y246*$L246/100,2)</f>
        <v>#DIV/0!</v>
      </c>
      <c r="Y246" s="86"/>
      <c r="Z246" s="69" t="n">
        <f aca="false">ROUND(Y246*$F246/100,2)</f>
        <v>0</v>
      </c>
      <c r="AA246" s="90"/>
      <c r="AB246" s="88"/>
      <c r="AC246" s="89"/>
      <c r="AD246" s="91" t="e">
        <f aca="false">ROUND(AE246*$L246/100,2)</f>
        <v>#DIV/0!</v>
      </c>
      <c r="AE246" s="92"/>
      <c r="AF246" s="69" t="n">
        <f aca="false">ROUND(AE246*$F246/100,2)</f>
        <v>0</v>
      </c>
      <c r="AG246" s="88"/>
      <c r="AH246" s="88"/>
      <c r="AI246" s="93"/>
      <c r="AJ246" s="69"/>
      <c r="AK246" s="94"/>
      <c r="AL246" s="69" t="n">
        <f aca="false">TRUNC(AK246*$G246/100,2)</f>
        <v>0</v>
      </c>
      <c r="AM246" s="77" t="s">
        <v>631</v>
      </c>
      <c r="AN246" s="88"/>
      <c r="AO246" s="89"/>
      <c r="AP246" s="69"/>
      <c r="AQ246" s="94"/>
      <c r="AR246" s="69" t="n">
        <f aca="false">ROUND(AQ246*$G246/100,2)</f>
        <v>0</v>
      </c>
      <c r="AS246" s="88"/>
      <c r="AT246" s="89"/>
      <c r="AU246" s="69"/>
      <c r="AV246" s="95"/>
      <c r="AW246" s="69" t="n">
        <f aca="false">ROUND(AV246*$G246/100,2)</f>
        <v>0</v>
      </c>
      <c r="AX246" s="89"/>
      <c r="AY246" s="69"/>
      <c r="AZ246" s="95"/>
      <c r="BA246" s="69" t="n">
        <f aca="false">TRUNC(AZ246*$G246,2)</f>
        <v>0</v>
      </c>
      <c r="BB246" s="88"/>
      <c r="BC246" s="89"/>
      <c r="BD246" s="69"/>
      <c r="BE246" s="95"/>
      <c r="BF246" s="69" t="n">
        <f aca="false">TRUNC(BE246*$G246,2)</f>
        <v>0</v>
      </c>
      <c r="BG246" s="88"/>
      <c r="BH246" s="89"/>
      <c r="BI246" s="69"/>
      <c r="BJ246" s="95"/>
      <c r="BK246" s="69" t="n">
        <f aca="false">TRUNC(BJ246*$G246,2)</f>
        <v>0</v>
      </c>
      <c r="BL246" s="88"/>
      <c r="BM246" s="89"/>
      <c r="BN246" s="69"/>
      <c r="BO246" s="95"/>
      <c r="BP246" s="69" t="n">
        <f aca="false">TRUNC(BO246*$G246,2)</f>
        <v>0</v>
      </c>
      <c r="BQ246" s="77" t="s">
        <v>631</v>
      </c>
      <c r="BR246" s="77" t="s">
        <v>631</v>
      </c>
      <c r="BS246" s="96" t="n">
        <f aca="false">P246+Y246+AE246+AK246+AQ246+AV246+BA246+BE246+BJ246+BO246</f>
        <v>0</v>
      </c>
      <c r="BT246" s="97" t="n">
        <f aca="false">Q246+Z246+AF246+AL246+AR246+AW246+BA246+BF246+BK246+BP246</f>
        <v>0</v>
      </c>
      <c r="BU246" s="98" t="n">
        <f aca="false">100-BS246</f>
        <v>100</v>
      </c>
      <c r="BV246" s="98" t="n">
        <f aca="false">G246-BT246</f>
        <v>126.3125</v>
      </c>
      <c r="BW246" s="99" t="n">
        <v>45.79</v>
      </c>
      <c r="BX246" s="100" t="s">
        <v>137</v>
      </c>
      <c r="BY246" s="99" t="n">
        <f aca="false">E246-(E246*BS246/100)</f>
        <v>5</v>
      </c>
      <c r="BZ246" s="101" t="n">
        <f aca="false">ROUND(BW246*BY246,2)</f>
        <v>228.95</v>
      </c>
      <c r="CA246" s="101" t="n">
        <f aca="false">ROUND(BZ246*(1+[2]BDI!$N$27),2)</f>
        <v>291.66</v>
      </c>
    </row>
    <row r="247" s="102" customFormat="true" ht="25.5" hidden="false" customHeight="false" outlineLevel="0" collapsed="false">
      <c r="A247" s="77" t="s">
        <v>634</v>
      </c>
      <c r="B247" s="78" t="s">
        <v>635</v>
      </c>
      <c r="C247" s="79" t="n">
        <v>7.61</v>
      </c>
      <c r="D247" s="80" t="s">
        <v>137</v>
      </c>
      <c r="E247" s="79" t="n">
        <v>2</v>
      </c>
      <c r="F247" s="81" t="n">
        <f aca="false">SUM(C247*E247)</f>
        <v>15.22</v>
      </c>
      <c r="G247" s="82" t="n">
        <f aca="false">F247*1.25</f>
        <v>19.025</v>
      </c>
      <c r="H247" s="56" t="n">
        <v>9.86</v>
      </c>
      <c r="I247" s="56" t="n">
        <v>0</v>
      </c>
      <c r="J247" s="56" t="n">
        <v>0</v>
      </c>
      <c r="K247" s="56" t="n">
        <f aca="false">H247-J247</f>
        <v>9.86</v>
      </c>
      <c r="L247" s="83" t="e">
        <f aca="false">SUM(F247*100/$F$665)</f>
        <v>#DIV/0!</v>
      </c>
      <c r="M247" s="84" t="e">
        <f aca="false">SUM(F247*100/$F$803)</f>
        <v>#DIV/0!</v>
      </c>
      <c r="N247" s="85"/>
      <c r="O247" s="69" t="e">
        <f aca="false">ROUND(P247*$L247/100,2)</f>
        <v>#DIV/0!</v>
      </c>
      <c r="P247" s="86"/>
      <c r="Q247" s="69" t="n">
        <f aca="false">ROUND(P247*$F247/100,2)</f>
        <v>0</v>
      </c>
      <c r="R247" s="87"/>
      <c r="S247" s="87"/>
      <c r="T247" s="87"/>
      <c r="U247" s="77" t="s">
        <v>634</v>
      </c>
      <c r="V247" s="88"/>
      <c r="W247" s="89"/>
      <c r="X247" s="69" t="e">
        <f aca="false">ROUND(Y247*$L247/100,2)</f>
        <v>#DIV/0!</v>
      </c>
      <c r="Y247" s="86"/>
      <c r="Z247" s="69" t="n">
        <f aca="false">ROUND(Y247*$F247/100,2)</f>
        <v>0</v>
      </c>
      <c r="AA247" s="90"/>
      <c r="AB247" s="88"/>
      <c r="AC247" s="89"/>
      <c r="AD247" s="91" t="e">
        <f aca="false">ROUND(AE247*$L247/100,2)</f>
        <v>#DIV/0!</v>
      </c>
      <c r="AE247" s="92"/>
      <c r="AF247" s="69" t="n">
        <f aca="false">ROUND(AE247*$F247/100,2)</f>
        <v>0</v>
      </c>
      <c r="AG247" s="88"/>
      <c r="AH247" s="88"/>
      <c r="AI247" s="93"/>
      <c r="AJ247" s="69"/>
      <c r="AK247" s="94"/>
      <c r="AL247" s="69" t="n">
        <f aca="false">TRUNC(AK247*$G247/100,2)</f>
        <v>0</v>
      </c>
      <c r="AM247" s="77" t="s">
        <v>634</v>
      </c>
      <c r="AN247" s="88"/>
      <c r="AO247" s="89"/>
      <c r="AP247" s="69"/>
      <c r="AQ247" s="94"/>
      <c r="AR247" s="69" t="n">
        <f aca="false">ROUND(AQ247*$G247/100,2)</f>
        <v>0</v>
      </c>
      <c r="AS247" s="88"/>
      <c r="AT247" s="89"/>
      <c r="AU247" s="69"/>
      <c r="AV247" s="95"/>
      <c r="AW247" s="69" t="n">
        <f aca="false">ROUND(AV247*$G247/100,2)</f>
        <v>0</v>
      </c>
      <c r="AX247" s="89"/>
      <c r="AY247" s="69"/>
      <c r="AZ247" s="95"/>
      <c r="BA247" s="69" t="n">
        <f aca="false">TRUNC(AZ247*$G247,2)</f>
        <v>0</v>
      </c>
      <c r="BB247" s="88"/>
      <c r="BC247" s="89"/>
      <c r="BD247" s="69"/>
      <c r="BE247" s="95"/>
      <c r="BF247" s="69" t="n">
        <f aca="false">TRUNC(BE247*$G247,2)</f>
        <v>0</v>
      </c>
      <c r="BG247" s="88"/>
      <c r="BH247" s="89"/>
      <c r="BI247" s="69"/>
      <c r="BJ247" s="95"/>
      <c r="BK247" s="69" t="n">
        <f aca="false">TRUNC(BJ247*$G247,2)</f>
        <v>0</v>
      </c>
      <c r="BL247" s="88"/>
      <c r="BM247" s="89"/>
      <c r="BN247" s="69"/>
      <c r="BO247" s="95"/>
      <c r="BP247" s="69" t="n">
        <f aca="false">TRUNC(BO247*$G247,2)</f>
        <v>0</v>
      </c>
      <c r="BQ247" s="77" t="s">
        <v>634</v>
      </c>
      <c r="BR247" s="77" t="s">
        <v>634</v>
      </c>
      <c r="BS247" s="96" t="n">
        <f aca="false">P247+Y247+AE247+AK247+AQ247+AV247+BA247+BE247+BJ247+BO247</f>
        <v>0</v>
      </c>
      <c r="BT247" s="97" t="n">
        <f aca="false">Q247+Z247+AF247+AL247+AR247+AW247+BA247+BF247+BK247+BP247</f>
        <v>0</v>
      </c>
      <c r="BU247" s="98" t="n">
        <f aca="false">100-BS247</f>
        <v>100</v>
      </c>
      <c r="BV247" s="98" t="n">
        <f aca="false">G247-BT247</f>
        <v>19.025</v>
      </c>
      <c r="BW247" s="99" t="n">
        <v>26.07</v>
      </c>
      <c r="BX247" s="100" t="s">
        <v>137</v>
      </c>
      <c r="BY247" s="99" t="n">
        <f aca="false">E247-(E247*BS247/100)</f>
        <v>2</v>
      </c>
      <c r="BZ247" s="101" t="n">
        <f aca="false">ROUND(BW247*BY247,2)</f>
        <v>52.14</v>
      </c>
      <c r="CA247" s="101" t="n">
        <f aca="false">ROUND(BZ247*(1+[2]BDI!$N$27),2)</f>
        <v>66.42</v>
      </c>
    </row>
    <row r="248" s="102" customFormat="true" ht="25.5" hidden="false" customHeight="false" outlineLevel="0" collapsed="false">
      <c r="A248" s="77" t="s">
        <v>637</v>
      </c>
      <c r="B248" s="78" t="s">
        <v>638</v>
      </c>
      <c r="C248" s="79" t="n">
        <v>10.21</v>
      </c>
      <c r="D248" s="80" t="s">
        <v>137</v>
      </c>
      <c r="E248" s="79" t="n">
        <v>18</v>
      </c>
      <c r="F248" s="81" t="n">
        <f aca="false">SUM(C248*E248)</f>
        <v>183.78</v>
      </c>
      <c r="G248" s="82" t="n">
        <f aca="false">F248*1.25</f>
        <v>229.725</v>
      </c>
      <c r="H248" s="56" t="n">
        <v>137.7</v>
      </c>
      <c r="I248" s="56" t="n">
        <v>0</v>
      </c>
      <c r="J248" s="56" t="n">
        <v>0</v>
      </c>
      <c r="K248" s="56" t="n">
        <f aca="false">H248-J248</f>
        <v>137.7</v>
      </c>
      <c r="L248" s="83" t="e">
        <f aca="false">SUM(F248*100/$F$665)</f>
        <v>#DIV/0!</v>
      </c>
      <c r="M248" s="84" t="e">
        <f aca="false">SUM(F248*100/$F$803)</f>
        <v>#DIV/0!</v>
      </c>
      <c r="N248" s="85"/>
      <c r="O248" s="69" t="e">
        <f aca="false">ROUND(P248*$L248/100,2)</f>
        <v>#DIV/0!</v>
      </c>
      <c r="P248" s="86"/>
      <c r="Q248" s="69" t="n">
        <f aca="false">ROUND(P248*$F248/100,2)</f>
        <v>0</v>
      </c>
      <c r="R248" s="87"/>
      <c r="S248" s="87"/>
      <c r="T248" s="87"/>
      <c r="U248" s="77" t="s">
        <v>637</v>
      </c>
      <c r="V248" s="88"/>
      <c r="W248" s="89"/>
      <c r="X248" s="69" t="e">
        <f aca="false">ROUND(Y248*$L248/100,2)</f>
        <v>#DIV/0!</v>
      </c>
      <c r="Y248" s="86"/>
      <c r="Z248" s="69" t="n">
        <f aca="false">ROUND(Y248*$F248/100,2)</f>
        <v>0</v>
      </c>
      <c r="AA248" s="90"/>
      <c r="AB248" s="88"/>
      <c r="AC248" s="89"/>
      <c r="AD248" s="91" t="e">
        <f aca="false">ROUND(AE248*$L248/100,2)</f>
        <v>#DIV/0!</v>
      </c>
      <c r="AE248" s="92"/>
      <c r="AF248" s="69" t="n">
        <f aca="false">ROUND(AE248*$F248/100,2)</f>
        <v>0</v>
      </c>
      <c r="AG248" s="88"/>
      <c r="AH248" s="88"/>
      <c r="AI248" s="93"/>
      <c r="AJ248" s="69"/>
      <c r="AK248" s="94"/>
      <c r="AL248" s="69" t="n">
        <f aca="false">TRUNC(AK248*$G248/100,2)</f>
        <v>0</v>
      </c>
      <c r="AM248" s="77" t="s">
        <v>637</v>
      </c>
      <c r="AN248" s="88"/>
      <c r="AO248" s="89"/>
      <c r="AP248" s="69"/>
      <c r="AQ248" s="94"/>
      <c r="AR248" s="69" t="n">
        <f aca="false">ROUND(AQ248*$G248/100,2)</f>
        <v>0</v>
      </c>
      <c r="AS248" s="88"/>
      <c r="AT248" s="89"/>
      <c r="AU248" s="69"/>
      <c r="AV248" s="95"/>
      <c r="AW248" s="69" t="n">
        <f aca="false">ROUND(AV248*$G248/100,2)</f>
        <v>0</v>
      </c>
      <c r="AX248" s="89"/>
      <c r="AY248" s="69"/>
      <c r="AZ248" s="95"/>
      <c r="BA248" s="69" t="n">
        <f aca="false">TRUNC(AZ248*$G248,2)</f>
        <v>0</v>
      </c>
      <c r="BB248" s="88"/>
      <c r="BC248" s="89"/>
      <c r="BD248" s="69"/>
      <c r="BE248" s="95"/>
      <c r="BF248" s="69" t="n">
        <f aca="false">TRUNC(BE248*$G248,2)</f>
        <v>0</v>
      </c>
      <c r="BG248" s="88"/>
      <c r="BH248" s="89"/>
      <c r="BI248" s="69"/>
      <c r="BJ248" s="95"/>
      <c r="BK248" s="69" t="n">
        <f aca="false">TRUNC(BJ248*$G248,2)</f>
        <v>0</v>
      </c>
      <c r="BL248" s="88"/>
      <c r="BM248" s="89"/>
      <c r="BN248" s="69"/>
      <c r="BO248" s="95"/>
      <c r="BP248" s="69" t="n">
        <f aca="false">TRUNC(BO248*$G248,2)</f>
        <v>0</v>
      </c>
      <c r="BQ248" s="77" t="s">
        <v>637</v>
      </c>
      <c r="BR248" s="77" t="s">
        <v>637</v>
      </c>
      <c r="BS248" s="96" t="n">
        <f aca="false">P248+Y248+AE248+AK248+AQ248+AV248+BA248+BE248+BJ248+BO248</f>
        <v>0</v>
      </c>
      <c r="BT248" s="97" t="n">
        <f aca="false">Q248+Z248+AF248+AL248+AR248+AW248+BA248+BF248+BK248+BP248</f>
        <v>0</v>
      </c>
      <c r="BU248" s="98" t="n">
        <f aca="false">100-BS248</f>
        <v>100</v>
      </c>
      <c r="BV248" s="98" t="n">
        <f aca="false">G248-BT248</f>
        <v>229.725</v>
      </c>
      <c r="BW248" s="99" t="n">
        <v>59.54</v>
      </c>
      <c r="BX248" s="100" t="s">
        <v>137</v>
      </c>
      <c r="BY248" s="99" t="n">
        <f aca="false">E248-(E248*BS248/100)</f>
        <v>18</v>
      </c>
      <c r="BZ248" s="101" t="n">
        <f aca="false">ROUND(BW248*BY248,2)</f>
        <v>1071.72</v>
      </c>
      <c r="CA248" s="101" t="n">
        <f aca="false">ROUND(BZ248*(1+[2]BDI!$N$27),2)</f>
        <v>1365.26</v>
      </c>
    </row>
    <row r="249" s="102" customFormat="true" ht="25.5" hidden="false" customHeight="false" outlineLevel="0" collapsed="false">
      <c r="A249" s="77" t="s">
        <v>640</v>
      </c>
      <c r="B249" s="78" t="s">
        <v>641</v>
      </c>
      <c r="C249" s="79" t="n">
        <v>14.39</v>
      </c>
      <c r="D249" s="80" t="s">
        <v>137</v>
      </c>
      <c r="E249" s="79" t="n">
        <v>2</v>
      </c>
      <c r="F249" s="81" t="n">
        <f aca="false">SUM(C249*E249)</f>
        <v>28.78</v>
      </c>
      <c r="G249" s="82" t="n">
        <f aca="false">F249*1.25</f>
        <v>35.975</v>
      </c>
      <c r="H249" s="56" t="n">
        <v>31.86</v>
      </c>
      <c r="I249" s="56" t="n">
        <v>0</v>
      </c>
      <c r="J249" s="56" t="n">
        <v>0</v>
      </c>
      <c r="K249" s="56" t="n">
        <f aca="false">H249-J249</f>
        <v>31.86</v>
      </c>
      <c r="L249" s="83" t="e">
        <f aca="false">SUM(F249*100/$F$665)</f>
        <v>#DIV/0!</v>
      </c>
      <c r="M249" s="84" t="e">
        <f aca="false">SUM(F249*100/$F$803)</f>
        <v>#DIV/0!</v>
      </c>
      <c r="N249" s="85"/>
      <c r="O249" s="69" t="e">
        <f aca="false">ROUND(P249*$L249/100,2)</f>
        <v>#DIV/0!</v>
      </c>
      <c r="P249" s="86"/>
      <c r="Q249" s="69" t="n">
        <f aca="false">ROUND(P249*$F249/100,2)</f>
        <v>0</v>
      </c>
      <c r="R249" s="87"/>
      <c r="S249" s="87"/>
      <c r="T249" s="87"/>
      <c r="U249" s="77" t="s">
        <v>640</v>
      </c>
      <c r="V249" s="88"/>
      <c r="W249" s="89"/>
      <c r="X249" s="69" t="e">
        <f aca="false">ROUND(Y249*$L249/100,2)</f>
        <v>#DIV/0!</v>
      </c>
      <c r="Y249" s="86"/>
      <c r="Z249" s="69" t="n">
        <f aca="false">ROUND(Y249*$F249/100,2)</f>
        <v>0</v>
      </c>
      <c r="AA249" s="90"/>
      <c r="AB249" s="88"/>
      <c r="AC249" s="89"/>
      <c r="AD249" s="91" t="e">
        <f aca="false">ROUND(AE249*$L249/100,2)</f>
        <v>#DIV/0!</v>
      </c>
      <c r="AE249" s="92"/>
      <c r="AF249" s="69" t="n">
        <f aca="false">ROUND(AE249*$F249/100,2)</f>
        <v>0</v>
      </c>
      <c r="AG249" s="88"/>
      <c r="AH249" s="88"/>
      <c r="AI249" s="93"/>
      <c r="AJ249" s="69"/>
      <c r="AK249" s="94"/>
      <c r="AL249" s="69" t="n">
        <f aca="false">TRUNC(AK249*$G249/100,2)</f>
        <v>0</v>
      </c>
      <c r="AM249" s="77" t="s">
        <v>640</v>
      </c>
      <c r="AN249" s="88"/>
      <c r="AO249" s="89"/>
      <c r="AP249" s="69"/>
      <c r="AQ249" s="94"/>
      <c r="AR249" s="69" t="n">
        <f aca="false">ROUND(AQ249*$G249/100,2)</f>
        <v>0</v>
      </c>
      <c r="AS249" s="88"/>
      <c r="AT249" s="89"/>
      <c r="AU249" s="69"/>
      <c r="AV249" s="95"/>
      <c r="AW249" s="69" t="n">
        <f aca="false">ROUND(AV249*$G249/100,2)</f>
        <v>0</v>
      </c>
      <c r="AX249" s="89"/>
      <c r="AY249" s="69"/>
      <c r="AZ249" s="95"/>
      <c r="BA249" s="69" t="n">
        <f aca="false">TRUNC(AZ249*$G249,2)</f>
        <v>0</v>
      </c>
      <c r="BB249" s="88"/>
      <c r="BC249" s="89"/>
      <c r="BD249" s="69"/>
      <c r="BE249" s="95"/>
      <c r="BF249" s="69" t="n">
        <f aca="false">TRUNC(BE249*$G249,2)</f>
        <v>0</v>
      </c>
      <c r="BG249" s="88"/>
      <c r="BH249" s="89"/>
      <c r="BI249" s="69"/>
      <c r="BJ249" s="95"/>
      <c r="BK249" s="69" t="n">
        <f aca="false">TRUNC(BJ249*$G249,2)</f>
        <v>0</v>
      </c>
      <c r="BL249" s="88"/>
      <c r="BM249" s="89"/>
      <c r="BN249" s="69"/>
      <c r="BO249" s="95"/>
      <c r="BP249" s="69" t="n">
        <f aca="false">TRUNC(BO249*$G249,2)</f>
        <v>0</v>
      </c>
      <c r="BQ249" s="77" t="s">
        <v>640</v>
      </c>
      <c r="BR249" s="77" t="s">
        <v>640</v>
      </c>
      <c r="BS249" s="96" t="n">
        <f aca="false">P249+Y249+AE249+AK249+AQ249+AV249+BA249+BE249+BJ249+BO249</f>
        <v>0</v>
      </c>
      <c r="BT249" s="97" t="n">
        <f aca="false">Q249+Z249+AF249+AL249+AR249+AW249+BA249+BF249+BK249+BP249</f>
        <v>0</v>
      </c>
      <c r="BU249" s="98" t="n">
        <f aca="false">100-BS249</f>
        <v>100</v>
      </c>
      <c r="BV249" s="98" t="n">
        <f aca="false">G249-BT249</f>
        <v>35.975</v>
      </c>
      <c r="BW249" s="99" t="n">
        <v>60.57</v>
      </c>
      <c r="BX249" s="100" t="s">
        <v>137</v>
      </c>
      <c r="BY249" s="99" t="n">
        <f aca="false">E249-(E249*BS249/100)</f>
        <v>2</v>
      </c>
      <c r="BZ249" s="101" t="n">
        <f aca="false">ROUND(BW249*BY249,2)</f>
        <v>121.14</v>
      </c>
      <c r="CA249" s="101" t="n">
        <f aca="false">ROUND(BZ249*(1+[2]BDI!$N$27),2)</f>
        <v>154.32</v>
      </c>
    </row>
    <row r="250" s="102" customFormat="true" ht="38.25" hidden="false" customHeight="false" outlineLevel="0" collapsed="false">
      <c r="A250" s="77" t="s">
        <v>642</v>
      </c>
      <c r="B250" s="78" t="s">
        <v>643</v>
      </c>
      <c r="C250" s="79" t="n">
        <v>15.64</v>
      </c>
      <c r="D250" s="80" t="s">
        <v>137</v>
      </c>
      <c r="E250" s="79" t="n">
        <v>1</v>
      </c>
      <c r="F250" s="81" t="n">
        <f aca="false">SUM(C250*E250)</f>
        <v>15.64</v>
      </c>
      <c r="G250" s="82" t="n">
        <f aca="false">F250*1.25</f>
        <v>19.55</v>
      </c>
      <c r="H250" s="56" t="n">
        <v>11.25</v>
      </c>
      <c r="I250" s="56" t="n">
        <v>0</v>
      </c>
      <c r="J250" s="56" t="n">
        <v>0</v>
      </c>
      <c r="K250" s="56" t="n">
        <f aca="false">H250-J250</f>
        <v>11.25</v>
      </c>
      <c r="L250" s="83" t="e">
        <f aca="false">SUM(F250*100/$F$665)</f>
        <v>#DIV/0!</v>
      </c>
      <c r="M250" s="84" t="e">
        <f aca="false">SUM(F250*100/$F$803)</f>
        <v>#DIV/0!</v>
      </c>
      <c r="N250" s="85"/>
      <c r="O250" s="69" t="e">
        <f aca="false">ROUND(P250*$L250/100,2)</f>
        <v>#DIV/0!</v>
      </c>
      <c r="P250" s="86"/>
      <c r="Q250" s="69" t="n">
        <f aca="false">ROUND(P250*$F250/100,2)</f>
        <v>0</v>
      </c>
      <c r="R250" s="87"/>
      <c r="S250" s="87"/>
      <c r="T250" s="87"/>
      <c r="U250" s="77" t="s">
        <v>642</v>
      </c>
      <c r="V250" s="88"/>
      <c r="W250" s="89"/>
      <c r="X250" s="69" t="e">
        <f aca="false">ROUND(Y250*$L250/100,2)</f>
        <v>#DIV/0!</v>
      </c>
      <c r="Y250" s="86"/>
      <c r="Z250" s="69" t="n">
        <f aca="false">ROUND(Y250*$F250/100,2)</f>
        <v>0</v>
      </c>
      <c r="AA250" s="90"/>
      <c r="AB250" s="88"/>
      <c r="AC250" s="89"/>
      <c r="AD250" s="91" t="e">
        <f aca="false">ROUND(AE250*$L250/100,2)</f>
        <v>#DIV/0!</v>
      </c>
      <c r="AE250" s="92"/>
      <c r="AF250" s="69" t="n">
        <f aca="false">ROUND(AE250*$F250/100,2)</f>
        <v>0</v>
      </c>
      <c r="AG250" s="88"/>
      <c r="AH250" s="88"/>
      <c r="AI250" s="93"/>
      <c r="AJ250" s="69"/>
      <c r="AK250" s="94"/>
      <c r="AL250" s="69" t="n">
        <f aca="false">TRUNC(AK250*$G250/100,2)</f>
        <v>0</v>
      </c>
      <c r="AM250" s="77" t="s">
        <v>642</v>
      </c>
      <c r="AN250" s="88"/>
      <c r="AO250" s="89"/>
      <c r="AP250" s="69"/>
      <c r="AQ250" s="94"/>
      <c r="AR250" s="69" t="n">
        <f aca="false">ROUND(AQ250*$G250/100,2)</f>
        <v>0</v>
      </c>
      <c r="AS250" s="88"/>
      <c r="AT250" s="89"/>
      <c r="AU250" s="69"/>
      <c r="AV250" s="95"/>
      <c r="AW250" s="69" t="n">
        <f aca="false">ROUND(AV250*$G250/100,2)</f>
        <v>0</v>
      </c>
      <c r="AX250" s="89"/>
      <c r="AY250" s="69"/>
      <c r="AZ250" s="95"/>
      <c r="BA250" s="69" t="n">
        <f aca="false">TRUNC(AZ250*$G250,2)</f>
        <v>0</v>
      </c>
      <c r="BB250" s="88"/>
      <c r="BC250" s="89"/>
      <c r="BD250" s="69"/>
      <c r="BE250" s="95"/>
      <c r="BF250" s="69" t="n">
        <f aca="false">TRUNC(BE250*$G250,2)</f>
        <v>0</v>
      </c>
      <c r="BG250" s="88"/>
      <c r="BH250" s="89"/>
      <c r="BI250" s="69"/>
      <c r="BJ250" s="95"/>
      <c r="BK250" s="69" t="n">
        <f aca="false">TRUNC(BJ250*$G250,2)</f>
        <v>0</v>
      </c>
      <c r="BL250" s="88"/>
      <c r="BM250" s="89"/>
      <c r="BN250" s="69"/>
      <c r="BO250" s="95"/>
      <c r="BP250" s="69" t="n">
        <f aca="false">TRUNC(BO250*$G250,2)</f>
        <v>0</v>
      </c>
      <c r="BQ250" s="77" t="s">
        <v>642</v>
      </c>
      <c r="BR250" s="77" t="s">
        <v>642</v>
      </c>
      <c r="BS250" s="96" t="n">
        <f aca="false">P250+Y250+AE250+AK250+AQ250+AV250+BA250+BE250+BJ250+BO250</f>
        <v>0</v>
      </c>
      <c r="BT250" s="97" t="n">
        <f aca="false">Q250+Z250+AF250+AL250+AR250+AW250+BA250+BF250+BK250+BP250</f>
        <v>0</v>
      </c>
      <c r="BU250" s="98" t="n">
        <f aca="false">100-BS250</f>
        <v>100</v>
      </c>
      <c r="BV250" s="98" t="n">
        <f aca="false">G250-BT250</f>
        <v>19.55</v>
      </c>
      <c r="BW250" s="99" t="n">
        <v>21.12</v>
      </c>
      <c r="BX250" s="100" t="s">
        <v>137</v>
      </c>
      <c r="BY250" s="99" t="n">
        <f aca="false">E250-(E250*BS250/100)</f>
        <v>1</v>
      </c>
      <c r="BZ250" s="101" t="n">
        <f aca="false">ROUND(BW250*BY250,2)</f>
        <v>21.12</v>
      </c>
      <c r="CA250" s="101" t="n">
        <f aca="false">ROUND(BZ250*(1+[2]BDI!$N$27),2)</f>
        <v>26.9</v>
      </c>
    </row>
    <row r="251" s="102" customFormat="true" ht="25.5" hidden="false" customHeight="false" outlineLevel="0" collapsed="false">
      <c r="A251" s="77" t="s">
        <v>645</v>
      </c>
      <c r="B251" s="78" t="s">
        <v>646</v>
      </c>
      <c r="C251" s="79" t="n">
        <v>89.91</v>
      </c>
      <c r="D251" s="80" t="s">
        <v>137</v>
      </c>
      <c r="E251" s="79" t="n">
        <v>6</v>
      </c>
      <c r="F251" s="81" t="n">
        <f aca="false">SUM(C251*E251)</f>
        <v>539.46</v>
      </c>
      <c r="G251" s="82" t="n">
        <f aca="false">F251*1.25</f>
        <v>674.325</v>
      </c>
      <c r="H251" s="56" t="n">
        <v>140.64</v>
      </c>
      <c r="I251" s="56" t="n">
        <v>0</v>
      </c>
      <c r="J251" s="56" t="n">
        <v>0</v>
      </c>
      <c r="K251" s="56" t="n">
        <f aca="false">H251-J251</f>
        <v>140.64</v>
      </c>
      <c r="L251" s="83" t="e">
        <f aca="false">SUM(F251*100/$F$665)</f>
        <v>#DIV/0!</v>
      </c>
      <c r="M251" s="84" t="e">
        <f aca="false">SUM(F251*100/$F$803)</f>
        <v>#DIV/0!</v>
      </c>
      <c r="N251" s="85"/>
      <c r="O251" s="69" t="e">
        <f aca="false">ROUND(P251*$L251/100,2)</f>
        <v>#DIV/0!</v>
      </c>
      <c r="P251" s="86"/>
      <c r="Q251" s="69" t="n">
        <f aca="false">ROUND(P251*$F251/100,2)</f>
        <v>0</v>
      </c>
      <c r="R251" s="87"/>
      <c r="S251" s="87"/>
      <c r="T251" s="87"/>
      <c r="U251" s="77" t="s">
        <v>645</v>
      </c>
      <c r="V251" s="88"/>
      <c r="W251" s="89"/>
      <c r="X251" s="69" t="e">
        <f aca="false">ROUND(Y251*$L251/100,2)</f>
        <v>#DIV/0!</v>
      </c>
      <c r="Y251" s="86"/>
      <c r="Z251" s="69" t="n">
        <f aca="false">ROUND(Y251*$F251/100,2)</f>
        <v>0</v>
      </c>
      <c r="AA251" s="90"/>
      <c r="AB251" s="88"/>
      <c r="AC251" s="89"/>
      <c r="AD251" s="91" t="e">
        <f aca="false">ROUND(AE251*$L251/100,2)</f>
        <v>#DIV/0!</v>
      </c>
      <c r="AE251" s="92"/>
      <c r="AF251" s="69" t="n">
        <f aca="false">ROUND(AE251*$F251/100,2)</f>
        <v>0</v>
      </c>
      <c r="AG251" s="88"/>
      <c r="AH251" s="88"/>
      <c r="AI251" s="93"/>
      <c r="AJ251" s="69"/>
      <c r="AK251" s="94"/>
      <c r="AL251" s="69" t="n">
        <f aca="false">TRUNC(AK251*$G251/100,2)</f>
        <v>0</v>
      </c>
      <c r="AM251" s="77" t="s">
        <v>645</v>
      </c>
      <c r="AN251" s="88"/>
      <c r="AO251" s="89"/>
      <c r="AP251" s="69"/>
      <c r="AQ251" s="94"/>
      <c r="AR251" s="69" t="n">
        <f aca="false">ROUND(AQ251*$G251/100,2)</f>
        <v>0</v>
      </c>
      <c r="AS251" s="88"/>
      <c r="AT251" s="89"/>
      <c r="AU251" s="69"/>
      <c r="AV251" s="95"/>
      <c r="AW251" s="69" t="n">
        <f aca="false">ROUND(AV251*$G251/100,2)</f>
        <v>0</v>
      </c>
      <c r="AX251" s="89"/>
      <c r="AY251" s="69"/>
      <c r="AZ251" s="95"/>
      <c r="BA251" s="69" t="n">
        <f aca="false">TRUNC(AZ251*$G251,2)</f>
        <v>0</v>
      </c>
      <c r="BB251" s="88"/>
      <c r="BC251" s="89"/>
      <c r="BD251" s="69"/>
      <c r="BE251" s="95"/>
      <c r="BF251" s="69" t="n">
        <f aca="false">TRUNC(BE251*$G251,2)</f>
        <v>0</v>
      </c>
      <c r="BG251" s="88"/>
      <c r="BH251" s="89"/>
      <c r="BI251" s="69"/>
      <c r="BJ251" s="95"/>
      <c r="BK251" s="69" t="n">
        <f aca="false">TRUNC(BJ251*$G251,2)</f>
        <v>0</v>
      </c>
      <c r="BL251" s="88"/>
      <c r="BM251" s="89"/>
      <c r="BN251" s="69"/>
      <c r="BO251" s="95"/>
      <c r="BP251" s="69" t="n">
        <f aca="false">TRUNC(BO251*$G251,2)</f>
        <v>0</v>
      </c>
      <c r="BQ251" s="77" t="s">
        <v>645</v>
      </c>
      <c r="BR251" s="77" t="s">
        <v>645</v>
      </c>
      <c r="BS251" s="96" t="n">
        <f aca="false">P251+Y251+AE251+AK251+AQ251+AV251+BA251+BE251+BJ251+BO251</f>
        <v>0</v>
      </c>
      <c r="BT251" s="97" t="n">
        <f aca="false">Q251+Z251+AF251+AL251+AR251+AW251+BA251+BF251+BK251+BP251</f>
        <v>0</v>
      </c>
      <c r="BU251" s="98" t="n">
        <f aca="false">100-BS251</f>
        <v>100</v>
      </c>
      <c r="BV251" s="98" t="n">
        <f aca="false">G251-BT251</f>
        <v>674.325</v>
      </c>
      <c r="BW251" s="99" t="n">
        <v>84.38</v>
      </c>
      <c r="BX251" s="100" t="s">
        <v>137</v>
      </c>
      <c r="BY251" s="99" t="n">
        <f aca="false">E251-(E251*BS251/100)</f>
        <v>6</v>
      </c>
      <c r="BZ251" s="101" t="n">
        <f aca="false">ROUND(BW251*BY251,2)</f>
        <v>506.28</v>
      </c>
      <c r="CA251" s="101" t="n">
        <f aca="false">ROUND(BZ251*(1+[2]BDI!$N$27),2)</f>
        <v>644.95</v>
      </c>
    </row>
    <row r="252" s="102" customFormat="true" ht="25.5" hidden="false" customHeight="false" outlineLevel="0" collapsed="false">
      <c r="A252" s="77" t="s">
        <v>648</v>
      </c>
      <c r="B252" s="78" t="s">
        <v>649</v>
      </c>
      <c r="C252" s="79" t="n">
        <v>2</v>
      </c>
      <c r="D252" s="80" t="s">
        <v>137</v>
      </c>
      <c r="E252" s="79" t="n">
        <v>49</v>
      </c>
      <c r="F252" s="81" t="n">
        <f aca="false">SUM(C252*E252)</f>
        <v>98</v>
      </c>
      <c r="G252" s="82" t="n">
        <f aca="false">F252*1.25</f>
        <v>122.5</v>
      </c>
      <c r="H252" s="56" t="n">
        <v>84.28</v>
      </c>
      <c r="I252" s="56" t="n">
        <v>0</v>
      </c>
      <c r="J252" s="56" t="n">
        <v>0</v>
      </c>
      <c r="K252" s="56" t="n">
        <f aca="false">H252-J252</f>
        <v>84.28</v>
      </c>
      <c r="L252" s="83" t="e">
        <f aca="false">SUM(F252*100/$F$665)</f>
        <v>#DIV/0!</v>
      </c>
      <c r="M252" s="84" t="e">
        <f aca="false">SUM(F252*100/$F$803)</f>
        <v>#DIV/0!</v>
      </c>
      <c r="N252" s="85"/>
      <c r="O252" s="69" t="e">
        <f aca="false">ROUND(P252*$L252/100,2)</f>
        <v>#DIV/0!</v>
      </c>
      <c r="P252" s="86"/>
      <c r="Q252" s="69" t="n">
        <f aca="false">ROUND(P252*$F252/100,2)</f>
        <v>0</v>
      </c>
      <c r="R252" s="87"/>
      <c r="S252" s="87"/>
      <c r="T252" s="87"/>
      <c r="U252" s="77" t="s">
        <v>648</v>
      </c>
      <c r="V252" s="88"/>
      <c r="W252" s="89"/>
      <c r="X252" s="69" t="e">
        <f aca="false">ROUND(Y252*$L252/100,2)</f>
        <v>#DIV/0!</v>
      </c>
      <c r="Y252" s="86"/>
      <c r="Z252" s="69" t="n">
        <f aca="false">ROUND(Y252*$F252/100,2)</f>
        <v>0</v>
      </c>
      <c r="AA252" s="90"/>
      <c r="AB252" s="88"/>
      <c r="AC252" s="89"/>
      <c r="AD252" s="91" t="e">
        <f aca="false">ROUND(AE252*$L252/100,2)</f>
        <v>#DIV/0!</v>
      </c>
      <c r="AE252" s="92"/>
      <c r="AF252" s="69" t="n">
        <f aca="false">ROUND(AE252*$F252/100,2)</f>
        <v>0</v>
      </c>
      <c r="AG252" s="88"/>
      <c r="AH252" s="88"/>
      <c r="AI252" s="93"/>
      <c r="AJ252" s="69"/>
      <c r="AK252" s="94"/>
      <c r="AL252" s="69" t="n">
        <f aca="false">TRUNC(AK252*$G252/100,2)</f>
        <v>0</v>
      </c>
      <c r="AM252" s="77" t="s">
        <v>648</v>
      </c>
      <c r="AN252" s="88"/>
      <c r="AO252" s="89"/>
      <c r="AP252" s="69"/>
      <c r="AQ252" s="94"/>
      <c r="AR252" s="69" t="n">
        <f aca="false">ROUND(AQ252*$G252/100,2)</f>
        <v>0</v>
      </c>
      <c r="AS252" s="88"/>
      <c r="AT252" s="89"/>
      <c r="AU252" s="69"/>
      <c r="AV252" s="95"/>
      <c r="AW252" s="69" t="n">
        <f aca="false">ROUND(AV252*$G252/100,2)</f>
        <v>0</v>
      </c>
      <c r="AX252" s="89"/>
      <c r="AY252" s="69"/>
      <c r="AZ252" s="95"/>
      <c r="BA252" s="69" t="n">
        <f aca="false">TRUNC(AZ252*$G252,2)</f>
        <v>0</v>
      </c>
      <c r="BB252" s="88"/>
      <c r="BC252" s="89"/>
      <c r="BD252" s="69"/>
      <c r="BE252" s="95"/>
      <c r="BF252" s="69" t="n">
        <f aca="false">TRUNC(BE252*$G252,2)</f>
        <v>0</v>
      </c>
      <c r="BG252" s="88"/>
      <c r="BH252" s="89"/>
      <c r="BI252" s="69"/>
      <c r="BJ252" s="95"/>
      <c r="BK252" s="69" t="n">
        <f aca="false">TRUNC(BJ252*$G252,2)</f>
        <v>0</v>
      </c>
      <c r="BL252" s="88"/>
      <c r="BM252" s="89"/>
      <c r="BN252" s="69"/>
      <c r="BO252" s="95"/>
      <c r="BP252" s="69" t="n">
        <f aca="false">TRUNC(BO252*$G252,2)</f>
        <v>0</v>
      </c>
      <c r="BQ252" s="77" t="s">
        <v>648</v>
      </c>
      <c r="BR252" s="77" t="s">
        <v>648</v>
      </c>
      <c r="BS252" s="96" t="n">
        <f aca="false">P252+Y252+AE252+AK252+AQ252+AV252+BA252+BE252+BJ252+BO252</f>
        <v>0</v>
      </c>
      <c r="BT252" s="97" t="n">
        <f aca="false">Q252+Z252+AF252+AL252+AR252+AW252+BA252+BF252+BK252+BP252</f>
        <v>0</v>
      </c>
      <c r="BU252" s="98" t="n">
        <f aca="false">100-BS252</f>
        <v>100</v>
      </c>
      <c r="BV252" s="98" t="n">
        <f aca="false">G252-BT252</f>
        <v>122.5</v>
      </c>
      <c r="BW252" s="99"/>
      <c r="BX252" s="100" t="s">
        <v>137</v>
      </c>
      <c r="BY252" s="99" t="n">
        <f aca="false">E252-(E252*BS252/100)</f>
        <v>49</v>
      </c>
      <c r="BZ252" s="101" t="n">
        <f aca="false">ROUND(BW252*BY252,2)</f>
        <v>0</v>
      </c>
      <c r="CA252" s="101" t="n">
        <f aca="false">ROUND(BZ252*(1+[2]BDI!$N$27),2)</f>
        <v>0</v>
      </c>
    </row>
    <row r="253" s="102" customFormat="true" ht="25.5" hidden="false" customHeight="false" outlineLevel="0" collapsed="false">
      <c r="A253" s="77" t="s">
        <v>650</v>
      </c>
      <c r="B253" s="78" t="s">
        <v>651</v>
      </c>
      <c r="C253" s="79" t="n">
        <v>2.16</v>
      </c>
      <c r="D253" s="80" t="s">
        <v>137</v>
      </c>
      <c r="E253" s="79" t="n">
        <v>20</v>
      </c>
      <c r="F253" s="81" t="n">
        <f aca="false">SUM(C253*E253)</f>
        <v>43.2</v>
      </c>
      <c r="G253" s="82" t="n">
        <f aca="false">F253*1.25</f>
        <v>54</v>
      </c>
      <c r="H253" s="56" t="n">
        <v>35.4</v>
      </c>
      <c r="I253" s="56" t="n">
        <v>0</v>
      </c>
      <c r="J253" s="56" t="n">
        <v>0</v>
      </c>
      <c r="K253" s="56" t="n">
        <f aca="false">H253-J253</f>
        <v>35.4</v>
      </c>
      <c r="L253" s="83" t="e">
        <f aca="false">SUM(F253*100/$F$665)</f>
        <v>#DIV/0!</v>
      </c>
      <c r="M253" s="84" t="e">
        <f aca="false">SUM(F253*100/$F$803)</f>
        <v>#DIV/0!</v>
      </c>
      <c r="N253" s="85"/>
      <c r="O253" s="69" t="e">
        <f aca="false">ROUND(P253*$L253/100,2)</f>
        <v>#DIV/0!</v>
      </c>
      <c r="P253" s="86"/>
      <c r="Q253" s="69" t="n">
        <f aca="false">ROUND(P253*$F253/100,2)</f>
        <v>0</v>
      </c>
      <c r="R253" s="87"/>
      <c r="S253" s="87"/>
      <c r="T253" s="87"/>
      <c r="U253" s="77" t="s">
        <v>650</v>
      </c>
      <c r="V253" s="88"/>
      <c r="W253" s="89"/>
      <c r="X253" s="69" t="e">
        <f aca="false">ROUND(Y253*$L253/100,2)</f>
        <v>#DIV/0!</v>
      </c>
      <c r="Y253" s="86"/>
      <c r="Z253" s="69" t="n">
        <f aca="false">ROUND(Y253*$F253/100,2)</f>
        <v>0</v>
      </c>
      <c r="AA253" s="90"/>
      <c r="AB253" s="88"/>
      <c r="AC253" s="89"/>
      <c r="AD253" s="91" t="e">
        <f aca="false">ROUND(AE253*$L253/100,2)</f>
        <v>#DIV/0!</v>
      </c>
      <c r="AE253" s="92"/>
      <c r="AF253" s="69" t="n">
        <f aca="false">ROUND(AE253*$F253/100,2)</f>
        <v>0</v>
      </c>
      <c r="AG253" s="88"/>
      <c r="AH253" s="88"/>
      <c r="AI253" s="93"/>
      <c r="AJ253" s="69"/>
      <c r="AK253" s="94"/>
      <c r="AL253" s="69" t="n">
        <f aca="false">TRUNC(AK253*$G253/100,2)</f>
        <v>0</v>
      </c>
      <c r="AM253" s="77" t="s">
        <v>650</v>
      </c>
      <c r="AN253" s="88"/>
      <c r="AO253" s="89"/>
      <c r="AP253" s="69"/>
      <c r="AQ253" s="94"/>
      <c r="AR253" s="69" t="n">
        <f aca="false">ROUND(AQ253*$G253/100,2)</f>
        <v>0</v>
      </c>
      <c r="AS253" s="88"/>
      <c r="AT253" s="89"/>
      <c r="AU253" s="69"/>
      <c r="AV253" s="95"/>
      <c r="AW253" s="69" t="n">
        <f aca="false">ROUND(AV253*$G253/100,2)</f>
        <v>0</v>
      </c>
      <c r="AX253" s="89"/>
      <c r="AY253" s="69"/>
      <c r="AZ253" s="95"/>
      <c r="BA253" s="69" t="n">
        <f aca="false">TRUNC(AZ253*$G253,2)</f>
        <v>0</v>
      </c>
      <c r="BB253" s="88"/>
      <c r="BC253" s="89"/>
      <c r="BD253" s="69"/>
      <c r="BE253" s="95"/>
      <c r="BF253" s="69" t="n">
        <f aca="false">TRUNC(BE253*$G253,2)</f>
        <v>0</v>
      </c>
      <c r="BG253" s="88"/>
      <c r="BH253" s="89"/>
      <c r="BI253" s="69"/>
      <c r="BJ253" s="95"/>
      <c r="BK253" s="69" t="n">
        <f aca="false">TRUNC(BJ253*$G253,2)</f>
        <v>0</v>
      </c>
      <c r="BL253" s="88"/>
      <c r="BM253" s="89"/>
      <c r="BN253" s="69"/>
      <c r="BO253" s="95"/>
      <c r="BP253" s="69" t="n">
        <f aca="false">TRUNC(BO253*$G253,2)</f>
        <v>0</v>
      </c>
      <c r="BQ253" s="77" t="s">
        <v>650</v>
      </c>
      <c r="BR253" s="77" t="s">
        <v>650</v>
      </c>
      <c r="BS253" s="96" t="n">
        <f aca="false">P253+Y253+AE253+AK253+AQ253+AV253+BA253+BE253+BJ253+BO253</f>
        <v>0</v>
      </c>
      <c r="BT253" s="97" t="n">
        <f aca="false">Q253+Z253+AF253+AL253+AR253+AW253+BA253+BF253+BK253+BP253</f>
        <v>0</v>
      </c>
      <c r="BU253" s="98" t="n">
        <f aca="false">100-BS253</f>
        <v>100</v>
      </c>
      <c r="BV253" s="98" t="n">
        <f aca="false">G253-BT253</f>
        <v>54</v>
      </c>
      <c r="BW253" s="99"/>
      <c r="BX253" s="100" t="s">
        <v>137</v>
      </c>
      <c r="BY253" s="99" t="n">
        <f aca="false">E253-(E253*BS253/100)</f>
        <v>20</v>
      </c>
      <c r="BZ253" s="101" t="n">
        <f aca="false">ROUND(BW253*BY253,2)</f>
        <v>0</v>
      </c>
      <c r="CA253" s="101" t="n">
        <f aca="false">ROUND(BZ253*(1+[2]BDI!$N$27),2)</f>
        <v>0</v>
      </c>
    </row>
    <row r="254" s="102" customFormat="true" ht="25.5" hidden="false" customHeight="false" outlineLevel="0" collapsed="false">
      <c r="A254" s="77" t="s">
        <v>652</v>
      </c>
      <c r="B254" s="78" t="s">
        <v>653</v>
      </c>
      <c r="C254" s="79" t="n">
        <v>2.27</v>
      </c>
      <c r="D254" s="80" t="s">
        <v>137</v>
      </c>
      <c r="E254" s="79" t="n">
        <v>5</v>
      </c>
      <c r="F254" s="81" t="n">
        <f aca="false">SUM(C254*E254)</f>
        <v>11.35</v>
      </c>
      <c r="G254" s="82" t="n">
        <f aca="false">F254*1.25</f>
        <v>14.1875</v>
      </c>
      <c r="H254" s="56" t="n">
        <v>9.15</v>
      </c>
      <c r="I254" s="56" t="n">
        <v>0</v>
      </c>
      <c r="J254" s="56" t="n">
        <v>0</v>
      </c>
      <c r="K254" s="56" t="n">
        <f aca="false">H254-J254</f>
        <v>9.15</v>
      </c>
      <c r="L254" s="83" t="e">
        <f aca="false">SUM(F254*100/$F$665)</f>
        <v>#DIV/0!</v>
      </c>
      <c r="M254" s="84" t="e">
        <f aca="false">SUM(F254*100/$F$803)</f>
        <v>#DIV/0!</v>
      </c>
      <c r="N254" s="85"/>
      <c r="O254" s="69" t="e">
        <f aca="false">ROUND(P254*$L254/100,2)</f>
        <v>#DIV/0!</v>
      </c>
      <c r="P254" s="86"/>
      <c r="Q254" s="69" t="n">
        <f aca="false">ROUND(P254*$F254/100,2)</f>
        <v>0</v>
      </c>
      <c r="R254" s="87"/>
      <c r="S254" s="87"/>
      <c r="T254" s="87"/>
      <c r="U254" s="77" t="s">
        <v>652</v>
      </c>
      <c r="V254" s="88"/>
      <c r="W254" s="89"/>
      <c r="X254" s="69" t="e">
        <f aca="false">ROUND(Y254*$L254/100,2)</f>
        <v>#DIV/0!</v>
      </c>
      <c r="Y254" s="86"/>
      <c r="Z254" s="69" t="n">
        <f aca="false">ROUND(Y254*$F254/100,2)</f>
        <v>0</v>
      </c>
      <c r="AA254" s="90"/>
      <c r="AB254" s="88"/>
      <c r="AC254" s="89"/>
      <c r="AD254" s="91" t="e">
        <f aca="false">ROUND(AE254*$L254/100,2)</f>
        <v>#DIV/0!</v>
      </c>
      <c r="AE254" s="92"/>
      <c r="AF254" s="69" t="n">
        <f aca="false">ROUND(AE254*$F254/100,2)</f>
        <v>0</v>
      </c>
      <c r="AG254" s="88"/>
      <c r="AH254" s="88"/>
      <c r="AI254" s="93"/>
      <c r="AJ254" s="69"/>
      <c r="AK254" s="94"/>
      <c r="AL254" s="69" t="n">
        <f aca="false">TRUNC(AK254*$G254/100,2)</f>
        <v>0</v>
      </c>
      <c r="AM254" s="77" t="s">
        <v>652</v>
      </c>
      <c r="AN254" s="88"/>
      <c r="AO254" s="89"/>
      <c r="AP254" s="69"/>
      <c r="AQ254" s="94"/>
      <c r="AR254" s="69" t="n">
        <f aca="false">ROUND(AQ254*$G254/100,2)</f>
        <v>0</v>
      </c>
      <c r="AS254" s="88"/>
      <c r="AT254" s="89"/>
      <c r="AU254" s="69"/>
      <c r="AV254" s="95"/>
      <c r="AW254" s="69" t="n">
        <f aca="false">ROUND(AV254*$G254/100,2)</f>
        <v>0</v>
      </c>
      <c r="AX254" s="89"/>
      <c r="AY254" s="69"/>
      <c r="AZ254" s="95"/>
      <c r="BA254" s="69" t="n">
        <f aca="false">TRUNC(AZ254*$G254,2)</f>
        <v>0</v>
      </c>
      <c r="BB254" s="88"/>
      <c r="BC254" s="89"/>
      <c r="BD254" s="69"/>
      <c r="BE254" s="95"/>
      <c r="BF254" s="69" t="n">
        <f aca="false">TRUNC(BE254*$G254,2)</f>
        <v>0</v>
      </c>
      <c r="BG254" s="88"/>
      <c r="BH254" s="89"/>
      <c r="BI254" s="69"/>
      <c r="BJ254" s="95"/>
      <c r="BK254" s="69" t="n">
        <f aca="false">TRUNC(BJ254*$G254,2)</f>
        <v>0</v>
      </c>
      <c r="BL254" s="88"/>
      <c r="BM254" s="89"/>
      <c r="BN254" s="69"/>
      <c r="BO254" s="95"/>
      <c r="BP254" s="69" t="n">
        <f aca="false">TRUNC(BO254*$G254,2)</f>
        <v>0</v>
      </c>
      <c r="BQ254" s="77" t="s">
        <v>652</v>
      </c>
      <c r="BR254" s="77" t="s">
        <v>652</v>
      </c>
      <c r="BS254" s="96" t="n">
        <f aca="false">P254+Y254+AE254+AK254+AQ254+AV254+BA254+BE254+BJ254+BO254</f>
        <v>0</v>
      </c>
      <c r="BT254" s="97" t="n">
        <f aca="false">Q254+Z254+AF254+AL254+AR254+AW254+BA254+BF254+BK254+BP254</f>
        <v>0</v>
      </c>
      <c r="BU254" s="98" t="n">
        <f aca="false">100-BS254</f>
        <v>100</v>
      </c>
      <c r="BV254" s="98" t="n">
        <f aca="false">G254-BT254</f>
        <v>14.1875</v>
      </c>
      <c r="BW254" s="99"/>
      <c r="BX254" s="100" t="s">
        <v>137</v>
      </c>
      <c r="BY254" s="99" t="n">
        <f aca="false">E254-(E254*BS254/100)</f>
        <v>5</v>
      </c>
      <c r="BZ254" s="101" t="n">
        <f aca="false">ROUND(BW254*BY254,2)</f>
        <v>0</v>
      </c>
      <c r="CA254" s="101" t="n">
        <f aca="false">ROUND(BZ254*(1+[2]BDI!$N$27),2)</f>
        <v>0</v>
      </c>
    </row>
    <row r="255" s="102" customFormat="true" ht="38.25" hidden="false" customHeight="false" outlineLevel="0" collapsed="false">
      <c r="A255" s="77" t="s">
        <v>654</v>
      </c>
      <c r="B255" s="78" t="s">
        <v>655</v>
      </c>
      <c r="C255" s="79" t="n">
        <v>3.52</v>
      </c>
      <c r="D255" s="80" t="s">
        <v>137</v>
      </c>
      <c r="E255" s="79" t="n">
        <v>1</v>
      </c>
      <c r="F255" s="81" t="n">
        <f aca="false">SUM(C255*E255)</f>
        <v>3.52</v>
      </c>
      <c r="G255" s="82" t="n">
        <f aca="false">F255*1.25</f>
        <v>4.4</v>
      </c>
      <c r="H255" s="56" t="n">
        <v>2.44</v>
      </c>
      <c r="I255" s="56" t="n">
        <v>0</v>
      </c>
      <c r="J255" s="56" t="n">
        <v>0</v>
      </c>
      <c r="K255" s="56" t="n">
        <f aca="false">H255-J255</f>
        <v>2.44</v>
      </c>
      <c r="L255" s="83" t="e">
        <f aca="false">SUM(F255*100/$F$665)</f>
        <v>#DIV/0!</v>
      </c>
      <c r="M255" s="84" t="e">
        <f aca="false">SUM(F255*100/$F$803)</f>
        <v>#DIV/0!</v>
      </c>
      <c r="N255" s="85"/>
      <c r="O255" s="69" t="e">
        <f aca="false">ROUND(P255*$L255/100,2)</f>
        <v>#DIV/0!</v>
      </c>
      <c r="P255" s="86"/>
      <c r="Q255" s="69" t="n">
        <f aca="false">ROUND(P255*$F255/100,2)</f>
        <v>0</v>
      </c>
      <c r="R255" s="87"/>
      <c r="S255" s="87"/>
      <c r="T255" s="87"/>
      <c r="U255" s="77" t="s">
        <v>654</v>
      </c>
      <c r="V255" s="88"/>
      <c r="W255" s="89"/>
      <c r="X255" s="69" t="e">
        <f aca="false">ROUND(Y255*$L255/100,2)</f>
        <v>#DIV/0!</v>
      </c>
      <c r="Y255" s="86"/>
      <c r="Z255" s="69" t="n">
        <f aca="false">ROUND(Y255*$F255/100,2)</f>
        <v>0</v>
      </c>
      <c r="AA255" s="90"/>
      <c r="AB255" s="88"/>
      <c r="AC255" s="89"/>
      <c r="AD255" s="91" t="e">
        <f aca="false">ROUND(AE255*$L255/100,2)</f>
        <v>#DIV/0!</v>
      </c>
      <c r="AE255" s="92"/>
      <c r="AF255" s="69" t="n">
        <f aca="false">ROUND(AE255*$F255/100,2)</f>
        <v>0</v>
      </c>
      <c r="AG255" s="88"/>
      <c r="AH255" s="88"/>
      <c r="AI255" s="93"/>
      <c r="AJ255" s="69"/>
      <c r="AK255" s="94"/>
      <c r="AL255" s="69" t="n">
        <f aca="false">TRUNC(AK255*$G255/100,2)</f>
        <v>0</v>
      </c>
      <c r="AM255" s="77" t="s">
        <v>654</v>
      </c>
      <c r="AN255" s="88"/>
      <c r="AO255" s="89"/>
      <c r="AP255" s="69"/>
      <c r="AQ255" s="94"/>
      <c r="AR255" s="69" t="n">
        <f aca="false">ROUND(AQ255*$G255/100,2)</f>
        <v>0</v>
      </c>
      <c r="AS255" s="88"/>
      <c r="AT255" s="89"/>
      <c r="AU255" s="69"/>
      <c r="AV255" s="95"/>
      <c r="AW255" s="69" t="n">
        <f aca="false">ROUND(AV255*$G255/100,2)</f>
        <v>0</v>
      </c>
      <c r="AX255" s="89"/>
      <c r="AY255" s="69"/>
      <c r="AZ255" s="95"/>
      <c r="BA255" s="69" t="n">
        <f aca="false">TRUNC(AZ255*$G255,2)</f>
        <v>0</v>
      </c>
      <c r="BB255" s="88"/>
      <c r="BC255" s="89"/>
      <c r="BD255" s="69"/>
      <c r="BE255" s="95"/>
      <c r="BF255" s="69" t="n">
        <f aca="false">TRUNC(BE255*$G255,2)</f>
        <v>0</v>
      </c>
      <c r="BG255" s="88"/>
      <c r="BH255" s="89"/>
      <c r="BI255" s="69"/>
      <c r="BJ255" s="95"/>
      <c r="BK255" s="69" t="n">
        <f aca="false">TRUNC(BJ255*$G255,2)</f>
        <v>0</v>
      </c>
      <c r="BL255" s="88"/>
      <c r="BM255" s="89"/>
      <c r="BN255" s="69"/>
      <c r="BO255" s="95"/>
      <c r="BP255" s="69" t="n">
        <f aca="false">TRUNC(BO255*$G255,2)</f>
        <v>0</v>
      </c>
      <c r="BQ255" s="77" t="s">
        <v>654</v>
      </c>
      <c r="BR255" s="77" t="s">
        <v>654</v>
      </c>
      <c r="BS255" s="96" t="n">
        <f aca="false">P255+Y255+AE255+AK255+AQ255+AV255+BA255+BE255+BJ255+BO255</f>
        <v>0</v>
      </c>
      <c r="BT255" s="97" t="n">
        <f aca="false">Q255+Z255+AF255+AL255+AR255+AW255+BA255+BF255+BK255+BP255</f>
        <v>0</v>
      </c>
      <c r="BU255" s="98" t="n">
        <f aca="false">100-BS255</f>
        <v>100</v>
      </c>
      <c r="BV255" s="98" t="n">
        <f aca="false">G255-BT255</f>
        <v>4.4</v>
      </c>
      <c r="BW255" s="99"/>
      <c r="BX255" s="100" t="s">
        <v>137</v>
      </c>
      <c r="BY255" s="99" t="n">
        <f aca="false">E255-(E255*BS255/100)</f>
        <v>1</v>
      </c>
      <c r="BZ255" s="101" t="n">
        <f aca="false">ROUND(BW255*BY255,2)</f>
        <v>0</v>
      </c>
      <c r="CA255" s="101" t="n">
        <f aca="false">ROUND(BZ255*(1+[2]BDI!$N$27),2)</f>
        <v>0</v>
      </c>
    </row>
    <row r="256" s="102" customFormat="true" ht="12.75" hidden="false" customHeight="false" outlineLevel="0" collapsed="false">
      <c r="A256" s="77" t="s">
        <v>656</v>
      </c>
      <c r="B256" s="119" t="s">
        <v>657</v>
      </c>
      <c r="C256" s="150"/>
      <c r="D256" s="150"/>
      <c r="E256" s="150"/>
      <c r="F256" s="151"/>
      <c r="G256" s="82"/>
      <c r="H256" s="56"/>
      <c r="I256" s="56"/>
      <c r="J256" s="56"/>
      <c r="K256" s="56" t="n">
        <f aca="false">H256-J256</f>
        <v>0</v>
      </c>
      <c r="L256" s="152"/>
      <c r="M256" s="84" t="e">
        <f aca="false">SUM(F256*100/$F$803)</f>
        <v>#DIV/0!</v>
      </c>
      <c r="N256" s="85"/>
      <c r="O256" s="69"/>
      <c r="P256" s="86"/>
      <c r="Q256" s="69"/>
      <c r="R256" s="87"/>
      <c r="S256" s="87"/>
      <c r="T256" s="87"/>
      <c r="U256" s="77" t="s">
        <v>656</v>
      </c>
      <c r="V256" s="88"/>
      <c r="W256" s="89"/>
      <c r="X256" s="69"/>
      <c r="Y256" s="86"/>
      <c r="Z256" s="69"/>
      <c r="AA256" s="90"/>
      <c r="AB256" s="88"/>
      <c r="AC256" s="89"/>
      <c r="AD256" s="91"/>
      <c r="AE256" s="92"/>
      <c r="AF256" s="69"/>
      <c r="AG256" s="88"/>
      <c r="AH256" s="88"/>
      <c r="AI256" s="93"/>
      <c r="AJ256" s="69"/>
      <c r="AK256" s="94"/>
      <c r="AL256" s="69" t="n">
        <f aca="false">TRUNC(AK256*$G256/100,2)</f>
        <v>0</v>
      </c>
      <c r="AM256" s="77" t="s">
        <v>656</v>
      </c>
      <c r="AN256" s="88"/>
      <c r="AO256" s="89"/>
      <c r="AP256" s="69"/>
      <c r="AQ256" s="94"/>
      <c r="AR256" s="69" t="n">
        <f aca="false">ROUND(AQ256*$G256/100,2)</f>
        <v>0</v>
      </c>
      <c r="AS256" s="88"/>
      <c r="AT256" s="89"/>
      <c r="AU256" s="69"/>
      <c r="AV256" s="95"/>
      <c r="AW256" s="69" t="n">
        <f aca="false">ROUND(AV256*$G256/100,2)</f>
        <v>0</v>
      </c>
      <c r="AX256" s="89"/>
      <c r="AY256" s="69"/>
      <c r="AZ256" s="95"/>
      <c r="BA256" s="69" t="n">
        <f aca="false">TRUNC(AZ256*$G256,2)</f>
        <v>0</v>
      </c>
      <c r="BB256" s="88"/>
      <c r="BC256" s="89"/>
      <c r="BD256" s="69"/>
      <c r="BE256" s="95"/>
      <c r="BF256" s="69" t="n">
        <f aca="false">TRUNC(BE256*$G256,2)</f>
        <v>0</v>
      </c>
      <c r="BG256" s="88"/>
      <c r="BH256" s="89"/>
      <c r="BI256" s="69"/>
      <c r="BJ256" s="95"/>
      <c r="BK256" s="69" t="n">
        <f aca="false">TRUNC(BJ256*$G256,2)</f>
        <v>0</v>
      </c>
      <c r="BL256" s="88"/>
      <c r="BM256" s="89"/>
      <c r="BN256" s="69"/>
      <c r="BO256" s="95"/>
      <c r="BP256" s="69" t="n">
        <f aca="false">TRUNC(BO256*$G256,2)</f>
        <v>0</v>
      </c>
      <c r="BQ256" s="77" t="s">
        <v>656</v>
      </c>
      <c r="BR256" s="77" t="s">
        <v>656</v>
      </c>
      <c r="BS256" s="96" t="n">
        <f aca="false">P256+Y256+AE256+AK256+AQ256+AV256+BA256+BE256+BJ256+BO256</f>
        <v>0</v>
      </c>
      <c r="BT256" s="97" t="n">
        <f aca="false">Q256+Z256+AF256+AL256+AR256+AW256+BA256+BF256+BK256+BP256</f>
        <v>0</v>
      </c>
      <c r="BU256" s="98"/>
      <c r="BV256" s="98" t="n">
        <f aca="false">G256-BT256</f>
        <v>0</v>
      </c>
      <c r="BW256" s="153"/>
      <c r="BX256" s="154"/>
      <c r="BY256" s="99"/>
      <c r="BZ256" s="101"/>
      <c r="CA256" s="101"/>
    </row>
    <row r="257" s="102" customFormat="true" ht="25.5" hidden="false" customHeight="false" outlineLevel="0" collapsed="false">
      <c r="A257" s="77" t="s">
        <v>600</v>
      </c>
      <c r="B257" s="78" t="s">
        <v>659</v>
      </c>
      <c r="C257" s="79" t="n">
        <v>13.41</v>
      </c>
      <c r="D257" s="80" t="s">
        <v>137</v>
      </c>
      <c r="E257" s="79" t="n">
        <v>14</v>
      </c>
      <c r="F257" s="81" t="n">
        <f aca="false">SUM(C257*E257)</f>
        <v>187.74</v>
      </c>
      <c r="G257" s="82" t="n">
        <f aca="false">F257*1.25</f>
        <v>234.675</v>
      </c>
      <c r="H257" s="56" t="n">
        <v>72.1</v>
      </c>
      <c r="I257" s="56" t="n">
        <v>0</v>
      </c>
      <c r="J257" s="56" t="n">
        <v>0</v>
      </c>
      <c r="K257" s="56" t="n">
        <f aca="false">H257-J257</f>
        <v>72.1</v>
      </c>
      <c r="L257" s="83" t="e">
        <f aca="false">SUM(F257*100/$F$665)</f>
        <v>#DIV/0!</v>
      </c>
      <c r="M257" s="84" t="e">
        <f aca="false">SUM(F257*100/$F$803)</f>
        <v>#DIV/0!</v>
      </c>
      <c r="N257" s="85"/>
      <c r="O257" s="69" t="e">
        <f aca="false">ROUND(P257*$L257/100,2)</f>
        <v>#DIV/0!</v>
      </c>
      <c r="P257" s="86"/>
      <c r="Q257" s="69" t="n">
        <f aca="false">ROUND(P257*$F257/100,2)</f>
        <v>0</v>
      </c>
      <c r="R257" s="87"/>
      <c r="S257" s="87"/>
      <c r="T257" s="87"/>
      <c r="U257" s="77" t="s">
        <v>600</v>
      </c>
      <c r="V257" s="88"/>
      <c r="W257" s="89"/>
      <c r="X257" s="69" t="e">
        <f aca="false">ROUND(Y257*$L257/100,2)</f>
        <v>#DIV/0!</v>
      </c>
      <c r="Y257" s="86"/>
      <c r="Z257" s="69" t="n">
        <f aca="false">ROUND(Y257*$F257/100,2)</f>
        <v>0</v>
      </c>
      <c r="AA257" s="90"/>
      <c r="AB257" s="88"/>
      <c r="AC257" s="89"/>
      <c r="AD257" s="91" t="e">
        <f aca="false">ROUND(AE257*$L257/100,2)</f>
        <v>#DIV/0!</v>
      </c>
      <c r="AE257" s="92"/>
      <c r="AF257" s="69" t="n">
        <f aca="false">ROUND(AE257*$F257/100,2)</f>
        <v>0</v>
      </c>
      <c r="AG257" s="88"/>
      <c r="AH257" s="88"/>
      <c r="AI257" s="93"/>
      <c r="AJ257" s="69"/>
      <c r="AK257" s="94"/>
      <c r="AL257" s="69" t="n">
        <f aca="false">TRUNC(AK257*$G257/100,2)</f>
        <v>0</v>
      </c>
      <c r="AM257" s="77" t="s">
        <v>600</v>
      </c>
      <c r="AN257" s="88"/>
      <c r="AO257" s="89"/>
      <c r="AP257" s="69"/>
      <c r="AQ257" s="94"/>
      <c r="AR257" s="69" t="n">
        <f aca="false">ROUND(AQ257*$G257/100,2)</f>
        <v>0</v>
      </c>
      <c r="AS257" s="88"/>
      <c r="AT257" s="89"/>
      <c r="AU257" s="69"/>
      <c r="AV257" s="95"/>
      <c r="AW257" s="69" t="n">
        <f aca="false">ROUND(AV257*$G257/100,2)</f>
        <v>0</v>
      </c>
      <c r="AX257" s="89"/>
      <c r="AY257" s="69"/>
      <c r="AZ257" s="95"/>
      <c r="BA257" s="69" t="n">
        <f aca="false">TRUNC(AZ257*$G257,2)</f>
        <v>0</v>
      </c>
      <c r="BB257" s="88"/>
      <c r="BC257" s="89"/>
      <c r="BD257" s="69"/>
      <c r="BE257" s="95"/>
      <c r="BF257" s="69" t="n">
        <f aca="false">TRUNC(BE257*$G257,2)</f>
        <v>0</v>
      </c>
      <c r="BG257" s="88"/>
      <c r="BH257" s="89"/>
      <c r="BI257" s="69"/>
      <c r="BJ257" s="95"/>
      <c r="BK257" s="69" t="n">
        <f aca="false">TRUNC(BJ257*$G257,2)</f>
        <v>0</v>
      </c>
      <c r="BL257" s="88"/>
      <c r="BM257" s="89"/>
      <c r="BN257" s="69"/>
      <c r="BO257" s="95"/>
      <c r="BP257" s="69" t="n">
        <f aca="false">TRUNC(BO257*$G257,2)</f>
        <v>0</v>
      </c>
      <c r="BQ257" s="77" t="s">
        <v>600</v>
      </c>
      <c r="BR257" s="77" t="s">
        <v>600</v>
      </c>
      <c r="BS257" s="96" t="n">
        <f aca="false">P257+Y257+AE257+AK257+AQ257+AV257+BA257+BE257+BJ257+BO257</f>
        <v>0</v>
      </c>
      <c r="BT257" s="97" t="n">
        <f aca="false">Q257+Z257+AF257+AL257+AR257+AW257+BA257+BF257+BK257+BP257</f>
        <v>0</v>
      </c>
      <c r="BU257" s="98" t="n">
        <f aca="false">100-BS257</f>
        <v>100</v>
      </c>
      <c r="BV257" s="98" t="n">
        <f aca="false">G257-BT257</f>
        <v>234.675</v>
      </c>
      <c r="BW257" s="99" t="n">
        <v>18.42</v>
      </c>
      <c r="BX257" s="100" t="s">
        <v>137</v>
      </c>
      <c r="BY257" s="99" t="n">
        <f aca="false">E257-(E257*BS257/100)</f>
        <v>14</v>
      </c>
      <c r="BZ257" s="101" t="n">
        <f aca="false">ROUND(BW257*BY257,2)</f>
        <v>257.88</v>
      </c>
      <c r="CA257" s="101" t="n">
        <f aca="false">ROUND(BZ257*(1+[2]BDI!$N$27),2)</f>
        <v>328.51</v>
      </c>
    </row>
    <row r="258" s="102" customFormat="true" ht="51" hidden="false" customHeight="false" outlineLevel="0" collapsed="false">
      <c r="A258" s="77" t="s">
        <v>620</v>
      </c>
      <c r="B258" s="78" t="s">
        <v>660</v>
      </c>
      <c r="C258" s="79" t="n">
        <v>15.64</v>
      </c>
      <c r="D258" s="80" t="s">
        <v>137</v>
      </c>
      <c r="E258" s="79" t="n">
        <v>7</v>
      </c>
      <c r="F258" s="81" t="n">
        <f aca="false">SUM(C258*E258)</f>
        <v>109.48</v>
      </c>
      <c r="G258" s="82" t="n">
        <f aca="false">F258*1.25</f>
        <v>136.85</v>
      </c>
      <c r="H258" s="56" t="n">
        <v>62.65</v>
      </c>
      <c r="I258" s="56" t="n">
        <v>0</v>
      </c>
      <c r="J258" s="56" t="n">
        <v>0</v>
      </c>
      <c r="K258" s="56" t="n">
        <f aca="false">H258-J258</f>
        <v>62.65</v>
      </c>
      <c r="L258" s="83" t="e">
        <f aca="false">SUM(F258*100/$F$665)</f>
        <v>#DIV/0!</v>
      </c>
      <c r="M258" s="84" t="e">
        <f aca="false">SUM(F258*100/$F$803)</f>
        <v>#DIV/0!</v>
      </c>
      <c r="N258" s="85"/>
      <c r="O258" s="69" t="e">
        <f aca="false">ROUND(P258*$L258/100,2)</f>
        <v>#DIV/0!</v>
      </c>
      <c r="P258" s="86"/>
      <c r="Q258" s="69" t="n">
        <f aca="false">ROUND(P258*$F258/100,2)</f>
        <v>0</v>
      </c>
      <c r="R258" s="87"/>
      <c r="S258" s="87"/>
      <c r="T258" s="87"/>
      <c r="U258" s="77" t="s">
        <v>620</v>
      </c>
      <c r="V258" s="88"/>
      <c r="W258" s="89"/>
      <c r="X258" s="69" t="e">
        <f aca="false">ROUND(Y258*$L258/100,2)</f>
        <v>#DIV/0!</v>
      </c>
      <c r="Y258" s="86"/>
      <c r="Z258" s="69" t="n">
        <f aca="false">ROUND(Y258*$F258/100,2)</f>
        <v>0</v>
      </c>
      <c r="AA258" s="90"/>
      <c r="AB258" s="88"/>
      <c r="AC258" s="89"/>
      <c r="AD258" s="91" t="e">
        <f aca="false">ROUND(AE258*$L258/100,2)</f>
        <v>#DIV/0!</v>
      </c>
      <c r="AE258" s="92"/>
      <c r="AF258" s="69" t="n">
        <f aca="false">ROUND(AE258*$F258/100,2)</f>
        <v>0</v>
      </c>
      <c r="AG258" s="88"/>
      <c r="AH258" s="88"/>
      <c r="AI258" s="93"/>
      <c r="AJ258" s="69"/>
      <c r="AK258" s="94"/>
      <c r="AL258" s="69" t="n">
        <f aca="false">TRUNC(AK258*$G258/100,2)</f>
        <v>0</v>
      </c>
      <c r="AM258" s="77" t="s">
        <v>620</v>
      </c>
      <c r="AN258" s="88"/>
      <c r="AO258" s="89"/>
      <c r="AP258" s="69"/>
      <c r="AQ258" s="94"/>
      <c r="AR258" s="69" t="n">
        <f aca="false">ROUND(AQ258*$G258/100,2)</f>
        <v>0</v>
      </c>
      <c r="AS258" s="88"/>
      <c r="AT258" s="89"/>
      <c r="AU258" s="69"/>
      <c r="AV258" s="95"/>
      <c r="AW258" s="69" t="n">
        <f aca="false">ROUND(AV258*$G258/100,2)</f>
        <v>0</v>
      </c>
      <c r="AX258" s="89"/>
      <c r="AY258" s="69"/>
      <c r="AZ258" s="95"/>
      <c r="BA258" s="69" t="n">
        <f aca="false">TRUNC(AZ258*$G258,2)</f>
        <v>0</v>
      </c>
      <c r="BB258" s="88"/>
      <c r="BC258" s="89"/>
      <c r="BD258" s="69"/>
      <c r="BE258" s="95"/>
      <c r="BF258" s="69" t="n">
        <f aca="false">TRUNC(BE258*$G258,2)</f>
        <v>0</v>
      </c>
      <c r="BG258" s="88"/>
      <c r="BH258" s="89"/>
      <c r="BI258" s="69"/>
      <c r="BJ258" s="95"/>
      <c r="BK258" s="69" t="n">
        <f aca="false">TRUNC(BJ258*$G258,2)</f>
        <v>0</v>
      </c>
      <c r="BL258" s="88"/>
      <c r="BM258" s="89"/>
      <c r="BN258" s="69"/>
      <c r="BO258" s="95"/>
      <c r="BP258" s="69" t="n">
        <f aca="false">TRUNC(BO258*$G258,2)</f>
        <v>0</v>
      </c>
      <c r="BQ258" s="77" t="s">
        <v>620</v>
      </c>
      <c r="BR258" s="77" t="s">
        <v>620</v>
      </c>
      <c r="BS258" s="96" t="n">
        <f aca="false">P258+Y258+AE258+AK258+AQ258+AV258+BA258+BE258+BJ258+BO258</f>
        <v>0</v>
      </c>
      <c r="BT258" s="97" t="n">
        <f aca="false">Q258+Z258+AF258+AL258+AR258+AW258+BA258+BF258+BK258+BP258</f>
        <v>0</v>
      </c>
      <c r="BU258" s="98" t="n">
        <f aca="false">100-BS258</f>
        <v>100</v>
      </c>
      <c r="BV258" s="98" t="n">
        <f aca="false">G258-BT258</f>
        <v>136.85</v>
      </c>
      <c r="BW258" s="131" t="n">
        <v>25</v>
      </c>
      <c r="BX258" s="100" t="s">
        <v>137</v>
      </c>
      <c r="BY258" s="99" t="n">
        <f aca="false">E258-(E258*BS258/100)</f>
        <v>7</v>
      </c>
      <c r="BZ258" s="101" t="n">
        <f aca="false">ROUND(BW258*BY258,2)</f>
        <v>175</v>
      </c>
      <c r="CA258" s="101" t="n">
        <f aca="false">ROUND(BZ258*(1+[2]BDI!$N$27),2)</f>
        <v>222.93</v>
      </c>
    </row>
    <row r="259" s="102" customFormat="true" ht="25.5" hidden="false" customHeight="false" outlineLevel="0" collapsed="false">
      <c r="A259" s="77" t="s">
        <v>656</v>
      </c>
      <c r="B259" s="78" t="s">
        <v>661</v>
      </c>
      <c r="C259" s="79" t="n">
        <v>13.41</v>
      </c>
      <c r="D259" s="80" t="s">
        <v>137</v>
      </c>
      <c r="E259" s="79" t="n">
        <v>191</v>
      </c>
      <c r="F259" s="81" t="n">
        <f aca="false">SUM(C259*E259)</f>
        <v>2561.31</v>
      </c>
      <c r="G259" s="82" t="n">
        <f aca="false">F259*1.25</f>
        <v>3201.6375</v>
      </c>
      <c r="H259" s="56" t="n">
        <v>933.99</v>
      </c>
      <c r="I259" s="56" t="n">
        <v>0</v>
      </c>
      <c r="J259" s="56" t="n">
        <v>0</v>
      </c>
      <c r="K259" s="56" t="n">
        <f aca="false">H259-J259</f>
        <v>933.99</v>
      </c>
      <c r="L259" s="83" t="e">
        <f aca="false">SUM(F259*100/$F$665)</f>
        <v>#DIV/0!</v>
      </c>
      <c r="M259" s="84" t="e">
        <f aca="false">SUM(F259*100/$F$803)</f>
        <v>#DIV/0!</v>
      </c>
      <c r="N259" s="85"/>
      <c r="O259" s="69" t="e">
        <f aca="false">ROUND(P259*$L259/100,2)</f>
        <v>#DIV/0!</v>
      </c>
      <c r="P259" s="86"/>
      <c r="Q259" s="69" t="n">
        <f aca="false">ROUND(P259*$F259/100,2)</f>
        <v>0</v>
      </c>
      <c r="R259" s="87"/>
      <c r="S259" s="87"/>
      <c r="T259" s="87"/>
      <c r="U259" s="77" t="s">
        <v>656</v>
      </c>
      <c r="V259" s="88"/>
      <c r="W259" s="89"/>
      <c r="X259" s="69" t="e">
        <f aca="false">ROUND(Y259*$L259/100,2)</f>
        <v>#DIV/0!</v>
      </c>
      <c r="Y259" s="86"/>
      <c r="Z259" s="69" t="n">
        <f aca="false">ROUND(Y259*$F259/100,2)</f>
        <v>0</v>
      </c>
      <c r="AA259" s="90"/>
      <c r="AB259" s="88"/>
      <c r="AC259" s="89"/>
      <c r="AD259" s="91" t="e">
        <f aca="false">ROUND(AE259*$L259/100,2)</f>
        <v>#DIV/0!</v>
      </c>
      <c r="AE259" s="92"/>
      <c r="AF259" s="69" t="n">
        <f aca="false">ROUND(AE259*$F259/100,2)</f>
        <v>0</v>
      </c>
      <c r="AG259" s="88"/>
      <c r="AH259" s="88"/>
      <c r="AI259" s="93"/>
      <c r="AJ259" s="69"/>
      <c r="AK259" s="94"/>
      <c r="AL259" s="69" t="n">
        <f aca="false">TRUNC(AK259*$G259/100,2)</f>
        <v>0</v>
      </c>
      <c r="AM259" s="77" t="s">
        <v>656</v>
      </c>
      <c r="AN259" s="88"/>
      <c r="AO259" s="89"/>
      <c r="AP259" s="69"/>
      <c r="AQ259" s="94"/>
      <c r="AR259" s="69" t="n">
        <f aca="false">ROUND(AQ259*$G259/100,2)</f>
        <v>0</v>
      </c>
      <c r="AS259" s="88"/>
      <c r="AT259" s="89"/>
      <c r="AU259" s="69"/>
      <c r="AV259" s="95"/>
      <c r="AW259" s="69" t="n">
        <f aca="false">ROUND(AV259*$G259/100,2)</f>
        <v>0</v>
      </c>
      <c r="AX259" s="89"/>
      <c r="AY259" s="69"/>
      <c r="AZ259" s="95"/>
      <c r="BA259" s="69" t="n">
        <f aca="false">TRUNC(AZ259*$G259,2)</f>
        <v>0</v>
      </c>
      <c r="BB259" s="88"/>
      <c r="BC259" s="89"/>
      <c r="BD259" s="69"/>
      <c r="BE259" s="95"/>
      <c r="BF259" s="69" t="n">
        <f aca="false">TRUNC(BE259*$G259,2)</f>
        <v>0</v>
      </c>
      <c r="BG259" s="88"/>
      <c r="BH259" s="89"/>
      <c r="BI259" s="69"/>
      <c r="BJ259" s="95"/>
      <c r="BK259" s="69" t="n">
        <f aca="false">TRUNC(BJ259*$G259,2)</f>
        <v>0</v>
      </c>
      <c r="BL259" s="88"/>
      <c r="BM259" s="89"/>
      <c r="BN259" s="69"/>
      <c r="BO259" s="95"/>
      <c r="BP259" s="69" t="n">
        <f aca="false">TRUNC(BO259*$G259,2)</f>
        <v>0</v>
      </c>
      <c r="BQ259" s="77" t="s">
        <v>656</v>
      </c>
      <c r="BR259" s="77" t="s">
        <v>656</v>
      </c>
      <c r="BS259" s="96" t="n">
        <f aca="false">P259+Y259+AE259+AK259+AQ259+AV259+BA259+BE259+BJ259+BO259</f>
        <v>0</v>
      </c>
      <c r="BT259" s="97" t="n">
        <f aca="false">Q259+Z259+AF259+AL259+AR259+AW259+BA259+BF259+BK259+BP259</f>
        <v>0</v>
      </c>
      <c r="BU259" s="98" t="n">
        <f aca="false">100-BS259</f>
        <v>100</v>
      </c>
      <c r="BV259" s="98" t="n">
        <f aca="false">G259-BT259</f>
        <v>3201.6375</v>
      </c>
      <c r="BW259" s="99" t="n">
        <v>18.42</v>
      </c>
      <c r="BX259" s="100" t="s">
        <v>137</v>
      </c>
      <c r="BY259" s="99" t="n">
        <f aca="false">E259-(E259*BS259/100)</f>
        <v>191</v>
      </c>
      <c r="BZ259" s="101" t="n">
        <f aca="false">ROUND(BW259*BY259,2)</f>
        <v>3518.22</v>
      </c>
      <c r="CA259" s="101" t="n">
        <f aca="false">ROUND(BZ259*(1+[2]BDI!$N$27),2)</f>
        <v>4481.86</v>
      </c>
    </row>
    <row r="260" s="102" customFormat="true" ht="25.5" hidden="false" customHeight="false" outlineLevel="0" collapsed="false">
      <c r="A260" s="77" t="s">
        <v>663</v>
      </c>
      <c r="B260" s="78" t="s">
        <v>664</v>
      </c>
      <c r="C260" s="79" t="n">
        <v>20.54</v>
      </c>
      <c r="D260" s="80" t="s">
        <v>137</v>
      </c>
      <c r="E260" s="79" t="n">
        <v>8</v>
      </c>
      <c r="F260" s="81" t="n">
        <f aca="false">SUM(C260*E260)</f>
        <v>164.32</v>
      </c>
      <c r="G260" s="82" t="n">
        <f aca="false">F260*1.25</f>
        <v>205.4</v>
      </c>
      <c r="H260" s="56" t="n">
        <v>47.6</v>
      </c>
      <c r="I260" s="56" t="n">
        <v>0</v>
      </c>
      <c r="J260" s="56" t="n">
        <v>0</v>
      </c>
      <c r="K260" s="56" t="n">
        <f aca="false">H260-J260</f>
        <v>47.6</v>
      </c>
      <c r="L260" s="83" t="e">
        <f aca="false">SUM(F260*100/$F$665)</f>
        <v>#DIV/0!</v>
      </c>
      <c r="M260" s="84" t="e">
        <f aca="false">SUM(F260*100/$F$803)</f>
        <v>#DIV/0!</v>
      </c>
      <c r="N260" s="85"/>
      <c r="O260" s="69" t="e">
        <f aca="false">ROUND(P260*$L260/100,2)</f>
        <v>#DIV/0!</v>
      </c>
      <c r="P260" s="86"/>
      <c r="Q260" s="69" t="n">
        <f aca="false">ROUND(P260*$F260/100,2)</f>
        <v>0</v>
      </c>
      <c r="R260" s="87"/>
      <c r="S260" s="87"/>
      <c r="T260" s="87"/>
      <c r="U260" s="77" t="s">
        <v>663</v>
      </c>
      <c r="V260" s="88"/>
      <c r="W260" s="89"/>
      <c r="X260" s="69" t="e">
        <f aca="false">ROUND(Y260*$L260/100,2)</f>
        <v>#DIV/0!</v>
      </c>
      <c r="Y260" s="86"/>
      <c r="Z260" s="69" t="n">
        <f aca="false">ROUND(Y260*$F260/100,2)</f>
        <v>0</v>
      </c>
      <c r="AA260" s="90"/>
      <c r="AB260" s="88"/>
      <c r="AC260" s="89"/>
      <c r="AD260" s="91" t="e">
        <f aca="false">ROUND(AE260*$L260/100,2)</f>
        <v>#DIV/0!</v>
      </c>
      <c r="AE260" s="92"/>
      <c r="AF260" s="69" t="n">
        <f aca="false">ROUND(AE260*$F260/100,2)</f>
        <v>0</v>
      </c>
      <c r="AG260" s="88"/>
      <c r="AH260" s="88"/>
      <c r="AI260" s="93"/>
      <c r="AJ260" s="69"/>
      <c r="AK260" s="94"/>
      <c r="AL260" s="69" t="n">
        <f aca="false">TRUNC(AK260*$G260/100,2)</f>
        <v>0</v>
      </c>
      <c r="AM260" s="77" t="s">
        <v>663</v>
      </c>
      <c r="AN260" s="88"/>
      <c r="AO260" s="89"/>
      <c r="AP260" s="69"/>
      <c r="AQ260" s="94"/>
      <c r="AR260" s="69" t="n">
        <f aca="false">ROUND(AQ260*$G260/100,2)</f>
        <v>0</v>
      </c>
      <c r="AS260" s="88"/>
      <c r="AT260" s="89"/>
      <c r="AU260" s="69"/>
      <c r="AV260" s="95"/>
      <c r="AW260" s="69" t="n">
        <f aca="false">ROUND(AV260*$G260/100,2)</f>
        <v>0</v>
      </c>
      <c r="AX260" s="89"/>
      <c r="AY260" s="69"/>
      <c r="AZ260" s="95"/>
      <c r="BA260" s="69" t="n">
        <f aca="false">TRUNC(AZ260*$G260,2)</f>
        <v>0</v>
      </c>
      <c r="BB260" s="88"/>
      <c r="BC260" s="89"/>
      <c r="BD260" s="69"/>
      <c r="BE260" s="95"/>
      <c r="BF260" s="69" t="n">
        <f aca="false">TRUNC(BE260*$G260,2)</f>
        <v>0</v>
      </c>
      <c r="BG260" s="88"/>
      <c r="BH260" s="89"/>
      <c r="BI260" s="69"/>
      <c r="BJ260" s="95"/>
      <c r="BK260" s="69" t="n">
        <f aca="false">TRUNC(BJ260*$G260,2)</f>
        <v>0</v>
      </c>
      <c r="BL260" s="88"/>
      <c r="BM260" s="89"/>
      <c r="BN260" s="69"/>
      <c r="BO260" s="95"/>
      <c r="BP260" s="69" t="n">
        <f aca="false">TRUNC(BO260*$G260,2)</f>
        <v>0</v>
      </c>
      <c r="BQ260" s="77" t="s">
        <v>663</v>
      </c>
      <c r="BR260" s="77" t="s">
        <v>663</v>
      </c>
      <c r="BS260" s="96" t="n">
        <f aca="false">P260+Y260+AE260+AK260+AQ260+AV260+BA260+BE260+BJ260+BO260</f>
        <v>0</v>
      </c>
      <c r="BT260" s="97" t="n">
        <f aca="false">Q260+Z260+AF260+AL260+AR260+AW260+BA260+BF260+BK260+BP260</f>
        <v>0</v>
      </c>
      <c r="BU260" s="98" t="n">
        <f aca="false">100-BS260</f>
        <v>100</v>
      </c>
      <c r="BV260" s="98" t="n">
        <f aca="false">G260-BT260</f>
        <v>205.4</v>
      </c>
      <c r="BW260" s="99" t="n">
        <v>55.35</v>
      </c>
      <c r="BX260" s="100" t="s">
        <v>137</v>
      </c>
      <c r="BY260" s="99" t="n">
        <f aca="false">E260-(E260*BS260/100)</f>
        <v>8</v>
      </c>
      <c r="BZ260" s="101" t="n">
        <f aca="false">ROUND(BW260*BY260,2)</f>
        <v>442.8</v>
      </c>
      <c r="CA260" s="101" t="n">
        <f aca="false">ROUND(BZ260*(1+[2]BDI!$N$27),2)</f>
        <v>564.08</v>
      </c>
    </row>
    <row r="261" s="102" customFormat="true" ht="25.5" hidden="false" customHeight="false" outlineLevel="0" collapsed="false">
      <c r="A261" s="77" t="s">
        <v>665</v>
      </c>
      <c r="B261" s="78" t="s">
        <v>666</v>
      </c>
      <c r="C261" s="79" t="n">
        <v>2.45</v>
      </c>
      <c r="D261" s="80" t="s">
        <v>137</v>
      </c>
      <c r="E261" s="79" t="n">
        <v>191</v>
      </c>
      <c r="F261" s="81" t="n">
        <f aca="false">SUM(C261*E261)</f>
        <v>467.95</v>
      </c>
      <c r="G261" s="82" t="n">
        <f aca="false">F261*1.25</f>
        <v>584.9375</v>
      </c>
      <c r="H261" s="56" t="n">
        <v>330.43</v>
      </c>
      <c r="I261" s="56" t="n">
        <v>0</v>
      </c>
      <c r="J261" s="56" t="n">
        <v>0</v>
      </c>
      <c r="K261" s="56" t="n">
        <f aca="false">H261-J261</f>
        <v>330.43</v>
      </c>
      <c r="L261" s="83" t="e">
        <f aca="false">SUM(F261*100/$F$665)</f>
        <v>#DIV/0!</v>
      </c>
      <c r="M261" s="84" t="e">
        <f aca="false">SUM(F261*100/$F$803)</f>
        <v>#DIV/0!</v>
      </c>
      <c r="N261" s="85"/>
      <c r="O261" s="69" t="e">
        <f aca="false">ROUND(P261*$L261/100,2)</f>
        <v>#DIV/0!</v>
      </c>
      <c r="P261" s="86"/>
      <c r="Q261" s="69" t="n">
        <f aca="false">ROUND(P261*$F261/100,2)</f>
        <v>0</v>
      </c>
      <c r="R261" s="87"/>
      <c r="S261" s="87"/>
      <c r="T261" s="87"/>
      <c r="U261" s="77" t="s">
        <v>665</v>
      </c>
      <c r="V261" s="88"/>
      <c r="W261" s="89"/>
      <c r="X261" s="69" t="e">
        <f aca="false">ROUND(Y261*$L261/100,2)</f>
        <v>#DIV/0!</v>
      </c>
      <c r="Y261" s="86"/>
      <c r="Z261" s="69" t="n">
        <f aca="false">ROUND(Y261*$F261/100,2)</f>
        <v>0</v>
      </c>
      <c r="AA261" s="90"/>
      <c r="AB261" s="88"/>
      <c r="AC261" s="89"/>
      <c r="AD261" s="91" t="e">
        <f aca="false">ROUND(AE261*$L261/100,2)</f>
        <v>#DIV/0!</v>
      </c>
      <c r="AE261" s="92"/>
      <c r="AF261" s="69" t="n">
        <f aca="false">ROUND(AE261*$F261/100,2)</f>
        <v>0</v>
      </c>
      <c r="AG261" s="88"/>
      <c r="AH261" s="88"/>
      <c r="AI261" s="93"/>
      <c r="AJ261" s="69"/>
      <c r="AK261" s="94"/>
      <c r="AL261" s="69" t="n">
        <f aca="false">TRUNC(AK261*$G261/100,2)</f>
        <v>0</v>
      </c>
      <c r="AM261" s="77" t="s">
        <v>665</v>
      </c>
      <c r="AN261" s="88"/>
      <c r="AO261" s="89"/>
      <c r="AP261" s="69"/>
      <c r="AQ261" s="94"/>
      <c r="AR261" s="69" t="n">
        <f aca="false">ROUND(AQ261*$G261/100,2)</f>
        <v>0</v>
      </c>
      <c r="AS261" s="88"/>
      <c r="AT261" s="89"/>
      <c r="AU261" s="69"/>
      <c r="AV261" s="95"/>
      <c r="AW261" s="69" t="n">
        <f aca="false">ROUND(AV261*$G261/100,2)</f>
        <v>0</v>
      </c>
      <c r="AX261" s="89"/>
      <c r="AY261" s="69"/>
      <c r="AZ261" s="95"/>
      <c r="BA261" s="69" t="n">
        <f aca="false">TRUNC(AZ261*$G261,2)</f>
        <v>0</v>
      </c>
      <c r="BB261" s="88"/>
      <c r="BC261" s="89"/>
      <c r="BD261" s="69"/>
      <c r="BE261" s="95"/>
      <c r="BF261" s="69" t="n">
        <f aca="false">TRUNC(BE261*$G261,2)</f>
        <v>0</v>
      </c>
      <c r="BG261" s="88"/>
      <c r="BH261" s="89"/>
      <c r="BI261" s="69"/>
      <c r="BJ261" s="95"/>
      <c r="BK261" s="69" t="n">
        <f aca="false">TRUNC(BJ261*$G261,2)</f>
        <v>0</v>
      </c>
      <c r="BL261" s="88"/>
      <c r="BM261" s="89"/>
      <c r="BN261" s="69"/>
      <c r="BO261" s="95"/>
      <c r="BP261" s="69" t="n">
        <f aca="false">TRUNC(BO261*$G261,2)</f>
        <v>0</v>
      </c>
      <c r="BQ261" s="77" t="s">
        <v>665</v>
      </c>
      <c r="BR261" s="77" t="s">
        <v>665</v>
      </c>
      <c r="BS261" s="96" t="n">
        <f aca="false">P261+Y261+AE261+AK261+AQ261+AV261+BA261+BE261+BJ261+BO261</f>
        <v>0</v>
      </c>
      <c r="BT261" s="97" t="n">
        <f aca="false">Q261+Z261+AF261+AL261+AR261+AW261+BA261+BF261+BK261+BP261</f>
        <v>0</v>
      </c>
      <c r="BU261" s="98" t="n">
        <f aca="false">100-BS261</f>
        <v>100</v>
      </c>
      <c r="BV261" s="98" t="n">
        <f aca="false">G261-BT261</f>
        <v>584.9375</v>
      </c>
      <c r="BW261" s="99" t="n">
        <v>2.09</v>
      </c>
      <c r="BX261" s="100" t="s">
        <v>137</v>
      </c>
      <c r="BY261" s="99" t="n">
        <f aca="false">E261-(E261*BS261/100)</f>
        <v>191</v>
      </c>
      <c r="BZ261" s="101" t="n">
        <f aca="false">ROUND(BW261*BY261,2)</f>
        <v>399.19</v>
      </c>
      <c r="CA261" s="101" t="n">
        <f aca="false">ROUND(BZ261*(1+[2]BDI!$N$27),2)</f>
        <v>508.53</v>
      </c>
    </row>
    <row r="262" s="102" customFormat="true" ht="12.75" hidden="false" customHeight="false" outlineLevel="0" collapsed="false">
      <c r="A262" s="77" t="s">
        <v>667</v>
      </c>
      <c r="B262" s="78" t="s">
        <v>668</v>
      </c>
      <c r="C262" s="79" t="n">
        <v>2</v>
      </c>
      <c r="D262" s="80" t="s">
        <v>137</v>
      </c>
      <c r="E262" s="79" t="n">
        <v>28</v>
      </c>
      <c r="F262" s="81" t="n">
        <f aca="false">SUM(C262*E262)</f>
        <v>56</v>
      </c>
      <c r="G262" s="82" t="n">
        <f aca="false">F262*1.25</f>
        <v>70</v>
      </c>
      <c r="H262" s="56" t="n">
        <v>49.84</v>
      </c>
      <c r="I262" s="56" t="n">
        <v>0</v>
      </c>
      <c r="J262" s="56" t="n">
        <v>0</v>
      </c>
      <c r="K262" s="56" t="n">
        <f aca="false">H262-J262</f>
        <v>49.84</v>
      </c>
      <c r="L262" s="83" t="e">
        <f aca="false">SUM(F262*100/$F$665)</f>
        <v>#DIV/0!</v>
      </c>
      <c r="M262" s="84" t="e">
        <f aca="false">SUM(F262*100/$F$803)</f>
        <v>#DIV/0!</v>
      </c>
      <c r="N262" s="85"/>
      <c r="O262" s="69" t="e">
        <f aca="false">ROUND(P262*$L262/100,2)</f>
        <v>#DIV/0!</v>
      </c>
      <c r="P262" s="86"/>
      <c r="Q262" s="69" t="n">
        <f aca="false">ROUND(P262*$F262/100,2)</f>
        <v>0</v>
      </c>
      <c r="R262" s="87"/>
      <c r="S262" s="87"/>
      <c r="T262" s="87"/>
      <c r="U262" s="77" t="s">
        <v>667</v>
      </c>
      <c r="V262" s="88"/>
      <c r="W262" s="89"/>
      <c r="X262" s="69" t="e">
        <f aca="false">ROUND(Y262*$L262/100,2)</f>
        <v>#DIV/0!</v>
      </c>
      <c r="Y262" s="86"/>
      <c r="Z262" s="69" t="n">
        <f aca="false">ROUND(Y262*$F262/100,2)</f>
        <v>0</v>
      </c>
      <c r="AA262" s="90"/>
      <c r="AB262" s="88"/>
      <c r="AC262" s="89"/>
      <c r="AD262" s="91" t="e">
        <f aca="false">ROUND(AE262*$L262/100,2)</f>
        <v>#DIV/0!</v>
      </c>
      <c r="AE262" s="92"/>
      <c r="AF262" s="69" t="n">
        <f aca="false">ROUND(AE262*$F262/100,2)</f>
        <v>0</v>
      </c>
      <c r="AG262" s="88"/>
      <c r="AH262" s="88"/>
      <c r="AI262" s="93"/>
      <c r="AJ262" s="69"/>
      <c r="AK262" s="94"/>
      <c r="AL262" s="69" t="n">
        <f aca="false">TRUNC(AK262*$G262/100,2)</f>
        <v>0</v>
      </c>
      <c r="AM262" s="77" t="s">
        <v>667</v>
      </c>
      <c r="AN262" s="88"/>
      <c r="AO262" s="89"/>
      <c r="AP262" s="69"/>
      <c r="AQ262" s="94"/>
      <c r="AR262" s="69" t="n">
        <f aca="false">ROUND(AQ262*$G262/100,2)</f>
        <v>0</v>
      </c>
      <c r="AS262" s="88"/>
      <c r="AT262" s="89"/>
      <c r="AU262" s="69"/>
      <c r="AV262" s="95"/>
      <c r="AW262" s="69" t="n">
        <f aca="false">ROUND(AV262*$G262/100,2)</f>
        <v>0</v>
      </c>
      <c r="AX262" s="89"/>
      <c r="AY262" s="69"/>
      <c r="AZ262" s="95"/>
      <c r="BA262" s="69" t="n">
        <f aca="false">TRUNC(AZ262*$G262,2)</f>
        <v>0</v>
      </c>
      <c r="BB262" s="88"/>
      <c r="BC262" s="89"/>
      <c r="BD262" s="69"/>
      <c r="BE262" s="95"/>
      <c r="BF262" s="69" t="n">
        <f aca="false">TRUNC(BE262*$G262,2)</f>
        <v>0</v>
      </c>
      <c r="BG262" s="88"/>
      <c r="BH262" s="89"/>
      <c r="BI262" s="69"/>
      <c r="BJ262" s="95"/>
      <c r="BK262" s="69" t="n">
        <f aca="false">TRUNC(BJ262*$G262,2)</f>
        <v>0</v>
      </c>
      <c r="BL262" s="88"/>
      <c r="BM262" s="89"/>
      <c r="BN262" s="69"/>
      <c r="BO262" s="95"/>
      <c r="BP262" s="69" t="n">
        <f aca="false">TRUNC(BO262*$G262,2)</f>
        <v>0</v>
      </c>
      <c r="BQ262" s="77" t="s">
        <v>667</v>
      </c>
      <c r="BR262" s="77" t="s">
        <v>667</v>
      </c>
      <c r="BS262" s="96" t="n">
        <f aca="false">P262+Y262+AE262+AK262+AQ262+AV262+BA262+BE262+BJ262+BO262</f>
        <v>0</v>
      </c>
      <c r="BT262" s="97" t="n">
        <f aca="false">Q262+Z262+AF262+AL262+AR262+AW262+BA262+BF262+BK262+BP262</f>
        <v>0</v>
      </c>
      <c r="BU262" s="98" t="n">
        <f aca="false">100-BS262</f>
        <v>100</v>
      </c>
      <c r="BV262" s="98" t="n">
        <f aca="false">G262-BT262</f>
        <v>70</v>
      </c>
      <c r="BW262" s="99" t="n">
        <v>2.09</v>
      </c>
      <c r="BX262" s="100" t="s">
        <v>137</v>
      </c>
      <c r="BY262" s="99" t="n">
        <f aca="false">E262-(E262*BS262/100)</f>
        <v>28</v>
      </c>
      <c r="BZ262" s="101" t="n">
        <f aca="false">ROUND(BW262*BY262,2)</f>
        <v>58.52</v>
      </c>
      <c r="CA262" s="101" t="n">
        <f aca="false">ROUND(BZ262*(1+[2]BDI!$N$27),2)</f>
        <v>74.55</v>
      </c>
    </row>
    <row r="263" s="102" customFormat="true" ht="12.75" hidden="false" customHeight="false" outlineLevel="0" collapsed="false">
      <c r="A263" s="77" t="s">
        <v>663</v>
      </c>
      <c r="B263" s="119" t="s">
        <v>669</v>
      </c>
      <c r="C263" s="150"/>
      <c r="D263" s="150"/>
      <c r="E263" s="150"/>
      <c r="F263" s="151"/>
      <c r="G263" s="82"/>
      <c r="H263" s="56"/>
      <c r="I263" s="56"/>
      <c r="J263" s="56"/>
      <c r="K263" s="56" t="n">
        <f aca="false">H263-J263</f>
        <v>0</v>
      </c>
      <c r="L263" s="152"/>
      <c r="M263" s="84" t="e">
        <f aca="false">SUM(F263*100/$F$803)</f>
        <v>#DIV/0!</v>
      </c>
      <c r="N263" s="85"/>
      <c r="O263" s="69"/>
      <c r="P263" s="86"/>
      <c r="Q263" s="69"/>
      <c r="R263" s="87"/>
      <c r="S263" s="87"/>
      <c r="T263" s="87"/>
      <c r="U263" s="77" t="s">
        <v>663</v>
      </c>
      <c r="V263" s="88"/>
      <c r="W263" s="89"/>
      <c r="X263" s="69"/>
      <c r="Y263" s="86"/>
      <c r="Z263" s="69"/>
      <c r="AA263" s="90"/>
      <c r="AB263" s="88"/>
      <c r="AC263" s="89"/>
      <c r="AD263" s="91"/>
      <c r="AE263" s="92"/>
      <c r="AF263" s="69"/>
      <c r="AG263" s="88"/>
      <c r="AH263" s="88"/>
      <c r="AI263" s="93"/>
      <c r="AJ263" s="69"/>
      <c r="AK263" s="94"/>
      <c r="AL263" s="69" t="n">
        <f aca="false">TRUNC(AK263*$G263/100,2)</f>
        <v>0</v>
      </c>
      <c r="AM263" s="77" t="s">
        <v>663</v>
      </c>
      <c r="AN263" s="88"/>
      <c r="AO263" s="89"/>
      <c r="AP263" s="69"/>
      <c r="AQ263" s="94"/>
      <c r="AR263" s="69" t="n">
        <f aca="false">ROUND(AQ263*$G263/100,2)</f>
        <v>0</v>
      </c>
      <c r="AS263" s="88"/>
      <c r="AT263" s="89"/>
      <c r="AU263" s="69"/>
      <c r="AV263" s="95"/>
      <c r="AW263" s="69" t="n">
        <f aca="false">ROUND(AV263*$G263/100,2)</f>
        <v>0</v>
      </c>
      <c r="AX263" s="89"/>
      <c r="AY263" s="69"/>
      <c r="AZ263" s="95"/>
      <c r="BA263" s="69" t="n">
        <f aca="false">TRUNC(AZ263*$G263,2)</f>
        <v>0</v>
      </c>
      <c r="BB263" s="88"/>
      <c r="BC263" s="89"/>
      <c r="BD263" s="69"/>
      <c r="BE263" s="95"/>
      <c r="BF263" s="69" t="n">
        <f aca="false">TRUNC(BE263*$G263,2)</f>
        <v>0</v>
      </c>
      <c r="BG263" s="88"/>
      <c r="BH263" s="89"/>
      <c r="BI263" s="69"/>
      <c r="BJ263" s="95"/>
      <c r="BK263" s="69" t="n">
        <f aca="false">TRUNC(BJ263*$G263,2)</f>
        <v>0</v>
      </c>
      <c r="BL263" s="88"/>
      <c r="BM263" s="89"/>
      <c r="BN263" s="69"/>
      <c r="BO263" s="95"/>
      <c r="BP263" s="69" t="n">
        <f aca="false">TRUNC(BO263*$G263,2)</f>
        <v>0</v>
      </c>
      <c r="BQ263" s="77" t="s">
        <v>663</v>
      </c>
      <c r="BR263" s="77" t="s">
        <v>663</v>
      </c>
      <c r="BS263" s="96" t="n">
        <f aca="false">P263+Y263+AE263+AK263+AQ263+AV263+BA263+BE263+BJ263+BO263</f>
        <v>0</v>
      </c>
      <c r="BT263" s="97" t="n">
        <f aca="false">Q263+Z263+AF263+AL263+AR263+AW263+BA263+BF263+BK263+BP263</f>
        <v>0</v>
      </c>
      <c r="BU263" s="98"/>
      <c r="BV263" s="98" t="n">
        <f aca="false">G263-BT263</f>
        <v>0</v>
      </c>
      <c r="BW263" s="153"/>
      <c r="BX263" s="154"/>
      <c r="BY263" s="99" t="n">
        <f aca="false">E263-(E263*BS263/100)</f>
        <v>0</v>
      </c>
      <c r="BZ263" s="101" t="n">
        <f aca="false">ROUND(BW263*BY263,2)</f>
        <v>0</v>
      </c>
      <c r="CA263" s="101" t="n">
        <f aca="false">ROUND(BZ263*(1+[2]BDI!$N$27),2)</f>
        <v>0</v>
      </c>
    </row>
    <row r="264" s="102" customFormat="true" ht="12.75" hidden="false" customHeight="false" outlineLevel="0" collapsed="false">
      <c r="A264" s="77" t="s">
        <v>671</v>
      </c>
      <c r="B264" s="78" t="s">
        <v>672</v>
      </c>
      <c r="C264" s="79" t="n">
        <v>2.72</v>
      </c>
      <c r="D264" s="80" t="s">
        <v>137</v>
      </c>
      <c r="E264" s="79" t="n">
        <v>64</v>
      </c>
      <c r="F264" s="81" t="n">
        <f aca="false">SUM(C264*E264)</f>
        <v>174.08</v>
      </c>
      <c r="G264" s="82" t="n">
        <f aca="false">F264*1.25</f>
        <v>217.6</v>
      </c>
      <c r="H264" s="56" t="n">
        <v>115.84</v>
      </c>
      <c r="I264" s="56" t="n">
        <v>0</v>
      </c>
      <c r="J264" s="56" t="n">
        <v>0</v>
      </c>
      <c r="K264" s="56" t="n">
        <f aca="false">H264-J264</f>
        <v>115.84</v>
      </c>
      <c r="L264" s="83" t="e">
        <f aca="false">SUM(F264*100/$F$665)</f>
        <v>#DIV/0!</v>
      </c>
      <c r="M264" s="84" t="e">
        <f aca="false">SUM(F264*100/$F$803)</f>
        <v>#DIV/0!</v>
      </c>
      <c r="N264" s="85"/>
      <c r="O264" s="69" t="e">
        <f aca="false">ROUND(P264*$L264/100,2)</f>
        <v>#DIV/0!</v>
      </c>
      <c r="P264" s="86"/>
      <c r="Q264" s="69" t="n">
        <f aca="false">ROUND(P264*$F264/100,2)</f>
        <v>0</v>
      </c>
      <c r="R264" s="87"/>
      <c r="S264" s="87"/>
      <c r="T264" s="87"/>
      <c r="U264" s="77" t="s">
        <v>671</v>
      </c>
      <c r="V264" s="88"/>
      <c r="W264" s="89"/>
      <c r="X264" s="69" t="e">
        <f aca="false">ROUND(Y264*$L264/100,2)</f>
        <v>#DIV/0!</v>
      </c>
      <c r="Y264" s="86"/>
      <c r="Z264" s="69" t="n">
        <f aca="false">ROUND(Y264*$F264/100,2)</f>
        <v>0</v>
      </c>
      <c r="AA264" s="90"/>
      <c r="AB264" s="88"/>
      <c r="AC264" s="89"/>
      <c r="AD264" s="91" t="e">
        <f aca="false">ROUND(AE264*$L264/100,2)</f>
        <v>#DIV/0!</v>
      </c>
      <c r="AE264" s="92"/>
      <c r="AF264" s="69" t="n">
        <f aca="false">ROUND(AE264*$F264/100,2)</f>
        <v>0</v>
      </c>
      <c r="AG264" s="88"/>
      <c r="AH264" s="88"/>
      <c r="AI264" s="93"/>
      <c r="AJ264" s="69"/>
      <c r="AK264" s="94"/>
      <c r="AL264" s="69" t="n">
        <f aca="false">TRUNC(AK264*$G264/100,2)</f>
        <v>0</v>
      </c>
      <c r="AM264" s="77" t="s">
        <v>671</v>
      </c>
      <c r="AN264" s="88"/>
      <c r="AO264" s="89"/>
      <c r="AP264" s="69"/>
      <c r="AQ264" s="94"/>
      <c r="AR264" s="69" t="n">
        <f aca="false">ROUND(AQ264*$G264/100,2)</f>
        <v>0</v>
      </c>
      <c r="AS264" s="88"/>
      <c r="AT264" s="89"/>
      <c r="AU264" s="69"/>
      <c r="AV264" s="95"/>
      <c r="AW264" s="69" t="n">
        <f aca="false">ROUND(AV264*$G264/100,2)</f>
        <v>0</v>
      </c>
      <c r="AX264" s="89"/>
      <c r="AY264" s="69"/>
      <c r="AZ264" s="95"/>
      <c r="BA264" s="69" t="n">
        <f aca="false">TRUNC(AZ264*$G264,2)</f>
        <v>0</v>
      </c>
      <c r="BB264" s="88"/>
      <c r="BC264" s="89"/>
      <c r="BD264" s="69"/>
      <c r="BE264" s="95"/>
      <c r="BF264" s="69" t="n">
        <f aca="false">TRUNC(BE264*$G264,2)</f>
        <v>0</v>
      </c>
      <c r="BG264" s="88"/>
      <c r="BH264" s="89"/>
      <c r="BI264" s="69"/>
      <c r="BJ264" s="95"/>
      <c r="BK264" s="69" t="n">
        <f aca="false">TRUNC(BJ264*$G264,2)</f>
        <v>0</v>
      </c>
      <c r="BL264" s="88"/>
      <c r="BM264" s="89"/>
      <c r="BN264" s="69"/>
      <c r="BO264" s="95"/>
      <c r="BP264" s="69" t="n">
        <f aca="false">TRUNC(BO264*$G264,2)</f>
        <v>0</v>
      </c>
      <c r="BQ264" s="77" t="s">
        <v>671</v>
      </c>
      <c r="BR264" s="77" t="s">
        <v>671</v>
      </c>
      <c r="BS264" s="96" t="n">
        <f aca="false">P264+Y264+AE264+AK264+AQ264+AV264+BA264+BE264+BJ264+BO264</f>
        <v>0</v>
      </c>
      <c r="BT264" s="97" t="n">
        <f aca="false">Q264+Z264+AF264+AL264+AR264+AW264+BA264+BF264+BK264+BP264</f>
        <v>0</v>
      </c>
      <c r="BU264" s="98" t="n">
        <f aca="false">100-BS264</f>
        <v>100</v>
      </c>
      <c r="BV264" s="98" t="n">
        <f aca="false">G264-BT264</f>
        <v>217.6</v>
      </c>
      <c r="BW264" s="99" t="n">
        <v>0.97</v>
      </c>
      <c r="BX264" s="100" t="s">
        <v>137</v>
      </c>
      <c r="BY264" s="99" t="n">
        <f aca="false">E264-(E264*BS264/100)</f>
        <v>64</v>
      </c>
      <c r="BZ264" s="101" t="n">
        <f aca="false">ROUND(BW264*BY264,2)</f>
        <v>62.08</v>
      </c>
      <c r="CA264" s="101" t="n">
        <f aca="false">ROUND(BZ264*(1+[2]BDI!$N$27),2)</f>
        <v>79.08</v>
      </c>
    </row>
    <row r="265" s="102" customFormat="true" ht="12.75" hidden="false" customHeight="false" outlineLevel="0" collapsed="false">
      <c r="A265" s="77" t="s">
        <v>674</v>
      </c>
      <c r="B265" s="78" t="s">
        <v>675</v>
      </c>
      <c r="C265" s="79" t="n">
        <v>0.25</v>
      </c>
      <c r="D265" s="80" t="s">
        <v>137</v>
      </c>
      <c r="E265" s="79" t="n">
        <v>1200</v>
      </c>
      <c r="F265" s="81" t="n">
        <f aca="false">SUM(C265*E265)</f>
        <v>300</v>
      </c>
      <c r="G265" s="82" t="n">
        <f aca="false">F265*1.25</f>
        <v>375</v>
      </c>
      <c r="H265" s="56" t="n">
        <v>180</v>
      </c>
      <c r="I265" s="56" t="n">
        <v>0</v>
      </c>
      <c r="J265" s="56" t="n">
        <v>0</v>
      </c>
      <c r="K265" s="56" t="n">
        <f aca="false">H265-J265</f>
        <v>180</v>
      </c>
      <c r="L265" s="83" t="e">
        <f aca="false">SUM(F265*100/$F$665)</f>
        <v>#DIV/0!</v>
      </c>
      <c r="M265" s="84" t="e">
        <f aca="false">SUM(F265*100/$F$803)</f>
        <v>#DIV/0!</v>
      </c>
      <c r="N265" s="85"/>
      <c r="O265" s="69" t="e">
        <f aca="false">ROUND(P265*$L265/100,2)</f>
        <v>#DIV/0!</v>
      </c>
      <c r="P265" s="86"/>
      <c r="Q265" s="69" t="n">
        <f aca="false">ROUND(P265*$F265/100,2)</f>
        <v>0</v>
      </c>
      <c r="R265" s="87"/>
      <c r="S265" s="87"/>
      <c r="T265" s="87"/>
      <c r="U265" s="77" t="s">
        <v>674</v>
      </c>
      <c r="V265" s="88"/>
      <c r="W265" s="89"/>
      <c r="X265" s="69" t="e">
        <f aca="false">ROUND(Y265*$L265/100,2)</f>
        <v>#DIV/0!</v>
      </c>
      <c r="Y265" s="86"/>
      <c r="Z265" s="69" t="n">
        <f aca="false">ROUND(Y265*$F265/100,2)</f>
        <v>0</v>
      </c>
      <c r="AA265" s="90"/>
      <c r="AB265" s="88"/>
      <c r="AC265" s="89"/>
      <c r="AD265" s="91" t="e">
        <f aca="false">ROUND(AE265*$L265/100,2)</f>
        <v>#DIV/0!</v>
      </c>
      <c r="AE265" s="92"/>
      <c r="AF265" s="69" t="n">
        <f aca="false">ROUND(AE265*$F265/100,2)</f>
        <v>0</v>
      </c>
      <c r="AG265" s="88"/>
      <c r="AH265" s="88"/>
      <c r="AI265" s="93"/>
      <c r="AJ265" s="69"/>
      <c r="AK265" s="94"/>
      <c r="AL265" s="69" t="n">
        <f aca="false">TRUNC(AK265*$G265/100,2)</f>
        <v>0</v>
      </c>
      <c r="AM265" s="77" t="s">
        <v>674</v>
      </c>
      <c r="AN265" s="88"/>
      <c r="AO265" s="89"/>
      <c r="AP265" s="69"/>
      <c r="AQ265" s="94"/>
      <c r="AR265" s="69" t="n">
        <f aca="false">ROUND(AQ265*$G265/100,2)</f>
        <v>0</v>
      </c>
      <c r="AS265" s="88"/>
      <c r="AT265" s="89"/>
      <c r="AU265" s="69"/>
      <c r="AV265" s="95"/>
      <c r="AW265" s="69" t="n">
        <f aca="false">ROUND(AV265*$G265/100,2)</f>
        <v>0</v>
      </c>
      <c r="AX265" s="89"/>
      <c r="AY265" s="69"/>
      <c r="AZ265" s="95"/>
      <c r="BA265" s="69" t="n">
        <f aca="false">TRUNC(AZ265*$G265,2)</f>
        <v>0</v>
      </c>
      <c r="BB265" s="88"/>
      <c r="BC265" s="89"/>
      <c r="BD265" s="69"/>
      <c r="BE265" s="95"/>
      <c r="BF265" s="69" t="n">
        <f aca="false">TRUNC(BE265*$G265,2)</f>
        <v>0</v>
      </c>
      <c r="BG265" s="88"/>
      <c r="BH265" s="89"/>
      <c r="BI265" s="69"/>
      <c r="BJ265" s="95"/>
      <c r="BK265" s="69" t="n">
        <f aca="false">TRUNC(BJ265*$G265,2)</f>
        <v>0</v>
      </c>
      <c r="BL265" s="88"/>
      <c r="BM265" s="89"/>
      <c r="BN265" s="69"/>
      <c r="BO265" s="95"/>
      <c r="BP265" s="69" t="n">
        <f aca="false">TRUNC(BO265*$G265,2)</f>
        <v>0</v>
      </c>
      <c r="BQ265" s="77" t="s">
        <v>674</v>
      </c>
      <c r="BR265" s="77" t="s">
        <v>674</v>
      </c>
      <c r="BS265" s="96" t="n">
        <f aca="false">P265+Y265+AE265+AK265+AQ265+AV265+BA265+BE265+BJ265+BO265</f>
        <v>0</v>
      </c>
      <c r="BT265" s="97" t="n">
        <f aca="false">Q265+Z265+AF265+AL265+AR265+AW265+BA265+BF265+BK265+BP265</f>
        <v>0</v>
      </c>
      <c r="BU265" s="98" t="n">
        <f aca="false">100-BS265</f>
        <v>100</v>
      </c>
      <c r="BV265" s="98" t="n">
        <f aca="false">G265-BT265</f>
        <v>375</v>
      </c>
      <c r="BW265" s="99" t="n">
        <v>0.22</v>
      </c>
      <c r="BX265" s="100" t="s">
        <v>137</v>
      </c>
      <c r="BY265" s="99" t="n">
        <f aca="false">E265-(E265*BS265/100)</f>
        <v>1200</v>
      </c>
      <c r="BZ265" s="101" t="n">
        <f aca="false">ROUND(BW265*BY265,2)</f>
        <v>264</v>
      </c>
      <c r="CA265" s="101" t="n">
        <f aca="false">ROUND(BZ265*(1+[2]BDI!$N$27),2)</f>
        <v>336.31</v>
      </c>
    </row>
    <row r="266" s="102" customFormat="true" ht="25.5" hidden="false" customHeight="false" outlineLevel="0" collapsed="false">
      <c r="A266" s="77" t="s">
        <v>676</v>
      </c>
      <c r="B266" s="78" t="s">
        <v>677</v>
      </c>
      <c r="C266" s="79" t="n">
        <v>7.99</v>
      </c>
      <c r="D266" s="80" t="s">
        <v>137</v>
      </c>
      <c r="E266" s="79" t="n">
        <v>32</v>
      </c>
      <c r="F266" s="81" t="n">
        <f aca="false">SUM(C266*E266)</f>
        <v>255.68</v>
      </c>
      <c r="G266" s="82" t="n">
        <f aca="false">F266*1.25</f>
        <v>319.6</v>
      </c>
      <c r="H266" s="56" t="n">
        <v>87.04</v>
      </c>
      <c r="I266" s="56" t="n">
        <v>0</v>
      </c>
      <c r="J266" s="56" t="n">
        <v>0</v>
      </c>
      <c r="K266" s="56" t="n">
        <f aca="false">H266-J266</f>
        <v>87.04</v>
      </c>
      <c r="L266" s="83" t="e">
        <f aca="false">SUM(F266*100/$F$665)</f>
        <v>#DIV/0!</v>
      </c>
      <c r="M266" s="84" t="e">
        <f aca="false">SUM(F266*100/$F$803)</f>
        <v>#DIV/0!</v>
      </c>
      <c r="N266" s="85"/>
      <c r="O266" s="69" t="e">
        <f aca="false">ROUND(P266*$L266/100,2)</f>
        <v>#DIV/0!</v>
      </c>
      <c r="P266" s="86"/>
      <c r="Q266" s="69" t="n">
        <f aca="false">ROUND(P266*$F266/100,2)</f>
        <v>0</v>
      </c>
      <c r="R266" s="87"/>
      <c r="S266" s="87"/>
      <c r="T266" s="87"/>
      <c r="U266" s="77" t="s">
        <v>676</v>
      </c>
      <c r="V266" s="88"/>
      <c r="W266" s="89"/>
      <c r="X266" s="69" t="e">
        <f aca="false">ROUND(Y266*$L266/100,2)</f>
        <v>#DIV/0!</v>
      </c>
      <c r="Y266" s="86"/>
      <c r="Z266" s="69" t="n">
        <f aca="false">ROUND(Y266*$F266/100,2)</f>
        <v>0</v>
      </c>
      <c r="AA266" s="90"/>
      <c r="AB266" s="88"/>
      <c r="AC266" s="89"/>
      <c r="AD266" s="91" t="e">
        <f aca="false">ROUND(AE266*$L266/100,2)</f>
        <v>#DIV/0!</v>
      </c>
      <c r="AE266" s="92"/>
      <c r="AF266" s="69" t="n">
        <f aca="false">ROUND(AE266*$F266/100,2)</f>
        <v>0</v>
      </c>
      <c r="AG266" s="88"/>
      <c r="AH266" s="88"/>
      <c r="AI266" s="93"/>
      <c r="AJ266" s="69"/>
      <c r="AK266" s="94"/>
      <c r="AL266" s="69" t="n">
        <f aca="false">TRUNC(AK266*$G266/100,2)</f>
        <v>0</v>
      </c>
      <c r="AM266" s="77" t="s">
        <v>676</v>
      </c>
      <c r="AN266" s="88"/>
      <c r="AO266" s="89"/>
      <c r="AP266" s="69"/>
      <c r="AQ266" s="94"/>
      <c r="AR266" s="69" t="n">
        <f aca="false">ROUND(AQ266*$G266/100,2)</f>
        <v>0</v>
      </c>
      <c r="AS266" s="88"/>
      <c r="AT266" s="89"/>
      <c r="AU266" s="69"/>
      <c r="AV266" s="95"/>
      <c r="AW266" s="69" t="n">
        <f aca="false">ROUND(AV266*$G266/100,2)</f>
        <v>0</v>
      </c>
      <c r="AX266" s="89"/>
      <c r="AY266" s="69"/>
      <c r="AZ266" s="95"/>
      <c r="BA266" s="69" t="n">
        <f aca="false">TRUNC(AZ266*$G266,2)</f>
        <v>0</v>
      </c>
      <c r="BB266" s="88"/>
      <c r="BC266" s="89"/>
      <c r="BD266" s="69"/>
      <c r="BE266" s="95"/>
      <c r="BF266" s="69" t="n">
        <f aca="false">TRUNC(BE266*$G266,2)</f>
        <v>0</v>
      </c>
      <c r="BG266" s="88"/>
      <c r="BH266" s="89"/>
      <c r="BI266" s="69"/>
      <c r="BJ266" s="95"/>
      <c r="BK266" s="69" t="n">
        <f aca="false">TRUNC(BJ266*$G266,2)</f>
        <v>0</v>
      </c>
      <c r="BL266" s="88"/>
      <c r="BM266" s="89"/>
      <c r="BN266" s="69"/>
      <c r="BO266" s="95"/>
      <c r="BP266" s="69" t="n">
        <f aca="false">TRUNC(BO266*$G266,2)</f>
        <v>0</v>
      </c>
      <c r="BQ266" s="77" t="s">
        <v>676</v>
      </c>
      <c r="BR266" s="77" t="s">
        <v>676</v>
      </c>
      <c r="BS266" s="96" t="n">
        <f aca="false">P266+Y266+AE266+AK266+AQ266+AV266+BA266+BE266+BJ266+BO266</f>
        <v>0</v>
      </c>
      <c r="BT266" s="97" t="n">
        <f aca="false">Q266+Z266+AF266+AL266+AR266+AW266+BA266+BF266+BK266+BP266</f>
        <v>0</v>
      </c>
      <c r="BU266" s="98" t="n">
        <f aca="false">100-BS266</f>
        <v>100</v>
      </c>
      <c r="BV266" s="98" t="n">
        <f aca="false">G266-BT266</f>
        <v>319.6</v>
      </c>
      <c r="BW266" s="99" t="n">
        <v>49.39</v>
      </c>
      <c r="BX266" s="100" t="s">
        <v>137</v>
      </c>
      <c r="BY266" s="99" t="n">
        <f aca="false">E266-(E266*BS266/100)</f>
        <v>32</v>
      </c>
      <c r="BZ266" s="101" t="n">
        <f aca="false">ROUND(BW266*BY266,2)</f>
        <v>1580.48</v>
      </c>
      <c r="CA266" s="101" t="n">
        <f aca="false">ROUND(BZ266*(1+[2]BDI!$N$27),2)</f>
        <v>2013.37</v>
      </c>
    </row>
    <row r="267" s="102" customFormat="true" ht="12.75" hidden="false" customHeight="false" outlineLevel="0" collapsed="false">
      <c r="A267" s="77" t="s">
        <v>678</v>
      </c>
      <c r="B267" s="78" t="s">
        <v>679</v>
      </c>
      <c r="C267" s="79" t="n">
        <v>4.23</v>
      </c>
      <c r="D267" s="80" t="s">
        <v>137</v>
      </c>
      <c r="E267" s="79" t="n">
        <v>32</v>
      </c>
      <c r="F267" s="81" t="n">
        <f aca="false">SUM(C267*E267)</f>
        <v>135.36</v>
      </c>
      <c r="G267" s="82" t="n">
        <f aca="false">F267*1.25</f>
        <v>169.2</v>
      </c>
      <c r="H267" s="56" t="n">
        <v>13.12</v>
      </c>
      <c r="I267" s="56" t="n">
        <v>0</v>
      </c>
      <c r="J267" s="56" t="n">
        <v>0</v>
      </c>
      <c r="K267" s="56" t="n">
        <f aca="false">H267-J267</f>
        <v>13.12</v>
      </c>
      <c r="L267" s="83" t="e">
        <f aca="false">SUM(F267*100/$F$665)</f>
        <v>#DIV/0!</v>
      </c>
      <c r="M267" s="84" t="e">
        <f aca="false">SUM(F267*100/$F$803)</f>
        <v>#DIV/0!</v>
      </c>
      <c r="N267" s="85"/>
      <c r="O267" s="69" t="e">
        <f aca="false">ROUND(P267*$L267/100,2)</f>
        <v>#DIV/0!</v>
      </c>
      <c r="P267" s="86"/>
      <c r="Q267" s="69" t="n">
        <f aca="false">ROUND(P267*$F267/100,2)</f>
        <v>0</v>
      </c>
      <c r="R267" s="87"/>
      <c r="S267" s="87"/>
      <c r="T267" s="87"/>
      <c r="U267" s="77" t="s">
        <v>678</v>
      </c>
      <c r="V267" s="88"/>
      <c r="W267" s="89"/>
      <c r="X267" s="69" t="e">
        <f aca="false">ROUND(Y267*$L267/100,2)</f>
        <v>#DIV/0!</v>
      </c>
      <c r="Y267" s="86"/>
      <c r="Z267" s="69" t="n">
        <f aca="false">ROUND(Y267*$F267/100,2)</f>
        <v>0</v>
      </c>
      <c r="AA267" s="90"/>
      <c r="AB267" s="88"/>
      <c r="AC267" s="89"/>
      <c r="AD267" s="91" t="e">
        <f aca="false">ROUND(AE267*$L267/100,2)</f>
        <v>#DIV/0!</v>
      </c>
      <c r="AE267" s="92"/>
      <c r="AF267" s="69" t="n">
        <f aca="false">ROUND(AE267*$F267/100,2)</f>
        <v>0</v>
      </c>
      <c r="AG267" s="88"/>
      <c r="AH267" s="88"/>
      <c r="AI267" s="93"/>
      <c r="AJ267" s="69"/>
      <c r="AK267" s="94"/>
      <c r="AL267" s="69" t="n">
        <f aca="false">TRUNC(AK267*$G267/100,2)</f>
        <v>0</v>
      </c>
      <c r="AM267" s="77" t="s">
        <v>678</v>
      </c>
      <c r="AN267" s="88"/>
      <c r="AO267" s="89"/>
      <c r="AP267" s="69"/>
      <c r="AQ267" s="94"/>
      <c r="AR267" s="69" t="n">
        <f aca="false">ROUND(AQ267*$G267/100,2)</f>
        <v>0</v>
      </c>
      <c r="AS267" s="88"/>
      <c r="AT267" s="89"/>
      <c r="AU267" s="69"/>
      <c r="AV267" s="95"/>
      <c r="AW267" s="69" t="n">
        <f aca="false">ROUND(AV267*$G267/100,2)</f>
        <v>0</v>
      </c>
      <c r="AX267" s="89"/>
      <c r="AY267" s="69"/>
      <c r="AZ267" s="95"/>
      <c r="BA267" s="69" t="n">
        <f aca="false">TRUNC(AZ267*$G267,2)</f>
        <v>0</v>
      </c>
      <c r="BB267" s="88"/>
      <c r="BC267" s="89"/>
      <c r="BD267" s="69"/>
      <c r="BE267" s="95"/>
      <c r="BF267" s="69" t="n">
        <f aca="false">TRUNC(BE267*$G267,2)</f>
        <v>0</v>
      </c>
      <c r="BG267" s="88"/>
      <c r="BH267" s="89"/>
      <c r="BI267" s="69"/>
      <c r="BJ267" s="95"/>
      <c r="BK267" s="69" t="n">
        <f aca="false">TRUNC(BJ267*$G267,2)</f>
        <v>0</v>
      </c>
      <c r="BL267" s="88"/>
      <c r="BM267" s="89"/>
      <c r="BN267" s="69"/>
      <c r="BO267" s="95"/>
      <c r="BP267" s="69" t="n">
        <f aca="false">TRUNC(BO267*$G267,2)</f>
        <v>0</v>
      </c>
      <c r="BQ267" s="77" t="s">
        <v>678</v>
      </c>
      <c r="BR267" s="77" t="s">
        <v>678</v>
      </c>
      <c r="BS267" s="96" t="n">
        <f aca="false">P267+Y267+AE267+AK267+AQ267+AV267+BA267+BE267+BJ267+BO267</f>
        <v>0</v>
      </c>
      <c r="BT267" s="97" t="n">
        <f aca="false">Q267+Z267+AF267+AL267+AR267+AW267+BA267+BF267+BK267+BP267</f>
        <v>0</v>
      </c>
      <c r="BU267" s="98" t="n">
        <f aca="false">100-BS267</f>
        <v>100</v>
      </c>
      <c r="BV267" s="98" t="n">
        <f aca="false">G267-BT267</f>
        <v>169.2</v>
      </c>
      <c r="BW267" s="99" t="n">
        <v>49.39</v>
      </c>
      <c r="BX267" s="100" t="s">
        <v>137</v>
      </c>
      <c r="BY267" s="99" t="n">
        <f aca="false">E267-(E267*BS267/100)</f>
        <v>32</v>
      </c>
      <c r="BZ267" s="101" t="n">
        <f aca="false">ROUND(BW267*BY267,2)</f>
        <v>1580.48</v>
      </c>
      <c r="CA267" s="101" t="n">
        <f aca="false">ROUND(BZ267*(1+[2]BDI!$N$27),2)</f>
        <v>2013.37</v>
      </c>
    </row>
    <row r="268" s="102" customFormat="true" ht="25.5" hidden="false" customHeight="false" outlineLevel="0" collapsed="false">
      <c r="A268" s="77" t="s">
        <v>681</v>
      </c>
      <c r="B268" s="78" t="s">
        <v>682</v>
      </c>
      <c r="C268" s="79" t="n">
        <v>0.09</v>
      </c>
      <c r="D268" s="80" t="s">
        <v>137</v>
      </c>
      <c r="E268" s="79" t="n">
        <v>300</v>
      </c>
      <c r="F268" s="81" t="n">
        <f aca="false">SUM(C268*E268)</f>
        <v>27</v>
      </c>
      <c r="G268" s="82" t="n">
        <f aca="false">F268*1.25</f>
        <v>33.75</v>
      </c>
      <c r="H268" s="56" t="n">
        <v>30</v>
      </c>
      <c r="I268" s="56" t="n">
        <v>0</v>
      </c>
      <c r="J268" s="56" t="n">
        <v>0</v>
      </c>
      <c r="K268" s="56" t="n">
        <f aca="false">H268-J268</f>
        <v>30</v>
      </c>
      <c r="L268" s="83" t="e">
        <f aca="false">SUM(F268*100/$F$665)</f>
        <v>#DIV/0!</v>
      </c>
      <c r="M268" s="84" t="e">
        <f aca="false">SUM(F268*100/$F$803)</f>
        <v>#DIV/0!</v>
      </c>
      <c r="N268" s="85"/>
      <c r="O268" s="69" t="e">
        <f aca="false">ROUND(P268*$L268/100,2)</f>
        <v>#DIV/0!</v>
      </c>
      <c r="P268" s="86"/>
      <c r="Q268" s="69" t="n">
        <f aca="false">ROUND(P268*$F268/100,2)</f>
        <v>0</v>
      </c>
      <c r="R268" s="87"/>
      <c r="S268" s="87"/>
      <c r="T268" s="87"/>
      <c r="U268" s="77" t="s">
        <v>681</v>
      </c>
      <c r="V268" s="88"/>
      <c r="W268" s="89"/>
      <c r="X268" s="69" t="e">
        <f aca="false">ROUND(Y268*$L268/100,2)</f>
        <v>#DIV/0!</v>
      </c>
      <c r="Y268" s="86"/>
      <c r="Z268" s="69" t="n">
        <f aca="false">ROUND(Y268*$F268/100,2)</f>
        <v>0</v>
      </c>
      <c r="AA268" s="90"/>
      <c r="AB268" s="88"/>
      <c r="AC268" s="89"/>
      <c r="AD268" s="91" t="e">
        <f aca="false">ROUND(AE268*$L268/100,2)</f>
        <v>#DIV/0!</v>
      </c>
      <c r="AE268" s="92"/>
      <c r="AF268" s="69" t="n">
        <f aca="false">ROUND(AE268*$F268/100,2)</f>
        <v>0</v>
      </c>
      <c r="AG268" s="88"/>
      <c r="AH268" s="88"/>
      <c r="AI268" s="93"/>
      <c r="AJ268" s="69"/>
      <c r="AK268" s="94"/>
      <c r="AL268" s="69" t="n">
        <f aca="false">TRUNC(AK268*$G268/100,2)</f>
        <v>0</v>
      </c>
      <c r="AM268" s="77" t="s">
        <v>681</v>
      </c>
      <c r="AN268" s="88"/>
      <c r="AO268" s="89"/>
      <c r="AP268" s="69"/>
      <c r="AQ268" s="94"/>
      <c r="AR268" s="69" t="n">
        <f aca="false">ROUND(AQ268*$G268/100,2)</f>
        <v>0</v>
      </c>
      <c r="AS268" s="88"/>
      <c r="AT268" s="89"/>
      <c r="AU268" s="69"/>
      <c r="AV268" s="95"/>
      <c r="AW268" s="69" t="n">
        <f aca="false">ROUND(AV268*$G268/100,2)</f>
        <v>0</v>
      </c>
      <c r="AX268" s="89"/>
      <c r="AY268" s="69"/>
      <c r="AZ268" s="95"/>
      <c r="BA268" s="69" t="n">
        <f aca="false">TRUNC(AZ268*$G268,2)</f>
        <v>0</v>
      </c>
      <c r="BB268" s="88"/>
      <c r="BC268" s="89"/>
      <c r="BD268" s="69"/>
      <c r="BE268" s="95"/>
      <c r="BF268" s="69" t="n">
        <f aca="false">TRUNC(BE268*$G268,2)</f>
        <v>0</v>
      </c>
      <c r="BG268" s="88"/>
      <c r="BH268" s="89"/>
      <c r="BI268" s="69"/>
      <c r="BJ268" s="95"/>
      <c r="BK268" s="69" t="n">
        <f aca="false">TRUNC(BJ268*$G268,2)</f>
        <v>0</v>
      </c>
      <c r="BL268" s="88"/>
      <c r="BM268" s="89"/>
      <c r="BN268" s="69"/>
      <c r="BO268" s="95"/>
      <c r="BP268" s="69" t="n">
        <f aca="false">TRUNC(BO268*$G268,2)</f>
        <v>0</v>
      </c>
      <c r="BQ268" s="77" t="s">
        <v>681</v>
      </c>
      <c r="BR268" s="77" t="s">
        <v>681</v>
      </c>
      <c r="BS268" s="96" t="n">
        <f aca="false">P268+Y268+AE268+AK268+AQ268+AV268+BA268+BE268+BJ268+BO268</f>
        <v>0</v>
      </c>
      <c r="BT268" s="97" t="n">
        <f aca="false">Q268+Z268+AF268+AL268+AR268+AW268+BA268+BF268+BK268+BP268</f>
        <v>0</v>
      </c>
      <c r="BU268" s="98" t="n">
        <f aca="false">100-BS268</f>
        <v>100</v>
      </c>
      <c r="BV268" s="98" t="n">
        <f aca="false">G268-BT268</f>
        <v>33.75</v>
      </c>
      <c r="BW268" s="99" t="n">
        <v>0.12</v>
      </c>
      <c r="BX268" s="100" t="s">
        <v>137</v>
      </c>
      <c r="BY268" s="99" t="n">
        <f aca="false">E268-(E268*BS268/100)</f>
        <v>300</v>
      </c>
      <c r="BZ268" s="101" t="n">
        <f aca="false">ROUND(BW268*BY268,2)</f>
        <v>36</v>
      </c>
      <c r="CA268" s="101" t="n">
        <f aca="false">ROUND(BZ268*(1+[2]BDI!$N$27),2)</f>
        <v>45.86</v>
      </c>
    </row>
    <row r="269" s="102" customFormat="true" ht="12.75" hidden="false" customHeight="false" outlineLevel="0" collapsed="false">
      <c r="A269" s="77" t="s">
        <v>684</v>
      </c>
      <c r="B269" s="78" t="s">
        <v>685</v>
      </c>
      <c r="C269" s="79" t="n">
        <v>6.71</v>
      </c>
      <c r="D269" s="80" t="s">
        <v>60</v>
      </c>
      <c r="E269" s="79" t="n">
        <v>120</v>
      </c>
      <c r="F269" s="81" t="n">
        <f aca="false">SUM(C269*E269)</f>
        <v>805.2</v>
      </c>
      <c r="G269" s="82" t="n">
        <f aca="false">F269*1.25</f>
        <v>1006.5</v>
      </c>
      <c r="H269" s="56" t="n">
        <v>15.6</v>
      </c>
      <c r="I269" s="56" t="n">
        <v>0</v>
      </c>
      <c r="J269" s="56" t="n">
        <v>0</v>
      </c>
      <c r="K269" s="56" t="n">
        <f aca="false">H269-J269</f>
        <v>15.6</v>
      </c>
      <c r="L269" s="83" t="e">
        <f aca="false">SUM(F269*100/$F$665)</f>
        <v>#DIV/0!</v>
      </c>
      <c r="M269" s="84" t="e">
        <f aca="false">SUM(F269*100/$F$803)</f>
        <v>#DIV/0!</v>
      </c>
      <c r="N269" s="85"/>
      <c r="O269" s="69" t="e">
        <f aca="false">ROUND(P269*$L269/100,2)</f>
        <v>#DIV/0!</v>
      </c>
      <c r="P269" s="86"/>
      <c r="Q269" s="69" t="n">
        <f aca="false">ROUND(P269*$F269/100,2)</f>
        <v>0</v>
      </c>
      <c r="R269" s="87"/>
      <c r="S269" s="87"/>
      <c r="T269" s="87"/>
      <c r="U269" s="77" t="s">
        <v>684</v>
      </c>
      <c r="V269" s="88"/>
      <c r="W269" s="89"/>
      <c r="X269" s="69" t="e">
        <f aca="false">ROUND(Y269*$L269/100,2)</f>
        <v>#DIV/0!</v>
      </c>
      <c r="Y269" s="86"/>
      <c r="Z269" s="69" t="n">
        <f aca="false">ROUND(Y269*$F269/100,2)</f>
        <v>0</v>
      </c>
      <c r="AA269" s="90"/>
      <c r="AB269" s="88"/>
      <c r="AC269" s="89"/>
      <c r="AD269" s="91" t="e">
        <f aca="false">ROUND(AE269*$L269/100,2)</f>
        <v>#DIV/0!</v>
      </c>
      <c r="AE269" s="92"/>
      <c r="AF269" s="69" t="n">
        <f aca="false">ROUND(AE269*$F269/100,2)</f>
        <v>0</v>
      </c>
      <c r="AG269" s="88"/>
      <c r="AH269" s="88"/>
      <c r="AI269" s="93"/>
      <c r="AJ269" s="69"/>
      <c r="AK269" s="94"/>
      <c r="AL269" s="69" t="n">
        <f aca="false">TRUNC(AK269*$G269/100,2)</f>
        <v>0</v>
      </c>
      <c r="AM269" s="77" t="s">
        <v>684</v>
      </c>
      <c r="AN269" s="88"/>
      <c r="AO269" s="89"/>
      <c r="AP269" s="69"/>
      <c r="AQ269" s="94"/>
      <c r="AR269" s="69" t="n">
        <f aca="false">ROUND(AQ269*$G269/100,2)</f>
        <v>0</v>
      </c>
      <c r="AS269" s="88"/>
      <c r="AT269" s="89"/>
      <c r="AU269" s="69"/>
      <c r="AV269" s="95"/>
      <c r="AW269" s="69" t="n">
        <f aca="false">ROUND(AV269*$G269/100,2)</f>
        <v>0</v>
      </c>
      <c r="AX269" s="89"/>
      <c r="AY269" s="69"/>
      <c r="AZ269" s="95"/>
      <c r="BA269" s="69" t="n">
        <f aca="false">TRUNC(AZ269*$G269,2)</f>
        <v>0</v>
      </c>
      <c r="BB269" s="88"/>
      <c r="BC269" s="89"/>
      <c r="BD269" s="69"/>
      <c r="BE269" s="95"/>
      <c r="BF269" s="69" t="n">
        <f aca="false">TRUNC(BE269*$G269,2)</f>
        <v>0</v>
      </c>
      <c r="BG269" s="88"/>
      <c r="BH269" s="89"/>
      <c r="BI269" s="69"/>
      <c r="BJ269" s="95"/>
      <c r="BK269" s="69" t="n">
        <f aca="false">TRUNC(BJ269*$G269,2)</f>
        <v>0</v>
      </c>
      <c r="BL269" s="88"/>
      <c r="BM269" s="89"/>
      <c r="BN269" s="69"/>
      <c r="BO269" s="95"/>
      <c r="BP269" s="69" t="n">
        <f aca="false">TRUNC(BO269*$G269,2)</f>
        <v>0</v>
      </c>
      <c r="BQ269" s="77" t="s">
        <v>684</v>
      </c>
      <c r="BR269" s="77" t="s">
        <v>684</v>
      </c>
      <c r="BS269" s="96" t="n">
        <f aca="false">P269+Y269+AE269+AK269+AQ269+AV269+BA269+BE269+BJ269+BO269</f>
        <v>0</v>
      </c>
      <c r="BT269" s="97" t="n">
        <f aca="false">Q269+Z269+AF269+AL269+AR269+AW269+BA269+BF269+BK269+BP269</f>
        <v>0</v>
      </c>
      <c r="BU269" s="98" t="n">
        <f aca="false">100-BS269</f>
        <v>100</v>
      </c>
      <c r="BV269" s="98" t="n">
        <f aca="false">G269-BT269</f>
        <v>1006.5</v>
      </c>
      <c r="BW269" s="99" t="n">
        <v>2.37</v>
      </c>
      <c r="BX269" s="100" t="s">
        <v>60</v>
      </c>
      <c r="BY269" s="99" t="n">
        <f aca="false">E269-(E269*BS269/100)</f>
        <v>120</v>
      </c>
      <c r="BZ269" s="101" t="n">
        <f aca="false">ROUND(BW269*BY269,2)</f>
        <v>284.4</v>
      </c>
      <c r="CA269" s="101" t="n">
        <f aca="false">ROUND(BZ269*(1+[2]BDI!$N$27),2)</f>
        <v>362.3</v>
      </c>
    </row>
    <row r="270" s="102" customFormat="true" ht="15" hidden="false" customHeight="false" outlineLevel="0" collapsed="false">
      <c r="A270" s="77" t="s">
        <v>686</v>
      </c>
      <c r="B270" s="234" t="s">
        <v>687</v>
      </c>
      <c r="C270" s="235"/>
      <c r="D270" s="235"/>
      <c r="E270" s="235"/>
      <c r="F270" s="236"/>
      <c r="G270" s="82"/>
      <c r="H270" s="56"/>
      <c r="I270" s="56"/>
      <c r="J270" s="56"/>
      <c r="K270" s="56" t="n">
        <f aca="false">H270-J270</f>
        <v>0</v>
      </c>
      <c r="L270" s="152"/>
      <c r="M270" s="84" t="e">
        <f aca="false">SUM(F270*100/$F$803)</f>
        <v>#DIV/0!</v>
      </c>
      <c r="N270" s="85"/>
      <c r="O270" s="69"/>
      <c r="P270" s="86"/>
      <c r="Q270" s="69"/>
      <c r="R270" s="87"/>
      <c r="S270" s="87"/>
      <c r="T270" s="87"/>
      <c r="U270" s="77" t="s">
        <v>686</v>
      </c>
      <c r="V270" s="88"/>
      <c r="W270" s="89"/>
      <c r="X270" s="69"/>
      <c r="Y270" s="86"/>
      <c r="Z270" s="69"/>
      <c r="AA270" s="90"/>
      <c r="AB270" s="88"/>
      <c r="AC270" s="89"/>
      <c r="AD270" s="91"/>
      <c r="AE270" s="92"/>
      <c r="AF270" s="69"/>
      <c r="AG270" s="88"/>
      <c r="AH270" s="88"/>
      <c r="AI270" s="93"/>
      <c r="AJ270" s="69"/>
      <c r="AK270" s="94"/>
      <c r="AL270" s="69" t="n">
        <f aca="false">TRUNC(AK270*$G270/100,2)</f>
        <v>0</v>
      </c>
      <c r="AM270" s="77" t="s">
        <v>686</v>
      </c>
      <c r="AN270" s="88"/>
      <c r="AO270" s="89"/>
      <c r="AP270" s="69"/>
      <c r="AQ270" s="94"/>
      <c r="AR270" s="69" t="n">
        <f aca="false">ROUND(AQ270*$G270/100,2)</f>
        <v>0</v>
      </c>
      <c r="AS270" s="88"/>
      <c r="AT270" s="89"/>
      <c r="AU270" s="69"/>
      <c r="AV270" s="95"/>
      <c r="AW270" s="69" t="n">
        <f aca="false">ROUND(AV270*$G270/100,2)</f>
        <v>0</v>
      </c>
      <c r="AX270" s="89"/>
      <c r="AY270" s="69"/>
      <c r="AZ270" s="95"/>
      <c r="BA270" s="69" t="n">
        <f aca="false">TRUNC(AZ270*$G270,2)</f>
        <v>0</v>
      </c>
      <c r="BB270" s="88"/>
      <c r="BC270" s="89"/>
      <c r="BD270" s="69"/>
      <c r="BE270" s="95"/>
      <c r="BF270" s="69" t="n">
        <f aca="false">TRUNC(BE270*$G270,2)</f>
        <v>0</v>
      </c>
      <c r="BG270" s="88"/>
      <c r="BH270" s="89"/>
      <c r="BI270" s="69"/>
      <c r="BJ270" s="95"/>
      <c r="BK270" s="69" t="n">
        <f aca="false">TRUNC(BJ270*$G270,2)</f>
        <v>0</v>
      </c>
      <c r="BL270" s="88"/>
      <c r="BM270" s="89"/>
      <c r="BN270" s="69"/>
      <c r="BO270" s="95"/>
      <c r="BP270" s="69" t="n">
        <f aca="false">TRUNC(BO270*$G270,2)</f>
        <v>0</v>
      </c>
      <c r="BQ270" s="77" t="s">
        <v>686</v>
      </c>
      <c r="BR270" s="77" t="s">
        <v>686</v>
      </c>
      <c r="BS270" s="96" t="n">
        <f aca="false">P270+Y270+AE270+AK270+AQ270+AV270+BA270+BE270+BJ270+BO270</f>
        <v>0</v>
      </c>
      <c r="BT270" s="97" t="n">
        <f aca="false">Q270+Z270+AF270+AL270+AR270+AW270+BA270+BF270+BK270+BP270</f>
        <v>0</v>
      </c>
      <c r="BU270" s="98"/>
      <c r="BV270" s="98" t="n">
        <f aca="false">G270-BT270</f>
        <v>0</v>
      </c>
      <c r="BW270" s="237"/>
      <c r="BX270" s="238"/>
      <c r="BY270" s="99"/>
      <c r="BZ270" s="101"/>
      <c r="CA270" s="101"/>
    </row>
    <row r="271" s="102" customFormat="true" ht="12.75" hidden="false" customHeight="false" outlineLevel="0" collapsed="false">
      <c r="A271" s="77" t="s">
        <v>688</v>
      </c>
      <c r="B271" s="119" t="s">
        <v>689</v>
      </c>
      <c r="C271" s="150"/>
      <c r="D271" s="150"/>
      <c r="E271" s="150"/>
      <c r="F271" s="151"/>
      <c r="G271" s="82"/>
      <c r="H271" s="56"/>
      <c r="I271" s="56"/>
      <c r="J271" s="56"/>
      <c r="K271" s="56" t="n">
        <f aca="false">H271-J271</f>
        <v>0</v>
      </c>
      <c r="L271" s="152"/>
      <c r="M271" s="84" t="e">
        <f aca="false">SUM(F271*100/$F$803)</f>
        <v>#DIV/0!</v>
      </c>
      <c r="N271" s="85"/>
      <c r="O271" s="69"/>
      <c r="P271" s="86"/>
      <c r="Q271" s="69"/>
      <c r="R271" s="87"/>
      <c r="S271" s="87"/>
      <c r="T271" s="87"/>
      <c r="U271" s="77" t="s">
        <v>688</v>
      </c>
      <c r="V271" s="88"/>
      <c r="W271" s="89"/>
      <c r="X271" s="69"/>
      <c r="Y271" s="86"/>
      <c r="Z271" s="69"/>
      <c r="AA271" s="90"/>
      <c r="AB271" s="88"/>
      <c r="AC271" s="89"/>
      <c r="AD271" s="91"/>
      <c r="AE271" s="92"/>
      <c r="AF271" s="69"/>
      <c r="AG271" s="88"/>
      <c r="AH271" s="88"/>
      <c r="AI271" s="93"/>
      <c r="AJ271" s="69"/>
      <c r="AK271" s="94"/>
      <c r="AL271" s="69" t="n">
        <f aca="false">TRUNC(AK271*$G271/100,2)</f>
        <v>0</v>
      </c>
      <c r="AM271" s="77" t="s">
        <v>688</v>
      </c>
      <c r="AN271" s="88"/>
      <c r="AO271" s="89"/>
      <c r="AP271" s="69"/>
      <c r="AQ271" s="94"/>
      <c r="AR271" s="69" t="n">
        <f aca="false">ROUND(AQ271*$G271/100,2)</f>
        <v>0</v>
      </c>
      <c r="AS271" s="88"/>
      <c r="AT271" s="89"/>
      <c r="AU271" s="69"/>
      <c r="AV271" s="95"/>
      <c r="AW271" s="69" t="n">
        <f aca="false">ROUND(AV271*$G271/100,2)</f>
        <v>0</v>
      </c>
      <c r="AX271" s="89"/>
      <c r="AY271" s="69"/>
      <c r="AZ271" s="95"/>
      <c r="BA271" s="69" t="n">
        <f aca="false">TRUNC(AZ271*$G271,2)</f>
        <v>0</v>
      </c>
      <c r="BB271" s="88"/>
      <c r="BC271" s="89"/>
      <c r="BD271" s="69"/>
      <c r="BE271" s="95"/>
      <c r="BF271" s="69" t="n">
        <f aca="false">TRUNC(BE271*$G271,2)</f>
        <v>0</v>
      </c>
      <c r="BG271" s="88"/>
      <c r="BH271" s="89"/>
      <c r="BI271" s="69"/>
      <c r="BJ271" s="95"/>
      <c r="BK271" s="69" t="n">
        <f aca="false">TRUNC(BJ271*$G271,2)</f>
        <v>0</v>
      </c>
      <c r="BL271" s="88"/>
      <c r="BM271" s="89"/>
      <c r="BN271" s="69"/>
      <c r="BO271" s="95"/>
      <c r="BP271" s="69" t="n">
        <f aca="false">TRUNC(BO271*$G271,2)</f>
        <v>0</v>
      </c>
      <c r="BQ271" s="77" t="s">
        <v>688</v>
      </c>
      <c r="BR271" s="77" t="s">
        <v>688</v>
      </c>
      <c r="BS271" s="96" t="n">
        <f aca="false">P271+Y271+AE271+AK271+AQ271+AV271+BA271+BE271+BJ271+BO271</f>
        <v>0</v>
      </c>
      <c r="BT271" s="97" t="n">
        <f aca="false">Q271+Z271+AF271+AL271+AR271+AW271+BA271+BF271+BK271+BP271</f>
        <v>0</v>
      </c>
      <c r="BU271" s="98"/>
      <c r="BV271" s="98" t="n">
        <f aca="false">G271-BT271</f>
        <v>0</v>
      </c>
      <c r="BW271" s="153"/>
      <c r="BX271" s="154"/>
      <c r="BY271" s="99"/>
      <c r="BZ271" s="101"/>
      <c r="CA271" s="101"/>
    </row>
    <row r="272" s="102" customFormat="true" ht="25.5" hidden="false" customHeight="false" outlineLevel="0" collapsed="false">
      <c r="A272" s="77" t="s">
        <v>691</v>
      </c>
      <c r="B272" s="78" t="s">
        <v>692</v>
      </c>
      <c r="C272" s="79" t="n">
        <v>552.72</v>
      </c>
      <c r="D272" s="80" t="s">
        <v>137</v>
      </c>
      <c r="E272" s="79" t="n">
        <v>4</v>
      </c>
      <c r="F272" s="81" t="n">
        <f aca="false">SUM(C272*E272)</f>
        <v>2210.88</v>
      </c>
      <c r="G272" s="82" t="n">
        <f aca="false">F272*1.25</f>
        <v>2763.6</v>
      </c>
      <c r="H272" s="56" t="n">
        <v>1251.88</v>
      </c>
      <c r="I272" s="56" t="n">
        <v>0</v>
      </c>
      <c r="J272" s="56" t="n">
        <v>0</v>
      </c>
      <c r="K272" s="56" t="n">
        <f aca="false">H272-J272</f>
        <v>1251.88</v>
      </c>
      <c r="L272" s="83" t="e">
        <f aca="false">SUM(F272*100/$F$665)</f>
        <v>#DIV/0!</v>
      </c>
      <c r="M272" s="84" t="e">
        <f aca="false">SUM(F272*100/$F$803)</f>
        <v>#DIV/0!</v>
      </c>
      <c r="N272" s="85"/>
      <c r="O272" s="69" t="e">
        <f aca="false">ROUND(P272*$L272/100,2)</f>
        <v>#DIV/0!</v>
      </c>
      <c r="P272" s="86"/>
      <c r="Q272" s="69" t="n">
        <f aca="false">ROUND(P272*$F272/100,2)</f>
        <v>0</v>
      </c>
      <c r="R272" s="87"/>
      <c r="S272" s="87"/>
      <c r="T272" s="87"/>
      <c r="U272" s="77" t="s">
        <v>691</v>
      </c>
      <c r="V272" s="88"/>
      <c r="W272" s="89"/>
      <c r="X272" s="69" t="e">
        <f aca="false">ROUND(Y272*$L272/100,2)</f>
        <v>#DIV/0!</v>
      </c>
      <c r="Y272" s="86"/>
      <c r="Z272" s="69" t="n">
        <f aca="false">ROUND(Y272*$F272/100,2)</f>
        <v>0</v>
      </c>
      <c r="AA272" s="90"/>
      <c r="AB272" s="88"/>
      <c r="AC272" s="89"/>
      <c r="AD272" s="91" t="e">
        <f aca="false">ROUND(AE272*$L272/100,2)</f>
        <v>#DIV/0!</v>
      </c>
      <c r="AE272" s="92"/>
      <c r="AF272" s="69" t="n">
        <f aca="false">ROUND(AE272*$F272/100,2)</f>
        <v>0</v>
      </c>
      <c r="AG272" s="88"/>
      <c r="AH272" s="88"/>
      <c r="AI272" s="93"/>
      <c r="AJ272" s="69"/>
      <c r="AK272" s="94"/>
      <c r="AL272" s="69" t="n">
        <f aca="false">TRUNC(AK272*$G272/100,2)</f>
        <v>0</v>
      </c>
      <c r="AM272" s="77" t="s">
        <v>691</v>
      </c>
      <c r="AN272" s="88"/>
      <c r="AO272" s="89"/>
      <c r="AP272" s="69"/>
      <c r="AQ272" s="94"/>
      <c r="AR272" s="69" t="n">
        <f aca="false">ROUND(AQ272*$G272/100,2)</f>
        <v>0</v>
      </c>
      <c r="AS272" s="88"/>
      <c r="AT272" s="89"/>
      <c r="AU272" s="69"/>
      <c r="AV272" s="95"/>
      <c r="AW272" s="69" t="n">
        <f aca="false">ROUND(AV272*$G272/100,2)</f>
        <v>0</v>
      </c>
      <c r="AX272" s="89"/>
      <c r="AY272" s="69"/>
      <c r="AZ272" s="95"/>
      <c r="BA272" s="69" t="n">
        <f aca="false">TRUNC(AZ272*$G272,2)</f>
        <v>0</v>
      </c>
      <c r="BB272" s="88"/>
      <c r="BC272" s="89"/>
      <c r="BD272" s="69"/>
      <c r="BE272" s="95"/>
      <c r="BF272" s="69" t="n">
        <f aca="false">TRUNC(BE272*$G272,2)</f>
        <v>0</v>
      </c>
      <c r="BG272" s="88"/>
      <c r="BH272" s="89"/>
      <c r="BI272" s="69"/>
      <c r="BJ272" s="95"/>
      <c r="BK272" s="69" t="n">
        <f aca="false">TRUNC(BJ272*$G272,2)</f>
        <v>0</v>
      </c>
      <c r="BL272" s="88"/>
      <c r="BM272" s="89"/>
      <c r="BN272" s="69"/>
      <c r="BO272" s="95"/>
      <c r="BP272" s="69" t="n">
        <f aca="false">TRUNC(BO272*$G272,2)</f>
        <v>0</v>
      </c>
      <c r="BQ272" s="77" t="s">
        <v>691</v>
      </c>
      <c r="BR272" s="77" t="s">
        <v>691</v>
      </c>
      <c r="BS272" s="96" t="n">
        <f aca="false">P272+Y272+AE272+AK272+AQ272+AV272+BA272+BE272+BJ272+BO272</f>
        <v>0</v>
      </c>
      <c r="BT272" s="97" t="n">
        <f aca="false">Q272+Z272+AF272+AL272+AR272+AW272+BA272+BF272+BK272+BP272</f>
        <v>0</v>
      </c>
      <c r="BU272" s="98" t="n">
        <f aca="false">100-BS272</f>
        <v>100</v>
      </c>
      <c r="BV272" s="98" t="n">
        <f aca="false">G272-BT272</f>
        <v>2763.6</v>
      </c>
      <c r="BW272" s="99" t="n">
        <v>641.53</v>
      </c>
      <c r="BX272" s="100" t="s">
        <v>137</v>
      </c>
      <c r="BY272" s="99" t="n">
        <f aca="false">E272-(E272*BS272/100)</f>
        <v>4</v>
      </c>
      <c r="BZ272" s="101" t="n">
        <f aca="false">ROUND(BW272*BY272,2)</f>
        <v>2566.12</v>
      </c>
      <c r="CA272" s="101" t="n">
        <f aca="false">ROUND(BZ272*(1+[2]BDI!$N$27),2)</f>
        <v>3268.98</v>
      </c>
    </row>
    <row r="273" s="102" customFormat="true" ht="25.5" hidden="false" customHeight="false" outlineLevel="0" collapsed="false">
      <c r="A273" s="77" t="s">
        <v>693</v>
      </c>
      <c r="B273" s="78" t="s">
        <v>694</v>
      </c>
      <c r="C273" s="79" t="n">
        <v>343.1</v>
      </c>
      <c r="D273" s="80" t="s">
        <v>137</v>
      </c>
      <c r="E273" s="79" t="n">
        <v>1</v>
      </c>
      <c r="F273" s="81" t="n">
        <f aca="false">SUM(C273*E273)</f>
        <v>343.1</v>
      </c>
      <c r="G273" s="82" t="n">
        <f aca="false">F273*1.25</f>
        <v>428.875</v>
      </c>
      <c r="H273" s="56" t="n">
        <v>300.97</v>
      </c>
      <c r="I273" s="56" t="n">
        <v>0</v>
      </c>
      <c r="J273" s="56" t="n">
        <v>0</v>
      </c>
      <c r="K273" s="56" t="n">
        <f aca="false">H273-J273</f>
        <v>300.97</v>
      </c>
      <c r="L273" s="83" t="e">
        <f aca="false">SUM(F273*100/$F$665)</f>
        <v>#DIV/0!</v>
      </c>
      <c r="M273" s="84" t="e">
        <f aca="false">SUM(F273*100/$F$803)</f>
        <v>#DIV/0!</v>
      </c>
      <c r="N273" s="85"/>
      <c r="O273" s="69" t="e">
        <f aca="false">ROUND(P273*$L273/100,2)</f>
        <v>#DIV/0!</v>
      </c>
      <c r="P273" s="86"/>
      <c r="Q273" s="69" t="n">
        <f aca="false">ROUND(P273*$F273/100,2)</f>
        <v>0</v>
      </c>
      <c r="R273" s="87"/>
      <c r="S273" s="87"/>
      <c r="T273" s="87"/>
      <c r="U273" s="77" t="s">
        <v>693</v>
      </c>
      <c r="V273" s="88"/>
      <c r="W273" s="89"/>
      <c r="X273" s="69" t="e">
        <f aca="false">ROUND(Y273*$L273/100,2)</f>
        <v>#DIV/0!</v>
      </c>
      <c r="Y273" s="86"/>
      <c r="Z273" s="69" t="n">
        <f aca="false">ROUND(Y273*$F273/100,2)</f>
        <v>0</v>
      </c>
      <c r="AA273" s="90"/>
      <c r="AB273" s="88"/>
      <c r="AC273" s="89"/>
      <c r="AD273" s="91" t="e">
        <f aca="false">ROUND(AE273*$L273/100,2)</f>
        <v>#DIV/0!</v>
      </c>
      <c r="AE273" s="92"/>
      <c r="AF273" s="69" t="n">
        <f aca="false">ROUND(AE273*$F273/100,2)</f>
        <v>0</v>
      </c>
      <c r="AG273" s="88"/>
      <c r="AH273" s="88"/>
      <c r="AI273" s="93"/>
      <c r="AJ273" s="69"/>
      <c r="AK273" s="94"/>
      <c r="AL273" s="69" t="n">
        <f aca="false">TRUNC(AK273*$G273/100,2)</f>
        <v>0</v>
      </c>
      <c r="AM273" s="77" t="s">
        <v>693</v>
      </c>
      <c r="AN273" s="88"/>
      <c r="AO273" s="89"/>
      <c r="AP273" s="69"/>
      <c r="AQ273" s="94"/>
      <c r="AR273" s="69" t="n">
        <f aca="false">ROUND(AQ273*$G273/100,2)</f>
        <v>0</v>
      </c>
      <c r="AS273" s="88"/>
      <c r="AT273" s="89"/>
      <c r="AU273" s="69"/>
      <c r="AV273" s="95"/>
      <c r="AW273" s="69" t="n">
        <f aca="false">ROUND(AV273*$G273/100,2)</f>
        <v>0</v>
      </c>
      <c r="AX273" s="89"/>
      <c r="AY273" s="69"/>
      <c r="AZ273" s="95"/>
      <c r="BA273" s="69" t="n">
        <f aca="false">TRUNC(AZ273*$G273,2)</f>
        <v>0</v>
      </c>
      <c r="BB273" s="88"/>
      <c r="BC273" s="89"/>
      <c r="BD273" s="69"/>
      <c r="BE273" s="95"/>
      <c r="BF273" s="69" t="n">
        <f aca="false">TRUNC(BE273*$G273,2)</f>
        <v>0</v>
      </c>
      <c r="BG273" s="88"/>
      <c r="BH273" s="89"/>
      <c r="BI273" s="69"/>
      <c r="BJ273" s="95"/>
      <c r="BK273" s="69" t="n">
        <f aca="false">TRUNC(BJ273*$G273,2)</f>
        <v>0</v>
      </c>
      <c r="BL273" s="88"/>
      <c r="BM273" s="89"/>
      <c r="BN273" s="69"/>
      <c r="BO273" s="95"/>
      <c r="BP273" s="69" t="n">
        <f aca="false">TRUNC(BO273*$G273,2)</f>
        <v>0</v>
      </c>
      <c r="BQ273" s="77" t="s">
        <v>693</v>
      </c>
      <c r="BR273" s="77" t="s">
        <v>693</v>
      </c>
      <c r="BS273" s="96" t="n">
        <f aca="false">P273+Y273+AE273+AK273+AQ273+AV273+BA273+BE273+BJ273+BO273</f>
        <v>0</v>
      </c>
      <c r="BT273" s="97" t="n">
        <f aca="false">Q273+Z273+AF273+AL273+AR273+AW273+BA273+BF273+BK273+BP273</f>
        <v>0</v>
      </c>
      <c r="BU273" s="98" t="n">
        <f aca="false">100-BS273</f>
        <v>100</v>
      </c>
      <c r="BV273" s="98" t="n">
        <f aca="false">G273-BT273</f>
        <v>428.875</v>
      </c>
      <c r="BW273" s="99" t="n">
        <v>200</v>
      </c>
      <c r="BX273" s="100" t="s">
        <v>137</v>
      </c>
      <c r="BY273" s="99" t="n">
        <f aca="false">E273-(E273*BS273/100)</f>
        <v>1</v>
      </c>
      <c r="BZ273" s="101" t="n">
        <f aca="false">ROUND(BW273*BY273,2)</f>
        <v>200</v>
      </c>
      <c r="CA273" s="101" t="n">
        <f aca="false">ROUND(BZ273*(1+[2]BDI!$N$27),2)</f>
        <v>254.78</v>
      </c>
    </row>
    <row r="274" s="102" customFormat="true" ht="12.75" hidden="false" customHeight="false" outlineLevel="0" collapsed="false">
      <c r="A274" s="77" t="s">
        <v>695</v>
      </c>
      <c r="B274" s="78" t="s">
        <v>696</v>
      </c>
      <c r="C274" s="79" t="n">
        <v>51.7</v>
      </c>
      <c r="D274" s="80" t="s">
        <v>137</v>
      </c>
      <c r="E274" s="79" t="n">
        <v>6</v>
      </c>
      <c r="F274" s="81" t="n">
        <f aca="false">SUM(C274*E274)</f>
        <v>310.2</v>
      </c>
      <c r="G274" s="82" t="n">
        <f aca="false">F274*1.25</f>
        <v>387.75</v>
      </c>
      <c r="H274" s="56" t="n">
        <v>300.42</v>
      </c>
      <c r="I274" s="56" t="n">
        <v>0</v>
      </c>
      <c r="J274" s="56" t="n">
        <v>0</v>
      </c>
      <c r="K274" s="56" t="n">
        <f aca="false">H274-J274</f>
        <v>300.42</v>
      </c>
      <c r="L274" s="83" t="e">
        <f aca="false">SUM(F274*100/$F$665)</f>
        <v>#DIV/0!</v>
      </c>
      <c r="M274" s="84" t="e">
        <f aca="false">SUM(F274*100/$F$803)</f>
        <v>#DIV/0!</v>
      </c>
      <c r="N274" s="85"/>
      <c r="O274" s="69" t="e">
        <f aca="false">ROUND(P274*$L274/100,2)</f>
        <v>#DIV/0!</v>
      </c>
      <c r="P274" s="86"/>
      <c r="Q274" s="69" t="n">
        <f aca="false">ROUND(P274*$F274/100,2)</f>
        <v>0</v>
      </c>
      <c r="R274" s="87"/>
      <c r="S274" s="87"/>
      <c r="T274" s="87"/>
      <c r="U274" s="77" t="s">
        <v>695</v>
      </c>
      <c r="V274" s="88"/>
      <c r="W274" s="89"/>
      <c r="X274" s="69" t="e">
        <f aca="false">ROUND(Y274*$L274/100,2)</f>
        <v>#DIV/0!</v>
      </c>
      <c r="Y274" s="86"/>
      <c r="Z274" s="69" t="n">
        <f aca="false">ROUND(Y274*$F274/100,2)</f>
        <v>0</v>
      </c>
      <c r="AA274" s="90"/>
      <c r="AB274" s="88"/>
      <c r="AC274" s="89"/>
      <c r="AD274" s="91" t="e">
        <f aca="false">ROUND(AE274*$L274/100,2)</f>
        <v>#DIV/0!</v>
      </c>
      <c r="AE274" s="92"/>
      <c r="AF274" s="69" t="n">
        <f aca="false">ROUND(AE274*$F274/100,2)</f>
        <v>0</v>
      </c>
      <c r="AG274" s="88"/>
      <c r="AH274" s="88"/>
      <c r="AI274" s="93"/>
      <c r="AJ274" s="69"/>
      <c r="AK274" s="94"/>
      <c r="AL274" s="69" t="n">
        <f aca="false">TRUNC(AK274*$G274/100,2)</f>
        <v>0</v>
      </c>
      <c r="AM274" s="77" t="s">
        <v>695</v>
      </c>
      <c r="AN274" s="88"/>
      <c r="AO274" s="89"/>
      <c r="AP274" s="69"/>
      <c r="AQ274" s="94"/>
      <c r="AR274" s="69" t="n">
        <f aca="false">ROUND(AQ274*$G274/100,2)</f>
        <v>0</v>
      </c>
      <c r="AS274" s="88"/>
      <c r="AT274" s="89"/>
      <c r="AU274" s="69"/>
      <c r="AV274" s="95"/>
      <c r="AW274" s="69" t="n">
        <f aca="false">ROUND(AV274*$G274/100,2)</f>
        <v>0</v>
      </c>
      <c r="AX274" s="89"/>
      <c r="AY274" s="69"/>
      <c r="AZ274" s="95"/>
      <c r="BA274" s="69" t="n">
        <f aca="false">TRUNC(AZ274*$G274,2)</f>
        <v>0</v>
      </c>
      <c r="BB274" s="88"/>
      <c r="BC274" s="89"/>
      <c r="BD274" s="69"/>
      <c r="BE274" s="95"/>
      <c r="BF274" s="69" t="n">
        <f aca="false">TRUNC(BE274*$G274,2)</f>
        <v>0</v>
      </c>
      <c r="BG274" s="88"/>
      <c r="BH274" s="89"/>
      <c r="BI274" s="69"/>
      <c r="BJ274" s="95"/>
      <c r="BK274" s="69" t="n">
        <f aca="false">TRUNC(BJ274*$G274,2)</f>
        <v>0</v>
      </c>
      <c r="BL274" s="88"/>
      <c r="BM274" s="89"/>
      <c r="BN274" s="69"/>
      <c r="BO274" s="95"/>
      <c r="BP274" s="69" t="n">
        <f aca="false">TRUNC(BO274*$G274,2)</f>
        <v>0</v>
      </c>
      <c r="BQ274" s="77" t="s">
        <v>695</v>
      </c>
      <c r="BR274" s="77" t="s">
        <v>695</v>
      </c>
      <c r="BS274" s="96" t="n">
        <f aca="false">P274+Y274+AE274+AK274+AQ274+AV274+BA274+BE274+BJ274+BO274</f>
        <v>0</v>
      </c>
      <c r="BT274" s="97" t="n">
        <f aca="false">Q274+Z274+AF274+AL274+AR274+AW274+BA274+BF274+BK274+BP274</f>
        <v>0</v>
      </c>
      <c r="BU274" s="98" t="n">
        <f aca="false">100-BS274</f>
        <v>100</v>
      </c>
      <c r="BV274" s="98" t="n">
        <f aca="false">G274-BT274</f>
        <v>387.75</v>
      </c>
      <c r="BW274" s="99" t="n">
        <v>27</v>
      </c>
      <c r="BX274" s="100" t="s">
        <v>137</v>
      </c>
      <c r="BY274" s="99" t="n">
        <f aca="false">E274-(E274*BS274/100)</f>
        <v>6</v>
      </c>
      <c r="BZ274" s="101" t="n">
        <f aca="false">ROUND(BW274*BY274,2)</f>
        <v>162</v>
      </c>
      <c r="CA274" s="101" t="n">
        <f aca="false">ROUND(BZ274*(1+[2]BDI!$N$27),2)</f>
        <v>206.37</v>
      </c>
    </row>
    <row r="275" s="102" customFormat="true" ht="12.75" hidden="false" customHeight="false" outlineLevel="0" collapsed="false">
      <c r="A275" s="77" t="s">
        <v>697</v>
      </c>
      <c r="B275" s="78" t="s">
        <v>698</v>
      </c>
      <c r="C275" s="79" t="n">
        <v>46.06</v>
      </c>
      <c r="D275" s="80" t="s">
        <v>137</v>
      </c>
      <c r="E275" s="79" t="n">
        <v>6</v>
      </c>
      <c r="F275" s="81" t="n">
        <f aca="false">SUM(C275*E275)</f>
        <v>276.36</v>
      </c>
      <c r="G275" s="82" t="n">
        <f aca="false">F275*1.25</f>
        <v>345.45</v>
      </c>
      <c r="H275" s="56" t="n">
        <v>314.52</v>
      </c>
      <c r="I275" s="56" t="n">
        <v>0</v>
      </c>
      <c r="J275" s="56" t="n">
        <v>0</v>
      </c>
      <c r="K275" s="56" t="n">
        <f aca="false">H275-J275</f>
        <v>314.52</v>
      </c>
      <c r="L275" s="83" t="e">
        <f aca="false">SUM(F275*100/$F$665)</f>
        <v>#DIV/0!</v>
      </c>
      <c r="M275" s="84" t="e">
        <f aca="false">SUM(F275*100/$F$803)</f>
        <v>#DIV/0!</v>
      </c>
      <c r="N275" s="85"/>
      <c r="O275" s="69" t="e">
        <f aca="false">ROUND(P275*$L275/100,2)</f>
        <v>#DIV/0!</v>
      </c>
      <c r="P275" s="86"/>
      <c r="Q275" s="69" t="n">
        <f aca="false">ROUND(P275*$F275/100,2)</f>
        <v>0</v>
      </c>
      <c r="R275" s="87"/>
      <c r="S275" s="87"/>
      <c r="T275" s="87"/>
      <c r="U275" s="77" t="s">
        <v>697</v>
      </c>
      <c r="V275" s="88"/>
      <c r="W275" s="89"/>
      <c r="X275" s="69" t="e">
        <f aca="false">ROUND(Y275*$L275/100,2)</f>
        <v>#DIV/0!</v>
      </c>
      <c r="Y275" s="86"/>
      <c r="Z275" s="69" t="n">
        <f aca="false">ROUND(Y275*$F275/100,2)</f>
        <v>0</v>
      </c>
      <c r="AA275" s="90"/>
      <c r="AB275" s="88"/>
      <c r="AC275" s="89"/>
      <c r="AD275" s="91" t="e">
        <f aca="false">ROUND(AE275*$L275/100,2)</f>
        <v>#DIV/0!</v>
      </c>
      <c r="AE275" s="92"/>
      <c r="AF275" s="69" t="n">
        <f aca="false">ROUND(AE275*$F275/100,2)</f>
        <v>0</v>
      </c>
      <c r="AG275" s="88"/>
      <c r="AH275" s="88"/>
      <c r="AI275" s="93"/>
      <c r="AJ275" s="69"/>
      <c r="AK275" s="94"/>
      <c r="AL275" s="69" t="n">
        <f aca="false">TRUNC(AK275*$G275/100,2)</f>
        <v>0</v>
      </c>
      <c r="AM275" s="77" t="s">
        <v>697</v>
      </c>
      <c r="AN275" s="88"/>
      <c r="AO275" s="89"/>
      <c r="AP275" s="69"/>
      <c r="AQ275" s="94"/>
      <c r="AR275" s="69" t="n">
        <f aca="false">ROUND(AQ275*$G275/100,2)</f>
        <v>0</v>
      </c>
      <c r="AS275" s="88"/>
      <c r="AT275" s="89"/>
      <c r="AU275" s="69"/>
      <c r="AV275" s="95"/>
      <c r="AW275" s="69" t="n">
        <f aca="false">ROUND(AV275*$G275/100,2)</f>
        <v>0</v>
      </c>
      <c r="AX275" s="89"/>
      <c r="AY275" s="69"/>
      <c r="AZ275" s="95"/>
      <c r="BA275" s="69" t="n">
        <f aca="false">TRUNC(AZ275*$G275,2)</f>
        <v>0</v>
      </c>
      <c r="BB275" s="88"/>
      <c r="BC275" s="89"/>
      <c r="BD275" s="69"/>
      <c r="BE275" s="95"/>
      <c r="BF275" s="69" t="n">
        <f aca="false">TRUNC(BE275*$G275,2)</f>
        <v>0</v>
      </c>
      <c r="BG275" s="88"/>
      <c r="BH275" s="89"/>
      <c r="BI275" s="69"/>
      <c r="BJ275" s="95"/>
      <c r="BK275" s="69" t="n">
        <f aca="false">TRUNC(BJ275*$G275,2)</f>
        <v>0</v>
      </c>
      <c r="BL275" s="88"/>
      <c r="BM275" s="89"/>
      <c r="BN275" s="69"/>
      <c r="BO275" s="95"/>
      <c r="BP275" s="69" t="n">
        <f aca="false">TRUNC(BO275*$G275,2)</f>
        <v>0</v>
      </c>
      <c r="BQ275" s="77" t="s">
        <v>697</v>
      </c>
      <c r="BR275" s="77" t="s">
        <v>697</v>
      </c>
      <c r="BS275" s="96" t="n">
        <f aca="false">P275+Y275+AE275+AK275+AQ275+AV275+BA275+BE275+BJ275+BO275</f>
        <v>0</v>
      </c>
      <c r="BT275" s="97" t="n">
        <f aca="false">Q275+Z275+AF275+AL275+AR275+AW275+BA275+BF275+BK275+BP275</f>
        <v>0</v>
      </c>
      <c r="BU275" s="98" t="n">
        <f aca="false">100-BS275</f>
        <v>100</v>
      </c>
      <c r="BV275" s="98" t="n">
        <f aca="false">G275-BT275</f>
        <v>345.45</v>
      </c>
      <c r="BW275" s="99" t="n">
        <v>27</v>
      </c>
      <c r="BX275" s="100" t="s">
        <v>137</v>
      </c>
      <c r="BY275" s="99" t="n">
        <f aca="false">E275-(E275*BS275/100)</f>
        <v>6</v>
      </c>
      <c r="BZ275" s="101" t="n">
        <f aca="false">ROUND(BW275*BY275,2)</f>
        <v>162</v>
      </c>
      <c r="CA275" s="101" t="n">
        <f aca="false">ROUND(BZ275*(1+[2]BDI!$N$27),2)</f>
        <v>206.37</v>
      </c>
    </row>
    <row r="276" s="102" customFormat="true" ht="12.75" hidden="false" customHeight="false" outlineLevel="0" collapsed="false">
      <c r="A276" s="77" t="s">
        <v>699</v>
      </c>
      <c r="B276" s="78" t="s">
        <v>700</v>
      </c>
      <c r="C276" s="79" t="n">
        <v>9.4</v>
      </c>
      <c r="D276" s="80" t="s">
        <v>137</v>
      </c>
      <c r="E276" s="79" t="n">
        <v>6</v>
      </c>
      <c r="F276" s="81" t="n">
        <f aca="false">SUM(C276*E276)</f>
        <v>56.4</v>
      </c>
      <c r="G276" s="82" t="n">
        <f aca="false">F276*1.25</f>
        <v>70.5</v>
      </c>
      <c r="H276" s="56" t="n">
        <v>66</v>
      </c>
      <c r="I276" s="56" t="n">
        <v>0</v>
      </c>
      <c r="J276" s="56" t="n">
        <v>0</v>
      </c>
      <c r="K276" s="56" t="n">
        <f aca="false">H276-J276</f>
        <v>66</v>
      </c>
      <c r="L276" s="83" t="e">
        <f aca="false">SUM(F276*100/$F$665)</f>
        <v>#DIV/0!</v>
      </c>
      <c r="M276" s="84" t="e">
        <f aca="false">SUM(F276*100/$F$803)</f>
        <v>#DIV/0!</v>
      </c>
      <c r="N276" s="85"/>
      <c r="O276" s="69" t="e">
        <f aca="false">ROUND(P276*$L276/100,2)</f>
        <v>#DIV/0!</v>
      </c>
      <c r="P276" s="86"/>
      <c r="Q276" s="69" t="n">
        <f aca="false">ROUND(P276*$F276/100,2)</f>
        <v>0</v>
      </c>
      <c r="R276" s="87"/>
      <c r="S276" s="87"/>
      <c r="T276" s="87"/>
      <c r="U276" s="77" t="s">
        <v>699</v>
      </c>
      <c r="V276" s="88"/>
      <c r="W276" s="89"/>
      <c r="X276" s="69" t="e">
        <f aca="false">ROUND(Y276*$L276/100,2)</f>
        <v>#DIV/0!</v>
      </c>
      <c r="Y276" s="86"/>
      <c r="Z276" s="69" t="n">
        <f aca="false">ROUND(Y276*$F276/100,2)</f>
        <v>0</v>
      </c>
      <c r="AA276" s="90"/>
      <c r="AB276" s="88"/>
      <c r="AC276" s="89"/>
      <c r="AD276" s="91" t="e">
        <f aca="false">ROUND(AE276*$L276/100,2)</f>
        <v>#DIV/0!</v>
      </c>
      <c r="AE276" s="92"/>
      <c r="AF276" s="69" t="n">
        <f aca="false">ROUND(AE276*$F276/100,2)</f>
        <v>0</v>
      </c>
      <c r="AG276" s="88"/>
      <c r="AH276" s="88"/>
      <c r="AI276" s="93"/>
      <c r="AJ276" s="69"/>
      <c r="AK276" s="94"/>
      <c r="AL276" s="69" t="n">
        <f aca="false">TRUNC(AK276*$G276/100,2)</f>
        <v>0</v>
      </c>
      <c r="AM276" s="77" t="s">
        <v>699</v>
      </c>
      <c r="AN276" s="88"/>
      <c r="AO276" s="89"/>
      <c r="AP276" s="69"/>
      <c r="AQ276" s="94"/>
      <c r="AR276" s="69" t="n">
        <f aca="false">ROUND(AQ276*$G276/100,2)</f>
        <v>0</v>
      </c>
      <c r="AS276" s="88"/>
      <c r="AT276" s="89"/>
      <c r="AU276" s="69"/>
      <c r="AV276" s="95"/>
      <c r="AW276" s="69" t="n">
        <f aca="false">ROUND(AV276*$G276/100,2)</f>
        <v>0</v>
      </c>
      <c r="AX276" s="89"/>
      <c r="AY276" s="69"/>
      <c r="AZ276" s="95"/>
      <c r="BA276" s="69" t="n">
        <f aca="false">TRUNC(AZ276*$G276,2)</f>
        <v>0</v>
      </c>
      <c r="BB276" s="88"/>
      <c r="BC276" s="89"/>
      <c r="BD276" s="69"/>
      <c r="BE276" s="95"/>
      <c r="BF276" s="69" t="n">
        <f aca="false">TRUNC(BE276*$G276,2)</f>
        <v>0</v>
      </c>
      <c r="BG276" s="88"/>
      <c r="BH276" s="89"/>
      <c r="BI276" s="69"/>
      <c r="BJ276" s="95"/>
      <c r="BK276" s="69" t="n">
        <f aca="false">TRUNC(BJ276*$G276,2)</f>
        <v>0</v>
      </c>
      <c r="BL276" s="88"/>
      <c r="BM276" s="89"/>
      <c r="BN276" s="69"/>
      <c r="BO276" s="95"/>
      <c r="BP276" s="69" t="n">
        <f aca="false">TRUNC(BO276*$G276,2)</f>
        <v>0</v>
      </c>
      <c r="BQ276" s="77" t="s">
        <v>699</v>
      </c>
      <c r="BR276" s="77" t="s">
        <v>699</v>
      </c>
      <c r="BS276" s="96" t="n">
        <f aca="false">P276+Y276+AE276+AK276+AQ276+AV276+BA276+BE276+BJ276+BO276</f>
        <v>0</v>
      </c>
      <c r="BT276" s="97" t="n">
        <f aca="false">Q276+Z276+AF276+AL276+AR276+AW276+BA276+BF276+BK276+BP276</f>
        <v>0</v>
      </c>
      <c r="BU276" s="98" t="n">
        <f aca="false">100-BS276</f>
        <v>100</v>
      </c>
      <c r="BV276" s="98" t="n">
        <f aca="false">G276-BT276</f>
        <v>70.5</v>
      </c>
      <c r="BW276" s="99" t="n">
        <v>149.45</v>
      </c>
      <c r="BX276" s="100" t="s">
        <v>137</v>
      </c>
      <c r="BY276" s="99" t="n">
        <f aca="false">E276-(E276*BS276/100)</f>
        <v>6</v>
      </c>
      <c r="BZ276" s="101" t="n">
        <f aca="false">ROUND(BW276*BY276,2)</f>
        <v>896.7</v>
      </c>
      <c r="CA276" s="101" t="n">
        <f aca="false">ROUND(BZ276*(1+[2]BDI!$N$27),2)</f>
        <v>1142.31</v>
      </c>
    </row>
    <row r="277" s="102" customFormat="true" ht="12.75" hidden="false" customHeight="false" outlineLevel="0" collapsed="false">
      <c r="A277" s="77" t="s">
        <v>701</v>
      </c>
      <c r="B277" s="78" t="s">
        <v>702</v>
      </c>
      <c r="C277" s="79" t="n">
        <v>77.08</v>
      </c>
      <c r="D277" s="80" t="s">
        <v>137</v>
      </c>
      <c r="E277" s="79" t="n">
        <v>2</v>
      </c>
      <c r="F277" s="81" t="n">
        <f aca="false">SUM(C277*E277)</f>
        <v>154.16</v>
      </c>
      <c r="G277" s="82" t="n">
        <f aca="false">F277*1.25</f>
        <v>192.7</v>
      </c>
      <c r="H277" s="56" t="n">
        <v>203.06</v>
      </c>
      <c r="I277" s="56" t="n">
        <v>0</v>
      </c>
      <c r="J277" s="56" t="n">
        <v>0</v>
      </c>
      <c r="K277" s="56" t="n">
        <f aca="false">H277-J277</f>
        <v>203.06</v>
      </c>
      <c r="L277" s="83" t="e">
        <f aca="false">SUM(F277*100/$F$665)</f>
        <v>#DIV/0!</v>
      </c>
      <c r="M277" s="84" t="e">
        <f aca="false">SUM(F277*100/$F$803)</f>
        <v>#DIV/0!</v>
      </c>
      <c r="N277" s="85"/>
      <c r="O277" s="69" t="e">
        <f aca="false">ROUND(P277*$L277/100,2)</f>
        <v>#DIV/0!</v>
      </c>
      <c r="P277" s="86"/>
      <c r="Q277" s="69" t="n">
        <f aca="false">ROUND(P277*$F277/100,2)</f>
        <v>0</v>
      </c>
      <c r="R277" s="87"/>
      <c r="S277" s="87"/>
      <c r="T277" s="87"/>
      <c r="U277" s="77" t="s">
        <v>701</v>
      </c>
      <c r="V277" s="88"/>
      <c r="W277" s="89"/>
      <c r="X277" s="69" t="e">
        <f aca="false">ROUND(Y277*$L277/100,2)</f>
        <v>#DIV/0!</v>
      </c>
      <c r="Y277" s="86"/>
      <c r="Z277" s="69" t="n">
        <f aca="false">ROUND(Y277*$F277/100,2)</f>
        <v>0</v>
      </c>
      <c r="AA277" s="90"/>
      <c r="AB277" s="88"/>
      <c r="AC277" s="89"/>
      <c r="AD277" s="91" t="e">
        <f aca="false">ROUND(AE277*$L277/100,2)</f>
        <v>#DIV/0!</v>
      </c>
      <c r="AE277" s="92"/>
      <c r="AF277" s="69" t="n">
        <f aca="false">ROUND(AE277*$F277/100,2)</f>
        <v>0</v>
      </c>
      <c r="AG277" s="88"/>
      <c r="AH277" s="88"/>
      <c r="AI277" s="93"/>
      <c r="AJ277" s="69"/>
      <c r="AK277" s="94"/>
      <c r="AL277" s="69" t="n">
        <f aca="false">TRUNC(AK277*$G277/100,2)</f>
        <v>0</v>
      </c>
      <c r="AM277" s="77" t="s">
        <v>701</v>
      </c>
      <c r="AN277" s="88"/>
      <c r="AO277" s="89"/>
      <c r="AP277" s="69"/>
      <c r="AQ277" s="94"/>
      <c r="AR277" s="69" t="n">
        <f aca="false">ROUND(AQ277*$G277/100,2)</f>
        <v>0</v>
      </c>
      <c r="AS277" s="88"/>
      <c r="AT277" s="89"/>
      <c r="AU277" s="69"/>
      <c r="AV277" s="95"/>
      <c r="AW277" s="69" t="n">
        <f aca="false">ROUND(AV277*$G277/100,2)</f>
        <v>0</v>
      </c>
      <c r="AX277" s="89"/>
      <c r="AY277" s="69"/>
      <c r="AZ277" s="95"/>
      <c r="BA277" s="69" t="n">
        <f aca="false">TRUNC(AZ277*$G277,2)</f>
        <v>0</v>
      </c>
      <c r="BB277" s="88"/>
      <c r="BC277" s="89"/>
      <c r="BD277" s="69"/>
      <c r="BE277" s="95"/>
      <c r="BF277" s="69" t="n">
        <f aca="false">TRUNC(BE277*$G277,2)</f>
        <v>0</v>
      </c>
      <c r="BG277" s="88"/>
      <c r="BH277" s="89"/>
      <c r="BI277" s="69"/>
      <c r="BJ277" s="95"/>
      <c r="BK277" s="69" t="n">
        <f aca="false">TRUNC(BJ277*$G277,2)</f>
        <v>0</v>
      </c>
      <c r="BL277" s="88"/>
      <c r="BM277" s="89"/>
      <c r="BN277" s="69"/>
      <c r="BO277" s="95"/>
      <c r="BP277" s="69" t="n">
        <f aca="false">TRUNC(BO277*$G277,2)</f>
        <v>0</v>
      </c>
      <c r="BQ277" s="77" t="s">
        <v>701</v>
      </c>
      <c r="BR277" s="77" t="s">
        <v>701</v>
      </c>
      <c r="BS277" s="96" t="n">
        <f aca="false">P277+Y277+AE277+AK277+AQ277+AV277+BA277+BE277+BJ277+BO277</f>
        <v>0</v>
      </c>
      <c r="BT277" s="97" t="n">
        <f aca="false">Q277+Z277+AF277+AL277+AR277+AW277+BA277+BF277+BK277+BP277</f>
        <v>0</v>
      </c>
      <c r="BU277" s="98" t="n">
        <f aca="false">100-BS277</f>
        <v>100</v>
      </c>
      <c r="BV277" s="98" t="n">
        <f aca="false">G277-BT277</f>
        <v>192.7</v>
      </c>
      <c r="BW277" s="99" t="n">
        <v>44.23</v>
      </c>
      <c r="BX277" s="100" t="s">
        <v>137</v>
      </c>
      <c r="BY277" s="99" t="n">
        <f aca="false">E277-(E277*BS277/100)</f>
        <v>2</v>
      </c>
      <c r="BZ277" s="101" t="n">
        <f aca="false">ROUND(BW277*BY277,2)</f>
        <v>88.46</v>
      </c>
      <c r="CA277" s="101" t="n">
        <f aca="false">ROUND(BZ277*(1+[2]BDI!$N$27),2)</f>
        <v>112.69</v>
      </c>
    </row>
    <row r="278" s="102" customFormat="true" ht="12.75" hidden="false" customHeight="false" outlineLevel="0" collapsed="false">
      <c r="A278" s="77" t="s">
        <v>703</v>
      </c>
      <c r="B278" s="78" t="s">
        <v>704</v>
      </c>
      <c r="C278" s="79" t="n">
        <v>84.74</v>
      </c>
      <c r="D278" s="80" t="s">
        <v>137</v>
      </c>
      <c r="E278" s="79" t="n">
        <v>1</v>
      </c>
      <c r="F278" s="81" t="n">
        <f aca="false">SUM(C278*E278)</f>
        <v>84.74</v>
      </c>
      <c r="G278" s="82" t="n">
        <f aca="false">F278*1.25</f>
        <v>105.925</v>
      </c>
      <c r="H278" s="56" t="n">
        <v>101.53</v>
      </c>
      <c r="I278" s="56" t="n">
        <v>0</v>
      </c>
      <c r="J278" s="56" t="n">
        <v>0</v>
      </c>
      <c r="K278" s="56" t="n">
        <f aca="false">H278-J278</f>
        <v>101.53</v>
      </c>
      <c r="L278" s="83" t="e">
        <f aca="false">SUM(F278*100/$F$665)</f>
        <v>#DIV/0!</v>
      </c>
      <c r="M278" s="84" t="e">
        <f aca="false">SUM(F278*100/$F$803)</f>
        <v>#DIV/0!</v>
      </c>
      <c r="N278" s="85"/>
      <c r="O278" s="69" t="e">
        <f aca="false">ROUND(P278*$L278/100,2)</f>
        <v>#DIV/0!</v>
      </c>
      <c r="P278" s="86"/>
      <c r="Q278" s="69" t="n">
        <f aca="false">ROUND(P278*$F278/100,2)</f>
        <v>0</v>
      </c>
      <c r="R278" s="87"/>
      <c r="S278" s="87"/>
      <c r="T278" s="87"/>
      <c r="U278" s="77" t="s">
        <v>703</v>
      </c>
      <c r="V278" s="88"/>
      <c r="W278" s="89"/>
      <c r="X278" s="69" t="e">
        <f aca="false">ROUND(Y278*$L278/100,2)</f>
        <v>#DIV/0!</v>
      </c>
      <c r="Y278" s="86"/>
      <c r="Z278" s="69" t="n">
        <f aca="false">ROUND(Y278*$F278/100,2)</f>
        <v>0</v>
      </c>
      <c r="AA278" s="90"/>
      <c r="AB278" s="88"/>
      <c r="AC278" s="89"/>
      <c r="AD278" s="91" t="e">
        <f aca="false">ROUND(AE278*$L278/100,2)</f>
        <v>#DIV/0!</v>
      </c>
      <c r="AE278" s="92"/>
      <c r="AF278" s="69" t="n">
        <f aca="false">ROUND(AE278*$F278/100,2)</f>
        <v>0</v>
      </c>
      <c r="AG278" s="88"/>
      <c r="AH278" s="88"/>
      <c r="AI278" s="93"/>
      <c r="AJ278" s="69"/>
      <c r="AK278" s="94"/>
      <c r="AL278" s="69" t="n">
        <f aca="false">TRUNC(AK278*$G278/100,2)</f>
        <v>0</v>
      </c>
      <c r="AM278" s="77" t="s">
        <v>703</v>
      </c>
      <c r="AN278" s="88"/>
      <c r="AO278" s="89"/>
      <c r="AP278" s="69"/>
      <c r="AQ278" s="94"/>
      <c r="AR278" s="69" t="n">
        <f aca="false">ROUND(AQ278*$G278/100,2)</f>
        <v>0</v>
      </c>
      <c r="AS278" s="88"/>
      <c r="AT278" s="89"/>
      <c r="AU278" s="69"/>
      <c r="AV278" s="95"/>
      <c r="AW278" s="69" t="n">
        <f aca="false">ROUND(AV278*$G278/100,2)</f>
        <v>0</v>
      </c>
      <c r="AX278" s="89"/>
      <c r="AY278" s="69"/>
      <c r="AZ278" s="95"/>
      <c r="BA278" s="69" t="n">
        <f aca="false">TRUNC(AZ278*$G278,2)</f>
        <v>0</v>
      </c>
      <c r="BB278" s="88"/>
      <c r="BC278" s="89"/>
      <c r="BD278" s="69"/>
      <c r="BE278" s="95"/>
      <c r="BF278" s="69" t="n">
        <f aca="false">TRUNC(BE278*$G278,2)</f>
        <v>0</v>
      </c>
      <c r="BG278" s="88"/>
      <c r="BH278" s="89"/>
      <c r="BI278" s="69"/>
      <c r="BJ278" s="95"/>
      <c r="BK278" s="69" t="n">
        <f aca="false">TRUNC(BJ278*$G278,2)</f>
        <v>0</v>
      </c>
      <c r="BL278" s="88"/>
      <c r="BM278" s="89"/>
      <c r="BN278" s="69"/>
      <c r="BO278" s="95"/>
      <c r="BP278" s="69" t="n">
        <f aca="false">TRUNC(BO278*$G278,2)</f>
        <v>0</v>
      </c>
      <c r="BQ278" s="77" t="s">
        <v>703</v>
      </c>
      <c r="BR278" s="77" t="s">
        <v>703</v>
      </c>
      <c r="BS278" s="96" t="n">
        <f aca="false">P278+Y278+AE278+AK278+AQ278+AV278+BA278+BE278+BJ278+BO278</f>
        <v>0</v>
      </c>
      <c r="BT278" s="97" t="n">
        <f aca="false">Q278+Z278+AF278+AL278+AR278+AW278+BA278+BF278+BK278+BP278</f>
        <v>0</v>
      </c>
      <c r="BU278" s="98" t="n">
        <f aca="false">100-BS278</f>
        <v>100</v>
      </c>
      <c r="BV278" s="98" t="n">
        <f aca="false">G278-BT278</f>
        <v>105.925</v>
      </c>
      <c r="BW278" s="99" t="n">
        <v>44.23</v>
      </c>
      <c r="BX278" s="100" t="s">
        <v>137</v>
      </c>
      <c r="BY278" s="99" t="n">
        <f aca="false">E278-(E278*BS278/100)</f>
        <v>1</v>
      </c>
      <c r="BZ278" s="101" t="n">
        <f aca="false">ROUND(BW278*BY278,2)</f>
        <v>44.23</v>
      </c>
      <c r="CA278" s="101" t="n">
        <f aca="false">ROUND(BZ278*(1+[2]BDI!$N$27),2)</f>
        <v>56.34</v>
      </c>
    </row>
    <row r="279" s="102" customFormat="true" ht="12.75" hidden="false" customHeight="false" outlineLevel="0" collapsed="false">
      <c r="A279" s="77" t="s">
        <v>705</v>
      </c>
      <c r="B279" s="119" t="s">
        <v>706</v>
      </c>
      <c r="C279" s="150" t="n">
        <v>0</v>
      </c>
      <c r="D279" s="150"/>
      <c r="E279" s="150"/>
      <c r="F279" s="151"/>
      <c r="G279" s="82"/>
      <c r="H279" s="56"/>
      <c r="I279" s="56"/>
      <c r="J279" s="56"/>
      <c r="K279" s="56" t="n">
        <f aca="false">H279-J279</f>
        <v>0</v>
      </c>
      <c r="L279" s="152"/>
      <c r="M279" s="84" t="e">
        <f aca="false">SUM(F279*100/$F$803)</f>
        <v>#DIV/0!</v>
      </c>
      <c r="N279" s="85"/>
      <c r="O279" s="69"/>
      <c r="P279" s="86"/>
      <c r="Q279" s="69"/>
      <c r="R279" s="87"/>
      <c r="S279" s="87"/>
      <c r="T279" s="87"/>
      <c r="U279" s="77" t="s">
        <v>705</v>
      </c>
      <c r="V279" s="88"/>
      <c r="W279" s="89"/>
      <c r="X279" s="69"/>
      <c r="Y279" s="86"/>
      <c r="Z279" s="69"/>
      <c r="AA279" s="90"/>
      <c r="AB279" s="88"/>
      <c r="AC279" s="89"/>
      <c r="AD279" s="91"/>
      <c r="AE279" s="92"/>
      <c r="AF279" s="69"/>
      <c r="AG279" s="88"/>
      <c r="AH279" s="88"/>
      <c r="AI279" s="93"/>
      <c r="AJ279" s="69"/>
      <c r="AK279" s="94"/>
      <c r="AL279" s="69" t="n">
        <f aca="false">TRUNC(AK279*$G279/100,2)</f>
        <v>0</v>
      </c>
      <c r="AM279" s="77" t="s">
        <v>705</v>
      </c>
      <c r="AN279" s="88"/>
      <c r="AO279" s="89"/>
      <c r="AP279" s="69"/>
      <c r="AQ279" s="94"/>
      <c r="AR279" s="69" t="n">
        <f aca="false">ROUND(AQ279*$G279/100,2)</f>
        <v>0</v>
      </c>
      <c r="AS279" s="88"/>
      <c r="AT279" s="89"/>
      <c r="AU279" s="69"/>
      <c r="AV279" s="95"/>
      <c r="AW279" s="69" t="n">
        <f aca="false">ROUND(AV279*$G279/100,2)</f>
        <v>0</v>
      </c>
      <c r="AX279" s="89"/>
      <c r="AY279" s="69"/>
      <c r="AZ279" s="95"/>
      <c r="BA279" s="69" t="n">
        <f aca="false">TRUNC(AZ279*$G279,2)</f>
        <v>0</v>
      </c>
      <c r="BB279" s="88"/>
      <c r="BC279" s="89"/>
      <c r="BD279" s="69"/>
      <c r="BE279" s="95"/>
      <c r="BF279" s="69" t="n">
        <f aca="false">TRUNC(BE279*$G279,2)</f>
        <v>0</v>
      </c>
      <c r="BG279" s="88"/>
      <c r="BH279" s="89"/>
      <c r="BI279" s="69"/>
      <c r="BJ279" s="95"/>
      <c r="BK279" s="69" t="n">
        <f aca="false">TRUNC(BJ279*$G279,2)</f>
        <v>0</v>
      </c>
      <c r="BL279" s="88"/>
      <c r="BM279" s="89"/>
      <c r="BN279" s="69"/>
      <c r="BO279" s="95"/>
      <c r="BP279" s="69" t="n">
        <f aca="false">TRUNC(BO279*$G279,2)</f>
        <v>0</v>
      </c>
      <c r="BQ279" s="77" t="s">
        <v>705</v>
      </c>
      <c r="BR279" s="77" t="s">
        <v>705</v>
      </c>
      <c r="BS279" s="96" t="n">
        <f aca="false">P279+Y279+AE279+AK279+AQ279+AV279+BA279+BE279+BJ279+BO279</f>
        <v>0</v>
      </c>
      <c r="BT279" s="97" t="n">
        <f aca="false">Q279+Z279+AF279+AL279+AR279+AW279+BA279+BF279+BK279+BP279</f>
        <v>0</v>
      </c>
      <c r="BU279" s="98"/>
      <c r="BV279" s="98" t="n">
        <f aca="false">G279-BT279</f>
        <v>0</v>
      </c>
      <c r="BW279" s="153"/>
      <c r="BX279" s="154"/>
      <c r="BY279" s="99"/>
      <c r="BZ279" s="101"/>
      <c r="CA279" s="101"/>
    </row>
    <row r="280" s="102" customFormat="true" ht="25.5" hidden="false" customHeight="false" outlineLevel="0" collapsed="false">
      <c r="A280" s="77" t="s">
        <v>708</v>
      </c>
      <c r="B280" s="78" t="s">
        <v>709</v>
      </c>
      <c r="C280" s="164" t="n">
        <v>4.46</v>
      </c>
      <c r="D280" s="80" t="s">
        <v>60</v>
      </c>
      <c r="E280" s="79" t="n">
        <v>890</v>
      </c>
      <c r="F280" s="81" t="n">
        <f aca="false">SUM(C280*E280)</f>
        <v>3969.4</v>
      </c>
      <c r="G280" s="82" t="n">
        <f aca="false">F280*1.25</f>
        <v>4961.75</v>
      </c>
      <c r="H280" s="56" t="n">
        <v>890</v>
      </c>
      <c r="I280" s="56" t="n">
        <v>0</v>
      </c>
      <c r="J280" s="56" t="n">
        <v>0</v>
      </c>
      <c r="K280" s="56" t="n">
        <f aca="false">H280-J280</f>
        <v>890</v>
      </c>
      <c r="L280" s="83" t="e">
        <f aca="false">SUM(F280*100/$F$665)</f>
        <v>#DIV/0!</v>
      </c>
      <c r="M280" s="84" t="e">
        <f aca="false">SUM(F280*100/$F$803)</f>
        <v>#DIV/0!</v>
      </c>
      <c r="N280" s="85"/>
      <c r="O280" s="69" t="e">
        <f aca="false">ROUND(P280*$L280/100,2)</f>
        <v>#DIV/0!</v>
      </c>
      <c r="P280" s="86"/>
      <c r="Q280" s="69" t="n">
        <f aca="false">ROUND(P280*$F280/100,2)</f>
        <v>0</v>
      </c>
      <c r="R280" s="87"/>
      <c r="S280" s="87"/>
      <c r="T280" s="87"/>
      <c r="U280" s="77" t="s">
        <v>708</v>
      </c>
      <c r="V280" s="88"/>
      <c r="W280" s="89"/>
      <c r="X280" s="69" t="e">
        <f aca="false">ROUND(Y280*$L280/100,2)</f>
        <v>#DIV/0!</v>
      </c>
      <c r="Y280" s="86"/>
      <c r="Z280" s="69" t="n">
        <f aca="false">ROUND(Y280*$F280/100,2)</f>
        <v>0</v>
      </c>
      <c r="AA280" s="90"/>
      <c r="AB280" s="88"/>
      <c r="AC280" s="89"/>
      <c r="AD280" s="91" t="e">
        <f aca="false">ROUND(AE280*$L280/100,2)</f>
        <v>#DIV/0!</v>
      </c>
      <c r="AE280" s="92"/>
      <c r="AF280" s="69" t="n">
        <f aca="false">ROUND(AE280*$F280/100,2)</f>
        <v>0</v>
      </c>
      <c r="AG280" s="88"/>
      <c r="AH280" s="88"/>
      <c r="AI280" s="93"/>
      <c r="AJ280" s="69"/>
      <c r="AK280" s="94"/>
      <c r="AL280" s="69" t="n">
        <f aca="false">TRUNC(AK280*$G280/100,2)</f>
        <v>0</v>
      </c>
      <c r="AM280" s="77" t="s">
        <v>708</v>
      </c>
      <c r="AN280" s="88"/>
      <c r="AO280" s="89"/>
      <c r="AP280" s="69"/>
      <c r="AQ280" s="94"/>
      <c r="AR280" s="69" t="n">
        <f aca="false">ROUND(AQ280*$G280/100,2)</f>
        <v>0</v>
      </c>
      <c r="AS280" s="88"/>
      <c r="AT280" s="89"/>
      <c r="AU280" s="69"/>
      <c r="AV280" s="95"/>
      <c r="AW280" s="69" t="n">
        <f aca="false">ROUND(AV280*$G280/100,2)</f>
        <v>0</v>
      </c>
      <c r="AX280" s="89"/>
      <c r="AY280" s="69"/>
      <c r="AZ280" s="95"/>
      <c r="BA280" s="69" t="n">
        <f aca="false">TRUNC(AZ280*$G280,2)</f>
        <v>0</v>
      </c>
      <c r="BB280" s="88"/>
      <c r="BC280" s="89"/>
      <c r="BD280" s="69"/>
      <c r="BE280" s="95"/>
      <c r="BF280" s="69" t="n">
        <f aca="false">TRUNC(BE280*$G280,2)</f>
        <v>0</v>
      </c>
      <c r="BG280" s="88"/>
      <c r="BH280" s="89"/>
      <c r="BI280" s="69"/>
      <c r="BJ280" s="95"/>
      <c r="BK280" s="69" t="n">
        <f aca="false">TRUNC(BJ280*$G280,2)</f>
        <v>0</v>
      </c>
      <c r="BL280" s="88"/>
      <c r="BM280" s="89"/>
      <c r="BN280" s="69"/>
      <c r="BO280" s="95"/>
      <c r="BP280" s="69" t="n">
        <f aca="false">TRUNC(BO280*$G280,2)</f>
        <v>0</v>
      </c>
      <c r="BQ280" s="77" t="s">
        <v>708</v>
      </c>
      <c r="BR280" s="77" t="s">
        <v>708</v>
      </c>
      <c r="BS280" s="96" t="n">
        <f aca="false">P280+Y280+AE280+AK280+AQ280+AV280+BA280+BE280+BJ280+BO280</f>
        <v>0</v>
      </c>
      <c r="BT280" s="97" t="n">
        <f aca="false">Q280+Z280+AF280+AL280+AR280+AW280+BA280+BF280+BK280+BP280</f>
        <v>0</v>
      </c>
      <c r="BU280" s="98" t="n">
        <f aca="false">100-BS280</f>
        <v>100</v>
      </c>
      <c r="BV280" s="98" t="n">
        <f aca="false">G280-BT280</f>
        <v>4961.75</v>
      </c>
      <c r="BW280" s="131" t="n">
        <v>2.21</v>
      </c>
      <c r="BX280" s="100" t="s">
        <v>60</v>
      </c>
      <c r="BY280" s="99" t="n">
        <f aca="false">E280-(E280*BS280/100)</f>
        <v>890</v>
      </c>
      <c r="BZ280" s="101" t="n">
        <f aca="false">ROUND(BW280*BY280,2)</f>
        <v>1966.9</v>
      </c>
      <c r="CA280" s="101" t="n">
        <f aca="false">ROUND(BZ280*(1+[2]BDI!$N$27),2)</f>
        <v>2505.63</v>
      </c>
    </row>
    <row r="281" s="102" customFormat="true" ht="25.5" hidden="false" customHeight="false" outlineLevel="0" collapsed="false">
      <c r="A281" s="77" t="s">
        <v>711</v>
      </c>
      <c r="B281" s="78" t="s">
        <v>712</v>
      </c>
      <c r="C281" s="79" t="n">
        <v>5.09</v>
      </c>
      <c r="D281" s="80" t="s">
        <v>60</v>
      </c>
      <c r="E281" s="79" t="n">
        <v>8</v>
      </c>
      <c r="F281" s="81" t="n">
        <f aca="false">SUM(C281*E281)</f>
        <v>40.72</v>
      </c>
      <c r="G281" s="82" t="n">
        <f aca="false">F281*1.25</f>
        <v>50.9</v>
      </c>
      <c r="H281" s="56" t="n">
        <v>8</v>
      </c>
      <c r="I281" s="56" t="n">
        <v>0</v>
      </c>
      <c r="J281" s="56" t="n">
        <v>0</v>
      </c>
      <c r="K281" s="56" t="n">
        <f aca="false">H281-J281</f>
        <v>8</v>
      </c>
      <c r="L281" s="83" t="e">
        <f aca="false">SUM(F281*100/$F$665)</f>
        <v>#DIV/0!</v>
      </c>
      <c r="M281" s="84" t="e">
        <f aca="false">SUM(F281*100/$F$803)</f>
        <v>#DIV/0!</v>
      </c>
      <c r="N281" s="85"/>
      <c r="O281" s="69" t="e">
        <f aca="false">ROUND(P281*$L281/100,2)</f>
        <v>#DIV/0!</v>
      </c>
      <c r="P281" s="86"/>
      <c r="Q281" s="69" t="n">
        <f aca="false">ROUND(P281*$F281/100,2)</f>
        <v>0</v>
      </c>
      <c r="R281" s="87"/>
      <c r="S281" s="87"/>
      <c r="T281" s="87"/>
      <c r="U281" s="77" t="s">
        <v>711</v>
      </c>
      <c r="V281" s="88"/>
      <c r="W281" s="89"/>
      <c r="X281" s="69" t="e">
        <f aca="false">ROUND(Y281*$L281/100,2)</f>
        <v>#DIV/0!</v>
      </c>
      <c r="Y281" s="86"/>
      <c r="Z281" s="69" t="n">
        <f aca="false">ROUND(Y281*$F281/100,2)</f>
        <v>0</v>
      </c>
      <c r="AA281" s="90"/>
      <c r="AB281" s="88"/>
      <c r="AC281" s="89"/>
      <c r="AD281" s="91" t="e">
        <f aca="false">ROUND(AE281*$L281/100,2)</f>
        <v>#DIV/0!</v>
      </c>
      <c r="AE281" s="92"/>
      <c r="AF281" s="69" t="n">
        <f aca="false">ROUND(AE281*$F281/100,2)</f>
        <v>0</v>
      </c>
      <c r="AG281" s="88"/>
      <c r="AH281" s="88"/>
      <c r="AI281" s="93"/>
      <c r="AJ281" s="69"/>
      <c r="AK281" s="94"/>
      <c r="AL281" s="69" t="n">
        <f aca="false">TRUNC(AK281*$G281/100,2)</f>
        <v>0</v>
      </c>
      <c r="AM281" s="77" t="s">
        <v>711</v>
      </c>
      <c r="AN281" s="88"/>
      <c r="AO281" s="89"/>
      <c r="AP281" s="69"/>
      <c r="AQ281" s="94"/>
      <c r="AR281" s="69" t="n">
        <f aca="false">ROUND(AQ281*$G281/100,2)</f>
        <v>0</v>
      </c>
      <c r="AS281" s="88"/>
      <c r="AT281" s="89"/>
      <c r="AU281" s="69"/>
      <c r="AV281" s="95"/>
      <c r="AW281" s="69" t="n">
        <f aca="false">ROUND(AV281*$G281/100,2)</f>
        <v>0</v>
      </c>
      <c r="AX281" s="89"/>
      <c r="AY281" s="69"/>
      <c r="AZ281" s="95"/>
      <c r="BA281" s="69" t="n">
        <f aca="false">TRUNC(AZ281*$G281,2)</f>
        <v>0</v>
      </c>
      <c r="BB281" s="88"/>
      <c r="BC281" s="89"/>
      <c r="BD281" s="69"/>
      <c r="BE281" s="95"/>
      <c r="BF281" s="69" t="n">
        <f aca="false">TRUNC(BE281*$G281,2)</f>
        <v>0</v>
      </c>
      <c r="BG281" s="88"/>
      <c r="BH281" s="89"/>
      <c r="BI281" s="69"/>
      <c r="BJ281" s="95"/>
      <c r="BK281" s="69" t="n">
        <f aca="false">TRUNC(BJ281*$G281,2)</f>
        <v>0</v>
      </c>
      <c r="BL281" s="88"/>
      <c r="BM281" s="89"/>
      <c r="BN281" s="69"/>
      <c r="BO281" s="95"/>
      <c r="BP281" s="69" t="n">
        <f aca="false">TRUNC(BO281*$G281,2)</f>
        <v>0</v>
      </c>
      <c r="BQ281" s="77" t="s">
        <v>711</v>
      </c>
      <c r="BR281" s="77" t="s">
        <v>711</v>
      </c>
      <c r="BS281" s="96" t="n">
        <f aca="false">P281+Y281+AE281+AK281+AQ281+AV281+BA281+BE281+BJ281+BO281</f>
        <v>0</v>
      </c>
      <c r="BT281" s="97" t="n">
        <f aca="false">Q281+Z281+AF281+AL281+AR281+AW281+BA281+BF281+BK281+BP281</f>
        <v>0</v>
      </c>
      <c r="BU281" s="98" t="n">
        <f aca="false">100-BS281</f>
        <v>100</v>
      </c>
      <c r="BV281" s="98" t="n">
        <f aca="false">G281-BT281</f>
        <v>50.9</v>
      </c>
      <c r="BW281" s="99" t="n">
        <v>11.04</v>
      </c>
      <c r="BX281" s="100" t="s">
        <v>60</v>
      </c>
      <c r="BY281" s="99" t="n">
        <f aca="false">E281-(E281*BS281/100)</f>
        <v>8</v>
      </c>
      <c r="BZ281" s="101" t="n">
        <f aca="false">ROUND(BW281*BY281,2)</f>
        <v>88.32</v>
      </c>
      <c r="CA281" s="101" t="n">
        <f aca="false">ROUND(BZ281*(1+[2]BDI!$N$27),2)</f>
        <v>112.51</v>
      </c>
    </row>
    <row r="282" s="102" customFormat="true" ht="12.75" hidden="false" customHeight="false" outlineLevel="0" collapsed="false">
      <c r="A282" s="77" t="s">
        <v>713</v>
      </c>
      <c r="B282" s="119" t="s">
        <v>714</v>
      </c>
      <c r="C282" s="150"/>
      <c r="D282" s="150"/>
      <c r="E282" s="150"/>
      <c r="F282" s="151"/>
      <c r="G282" s="82"/>
      <c r="H282" s="56"/>
      <c r="I282" s="56"/>
      <c r="J282" s="56"/>
      <c r="K282" s="56" t="n">
        <f aca="false">H282-J282</f>
        <v>0</v>
      </c>
      <c r="L282" s="152"/>
      <c r="M282" s="84" t="e">
        <f aca="false">SUM(F282*100/$F$803)</f>
        <v>#DIV/0!</v>
      </c>
      <c r="N282" s="85"/>
      <c r="O282" s="69"/>
      <c r="P282" s="86"/>
      <c r="Q282" s="69"/>
      <c r="R282" s="87"/>
      <c r="S282" s="87"/>
      <c r="T282" s="87"/>
      <c r="U282" s="77" t="s">
        <v>713</v>
      </c>
      <c r="V282" s="88"/>
      <c r="W282" s="89"/>
      <c r="X282" s="69"/>
      <c r="Y282" s="86"/>
      <c r="Z282" s="69"/>
      <c r="AA282" s="90"/>
      <c r="AB282" s="88"/>
      <c r="AC282" s="89"/>
      <c r="AD282" s="91"/>
      <c r="AE282" s="92"/>
      <c r="AF282" s="69"/>
      <c r="AG282" s="88"/>
      <c r="AH282" s="88"/>
      <c r="AI282" s="93"/>
      <c r="AJ282" s="69"/>
      <c r="AK282" s="94"/>
      <c r="AL282" s="69" t="n">
        <f aca="false">TRUNC(AK282*$G282/100,2)</f>
        <v>0</v>
      </c>
      <c r="AM282" s="77" t="s">
        <v>713</v>
      </c>
      <c r="AN282" s="88"/>
      <c r="AO282" s="89"/>
      <c r="AP282" s="69"/>
      <c r="AQ282" s="94"/>
      <c r="AR282" s="69" t="n">
        <f aca="false">ROUND(AQ282*$G282/100,2)</f>
        <v>0</v>
      </c>
      <c r="AS282" s="88"/>
      <c r="AT282" s="89"/>
      <c r="AU282" s="69"/>
      <c r="AV282" s="95"/>
      <c r="AW282" s="69" t="n">
        <f aca="false">ROUND(AV282*$G282/100,2)</f>
        <v>0</v>
      </c>
      <c r="AX282" s="89"/>
      <c r="AY282" s="69"/>
      <c r="AZ282" s="95"/>
      <c r="BA282" s="69" t="n">
        <f aca="false">TRUNC(AZ282*$G282,2)</f>
        <v>0</v>
      </c>
      <c r="BB282" s="88"/>
      <c r="BC282" s="89"/>
      <c r="BD282" s="69"/>
      <c r="BE282" s="95"/>
      <c r="BF282" s="69" t="n">
        <f aca="false">TRUNC(BE282*$G282,2)</f>
        <v>0</v>
      </c>
      <c r="BG282" s="88"/>
      <c r="BH282" s="89"/>
      <c r="BI282" s="69"/>
      <c r="BJ282" s="95"/>
      <c r="BK282" s="69" t="n">
        <f aca="false">TRUNC(BJ282*$G282,2)</f>
        <v>0</v>
      </c>
      <c r="BL282" s="88"/>
      <c r="BM282" s="89"/>
      <c r="BN282" s="69"/>
      <c r="BO282" s="95"/>
      <c r="BP282" s="69" t="n">
        <f aca="false">TRUNC(BO282*$G282,2)</f>
        <v>0</v>
      </c>
      <c r="BQ282" s="77" t="s">
        <v>713</v>
      </c>
      <c r="BR282" s="77" t="s">
        <v>713</v>
      </c>
      <c r="BS282" s="96" t="n">
        <f aca="false">P282+Y282+AE282+AK282+AQ282+AV282+BA282+BE282+BJ282+BO282</f>
        <v>0</v>
      </c>
      <c r="BT282" s="97" t="n">
        <f aca="false">Q282+Z282+AF282+AL282+AR282+AW282+BA282+BF282+BK282+BP282</f>
        <v>0</v>
      </c>
      <c r="BU282" s="98"/>
      <c r="BV282" s="98" t="n">
        <f aca="false">G282-BT282</f>
        <v>0</v>
      </c>
      <c r="BW282" s="153"/>
      <c r="BX282" s="154"/>
      <c r="BY282" s="99" t="n">
        <f aca="false">E282-(E282*BS282/100)</f>
        <v>0</v>
      </c>
      <c r="BZ282" s="101"/>
      <c r="CA282" s="101"/>
    </row>
    <row r="283" s="102" customFormat="true" ht="25.5" hidden="false" customHeight="false" outlineLevel="0" collapsed="false">
      <c r="A283" s="77" t="s">
        <v>715</v>
      </c>
      <c r="B283" s="78" t="s">
        <v>716</v>
      </c>
      <c r="C283" s="79" t="n">
        <v>10.34</v>
      </c>
      <c r="D283" s="80" t="s">
        <v>137</v>
      </c>
      <c r="E283" s="79" t="n">
        <v>41</v>
      </c>
      <c r="F283" s="81" t="n">
        <f aca="false">SUM(C283*E283)</f>
        <v>423.94</v>
      </c>
      <c r="G283" s="82" t="n">
        <f aca="false">F283*1.25</f>
        <v>529.925</v>
      </c>
      <c r="H283" s="56" t="n">
        <v>205</v>
      </c>
      <c r="I283" s="56" t="n">
        <v>0</v>
      </c>
      <c r="J283" s="56" t="n">
        <v>0</v>
      </c>
      <c r="K283" s="56" t="n">
        <f aca="false">H283-J283</f>
        <v>205</v>
      </c>
      <c r="L283" s="83" t="e">
        <f aca="false">SUM(F283*100/$F$665)</f>
        <v>#DIV/0!</v>
      </c>
      <c r="M283" s="84" t="e">
        <f aca="false">SUM(F283*100/$F$803)</f>
        <v>#DIV/0!</v>
      </c>
      <c r="N283" s="85"/>
      <c r="O283" s="69" t="e">
        <f aca="false">ROUND(P283*$L283/100,2)</f>
        <v>#DIV/0!</v>
      </c>
      <c r="P283" s="86"/>
      <c r="Q283" s="69" t="n">
        <f aca="false">ROUND(P283*$F283/100,2)</f>
        <v>0</v>
      </c>
      <c r="R283" s="87"/>
      <c r="S283" s="87"/>
      <c r="T283" s="87"/>
      <c r="U283" s="77" t="s">
        <v>715</v>
      </c>
      <c r="V283" s="88"/>
      <c r="W283" s="89"/>
      <c r="X283" s="69" t="e">
        <f aca="false">ROUND(Y283*$L283/100,2)</f>
        <v>#DIV/0!</v>
      </c>
      <c r="Y283" s="86"/>
      <c r="Z283" s="69" t="n">
        <f aca="false">ROUND(Y283*$F283/100,2)</f>
        <v>0</v>
      </c>
      <c r="AA283" s="90"/>
      <c r="AB283" s="88"/>
      <c r="AC283" s="89"/>
      <c r="AD283" s="91" t="e">
        <f aca="false">ROUND(AE283*$L283/100,2)</f>
        <v>#DIV/0!</v>
      </c>
      <c r="AE283" s="92"/>
      <c r="AF283" s="69" t="n">
        <f aca="false">ROUND(AE283*$F283/100,2)</f>
        <v>0</v>
      </c>
      <c r="AG283" s="88"/>
      <c r="AH283" s="88"/>
      <c r="AI283" s="93"/>
      <c r="AJ283" s="69"/>
      <c r="AK283" s="94"/>
      <c r="AL283" s="69" t="n">
        <f aca="false">TRUNC(AK283*$G283/100,2)</f>
        <v>0</v>
      </c>
      <c r="AM283" s="77" t="s">
        <v>715</v>
      </c>
      <c r="AN283" s="88"/>
      <c r="AO283" s="89"/>
      <c r="AP283" s="69"/>
      <c r="AQ283" s="94"/>
      <c r="AR283" s="69" t="n">
        <f aca="false">ROUND(AQ283*$G283/100,2)</f>
        <v>0</v>
      </c>
      <c r="AS283" s="88"/>
      <c r="AT283" s="89"/>
      <c r="AU283" s="69"/>
      <c r="AV283" s="95"/>
      <c r="AW283" s="69" t="n">
        <f aca="false">ROUND(AV283*$G283/100,2)</f>
        <v>0</v>
      </c>
      <c r="AX283" s="89"/>
      <c r="AY283" s="69"/>
      <c r="AZ283" s="95"/>
      <c r="BA283" s="69" t="n">
        <f aca="false">TRUNC(AZ283*$G283,2)</f>
        <v>0</v>
      </c>
      <c r="BB283" s="88"/>
      <c r="BC283" s="89"/>
      <c r="BD283" s="69"/>
      <c r="BE283" s="95"/>
      <c r="BF283" s="69" t="n">
        <f aca="false">TRUNC(BE283*$G283,2)</f>
        <v>0</v>
      </c>
      <c r="BG283" s="88"/>
      <c r="BH283" s="89"/>
      <c r="BI283" s="69"/>
      <c r="BJ283" s="95"/>
      <c r="BK283" s="69" t="n">
        <f aca="false">TRUNC(BJ283*$G283,2)</f>
        <v>0</v>
      </c>
      <c r="BL283" s="88"/>
      <c r="BM283" s="89"/>
      <c r="BN283" s="69"/>
      <c r="BO283" s="95"/>
      <c r="BP283" s="69" t="n">
        <f aca="false">TRUNC(BO283*$G283,2)</f>
        <v>0</v>
      </c>
      <c r="BQ283" s="77" t="s">
        <v>715</v>
      </c>
      <c r="BR283" s="77" t="s">
        <v>715</v>
      </c>
      <c r="BS283" s="96" t="n">
        <f aca="false">P283+Y283+AE283+AK283+AQ283+AV283+BA283+BE283+BJ283+BO283</f>
        <v>0</v>
      </c>
      <c r="BT283" s="97" t="n">
        <f aca="false">Q283+Z283+AF283+AL283+AR283+AW283+BA283+BF283+BK283+BP283</f>
        <v>0</v>
      </c>
      <c r="BU283" s="98" t="n">
        <f aca="false">100-BS283</f>
        <v>100</v>
      </c>
      <c r="BV283" s="98" t="n">
        <f aca="false">G283-BT283</f>
        <v>529.925</v>
      </c>
      <c r="BW283" s="99" t="n">
        <v>14.9</v>
      </c>
      <c r="BX283" s="100" t="s">
        <v>137</v>
      </c>
      <c r="BY283" s="99" t="n">
        <f aca="false">E283-(E283*BS283/100)</f>
        <v>41</v>
      </c>
      <c r="BZ283" s="101" t="n">
        <f aca="false">ROUND(BW283*BY283,2)</f>
        <v>610.9</v>
      </c>
      <c r="CA283" s="101" t="n">
        <f aca="false">ROUND(BZ283*(1+[2]BDI!$N$27),2)</f>
        <v>778.23</v>
      </c>
    </row>
    <row r="284" s="102" customFormat="true" ht="25.5" hidden="false" customHeight="false" outlineLevel="0" collapsed="false">
      <c r="A284" s="77" t="s">
        <v>717</v>
      </c>
      <c r="B284" s="78" t="s">
        <v>718</v>
      </c>
      <c r="C284" s="79" t="n">
        <v>8.93</v>
      </c>
      <c r="D284" s="80" t="s">
        <v>137</v>
      </c>
      <c r="E284" s="79" t="n">
        <v>48</v>
      </c>
      <c r="F284" s="81" t="n">
        <f aca="false">SUM(C284*E284)</f>
        <v>428.64</v>
      </c>
      <c r="G284" s="82" t="n">
        <f aca="false">F284*1.25</f>
        <v>535.8</v>
      </c>
      <c r="H284" s="56" t="n">
        <v>192</v>
      </c>
      <c r="I284" s="56" t="n">
        <v>0</v>
      </c>
      <c r="J284" s="56" t="n">
        <v>0</v>
      </c>
      <c r="K284" s="56" t="n">
        <f aca="false">H284-J284</f>
        <v>192</v>
      </c>
      <c r="L284" s="83" t="e">
        <f aca="false">SUM(F284*100/$F$665)</f>
        <v>#DIV/0!</v>
      </c>
      <c r="M284" s="84" t="e">
        <f aca="false">SUM(F284*100/$F$803)</f>
        <v>#DIV/0!</v>
      </c>
      <c r="N284" s="85"/>
      <c r="O284" s="69" t="e">
        <f aca="false">ROUND(P284*$L284/100,2)</f>
        <v>#DIV/0!</v>
      </c>
      <c r="P284" s="86"/>
      <c r="Q284" s="69" t="n">
        <f aca="false">ROUND(P284*$F284/100,2)</f>
        <v>0</v>
      </c>
      <c r="R284" s="87"/>
      <c r="S284" s="87"/>
      <c r="T284" s="87"/>
      <c r="U284" s="77" t="s">
        <v>717</v>
      </c>
      <c r="V284" s="88"/>
      <c r="W284" s="89"/>
      <c r="X284" s="69" t="e">
        <f aca="false">ROUND(Y284*$L284/100,2)</f>
        <v>#DIV/0!</v>
      </c>
      <c r="Y284" s="86"/>
      <c r="Z284" s="69" t="n">
        <f aca="false">ROUND(Y284*$F284/100,2)</f>
        <v>0</v>
      </c>
      <c r="AA284" s="90"/>
      <c r="AB284" s="88"/>
      <c r="AC284" s="89"/>
      <c r="AD284" s="91" t="e">
        <f aca="false">ROUND(AE284*$L284/100,2)</f>
        <v>#DIV/0!</v>
      </c>
      <c r="AE284" s="92"/>
      <c r="AF284" s="69" t="n">
        <f aca="false">ROUND(AE284*$F284/100,2)</f>
        <v>0</v>
      </c>
      <c r="AG284" s="88"/>
      <c r="AH284" s="88"/>
      <c r="AI284" s="93"/>
      <c r="AJ284" s="69"/>
      <c r="AK284" s="94"/>
      <c r="AL284" s="69" t="n">
        <f aca="false">TRUNC(AK284*$G284/100,2)</f>
        <v>0</v>
      </c>
      <c r="AM284" s="77" t="s">
        <v>717</v>
      </c>
      <c r="AN284" s="88"/>
      <c r="AO284" s="89"/>
      <c r="AP284" s="69"/>
      <c r="AQ284" s="94"/>
      <c r="AR284" s="69" t="n">
        <f aca="false">ROUND(AQ284*$G284/100,2)</f>
        <v>0</v>
      </c>
      <c r="AS284" s="88"/>
      <c r="AT284" s="89"/>
      <c r="AU284" s="69"/>
      <c r="AV284" s="95"/>
      <c r="AW284" s="69" t="n">
        <f aca="false">ROUND(AV284*$G284/100,2)</f>
        <v>0</v>
      </c>
      <c r="AX284" s="89"/>
      <c r="AY284" s="69"/>
      <c r="AZ284" s="95"/>
      <c r="BA284" s="69" t="n">
        <f aca="false">TRUNC(AZ284*$G284,2)</f>
        <v>0</v>
      </c>
      <c r="BB284" s="88"/>
      <c r="BC284" s="89"/>
      <c r="BD284" s="69"/>
      <c r="BE284" s="95"/>
      <c r="BF284" s="69" t="n">
        <f aca="false">TRUNC(BE284*$G284,2)</f>
        <v>0</v>
      </c>
      <c r="BG284" s="88"/>
      <c r="BH284" s="89"/>
      <c r="BI284" s="69"/>
      <c r="BJ284" s="95"/>
      <c r="BK284" s="69" t="n">
        <f aca="false">TRUNC(BJ284*$G284,2)</f>
        <v>0</v>
      </c>
      <c r="BL284" s="88"/>
      <c r="BM284" s="89"/>
      <c r="BN284" s="69"/>
      <c r="BO284" s="95"/>
      <c r="BP284" s="69" t="n">
        <f aca="false">TRUNC(BO284*$G284,2)</f>
        <v>0</v>
      </c>
      <c r="BQ284" s="77" t="s">
        <v>717</v>
      </c>
      <c r="BR284" s="77" t="s">
        <v>717</v>
      </c>
      <c r="BS284" s="96" t="n">
        <f aca="false">P284+Y284+AE284+AK284+AQ284+AV284+BA284+BE284+BJ284+BO284</f>
        <v>0</v>
      </c>
      <c r="BT284" s="97" t="n">
        <f aca="false">Q284+Z284+AF284+AL284+AR284+AW284+BA284+BF284+BK284+BP284</f>
        <v>0</v>
      </c>
      <c r="BU284" s="98" t="n">
        <f aca="false">100-BS284</f>
        <v>100</v>
      </c>
      <c r="BV284" s="98" t="n">
        <f aca="false">G284-BT284</f>
        <v>535.8</v>
      </c>
      <c r="BW284" s="99" t="n">
        <v>13.25</v>
      </c>
      <c r="BX284" s="100" t="s">
        <v>137</v>
      </c>
      <c r="BY284" s="99" t="n">
        <f aca="false">E284-(E284*BS284/100)</f>
        <v>48</v>
      </c>
      <c r="BZ284" s="101" t="n">
        <f aca="false">ROUND(BW284*BY284,2)</f>
        <v>636</v>
      </c>
      <c r="CA284" s="101" t="n">
        <f aca="false">ROUND(BZ284*(1+[2]BDI!$N$27),2)</f>
        <v>810.2</v>
      </c>
    </row>
    <row r="285" s="102" customFormat="true" ht="38.25" hidden="false" customHeight="false" outlineLevel="0" collapsed="false">
      <c r="A285" s="77" t="s">
        <v>719</v>
      </c>
      <c r="B285" s="78" t="s">
        <v>720</v>
      </c>
      <c r="C285" s="79" t="n">
        <v>14.1</v>
      </c>
      <c r="D285" s="80" t="s">
        <v>137</v>
      </c>
      <c r="E285" s="79" t="n">
        <v>35</v>
      </c>
      <c r="F285" s="81" t="n">
        <f aca="false">SUM(C285*E285)</f>
        <v>493.5</v>
      </c>
      <c r="G285" s="82" t="n">
        <f aca="false">F285*1.25</f>
        <v>616.875</v>
      </c>
      <c r="H285" s="56" t="n">
        <v>350</v>
      </c>
      <c r="I285" s="56" t="n">
        <v>0</v>
      </c>
      <c r="J285" s="56" t="n">
        <v>0</v>
      </c>
      <c r="K285" s="56" t="n">
        <f aca="false">H285-J285</f>
        <v>350</v>
      </c>
      <c r="L285" s="83" t="e">
        <f aca="false">SUM(F285*100/$F$665)</f>
        <v>#DIV/0!</v>
      </c>
      <c r="M285" s="84" t="e">
        <f aca="false">SUM(F285*100/$F$803)</f>
        <v>#DIV/0!</v>
      </c>
      <c r="N285" s="85"/>
      <c r="O285" s="69" t="e">
        <f aca="false">ROUND(P285*$L285/100,2)</f>
        <v>#DIV/0!</v>
      </c>
      <c r="P285" s="86"/>
      <c r="Q285" s="69" t="n">
        <f aca="false">ROUND(P285*$F285/100,2)</f>
        <v>0</v>
      </c>
      <c r="R285" s="87"/>
      <c r="S285" s="87"/>
      <c r="T285" s="87"/>
      <c r="U285" s="77" t="s">
        <v>719</v>
      </c>
      <c r="V285" s="88"/>
      <c r="W285" s="89"/>
      <c r="X285" s="69" t="e">
        <f aca="false">ROUND(Y285*$L285/100,2)</f>
        <v>#DIV/0!</v>
      </c>
      <c r="Y285" s="86"/>
      <c r="Z285" s="69" t="n">
        <f aca="false">ROUND(Y285*$F285/100,2)</f>
        <v>0</v>
      </c>
      <c r="AA285" s="90"/>
      <c r="AB285" s="88"/>
      <c r="AC285" s="89"/>
      <c r="AD285" s="91" t="e">
        <f aca="false">ROUND(AE285*$L285/100,2)</f>
        <v>#DIV/0!</v>
      </c>
      <c r="AE285" s="92"/>
      <c r="AF285" s="69" t="n">
        <f aca="false">ROUND(AE285*$F285/100,2)</f>
        <v>0</v>
      </c>
      <c r="AG285" s="88"/>
      <c r="AH285" s="88"/>
      <c r="AI285" s="93"/>
      <c r="AJ285" s="69"/>
      <c r="AK285" s="94"/>
      <c r="AL285" s="69" t="n">
        <f aca="false">TRUNC(AK285*$G285/100,2)</f>
        <v>0</v>
      </c>
      <c r="AM285" s="77" t="s">
        <v>719</v>
      </c>
      <c r="AN285" s="88"/>
      <c r="AO285" s="89"/>
      <c r="AP285" s="69"/>
      <c r="AQ285" s="94"/>
      <c r="AR285" s="69" t="n">
        <f aca="false">ROUND(AQ285*$G285/100,2)</f>
        <v>0</v>
      </c>
      <c r="AS285" s="88"/>
      <c r="AT285" s="89"/>
      <c r="AU285" s="69"/>
      <c r="AV285" s="95"/>
      <c r="AW285" s="69" t="n">
        <f aca="false">ROUND(AV285*$G285/100,2)</f>
        <v>0</v>
      </c>
      <c r="AX285" s="89"/>
      <c r="AY285" s="69"/>
      <c r="AZ285" s="95"/>
      <c r="BA285" s="69" t="n">
        <f aca="false">TRUNC(AZ285*$G285,2)</f>
        <v>0</v>
      </c>
      <c r="BB285" s="88"/>
      <c r="BC285" s="89"/>
      <c r="BD285" s="69"/>
      <c r="BE285" s="95"/>
      <c r="BF285" s="69" t="n">
        <f aca="false">TRUNC(BE285*$G285,2)</f>
        <v>0</v>
      </c>
      <c r="BG285" s="88"/>
      <c r="BH285" s="89"/>
      <c r="BI285" s="69"/>
      <c r="BJ285" s="95"/>
      <c r="BK285" s="69" t="n">
        <f aca="false">TRUNC(BJ285*$G285,2)</f>
        <v>0</v>
      </c>
      <c r="BL285" s="88"/>
      <c r="BM285" s="89"/>
      <c r="BN285" s="69"/>
      <c r="BO285" s="95"/>
      <c r="BP285" s="69" t="n">
        <f aca="false">TRUNC(BO285*$G285,2)</f>
        <v>0</v>
      </c>
      <c r="BQ285" s="77" t="s">
        <v>719</v>
      </c>
      <c r="BR285" s="77" t="s">
        <v>719</v>
      </c>
      <c r="BS285" s="96" t="n">
        <f aca="false">P285+Y285+AE285+AK285+AQ285+AV285+BA285+BE285+BJ285+BO285</f>
        <v>0</v>
      </c>
      <c r="BT285" s="97" t="n">
        <f aca="false">Q285+Z285+AF285+AL285+AR285+AW285+BA285+BF285+BK285+BP285</f>
        <v>0</v>
      </c>
      <c r="BU285" s="98" t="n">
        <f aca="false">100-BS285</f>
        <v>100</v>
      </c>
      <c r="BV285" s="98" t="n">
        <f aca="false">G285-BT285</f>
        <v>616.875</v>
      </c>
      <c r="BW285" s="99" t="n">
        <v>27.9</v>
      </c>
      <c r="BX285" s="100" t="s">
        <v>137</v>
      </c>
      <c r="BY285" s="99" t="n">
        <f aca="false">E285-(E285*BS285/100)</f>
        <v>35</v>
      </c>
      <c r="BZ285" s="101" t="n">
        <f aca="false">ROUND(BW285*BY285,2)</f>
        <v>976.5</v>
      </c>
      <c r="CA285" s="101" t="n">
        <f aca="false">ROUND(BZ285*(1+[2]BDI!$N$27),2)</f>
        <v>1243.96</v>
      </c>
    </row>
    <row r="286" s="102" customFormat="true" ht="25.5" hidden="false" customHeight="false" outlineLevel="0" collapsed="false">
      <c r="A286" s="77" t="s">
        <v>721</v>
      </c>
      <c r="B286" s="78" t="s">
        <v>722</v>
      </c>
      <c r="C286" s="79" t="n">
        <v>22.09</v>
      </c>
      <c r="D286" s="80" t="s">
        <v>137</v>
      </c>
      <c r="E286" s="79" t="n">
        <v>15</v>
      </c>
      <c r="F286" s="81" t="n">
        <f aca="false">SUM(C286*E286)</f>
        <v>331.35</v>
      </c>
      <c r="G286" s="82" t="n">
        <f aca="false">F286*1.25</f>
        <v>414.1875</v>
      </c>
      <c r="H286" s="56" t="n">
        <v>90</v>
      </c>
      <c r="I286" s="56" t="n">
        <v>0</v>
      </c>
      <c r="J286" s="56" t="n">
        <v>0</v>
      </c>
      <c r="K286" s="56" t="n">
        <f aca="false">H286-J286</f>
        <v>90</v>
      </c>
      <c r="L286" s="83" t="e">
        <f aca="false">SUM(F286*100/$F$665)</f>
        <v>#DIV/0!</v>
      </c>
      <c r="M286" s="84" t="e">
        <f aca="false">SUM(F286*100/$F$803)</f>
        <v>#DIV/0!</v>
      </c>
      <c r="N286" s="85"/>
      <c r="O286" s="69" t="e">
        <f aca="false">ROUND(P286*$L286/100,2)</f>
        <v>#DIV/0!</v>
      </c>
      <c r="P286" s="86"/>
      <c r="Q286" s="69" t="n">
        <f aca="false">ROUND(P286*$F286/100,2)</f>
        <v>0</v>
      </c>
      <c r="R286" s="87"/>
      <c r="S286" s="87"/>
      <c r="T286" s="87"/>
      <c r="U286" s="77" t="s">
        <v>721</v>
      </c>
      <c r="V286" s="88"/>
      <c r="W286" s="89"/>
      <c r="X286" s="69" t="e">
        <f aca="false">ROUND(Y286*$L286/100,2)</f>
        <v>#DIV/0!</v>
      </c>
      <c r="Y286" s="86"/>
      <c r="Z286" s="69" t="n">
        <f aca="false">ROUND(Y286*$F286/100,2)</f>
        <v>0</v>
      </c>
      <c r="AA286" s="90"/>
      <c r="AB286" s="88"/>
      <c r="AC286" s="89"/>
      <c r="AD286" s="91" t="e">
        <f aca="false">ROUND(AE286*$L286/100,2)</f>
        <v>#DIV/0!</v>
      </c>
      <c r="AE286" s="92"/>
      <c r="AF286" s="69" t="n">
        <f aca="false">ROUND(AE286*$F286/100,2)</f>
        <v>0</v>
      </c>
      <c r="AG286" s="88"/>
      <c r="AH286" s="88"/>
      <c r="AI286" s="93"/>
      <c r="AJ286" s="69"/>
      <c r="AK286" s="94"/>
      <c r="AL286" s="69" t="n">
        <f aca="false">TRUNC(AK286*$G286/100,2)</f>
        <v>0</v>
      </c>
      <c r="AM286" s="77" t="s">
        <v>721</v>
      </c>
      <c r="AN286" s="88"/>
      <c r="AO286" s="89"/>
      <c r="AP286" s="69"/>
      <c r="AQ286" s="94"/>
      <c r="AR286" s="69" t="n">
        <f aca="false">ROUND(AQ286*$G286/100,2)</f>
        <v>0</v>
      </c>
      <c r="AS286" s="88"/>
      <c r="AT286" s="89"/>
      <c r="AU286" s="69"/>
      <c r="AV286" s="95"/>
      <c r="AW286" s="69" t="n">
        <f aca="false">ROUND(AV286*$G286/100,2)</f>
        <v>0</v>
      </c>
      <c r="AX286" s="89"/>
      <c r="AY286" s="69"/>
      <c r="AZ286" s="95"/>
      <c r="BA286" s="69" t="n">
        <f aca="false">TRUNC(AZ286*$G286,2)</f>
        <v>0</v>
      </c>
      <c r="BB286" s="88"/>
      <c r="BC286" s="89"/>
      <c r="BD286" s="69"/>
      <c r="BE286" s="95"/>
      <c r="BF286" s="69" t="n">
        <f aca="false">TRUNC(BE286*$G286,2)</f>
        <v>0</v>
      </c>
      <c r="BG286" s="88"/>
      <c r="BH286" s="89"/>
      <c r="BI286" s="69"/>
      <c r="BJ286" s="95"/>
      <c r="BK286" s="69" t="n">
        <f aca="false">TRUNC(BJ286*$G286,2)</f>
        <v>0</v>
      </c>
      <c r="BL286" s="88"/>
      <c r="BM286" s="89"/>
      <c r="BN286" s="69"/>
      <c r="BO286" s="95"/>
      <c r="BP286" s="69" t="n">
        <f aca="false">TRUNC(BO286*$G286,2)</f>
        <v>0</v>
      </c>
      <c r="BQ286" s="77" t="s">
        <v>721</v>
      </c>
      <c r="BR286" s="77" t="s">
        <v>721</v>
      </c>
      <c r="BS286" s="96" t="n">
        <f aca="false">P286+Y286+AE286+AK286+AQ286+AV286+BA286+BE286+BJ286+BO286</f>
        <v>0</v>
      </c>
      <c r="BT286" s="97" t="n">
        <f aca="false">Q286+Z286+AF286+AL286+AR286+AW286+BA286+BF286+BK286+BP286</f>
        <v>0</v>
      </c>
      <c r="BU286" s="98" t="n">
        <f aca="false">100-BS286</f>
        <v>100</v>
      </c>
      <c r="BV286" s="98" t="n">
        <f aca="false">G286-BT286</f>
        <v>414.1875</v>
      </c>
      <c r="BW286" s="99" t="n">
        <v>13.25</v>
      </c>
      <c r="BX286" s="100" t="s">
        <v>137</v>
      </c>
      <c r="BY286" s="99" t="n">
        <f aca="false">E286-(E286*BS286/100)</f>
        <v>15</v>
      </c>
      <c r="BZ286" s="101" t="n">
        <f aca="false">ROUND(BW286*BY286,2)</f>
        <v>198.75</v>
      </c>
      <c r="CA286" s="101" t="n">
        <f aca="false">ROUND(BZ286*(1+[2]BDI!$N$27),2)</f>
        <v>253.19</v>
      </c>
    </row>
    <row r="287" s="102" customFormat="true" ht="12.75" hidden="false" customHeight="false" outlineLevel="0" collapsed="false">
      <c r="A287" s="77" t="s">
        <v>723</v>
      </c>
      <c r="B287" s="119" t="s">
        <v>724</v>
      </c>
      <c r="C287" s="150"/>
      <c r="D287" s="150"/>
      <c r="E287" s="150"/>
      <c r="F287" s="151"/>
      <c r="G287" s="82"/>
      <c r="H287" s="56"/>
      <c r="I287" s="56"/>
      <c r="J287" s="56"/>
      <c r="K287" s="56" t="n">
        <f aca="false">H287-J287</f>
        <v>0</v>
      </c>
      <c r="L287" s="152"/>
      <c r="M287" s="84" t="e">
        <f aca="false">SUM(F287*100/$F$803)</f>
        <v>#DIV/0!</v>
      </c>
      <c r="N287" s="85"/>
      <c r="O287" s="69"/>
      <c r="P287" s="86"/>
      <c r="Q287" s="69"/>
      <c r="R287" s="87"/>
      <c r="S287" s="87"/>
      <c r="T287" s="87"/>
      <c r="U287" s="77" t="s">
        <v>723</v>
      </c>
      <c r="V287" s="88"/>
      <c r="W287" s="89"/>
      <c r="X287" s="69"/>
      <c r="Y287" s="86"/>
      <c r="Z287" s="69"/>
      <c r="AA287" s="90"/>
      <c r="AB287" s="88"/>
      <c r="AC287" s="89"/>
      <c r="AD287" s="91"/>
      <c r="AE287" s="92"/>
      <c r="AF287" s="69"/>
      <c r="AG287" s="88"/>
      <c r="AH287" s="88"/>
      <c r="AI287" s="93"/>
      <c r="AJ287" s="69"/>
      <c r="AK287" s="94"/>
      <c r="AL287" s="69" t="n">
        <f aca="false">TRUNC(AK287*$G287/100,2)</f>
        <v>0</v>
      </c>
      <c r="AM287" s="77" t="s">
        <v>723</v>
      </c>
      <c r="AN287" s="88"/>
      <c r="AO287" s="89"/>
      <c r="AP287" s="69"/>
      <c r="AQ287" s="94"/>
      <c r="AR287" s="69" t="n">
        <f aca="false">ROUND(AQ287*$G287/100,2)</f>
        <v>0</v>
      </c>
      <c r="AS287" s="88"/>
      <c r="AT287" s="89"/>
      <c r="AU287" s="69"/>
      <c r="AV287" s="95"/>
      <c r="AW287" s="69" t="n">
        <f aca="false">ROUND(AV287*$G287/100,2)</f>
        <v>0</v>
      </c>
      <c r="AX287" s="89"/>
      <c r="AY287" s="69"/>
      <c r="AZ287" s="95"/>
      <c r="BA287" s="69" t="n">
        <f aca="false">TRUNC(AZ287*$G287,2)</f>
        <v>0</v>
      </c>
      <c r="BB287" s="88"/>
      <c r="BC287" s="89"/>
      <c r="BD287" s="69"/>
      <c r="BE287" s="95"/>
      <c r="BF287" s="69" t="n">
        <f aca="false">TRUNC(BE287*$G287,2)</f>
        <v>0</v>
      </c>
      <c r="BG287" s="88"/>
      <c r="BH287" s="89"/>
      <c r="BI287" s="69"/>
      <c r="BJ287" s="95"/>
      <c r="BK287" s="69" t="n">
        <f aca="false">TRUNC(BJ287*$G287,2)</f>
        <v>0</v>
      </c>
      <c r="BL287" s="88"/>
      <c r="BM287" s="89"/>
      <c r="BN287" s="69"/>
      <c r="BO287" s="95"/>
      <c r="BP287" s="69" t="n">
        <f aca="false">TRUNC(BO287*$G287,2)</f>
        <v>0</v>
      </c>
      <c r="BQ287" s="77" t="s">
        <v>723</v>
      </c>
      <c r="BR287" s="77" t="s">
        <v>723</v>
      </c>
      <c r="BS287" s="96" t="n">
        <f aca="false">P287+Y287+AE287+AK287+AQ287+AV287+BA287+BE287+BJ287+BO287</f>
        <v>0</v>
      </c>
      <c r="BT287" s="97" t="n">
        <f aca="false">Q287+Z287+AF287+AL287+AR287+AW287+BA287+BF287+BK287+BP287</f>
        <v>0</v>
      </c>
      <c r="BU287" s="98"/>
      <c r="BV287" s="98" t="n">
        <f aca="false">G287-BT287</f>
        <v>0</v>
      </c>
      <c r="BW287" s="153"/>
      <c r="BX287" s="154"/>
      <c r="BY287" s="99" t="n">
        <f aca="false">E287-(E287*BS287/100)</f>
        <v>0</v>
      </c>
      <c r="BZ287" s="101"/>
      <c r="CA287" s="101"/>
    </row>
    <row r="288" s="102" customFormat="true" ht="25.5" hidden="false" customHeight="false" outlineLevel="0" collapsed="false">
      <c r="A288" s="77" t="s">
        <v>726</v>
      </c>
      <c r="B288" s="78" t="s">
        <v>727</v>
      </c>
      <c r="C288" s="79" t="n">
        <v>24.01</v>
      </c>
      <c r="D288" s="80" t="s">
        <v>137</v>
      </c>
      <c r="E288" s="79" t="n">
        <v>41</v>
      </c>
      <c r="F288" s="81" t="n">
        <f aca="false">SUM(C288*E288)</f>
        <v>984.41</v>
      </c>
      <c r="G288" s="82" t="n">
        <f aca="false">F288*1.25</f>
        <v>1230.5125</v>
      </c>
      <c r="H288" s="56" t="n">
        <v>537.1</v>
      </c>
      <c r="I288" s="56" t="n">
        <v>0</v>
      </c>
      <c r="J288" s="56" t="n">
        <v>0</v>
      </c>
      <c r="K288" s="56" t="n">
        <f aca="false">H288-J288</f>
        <v>537.1</v>
      </c>
      <c r="L288" s="83" t="e">
        <f aca="false">SUM(F288*100/$F$665)</f>
        <v>#DIV/0!</v>
      </c>
      <c r="M288" s="84" t="e">
        <f aca="false">SUM(F288*100/$F$803)</f>
        <v>#DIV/0!</v>
      </c>
      <c r="N288" s="85"/>
      <c r="O288" s="69" t="e">
        <f aca="false">ROUND(P288*$L288/100,2)</f>
        <v>#DIV/0!</v>
      </c>
      <c r="P288" s="86"/>
      <c r="Q288" s="69" t="n">
        <f aca="false">ROUND(P288*$F288/100,2)</f>
        <v>0</v>
      </c>
      <c r="R288" s="87"/>
      <c r="S288" s="87"/>
      <c r="T288" s="87"/>
      <c r="U288" s="77" t="s">
        <v>726</v>
      </c>
      <c r="V288" s="88"/>
      <c r="W288" s="89"/>
      <c r="X288" s="69" t="e">
        <f aca="false">ROUND(Y288*$L288/100,2)</f>
        <v>#DIV/0!</v>
      </c>
      <c r="Y288" s="86"/>
      <c r="Z288" s="69" t="n">
        <f aca="false">ROUND(Y288*$F288/100,2)</f>
        <v>0</v>
      </c>
      <c r="AA288" s="90"/>
      <c r="AB288" s="88"/>
      <c r="AC288" s="89"/>
      <c r="AD288" s="91" t="e">
        <f aca="false">ROUND(AE288*$L288/100,2)</f>
        <v>#DIV/0!</v>
      </c>
      <c r="AE288" s="92"/>
      <c r="AF288" s="69" t="n">
        <f aca="false">ROUND(AE288*$F288/100,2)</f>
        <v>0</v>
      </c>
      <c r="AG288" s="88"/>
      <c r="AH288" s="88"/>
      <c r="AI288" s="93"/>
      <c r="AJ288" s="69"/>
      <c r="AK288" s="94"/>
      <c r="AL288" s="69" t="n">
        <f aca="false">TRUNC(AK288*$G288/100,2)</f>
        <v>0</v>
      </c>
      <c r="AM288" s="77" t="s">
        <v>726</v>
      </c>
      <c r="AN288" s="88"/>
      <c r="AO288" s="89"/>
      <c r="AP288" s="69"/>
      <c r="AQ288" s="94"/>
      <c r="AR288" s="69" t="n">
        <f aca="false">ROUND(AQ288*$G288/100,2)</f>
        <v>0</v>
      </c>
      <c r="AS288" s="88"/>
      <c r="AT288" s="89"/>
      <c r="AU288" s="69"/>
      <c r="AV288" s="95"/>
      <c r="AW288" s="69" t="n">
        <f aca="false">ROUND(AV288*$G288/100,2)</f>
        <v>0</v>
      </c>
      <c r="AX288" s="89"/>
      <c r="AY288" s="69"/>
      <c r="AZ288" s="95"/>
      <c r="BA288" s="69" t="n">
        <f aca="false">TRUNC(AZ288*$G288,2)</f>
        <v>0</v>
      </c>
      <c r="BB288" s="88"/>
      <c r="BC288" s="89"/>
      <c r="BD288" s="69"/>
      <c r="BE288" s="95"/>
      <c r="BF288" s="69" t="n">
        <f aca="false">TRUNC(BE288*$G288,2)</f>
        <v>0</v>
      </c>
      <c r="BG288" s="88"/>
      <c r="BH288" s="89"/>
      <c r="BI288" s="69"/>
      <c r="BJ288" s="95"/>
      <c r="BK288" s="69" t="n">
        <f aca="false">TRUNC(BJ288*$G288,2)</f>
        <v>0</v>
      </c>
      <c r="BL288" s="88"/>
      <c r="BM288" s="89"/>
      <c r="BN288" s="69"/>
      <c r="BO288" s="95"/>
      <c r="BP288" s="69" t="n">
        <f aca="false">TRUNC(BO288*$G288,2)</f>
        <v>0</v>
      </c>
      <c r="BQ288" s="77" t="s">
        <v>726</v>
      </c>
      <c r="BR288" s="77" t="s">
        <v>726</v>
      </c>
      <c r="BS288" s="96" t="n">
        <f aca="false">P288+Y288+AE288+AK288+AQ288+AV288+BA288+BE288+BJ288+BO288</f>
        <v>0</v>
      </c>
      <c r="BT288" s="97" t="n">
        <f aca="false">Q288+Z288+AF288+AL288+AR288+AW288+BA288+BF288+BK288+BP288</f>
        <v>0</v>
      </c>
      <c r="BU288" s="98" t="n">
        <f aca="false">100-BS288</f>
        <v>100</v>
      </c>
      <c r="BV288" s="98" t="n">
        <f aca="false">G288-BT288</f>
        <v>1230.5125</v>
      </c>
      <c r="BW288" s="99" t="n">
        <v>40.09</v>
      </c>
      <c r="BX288" s="100" t="s">
        <v>137</v>
      </c>
      <c r="BY288" s="99" t="n">
        <f aca="false">E288-(E288*BS288/100)</f>
        <v>41</v>
      </c>
      <c r="BZ288" s="101" t="n">
        <f aca="false">ROUND(BW288*BY288,2)</f>
        <v>1643.69</v>
      </c>
      <c r="CA288" s="101" t="n">
        <f aca="false">ROUND(BZ288*(1+[2]BDI!$N$27),2)</f>
        <v>2093.9</v>
      </c>
    </row>
    <row r="289" s="102" customFormat="true" ht="12.75" hidden="false" customHeight="false" outlineLevel="0" collapsed="false">
      <c r="A289" s="77" t="s">
        <v>728</v>
      </c>
      <c r="B289" s="78" t="s">
        <v>729</v>
      </c>
      <c r="C289" s="79" t="n">
        <v>16.42</v>
      </c>
      <c r="D289" s="80" t="s">
        <v>137</v>
      </c>
      <c r="E289" s="79" t="n">
        <v>2</v>
      </c>
      <c r="F289" s="81" t="n">
        <f aca="false">SUM(C289*E289)</f>
        <v>32.84</v>
      </c>
      <c r="G289" s="82" t="n">
        <f aca="false">F289*1.25</f>
        <v>41.05</v>
      </c>
      <c r="H289" s="56" t="n">
        <v>11.38</v>
      </c>
      <c r="I289" s="56" t="n">
        <v>0</v>
      </c>
      <c r="J289" s="56" t="n">
        <v>0</v>
      </c>
      <c r="K289" s="56" t="n">
        <f aca="false">H289-J289</f>
        <v>11.38</v>
      </c>
      <c r="L289" s="83" t="e">
        <f aca="false">SUM(F289*100/$F$665)</f>
        <v>#DIV/0!</v>
      </c>
      <c r="M289" s="84" t="e">
        <f aca="false">SUM(F289*100/$F$803)</f>
        <v>#DIV/0!</v>
      </c>
      <c r="N289" s="85"/>
      <c r="O289" s="69" t="e">
        <f aca="false">ROUND(P289*$L289/100,2)</f>
        <v>#DIV/0!</v>
      </c>
      <c r="P289" s="86"/>
      <c r="Q289" s="69" t="n">
        <f aca="false">ROUND(P289*$F289/100,2)</f>
        <v>0</v>
      </c>
      <c r="R289" s="87"/>
      <c r="S289" s="87"/>
      <c r="T289" s="87"/>
      <c r="U289" s="77" t="s">
        <v>728</v>
      </c>
      <c r="V289" s="88"/>
      <c r="W289" s="89"/>
      <c r="X289" s="69" t="e">
        <f aca="false">ROUND(Y289*$L289/100,2)</f>
        <v>#DIV/0!</v>
      </c>
      <c r="Y289" s="86"/>
      <c r="Z289" s="69" t="n">
        <f aca="false">ROUND(Y289*$F289/100,2)</f>
        <v>0</v>
      </c>
      <c r="AA289" s="90"/>
      <c r="AB289" s="88"/>
      <c r="AC289" s="89"/>
      <c r="AD289" s="91" t="e">
        <f aca="false">ROUND(AE289*$L289/100,2)</f>
        <v>#DIV/0!</v>
      </c>
      <c r="AE289" s="92"/>
      <c r="AF289" s="69" t="n">
        <f aca="false">ROUND(AE289*$F289/100,2)</f>
        <v>0</v>
      </c>
      <c r="AG289" s="88"/>
      <c r="AH289" s="88"/>
      <c r="AI289" s="93"/>
      <c r="AJ289" s="69"/>
      <c r="AK289" s="94"/>
      <c r="AL289" s="69" t="n">
        <f aca="false">TRUNC(AK289*$G289/100,2)</f>
        <v>0</v>
      </c>
      <c r="AM289" s="77" t="s">
        <v>728</v>
      </c>
      <c r="AN289" s="88"/>
      <c r="AO289" s="89"/>
      <c r="AP289" s="69"/>
      <c r="AQ289" s="94"/>
      <c r="AR289" s="69" t="n">
        <f aca="false">ROUND(AQ289*$G289/100,2)</f>
        <v>0</v>
      </c>
      <c r="AS289" s="88"/>
      <c r="AT289" s="89"/>
      <c r="AU289" s="69"/>
      <c r="AV289" s="95"/>
      <c r="AW289" s="69" t="n">
        <f aca="false">ROUND(AV289*$G289/100,2)</f>
        <v>0</v>
      </c>
      <c r="AX289" s="89"/>
      <c r="AY289" s="69"/>
      <c r="AZ289" s="95"/>
      <c r="BA289" s="69" t="n">
        <f aca="false">TRUNC(AZ289*$G289,2)</f>
        <v>0</v>
      </c>
      <c r="BB289" s="88"/>
      <c r="BC289" s="89"/>
      <c r="BD289" s="69"/>
      <c r="BE289" s="95"/>
      <c r="BF289" s="69" t="n">
        <f aca="false">TRUNC(BE289*$G289,2)</f>
        <v>0</v>
      </c>
      <c r="BG289" s="88"/>
      <c r="BH289" s="89"/>
      <c r="BI289" s="69"/>
      <c r="BJ289" s="95"/>
      <c r="BK289" s="69" t="n">
        <f aca="false">TRUNC(BJ289*$G289,2)</f>
        <v>0</v>
      </c>
      <c r="BL289" s="88"/>
      <c r="BM289" s="89"/>
      <c r="BN289" s="69"/>
      <c r="BO289" s="95"/>
      <c r="BP289" s="69" t="n">
        <f aca="false">TRUNC(BO289*$G289,2)</f>
        <v>0</v>
      </c>
      <c r="BQ289" s="77" t="s">
        <v>728</v>
      </c>
      <c r="BR289" s="77" t="s">
        <v>728</v>
      </c>
      <c r="BS289" s="96" t="n">
        <f aca="false">P289+Y289+AE289+AK289+AQ289+AV289+BA289+BE289+BJ289+BO289</f>
        <v>0</v>
      </c>
      <c r="BT289" s="97" t="n">
        <f aca="false">Q289+Z289+AF289+AL289+AR289+AW289+BA289+BF289+BK289+BP289</f>
        <v>0</v>
      </c>
      <c r="BU289" s="98" t="n">
        <f aca="false">100-BS289</f>
        <v>100</v>
      </c>
      <c r="BV289" s="98" t="n">
        <f aca="false">G289-BT289</f>
        <v>41.05</v>
      </c>
      <c r="BW289" s="99" t="n">
        <v>8.93</v>
      </c>
      <c r="BX289" s="100" t="s">
        <v>137</v>
      </c>
      <c r="BY289" s="99" t="n">
        <f aca="false">E289-(E289*BS289/100)</f>
        <v>2</v>
      </c>
      <c r="BZ289" s="101" t="n">
        <f aca="false">ROUND(BW289*BY289,2)</f>
        <v>17.86</v>
      </c>
      <c r="CA289" s="101" t="n">
        <f aca="false">ROUND(BZ289*(1+[2]BDI!$N$27),2)</f>
        <v>22.75</v>
      </c>
    </row>
    <row r="290" s="102" customFormat="true" ht="12.75" hidden="false" customHeight="false" outlineLevel="0" collapsed="false">
      <c r="A290" s="77" t="s">
        <v>730</v>
      </c>
      <c r="B290" s="119" t="s">
        <v>731</v>
      </c>
      <c r="C290" s="150"/>
      <c r="D290" s="150"/>
      <c r="E290" s="150"/>
      <c r="F290" s="151"/>
      <c r="G290" s="82"/>
      <c r="H290" s="56"/>
      <c r="I290" s="56"/>
      <c r="J290" s="56"/>
      <c r="K290" s="56" t="n">
        <f aca="false">H290-J290</f>
        <v>0</v>
      </c>
      <c r="L290" s="239"/>
      <c r="M290" s="84" t="e">
        <f aca="false">SUM(F290*100/$F$803)</f>
        <v>#DIV/0!</v>
      </c>
      <c r="N290" s="85"/>
      <c r="O290" s="69"/>
      <c r="P290" s="86"/>
      <c r="Q290" s="69"/>
      <c r="R290" s="87"/>
      <c r="S290" s="87"/>
      <c r="T290" s="87"/>
      <c r="U290" s="77" t="s">
        <v>730</v>
      </c>
      <c r="V290" s="88"/>
      <c r="W290" s="89"/>
      <c r="X290" s="69"/>
      <c r="Y290" s="86"/>
      <c r="Z290" s="69"/>
      <c r="AA290" s="90"/>
      <c r="AB290" s="88"/>
      <c r="AC290" s="89"/>
      <c r="AD290" s="91"/>
      <c r="AE290" s="92"/>
      <c r="AF290" s="69"/>
      <c r="AG290" s="88"/>
      <c r="AH290" s="88"/>
      <c r="AI290" s="93"/>
      <c r="AJ290" s="69"/>
      <c r="AK290" s="94"/>
      <c r="AL290" s="69" t="n">
        <f aca="false">TRUNC(AK290*$G290/100,2)</f>
        <v>0</v>
      </c>
      <c r="AM290" s="77" t="s">
        <v>730</v>
      </c>
      <c r="AN290" s="88"/>
      <c r="AO290" s="89"/>
      <c r="AP290" s="69"/>
      <c r="AQ290" s="94"/>
      <c r="AR290" s="69" t="n">
        <f aca="false">ROUND(AQ290*$G290/100,2)</f>
        <v>0</v>
      </c>
      <c r="AS290" s="88"/>
      <c r="AT290" s="89"/>
      <c r="AU290" s="69"/>
      <c r="AV290" s="95"/>
      <c r="AW290" s="69" t="n">
        <f aca="false">ROUND(AV290*$G290/100,2)</f>
        <v>0</v>
      </c>
      <c r="AX290" s="89"/>
      <c r="AY290" s="69"/>
      <c r="AZ290" s="95"/>
      <c r="BA290" s="69" t="n">
        <f aca="false">TRUNC(AZ290*$G290,2)</f>
        <v>0</v>
      </c>
      <c r="BB290" s="88"/>
      <c r="BC290" s="89"/>
      <c r="BD290" s="69"/>
      <c r="BE290" s="95"/>
      <c r="BF290" s="69" t="n">
        <f aca="false">TRUNC(BE290*$G290,2)</f>
        <v>0</v>
      </c>
      <c r="BG290" s="88"/>
      <c r="BH290" s="89"/>
      <c r="BI290" s="69"/>
      <c r="BJ290" s="95"/>
      <c r="BK290" s="69" t="n">
        <f aca="false">TRUNC(BJ290*$G290,2)</f>
        <v>0</v>
      </c>
      <c r="BL290" s="88"/>
      <c r="BM290" s="89"/>
      <c r="BN290" s="69"/>
      <c r="BO290" s="95"/>
      <c r="BP290" s="69" t="n">
        <f aca="false">TRUNC(BO290*$G290,2)</f>
        <v>0</v>
      </c>
      <c r="BQ290" s="77" t="s">
        <v>730</v>
      </c>
      <c r="BR290" s="77" t="s">
        <v>730</v>
      </c>
      <c r="BS290" s="96" t="n">
        <f aca="false">P290+Y290+AE290+AK290+AQ290+AV290+BA290+BE290+BJ290+BO290</f>
        <v>0</v>
      </c>
      <c r="BT290" s="97" t="n">
        <f aca="false">Q290+Z290+AF290+AL290+AR290+AW290+BA290+BF290+BK290+BP290</f>
        <v>0</v>
      </c>
      <c r="BU290" s="98"/>
      <c r="BV290" s="98" t="n">
        <f aca="false">G290-BT290</f>
        <v>0</v>
      </c>
      <c r="BW290" s="153"/>
      <c r="BX290" s="154"/>
      <c r="BY290" s="99"/>
      <c r="BZ290" s="101"/>
      <c r="CA290" s="101"/>
    </row>
    <row r="291" s="102" customFormat="true" ht="25.5" hidden="false" customHeight="false" outlineLevel="0" collapsed="false">
      <c r="A291" s="77" t="s">
        <v>732</v>
      </c>
      <c r="B291" s="78" t="s">
        <v>733</v>
      </c>
      <c r="C291" s="79" t="n">
        <v>24.91</v>
      </c>
      <c r="D291" s="80" t="s">
        <v>137</v>
      </c>
      <c r="E291" s="79" t="n">
        <v>2</v>
      </c>
      <c r="F291" s="81" t="n">
        <f aca="false">SUM(C291*E291)</f>
        <v>49.82</v>
      </c>
      <c r="G291" s="82" t="n">
        <f aca="false">F291*1.25</f>
        <v>62.275</v>
      </c>
      <c r="H291" s="56" t="n">
        <v>10.3</v>
      </c>
      <c r="I291" s="56" t="n">
        <v>0</v>
      </c>
      <c r="J291" s="56" t="n">
        <v>0</v>
      </c>
      <c r="K291" s="56" t="n">
        <f aca="false">H291-J291</f>
        <v>10.3</v>
      </c>
      <c r="L291" s="83" t="e">
        <f aca="false">SUM(F291*100/$F$665)</f>
        <v>#DIV/0!</v>
      </c>
      <c r="M291" s="84" t="e">
        <f aca="false">SUM(F291*100/$F$803)</f>
        <v>#DIV/0!</v>
      </c>
      <c r="N291" s="85"/>
      <c r="O291" s="69" t="e">
        <f aca="false">ROUND(P291*$L291/100,2)</f>
        <v>#DIV/0!</v>
      </c>
      <c r="P291" s="86"/>
      <c r="Q291" s="69" t="n">
        <f aca="false">ROUND(P291*$F291/100,2)</f>
        <v>0</v>
      </c>
      <c r="R291" s="87"/>
      <c r="S291" s="87"/>
      <c r="T291" s="87"/>
      <c r="U291" s="77" t="s">
        <v>732</v>
      </c>
      <c r="V291" s="88"/>
      <c r="W291" s="89"/>
      <c r="X291" s="69" t="e">
        <f aca="false">ROUND(Y291*$L291/100,2)</f>
        <v>#DIV/0!</v>
      </c>
      <c r="Y291" s="86"/>
      <c r="Z291" s="69" t="n">
        <f aca="false">ROUND(Y291*$F291/100,2)</f>
        <v>0</v>
      </c>
      <c r="AA291" s="90"/>
      <c r="AB291" s="88"/>
      <c r="AC291" s="89"/>
      <c r="AD291" s="91" t="e">
        <f aca="false">ROUND(AE291*$L291/100,2)</f>
        <v>#DIV/0!</v>
      </c>
      <c r="AE291" s="92"/>
      <c r="AF291" s="69" t="n">
        <f aca="false">ROUND(AE291*$F291/100,2)</f>
        <v>0</v>
      </c>
      <c r="AG291" s="88"/>
      <c r="AH291" s="88"/>
      <c r="AI291" s="93"/>
      <c r="AJ291" s="69"/>
      <c r="AK291" s="94"/>
      <c r="AL291" s="69" t="n">
        <f aca="false">TRUNC(AK291*$G291/100,2)</f>
        <v>0</v>
      </c>
      <c r="AM291" s="77" t="s">
        <v>732</v>
      </c>
      <c r="AN291" s="88"/>
      <c r="AO291" s="89"/>
      <c r="AP291" s="69"/>
      <c r="AQ291" s="94"/>
      <c r="AR291" s="69" t="n">
        <f aca="false">ROUND(AQ291*$G291/100,2)</f>
        <v>0</v>
      </c>
      <c r="AS291" s="88"/>
      <c r="AT291" s="89"/>
      <c r="AU291" s="69"/>
      <c r="AV291" s="95"/>
      <c r="AW291" s="69" t="n">
        <f aca="false">ROUND(AV291*$G291/100,2)</f>
        <v>0</v>
      </c>
      <c r="AX291" s="89"/>
      <c r="AY291" s="69"/>
      <c r="AZ291" s="95"/>
      <c r="BA291" s="69" t="n">
        <f aca="false">TRUNC(AZ291*$G291,2)</f>
        <v>0</v>
      </c>
      <c r="BB291" s="88"/>
      <c r="BC291" s="89"/>
      <c r="BD291" s="69"/>
      <c r="BE291" s="95"/>
      <c r="BF291" s="69" t="n">
        <f aca="false">TRUNC(BE291*$G291,2)</f>
        <v>0</v>
      </c>
      <c r="BG291" s="88"/>
      <c r="BH291" s="89"/>
      <c r="BI291" s="69"/>
      <c r="BJ291" s="95"/>
      <c r="BK291" s="69" t="n">
        <f aca="false">TRUNC(BJ291*$G291,2)</f>
        <v>0</v>
      </c>
      <c r="BL291" s="88"/>
      <c r="BM291" s="89"/>
      <c r="BN291" s="69"/>
      <c r="BO291" s="95"/>
      <c r="BP291" s="69" t="n">
        <f aca="false">TRUNC(BO291*$G291,2)</f>
        <v>0</v>
      </c>
      <c r="BQ291" s="77" t="s">
        <v>732</v>
      </c>
      <c r="BR291" s="77" t="s">
        <v>732</v>
      </c>
      <c r="BS291" s="96" t="n">
        <f aca="false">P291+Y291+AE291+AK291+AQ291+AV291+BA291+BE291+BJ291+BO291</f>
        <v>0</v>
      </c>
      <c r="BT291" s="97" t="n">
        <f aca="false">Q291+Z291+AF291+AL291+AR291+AW291+BA291+BF291+BK291+BP291</f>
        <v>0</v>
      </c>
      <c r="BU291" s="98" t="n">
        <f aca="false">100-BS291</f>
        <v>100</v>
      </c>
      <c r="BV291" s="98" t="n">
        <f aca="false">G291-BT291</f>
        <v>62.275</v>
      </c>
      <c r="BW291" s="99" t="n">
        <v>7.2</v>
      </c>
      <c r="BX291" s="100" t="s">
        <v>137</v>
      </c>
      <c r="BY291" s="99" t="n">
        <f aca="false">E291-(E291*BS291/100)</f>
        <v>2</v>
      </c>
      <c r="BZ291" s="101" t="n">
        <f aca="false">ROUND(BW291*BY291,2)</f>
        <v>14.4</v>
      </c>
      <c r="CA291" s="101" t="n">
        <f aca="false">ROUND(BZ291*(1+[2]BDI!$N$27),2)</f>
        <v>18.34</v>
      </c>
    </row>
    <row r="292" s="102" customFormat="true" ht="25.5" hidden="false" customHeight="false" outlineLevel="0" collapsed="false">
      <c r="A292" s="77" t="s">
        <v>734</v>
      </c>
      <c r="B292" s="78" t="s">
        <v>735</v>
      </c>
      <c r="C292" s="79" t="n">
        <v>437.08</v>
      </c>
      <c r="D292" s="80" t="s">
        <v>137</v>
      </c>
      <c r="E292" s="79" t="n">
        <v>1</v>
      </c>
      <c r="F292" s="81" t="n">
        <f aca="false">SUM(C292*E292)</f>
        <v>437.08</v>
      </c>
      <c r="G292" s="82" t="n">
        <f aca="false">F292*1.25</f>
        <v>546.35</v>
      </c>
      <c r="H292" s="56" t="n">
        <v>333.92</v>
      </c>
      <c r="I292" s="56" t="n">
        <v>0</v>
      </c>
      <c r="J292" s="56" t="n">
        <v>0</v>
      </c>
      <c r="K292" s="56" t="n">
        <f aca="false">H292-J292</f>
        <v>333.92</v>
      </c>
      <c r="L292" s="83" t="e">
        <f aca="false">SUM(F292*100/$F$665)</f>
        <v>#DIV/0!</v>
      </c>
      <c r="M292" s="84" t="e">
        <f aca="false">SUM(F292*100/$F$803)</f>
        <v>#DIV/0!</v>
      </c>
      <c r="N292" s="85"/>
      <c r="O292" s="69" t="e">
        <f aca="false">ROUND(P292*$L292/100,2)</f>
        <v>#DIV/0!</v>
      </c>
      <c r="P292" s="86"/>
      <c r="Q292" s="69" t="n">
        <f aca="false">ROUND(P292*$F292/100,2)</f>
        <v>0</v>
      </c>
      <c r="R292" s="87"/>
      <c r="S292" s="87"/>
      <c r="T292" s="87"/>
      <c r="U292" s="77" t="s">
        <v>734</v>
      </c>
      <c r="V292" s="88"/>
      <c r="W292" s="89"/>
      <c r="X292" s="69" t="e">
        <f aca="false">ROUND(Y292*$L292/100,2)</f>
        <v>#DIV/0!</v>
      </c>
      <c r="Y292" s="86"/>
      <c r="Z292" s="69" t="n">
        <f aca="false">ROUND(Y292*$F292/100,2)</f>
        <v>0</v>
      </c>
      <c r="AA292" s="90"/>
      <c r="AB292" s="88"/>
      <c r="AC292" s="89"/>
      <c r="AD292" s="91" t="e">
        <f aca="false">ROUND(AE292*$L292/100,2)</f>
        <v>#DIV/0!</v>
      </c>
      <c r="AE292" s="92"/>
      <c r="AF292" s="69" t="n">
        <f aca="false">ROUND(AE292*$F292/100,2)</f>
        <v>0</v>
      </c>
      <c r="AG292" s="88"/>
      <c r="AH292" s="88"/>
      <c r="AI292" s="93"/>
      <c r="AJ292" s="69"/>
      <c r="AK292" s="94"/>
      <c r="AL292" s="69" t="n">
        <f aca="false">TRUNC(AK292*$G292/100,2)</f>
        <v>0</v>
      </c>
      <c r="AM292" s="77" t="s">
        <v>734</v>
      </c>
      <c r="AN292" s="88"/>
      <c r="AO292" s="89"/>
      <c r="AP292" s="69"/>
      <c r="AQ292" s="94"/>
      <c r="AR292" s="69" t="n">
        <f aca="false">ROUND(AQ292*$G292/100,2)</f>
        <v>0</v>
      </c>
      <c r="AS292" s="88"/>
      <c r="AT292" s="89"/>
      <c r="AU292" s="69"/>
      <c r="AV292" s="95"/>
      <c r="AW292" s="69" t="n">
        <f aca="false">ROUND(AV292*$G292/100,2)</f>
        <v>0</v>
      </c>
      <c r="AX292" s="89"/>
      <c r="AY292" s="69"/>
      <c r="AZ292" s="95"/>
      <c r="BA292" s="69" t="n">
        <f aca="false">TRUNC(AZ292*$G292,2)</f>
        <v>0</v>
      </c>
      <c r="BB292" s="88"/>
      <c r="BC292" s="89"/>
      <c r="BD292" s="69"/>
      <c r="BE292" s="95"/>
      <c r="BF292" s="69" t="n">
        <f aca="false">TRUNC(BE292*$G292,2)</f>
        <v>0</v>
      </c>
      <c r="BG292" s="88"/>
      <c r="BH292" s="89"/>
      <c r="BI292" s="69"/>
      <c r="BJ292" s="95"/>
      <c r="BK292" s="69" t="n">
        <f aca="false">TRUNC(BJ292*$G292,2)</f>
        <v>0</v>
      </c>
      <c r="BL292" s="88"/>
      <c r="BM292" s="89"/>
      <c r="BN292" s="69"/>
      <c r="BO292" s="95"/>
      <c r="BP292" s="69" t="n">
        <f aca="false">TRUNC(BO292*$G292,2)</f>
        <v>0</v>
      </c>
      <c r="BQ292" s="77" t="s">
        <v>734</v>
      </c>
      <c r="BR292" s="77" t="s">
        <v>734</v>
      </c>
      <c r="BS292" s="96" t="n">
        <f aca="false">P292+Y292+AE292+AK292+AQ292+AV292+BA292+BE292+BJ292+BO292</f>
        <v>0</v>
      </c>
      <c r="BT292" s="97" t="n">
        <f aca="false">Q292+Z292+AF292+AL292+AR292+AW292+BA292+BF292+BK292+BP292</f>
        <v>0</v>
      </c>
      <c r="BU292" s="98" t="n">
        <f aca="false">100-BS292</f>
        <v>100</v>
      </c>
      <c r="BV292" s="98" t="n">
        <f aca="false">G292-BT292</f>
        <v>546.35</v>
      </c>
      <c r="BW292" s="99" t="n">
        <v>814.14</v>
      </c>
      <c r="BX292" s="100" t="s">
        <v>137</v>
      </c>
      <c r="BY292" s="99" t="n">
        <f aca="false">E292-(E292*BS292/100)</f>
        <v>1</v>
      </c>
      <c r="BZ292" s="101" t="n">
        <f aca="false">ROUND(BW292*BY292,2)</f>
        <v>814.14</v>
      </c>
      <c r="CA292" s="101" t="n">
        <f aca="false">ROUND(BZ292*(1+[2]BDI!$N$27),2)</f>
        <v>1037.13</v>
      </c>
    </row>
    <row r="293" s="102" customFormat="true" ht="63.75" hidden="false" customHeight="false" outlineLevel="0" collapsed="false">
      <c r="A293" s="77" t="s">
        <v>737</v>
      </c>
      <c r="B293" s="78" t="s">
        <v>738</v>
      </c>
      <c r="C293" s="79" t="n">
        <v>294.23</v>
      </c>
      <c r="D293" s="80" t="s">
        <v>137</v>
      </c>
      <c r="E293" s="79" t="n">
        <v>2</v>
      </c>
      <c r="F293" s="81" t="n">
        <f aca="false">SUM(C293*E293)</f>
        <v>588.46</v>
      </c>
      <c r="G293" s="82" t="n">
        <f aca="false">F293*1.25</f>
        <v>735.575</v>
      </c>
      <c r="H293" s="56" t="n">
        <v>27.98</v>
      </c>
      <c r="I293" s="56" t="n">
        <v>0</v>
      </c>
      <c r="J293" s="56" t="n">
        <v>0</v>
      </c>
      <c r="K293" s="56" t="n">
        <f aca="false">H293-J293</f>
        <v>27.98</v>
      </c>
      <c r="L293" s="83" t="e">
        <f aca="false">SUM(F293*100/$F$665)</f>
        <v>#DIV/0!</v>
      </c>
      <c r="M293" s="84" t="e">
        <f aca="false">SUM(F293*100/$F$803)</f>
        <v>#DIV/0!</v>
      </c>
      <c r="N293" s="85"/>
      <c r="O293" s="69" t="e">
        <f aca="false">ROUND(P293*$L293/100,2)</f>
        <v>#DIV/0!</v>
      </c>
      <c r="P293" s="86"/>
      <c r="Q293" s="69" t="n">
        <f aca="false">ROUND(P293*$F293/100,2)</f>
        <v>0</v>
      </c>
      <c r="R293" s="87"/>
      <c r="S293" s="87"/>
      <c r="T293" s="87"/>
      <c r="U293" s="77" t="s">
        <v>737</v>
      </c>
      <c r="V293" s="88"/>
      <c r="W293" s="89"/>
      <c r="X293" s="69" t="e">
        <f aca="false">ROUND(Y293*$L293/100,2)</f>
        <v>#DIV/0!</v>
      </c>
      <c r="Y293" s="86"/>
      <c r="Z293" s="69" t="n">
        <f aca="false">ROUND(Y293*$F293/100,2)</f>
        <v>0</v>
      </c>
      <c r="AA293" s="90"/>
      <c r="AB293" s="88"/>
      <c r="AC293" s="89"/>
      <c r="AD293" s="91" t="e">
        <f aca="false">ROUND(AE293*$L293/100,2)</f>
        <v>#DIV/0!</v>
      </c>
      <c r="AE293" s="92"/>
      <c r="AF293" s="69" t="n">
        <f aca="false">ROUND(AE293*$F293/100,2)</f>
        <v>0</v>
      </c>
      <c r="AG293" s="88"/>
      <c r="AH293" s="88"/>
      <c r="AI293" s="93"/>
      <c r="AJ293" s="69"/>
      <c r="AK293" s="94"/>
      <c r="AL293" s="69" t="n">
        <f aca="false">TRUNC(AK293*$G293/100,2)</f>
        <v>0</v>
      </c>
      <c r="AM293" s="77" t="s">
        <v>737</v>
      </c>
      <c r="AN293" s="88"/>
      <c r="AO293" s="89"/>
      <c r="AP293" s="69"/>
      <c r="AQ293" s="94"/>
      <c r="AR293" s="69" t="n">
        <f aca="false">ROUND(AQ293*$G293/100,2)</f>
        <v>0</v>
      </c>
      <c r="AS293" s="88"/>
      <c r="AT293" s="89"/>
      <c r="AU293" s="69"/>
      <c r="AV293" s="95"/>
      <c r="AW293" s="69" t="n">
        <f aca="false">ROUND(AV293*$G293/100,2)</f>
        <v>0</v>
      </c>
      <c r="AX293" s="89"/>
      <c r="AY293" s="69"/>
      <c r="AZ293" s="95"/>
      <c r="BA293" s="69" t="n">
        <f aca="false">TRUNC(AZ293*$G293,2)</f>
        <v>0</v>
      </c>
      <c r="BB293" s="88"/>
      <c r="BC293" s="89"/>
      <c r="BD293" s="69"/>
      <c r="BE293" s="95"/>
      <c r="BF293" s="69" t="n">
        <f aca="false">TRUNC(BE293*$G293,2)</f>
        <v>0</v>
      </c>
      <c r="BG293" s="88"/>
      <c r="BH293" s="89"/>
      <c r="BI293" s="69"/>
      <c r="BJ293" s="95"/>
      <c r="BK293" s="69" t="n">
        <f aca="false">TRUNC(BJ293*$G293,2)</f>
        <v>0</v>
      </c>
      <c r="BL293" s="88"/>
      <c r="BM293" s="89"/>
      <c r="BN293" s="69"/>
      <c r="BO293" s="95"/>
      <c r="BP293" s="69" t="n">
        <f aca="false">TRUNC(BO293*$G293,2)</f>
        <v>0</v>
      </c>
      <c r="BQ293" s="77" t="s">
        <v>737</v>
      </c>
      <c r="BR293" s="77" t="s">
        <v>737</v>
      </c>
      <c r="BS293" s="96" t="n">
        <f aca="false">P293+Y293+AE293+AK293+AQ293+AV293+BA293+BE293+BJ293+BO293</f>
        <v>0</v>
      </c>
      <c r="BT293" s="97" t="n">
        <f aca="false">Q293+Z293+AF293+AL293+AR293+AW293+BA293+BF293+BK293+BP293</f>
        <v>0</v>
      </c>
      <c r="BU293" s="98" t="n">
        <f aca="false">100-BS293</f>
        <v>100</v>
      </c>
      <c r="BV293" s="98" t="n">
        <f aca="false">G293-BT293</f>
        <v>735.575</v>
      </c>
      <c r="BW293" s="99" t="n">
        <v>445.1</v>
      </c>
      <c r="BX293" s="100" t="s">
        <v>137</v>
      </c>
      <c r="BY293" s="99" t="n">
        <f aca="false">E293-(E293*BS293/100)</f>
        <v>2</v>
      </c>
      <c r="BZ293" s="101" t="n">
        <f aca="false">ROUND(BW293*BY293,2)</f>
        <v>890.2</v>
      </c>
      <c r="CA293" s="101" t="n">
        <f aca="false">ROUND(BZ293*(1+[2]BDI!$N$27),2)</f>
        <v>1134.03</v>
      </c>
    </row>
    <row r="294" s="102" customFormat="true" ht="25.5" hidden="false" customHeight="false" outlineLevel="0" collapsed="false">
      <c r="A294" s="77" t="s">
        <v>740</v>
      </c>
      <c r="B294" s="78" t="s">
        <v>741</v>
      </c>
      <c r="C294" s="79" t="n">
        <v>8.23</v>
      </c>
      <c r="D294" s="80" t="s">
        <v>137</v>
      </c>
      <c r="E294" s="79" t="n">
        <v>1</v>
      </c>
      <c r="F294" s="81" t="n">
        <f aca="false">SUM(C294*E294)</f>
        <v>8.23</v>
      </c>
      <c r="G294" s="82" t="n">
        <f aca="false">F294*1.25</f>
        <v>10.2875</v>
      </c>
      <c r="H294" s="56" t="n">
        <v>16.11</v>
      </c>
      <c r="I294" s="56" t="n">
        <v>0</v>
      </c>
      <c r="J294" s="56" t="n">
        <v>0</v>
      </c>
      <c r="K294" s="56" t="n">
        <f aca="false">H294-J294</f>
        <v>16.11</v>
      </c>
      <c r="L294" s="83" t="e">
        <f aca="false">SUM(F294*100/$F$665)</f>
        <v>#DIV/0!</v>
      </c>
      <c r="M294" s="84" t="e">
        <f aca="false">SUM(F294*100/$F$803)</f>
        <v>#DIV/0!</v>
      </c>
      <c r="N294" s="85"/>
      <c r="O294" s="69" t="e">
        <f aca="false">ROUND(P294*$L294/100,2)</f>
        <v>#DIV/0!</v>
      </c>
      <c r="P294" s="86"/>
      <c r="Q294" s="69" t="n">
        <f aca="false">ROUND(P294*$F294/100,2)</f>
        <v>0</v>
      </c>
      <c r="R294" s="87"/>
      <c r="S294" s="87"/>
      <c r="T294" s="87"/>
      <c r="U294" s="77" t="s">
        <v>740</v>
      </c>
      <c r="V294" s="88"/>
      <c r="W294" s="89"/>
      <c r="X294" s="69" t="e">
        <f aca="false">ROUND(Y294*$L294/100,2)</f>
        <v>#DIV/0!</v>
      </c>
      <c r="Y294" s="86"/>
      <c r="Z294" s="69" t="n">
        <f aca="false">ROUND(Y294*$F294/100,2)</f>
        <v>0</v>
      </c>
      <c r="AA294" s="90"/>
      <c r="AB294" s="88"/>
      <c r="AC294" s="89"/>
      <c r="AD294" s="91" t="e">
        <f aca="false">ROUND(AE294*$L294/100,2)</f>
        <v>#DIV/0!</v>
      </c>
      <c r="AE294" s="92"/>
      <c r="AF294" s="69" t="n">
        <f aca="false">ROUND(AE294*$F294/100,2)</f>
        <v>0</v>
      </c>
      <c r="AG294" s="88"/>
      <c r="AH294" s="88"/>
      <c r="AI294" s="93"/>
      <c r="AJ294" s="69"/>
      <c r="AK294" s="94"/>
      <c r="AL294" s="69" t="n">
        <f aca="false">TRUNC(AK294*$G294/100,2)</f>
        <v>0</v>
      </c>
      <c r="AM294" s="77" t="s">
        <v>740</v>
      </c>
      <c r="AN294" s="88"/>
      <c r="AO294" s="89"/>
      <c r="AP294" s="69"/>
      <c r="AQ294" s="94"/>
      <c r="AR294" s="69" t="n">
        <f aca="false">ROUND(AQ294*$G294/100,2)</f>
        <v>0</v>
      </c>
      <c r="AS294" s="88"/>
      <c r="AT294" s="89"/>
      <c r="AU294" s="69"/>
      <c r="AV294" s="95"/>
      <c r="AW294" s="69" t="n">
        <f aca="false">ROUND(AV294*$G294/100,2)</f>
        <v>0</v>
      </c>
      <c r="AX294" s="89"/>
      <c r="AY294" s="69"/>
      <c r="AZ294" s="95"/>
      <c r="BA294" s="69" t="n">
        <f aca="false">TRUNC(AZ294*$G294,2)</f>
        <v>0</v>
      </c>
      <c r="BB294" s="88"/>
      <c r="BC294" s="89"/>
      <c r="BD294" s="69"/>
      <c r="BE294" s="95"/>
      <c r="BF294" s="69" t="n">
        <f aca="false">TRUNC(BE294*$G294,2)</f>
        <v>0</v>
      </c>
      <c r="BG294" s="88"/>
      <c r="BH294" s="89"/>
      <c r="BI294" s="69"/>
      <c r="BJ294" s="95"/>
      <c r="BK294" s="69" t="n">
        <f aca="false">TRUNC(BJ294*$G294,2)</f>
        <v>0</v>
      </c>
      <c r="BL294" s="88"/>
      <c r="BM294" s="89"/>
      <c r="BN294" s="69"/>
      <c r="BO294" s="95"/>
      <c r="BP294" s="69" t="n">
        <f aca="false">TRUNC(BO294*$G294,2)</f>
        <v>0</v>
      </c>
      <c r="BQ294" s="77" t="s">
        <v>740</v>
      </c>
      <c r="BR294" s="77" t="s">
        <v>740</v>
      </c>
      <c r="BS294" s="96" t="n">
        <f aca="false">P294+Y294+AE294+AK294+AQ294+AV294+BA294+BE294+BJ294+BO294</f>
        <v>0</v>
      </c>
      <c r="BT294" s="97" t="n">
        <f aca="false">Q294+Z294+AF294+AL294+AR294+AW294+BA294+BF294+BK294+BP294</f>
        <v>0</v>
      </c>
      <c r="BU294" s="98" t="n">
        <f aca="false">100-BS294</f>
        <v>100</v>
      </c>
      <c r="BV294" s="98" t="n">
        <f aca="false">G294-BT294</f>
        <v>10.2875</v>
      </c>
      <c r="BW294" s="99" t="n">
        <v>3.44</v>
      </c>
      <c r="BX294" s="100" t="s">
        <v>137</v>
      </c>
      <c r="BY294" s="99" t="n">
        <f aca="false">E294-(E294*BS294/100)</f>
        <v>1</v>
      </c>
      <c r="BZ294" s="101" t="n">
        <f aca="false">ROUND(BW294*BY294,2)</f>
        <v>3.44</v>
      </c>
      <c r="CA294" s="101" t="n">
        <f aca="false">ROUND(BZ294*(1+[2]BDI!$N$27),2)</f>
        <v>4.38</v>
      </c>
    </row>
    <row r="295" s="102" customFormat="true" ht="25.5" hidden="false" customHeight="false" outlineLevel="0" collapsed="false">
      <c r="A295" s="77" t="s">
        <v>743</v>
      </c>
      <c r="B295" s="78" t="s">
        <v>744</v>
      </c>
      <c r="C295" s="79" t="n">
        <v>14.35</v>
      </c>
      <c r="D295" s="80" t="s">
        <v>137</v>
      </c>
      <c r="E295" s="79" t="n">
        <v>13</v>
      </c>
      <c r="F295" s="81" t="n">
        <f aca="false">SUM(C295*E295)</f>
        <v>186.55</v>
      </c>
      <c r="G295" s="82" t="n">
        <f aca="false">F295*1.25</f>
        <v>233.1875</v>
      </c>
      <c r="H295" s="56" t="n">
        <v>130</v>
      </c>
      <c r="I295" s="56" t="n">
        <v>0</v>
      </c>
      <c r="J295" s="56" t="n">
        <v>0</v>
      </c>
      <c r="K295" s="56" t="n">
        <f aca="false">H295-J295</f>
        <v>130</v>
      </c>
      <c r="L295" s="83" t="e">
        <f aca="false">SUM(F295*100/$F$665)</f>
        <v>#DIV/0!</v>
      </c>
      <c r="M295" s="84" t="e">
        <f aca="false">SUM(F295*100/$F$803)</f>
        <v>#DIV/0!</v>
      </c>
      <c r="N295" s="85"/>
      <c r="O295" s="69" t="e">
        <f aca="false">ROUND(P295*$L295/100,2)</f>
        <v>#DIV/0!</v>
      </c>
      <c r="P295" s="86"/>
      <c r="Q295" s="69" t="n">
        <f aca="false">ROUND(P295*$F295/100,2)</f>
        <v>0</v>
      </c>
      <c r="R295" s="87"/>
      <c r="S295" s="87"/>
      <c r="T295" s="87"/>
      <c r="U295" s="77" t="s">
        <v>743</v>
      </c>
      <c r="V295" s="88"/>
      <c r="W295" s="89"/>
      <c r="X295" s="69" t="e">
        <f aca="false">ROUND(Y295*$L295/100,2)</f>
        <v>#DIV/0!</v>
      </c>
      <c r="Y295" s="86"/>
      <c r="Z295" s="69" t="n">
        <f aca="false">ROUND(Y295*$F295/100,2)</f>
        <v>0</v>
      </c>
      <c r="AA295" s="90"/>
      <c r="AB295" s="88"/>
      <c r="AC295" s="89"/>
      <c r="AD295" s="91" t="e">
        <f aca="false">ROUND(AE295*$L295/100,2)</f>
        <v>#DIV/0!</v>
      </c>
      <c r="AE295" s="92"/>
      <c r="AF295" s="69" t="n">
        <f aca="false">ROUND(AE295*$F295/100,2)</f>
        <v>0</v>
      </c>
      <c r="AG295" s="88"/>
      <c r="AH295" s="88"/>
      <c r="AI295" s="93"/>
      <c r="AJ295" s="69"/>
      <c r="AK295" s="94"/>
      <c r="AL295" s="69" t="n">
        <f aca="false">TRUNC(AK295*$G295/100,2)</f>
        <v>0</v>
      </c>
      <c r="AM295" s="77" t="s">
        <v>743</v>
      </c>
      <c r="AN295" s="88"/>
      <c r="AO295" s="89"/>
      <c r="AP295" s="69"/>
      <c r="AQ295" s="94"/>
      <c r="AR295" s="69" t="n">
        <f aca="false">ROUND(AQ295*$G295/100,2)</f>
        <v>0</v>
      </c>
      <c r="AS295" s="88"/>
      <c r="AT295" s="89"/>
      <c r="AU295" s="69"/>
      <c r="AV295" s="95"/>
      <c r="AW295" s="69" t="n">
        <f aca="false">ROUND(AV295*$G295/100,2)</f>
        <v>0</v>
      </c>
      <c r="AX295" s="89"/>
      <c r="AY295" s="69"/>
      <c r="AZ295" s="95"/>
      <c r="BA295" s="69" t="n">
        <f aca="false">TRUNC(AZ295*$G295,2)</f>
        <v>0</v>
      </c>
      <c r="BB295" s="88"/>
      <c r="BC295" s="89"/>
      <c r="BD295" s="69"/>
      <c r="BE295" s="95"/>
      <c r="BF295" s="69" t="n">
        <f aca="false">TRUNC(BE295*$G295,2)</f>
        <v>0</v>
      </c>
      <c r="BG295" s="88"/>
      <c r="BH295" s="89"/>
      <c r="BI295" s="69"/>
      <c r="BJ295" s="95"/>
      <c r="BK295" s="69" t="n">
        <f aca="false">TRUNC(BJ295*$G295,2)</f>
        <v>0</v>
      </c>
      <c r="BL295" s="88"/>
      <c r="BM295" s="89"/>
      <c r="BN295" s="69"/>
      <c r="BO295" s="95"/>
      <c r="BP295" s="69" t="n">
        <f aca="false">TRUNC(BO295*$G295,2)</f>
        <v>0</v>
      </c>
      <c r="BQ295" s="77" t="s">
        <v>743</v>
      </c>
      <c r="BR295" s="77" t="s">
        <v>743</v>
      </c>
      <c r="BS295" s="96" t="n">
        <f aca="false">P295+Y295+AE295+AK295+AQ295+AV295+BA295+BE295+BJ295+BO295</f>
        <v>0</v>
      </c>
      <c r="BT295" s="97" t="n">
        <f aca="false">Q295+Z295+AF295+AL295+AR295+AW295+BA295+BF295+BK295+BP295</f>
        <v>0</v>
      </c>
      <c r="BU295" s="98" t="n">
        <f aca="false">100-BS295</f>
        <v>100</v>
      </c>
      <c r="BV295" s="98" t="n">
        <f aca="false">G295-BT295</f>
        <v>233.1875</v>
      </c>
      <c r="BW295" s="99" t="n">
        <v>2.65</v>
      </c>
      <c r="BX295" s="100" t="s">
        <v>137</v>
      </c>
      <c r="BY295" s="99" t="n">
        <f aca="false">E295-(E295*BS295/100)</f>
        <v>13</v>
      </c>
      <c r="BZ295" s="101" t="n">
        <f aca="false">ROUND(BW295*BY295,2)</f>
        <v>34.45</v>
      </c>
      <c r="CA295" s="101" t="n">
        <f aca="false">ROUND(BZ295*(1+[2]BDI!$N$27),2)</f>
        <v>43.89</v>
      </c>
    </row>
    <row r="296" s="102" customFormat="true" ht="25.5" hidden="false" customHeight="false" outlineLevel="0" collapsed="false">
      <c r="A296" s="77" t="s">
        <v>745</v>
      </c>
      <c r="B296" s="78" t="s">
        <v>746</v>
      </c>
      <c r="C296" s="79" t="n">
        <v>8.23</v>
      </c>
      <c r="D296" s="80" t="s">
        <v>137</v>
      </c>
      <c r="E296" s="79" t="n">
        <v>1</v>
      </c>
      <c r="F296" s="81" t="n">
        <f aca="false">SUM(C296*E296)</f>
        <v>8.23</v>
      </c>
      <c r="G296" s="82" t="n">
        <f aca="false">F296*1.25</f>
        <v>10.2875</v>
      </c>
      <c r="H296" s="56" t="n">
        <v>7</v>
      </c>
      <c r="I296" s="56" t="n">
        <v>0</v>
      </c>
      <c r="J296" s="56" t="n">
        <v>0</v>
      </c>
      <c r="K296" s="56" t="n">
        <f aca="false">H296-J296</f>
        <v>7</v>
      </c>
      <c r="L296" s="83" t="e">
        <f aca="false">SUM(F296*100/$F$665)</f>
        <v>#DIV/0!</v>
      </c>
      <c r="M296" s="84" t="e">
        <f aca="false">SUM(F296*100/$F$803)</f>
        <v>#DIV/0!</v>
      </c>
      <c r="N296" s="85"/>
      <c r="O296" s="69" t="e">
        <f aca="false">ROUND(P296*$L296/100,2)</f>
        <v>#DIV/0!</v>
      </c>
      <c r="P296" s="86"/>
      <c r="Q296" s="69" t="n">
        <f aca="false">ROUND(P296*$F296/100,2)</f>
        <v>0</v>
      </c>
      <c r="R296" s="87"/>
      <c r="S296" s="87"/>
      <c r="T296" s="87"/>
      <c r="U296" s="77" t="s">
        <v>745</v>
      </c>
      <c r="V296" s="88"/>
      <c r="W296" s="89"/>
      <c r="X296" s="69" t="e">
        <f aca="false">ROUND(Y296*$L296/100,2)</f>
        <v>#DIV/0!</v>
      </c>
      <c r="Y296" s="86"/>
      <c r="Z296" s="69" t="n">
        <f aca="false">ROUND(Y296*$F296/100,2)</f>
        <v>0</v>
      </c>
      <c r="AA296" s="90"/>
      <c r="AB296" s="88"/>
      <c r="AC296" s="89"/>
      <c r="AD296" s="91" t="e">
        <f aca="false">ROUND(AE296*$L296/100,2)</f>
        <v>#DIV/0!</v>
      </c>
      <c r="AE296" s="92"/>
      <c r="AF296" s="69" t="n">
        <f aca="false">ROUND(AE296*$F296/100,2)</f>
        <v>0</v>
      </c>
      <c r="AG296" s="88"/>
      <c r="AH296" s="88"/>
      <c r="AI296" s="93"/>
      <c r="AJ296" s="69"/>
      <c r="AK296" s="94"/>
      <c r="AL296" s="69" t="n">
        <f aca="false">TRUNC(AK296*$G296/100,2)</f>
        <v>0</v>
      </c>
      <c r="AM296" s="77" t="s">
        <v>745</v>
      </c>
      <c r="AN296" s="88"/>
      <c r="AO296" s="89"/>
      <c r="AP296" s="69"/>
      <c r="AQ296" s="94"/>
      <c r="AR296" s="69" t="n">
        <f aca="false">ROUND(AQ296*$G296/100,2)</f>
        <v>0</v>
      </c>
      <c r="AS296" s="88"/>
      <c r="AT296" s="89"/>
      <c r="AU296" s="69"/>
      <c r="AV296" s="95"/>
      <c r="AW296" s="69" t="n">
        <f aca="false">ROUND(AV296*$G296/100,2)</f>
        <v>0</v>
      </c>
      <c r="AX296" s="89"/>
      <c r="AY296" s="69"/>
      <c r="AZ296" s="95"/>
      <c r="BA296" s="69" t="n">
        <f aca="false">TRUNC(AZ296*$G296,2)</f>
        <v>0</v>
      </c>
      <c r="BB296" s="88"/>
      <c r="BC296" s="89"/>
      <c r="BD296" s="69"/>
      <c r="BE296" s="95"/>
      <c r="BF296" s="69" t="n">
        <f aca="false">TRUNC(BE296*$G296,2)</f>
        <v>0</v>
      </c>
      <c r="BG296" s="88"/>
      <c r="BH296" s="89"/>
      <c r="BI296" s="69"/>
      <c r="BJ296" s="95"/>
      <c r="BK296" s="69" t="n">
        <f aca="false">TRUNC(BJ296*$G296,2)</f>
        <v>0</v>
      </c>
      <c r="BL296" s="88"/>
      <c r="BM296" s="89"/>
      <c r="BN296" s="69"/>
      <c r="BO296" s="95"/>
      <c r="BP296" s="69" t="n">
        <f aca="false">TRUNC(BO296*$G296,2)</f>
        <v>0</v>
      </c>
      <c r="BQ296" s="77" t="s">
        <v>745</v>
      </c>
      <c r="BR296" s="77" t="s">
        <v>745</v>
      </c>
      <c r="BS296" s="96" t="n">
        <f aca="false">P296+Y296+AE296+AK296+AQ296+AV296+BA296+BE296+BJ296+BO296</f>
        <v>0</v>
      </c>
      <c r="BT296" s="97" t="n">
        <f aca="false">Q296+Z296+AF296+AL296+AR296+AW296+BA296+BF296+BK296+BP296</f>
        <v>0</v>
      </c>
      <c r="BU296" s="98" t="n">
        <f aca="false">100-BS296</f>
        <v>100</v>
      </c>
      <c r="BV296" s="98" t="n">
        <f aca="false">G296-BT296</f>
        <v>10.2875</v>
      </c>
      <c r="BW296" s="99" t="n">
        <v>3.44</v>
      </c>
      <c r="BX296" s="100" t="s">
        <v>137</v>
      </c>
      <c r="BY296" s="99" t="n">
        <f aca="false">E296-(E296*BS296/100)</f>
        <v>1</v>
      </c>
      <c r="BZ296" s="101" t="n">
        <f aca="false">ROUND(BW296*BY296,2)</f>
        <v>3.44</v>
      </c>
      <c r="CA296" s="101" t="n">
        <f aca="false">ROUND(BZ296*(1+[2]BDI!$N$27),2)</f>
        <v>4.38</v>
      </c>
    </row>
    <row r="297" s="102" customFormat="true" ht="25.5" hidden="false" customHeight="false" outlineLevel="0" collapsed="false">
      <c r="A297" s="77" t="s">
        <v>747</v>
      </c>
      <c r="B297" s="78" t="s">
        <v>748</v>
      </c>
      <c r="C297" s="79" t="n">
        <v>3.32</v>
      </c>
      <c r="D297" s="80" t="s">
        <v>137</v>
      </c>
      <c r="E297" s="79" t="n">
        <v>1</v>
      </c>
      <c r="F297" s="81" t="n">
        <f aca="false">SUM(C297*E297)</f>
        <v>3.32</v>
      </c>
      <c r="G297" s="82" t="n">
        <f aca="false">F297*1.25</f>
        <v>4.15</v>
      </c>
      <c r="H297" s="56" t="n">
        <v>8</v>
      </c>
      <c r="I297" s="56" t="n">
        <v>0</v>
      </c>
      <c r="J297" s="56" t="n">
        <v>0</v>
      </c>
      <c r="K297" s="56" t="n">
        <f aca="false">H297-J297</f>
        <v>8</v>
      </c>
      <c r="L297" s="83" t="e">
        <f aca="false">SUM(F297*100/$F$665)</f>
        <v>#DIV/0!</v>
      </c>
      <c r="M297" s="84" t="e">
        <f aca="false">SUM(F297*100/$F$803)</f>
        <v>#DIV/0!</v>
      </c>
      <c r="N297" s="85"/>
      <c r="O297" s="69" t="e">
        <f aca="false">ROUND(P297*$L297/100,2)</f>
        <v>#DIV/0!</v>
      </c>
      <c r="P297" s="86"/>
      <c r="Q297" s="69" t="n">
        <f aca="false">ROUND(P297*$F297/100,2)</f>
        <v>0</v>
      </c>
      <c r="R297" s="87"/>
      <c r="S297" s="87"/>
      <c r="T297" s="87"/>
      <c r="U297" s="77" t="s">
        <v>747</v>
      </c>
      <c r="V297" s="88"/>
      <c r="W297" s="89"/>
      <c r="X297" s="69" t="e">
        <f aca="false">ROUND(Y297*$L297/100,2)</f>
        <v>#DIV/0!</v>
      </c>
      <c r="Y297" s="86"/>
      <c r="Z297" s="69" t="n">
        <f aca="false">ROUND(Y297*$F297/100,2)</f>
        <v>0</v>
      </c>
      <c r="AA297" s="90"/>
      <c r="AB297" s="88"/>
      <c r="AC297" s="89"/>
      <c r="AD297" s="91" t="e">
        <f aca="false">ROUND(AE297*$L297/100,2)</f>
        <v>#DIV/0!</v>
      </c>
      <c r="AE297" s="92"/>
      <c r="AF297" s="69" t="n">
        <f aca="false">ROUND(AE297*$F297/100,2)</f>
        <v>0</v>
      </c>
      <c r="AG297" s="88"/>
      <c r="AH297" s="88"/>
      <c r="AI297" s="93"/>
      <c r="AJ297" s="69"/>
      <c r="AK297" s="94"/>
      <c r="AL297" s="69" t="n">
        <f aca="false">TRUNC(AK297*$G297/100,2)</f>
        <v>0</v>
      </c>
      <c r="AM297" s="77" t="s">
        <v>747</v>
      </c>
      <c r="AN297" s="88"/>
      <c r="AO297" s="89"/>
      <c r="AP297" s="69"/>
      <c r="AQ297" s="94"/>
      <c r="AR297" s="69" t="n">
        <f aca="false">ROUND(AQ297*$G297/100,2)</f>
        <v>0</v>
      </c>
      <c r="AS297" s="88"/>
      <c r="AT297" s="89"/>
      <c r="AU297" s="69"/>
      <c r="AV297" s="95"/>
      <c r="AW297" s="69" t="n">
        <f aca="false">ROUND(AV297*$G297/100,2)</f>
        <v>0</v>
      </c>
      <c r="AX297" s="89"/>
      <c r="AY297" s="69"/>
      <c r="AZ297" s="95"/>
      <c r="BA297" s="69" t="n">
        <f aca="false">TRUNC(AZ297*$G297,2)</f>
        <v>0</v>
      </c>
      <c r="BB297" s="88"/>
      <c r="BC297" s="89"/>
      <c r="BD297" s="69"/>
      <c r="BE297" s="95"/>
      <c r="BF297" s="69" t="n">
        <f aca="false">TRUNC(BE297*$G297,2)</f>
        <v>0</v>
      </c>
      <c r="BG297" s="88"/>
      <c r="BH297" s="89"/>
      <c r="BI297" s="69"/>
      <c r="BJ297" s="95"/>
      <c r="BK297" s="69" t="n">
        <f aca="false">TRUNC(BJ297*$G297,2)</f>
        <v>0</v>
      </c>
      <c r="BL297" s="88"/>
      <c r="BM297" s="89"/>
      <c r="BN297" s="69"/>
      <c r="BO297" s="95"/>
      <c r="BP297" s="69" t="n">
        <f aca="false">TRUNC(BO297*$G297,2)</f>
        <v>0</v>
      </c>
      <c r="BQ297" s="77" t="s">
        <v>747</v>
      </c>
      <c r="BR297" s="77" t="s">
        <v>747</v>
      </c>
      <c r="BS297" s="96" t="n">
        <f aca="false">P297+Y297+AE297+AK297+AQ297+AV297+BA297+BE297+BJ297+BO297</f>
        <v>0</v>
      </c>
      <c r="BT297" s="97" t="n">
        <f aca="false">Q297+Z297+AF297+AL297+AR297+AW297+BA297+BF297+BK297+BP297</f>
        <v>0</v>
      </c>
      <c r="BU297" s="98" t="n">
        <f aca="false">100-BS297</f>
        <v>100</v>
      </c>
      <c r="BV297" s="98" t="n">
        <f aca="false">G297-BT297</f>
        <v>4.15</v>
      </c>
      <c r="BW297" s="99" t="n">
        <v>2.65</v>
      </c>
      <c r="BX297" s="100" t="s">
        <v>137</v>
      </c>
      <c r="BY297" s="99" t="n">
        <f aca="false">E297-(E297*BS297/100)</f>
        <v>1</v>
      </c>
      <c r="BZ297" s="101" t="n">
        <f aca="false">ROUND(BW297*BY297,2)</f>
        <v>2.65</v>
      </c>
      <c r="CA297" s="101" t="n">
        <f aca="false">ROUND(BZ297*(1+[2]BDI!$N$27),2)</f>
        <v>3.38</v>
      </c>
    </row>
    <row r="298" s="102" customFormat="true" ht="25.5" hidden="false" customHeight="false" outlineLevel="0" collapsed="false">
      <c r="A298" s="77" t="s">
        <v>750</v>
      </c>
      <c r="B298" s="78" t="s">
        <v>751</v>
      </c>
      <c r="C298" s="79" t="n">
        <v>3.48</v>
      </c>
      <c r="D298" s="80" t="s">
        <v>137</v>
      </c>
      <c r="E298" s="79" t="n">
        <v>14</v>
      </c>
      <c r="F298" s="81" t="n">
        <f aca="false">SUM(C298*E298)</f>
        <v>48.72</v>
      </c>
      <c r="G298" s="82" t="n">
        <f aca="false">F298*1.25</f>
        <v>60.9</v>
      </c>
      <c r="H298" s="56" t="n">
        <v>70</v>
      </c>
      <c r="I298" s="56" t="n">
        <v>0</v>
      </c>
      <c r="J298" s="56" t="n">
        <v>0</v>
      </c>
      <c r="K298" s="56" t="n">
        <f aca="false">H298-J298</f>
        <v>70</v>
      </c>
      <c r="L298" s="83" t="e">
        <f aca="false">SUM(F298*100/$F$665)</f>
        <v>#DIV/0!</v>
      </c>
      <c r="M298" s="84" t="e">
        <f aca="false">SUM(F298*100/$F$803)</f>
        <v>#DIV/0!</v>
      </c>
      <c r="N298" s="85"/>
      <c r="O298" s="69" t="e">
        <f aca="false">ROUND(P298*$L298/100,2)</f>
        <v>#DIV/0!</v>
      </c>
      <c r="P298" s="86"/>
      <c r="Q298" s="69" t="n">
        <f aca="false">ROUND(P298*$F298/100,2)</f>
        <v>0</v>
      </c>
      <c r="R298" s="87"/>
      <c r="S298" s="87"/>
      <c r="T298" s="87"/>
      <c r="U298" s="77" t="s">
        <v>750</v>
      </c>
      <c r="V298" s="88"/>
      <c r="W298" s="89"/>
      <c r="X298" s="69" t="e">
        <f aca="false">ROUND(Y298*$L298/100,2)</f>
        <v>#DIV/0!</v>
      </c>
      <c r="Y298" s="86"/>
      <c r="Z298" s="69" t="n">
        <f aca="false">ROUND(Y298*$F298/100,2)</f>
        <v>0</v>
      </c>
      <c r="AA298" s="90"/>
      <c r="AB298" s="88"/>
      <c r="AC298" s="89"/>
      <c r="AD298" s="91" t="e">
        <f aca="false">ROUND(AE298*$L298/100,2)</f>
        <v>#DIV/0!</v>
      </c>
      <c r="AE298" s="92"/>
      <c r="AF298" s="69" t="n">
        <f aca="false">ROUND(AE298*$F298/100,2)</f>
        <v>0</v>
      </c>
      <c r="AG298" s="88"/>
      <c r="AH298" s="88"/>
      <c r="AI298" s="93"/>
      <c r="AJ298" s="69"/>
      <c r="AK298" s="94"/>
      <c r="AL298" s="69" t="n">
        <f aca="false">TRUNC(AK298*$G298/100,2)</f>
        <v>0</v>
      </c>
      <c r="AM298" s="77" t="s">
        <v>750</v>
      </c>
      <c r="AN298" s="88"/>
      <c r="AO298" s="89"/>
      <c r="AP298" s="69"/>
      <c r="AQ298" s="94"/>
      <c r="AR298" s="69" t="n">
        <f aca="false">ROUND(AQ298*$G298/100,2)</f>
        <v>0</v>
      </c>
      <c r="AS298" s="88"/>
      <c r="AT298" s="89"/>
      <c r="AU298" s="69"/>
      <c r="AV298" s="95"/>
      <c r="AW298" s="69" t="n">
        <f aca="false">ROUND(AV298*$G298/100,2)</f>
        <v>0</v>
      </c>
      <c r="AX298" s="89"/>
      <c r="AY298" s="69"/>
      <c r="AZ298" s="95"/>
      <c r="BA298" s="69" t="n">
        <f aca="false">TRUNC(AZ298*$G298,2)</f>
        <v>0</v>
      </c>
      <c r="BB298" s="88"/>
      <c r="BC298" s="89"/>
      <c r="BD298" s="69"/>
      <c r="BE298" s="95"/>
      <c r="BF298" s="69" t="n">
        <f aca="false">TRUNC(BE298*$G298,2)</f>
        <v>0</v>
      </c>
      <c r="BG298" s="88"/>
      <c r="BH298" s="89"/>
      <c r="BI298" s="69"/>
      <c r="BJ298" s="95"/>
      <c r="BK298" s="69" t="n">
        <f aca="false">TRUNC(BJ298*$G298,2)</f>
        <v>0</v>
      </c>
      <c r="BL298" s="88"/>
      <c r="BM298" s="89"/>
      <c r="BN298" s="69"/>
      <c r="BO298" s="95"/>
      <c r="BP298" s="69" t="n">
        <f aca="false">TRUNC(BO298*$G298,2)</f>
        <v>0</v>
      </c>
      <c r="BQ298" s="77" t="s">
        <v>750</v>
      </c>
      <c r="BR298" s="77" t="s">
        <v>750</v>
      </c>
      <c r="BS298" s="96" t="n">
        <f aca="false">P298+Y298+AE298+AK298+AQ298+AV298+BA298+BE298+BJ298+BO298</f>
        <v>0</v>
      </c>
      <c r="BT298" s="97" t="n">
        <f aca="false">Q298+Z298+AF298+AL298+AR298+AW298+BA298+BF298+BK298+BP298</f>
        <v>0</v>
      </c>
      <c r="BU298" s="98" t="n">
        <f aca="false">100-BS298</f>
        <v>100</v>
      </c>
      <c r="BV298" s="98" t="n">
        <f aca="false">G298-BT298</f>
        <v>60.9</v>
      </c>
      <c r="BW298" s="99" t="n">
        <v>1.36</v>
      </c>
      <c r="BX298" s="100" t="s">
        <v>137</v>
      </c>
      <c r="BY298" s="99" t="n">
        <f aca="false">E298-(E298*BS298/100)</f>
        <v>14</v>
      </c>
      <c r="BZ298" s="101" t="n">
        <f aca="false">ROUND(BW298*BY298,2)</f>
        <v>19.04</v>
      </c>
      <c r="CA298" s="101" t="n">
        <f aca="false">ROUND(BZ298*(1+[2]BDI!$N$27),2)</f>
        <v>24.26</v>
      </c>
    </row>
    <row r="299" s="102" customFormat="true" ht="12.75" hidden="false" customHeight="false" outlineLevel="0" collapsed="false">
      <c r="A299" s="77" t="s">
        <v>752</v>
      </c>
      <c r="B299" s="119" t="s">
        <v>753</v>
      </c>
      <c r="C299" s="150"/>
      <c r="D299" s="150"/>
      <c r="E299" s="150"/>
      <c r="F299" s="151"/>
      <c r="G299" s="82"/>
      <c r="H299" s="56"/>
      <c r="I299" s="56"/>
      <c r="J299" s="56"/>
      <c r="K299" s="56" t="n">
        <f aca="false">H299-J299</f>
        <v>0</v>
      </c>
      <c r="L299" s="152"/>
      <c r="M299" s="84" t="e">
        <f aca="false">SUM(F299*100/$F$803)</f>
        <v>#DIV/0!</v>
      </c>
      <c r="N299" s="85"/>
      <c r="O299" s="69"/>
      <c r="P299" s="86"/>
      <c r="Q299" s="69"/>
      <c r="R299" s="87"/>
      <c r="S299" s="87"/>
      <c r="T299" s="87"/>
      <c r="U299" s="77" t="s">
        <v>752</v>
      </c>
      <c r="V299" s="88"/>
      <c r="W299" s="89"/>
      <c r="X299" s="69"/>
      <c r="Y299" s="86"/>
      <c r="Z299" s="69"/>
      <c r="AA299" s="90"/>
      <c r="AB299" s="88"/>
      <c r="AC299" s="89"/>
      <c r="AD299" s="91"/>
      <c r="AE299" s="92"/>
      <c r="AF299" s="69"/>
      <c r="AG299" s="88"/>
      <c r="AH299" s="88"/>
      <c r="AI299" s="93"/>
      <c r="AJ299" s="69"/>
      <c r="AK299" s="94"/>
      <c r="AL299" s="69" t="n">
        <f aca="false">TRUNC(AK299*$G299/100,2)</f>
        <v>0</v>
      </c>
      <c r="AM299" s="77" t="s">
        <v>752</v>
      </c>
      <c r="AN299" s="88"/>
      <c r="AO299" s="89"/>
      <c r="AP299" s="69"/>
      <c r="AQ299" s="94"/>
      <c r="AR299" s="69" t="n">
        <f aca="false">ROUND(AQ299*$G299/100,2)</f>
        <v>0</v>
      </c>
      <c r="AS299" s="88"/>
      <c r="AT299" s="89"/>
      <c r="AU299" s="69"/>
      <c r="AV299" s="95"/>
      <c r="AW299" s="69" t="n">
        <f aca="false">ROUND(AV299*$G299/100,2)</f>
        <v>0</v>
      </c>
      <c r="AX299" s="89"/>
      <c r="AY299" s="69"/>
      <c r="AZ299" s="95"/>
      <c r="BA299" s="69" t="n">
        <f aca="false">TRUNC(AZ299*$G299,2)</f>
        <v>0</v>
      </c>
      <c r="BB299" s="88"/>
      <c r="BC299" s="89"/>
      <c r="BD299" s="69"/>
      <c r="BE299" s="95"/>
      <c r="BF299" s="69" t="n">
        <f aca="false">TRUNC(BE299*$G299,2)</f>
        <v>0</v>
      </c>
      <c r="BG299" s="88"/>
      <c r="BH299" s="89"/>
      <c r="BI299" s="69"/>
      <c r="BJ299" s="95"/>
      <c r="BK299" s="69" t="n">
        <f aca="false">TRUNC(BJ299*$G299,2)</f>
        <v>0</v>
      </c>
      <c r="BL299" s="88"/>
      <c r="BM299" s="89"/>
      <c r="BN299" s="69"/>
      <c r="BO299" s="95"/>
      <c r="BP299" s="69" t="n">
        <f aca="false">TRUNC(BO299*$G299,2)</f>
        <v>0</v>
      </c>
      <c r="BQ299" s="77" t="s">
        <v>752</v>
      </c>
      <c r="BR299" s="77" t="s">
        <v>752</v>
      </c>
      <c r="BS299" s="96" t="n">
        <f aca="false">P299+Y299+AE299+AK299+AQ299+AV299+BA299+BE299+BJ299+BO299</f>
        <v>0</v>
      </c>
      <c r="BT299" s="97" t="n">
        <f aca="false">Q299+Z299+AF299+AL299+AR299+AW299+BA299+BF299+BK299+BP299</f>
        <v>0</v>
      </c>
      <c r="BU299" s="98"/>
      <c r="BV299" s="98" t="n">
        <f aca="false">G299-BT299</f>
        <v>0</v>
      </c>
      <c r="BW299" s="153"/>
      <c r="BX299" s="154"/>
      <c r="BY299" s="99"/>
      <c r="BZ299" s="101"/>
      <c r="CA299" s="101"/>
    </row>
    <row r="300" s="102" customFormat="true" ht="23.25" hidden="false" customHeight="true" outlineLevel="0" collapsed="false">
      <c r="A300" s="77" t="s">
        <v>754</v>
      </c>
      <c r="B300" s="119" t="s">
        <v>755</v>
      </c>
      <c r="C300" s="150"/>
      <c r="D300" s="150"/>
      <c r="E300" s="150"/>
      <c r="F300" s="151"/>
      <c r="G300" s="82"/>
      <c r="H300" s="56"/>
      <c r="I300" s="56"/>
      <c r="J300" s="56"/>
      <c r="K300" s="56" t="n">
        <f aca="false">H300-J300</f>
        <v>0</v>
      </c>
      <c r="L300" s="152"/>
      <c r="M300" s="84" t="e">
        <f aca="false">SUM(F300*100/$F$803)</f>
        <v>#DIV/0!</v>
      </c>
      <c r="N300" s="85"/>
      <c r="O300" s="69"/>
      <c r="P300" s="86"/>
      <c r="Q300" s="69"/>
      <c r="R300" s="87"/>
      <c r="S300" s="87"/>
      <c r="T300" s="87"/>
      <c r="U300" s="77" t="s">
        <v>754</v>
      </c>
      <c r="V300" s="88"/>
      <c r="W300" s="89"/>
      <c r="X300" s="69"/>
      <c r="Y300" s="86"/>
      <c r="Z300" s="69"/>
      <c r="AA300" s="90"/>
      <c r="AB300" s="88"/>
      <c r="AC300" s="89"/>
      <c r="AD300" s="91"/>
      <c r="AE300" s="92"/>
      <c r="AF300" s="69"/>
      <c r="AG300" s="88"/>
      <c r="AH300" s="88"/>
      <c r="AI300" s="93"/>
      <c r="AJ300" s="69"/>
      <c r="AK300" s="94"/>
      <c r="AL300" s="69" t="n">
        <f aca="false">TRUNC(AK300*$G300/100,2)</f>
        <v>0</v>
      </c>
      <c r="AM300" s="77" t="s">
        <v>754</v>
      </c>
      <c r="AN300" s="88"/>
      <c r="AO300" s="89"/>
      <c r="AP300" s="69"/>
      <c r="AQ300" s="94"/>
      <c r="AR300" s="69" t="n">
        <f aca="false">ROUND(AQ300*$G300/100,2)</f>
        <v>0</v>
      </c>
      <c r="AS300" s="88"/>
      <c r="AT300" s="89"/>
      <c r="AU300" s="69"/>
      <c r="AV300" s="95"/>
      <c r="AW300" s="69" t="n">
        <f aca="false">ROUND(AV300*$G300/100,2)</f>
        <v>0</v>
      </c>
      <c r="AX300" s="89"/>
      <c r="AY300" s="69"/>
      <c r="AZ300" s="95"/>
      <c r="BA300" s="69" t="n">
        <f aca="false">TRUNC(AZ300*$G300,2)</f>
        <v>0</v>
      </c>
      <c r="BB300" s="88"/>
      <c r="BC300" s="89"/>
      <c r="BD300" s="69"/>
      <c r="BE300" s="95"/>
      <c r="BF300" s="69" t="n">
        <f aca="false">TRUNC(BE300*$G300,2)</f>
        <v>0</v>
      </c>
      <c r="BG300" s="88"/>
      <c r="BH300" s="89"/>
      <c r="BI300" s="69"/>
      <c r="BJ300" s="95"/>
      <c r="BK300" s="69" t="n">
        <f aca="false">TRUNC(BJ300*$G300,2)</f>
        <v>0</v>
      </c>
      <c r="BL300" s="88"/>
      <c r="BM300" s="89"/>
      <c r="BN300" s="69"/>
      <c r="BO300" s="95"/>
      <c r="BP300" s="69" t="n">
        <f aca="false">TRUNC(BO300*$G300,2)</f>
        <v>0</v>
      </c>
      <c r="BQ300" s="77" t="s">
        <v>754</v>
      </c>
      <c r="BR300" s="77" t="s">
        <v>754</v>
      </c>
      <c r="BS300" s="96" t="n">
        <f aca="false">P300+Y300+AE300+AK300+AQ300+AV300+BA300+BE300+BJ300+BO300</f>
        <v>0</v>
      </c>
      <c r="BT300" s="97" t="n">
        <f aca="false">Q300+Z300+AF300+AL300+AR300+AW300+BA300+BF300+BK300+BP300</f>
        <v>0</v>
      </c>
      <c r="BU300" s="98"/>
      <c r="BV300" s="98" t="n">
        <f aca="false">G300-BT300</f>
        <v>0</v>
      </c>
      <c r="BW300" s="153"/>
      <c r="BX300" s="154"/>
      <c r="BY300" s="99"/>
      <c r="BZ300" s="101"/>
      <c r="CA300" s="101"/>
    </row>
    <row r="301" s="102" customFormat="true" ht="12.75" hidden="false" customHeight="false" outlineLevel="0" collapsed="false">
      <c r="A301" s="77" t="s">
        <v>757</v>
      </c>
      <c r="B301" s="78" t="s">
        <v>758</v>
      </c>
      <c r="C301" s="79" t="n">
        <v>6.96</v>
      </c>
      <c r="D301" s="80" t="s">
        <v>60</v>
      </c>
      <c r="E301" s="79" t="n">
        <v>1</v>
      </c>
      <c r="F301" s="81" t="n">
        <f aca="false">SUM(C301*E301)</f>
        <v>6.96</v>
      </c>
      <c r="G301" s="82" t="n">
        <f aca="false">F301*1.25</f>
        <v>8.7</v>
      </c>
      <c r="H301" s="56" t="n">
        <v>5.11</v>
      </c>
      <c r="I301" s="56" t="n">
        <v>0</v>
      </c>
      <c r="J301" s="56" t="n">
        <v>0</v>
      </c>
      <c r="K301" s="56" t="n">
        <f aca="false">H301-J301</f>
        <v>5.11</v>
      </c>
      <c r="L301" s="83" t="e">
        <f aca="false">SUM(F301*100/$F$665)</f>
        <v>#DIV/0!</v>
      </c>
      <c r="M301" s="84" t="e">
        <f aca="false">SUM(F301*100/$F$803)</f>
        <v>#DIV/0!</v>
      </c>
      <c r="N301" s="85"/>
      <c r="O301" s="69" t="e">
        <f aca="false">ROUND(P301*$L301/100,2)</f>
        <v>#DIV/0!</v>
      </c>
      <c r="P301" s="86"/>
      <c r="Q301" s="69" t="n">
        <f aca="false">ROUND(P301*$F301/100,2)</f>
        <v>0</v>
      </c>
      <c r="R301" s="87"/>
      <c r="S301" s="87"/>
      <c r="T301" s="87"/>
      <c r="U301" s="77" t="s">
        <v>757</v>
      </c>
      <c r="V301" s="88"/>
      <c r="W301" s="89"/>
      <c r="X301" s="69" t="e">
        <f aca="false">ROUND(Y301*$L301/100,2)</f>
        <v>#DIV/0!</v>
      </c>
      <c r="Y301" s="86"/>
      <c r="Z301" s="69" t="n">
        <f aca="false">ROUND(Y301*$F301/100,2)</f>
        <v>0</v>
      </c>
      <c r="AA301" s="90"/>
      <c r="AB301" s="88"/>
      <c r="AC301" s="89"/>
      <c r="AD301" s="91" t="e">
        <f aca="false">ROUND(AE301*$L301/100,2)</f>
        <v>#DIV/0!</v>
      </c>
      <c r="AE301" s="92"/>
      <c r="AF301" s="69" t="n">
        <f aca="false">ROUND(AE301*$F301/100,2)</f>
        <v>0</v>
      </c>
      <c r="AG301" s="88"/>
      <c r="AH301" s="88"/>
      <c r="AI301" s="93"/>
      <c r="AJ301" s="69"/>
      <c r="AK301" s="94"/>
      <c r="AL301" s="69" t="n">
        <f aca="false">TRUNC(AK301*$G301/100,2)</f>
        <v>0</v>
      </c>
      <c r="AM301" s="77" t="s">
        <v>757</v>
      </c>
      <c r="AN301" s="88"/>
      <c r="AO301" s="89"/>
      <c r="AP301" s="69"/>
      <c r="AQ301" s="94"/>
      <c r="AR301" s="69" t="n">
        <f aca="false">ROUND(AQ301*$G301/100,2)</f>
        <v>0</v>
      </c>
      <c r="AS301" s="88"/>
      <c r="AT301" s="89"/>
      <c r="AU301" s="69"/>
      <c r="AV301" s="95"/>
      <c r="AW301" s="69" t="n">
        <f aca="false">ROUND(AV301*$G301/100,2)</f>
        <v>0</v>
      </c>
      <c r="AX301" s="89"/>
      <c r="AY301" s="69"/>
      <c r="AZ301" s="95"/>
      <c r="BA301" s="69" t="n">
        <f aca="false">TRUNC(AZ301*$G301,2)</f>
        <v>0</v>
      </c>
      <c r="BB301" s="88"/>
      <c r="BC301" s="89"/>
      <c r="BD301" s="69"/>
      <c r="BE301" s="95"/>
      <c r="BF301" s="69" t="n">
        <f aca="false">TRUNC(BE301*$G301,2)</f>
        <v>0</v>
      </c>
      <c r="BG301" s="88"/>
      <c r="BH301" s="89"/>
      <c r="BI301" s="69"/>
      <c r="BJ301" s="95"/>
      <c r="BK301" s="69" t="n">
        <f aca="false">TRUNC(BJ301*$G301,2)</f>
        <v>0</v>
      </c>
      <c r="BL301" s="88"/>
      <c r="BM301" s="89"/>
      <c r="BN301" s="69"/>
      <c r="BO301" s="95"/>
      <c r="BP301" s="69" t="n">
        <f aca="false">TRUNC(BO301*$G301,2)</f>
        <v>0</v>
      </c>
      <c r="BQ301" s="77" t="s">
        <v>757</v>
      </c>
      <c r="BR301" s="77" t="s">
        <v>757</v>
      </c>
      <c r="BS301" s="96" t="n">
        <f aca="false">P301+Y301+AE301+AK301+AQ301+AV301+BA301+BE301+BJ301+BO301</f>
        <v>0</v>
      </c>
      <c r="BT301" s="97" t="n">
        <f aca="false">Q301+Z301+AF301+AL301+AR301+AW301+BA301+BF301+BK301+BP301</f>
        <v>0</v>
      </c>
      <c r="BU301" s="98" t="n">
        <f aca="false">100-BS301</f>
        <v>100</v>
      </c>
      <c r="BV301" s="98" t="n">
        <f aca="false">G301-BT301</f>
        <v>8.7</v>
      </c>
      <c r="BW301" s="99" t="n">
        <v>26.67</v>
      </c>
      <c r="BX301" s="100" t="s">
        <v>60</v>
      </c>
      <c r="BY301" s="99" t="n">
        <f aca="false">E301-(E301*BS301/100)</f>
        <v>1</v>
      </c>
      <c r="BZ301" s="101" t="n">
        <f aca="false">ROUND(BW301*BY301,2)</f>
        <v>26.67</v>
      </c>
      <c r="CA301" s="101" t="n">
        <f aca="false">ROUND(BZ301*(1+[2]BDI!$N$27),2)</f>
        <v>33.97</v>
      </c>
    </row>
    <row r="302" s="102" customFormat="true" ht="12.75" hidden="false" customHeight="false" outlineLevel="0" collapsed="false">
      <c r="A302" s="77" t="s">
        <v>759</v>
      </c>
      <c r="B302" s="78" t="s">
        <v>760</v>
      </c>
      <c r="C302" s="79" t="n">
        <v>5.55</v>
      </c>
      <c r="D302" s="80" t="s">
        <v>60</v>
      </c>
      <c r="E302" s="79" t="n">
        <v>70</v>
      </c>
      <c r="F302" s="81" t="n">
        <f aca="false">SUM(C302*E302)</f>
        <v>388.5</v>
      </c>
      <c r="G302" s="82" t="n">
        <f aca="false">F302*1.25</f>
        <v>485.625</v>
      </c>
      <c r="H302" s="56" t="n">
        <v>279.3</v>
      </c>
      <c r="I302" s="56" t="n">
        <v>0</v>
      </c>
      <c r="J302" s="56" t="n">
        <v>0</v>
      </c>
      <c r="K302" s="56" t="n">
        <f aca="false">H302-J302</f>
        <v>279.3</v>
      </c>
      <c r="L302" s="83" t="e">
        <f aca="false">SUM(F302*100/$F$665)</f>
        <v>#DIV/0!</v>
      </c>
      <c r="M302" s="84" t="e">
        <f aca="false">SUM(F302*100/$F$803)</f>
        <v>#DIV/0!</v>
      </c>
      <c r="N302" s="85"/>
      <c r="O302" s="69" t="e">
        <f aca="false">ROUND(P302*$L302/100,2)</f>
        <v>#DIV/0!</v>
      </c>
      <c r="P302" s="86"/>
      <c r="Q302" s="69" t="n">
        <f aca="false">ROUND(P302*$F302/100,2)</f>
        <v>0</v>
      </c>
      <c r="R302" s="87"/>
      <c r="S302" s="87"/>
      <c r="T302" s="87"/>
      <c r="U302" s="77" t="s">
        <v>759</v>
      </c>
      <c r="V302" s="88"/>
      <c r="W302" s="89"/>
      <c r="X302" s="69" t="e">
        <f aca="false">ROUND(Y302*$L302/100,2)</f>
        <v>#DIV/0!</v>
      </c>
      <c r="Y302" s="86"/>
      <c r="Z302" s="69" t="n">
        <f aca="false">ROUND(Y302*$F302/100,2)</f>
        <v>0</v>
      </c>
      <c r="AA302" s="90"/>
      <c r="AB302" s="88"/>
      <c r="AC302" s="89"/>
      <c r="AD302" s="91" t="e">
        <f aca="false">ROUND(AE302*$L302/100,2)</f>
        <v>#DIV/0!</v>
      </c>
      <c r="AE302" s="92"/>
      <c r="AF302" s="69" t="n">
        <f aca="false">ROUND(AE302*$F302/100,2)</f>
        <v>0</v>
      </c>
      <c r="AG302" s="88"/>
      <c r="AH302" s="88"/>
      <c r="AI302" s="93"/>
      <c r="AJ302" s="69"/>
      <c r="AK302" s="94"/>
      <c r="AL302" s="69" t="n">
        <f aca="false">TRUNC(AK302*$G302/100,2)</f>
        <v>0</v>
      </c>
      <c r="AM302" s="77" t="s">
        <v>759</v>
      </c>
      <c r="AN302" s="88"/>
      <c r="AO302" s="89"/>
      <c r="AP302" s="69"/>
      <c r="AQ302" s="94"/>
      <c r="AR302" s="69" t="n">
        <f aca="false">ROUND(AQ302*$G302/100,2)</f>
        <v>0</v>
      </c>
      <c r="AS302" s="88"/>
      <c r="AT302" s="89"/>
      <c r="AU302" s="69"/>
      <c r="AV302" s="95"/>
      <c r="AW302" s="69" t="n">
        <f aca="false">ROUND(AV302*$G302/100,2)</f>
        <v>0</v>
      </c>
      <c r="AX302" s="89"/>
      <c r="AY302" s="69"/>
      <c r="AZ302" s="95"/>
      <c r="BA302" s="69" t="n">
        <f aca="false">TRUNC(AZ302*$G302,2)</f>
        <v>0</v>
      </c>
      <c r="BB302" s="88"/>
      <c r="BC302" s="89"/>
      <c r="BD302" s="69"/>
      <c r="BE302" s="95"/>
      <c r="BF302" s="69" t="n">
        <f aca="false">TRUNC(BE302*$G302,2)</f>
        <v>0</v>
      </c>
      <c r="BG302" s="88"/>
      <c r="BH302" s="89"/>
      <c r="BI302" s="69"/>
      <c r="BJ302" s="95"/>
      <c r="BK302" s="69" t="n">
        <f aca="false">TRUNC(BJ302*$G302,2)</f>
        <v>0</v>
      </c>
      <c r="BL302" s="88"/>
      <c r="BM302" s="89"/>
      <c r="BN302" s="69"/>
      <c r="BO302" s="95"/>
      <c r="BP302" s="69" t="n">
        <f aca="false">TRUNC(BO302*$G302,2)</f>
        <v>0</v>
      </c>
      <c r="BQ302" s="77" t="s">
        <v>759</v>
      </c>
      <c r="BR302" s="77" t="s">
        <v>759</v>
      </c>
      <c r="BS302" s="96" t="n">
        <f aca="false">P302+Y302+AE302+AK302+AQ302+AV302+BA302+BE302+BJ302+BO302</f>
        <v>0</v>
      </c>
      <c r="BT302" s="97" t="n">
        <f aca="false">Q302+Z302+AF302+AL302+AR302+AW302+BA302+BF302+BK302+BP302</f>
        <v>0</v>
      </c>
      <c r="BU302" s="98" t="n">
        <f aca="false">100-BS302</f>
        <v>100</v>
      </c>
      <c r="BV302" s="98" t="n">
        <f aca="false">G302-BT302</f>
        <v>485.625</v>
      </c>
      <c r="BW302" s="99" t="n">
        <v>22.42</v>
      </c>
      <c r="BX302" s="100" t="s">
        <v>60</v>
      </c>
      <c r="BY302" s="99" t="n">
        <f aca="false">E302-(E302*BS302/100)</f>
        <v>70</v>
      </c>
      <c r="BZ302" s="101" t="n">
        <f aca="false">ROUND(BW302*BY302,2)</f>
        <v>1569.4</v>
      </c>
      <c r="CA302" s="101" t="n">
        <f aca="false">ROUND(BZ302*(1+[2]BDI!$N$27),2)</f>
        <v>1999.26</v>
      </c>
    </row>
    <row r="303" s="102" customFormat="true" ht="25.5" hidden="false" customHeight="false" outlineLevel="0" collapsed="false">
      <c r="A303" s="77" t="s">
        <v>761</v>
      </c>
      <c r="B303" s="78" t="s">
        <v>762</v>
      </c>
      <c r="C303" s="79" t="n">
        <v>8.15</v>
      </c>
      <c r="D303" s="80" t="s">
        <v>60</v>
      </c>
      <c r="E303" s="79" t="n">
        <v>10</v>
      </c>
      <c r="F303" s="81" t="n">
        <f aca="false">SUM(C303*E303)</f>
        <v>81.5</v>
      </c>
      <c r="G303" s="82" t="n">
        <f aca="false">F303*1.25</f>
        <v>101.875</v>
      </c>
      <c r="H303" s="56" t="n">
        <v>169.9</v>
      </c>
      <c r="I303" s="56" t="n">
        <v>0</v>
      </c>
      <c r="J303" s="56" t="n">
        <v>0</v>
      </c>
      <c r="K303" s="56" t="n">
        <f aca="false">H303-J303</f>
        <v>169.9</v>
      </c>
      <c r="L303" s="83" t="e">
        <f aca="false">SUM(F303*100/$F$665)</f>
        <v>#DIV/0!</v>
      </c>
      <c r="M303" s="84" t="e">
        <f aca="false">SUM(F303*100/$F$803)</f>
        <v>#DIV/0!</v>
      </c>
      <c r="N303" s="85"/>
      <c r="O303" s="69" t="e">
        <f aca="false">ROUND(P303*$L303/100,2)</f>
        <v>#DIV/0!</v>
      </c>
      <c r="P303" s="86"/>
      <c r="Q303" s="69" t="n">
        <f aca="false">ROUND(P303*$F303/100,2)</f>
        <v>0</v>
      </c>
      <c r="R303" s="87"/>
      <c r="S303" s="87"/>
      <c r="T303" s="87"/>
      <c r="U303" s="77" t="s">
        <v>761</v>
      </c>
      <c r="V303" s="88"/>
      <c r="W303" s="89"/>
      <c r="X303" s="69" t="e">
        <f aca="false">ROUND(Y303*$L303/100,2)</f>
        <v>#DIV/0!</v>
      </c>
      <c r="Y303" s="86"/>
      <c r="Z303" s="69" t="n">
        <f aca="false">ROUND(Y303*$F303/100,2)</f>
        <v>0</v>
      </c>
      <c r="AA303" s="90"/>
      <c r="AB303" s="88"/>
      <c r="AC303" s="89"/>
      <c r="AD303" s="91" t="e">
        <f aca="false">ROUND(AE303*$L303/100,2)</f>
        <v>#DIV/0!</v>
      </c>
      <c r="AE303" s="92"/>
      <c r="AF303" s="69" t="n">
        <f aca="false">ROUND(AE303*$F303/100,2)</f>
        <v>0</v>
      </c>
      <c r="AG303" s="88"/>
      <c r="AH303" s="88"/>
      <c r="AI303" s="93"/>
      <c r="AJ303" s="69"/>
      <c r="AK303" s="94"/>
      <c r="AL303" s="69" t="n">
        <f aca="false">TRUNC(AK303*$G303/100,2)</f>
        <v>0</v>
      </c>
      <c r="AM303" s="77" t="s">
        <v>761</v>
      </c>
      <c r="AN303" s="88"/>
      <c r="AO303" s="89"/>
      <c r="AP303" s="69"/>
      <c r="AQ303" s="94"/>
      <c r="AR303" s="69" t="n">
        <f aca="false">ROUND(AQ303*$G303/100,2)</f>
        <v>0</v>
      </c>
      <c r="AS303" s="88"/>
      <c r="AT303" s="89"/>
      <c r="AU303" s="69"/>
      <c r="AV303" s="95"/>
      <c r="AW303" s="69" t="n">
        <f aca="false">ROUND(AV303*$G303/100,2)</f>
        <v>0</v>
      </c>
      <c r="AX303" s="89"/>
      <c r="AY303" s="69"/>
      <c r="AZ303" s="95"/>
      <c r="BA303" s="69" t="n">
        <f aca="false">TRUNC(AZ303*$G303,2)</f>
        <v>0</v>
      </c>
      <c r="BB303" s="88"/>
      <c r="BC303" s="89"/>
      <c r="BD303" s="69"/>
      <c r="BE303" s="95"/>
      <c r="BF303" s="69" t="n">
        <f aca="false">TRUNC(BE303*$G303,2)</f>
        <v>0</v>
      </c>
      <c r="BG303" s="88"/>
      <c r="BH303" s="89"/>
      <c r="BI303" s="69"/>
      <c r="BJ303" s="95"/>
      <c r="BK303" s="69" t="n">
        <f aca="false">TRUNC(BJ303*$G303,2)</f>
        <v>0</v>
      </c>
      <c r="BL303" s="88"/>
      <c r="BM303" s="89"/>
      <c r="BN303" s="69"/>
      <c r="BO303" s="95"/>
      <c r="BP303" s="69" t="n">
        <f aca="false">TRUNC(BO303*$G303,2)</f>
        <v>0</v>
      </c>
      <c r="BQ303" s="77" t="s">
        <v>761</v>
      </c>
      <c r="BR303" s="77" t="s">
        <v>761</v>
      </c>
      <c r="BS303" s="96" t="n">
        <f aca="false">P303+Y303+AE303+AK303+AQ303+AV303+BA303+BE303+BJ303+BO303</f>
        <v>0</v>
      </c>
      <c r="BT303" s="97" t="n">
        <f aca="false">Q303+Z303+AF303+AL303+AR303+AW303+BA303+BF303+BK303+BP303</f>
        <v>0</v>
      </c>
      <c r="BU303" s="98" t="n">
        <f aca="false">100-BS303</f>
        <v>100</v>
      </c>
      <c r="BV303" s="98" t="n">
        <f aca="false">G303-BT303</f>
        <v>101.875</v>
      </c>
      <c r="BW303" s="99" t="n">
        <v>5.6</v>
      </c>
      <c r="BX303" s="100" t="s">
        <v>60</v>
      </c>
      <c r="BY303" s="99" t="n">
        <f aca="false">E303-(E303*BS303/100)</f>
        <v>10</v>
      </c>
      <c r="BZ303" s="101" t="n">
        <f aca="false">ROUND(BW303*BY303,2)</f>
        <v>56</v>
      </c>
      <c r="CA303" s="101" t="n">
        <f aca="false">ROUND(BZ303*(1+[2]BDI!$N$27),2)</f>
        <v>71.34</v>
      </c>
    </row>
    <row r="304" s="102" customFormat="true" ht="25.5" hidden="false" customHeight="false" outlineLevel="0" collapsed="false">
      <c r="A304" s="77" t="s">
        <v>763</v>
      </c>
      <c r="B304" s="78" t="s">
        <v>764</v>
      </c>
      <c r="C304" s="79" t="n">
        <v>6.99</v>
      </c>
      <c r="D304" s="80" t="s">
        <v>60</v>
      </c>
      <c r="E304" s="79" t="n">
        <v>45</v>
      </c>
      <c r="F304" s="81" t="n">
        <f aca="false">SUM(C304*E304)</f>
        <v>314.55</v>
      </c>
      <c r="G304" s="82" t="n">
        <f aca="false">F304*1.25</f>
        <v>393.1875</v>
      </c>
      <c r="H304" s="56" t="n">
        <v>904.05</v>
      </c>
      <c r="I304" s="56" t="n">
        <v>0</v>
      </c>
      <c r="J304" s="56" t="n">
        <v>0</v>
      </c>
      <c r="K304" s="56" t="n">
        <f aca="false">H304-J304</f>
        <v>904.05</v>
      </c>
      <c r="L304" s="83" t="e">
        <f aca="false">SUM(F304*100/$F$665)</f>
        <v>#DIV/0!</v>
      </c>
      <c r="M304" s="84" t="e">
        <f aca="false">SUM(F304*100/$F$803)</f>
        <v>#DIV/0!</v>
      </c>
      <c r="N304" s="85"/>
      <c r="O304" s="69" t="e">
        <f aca="false">ROUND(P304*$L304/100,2)</f>
        <v>#DIV/0!</v>
      </c>
      <c r="P304" s="86"/>
      <c r="Q304" s="69" t="n">
        <f aca="false">ROUND(P304*$F304/100,2)</f>
        <v>0</v>
      </c>
      <c r="R304" s="87"/>
      <c r="S304" s="87"/>
      <c r="T304" s="87"/>
      <c r="U304" s="77" t="s">
        <v>763</v>
      </c>
      <c r="V304" s="88"/>
      <c r="W304" s="89"/>
      <c r="X304" s="69" t="e">
        <f aca="false">ROUND(Y304*$L304/100,2)</f>
        <v>#DIV/0!</v>
      </c>
      <c r="Y304" s="86"/>
      <c r="Z304" s="69" t="n">
        <f aca="false">ROUND(Y304*$F304/100,2)</f>
        <v>0</v>
      </c>
      <c r="AA304" s="90"/>
      <c r="AB304" s="88"/>
      <c r="AC304" s="89"/>
      <c r="AD304" s="91" t="e">
        <f aca="false">ROUND(AE304*$L304/100,2)</f>
        <v>#DIV/0!</v>
      </c>
      <c r="AE304" s="92"/>
      <c r="AF304" s="69" t="n">
        <f aca="false">ROUND(AE304*$F304/100,2)</f>
        <v>0</v>
      </c>
      <c r="AG304" s="88"/>
      <c r="AH304" s="88"/>
      <c r="AI304" s="93"/>
      <c r="AJ304" s="69"/>
      <c r="AK304" s="94"/>
      <c r="AL304" s="69" t="n">
        <f aca="false">TRUNC(AK304*$G304/100,2)</f>
        <v>0</v>
      </c>
      <c r="AM304" s="77" t="s">
        <v>763</v>
      </c>
      <c r="AN304" s="88"/>
      <c r="AO304" s="89"/>
      <c r="AP304" s="69"/>
      <c r="AQ304" s="94"/>
      <c r="AR304" s="69" t="n">
        <f aca="false">ROUND(AQ304*$G304/100,2)</f>
        <v>0</v>
      </c>
      <c r="AS304" s="88"/>
      <c r="AT304" s="89"/>
      <c r="AU304" s="69"/>
      <c r="AV304" s="95"/>
      <c r="AW304" s="69" t="n">
        <f aca="false">ROUND(AV304*$G304/100,2)</f>
        <v>0</v>
      </c>
      <c r="AX304" s="89"/>
      <c r="AY304" s="69"/>
      <c r="AZ304" s="95"/>
      <c r="BA304" s="69" t="n">
        <f aca="false">TRUNC(AZ304*$G304,2)</f>
        <v>0</v>
      </c>
      <c r="BB304" s="88"/>
      <c r="BC304" s="89"/>
      <c r="BD304" s="69"/>
      <c r="BE304" s="95"/>
      <c r="BF304" s="69" t="n">
        <f aca="false">TRUNC(BE304*$G304,2)</f>
        <v>0</v>
      </c>
      <c r="BG304" s="88"/>
      <c r="BH304" s="89"/>
      <c r="BI304" s="69"/>
      <c r="BJ304" s="95"/>
      <c r="BK304" s="69" t="n">
        <f aca="false">TRUNC(BJ304*$G304,2)</f>
        <v>0</v>
      </c>
      <c r="BL304" s="88"/>
      <c r="BM304" s="89"/>
      <c r="BN304" s="69"/>
      <c r="BO304" s="95"/>
      <c r="BP304" s="69" t="n">
        <f aca="false">TRUNC(BO304*$G304,2)</f>
        <v>0</v>
      </c>
      <c r="BQ304" s="77" t="s">
        <v>763</v>
      </c>
      <c r="BR304" s="77" t="s">
        <v>763</v>
      </c>
      <c r="BS304" s="96" t="n">
        <f aca="false">P304+Y304+AE304+AK304+AQ304+AV304+BA304+BE304+BJ304+BO304</f>
        <v>0</v>
      </c>
      <c r="BT304" s="97" t="n">
        <f aca="false">Q304+Z304+AF304+AL304+AR304+AW304+BA304+BF304+BK304+BP304</f>
        <v>0</v>
      </c>
      <c r="BU304" s="98" t="n">
        <f aca="false">100-BS304</f>
        <v>100</v>
      </c>
      <c r="BV304" s="98" t="n">
        <f aca="false">G304-BT304</f>
        <v>393.1875</v>
      </c>
      <c r="BW304" s="99" t="n">
        <v>5.6</v>
      </c>
      <c r="BX304" s="100" t="s">
        <v>60</v>
      </c>
      <c r="BY304" s="99" t="n">
        <f aca="false">E304-(E304*BS304/100)</f>
        <v>45</v>
      </c>
      <c r="BZ304" s="101" t="n">
        <f aca="false">ROUND(BW304*BY304,2)</f>
        <v>252</v>
      </c>
      <c r="CA304" s="101" t="n">
        <f aca="false">ROUND(BZ304*(1+[2]BDI!$N$27),2)</f>
        <v>321.02</v>
      </c>
    </row>
    <row r="305" s="102" customFormat="true" ht="25.5" hidden="false" customHeight="false" outlineLevel="0" collapsed="false">
      <c r="A305" s="77" t="s">
        <v>765</v>
      </c>
      <c r="B305" s="78" t="s">
        <v>766</v>
      </c>
      <c r="C305" s="79" t="n">
        <v>40.38</v>
      </c>
      <c r="D305" s="80" t="s">
        <v>60</v>
      </c>
      <c r="E305" s="79" t="n">
        <v>10</v>
      </c>
      <c r="F305" s="81" t="n">
        <f aca="false">SUM(C305*E305)</f>
        <v>403.8</v>
      </c>
      <c r="G305" s="82" t="n">
        <f aca="false">F305*1.25</f>
        <v>504.75</v>
      </c>
      <c r="H305" s="56" t="n">
        <v>58.8</v>
      </c>
      <c r="I305" s="56" t="n">
        <v>0</v>
      </c>
      <c r="J305" s="56" t="n">
        <v>0</v>
      </c>
      <c r="K305" s="56" t="n">
        <f aca="false">H305-J305</f>
        <v>58.8</v>
      </c>
      <c r="L305" s="83" t="e">
        <f aca="false">SUM(F305*100/$F$665)</f>
        <v>#DIV/0!</v>
      </c>
      <c r="M305" s="84" t="e">
        <f aca="false">SUM(F305*100/$F$803)</f>
        <v>#DIV/0!</v>
      </c>
      <c r="N305" s="85"/>
      <c r="O305" s="69" t="e">
        <f aca="false">ROUND(P305*$L305/100,2)</f>
        <v>#DIV/0!</v>
      </c>
      <c r="P305" s="86"/>
      <c r="Q305" s="69" t="n">
        <f aca="false">ROUND(P305*$F305/100,2)</f>
        <v>0</v>
      </c>
      <c r="R305" s="87"/>
      <c r="S305" s="87"/>
      <c r="T305" s="87"/>
      <c r="U305" s="77" t="s">
        <v>765</v>
      </c>
      <c r="V305" s="88"/>
      <c r="W305" s="89"/>
      <c r="X305" s="69" t="e">
        <f aca="false">ROUND(Y305*$L305/100,2)</f>
        <v>#DIV/0!</v>
      </c>
      <c r="Y305" s="86"/>
      <c r="Z305" s="69" t="n">
        <f aca="false">ROUND(Y305*$F305/100,2)</f>
        <v>0</v>
      </c>
      <c r="AA305" s="90"/>
      <c r="AB305" s="88"/>
      <c r="AC305" s="89"/>
      <c r="AD305" s="91" t="e">
        <f aca="false">ROUND(AE305*$L305/100,2)</f>
        <v>#DIV/0!</v>
      </c>
      <c r="AE305" s="92"/>
      <c r="AF305" s="69" t="n">
        <f aca="false">ROUND(AE305*$F305/100,2)</f>
        <v>0</v>
      </c>
      <c r="AG305" s="88"/>
      <c r="AH305" s="88"/>
      <c r="AI305" s="93"/>
      <c r="AJ305" s="69"/>
      <c r="AK305" s="94"/>
      <c r="AL305" s="69" t="n">
        <f aca="false">TRUNC(AK305*$G305/100,2)</f>
        <v>0</v>
      </c>
      <c r="AM305" s="77" t="s">
        <v>765</v>
      </c>
      <c r="AN305" s="88"/>
      <c r="AO305" s="89"/>
      <c r="AP305" s="69"/>
      <c r="AQ305" s="94"/>
      <c r="AR305" s="69" t="n">
        <f aca="false">ROUND(AQ305*$G305/100,2)</f>
        <v>0</v>
      </c>
      <c r="AS305" s="88"/>
      <c r="AT305" s="89"/>
      <c r="AU305" s="69"/>
      <c r="AV305" s="95"/>
      <c r="AW305" s="69" t="n">
        <f aca="false">ROUND(AV305*$G305/100,2)</f>
        <v>0</v>
      </c>
      <c r="AX305" s="89"/>
      <c r="AY305" s="69"/>
      <c r="AZ305" s="95"/>
      <c r="BA305" s="69" t="n">
        <f aca="false">TRUNC(AZ305*$G305,2)</f>
        <v>0</v>
      </c>
      <c r="BB305" s="88"/>
      <c r="BC305" s="89"/>
      <c r="BD305" s="69"/>
      <c r="BE305" s="95"/>
      <c r="BF305" s="69" t="n">
        <f aca="false">TRUNC(BE305*$G305,2)</f>
        <v>0</v>
      </c>
      <c r="BG305" s="88"/>
      <c r="BH305" s="89"/>
      <c r="BI305" s="69"/>
      <c r="BJ305" s="95"/>
      <c r="BK305" s="69" t="n">
        <f aca="false">TRUNC(BJ305*$G305,2)</f>
        <v>0</v>
      </c>
      <c r="BL305" s="88"/>
      <c r="BM305" s="89"/>
      <c r="BN305" s="69"/>
      <c r="BO305" s="95"/>
      <c r="BP305" s="69" t="n">
        <f aca="false">TRUNC(BO305*$G305,2)</f>
        <v>0</v>
      </c>
      <c r="BQ305" s="77" t="s">
        <v>765</v>
      </c>
      <c r="BR305" s="77" t="s">
        <v>765</v>
      </c>
      <c r="BS305" s="96" t="n">
        <f aca="false">P305+Y305+AE305+AK305+AQ305+AV305+BA305+BE305+BJ305+BO305</f>
        <v>0</v>
      </c>
      <c r="BT305" s="97" t="n">
        <f aca="false">Q305+Z305+AF305+AL305+AR305+AW305+BA305+BF305+BK305+BP305</f>
        <v>0</v>
      </c>
      <c r="BU305" s="98" t="n">
        <f aca="false">100-BS305</f>
        <v>100</v>
      </c>
      <c r="BV305" s="98" t="n">
        <f aca="false">G305-BT305</f>
        <v>504.75</v>
      </c>
      <c r="BW305" s="99" t="n">
        <v>18.78</v>
      </c>
      <c r="BX305" s="100" t="s">
        <v>60</v>
      </c>
      <c r="BY305" s="99" t="n">
        <f aca="false">E305-(E305*BS305/100)</f>
        <v>10</v>
      </c>
      <c r="BZ305" s="101" t="n">
        <f aca="false">ROUND(BW305*BY305,2)</f>
        <v>187.8</v>
      </c>
      <c r="CA305" s="101" t="n">
        <f aca="false">ROUND(BZ305*(1+[2]BDI!$N$27),2)</f>
        <v>239.24</v>
      </c>
    </row>
    <row r="306" s="102" customFormat="true" ht="25.5" hidden="false" customHeight="false" outlineLevel="0" collapsed="false">
      <c r="A306" s="77" t="s">
        <v>768</v>
      </c>
      <c r="B306" s="78" t="s">
        <v>769</v>
      </c>
      <c r="C306" s="79" t="n">
        <v>3.3</v>
      </c>
      <c r="D306" s="80" t="s">
        <v>137</v>
      </c>
      <c r="E306" s="79" t="n">
        <v>75</v>
      </c>
      <c r="F306" s="81" t="n">
        <f aca="false">SUM(C306*E306)</f>
        <v>247.5</v>
      </c>
      <c r="G306" s="82" t="n">
        <f aca="false">F306*1.25</f>
        <v>309.375</v>
      </c>
      <c r="H306" s="56" t="n">
        <v>182.25</v>
      </c>
      <c r="I306" s="56" t="n">
        <v>0</v>
      </c>
      <c r="J306" s="56" t="n">
        <v>0</v>
      </c>
      <c r="K306" s="56" t="n">
        <f aca="false">H306-J306</f>
        <v>182.25</v>
      </c>
      <c r="L306" s="83" t="e">
        <f aca="false">SUM(F306*100/$F$665)</f>
        <v>#DIV/0!</v>
      </c>
      <c r="M306" s="84" t="e">
        <f aca="false">SUM(F306*100/$F$803)</f>
        <v>#DIV/0!</v>
      </c>
      <c r="N306" s="85"/>
      <c r="O306" s="69" t="e">
        <f aca="false">ROUND(P306*$L306/100,2)</f>
        <v>#DIV/0!</v>
      </c>
      <c r="P306" s="86"/>
      <c r="Q306" s="69" t="n">
        <f aca="false">ROUND(P306*$F306/100,2)</f>
        <v>0</v>
      </c>
      <c r="R306" s="87"/>
      <c r="S306" s="87"/>
      <c r="T306" s="87"/>
      <c r="U306" s="77" t="s">
        <v>768</v>
      </c>
      <c r="V306" s="88"/>
      <c r="W306" s="89"/>
      <c r="X306" s="69" t="e">
        <f aca="false">ROUND(Y306*$L306/100,2)</f>
        <v>#DIV/0!</v>
      </c>
      <c r="Y306" s="86"/>
      <c r="Z306" s="69" t="n">
        <f aca="false">ROUND(Y306*$F306/100,2)</f>
        <v>0</v>
      </c>
      <c r="AA306" s="90"/>
      <c r="AB306" s="88"/>
      <c r="AC306" s="89"/>
      <c r="AD306" s="91" t="e">
        <f aca="false">ROUND(AE306*$L306/100,2)</f>
        <v>#DIV/0!</v>
      </c>
      <c r="AE306" s="92"/>
      <c r="AF306" s="69" t="n">
        <f aca="false">ROUND(AE306*$F306/100,2)</f>
        <v>0</v>
      </c>
      <c r="AG306" s="88"/>
      <c r="AH306" s="88"/>
      <c r="AI306" s="93"/>
      <c r="AJ306" s="69"/>
      <c r="AK306" s="94"/>
      <c r="AL306" s="69" t="n">
        <f aca="false">TRUNC(AK306*$G306/100,2)</f>
        <v>0</v>
      </c>
      <c r="AM306" s="77" t="s">
        <v>768</v>
      </c>
      <c r="AN306" s="88"/>
      <c r="AO306" s="89"/>
      <c r="AP306" s="69"/>
      <c r="AQ306" s="94"/>
      <c r="AR306" s="69" t="n">
        <f aca="false">ROUND(AQ306*$G306/100,2)</f>
        <v>0</v>
      </c>
      <c r="AS306" s="88"/>
      <c r="AT306" s="89"/>
      <c r="AU306" s="69"/>
      <c r="AV306" s="95"/>
      <c r="AW306" s="69" t="n">
        <f aca="false">ROUND(AV306*$G306/100,2)</f>
        <v>0</v>
      </c>
      <c r="AX306" s="89"/>
      <c r="AY306" s="69"/>
      <c r="AZ306" s="95"/>
      <c r="BA306" s="69" t="n">
        <f aca="false">TRUNC(AZ306*$G306,2)</f>
        <v>0</v>
      </c>
      <c r="BB306" s="88"/>
      <c r="BC306" s="89"/>
      <c r="BD306" s="69"/>
      <c r="BE306" s="95"/>
      <c r="BF306" s="69" t="n">
        <f aca="false">TRUNC(BE306*$G306,2)</f>
        <v>0</v>
      </c>
      <c r="BG306" s="88"/>
      <c r="BH306" s="89"/>
      <c r="BI306" s="69"/>
      <c r="BJ306" s="95"/>
      <c r="BK306" s="69" t="n">
        <f aca="false">TRUNC(BJ306*$G306,2)</f>
        <v>0</v>
      </c>
      <c r="BL306" s="88"/>
      <c r="BM306" s="89"/>
      <c r="BN306" s="69"/>
      <c r="BO306" s="95"/>
      <c r="BP306" s="69" t="n">
        <f aca="false">TRUNC(BO306*$G306,2)</f>
        <v>0</v>
      </c>
      <c r="BQ306" s="77" t="s">
        <v>768</v>
      </c>
      <c r="BR306" s="77" t="s">
        <v>768</v>
      </c>
      <c r="BS306" s="96" t="n">
        <f aca="false">P306+Y306+AE306+AK306+AQ306+AV306+BA306+BE306+BJ306+BO306</f>
        <v>0</v>
      </c>
      <c r="BT306" s="97" t="n">
        <f aca="false">Q306+Z306+AF306+AL306+AR306+AW306+BA306+BF306+BK306+BP306</f>
        <v>0</v>
      </c>
      <c r="BU306" s="98" t="n">
        <f aca="false">100-BS306</f>
        <v>100</v>
      </c>
      <c r="BV306" s="98" t="n">
        <f aca="false">G306-BT306</f>
        <v>309.375</v>
      </c>
      <c r="BW306" s="99" t="n">
        <v>2.93</v>
      </c>
      <c r="BX306" s="100" t="s">
        <v>137</v>
      </c>
      <c r="BY306" s="99" t="n">
        <f aca="false">E306-(E306*BS306/100)</f>
        <v>75</v>
      </c>
      <c r="BZ306" s="101" t="n">
        <f aca="false">ROUND(BW306*BY306,2)</f>
        <v>219.75</v>
      </c>
      <c r="CA306" s="101" t="n">
        <f aca="false">ROUND(BZ306*(1+[2]BDI!$N$27),2)</f>
        <v>279.94</v>
      </c>
    </row>
    <row r="307" s="102" customFormat="true" ht="25.5" hidden="false" customHeight="false" outlineLevel="0" collapsed="false">
      <c r="A307" s="77" t="s">
        <v>771</v>
      </c>
      <c r="B307" s="78" t="s">
        <v>772</v>
      </c>
      <c r="C307" s="79" t="n">
        <v>5.55</v>
      </c>
      <c r="D307" s="80" t="s">
        <v>137</v>
      </c>
      <c r="E307" s="79" t="n">
        <v>75</v>
      </c>
      <c r="F307" s="81" t="n">
        <f aca="false">SUM(C307*E307)</f>
        <v>416.25</v>
      </c>
      <c r="G307" s="82" t="n">
        <f aca="false">F307*1.25</f>
        <v>520.3125</v>
      </c>
      <c r="H307" s="56" t="n">
        <v>481.5</v>
      </c>
      <c r="I307" s="56" t="n">
        <v>0</v>
      </c>
      <c r="J307" s="56" t="n">
        <v>0</v>
      </c>
      <c r="K307" s="56" t="n">
        <f aca="false">H307-J307</f>
        <v>481.5</v>
      </c>
      <c r="L307" s="83" t="e">
        <f aca="false">SUM(F307*100/$F$665)</f>
        <v>#DIV/0!</v>
      </c>
      <c r="M307" s="84" t="e">
        <f aca="false">SUM(F307*100/$F$803)</f>
        <v>#DIV/0!</v>
      </c>
      <c r="N307" s="85"/>
      <c r="O307" s="69" t="e">
        <f aca="false">ROUND(P307*$L307/100,2)</f>
        <v>#DIV/0!</v>
      </c>
      <c r="P307" s="86"/>
      <c r="Q307" s="69" t="n">
        <f aca="false">ROUND(P307*$F307/100,2)</f>
        <v>0</v>
      </c>
      <c r="R307" s="87"/>
      <c r="S307" s="87"/>
      <c r="T307" s="87"/>
      <c r="U307" s="77" t="s">
        <v>771</v>
      </c>
      <c r="V307" s="88"/>
      <c r="W307" s="89"/>
      <c r="X307" s="69" t="e">
        <f aca="false">ROUND(Y307*$L307/100,2)</f>
        <v>#DIV/0!</v>
      </c>
      <c r="Y307" s="86"/>
      <c r="Z307" s="69" t="n">
        <f aca="false">ROUND(Y307*$F307/100,2)</f>
        <v>0</v>
      </c>
      <c r="AA307" s="90"/>
      <c r="AB307" s="88"/>
      <c r="AC307" s="89"/>
      <c r="AD307" s="91" t="e">
        <f aca="false">ROUND(AE307*$L307/100,2)</f>
        <v>#DIV/0!</v>
      </c>
      <c r="AE307" s="92"/>
      <c r="AF307" s="69" t="n">
        <f aca="false">ROUND(AE307*$F307/100,2)</f>
        <v>0</v>
      </c>
      <c r="AG307" s="88"/>
      <c r="AH307" s="88"/>
      <c r="AI307" s="93"/>
      <c r="AJ307" s="69"/>
      <c r="AK307" s="94"/>
      <c r="AL307" s="69" t="n">
        <f aca="false">TRUNC(AK307*$G307/100,2)</f>
        <v>0</v>
      </c>
      <c r="AM307" s="77" t="s">
        <v>771</v>
      </c>
      <c r="AN307" s="88"/>
      <c r="AO307" s="89"/>
      <c r="AP307" s="69"/>
      <c r="AQ307" s="94"/>
      <c r="AR307" s="69" t="n">
        <f aca="false">ROUND(AQ307*$G307/100,2)</f>
        <v>0</v>
      </c>
      <c r="AS307" s="88"/>
      <c r="AT307" s="89"/>
      <c r="AU307" s="69"/>
      <c r="AV307" s="95"/>
      <c r="AW307" s="69" t="n">
        <f aca="false">ROUND(AV307*$G307/100,2)</f>
        <v>0</v>
      </c>
      <c r="AX307" s="89"/>
      <c r="AY307" s="69"/>
      <c r="AZ307" s="95"/>
      <c r="BA307" s="69" t="n">
        <f aca="false">TRUNC(AZ307*$G307,2)</f>
        <v>0</v>
      </c>
      <c r="BB307" s="88"/>
      <c r="BC307" s="89"/>
      <c r="BD307" s="69"/>
      <c r="BE307" s="95"/>
      <c r="BF307" s="69" t="n">
        <f aca="false">TRUNC(BE307*$G307,2)</f>
        <v>0</v>
      </c>
      <c r="BG307" s="88"/>
      <c r="BH307" s="89"/>
      <c r="BI307" s="69"/>
      <c r="BJ307" s="95"/>
      <c r="BK307" s="69" t="n">
        <f aca="false">TRUNC(BJ307*$G307,2)</f>
        <v>0</v>
      </c>
      <c r="BL307" s="88"/>
      <c r="BM307" s="89"/>
      <c r="BN307" s="69"/>
      <c r="BO307" s="95"/>
      <c r="BP307" s="69" t="n">
        <f aca="false">TRUNC(BO307*$G307,2)</f>
        <v>0</v>
      </c>
      <c r="BQ307" s="77" t="s">
        <v>771</v>
      </c>
      <c r="BR307" s="77" t="s">
        <v>771</v>
      </c>
      <c r="BS307" s="96" t="n">
        <f aca="false">P307+Y307+AE307+AK307+AQ307+AV307+BA307+BE307+BJ307+BO307</f>
        <v>0</v>
      </c>
      <c r="BT307" s="97" t="n">
        <f aca="false">Q307+Z307+AF307+AL307+AR307+AW307+BA307+BF307+BK307+BP307</f>
        <v>0</v>
      </c>
      <c r="BU307" s="98" t="n">
        <f aca="false">100-BS307</f>
        <v>100</v>
      </c>
      <c r="BV307" s="98" t="n">
        <f aca="false">G307-BT307</f>
        <v>520.3125</v>
      </c>
      <c r="BW307" s="99" t="n">
        <v>0.48</v>
      </c>
      <c r="BX307" s="100" t="s">
        <v>137</v>
      </c>
      <c r="BY307" s="99" t="n">
        <f aca="false">E307-(E307*BS307/100)</f>
        <v>75</v>
      </c>
      <c r="BZ307" s="101" t="n">
        <f aca="false">ROUND(BW307*BY307,2)</f>
        <v>36</v>
      </c>
      <c r="CA307" s="101" t="n">
        <f aca="false">ROUND(BZ307*(1+[2]BDI!$N$27),2)</f>
        <v>45.86</v>
      </c>
    </row>
    <row r="308" s="102" customFormat="true" ht="12.75" hidden="false" customHeight="false" outlineLevel="0" collapsed="false">
      <c r="A308" s="77" t="s">
        <v>774</v>
      </c>
      <c r="B308" s="78" t="s">
        <v>775</v>
      </c>
      <c r="C308" s="79" t="n">
        <v>0.17</v>
      </c>
      <c r="D308" s="80" t="s">
        <v>137</v>
      </c>
      <c r="E308" s="79" t="n">
        <v>75</v>
      </c>
      <c r="F308" s="81" t="n">
        <f aca="false">SUM(C308*E308)</f>
        <v>12.75</v>
      </c>
      <c r="G308" s="82" t="n">
        <f aca="false">F308*1.25</f>
        <v>15.9375</v>
      </c>
      <c r="H308" s="56" t="n">
        <v>13.5</v>
      </c>
      <c r="I308" s="56" t="n">
        <v>0</v>
      </c>
      <c r="J308" s="56" t="n">
        <v>0</v>
      </c>
      <c r="K308" s="56" t="n">
        <f aca="false">H308-J308</f>
        <v>13.5</v>
      </c>
      <c r="L308" s="83" t="e">
        <f aca="false">SUM(F308*100/$F$665)</f>
        <v>#DIV/0!</v>
      </c>
      <c r="M308" s="84" t="e">
        <f aca="false">SUM(F308*100/$F$803)</f>
        <v>#DIV/0!</v>
      </c>
      <c r="N308" s="85"/>
      <c r="O308" s="69" t="e">
        <f aca="false">ROUND(P308*$L308/100,2)</f>
        <v>#DIV/0!</v>
      </c>
      <c r="P308" s="86"/>
      <c r="Q308" s="69" t="n">
        <f aca="false">ROUND(P308*$F308/100,2)</f>
        <v>0</v>
      </c>
      <c r="R308" s="87"/>
      <c r="S308" s="87"/>
      <c r="T308" s="87"/>
      <c r="U308" s="77" t="s">
        <v>774</v>
      </c>
      <c r="V308" s="88"/>
      <c r="W308" s="89"/>
      <c r="X308" s="69" t="e">
        <f aca="false">ROUND(Y308*$L308/100,2)</f>
        <v>#DIV/0!</v>
      </c>
      <c r="Y308" s="86"/>
      <c r="Z308" s="69" t="n">
        <f aca="false">ROUND(Y308*$F308/100,2)</f>
        <v>0</v>
      </c>
      <c r="AA308" s="90"/>
      <c r="AB308" s="88"/>
      <c r="AC308" s="89"/>
      <c r="AD308" s="91" t="e">
        <f aca="false">ROUND(AE308*$L308/100,2)</f>
        <v>#DIV/0!</v>
      </c>
      <c r="AE308" s="92"/>
      <c r="AF308" s="69" t="n">
        <f aca="false">ROUND(AE308*$F308/100,2)</f>
        <v>0</v>
      </c>
      <c r="AG308" s="88"/>
      <c r="AH308" s="88"/>
      <c r="AI308" s="93"/>
      <c r="AJ308" s="69"/>
      <c r="AK308" s="94"/>
      <c r="AL308" s="69" t="n">
        <f aca="false">TRUNC(AK308*$G308/100,2)</f>
        <v>0</v>
      </c>
      <c r="AM308" s="77" t="s">
        <v>774</v>
      </c>
      <c r="AN308" s="88"/>
      <c r="AO308" s="89"/>
      <c r="AP308" s="69"/>
      <c r="AQ308" s="94"/>
      <c r="AR308" s="69" t="n">
        <f aca="false">ROUND(AQ308*$G308/100,2)</f>
        <v>0</v>
      </c>
      <c r="AS308" s="88"/>
      <c r="AT308" s="89"/>
      <c r="AU308" s="69"/>
      <c r="AV308" s="95"/>
      <c r="AW308" s="69" t="n">
        <f aca="false">ROUND(AV308*$G308/100,2)</f>
        <v>0</v>
      </c>
      <c r="AX308" s="89"/>
      <c r="AY308" s="69"/>
      <c r="AZ308" s="95"/>
      <c r="BA308" s="69" t="n">
        <f aca="false">TRUNC(AZ308*$G308,2)</f>
        <v>0</v>
      </c>
      <c r="BB308" s="88"/>
      <c r="BC308" s="89"/>
      <c r="BD308" s="69"/>
      <c r="BE308" s="95"/>
      <c r="BF308" s="69" t="n">
        <f aca="false">TRUNC(BE308*$G308,2)</f>
        <v>0</v>
      </c>
      <c r="BG308" s="88"/>
      <c r="BH308" s="89"/>
      <c r="BI308" s="69"/>
      <c r="BJ308" s="95"/>
      <c r="BK308" s="69" t="n">
        <f aca="false">TRUNC(BJ308*$G308,2)</f>
        <v>0</v>
      </c>
      <c r="BL308" s="88"/>
      <c r="BM308" s="89"/>
      <c r="BN308" s="69"/>
      <c r="BO308" s="95"/>
      <c r="BP308" s="69" t="n">
        <f aca="false">TRUNC(BO308*$G308,2)</f>
        <v>0</v>
      </c>
      <c r="BQ308" s="77" t="s">
        <v>774</v>
      </c>
      <c r="BR308" s="77" t="s">
        <v>774</v>
      </c>
      <c r="BS308" s="96" t="n">
        <f aca="false">P308+Y308+AE308+AK308+AQ308+AV308+BA308+BE308+BJ308+BO308</f>
        <v>0</v>
      </c>
      <c r="BT308" s="97" t="n">
        <f aca="false">Q308+Z308+AF308+AL308+AR308+AW308+BA308+BF308+BK308+BP308</f>
        <v>0</v>
      </c>
      <c r="BU308" s="98" t="n">
        <f aca="false">100-BS308</f>
        <v>100</v>
      </c>
      <c r="BV308" s="98" t="n">
        <f aca="false">G308-BT308</f>
        <v>15.9375</v>
      </c>
      <c r="BW308" s="99" t="n">
        <v>0.21</v>
      </c>
      <c r="BX308" s="100" t="s">
        <v>137</v>
      </c>
      <c r="BY308" s="99" t="n">
        <f aca="false">E308-(E308*BS308/100)</f>
        <v>75</v>
      </c>
      <c r="BZ308" s="101" t="n">
        <f aca="false">ROUND(BW308*BY308,2)</f>
        <v>15.75</v>
      </c>
      <c r="CA308" s="101" t="n">
        <f aca="false">ROUND(BZ308*(1+[2]BDI!$N$27),2)</f>
        <v>20.06</v>
      </c>
    </row>
    <row r="309" s="102" customFormat="true" ht="25.5" hidden="false" customHeight="false" outlineLevel="0" collapsed="false">
      <c r="A309" s="77" t="s">
        <v>777</v>
      </c>
      <c r="B309" s="78" t="s">
        <v>778</v>
      </c>
      <c r="C309" s="79" t="n">
        <v>0.27</v>
      </c>
      <c r="D309" s="80" t="s">
        <v>137</v>
      </c>
      <c r="E309" s="79" t="n">
        <v>75</v>
      </c>
      <c r="F309" s="81" t="n">
        <f aca="false">SUM(C309*E309)</f>
        <v>20.25</v>
      </c>
      <c r="G309" s="82" t="n">
        <f aca="false">F309*1.25</f>
        <v>25.3125</v>
      </c>
      <c r="H309" s="56" t="n">
        <v>17.25</v>
      </c>
      <c r="I309" s="56" t="n">
        <v>0</v>
      </c>
      <c r="J309" s="56" t="n">
        <v>0</v>
      </c>
      <c r="K309" s="56" t="n">
        <f aca="false">H309-J309</f>
        <v>17.25</v>
      </c>
      <c r="L309" s="83" t="e">
        <f aca="false">SUM(F309*100/$F$665)</f>
        <v>#DIV/0!</v>
      </c>
      <c r="M309" s="84" t="e">
        <f aca="false">SUM(F309*100/$F$803)</f>
        <v>#DIV/0!</v>
      </c>
      <c r="N309" s="85"/>
      <c r="O309" s="69" t="e">
        <f aca="false">ROUND(P309*$L309/100,2)</f>
        <v>#DIV/0!</v>
      </c>
      <c r="P309" s="86"/>
      <c r="Q309" s="69" t="n">
        <f aca="false">ROUND(P309*$F309/100,2)</f>
        <v>0</v>
      </c>
      <c r="R309" s="87"/>
      <c r="S309" s="87"/>
      <c r="T309" s="87"/>
      <c r="U309" s="77" t="s">
        <v>777</v>
      </c>
      <c r="V309" s="88"/>
      <c r="W309" s="89"/>
      <c r="X309" s="69" t="e">
        <f aca="false">ROUND(Y309*$L309/100,2)</f>
        <v>#DIV/0!</v>
      </c>
      <c r="Y309" s="86"/>
      <c r="Z309" s="69" t="n">
        <f aca="false">ROUND(Y309*$F309/100,2)</f>
        <v>0</v>
      </c>
      <c r="AA309" s="90"/>
      <c r="AB309" s="88"/>
      <c r="AC309" s="89"/>
      <c r="AD309" s="91" t="e">
        <f aca="false">ROUND(AE309*$L309/100,2)</f>
        <v>#DIV/0!</v>
      </c>
      <c r="AE309" s="92"/>
      <c r="AF309" s="69" t="n">
        <f aca="false">ROUND(AE309*$F309/100,2)</f>
        <v>0</v>
      </c>
      <c r="AG309" s="88"/>
      <c r="AH309" s="88"/>
      <c r="AI309" s="93"/>
      <c r="AJ309" s="69"/>
      <c r="AK309" s="94"/>
      <c r="AL309" s="69" t="n">
        <f aca="false">TRUNC(AK309*$G309/100,2)</f>
        <v>0</v>
      </c>
      <c r="AM309" s="77" t="s">
        <v>777</v>
      </c>
      <c r="AN309" s="88"/>
      <c r="AO309" s="89"/>
      <c r="AP309" s="69"/>
      <c r="AQ309" s="94"/>
      <c r="AR309" s="69" t="n">
        <f aca="false">ROUND(AQ309*$G309/100,2)</f>
        <v>0</v>
      </c>
      <c r="AS309" s="88"/>
      <c r="AT309" s="89"/>
      <c r="AU309" s="69"/>
      <c r="AV309" s="95"/>
      <c r="AW309" s="69" t="n">
        <f aca="false">ROUND(AV309*$G309/100,2)</f>
        <v>0</v>
      </c>
      <c r="AX309" s="89"/>
      <c r="AY309" s="69"/>
      <c r="AZ309" s="95"/>
      <c r="BA309" s="69" t="n">
        <f aca="false">TRUNC(AZ309*$G309,2)</f>
        <v>0</v>
      </c>
      <c r="BB309" s="88"/>
      <c r="BC309" s="89"/>
      <c r="BD309" s="69"/>
      <c r="BE309" s="95"/>
      <c r="BF309" s="69" t="n">
        <f aca="false">TRUNC(BE309*$G309,2)</f>
        <v>0</v>
      </c>
      <c r="BG309" s="88"/>
      <c r="BH309" s="89"/>
      <c r="BI309" s="69"/>
      <c r="BJ309" s="95"/>
      <c r="BK309" s="69" t="n">
        <f aca="false">TRUNC(BJ309*$G309,2)</f>
        <v>0</v>
      </c>
      <c r="BL309" s="88"/>
      <c r="BM309" s="89"/>
      <c r="BN309" s="69"/>
      <c r="BO309" s="95"/>
      <c r="BP309" s="69" t="n">
        <f aca="false">TRUNC(BO309*$G309,2)</f>
        <v>0</v>
      </c>
      <c r="BQ309" s="77" t="s">
        <v>777</v>
      </c>
      <c r="BR309" s="77" t="s">
        <v>777</v>
      </c>
      <c r="BS309" s="96" t="n">
        <f aca="false">P309+Y309+AE309+AK309+AQ309+AV309+BA309+BE309+BJ309+BO309</f>
        <v>0</v>
      </c>
      <c r="BT309" s="97" t="n">
        <f aca="false">Q309+Z309+AF309+AL309+AR309+AW309+BA309+BF309+BK309+BP309</f>
        <v>0</v>
      </c>
      <c r="BU309" s="98" t="n">
        <f aca="false">100-BS309</f>
        <v>100</v>
      </c>
      <c r="BV309" s="98" t="n">
        <f aca="false">G309-BT309</f>
        <v>25.3125</v>
      </c>
      <c r="BW309" s="99" t="n">
        <v>0.13</v>
      </c>
      <c r="BX309" s="100" t="s">
        <v>137</v>
      </c>
      <c r="BY309" s="99" t="n">
        <f aca="false">E309-(E309*BS309/100)</f>
        <v>75</v>
      </c>
      <c r="BZ309" s="101" t="n">
        <f aca="false">ROUND(BW309*BY309,2)</f>
        <v>9.75</v>
      </c>
      <c r="CA309" s="101" t="n">
        <f aca="false">ROUND(BZ309*(1+[2]BDI!$N$27),2)</f>
        <v>12.42</v>
      </c>
    </row>
    <row r="310" s="102" customFormat="true" ht="25.5" hidden="false" customHeight="false" outlineLevel="0" collapsed="false">
      <c r="A310" s="77" t="s">
        <v>779</v>
      </c>
      <c r="B310" s="78" t="s">
        <v>780</v>
      </c>
      <c r="C310" s="79" t="n">
        <v>0.06</v>
      </c>
      <c r="D310" s="80" t="s">
        <v>137</v>
      </c>
      <c r="E310" s="79" t="n">
        <v>75</v>
      </c>
      <c r="F310" s="81" t="n">
        <f aca="false">SUM(C310*E310)</f>
        <v>4.5</v>
      </c>
      <c r="G310" s="82" t="n">
        <f aca="false">F310*1.25</f>
        <v>5.625</v>
      </c>
      <c r="H310" s="56" t="n">
        <v>39.75</v>
      </c>
      <c r="I310" s="56" t="n">
        <v>0</v>
      </c>
      <c r="J310" s="56" t="n">
        <v>0</v>
      </c>
      <c r="K310" s="56" t="n">
        <f aca="false">H310-J310</f>
        <v>39.75</v>
      </c>
      <c r="L310" s="83" t="e">
        <f aca="false">SUM(F310*100/$F$665)</f>
        <v>#DIV/0!</v>
      </c>
      <c r="M310" s="84" t="e">
        <f aca="false">SUM(F310*100/$F$803)</f>
        <v>#DIV/0!</v>
      </c>
      <c r="N310" s="85"/>
      <c r="O310" s="69" t="e">
        <f aca="false">ROUND(P310*$L310/100,2)</f>
        <v>#DIV/0!</v>
      </c>
      <c r="P310" s="86"/>
      <c r="Q310" s="69" t="n">
        <f aca="false">ROUND(P310*$F310/100,2)</f>
        <v>0</v>
      </c>
      <c r="R310" s="87"/>
      <c r="S310" s="87"/>
      <c r="T310" s="87"/>
      <c r="U310" s="77" t="s">
        <v>779</v>
      </c>
      <c r="V310" s="88"/>
      <c r="W310" s="89"/>
      <c r="X310" s="69" t="e">
        <f aca="false">ROUND(Y310*$L310/100,2)</f>
        <v>#DIV/0!</v>
      </c>
      <c r="Y310" s="86"/>
      <c r="Z310" s="69" t="n">
        <f aca="false">ROUND(Y310*$F310/100,2)</f>
        <v>0</v>
      </c>
      <c r="AA310" s="90"/>
      <c r="AB310" s="88"/>
      <c r="AC310" s="89"/>
      <c r="AD310" s="91" t="e">
        <f aca="false">ROUND(AE310*$L310/100,2)</f>
        <v>#DIV/0!</v>
      </c>
      <c r="AE310" s="92"/>
      <c r="AF310" s="69" t="n">
        <f aca="false">ROUND(AE310*$F310/100,2)</f>
        <v>0</v>
      </c>
      <c r="AG310" s="88"/>
      <c r="AH310" s="88"/>
      <c r="AI310" s="93"/>
      <c r="AJ310" s="69"/>
      <c r="AK310" s="94"/>
      <c r="AL310" s="69" t="n">
        <f aca="false">TRUNC(AK310*$G310/100,2)</f>
        <v>0</v>
      </c>
      <c r="AM310" s="77" t="s">
        <v>779</v>
      </c>
      <c r="AN310" s="88"/>
      <c r="AO310" s="89"/>
      <c r="AP310" s="69"/>
      <c r="AQ310" s="94"/>
      <c r="AR310" s="69" t="n">
        <f aca="false">ROUND(AQ310*$G310/100,2)</f>
        <v>0</v>
      </c>
      <c r="AS310" s="88"/>
      <c r="AT310" s="89"/>
      <c r="AU310" s="69"/>
      <c r="AV310" s="95"/>
      <c r="AW310" s="69" t="n">
        <f aca="false">ROUND(AV310*$G310/100,2)</f>
        <v>0</v>
      </c>
      <c r="AX310" s="89"/>
      <c r="AY310" s="69"/>
      <c r="AZ310" s="95"/>
      <c r="BA310" s="69" t="n">
        <f aca="false">TRUNC(AZ310*$G310,2)</f>
        <v>0</v>
      </c>
      <c r="BB310" s="88"/>
      <c r="BC310" s="89"/>
      <c r="BD310" s="69"/>
      <c r="BE310" s="95"/>
      <c r="BF310" s="69" t="n">
        <f aca="false">TRUNC(BE310*$G310,2)</f>
        <v>0</v>
      </c>
      <c r="BG310" s="88"/>
      <c r="BH310" s="89"/>
      <c r="BI310" s="69"/>
      <c r="BJ310" s="95"/>
      <c r="BK310" s="69" t="n">
        <f aca="false">TRUNC(BJ310*$G310,2)</f>
        <v>0</v>
      </c>
      <c r="BL310" s="88"/>
      <c r="BM310" s="89"/>
      <c r="BN310" s="69"/>
      <c r="BO310" s="95"/>
      <c r="BP310" s="69" t="n">
        <f aca="false">TRUNC(BO310*$G310,2)</f>
        <v>0</v>
      </c>
      <c r="BQ310" s="77" t="s">
        <v>779</v>
      </c>
      <c r="BR310" s="77" t="s">
        <v>779</v>
      </c>
      <c r="BS310" s="96" t="n">
        <f aca="false">P310+Y310+AE310+AK310+AQ310+AV310+BA310+BE310+BJ310+BO310</f>
        <v>0</v>
      </c>
      <c r="BT310" s="97" t="n">
        <f aca="false">Q310+Z310+AF310+AL310+AR310+AW310+BA310+BF310+BK310+BP310</f>
        <v>0</v>
      </c>
      <c r="BU310" s="98" t="n">
        <f aca="false">100-BS310</f>
        <v>100</v>
      </c>
      <c r="BV310" s="98" t="n">
        <f aca="false">G310-BT310</f>
        <v>5.625</v>
      </c>
      <c r="BW310" s="99" t="n">
        <v>0.12</v>
      </c>
      <c r="BX310" s="100" t="s">
        <v>137</v>
      </c>
      <c r="BY310" s="99" t="n">
        <f aca="false">E310-(E310*BS310/100)</f>
        <v>75</v>
      </c>
      <c r="BZ310" s="101" t="n">
        <f aca="false">ROUND(BW310*BY310,2)</f>
        <v>9</v>
      </c>
      <c r="CA310" s="101" t="n">
        <f aca="false">ROUND(BZ310*(1+[2]BDI!$N$27),2)</f>
        <v>11.47</v>
      </c>
    </row>
    <row r="311" s="102" customFormat="true" ht="25.5" hidden="false" customHeight="false" outlineLevel="0" collapsed="false">
      <c r="A311" s="77" t="s">
        <v>782</v>
      </c>
      <c r="B311" s="78" t="s">
        <v>783</v>
      </c>
      <c r="C311" s="79" t="n">
        <v>0.05</v>
      </c>
      <c r="D311" s="80" t="s">
        <v>137</v>
      </c>
      <c r="E311" s="79" t="n">
        <v>100</v>
      </c>
      <c r="F311" s="81" t="n">
        <f aca="false">SUM(C311*E311)</f>
        <v>5</v>
      </c>
      <c r="G311" s="82" t="n">
        <f aca="false">F311*1.25</f>
        <v>6.25</v>
      </c>
      <c r="H311" s="56" t="n">
        <v>33</v>
      </c>
      <c r="I311" s="56" t="n">
        <v>0</v>
      </c>
      <c r="J311" s="56" t="n">
        <v>0</v>
      </c>
      <c r="K311" s="56" t="n">
        <f aca="false">H311-J311</f>
        <v>33</v>
      </c>
      <c r="L311" s="83" t="e">
        <f aca="false">SUM(F311*100/$F$665)</f>
        <v>#DIV/0!</v>
      </c>
      <c r="M311" s="84" t="e">
        <f aca="false">SUM(F311*100/$F$803)</f>
        <v>#DIV/0!</v>
      </c>
      <c r="N311" s="85"/>
      <c r="O311" s="69" t="e">
        <f aca="false">ROUND(P311*$L311/100,2)</f>
        <v>#DIV/0!</v>
      </c>
      <c r="P311" s="86"/>
      <c r="Q311" s="69" t="n">
        <f aca="false">ROUND(P311*$F311/100,2)</f>
        <v>0</v>
      </c>
      <c r="R311" s="87"/>
      <c r="S311" s="87"/>
      <c r="T311" s="87"/>
      <c r="U311" s="77" t="s">
        <v>782</v>
      </c>
      <c r="V311" s="88"/>
      <c r="W311" s="89"/>
      <c r="X311" s="69" t="e">
        <f aca="false">ROUND(Y311*$L311/100,2)</f>
        <v>#DIV/0!</v>
      </c>
      <c r="Y311" s="86"/>
      <c r="Z311" s="69" t="n">
        <f aca="false">ROUND(Y311*$F311/100,2)</f>
        <v>0</v>
      </c>
      <c r="AA311" s="90"/>
      <c r="AB311" s="88"/>
      <c r="AC311" s="89"/>
      <c r="AD311" s="91" t="e">
        <f aca="false">ROUND(AE311*$L311/100,2)</f>
        <v>#DIV/0!</v>
      </c>
      <c r="AE311" s="92"/>
      <c r="AF311" s="69" t="n">
        <f aca="false">ROUND(AE311*$F311/100,2)</f>
        <v>0</v>
      </c>
      <c r="AG311" s="88"/>
      <c r="AH311" s="88"/>
      <c r="AI311" s="93"/>
      <c r="AJ311" s="69"/>
      <c r="AK311" s="94"/>
      <c r="AL311" s="69" t="n">
        <f aca="false">TRUNC(AK311*$G311/100,2)</f>
        <v>0</v>
      </c>
      <c r="AM311" s="77" t="s">
        <v>782</v>
      </c>
      <c r="AN311" s="88"/>
      <c r="AO311" s="89"/>
      <c r="AP311" s="69"/>
      <c r="AQ311" s="94"/>
      <c r="AR311" s="69" t="n">
        <f aca="false">ROUND(AQ311*$G311/100,2)</f>
        <v>0</v>
      </c>
      <c r="AS311" s="88"/>
      <c r="AT311" s="89"/>
      <c r="AU311" s="69"/>
      <c r="AV311" s="95"/>
      <c r="AW311" s="69" t="n">
        <f aca="false">ROUND(AV311*$G311/100,2)</f>
        <v>0</v>
      </c>
      <c r="AX311" s="89"/>
      <c r="AY311" s="69"/>
      <c r="AZ311" s="95"/>
      <c r="BA311" s="69" t="n">
        <f aca="false">TRUNC(AZ311*$G311,2)</f>
        <v>0</v>
      </c>
      <c r="BB311" s="88"/>
      <c r="BC311" s="89"/>
      <c r="BD311" s="69"/>
      <c r="BE311" s="95"/>
      <c r="BF311" s="69" t="n">
        <f aca="false">TRUNC(BE311*$G311,2)</f>
        <v>0</v>
      </c>
      <c r="BG311" s="88"/>
      <c r="BH311" s="89"/>
      <c r="BI311" s="69"/>
      <c r="BJ311" s="95"/>
      <c r="BK311" s="69" t="n">
        <f aca="false">TRUNC(BJ311*$G311,2)</f>
        <v>0</v>
      </c>
      <c r="BL311" s="88"/>
      <c r="BM311" s="89"/>
      <c r="BN311" s="69"/>
      <c r="BO311" s="95"/>
      <c r="BP311" s="69" t="n">
        <f aca="false">TRUNC(BO311*$G311,2)</f>
        <v>0</v>
      </c>
      <c r="BQ311" s="77" t="s">
        <v>782</v>
      </c>
      <c r="BR311" s="77" t="s">
        <v>782</v>
      </c>
      <c r="BS311" s="96" t="n">
        <f aca="false">P311+Y311+AE311+AK311+AQ311+AV311+BA311+BE311+BJ311+BO311</f>
        <v>0</v>
      </c>
      <c r="BT311" s="97" t="n">
        <f aca="false">Q311+Z311+AF311+AL311+AR311+AW311+BA311+BF311+BK311+BP311</f>
        <v>0</v>
      </c>
      <c r="BU311" s="98" t="n">
        <f aca="false">100-BS311</f>
        <v>100</v>
      </c>
      <c r="BV311" s="98" t="n">
        <f aca="false">G311-BT311</f>
        <v>6.25</v>
      </c>
      <c r="BW311" s="99" t="n">
        <v>1.07</v>
      </c>
      <c r="BX311" s="100" t="s">
        <v>137</v>
      </c>
      <c r="BY311" s="99" t="n">
        <f aca="false">E311-(E311*BS311/100)</f>
        <v>100</v>
      </c>
      <c r="BZ311" s="101" t="n">
        <f aca="false">ROUND(BW311*BY311,2)</f>
        <v>107</v>
      </c>
      <c r="CA311" s="101" t="n">
        <f aca="false">ROUND(BZ311*(1+[2]BDI!$N$27),2)</f>
        <v>136.31</v>
      </c>
    </row>
    <row r="312" s="102" customFormat="true" ht="12.75" hidden="false" customHeight="false" outlineLevel="0" collapsed="false">
      <c r="A312" s="77" t="s">
        <v>784</v>
      </c>
      <c r="B312" s="119" t="s">
        <v>785</v>
      </c>
      <c r="C312" s="150" t="n">
        <v>0</v>
      </c>
      <c r="D312" s="150"/>
      <c r="E312" s="150"/>
      <c r="F312" s="151"/>
      <c r="G312" s="82"/>
      <c r="H312" s="56"/>
      <c r="I312" s="56"/>
      <c r="J312" s="56"/>
      <c r="K312" s="56" t="n">
        <f aca="false">H312-J312</f>
        <v>0</v>
      </c>
      <c r="L312" s="152"/>
      <c r="M312" s="84" t="e">
        <f aca="false">SUM(F312*100/$F$803)</f>
        <v>#DIV/0!</v>
      </c>
      <c r="N312" s="85"/>
      <c r="O312" s="69"/>
      <c r="P312" s="86"/>
      <c r="Q312" s="69"/>
      <c r="R312" s="87"/>
      <c r="S312" s="87"/>
      <c r="T312" s="87"/>
      <c r="U312" s="77" t="s">
        <v>784</v>
      </c>
      <c r="V312" s="88"/>
      <c r="W312" s="89"/>
      <c r="X312" s="69"/>
      <c r="Y312" s="86"/>
      <c r="Z312" s="69"/>
      <c r="AA312" s="90"/>
      <c r="AB312" s="88"/>
      <c r="AC312" s="89"/>
      <c r="AD312" s="91"/>
      <c r="AE312" s="92"/>
      <c r="AF312" s="69"/>
      <c r="AG312" s="88"/>
      <c r="AH312" s="88"/>
      <c r="AI312" s="93"/>
      <c r="AJ312" s="69"/>
      <c r="AK312" s="94"/>
      <c r="AL312" s="69" t="n">
        <f aca="false">TRUNC(AK312*$G312/100,2)</f>
        <v>0</v>
      </c>
      <c r="AM312" s="77" t="s">
        <v>784</v>
      </c>
      <c r="AN312" s="88"/>
      <c r="AO312" s="89"/>
      <c r="AP312" s="69"/>
      <c r="AQ312" s="94"/>
      <c r="AR312" s="69" t="n">
        <f aca="false">ROUND(AQ312*$G312/100,2)</f>
        <v>0</v>
      </c>
      <c r="AS312" s="88"/>
      <c r="AT312" s="89"/>
      <c r="AU312" s="69"/>
      <c r="AV312" s="95"/>
      <c r="AW312" s="69" t="n">
        <f aca="false">ROUND(AV312*$G312/100,2)</f>
        <v>0</v>
      </c>
      <c r="AX312" s="89"/>
      <c r="AY312" s="69"/>
      <c r="AZ312" s="95"/>
      <c r="BA312" s="69" t="n">
        <f aca="false">TRUNC(AZ312*$G312,2)</f>
        <v>0</v>
      </c>
      <c r="BB312" s="88"/>
      <c r="BC312" s="89"/>
      <c r="BD312" s="69"/>
      <c r="BE312" s="95"/>
      <c r="BF312" s="69" t="n">
        <f aca="false">TRUNC(BE312*$G312,2)</f>
        <v>0</v>
      </c>
      <c r="BG312" s="88"/>
      <c r="BH312" s="89"/>
      <c r="BI312" s="69"/>
      <c r="BJ312" s="95"/>
      <c r="BK312" s="69" t="n">
        <f aca="false">TRUNC(BJ312*$G312,2)</f>
        <v>0</v>
      </c>
      <c r="BL312" s="88"/>
      <c r="BM312" s="89"/>
      <c r="BN312" s="69"/>
      <c r="BO312" s="95"/>
      <c r="BP312" s="69" t="n">
        <f aca="false">TRUNC(BO312*$G312,2)</f>
        <v>0</v>
      </c>
      <c r="BQ312" s="77" t="s">
        <v>784</v>
      </c>
      <c r="BR312" s="77" t="s">
        <v>784</v>
      </c>
      <c r="BS312" s="96" t="n">
        <f aca="false">P312+Y312+AE312+AK312+AQ312+AV312+BA312+BE312+BJ312+BO312</f>
        <v>0</v>
      </c>
      <c r="BT312" s="97" t="n">
        <f aca="false">Q312+Z312+AF312+AL312+AR312+AW312+BA312+BF312+BK312+BP312</f>
        <v>0</v>
      </c>
      <c r="BU312" s="98"/>
      <c r="BV312" s="98" t="n">
        <f aca="false">G312-BT312</f>
        <v>0</v>
      </c>
      <c r="BW312" s="153"/>
      <c r="BX312" s="154"/>
      <c r="BY312" s="99"/>
      <c r="BZ312" s="101"/>
      <c r="CA312" s="101"/>
    </row>
    <row r="313" s="102" customFormat="true" ht="38.25" hidden="false" customHeight="false" outlineLevel="0" collapsed="false">
      <c r="A313" s="77" t="s">
        <v>786</v>
      </c>
      <c r="B313" s="78" t="s">
        <v>787</v>
      </c>
      <c r="C313" s="79" t="n">
        <v>77.3</v>
      </c>
      <c r="D313" s="80" t="s">
        <v>137</v>
      </c>
      <c r="E313" s="79" t="n">
        <v>12</v>
      </c>
      <c r="F313" s="81" t="n">
        <f aca="false">SUM(C313*E313)</f>
        <v>927.6</v>
      </c>
      <c r="G313" s="82" t="n">
        <f aca="false">F313*1.25</f>
        <v>1159.5</v>
      </c>
      <c r="H313" s="56" t="n">
        <v>1707.48</v>
      </c>
      <c r="I313" s="56" t="n">
        <v>0</v>
      </c>
      <c r="J313" s="56" t="n">
        <v>0</v>
      </c>
      <c r="K313" s="56" t="n">
        <f aca="false">H313-J313</f>
        <v>1707.48</v>
      </c>
      <c r="L313" s="83" t="e">
        <f aca="false">SUM(F313*100/$F$665)</f>
        <v>#DIV/0!</v>
      </c>
      <c r="M313" s="84" t="e">
        <f aca="false">SUM(F313*100/$F$803)</f>
        <v>#DIV/0!</v>
      </c>
      <c r="N313" s="85"/>
      <c r="O313" s="69" t="e">
        <f aca="false">ROUND(P313*$L313/100,2)</f>
        <v>#DIV/0!</v>
      </c>
      <c r="P313" s="86"/>
      <c r="Q313" s="69" t="n">
        <f aca="false">ROUND(P313*$F313/100,2)</f>
        <v>0</v>
      </c>
      <c r="R313" s="87"/>
      <c r="S313" s="87"/>
      <c r="T313" s="87"/>
      <c r="U313" s="77" t="s">
        <v>786</v>
      </c>
      <c r="V313" s="88"/>
      <c r="W313" s="89"/>
      <c r="X313" s="69" t="e">
        <f aca="false">ROUND(Y313*$L313/100,2)</f>
        <v>#DIV/0!</v>
      </c>
      <c r="Y313" s="86"/>
      <c r="Z313" s="69" t="n">
        <f aca="false">ROUND(Y313*$F313/100,2)</f>
        <v>0</v>
      </c>
      <c r="AA313" s="90"/>
      <c r="AB313" s="88"/>
      <c r="AC313" s="89"/>
      <c r="AD313" s="91" t="e">
        <f aca="false">ROUND(AE313*$L313/100,2)</f>
        <v>#DIV/0!</v>
      </c>
      <c r="AE313" s="92"/>
      <c r="AF313" s="69" t="n">
        <f aca="false">ROUND(AE313*$F313/100,2)</f>
        <v>0</v>
      </c>
      <c r="AG313" s="88"/>
      <c r="AH313" s="88"/>
      <c r="AI313" s="93"/>
      <c r="AJ313" s="69"/>
      <c r="AK313" s="94"/>
      <c r="AL313" s="69" t="n">
        <f aca="false">TRUNC(AK313*$G313/100,2)</f>
        <v>0</v>
      </c>
      <c r="AM313" s="77" t="s">
        <v>786</v>
      </c>
      <c r="AN313" s="88"/>
      <c r="AO313" s="89"/>
      <c r="AP313" s="69"/>
      <c r="AQ313" s="94"/>
      <c r="AR313" s="69" t="n">
        <f aca="false">ROUND(AQ313*$G313/100,2)</f>
        <v>0</v>
      </c>
      <c r="AS313" s="88"/>
      <c r="AT313" s="89"/>
      <c r="AU313" s="69"/>
      <c r="AV313" s="95"/>
      <c r="AW313" s="69" t="n">
        <f aca="false">ROUND(AV313*$G313/100,2)</f>
        <v>0</v>
      </c>
      <c r="AX313" s="89"/>
      <c r="AY313" s="69"/>
      <c r="AZ313" s="95"/>
      <c r="BA313" s="69" t="n">
        <f aca="false">TRUNC(AZ313*$G313,2)</f>
        <v>0</v>
      </c>
      <c r="BB313" s="88"/>
      <c r="BC313" s="89"/>
      <c r="BD313" s="69"/>
      <c r="BE313" s="95"/>
      <c r="BF313" s="69" t="n">
        <f aca="false">TRUNC(BE313*$G313,2)</f>
        <v>0</v>
      </c>
      <c r="BG313" s="88"/>
      <c r="BH313" s="89"/>
      <c r="BI313" s="69"/>
      <c r="BJ313" s="95"/>
      <c r="BK313" s="69" t="n">
        <f aca="false">TRUNC(BJ313*$G313,2)</f>
        <v>0</v>
      </c>
      <c r="BL313" s="88"/>
      <c r="BM313" s="89"/>
      <c r="BN313" s="69"/>
      <c r="BO313" s="95"/>
      <c r="BP313" s="69" t="n">
        <f aca="false">TRUNC(BO313*$G313,2)</f>
        <v>0</v>
      </c>
      <c r="BQ313" s="77" t="s">
        <v>786</v>
      </c>
      <c r="BR313" s="77" t="s">
        <v>786</v>
      </c>
      <c r="BS313" s="96" t="n">
        <f aca="false">P313+Y313+AE313+AK313+AQ313+AV313+BA313+BE313+BJ313+BO313</f>
        <v>0</v>
      </c>
      <c r="BT313" s="97" t="n">
        <f aca="false">Q313+Z313+AF313+AL313+AR313+AW313+BA313+BF313+BK313+BP313</f>
        <v>0</v>
      </c>
      <c r="BU313" s="98" t="n">
        <f aca="false">100-BS313</f>
        <v>100</v>
      </c>
      <c r="BV313" s="98" t="n">
        <f aca="false">G313-BT313</f>
        <v>1159.5</v>
      </c>
      <c r="BW313" s="99" t="n">
        <v>80.85</v>
      </c>
      <c r="BX313" s="100" t="s">
        <v>137</v>
      </c>
      <c r="BY313" s="99" t="n">
        <f aca="false">E313-(E313*BS313/100)</f>
        <v>12</v>
      </c>
      <c r="BZ313" s="101" t="n">
        <f aca="false">ROUND(BW313*BY313,2)</f>
        <v>970.2</v>
      </c>
      <c r="CA313" s="101" t="n">
        <f aca="false">ROUND(BZ313*(1+[2]BDI!$N$27),2)</f>
        <v>1235.94</v>
      </c>
    </row>
    <row r="314" s="102" customFormat="true" ht="25.5" hidden="false" customHeight="false" outlineLevel="0" collapsed="false">
      <c r="A314" s="77" t="s">
        <v>788</v>
      </c>
      <c r="B314" s="78" t="s">
        <v>789</v>
      </c>
      <c r="C314" s="79" t="n">
        <v>26.32</v>
      </c>
      <c r="D314" s="80" t="s">
        <v>137</v>
      </c>
      <c r="E314" s="79" t="n">
        <v>6</v>
      </c>
      <c r="F314" s="81" t="n">
        <f aca="false">SUM(C314*E314)</f>
        <v>157.92</v>
      </c>
      <c r="G314" s="82" t="n">
        <f aca="false">F314*1.25</f>
        <v>197.4</v>
      </c>
      <c r="H314" s="56" t="n">
        <v>47.94</v>
      </c>
      <c r="I314" s="56" t="n">
        <v>0</v>
      </c>
      <c r="J314" s="56" t="n">
        <v>0</v>
      </c>
      <c r="K314" s="56" t="n">
        <f aca="false">H314-J314</f>
        <v>47.94</v>
      </c>
      <c r="L314" s="83" t="e">
        <f aca="false">SUM(F314*100/$F$665)</f>
        <v>#DIV/0!</v>
      </c>
      <c r="M314" s="84" t="e">
        <f aca="false">SUM(F314*100/$F$803)</f>
        <v>#DIV/0!</v>
      </c>
      <c r="N314" s="85"/>
      <c r="O314" s="69" t="e">
        <f aca="false">ROUND(P314*$L314/100,2)</f>
        <v>#DIV/0!</v>
      </c>
      <c r="P314" s="86"/>
      <c r="Q314" s="69" t="n">
        <f aca="false">ROUND(P314*$F314/100,2)</f>
        <v>0</v>
      </c>
      <c r="R314" s="87"/>
      <c r="S314" s="87"/>
      <c r="T314" s="87"/>
      <c r="U314" s="77" t="s">
        <v>788</v>
      </c>
      <c r="V314" s="88"/>
      <c r="W314" s="89"/>
      <c r="X314" s="69" t="e">
        <f aca="false">ROUND(Y314*$L314/100,2)</f>
        <v>#DIV/0!</v>
      </c>
      <c r="Y314" s="86"/>
      <c r="Z314" s="69" t="n">
        <f aca="false">ROUND(Y314*$F314/100,2)</f>
        <v>0</v>
      </c>
      <c r="AA314" s="90"/>
      <c r="AB314" s="88"/>
      <c r="AC314" s="89"/>
      <c r="AD314" s="91" t="e">
        <f aca="false">ROUND(AE314*$L314/100,2)</f>
        <v>#DIV/0!</v>
      </c>
      <c r="AE314" s="92"/>
      <c r="AF314" s="69" t="n">
        <f aca="false">ROUND(AE314*$F314/100,2)</f>
        <v>0</v>
      </c>
      <c r="AG314" s="88"/>
      <c r="AH314" s="88"/>
      <c r="AI314" s="93"/>
      <c r="AJ314" s="69"/>
      <c r="AK314" s="94"/>
      <c r="AL314" s="69" t="n">
        <f aca="false">TRUNC(AK314*$G314/100,2)</f>
        <v>0</v>
      </c>
      <c r="AM314" s="77" t="s">
        <v>788</v>
      </c>
      <c r="AN314" s="88"/>
      <c r="AO314" s="89"/>
      <c r="AP314" s="69"/>
      <c r="AQ314" s="94"/>
      <c r="AR314" s="69" t="n">
        <f aca="false">ROUND(AQ314*$G314/100,2)</f>
        <v>0</v>
      </c>
      <c r="AS314" s="88"/>
      <c r="AT314" s="89"/>
      <c r="AU314" s="69"/>
      <c r="AV314" s="95"/>
      <c r="AW314" s="69" t="n">
        <f aca="false">ROUND(AV314*$G314/100,2)</f>
        <v>0</v>
      </c>
      <c r="AX314" s="89"/>
      <c r="AY314" s="69"/>
      <c r="AZ314" s="95"/>
      <c r="BA314" s="69" t="n">
        <f aca="false">TRUNC(AZ314*$G314,2)</f>
        <v>0</v>
      </c>
      <c r="BB314" s="88"/>
      <c r="BC314" s="89"/>
      <c r="BD314" s="69"/>
      <c r="BE314" s="95"/>
      <c r="BF314" s="69" t="n">
        <f aca="false">TRUNC(BE314*$G314,2)</f>
        <v>0</v>
      </c>
      <c r="BG314" s="88"/>
      <c r="BH314" s="89"/>
      <c r="BI314" s="69"/>
      <c r="BJ314" s="95"/>
      <c r="BK314" s="69" t="n">
        <f aca="false">TRUNC(BJ314*$G314,2)</f>
        <v>0</v>
      </c>
      <c r="BL314" s="88"/>
      <c r="BM314" s="89"/>
      <c r="BN314" s="69"/>
      <c r="BO314" s="95"/>
      <c r="BP314" s="69" t="n">
        <f aca="false">TRUNC(BO314*$G314,2)</f>
        <v>0</v>
      </c>
      <c r="BQ314" s="77" t="s">
        <v>788</v>
      </c>
      <c r="BR314" s="77" t="s">
        <v>788</v>
      </c>
      <c r="BS314" s="96" t="n">
        <f aca="false">P314+Y314+AE314+AK314+AQ314+AV314+BA314+BE314+BJ314+BO314</f>
        <v>0</v>
      </c>
      <c r="BT314" s="97" t="n">
        <f aca="false">Q314+Z314+AF314+AL314+AR314+AW314+BA314+BF314+BK314+BP314</f>
        <v>0</v>
      </c>
      <c r="BU314" s="98" t="n">
        <f aca="false">100-BS314</f>
        <v>100</v>
      </c>
      <c r="BV314" s="98" t="n">
        <f aca="false">G314-BT314</f>
        <v>197.4</v>
      </c>
      <c r="BW314" s="99" t="n">
        <v>26.29</v>
      </c>
      <c r="BX314" s="100" t="s">
        <v>137</v>
      </c>
      <c r="BY314" s="99" t="n">
        <f aca="false">E314-(E314*BS314/100)</f>
        <v>6</v>
      </c>
      <c r="BZ314" s="101" t="n">
        <f aca="false">ROUND(BW314*BY314,2)</f>
        <v>157.74</v>
      </c>
      <c r="CA314" s="101" t="n">
        <f aca="false">ROUND(BZ314*(1+[2]BDI!$N$27),2)</f>
        <v>200.94</v>
      </c>
    </row>
    <row r="315" s="102" customFormat="true" ht="25.5" hidden="false" customHeight="false" outlineLevel="0" collapsed="false">
      <c r="A315" s="77" t="s">
        <v>790</v>
      </c>
      <c r="B315" s="78" t="s">
        <v>791</v>
      </c>
      <c r="C315" s="79" t="n">
        <v>25.38</v>
      </c>
      <c r="D315" s="80" t="s">
        <v>137</v>
      </c>
      <c r="E315" s="79" t="n">
        <v>1</v>
      </c>
      <c r="F315" s="81" t="n">
        <f aca="false">SUM(C315*E315)</f>
        <v>25.38</v>
      </c>
      <c r="G315" s="82" t="n">
        <f aca="false">F315*1.25</f>
        <v>31.725</v>
      </c>
      <c r="H315" s="56" t="n">
        <v>8.15</v>
      </c>
      <c r="I315" s="56" t="n">
        <v>0</v>
      </c>
      <c r="J315" s="56" t="n">
        <v>0</v>
      </c>
      <c r="K315" s="56" t="n">
        <f aca="false">H315-J315</f>
        <v>8.15</v>
      </c>
      <c r="L315" s="83" t="e">
        <f aca="false">SUM(F315*100/$F$665)</f>
        <v>#DIV/0!</v>
      </c>
      <c r="M315" s="84" t="e">
        <f aca="false">SUM(F315*100/$F$803)</f>
        <v>#DIV/0!</v>
      </c>
      <c r="N315" s="85"/>
      <c r="O315" s="69" t="e">
        <f aca="false">ROUND(P315*$L315/100,2)</f>
        <v>#DIV/0!</v>
      </c>
      <c r="P315" s="86"/>
      <c r="Q315" s="69" t="n">
        <f aca="false">ROUND(P315*$F315/100,2)</f>
        <v>0</v>
      </c>
      <c r="R315" s="87"/>
      <c r="S315" s="87"/>
      <c r="T315" s="87"/>
      <c r="U315" s="77" t="s">
        <v>790</v>
      </c>
      <c r="V315" s="88"/>
      <c r="W315" s="89"/>
      <c r="X315" s="69" t="e">
        <f aca="false">ROUND(Y315*$L315/100,2)</f>
        <v>#DIV/0!</v>
      </c>
      <c r="Y315" s="86"/>
      <c r="Z315" s="69" t="n">
        <f aca="false">ROUND(Y315*$F315/100,2)</f>
        <v>0</v>
      </c>
      <c r="AA315" s="90"/>
      <c r="AB315" s="88"/>
      <c r="AC315" s="89"/>
      <c r="AD315" s="91" t="e">
        <f aca="false">ROUND(AE315*$L315/100,2)</f>
        <v>#DIV/0!</v>
      </c>
      <c r="AE315" s="92"/>
      <c r="AF315" s="69" t="n">
        <f aca="false">ROUND(AE315*$F315/100,2)</f>
        <v>0</v>
      </c>
      <c r="AG315" s="88"/>
      <c r="AH315" s="88"/>
      <c r="AI315" s="93"/>
      <c r="AJ315" s="69"/>
      <c r="AK315" s="94"/>
      <c r="AL315" s="69" t="n">
        <f aca="false">TRUNC(AK315*$G315/100,2)</f>
        <v>0</v>
      </c>
      <c r="AM315" s="77" t="s">
        <v>790</v>
      </c>
      <c r="AN315" s="88"/>
      <c r="AO315" s="89"/>
      <c r="AP315" s="69"/>
      <c r="AQ315" s="94"/>
      <c r="AR315" s="69" t="n">
        <f aca="false">ROUND(AQ315*$G315/100,2)</f>
        <v>0</v>
      </c>
      <c r="AS315" s="88"/>
      <c r="AT315" s="89"/>
      <c r="AU315" s="69"/>
      <c r="AV315" s="95"/>
      <c r="AW315" s="69" t="n">
        <f aca="false">ROUND(AV315*$G315/100,2)</f>
        <v>0</v>
      </c>
      <c r="AX315" s="89"/>
      <c r="AY315" s="69"/>
      <c r="AZ315" s="95"/>
      <c r="BA315" s="69" t="n">
        <f aca="false">TRUNC(AZ315*$G315,2)</f>
        <v>0</v>
      </c>
      <c r="BB315" s="88"/>
      <c r="BC315" s="89"/>
      <c r="BD315" s="69"/>
      <c r="BE315" s="95"/>
      <c r="BF315" s="69" t="n">
        <f aca="false">TRUNC(BE315*$G315,2)</f>
        <v>0</v>
      </c>
      <c r="BG315" s="88"/>
      <c r="BH315" s="89"/>
      <c r="BI315" s="69"/>
      <c r="BJ315" s="95"/>
      <c r="BK315" s="69" t="n">
        <f aca="false">TRUNC(BJ315*$G315,2)</f>
        <v>0</v>
      </c>
      <c r="BL315" s="88"/>
      <c r="BM315" s="89"/>
      <c r="BN315" s="69"/>
      <c r="BO315" s="95"/>
      <c r="BP315" s="69" t="n">
        <f aca="false">TRUNC(BO315*$G315,2)</f>
        <v>0</v>
      </c>
      <c r="BQ315" s="77" t="s">
        <v>790</v>
      </c>
      <c r="BR315" s="77" t="s">
        <v>790</v>
      </c>
      <c r="BS315" s="96" t="n">
        <f aca="false">P315+Y315+AE315+AK315+AQ315+AV315+BA315+BE315+BJ315+BO315</f>
        <v>0</v>
      </c>
      <c r="BT315" s="97" t="n">
        <f aca="false">Q315+Z315+AF315+AL315+AR315+AW315+BA315+BF315+BK315+BP315</f>
        <v>0</v>
      </c>
      <c r="BU315" s="98" t="n">
        <f aca="false">100-BS315</f>
        <v>100</v>
      </c>
      <c r="BV315" s="98" t="n">
        <f aca="false">G315-BT315</f>
        <v>31.725</v>
      </c>
      <c r="BW315" s="99" t="n">
        <v>42</v>
      </c>
      <c r="BX315" s="100" t="s">
        <v>137</v>
      </c>
      <c r="BY315" s="99" t="n">
        <f aca="false">E315-(E315*BS315/100)</f>
        <v>1</v>
      </c>
      <c r="BZ315" s="101" t="n">
        <f aca="false">ROUND(BW315*BY315,2)</f>
        <v>42</v>
      </c>
      <c r="CA315" s="101" t="n">
        <f aca="false">ROUND(BZ315*(1+[2]BDI!$N$27),2)</f>
        <v>53.5</v>
      </c>
    </row>
    <row r="316" s="102" customFormat="true" ht="25.5" hidden="false" customHeight="false" outlineLevel="0" collapsed="false">
      <c r="A316" s="77" t="s">
        <v>792</v>
      </c>
      <c r="B316" s="78" t="s">
        <v>793</v>
      </c>
      <c r="C316" s="79" t="n">
        <v>19.46</v>
      </c>
      <c r="D316" s="80" t="s">
        <v>137</v>
      </c>
      <c r="E316" s="79" t="n">
        <v>2</v>
      </c>
      <c r="F316" s="81" t="n">
        <f aca="false">SUM(C316*E316)</f>
        <v>38.92</v>
      </c>
      <c r="G316" s="82" t="n">
        <f aca="false">F316*1.25</f>
        <v>48.65</v>
      </c>
      <c r="H316" s="56" t="n">
        <v>21.32</v>
      </c>
      <c r="I316" s="56" t="n">
        <v>0</v>
      </c>
      <c r="J316" s="56" t="n">
        <v>0</v>
      </c>
      <c r="K316" s="56" t="n">
        <f aca="false">H316-J316</f>
        <v>21.32</v>
      </c>
      <c r="L316" s="83" t="e">
        <f aca="false">SUM(F316*100/$F$665)</f>
        <v>#DIV/0!</v>
      </c>
      <c r="M316" s="84" t="e">
        <f aca="false">SUM(F316*100/$F$803)</f>
        <v>#DIV/0!</v>
      </c>
      <c r="N316" s="85"/>
      <c r="O316" s="69" t="e">
        <f aca="false">ROUND(P316*$L316/100,2)</f>
        <v>#DIV/0!</v>
      </c>
      <c r="P316" s="86"/>
      <c r="Q316" s="69" t="n">
        <f aca="false">ROUND(P316*$F316/100,2)</f>
        <v>0</v>
      </c>
      <c r="R316" s="87"/>
      <c r="S316" s="87"/>
      <c r="T316" s="87"/>
      <c r="U316" s="77" t="s">
        <v>792</v>
      </c>
      <c r="V316" s="88"/>
      <c r="W316" s="89"/>
      <c r="X316" s="69" t="e">
        <f aca="false">ROUND(Y316*$L316/100,2)</f>
        <v>#DIV/0!</v>
      </c>
      <c r="Y316" s="86"/>
      <c r="Z316" s="69" t="n">
        <f aca="false">ROUND(Y316*$F316/100,2)</f>
        <v>0</v>
      </c>
      <c r="AA316" s="90"/>
      <c r="AB316" s="88"/>
      <c r="AC316" s="89"/>
      <c r="AD316" s="91" t="e">
        <f aca="false">ROUND(AE316*$L316/100,2)</f>
        <v>#DIV/0!</v>
      </c>
      <c r="AE316" s="92"/>
      <c r="AF316" s="69" t="n">
        <f aca="false">ROUND(AE316*$F316/100,2)</f>
        <v>0</v>
      </c>
      <c r="AG316" s="88"/>
      <c r="AH316" s="88"/>
      <c r="AI316" s="93"/>
      <c r="AJ316" s="69"/>
      <c r="AK316" s="94"/>
      <c r="AL316" s="69" t="n">
        <f aca="false">TRUNC(AK316*$G316/100,2)</f>
        <v>0</v>
      </c>
      <c r="AM316" s="77" t="s">
        <v>792</v>
      </c>
      <c r="AN316" s="88"/>
      <c r="AO316" s="89"/>
      <c r="AP316" s="69"/>
      <c r="AQ316" s="94"/>
      <c r="AR316" s="69" t="n">
        <f aca="false">ROUND(AQ316*$G316/100,2)</f>
        <v>0</v>
      </c>
      <c r="AS316" s="88"/>
      <c r="AT316" s="89"/>
      <c r="AU316" s="69"/>
      <c r="AV316" s="95"/>
      <c r="AW316" s="69" t="n">
        <f aca="false">ROUND(AV316*$G316/100,2)</f>
        <v>0</v>
      </c>
      <c r="AX316" s="89"/>
      <c r="AY316" s="69"/>
      <c r="AZ316" s="95"/>
      <c r="BA316" s="69" t="n">
        <f aca="false">TRUNC(AZ316*$G316,2)</f>
        <v>0</v>
      </c>
      <c r="BB316" s="88"/>
      <c r="BC316" s="89"/>
      <c r="BD316" s="69"/>
      <c r="BE316" s="95"/>
      <c r="BF316" s="69" t="n">
        <f aca="false">TRUNC(BE316*$G316,2)</f>
        <v>0</v>
      </c>
      <c r="BG316" s="88"/>
      <c r="BH316" s="89"/>
      <c r="BI316" s="69"/>
      <c r="BJ316" s="95"/>
      <c r="BK316" s="69" t="n">
        <f aca="false">TRUNC(BJ316*$G316,2)</f>
        <v>0</v>
      </c>
      <c r="BL316" s="88"/>
      <c r="BM316" s="89"/>
      <c r="BN316" s="69"/>
      <c r="BO316" s="95"/>
      <c r="BP316" s="69" t="n">
        <f aca="false">TRUNC(BO316*$G316,2)</f>
        <v>0</v>
      </c>
      <c r="BQ316" s="77" t="s">
        <v>792</v>
      </c>
      <c r="BR316" s="77" t="s">
        <v>792</v>
      </c>
      <c r="BS316" s="96" t="n">
        <f aca="false">P316+Y316+AE316+AK316+AQ316+AV316+BA316+BE316+BJ316+BO316</f>
        <v>0</v>
      </c>
      <c r="BT316" s="97" t="n">
        <f aca="false">Q316+Z316+AF316+AL316+AR316+AW316+BA316+BF316+BK316+BP316</f>
        <v>0</v>
      </c>
      <c r="BU316" s="98" t="n">
        <f aca="false">100-BS316</f>
        <v>100</v>
      </c>
      <c r="BV316" s="98" t="n">
        <f aca="false">G316-BT316</f>
        <v>48.65</v>
      </c>
      <c r="BW316" s="99" t="n">
        <v>54</v>
      </c>
      <c r="BX316" s="100" t="s">
        <v>137</v>
      </c>
      <c r="BY316" s="99" t="n">
        <f aca="false">E316-(E316*BS316/100)</f>
        <v>2</v>
      </c>
      <c r="BZ316" s="101" t="n">
        <f aca="false">ROUND(BW316*BY316,2)</f>
        <v>108</v>
      </c>
      <c r="CA316" s="101" t="n">
        <f aca="false">ROUND(BZ316*(1+[2]BDI!$N$27),2)</f>
        <v>137.58</v>
      </c>
    </row>
    <row r="317" s="102" customFormat="true" ht="25.5" hidden="false" customHeight="false" outlineLevel="0" collapsed="false">
      <c r="A317" s="77" t="s">
        <v>794</v>
      </c>
      <c r="B317" s="78" t="s">
        <v>795</v>
      </c>
      <c r="C317" s="79" t="n">
        <v>2.91</v>
      </c>
      <c r="D317" s="80" t="s">
        <v>137</v>
      </c>
      <c r="E317" s="79" t="n">
        <v>15</v>
      </c>
      <c r="F317" s="81" t="n">
        <f aca="false">SUM(C317*E317)</f>
        <v>43.65</v>
      </c>
      <c r="G317" s="82" t="n">
        <f aca="false">F317*1.25</f>
        <v>54.5625</v>
      </c>
      <c r="H317" s="56" t="n">
        <v>149.85</v>
      </c>
      <c r="I317" s="56" t="n">
        <v>0</v>
      </c>
      <c r="J317" s="56" t="n">
        <v>0</v>
      </c>
      <c r="K317" s="56" t="n">
        <f aca="false">H317-J317</f>
        <v>149.85</v>
      </c>
      <c r="L317" s="83" t="e">
        <f aca="false">SUM(F317*100/$F$665)</f>
        <v>#DIV/0!</v>
      </c>
      <c r="M317" s="84" t="e">
        <f aca="false">SUM(F317*100/$F$803)</f>
        <v>#DIV/0!</v>
      </c>
      <c r="N317" s="85"/>
      <c r="O317" s="69" t="e">
        <f aca="false">ROUND(P317*$L317/100,2)</f>
        <v>#DIV/0!</v>
      </c>
      <c r="P317" s="86"/>
      <c r="Q317" s="69" t="n">
        <f aca="false">ROUND(P317*$F317/100,2)</f>
        <v>0</v>
      </c>
      <c r="R317" s="87"/>
      <c r="S317" s="87"/>
      <c r="T317" s="87"/>
      <c r="U317" s="77" t="s">
        <v>794</v>
      </c>
      <c r="V317" s="88"/>
      <c r="W317" s="89"/>
      <c r="X317" s="69" t="e">
        <f aca="false">ROUND(Y317*$L317/100,2)</f>
        <v>#DIV/0!</v>
      </c>
      <c r="Y317" s="86"/>
      <c r="Z317" s="69" t="n">
        <f aca="false">ROUND(Y317*$F317/100,2)</f>
        <v>0</v>
      </c>
      <c r="AA317" s="90"/>
      <c r="AB317" s="88"/>
      <c r="AC317" s="89"/>
      <c r="AD317" s="91" t="e">
        <f aca="false">ROUND(AE317*$L317/100,2)</f>
        <v>#DIV/0!</v>
      </c>
      <c r="AE317" s="92"/>
      <c r="AF317" s="69" t="n">
        <f aca="false">ROUND(AE317*$F317/100,2)</f>
        <v>0</v>
      </c>
      <c r="AG317" s="88"/>
      <c r="AH317" s="88"/>
      <c r="AI317" s="93"/>
      <c r="AJ317" s="69"/>
      <c r="AK317" s="94"/>
      <c r="AL317" s="69" t="n">
        <f aca="false">TRUNC(AK317*$G317/100,2)</f>
        <v>0</v>
      </c>
      <c r="AM317" s="77" t="s">
        <v>794</v>
      </c>
      <c r="AN317" s="88"/>
      <c r="AO317" s="89"/>
      <c r="AP317" s="69"/>
      <c r="AQ317" s="94"/>
      <c r="AR317" s="69" t="n">
        <f aca="false">ROUND(AQ317*$G317/100,2)</f>
        <v>0</v>
      </c>
      <c r="AS317" s="88"/>
      <c r="AT317" s="89"/>
      <c r="AU317" s="69"/>
      <c r="AV317" s="95"/>
      <c r="AW317" s="69" t="n">
        <f aca="false">ROUND(AV317*$G317/100,2)</f>
        <v>0</v>
      </c>
      <c r="AX317" s="89"/>
      <c r="AY317" s="69"/>
      <c r="AZ317" s="95"/>
      <c r="BA317" s="69" t="n">
        <f aca="false">TRUNC(AZ317*$G317,2)</f>
        <v>0</v>
      </c>
      <c r="BB317" s="88"/>
      <c r="BC317" s="89"/>
      <c r="BD317" s="69"/>
      <c r="BE317" s="95"/>
      <c r="BF317" s="69" t="n">
        <f aca="false">TRUNC(BE317*$G317,2)</f>
        <v>0</v>
      </c>
      <c r="BG317" s="88"/>
      <c r="BH317" s="89"/>
      <c r="BI317" s="69"/>
      <c r="BJ317" s="95"/>
      <c r="BK317" s="69" t="n">
        <f aca="false">TRUNC(BJ317*$G317,2)</f>
        <v>0</v>
      </c>
      <c r="BL317" s="88"/>
      <c r="BM317" s="89"/>
      <c r="BN317" s="69"/>
      <c r="BO317" s="95"/>
      <c r="BP317" s="69" t="n">
        <f aca="false">TRUNC(BO317*$G317,2)</f>
        <v>0</v>
      </c>
      <c r="BQ317" s="77" t="s">
        <v>794</v>
      </c>
      <c r="BR317" s="77" t="s">
        <v>794</v>
      </c>
      <c r="BS317" s="96" t="n">
        <f aca="false">P317+Y317+AE317+AK317+AQ317+AV317+BA317+BE317+BJ317+BO317</f>
        <v>0</v>
      </c>
      <c r="BT317" s="97" t="n">
        <f aca="false">Q317+Z317+AF317+AL317+AR317+AW317+BA317+BF317+BK317+BP317</f>
        <v>0</v>
      </c>
      <c r="BU317" s="98" t="n">
        <f aca="false">100-BS317</f>
        <v>100</v>
      </c>
      <c r="BV317" s="98" t="n">
        <f aca="false">G317-BT317</f>
        <v>54.5625</v>
      </c>
      <c r="BW317" s="99" t="n">
        <v>5.82</v>
      </c>
      <c r="BX317" s="100" t="s">
        <v>137</v>
      </c>
      <c r="BY317" s="99" t="n">
        <f aca="false">E317-(E317*BS317/100)</f>
        <v>15</v>
      </c>
      <c r="BZ317" s="101" t="n">
        <f aca="false">ROUND(BW317*BY317,2)</f>
        <v>87.3</v>
      </c>
      <c r="CA317" s="101" t="n">
        <f aca="false">ROUND(BZ317*(1+[2]BDI!$N$27),2)</f>
        <v>111.21</v>
      </c>
    </row>
    <row r="318" s="102" customFormat="true" ht="25.5" hidden="false" customHeight="false" outlineLevel="0" collapsed="false">
      <c r="A318" s="77" t="s">
        <v>796</v>
      </c>
      <c r="B318" s="78" t="s">
        <v>797</v>
      </c>
      <c r="C318" s="79" t="n">
        <v>4.31</v>
      </c>
      <c r="D318" s="80" t="s">
        <v>137</v>
      </c>
      <c r="E318" s="79" t="n">
        <v>4</v>
      </c>
      <c r="F318" s="81" t="n">
        <f aca="false">SUM(C318*E318)</f>
        <v>17.24</v>
      </c>
      <c r="G318" s="82" t="n">
        <f aca="false">F318*1.25</f>
        <v>21.55</v>
      </c>
      <c r="H318" s="56" t="n">
        <v>48.88</v>
      </c>
      <c r="I318" s="56" t="n">
        <v>0</v>
      </c>
      <c r="J318" s="56" t="n">
        <v>0</v>
      </c>
      <c r="K318" s="56" t="n">
        <f aca="false">H318-J318</f>
        <v>48.88</v>
      </c>
      <c r="L318" s="83" t="e">
        <f aca="false">SUM(F318*100/$F$665)</f>
        <v>#DIV/0!</v>
      </c>
      <c r="M318" s="84" t="e">
        <f aca="false">SUM(F318*100/$F$803)</f>
        <v>#DIV/0!</v>
      </c>
      <c r="N318" s="85"/>
      <c r="O318" s="69" t="e">
        <f aca="false">ROUND(P318*$L318/100,2)</f>
        <v>#DIV/0!</v>
      </c>
      <c r="P318" s="86"/>
      <c r="Q318" s="69" t="n">
        <f aca="false">ROUND(P318*$F318/100,2)</f>
        <v>0</v>
      </c>
      <c r="R318" s="87"/>
      <c r="S318" s="87"/>
      <c r="T318" s="87"/>
      <c r="U318" s="77" t="s">
        <v>796</v>
      </c>
      <c r="V318" s="88"/>
      <c r="W318" s="89"/>
      <c r="X318" s="69" t="e">
        <f aca="false">ROUND(Y318*$L318/100,2)</f>
        <v>#DIV/0!</v>
      </c>
      <c r="Y318" s="86"/>
      <c r="Z318" s="69" t="n">
        <f aca="false">ROUND(Y318*$F318/100,2)</f>
        <v>0</v>
      </c>
      <c r="AA318" s="90"/>
      <c r="AB318" s="88"/>
      <c r="AC318" s="89"/>
      <c r="AD318" s="91" t="e">
        <f aca="false">ROUND(AE318*$L318/100,2)</f>
        <v>#DIV/0!</v>
      </c>
      <c r="AE318" s="92"/>
      <c r="AF318" s="69" t="n">
        <f aca="false">ROUND(AE318*$F318/100,2)</f>
        <v>0</v>
      </c>
      <c r="AG318" s="88"/>
      <c r="AH318" s="88"/>
      <c r="AI318" s="93"/>
      <c r="AJ318" s="69"/>
      <c r="AK318" s="94"/>
      <c r="AL318" s="69" t="n">
        <f aca="false">TRUNC(AK318*$G318/100,2)</f>
        <v>0</v>
      </c>
      <c r="AM318" s="77" t="s">
        <v>796</v>
      </c>
      <c r="AN318" s="88"/>
      <c r="AO318" s="89"/>
      <c r="AP318" s="69"/>
      <c r="AQ318" s="94"/>
      <c r="AR318" s="69" t="n">
        <f aca="false">ROUND(AQ318*$G318/100,2)</f>
        <v>0</v>
      </c>
      <c r="AS318" s="88"/>
      <c r="AT318" s="89"/>
      <c r="AU318" s="69"/>
      <c r="AV318" s="95"/>
      <c r="AW318" s="69" t="n">
        <f aca="false">ROUND(AV318*$G318/100,2)</f>
        <v>0</v>
      </c>
      <c r="AX318" s="89"/>
      <c r="AY318" s="69"/>
      <c r="AZ318" s="95"/>
      <c r="BA318" s="69" t="n">
        <f aca="false">TRUNC(AZ318*$G318,2)</f>
        <v>0</v>
      </c>
      <c r="BB318" s="88"/>
      <c r="BC318" s="89"/>
      <c r="BD318" s="69"/>
      <c r="BE318" s="95"/>
      <c r="BF318" s="69" t="n">
        <f aca="false">TRUNC(BE318*$G318,2)</f>
        <v>0</v>
      </c>
      <c r="BG318" s="88"/>
      <c r="BH318" s="89"/>
      <c r="BI318" s="69"/>
      <c r="BJ318" s="95"/>
      <c r="BK318" s="69" t="n">
        <f aca="false">TRUNC(BJ318*$G318,2)</f>
        <v>0</v>
      </c>
      <c r="BL318" s="88"/>
      <c r="BM318" s="89"/>
      <c r="BN318" s="69"/>
      <c r="BO318" s="95"/>
      <c r="BP318" s="69" t="n">
        <f aca="false">TRUNC(BO318*$G318,2)</f>
        <v>0</v>
      </c>
      <c r="BQ318" s="77" t="s">
        <v>796</v>
      </c>
      <c r="BR318" s="77" t="s">
        <v>796</v>
      </c>
      <c r="BS318" s="96" t="n">
        <f aca="false">P318+Y318+AE318+AK318+AQ318+AV318+BA318+BE318+BJ318+BO318</f>
        <v>0</v>
      </c>
      <c r="BT318" s="97" t="n">
        <f aca="false">Q318+Z318+AF318+AL318+AR318+AW318+BA318+BF318+BK318+BP318</f>
        <v>0</v>
      </c>
      <c r="BU318" s="98" t="n">
        <f aca="false">100-BS318</f>
        <v>100</v>
      </c>
      <c r="BV318" s="98" t="n">
        <f aca="false">G318-BT318</f>
        <v>21.55</v>
      </c>
      <c r="BW318" s="99" t="n">
        <v>55.09</v>
      </c>
      <c r="BX318" s="100" t="s">
        <v>137</v>
      </c>
      <c r="BY318" s="99" t="n">
        <f aca="false">E318-(E318*BS318/100)</f>
        <v>4</v>
      </c>
      <c r="BZ318" s="101" t="n">
        <f aca="false">ROUND(BW318*BY318,2)</f>
        <v>220.36</v>
      </c>
      <c r="CA318" s="101" t="n">
        <f aca="false">ROUND(BZ318*(1+[2]BDI!$N$27),2)</f>
        <v>280.72</v>
      </c>
    </row>
    <row r="319" s="102" customFormat="true" ht="12.75" hidden="false" customHeight="false" outlineLevel="0" collapsed="false">
      <c r="A319" s="77" t="s">
        <v>798</v>
      </c>
      <c r="B319" s="78" t="s">
        <v>799</v>
      </c>
      <c r="C319" s="79" t="n">
        <v>2.4</v>
      </c>
      <c r="D319" s="80" t="s">
        <v>137</v>
      </c>
      <c r="E319" s="79" t="n">
        <v>40</v>
      </c>
      <c r="F319" s="81" t="n">
        <f aca="false">SUM(C319*E319)</f>
        <v>96</v>
      </c>
      <c r="G319" s="82" t="n">
        <f aca="false">F319*1.25</f>
        <v>120</v>
      </c>
      <c r="H319" s="56" t="n">
        <v>319.6</v>
      </c>
      <c r="I319" s="56" t="n">
        <v>0</v>
      </c>
      <c r="J319" s="56" t="n">
        <v>0</v>
      </c>
      <c r="K319" s="56" t="n">
        <f aca="false">H319-J319</f>
        <v>319.6</v>
      </c>
      <c r="L319" s="83" t="e">
        <f aca="false">SUM(F319*100/$F$665)</f>
        <v>#DIV/0!</v>
      </c>
      <c r="M319" s="84" t="e">
        <f aca="false">SUM(F319*100/$F$803)</f>
        <v>#DIV/0!</v>
      </c>
      <c r="N319" s="85"/>
      <c r="O319" s="69" t="e">
        <f aca="false">ROUND(P319*$L319/100,2)</f>
        <v>#DIV/0!</v>
      </c>
      <c r="P319" s="86"/>
      <c r="Q319" s="69" t="n">
        <f aca="false">ROUND(P319*$F319/100,2)</f>
        <v>0</v>
      </c>
      <c r="R319" s="87"/>
      <c r="S319" s="87"/>
      <c r="T319" s="87"/>
      <c r="U319" s="77" t="s">
        <v>798</v>
      </c>
      <c r="V319" s="88"/>
      <c r="W319" s="89"/>
      <c r="X319" s="69" t="e">
        <f aca="false">ROUND(Y319*$L319/100,2)</f>
        <v>#DIV/0!</v>
      </c>
      <c r="Y319" s="86"/>
      <c r="Z319" s="69" t="n">
        <f aca="false">ROUND(Y319*$F319/100,2)</f>
        <v>0</v>
      </c>
      <c r="AA319" s="90"/>
      <c r="AB319" s="88"/>
      <c r="AC319" s="89"/>
      <c r="AD319" s="91" t="e">
        <f aca="false">ROUND(AE319*$L319/100,2)</f>
        <v>#DIV/0!</v>
      </c>
      <c r="AE319" s="92"/>
      <c r="AF319" s="69" t="n">
        <f aca="false">ROUND(AE319*$F319/100,2)</f>
        <v>0</v>
      </c>
      <c r="AG319" s="88"/>
      <c r="AH319" s="88"/>
      <c r="AI319" s="93"/>
      <c r="AJ319" s="69"/>
      <c r="AK319" s="94"/>
      <c r="AL319" s="69" t="n">
        <f aca="false">TRUNC(AK319*$G319/100,2)</f>
        <v>0</v>
      </c>
      <c r="AM319" s="77" t="s">
        <v>798</v>
      </c>
      <c r="AN319" s="88"/>
      <c r="AO319" s="89"/>
      <c r="AP319" s="69"/>
      <c r="AQ319" s="94"/>
      <c r="AR319" s="69" t="n">
        <f aca="false">ROUND(AQ319*$G319/100,2)</f>
        <v>0</v>
      </c>
      <c r="AS319" s="88"/>
      <c r="AT319" s="89"/>
      <c r="AU319" s="69"/>
      <c r="AV319" s="95"/>
      <c r="AW319" s="69" t="n">
        <f aca="false">ROUND(AV319*$G319/100,2)</f>
        <v>0</v>
      </c>
      <c r="AX319" s="89"/>
      <c r="AY319" s="69"/>
      <c r="AZ319" s="95"/>
      <c r="BA319" s="69" t="n">
        <f aca="false">TRUNC(AZ319*$G319,2)</f>
        <v>0</v>
      </c>
      <c r="BB319" s="88"/>
      <c r="BC319" s="89"/>
      <c r="BD319" s="69"/>
      <c r="BE319" s="95"/>
      <c r="BF319" s="69" t="n">
        <f aca="false">TRUNC(BE319*$G319,2)</f>
        <v>0</v>
      </c>
      <c r="BG319" s="88"/>
      <c r="BH319" s="89"/>
      <c r="BI319" s="69"/>
      <c r="BJ319" s="95"/>
      <c r="BK319" s="69" t="n">
        <f aca="false">TRUNC(BJ319*$G319,2)</f>
        <v>0</v>
      </c>
      <c r="BL319" s="88"/>
      <c r="BM319" s="89"/>
      <c r="BN319" s="69"/>
      <c r="BO319" s="95"/>
      <c r="BP319" s="69" t="n">
        <f aca="false">TRUNC(BO319*$G319,2)</f>
        <v>0</v>
      </c>
      <c r="BQ319" s="77" t="s">
        <v>798</v>
      </c>
      <c r="BR319" s="77" t="s">
        <v>798</v>
      </c>
      <c r="BS319" s="96" t="n">
        <f aca="false">P319+Y319+AE319+AK319+AQ319+AV319+BA319+BE319+BJ319+BO319</f>
        <v>0</v>
      </c>
      <c r="BT319" s="97" t="n">
        <f aca="false">Q319+Z319+AF319+AL319+AR319+AW319+BA319+BF319+BK319+BP319</f>
        <v>0</v>
      </c>
      <c r="BU319" s="98" t="n">
        <f aca="false">100-BS319</f>
        <v>100</v>
      </c>
      <c r="BV319" s="98" t="n">
        <f aca="false">G319-BT319</f>
        <v>120</v>
      </c>
      <c r="BW319" s="99" t="n">
        <v>3</v>
      </c>
      <c r="BX319" s="100" t="s">
        <v>137</v>
      </c>
      <c r="BY319" s="99" t="n">
        <f aca="false">E319-(E319*BS319/100)</f>
        <v>40</v>
      </c>
      <c r="BZ319" s="101" t="n">
        <f aca="false">ROUND(BW319*BY319,2)</f>
        <v>120</v>
      </c>
      <c r="CA319" s="101" t="n">
        <f aca="false">ROUND(BZ319*(1+[2]BDI!$N$27),2)</f>
        <v>152.87</v>
      </c>
    </row>
    <row r="320" s="102" customFormat="true" ht="12.75" hidden="false" customHeight="false" outlineLevel="0" collapsed="false">
      <c r="A320" s="77" t="s">
        <v>801</v>
      </c>
      <c r="B320" s="78" t="s">
        <v>802</v>
      </c>
      <c r="C320" s="79" t="n">
        <v>15.89</v>
      </c>
      <c r="D320" s="80" t="s">
        <v>137</v>
      </c>
      <c r="E320" s="79" t="n">
        <v>20</v>
      </c>
      <c r="F320" s="81" t="n">
        <f aca="false">SUM(C320*E320)</f>
        <v>317.8</v>
      </c>
      <c r="G320" s="82" t="n">
        <f aca="false">F320*1.25</f>
        <v>397.25</v>
      </c>
      <c r="H320" s="56" t="n">
        <v>1113.4</v>
      </c>
      <c r="I320" s="56" t="n">
        <v>0</v>
      </c>
      <c r="J320" s="56" t="n">
        <v>0</v>
      </c>
      <c r="K320" s="56" t="n">
        <f aca="false">H320-J320</f>
        <v>1113.4</v>
      </c>
      <c r="L320" s="83" t="e">
        <f aca="false">SUM(F320*100/$F$665)</f>
        <v>#DIV/0!</v>
      </c>
      <c r="M320" s="84" t="e">
        <f aca="false">SUM(F320*100/$F$803)</f>
        <v>#DIV/0!</v>
      </c>
      <c r="N320" s="85"/>
      <c r="O320" s="69" t="e">
        <f aca="false">ROUND(P320*$L320/100,2)</f>
        <v>#DIV/0!</v>
      </c>
      <c r="P320" s="86"/>
      <c r="Q320" s="69" t="n">
        <f aca="false">ROUND(P320*$F320/100,2)</f>
        <v>0</v>
      </c>
      <c r="R320" s="87"/>
      <c r="S320" s="87"/>
      <c r="T320" s="87"/>
      <c r="U320" s="77" t="s">
        <v>801</v>
      </c>
      <c r="V320" s="88"/>
      <c r="W320" s="89"/>
      <c r="X320" s="69" t="e">
        <f aca="false">ROUND(Y320*$L320/100,2)</f>
        <v>#DIV/0!</v>
      </c>
      <c r="Y320" s="86"/>
      <c r="Z320" s="69" t="n">
        <f aca="false">ROUND(Y320*$F320/100,2)</f>
        <v>0</v>
      </c>
      <c r="AA320" s="90"/>
      <c r="AB320" s="88"/>
      <c r="AC320" s="89"/>
      <c r="AD320" s="91" t="e">
        <f aca="false">ROUND(AE320*$L320/100,2)</f>
        <v>#DIV/0!</v>
      </c>
      <c r="AE320" s="92"/>
      <c r="AF320" s="69" t="n">
        <f aca="false">ROUND(AE320*$F320/100,2)</f>
        <v>0</v>
      </c>
      <c r="AG320" s="88"/>
      <c r="AH320" s="88"/>
      <c r="AI320" s="93"/>
      <c r="AJ320" s="69"/>
      <c r="AK320" s="94"/>
      <c r="AL320" s="69" t="n">
        <f aca="false">TRUNC(AK320*$G320/100,2)</f>
        <v>0</v>
      </c>
      <c r="AM320" s="77" t="s">
        <v>801</v>
      </c>
      <c r="AN320" s="88"/>
      <c r="AO320" s="89"/>
      <c r="AP320" s="69"/>
      <c r="AQ320" s="94"/>
      <c r="AR320" s="69" t="n">
        <f aca="false">ROUND(AQ320*$G320/100,2)</f>
        <v>0</v>
      </c>
      <c r="AS320" s="88"/>
      <c r="AT320" s="89"/>
      <c r="AU320" s="69"/>
      <c r="AV320" s="95"/>
      <c r="AW320" s="69" t="n">
        <f aca="false">ROUND(AV320*$G320/100,2)</f>
        <v>0</v>
      </c>
      <c r="AX320" s="89"/>
      <c r="AY320" s="69"/>
      <c r="AZ320" s="95"/>
      <c r="BA320" s="69" t="n">
        <f aca="false">TRUNC(AZ320*$G320,2)</f>
        <v>0</v>
      </c>
      <c r="BB320" s="88"/>
      <c r="BC320" s="89"/>
      <c r="BD320" s="69"/>
      <c r="BE320" s="95"/>
      <c r="BF320" s="69" t="n">
        <f aca="false">TRUNC(BE320*$G320,2)</f>
        <v>0</v>
      </c>
      <c r="BG320" s="88"/>
      <c r="BH320" s="89"/>
      <c r="BI320" s="69"/>
      <c r="BJ320" s="95"/>
      <c r="BK320" s="69" t="n">
        <f aca="false">TRUNC(BJ320*$G320,2)</f>
        <v>0</v>
      </c>
      <c r="BL320" s="88"/>
      <c r="BM320" s="89"/>
      <c r="BN320" s="69"/>
      <c r="BO320" s="95"/>
      <c r="BP320" s="69" t="n">
        <f aca="false">TRUNC(BO320*$G320,2)</f>
        <v>0</v>
      </c>
      <c r="BQ320" s="77" t="s">
        <v>801</v>
      </c>
      <c r="BR320" s="77" t="s">
        <v>801</v>
      </c>
      <c r="BS320" s="96" t="n">
        <f aca="false">P320+Y320+AE320+AK320+AQ320+AV320+BA320+BE320+BJ320+BO320</f>
        <v>0</v>
      </c>
      <c r="BT320" s="97" t="n">
        <f aca="false">Q320+Z320+AF320+AL320+AR320+AW320+BA320+BF320+BK320+BP320</f>
        <v>0</v>
      </c>
      <c r="BU320" s="98" t="n">
        <f aca="false">100-BS320</f>
        <v>100</v>
      </c>
      <c r="BV320" s="98" t="n">
        <f aca="false">G320-BT320</f>
        <v>397.25</v>
      </c>
      <c r="BW320" s="99" t="n">
        <v>28.36</v>
      </c>
      <c r="BX320" s="100" t="s">
        <v>137</v>
      </c>
      <c r="BY320" s="99" t="n">
        <f aca="false">E320-(E320*BS320/100)</f>
        <v>20</v>
      </c>
      <c r="BZ320" s="101" t="n">
        <f aca="false">ROUND(BW320*BY320,2)</f>
        <v>567.2</v>
      </c>
      <c r="CA320" s="101" t="n">
        <f aca="false">ROUND(BZ320*(1+[2]BDI!$N$27),2)</f>
        <v>722.56</v>
      </c>
    </row>
    <row r="321" s="102" customFormat="true" ht="25.5" hidden="false" customHeight="false" outlineLevel="0" collapsed="false">
      <c r="A321" s="77" t="s">
        <v>804</v>
      </c>
      <c r="B321" s="78" t="s">
        <v>805</v>
      </c>
      <c r="C321" s="79" t="n">
        <v>0.19</v>
      </c>
      <c r="D321" s="80" t="s">
        <v>137</v>
      </c>
      <c r="E321" s="79" t="n">
        <v>25</v>
      </c>
      <c r="F321" s="81" t="n">
        <f aca="false">SUM(C321*E321)</f>
        <v>4.75</v>
      </c>
      <c r="G321" s="82" t="n">
        <f aca="false">F321*1.25</f>
        <v>5.9375</v>
      </c>
      <c r="H321" s="56" t="n">
        <v>13.5</v>
      </c>
      <c r="I321" s="56" t="n">
        <v>0</v>
      </c>
      <c r="J321" s="56" t="n">
        <v>0</v>
      </c>
      <c r="K321" s="56" t="n">
        <f aca="false">H321-J321</f>
        <v>13.5</v>
      </c>
      <c r="L321" s="83" t="e">
        <f aca="false">SUM(F321*100/$F$665)</f>
        <v>#DIV/0!</v>
      </c>
      <c r="M321" s="84" t="e">
        <f aca="false">SUM(F321*100/$F$803)</f>
        <v>#DIV/0!</v>
      </c>
      <c r="N321" s="85"/>
      <c r="O321" s="69" t="e">
        <f aca="false">ROUND(P321*$L321/100,2)</f>
        <v>#DIV/0!</v>
      </c>
      <c r="P321" s="86"/>
      <c r="Q321" s="69" t="n">
        <f aca="false">ROUND(P321*$F321/100,2)</f>
        <v>0</v>
      </c>
      <c r="R321" s="87"/>
      <c r="S321" s="87"/>
      <c r="T321" s="87"/>
      <c r="U321" s="77" t="s">
        <v>804</v>
      </c>
      <c r="V321" s="88"/>
      <c r="W321" s="89"/>
      <c r="X321" s="69" t="e">
        <f aca="false">ROUND(Y321*$L321/100,2)</f>
        <v>#DIV/0!</v>
      </c>
      <c r="Y321" s="86"/>
      <c r="Z321" s="69" t="n">
        <f aca="false">ROUND(Y321*$F321/100,2)</f>
        <v>0</v>
      </c>
      <c r="AA321" s="90"/>
      <c r="AB321" s="88"/>
      <c r="AC321" s="89"/>
      <c r="AD321" s="91" t="e">
        <f aca="false">ROUND(AE321*$L321/100,2)</f>
        <v>#DIV/0!</v>
      </c>
      <c r="AE321" s="92"/>
      <c r="AF321" s="69" t="n">
        <f aca="false">ROUND(AE321*$F321/100,2)</f>
        <v>0</v>
      </c>
      <c r="AG321" s="88"/>
      <c r="AH321" s="88"/>
      <c r="AI321" s="93"/>
      <c r="AJ321" s="69"/>
      <c r="AK321" s="94"/>
      <c r="AL321" s="69" t="n">
        <f aca="false">TRUNC(AK321*$G321/100,2)</f>
        <v>0</v>
      </c>
      <c r="AM321" s="77" t="s">
        <v>804</v>
      </c>
      <c r="AN321" s="88"/>
      <c r="AO321" s="89"/>
      <c r="AP321" s="69"/>
      <c r="AQ321" s="94"/>
      <c r="AR321" s="69" t="n">
        <f aca="false">ROUND(AQ321*$G321/100,2)</f>
        <v>0</v>
      </c>
      <c r="AS321" s="88"/>
      <c r="AT321" s="89"/>
      <c r="AU321" s="69"/>
      <c r="AV321" s="95"/>
      <c r="AW321" s="69" t="n">
        <f aca="false">ROUND(AV321*$G321/100,2)</f>
        <v>0</v>
      </c>
      <c r="AX321" s="89"/>
      <c r="AY321" s="69"/>
      <c r="AZ321" s="95"/>
      <c r="BA321" s="69" t="n">
        <f aca="false">TRUNC(AZ321*$G321,2)</f>
        <v>0</v>
      </c>
      <c r="BB321" s="88"/>
      <c r="BC321" s="89"/>
      <c r="BD321" s="69"/>
      <c r="BE321" s="95"/>
      <c r="BF321" s="69" t="n">
        <f aca="false">TRUNC(BE321*$G321,2)</f>
        <v>0</v>
      </c>
      <c r="BG321" s="88"/>
      <c r="BH321" s="89"/>
      <c r="BI321" s="69"/>
      <c r="BJ321" s="95"/>
      <c r="BK321" s="69" t="n">
        <f aca="false">TRUNC(BJ321*$G321,2)</f>
        <v>0</v>
      </c>
      <c r="BL321" s="88"/>
      <c r="BM321" s="89"/>
      <c r="BN321" s="69"/>
      <c r="BO321" s="95"/>
      <c r="BP321" s="69" t="n">
        <f aca="false">TRUNC(BO321*$G321,2)</f>
        <v>0</v>
      </c>
      <c r="BQ321" s="77" t="s">
        <v>804</v>
      </c>
      <c r="BR321" s="77" t="s">
        <v>804</v>
      </c>
      <c r="BS321" s="96" t="n">
        <f aca="false">P321+Y321+AE321+AK321+AQ321+AV321+BA321+BE321+BJ321+BO321</f>
        <v>0</v>
      </c>
      <c r="BT321" s="97" t="n">
        <f aca="false">Q321+Z321+AF321+AL321+AR321+AW321+BA321+BF321+BK321+BP321</f>
        <v>0</v>
      </c>
      <c r="BU321" s="98" t="n">
        <f aca="false">100-BS321</f>
        <v>100</v>
      </c>
      <c r="BV321" s="98" t="n">
        <f aca="false">G321-BT321</f>
        <v>5.9375</v>
      </c>
      <c r="BW321" s="99" t="n">
        <v>0.09</v>
      </c>
      <c r="BX321" s="100" t="s">
        <v>137</v>
      </c>
      <c r="BY321" s="99" t="n">
        <f aca="false">E321-(E321*BS321/100)</f>
        <v>25</v>
      </c>
      <c r="BZ321" s="101" t="n">
        <f aca="false">ROUND(BW321*BY321,2)</f>
        <v>2.25</v>
      </c>
      <c r="CA321" s="101" t="n">
        <f aca="false">ROUND(BZ321*(1+[2]BDI!$N$27),2)</f>
        <v>2.87</v>
      </c>
    </row>
    <row r="322" s="102" customFormat="true" ht="25.5" hidden="false" customHeight="false" outlineLevel="0" collapsed="false">
      <c r="A322" s="77" t="s">
        <v>806</v>
      </c>
      <c r="B322" s="78" t="s">
        <v>807</v>
      </c>
      <c r="C322" s="79" t="n">
        <v>0.29</v>
      </c>
      <c r="D322" s="80" t="s">
        <v>137</v>
      </c>
      <c r="E322" s="79" t="n">
        <v>160</v>
      </c>
      <c r="F322" s="81" t="n">
        <f aca="false">SUM(C322*E322)</f>
        <v>46.4</v>
      </c>
      <c r="G322" s="82" t="n">
        <f aca="false">F322*1.25</f>
        <v>58</v>
      </c>
      <c r="H322" s="56" t="n">
        <v>102.4</v>
      </c>
      <c r="I322" s="56" t="n">
        <v>0</v>
      </c>
      <c r="J322" s="56" t="n">
        <v>0</v>
      </c>
      <c r="K322" s="56" t="n">
        <f aca="false">H322-J322</f>
        <v>102.4</v>
      </c>
      <c r="L322" s="83" t="e">
        <f aca="false">SUM(F322*100/$F$665)</f>
        <v>#DIV/0!</v>
      </c>
      <c r="M322" s="84" t="e">
        <f aca="false">SUM(F322*100/$F$803)</f>
        <v>#DIV/0!</v>
      </c>
      <c r="N322" s="85"/>
      <c r="O322" s="69" t="e">
        <f aca="false">ROUND(P322*$L322/100,2)</f>
        <v>#DIV/0!</v>
      </c>
      <c r="P322" s="86"/>
      <c r="Q322" s="69" t="n">
        <f aca="false">ROUND(P322*$F322/100,2)</f>
        <v>0</v>
      </c>
      <c r="R322" s="87"/>
      <c r="S322" s="87"/>
      <c r="T322" s="87"/>
      <c r="U322" s="77" t="s">
        <v>806</v>
      </c>
      <c r="V322" s="88"/>
      <c r="W322" s="89"/>
      <c r="X322" s="69" t="e">
        <f aca="false">ROUND(Y322*$L322/100,2)</f>
        <v>#DIV/0!</v>
      </c>
      <c r="Y322" s="86"/>
      <c r="Z322" s="69" t="n">
        <f aca="false">ROUND(Y322*$F322/100,2)</f>
        <v>0</v>
      </c>
      <c r="AA322" s="90"/>
      <c r="AB322" s="88"/>
      <c r="AC322" s="89"/>
      <c r="AD322" s="91" t="e">
        <f aca="false">ROUND(AE322*$L322/100,2)</f>
        <v>#DIV/0!</v>
      </c>
      <c r="AE322" s="92"/>
      <c r="AF322" s="69" t="n">
        <f aca="false">ROUND(AE322*$F322/100,2)</f>
        <v>0</v>
      </c>
      <c r="AG322" s="88"/>
      <c r="AH322" s="88"/>
      <c r="AI322" s="93"/>
      <c r="AJ322" s="69"/>
      <c r="AK322" s="94"/>
      <c r="AL322" s="69" t="n">
        <f aca="false">TRUNC(AK322*$G322/100,2)</f>
        <v>0</v>
      </c>
      <c r="AM322" s="77" t="s">
        <v>806</v>
      </c>
      <c r="AN322" s="88"/>
      <c r="AO322" s="89"/>
      <c r="AP322" s="69"/>
      <c r="AQ322" s="94"/>
      <c r="AR322" s="69" t="n">
        <f aca="false">ROUND(AQ322*$G322/100,2)</f>
        <v>0</v>
      </c>
      <c r="AS322" s="88"/>
      <c r="AT322" s="89"/>
      <c r="AU322" s="69"/>
      <c r="AV322" s="95"/>
      <c r="AW322" s="69" t="n">
        <f aca="false">ROUND(AV322*$G322/100,2)</f>
        <v>0</v>
      </c>
      <c r="AX322" s="89"/>
      <c r="AY322" s="69"/>
      <c r="AZ322" s="95"/>
      <c r="BA322" s="69" t="n">
        <f aca="false">TRUNC(AZ322*$G322,2)</f>
        <v>0</v>
      </c>
      <c r="BB322" s="88"/>
      <c r="BC322" s="89"/>
      <c r="BD322" s="69"/>
      <c r="BE322" s="95"/>
      <c r="BF322" s="69" t="n">
        <f aca="false">TRUNC(BE322*$G322,2)</f>
        <v>0</v>
      </c>
      <c r="BG322" s="88"/>
      <c r="BH322" s="89"/>
      <c r="BI322" s="69"/>
      <c r="BJ322" s="95"/>
      <c r="BK322" s="69" t="n">
        <f aca="false">TRUNC(BJ322*$G322,2)</f>
        <v>0</v>
      </c>
      <c r="BL322" s="88"/>
      <c r="BM322" s="89"/>
      <c r="BN322" s="69"/>
      <c r="BO322" s="95"/>
      <c r="BP322" s="69" t="n">
        <f aca="false">TRUNC(BO322*$G322,2)</f>
        <v>0</v>
      </c>
      <c r="BQ322" s="77" t="s">
        <v>806</v>
      </c>
      <c r="BR322" s="77" t="s">
        <v>806</v>
      </c>
      <c r="BS322" s="96" t="n">
        <f aca="false">P322+Y322+AE322+AK322+AQ322+AV322+BA322+BE322+BJ322+BO322</f>
        <v>0</v>
      </c>
      <c r="BT322" s="97" t="n">
        <f aca="false">Q322+Z322+AF322+AL322+AR322+AW322+BA322+BF322+BK322+BP322</f>
        <v>0</v>
      </c>
      <c r="BU322" s="98" t="n">
        <f aca="false">100-BS322</f>
        <v>100</v>
      </c>
      <c r="BV322" s="98" t="n">
        <f aca="false">G322-BT322</f>
        <v>58</v>
      </c>
      <c r="BW322" s="99" t="n">
        <v>0.09</v>
      </c>
      <c r="BX322" s="100" t="s">
        <v>137</v>
      </c>
      <c r="BY322" s="99" t="n">
        <f aca="false">E322-(E322*BS322/100)</f>
        <v>160</v>
      </c>
      <c r="BZ322" s="101" t="n">
        <f aca="false">ROUND(BW322*BY322,2)</f>
        <v>14.4</v>
      </c>
      <c r="CA322" s="101" t="n">
        <f aca="false">ROUND(BZ322*(1+[2]BDI!$N$27),2)</f>
        <v>18.34</v>
      </c>
    </row>
    <row r="323" s="102" customFormat="true" ht="12.75" hidden="false" customHeight="false" outlineLevel="0" collapsed="false">
      <c r="A323" s="77" t="s">
        <v>808</v>
      </c>
      <c r="B323" s="78" t="s">
        <v>809</v>
      </c>
      <c r="C323" s="79" t="n">
        <v>4.01</v>
      </c>
      <c r="D323" s="80" t="s">
        <v>137</v>
      </c>
      <c r="E323" s="79" t="n">
        <v>3</v>
      </c>
      <c r="F323" s="81" t="n">
        <f aca="false">SUM(C323*E323)</f>
        <v>12.03</v>
      </c>
      <c r="G323" s="82" t="n">
        <f aca="false">F323*1.25</f>
        <v>15.0375</v>
      </c>
      <c r="H323" s="56" t="n">
        <v>33.99</v>
      </c>
      <c r="I323" s="56" t="n">
        <v>0</v>
      </c>
      <c r="J323" s="56" t="n">
        <v>0</v>
      </c>
      <c r="K323" s="56" t="n">
        <f aca="false">H323-J323</f>
        <v>33.99</v>
      </c>
      <c r="L323" s="83" t="e">
        <f aca="false">SUM(F323*100/$F$665)</f>
        <v>#DIV/0!</v>
      </c>
      <c r="M323" s="84" t="e">
        <f aca="false">SUM(F323*100/$F$803)</f>
        <v>#DIV/0!</v>
      </c>
      <c r="N323" s="85"/>
      <c r="O323" s="69" t="e">
        <f aca="false">ROUND(P323*$L323/100,2)</f>
        <v>#DIV/0!</v>
      </c>
      <c r="P323" s="86"/>
      <c r="Q323" s="69" t="n">
        <f aca="false">ROUND(P323*$F323/100,2)</f>
        <v>0</v>
      </c>
      <c r="R323" s="87"/>
      <c r="S323" s="87"/>
      <c r="T323" s="87"/>
      <c r="U323" s="77" t="s">
        <v>808</v>
      </c>
      <c r="V323" s="88"/>
      <c r="W323" s="89"/>
      <c r="X323" s="69" t="e">
        <f aca="false">ROUND(Y323*$L323/100,2)</f>
        <v>#DIV/0!</v>
      </c>
      <c r="Y323" s="86"/>
      <c r="Z323" s="69" t="n">
        <f aca="false">ROUND(Y323*$F323/100,2)</f>
        <v>0</v>
      </c>
      <c r="AA323" s="90"/>
      <c r="AB323" s="88"/>
      <c r="AC323" s="89"/>
      <c r="AD323" s="91" t="e">
        <f aca="false">ROUND(AE323*$L323/100,2)</f>
        <v>#DIV/0!</v>
      </c>
      <c r="AE323" s="92"/>
      <c r="AF323" s="69" t="n">
        <f aca="false">ROUND(AE323*$F323/100,2)</f>
        <v>0</v>
      </c>
      <c r="AG323" s="88"/>
      <c r="AH323" s="88"/>
      <c r="AI323" s="93"/>
      <c r="AJ323" s="69"/>
      <c r="AK323" s="94"/>
      <c r="AL323" s="69" t="n">
        <f aca="false">TRUNC(AK323*$G323/100,2)</f>
        <v>0</v>
      </c>
      <c r="AM323" s="77" t="s">
        <v>808</v>
      </c>
      <c r="AN323" s="88"/>
      <c r="AO323" s="89"/>
      <c r="AP323" s="69"/>
      <c r="AQ323" s="94"/>
      <c r="AR323" s="69" t="n">
        <f aca="false">ROUND(AQ323*$G323/100,2)</f>
        <v>0</v>
      </c>
      <c r="AS323" s="88"/>
      <c r="AT323" s="89"/>
      <c r="AU323" s="69"/>
      <c r="AV323" s="95"/>
      <c r="AW323" s="69" t="n">
        <f aca="false">ROUND(AV323*$G323/100,2)</f>
        <v>0</v>
      </c>
      <c r="AX323" s="89"/>
      <c r="AY323" s="69"/>
      <c r="AZ323" s="95"/>
      <c r="BA323" s="69" t="n">
        <f aca="false">TRUNC(AZ323*$G323,2)</f>
        <v>0</v>
      </c>
      <c r="BB323" s="88"/>
      <c r="BC323" s="89"/>
      <c r="BD323" s="69"/>
      <c r="BE323" s="95"/>
      <c r="BF323" s="69" t="n">
        <f aca="false">TRUNC(BE323*$G323,2)</f>
        <v>0</v>
      </c>
      <c r="BG323" s="88"/>
      <c r="BH323" s="89"/>
      <c r="BI323" s="69"/>
      <c r="BJ323" s="95"/>
      <c r="BK323" s="69" t="n">
        <f aca="false">TRUNC(BJ323*$G323,2)</f>
        <v>0</v>
      </c>
      <c r="BL323" s="88"/>
      <c r="BM323" s="89"/>
      <c r="BN323" s="69"/>
      <c r="BO323" s="95"/>
      <c r="BP323" s="69" t="n">
        <f aca="false">TRUNC(BO323*$G323,2)</f>
        <v>0</v>
      </c>
      <c r="BQ323" s="77" t="s">
        <v>808</v>
      </c>
      <c r="BR323" s="77" t="s">
        <v>808</v>
      </c>
      <c r="BS323" s="96" t="n">
        <f aca="false">P323+Y323+AE323+AK323+AQ323+AV323+BA323+BE323+BJ323+BO323</f>
        <v>0</v>
      </c>
      <c r="BT323" s="97" t="n">
        <f aca="false">Q323+Z323+AF323+AL323+AR323+AW323+BA323+BF323+BK323+BP323</f>
        <v>0</v>
      </c>
      <c r="BU323" s="98" t="n">
        <f aca="false">100-BS323</f>
        <v>100</v>
      </c>
      <c r="BV323" s="98" t="n">
        <f aca="false">G323-BT323</f>
        <v>15.0375</v>
      </c>
      <c r="BW323" s="99" t="n">
        <v>2.23</v>
      </c>
      <c r="BX323" s="100" t="s">
        <v>137</v>
      </c>
      <c r="BY323" s="99" t="n">
        <f aca="false">E323-(E323*BS323/100)</f>
        <v>3</v>
      </c>
      <c r="BZ323" s="101" t="n">
        <f aca="false">ROUND(BW323*BY323,2)</f>
        <v>6.69</v>
      </c>
      <c r="CA323" s="101" t="n">
        <f aca="false">ROUND(BZ323*(1+[2]BDI!$N$27),2)</f>
        <v>8.52</v>
      </c>
    </row>
    <row r="324" s="102" customFormat="true" ht="25.5" hidden="false" customHeight="false" outlineLevel="0" collapsed="false">
      <c r="A324" s="77" t="s">
        <v>810</v>
      </c>
      <c r="B324" s="78" t="s">
        <v>811</v>
      </c>
      <c r="C324" s="79" t="n">
        <v>0.61</v>
      </c>
      <c r="D324" s="80" t="s">
        <v>137</v>
      </c>
      <c r="E324" s="79" t="n">
        <v>25</v>
      </c>
      <c r="F324" s="81" t="n">
        <f aca="false">SUM(C324*E324)</f>
        <v>15.25</v>
      </c>
      <c r="G324" s="82" t="n">
        <f aca="false">F324*1.25</f>
        <v>19.0625</v>
      </c>
      <c r="H324" s="56" t="n">
        <v>39</v>
      </c>
      <c r="I324" s="56" t="n">
        <v>0</v>
      </c>
      <c r="J324" s="56" t="n">
        <v>0</v>
      </c>
      <c r="K324" s="56" t="n">
        <f aca="false">H324-J324</f>
        <v>39</v>
      </c>
      <c r="L324" s="83" t="e">
        <f aca="false">SUM(F324*100/$F$665)</f>
        <v>#DIV/0!</v>
      </c>
      <c r="M324" s="84" t="e">
        <f aca="false">SUM(F324*100/$F$803)</f>
        <v>#DIV/0!</v>
      </c>
      <c r="N324" s="85"/>
      <c r="O324" s="69" t="e">
        <f aca="false">ROUND(P324*$L324/100,2)</f>
        <v>#DIV/0!</v>
      </c>
      <c r="P324" s="86"/>
      <c r="Q324" s="69" t="n">
        <f aca="false">ROUND(P324*$F324/100,2)</f>
        <v>0</v>
      </c>
      <c r="R324" s="87"/>
      <c r="S324" s="87"/>
      <c r="T324" s="87"/>
      <c r="U324" s="77" t="s">
        <v>810</v>
      </c>
      <c r="V324" s="88"/>
      <c r="W324" s="89"/>
      <c r="X324" s="69" t="e">
        <f aca="false">ROUND(Y324*$L324/100,2)</f>
        <v>#DIV/0!</v>
      </c>
      <c r="Y324" s="86"/>
      <c r="Z324" s="69" t="n">
        <f aca="false">ROUND(Y324*$F324/100,2)</f>
        <v>0</v>
      </c>
      <c r="AA324" s="90"/>
      <c r="AB324" s="88"/>
      <c r="AC324" s="89"/>
      <c r="AD324" s="91" t="e">
        <f aca="false">ROUND(AE324*$L324/100,2)</f>
        <v>#DIV/0!</v>
      </c>
      <c r="AE324" s="92"/>
      <c r="AF324" s="69" t="n">
        <f aca="false">ROUND(AE324*$F324/100,2)</f>
        <v>0</v>
      </c>
      <c r="AG324" s="88"/>
      <c r="AH324" s="88"/>
      <c r="AI324" s="93"/>
      <c r="AJ324" s="69"/>
      <c r="AK324" s="94"/>
      <c r="AL324" s="69" t="n">
        <f aca="false">TRUNC(AK324*$G324/100,2)</f>
        <v>0</v>
      </c>
      <c r="AM324" s="77" t="s">
        <v>810</v>
      </c>
      <c r="AN324" s="88"/>
      <c r="AO324" s="89"/>
      <c r="AP324" s="69"/>
      <c r="AQ324" s="94"/>
      <c r="AR324" s="69" t="n">
        <f aca="false">ROUND(AQ324*$G324/100,2)</f>
        <v>0</v>
      </c>
      <c r="AS324" s="88"/>
      <c r="AT324" s="89"/>
      <c r="AU324" s="69"/>
      <c r="AV324" s="95"/>
      <c r="AW324" s="69" t="n">
        <f aca="false">ROUND(AV324*$G324/100,2)</f>
        <v>0</v>
      </c>
      <c r="AX324" s="89"/>
      <c r="AY324" s="69"/>
      <c r="AZ324" s="95"/>
      <c r="BA324" s="69" t="n">
        <f aca="false">TRUNC(AZ324*$G324,2)</f>
        <v>0</v>
      </c>
      <c r="BB324" s="88"/>
      <c r="BC324" s="89"/>
      <c r="BD324" s="69"/>
      <c r="BE324" s="95"/>
      <c r="BF324" s="69" t="n">
        <f aca="false">TRUNC(BE324*$G324,2)</f>
        <v>0</v>
      </c>
      <c r="BG324" s="88"/>
      <c r="BH324" s="89"/>
      <c r="BI324" s="69"/>
      <c r="BJ324" s="95"/>
      <c r="BK324" s="69" t="n">
        <f aca="false">TRUNC(BJ324*$G324,2)</f>
        <v>0</v>
      </c>
      <c r="BL324" s="88"/>
      <c r="BM324" s="89"/>
      <c r="BN324" s="69"/>
      <c r="BO324" s="95"/>
      <c r="BP324" s="69" t="n">
        <f aca="false">TRUNC(BO324*$G324,2)</f>
        <v>0</v>
      </c>
      <c r="BQ324" s="77" t="s">
        <v>810</v>
      </c>
      <c r="BR324" s="77" t="s">
        <v>810</v>
      </c>
      <c r="BS324" s="96" t="n">
        <f aca="false">P324+Y324+AE324+AK324+AQ324+AV324+BA324+BE324+BJ324+BO324</f>
        <v>0</v>
      </c>
      <c r="BT324" s="97" t="n">
        <f aca="false">Q324+Z324+AF324+AL324+AR324+AW324+BA324+BF324+BK324+BP324</f>
        <v>0</v>
      </c>
      <c r="BU324" s="98" t="n">
        <f aca="false">100-BS324</f>
        <v>100</v>
      </c>
      <c r="BV324" s="98" t="n">
        <f aca="false">G324-BT324</f>
        <v>19.0625</v>
      </c>
      <c r="BW324" s="99" t="n">
        <v>2.25</v>
      </c>
      <c r="BX324" s="100" t="s">
        <v>137</v>
      </c>
      <c r="BY324" s="99" t="n">
        <f aca="false">E324-(E324*BS324/100)</f>
        <v>25</v>
      </c>
      <c r="BZ324" s="101" t="n">
        <f aca="false">ROUND(BW324*BY324,2)</f>
        <v>56.25</v>
      </c>
      <c r="CA324" s="101" t="n">
        <f aca="false">ROUND(BZ324*(1+[2]BDI!$N$27),2)</f>
        <v>71.66</v>
      </c>
    </row>
    <row r="325" s="102" customFormat="true" ht="38.25" hidden="false" customHeight="false" outlineLevel="0" collapsed="false">
      <c r="A325" s="77" t="s">
        <v>813</v>
      </c>
      <c r="B325" s="78" t="s">
        <v>814</v>
      </c>
      <c r="C325" s="79" t="n">
        <v>20.13</v>
      </c>
      <c r="D325" s="80" t="s">
        <v>137</v>
      </c>
      <c r="E325" s="79" t="n">
        <v>3</v>
      </c>
      <c r="F325" s="81" t="n">
        <f aca="false">SUM(C325*E325)</f>
        <v>60.39</v>
      </c>
      <c r="G325" s="82" t="n">
        <f aca="false">F325*1.25</f>
        <v>75.4875</v>
      </c>
      <c r="H325" s="56" t="n">
        <v>196.65</v>
      </c>
      <c r="I325" s="56" t="n">
        <v>0</v>
      </c>
      <c r="J325" s="56" t="n">
        <v>0</v>
      </c>
      <c r="K325" s="56" t="n">
        <f aca="false">H325-J325</f>
        <v>196.65</v>
      </c>
      <c r="L325" s="83" t="e">
        <f aca="false">SUM(F325*100/$F$665)</f>
        <v>#DIV/0!</v>
      </c>
      <c r="M325" s="84" t="e">
        <f aca="false">SUM(F325*100/$F$803)</f>
        <v>#DIV/0!</v>
      </c>
      <c r="N325" s="85"/>
      <c r="O325" s="69" t="e">
        <f aca="false">ROUND(P325*$L325/100,2)</f>
        <v>#DIV/0!</v>
      </c>
      <c r="P325" s="86"/>
      <c r="Q325" s="69" t="n">
        <f aca="false">ROUND(P325*$F325/100,2)</f>
        <v>0</v>
      </c>
      <c r="R325" s="87"/>
      <c r="S325" s="87"/>
      <c r="T325" s="87"/>
      <c r="U325" s="77" t="s">
        <v>813</v>
      </c>
      <c r="V325" s="88"/>
      <c r="W325" s="89"/>
      <c r="X325" s="69" t="e">
        <f aca="false">ROUND(Y325*$L325/100,2)</f>
        <v>#DIV/0!</v>
      </c>
      <c r="Y325" s="86"/>
      <c r="Z325" s="69" t="n">
        <f aca="false">ROUND(Y325*$F325/100,2)</f>
        <v>0</v>
      </c>
      <c r="AA325" s="90"/>
      <c r="AB325" s="88"/>
      <c r="AC325" s="89"/>
      <c r="AD325" s="91" t="e">
        <f aca="false">ROUND(AE325*$L325/100,2)</f>
        <v>#DIV/0!</v>
      </c>
      <c r="AE325" s="92"/>
      <c r="AF325" s="69" t="n">
        <f aca="false">ROUND(AE325*$F325/100,2)</f>
        <v>0</v>
      </c>
      <c r="AG325" s="88"/>
      <c r="AH325" s="88"/>
      <c r="AI325" s="93"/>
      <c r="AJ325" s="69"/>
      <c r="AK325" s="94"/>
      <c r="AL325" s="69" t="n">
        <f aca="false">TRUNC(AK325*$G325/100,2)</f>
        <v>0</v>
      </c>
      <c r="AM325" s="77" t="s">
        <v>813</v>
      </c>
      <c r="AN325" s="88"/>
      <c r="AO325" s="89"/>
      <c r="AP325" s="69"/>
      <c r="AQ325" s="94"/>
      <c r="AR325" s="69" t="n">
        <f aca="false">ROUND(AQ325*$G325/100,2)</f>
        <v>0</v>
      </c>
      <c r="AS325" s="88"/>
      <c r="AT325" s="89"/>
      <c r="AU325" s="69"/>
      <c r="AV325" s="95"/>
      <c r="AW325" s="69" t="n">
        <f aca="false">ROUND(AV325*$G325/100,2)</f>
        <v>0</v>
      </c>
      <c r="AX325" s="89"/>
      <c r="AY325" s="69"/>
      <c r="AZ325" s="95"/>
      <c r="BA325" s="69" t="n">
        <f aca="false">TRUNC(AZ325*$G325,2)</f>
        <v>0</v>
      </c>
      <c r="BB325" s="88"/>
      <c r="BC325" s="89"/>
      <c r="BD325" s="69"/>
      <c r="BE325" s="95"/>
      <c r="BF325" s="69" t="n">
        <f aca="false">TRUNC(BE325*$G325,2)</f>
        <v>0</v>
      </c>
      <c r="BG325" s="88"/>
      <c r="BH325" s="89"/>
      <c r="BI325" s="69"/>
      <c r="BJ325" s="95"/>
      <c r="BK325" s="69" t="n">
        <f aca="false">TRUNC(BJ325*$G325,2)</f>
        <v>0</v>
      </c>
      <c r="BL325" s="88"/>
      <c r="BM325" s="89"/>
      <c r="BN325" s="69"/>
      <c r="BO325" s="95"/>
      <c r="BP325" s="69" t="n">
        <f aca="false">TRUNC(BO325*$G325,2)</f>
        <v>0</v>
      </c>
      <c r="BQ325" s="77" t="s">
        <v>813</v>
      </c>
      <c r="BR325" s="77" t="s">
        <v>813</v>
      </c>
      <c r="BS325" s="96" t="n">
        <f aca="false">P325+Y325+AE325+AK325+AQ325+AV325+BA325+BE325+BJ325+BO325</f>
        <v>0</v>
      </c>
      <c r="BT325" s="97" t="n">
        <f aca="false">Q325+Z325+AF325+AL325+AR325+AW325+BA325+BF325+BK325+BP325</f>
        <v>0</v>
      </c>
      <c r="BU325" s="98" t="n">
        <f aca="false">100-BS325</f>
        <v>100</v>
      </c>
      <c r="BV325" s="98" t="n">
        <f aca="false">G325-BT325</f>
        <v>75.4875</v>
      </c>
      <c r="BW325" s="99" t="n">
        <v>17.06</v>
      </c>
      <c r="BX325" s="100" t="s">
        <v>137</v>
      </c>
      <c r="BY325" s="99" t="n">
        <f aca="false">E325-(E325*BS325/100)</f>
        <v>3</v>
      </c>
      <c r="BZ325" s="101" t="n">
        <f aca="false">ROUND(BW325*BY325,2)</f>
        <v>51.18</v>
      </c>
      <c r="CA325" s="101" t="n">
        <f aca="false">ROUND(BZ325*(1+[2]BDI!$N$27),2)</f>
        <v>65.2</v>
      </c>
    </row>
    <row r="326" s="102" customFormat="true" ht="25.5" hidden="false" customHeight="false" outlineLevel="0" collapsed="false">
      <c r="A326" s="77" t="s">
        <v>815</v>
      </c>
      <c r="B326" s="78" t="s">
        <v>816</v>
      </c>
      <c r="C326" s="79" t="n">
        <v>0.09</v>
      </c>
      <c r="D326" s="80" t="s">
        <v>137</v>
      </c>
      <c r="E326" s="79" t="n">
        <v>300</v>
      </c>
      <c r="F326" s="81" t="n">
        <f aca="false">SUM(C326*E326)</f>
        <v>27</v>
      </c>
      <c r="G326" s="82" t="n">
        <f aca="false">F326*1.25</f>
        <v>33.75</v>
      </c>
      <c r="H326" s="56" t="n">
        <v>180</v>
      </c>
      <c r="I326" s="56" t="n">
        <v>0</v>
      </c>
      <c r="J326" s="56" t="n">
        <v>0</v>
      </c>
      <c r="K326" s="56" t="n">
        <f aca="false">H326-J326</f>
        <v>180</v>
      </c>
      <c r="L326" s="83" t="e">
        <f aca="false">SUM(F326*100/$F$665)</f>
        <v>#DIV/0!</v>
      </c>
      <c r="M326" s="84" t="e">
        <f aca="false">SUM(F326*100/$F$803)</f>
        <v>#DIV/0!</v>
      </c>
      <c r="N326" s="85"/>
      <c r="O326" s="69" t="e">
        <f aca="false">ROUND(P326*$L326/100,2)</f>
        <v>#DIV/0!</v>
      </c>
      <c r="P326" s="86"/>
      <c r="Q326" s="69" t="n">
        <f aca="false">ROUND(P326*$F326/100,2)</f>
        <v>0</v>
      </c>
      <c r="R326" s="87"/>
      <c r="S326" s="87"/>
      <c r="T326" s="87"/>
      <c r="U326" s="77" t="s">
        <v>815</v>
      </c>
      <c r="V326" s="88"/>
      <c r="W326" s="89"/>
      <c r="X326" s="69" t="e">
        <f aca="false">ROUND(Y326*$L326/100,2)</f>
        <v>#DIV/0!</v>
      </c>
      <c r="Y326" s="86"/>
      <c r="Z326" s="69" t="n">
        <f aca="false">ROUND(Y326*$F326/100,2)</f>
        <v>0</v>
      </c>
      <c r="AA326" s="90"/>
      <c r="AB326" s="88"/>
      <c r="AC326" s="89"/>
      <c r="AD326" s="91" t="e">
        <f aca="false">ROUND(AE326*$L326/100,2)</f>
        <v>#DIV/0!</v>
      </c>
      <c r="AE326" s="92"/>
      <c r="AF326" s="69" t="n">
        <f aca="false">ROUND(AE326*$F326/100,2)</f>
        <v>0</v>
      </c>
      <c r="AG326" s="88"/>
      <c r="AH326" s="88"/>
      <c r="AI326" s="93"/>
      <c r="AJ326" s="69"/>
      <c r="AK326" s="94"/>
      <c r="AL326" s="69" t="n">
        <f aca="false">TRUNC(AK326*$G326/100,2)</f>
        <v>0</v>
      </c>
      <c r="AM326" s="77" t="s">
        <v>815</v>
      </c>
      <c r="AN326" s="88"/>
      <c r="AO326" s="89"/>
      <c r="AP326" s="69"/>
      <c r="AQ326" s="94"/>
      <c r="AR326" s="69" t="n">
        <f aca="false">ROUND(AQ326*$G326/100,2)</f>
        <v>0</v>
      </c>
      <c r="AS326" s="88"/>
      <c r="AT326" s="89"/>
      <c r="AU326" s="69"/>
      <c r="AV326" s="95"/>
      <c r="AW326" s="69" t="n">
        <f aca="false">ROUND(AV326*$G326/100,2)</f>
        <v>0</v>
      </c>
      <c r="AX326" s="89"/>
      <c r="AY326" s="69"/>
      <c r="AZ326" s="95"/>
      <c r="BA326" s="69" t="n">
        <f aca="false">TRUNC(AZ326*$G326,2)</f>
        <v>0</v>
      </c>
      <c r="BB326" s="88"/>
      <c r="BC326" s="89"/>
      <c r="BD326" s="69"/>
      <c r="BE326" s="95"/>
      <c r="BF326" s="69" t="n">
        <f aca="false">TRUNC(BE326*$G326,2)</f>
        <v>0</v>
      </c>
      <c r="BG326" s="88"/>
      <c r="BH326" s="89"/>
      <c r="BI326" s="69"/>
      <c r="BJ326" s="95"/>
      <c r="BK326" s="69" t="n">
        <f aca="false">TRUNC(BJ326*$G326,2)</f>
        <v>0</v>
      </c>
      <c r="BL326" s="88"/>
      <c r="BM326" s="89"/>
      <c r="BN326" s="69"/>
      <c r="BO326" s="95"/>
      <c r="BP326" s="69" t="n">
        <f aca="false">TRUNC(BO326*$G326,2)</f>
        <v>0</v>
      </c>
      <c r="BQ326" s="77" t="s">
        <v>815</v>
      </c>
      <c r="BR326" s="77" t="s">
        <v>815</v>
      </c>
      <c r="BS326" s="96" t="n">
        <f aca="false">P326+Y326+AE326+AK326+AQ326+AV326+BA326+BE326+BJ326+BO326</f>
        <v>0</v>
      </c>
      <c r="BT326" s="97" t="n">
        <f aca="false">Q326+Z326+AF326+AL326+AR326+AW326+BA326+BF326+BK326+BP326</f>
        <v>0</v>
      </c>
      <c r="BU326" s="98" t="n">
        <f aca="false">100-BS326</f>
        <v>100</v>
      </c>
      <c r="BV326" s="98" t="n">
        <f aca="false">G326-BT326</f>
        <v>33.75</v>
      </c>
      <c r="BW326" s="99" t="n">
        <v>0.2</v>
      </c>
      <c r="BX326" s="100" t="s">
        <v>137</v>
      </c>
      <c r="BY326" s="99" t="n">
        <f aca="false">E326-(E326*BS326/100)</f>
        <v>300</v>
      </c>
      <c r="BZ326" s="101" t="n">
        <f aca="false">ROUND(BW326*BY326,2)</f>
        <v>60</v>
      </c>
      <c r="CA326" s="101" t="n">
        <f aca="false">ROUND(BZ326*(1+[2]BDI!$N$27),2)</f>
        <v>76.43</v>
      </c>
    </row>
    <row r="327" s="102" customFormat="true" ht="12.75" hidden="false" customHeight="false" outlineLevel="0" collapsed="false">
      <c r="A327" s="77" t="s">
        <v>817</v>
      </c>
      <c r="B327" s="78" t="s">
        <v>818</v>
      </c>
      <c r="C327" s="79" t="n">
        <v>1.86</v>
      </c>
      <c r="D327" s="80" t="s">
        <v>137</v>
      </c>
      <c r="E327" s="79" t="n">
        <v>15</v>
      </c>
      <c r="F327" s="81" t="n">
        <f aca="false">SUM(C327*E327)</f>
        <v>27.9</v>
      </c>
      <c r="G327" s="82" t="n">
        <f aca="false">F327*1.25</f>
        <v>34.875</v>
      </c>
      <c r="H327" s="56" t="n">
        <v>54.9</v>
      </c>
      <c r="I327" s="56" t="n">
        <v>0</v>
      </c>
      <c r="J327" s="56" t="n">
        <v>0</v>
      </c>
      <c r="K327" s="56" t="n">
        <f aca="false">H327-J327</f>
        <v>54.9</v>
      </c>
      <c r="L327" s="83" t="e">
        <f aca="false">SUM(F327*100/$F$665)</f>
        <v>#DIV/0!</v>
      </c>
      <c r="M327" s="84" t="e">
        <f aca="false">SUM(F327*100/$F$803)</f>
        <v>#DIV/0!</v>
      </c>
      <c r="N327" s="85"/>
      <c r="O327" s="69" t="e">
        <f aca="false">ROUND(P327*$L327/100,2)</f>
        <v>#DIV/0!</v>
      </c>
      <c r="P327" s="86"/>
      <c r="Q327" s="69" t="n">
        <f aca="false">ROUND(P327*$F327/100,2)</f>
        <v>0</v>
      </c>
      <c r="R327" s="87"/>
      <c r="S327" s="87"/>
      <c r="T327" s="87"/>
      <c r="U327" s="77" t="s">
        <v>817</v>
      </c>
      <c r="V327" s="88"/>
      <c r="W327" s="89"/>
      <c r="X327" s="69" t="e">
        <f aca="false">ROUND(Y327*$L327/100,2)</f>
        <v>#DIV/0!</v>
      </c>
      <c r="Y327" s="86"/>
      <c r="Z327" s="69" t="n">
        <f aca="false">ROUND(Y327*$F327/100,2)</f>
        <v>0</v>
      </c>
      <c r="AA327" s="90"/>
      <c r="AB327" s="88"/>
      <c r="AC327" s="89"/>
      <c r="AD327" s="91" t="e">
        <f aca="false">ROUND(AE327*$L327/100,2)</f>
        <v>#DIV/0!</v>
      </c>
      <c r="AE327" s="92"/>
      <c r="AF327" s="69" t="n">
        <f aca="false">ROUND(AE327*$F327/100,2)</f>
        <v>0</v>
      </c>
      <c r="AG327" s="88"/>
      <c r="AH327" s="88"/>
      <c r="AI327" s="93"/>
      <c r="AJ327" s="69"/>
      <c r="AK327" s="94"/>
      <c r="AL327" s="69" t="n">
        <f aca="false">TRUNC(AK327*$G327/100,2)</f>
        <v>0</v>
      </c>
      <c r="AM327" s="77" t="s">
        <v>817</v>
      </c>
      <c r="AN327" s="88"/>
      <c r="AO327" s="89"/>
      <c r="AP327" s="69"/>
      <c r="AQ327" s="94"/>
      <c r="AR327" s="69" t="n">
        <f aca="false">ROUND(AQ327*$G327/100,2)</f>
        <v>0</v>
      </c>
      <c r="AS327" s="88"/>
      <c r="AT327" s="89"/>
      <c r="AU327" s="69"/>
      <c r="AV327" s="95"/>
      <c r="AW327" s="69" t="n">
        <f aca="false">ROUND(AV327*$G327/100,2)</f>
        <v>0</v>
      </c>
      <c r="AX327" s="89"/>
      <c r="AY327" s="69"/>
      <c r="AZ327" s="95"/>
      <c r="BA327" s="69" t="n">
        <f aca="false">TRUNC(AZ327*$G327,2)</f>
        <v>0</v>
      </c>
      <c r="BB327" s="88"/>
      <c r="BC327" s="89"/>
      <c r="BD327" s="69"/>
      <c r="BE327" s="95"/>
      <c r="BF327" s="69" t="n">
        <f aca="false">TRUNC(BE327*$G327,2)</f>
        <v>0</v>
      </c>
      <c r="BG327" s="88"/>
      <c r="BH327" s="89"/>
      <c r="BI327" s="69"/>
      <c r="BJ327" s="95"/>
      <c r="BK327" s="69" t="n">
        <f aca="false">TRUNC(BJ327*$G327,2)</f>
        <v>0</v>
      </c>
      <c r="BL327" s="88"/>
      <c r="BM327" s="89"/>
      <c r="BN327" s="69"/>
      <c r="BO327" s="95"/>
      <c r="BP327" s="69" t="n">
        <f aca="false">TRUNC(BO327*$G327,2)</f>
        <v>0</v>
      </c>
      <c r="BQ327" s="77" t="s">
        <v>817</v>
      </c>
      <c r="BR327" s="77" t="s">
        <v>817</v>
      </c>
      <c r="BS327" s="96" t="n">
        <f aca="false">P327+Y327+AE327+AK327+AQ327+AV327+BA327+BE327+BJ327+BO327</f>
        <v>0</v>
      </c>
      <c r="BT327" s="97" t="n">
        <f aca="false">Q327+Z327+AF327+AL327+AR327+AW327+BA327+BF327+BK327+BP327</f>
        <v>0</v>
      </c>
      <c r="BU327" s="98" t="n">
        <f aca="false">100-BS327</f>
        <v>100</v>
      </c>
      <c r="BV327" s="98" t="n">
        <f aca="false">G327-BT327</f>
        <v>34.875</v>
      </c>
      <c r="BW327" s="99" t="n">
        <v>4.1</v>
      </c>
      <c r="BX327" s="100" t="s">
        <v>137</v>
      </c>
      <c r="BY327" s="99" t="n">
        <f aca="false">E327-(E327*BS327/100)</f>
        <v>15</v>
      </c>
      <c r="BZ327" s="101" t="n">
        <f aca="false">ROUND(BW327*BY327,2)</f>
        <v>61.5</v>
      </c>
      <c r="CA327" s="101" t="n">
        <f aca="false">ROUND(BZ327*(1+[2]BDI!$N$27),2)</f>
        <v>78.34</v>
      </c>
    </row>
    <row r="328" s="102" customFormat="true" ht="12.75" hidden="false" customHeight="false" outlineLevel="0" collapsed="false">
      <c r="A328" s="77" t="s">
        <v>819</v>
      </c>
      <c r="B328" s="119" t="s">
        <v>820</v>
      </c>
      <c r="C328" s="150"/>
      <c r="D328" s="150"/>
      <c r="E328" s="150"/>
      <c r="F328" s="151"/>
      <c r="G328" s="82"/>
      <c r="H328" s="56"/>
      <c r="I328" s="56"/>
      <c r="J328" s="56"/>
      <c r="K328" s="56" t="n">
        <f aca="false">H328-J328</f>
        <v>0</v>
      </c>
      <c r="L328" s="152"/>
      <c r="M328" s="84" t="e">
        <f aca="false">SUM(F328*100/$F$803)</f>
        <v>#DIV/0!</v>
      </c>
      <c r="N328" s="85"/>
      <c r="O328" s="69"/>
      <c r="P328" s="86"/>
      <c r="Q328" s="69"/>
      <c r="R328" s="87"/>
      <c r="S328" s="87"/>
      <c r="T328" s="87"/>
      <c r="U328" s="77" t="s">
        <v>819</v>
      </c>
      <c r="V328" s="88"/>
      <c r="W328" s="89"/>
      <c r="X328" s="69"/>
      <c r="Y328" s="86"/>
      <c r="Z328" s="69"/>
      <c r="AA328" s="90"/>
      <c r="AB328" s="88"/>
      <c r="AC328" s="89"/>
      <c r="AD328" s="91"/>
      <c r="AE328" s="92"/>
      <c r="AF328" s="69"/>
      <c r="AG328" s="88"/>
      <c r="AH328" s="88"/>
      <c r="AI328" s="93"/>
      <c r="AJ328" s="69"/>
      <c r="AK328" s="94"/>
      <c r="AL328" s="69" t="n">
        <f aca="false">TRUNC(AK328*$G328/100,2)</f>
        <v>0</v>
      </c>
      <c r="AM328" s="77" t="s">
        <v>819</v>
      </c>
      <c r="AN328" s="88"/>
      <c r="AO328" s="89"/>
      <c r="AP328" s="69"/>
      <c r="AQ328" s="94"/>
      <c r="AR328" s="69" t="n">
        <f aca="false">ROUND(AQ328*$G328/100,2)</f>
        <v>0</v>
      </c>
      <c r="AS328" s="88"/>
      <c r="AT328" s="89"/>
      <c r="AU328" s="69"/>
      <c r="AV328" s="95"/>
      <c r="AW328" s="69" t="n">
        <f aca="false">ROUND(AV328*$G328/100,2)</f>
        <v>0</v>
      </c>
      <c r="AX328" s="89"/>
      <c r="AY328" s="69"/>
      <c r="AZ328" s="95"/>
      <c r="BA328" s="69" t="n">
        <f aca="false">TRUNC(AZ328*$G328,2)</f>
        <v>0</v>
      </c>
      <c r="BB328" s="88"/>
      <c r="BC328" s="89"/>
      <c r="BD328" s="69"/>
      <c r="BE328" s="95"/>
      <c r="BF328" s="69" t="n">
        <f aca="false">TRUNC(BE328*$G328,2)</f>
        <v>0</v>
      </c>
      <c r="BG328" s="88"/>
      <c r="BH328" s="89"/>
      <c r="BI328" s="69"/>
      <c r="BJ328" s="95"/>
      <c r="BK328" s="69" t="n">
        <f aca="false">TRUNC(BJ328*$G328,2)</f>
        <v>0</v>
      </c>
      <c r="BL328" s="88"/>
      <c r="BM328" s="89"/>
      <c r="BN328" s="69"/>
      <c r="BO328" s="95"/>
      <c r="BP328" s="69" t="n">
        <f aca="false">TRUNC(BO328*$G328,2)</f>
        <v>0</v>
      </c>
      <c r="BQ328" s="77" t="s">
        <v>819</v>
      </c>
      <c r="BR328" s="77" t="s">
        <v>819</v>
      </c>
      <c r="BS328" s="96" t="n">
        <f aca="false">P328+Y328+AE328+AK328+AQ328+AV328+BA328+BE328+BJ328+BO328</f>
        <v>0</v>
      </c>
      <c r="BT328" s="97" t="n">
        <f aca="false">Q328+Z328+AF328+AL328+AR328+AW328+BA328+BF328+BK328+BP328</f>
        <v>0</v>
      </c>
      <c r="BU328" s="98"/>
      <c r="BV328" s="98" t="n">
        <f aca="false">G328-BT328</f>
        <v>0</v>
      </c>
      <c r="BW328" s="153"/>
      <c r="BX328" s="154"/>
      <c r="BY328" s="99" t="n">
        <f aca="false">E328-(E328*BS328/100)</f>
        <v>0</v>
      </c>
      <c r="BZ328" s="101" t="n">
        <f aca="false">ROUND(BW328*BY328,2)</f>
        <v>0</v>
      </c>
      <c r="CA328" s="101" t="n">
        <f aca="false">ROUND(BZ328*(1+[2]BDI!$N$27),2)</f>
        <v>0</v>
      </c>
    </row>
    <row r="329" s="102" customFormat="true" ht="25.5" hidden="false" customHeight="false" outlineLevel="0" collapsed="false">
      <c r="A329" s="77" t="s">
        <v>821</v>
      </c>
      <c r="B329" s="78" t="s">
        <v>822</v>
      </c>
      <c r="C329" s="79" t="n">
        <v>10.14</v>
      </c>
      <c r="D329" s="80" t="s">
        <v>137</v>
      </c>
      <c r="E329" s="79" t="n">
        <v>10</v>
      </c>
      <c r="F329" s="81" t="n">
        <f aca="false">SUM(C329*E329)</f>
        <v>101.4</v>
      </c>
      <c r="G329" s="82" t="n">
        <f aca="false">F329*1.25</f>
        <v>126.75</v>
      </c>
      <c r="H329" s="56" t="n">
        <v>337.6</v>
      </c>
      <c r="I329" s="56" t="n">
        <v>0</v>
      </c>
      <c r="J329" s="56" t="n">
        <v>0</v>
      </c>
      <c r="K329" s="56" t="n">
        <f aca="false">H329-J329</f>
        <v>337.6</v>
      </c>
      <c r="L329" s="83" t="e">
        <f aca="false">SUM(F329*100/$F$665)</f>
        <v>#DIV/0!</v>
      </c>
      <c r="M329" s="84" t="e">
        <f aca="false">SUM(F329*100/$F$803)</f>
        <v>#DIV/0!</v>
      </c>
      <c r="N329" s="85"/>
      <c r="O329" s="69" t="e">
        <f aca="false">ROUND(P329*$L329/100,2)</f>
        <v>#DIV/0!</v>
      </c>
      <c r="P329" s="86"/>
      <c r="Q329" s="69" t="n">
        <f aca="false">ROUND(P329*$F329/100,2)</f>
        <v>0</v>
      </c>
      <c r="R329" s="87"/>
      <c r="S329" s="87"/>
      <c r="T329" s="87"/>
      <c r="U329" s="77" t="s">
        <v>821</v>
      </c>
      <c r="V329" s="88"/>
      <c r="W329" s="89"/>
      <c r="X329" s="69" t="e">
        <f aca="false">ROUND(Y329*$L329/100,2)</f>
        <v>#DIV/0!</v>
      </c>
      <c r="Y329" s="86"/>
      <c r="Z329" s="69" t="n">
        <f aca="false">ROUND(Y329*$F329/100,2)</f>
        <v>0</v>
      </c>
      <c r="AA329" s="90"/>
      <c r="AB329" s="88"/>
      <c r="AC329" s="89"/>
      <c r="AD329" s="91" t="e">
        <f aca="false">ROUND(AE329*$L329/100,2)</f>
        <v>#DIV/0!</v>
      </c>
      <c r="AE329" s="92"/>
      <c r="AF329" s="69" t="n">
        <f aca="false">ROUND(AE329*$F329/100,2)</f>
        <v>0</v>
      </c>
      <c r="AG329" s="88"/>
      <c r="AH329" s="88"/>
      <c r="AI329" s="93"/>
      <c r="AJ329" s="69"/>
      <c r="AK329" s="94"/>
      <c r="AL329" s="69" t="n">
        <f aca="false">TRUNC(AK329*$G329/100,2)</f>
        <v>0</v>
      </c>
      <c r="AM329" s="77" t="s">
        <v>821</v>
      </c>
      <c r="AN329" s="88"/>
      <c r="AO329" s="89"/>
      <c r="AP329" s="69"/>
      <c r="AQ329" s="94"/>
      <c r="AR329" s="69" t="n">
        <f aca="false">ROUND(AQ329*$G329/100,2)</f>
        <v>0</v>
      </c>
      <c r="AS329" s="88"/>
      <c r="AT329" s="89"/>
      <c r="AU329" s="69"/>
      <c r="AV329" s="95"/>
      <c r="AW329" s="69" t="n">
        <f aca="false">ROUND(AV329*$G329/100,2)</f>
        <v>0</v>
      </c>
      <c r="AX329" s="89"/>
      <c r="AY329" s="69"/>
      <c r="AZ329" s="95"/>
      <c r="BA329" s="69" t="n">
        <f aca="false">TRUNC(AZ329*$G329,2)</f>
        <v>0</v>
      </c>
      <c r="BB329" s="88"/>
      <c r="BC329" s="89"/>
      <c r="BD329" s="69"/>
      <c r="BE329" s="95"/>
      <c r="BF329" s="69" t="n">
        <f aca="false">TRUNC(BE329*$G329,2)</f>
        <v>0</v>
      </c>
      <c r="BG329" s="88"/>
      <c r="BH329" s="89"/>
      <c r="BI329" s="69"/>
      <c r="BJ329" s="95"/>
      <c r="BK329" s="69" t="n">
        <f aca="false">TRUNC(BJ329*$G329,2)</f>
        <v>0</v>
      </c>
      <c r="BL329" s="88"/>
      <c r="BM329" s="89"/>
      <c r="BN329" s="69"/>
      <c r="BO329" s="95"/>
      <c r="BP329" s="69" t="n">
        <f aca="false">TRUNC(BO329*$G329,2)</f>
        <v>0</v>
      </c>
      <c r="BQ329" s="77" t="s">
        <v>821</v>
      </c>
      <c r="BR329" s="77" t="s">
        <v>821</v>
      </c>
      <c r="BS329" s="96" t="n">
        <f aca="false">P329+Y329+AE329+AK329+AQ329+AV329+BA329+BE329+BJ329+BO329</f>
        <v>0</v>
      </c>
      <c r="BT329" s="97" t="n">
        <f aca="false">Q329+Z329+AF329+AL329+AR329+AW329+BA329+BF329+BK329+BP329</f>
        <v>0</v>
      </c>
      <c r="BU329" s="98" t="n">
        <f aca="false">100-BS329</f>
        <v>100</v>
      </c>
      <c r="BV329" s="98" t="n">
        <f aca="false">G329-BT329</f>
        <v>126.75</v>
      </c>
      <c r="BW329" s="131" t="n">
        <v>265.59</v>
      </c>
      <c r="BX329" s="100" t="s">
        <v>137</v>
      </c>
      <c r="BY329" s="99" t="n">
        <f aca="false">E329-(E329*BS329/100)</f>
        <v>10</v>
      </c>
      <c r="BZ329" s="101" t="n">
        <f aca="false">ROUND(BW329*BY329,2)</f>
        <v>2655.9</v>
      </c>
      <c r="CA329" s="101" t="n">
        <f aca="false">ROUND(BZ329*(1+[2]BDI!$N$27),2)</f>
        <v>3383.35</v>
      </c>
    </row>
    <row r="330" s="102" customFormat="true" ht="12.75" hidden="false" customHeight="false" outlineLevel="0" collapsed="false">
      <c r="A330" s="77" t="s">
        <v>823</v>
      </c>
      <c r="B330" s="78" t="s">
        <v>824</v>
      </c>
      <c r="C330" s="79" t="n">
        <v>17.39</v>
      </c>
      <c r="D330" s="80" t="s">
        <v>137</v>
      </c>
      <c r="E330" s="79" t="n">
        <v>10</v>
      </c>
      <c r="F330" s="81" t="n">
        <f aca="false">SUM(C330*E330)</f>
        <v>173.9</v>
      </c>
      <c r="G330" s="82" t="n">
        <f aca="false">F330*1.25</f>
        <v>217.375</v>
      </c>
      <c r="H330" s="56" t="n">
        <v>165.5</v>
      </c>
      <c r="I330" s="56" t="n">
        <v>0</v>
      </c>
      <c r="J330" s="56" t="n">
        <v>0</v>
      </c>
      <c r="K330" s="56" t="n">
        <f aca="false">H330-J330</f>
        <v>165.5</v>
      </c>
      <c r="L330" s="83" t="e">
        <f aca="false">SUM(F330*100/$F$665)</f>
        <v>#DIV/0!</v>
      </c>
      <c r="M330" s="84" t="e">
        <f aca="false">SUM(F330*100/$F$803)</f>
        <v>#DIV/0!</v>
      </c>
      <c r="N330" s="85"/>
      <c r="O330" s="69" t="e">
        <f aca="false">ROUND(P330*$L330/100,2)</f>
        <v>#DIV/0!</v>
      </c>
      <c r="P330" s="86"/>
      <c r="Q330" s="69" t="n">
        <f aca="false">ROUND(P330*$F330/100,2)</f>
        <v>0</v>
      </c>
      <c r="R330" s="87"/>
      <c r="S330" s="87"/>
      <c r="T330" s="87"/>
      <c r="U330" s="77" t="s">
        <v>823</v>
      </c>
      <c r="V330" s="88"/>
      <c r="W330" s="89"/>
      <c r="X330" s="69" t="e">
        <f aca="false">ROUND(Y330*$L330/100,2)</f>
        <v>#DIV/0!</v>
      </c>
      <c r="Y330" s="86"/>
      <c r="Z330" s="69" t="n">
        <f aca="false">ROUND(Y330*$F330/100,2)</f>
        <v>0</v>
      </c>
      <c r="AA330" s="90"/>
      <c r="AB330" s="88"/>
      <c r="AC330" s="89"/>
      <c r="AD330" s="91" t="e">
        <f aca="false">ROUND(AE330*$L330/100,2)</f>
        <v>#DIV/0!</v>
      </c>
      <c r="AE330" s="92"/>
      <c r="AF330" s="69" t="n">
        <f aca="false">ROUND(AE330*$F330/100,2)</f>
        <v>0</v>
      </c>
      <c r="AG330" s="88"/>
      <c r="AH330" s="88"/>
      <c r="AI330" s="93"/>
      <c r="AJ330" s="69"/>
      <c r="AK330" s="94"/>
      <c r="AL330" s="69" t="n">
        <f aca="false">TRUNC(AK330*$G330/100,2)</f>
        <v>0</v>
      </c>
      <c r="AM330" s="77" t="s">
        <v>823</v>
      </c>
      <c r="AN330" s="88"/>
      <c r="AO330" s="89"/>
      <c r="AP330" s="69"/>
      <c r="AQ330" s="94"/>
      <c r="AR330" s="69" t="n">
        <f aca="false">ROUND(AQ330*$G330/100,2)</f>
        <v>0</v>
      </c>
      <c r="AS330" s="88"/>
      <c r="AT330" s="89"/>
      <c r="AU330" s="69"/>
      <c r="AV330" s="95"/>
      <c r="AW330" s="69" t="n">
        <f aca="false">ROUND(AV330*$G330/100,2)</f>
        <v>0</v>
      </c>
      <c r="AX330" s="89"/>
      <c r="AY330" s="69"/>
      <c r="AZ330" s="95"/>
      <c r="BA330" s="69" t="n">
        <f aca="false">TRUNC(AZ330*$G330,2)</f>
        <v>0</v>
      </c>
      <c r="BB330" s="88"/>
      <c r="BC330" s="89"/>
      <c r="BD330" s="69"/>
      <c r="BE330" s="95"/>
      <c r="BF330" s="69" t="n">
        <f aca="false">TRUNC(BE330*$G330,2)</f>
        <v>0</v>
      </c>
      <c r="BG330" s="88"/>
      <c r="BH330" s="89"/>
      <c r="BI330" s="69"/>
      <c r="BJ330" s="95"/>
      <c r="BK330" s="69" t="n">
        <f aca="false">TRUNC(BJ330*$G330,2)</f>
        <v>0</v>
      </c>
      <c r="BL330" s="88"/>
      <c r="BM330" s="89"/>
      <c r="BN330" s="69"/>
      <c r="BO330" s="95"/>
      <c r="BP330" s="69" t="n">
        <f aca="false">TRUNC(BO330*$G330,2)</f>
        <v>0</v>
      </c>
      <c r="BQ330" s="77" t="s">
        <v>823</v>
      </c>
      <c r="BR330" s="77" t="s">
        <v>823</v>
      </c>
      <c r="BS330" s="96" t="n">
        <f aca="false">P330+Y330+AE330+AK330+AQ330+AV330+BA330+BE330+BJ330+BO330</f>
        <v>0</v>
      </c>
      <c r="BT330" s="97" t="n">
        <f aca="false">Q330+Z330+AF330+AL330+AR330+AW330+BA330+BF330+BK330+BP330</f>
        <v>0</v>
      </c>
      <c r="BU330" s="98" t="n">
        <f aca="false">100-BS330</f>
        <v>100</v>
      </c>
      <c r="BV330" s="98" t="n">
        <f aca="false">G330-BT330</f>
        <v>217.375</v>
      </c>
      <c r="BW330" s="131" t="n">
        <v>8.43</v>
      </c>
      <c r="BX330" s="100" t="s">
        <v>137</v>
      </c>
      <c r="BY330" s="99" t="n">
        <f aca="false">E330-(E330*BS330/100)</f>
        <v>10</v>
      </c>
      <c r="BZ330" s="101" t="n">
        <f aca="false">ROUND(BW330*BY330,2)</f>
        <v>84.3</v>
      </c>
      <c r="CA330" s="101" t="n">
        <f aca="false">ROUND(BZ330*(1+[2]BDI!$N$27),2)</f>
        <v>107.39</v>
      </c>
    </row>
    <row r="331" s="102" customFormat="true" ht="25.5" hidden="false" customHeight="false" outlineLevel="0" collapsed="false">
      <c r="A331" s="77" t="s">
        <v>825</v>
      </c>
      <c r="B331" s="78" t="s">
        <v>826</v>
      </c>
      <c r="C331" s="79" t="n">
        <v>20.68</v>
      </c>
      <c r="D331" s="80" t="s">
        <v>137</v>
      </c>
      <c r="E331" s="79" t="n">
        <v>20</v>
      </c>
      <c r="F331" s="81" t="n">
        <f aca="false">SUM(C331*E331)</f>
        <v>413.6</v>
      </c>
      <c r="G331" s="82" t="n">
        <f aca="false">F331*1.25</f>
        <v>517</v>
      </c>
      <c r="H331" s="56" t="n">
        <v>135.4</v>
      </c>
      <c r="I331" s="56" t="n">
        <v>0</v>
      </c>
      <c r="J331" s="56" t="n">
        <v>0</v>
      </c>
      <c r="K331" s="56" t="n">
        <f aca="false">H331-J331</f>
        <v>135.4</v>
      </c>
      <c r="L331" s="83" t="e">
        <f aca="false">SUM(F331*100/$F$665)</f>
        <v>#DIV/0!</v>
      </c>
      <c r="M331" s="84" t="e">
        <f aca="false">SUM(F331*100/$F$803)</f>
        <v>#DIV/0!</v>
      </c>
      <c r="N331" s="85"/>
      <c r="O331" s="69" t="e">
        <f aca="false">ROUND(P331*$L331/100,2)</f>
        <v>#DIV/0!</v>
      </c>
      <c r="P331" s="86"/>
      <c r="Q331" s="69" t="n">
        <f aca="false">ROUND(P331*$F331/100,2)</f>
        <v>0</v>
      </c>
      <c r="R331" s="87"/>
      <c r="S331" s="87"/>
      <c r="T331" s="87"/>
      <c r="U331" s="77" t="s">
        <v>825</v>
      </c>
      <c r="V331" s="88"/>
      <c r="W331" s="89"/>
      <c r="X331" s="69" t="e">
        <f aca="false">ROUND(Y331*$L331/100,2)</f>
        <v>#DIV/0!</v>
      </c>
      <c r="Y331" s="86"/>
      <c r="Z331" s="69" t="n">
        <f aca="false">ROUND(Y331*$F331/100,2)</f>
        <v>0</v>
      </c>
      <c r="AA331" s="90"/>
      <c r="AB331" s="88"/>
      <c r="AC331" s="89"/>
      <c r="AD331" s="91" t="e">
        <f aca="false">ROUND(AE331*$L331/100,2)</f>
        <v>#DIV/0!</v>
      </c>
      <c r="AE331" s="92"/>
      <c r="AF331" s="69" t="n">
        <f aca="false">ROUND(AE331*$F331/100,2)</f>
        <v>0</v>
      </c>
      <c r="AG331" s="88"/>
      <c r="AH331" s="88"/>
      <c r="AI331" s="93"/>
      <c r="AJ331" s="69"/>
      <c r="AK331" s="94"/>
      <c r="AL331" s="69" t="n">
        <f aca="false">TRUNC(AK331*$G331/100,2)</f>
        <v>0</v>
      </c>
      <c r="AM331" s="77" t="s">
        <v>825</v>
      </c>
      <c r="AN331" s="88"/>
      <c r="AO331" s="89"/>
      <c r="AP331" s="69"/>
      <c r="AQ331" s="94"/>
      <c r="AR331" s="69" t="n">
        <f aca="false">ROUND(AQ331*$G331/100,2)</f>
        <v>0</v>
      </c>
      <c r="AS331" s="88"/>
      <c r="AT331" s="89"/>
      <c r="AU331" s="69"/>
      <c r="AV331" s="95"/>
      <c r="AW331" s="69" t="n">
        <f aca="false">ROUND(AV331*$G331/100,2)</f>
        <v>0</v>
      </c>
      <c r="AX331" s="89"/>
      <c r="AY331" s="69"/>
      <c r="AZ331" s="95"/>
      <c r="BA331" s="69" t="n">
        <f aca="false">TRUNC(AZ331*$G331,2)</f>
        <v>0</v>
      </c>
      <c r="BB331" s="88"/>
      <c r="BC331" s="89"/>
      <c r="BD331" s="69"/>
      <c r="BE331" s="95"/>
      <c r="BF331" s="69" t="n">
        <f aca="false">TRUNC(BE331*$G331,2)</f>
        <v>0</v>
      </c>
      <c r="BG331" s="88"/>
      <c r="BH331" s="89"/>
      <c r="BI331" s="69"/>
      <c r="BJ331" s="95"/>
      <c r="BK331" s="69" t="n">
        <f aca="false">TRUNC(BJ331*$G331,2)</f>
        <v>0</v>
      </c>
      <c r="BL331" s="88"/>
      <c r="BM331" s="89"/>
      <c r="BN331" s="69"/>
      <c r="BO331" s="95"/>
      <c r="BP331" s="69" t="n">
        <f aca="false">TRUNC(BO331*$G331,2)</f>
        <v>0</v>
      </c>
      <c r="BQ331" s="77" t="s">
        <v>825</v>
      </c>
      <c r="BR331" s="77" t="s">
        <v>825</v>
      </c>
      <c r="BS331" s="96" t="n">
        <f aca="false">P331+Y331+AE331+AK331+AQ331+AV331+BA331+BE331+BJ331+BO331</f>
        <v>0</v>
      </c>
      <c r="BT331" s="97" t="n">
        <f aca="false">Q331+Z331+AF331+AL331+AR331+AW331+BA331+BF331+BK331+BP331</f>
        <v>0</v>
      </c>
      <c r="BU331" s="98" t="n">
        <f aca="false">100-BS331</f>
        <v>100</v>
      </c>
      <c r="BV331" s="98" t="n">
        <f aca="false">G331-BT331</f>
        <v>517</v>
      </c>
      <c r="BW331" s="131" t="n">
        <v>5</v>
      </c>
      <c r="BX331" s="100" t="s">
        <v>137</v>
      </c>
      <c r="BY331" s="99" t="n">
        <f aca="false">E331-(E331*BS331/100)</f>
        <v>20</v>
      </c>
      <c r="BZ331" s="101" t="n">
        <f aca="false">ROUND(BW331*BY331,2)</f>
        <v>100</v>
      </c>
      <c r="CA331" s="101" t="n">
        <f aca="false">ROUND(BZ331*(1+[2]BDI!$N$27),2)</f>
        <v>127.39</v>
      </c>
    </row>
    <row r="332" s="102" customFormat="true" ht="12.75" hidden="false" customHeight="false" outlineLevel="0" collapsed="false">
      <c r="A332" s="77" t="s">
        <v>827</v>
      </c>
      <c r="B332" s="78" t="s">
        <v>828</v>
      </c>
      <c r="C332" s="79" t="n">
        <v>8.08</v>
      </c>
      <c r="D332" s="80" t="s">
        <v>137</v>
      </c>
      <c r="E332" s="79" t="n">
        <v>2</v>
      </c>
      <c r="F332" s="81" t="n">
        <f aca="false">SUM(C332*E332)</f>
        <v>16.16</v>
      </c>
      <c r="G332" s="82" t="n">
        <f aca="false">F332*1.25</f>
        <v>20.2</v>
      </c>
      <c r="H332" s="56" t="n">
        <v>7.8</v>
      </c>
      <c r="I332" s="56" t="n">
        <v>0</v>
      </c>
      <c r="J332" s="56" t="n">
        <v>0</v>
      </c>
      <c r="K332" s="56" t="n">
        <f aca="false">H332-J332</f>
        <v>7.8</v>
      </c>
      <c r="L332" s="83" t="e">
        <f aca="false">SUM(F332*100/$F$665)</f>
        <v>#DIV/0!</v>
      </c>
      <c r="M332" s="84" t="e">
        <f aca="false">SUM(F332*100/$F$803)</f>
        <v>#DIV/0!</v>
      </c>
      <c r="N332" s="85"/>
      <c r="O332" s="69" t="e">
        <f aca="false">ROUND(P332*$L332/100,2)</f>
        <v>#DIV/0!</v>
      </c>
      <c r="P332" s="86"/>
      <c r="Q332" s="69" t="n">
        <f aca="false">ROUND(P332*$F332/100,2)</f>
        <v>0</v>
      </c>
      <c r="R332" s="87"/>
      <c r="S332" s="87"/>
      <c r="T332" s="87"/>
      <c r="U332" s="77" t="s">
        <v>827</v>
      </c>
      <c r="V332" s="88"/>
      <c r="W332" s="89"/>
      <c r="X332" s="69" t="e">
        <f aca="false">ROUND(Y332*$L332/100,2)</f>
        <v>#DIV/0!</v>
      </c>
      <c r="Y332" s="86"/>
      <c r="Z332" s="69" t="n">
        <f aca="false">ROUND(Y332*$F332/100,2)</f>
        <v>0</v>
      </c>
      <c r="AA332" s="90"/>
      <c r="AB332" s="88"/>
      <c r="AC332" s="89"/>
      <c r="AD332" s="91" t="e">
        <f aca="false">ROUND(AE332*$L332/100,2)</f>
        <v>#DIV/0!</v>
      </c>
      <c r="AE332" s="92"/>
      <c r="AF332" s="69" t="n">
        <f aca="false">ROUND(AE332*$F332/100,2)</f>
        <v>0</v>
      </c>
      <c r="AG332" s="88"/>
      <c r="AH332" s="88"/>
      <c r="AI332" s="93"/>
      <c r="AJ332" s="69"/>
      <c r="AK332" s="94"/>
      <c r="AL332" s="69" t="n">
        <f aca="false">TRUNC(AK332*$G332/100,2)</f>
        <v>0</v>
      </c>
      <c r="AM332" s="77" t="s">
        <v>827</v>
      </c>
      <c r="AN332" s="88"/>
      <c r="AO332" s="89"/>
      <c r="AP332" s="69"/>
      <c r="AQ332" s="94"/>
      <c r="AR332" s="69" t="n">
        <f aca="false">ROUND(AQ332*$G332/100,2)</f>
        <v>0</v>
      </c>
      <c r="AS332" s="88"/>
      <c r="AT332" s="89"/>
      <c r="AU332" s="69"/>
      <c r="AV332" s="95"/>
      <c r="AW332" s="69" t="n">
        <f aca="false">ROUND(AV332*$G332/100,2)</f>
        <v>0</v>
      </c>
      <c r="AX332" s="89"/>
      <c r="AY332" s="69"/>
      <c r="AZ332" s="95"/>
      <c r="BA332" s="69" t="n">
        <f aca="false">TRUNC(AZ332*$G332,2)</f>
        <v>0</v>
      </c>
      <c r="BB332" s="88"/>
      <c r="BC332" s="89"/>
      <c r="BD332" s="69"/>
      <c r="BE332" s="95"/>
      <c r="BF332" s="69" t="n">
        <f aca="false">TRUNC(BE332*$G332,2)</f>
        <v>0</v>
      </c>
      <c r="BG332" s="88"/>
      <c r="BH332" s="89"/>
      <c r="BI332" s="69"/>
      <c r="BJ332" s="95"/>
      <c r="BK332" s="69" t="n">
        <f aca="false">TRUNC(BJ332*$G332,2)</f>
        <v>0</v>
      </c>
      <c r="BL332" s="88"/>
      <c r="BM332" s="89"/>
      <c r="BN332" s="69"/>
      <c r="BO332" s="95"/>
      <c r="BP332" s="69" t="n">
        <f aca="false">TRUNC(BO332*$G332,2)</f>
        <v>0</v>
      </c>
      <c r="BQ332" s="77" t="s">
        <v>827</v>
      </c>
      <c r="BR332" s="77" t="s">
        <v>827</v>
      </c>
      <c r="BS332" s="96" t="n">
        <f aca="false">P332+Y332+AE332+AK332+AQ332+AV332+BA332+BE332+BJ332+BO332</f>
        <v>0</v>
      </c>
      <c r="BT332" s="97" t="n">
        <f aca="false">Q332+Z332+AF332+AL332+AR332+AW332+BA332+BF332+BK332+BP332</f>
        <v>0</v>
      </c>
      <c r="BU332" s="98" t="n">
        <f aca="false">100-BS332</f>
        <v>100</v>
      </c>
      <c r="BV332" s="98" t="n">
        <f aca="false">G332-BT332</f>
        <v>20.2</v>
      </c>
      <c r="BW332" s="131" t="n">
        <v>7.84</v>
      </c>
      <c r="BX332" s="100" t="s">
        <v>137</v>
      </c>
      <c r="BY332" s="99" t="n">
        <f aca="false">E332-(E332*BS332/100)</f>
        <v>2</v>
      </c>
      <c r="BZ332" s="101" t="n">
        <f aca="false">ROUND(BW332*BY332,2)</f>
        <v>15.68</v>
      </c>
      <c r="CA332" s="101" t="n">
        <f aca="false">ROUND(BZ332*(1+[2]BDI!$N$27),2)</f>
        <v>19.97</v>
      </c>
    </row>
    <row r="333" s="102" customFormat="true" ht="12.75" hidden="false" customHeight="false" outlineLevel="0" collapsed="false">
      <c r="A333" s="77" t="s">
        <v>829</v>
      </c>
      <c r="B333" s="78" t="s">
        <v>830</v>
      </c>
      <c r="C333" s="79" t="n">
        <v>2.26</v>
      </c>
      <c r="D333" s="80" t="s">
        <v>137</v>
      </c>
      <c r="E333" s="79" t="n">
        <v>40</v>
      </c>
      <c r="F333" s="81" t="n">
        <f aca="false">SUM(C333*E333)</f>
        <v>90.4</v>
      </c>
      <c r="G333" s="82" t="n">
        <f aca="false">F333*1.25</f>
        <v>113</v>
      </c>
      <c r="H333" s="56" t="n">
        <v>93.2</v>
      </c>
      <c r="I333" s="56" t="n">
        <v>0</v>
      </c>
      <c r="J333" s="56" t="n">
        <v>0</v>
      </c>
      <c r="K333" s="56" t="n">
        <f aca="false">H333-J333</f>
        <v>93.2</v>
      </c>
      <c r="L333" s="83" t="e">
        <f aca="false">SUM(F333*100/$F$665)</f>
        <v>#DIV/0!</v>
      </c>
      <c r="M333" s="84" t="e">
        <f aca="false">SUM(F333*100/$F$803)</f>
        <v>#DIV/0!</v>
      </c>
      <c r="N333" s="85"/>
      <c r="O333" s="69" t="e">
        <f aca="false">ROUND(P333*$L333/100,2)</f>
        <v>#DIV/0!</v>
      </c>
      <c r="P333" s="86"/>
      <c r="Q333" s="69" t="n">
        <f aca="false">ROUND(P333*$F333/100,2)</f>
        <v>0</v>
      </c>
      <c r="R333" s="87"/>
      <c r="S333" s="87"/>
      <c r="T333" s="87"/>
      <c r="U333" s="77" t="s">
        <v>829</v>
      </c>
      <c r="V333" s="88"/>
      <c r="W333" s="89"/>
      <c r="X333" s="69" t="e">
        <f aca="false">ROUND(Y333*$L333/100,2)</f>
        <v>#DIV/0!</v>
      </c>
      <c r="Y333" s="86"/>
      <c r="Z333" s="69" t="n">
        <f aca="false">ROUND(Y333*$F333/100,2)</f>
        <v>0</v>
      </c>
      <c r="AA333" s="90"/>
      <c r="AB333" s="88"/>
      <c r="AC333" s="89"/>
      <c r="AD333" s="91" t="e">
        <f aca="false">ROUND(AE333*$L333/100,2)</f>
        <v>#DIV/0!</v>
      </c>
      <c r="AE333" s="92"/>
      <c r="AF333" s="69" t="n">
        <f aca="false">ROUND(AE333*$F333/100,2)</f>
        <v>0</v>
      </c>
      <c r="AG333" s="88"/>
      <c r="AH333" s="88"/>
      <c r="AI333" s="93"/>
      <c r="AJ333" s="69"/>
      <c r="AK333" s="94"/>
      <c r="AL333" s="69" t="n">
        <f aca="false">TRUNC(AK333*$G333/100,2)</f>
        <v>0</v>
      </c>
      <c r="AM333" s="77" t="s">
        <v>829</v>
      </c>
      <c r="AN333" s="88"/>
      <c r="AO333" s="89"/>
      <c r="AP333" s="69"/>
      <c r="AQ333" s="94"/>
      <c r="AR333" s="69" t="n">
        <f aca="false">ROUND(AQ333*$G333/100,2)</f>
        <v>0</v>
      </c>
      <c r="AS333" s="88"/>
      <c r="AT333" s="89"/>
      <c r="AU333" s="69"/>
      <c r="AV333" s="95"/>
      <c r="AW333" s="69" t="n">
        <f aca="false">ROUND(AV333*$G333/100,2)</f>
        <v>0</v>
      </c>
      <c r="AX333" s="89"/>
      <c r="AY333" s="69"/>
      <c r="AZ333" s="95"/>
      <c r="BA333" s="69" t="n">
        <f aca="false">TRUNC(AZ333*$G333,2)</f>
        <v>0</v>
      </c>
      <c r="BB333" s="88"/>
      <c r="BC333" s="89"/>
      <c r="BD333" s="69"/>
      <c r="BE333" s="95"/>
      <c r="BF333" s="69" t="n">
        <f aca="false">TRUNC(BE333*$G333,2)</f>
        <v>0</v>
      </c>
      <c r="BG333" s="88"/>
      <c r="BH333" s="89"/>
      <c r="BI333" s="69"/>
      <c r="BJ333" s="95"/>
      <c r="BK333" s="69" t="n">
        <f aca="false">TRUNC(BJ333*$G333,2)</f>
        <v>0</v>
      </c>
      <c r="BL333" s="88"/>
      <c r="BM333" s="89"/>
      <c r="BN333" s="69"/>
      <c r="BO333" s="95"/>
      <c r="BP333" s="69" t="n">
        <f aca="false">TRUNC(BO333*$G333,2)</f>
        <v>0</v>
      </c>
      <c r="BQ333" s="77" t="s">
        <v>829</v>
      </c>
      <c r="BR333" s="77" t="s">
        <v>829</v>
      </c>
      <c r="BS333" s="96" t="n">
        <f aca="false">P333+Y333+AE333+AK333+AQ333+AV333+BA333+BE333+BJ333+BO333</f>
        <v>0</v>
      </c>
      <c r="BT333" s="97" t="n">
        <f aca="false">Q333+Z333+AF333+AL333+AR333+AW333+BA333+BF333+BK333+BP333</f>
        <v>0</v>
      </c>
      <c r="BU333" s="98" t="n">
        <f aca="false">100-BS333</f>
        <v>100</v>
      </c>
      <c r="BV333" s="98" t="n">
        <f aca="false">G333-BT333</f>
        <v>113</v>
      </c>
      <c r="BW333" s="131" t="n">
        <v>0.12</v>
      </c>
      <c r="BX333" s="100" t="s">
        <v>137</v>
      </c>
      <c r="BY333" s="99" t="n">
        <f aca="false">E333-(E333*BS333/100)</f>
        <v>40</v>
      </c>
      <c r="BZ333" s="101" t="n">
        <f aca="false">ROUND(BW333*BY333,2)</f>
        <v>4.8</v>
      </c>
      <c r="CA333" s="101" t="n">
        <f aca="false">ROUND(BZ333*(1+[2]BDI!$N$27),2)</f>
        <v>6.11</v>
      </c>
    </row>
    <row r="334" s="102" customFormat="true" ht="12.75" hidden="false" customHeight="false" outlineLevel="0" collapsed="false">
      <c r="A334" s="77" t="s">
        <v>831</v>
      </c>
      <c r="B334" s="78" t="s">
        <v>832</v>
      </c>
      <c r="C334" s="79" t="n">
        <v>2.59</v>
      </c>
      <c r="D334" s="80" t="s">
        <v>137</v>
      </c>
      <c r="E334" s="79" t="n">
        <v>4</v>
      </c>
      <c r="F334" s="81" t="n">
        <f aca="false">SUM(C334*E334)</f>
        <v>10.36</v>
      </c>
      <c r="G334" s="82" t="n">
        <f aca="false">F334*1.25</f>
        <v>12.95</v>
      </c>
      <c r="H334" s="56" t="n">
        <v>18.2</v>
      </c>
      <c r="I334" s="56" t="n">
        <v>0</v>
      </c>
      <c r="J334" s="56" t="n">
        <v>0</v>
      </c>
      <c r="K334" s="56" t="n">
        <f aca="false">H334-J334</f>
        <v>18.2</v>
      </c>
      <c r="L334" s="83" t="e">
        <f aca="false">SUM(F334*100/$F$665)</f>
        <v>#DIV/0!</v>
      </c>
      <c r="M334" s="84" t="e">
        <f aca="false">SUM(F334*100/$F$803)</f>
        <v>#DIV/0!</v>
      </c>
      <c r="N334" s="85"/>
      <c r="O334" s="69" t="e">
        <f aca="false">ROUND(P334*$L334/100,2)</f>
        <v>#DIV/0!</v>
      </c>
      <c r="P334" s="86"/>
      <c r="Q334" s="69" t="n">
        <f aca="false">ROUND(P334*$F334/100,2)</f>
        <v>0</v>
      </c>
      <c r="R334" s="87"/>
      <c r="S334" s="87"/>
      <c r="T334" s="87"/>
      <c r="U334" s="77" t="s">
        <v>831</v>
      </c>
      <c r="V334" s="88"/>
      <c r="W334" s="89"/>
      <c r="X334" s="69" t="e">
        <f aca="false">ROUND(Y334*$L334/100,2)</f>
        <v>#DIV/0!</v>
      </c>
      <c r="Y334" s="86"/>
      <c r="Z334" s="69" t="n">
        <f aca="false">ROUND(Y334*$F334/100,2)</f>
        <v>0</v>
      </c>
      <c r="AA334" s="90"/>
      <c r="AB334" s="88"/>
      <c r="AC334" s="89"/>
      <c r="AD334" s="91" t="e">
        <f aca="false">ROUND(AE334*$L334/100,2)</f>
        <v>#DIV/0!</v>
      </c>
      <c r="AE334" s="92"/>
      <c r="AF334" s="69" t="n">
        <f aca="false">ROUND(AE334*$F334/100,2)</f>
        <v>0</v>
      </c>
      <c r="AG334" s="88"/>
      <c r="AH334" s="88"/>
      <c r="AI334" s="93"/>
      <c r="AJ334" s="69"/>
      <c r="AK334" s="94"/>
      <c r="AL334" s="69" t="n">
        <f aca="false">TRUNC(AK334*$G334/100,2)</f>
        <v>0</v>
      </c>
      <c r="AM334" s="77" t="s">
        <v>831</v>
      </c>
      <c r="AN334" s="88"/>
      <c r="AO334" s="89"/>
      <c r="AP334" s="69"/>
      <c r="AQ334" s="94"/>
      <c r="AR334" s="69" t="n">
        <f aca="false">ROUND(AQ334*$G334/100,2)</f>
        <v>0</v>
      </c>
      <c r="AS334" s="88"/>
      <c r="AT334" s="89"/>
      <c r="AU334" s="69"/>
      <c r="AV334" s="95"/>
      <c r="AW334" s="69" t="n">
        <f aca="false">ROUND(AV334*$G334/100,2)</f>
        <v>0</v>
      </c>
      <c r="AX334" s="89"/>
      <c r="AY334" s="69"/>
      <c r="AZ334" s="95"/>
      <c r="BA334" s="69" t="n">
        <f aca="false">TRUNC(AZ334*$G334,2)</f>
        <v>0</v>
      </c>
      <c r="BB334" s="88"/>
      <c r="BC334" s="89"/>
      <c r="BD334" s="69"/>
      <c r="BE334" s="95"/>
      <c r="BF334" s="69" t="n">
        <f aca="false">TRUNC(BE334*$G334,2)</f>
        <v>0</v>
      </c>
      <c r="BG334" s="88"/>
      <c r="BH334" s="89"/>
      <c r="BI334" s="69"/>
      <c r="BJ334" s="95"/>
      <c r="BK334" s="69" t="n">
        <f aca="false">TRUNC(BJ334*$G334,2)</f>
        <v>0</v>
      </c>
      <c r="BL334" s="88"/>
      <c r="BM334" s="89"/>
      <c r="BN334" s="69"/>
      <c r="BO334" s="95"/>
      <c r="BP334" s="69" t="n">
        <f aca="false">TRUNC(BO334*$G334,2)</f>
        <v>0</v>
      </c>
      <c r="BQ334" s="77" t="s">
        <v>831</v>
      </c>
      <c r="BR334" s="77" t="s">
        <v>831</v>
      </c>
      <c r="BS334" s="96" t="n">
        <f aca="false">P334+Y334+AE334+AK334+AQ334+AV334+BA334+BE334+BJ334+BO334</f>
        <v>0</v>
      </c>
      <c r="BT334" s="97" t="n">
        <f aca="false">Q334+Z334+AF334+AL334+AR334+AW334+BA334+BF334+BK334+BP334</f>
        <v>0</v>
      </c>
      <c r="BU334" s="98" t="n">
        <f aca="false">100-BS334</f>
        <v>100</v>
      </c>
      <c r="BV334" s="98" t="n">
        <f aca="false">G334-BT334</f>
        <v>12.95</v>
      </c>
      <c r="BW334" s="131" t="n">
        <v>0.3</v>
      </c>
      <c r="BX334" s="100" t="s">
        <v>137</v>
      </c>
      <c r="BY334" s="99" t="n">
        <f aca="false">E334-(E334*BS334/100)</f>
        <v>4</v>
      </c>
      <c r="BZ334" s="101" t="n">
        <f aca="false">ROUND(BW334*BY334,2)</f>
        <v>1.2</v>
      </c>
      <c r="CA334" s="101" t="n">
        <f aca="false">ROUND(BZ334*(1+[2]BDI!$N$27),2)</f>
        <v>1.53</v>
      </c>
    </row>
    <row r="335" s="102" customFormat="true" ht="25.5" hidden="false" customHeight="false" outlineLevel="0" collapsed="false">
      <c r="A335" s="77" t="s">
        <v>833</v>
      </c>
      <c r="B335" s="78" t="s">
        <v>834</v>
      </c>
      <c r="C335" s="79" t="n">
        <v>13.38</v>
      </c>
      <c r="D335" s="80" t="s">
        <v>137</v>
      </c>
      <c r="E335" s="79" t="n">
        <v>7</v>
      </c>
      <c r="F335" s="81" t="n">
        <f aca="false">SUM(C335*E335)</f>
        <v>93.66</v>
      </c>
      <c r="G335" s="82" t="n">
        <f aca="false">F335*1.25</f>
        <v>117.075</v>
      </c>
      <c r="H335" s="56" t="n">
        <v>47.46</v>
      </c>
      <c r="I335" s="56" t="n">
        <v>0</v>
      </c>
      <c r="J335" s="56" t="n">
        <v>0</v>
      </c>
      <c r="K335" s="56" t="n">
        <f aca="false">H335-J335</f>
        <v>47.46</v>
      </c>
      <c r="L335" s="83" t="e">
        <f aca="false">SUM(F335*100/$F$665)</f>
        <v>#DIV/0!</v>
      </c>
      <c r="M335" s="84" t="e">
        <f aca="false">SUM(F335*100/$F$803)</f>
        <v>#DIV/0!</v>
      </c>
      <c r="N335" s="85"/>
      <c r="O335" s="69" t="e">
        <f aca="false">ROUND(P335*$L335/100,2)</f>
        <v>#DIV/0!</v>
      </c>
      <c r="P335" s="86"/>
      <c r="Q335" s="69" t="n">
        <f aca="false">ROUND(P335*$F335/100,2)</f>
        <v>0</v>
      </c>
      <c r="R335" s="87"/>
      <c r="S335" s="87"/>
      <c r="T335" s="87"/>
      <c r="U335" s="77" t="s">
        <v>833</v>
      </c>
      <c r="V335" s="88"/>
      <c r="W335" s="89"/>
      <c r="X335" s="69" t="e">
        <f aca="false">ROUND(Y335*$L335/100,2)</f>
        <v>#DIV/0!</v>
      </c>
      <c r="Y335" s="86"/>
      <c r="Z335" s="69" t="n">
        <f aca="false">ROUND(Y335*$F335/100,2)</f>
        <v>0</v>
      </c>
      <c r="AA335" s="90"/>
      <c r="AB335" s="88"/>
      <c r="AC335" s="89"/>
      <c r="AD335" s="91" t="e">
        <f aca="false">ROUND(AE335*$L335/100,2)</f>
        <v>#DIV/0!</v>
      </c>
      <c r="AE335" s="92"/>
      <c r="AF335" s="69" t="n">
        <f aca="false">ROUND(AE335*$F335/100,2)</f>
        <v>0</v>
      </c>
      <c r="AG335" s="88"/>
      <c r="AH335" s="88"/>
      <c r="AI335" s="93"/>
      <c r="AJ335" s="69"/>
      <c r="AK335" s="94"/>
      <c r="AL335" s="69" t="n">
        <f aca="false">TRUNC(AK335*$G335/100,2)</f>
        <v>0</v>
      </c>
      <c r="AM335" s="77" t="s">
        <v>833</v>
      </c>
      <c r="AN335" s="88"/>
      <c r="AO335" s="89"/>
      <c r="AP335" s="69"/>
      <c r="AQ335" s="94"/>
      <c r="AR335" s="69" t="n">
        <f aca="false">ROUND(AQ335*$G335/100,2)</f>
        <v>0</v>
      </c>
      <c r="AS335" s="88"/>
      <c r="AT335" s="89"/>
      <c r="AU335" s="69"/>
      <c r="AV335" s="95"/>
      <c r="AW335" s="69" t="n">
        <f aca="false">ROUND(AV335*$G335/100,2)</f>
        <v>0</v>
      </c>
      <c r="AX335" s="89"/>
      <c r="AY335" s="69"/>
      <c r="AZ335" s="95"/>
      <c r="BA335" s="69" t="n">
        <f aca="false">TRUNC(AZ335*$G335,2)</f>
        <v>0</v>
      </c>
      <c r="BB335" s="88"/>
      <c r="BC335" s="89"/>
      <c r="BD335" s="69"/>
      <c r="BE335" s="95"/>
      <c r="BF335" s="69" t="n">
        <f aca="false">TRUNC(BE335*$G335,2)</f>
        <v>0</v>
      </c>
      <c r="BG335" s="88"/>
      <c r="BH335" s="89"/>
      <c r="BI335" s="69"/>
      <c r="BJ335" s="95"/>
      <c r="BK335" s="69" t="n">
        <f aca="false">TRUNC(BJ335*$G335,2)</f>
        <v>0</v>
      </c>
      <c r="BL335" s="88"/>
      <c r="BM335" s="89"/>
      <c r="BN335" s="69"/>
      <c r="BO335" s="95"/>
      <c r="BP335" s="69" t="n">
        <f aca="false">TRUNC(BO335*$G335,2)</f>
        <v>0</v>
      </c>
      <c r="BQ335" s="77" t="s">
        <v>833</v>
      </c>
      <c r="BR335" s="77" t="s">
        <v>833</v>
      </c>
      <c r="BS335" s="96" t="n">
        <f aca="false">P335+Y335+AE335+AK335+AQ335+AV335+BA335+BE335+BJ335+BO335</f>
        <v>0</v>
      </c>
      <c r="BT335" s="97" t="n">
        <f aca="false">Q335+Z335+AF335+AL335+AR335+AW335+BA335+BF335+BK335+BP335</f>
        <v>0</v>
      </c>
      <c r="BU335" s="98" t="n">
        <f aca="false">100-BS335</f>
        <v>100</v>
      </c>
      <c r="BV335" s="98" t="n">
        <f aca="false">G335-BT335</f>
        <v>117.075</v>
      </c>
      <c r="BW335" s="131" t="n">
        <v>4.41</v>
      </c>
      <c r="BX335" s="100" t="s">
        <v>137</v>
      </c>
      <c r="BY335" s="99" t="n">
        <f aca="false">E335-(E335*BS335/100)</f>
        <v>7</v>
      </c>
      <c r="BZ335" s="101" t="n">
        <f aca="false">ROUND(BW335*BY335,2)</f>
        <v>30.87</v>
      </c>
      <c r="CA335" s="101" t="n">
        <f aca="false">ROUND(BZ335*(1+[2]BDI!$N$27),2)</f>
        <v>39.33</v>
      </c>
    </row>
    <row r="336" s="102" customFormat="true" ht="20.25" hidden="false" customHeight="true" outlineLevel="0" collapsed="false">
      <c r="A336" s="77" t="s">
        <v>835</v>
      </c>
      <c r="B336" s="119" t="s">
        <v>836</v>
      </c>
      <c r="C336" s="150"/>
      <c r="D336" s="150"/>
      <c r="E336" s="150"/>
      <c r="F336" s="151"/>
      <c r="G336" s="82"/>
      <c r="H336" s="56"/>
      <c r="I336" s="56"/>
      <c r="J336" s="56"/>
      <c r="K336" s="56" t="n">
        <f aca="false">H336-J336</f>
        <v>0</v>
      </c>
      <c r="L336" s="152"/>
      <c r="M336" s="84" t="e">
        <f aca="false">SUM(F336*100/$F$803)</f>
        <v>#DIV/0!</v>
      </c>
      <c r="N336" s="85"/>
      <c r="O336" s="69"/>
      <c r="P336" s="86"/>
      <c r="Q336" s="69"/>
      <c r="R336" s="87"/>
      <c r="S336" s="87"/>
      <c r="T336" s="87"/>
      <c r="U336" s="77" t="s">
        <v>835</v>
      </c>
      <c r="V336" s="88"/>
      <c r="W336" s="89"/>
      <c r="X336" s="69"/>
      <c r="Y336" s="86"/>
      <c r="Z336" s="69"/>
      <c r="AA336" s="90"/>
      <c r="AB336" s="88"/>
      <c r="AC336" s="89"/>
      <c r="AD336" s="91"/>
      <c r="AE336" s="92"/>
      <c r="AF336" s="69"/>
      <c r="AG336" s="88"/>
      <c r="AH336" s="88"/>
      <c r="AI336" s="93"/>
      <c r="AJ336" s="69"/>
      <c r="AK336" s="94"/>
      <c r="AL336" s="69" t="n">
        <f aca="false">TRUNC(AK336*$G336/100,2)</f>
        <v>0</v>
      </c>
      <c r="AM336" s="77" t="s">
        <v>835</v>
      </c>
      <c r="AN336" s="88"/>
      <c r="AO336" s="89"/>
      <c r="AP336" s="69"/>
      <c r="AQ336" s="94"/>
      <c r="AR336" s="69" t="n">
        <f aca="false">ROUND(AQ336*$G336/100,2)</f>
        <v>0</v>
      </c>
      <c r="AS336" s="88"/>
      <c r="AT336" s="89"/>
      <c r="AU336" s="69"/>
      <c r="AV336" s="95"/>
      <c r="AW336" s="69" t="n">
        <f aca="false">ROUND(AV336*$G336/100,2)</f>
        <v>0</v>
      </c>
      <c r="AX336" s="89"/>
      <c r="AY336" s="69"/>
      <c r="AZ336" s="95"/>
      <c r="BA336" s="69" t="n">
        <f aca="false">TRUNC(AZ336*$G336,2)</f>
        <v>0</v>
      </c>
      <c r="BB336" s="88"/>
      <c r="BC336" s="89"/>
      <c r="BD336" s="69"/>
      <c r="BE336" s="95"/>
      <c r="BF336" s="69" t="n">
        <f aca="false">TRUNC(BE336*$G336,2)</f>
        <v>0</v>
      </c>
      <c r="BG336" s="88"/>
      <c r="BH336" s="89"/>
      <c r="BI336" s="69"/>
      <c r="BJ336" s="95"/>
      <c r="BK336" s="69" t="n">
        <f aca="false">TRUNC(BJ336*$G336,2)</f>
        <v>0</v>
      </c>
      <c r="BL336" s="88"/>
      <c r="BM336" s="89"/>
      <c r="BN336" s="69"/>
      <c r="BO336" s="95"/>
      <c r="BP336" s="69" t="n">
        <f aca="false">TRUNC(BO336*$G336,2)</f>
        <v>0</v>
      </c>
      <c r="BQ336" s="77" t="s">
        <v>835</v>
      </c>
      <c r="BR336" s="77" t="s">
        <v>835</v>
      </c>
      <c r="BS336" s="96" t="n">
        <f aca="false">P336+Y336+AE336+AK336+AQ336+AV336+BA336+BE336+BJ336+BO336</f>
        <v>0</v>
      </c>
      <c r="BT336" s="97" t="n">
        <f aca="false">Q336+Z336+AF336+AL336+AR336+AW336+BA336+BF336+BK336+BP336</f>
        <v>0</v>
      </c>
      <c r="BU336" s="98"/>
      <c r="BV336" s="98" t="n">
        <f aca="false">G336-BT336</f>
        <v>0</v>
      </c>
      <c r="BW336" s="187"/>
      <c r="BX336" s="154"/>
      <c r="BY336" s="99"/>
      <c r="BZ336" s="101"/>
      <c r="CA336" s="101"/>
    </row>
    <row r="337" s="102" customFormat="true" ht="12.75" hidden="false" customHeight="false" outlineLevel="0" collapsed="false">
      <c r="A337" s="77" t="s">
        <v>837</v>
      </c>
      <c r="B337" s="78" t="s">
        <v>838</v>
      </c>
      <c r="C337" s="79" t="n">
        <v>7.17</v>
      </c>
      <c r="D337" s="80" t="s">
        <v>137</v>
      </c>
      <c r="E337" s="79" t="n">
        <v>41</v>
      </c>
      <c r="F337" s="81" t="n">
        <f aca="false">SUM(C337*E337)</f>
        <v>293.97</v>
      </c>
      <c r="G337" s="82" t="n">
        <f aca="false">F337*1.25</f>
        <v>367.4625</v>
      </c>
      <c r="H337" s="56" t="n">
        <v>4099.59</v>
      </c>
      <c r="I337" s="56" t="n">
        <v>0</v>
      </c>
      <c r="J337" s="56" t="n">
        <v>0</v>
      </c>
      <c r="K337" s="56" t="n">
        <f aca="false">H337-J337</f>
        <v>4099.59</v>
      </c>
      <c r="L337" s="83" t="e">
        <f aca="false">SUM(F337*100/$F$665)</f>
        <v>#DIV/0!</v>
      </c>
      <c r="M337" s="84" t="e">
        <f aca="false">SUM(F337*100/$F$803)</f>
        <v>#DIV/0!</v>
      </c>
      <c r="N337" s="85"/>
      <c r="O337" s="69" t="e">
        <f aca="false">ROUND(P337*$L337/100,2)</f>
        <v>#DIV/0!</v>
      </c>
      <c r="P337" s="86"/>
      <c r="Q337" s="69" t="n">
        <f aca="false">ROUND(P337*$F337/100,2)</f>
        <v>0</v>
      </c>
      <c r="R337" s="87"/>
      <c r="S337" s="87"/>
      <c r="T337" s="87"/>
      <c r="U337" s="77" t="s">
        <v>837</v>
      </c>
      <c r="V337" s="88"/>
      <c r="W337" s="89"/>
      <c r="X337" s="69" t="e">
        <f aca="false">ROUND(Y337*$L337/100,2)</f>
        <v>#DIV/0!</v>
      </c>
      <c r="Y337" s="86"/>
      <c r="Z337" s="69" t="n">
        <f aca="false">ROUND(Y337*$F337/100,2)</f>
        <v>0</v>
      </c>
      <c r="AA337" s="90"/>
      <c r="AB337" s="88"/>
      <c r="AC337" s="89"/>
      <c r="AD337" s="91" t="e">
        <f aca="false">ROUND(AE337*$L337/100,2)</f>
        <v>#DIV/0!</v>
      </c>
      <c r="AE337" s="92"/>
      <c r="AF337" s="69" t="n">
        <f aca="false">ROUND(AE337*$F337/100,2)</f>
        <v>0</v>
      </c>
      <c r="AG337" s="88"/>
      <c r="AH337" s="88"/>
      <c r="AI337" s="93"/>
      <c r="AJ337" s="69"/>
      <c r="AK337" s="94"/>
      <c r="AL337" s="69" t="n">
        <f aca="false">TRUNC(AK337*$G337/100,2)</f>
        <v>0</v>
      </c>
      <c r="AM337" s="77" t="s">
        <v>837</v>
      </c>
      <c r="AN337" s="88"/>
      <c r="AO337" s="89"/>
      <c r="AP337" s="69"/>
      <c r="AQ337" s="94"/>
      <c r="AR337" s="69" t="n">
        <f aca="false">ROUND(AQ337*$G337/100,2)</f>
        <v>0</v>
      </c>
      <c r="AS337" s="88"/>
      <c r="AT337" s="89"/>
      <c r="AU337" s="69"/>
      <c r="AV337" s="95"/>
      <c r="AW337" s="69" t="n">
        <f aca="false">ROUND(AV337*$G337/100,2)</f>
        <v>0</v>
      </c>
      <c r="AX337" s="89"/>
      <c r="AY337" s="69"/>
      <c r="AZ337" s="95"/>
      <c r="BA337" s="69" t="n">
        <f aca="false">TRUNC(AZ337*$G337,2)</f>
        <v>0</v>
      </c>
      <c r="BB337" s="88"/>
      <c r="BC337" s="89"/>
      <c r="BD337" s="69"/>
      <c r="BE337" s="95"/>
      <c r="BF337" s="69" t="n">
        <f aca="false">TRUNC(BE337*$G337,2)</f>
        <v>0</v>
      </c>
      <c r="BG337" s="88"/>
      <c r="BH337" s="89"/>
      <c r="BI337" s="69"/>
      <c r="BJ337" s="95"/>
      <c r="BK337" s="69" t="n">
        <f aca="false">TRUNC(BJ337*$G337,2)</f>
        <v>0</v>
      </c>
      <c r="BL337" s="88"/>
      <c r="BM337" s="89"/>
      <c r="BN337" s="69"/>
      <c r="BO337" s="95"/>
      <c r="BP337" s="69" t="n">
        <f aca="false">TRUNC(BO337*$G337,2)</f>
        <v>0</v>
      </c>
      <c r="BQ337" s="77" t="s">
        <v>837</v>
      </c>
      <c r="BR337" s="77" t="s">
        <v>837</v>
      </c>
      <c r="BS337" s="96" t="n">
        <f aca="false">P337+Y337+AE337+AK337+AQ337+AV337+BA337+BE337+BJ337+BO337</f>
        <v>0</v>
      </c>
      <c r="BT337" s="97" t="n">
        <f aca="false">Q337+Z337+AF337+AL337+AR337+AW337+BA337+BF337+BK337+BP337</f>
        <v>0</v>
      </c>
      <c r="BU337" s="98" t="n">
        <f aca="false">100-BS337</f>
        <v>100</v>
      </c>
      <c r="BV337" s="98" t="n">
        <f aca="false">G337-BT337</f>
        <v>367.4625</v>
      </c>
      <c r="BW337" s="131" t="n">
        <v>25</v>
      </c>
      <c r="BX337" s="100" t="s">
        <v>137</v>
      </c>
      <c r="BY337" s="99" t="n">
        <f aca="false">E337-(E337*BS337/100)</f>
        <v>41</v>
      </c>
      <c r="BZ337" s="101" t="n">
        <f aca="false">ROUND(BW337*BY337,2)</f>
        <v>1025</v>
      </c>
      <c r="CA337" s="101" t="n">
        <f aca="false">ROUND(BZ337*(1+[2]BDI!$N$27),2)</f>
        <v>1305.75</v>
      </c>
    </row>
    <row r="338" s="102" customFormat="true" ht="15" hidden="false" customHeight="false" outlineLevel="0" collapsed="false">
      <c r="A338" s="77" t="n">
        <v>14</v>
      </c>
      <c r="B338" s="104" t="s">
        <v>839</v>
      </c>
      <c r="C338" s="140" t="n">
        <v>0</v>
      </c>
      <c r="D338" s="141"/>
      <c r="E338" s="140"/>
      <c r="F338" s="71" t="n">
        <f aca="false">SUM(F340:F445)</f>
        <v>40344.348</v>
      </c>
      <c r="G338" s="128" t="n">
        <f aca="false">SUM(G340:G445)</f>
        <v>50430.435</v>
      </c>
      <c r="H338" s="56"/>
      <c r="I338" s="56"/>
      <c r="J338" s="56"/>
      <c r="K338" s="56"/>
      <c r="L338" s="106" t="e">
        <f aca="false">SUM(L340:L445)</f>
        <v>#DIV/0!</v>
      </c>
      <c r="M338" s="84"/>
      <c r="N338" s="107"/>
      <c r="O338" s="108" t="e">
        <f aca="false">SUM(O340:O445)</f>
        <v>#DIV/0!</v>
      </c>
      <c r="P338" s="108"/>
      <c r="Q338" s="108" t="n">
        <f aca="false">SUM(Q340:Q445)</f>
        <v>0</v>
      </c>
      <c r="R338" s="109"/>
      <c r="S338" s="109"/>
      <c r="T338" s="109"/>
      <c r="U338" s="77" t="n">
        <v>14</v>
      </c>
      <c r="V338" s="110"/>
      <c r="W338" s="111"/>
      <c r="X338" s="108" t="e">
        <f aca="false">SUM(X340:X445)</f>
        <v>#DIV/0!</v>
      </c>
      <c r="Y338" s="108"/>
      <c r="Z338" s="108" t="n">
        <f aca="false">SUM(Z340:Z445)</f>
        <v>0</v>
      </c>
      <c r="AA338" s="112"/>
      <c r="AB338" s="110"/>
      <c r="AC338" s="111"/>
      <c r="AD338" s="113" t="e">
        <f aca="false">SUM(AD340:AD445)</f>
        <v>#DIV/0!</v>
      </c>
      <c r="AE338" s="114"/>
      <c r="AF338" s="108" t="n">
        <f aca="false">SUM(AF340:AF445)</f>
        <v>0</v>
      </c>
      <c r="AG338" s="110"/>
      <c r="AH338" s="110"/>
      <c r="AI338" s="115"/>
      <c r="AJ338" s="108"/>
      <c r="AK338" s="68" t="n">
        <f aca="false">AL338*100/$G338</f>
        <v>0</v>
      </c>
      <c r="AL338" s="128" t="n">
        <f aca="false">SUM(AL340:AL445)</f>
        <v>0</v>
      </c>
      <c r="AM338" s="77" t="n">
        <v>14</v>
      </c>
      <c r="AN338" s="110"/>
      <c r="AO338" s="111"/>
      <c r="AP338" s="108"/>
      <c r="AQ338" s="68" t="n">
        <f aca="false">AR338*100/$G338</f>
        <v>2.7502241453995</v>
      </c>
      <c r="AR338" s="128" t="n">
        <f aca="false">SUM(AR340:AR445)</f>
        <v>1386.95</v>
      </c>
      <c r="AS338" s="110"/>
      <c r="AT338" s="111"/>
      <c r="AU338" s="108"/>
      <c r="AV338" s="68" t="n">
        <f aca="false">AW338*100/$G338</f>
        <v>72.7296720720335</v>
      </c>
      <c r="AW338" s="128" t="n">
        <f aca="false">SUM(AW340:AW445)</f>
        <v>36677.89</v>
      </c>
      <c r="AX338" s="111"/>
      <c r="AY338" s="108"/>
      <c r="AZ338" s="116"/>
      <c r="BA338" s="69" t="n">
        <f aca="false">TRUNC(AZ338*$G338,2)</f>
        <v>0</v>
      </c>
      <c r="BB338" s="110"/>
      <c r="BC338" s="111"/>
      <c r="BD338" s="108"/>
      <c r="BE338" s="116"/>
      <c r="BF338" s="69" t="n">
        <f aca="false">TRUNC(BE338*$G338,2)</f>
        <v>0</v>
      </c>
      <c r="BG338" s="110"/>
      <c r="BH338" s="111"/>
      <c r="BI338" s="108"/>
      <c r="BJ338" s="116"/>
      <c r="BK338" s="69" t="n">
        <f aca="false">TRUNC(BJ338*$G338,2)</f>
        <v>0</v>
      </c>
      <c r="BL338" s="110"/>
      <c r="BM338" s="111"/>
      <c r="BN338" s="108"/>
      <c r="BO338" s="116"/>
      <c r="BP338" s="69" t="n">
        <f aca="false">TRUNC(BO338*$G338,2)</f>
        <v>0</v>
      </c>
      <c r="BQ338" s="77" t="n">
        <v>14</v>
      </c>
      <c r="BR338" s="77" t="n">
        <v>14</v>
      </c>
      <c r="BS338" s="117" t="n">
        <f aca="false">BT338/G338</f>
        <v>0.75479896217433</v>
      </c>
      <c r="BT338" s="128" t="n">
        <f aca="false">SUM(BT340:BT445)</f>
        <v>38064.84</v>
      </c>
      <c r="BU338" s="98"/>
      <c r="BV338" s="98"/>
      <c r="BW338" s="143" t="n">
        <v>0</v>
      </c>
      <c r="BX338" s="141"/>
      <c r="BY338" s="105"/>
      <c r="BZ338" s="71" t="n">
        <f aca="false">SUM(BZ340:BZ445)</f>
        <v>9615.48</v>
      </c>
      <c r="CA338" s="71" t="n">
        <f aca="false">SUM(CA340:CA445)</f>
        <v>12249.19</v>
      </c>
    </row>
    <row r="339" s="102" customFormat="true" ht="25.5" hidden="false" customHeight="false" outlineLevel="0" collapsed="false">
      <c r="A339" s="77" t="s">
        <v>840</v>
      </c>
      <c r="B339" s="119" t="s">
        <v>841</v>
      </c>
      <c r="C339" s="150"/>
      <c r="D339" s="150"/>
      <c r="E339" s="150"/>
      <c r="F339" s="151"/>
      <c r="G339" s="82"/>
      <c r="H339" s="56"/>
      <c r="I339" s="56"/>
      <c r="J339" s="56"/>
      <c r="K339" s="56" t="n">
        <f aca="false">H339-J339</f>
        <v>0</v>
      </c>
      <c r="L339" s="152"/>
      <c r="M339" s="84" t="e">
        <f aca="false">SUM(F339*100/$F$803)</f>
        <v>#DIV/0!</v>
      </c>
      <c r="N339" s="85"/>
      <c r="O339" s="69"/>
      <c r="P339" s="86"/>
      <c r="Q339" s="69"/>
      <c r="R339" s="87"/>
      <c r="S339" s="87"/>
      <c r="T339" s="87"/>
      <c r="U339" s="77" t="s">
        <v>840</v>
      </c>
      <c r="V339" s="88"/>
      <c r="W339" s="89"/>
      <c r="X339" s="69"/>
      <c r="Y339" s="86"/>
      <c r="Z339" s="69"/>
      <c r="AA339" s="90"/>
      <c r="AB339" s="88"/>
      <c r="AC339" s="89"/>
      <c r="AD339" s="91"/>
      <c r="AE339" s="92"/>
      <c r="AF339" s="69"/>
      <c r="AG339" s="88"/>
      <c r="AH339" s="88"/>
      <c r="AI339" s="93"/>
      <c r="AJ339" s="69"/>
      <c r="AK339" s="94"/>
      <c r="AL339" s="69" t="n">
        <f aca="false">TRUNC(AK339*$G339/100,2)</f>
        <v>0</v>
      </c>
      <c r="AM339" s="77" t="s">
        <v>840</v>
      </c>
      <c r="AN339" s="88"/>
      <c r="AO339" s="89"/>
      <c r="AP339" s="69"/>
      <c r="AQ339" s="94"/>
      <c r="AR339" s="69" t="n">
        <f aca="false">ROUND(AQ339*$G339/100,2)</f>
        <v>0</v>
      </c>
      <c r="AS339" s="88"/>
      <c r="AT339" s="89"/>
      <c r="AU339" s="69"/>
      <c r="AV339" s="95"/>
      <c r="AW339" s="69" t="n">
        <f aca="false">ROUND(AV339*$G339/100,2)</f>
        <v>0</v>
      </c>
      <c r="AX339" s="89"/>
      <c r="AY339" s="69"/>
      <c r="AZ339" s="95"/>
      <c r="BA339" s="69" t="n">
        <f aca="false">TRUNC(AZ339*$G339,2)</f>
        <v>0</v>
      </c>
      <c r="BB339" s="88"/>
      <c r="BC339" s="89"/>
      <c r="BD339" s="69"/>
      <c r="BE339" s="95"/>
      <c r="BF339" s="69" t="n">
        <f aca="false">TRUNC(BE339*$G339,2)</f>
        <v>0</v>
      </c>
      <c r="BG339" s="88"/>
      <c r="BH339" s="89"/>
      <c r="BI339" s="69"/>
      <c r="BJ339" s="95"/>
      <c r="BK339" s="69" t="n">
        <f aca="false">TRUNC(BJ339*$G339,2)</f>
        <v>0</v>
      </c>
      <c r="BL339" s="88"/>
      <c r="BM339" s="89"/>
      <c r="BN339" s="69"/>
      <c r="BO339" s="95"/>
      <c r="BP339" s="69" t="n">
        <f aca="false">TRUNC(BO339*$G339,2)</f>
        <v>0</v>
      </c>
      <c r="BQ339" s="77" t="s">
        <v>840</v>
      </c>
      <c r="BR339" s="77" t="s">
        <v>840</v>
      </c>
      <c r="BS339" s="96" t="n">
        <f aca="false">P339+Y339+AE339+AK339+AQ339+AV339+BA339+BE339+BJ339+BO339</f>
        <v>0</v>
      </c>
      <c r="BT339" s="97" t="n">
        <f aca="false">Q339+Z339+AF339+AL339+AR339+AW339+BA339+BF339+BK339+BP339</f>
        <v>0</v>
      </c>
      <c r="BU339" s="98"/>
      <c r="BV339" s="98" t="n">
        <f aca="false">G339-BT339</f>
        <v>0</v>
      </c>
      <c r="BW339" s="153"/>
      <c r="BX339" s="154"/>
      <c r="CA339" s="155"/>
    </row>
    <row r="340" s="102" customFormat="true" ht="12.75" hidden="false" customHeight="false" outlineLevel="0" collapsed="false">
      <c r="A340" s="77" t="s">
        <v>843</v>
      </c>
      <c r="B340" s="78" t="s">
        <v>844</v>
      </c>
      <c r="C340" s="79" t="n">
        <v>4.08</v>
      </c>
      <c r="D340" s="80" t="s">
        <v>60</v>
      </c>
      <c r="E340" s="79" t="n">
        <v>172</v>
      </c>
      <c r="F340" s="81" t="n">
        <f aca="false">SUM(C340*E340)</f>
        <v>701.76</v>
      </c>
      <c r="G340" s="82" t="n">
        <f aca="false">F340*1.25</f>
        <v>877.2</v>
      </c>
      <c r="H340" s="56" t="n">
        <v>2119.04</v>
      </c>
      <c r="I340" s="56" t="n">
        <v>0</v>
      </c>
      <c r="J340" s="56" t="n">
        <v>0</v>
      </c>
      <c r="K340" s="56" t="n">
        <f aca="false">H340-J340</f>
        <v>2119.04</v>
      </c>
      <c r="L340" s="83" t="e">
        <f aca="false">SUM(F340*100/$F$665)</f>
        <v>#DIV/0!</v>
      </c>
      <c r="M340" s="84" t="e">
        <f aca="false">SUM(F340*100/$F$803)</f>
        <v>#DIV/0!</v>
      </c>
      <c r="N340" s="85"/>
      <c r="O340" s="69" t="e">
        <f aca="false">ROUND(P340*$L340/100,2)</f>
        <v>#DIV/0!</v>
      </c>
      <c r="P340" s="86"/>
      <c r="Q340" s="69" t="n">
        <f aca="false">ROUND(P340*$F340/100,2)</f>
        <v>0</v>
      </c>
      <c r="R340" s="87"/>
      <c r="S340" s="87"/>
      <c r="T340" s="87"/>
      <c r="U340" s="77" t="s">
        <v>843</v>
      </c>
      <c r="V340" s="88"/>
      <c r="W340" s="89"/>
      <c r="X340" s="69" t="e">
        <f aca="false">ROUND(Y340*$L340/100,2)</f>
        <v>#DIV/0!</v>
      </c>
      <c r="Y340" s="86"/>
      <c r="Z340" s="69" t="n">
        <f aca="false">ROUND(Y340*$F340/100,2)</f>
        <v>0</v>
      </c>
      <c r="AA340" s="90"/>
      <c r="AB340" s="88"/>
      <c r="AC340" s="89"/>
      <c r="AD340" s="91" t="e">
        <f aca="false">ROUND(AE340*$L340/100,2)</f>
        <v>#DIV/0!</v>
      </c>
      <c r="AE340" s="92"/>
      <c r="AF340" s="69" t="n">
        <f aca="false">ROUND(AE340*$F340/100,2)</f>
        <v>0</v>
      </c>
      <c r="AG340" s="88"/>
      <c r="AH340" s="88"/>
      <c r="AI340" s="93"/>
      <c r="AJ340" s="69"/>
      <c r="AK340" s="94"/>
      <c r="AL340" s="69" t="n">
        <f aca="false">TRUNC(AK340*$G340/100,2)</f>
        <v>0</v>
      </c>
      <c r="AM340" s="77" t="s">
        <v>843</v>
      </c>
      <c r="AN340" s="88"/>
      <c r="AO340" s="89"/>
      <c r="AP340" s="69" t="n">
        <v>17</v>
      </c>
      <c r="AQ340" s="94" t="n">
        <f aca="false">AP340*100/$E340</f>
        <v>9.88372093023256</v>
      </c>
      <c r="AR340" s="69" t="n">
        <f aca="false">ROUND(AQ340*$G340/100,2)</f>
        <v>86.7</v>
      </c>
      <c r="AS340" s="88"/>
      <c r="AT340" s="89"/>
      <c r="AU340" s="69" t="n">
        <v>155</v>
      </c>
      <c r="AV340" s="94" t="n">
        <f aca="false">AU340*100/$E340</f>
        <v>90.1162790697674</v>
      </c>
      <c r="AW340" s="69" t="n">
        <f aca="false">ROUND(AV340*$G340/100,2)</f>
        <v>790.5</v>
      </c>
      <c r="AX340" s="89"/>
      <c r="AY340" s="69"/>
      <c r="AZ340" s="95"/>
      <c r="BA340" s="69" t="n">
        <f aca="false">TRUNC(AZ340*$G340,2)</f>
        <v>0</v>
      </c>
      <c r="BB340" s="88"/>
      <c r="BC340" s="89"/>
      <c r="BD340" s="69"/>
      <c r="BE340" s="95"/>
      <c r="BF340" s="69" t="n">
        <f aca="false">TRUNC(BE340*$G340,2)</f>
        <v>0</v>
      </c>
      <c r="BG340" s="88"/>
      <c r="BH340" s="89"/>
      <c r="BI340" s="69"/>
      <c r="BJ340" s="95"/>
      <c r="BK340" s="69" t="n">
        <f aca="false">TRUNC(BJ340*$G340,2)</f>
        <v>0</v>
      </c>
      <c r="BL340" s="88"/>
      <c r="BM340" s="89"/>
      <c r="BN340" s="69"/>
      <c r="BO340" s="95"/>
      <c r="BP340" s="69" t="n">
        <f aca="false">TRUNC(BO340*$G340,2)</f>
        <v>0</v>
      </c>
      <c r="BQ340" s="77" t="s">
        <v>843</v>
      </c>
      <c r="BR340" s="77" t="s">
        <v>843</v>
      </c>
      <c r="BS340" s="96" t="n">
        <f aca="false">P340+Y340+AE340+AK340+AQ340+AV340+BA340+BE340+BJ340+BO340</f>
        <v>100</v>
      </c>
      <c r="BT340" s="97" t="n">
        <f aca="false">Q340+Z340+AF340+AL340+AR340+AW340+BA340+BF340+BK340+BP340</f>
        <v>877.2</v>
      </c>
      <c r="BU340" s="98" t="n">
        <f aca="false">100-BS340</f>
        <v>0</v>
      </c>
      <c r="BV340" s="98" t="n">
        <f aca="false">G340-BT340</f>
        <v>0</v>
      </c>
      <c r="BW340" s="99" t="n">
        <v>15.22</v>
      </c>
      <c r="BX340" s="100" t="s">
        <v>60</v>
      </c>
      <c r="BY340" s="99" t="n">
        <f aca="false">E340-(E340*BS340/100)</f>
        <v>0</v>
      </c>
      <c r="BZ340" s="101" t="n">
        <f aca="false">ROUND(BW340*BY340,2)</f>
        <v>0</v>
      </c>
      <c r="CA340" s="101" t="n">
        <f aca="false">ROUND(BZ340*(1+[2]BDI!$N$27),2)</f>
        <v>0</v>
      </c>
    </row>
    <row r="341" s="102" customFormat="true" ht="12.75" hidden="false" customHeight="false" outlineLevel="0" collapsed="false">
      <c r="A341" s="77" t="s">
        <v>846</v>
      </c>
      <c r="B341" s="78" t="s">
        <v>847</v>
      </c>
      <c r="C341" s="79" t="n">
        <v>6.95</v>
      </c>
      <c r="D341" s="80" t="s">
        <v>60</v>
      </c>
      <c r="E341" s="79" t="n">
        <v>169</v>
      </c>
      <c r="F341" s="81" t="n">
        <f aca="false">SUM(C341*E341)</f>
        <v>1174.55</v>
      </c>
      <c r="G341" s="82" t="n">
        <f aca="false">F341*1.25</f>
        <v>1468.1875</v>
      </c>
      <c r="H341" s="56" t="n">
        <v>2315.3</v>
      </c>
      <c r="I341" s="56" t="n">
        <v>0</v>
      </c>
      <c r="J341" s="56" t="n">
        <v>0</v>
      </c>
      <c r="K341" s="56" t="n">
        <f aca="false">H341-J341</f>
        <v>2315.3</v>
      </c>
      <c r="L341" s="83" t="e">
        <f aca="false">SUM(F341*100/$F$665)</f>
        <v>#DIV/0!</v>
      </c>
      <c r="M341" s="84" t="e">
        <f aca="false">SUM(F341*100/$F$803)</f>
        <v>#DIV/0!</v>
      </c>
      <c r="N341" s="85"/>
      <c r="O341" s="69" t="e">
        <f aca="false">ROUND(P341*$L341/100,2)</f>
        <v>#DIV/0!</v>
      </c>
      <c r="P341" s="86"/>
      <c r="Q341" s="69" t="n">
        <f aca="false">ROUND(P341*$F341/100,2)</f>
        <v>0</v>
      </c>
      <c r="R341" s="87"/>
      <c r="S341" s="87"/>
      <c r="T341" s="87"/>
      <c r="U341" s="77" t="s">
        <v>846</v>
      </c>
      <c r="V341" s="88"/>
      <c r="W341" s="89"/>
      <c r="X341" s="69" t="e">
        <f aca="false">ROUND(Y341*$L341/100,2)</f>
        <v>#DIV/0!</v>
      </c>
      <c r="Y341" s="86"/>
      <c r="Z341" s="69" t="n">
        <f aca="false">ROUND(Y341*$F341/100,2)</f>
        <v>0</v>
      </c>
      <c r="AA341" s="90"/>
      <c r="AB341" s="88"/>
      <c r="AC341" s="89"/>
      <c r="AD341" s="91" t="e">
        <f aca="false">ROUND(AE341*$L341/100,2)</f>
        <v>#DIV/0!</v>
      </c>
      <c r="AE341" s="92"/>
      <c r="AF341" s="69" t="n">
        <f aca="false">ROUND(AE341*$F341/100,2)</f>
        <v>0</v>
      </c>
      <c r="AG341" s="88"/>
      <c r="AH341" s="88"/>
      <c r="AI341" s="93"/>
      <c r="AJ341" s="69"/>
      <c r="AK341" s="94"/>
      <c r="AL341" s="69" t="n">
        <f aca="false">TRUNC(AK341*$G341/100,2)</f>
        <v>0</v>
      </c>
      <c r="AM341" s="77" t="s">
        <v>846</v>
      </c>
      <c r="AN341" s="88"/>
      <c r="AO341" s="89"/>
      <c r="AP341" s="69" t="n">
        <v>17</v>
      </c>
      <c r="AQ341" s="94" t="n">
        <f aca="false">AP341*100/$E341</f>
        <v>10.0591715976331</v>
      </c>
      <c r="AR341" s="69" t="n">
        <f aca="false">ROUND(AQ341*$G341/100,2)</f>
        <v>147.69</v>
      </c>
      <c r="AS341" s="88"/>
      <c r="AT341" s="89"/>
      <c r="AU341" s="69" t="n">
        <v>152</v>
      </c>
      <c r="AV341" s="94" t="n">
        <f aca="false">AU341*100/$E341</f>
        <v>89.9408284023669</v>
      </c>
      <c r="AW341" s="69" t="n">
        <f aca="false">ROUND(AV341*$G341/100,2)</f>
        <v>1320.5</v>
      </c>
      <c r="AX341" s="89"/>
      <c r="AY341" s="69"/>
      <c r="AZ341" s="95"/>
      <c r="BA341" s="69" t="n">
        <f aca="false">TRUNC(AZ341*$G341,2)</f>
        <v>0</v>
      </c>
      <c r="BB341" s="88"/>
      <c r="BC341" s="89"/>
      <c r="BD341" s="69"/>
      <c r="BE341" s="95"/>
      <c r="BF341" s="69" t="n">
        <f aca="false">TRUNC(BE341*$G341,2)</f>
        <v>0</v>
      </c>
      <c r="BG341" s="88"/>
      <c r="BH341" s="89"/>
      <c r="BI341" s="69"/>
      <c r="BJ341" s="95"/>
      <c r="BK341" s="69" t="n">
        <f aca="false">TRUNC(BJ341*$G341,2)</f>
        <v>0</v>
      </c>
      <c r="BL341" s="88"/>
      <c r="BM341" s="89"/>
      <c r="BN341" s="69"/>
      <c r="BO341" s="95"/>
      <c r="BP341" s="69" t="n">
        <f aca="false">TRUNC(BO341*$G341,2)</f>
        <v>0</v>
      </c>
      <c r="BQ341" s="77" t="s">
        <v>846</v>
      </c>
      <c r="BR341" s="77" t="s">
        <v>846</v>
      </c>
      <c r="BS341" s="96" t="n">
        <f aca="false">P341+Y341+AE341+AK341+AQ341+AV341+BA341+BE341+BJ341+BO341</f>
        <v>100</v>
      </c>
      <c r="BT341" s="97" t="n">
        <f aca="false">Q341+Z341+AF341+AL341+AR341+AW341+BA341+BF341+BK341+BP341</f>
        <v>1468.19</v>
      </c>
      <c r="BU341" s="98" t="n">
        <f aca="false">100-BS341</f>
        <v>0</v>
      </c>
      <c r="BV341" s="98" t="n">
        <f aca="false">G341-BT341</f>
        <v>-0.00250000000005457</v>
      </c>
      <c r="BW341" s="99" t="n">
        <v>20.94</v>
      </c>
      <c r="BX341" s="100" t="s">
        <v>60</v>
      </c>
      <c r="BY341" s="99" t="n">
        <f aca="false">E341-(E341*BS341/100)</f>
        <v>0</v>
      </c>
      <c r="BZ341" s="101" t="n">
        <f aca="false">ROUND(BW341*BY341,2)</f>
        <v>0</v>
      </c>
      <c r="CA341" s="101" t="n">
        <f aca="false">ROUND(BZ341*(1+[2]BDI!$N$27),2)</f>
        <v>0</v>
      </c>
    </row>
    <row r="342" s="102" customFormat="true" ht="12.75" hidden="false" customHeight="false" outlineLevel="0" collapsed="false">
      <c r="A342" s="77" t="s">
        <v>849</v>
      </c>
      <c r="B342" s="78" t="s">
        <v>850</v>
      </c>
      <c r="C342" s="79" t="n">
        <v>11.64</v>
      </c>
      <c r="D342" s="80" t="s">
        <v>60</v>
      </c>
      <c r="E342" s="79" t="n">
        <v>66</v>
      </c>
      <c r="F342" s="81" t="n">
        <f aca="false">SUM(C342*E342)</f>
        <v>768.24</v>
      </c>
      <c r="G342" s="82" t="n">
        <f aca="false">F342*1.25</f>
        <v>960.3</v>
      </c>
      <c r="H342" s="56" t="n">
        <v>1107.48</v>
      </c>
      <c r="I342" s="56" t="n">
        <v>0</v>
      </c>
      <c r="J342" s="56" t="n">
        <v>0</v>
      </c>
      <c r="K342" s="56" t="n">
        <f aca="false">H342-J342</f>
        <v>1107.48</v>
      </c>
      <c r="L342" s="83" t="e">
        <f aca="false">SUM(F342*100/$F$665)</f>
        <v>#DIV/0!</v>
      </c>
      <c r="M342" s="84" t="e">
        <f aca="false">SUM(F342*100/$F$803)</f>
        <v>#DIV/0!</v>
      </c>
      <c r="N342" s="85"/>
      <c r="O342" s="69" t="e">
        <f aca="false">ROUND(P342*$L342/100,2)</f>
        <v>#DIV/0!</v>
      </c>
      <c r="P342" s="86"/>
      <c r="Q342" s="69" t="n">
        <f aca="false">ROUND(P342*$F342/100,2)</f>
        <v>0</v>
      </c>
      <c r="R342" s="87"/>
      <c r="S342" s="87"/>
      <c r="T342" s="87"/>
      <c r="U342" s="77" t="s">
        <v>849</v>
      </c>
      <c r="V342" s="88"/>
      <c r="W342" s="89"/>
      <c r="X342" s="69" t="e">
        <f aca="false">ROUND(Y342*$L342/100,2)</f>
        <v>#DIV/0!</v>
      </c>
      <c r="Y342" s="86"/>
      <c r="Z342" s="69" t="n">
        <f aca="false">ROUND(Y342*$F342/100,2)</f>
        <v>0</v>
      </c>
      <c r="AA342" s="90"/>
      <c r="AB342" s="88"/>
      <c r="AC342" s="89"/>
      <c r="AD342" s="91" t="e">
        <f aca="false">ROUND(AE342*$L342/100,2)</f>
        <v>#DIV/0!</v>
      </c>
      <c r="AE342" s="92"/>
      <c r="AF342" s="69" t="n">
        <f aca="false">ROUND(AE342*$F342/100,2)</f>
        <v>0</v>
      </c>
      <c r="AG342" s="88"/>
      <c r="AH342" s="88"/>
      <c r="AI342" s="93"/>
      <c r="AJ342" s="69"/>
      <c r="AK342" s="94"/>
      <c r="AL342" s="69" t="n">
        <f aca="false">TRUNC(AK342*$G342/100,2)</f>
        <v>0</v>
      </c>
      <c r="AM342" s="77" t="s">
        <v>849</v>
      </c>
      <c r="AN342" s="88"/>
      <c r="AO342" s="89"/>
      <c r="AP342" s="69" t="n">
        <v>7</v>
      </c>
      <c r="AQ342" s="94" t="n">
        <f aca="false">AP342*100/$E342</f>
        <v>10.6060606060606</v>
      </c>
      <c r="AR342" s="69" t="n">
        <f aca="false">ROUND(AQ342*$G342/100,2)</f>
        <v>101.85</v>
      </c>
      <c r="AS342" s="88"/>
      <c r="AT342" s="89"/>
      <c r="AU342" s="69" t="n">
        <v>59</v>
      </c>
      <c r="AV342" s="94" t="n">
        <f aca="false">AU342*100/$E342</f>
        <v>89.3939393939394</v>
      </c>
      <c r="AW342" s="69" t="n">
        <f aca="false">ROUND(AV342*$G342/100,2)</f>
        <v>858.45</v>
      </c>
      <c r="AX342" s="89"/>
      <c r="AY342" s="69"/>
      <c r="AZ342" s="95"/>
      <c r="BA342" s="69" t="n">
        <f aca="false">TRUNC(AZ342*$G342,2)</f>
        <v>0</v>
      </c>
      <c r="BB342" s="88"/>
      <c r="BC342" s="89"/>
      <c r="BD342" s="69"/>
      <c r="BE342" s="95"/>
      <c r="BF342" s="69" t="n">
        <f aca="false">TRUNC(BE342*$G342,2)</f>
        <v>0</v>
      </c>
      <c r="BG342" s="88"/>
      <c r="BH342" s="89"/>
      <c r="BI342" s="69"/>
      <c r="BJ342" s="95"/>
      <c r="BK342" s="69" t="n">
        <f aca="false">TRUNC(BJ342*$G342,2)</f>
        <v>0</v>
      </c>
      <c r="BL342" s="88"/>
      <c r="BM342" s="89"/>
      <c r="BN342" s="69"/>
      <c r="BO342" s="95"/>
      <c r="BP342" s="69" t="n">
        <f aca="false">TRUNC(BO342*$G342,2)</f>
        <v>0</v>
      </c>
      <c r="BQ342" s="77" t="s">
        <v>849</v>
      </c>
      <c r="BR342" s="77" t="s">
        <v>849</v>
      </c>
      <c r="BS342" s="96" t="n">
        <f aca="false">P342+Y342+AE342+AK342+AQ342+AV342+BA342+BE342+BJ342+BO342</f>
        <v>100</v>
      </c>
      <c r="BT342" s="97" t="n">
        <f aca="false">Q342+Z342+AF342+AL342+AR342+AW342+BA342+BF342+BK342+BP342</f>
        <v>960.3</v>
      </c>
      <c r="BU342" s="98" t="n">
        <f aca="false">100-BS342</f>
        <v>0</v>
      </c>
      <c r="BV342" s="98" t="n">
        <f aca="false">G342-BT342</f>
        <v>0</v>
      </c>
      <c r="BW342" s="99" t="n">
        <v>26.96</v>
      </c>
      <c r="BX342" s="100" t="s">
        <v>60</v>
      </c>
      <c r="BY342" s="99" t="n">
        <f aca="false">E342-(E342*BS342/100)</f>
        <v>0</v>
      </c>
      <c r="BZ342" s="101" t="n">
        <f aca="false">ROUND(BW342*BY342,2)</f>
        <v>0</v>
      </c>
      <c r="CA342" s="101" t="n">
        <f aca="false">ROUND(BZ342*(1+[2]BDI!$N$27),2)</f>
        <v>0</v>
      </c>
    </row>
    <row r="343" s="102" customFormat="true" ht="12.75" hidden="false" customHeight="false" outlineLevel="0" collapsed="false">
      <c r="A343" s="77" t="s">
        <v>852</v>
      </c>
      <c r="B343" s="78" t="s">
        <v>853</v>
      </c>
      <c r="C343" s="79" t="n">
        <v>19.22</v>
      </c>
      <c r="D343" s="80" t="s">
        <v>60</v>
      </c>
      <c r="E343" s="79" t="n">
        <v>39</v>
      </c>
      <c r="F343" s="81" t="n">
        <f aca="false">SUM(C343*E343)</f>
        <v>749.58</v>
      </c>
      <c r="G343" s="82" t="n">
        <f aca="false">F343*1.25</f>
        <v>936.975</v>
      </c>
      <c r="H343" s="56" t="n">
        <v>698.88</v>
      </c>
      <c r="I343" s="56" t="n">
        <v>0</v>
      </c>
      <c r="J343" s="56" t="n">
        <v>0</v>
      </c>
      <c r="K343" s="56" t="n">
        <f aca="false">H343-J343</f>
        <v>698.88</v>
      </c>
      <c r="L343" s="83" t="e">
        <f aca="false">SUM(F343*100/$F$665)</f>
        <v>#DIV/0!</v>
      </c>
      <c r="M343" s="84" t="e">
        <f aca="false">SUM(F343*100/$F$803)</f>
        <v>#DIV/0!</v>
      </c>
      <c r="N343" s="85"/>
      <c r="O343" s="69" t="e">
        <f aca="false">ROUND(P343*$L343/100,2)</f>
        <v>#DIV/0!</v>
      </c>
      <c r="P343" s="86"/>
      <c r="Q343" s="69" t="n">
        <f aca="false">ROUND(P343*$F343/100,2)</f>
        <v>0</v>
      </c>
      <c r="R343" s="87"/>
      <c r="S343" s="87"/>
      <c r="T343" s="87"/>
      <c r="U343" s="77" t="s">
        <v>852</v>
      </c>
      <c r="V343" s="88"/>
      <c r="W343" s="89"/>
      <c r="X343" s="69" t="e">
        <f aca="false">ROUND(Y343*$L343/100,2)</f>
        <v>#DIV/0!</v>
      </c>
      <c r="Y343" s="86"/>
      <c r="Z343" s="69" t="n">
        <f aca="false">ROUND(Y343*$F343/100,2)</f>
        <v>0</v>
      </c>
      <c r="AA343" s="90"/>
      <c r="AB343" s="88"/>
      <c r="AC343" s="89"/>
      <c r="AD343" s="91" t="e">
        <f aca="false">ROUND(AE343*$L343/100,2)</f>
        <v>#DIV/0!</v>
      </c>
      <c r="AE343" s="92"/>
      <c r="AF343" s="69" t="n">
        <f aca="false">ROUND(AE343*$F343/100,2)</f>
        <v>0</v>
      </c>
      <c r="AG343" s="88"/>
      <c r="AH343" s="88"/>
      <c r="AI343" s="93"/>
      <c r="AJ343" s="69"/>
      <c r="AK343" s="94"/>
      <c r="AL343" s="69" t="n">
        <f aca="false">TRUNC(AK343*$G343/100,2)</f>
        <v>0</v>
      </c>
      <c r="AM343" s="77" t="s">
        <v>852</v>
      </c>
      <c r="AN343" s="88"/>
      <c r="AO343" s="89"/>
      <c r="AP343" s="69" t="n">
        <v>4</v>
      </c>
      <c r="AQ343" s="94" t="n">
        <f aca="false">AP343*100/$E343</f>
        <v>10.2564102564103</v>
      </c>
      <c r="AR343" s="69" t="n">
        <f aca="false">ROUND(AQ343*$G343/100,2)</f>
        <v>96.1</v>
      </c>
      <c r="AS343" s="88"/>
      <c r="AT343" s="89"/>
      <c r="AU343" s="69" t="n">
        <v>35</v>
      </c>
      <c r="AV343" s="94" t="n">
        <f aca="false">AU343*100/$E343</f>
        <v>89.7435897435897</v>
      </c>
      <c r="AW343" s="69" t="n">
        <f aca="false">ROUND(AV343*$G343/100,2)</f>
        <v>840.88</v>
      </c>
      <c r="AX343" s="89"/>
      <c r="AY343" s="69"/>
      <c r="AZ343" s="95"/>
      <c r="BA343" s="69" t="n">
        <f aca="false">TRUNC(AZ343*$G343,2)</f>
        <v>0</v>
      </c>
      <c r="BB343" s="88"/>
      <c r="BC343" s="89"/>
      <c r="BD343" s="69"/>
      <c r="BE343" s="95"/>
      <c r="BF343" s="69" t="n">
        <f aca="false">TRUNC(BE343*$G343,2)</f>
        <v>0</v>
      </c>
      <c r="BG343" s="88"/>
      <c r="BH343" s="89"/>
      <c r="BI343" s="69"/>
      <c r="BJ343" s="95"/>
      <c r="BK343" s="69" t="n">
        <f aca="false">TRUNC(BJ343*$G343,2)</f>
        <v>0</v>
      </c>
      <c r="BL343" s="88"/>
      <c r="BM343" s="89"/>
      <c r="BN343" s="69"/>
      <c r="BO343" s="95"/>
      <c r="BP343" s="69" t="n">
        <f aca="false">TRUNC(BO343*$G343,2)</f>
        <v>0</v>
      </c>
      <c r="BQ343" s="77" t="s">
        <v>852</v>
      </c>
      <c r="BR343" s="77" t="s">
        <v>852</v>
      </c>
      <c r="BS343" s="96" t="n">
        <f aca="false">P343+Y343+AE343+AK343+AQ343+AV343+BA343+BE343+BJ343+BO343</f>
        <v>100</v>
      </c>
      <c r="BT343" s="97" t="n">
        <f aca="false">Q343+Z343+AF343+AL343+AR343+AW343+BA343+BF343+BK343+BP343</f>
        <v>936.98</v>
      </c>
      <c r="BU343" s="98" t="n">
        <f aca="false">100-BS343</f>
        <v>0</v>
      </c>
      <c r="BV343" s="98" t="n">
        <f aca="false">G343-BT343</f>
        <v>-0.00500000000010914</v>
      </c>
      <c r="BW343" s="99" t="n">
        <v>17.89</v>
      </c>
      <c r="BX343" s="100" t="s">
        <v>60</v>
      </c>
      <c r="BY343" s="99" t="n">
        <f aca="false">E343-(E343*BS343/100)</f>
        <v>0</v>
      </c>
      <c r="BZ343" s="101" t="n">
        <f aca="false">ROUND(BW343*BY343,2)</f>
        <v>0</v>
      </c>
      <c r="CA343" s="101" t="n">
        <f aca="false">ROUND(BZ343*(1+[2]BDI!$N$27),2)</f>
        <v>0</v>
      </c>
    </row>
    <row r="344" s="102" customFormat="true" ht="12.75" hidden="false" customHeight="false" outlineLevel="0" collapsed="false">
      <c r="A344" s="77" t="s">
        <v>855</v>
      </c>
      <c r="B344" s="78" t="s">
        <v>856</v>
      </c>
      <c r="C344" s="79" t="n">
        <v>37.37</v>
      </c>
      <c r="D344" s="80" t="s">
        <v>60</v>
      </c>
      <c r="E344" s="79" t="n">
        <v>87</v>
      </c>
      <c r="F344" s="81" t="n">
        <f aca="false">SUM(C344*E344)</f>
        <v>3251.19</v>
      </c>
      <c r="G344" s="82" t="n">
        <f aca="false">F344*1.25</f>
        <v>4063.9875</v>
      </c>
      <c r="H344" s="56" t="n">
        <v>1872.24</v>
      </c>
      <c r="I344" s="56" t="n">
        <v>0</v>
      </c>
      <c r="J344" s="56" t="n">
        <v>0</v>
      </c>
      <c r="K344" s="56" t="n">
        <f aca="false">H344-J344</f>
        <v>1872.24</v>
      </c>
      <c r="L344" s="83" t="e">
        <f aca="false">SUM(F344*100/$F$665)</f>
        <v>#DIV/0!</v>
      </c>
      <c r="M344" s="84" t="e">
        <f aca="false">SUM(F344*100/$F$803)</f>
        <v>#DIV/0!</v>
      </c>
      <c r="N344" s="85"/>
      <c r="O344" s="69" t="e">
        <f aca="false">ROUND(P344*$L344/100,2)</f>
        <v>#DIV/0!</v>
      </c>
      <c r="P344" s="86"/>
      <c r="Q344" s="69" t="n">
        <f aca="false">ROUND(P344*$F344/100,2)</f>
        <v>0</v>
      </c>
      <c r="R344" s="87"/>
      <c r="S344" s="87"/>
      <c r="T344" s="87"/>
      <c r="U344" s="77" t="s">
        <v>855</v>
      </c>
      <c r="V344" s="88"/>
      <c r="W344" s="89"/>
      <c r="X344" s="69" t="e">
        <f aca="false">ROUND(Y344*$L344/100,2)</f>
        <v>#DIV/0!</v>
      </c>
      <c r="Y344" s="86"/>
      <c r="Z344" s="69" t="n">
        <f aca="false">ROUND(Y344*$F344/100,2)</f>
        <v>0</v>
      </c>
      <c r="AA344" s="90"/>
      <c r="AB344" s="88"/>
      <c r="AC344" s="89"/>
      <c r="AD344" s="91" t="e">
        <f aca="false">ROUND(AE344*$L344/100,2)</f>
        <v>#DIV/0!</v>
      </c>
      <c r="AE344" s="92"/>
      <c r="AF344" s="69" t="n">
        <f aca="false">ROUND(AE344*$F344/100,2)</f>
        <v>0</v>
      </c>
      <c r="AG344" s="88"/>
      <c r="AH344" s="88"/>
      <c r="AI344" s="93"/>
      <c r="AJ344" s="69"/>
      <c r="AK344" s="94"/>
      <c r="AL344" s="69" t="n">
        <f aca="false">TRUNC(AK344*$G344/100,2)</f>
        <v>0</v>
      </c>
      <c r="AM344" s="77" t="s">
        <v>855</v>
      </c>
      <c r="AN344" s="88"/>
      <c r="AO344" s="89"/>
      <c r="AP344" s="69" t="n">
        <v>9</v>
      </c>
      <c r="AQ344" s="94" t="n">
        <f aca="false">AP344*100/$E344</f>
        <v>10.3448275862069</v>
      </c>
      <c r="AR344" s="69" t="n">
        <f aca="false">ROUND(AQ344*$G344/100,2)</f>
        <v>420.41</v>
      </c>
      <c r="AS344" s="88"/>
      <c r="AT344" s="89"/>
      <c r="AU344" s="69" t="n">
        <v>53</v>
      </c>
      <c r="AV344" s="94" t="n">
        <f aca="false">AU344*100/$E344</f>
        <v>60.9195402298851</v>
      </c>
      <c r="AW344" s="69" t="n">
        <f aca="false">ROUND(AV344*$G344/100,2)</f>
        <v>2475.76</v>
      </c>
      <c r="AX344" s="89"/>
      <c r="AY344" s="69"/>
      <c r="AZ344" s="95"/>
      <c r="BA344" s="69" t="n">
        <f aca="false">TRUNC(AZ344*$G344,2)</f>
        <v>0</v>
      </c>
      <c r="BB344" s="88"/>
      <c r="BC344" s="89"/>
      <c r="BD344" s="69"/>
      <c r="BE344" s="95"/>
      <c r="BF344" s="69" t="n">
        <f aca="false">TRUNC(BE344*$G344,2)</f>
        <v>0</v>
      </c>
      <c r="BG344" s="88"/>
      <c r="BH344" s="89"/>
      <c r="BI344" s="69"/>
      <c r="BJ344" s="95"/>
      <c r="BK344" s="69" t="n">
        <f aca="false">TRUNC(BJ344*$G344,2)</f>
        <v>0</v>
      </c>
      <c r="BL344" s="88"/>
      <c r="BM344" s="89"/>
      <c r="BN344" s="69"/>
      <c r="BO344" s="95"/>
      <c r="BP344" s="69" t="n">
        <f aca="false">TRUNC(BO344*$G344,2)</f>
        <v>0</v>
      </c>
      <c r="BQ344" s="77" t="s">
        <v>855</v>
      </c>
      <c r="BR344" s="77" t="s">
        <v>855</v>
      </c>
      <c r="BS344" s="96" t="n">
        <f aca="false">P344+Y344+AE344+AK344+AQ344+AV344+BA344+BE344+BJ344+BO344</f>
        <v>71.264367816092</v>
      </c>
      <c r="BT344" s="97" t="n">
        <f aca="false">Q344+Z344+AF344+AL344+AR344+AW344+BA344+BF344+BK344+BP344</f>
        <v>2896.17</v>
      </c>
      <c r="BU344" s="98" t="n">
        <f aca="false">100-BS344</f>
        <v>28.7356321839081</v>
      </c>
      <c r="BV344" s="98" t="n">
        <f aca="false">G344-BT344</f>
        <v>1167.8175</v>
      </c>
      <c r="BW344" s="99" t="n">
        <v>36.66</v>
      </c>
      <c r="BX344" s="100" t="s">
        <v>60</v>
      </c>
      <c r="BY344" s="99" t="n">
        <f aca="false">E344-(E344*BS344/100)</f>
        <v>25</v>
      </c>
      <c r="BZ344" s="101" t="n">
        <f aca="false">ROUND(BW344*BY344,2)</f>
        <v>916.5</v>
      </c>
      <c r="CA344" s="101" t="n">
        <f aca="false">ROUND(BZ344*(1+[2]BDI!$N$27),2)</f>
        <v>1167.53</v>
      </c>
    </row>
    <row r="345" s="102" customFormat="true" ht="25.5" hidden="false" customHeight="false" outlineLevel="0" collapsed="false">
      <c r="A345" s="77" t="s">
        <v>858</v>
      </c>
      <c r="B345" s="78" t="s">
        <v>859</v>
      </c>
      <c r="C345" s="79" t="n">
        <v>2.6</v>
      </c>
      <c r="D345" s="80" t="s">
        <v>137</v>
      </c>
      <c r="E345" s="79" t="n">
        <v>125</v>
      </c>
      <c r="F345" s="81" t="n">
        <f aca="false">SUM(C345*E345)</f>
        <v>325</v>
      </c>
      <c r="G345" s="82" t="n">
        <f aca="false">F345*1.25</f>
        <v>406.25</v>
      </c>
      <c r="H345" s="56" t="n">
        <v>91.25</v>
      </c>
      <c r="I345" s="56" t="n">
        <v>0</v>
      </c>
      <c r="J345" s="56" t="n">
        <v>0</v>
      </c>
      <c r="K345" s="56" t="n">
        <f aca="false">H345-J345</f>
        <v>91.25</v>
      </c>
      <c r="L345" s="83" t="e">
        <f aca="false">SUM(F345*100/$F$665)</f>
        <v>#DIV/0!</v>
      </c>
      <c r="M345" s="84" t="e">
        <f aca="false">SUM(F345*100/$F$803)</f>
        <v>#DIV/0!</v>
      </c>
      <c r="N345" s="85"/>
      <c r="O345" s="69" t="e">
        <f aca="false">ROUND(P345*$L345/100,2)</f>
        <v>#DIV/0!</v>
      </c>
      <c r="P345" s="86"/>
      <c r="Q345" s="69" t="n">
        <f aca="false">ROUND(P345*$F345/100,2)</f>
        <v>0</v>
      </c>
      <c r="R345" s="87"/>
      <c r="S345" s="87"/>
      <c r="T345" s="87"/>
      <c r="U345" s="77" t="s">
        <v>858</v>
      </c>
      <c r="V345" s="88"/>
      <c r="W345" s="89"/>
      <c r="X345" s="69" t="e">
        <f aca="false">ROUND(Y345*$L345/100,2)</f>
        <v>#DIV/0!</v>
      </c>
      <c r="Y345" s="86"/>
      <c r="Z345" s="69" t="n">
        <f aca="false">ROUND(Y345*$F345/100,2)</f>
        <v>0</v>
      </c>
      <c r="AA345" s="90"/>
      <c r="AB345" s="88"/>
      <c r="AC345" s="89"/>
      <c r="AD345" s="91" t="e">
        <f aca="false">ROUND(AE345*$L345/100,2)</f>
        <v>#DIV/0!</v>
      </c>
      <c r="AE345" s="92"/>
      <c r="AF345" s="69" t="n">
        <f aca="false">ROUND(AE345*$F345/100,2)</f>
        <v>0</v>
      </c>
      <c r="AG345" s="88"/>
      <c r="AH345" s="88"/>
      <c r="AI345" s="93"/>
      <c r="AJ345" s="69"/>
      <c r="AK345" s="94"/>
      <c r="AL345" s="69" t="n">
        <f aca="false">TRUNC(AK345*$G345/100,2)</f>
        <v>0</v>
      </c>
      <c r="AM345" s="77" t="s">
        <v>858</v>
      </c>
      <c r="AN345" s="88"/>
      <c r="AO345" s="89"/>
      <c r="AP345" s="69"/>
      <c r="AQ345" s="94"/>
      <c r="AR345" s="69" t="n">
        <f aca="false">ROUND(AQ345*$G345/100,2)</f>
        <v>0</v>
      </c>
      <c r="AS345" s="88"/>
      <c r="AT345" s="89"/>
      <c r="AU345" s="69" t="n">
        <v>125</v>
      </c>
      <c r="AV345" s="94" t="n">
        <f aca="false">AU345*100/$E345</f>
        <v>100</v>
      </c>
      <c r="AW345" s="69" t="n">
        <f aca="false">ROUND(AV345*$G345/100,2)</f>
        <v>406.25</v>
      </c>
      <c r="AX345" s="89"/>
      <c r="AY345" s="69"/>
      <c r="AZ345" s="95"/>
      <c r="BA345" s="69" t="n">
        <f aca="false">TRUNC(AZ345*$G345,2)</f>
        <v>0</v>
      </c>
      <c r="BB345" s="88"/>
      <c r="BC345" s="89"/>
      <c r="BD345" s="69"/>
      <c r="BE345" s="95"/>
      <c r="BF345" s="69" t="n">
        <f aca="false">TRUNC(BE345*$G345,2)</f>
        <v>0</v>
      </c>
      <c r="BG345" s="88"/>
      <c r="BH345" s="89"/>
      <c r="BI345" s="69"/>
      <c r="BJ345" s="95"/>
      <c r="BK345" s="69" t="n">
        <f aca="false">TRUNC(BJ345*$G345,2)</f>
        <v>0</v>
      </c>
      <c r="BL345" s="88"/>
      <c r="BM345" s="89"/>
      <c r="BN345" s="69"/>
      <c r="BO345" s="95"/>
      <c r="BP345" s="69" t="n">
        <f aca="false">TRUNC(BO345*$G345,2)</f>
        <v>0</v>
      </c>
      <c r="BQ345" s="77" t="s">
        <v>858</v>
      </c>
      <c r="BR345" s="77" t="s">
        <v>858</v>
      </c>
      <c r="BS345" s="96" t="n">
        <f aca="false">P345+Y345+AE345+AK345+AQ345+AV345+BA345+BE345+BJ345+BO345</f>
        <v>100</v>
      </c>
      <c r="BT345" s="97" t="n">
        <f aca="false">Q345+Z345+AF345+AL345+AR345+AW345+BA345+BF345+BK345+BP345</f>
        <v>406.25</v>
      </c>
      <c r="BU345" s="98" t="n">
        <f aca="false">100-BS345</f>
        <v>0</v>
      </c>
      <c r="BV345" s="98" t="n">
        <f aca="false">G345-BT345</f>
        <v>0</v>
      </c>
      <c r="BW345" s="99" t="n">
        <v>4.43</v>
      </c>
      <c r="BX345" s="100" t="s">
        <v>137</v>
      </c>
      <c r="BY345" s="99" t="n">
        <f aca="false">E345-(E345*BS345/100)</f>
        <v>0</v>
      </c>
      <c r="BZ345" s="101" t="n">
        <f aca="false">ROUND(BW345*BY345,2)</f>
        <v>0</v>
      </c>
      <c r="CA345" s="101" t="n">
        <f aca="false">ROUND(BZ345*(1+[2]BDI!$N$27),2)</f>
        <v>0</v>
      </c>
    </row>
    <row r="346" s="102" customFormat="true" ht="25.5" hidden="false" customHeight="false" outlineLevel="0" collapsed="false">
      <c r="A346" s="77" t="s">
        <v>861</v>
      </c>
      <c r="B346" s="78" t="s">
        <v>862</v>
      </c>
      <c r="C346" s="79" t="n">
        <v>2.96</v>
      </c>
      <c r="D346" s="80" t="s">
        <v>137</v>
      </c>
      <c r="E346" s="79" t="n">
        <v>30</v>
      </c>
      <c r="F346" s="81" t="n">
        <f aca="false">SUM(C346*E346)</f>
        <v>88.8</v>
      </c>
      <c r="G346" s="82" t="n">
        <f aca="false">F346*1.25</f>
        <v>111</v>
      </c>
      <c r="H346" s="56" t="n">
        <v>24.3</v>
      </c>
      <c r="I346" s="56" t="n">
        <v>0</v>
      </c>
      <c r="J346" s="56" t="n">
        <v>0</v>
      </c>
      <c r="K346" s="56" t="n">
        <f aca="false">H346-J346</f>
        <v>24.3</v>
      </c>
      <c r="L346" s="83" t="e">
        <f aca="false">SUM(F346*100/$F$665)</f>
        <v>#DIV/0!</v>
      </c>
      <c r="M346" s="84" t="e">
        <f aca="false">SUM(F346*100/$F$803)</f>
        <v>#DIV/0!</v>
      </c>
      <c r="N346" s="85"/>
      <c r="O346" s="69" t="e">
        <f aca="false">ROUND(P346*$L346/100,2)</f>
        <v>#DIV/0!</v>
      </c>
      <c r="P346" s="86"/>
      <c r="Q346" s="69" t="n">
        <f aca="false">ROUND(P346*$F346/100,2)</f>
        <v>0</v>
      </c>
      <c r="R346" s="87"/>
      <c r="S346" s="87"/>
      <c r="T346" s="87"/>
      <c r="U346" s="77" t="s">
        <v>861</v>
      </c>
      <c r="V346" s="88"/>
      <c r="W346" s="89"/>
      <c r="X346" s="69" t="e">
        <f aca="false">ROUND(Y346*$L346/100,2)</f>
        <v>#DIV/0!</v>
      </c>
      <c r="Y346" s="86"/>
      <c r="Z346" s="69" t="n">
        <f aca="false">ROUND(Y346*$F346/100,2)</f>
        <v>0</v>
      </c>
      <c r="AA346" s="90"/>
      <c r="AB346" s="88"/>
      <c r="AC346" s="89"/>
      <c r="AD346" s="91" t="e">
        <f aca="false">ROUND(AE346*$L346/100,2)</f>
        <v>#DIV/0!</v>
      </c>
      <c r="AE346" s="92"/>
      <c r="AF346" s="69" t="n">
        <f aca="false">ROUND(AE346*$F346/100,2)</f>
        <v>0</v>
      </c>
      <c r="AG346" s="88"/>
      <c r="AH346" s="88"/>
      <c r="AI346" s="93"/>
      <c r="AJ346" s="69"/>
      <c r="AK346" s="94"/>
      <c r="AL346" s="69" t="n">
        <f aca="false">TRUNC(AK346*$G346/100,2)</f>
        <v>0</v>
      </c>
      <c r="AM346" s="77" t="s">
        <v>861</v>
      </c>
      <c r="AN346" s="88"/>
      <c r="AO346" s="89"/>
      <c r="AP346" s="69"/>
      <c r="AQ346" s="94"/>
      <c r="AR346" s="69" t="n">
        <f aca="false">ROUND(AQ346*$G346/100,2)</f>
        <v>0</v>
      </c>
      <c r="AS346" s="88"/>
      <c r="AT346" s="89"/>
      <c r="AU346" s="69" t="n">
        <v>30</v>
      </c>
      <c r="AV346" s="94" t="n">
        <f aca="false">AU346*100/$E346</f>
        <v>100</v>
      </c>
      <c r="AW346" s="69" t="n">
        <f aca="false">ROUND(AV346*$G346/100,2)</f>
        <v>111</v>
      </c>
      <c r="AX346" s="89"/>
      <c r="AY346" s="69"/>
      <c r="AZ346" s="95"/>
      <c r="BA346" s="69" t="n">
        <f aca="false">TRUNC(AZ346*$G346,2)</f>
        <v>0</v>
      </c>
      <c r="BB346" s="88"/>
      <c r="BC346" s="89"/>
      <c r="BD346" s="69"/>
      <c r="BE346" s="95"/>
      <c r="BF346" s="69" t="n">
        <f aca="false">TRUNC(BE346*$G346,2)</f>
        <v>0</v>
      </c>
      <c r="BG346" s="88"/>
      <c r="BH346" s="89"/>
      <c r="BI346" s="69"/>
      <c r="BJ346" s="95"/>
      <c r="BK346" s="69" t="n">
        <f aca="false">TRUNC(BJ346*$G346,2)</f>
        <v>0</v>
      </c>
      <c r="BL346" s="88"/>
      <c r="BM346" s="89"/>
      <c r="BN346" s="69"/>
      <c r="BO346" s="95"/>
      <c r="BP346" s="69" t="n">
        <f aca="false">TRUNC(BO346*$G346,2)</f>
        <v>0</v>
      </c>
      <c r="BQ346" s="77" t="s">
        <v>861</v>
      </c>
      <c r="BR346" s="77" t="s">
        <v>861</v>
      </c>
      <c r="BS346" s="96" t="n">
        <f aca="false">P346+Y346+AE346+AK346+AQ346+AV346+BA346+BE346+BJ346+BO346</f>
        <v>100</v>
      </c>
      <c r="BT346" s="97" t="n">
        <f aca="false">Q346+Z346+AF346+AL346+AR346+AW346+BA346+BF346+BK346+BP346</f>
        <v>111</v>
      </c>
      <c r="BU346" s="98" t="n">
        <f aca="false">100-BS346</f>
        <v>0</v>
      </c>
      <c r="BV346" s="98" t="n">
        <f aca="false">G346-BT346</f>
        <v>0</v>
      </c>
      <c r="BW346" s="99" t="n">
        <v>6.31</v>
      </c>
      <c r="BX346" s="100" t="s">
        <v>137</v>
      </c>
      <c r="BY346" s="99" t="n">
        <f aca="false">E346-(E346*BS346/100)</f>
        <v>0</v>
      </c>
      <c r="BZ346" s="101" t="n">
        <f aca="false">ROUND(BW346*BY346,2)</f>
        <v>0</v>
      </c>
      <c r="CA346" s="101" t="n">
        <f aca="false">ROUND(BZ346*(1+[2]BDI!$N$27),2)</f>
        <v>0</v>
      </c>
    </row>
    <row r="347" s="102" customFormat="true" ht="25.5" hidden="false" customHeight="false" outlineLevel="0" collapsed="false">
      <c r="A347" s="77" t="s">
        <v>864</v>
      </c>
      <c r="B347" s="78" t="s">
        <v>865</v>
      </c>
      <c r="C347" s="79" t="n">
        <v>6.45</v>
      </c>
      <c r="D347" s="80" t="s">
        <v>137</v>
      </c>
      <c r="E347" s="79" t="n">
        <v>30</v>
      </c>
      <c r="F347" s="81" t="n">
        <f aca="false">SUM(C347*E347)</f>
        <v>193.5</v>
      </c>
      <c r="G347" s="82" t="n">
        <f aca="false">F347*1.25</f>
        <v>241.875</v>
      </c>
      <c r="H347" s="56" t="n">
        <v>59.1</v>
      </c>
      <c r="I347" s="56" t="n">
        <v>0</v>
      </c>
      <c r="J347" s="56" t="n">
        <v>0</v>
      </c>
      <c r="K347" s="56" t="n">
        <f aca="false">H347-J347</f>
        <v>59.1</v>
      </c>
      <c r="L347" s="83" t="e">
        <f aca="false">SUM(F347*100/$F$665)</f>
        <v>#DIV/0!</v>
      </c>
      <c r="M347" s="84" t="e">
        <f aca="false">SUM(F347*100/$F$803)</f>
        <v>#DIV/0!</v>
      </c>
      <c r="N347" s="85"/>
      <c r="O347" s="69" t="e">
        <f aca="false">ROUND(P347*$L347/100,2)</f>
        <v>#DIV/0!</v>
      </c>
      <c r="P347" s="86"/>
      <c r="Q347" s="69" t="n">
        <f aca="false">ROUND(P347*$F347/100,2)</f>
        <v>0</v>
      </c>
      <c r="R347" s="87"/>
      <c r="S347" s="87"/>
      <c r="T347" s="87"/>
      <c r="U347" s="77" t="s">
        <v>864</v>
      </c>
      <c r="V347" s="88"/>
      <c r="W347" s="89"/>
      <c r="X347" s="69" t="e">
        <f aca="false">ROUND(Y347*$L347/100,2)</f>
        <v>#DIV/0!</v>
      </c>
      <c r="Y347" s="86"/>
      <c r="Z347" s="69" t="n">
        <f aca="false">ROUND(Y347*$F347/100,2)</f>
        <v>0</v>
      </c>
      <c r="AA347" s="90"/>
      <c r="AB347" s="88"/>
      <c r="AC347" s="89"/>
      <c r="AD347" s="91" t="e">
        <f aca="false">ROUND(AE347*$L347/100,2)</f>
        <v>#DIV/0!</v>
      </c>
      <c r="AE347" s="92"/>
      <c r="AF347" s="69" t="n">
        <f aca="false">ROUND(AE347*$F347/100,2)</f>
        <v>0</v>
      </c>
      <c r="AG347" s="88"/>
      <c r="AH347" s="88"/>
      <c r="AI347" s="93"/>
      <c r="AJ347" s="69"/>
      <c r="AK347" s="94"/>
      <c r="AL347" s="69" t="n">
        <f aca="false">TRUNC(AK347*$G347/100,2)</f>
        <v>0</v>
      </c>
      <c r="AM347" s="77" t="s">
        <v>864</v>
      </c>
      <c r="AN347" s="88"/>
      <c r="AO347" s="89"/>
      <c r="AP347" s="69"/>
      <c r="AQ347" s="94"/>
      <c r="AR347" s="69" t="n">
        <f aca="false">ROUND(AQ347*$G347/100,2)</f>
        <v>0</v>
      </c>
      <c r="AS347" s="88"/>
      <c r="AT347" s="89"/>
      <c r="AU347" s="69" t="n">
        <v>30</v>
      </c>
      <c r="AV347" s="94" t="n">
        <f aca="false">AU347*100/$E347</f>
        <v>100</v>
      </c>
      <c r="AW347" s="69" t="n">
        <f aca="false">ROUND(AV347*$G347/100,2)</f>
        <v>241.88</v>
      </c>
      <c r="AX347" s="89"/>
      <c r="AY347" s="69"/>
      <c r="AZ347" s="95"/>
      <c r="BA347" s="69" t="n">
        <f aca="false">TRUNC(AZ347*$G347,2)</f>
        <v>0</v>
      </c>
      <c r="BB347" s="88"/>
      <c r="BC347" s="89"/>
      <c r="BD347" s="69"/>
      <c r="BE347" s="95"/>
      <c r="BF347" s="69" t="n">
        <f aca="false">TRUNC(BE347*$G347,2)</f>
        <v>0</v>
      </c>
      <c r="BG347" s="88"/>
      <c r="BH347" s="89"/>
      <c r="BI347" s="69"/>
      <c r="BJ347" s="95"/>
      <c r="BK347" s="69" t="n">
        <f aca="false">TRUNC(BJ347*$G347,2)</f>
        <v>0</v>
      </c>
      <c r="BL347" s="88"/>
      <c r="BM347" s="89"/>
      <c r="BN347" s="69"/>
      <c r="BO347" s="95"/>
      <c r="BP347" s="69" t="n">
        <f aca="false">TRUNC(BO347*$G347,2)</f>
        <v>0</v>
      </c>
      <c r="BQ347" s="77" t="s">
        <v>864</v>
      </c>
      <c r="BR347" s="77" t="s">
        <v>864</v>
      </c>
      <c r="BS347" s="96" t="n">
        <f aca="false">P347+Y347+AE347+AK347+AQ347+AV347+BA347+BE347+BJ347+BO347</f>
        <v>100</v>
      </c>
      <c r="BT347" s="97" t="n">
        <f aca="false">Q347+Z347+AF347+AL347+AR347+AW347+BA347+BF347+BK347+BP347</f>
        <v>241.88</v>
      </c>
      <c r="BU347" s="98" t="n">
        <f aca="false">100-BS347</f>
        <v>0</v>
      </c>
      <c r="BV347" s="98" t="n">
        <f aca="false">G347-BT347</f>
        <v>-0.00499999999999545</v>
      </c>
      <c r="BW347" s="99" t="n">
        <v>8.87</v>
      </c>
      <c r="BX347" s="100" t="s">
        <v>137</v>
      </c>
      <c r="BY347" s="99" t="n">
        <f aca="false">E347-(E347*BS347/100)</f>
        <v>0</v>
      </c>
      <c r="BZ347" s="101" t="n">
        <f aca="false">ROUND(BW347*BY347,2)</f>
        <v>0</v>
      </c>
      <c r="CA347" s="101" t="n">
        <f aca="false">ROUND(BZ347*(1+[2]BDI!$N$27),2)</f>
        <v>0</v>
      </c>
    </row>
    <row r="348" s="102" customFormat="true" ht="25.5" hidden="false" customHeight="false" outlineLevel="0" collapsed="false">
      <c r="A348" s="77" t="s">
        <v>867</v>
      </c>
      <c r="B348" s="78" t="s">
        <v>868</v>
      </c>
      <c r="C348" s="79" t="n">
        <v>17.07</v>
      </c>
      <c r="D348" s="80" t="s">
        <v>137</v>
      </c>
      <c r="E348" s="79" t="n">
        <v>11</v>
      </c>
      <c r="F348" s="81" t="n">
        <f aca="false">SUM(C348*E348)</f>
        <v>187.77</v>
      </c>
      <c r="G348" s="82" t="n">
        <f aca="false">F348*1.25</f>
        <v>234.7125</v>
      </c>
      <c r="H348" s="56" t="n">
        <v>28.05</v>
      </c>
      <c r="I348" s="56" t="n">
        <v>0</v>
      </c>
      <c r="J348" s="56" t="n">
        <v>0</v>
      </c>
      <c r="K348" s="56" t="n">
        <f aca="false">H348-J348</f>
        <v>28.05</v>
      </c>
      <c r="L348" s="83" t="e">
        <f aca="false">SUM(F348*100/$F$665)</f>
        <v>#DIV/0!</v>
      </c>
      <c r="M348" s="84" t="e">
        <f aca="false">SUM(F348*100/$F$803)</f>
        <v>#DIV/0!</v>
      </c>
      <c r="N348" s="85"/>
      <c r="O348" s="69" t="e">
        <f aca="false">ROUND(P348*$L348/100,2)</f>
        <v>#DIV/0!</v>
      </c>
      <c r="P348" s="86"/>
      <c r="Q348" s="69" t="n">
        <f aca="false">ROUND(P348*$F348/100,2)</f>
        <v>0</v>
      </c>
      <c r="R348" s="87"/>
      <c r="S348" s="87"/>
      <c r="T348" s="87"/>
      <c r="U348" s="77" t="s">
        <v>867</v>
      </c>
      <c r="V348" s="88"/>
      <c r="W348" s="89"/>
      <c r="X348" s="69" t="e">
        <f aca="false">ROUND(Y348*$L348/100,2)</f>
        <v>#DIV/0!</v>
      </c>
      <c r="Y348" s="86"/>
      <c r="Z348" s="69" t="n">
        <f aca="false">ROUND(Y348*$F348/100,2)</f>
        <v>0</v>
      </c>
      <c r="AA348" s="90"/>
      <c r="AB348" s="88"/>
      <c r="AC348" s="89"/>
      <c r="AD348" s="91" t="e">
        <f aca="false">ROUND(AE348*$L348/100,2)</f>
        <v>#DIV/0!</v>
      </c>
      <c r="AE348" s="92"/>
      <c r="AF348" s="69" t="n">
        <f aca="false">ROUND(AE348*$F348/100,2)</f>
        <v>0</v>
      </c>
      <c r="AG348" s="88"/>
      <c r="AH348" s="88"/>
      <c r="AI348" s="93"/>
      <c r="AJ348" s="69"/>
      <c r="AK348" s="94"/>
      <c r="AL348" s="69" t="n">
        <f aca="false">TRUNC(AK348*$G348/100,2)</f>
        <v>0</v>
      </c>
      <c r="AM348" s="77" t="s">
        <v>867</v>
      </c>
      <c r="AN348" s="88"/>
      <c r="AO348" s="89"/>
      <c r="AP348" s="69"/>
      <c r="AQ348" s="94"/>
      <c r="AR348" s="69" t="n">
        <f aca="false">ROUND(AQ348*$G348/100,2)</f>
        <v>0</v>
      </c>
      <c r="AS348" s="88"/>
      <c r="AT348" s="89"/>
      <c r="AU348" s="69" t="n">
        <v>11</v>
      </c>
      <c r="AV348" s="94" t="n">
        <f aca="false">AU348*100/$E348</f>
        <v>100</v>
      </c>
      <c r="AW348" s="69" t="n">
        <f aca="false">ROUND(AV348*$G348/100,2)</f>
        <v>234.71</v>
      </c>
      <c r="AX348" s="89"/>
      <c r="AY348" s="69"/>
      <c r="AZ348" s="95"/>
      <c r="BA348" s="69" t="n">
        <f aca="false">TRUNC(AZ348*$G348,2)</f>
        <v>0</v>
      </c>
      <c r="BB348" s="88"/>
      <c r="BC348" s="89"/>
      <c r="BD348" s="69"/>
      <c r="BE348" s="95"/>
      <c r="BF348" s="69" t="n">
        <f aca="false">TRUNC(BE348*$G348,2)</f>
        <v>0</v>
      </c>
      <c r="BG348" s="88"/>
      <c r="BH348" s="89"/>
      <c r="BI348" s="69"/>
      <c r="BJ348" s="95"/>
      <c r="BK348" s="69" t="n">
        <f aca="false">TRUNC(BJ348*$G348,2)</f>
        <v>0</v>
      </c>
      <c r="BL348" s="88"/>
      <c r="BM348" s="89"/>
      <c r="BN348" s="69"/>
      <c r="BO348" s="95"/>
      <c r="BP348" s="69" t="n">
        <f aca="false">TRUNC(BO348*$G348,2)</f>
        <v>0</v>
      </c>
      <c r="BQ348" s="77" t="s">
        <v>867</v>
      </c>
      <c r="BR348" s="77" t="s">
        <v>867</v>
      </c>
      <c r="BS348" s="96" t="n">
        <f aca="false">P348+Y348+AE348+AK348+AQ348+AV348+BA348+BE348+BJ348+BO348</f>
        <v>100</v>
      </c>
      <c r="BT348" s="97" t="n">
        <f aca="false">Q348+Z348+AF348+AL348+AR348+AW348+BA348+BF348+BK348+BP348</f>
        <v>234.71</v>
      </c>
      <c r="BU348" s="98" t="n">
        <f aca="false">100-BS348</f>
        <v>0</v>
      </c>
      <c r="BV348" s="98" t="n">
        <f aca="false">G348-BT348</f>
        <v>0.00249999999999773</v>
      </c>
      <c r="BW348" s="99" t="n">
        <v>28.7</v>
      </c>
      <c r="BX348" s="100" t="s">
        <v>137</v>
      </c>
      <c r="BY348" s="99" t="n">
        <f aca="false">E348-(E348*BS348/100)</f>
        <v>0</v>
      </c>
      <c r="BZ348" s="101" t="n">
        <f aca="false">ROUND(BW348*BY348,2)</f>
        <v>0</v>
      </c>
      <c r="CA348" s="101" t="n">
        <f aca="false">ROUND(BZ348*(1+[2]BDI!$N$27),2)</f>
        <v>0</v>
      </c>
    </row>
    <row r="349" s="102" customFormat="true" ht="25.5" hidden="false" customHeight="false" outlineLevel="0" collapsed="false">
      <c r="A349" s="77" t="s">
        <v>869</v>
      </c>
      <c r="B349" s="78" t="s">
        <v>870</v>
      </c>
      <c r="C349" s="79" t="n">
        <v>10.11</v>
      </c>
      <c r="D349" s="80" t="s">
        <v>137</v>
      </c>
      <c r="E349" s="79" t="n">
        <v>1</v>
      </c>
      <c r="F349" s="81" t="n">
        <f aca="false">SUM(C349*E349)</f>
        <v>10.11</v>
      </c>
      <c r="G349" s="82" t="n">
        <f aca="false">F349*1.25</f>
        <v>12.6375</v>
      </c>
      <c r="H349" s="56" t="n">
        <v>6.57</v>
      </c>
      <c r="I349" s="56" t="n">
        <v>0</v>
      </c>
      <c r="J349" s="56" t="n">
        <v>0</v>
      </c>
      <c r="K349" s="56" t="n">
        <f aca="false">H349-J349</f>
        <v>6.57</v>
      </c>
      <c r="L349" s="83" t="e">
        <f aca="false">SUM(F349*100/$F$665)</f>
        <v>#DIV/0!</v>
      </c>
      <c r="M349" s="84" t="e">
        <f aca="false">SUM(F349*100/$F$803)</f>
        <v>#DIV/0!</v>
      </c>
      <c r="N349" s="85"/>
      <c r="O349" s="69" t="e">
        <f aca="false">ROUND(P349*$L349/100,2)</f>
        <v>#DIV/0!</v>
      </c>
      <c r="P349" s="86"/>
      <c r="Q349" s="69" t="n">
        <f aca="false">ROUND(P349*$F349/100,2)</f>
        <v>0</v>
      </c>
      <c r="R349" s="87"/>
      <c r="S349" s="87"/>
      <c r="T349" s="87"/>
      <c r="U349" s="77" t="s">
        <v>869</v>
      </c>
      <c r="V349" s="88"/>
      <c r="W349" s="89"/>
      <c r="X349" s="69" t="e">
        <f aca="false">ROUND(Y349*$L349/100,2)</f>
        <v>#DIV/0!</v>
      </c>
      <c r="Y349" s="86"/>
      <c r="Z349" s="69" t="n">
        <f aca="false">ROUND(Y349*$F349/100,2)</f>
        <v>0</v>
      </c>
      <c r="AA349" s="90"/>
      <c r="AB349" s="88"/>
      <c r="AC349" s="89"/>
      <c r="AD349" s="91" t="e">
        <f aca="false">ROUND(AE349*$L349/100,2)</f>
        <v>#DIV/0!</v>
      </c>
      <c r="AE349" s="92"/>
      <c r="AF349" s="69" t="n">
        <f aca="false">ROUND(AE349*$F349/100,2)</f>
        <v>0</v>
      </c>
      <c r="AG349" s="88"/>
      <c r="AH349" s="88"/>
      <c r="AI349" s="93"/>
      <c r="AJ349" s="69"/>
      <c r="AK349" s="94"/>
      <c r="AL349" s="69" t="n">
        <f aca="false">TRUNC(AK349*$G349/100,2)</f>
        <v>0</v>
      </c>
      <c r="AM349" s="77" t="s">
        <v>869</v>
      </c>
      <c r="AN349" s="88"/>
      <c r="AO349" s="89"/>
      <c r="AP349" s="69"/>
      <c r="AQ349" s="94"/>
      <c r="AR349" s="69" t="n">
        <f aca="false">ROUND(AQ349*$G349/100,2)</f>
        <v>0</v>
      </c>
      <c r="AS349" s="88"/>
      <c r="AT349" s="89"/>
      <c r="AU349" s="69" t="n">
        <v>1</v>
      </c>
      <c r="AV349" s="94" t="n">
        <f aca="false">AU349*100/$E349</f>
        <v>100</v>
      </c>
      <c r="AW349" s="69" t="n">
        <f aca="false">ROUND(AV349*$G349/100,2)</f>
        <v>12.64</v>
      </c>
      <c r="AX349" s="89"/>
      <c r="AY349" s="69"/>
      <c r="AZ349" s="95"/>
      <c r="BA349" s="69" t="n">
        <f aca="false">TRUNC(AZ349*$G349,2)</f>
        <v>0</v>
      </c>
      <c r="BB349" s="88"/>
      <c r="BC349" s="89"/>
      <c r="BD349" s="69"/>
      <c r="BE349" s="95"/>
      <c r="BF349" s="69" t="n">
        <f aca="false">TRUNC(BE349*$G349,2)</f>
        <v>0</v>
      </c>
      <c r="BG349" s="88"/>
      <c r="BH349" s="89"/>
      <c r="BI349" s="69"/>
      <c r="BJ349" s="95"/>
      <c r="BK349" s="69" t="n">
        <f aca="false">TRUNC(BJ349*$G349,2)</f>
        <v>0</v>
      </c>
      <c r="BL349" s="88"/>
      <c r="BM349" s="89"/>
      <c r="BN349" s="69"/>
      <c r="BO349" s="95"/>
      <c r="BP349" s="69" t="n">
        <f aca="false">TRUNC(BO349*$G349,2)</f>
        <v>0</v>
      </c>
      <c r="BQ349" s="77" t="s">
        <v>869</v>
      </c>
      <c r="BR349" s="77" t="s">
        <v>869</v>
      </c>
      <c r="BS349" s="96" t="n">
        <f aca="false">P349+Y349+AE349+AK349+AQ349+AV349+BA349+BE349+BJ349+BO349</f>
        <v>100</v>
      </c>
      <c r="BT349" s="97" t="n">
        <f aca="false">Q349+Z349+AF349+AL349+AR349+AW349+BA349+BF349+BK349+BP349</f>
        <v>12.64</v>
      </c>
      <c r="BU349" s="98" t="n">
        <f aca="false">100-BS349</f>
        <v>0</v>
      </c>
      <c r="BV349" s="98" t="n">
        <f aca="false">G349-BT349</f>
        <v>-0.00250000000000128</v>
      </c>
      <c r="BW349" s="99" t="n">
        <v>17.59</v>
      </c>
      <c r="BX349" s="100" t="s">
        <v>137</v>
      </c>
      <c r="BY349" s="99" t="n">
        <f aca="false">E349-(E349*BS349/100)</f>
        <v>0</v>
      </c>
      <c r="BZ349" s="101" t="n">
        <f aca="false">ROUND(BW349*BY349,2)</f>
        <v>0</v>
      </c>
      <c r="CA349" s="101" t="n">
        <f aca="false">ROUND(BZ349*(1+[2]BDI!$N$27),2)</f>
        <v>0</v>
      </c>
    </row>
    <row r="350" s="102" customFormat="true" ht="25.5" hidden="false" customHeight="false" outlineLevel="0" collapsed="false">
      <c r="A350" s="77" t="s">
        <v>871</v>
      </c>
      <c r="B350" s="78" t="s">
        <v>872</v>
      </c>
      <c r="C350" s="79" t="n">
        <v>12.21</v>
      </c>
      <c r="D350" s="80" t="s">
        <v>137</v>
      </c>
      <c r="E350" s="79" t="n">
        <v>1</v>
      </c>
      <c r="F350" s="81" t="n">
        <f aca="false">SUM(C350*E350)</f>
        <v>12.21</v>
      </c>
      <c r="G350" s="82" t="n">
        <f aca="false">F350*1.25</f>
        <v>15.2625</v>
      </c>
      <c r="H350" s="56" t="n">
        <v>6.89</v>
      </c>
      <c r="I350" s="56" t="n">
        <v>0</v>
      </c>
      <c r="J350" s="56" t="n">
        <v>0</v>
      </c>
      <c r="K350" s="56" t="n">
        <f aca="false">H350-J350</f>
        <v>6.89</v>
      </c>
      <c r="L350" s="83" t="e">
        <f aca="false">SUM(F350*100/$F$665)</f>
        <v>#DIV/0!</v>
      </c>
      <c r="M350" s="84" t="e">
        <f aca="false">SUM(F350*100/$F$803)</f>
        <v>#DIV/0!</v>
      </c>
      <c r="N350" s="85"/>
      <c r="O350" s="69" t="e">
        <f aca="false">ROUND(P350*$L350/100,2)</f>
        <v>#DIV/0!</v>
      </c>
      <c r="P350" s="86"/>
      <c r="Q350" s="69" t="n">
        <f aca="false">ROUND(P350*$F350/100,2)</f>
        <v>0</v>
      </c>
      <c r="R350" s="87"/>
      <c r="S350" s="87"/>
      <c r="T350" s="87"/>
      <c r="U350" s="77" t="s">
        <v>871</v>
      </c>
      <c r="V350" s="88"/>
      <c r="W350" s="89"/>
      <c r="X350" s="69" t="e">
        <f aca="false">ROUND(Y350*$L350/100,2)</f>
        <v>#DIV/0!</v>
      </c>
      <c r="Y350" s="86"/>
      <c r="Z350" s="69" t="n">
        <f aca="false">ROUND(Y350*$F350/100,2)</f>
        <v>0</v>
      </c>
      <c r="AA350" s="90"/>
      <c r="AB350" s="88"/>
      <c r="AC350" s="89"/>
      <c r="AD350" s="91" t="e">
        <f aca="false">ROUND(AE350*$L350/100,2)</f>
        <v>#DIV/0!</v>
      </c>
      <c r="AE350" s="92"/>
      <c r="AF350" s="69" t="n">
        <f aca="false">ROUND(AE350*$F350/100,2)</f>
        <v>0</v>
      </c>
      <c r="AG350" s="88"/>
      <c r="AH350" s="88"/>
      <c r="AI350" s="93"/>
      <c r="AJ350" s="69"/>
      <c r="AK350" s="94"/>
      <c r="AL350" s="69" t="n">
        <f aca="false">TRUNC(AK350*$G350/100,2)</f>
        <v>0</v>
      </c>
      <c r="AM350" s="77" t="s">
        <v>871</v>
      </c>
      <c r="AN350" s="88"/>
      <c r="AO350" s="89"/>
      <c r="AP350" s="69"/>
      <c r="AQ350" s="94"/>
      <c r="AR350" s="69" t="n">
        <f aca="false">ROUND(AQ350*$G350/100,2)</f>
        <v>0</v>
      </c>
      <c r="AS350" s="88"/>
      <c r="AT350" s="89"/>
      <c r="AU350" s="69" t="n">
        <v>1</v>
      </c>
      <c r="AV350" s="94" t="n">
        <f aca="false">AU350*100/$E350</f>
        <v>100</v>
      </c>
      <c r="AW350" s="69" t="n">
        <f aca="false">ROUND(AV350*$G350/100,2)</f>
        <v>15.26</v>
      </c>
      <c r="AX350" s="89"/>
      <c r="AY350" s="69"/>
      <c r="AZ350" s="95"/>
      <c r="BA350" s="69" t="n">
        <f aca="false">TRUNC(AZ350*$G350,2)</f>
        <v>0</v>
      </c>
      <c r="BB350" s="88"/>
      <c r="BC350" s="89"/>
      <c r="BD350" s="69"/>
      <c r="BE350" s="95"/>
      <c r="BF350" s="69" t="n">
        <f aca="false">TRUNC(BE350*$G350,2)</f>
        <v>0</v>
      </c>
      <c r="BG350" s="88"/>
      <c r="BH350" s="89"/>
      <c r="BI350" s="69"/>
      <c r="BJ350" s="95"/>
      <c r="BK350" s="69" t="n">
        <f aca="false">TRUNC(BJ350*$G350,2)</f>
        <v>0</v>
      </c>
      <c r="BL350" s="88"/>
      <c r="BM350" s="89"/>
      <c r="BN350" s="69"/>
      <c r="BO350" s="95"/>
      <c r="BP350" s="69" t="n">
        <f aca="false">TRUNC(BO350*$G350,2)</f>
        <v>0</v>
      </c>
      <c r="BQ350" s="77" t="s">
        <v>871</v>
      </c>
      <c r="BR350" s="77" t="s">
        <v>871</v>
      </c>
      <c r="BS350" s="96" t="n">
        <f aca="false">P350+Y350+AE350+AK350+AQ350+AV350+BA350+BE350+BJ350+BO350</f>
        <v>100</v>
      </c>
      <c r="BT350" s="97" t="n">
        <f aca="false">Q350+Z350+AF350+AL350+AR350+AW350+BA350+BF350+BK350+BP350</f>
        <v>15.26</v>
      </c>
      <c r="BU350" s="98" t="n">
        <f aca="false">100-BS350</f>
        <v>0</v>
      </c>
      <c r="BV350" s="98" t="n">
        <f aca="false">G350-BT350</f>
        <v>0.00250000000000128</v>
      </c>
      <c r="BW350" s="99" t="n">
        <v>21.98</v>
      </c>
      <c r="BX350" s="100" t="s">
        <v>137</v>
      </c>
      <c r="BY350" s="99" t="n">
        <f aca="false">E350-(E350*BS350/100)</f>
        <v>0</v>
      </c>
      <c r="BZ350" s="101" t="n">
        <f aca="false">ROUND(BW350*BY350,2)</f>
        <v>0</v>
      </c>
      <c r="CA350" s="101" t="n">
        <f aca="false">ROUND(BZ350*(1+[2]BDI!$N$27),2)</f>
        <v>0</v>
      </c>
    </row>
    <row r="351" s="102" customFormat="true" ht="25.5" hidden="false" customHeight="false" outlineLevel="0" collapsed="false">
      <c r="A351" s="77" t="s">
        <v>873</v>
      </c>
      <c r="B351" s="78" t="s">
        <v>874</v>
      </c>
      <c r="C351" s="79" t="n">
        <v>27.38</v>
      </c>
      <c r="D351" s="80" t="s">
        <v>137</v>
      </c>
      <c r="E351" s="79" t="n">
        <v>5</v>
      </c>
      <c r="F351" s="81" t="n">
        <f aca="false">SUM(C351*E351)</f>
        <v>136.9</v>
      </c>
      <c r="G351" s="82" t="n">
        <f aca="false">F351*1.25</f>
        <v>171.125</v>
      </c>
      <c r="H351" s="56" t="n">
        <v>35.6</v>
      </c>
      <c r="I351" s="56" t="n">
        <v>0</v>
      </c>
      <c r="J351" s="56" t="n">
        <v>0</v>
      </c>
      <c r="K351" s="56" t="n">
        <f aca="false">H351-J351</f>
        <v>35.6</v>
      </c>
      <c r="L351" s="83" t="e">
        <f aca="false">SUM(F351*100/$F$665)</f>
        <v>#DIV/0!</v>
      </c>
      <c r="M351" s="84" t="e">
        <f aca="false">SUM(F351*100/$F$803)</f>
        <v>#DIV/0!</v>
      </c>
      <c r="N351" s="85"/>
      <c r="O351" s="69" t="e">
        <f aca="false">ROUND(P351*$L351/100,2)</f>
        <v>#DIV/0!</v>
      </c>
      <c r="P351" s="86"/>
      <c r="Q351" s="69" t="n">
        <f aca="false">ROUND(P351*$F351/100,2)</f>
        <v>0</v>
      </c>
      <c r="R351" s="87"/>
      <c r="S351" s="87"/>
      <c r="T351" s="87"/>
      <c r="U351" s="77" t="s">
        <v>873</v>
      </c>
      <c r="V351" s="88"/>
      <c r="W351" s="89"/>
      <c r="X351" s="69" t="e">
        <f aca="false">ROUND(Y351*$L351/100,2)</f>
        <v>#DIV/0!</v>
      </c>
      <c r="Y351" s="86"/>
      <c r="Z351" s="69" t="n">
        <f aca="false">ROUND(Y351*$F351/100,2)</f>
        <v>0</v>
      </c>
      <c r="AA351" s="90"/>
      <c r="AB351" s="88"/>
      <c r="AC351" s="89"/>
      <c r="AD351" s="91" t="e">
        <f aca="false">ROUND(AE351*$L351/100,2)</f>
        <v>#DIV/0!</v>
      </c>
      <c r="AE351" s="92"/>
      <c r="AF351" s="69" t="n">
        <f aca="false">ROUND(AE351*$F351/100,2)</f>
        <v>0</v>
      </c>
      <c r="AG351" s="88"/>
      <c r="AH351" s="88"/>
      <c r="AI351" s="93"/>
      <c r="AJ351" s="69"/>
      <c r="AK351" s="94"/>
      <c r="AL351" s="69" t="n">
        <f aca="false">TRUNC(AK351*$G351/100,2)</f>
        <v>0</v>
      </c>
      <c r="AM351" s="77" t="s">
        <v>873</v>
      </c>
      <c r="AN351" s="88"/>
      <c r="AO351" s="89"/>
      <c r="AP351" s="69"/>
      <c r="AQ351" s="94"/>
      <c r="AR351" s="69" t="n">
        <f aca="false">ROUND(AQ351*$G351/100,2)</f>
        <v>0</v>
      </c>
      <c r="AS351" s="88"/>
      <c r="AT351" s="89"/>
      <c r="AU351" s="69" t="n">
        <v>5</v>
      </c>
      <c r="AV351" s="94" t="n">
        <f aca="false">AU351*100/$E351</f>
        <v>100</v>
      </c>
      <c r="AW351" s="69" t="n">
        <f aca="false">ROUND(AV351*$G351/100,2)</f>
        <v>171.13</v>
      </c>
      <c r="AX351" s="89"/>
      <c r="AY351" s="69"/>
      <c r="AZ351" s="95"/>
      <c r="BA351" s="69" t="n">
        <f aca="false">TRUNC(AZ351*$G351,2)</f>
        <v>0</v>
      </c>
      <c r="BB351" s="88"/>
      <c r="BC351" s="89"/>
      <c r="BD351" s="69"/>
      <c r="BE351" s="95"/>
      <c r="BF351" s="69" t="n">
        <f aca="false">TRUNC(BE351*$G351,2)</f>
        <v>0</v>
      </c>
      <c r="BG351" s="88"/>
      <c r="BH351" s="89"/>
      <c r="BI351" s="69"/>
      <c r="BJ351" s="95"/>
      <c r="BK351" s="69" t="n">
        <f aca="false">TRUNC(BJ351*$G351,2)</f>
        <v>0</v>
      </c>
      <c r="BL351" s="88"/>
      <c r="BM351" s="89"/>
      <c r="BN351" s="69"/>
      <c r="BO351" s="95"/>
      <c r="BP351" s="69" t="n">
        <f aca="false">TRUNC(BO351*$G351,2)</f>
        <v>0</v>
      </c>
      <c r="BQ351" s="77" t="s">
        <v>873</v>
      </c>
      <c r="BR351" s="77" t="s">
        <v>873</v>
      </c>
      <c r="BS351" s="96" t="n">
        <f aca="false">P351+Y351+AE351+AK351+AQ351+AV351+BA351+BE351+BJ351+BO351</f>
        <v>100</v>
      </c>
      <c r="BT351" s="97" t="n">
        <f aca="false">Q351+Z351+AF351+AL351+AR351+AW351+BA351+BF351+BK351+BP351</f>
        <v>171.13</v>
      </c>
      <c r="BU351" s="98" t="n">
        <f aca="false">100-BS351</f>
        <v>0</v>
      </c>
      <c r="BV351" s="98" t="n">
        <f aca="false">G351-BT351</f>
        <v>-0.00499999999999545</v>
      </c>
      <c r="BW351" s="99" t="n">
        <v>40.31</v>
      </c>
      <c r="BX351" s="100" t="s">
        <v>137</v>
      </c>
      <c r="BY351" s="99" t="n">
        <f aca="false">E351-(E351*BS351/100)</f>
        <v>0</v>
      </c>
      <c r="BZ351" s="101" t="n">
        <f aca="false">ROUND(BW351*BY351,2)</f>
        <v>0</v>
      </c>
      <c r="CA351" s="101" t="n">
        <f aca="false">ROUND(BZ351*(1+[2]BDI!$N$27),2)</f>
        <v>0</v>
      </c>
    </row>
    <row r="352" s="102" customFormat="true" ht="25.5" hidden="false" customHeight="false" outlineLevel="0" collapsed="false">
      <c r="A352" s="77" t="s">
        <v>876</v>
      </c>
      <c r="B352" s="78" t="s">
        <v>877</v>
      </c>
      <c r="C352" s="79" t="n">
        <v>156.59</v>
      </c>
      <c r="D352" s="80" t="s">
        <v>137</v>
      </c>
      <c r="E352" s="79" t="n">
        <v>1</v>
      </c>
      <c r="F352" s="81" t="n">
        <f aca="false">SUM(C352*E352)</f>
        <v>156.59</v>
      </c>
      <c r="G352" s="82" t="n">
        <f aca="false">F352*1.25</f>
        <v>195.7375</v>
      </c>
      <c r="H352" s="56" t="n">
        <v>7.98</v>
      </c>
      <c r="I352" s="56" t="n">
        <v>0</v>
      </c>
      <c r="J352" s="56" t="n">
        <v>0</v>
      </c>
      <c r="K352" s="56" t="n">
        <f aca="false">H352-J352</f>
        <v>7.98</v>
      </c>
      <c r="L352" s="83" t="e">
        <f aca="false">SUM(F352*100/$F$665)</f>
        <v>#DIV/0!</v>
      </c>
      <c r="M352" s="84" t="e">
        <f aca="false">SUM(F352*100/$F$803)</f>
        <v>#DIV/0!</v>
      </c>
      <c r="N352" s="85"/>
      <c r="O352" s="69" t="e">
        <f aca="false">ROUND(P352*$L352/100,2)</f>
        <v>#DIV/0!</v>
      </c>
      <c r="P352" s="86"/>
      <c r="Q352" s="69" t="n">
        <f aca="false">ROUND(P352*$F352/100,2)</f>
        <v>0</v>
      </c>
      <c r="R352" s="87"/>
      <c r="S352" s="87"/>
      <c r="T352" s="87"/>
      <c r="U352" s="77" t="s">
        <v>876</v>
      </c>
      <c r="V352" s="88"/>
      <c r="W352" s="89"/>
      <c r="X352" s="69" t="e">
        <f aca="false">ROUND(Y352*$L352/100,2)</f>
        <v>#DIV/0!</v>
      </c>
      <c r="Y352" s="86"/>
      <c r="Z352" s="69" t="n">
        <f aca="false">ROUND(Y352*$F352/100,2)</f>
        <v>0</v>
      </c>
      <c r="AA352" s="90"/>
      <c r="AB352" s="88"/>
      <c r="AC352" s="89"/>
      <c r="AD352" s="91" t="e">
        <f aca="false">ROUND(AE352*$L352/100,2)</f>
        <v>#DIV/0!</v>
      </c>
      <c r="AE352" s="92"/>
      <c r="AF352" s="69" t="n">
        <f aca="false">ROUND(AE352*$F352/100,2)</f>
        <v>0</v>
      </c>
      <c r="AG352" s="88"/>
      <c r="AH352" s="88"/>
      <c r="AI352" s="93"/>
      <c r="AJ352" s="69"/>
      <c r="AK352" s="94"/>
      <c r="AL352" s="69" t="n">
        <f aca="false">TRUNC(AK352*$G352/100,2)</f>
        <v>0</v>
      </c>
      <c r="AM352" s="77" t="s">
        <v>876</v>
      </c>
      <c r="AN352" s="88"/>
      <c r="AO352" s="89"/>
      <c r="AP352" s="69"/>
      <c r="AQ352" s="94"/>
      <c r="AR352" s="69" t="n">
        <f aca="false">ROUND(AQ352*$G352/100,2)</f>
        <v>0</v>
      </c>
      <c r="AS352" s="88"/>
      <c r="AT352" s="89"/>
      <c r="AU352" s="69" t="n">
        <v>1</v>
      </c>
      <c r="AV352" s="94" t="n">
        <f aca="false">AU352*100/$E352</f>
        <v>100</v>
      </c>
      <c r="AW352" s="69" t="n">
        <f aca="false">ROUND(AV352*$G352/100,2)</f>
        <v>195.74</v>
      </c>
      <c r="AX352" s="89"/>
      <c r="AY352" s="69"/>
      <c r="AZ352" s="95"/>
      <c r="BA352" s="69" t="n">
        <f aca="false">TRUNC(AZ352*$G352,2)</f>
        <v>0</v>
      </c>
      <c r="BB352" s="88"/>
      <c r="BC352" s="89"/>
      <c r="BD352" s="69"/>
      <c r="BE352" s="95"/>
      <c r="BF352" s="69" t="n">
        <f aca="false">TRUNC(BE352*$G352,2)</f>
        <v>0</v>
      </c>
      <c r="BG352" s="88"/>
      <c r="BH352" s="89"/>
      <c r="BI352" s="69"/>
      <c r="BJ352" s="95"/>
      <c r="BK352" s="69" t="n">
        <f aca="false">TRUNC(BJ352*$G352,2)</f>
        <v>0</v>
      </c>
      <c r="BL352" s="88"/>
      <c r="BM352" s="89"/>
      <c r="BN352" s="69"/>
      <c r="BO352" s="95"/>
      <c r="BP352" s="69" t="n">
        <f aca="false">TRUNC(BO352*$G352,2)</f>
        <v>0</v>
      </c>
      <c r="BQ352" s="77" t="s">
        <v>876</v>
      </c>
      <c r="BR352" s="77" t="s">
        <v>876</v>
      </c>
      <c r="BS352" s="96" t="n">
        <f aca="false">P352+Y352+AE352+AK352+AQ352+AV352+BA352+BE352+BJ352+BO352</f>
        <v>100</v>
      </c>
      <c r="BT352" s="97" t="n">
        <f aca="false">Q352+Z352+AF352+AL352+AR352+AW352+BA352+BF352+BK352+BP352</f>
        <v>195.74</v>
      </c>
      <c r="BU352" s="98" t="n">
        <f aca="false">100-BS352</f>
        <v>0</v>
      </c>
      <c r="BV352" s="98" t="n">
        <f aca="false">G352-BT352</f>
        <v>-0.00249999999999773</v>
      </c>
      <c r="BW352" s="99" t="n">
        <v>180.33</v>
      </c>
      <c r="BX352" s="100" t="s">
        <v>137</v>
      </c>
      <c r="BY352" s="99" t="n">
        <f aca="false">E352-(E352*BS352/100)</f>
        <v>0</v>
      </c>
      <c r="BZ352" s="101" t="n">
        <f aca="false">ROUND(BW352*BY352,2)</f>
        <v>0</v>
      </c>
      <c r="CA352" s="101" t="n">
        <f aca="false">ROUND(BZ352*(1+[2]BDI!$N$27),2)</f>
        <v>0</v>
      </c>
    </row>
    <row r="353" s="102" customFormat="true" ht="25.5" hidden="false" customHeight="false" outlineLevel="0" collapsed="false">
      <c r="A353" s="77" t="s">
        <v>878</v>
      </c>
      <c r="B353" s="78" t="s">
        <v>879</v>
      </c>
      <c r="C353" s="79" t="n">
        <v>2.67</v>
      </c>
      <c r="D353" s="80" t="s">
        <v>137</v>
      </c>
      <c r="E353" s="79" t="n">
        <v>13</v>
      </c>
      <c r="F353" s="81" t="n">
        <f aca="false">SUM(C353*E353)</f>
        <v>34.71</v>
      </c>
      <c r="G353" s="82" t="n">
        <f aca="false">F353*1.25</f>
        <v>43.3875</v>
      </c>
      <c r="H353" s="56" t="n">
        <v>7.02</v>
      </c>
      <c r="I353" s="56" t="n">
        <v>0</v>
      </c>
      <c r="J353" s="56" t="n">
        <v>0</v>
      </c>
      <c r="K353" s="56" t="n">
        <f aca="false">H353-J353</f>
        <v>7.02</v>
      </c>
      <c r="L353" s="83" t="e">
        <f aca="false">SUM(F353*100/$F$665)</f>
        <v>#DIV/0!</v>
      </c>
      <c r="M353" s="84" t="e">
        <f aca="false">SUM(F353*100/$F$803)</f>
        <v>#DIV/0!</v>
      </c>
      <c r="N353" s="85"/>
      <c r="O353" s="69" t="e">
        <f aca="false">ROUND(P353*$L353/100,2)</f>
        <v>#DIV/0!</v>
      </c>
      <c r="P353" s="86"/>
      <c r="Q353" s="69" t="n">
        <f aca="false">ROUND(P353*$F353/100,2)</f>
        <v>0</v>
      </c>
      <c r="R353" s="87"/>
      <c r="S353" s="87"/>
      <c r="T353" s="87"/>
      <c r="U353" s="77" t="s">
        <v>878</v>
      </c>
      <c r="V353" s="88"/>
      <c r="W353" s="89"/>
      <c r="X353" s="69" t="e">
        <f aca="false">ROUND(Y353*$L353/100,2)</f>
        <v>#DIV/0!</v>
      </c>
      <c r="Y353" s="86"/>
      <c r="Z353" s="69" t="n">
        <f aca="false">ROUND(Y353*$F353/100,2)</f>
        <v>0</v>
      </c>
      <c r="AA353" s="90"/>
      <c r="AB353" s="88"/>
      <c r="AC353" s="89"/>
      <c r="AD353" s="91" t="e">
        <f aca="false">ROUND(AE353*$L353/100,2)</f>
        <v>#DIV/0!</v>
      </c>
      <c r="AE353" s="92"/>
      <c r="AF353" s="69" t="n">
        <f aca="false">ROUND(AE353*$F353/100,2)</f>
        <v>0</v>
      </c>
      <c r="AG353" s="88"/>
      <c r="AH353" s="88"/>
      <c r="AI353" s="93"/>
      <c r="AJ353" s="69"/>
      <c r="AK353" s="94"/>
      <c r="AL353" s="69" t="n">
        <f aca="false">TRUNC(AK353*$G353/100,2)</f>
        <v>0</v>
      </c>
      <c r="AM353" s="77" t="s">
        <v>878</v>
      </c>
      <c r="AN353" s="88"/>
      <c r="AO353" s="89"/>
      <c r="AP353" s="69" t="n">
        <v>1</v>
      </c>
      <c r="AQ353" s="94" t="n">
        <f aca="false">AP353*100/$E353</f>
        <v>7.69230769230769</v>
      </c>
      <c r="AR353" s="69" t="n">
        <f aca="false">ROUND(AQ353*$G353/100,2)</f>
        <v>3.34</v>
      </c>
      <c r="AS353" s="88"/>
      <c r="AT353" s="89"/>
      <c r="AU353" s="69" t="n">
        <v>12</v>
      </c>
      <c r="AV353" s="94" t="n">
        <f aca="false">AU353*100/$E353</f>
        <v>92.3076923076923</v>
      </c>
      <c r="AW353" s="69" t="n">
        <f aca="false">ROUND(AV353*$G353/100,2)</f>
        <v>40.05</v>
      </c>
      <c r="AX353" s="89"/>
      <c r="AY353" s="69"/>
      <c r="AZ353" s="95"/>
      <c r="BA353" s="69" t="n">
        <f aca="false">TRUNC(AZ353*$G353,2)</f>
        <v>0</v>
      </c>
      <c r="BB353" s="88"/>
      <c r="BC353" s="89"/>
      <c r="BD353" s="69"/>
      <c r="BE353" s="95"/>
      <c r="BF353" s="69" t="n">
        <f aca="false">TRUNC(BE353*$G353,2)</f>
        <v>0</v>
      </c>
      <c r="BG353" s="88"/>
      <c r="BH353" s="89"/>
      <c r="BI353" s="69"/>
      <c r="BJ353" s="95"/>
      <c r="BK353" s="69" t="n">
        <f aca="false">TRUNC(BJ353*$G353,2)</f>
        <v>0</v>
      </c>
      <c r="BL353" s="88"/>
      <c r="BM353" s="89"/>
      <c r="BN353" s="69"/>
      <c r="BO353" s="95"/>
      <c r="BP353" s="69" t="n">
        <f aca="false">TRUNC(BO353*$G353,2)</f>
        <v>0</v>
      </c>
      <c r="BQ353" s="77" t="s">
        <v>878</v>
      </c>
      <c r="BR353" s="77" t="s">
        <v>878</v>
      </c>
      <c r="BS353" s="96" t="n">
        <f aca="false">P353+Y353+AE353+AK353+AQ353+AV353+BA353+BE353+BJ353+BO353</f>
        <v>100</v>
      </c>
      <c r="BT353" s="97" t="n">
        <f aca="false">Q353+Z353+AF353+AL353+AR353+AW353+BA353+BF353+BK353+BP353</f>
        <v>43.39</v>
      </c>
      <c r="BU353" s="98" t="n">
        <f aca="false">100-BS353</f>
        <v>0</v>
      </c>
      <c r="BV353" s="98" t="n">
        <f aca="false">G353-BT353</f>
        <v>-0.00249999999999773</v>
      </c>
      <c r="BW353" s="99" t="n">
        <v>0.6</v>
      </c>
      <c r="BX353" s="100" t="s">
        <v>137</v>
      </c>
      <c r="BY353" s="99" t="n">
        <f aca="false">E353-(E353*BS353/100)</f>
        <v>0</v>
      </c>
      <c r="BZ353" s="101" t="n">
        <f aca="false">ROUND(BW353*BY353,2)</f>
        <v>0</v>
      </c>
      <c r="CA353" s="101" t="n">
        <f aca="false">ROUND(BZ353*(1+[2]BDI!$N$27),2)</f>
        <v>0</v>
      </c>
    </row>
    <row r="354" s="102" customFormat="true" ht="25.5" hidden="false" customHeight="false" outlineLevel="0" collapsed="false">
      <c r="A354" s="77" t="s">
        <v>880</v>
      </c>
      <c r="B354" s="78" t="s">
        <v>881</v>
      </c>
      <c r="C354" s="79" t="n">
        <v>4.78</v>
      </c>
      <c r="D354" s="80" t="s">
        <v>137</v>
      </c>
      <c r="E354" s="79" t="n">
        <v>4</v>
      </c>
      <c r="F354" s="81" t="n">
        <f aca="false">SUM(C354*E354)</f>
        <v>19.12</v>
      </c>
      <c r="G354" s="82" t="n">
        <f aca="false">F354*1.25</f>
        <v>23.9</v>
      </c>
      <c r="H354" s="56" t="n">
        <v>5.28</v>
      </c>
      <c r="I354" s="56" t="n">
        <v>0</v>
      </c>
      <c r="J354" s="56" t="n">
        <v>0</v>
      </c>
      <c r="K354" s="56" t="n">
        <f aca="false">H354-J354</f>
        <v>5.28</v>
      </c>
      <c r="L354" s="83" t="e">
        <f aca="false">SUM(F354*100/$F$665)</f>
        <v>#DIV/0!</v>
      </c>
      <c r="M354" s="84" t="e">
        <f aca="false">SUM(F354*100/$F$803)</f>
        <v>#DIV/0!</v>
      </c>
      <c r="N354" s="85"/>
      <c r="O354" s="69" t="e">
        <f aca="false">ROUND(P354*$L354/100,2)</f>
        <v>#DIV/0!</v>
      </c>
      <c r="P354" s="86"/>
      <c r="Q354" s="69" t="n">
        <f aca="false">ROUND(P354*$F354/100,2)</f>
        <v>0</v>
      </c>
      <c r="R354" s="87"/>
      <c r="S354" s="87"/>
      <c r="T354" s="87"/>
      <c r="U354" s="77" t="s">
        <v>880</v>
      </c>
      <c r="V354" s="88"/>
      <c r="W354" s="89"/>
      <c r="X354" s="69" t="e">
        <f aca="false">ROUND(Y354*$L354/100,2)</f>
        <v>#DIV/0!</v>
      </c>
      <c r="Y354" s="86"/>
      <c r="Z354" s="69" t="n">
        <f aca="false">ROUND(Y354*$F354/100,2)</f>
        <v>0</v>
      </c>
      <c r="AA354" s="90"/>
      <c r="AB354" s="88"/>
      <c r="AC354" s="89"/>
      <c r="AD354" s="91" t="e">
        <f aca="false">ROUND(AE354*$L354/100,2)</f>
        <v>#DIV/0!</v>
      </c>
      <c r="AE354" s="92"/>
      <c r="AF354" s="69" t="n">
        <f aca="false">ROUND(AE354*$F354/100,2)</f>
        <v>0</v>
      </c>
      <c r="AG354" s="88"/>
      <c r="AH354" s="88"/>
      <c r="AI354" s="93"/>
      <c r="AJ354" s="69"/>
      <c r="AK354" s="94"/>
      <c r="AL354" s="69" t="n">
        <f aca="false">TRUNC(AK354*$G354/100,2)</f>
        <v>0</v>
      </c>
      <c r="AM354" s="77" t="s">
        <v>880</v>
      </c>
      <c r="AN354" s="88"/>
      <c r="AO354" s="89"/>
      <c r="AP354" s="69"/>
      <c r="AQ354" s="94"/>
      <c r="AR354" s="69" t="n">
        <f aca="false">ROUND(AQ354*$G354/100,2)</f>
        <v>0</v>
      </c>
      <c r="AS354" s="88"/>
      <c r="AT354" s="89"/>
      <c r="AU354" s="69" t="n">
        <v>4</v>
      </c>
      <c r="AV354" s="94" t="n">
        <f aca="false">AU354*100/$E354</f>
        <v>100</v>
      </c>
      <c r="AW354" s="69" t="n">
        <f aca="false">ROUND(AV354*$G354/100,2)</f>
        <v>23.9</v>
      </c>
      <c r="AX354" s="89"/>
      <c r="AY354" s="69"/>
      <c r="AZ354" s="95"/>
      <c r="BA354" s="69" t="n">
        <f aca="false">TRUNC(AZ354*$G354,2)</f>
        <v>0</v>
      </c>
      <c r="BB354" s="88"/>
      <c r="BC354" s="89"/>
      <c r="BD354" s="69"/>
      <c r="BE354" s="95"/>
      <c r="BF354" s="69" t="n">
        <f aca="false">TRUNC(BE354*$G354,2)</f>
        <v>0</v>
      </c>
      <c r="BG354" s="88"/>
      <c r="BH354" s="89"/>
      <c r="BI354" s="69"/>
      <c r="BJ354" s="95"/>
      <c r="BK354" s="69" t="n">
        <f aca="false">TRUNC(BJ354*$G354,2)</f>
        <v>0</v>
      </c>
      <c r="BL354" s="88"/>
      <c r="BM354" s="89"/>
      <c r="BN354" s="69"/>
      <c r="BO354" s="95"/>
      <c r="BP354" s="69" t="n">
        <f aca="false">TRUNC(BO354*$G354,2)</f>
        <v>0</v>
      </c>
      <c r="BQ354" s="77" t="s">
        <v>880</v>
      </c>
      <c r="BR354" s="77" t="s">
        <v>880</v>
      </c>
      <c r="BS354" s="96" t="n">
        <f aca="false">P354+Y354+AE354+AK354+AQ354+AV354+BA354+BE354+BJ354+BO354</f>
        <v>100</v>
      </c>
      <c r="BT354" s="97" t="n">
        <f aca="false">Q354+Z354+AF354+AL354+AR354+AW354+BA354+BF354+BK354+BP354</f>
        <v>23.9</v>
      </c>
      <c r="BU354" s="98" t="n">
        <f aca="false">100-BS354</f>
        <v>0</v>
      </c>
      <c r="BV354" s="98" t="n">
        <f aca="false">G354-BT354</f>
        <v>0</v>
      </c>
      <c r="BW354" s="99" t="n">
        <v>2.8</v>
      </c>
      <c r="BX354" s="100" t="s">
        <v>137</v>
      </c>
      <c r="BY354" s="99" t="n">
        <f aca="false">E354-(E354*BS354/100)</f>
        <v>0</v>
      </c>
      <c r="BZ354" s="101" t="n">
        <f aca="false">ROUND(BW354*BY354,2)</f>
        <v>0</v>
      </c>
      <c r="CA354" s="101" t="n">
        <f aca="false">ROUND(BZ354*(1+[2]BDI!$N$27),2)</f>
        <v>0</v>
      </c>
    </row>
    <row r="355" s="102" customFormat="true" ht="25.5" hidden="false" customHeight="false" outlineLevel="0" collapsed="false">
      <c r="A355" s="77" t="s">
        <v>882</v>
      </c>
      <c r="B355" s="78" t="s">
        <v>883</v>
      </c>
      <c r="C355" s="79" t="n">
        <v>5.67</v>
      </c>
      <c r="D355" s="80" t="s">
        <v>137</v>
      </c>
      <c r="E355" s="79" t="n">
        <v>2</v>
      </c>
      <c r="F355" s="81" t="n">
        <f aca="false">SUM(C355*E355)</f>
        <v>11.34</v>
      </c>
      <c r="G355" s="82" t="n">
        <f aca="false">F355*1.25</f>
        <v>14.175</v>
      </c>
      <c r="H355" s="56" t="n">
        <v>4.64</v>
      </c>
      <c r="I355" s="56" t="n">
        <v>0</v>
      </c>
      <c r="J355" s="56" t="n">
        <v>0</v>
      </c>
      <c r="K355" s="56" t="n">
        <f aca="false">H355-J355</f>
        <v>4.64</v>
      </c>
      <c r="L355" s="83" t="e">
        <f aca="false">SUM(F355*100/$F$665)</f>
        <v>#DIV/0!</v>
      </c>
      <c r="M355" s="84" t="e">
        <f aca="false">SUM(F355*100/$F$803)</f>
        <v>#DIV/0!</v>
      </c>
      <c r="N355" s="85"/>
      <c r="O355" s="69" t="e">
        <f aca="false">ROUND(P355*$L355/100,2)</f>
        <v>#DIV/0!</v>
      </c>
      <c r="P355" s="86"/>
      <c r="Q355" s="69" t="n">
        <f aca="false">ROUND(P355*$F355/100,2)</f>
        <v>0</v>
      </c>
      <c r="R355" s="87"/>
      <c r="S355" s="87"/>
      <c r="T355" s="87"/>
      <c r="U355" s="77" t="s">
        <v>882</v>
      </c>
      <c r="V355" s="88"/>
      <c r="W355" s="89"/>
      <c r="X355" s="69" t="e">
        <f aca="false">ROUND(Y355*$L355/100,2)</f>
        <v>#DIV/0!</v>
      </c>
      <c r="Y355" s="86"/>
      <c r="Z355" s="69" t="n">
        <f aca="false">ROUND(Y355*$F355/100,2)</f>
        <v>0</v>
      </c>
      <c r="AA355" s="90"/>
      <c r="AB355" s="88"/>
      <c r="AC355" s="89"/>
      <c r="AD355" s="91" t="e">
        <f aca="false">ROUND(AE355*$L355/100,2)</f>
        <v>#DIV/0!</v>
      </c>
      <c r="AE355" s="92"/>
      <c r="AF355" s="69" t="n">
        <f aca="false">ROUND(AE355*$F355/100,2)</f>
        <v>0</v>
      </c>
      <c r="AG355" s="88"/>
      <c r="AH355" s="88"/>
      <c r="AI355" s="93"/>
      <c r="AJ355" s="69"/>
      <c r="AK355" s="94"/>
      <c r="AL355" s="69" t="n">
        <f aca="false">TRUNC(AK355*$G355/100,2)</f>
        <v>0</v>
      </c>
      <c r="AM355" s="77" t="s">
        <v>882</v>
      </c>
      <c r="AN355" s="88"/>
      <c r="AO355" s="89"/>
      <c r="AP355" s="69"/>
      <c r="AQ355" s="94"/>
      <c r="AR355" s="69" t="n">
        <f aca="false">ROUND(AQ355*$G355/100,2)</f>
        <v>0</v>
      </c>
      <c r="AS355" s="88"/>
      <c r="AT355" s="89"/>
      <c r="AU355" s="69" t="n">
        <v>2</v>
      </c>
      <c r="AV355" s="94" t="n">
        <f aca="false">AU355*100/$E355</f>
        <v>100</v>
      </c>
      <c r="AW355" s="69" t="n">
        <f aca="false">ROUND(AV355*$G355/100,2)</f>
        <v>14.18</v>
      </c>
      <c r="AX355" s="89"/>
      <c r="AY355" s="69"/>
      <c r="AZ355" s="95"/>
      <c r="BA355" s="69" t="n">
        <f aca="false">TRUNC(AZ355*$G355,2)</f>
        <v>0</v>
      </c>
      <c r="BB355" s="88"/>
      <c r="BC355" s="89"/>
      <c r="BD355" s="69"/>
      <c r="BE355" s="95"/>
      <c r="BF355" s="69" t="n">
        <f aca="false">TRUNC(BE355*$G355,2)</f>
        <v>0</v>
      </c>
      <c r="BG355" s="88"/>
      <c r="BH355" s="89"/>
      <c r="BI355" s="69"/>
      <c r="BJ355" s="95"/>
      <c r="BK355" s="69" t="n">
        <f aca="false">TRUNC(BJ355*$G355,2)</f>
        <v>0</v>
      </c>
      <c r="BL355" s="88"/>
      <c r="BM355" s="89"/>
      <c r="BN355" s="69"/>
      <c r="BO355" s="95"/>
      <c r="BP355" s="69" t="n">
        <f aca="false">TRUNC(BO355*$G355,2)</f>
        <v>0</v>
      </c>
      <c r="BQ355" s="77" t="s">
        <v>882</v>
      </c>
      <c r="BR355" s="77" t="s">
        <v>882</v>
      </c>
      <c r="BS355" s="96" t="n">
        <f aca="false">P355+Y355+AE355+AK355+AQ355+AV355+BA355+BE355+BJ355+BO355</f>
        <v>100</v>
      </c>
      <c r="BT355" s="97" t="n">
        <f aca="false">Q355+Z355+AF355+AL355+AR355+AW355+BA355+BF355+BK355+BP355</f>
        <v>14.18</v>
      </c>
      <c r="BU355" s="98" t="n">
        <f aca="false">100-BS355</f>
        <v>0</v>
      </c>
      <c r="BV355" s="98" t="n">
        <f aca="false">G355-BT355</f>
        <v>-0.00499999999999901</v>
      </c>
      <c r="BW355" s="99" t="n">
        <v>3.56</v>
      </c>
      <c r="BX355" s="100" t="s">
        <v>137</v>
      </c>
      <c r="BY355" s="99" t="n">
        <f aca="false">E355-(E355*BS355/100)</f>
        <v>0</v>
      </c>
      <c r="BZ355" s="101" t="n">
        <f aca="false">ROUND(BW355*BY355,2)</f>
        <v>0</v>
      </c>
      <c r="CA355" s="101" t="n">
        <f aca="false">ROUND(BZ355*(1+[2]BDI!$N$27),2)</f>
        <v>0</v>
      </c>
    </row>
    <row r="356" s="102" customFormat="true" ht="25.5" hidden="false" customHeight="false" outlineLevel="0" collapsed="false">
      <c r="A356" s="77" t="s">
        <v>884</v>
      </c>
      <c r="B356" s="78" t="s">
        <v>885</v>
      </c>
      <c r="C356" s="79" t="n">
        <v>8.07</v>
      </c>
      <c r="D356" s="80" t="s">
        <v>137</v>
      </c>
      <c r="E356" s="79" t="n">
        <v>5</v>
      </c>
      <c r="F356" s="81" t="n">
        <f aca="false">SUM(C356*E356)</f>
        <v>40.35</v>
      </c>
      <c r="G356" s="82" t="n">
        <f aca="false">F356*1.25</f>
        <v>50.4375</v>
      </c>
      <c r="H356" s="56" t="n">
        <v>12.1</v>
      </c>
      <c r="I356" s="56" t="n">
        <v>0</v>
      </c>
      <c r="J356" s="56" t="n">
        <v>0</v>
      </c>
      <c r="K356" s="56" t="n">
        <f aca="false">H356-J356</f>
        <v>12.1</v>
      </c>
      <c r="L356" s="83" t="e">
        <f aca="false">SUM(F356*100/$F$665)</f>
        <v>#DIV/0!</v>
      </c>
      <c r="M356" s="84" t="e">
        <f aca="false">SUM(F356*100/$F$803)</f>
        <v>#DIV/0!</v>
      </c>
      <c r="N356" s="85"/>
      <c r="O356" s="69" t="e">
        <f aca="false">ROUND(P356*$L356/100,2)</f>
        <v>#DIV/0!</v>
      </c>
      <c r="P356" s="86"/>
      <c r="Q356" s="69" t="n">
        <f aca="false">ROUND(P356*$F356/100,2)</f>
        <v>0</v>
      </c>
      <c r="R356" s="87"/>
      <c r="S356" s="87"/>
      <c r="T356" s="87"/>
      <c r="U356" s="77" t="s">
        <v>884</v>
      </c>
      <c r="V356" s="88"/>
      <c r="W356" s="89"/>
      <c r="X356" s="69" t="e">
        <f aca="false">ROUND(Y356*$L356/100,2)</f>
        <v>#DIV/0!</v>
      </c>
      <c r="Y356" s="86"/>
      <c r="Z356" s="69" t="n">
        <f aca="false">ROUND(Y356*$F356/100,2)</f>
        <v>0</v>
      </c>
      <c r="AA356" s="90"/>
      <c r="AB356" s="88"/>
      <c r="AC356" s="89"/>
      <c r="AD356" s="91" t="e">
        <f aca="false">ROUND(AE356*$L356/100,2)</f>
        <v>#DIV/0!</v>
      </c>
      <c r="AE356" s="92"/>
      <c r="AF356" s="69" t="n">
        <f aca="false">ROUND(AE356*$F356/100,2)</f>
        <v>0</v>
      </c>
      <c r="AG356" s="88"/>
      <c r="AH356" s="88"/>
      <c r="AI356" s="93"/>
      <c r="AJ356" s="69"/>
      <c r="AK356" s="94"/>
      <c r="AL356" s="69" t="n">
        <f aca="false">TRUNC(AK356*$G356/100,2)</f>
        <v>0</v>
      </c>
      <c r="AM356" s="77" t="s">
        <v>884</v>
      </c>
      <c r="AN356" s="88"/>
      <c r="AO356" s="89"/>
      <c r="AP356" s="69" t="n">
        <v>1</v>
      </c>
      <c r="AQ356" s="94" t="n">
        <f aca="false">AP356*100/$E356</f>
        <v>20</v>
      </c>
      <c r="AR356" s="69" t="n">
        <f aca="false">ROUND(AQ356*$G356/100,2)</f>
        <v>10.09</v>
      </c>
      <c r="AS356" s="88"/>
      <c r="AT356" s="89"/>
      <c r="AU356" s="69" t="n">
        <v>4</v>
      </c>
      <c r="AV356" s="94" t="n">
        <f aca="false">AU356*100/$E356</f>
        <v>80</v>
      </c>
      <c r="AW356" s="69" t="n">
        <f aca="false">ROUND(AV356*$G356/100,2)</f>
        <v>40.35</v>
      </c>
      <c r="AX356" s="89"/>
      <c r="AY356" s="69"/>
      <c r="AZ356" s="95"/>
      <c r="BA356" s="69" t="n">
        <f aca="false">TRUNC(AZ356*$G356,2)</f>
        <v>0</v>
      </c>
      <c r="BB356" s="88"/>
      <c r="BC356" s="89"/>
      <c r="BD356" s="69"/>
      <c r="BE356" s="95"/>
      <c r="BF356" s="69" t="n">
        <f aca="false">TRUNC(BE356*$G356,2)</f>
        <v>0</v>
      </c>
      <c r="BG356" s="88"/>
      <c r="BH356" s="89"/>
      <c r="BI356" s="69"/>
      <c r="BJ356" s="95"/>
      <c r="BK356" s="69" t="n">
        <f aca="false">TRUNC(BJ356*$G356,2)</f>
        <v>0</v>
      </c>
      <c r="BL356" s="88"/>
      <c r="BM356" s="89"/>
      <c r="BN356" s="69"/>
      <c r="BO356" s="95"/>
      <c r="BP356" s="69" t="n">
        <f aca="false">TRUNC(BO356*$G356,2)</f>
        <v>0</v>
      </c>
      <c r="BQ356" s="77" t="s">
        <v>884</v>
      </c>
      <c r="BR356" s="77" t="s">
        <v>884</v>
      </c>
      <c r="BS356" s="96" t="n">
        <f aca="false">P356+Y356+AE356+AK356+AQ356+AV356+BA356+BE356+BJ356+BO356</f>
        <v>100</v>
      </c>
      <c r="BT356" s="97" t="n">
        <f aca="false">Q356+Z356+AF356+AL356+AR356+AW356+BA356+BF356+BK356+BP356</f>
        <v>50.44</v>
      </c>
      <c r="BU356" s="98" t="n">
        <f aca="false">100-BS356</f>
        <v>0</v>
      </c>
      <c r="BV356" s="98" t="n">
        <f aca="false">G356-BT356</f>
        <v>-0.00249999999999773</v>
      </c>
      <c r="BW356" s="99" t="n">
        <v>6.06</v>
      </c>
      <c r="BX356" s="100" t="s">
        <v>137</v>
      </c>
      <c r="BY356" s="99" t="n">
        <f aca="false">E356-(E356*BS356/100)</f>
        <v>0</v>
      </c>
      <c r="BZ356" s="101" t="n">
        <f aca="false">ROUND(BW356*BY356,2)</f>
        <v>0</v>
      </c>
      <c r="CA356" s="101" t="n">
        <f aca="false">ROUND(BZ356*(1+[2]BDI!$N$27),2)</f>
        <v>0</v>
      </c>
    </row>
    <row r="357" s="102" customFormat="true" ht="25.5" hidden="false" customHeight="false" outlineLevel="0" collapsed="false">
      <c r="A357" s="77" t="s">
        <v>886</v>
      </c>
      <c r="B357" s="78" t="s">
        <v>887</v>
      </c>
      <c r="C357" s="79" t="n">
        <v>9.61</v>
      </c>
      <c r="D357" s="80" t="s">
        <v>137</v>
      </c>
      <c r="E357" s="79" t="n">
        <v>11</v>
      </c>
      <c r="F357" s="81" t="n">
        <f aca="false">SUM(C357*E357)</f>
        <v>105.71</v>
      </c>
      <c r="G357" s="82" t="n">
        <f aca="false">F357*1.25</f>
        <v>132.1375</v>
      </c>
      <c r="H357" s="56" t="n">
        <v>29.81</v>
      </c>
      <c r="I357" s="56" t="n">
        <v>0</v>
      </c>
      <c r="J357" s="56" t="n">
        <v>0</v>
      </c>
      <c r="K357" s="56" t="n">
        <f aca="false">H357-J357</f>
        <v>29.81</v>
      </c>
      <c r="L357" s="83" t="e">
        <f aca="false">SUM(F357*100/$F$665)</f>
        <v>#DIV/0!</v>
      </c>
      <c r="M357" s="84" t="e">
        <f aca="false">SUM(F357*100/$F$803)</f>
        <v>#DIV/0!</v>
      </c>
      <c r="N357" s="85"/>
      <c r="O357" s="69" t="e">
        <f aca="false">ROUND(P357*$L357/100,2)</f>
        <v>#DIV/0!</v>
      </c>
      <c r="P357" s="86"/>
      <c r="Q357" s="69" t="n">
        <f aca="false">ROUND(P357*$F357/100,2)</f>
        <v>0</v>
      </c>
      <c r="R357" s="87"/>
      <c r="S357" s="87"/>
      <c r="T357" s="87"/>
      <c r="U357" s="77" t="s">
        <v>886</v>
      </c>
      <c r="V357" s="88"/>
      <c r="W357" s="89"/>
      <c r="X357" s="69" t="e">
        <f aca="false">ROUND(Y357*$L357/100,2)</f>
        <v>#DIV/0!</v>
      </c>
      <c r="Y357" s="86"/>
      <c r="Z357" s="69" t="n">
        <f aca="false">ROUND(Y357*$F357/100,2)</f>
        <v>0</v>
      </c>
      <c r="AA357" s="90"/>
      <c r="AB357" s="88"/>
      <c r="AC357" s="89"/>
      <c r="AD357" s="91" t="e">
        <f aca="false">ROUND(AE357*$L357/100,2)</f>
        <v>#DIV/0!</v>
      </c>
      <c r="AE357" s="92"/>
      <c r="AF357" s="69" t="n">
        <f aca="false">ROUND(AE357*$F357/100,2)</f>
        <v>0</v>
      </c>
      <c r="AG357" s="88"/>
      <c r="AH357" s="88"/>
      <c r="AI357" s="93"/>
      <c r="AJ357" s="69"/>
      <c r="AK357" s="94"/>
      <c r="AL357" s="69" t="n">
        <f aca="false">TRUNC(AK357*$G357/100,2)</f>
        <v>0</v>
      </c>
      <c r="AM357" s="77" t="s">
        <v>886</v>
      </c>
      <c r="AN357" s="88"/>
      <c r="AO357" s="89"/>
      <c r="AP357" s="69" t="n">
        <v>1</v>
      </c>
      <c r="AQ357" s="94" t="n">
        <f aca="false">AP357*100/$E357</f>
        <v>9.09090909090909</v>
      </c>
      <c r="AR357" s="69" t="n">
        <f aca="false">ROUND(AQ357*$G357/100,2)</f>
        <v>12.01</v>
      </c>
      <c r="AS357" s="88"/>
      <c r="AT357" s="89"/>
      <c r="AU357" s="69" t="n">
        <v>10</v>
      </c>
      <c r="AV357" s="94" t="n">
        <f aca="false">AU357*100/$E357</f>
        <v>90.9090909090909</v>
      </c>
      <c r="AW357" s="69" t="n">
        <f aca="false">ROUND(AV357*$G357/100,2)</f>
        <v>120.13</v>
      </c>
      <c r="AX357" s="89"/>
      <c r="AY357" s="69"/>
      <c r="AZ357" s="95"/>
      <c r="BA357" s="69" t="n">
        <f aca="false">TRUNC(AZ357*$G357,2)</f>
        <v>0</v>
      </c>
      <c r="BB357" s="88"/>
      <c r="BC357" s="89"/>
      <c r="BD357" s="69"/>
      <c r="BE357" s="95"/>
      <c r="BF357" s="69" t="n">
        <f aca="false">TRUNC(BE357*$G357,2)</f>
        <v>0</v>
      </c>
      <c r="BG357" s="88"/>
      <c r="BH357" s="89"/>
      <c r="BI357" s="69"/>
      <c r="BJ357" s="95"/>
      <c r="BK357" s="69" t="n">
        <f aca="false">TRUNC(BJ357*$G357,2)</f>
        <v>0</v>
      </c>
      <c r="BL357" s="88"/>
      <c r="BM357" s="89"/>
      <c r="BN357" s="69"/>
      <c r="BO357" s="95"/>
      <c r="BP357" s="69" t="n">
        <f aca="false">TRUNC(BO357*$G357,2)</f>
        <v>0</v>
      </c>
      <c r="BQ357" s="77" t="s">
        <v>886</v>
      </c>
      <c r="BR357" s="77" t="s">
        <v>886</v>
      </c>
      <c r="BS357" s="96" t="n">
        <f aca="false">P357+Y357+AE357+AK357+AQ357+AV357+BA357+BE357+BJ357+BO357</f>
        <v>100</v>
      </c>
      <c r="BT357" s="97" t="n">
        <f aca="false">Q357+Z357+AF357+AL357+AR357+AW357+BA357+BF357+BK357+BP357</f>
        <v>132.14</v>
      </c>
      <c r="BU357" s="98" t="n">
        <f aca="false">100-BS357</f>
        <v>0</v>
      </c>
      <c r="BV357" s="98" t="n">
        <f aca="false">G357-BT357</f>
        <v>-0.00249999999999773</v>
      </c>
      <c r="BW357" s="99" t="n">
        <v>7.32</v>
      </c>
      <c r="BX357" s="100" t="s">
        <v>137</v>
      </c>
      <c r="BY357" s="99" t="n">
        <f aca="false">E357-(E357*BS357/100)</f>
        <v>0</v>
      </c>
      <c r="BZ357" s="101" t="n">
        <f aca="false">ROUND(BW357*BY357,2)</f>
        <v>0</v>
      </c>
      <c r="CA357" s="101" t="n">
        <f aca="false">ROUND(BZ357*(1+[2]BDI!$N$27),2)</f>
        <v>0</v>
      </c>
    </row>
    <row r="358" s="102" customFormat="true" ht="25.5" hidden="false" customHeight="false" outlineLevel="0" collapsed="false">
      <c r="A358" s="77" t="s">
        <v>888</v>
      </c>
      <c r="B358" s="78" t="s">
        <v>889</v>
      </c>
      <c r="C358" s="79" t="n">
        <v>13.35</v>
      </c>
      <c r="D358" s="80" t="s">
        <v>137</v>
      </c>
      <c r="E358" s="79" t="n">
        <v>12</v>
      </c>
      <c r="F358" s="81" t="n">
        <f aca="false">SUM(C358*E358)</f>
        <v>160.2</v>
      </c>
      <c r="G358" s="82" t="n">
        <f aca="false">F358*1.25</f>
        <v>200.25</v>
      </c>
      <c r="H358" s="56" t="n">
        <v>33.96</v>
      </c>
      <c r="I358" s="56" t="n">
        <v>0</v>
      </c>
      <c r="J358" s="56" t="n">
        <v>0</v>
      </c>
      <c r="K358" s="56" t="n">
        <f aca="false">H358-J358</f>
        <v>33.96</v>
      </c>
      <c r="L358" s="83" t="e">
        <f aca="false">SUM(F358*100/$F$665)</f>
        <v>#DIV/0!</v>
      </c>
      <c r="M358" s="84" t="e">
        <f aca="false">SUM(F358*100/$F$803)</f>
        <v>#DIV/0!</v>
      </c>
      <c r="N358" s="85"/>
      <c r="O358" s="69" t="e">
        <f aca="false">ROUND(P358*$L358/100,2)</f>
        <v>#DIV/0!</v>
      </c>
      <c r="P358" s="86"/>
      <c r="Q358" s="69" t="n">
        <f aca="false">ROUND(P358*$F358/100,2)</f>
        <v>0</v>
      </c>
      <c r="R358" s="87"/>
      <c r="S358" s="87"/>
      <c r="T358" s="87"/>
      <c r="U358" s="77" t="s">
        <v>888</v>
      </c>
      <c r="V358" s="88"/>
      <c r="W358" s="89"/>
      <c r="X358" s="69" t="e">
        <f aca="false">ROUND(Y358*$L358/100,2)</f>
        <v>#DIV/0!</v>
      </c>
      <c r="Y358" s="86"/>
      <c r="Z358" s="69" t="n">
        <f aca="false">ROUND(Y358*$F358/100,2)</f>
        <v>0</v>
      </c>
      <c r="AA358" s="90"/>
      <c r="AB358" s="88"/>
      <c r="AC358" s="89"/>
      <c r="AD358" s="91" t="e">
        <f aca="false">ROUND(AE358*$L358/100,2)</f>
        <v>#DIV/0!</v>
      </c>
      <c r="AE358" s="92"/>
      <c r="AF358" s="69" t="n">
        <f aca="false">ROUND(AE358*$F358/100,2)</f>
        <v>0</v>
      </c>
      <c r="AG358" s="88"/>
      <c r="AH358" s="88"/>
      <c r="AI358" s="93"/>
      <c r="AJ358" s="69"/>
      <c r="AK358" s="94"/>
      <c r="AL358" s="69" t="n">
        <f aca="false">TRUNC(AK358*$G358/100,2)</f>
        <v>0</v>
      </c>
      <c r="AM358" s="77" t="s">
        <v>888</v>
      </c>
      <c r="AN358" s="88"/>
      <c r="AO358" s="89"/>
      <c r="AP358" s="69" t="n">
        <v>1</v>
      </c>
      <c r="AQ358" s="94" t="n">
        <f aca="false">AP358*100/$E358</f>
        <v>8.33333333333333</v>
      </c>
      <c r="AR358" s="69" t="n">
        <f aca="false">ROUND(AQ358*$G358/100,2)</f>
        <v>16.69</v>
      </c>
      <c r="AS358" s="88"/>
      <c r="AT358" s="89"/>
      <c r="AU358" s="69" t="n">
        <v>11</v>
      </c>
      <c r="AV358" s="94" t="n">
        <f aca="false">AU358*100/$E358</f>
        <v>91.6666666666667</v>
      </c>
      <c r="AW358" s="69" t="n">
        <f aca="false">ROUND(AV358*$G358/100,2)</f>
        <v>183.56</v>
      </c>
      <c r="AX358" s="89"/>
      <c r="AY358" s="69"/>
      <c r="AZ358" s="95"/>
      <c r="BA358" s="69" t="n">
        <f aca="false">TRUNC(AZ358*$G358,2)</f>
        <v>0</v>
      </c>
      <c r="BB358" s="88"/>
      <c r="BC358" s="89"/>
      <c r="BD358" s="69"/>
      <c r="BE358" s="95"/>
      <c r="BF358" s="69" t="n">
        <f aca="false">TRUNC(BE358*$G358,2)</f>
        <v>0</v>
      </c>
      <c r="BG358" s="88"/>
      <c r="BH358" s="89"/>
      <c r="BI358" s="69"/>
      <c r="BJ358" s="95"/>
      <c r="BK358" s="69" t="n">
        <f aca="false">TRUNC(BJ358*$G358,2)</f>
        <v>0</v>
      </c>
      <c r="BL358" s="88"/>
      <c r="BM358" s="89"/>
      <c r="BN358" s="69"/>
      <c r="BO358" s="95"/>
      <c r="BP358" s="69" t="n">
        <f aca="false">TRUNC(BO358*$G358,2)</f>
        <v>0</v>
      </c>
      <c r="BQ358" s="77" t="s">
        <v>888</v>
      </c>
      <c r="BR358" s="77" t="s">
        <v>888</v>
      </c>
      <c r="BS358" s="96" t="n">
        <f aca="false">P358+Y358+AE358+AK358+AQ358+AV358+BA358+BE358+BJ358+BO358</f>
        <v>100</v>
      </c>
      <c r="BT358" s="97" t="n">
        <f aca="false">Q358+Z358+AF358+AL358+AR358+AW358+BA358+BF358+BK358+BP358</f>
        <v>200.25</v>
      </c>
      <c r="BU358" s="98" t="n">
        <f aca="false">100-BS358</f>
        <v>0</v>
      </c>
      <c r="BV358" s="98" t="n">
        <f aca="false">G358-BT358</f>
        <v>0</v>
      </c>
      <c r="BW358" s="99" t="n">
        <v>9.64</v>
      </c>
      <c r="BX358" s="100" t="s">
        <v>137</v>
      </c>
      <c r="BY358" s="99" t="n">
        <f aca="false">E358-(E358*BS358/100)</f>
        <v>0</v>
      </c>
      <c r="BZ358" s="101" t="n">
        <f aca="false">ROUND(BW358*BY358,2)</f>
        <v>0</v>
      </c>
      <c r="CA358" s="101" t="n">
        <f aca="false">ROUND(BZ358*(1+[2]BDI!$N$27),2)</f>
        <v>0</v>
      </c>
    </row>
    <row r="359" s="102" customFormat="true" ht="25.5" hidden="false" customHeight="false" outlineLevel="0" collapsed="false">
      <c r="A359" s="77" t="s">
        <v>891</v>
      </c>
      <c r="B359" s="78" t="s">
        <v>892</v>
      </c>
      <c r="C359" s="79" t="n">
        <v>16.66</v>
      </c>
      <c r="D359" s="80" t="s">
        <v>137</v>
      </c>
      <c r="E359" s="79" t="n">
        <v>6</v>
      </c>
      <c r="F359" s="81" t="n">
        <f aca="false">SUM(C359*E359)</f>
        <v>99.96</v>
      </c>
      <c r="G359" s="82" t="n">
        <f aca="false">F359*1.25</f>
        <v>124.95</v>
      </c>
      <c r="H359" s="56" t="n">
        <v>24.06</v>
      </c>
      <c r="I359" s="56" t="n">
        <v>0</v>
      </c>
      <c r="J359" s="56" t="n">
        <v>0</v>
      </c>
      <c r="K359" s="56" t="n">
        <f aca="false">H359-J359</f>
        <v>24.06</v>
      </c>
      <c r="L359" s="83" t="e">
        <f aca="false">SUM(F359*100/$F$665)</f>
        <v>#DIV/0!</v>
      </c>
      <c r="M359" s="84" t="e">
        <f aca="false">SUM(F359*100/$F$803)</f>
        <v>#DIV/0!</v>
      </c>
      <c r="N359" s="85"/>
      <c r="O359" s="69" t="e">
        <f aca="false">ROUND(P359*$L359/100,2)</f>
        <v>#DIV/0!</v>
      </c>
      <c r="P359" s="86"/>
      <c r="Q359" s="69" t="n">
        <f aca="false">ROUND(P359*$F359/100,2)</f>
        <v>0</v>
      </c>
      <c r="R359" s="87"/>
      <c r="S359" s="87"/>
      <c r="T359" s="87"/>
      <c r="U359" s="77" t="s">
        <v>891</v>
      </c>
      <c r="V359" s="88"/>
      <c r="W359" s="89"/>
      <c r="X359" s="69" t="e">
        <f aca="false">ROUND(Y359*$L359/100,2)</f>
        <v>#DIV/0!</v>
      </c>
      <c r="Y359" s="86"/>
      <c r="Z359" s="69" t="n">
        <f aca="false">ROUND(Y359*$F359/100,2)</f>
        <v>0</v>
      </c>
      <c r="AA359" s="90"/>
      <c r="AB359" s="88"/>
      <c r="AC359" s="89"/>
      <c r="AD359" s="91" t="e">
        <f aca="false">ROUND(AE359*$L359/100,2)</f>
        <v>#DIV/0!</v>
      </c>
      <c r="AE359" s="92"/>
      <c r="AF359" s="69" t="n">
        <f aca="false">ROUND(AE359*$F359/100,2)</f>
        <v>0</v>
      </c>
      <c r="AG359" s="88"/>
      <c r="AH359" s="88"/>
      <c r="AI359" s="93"/>
      <c r="AJ359" s="69"/>
      <c r="AK359" s="94"/>
      <c r="AL359" s="69" t="n">
        <f aca="false">TRUNC(AK359*$G359/100,2)</f>
        <v>0</v>
      </c>
      <c r="AM359" s="77" t="s">
        <v>891</v>
      </c>
      <c r="AN359" s="88"/>
      <c r="AO359" s="89"/>
      <c r="AP359" s="69" t="n">
        <v>1</v>
      </c>
      <c r="AQ359" s="94" t="n">
        <f aca="false">AP359*100/$E359</f>
        <v>16.6666666666667</v>
      </c>
      <c r="AR359" s="69" t="n">
        <f aca="false">ROUND(AQ359*$G359/100,2)</f>
        <v>20.83</v>
      </c>
      <c r="AS359" s="88"/>
      <c r="AT359" s="89"/>
      <c r="AU359" s="69" t="n">
        <v>5</v>
      </c>
      <c r="AV359" s="94" t="n">
        <f aca="false">AU359*100/$E359</f>
        <v>83.3333333333333</v>
      </c>
      <c r="AW359" s="69" t="n">
        <f aca="false">ROUND(AV359*$G359/100,2)</f>
        <v>104.13</v>
      </c>
      <c r="AX359" s="89"/>
      <c r="AY359" s="69"/>
      <c r="AZ359" s="95"/>
      <c r="BA359" s="69" t="n">
        <f aca="false">TRUNC(AZ359*$G359,2)</f>
        <v>0</v>
      </c>
      <c r="BB359" s="88"/>
      <c r="BC359" s="89"/>
      <c r="BD359" s="69"/>
      <c r="BE359" s="95"/>
      <c r="BF359" s="69" t="n">
        <f aca="false">TRUNC(BE359*$G359,2)</f>
        <v>0</v>
      </c>
      <c r="BG359" s="88"/>
      <c r="BH359" s="89"/>
      <c r="BI359" s="69"/>
      <c r="BJ359" s="95"/>
      <c r="BK359" s="69" t="n">
        <f aca="false">TRUNC(BJ359*$G359,2)</f>
        <v>0</v>
      </c>
      <c r="BL359" s="88"/>
      <c r="BM359" s="89"/>
      <c r="BN359" s="69"/>
      <c r="BO359" s="95"/>
      <c r="BP359" s="69" t="n">
        <f aca="false">TRUNC(BO359*$G359,2)</f>
        <v>0</v>
      </c>
      <c r="BQ359" s="77" t="s">
        <v>891</v>
      </c>
      <c r="BR359" s="77" t="s">
        <v>891</v>
      </c>
      <c r="BS359" s="96" t="n">
        <f aca="false">P359+Y359+AE359+AK359+AQ359+AV359+BA359+BE359+BJ359+BO359</f>
        <v>100</v>
      </c>
      <c r="BT359" s="97" t="n">
        <f aca="false">Q359+Z359+AF359+AL359+AR359+AW359+BA359+BF359+BK359+BP359</f>
        <v>124.96</v>
      </c>
      <c r="BU359" s="98" t="n">
        <f aca="false">100-BS359</f>
        <v>0</v>
      </c>
      <c r="BV359" s="98" t="n">
        <f aca="false">G359-BT359</f>
        <v>-0.00999999999997669</v>
      </c>
      <c r="BW359" s="99" t="n">
        <v>13.4</v>
      </c>
      <c r="BX359" s="100" t="s">
        <v>137</v>
      </c>
      <c r="BY359" s="99" t="n">
        <f aca="false">E359-(E359*BS359/100)</f>
        <v>0</v>
      </c>
      <c r="BZ359" s="101" t="n">
        <f aca="false">ROUND(BW359*BY359,2)</f>
        <v>0</v>
      </c>
      <c r="CA359" s="101" t="n">
        <f aca="false">ROUND(BZ359*(1+[2]BDI!$N$27),2)</f>
        <v>0</v>
      </c>
    </row>
    <row r="360" s="102" customFormat="true" ht="25.5" hidden="false" customHeight="false" outlineLevel="0" collapsed="false">
      <c r="A360" s="77" t="s">
        <v>894</v>
      </c>
      <c r="B360" s="78" t="s">
        <v>895</v>
      </c>
      <c r="C360" s="79" t="n">
        <v>3.64</v>
      </c>
      <c r="D360" s="80" t="s">
        <v>137</v>
      </c>
      <c r="E360" s="79" t="n">
        <v>91</v>
      </c>
      <c r="F360" s="81" t="n">
        <f aca="false">SUM(C360*E360)</f>
        <v>331.24</v>
      </c>
      <c r="G360" s="82" t="n">
        <f aca="false">F360*1.25</f>
        <v>414.05</v>
      </c>
      <c r="H360" s="56" t="n">
        <v>91</v>
      </c>
      <c r="I360" s="56" t="n">
        <v>0</v>
      </c>
      <c r="J360" s="56" t="n">
        <v>0</v>
      </c>
      <c r="K360" s="56" t="n">
        <f aca="false">H360-J360</f>
        <v>91</v>
      </c>
      <c r="L360" s="83" t="e">
        <f aca="false">SUM(F360*100/$F$665)</f>
        <v>#DIV/0!</v>
      </c>
      <c r="M360" s="84" t="e">
        <f aca="false">SUM(F360*100/$F$803)</f>
        <v>#DIV/0!</v>
      </c>
      <c r="N360" s="85"/>
      <c r="O360" s="69" t="e">
        <f aca="false">ROUND(P360*$L360/100,2)</f>
        <v>#DIV/0!</v>
      </c>
      <c r="P360" s="86"/>
      <c r="Q360" s="69" t="n">
        <f aca="false">ROUND(P360*$F360/100,2)</f>
        <v>0</v>
      </c>
      <c r="R360" s="87"/>
      <c r="S360" s="87"/>
      <c r="T360" s="87"/>
      <c r="U360" s="77" t="s">
        <v>894</v>
      </c>
      <c r="V360" s="88"/>
      <c r="W360" s="89"/>
      <c r="X360" s="69" t="e">
        <f aca="false">ROUND(Y360*$L360/100,2)</f>
        <v>#DIV/0!</v>
      </c>
      <c r="Y360" s="86"/>
      <c r="Z360" s="69" t="n">
        <f aca="false">ROUND(Y360*$F360/100,2)</f>
        <v>0</v>
      </c>
      <c r="AA360" s="90"/>
      <c r="AB360" s="88"/>
      <c r="AC360" s="89"/>
      <c r="AD360" s="91" t="e">
        <f aca="false">ROUND(AE360*$L360/100,2)</f>
        <v>#DIV/0!</v>
      </c>
      <c r="AE360" s="92"/>
      <c r="AF360" s="69" t="n">
        <f aca="false">ROUND(AE360*$F360/100,2)</f>
        <v>0</v>
      </c>
      <c r="AG360" s="88"/>
      <c r="AH360" s="88"/>
      <c r="AI360" s="93"/>
      <c r="AJ360" s="69"/>
      <c r="AK360" s="94"/>
      <c r="AL360" s="69" t="n">
        <f aca="false">TRUNC(AK360*$G360/100,2)</f>
        <v>0</v>
      </c>
      <c r="AM360" s="77" t="s">
        <v>894</v>
      </c>
      <c r="AN360" s="88"/>
      <c r="AO360" s="89"/>
      <c r="AP360" s="69" t="n">
        <v>9</v>
      </c>
      <c r="AQ360" s="94" t="n">
        <f aca="false">AP360*100/$E360</f>
        <v>9.89010989010989</v>
      </c>
      <c r="AR360" s="69" t="n">
        <f aca="false">ROUND(AQ360*$G360/100,2)</f>
        <v>40.95</v>
      </c>
      <c r="AS360" s="88"/>
      <c r="AT360" s="89"/>
      <c r="AU360" s="69" t="n">
        <v>82</v>
      </c>
      <c r="AV360" s="94" t="n">
        <f aca="false">AU360*100/$E360</f>
        <v>90.1098901098901</v>
      </c>
      <c r="AW360" s="69" t="n">
        <f aca="false">ROUND(AV360*$G360/100,2)</f>
        <v>373.1</v>
      </c>
      <c r="AX360" s="89"/>
      <c r="AY360" s="69"/>
      <c r="AZ360" s="95"/>
      <c r="BA360" s="69" t="n">
        <f aca="false">TRUNC(AZ360*$G360,2)</f>
        <v>0</v>
      </c>
      <c r="BB360" s="88"/>
      <c r="BC360" s="89"/>
      <c r="BD360" s="69"/>
      <c r="BE360" s="95"/>
      <c r="BF360" s="69" t="n">
        <f aca="false">TRUNC(BE360*$G360,2)</f>
        <v>0</v>
      </c>
      <c r="BG360" s="88"/>
      <c r="BH360" s="89"/>
      <c r="BI360" s="69"/>
      <c r="BJ360" s="95"/>
      <c r="BK360" s="69" t="n">
        <f aca="false">TRUNC(BJ360*$G360,2)</f>
        <v>0</v>
      </c>
      <c r="BL360" s="88"/>
      <c r="BM360" s="89"/>
      <c r="BN360" s="69"/>
      <c r="BO360" s="95"/>
      <c r="BP360" s="69" t="n">
        <f aca="false">TRUNC(BO360*$G360,2)</f>
        <v>0</v>
      </c>
      <c r="BQ360" s="77" t="s">
        <v>894</v>
      </c>
      <c r="BR360" s="77" t="s">
        <v>894</v>
      </c>
      <c r="BS360" s="96" t="n">
        <f aca="false">P360+Y360+AE360+AK360+AQ360+AV360+BA360+BE360+BJ360+BO360</f>
        <v>100</v>
      </c>
      <c r="BT360" s="97" t="n">
        <f aca="false">Q360+Z360+AF360+AL360+AR360+AW360+BA360+BF360+BK360+BP360</f>
        <v>414.05</v>
      </c>
      <c r="BU360" s="98" t="n">
        <f aca="false">100-BS360</f>
        <v>0</v>
      </c>
      <c r="BV360" s="98" t="n">
        <f aca="false">G360-BT360</f>
        <v>0</v>
      </c>
      <c r="BW360" s="99" t="n">
        <v>3.27</v>
      </c>
      <c r="BX360" s="100" t="s">
        <v>137</v>
      </c>
      <c r="BY360" s="99" t="n">
        <f aca="false">E360-(E360*BS360/100)</f>
        <v>0</v>
      </c>
      <c r="BZ360" s="101" t="n">
        <f aca="false">ROUND(BW360*BY360,2)</f>
        <v>0</v>
      </c>
      <c r="CA360" s="101" t="n">
        <f aca="false">ROUND(BZ360*(1+[2]BDI!$N$27),2)</f>
        <v>0</v>
      </c>
    </row>
    <row r="361" s="102" customFormat="true" ht="25.5" hidden="false" customHeight="false" outlineLevel="0" collapsed="false">
      <c r="A361" s="77" t="s">
        <v>897</v>
      </c>
      <c r="B361" s="78" t="s">
        <v>898</v>
      </c>
      <c r="C361" s="79" t="n">
        <v>4.39</v>
      </c>
      <c r="D361" s="80" t="s">
        <v>137</v>
      </c>
      <c r="E361" s="79" t="n">
        <v>28</v>
      </c>
      <c r="F361" s="81" t="n">
        <f aca="false">SUM(C361*E361)</f>
        <v>122.92</v>
      </c>
      <c r="G361" s="82" t="n">
        <f aca="false">F361*1.25</f>
        <v>153.65</v>
      </c>
      <c r="H361" s="56" t="n">
        <v>82.04</v>
      </c>
      <c r="I361" s="56" t="n">
        <v>0</v>
      </c>
      <c r="J361" s="56" t="n">
        <v>0</v>
      </c>
      <c r="K361" s="56" t="n">
        <f aca="false">H361-J361</f>
        <v>82.04</v>
      </c>
      <c r="L361" s="83" t="e">
        <f aca="false">SUM(F361*100/$F$665)</f>
        <v>#DIV/0!</v>
      </c>
      <c r="M361" s="84" t="e">
        <f aca="false">SUM(F361*100/$F$803)</f>
        <v>#DIV/0!</v>
      </c>
      <c r="N361" s="85"/>
      <c r="O361" s="69" t="e">
        <f aca="false">ROUND(P361*$L361/100,2)</f>
        <v>#DIV/0!</v>
      </c>
      <c r="P361" s="86"/>
      <c r="Q361" s="69" t="n">
        <f aca="false">ROUND(P361*$F361/100,2)</f>
        <v>0</v>
      </c>
      <c r="R361" s="87"/>
      <c r="S361" s="87"/>
      <c r="T361" s="87"/>
      <c r="U361" s="77" t="s">
        <v>897</v>
      </c>
      <c r="V361" s="88"/>
      <c r="W361" s="89"/>
      <c r="X361" s="69" t="e">
        <f aca="false">ROUND(Y361*$L361/100,2)</f>
        <v>#DIV/0!</v>
      </c>
      <c r="Y361" s="86"/>
      <c r="Z361" s="69" t="n">
        <f aca="false">ROUND(Y361*$F361/100,2)</f>
        <v>0</v>
      </c>
      <c r="AA361" s="90"/>
      <c r="AB361" s="88"/>
      <c r="AC361" s="89"/>
      <c r="AD361" s="91" t="e">
        <f aca="false">ROUND(AE361*$L361/100,2)</f>
        <v>#DIV/0!</v>
      </c>
      <c r="AE361" s="92"/>
      <c r="AF361" s="69" t="n">
        <f aca="false">ROUND(AE361*$F361/100,2)</f>
        <v>0</v>
      </c>
      <c r="AG361" s="88"/>
      <c r="AH361" s="88"/>
      <c r="AI361" s="93"/>
      <c r="AJ361" s="69"/>
      <c r="AK361" s="94"/>
      <c r="AL361" s="69" t="n">
        <f aca="false">TRUNC(AK361*$G361/100,2)</f>
        <v>0</v>
      </c>
      <c r="AM361" s="77" t="s">
        <v>897</v>
      </c>
      <c r="AN361" s="88"/>
      <c r="AO361" s="89"/>
      <c r="AP361" s="69" t="n">
        <v>3</v>
      </c>
      <c r="AQ361" s="94" t="n">
        <f aca="false">AP361*100/$E361</f>
        <v>10.7142857142857</v>
      </c>
      <c r="AR361" s="69" t="n">
        <f aca="false">ROUND(AQ361*$G361/100,2)</f>
        <v>16.46</v>
      </c>
      <c r="AS361" s="88"/>
      <c r="AT361" s="89"/>
      <c r="AU361" s="69" t="n">
        <v>25</v>
      </c>
      <c r="AV361" s="94" t="n">
        <f aca="false">AU361*100/$E361</f>
        <v>89.2857142857143</v>
      </c>
      <c r="AW361" s="69" t="n">
        <f aca="false">ROUND(AV361*$G361/100,2)</f>
        <v>137.19</v>
      </c>
      <c r="AX361" s="89"/>
      <c r="AY361" s="69"/>
      <c r="AZ361" s="95"/>
      <c r="BA361" s="69" t="n">
        <f aca="false">TRUNC(AZ361*$G361,2)</f>
        <v>0</v>
      </c>
      <c r="BB361" s="88"/>
      <c r="BC361" s="89"/>
      <c r="BD361" s="69"/>
      <c r="BE361" s="95"/>
      <c r="BF361" s="69" t="n">
        <f aca="false">TRUNC(BE361*$G361,2)</f>
        <v>0</v>
      </c>
      <c r="BG361" s="88"/>
      <c r="BH361" s="89"/>
      <c r="BI361" s="69"/>
      <c r="BJ361" s="95"/>
      <c r="BK361" s="69" t="n">
        <f aca="false">TRUNC(BJ361*$G361,2)</f>
        <v>0</v>
      </c>
      <c r="BL361" s="88"/>
      <c r="BM361" s="89"/>
      <c r="BN361" s="69"/>
      <c r="BO361" s="95"/>
      <c r="BP361" s="69" t="n">
        <f aca="false">TRUNC(BO361*$G361,2)</f>
        <v>0</v>
      </c>
      <c r="BQ361" s="77" t="s">
        <v>897</v>
      </c>
      <c r="BR361" s="77" t="s">
        <v>897</v>
      </c>
      <c r="BS361" s="96" t="n">
        <f aca="false">P361+Y361+AE361+AK361+AQ361+AV361+BA361+BE361+BJ361+BO361</f>
        <v>100</v>
      </c>
      <c r="BT361" s="97" t="n">
        <f aca="false">Q361+Z361+AF361+AL361+AR361+AW361+BA361+BF361+BK361+BP361</f>
        <v>153.65</v>
      </c>
      <c r="BU361" s="98" t="n">
        <f aca="false">100-BS361</f>
        <v>0</v>
      </c>
      <c r="BV361" s="98" t="n">
        <f aca="false">G361-BT361</f>
        <v>0</v>
      </c>
      <c r="BW361" s="99" t="n">
        <v>4.94</v>
      </c>
      <c r="BX361" s="100" t="s">
        <v>137</v>
      </c>
      <c r="BY361" s="99" t="n">
        <f aca="false">E361-(E361*BS361/100)</f>
        <v>0</v>
      </c>
      <c r="BZ361" s="101" t="n">
        <f aca="false">ROUND(BW361*BY361,2)</f>
        <v>0</v>
      </c>
      <c r="CA361" s="101" t="n">
        <f aca="false">ROUND(BZ361*(1+[2]BDI!$N$27),2)</f>
        <v>0</v>
      </c>
    </row>
    <row r="362" s="102" customFormat="true" ht="25.5" hidden="false" customHeight="false" outlineLevel="0" collapsed="false">
      <c r="A362" s="77" t="s">
        <v>900</v>
      </c>
      <c r="B362" s="78" t="s">
        <v>901</v>
      </c>
      <c r="C362" s="79" t="n">
        <v>7.47</v>
      </c>
      <c r="D362" s="80" t="s">
        <v>137</v>
      </c>
      <c r="E362" s="79" t="n">
        <v>20</v>
      </c>
      <c r="F362" s="81" t="n">
        <f aca="false">SUM(C362*E362)</f>
        <v>149.4</v>
      </c>
      <c r="G362" s="82" t="n">
        <f aca="false">F362*1.25</f>
        <v>186.75</v>
      </c>
      <c r="H362" s="56" t="n">
        <v>184.2</v>
      </c>
      <c r="I362" s="56" t="n">
        <v>0</v>
      </c>
      <c r="J362" s="56" t="n">
        <v>0</v>
      </c>
      <c r="K362" s="56" t="n">
        <f aca="false">H362-J362</f>
        <v>184.2</v>
      </c>
      <c r="L362" s="83" t="e">
        <f aca="false">SUM(F362*100/$F$665)</f>
        <v>#DIV/0!</v>
      </c>
      <c r="M362" s="84" t="e">
        <f aca="false">SUM(F362*100/$F$803)</f>
        <v>#DIV/0!</v>
      </c>
      <c r="N362" s="85"/>
      <c r="O362" s="69" t="e">
        <f aca="false">ROUND(P362*$L362/100,2)</f>
        <v>#DIV/0!</v>
      </c>
      <c r="P362" s="86"/>
      <c r="Q362" s="69" t="n">
        <f aca="false">ROUND(P362*$F362/100,2)</f>
        <v>0</v>
      </c>
      <c r="R362" s="87"/>
      <c r="S362" s="87"/>
      <c r="T362" s="87"/>
      <c r="U362" s="77" t="s">
        <v>900</v>
      </c>
      <c r="V362" s="88"/>
      <c r="W362" s="89"/>
      <c r="X362" s="69" t="e">
        <f aca="false">ROUND(Y362*$L362/100,2)</f>
        <v>#DIV/0!</v>
      </c>
      <c r="Y362" s="86"/>
      <c r="Z362" s="69" t="n">
        <f aca="false">ROUND(Y362*$F362/100,2)</f>
        <v>0</v>
      </c>
      <c r="AA362" s="90"/>
      <c r="AB362" s="88"/>
      <c r="AC362" s="89"/>
      <c r="AD362" s="91" t="e">
        <f aca="false">ROUND(AE362*$L362/100,2)</f>
        <v>#DIV/0!</v>
      </c>
      <c r="AE362" s="92"/>
      <c r="AF362" s="69" t="n">
        <f aca="false">ROUND(AE362*$F362/100,2)</f>
        <v>0</v>
      </c>
      <c r="AG362" s="88"/>
      <c r="AH362" s="88"/>
      <c r="AI362" s="93"/>
      <c r="AJ362" s="69"/>
      <c r="AK362" s="94"/>
      <c r="AL362" s="69" t="n">
        <f aca="false">TRUNC(AK362*$G362/100,2)</f>
        <v>0</v>
      </c>
      <c r="AM362" s="77" t="s">
        <v>900</v>
      </c>
      <c r="AN362" s="88"/>
      <c r="AO362" s="89"/>
      <c r="AP362" s="69" t="n">
        <v>2</v>
      </c>
      <c r="AQ362" s="94" t="n">
        <f aca="false">AP362*100/$E362</f>
        <v>10</v>
      </c>
      <c r="AR362" s="69" t="n">
        <f aca="false">ROUND(AQ362*$G362/100,2)</f>
        <v>18.68</v>
      </c>
      <c r="AS362" s="88"/>
      <c r="AT362" s="89"/>
      <c r="AU362" s="69" t="n">
        <v>18</v>
      </c>
      <c r="AV362" s="94" t="n">
        <f aca="false">AU362*100/$E362</f>
        <v>90</v>
      </c>
      <c r="AW362" s="69" t="n">
        <f aca="false">ROUND(AV362*$G362/100,2)</f>
        <v>168.08</v>
      </c>
      <c r="AX362" s="89"/>
      <c r="AY362" s="69"/>
      <c r="AZ362" s="95"/>
      <c r="BA362" s="69" t="n">
        <f aca="false">TRUNC(AZ362*$G362,2)</f>
        <v>0</v>
      </c>
      <c r="BB362" s="88"/>
      <c r="BC362" s="89"/>
      <c r="BD362" s="69"/>
      <c r="BE362" s="95"/>
      <c r="BF362" s="69" t="n">
        <f aca="false">TRUNC(BE362*$G362,2)</f>
        <v>0</v>
      </c>
      <c r="BG362" s="88"/>
      <c r="BH362" s="89"/>
      <c r="BI362" s="69"/>
      <c r="BJ362" s="95"/>
      <c r="BK362" s="69" t="n">
        <f aca="false">TRUNC(BJ362*$G362,2)</f>
        <v>0</v>
      </c>
      <c r="BL362" s="88"/>
      <c r="BM362" s="89"/>
      <c r="BN362" s="69"/>
      <c r="BO362" s="95"/>
      <c r="BP362" s="69" t="n">
        <f aca="false">TRUNC(BO362*$G362,2)</f>
        <v>0</v>
      </c>
      <c r="BQ362" s="77" t="s">
        <v>900</v>
      </c>
      <c r="BR362" s="77" t="s">
        <v>900</v>
      </c>
      <c r="BS362" s="96" t="n">
        <f aca="false">P362+Y362+AE362+AK362+AQ362+AV362+BA362+BE362+BJ362+BO362</f>
        <v>100</v>
      </c>
      <c r="BT362" s="97" t="n">
        <f aca="false">Q362+Z362+AF362+AL362+AR362+AW362+BA362+BF362+BK362+BP362</f>
        <v>186.76</v>
      </c>
      <c r="BU362" s="98" t="n">
        <f aca="false">100-BS362</f>
        <v>0</v>
      </c>
      <c r="BV362" s="98" t="n">
        <f aca="false">G362-BT362</f>
        <v>-0.0100000000000193</v>
      </c>
      <c r="BW362" s="99" t="n">
        <v>9.46</v>
      </c>
      <c r="BX362" s="100" t="s">
        <v>137</v>
      </c>
      <c r="BY362" s="99" t="n">
        <f aca="false">E362-(E362*BS362/100)</f>
        <v>0</v>
      </c>
      <c r="BZ362" s="101" t="n">
        <f aca="false">ROUND(BW362*BY362,2)</f>
        <v>0</v>
      </c>
      <c r="CA362" s="101" t="n">
        <f aca="false">ROUND(BZ362*(1+[2]BDI!$N$27),2)</f>
        <v>0</v>
      </c>
    </row>
    <row r="363" s="102" customFormat="true" ht="25.5" hidden="false" customHeight="false" outlineLevel="0" collapsed="false">
      <c r="A363" s="77" t="s">
        <v>903</v>
      </c>
      <c r="B363" s="78" t="s">
        <v>904</v>
      </c>
      <c r="C363" s="79" t="n">
        <v>19.7</v>
      </c>
      <c r="D363" s="80" t="s">
        <v>137</v>
      </c>
      <c r="E363" s="79" t="n">
        <v>10</v>
      </c>
      <c r="F363" s="81" t="n">
        <f aca="false">SUM(C363*E363)</f>
        <v>197</v>
      </c>
      <c r="G363" s="82" t="n">
        <f aca="false">F363*1.25</f>
        <v>246.25</v>
      </c>
      <c r="H363" s="56" t="n">
        <v>113.2</v>
      </c>
      <c r="I363" s="56" t="n">
        <v>0</v>
      </c>
      <c r="J363" s="56" t="n">
        <v>0</v>
      </c>
      <c r="K363" s="56" t="n">
        <f aca="false">H363-J363</f>
        <v>113.2</v>
      </c>
      <c r="L363" s="83" t="e">
        <f aca="false">SUM(F363*100/$F$665)</f>
        <v>#DIV/0!</v>
      </c>
      <c r="M363" s="84" t="e">
        <f aca="false">SUM(F363*100/$F$803)</f>
        <v>#DIV/0!</v>
      </c>
      <c r="N363" s="85"/>
      <c r="O363" s="69" t="e">
        <f aca="false">ROUND(P363*$L363/100,2)</f>
        <v>#DIV/0!</v>
      </c>
      <c r="P363" s="86"/>
      <c r="Q363" s="69" t="n">
        <f aca="false">ROUND(P363*$F363/100,2)</f>
        <v>0</v>
      </c>
      <c r="R363" s="87"/>
      <c r="S363" s="87"/>
      <c r="T363" s="87"/>
      <c r="U363" s="77" t="s">
        <v>903</v>
      </c>
      <c r="V363" s="88"/>
      <c r="W363" s="89"/>
      <c r="X363" s="69" t="e">
        <f aca="false">ROUND(Y363*$L363/100,2)</f>
        <v>#DIV/0!</v>
      </c>
      <c r="Y363" s="86"/>
      <c r="Z363" s="69" t="n">
        <f aca="false">ROUND(Y363*$F363/100,2)</f>
        <v>0</v>
      </c>
      <c r="AA363" s="90"/>
      <c r="AB363" s="88"/>
      <c r="AC363" s="89"/>
      <c r="AD363" s="91" t="e">
        <f aca="false">ROUND(AE363*$L363/100,2)</f>
        <v>#DIV/0!</v>
      </c>
      <c r="AE363" s="92"/>
      <c r="AF363" s="69" t="n">
        <f aca="false">ROUND(AE363*$F363/100,2)</f>
        <v>0</v>
      </c>
      <c r="AG363" s="88"/>
      <c r="AH363" s="88"/>
      <c r="AI363" s="93"/>
      <c r="AJ363" s="69"/>
      <c r="AK363" s="94"/>
      <c r="AL363" s="69" t="n">
        <f aca="false">TRUNC(AK363*$G363/100,2)</f>
        <v>0</v>
      </c>
      <c r="AM363" s="77" t="s">
        <v>903</v>
      </c>
      <c r="AN363" s="88"/>
      <c r="AO363" s="89"/>
      <c r="AP363" s="69" t="n">
        <v>1</v>
      </c>
      <c r="AQ363" s="94" t="n">
        <f aca="false">AP363*100/$E363</f>
        <v>10</v>
      </c>
      <c r="AR363" s="69" t="n">
        <f aca="false">ROUND(AQ363*$G363/100,2)</f>
        <v>24.63</v>
      </c>
      <c r="AS363" s="88"/>
      <c r="AT363" s="89"/>
      <c r="AU363" s="69" t="n">
        <v>9</v>
      </c>
      <c r="AV363" s="94" t="n">
        <f aca="false">AU363*100/$E363</f>
        <v>90</v>
      </c>
      <c r="AW363" s="69" t="n">
        <f aca="false">ROUND(AV363*$G363/100,2)</f>
        <v>221.63</v>
      </c>
      <c r="AX363" s="89"/>
      <c r="AY363" s="69"/>
      <c r="AZ363" s="95"/>
      <c r="BA363" s="69" t="n">
        <f aca="false">TRUNC(AZ363*$G363,2)</f>
        <v>0</v>
      </c>
      <c r="BB363" s="88"/>
      <c r="BC363" s="89"/>
      <c r="BD363" s="69"/>
      <c r="BE363" s="95"/>
      <c r="BF363" s="69" t="n">
        <f aca="false">TRUNC(BE363*$G363,2)</f>
        <v>0</v>
      </c>
      <c r="BG363" s="88"/>
      <c r="BH363" s="89"/>
      <c r="BI363" s="69"/>
      <c r="BJ363" s="95"/>
      <c r="BK363" s="69" t="n">
        <f aca="false">TRUNC(BJ363*$G363,2)</f>
        <v>0</v>
      </c>
      <c r="BL363" s="88"/>
      <c r="BM363" s="89"/>
      <c r="BN363" s="69"/>
      <c r="BO363" s="95"/>
      <c r="BP363" s="69" t="n">
        <f aca="false">TRUNC(BO363*$G363,2)</f>
        <v>0</v>
      </c>
      <c r="BQ363" s="77" t="s">
        <v>903</v>
      </c>
      <c r="BR363" s="77" t="s">
        <v>903</v>
      </c>
      <c r="BS363" s="96" t="n">
        <f aca="false">P363+Y363+AE363+AK363+AQ363+AV363+BA363+BE363+BJ363+BO363</f>
        <v>100</v>
      </c>
      <c r="BT363" s="97" t="n">
        <f aca="false">Q363+Z363+AF363+AL363+AR363+AW363+BA363+BF363+BK363+BP363</f>
        <v>246.26</v>
      </c>
      <c r="BU363" s="98" t="n">
        <f aca="false">100-BS363</f>
        <v>0</v>
      </c>
      <c r="BV363" s="98" t="n">
        <f aca="false">G363-BT363</f>
        <v>-0.00999999999999091</v>
      </c>
      <c r="BW363" s="99" t="n">
        <v>23.46</v>
      </c>
      <c r="BX363" s="100" t="s">
        <v>137</v>
      </c>
      <c r="BY363" s="99" t="n">
        <f aca="false">E363-(E363*BS363/100)</f>
        <v>0</v>
      </c>
      <c r="BZ363" s="101" t="n">
        <f aca="false">ROUND(BW363*BY363,2)</f>
        <v>0</v>
      </c>
      <c r="CA363" s="101" t="n">
        <f aca="false">ROUND(BZ363*(1+[2]BDI!$N$27),2)</f>
        <v>0</v>
      </c>
    </row>
    <row r="364" s="102" customFormat="true" ht="25.5" hidden="false" customHeight="false" outlineLevel="0" collapsed="false">
      <c r="A364" s="77" t="s">
        <v>906</v>
      </c>
      <c r="B364" s="78" t="s">
        <v>907</v>
      </c>
      <c r="C364" s="79" t="n">
        <v>58.99</v>
      </c>
      <c r="D364" s="80" t="s">
        <v>137</v>
      </c>
      <c r="E364" s="79" t="n">
        <v>4</v>
      </c>
      <c r="F364" s="81" t="n">
        <f aca="false">SUM(C364*E364)</f>
        <v>235.96</v>
      </c>
      <c r="G364" s="82" t="n">
        <f aca="false">F364*1.25</f>
        <v>294.95</v>
      </c>
      <c r="H364" s="56" t="n">
        <v>78.76</v>
      </c>
      <c r="I364" s="56" t="n">
        <v>0</v>
      </c>
      <c r="J364" s="56" t="n">
        <v>0</v>
      </c>
      <c r="K364" s="56" t="n">
        <f aca="false">H364-J364</f>
        <v>78.76</v>
      </c>
      <c r="L364" s="83" t="e">
        <f aca="false">SUM(F364*100/$F$665)</f>
        <v>#DIV/0!</v>
      </c>
      <c r="M364" s="84" t="e">
        <f aca="false">SUM(F364*100/$F$803)</f>
        <v>#DIV/0!</v>
      </c>
      <c r="N364" s="85"/>
      <c r="O364" s="69" t="e">
        <f aca="false">ROUND(P364*$L364/100,2)</f>
        <v>#DIV/0!</v>
      </c>
      <c r="P364" s="86"/>
      <c r="Q364" s="69" t="n">
        <f aca="false">ROUND(P364*$F364/100,2)</f>
        <v>0</v>
      </c>
      <c r="R364" s="87"/>
      <c r="S364" s="87"/>
      <c r="T364" s="87"/>
      <c r="U364" s="77" t="s">
        <v>906</v>
      </c>
      <c r="V364" s="88"/>
      <c r="W364" s="89"/>
      <c r="X364" s="69" t="e">
        <f aca="false">ROUND(Y364*$L364/100,2)</f>
        <v>#DIV/0!</v>
      </c>
      <c r="Y364" s="86"/>
      <c r="Z364" s="69" t="n">
        <f aca="false">ROUND(Y364*$F364/100,2)</f>
        <v>0</v>
      </c>
      <c r="AA364" s="90"/>
      <c r="AB364" s="88"/>
      <c r="AC364" s="89"/>
      <c r="AD364" s="91" t="e">
        <f aca="false">ROUND(AE364*$L364/100,2)</f>
        <v>#DIV/0!</v>
      </c>
      <c r="AE364" s="92"/>
      <c r="AF364" s="69" t="n">
        <f aca="false">ROUND(AE364*$F364/100,2)</f>
        <v>0</v>
      </c>
      <c r="AG364" s="88"/>
      <c r="AH364" s="88"/>
      <c r="AI364" s="93"/>
      <c r="AJ364" s="69"/>
      <c r="AK364" s="94"/>
      <c r="AL364" s="69" t="n">
        <f aca="false">TRUNC(AK364*$G364/100,2)</f>
        <v>0</v>
      </c>
      <c r="AM364" s="77" t="s">
        <v>906</v>
      </c>
      <c r="AN364" s="88"/>
      <c r="AO364" s="89"/>
      <c r="AP364" s="69"/>
      <c r="AQ364" s="94"/>
      <c r="AR364" s="69" t="n">
        <f aca="false">ROUND(AQ364*$G364/100,2)</f>
        <v>0</v>
      </c>
      <c r="AS364" s="88"/>
      <c r="AT364" s="89"/>
      <c r="AU364" s="69" t="n">
        <v>2</v>
      </c>
      <c r="AV364" s="94" t="n">
        <f aca="false">AU364*100/$E364</f>
        <v>50</v>
      </c>
      <c r="AW364" s="69" t="n">
        <f aca="false">ROUND(AV364*$G364/100,2)</f>
        <v>147.48</v>
      </c>
      <c r="AX364" s="89"/>
      <c r="AY364" s="69"/>
      <c r="AZ364" s="95"/>
      <c r="BA364" s="69" t="n">
        <f aca="false">TRUNC(AZ364*$G364,2)</f>
        <v>0</v>
      </c>
      <c r="BB364" s="88"/>
      <c r="BC364" s="89"/>
      <c r="BD364" s="69"/>
      <c r="BE364" s="95"/>
      <c r="BF364" s="69" t="n">
        <f aca="false">TRUNC(BE364*$G364,2)</f>
        <v>0</v>
      </c>
      <c r="BG364" s="88"/>
      <c r="BH364" s="89"/>
      <c r="BI364" s="69"/>
      <c r="BJ364" s="95"/>
      <c r="BK364" s="69" t="n">
        <f aca="false">TRUNC(BJ364*$G364,2)</f>
        <v>0</v>
      </c>
      <c r="BL364" s="88"/>
      <c r="BM364" s="89"/>
      <c r="BN364" s="69"/>
      <c r="BO364" s="95"/>
      <c r="BP364" s="69" t="n">
        <f aca="false">TRUNC(BO364*$G364,2)</f>
        <v>0</v>
      </c>
      <c r="BQ364" s="77" t="s">
        <v>906</v>
      </c>
      <c r="BR364" s="77" t="s">
        <v>906</v>
      </c>
      <c r="BS364" s="96" t="n">
        <f aca="false">P364+Y364+AE364+AK364+AQ364+AV364+BA364+BE364+BJ364+BO364</f>
        <v>50</v>
      </c>
      <c r="BT364" s="97" t="n">
        <f aca="false">Q364+Z364+AF364+AL364+AR364+AW364+BA364+BF364+BK364+BP364</f>
        <v>147.48</v>
      </c>
      <c r="BU364" s="98" t="n">
        <f aca="false">100-BS364</f>
        <v>50</v>
      </c>
      <c r="BV364" s="98" t="n">
        <f aca="false">G364-BT364</f>
        <v>147.47</v>
      </c>
      <c r="BW364" s="99" t="n">
        <v>84.26</v>
      </c>
      <c r="BX364" s="100" t="s">
        <v>137</v>
      </c>
      <c r="BY364" s="99" t="n">
        <f aca="false">E364-(E364*BS364/100)</f>
        <v>2</v>
      </c>
      <c r="BZ364" s="101" t="n">
        <f aca="false">ROUND(BW364*BY364,2)</f>
        <v>168.52</v>
      </c>
      <c r="CA364" s="101" t="n">
        <f aca="false">ROUND(BZ364*(1+[2]BDI!$N$27),2)</f>
        <v>214.68</v>
      </c>
    </row>
    <row r="365" s="102" customFormat="true" ht="25.5" hidden="false" customHeight="false" outlineLevel="0" collapsed="false">
      <c r="A365" s="77" t="s">
        <v>908</v>
      </c>
      <c r="B365" s="78" t="s">
        <v>909</v>
      </c>
      <c r="C365" s="79" t="n">
        <v>4.1</v>
      </c>
      <c r="D365" s="80" t="s">
        <v>137</v>
      </c>
      <c r="E365" s="79" t="n">
        <v>5</v>
      </c>
      <c r="F365" s="81" t="n">
        <f aca="false">SUM(C365*E365)</f>
        <v>20.5</v>
      </c>
      <c r="G365" s="82" t="n">
        <f aca="false">F365*1.25</f>
        <v>25.625</v>
      </c>
      <c r="H365" s="56" t="n">
        <v>5.05</v>
      </c>
      <c r="I365" s="56" t="n">
        <v>0</v>
      </c>
      <c r="J365" s="56" t="n">
        <v>0</v>
      </c>
      <c r="K365" s="56" t="n">
        <f aca="false">H365-J365</f>
        <v>5.05</v>
      </c>
      <c r="L365" s="83" t="e">
        <f aca="false">SUM(F365*100/$F$665)</f>
        <v>#DIV/0!</v>
      </c>
      <c r="M365" s="84" t="e">
        <f aca="false">SUM(F365*100/$F$803)</f>
        <v>#DIV/0!</v>
      </c>
      <c r="N365" s="85"/>
      <c r="O365" s="69" t="e">
        <f aca="false">ROUND(P365*$L365/100,2)</f>
        <v>#DIV/0!</v>
      </c>
      <c r="P365" s="86"/>
      <c r="Q365" s="69" t="n">
        <f aca="false">ROUND(P365*$F365/100,2)</f>
        <v>0</v>
      </c>
      <c r="R365" s="87"/>
      <c r="S365" s="87"/>
      <c r="T365" s="87"/>
      <c r="U365" s="77" t="s">
        <v>908</v>
      </c>
      <c r="V365" s="88"/>
      <c r="W365" s="89"/>
      <c r="X365" s="69" t="e">
        <f aca="false">ROUND(Y365*$L365/100,2)</f>
        <v>#DIV/0!</v>
      </c>
      <c r="Y365" s="86"/>
      <c r="Z365" s="69" t="n">
        <f aca="false">ROUND(Y365*$F365/100,2)</f>
        <v>0</v>
      </c>
      <c r="AA365" s="90"/>
      <c r="AB365" s="88"/>
      <c r="AC365" s="89"/>
      <c r="AD365" s="91" t="e">
        <f aca="false">ROUND(AE365*$L365/100,2)</f>
        <v>#DIV/0!</v>
      </c>
      <c r="AE365" s="92"/>
      <c r="AF365" s="69" t="n">
        <f aca="false">ROUND(AE365*$F365/100,2)</f>
        <v>0</v>
      </c>
      <c r="AG365" s="88"/>
      <c r="AH365" s="88"/>
      <c r="AI365" s="93"/>
      <c r="AJ365" s="69"/>
      <c r="AK365" s="94"/>
      <c r="AL365" s="69" t="n">
        <f aca="false">TRUNC(AK365*$G365/100,2)</f>
        <v>0</v>
      </c>
      <c r="AM365" s="77" t="s">
        <v>908</v>
      </c>
      <c r="AN365" s="88"/>
      <c r="AO365" s="89"/>
      <c r="AP365" s="69" t="n">
        <v>1</v>
      </c>
      <c r="AQ365" s="94" t="n">
        <f aca="false">AP365*100/$E365</f>
        <v>20</v>
      </c>
      <c r="AR365" s="69" t="n">
        <f aca="false">ROUND(AQ365*$G365/100,2)</f>
        <v>5.13</v>
      </c>
      <c r="AS365" s="88"/>
      <c r="AT365" s="89"/>
      <c r="AU365" s="69" t="n">
        <v>4</v>
      </c>
      <c r="AV365" s="94" t="n">
        <f aca="false">AU365*100/$E365</f>
        <v>80</v>
      </c>
      <c r="AW365" s="69" t="n">
        <f aca="false">ROUND(AV365*$G365/100,2)</f>
        <v>20.5</v>
      </c>
      <c r="AX365" s="89"/>
      <c r="AY365" s="69"/>
      <c r="AZ365" s="95"/>
      <c r="BA365" s="69" t="n">
        <f aca="false">TRUNC(AZ365*$G365,2)</f>
        <v>0</v>
      </c>
      <c r="BB365" s="88"/>
      <c r="BC365" s="89"/>
      <c r="BD365" s="69"/>
      <c r="BE365" s="95"/>
      <c r="BF365" s="69" t="n">
        <f aca="false">TRUNC(BE365*$G365,2)</f>
        <v>0</v>
      </c>
      <c r="BG365" s="88"/>
      <c r="BH365" s="89"/>
      <c r="BI365" s="69"/>
      <c r="BJ365" s="95"/>
      <c r="BK365" s="69" t="n">
        <f aca="false">TRUNC(BJ365*$G365,2)</f>
        <v>0</v>
      </c>
      <c r="BL365" s="88"/>
      <c r="BM365" s="89"/>
      <c r="BN365" s="69"/>
      <c r="BO365" s="95"/>
      <c r="BP365" s="69" t="n">
        <f aca="false">TRUNC(BO365*$G365,2)</f>
        <v>0</v>
      </c>
      <c r="BQ365" s="77" t="s">
        <v>908</v>
      </c>
      <c r="BR365" s="77" t="s">
        <v>908</v>
      </c>
      <c r="BS365" s="96" t="n">
        <f aca="false">P365+Y365+AE365+AK365+AQ365+AV365+BA365+BE365+BJ365+BO365</f>
        <v>100</v>
      </c>
      <c r="BT365" s="97" t="n">
        <f aca="false">Q365+Z365+AF365+AL365+AR365+AW365+BA365+BF365+BK365+BP365</f>
        <v>25.63</v>
      </c>
      <c r="BU365" s="98" t="n">
        <f aca="false">100-BS365</f>
        <v>0</v>
      </c>
      <c r="BV365" s="98" t="n">
        <f aca="false">G365-BT365</f>
        <v>-0.00499999999999901</v>
      </c>
      <c r="BW365" s="99" t="n">
        <v>3.78</v>
      </c>
      <c r="BX365" s="100" t="s">
        <v>137</v>
      </c>
      <c r="BY365" s="99" t="n">
        <f aca="false">E365-(E365*BS365/100)</f>
        <v>0</v>
      </c>
      <c r="BZ365" s="101" t="n">
        <f aca="false">ROUND(BW365*BY365,2)</f>
        <v>0</v>
      </c>
      <c r="CA365" s="101" t="n">
        <f aca="false">ROUND(BZ365*(1+[2]BDI!$N$27),2)</f>
        <v>0</v>
      </c>
    </row>
    <row r="366" s="102" customFormat="true" ht="25.5" hidden="false" customHeight="false" outlineLevel="0" collapsed="false">
      <c r="A366" s="77" t="s">
        <v>910</v>
      </c>
      <c r="B366" s="78" t="s">
        <v>911</v>
      </c>
      <c r="C366" s="79" t="n">
        <v>5.43</v>
      </c>
      <c r="D366" s="80" t="s">
        <v>137</v>
      </c>
      <c r="E366" s="79" t="n">
        <v>3</v>
      </c>
      <c r="F366" s="81" t="n">
        <f aca="false">SUM(C366*E366)</f>
        <v>16.29</v>
      </c>
      <c r="G366" s="82" t="n">
        <f aca="false">F366*1.25</f>
        <v>20.3625</v>
      </c>
      <c r="H366" s="56" t="n">
        <v>5.16</v>
      </c>
      <c r="I366" s="56" t="n">
        <v>0</v>
      </c>
      <c r="J366" s="56" t="n">
        <v>0</v>
      </c>
      <c r="K366" s="56" t="n">
        <f aca="false">H366-J366</f>
        <v>5.16</v>
      </c>
      <c r="L366" s="83" t="e">
        <f aca="false">SUM(F366*100/$F$665)</f>
        <v>#DIV/0!</v>
      </c>
      <c r="M366" s="84" t="e">
        <f aca="false">SUM(F366*100/$F$803)</f>
        <v>#DIV/0!</v>
      </c>
      <c r="N366" s="85"/>
      <c r="O366" s="69" t="e">
        <f aca="false">ROUND(P366*$L366/100,2)</f>
        <v>#DIV/0!</v>
      </c>
      <c r="P366" s="86"/>
      <c r="Q366" s="69" t="n">
        <f aca="false">ROUND(P366*$F366/100,2)</f>
        <v>0</v>
      </c>
      <c r="R366" s="87"/>
      <c r="S366" s="87"/>
      <c r="T366" s="87"/>
      <c r="U366" s="77" t="s">
        <v>910</v>
      </c>
      <c r="V366" s="88"/>
      <c r="W366" s="89"/>
      <c r="X366" s="69" t="e">
        <f aca="false">ROUND(Y366*$L366/100,2)</f>
        <v>#DIV/0!</v>
      </c>
      <c r="Y366" s="86"/>
      <c r="Z366" s="69" t="n">
        <f aca="false">ROUND(Y366*$F366/100,2)</f>
        <v>0</v>
      </c>
      <c r="AA366" s="90"/>
      <c r="AB366" s="88"/>
      <c r="AC366" s="89"/>
      <c r="AD366" s="91" t="e">
        <f aca="false">ROUND(AE366*$L366/100,2)</f>
        <v>#DIV/0!</v>
      </c>
      <c r="AE366" s="92"/>
      <c r="AF366" s="69" t="n">
        <f aca="false">ROUND(AE366*$F366/100,2)</f>
        <v>0</v>
      </c>
      <c r="AG366" s="88"/>
      <c r="AH366" s="88"/>
      <c r="AI366" s="93"/>
      <c r="AJ366" s="69"/>
      <c r="AK366" s="94"/>
      <c r="AL366" s="69" t="n">
        <f aca="false">TRUNC(AK366*$G366/100,2)</f>
        <v>0</v>
      </c>
      <c r="AM366" s="77" t="s">
        <v>910</v>
      </c>
      <c r="AN366" s="88"/>
      <c r="AO366" s="89"/>
      <c r="AP366" s="69"/>
      <c r="AQ366" s="94"/>
      <c r="AR366" s="69" t="n">
        <f aca="false">ROUND(AQ366*$G366/100,2)</f>
        <v>0</v>
      </c>
      <c r="AS366" s="88"/>
      <c r="AT366" s="89"/>
      <c r="AU366" s="69" t="n">
        <v>3</v>
      </c>
      <c r="AV366" s="94" t="n">
        <f aca="false">AU366*100/$E366</f>
        <v>100</v>
      </c>
      <c r="AW366" s="69" t="n">
        <f aca="false">ROUND(AV366*$G366/100,2)</f>
        <v>20.36</v>
      </c>
      <c r="AX366" s="89"/>
      <c r="AY366" s="69"/>
      <c r="AZ366" s="95"/>
      <c r="BA366" s="69" t="n">
        <f aca="false">TRUNC(AZ366*$G366,2)</f>
        <v>0</v>
      </c>
      <c r="BB366" s="88"/>
      <c r="BC366" s="89"/>
      <c r="BD366" s="69"/>
      <c r="BE366" s="95"/>
      <c r="BF366" s="69" t="n">
        <f aca="false">TRUNC(BE366*$G366,2)</f>
        <v>0</v>
      </c>
      <c r="BG366" s="88"/>
      <c r="BH366" s="89"/>
      <c r="BI366" s="69"/>
      <c r="BJ366" s="95"/>
      <c r="BK366" s="69" t="n">
        <f aca="false">TRUNC(BJ366*$G366,2)</f>
        <v>0</v>
      </c>
      <c r="BL366" s="88"/>
      <c r="BM366" s="89"/>
      <c r="BN366" s="69"/>
      <c r="BO366" s="95"/>
      <c r="BP366" s="69" t="n">
        <f aca="false">TRUNC(BO366*$G366,2)</f>
        <v>0</v>
      </c>
      <c r="BQ366" s="77" t="s">
        <v>910</v>
      </c>
      <c r="BR366" s="77" t="s">
        <v>910</v>
      </c>
      <c r="BS366" s="96" t="n">
        <f aca="false">P366+Y366+AE366+AK366+AQ366+AV366+BA366+BE366+BJ366+BO366</f>
        <v>100</v>
      </c>
      <c r="BT366" s="97" t="n">
        <f aca="false">Q366+Z366+AF366+AL366+AR366+AW366+BA366+BF366+BK366+BP366</f>
        <v>20.36</v>
      </c>
      <c r="BU366" s="98" t="n">
        <f aca="false">100-BS366</f>
        <v>0</v>
      </c>
      <c r="BV366" s="98" t="n">
        <f aca="false">G366-BT366</f>
        <v>0.00249999999999773</v>
      </c>
      <c r="BW366" s="99" t="n">
        <v>6.38</v>
      </c>
      <c r="BX366" s="100" t="s">
        <v>137</v>
      </c>
      <c r="BY366" s="99" t="n">
        <f aca="false">E366-(E366*BS366/100)</f>
        <v>0</v>
      </c>
      <c r="BZ366" s="101" t="n">
        <f aca="false">ROUND(BW366*BY366,2)</f>
        <v>0</v>
      </c>
      <c r="CA366" s="101" t="n">
        <f aca="false">ROUND(BZ366*(1+[2]BDI!$N$27),2)</f>
        <v>0</v>
      </c>
    </row>
    <row r="367" s="102" customFormat="true" ht="25.5" hidden="false" customHeight="false" outlineLevel="0" collapsed="false">
      <c r="A367" s="77" t="s">
        <v>912</v>
      </c>
      <c r="B367" s="78" t="s">
        <v>913</v>
      </c>
      <c r="C367" s="79" t="n">
        <v>8.52</v>
      </c>
      <c r="D367" s="80" t="s">
        <v>137</v>
      </c>
      <c r="E367" s="79" t="n">
        <v>2</v>
      </c>
      <c r="F367" s="81" t="n">
        <f aca="false">SUM(C367*E367)</f>
        <v>17.04</v>
      </c>
      <c r="G367" s="82" t="n">
        <f aca="false">F367*1.25</f>
        <v>21.3</v>
      </c>
      <c r="H367" s="56" t="n">
        <v>4.9</v>
      </c>
      <c r="I367" s="56" t="n">
        <v>0</v>
      </c>
      <c r="J367" s="56" t="n">
        <v>0</v>
      </c>
      <c r="K367" s="56" t="n">
        <f aca="false">H367-J367</f>
        <v>4.9</v>
      </c>
      <c r="L367" s="83" t="e">
        <f aca="false">SUM(F367*100/$F$665)</f>
        <v>#DIV/0!</v>
      </c>
      <c r="M367" s="84" t="e">
        <f aca="false">SUM(F367*100/$F$803)</f>
        <v>#DIV/0!</v>
      </c>
      <c r="N367" s="85"/>
      <c r="O367" s="69" t="e">
        <f aca="false">ROUND(P367*$L367/100,2)</f>
        <v>#DIV/0!</v>
      </c>
      <c r="P367" s="86"/>
      <c r="Q367" s="69" t="n">
        <f aca="false">ROUND(P367*$F367/100,2)</f>
        <v>0</v>
      </c>
      <c r="R367" s="87"/>
      <c r="S367" s="87"/>
      <c r="T367" s="87"/>
      <c r="U367" s="77" t="s">
        <v>912</v>
      </c>
      <c r="V367" s="88"/>
      <c r="W367" s="89"/>
      <c r="X367" s="69" t="e">
        <f aca="false">ROUND(Y367*$L367/100,2)</f>
        <v>#DIV/0!</v>
      </c>
      <c r="Y367" s="86"/>
      <c r="Z367" s="69" t="n">
        <f aca="false">ROUND(Y367*$F367/100,2)</f>
        <v>0</v>
      </c>
      <c r="AA367" s="90"/>
      <c r="AB367" s="88"/>
      <c r="AC367" s="89"/>
      <c r="AD367" s="91" t="e">
        <f aca="false">ROUND(AE367*$L367/100,2)</f>
        <v>#DIV/0!</v>
      </c>
      <c r="AE367" s="92"/>
      <c r="AF367" s="69" t="n">
        <f aca="false">ROUND(AE367*$F367/100,2)</f>
        <v>0</v>
      </c>
      <c r="AG367" s="88"/>
      <c r="AH367" s="88"/>
      <c r="AI367" s="93"/>
      <c r="AJ367" s="69"/>
      <c r="AK367" s="94"/>
      <c r="AL367" s="69" t="n">
        <f aca="false">TRUNC(AK367*$G367/100,2)</f>
        <v>0</v>
      </c>
      <c r="AM367" s="77" t="s">
        <v>912</v>
      </c>
      <c r="AN367" s="88"/>
      <c r="AO367" s="89"/>
      <c r="AP367" s="69"/>
      <c r="AQ367" s="94"/>
      <c r="AR367" s="69" t="n">
        <f aca="false">ROUND(AQ367*$G367/100,2)</f>
        <v>0</v>
      </c>
      <c r="AS367" s="88"/>
      <c r="AT367" s="89"/>
      <c r="AU367" s="69" t="n">
        <v>2</v>
      </c>
      <c r="AV367" s="94" t="n">
        <f aca="false">AU367*100/$E367</f>
        <v>100</v>
      </c>
      <c r="AW367" s="69" t="n">
        <f aca="false">ROUND(AV367*$G367/100,2)</f>
        <v>21.3</v>
      </c>
      <c r="AX367" s="89"/>
      <c r="AY367" s="69"/>
      <c r="AZ367" s="95"/>
      <c r="BA367" s="69" t="n">
        <f aca="false">TRUNC(AZ367*$G367,2)</f>
        <v>0</v>
      </c>
      <c r="BB367" s="88"/>
      <c r="BC367" s="89"/>
      <c r="BD367" s="69"/>
      <c r="BE367" s="95"/>
      <c r="BF367" s="69" t="n">
        <f aca="false">TRUNC(BE367*$G367,2)</f>
        <v>0</v>
      </c>
      <c r="BG367" s="88"/>
      <c r="BH367" s="89"/>
      <c r="BI367" s="69"/>
      <c r="BJ367" s="95"/>
      <c r="BK367" s="69" t="n">
        <f aca="false">TRUNC(BJ367*$G367,2)</f>
        <v>0</v>
      </c>
      <c r="BL367" s="88"/>
      <c r="BM367" s="89"/>
      <c r="BN367" s="69"/>
      <c r="BO367" s="95"/>
      <c r="BP367" s="69" t="n">
        <f aca="false">TRUNC(BO367*$G367,2)</f>
        <v>0</v>
      </c>
      <c r="BQ367" s="77" t="s">
        <v>912</v>
      </c>
      <c r="BR367" s="77" t="s">
        <v>912</v>
      </c>
      <c r="BS367" s="96" t="n">
        <f aca="false">P367+Y367+AE367+AK367+AQ367+AV367+BA367+BE367+BJ367+BO367</f>
        <v>100</v>
      </c>
      <c r="BT367" s="97" t="n">
        <f aca="false">Q367+Z367+AF367+AL367+AR367+AW367+BA367+BF367+BK367+BP367</f>
        <v>21.3</v>
      </c>
      <c r="BU367" s="98" t="n">
        <f aca="false">100-BS367</f>
        <v>0</v>
      </c>
      <c r="BV367" s="98" t="n">
        <f aca="false">G367-BT367</f>
        <v>0</v>
      </c>
      <c r="BW367" s="99" t="n">
        <v>10.65</v>
      </c>
      <c r="BX367" s="100" t="s">
        <v>137</v>
      </c>
      <c r="BY367" s="99" t="n">
        <f aca="false">E367-(E367*BS367/100)</f>
        <v>0</v>
      </c>
      <c r="BZ367" s="101" t="n">
        <f aca="false">ROUND(BW367*BY367,2)</f>
        <v>0</v>
      </c>
      <c r="CA367" s="101" t="n">
        <f aca="false">ROUND(BZ367*(1+[2]BDI!$N$27),2)</f>
        <v>0</v>
      </c>
    </row>
    <row r="368" s="102" customFormat="true" ht="25.5" hidden="false" customHeight="false" outlineLevel="0" collapsed="false">
      <c r="A368" s="77" t="s">
        <v>914</v>
      </c>
      <c r="B368" s="78" t="s">
        <v>915</v>
      </c>
      <c r="C368" s="79" t="n">
        <v>8.36</v>
      </c>
      <c r="D368" s="80" t="s">
        <v>137</v>
      </c>
      <c r="E368" s="79" t="n">
        <v>12</v>
      </c>
      <c r="F368" s="81" t="n">
        <f aca="false">SUM(C368*E368)</f>
        <v>100.32</v>
      </c>
      <c r="G368" s="82" t="n">
        <f aca="false">F368*1.25</f>
        <v>125.4</v>
      </c>
      <c r="H368" s="56" t="n">
        <v>40.56</v>
      </c>
      <c r="I368" s="56" t="n">
        <v>0</v>
      </c>
      <c r="J368" s="56" t="n">
        <v>0</v>
      </c>
      <c r="K368" s="56" t="n">
        <f aca="false">H368-J368</f>
        <v>40.56</v>
      </c>
      <c r="L368" s="83" t="e">
        <f aca="false">SUM(F368*100/$F$665)</f>
        <v>#DIV/0!</v>
      </c>
      <c r="M368" s="84" t="e">
        <f aca="false">SUM(F368*100/$F$803)</f>
        <v>#DIV/0!</v>
      </c>
      <c r="N368" s="85"/>
      <c r="O368" s="69" t="e">
        <f aca="false">ROUND(P368*$L368/100,2)</f>
        <v>#DIV/0!</v>
      </c>
      <c r="P368" s="86"/>
      <c r="Q368" s="69" t="n">
        <f aca="false">ROUND(P368*$F368/100,2)</f>
        <v>0</v>
      </c>
      <c r="R368" s="87"/>
      <c r="S368" s="87"/>
      <c r="T368" s="87"/>
      <c r="U368" s="77" t="s">
        <v>914</v>
      </c>
      <c r="V368" s="88"/>
      <c r="W368" s="89"/>
      <c r="X368" s="69" t="e">
        <f aca="false">ROUND(Y368*$L368/100,2)</f>
        <v>#DIV/0!</v>
      </c>
      <c r="Y368" s="86"/>
      <c r="Z368" s="69" t="n">
        <f aca="false">ROUND(Y368*$F368/100,2)</f>
        <v>0</v>
      </c>
      <c r="AA368" s="90"/>
      <c r="AB368" s="88"/>
      <c r="AC368" s="89"/>
      <c r="AD368" s="91" t="e">
        <f aca="false">ROUND(AE368*$L368/100,2)</f>
        <v>#DIV/0!</v>
      </c>
      <c r="AE368" s="92"/>
      <c r="AF368" s="69" t="n">
        <f aca="false">ROUND(AE368*$F368/100,2)</f>
        <v>0</v>
      </c>
      <c r="AG368" s="88"/>
      <c r="AH368" s="88"/>
      <c r="AI368" s="93"/>
      <c r="AJ368" s="69"/>
      <c r="AK368" s="94"/>
      <c r="AL368" s="69" t="n">
        <f aca="false">TRUNC(AK368*$G368/100,2)</f>
        <v>0</v>
      </c>
      <c r="AM368" s="77" t="s">
        <v>914</v>
      </c>
      <c r="AN368" s="88"/>
      <c r="AO368" s="89"/>
      <c r="AP368" s="69" t="n">
        <v>1</v>
      </c>
      <c r="AQ368" s="94" t="n">
        <f aca="false">AP368*100/$E368</f>
        <v>8.33333333333333</v>
      </c>
      <c r="AR368" s="69" t="n">
        <f aca="false">ROUND(AQ368*$G368/100,2)</f>
        <v>10.45</v>
      </c>
      <c r="AS368" s="88"/>
      <c r="AT368" s="89"/>
      <c r="AU368" s="69" t="n">
        <v>11</v>
      </c>
      <c r="AV368" s="94" t="n">
        <f aca="false">AU368*100/$E368</f>
        <v>91.6666666666667</v>
      </c>
      <c r="AW368" s="69" t="n">
        <f aca="false">ROUND(AV368*$G368/100,2)</f>
        <v>114.95</v>
      </c>
      <c r="AX368" s="89"/>
      <c r="AY368" s="69"/>
      <c r="AZ368" s="95"/>
      <c r="BA368" s="69" t="n">
        <f aca="false">TRUNC(AZ368*$G368,2)</f>
        <v>0</v>
      </c>
      <c r="BB368" s="88"/>
      <c r="BC368" s="89"/>
      <c r="BD368" s="69"/>
      <c r="BE368" s="95"/>
      <c r="BF368" s="69" t="n">
        <f aca="false">TRUNC(BE368*$G368,2)</f>
        <v>0</v>
      </c>
      <c r="BG368" s="88"/>
      <c r="BH368" s="89"/>
      <c r="BI368" s="69"/>
      <c r="BJ368" s="95"/>
      <c r="BK368" s="69" t="n">
        <f aca="false">TRUNC(BJ368*$G368,2)</f>
        <v>0</v>
      </c>
      <c r="BL368" s="88"/>
      <c r="BM368" s="89"/>
      <c r="BN368" s="69"/>
      <c r="BO368" s="95"/>
      <c r="BP368" s="69" t="n">
        <f aca="false">TRUNC(BO368*$G368,2)</f>
        <v>0</v>
      </c>
      <c r="BQ368" s="77" t="s">
        <v>914</v>
      </c>
      <c r="BR368" s="77" t="s">
        <v>914</v>
      </c>
      <c r="BS368" s="96" t="n">
        <f aca="false">P368+Y368+AE368+AK368+AQ368+AV368+BA368+BE368+BJ368+BO368</f>
        <v>100</v>
      </c>
      <c r="BT368" s="97" t="n">
        <f aca="false">Q368+Z368+AF368+AL368+AR368+AW368+BA368+BF368+BK368+BP368</f>
        <v>125.4</v>
      </c>
      <c r="BU368" s="98" t="n">
        <f aca="false">100-BS368</f>
        <v>0</v>
      </c>
      <c r="BV368" s="98" t="n">
        <f aca="false">G368-BT368</f>
        <v>0</v>
      </c>
      <c r="BW368" s="99" t="n">
        <v>10.75</v>
      </c>
      <c r="BX368" s="100" t="s">
        <v>137</v>
      </c>
      <c r="BY368" s="99" t="n">
        <f aca="false">E368-(E368*BS368/100)</f>
        <v>0</v>
      </c>
      <c r="BZ368" s="101" t="n">
        <f aca="false">ROUND(BW368*BY368,2)</f>
        <v>0</v>
      </c>
      <c r="CA368" s="101" t="n">
        <f aca="false">ROUND(BZ368*(1+[2]BDI!$N$27),2)</f>
        <v>0</v>
      </c>
    </row>
    <row r="369" s="102" customFormat="true" ht="25.5" hidden="false" customHeight="false" outlineLevel="0" collapsed="false">
      <c r="A369" s="77" t="s">
        <v>916</v>
      </c>
      <c r="B369" s="78" t="s">
        <v>917</v>
      </c>
      <c r="C369" s="79" t="n">
        <v>7.44</v>
      </c>
      <c r="D369" s="80" t="s">
        <v>137</v>
      </c>
      <c r="E369" s="79" t="n">
        <v>64</v>
      </c>
      <c r="F369" s="81" t="n">
        <f aca="false">SUM(C369*E369)</f>
        <v>476.16</v>
      </c>
      <c r="G369" s="82" t="n">
        <f aca="false">F369*1.25</f>
        <v>595.2</v>
      </c>
      <c r="H369" s="56" t="n">
        <v>333.44</v>
      </c>
      <c r="I369" s="56" t="n">
        <v>0</v>
      </c>
      <c r="J369" s="56" t="n">
        <v>0</v>
      </c>
      <c r="K369" s="56" t="n">
        <f aca="false">H369-J369</f>
        <v>333.44</v>
      </c>
      <c r="L369" s="83" t="e">
        <f aca="false">SUM(F369*100/$F$665)</f>
        <v>#DIV/0!</v>
      </c>
      <c r="M369" s="84" t="e">
        <f aca="false">SUM(F369*100/$F$803)</f>
        <v>#DIV/0!</v>
      </c>
      <c r="N369" s="85"/>
      <c r="O369" s="69" t="e">
        <f aca="false">ROUND(P369*$L369/100,2)</f>
        <v>#DIV/0!</v>
      </c>
      <c r="P369" s="86"/>
      <c r="Q369" s="69" t="n">
        <f aca="false">ROUND(P369*$F369/100,2)</f>
        <v>0</v>
      </c>
      <c r="R369" s="87"/>
      <c r="S369" s="87"/>
      <c r="T369" s="87"/>
      <c r="U369" s="77" t="s">
        <v>916</v>
      </c>
      <c r="V369" s="88"/>
      <c r="W369" s="89"/>
      <c r="X369" s="69" t="e">
        <f aca="false">ROUND(Y369*$L369/100,2)</f>
        <v>#DIV/0!</v>
      </c>
      <c r="Y369" s="86"/>
      <c r="Z369" s="69" t="n">
        <f aca="false">ROUND(Y369*$F369/100,2)</f>
        <v>0</v>
      </c>
      <c r="AA369" s="90"/>
      <c r="AB369" s="88"/>
      <c r="AC369" s="89"/>
      <c r="AD369" s="91" t="e">
        <f aca="false">ROUND(AE369*$L369/100,2)</f>
        <v>#DIV/0!</v>
      </c>
      <c r="AE369" s="92"/>
      <c r="AF369" s="69" t="n">
        <f aca="false">ROUND(AE369*$F369/100,2)</f>
        <v>0</v>
      </c>
      <c r="AG369" s="88"/>
      <c r="AH369" s="88"/>
      <c r="AI369" s="93"/>
      <c r="AJ369" s="69"/>
      <c r="AK369" s="94"/>
      <c r="AL369" s="69" t="n">
        <f aca="false">TRUNC(AK369*$G369/100,2)</f>
        <v>0</v>
      </c>
      <c r="AM369" s="77" t="s">
        <v>916</v>
      </c>
      <c r="AN369" s="88"/>
      <c r="AO369" s="89"/>
      <c r="AP369" s="69" t="n">
        <v>6</v>
      </c>
      <c r="AQ369" s="94" t="n">
        <f aca="false">AP369*100/$E369</f>
        <v>9.375</v>
      </c>
      <c r="AR369" s="69" t="n">
        <f aca="false">ROUND(AQ369*$G369/100,2)</f>
        <v>55.8</v>
      </c>
      <c r="AS369" s="88"/>
      <c r="AT369" s="89"/>
      <c r="AU369" s="69" t="n">
        <v>58</v>
      </c>
      <c r="AV369" s="94" t="n">
        <f aca="false">AU369*100/$E369</f>
        <v>90.625</v>
      </c>
      <c r="AW369" s="69" t="n">
        <f aca="false">ROUND(AV369*$G369/100,2)</f>
        <v>539.4</v>
      </c>
      <c r="AX369" s="89"/>
      <c r="AY369" s="69"/>
      <c r="AZ369" s="95"/>
      <c r="BA369" s="69" t="n">
        <f aca="false">TRUNC(AZ369*$G369,2)</f>
        <v>0</v>
      </c>
      <c r="BB369" s="88"/>
      <c r="BC369" s="89"/>
      <c r="BD369" s="69"/>
      <c r="BE369" s="95"/>
      <c r="BF369" s="69" t="n">
        <f aca="false">TRUNC(BE369*$G369,2)</f>
        <v>0</v>
      </c>
      <c r="BG369" s="88"/>
      <c r="BH369" s="89"/>
      <c r="BI369" s="69"/>
      <c r="BJ369" s="95"/>
      <c r="BK369" s="69" t="n">
        <f aca="false">TRUNC(BJ369*$G369,2)</f>
        <v>0</v>
      </c>
      <c r="BL369" s="88"/>
      <c r="BM369" s="89"/>
      <c r="BN369" s="69"/>
      <c r="BO369" s="95"/>
      <c r="BP369" s="69" t="n">
        <f aca="false">TRUNC(BO369*$G369,2)</f>
        <v>0</v>
      </c>
      <c r="BQ369" s="77" t="s">
        <v>916</v>
      </c>
      <c r="BR369" s="77" t="s">
        <v>916</v>
      </c>
      <c r="BS369" s="96" t="n">
        <f aca="false">P369+Y369+AE369+AK369+AQ369+AV369+BA369+BE369+BJ369+BO369</f>
        <v>100</v>
      </c>
      <c r="BT369" s="97" t="n">
        <f aca="false">Q369+Z369+AF369+AL369+AR369+AW369+BA369+BF369+BK369+BP369</f>
        <v>595.2</v>
      </c>
      <c r="BU369" s="98" t="n">
        <f aca="false">100-BS369</f>
        <v>0</v>
      </c>
      <c r="BV369" s="98" t="n">
        <f aca="false">G369-BT369</f>
        <v>0</v>
      </c>
      <c r="BW369" s="99" t="n">
        <v>9.98</v>
      </c>
      <c r="BX369" s="100" t="s">
        <v>137</v>
      </c>
      <c r="BY369" s="99" t="n">
        <f aca="false">E369-(E369*BS369/100)</f>
        <v>0</v>
      </c>
      <c r="BZ369" s="101" t="n">
        <f aca="false">ROUND(BW369*BY369,2)</f>
        <v>0</v>
      </c>
      <c r="CA369" s="101" t="n">
        <f aca="false">ROUND(BZ369*(1+[2]BDI!$N$27),2)</f>
        <v>0</v>
      </c>
    </row>
    <row r="370" s="102" customFormat="true" ht="25.5" hidden="false" customHeight="false" outlineLevel="0" collapsed="false">
      <c r="A370" s="77" t="s">
        <v>918</v>
      </c>
      <c r="B370" s="78" t="s">
        <v>919</v>
      </c>
      <c r="C370" s="79" t="n">
        <v>5.18</v>
      </c>
      <c r="D370" s="80" t="s">
        <v>137</v>
      </c>
      <c r="E370" s="79" t="n">
        <v>13</v>
      </c>
      <c r="F370" s="81" t="n">
        <f aca="false">SUM(C370*E370)</f>
        <v>67.34</v>
      </c>
      <c r="G370" s="82" t="n">
        <f aca="false">F370*1.25</f>
        <v>84.175</v>
      </c>
      <c r="H370" s="56" t="n">
        <v>92.69</v>
      </c>
      <c r="I370" s="56" t="n">
        <v>0</v>
      </c>
      <c r="J370" s="56" t="n">
        <v>0</v>
      </c>
      <c r="K370" s="56" t="n">
        <f aca="false">H370-J370</f>
        <v>92.69</v>
      </c>
      <c r="L370" s="83" t="e">
        <f aca="false">SUM(F370*100/$F$665)</f>
        <v>#DIV/0!</v>
      </c>
      <c r="M370" s="84" t="e">
        <f aca="false">SUM(F370*100/$F$803)</f>
        <v>#DIV/0!</v>
      </c>
      <c r="N370" s="85"/>
      <c r="O370" s="69" t="e">
        <f aca="false">ROUND(P370*$L370/100,2)</f>
        <v>#DIV/0!</v>
      </c>
      <c r="P370" s="86"/>
      <c r="Q370" s="69" t="n">
        <f aca="false">ROUND(P370*$F370/100,2)</f>
        <v>0</v>
      </c>
      <c r="R370" s="87"/>
      <c r="S370" s="87"/>
      <c r="T370" s="87"/>
      <c r="U370" s="77" t="s">
        <v>918</v>
      </c>
      <c r="V370" s="88"/>
      <c r="W370" s="89"/>
      <c r="X370" s="69" t="e">
        <f aca="false">ROUND(Y370*$L370/100,2)</f>
        <v>#DIV/0!</v>
      </c>
      <c r="Y370" s="86"/>
      <c r="Z370" s="69" t="n">
        <f aca="false">ROUND(Y370*$F370/100,2)</f>
        <v>0</v>
      </c>
      <c r="AA370" s="90"/>
      <c r="AB370" s="88"/>
      <c r="AC370" s="89"/>
      <c r="AD370" s="91" t="e">
        <f aca="false">ROUND(AE370*$L370/100,2)</f>
        <v>#DIV/0!</v>
      </c>
      <c r="AE370" s="92"/>
      <c r="AF370" s="69" t="n">
        <f aca="false">ROUND(AE370*$F370/100,2)</f>
        <v>0</v>
      </c>
      <c r="AG370" s="88"/>
      <c r="AH370" s="88"/>
      <c r="AI370" s="93"/>
      <c r="AJ370" s="69"/>
      <c r="AK370" s="94"/>
      <c r="AL370" s="69" t="n">
        <f aca="false">TRUNC(AK370*$G370/100,2)</f>
        <v>0</v>
      </c>
      <c r="AM370" s="77" t="s">
        <v>918</v>
      </c>
      <c r="AN370" s="88"/>
      <c r="AO370" s="89"/>
      <c r="AP370" s="69" t="n">
        <v>1</v>
      </c>
      <c r="AQ370" s="94" t="n">
        <f aca="false">AP370*100/$E370</f>
        <v>7.69230769230769</v>
      </c>
      <c r="AR370" s="69" t="n">
        <f aca="false">ROUND(AQ370*$G370/100,2)</f>
        <v>6.48</v>
      </c>
      <c r="AS370" s="88"/>
      <c r="AT370" s="89"/>
      <c r="AU370" s="69" t="n">
        <v>12</v>
      </c>
      <c r="AV370" s="94" t="n">
        <f aca="false">AU370*100/$E370</f>
        <v>92.3076923076923</v>
      </c>
      <c r="AW370" s="69" t="n">
        <f aca="false">ROUND(AV370*$G370/100,2)</f>
        <v>77.7</v>
      </c>
      <c r="AX370" s="89"/>
      <c r="AY370" s="69"/>
      <c r="AZ370" s="95"/>
      <c r="BA370" s="69" t="n">
        <f aca="false">TRUNC(AZ370*$G370,2)</f>
        <v>0</v>
      </c>
      <c r="BB370" s="88"/>
      <c r="BC370" s="89"/>
      <c r="BD370" s="69"/>
      <c r="BE370" s="95"/>
      <c r="BF370" s="69" t="n">
        <f aca="false">TRUNC(BE370*$G370,2)</f>
        <v>0</v>
      </c>
      <c r="BG370" s="88"/>
      <c r="BH370" s="89"/>
      <c r="BI370" s="69"/>
      <c r="BJ370" s="95"/>
      <c r="BK370" s="69" t="n">
        <f aca="false">TRUNC(BJ370*$G370,2)</f>
        <v>0</v>
      </c>
      <c r="BL370" s="88"/>
      <c r="BM370" s="89"/>
      <c r="BN370" s="69"/>
      <c r="BO370" s="95"/>
      <c r="BP370" s="69" t="n">
        <f aca="false">TRUNC(BO370*$G370,2)</f>
        <v>0</v>
      </c>
      <c r="BQ370" s="77" t="s">
        <v>918</v>
      </c>
      <c r="BR370" s="77" t="s">
        <v>918</v>
      </c>
      <c r="BS370" s="96" t="n">
        <f aca="false">P370+Y370+AE370+AK370+AQ370+AV370+BA370+BE370+BJ370+BO370</f>
        <v>100</v>
      </c>
      <c r="BT370" s="97" t="n">
        <f aca="false">Q370+Z370+AF370+AL370+AR370+AW370+BA370+BF370+BK370+BP370</f>
        <v>84.18</v>
      </c>
      <c r="BU370" s="98" t="n">
        <f aca="false">100-BS370</f>
        <v>0</v>
      </c>
      <c r="BV370" s="98" t="n">
        <f aca="false">G370-BT370</f>
        <v>-0.00499999999999545</v>
      </c>
      <c r="BW370" s="99" t="n">
        <v>2.64</v>
      </c>
      <c r="BX370" s="100" t="s">
        <v>137</v>
      </c>
      <c r="BY370" s="99" t="n">
        <f aca="false">E370-(E370*BS370/100)</f>
        <v>0</v>
      </c>
      <c r="BZ370" s="101" t="n">
        <f aca="false">ROUND(BW370*BY370,2)</f>
        <v>0</v>
      </c>
      <c r="CA370" s="101" t="n">
        <f aca="false">ROUND(BZ370*(1+[2]BDI!$N$27),2)</f>
        <v>0</v>
      </c>
    </row>
    <row r="371" s="102" customFormat="true" ht="25.5" hidden="false" customHeight="false" outlineLevel="0" collapsed="false">
      <c r="A371" s="77" t="s">
        <v>920</v>
      </c>
      <c r="B371" s="78" t="s">
        <v>921</v>
      </c>
      <c r="C371" s="79" t="n">
        <v>5.1</v>
      </c>
      <c r="D371" s="80" t="s">
        <v>137</v>
      </c>
      <c r="E371" s="79" t="n">
        <v>12</v>
      </c>
      <c r="F371" s="81" t="n">
        <f aca="false">SUM(C371*E371)</f>
        <v>61.2</v>
      </c>
      <c r="G371" s="82" t="n">
        <f aca="false">F371*1.25</f>
        <v>76.5</v>
      </c>
      <c r="H371" s="56" t="n">
        <v>12.6</v>
      </c>
      <c r="I371" s="56" t="n">
        <v>0</v>
      </c>
      <c r="J371" s="56" t="n">
        <v>0</v>
      </c>
      <c r="K371" s="56" t="n">
        <f aca="false">H371-J371</f>
        <v>12.6</v>
      </c>
      <c r="L371" s="83" t="e">
        <f aca="false">SUM(F371*100/$F$665)</f>
        <v>#DIV/0!</v>
      </c>
      <c r="M371" s="84" t="e">
        <f aca="false">SUM(F371*100/$F$803)</f>
        <v>#DIV/0!</v>
      </c>
      <c r="N371" s="85"/>
      <c r="O371" s="69" t="e">
        <f aca="false">ROUND(P371*$L371/100,2)</f>
        <v>#DIV/0!</v>
      </c>
      <c r="P371" s="86"/>
      <c r="Q371" s="69" t="n">
        <f aca="false">ROUND(P371*$F371/100,2)</f>
        <v>0</v>
      </c>
      <c r="R371" s="87"/>
      <c r="S371" s="87"/>
      <c r="T371" s="87"/>
      <c r="U371" s="77" t="s">
        <v>920</v>
      </c>
      <c r="V371" s="88"/>
      <c r="W371" s="89"/>
      <c r="X371" s="69" t="e">
        <f aca="false">ROUND(Y371*$L371/100,2)</f>
        <v>#DIV/0!</v>
      </c>
      <c r="Y371" s="86"/>
      <c r="Z371" s="69" t="n">
        <f aca="false">ROUND(Y371*$F371/100,2)</f>
        <v>0</v>
      </c>
      <c r="AA371" s="90"/>
      <c r="AB371" s="88"/>
      <c r="AC371" s="89"/>
      <c r="AD371" s="91" t="e">
        <f aca="false">ROUND(AE371*$L371/100,2)</f>
        <v>#DIV/0!</v>
      </c>
      <c r="AE371" s="92"/>
      <c r="AF371" s="69" t="n">
        <f aca="false">ROUND(AE371*$F371/100,2)</f>
        <v>0</v>
      </c>
      <c r="AG371" s="88"/>
      <c r="AH371" s="88"/>
      <c r="AI371" s="93"/>
      <c r="AJ371" s="69"/>
      <c r="AK371" s="94"/>
      <c r="AL371" s="69" t="n">
        <f aca="false">TRUNC(AK371*$G371/100,2)</f>
        <v>0</v>
      </c>
      <c r="AM371" s="77" t="s">
        <v>920</v>
      </c>
      <c r="AN371" s="88"/>
      <c r="AO371" s="89"/>
      <c r="AP371" s="69" t="n">
        <v>1</v>
      </c>
      <c r="AQ371" s="94" t="n">
        <f aca="false">AP371*100/$E371</f>
        <v>8.33333333333333</v>
      </c>
      <c r="AR371" s="69" t="n">
        <f aca="false">ROUND(AQ371*$G371/100,2)</f>
        <v>6.38</v>
      </c>
      <c r="AS371" s="88"/>
      <c r="AT371" s="89"/>
      <c r="AU371" s="69" t="n">
        <v>11</v>
      </c>
      <c r="AV371" s="94" t="n">
        <f aca="false">AU371*100/$E371</f>
        <v>91.6666666666667</v>
      </c>
      <c r="AW371" s="69" t="n">
        <f aca="false">ROUND(AV371*$G371/100,2)</f>
        <v>70.13</v>
      </c>
      <c r="AX371" s="89"/>
      <c r="AY371" s="69"/>
      <c r="AZ371" s="95"/>
      <c r="BA371" s="69" t="n">
        <f aca="false">TRUNC(AZ371*$G371,2)</f>
        <v>0</v>
      </c>
      <c r="BB371" s="88"/>
      <c r="BC371" s="89"/>
      <c r="BD371" s="69"/>
      <c r="BE371" s="95"/>
      <c r="BF371" s="69" t="n">
        <f aca="false">TRUNC(BE371*$G371,2)</f>
        <v>0</v>
      </c>
      <c r="BG371" s="88"/>
      <c r="BH371" s="89"/>
      <c r="BI371" s="69"/>
      <c r="BJ371" s="95"/>
      <c r="BK371" s="69" t="n">
        <f aca="false">TRUNC(BJ371*$G371,2)</f>
        <v>0</v>
      </c>
      <c r="BL371" s="88"/>
      <c r="BM371" s="89"/>
      <c r="BN371" s="69"/>
      <c r="BO371" s="95"/>
      <c r="BP371" s="69" t="n">
        <f aca="false">TRUNC(BO371*$G371,2)</f>
        <v>0</v>
      </c>
      <c r="BQ371" s="77" t="s">
        <v>920</v>
      </c>
      <c r="BR371" s="77" t="s">
        <v>920</v>
      </c>
      <c r="BS371" s="96" t="n">
        <f aca="false">P371+Y371+AE371+AK371+AQ371+AV371+BA371+BE371+BJ371+BO371</f>
        <v>100</v>
      </c>
      <c r="BT371" s="97" t="n">
        <f aca="false">Q371+Z371+AF371+AL371+AR371+AW371+BA371+BF371+BK371+BP371</f>
        <v>76.51</v>
      </c>
      <c r="BU371" s="98" t="n">
        <f aca="false">100-BS371</f>
        <v>0</v>
      </c>
      <c r="BV371" s="98" t="n">
        <f aca="false">G371-BT371</f>
        <v>-0.00999999999999091</v>
      </c>
      <c r="BW371" s="99" t="n">
        <v>2.61</v>
      </c>
      <c r="BX371" s="100" t="s">
        <v>137</v>
      </c>
      <c r="BY371" s="99" t="n">
        <f aca="false">E371-(E371*BS371/100)</f>
        <v>0</v>
      </c>
      <c r="BZ371" s="101" t="n">
        <f aca="false">ROUND(BW371*BY371,2)</f>
        <v>0</v>
      </c>
      <c r="CA371" s="101" t="n">
        <f aca="false">ROUND(BZ371*(1+[2]BDI!$N$27),2)</f>
        <v>0</v>
      </c>
    </row>
    <row r="372" s="102" customFormat="true" ht="25.5" hidden="false" customHeight="false" outlineLevel="0" collapsed="false">
      <c r="A372" s="77" t="s">
        <v>922</v>
      </c>
      <c r="B372" s="78" t="s">
        <v>923</v>
      </c>
      <c r="C372" s="79" t="n">
        <v>4.42</v>
      </c>
      <c r="D372" s="80" t="s">
        <v>137</v>
      </c>
      <c r="E372" s="79" t="n">
        <v>12</v>
      </c>
      <c r="F372" s="81" t="n">
        <f aca="false">SUM(C372*E372)</f>
        <v>53.04</v>
      </c>
      <c r="G372" s="82" t="n">
        <f aca="false">F372*1.25</f>
        <v>66.3</v>
      </c>
      <c r="H372" s="56" t="n">
        <v>17.64</v>
      </c>
      <c r="I372" s="56" t="n">
        <v>0</v>
      </c>
      <c r="J372" s="56" t="n">
        <v>0</v>
      </c>
      <c r="K372" s="56" t="n">
        <f aca="false">H372-J372</f>
        <v>17.64</v>
      </c>
      <c r="L372" s="83" t="e">
        <f aca="false">SUM(F372*100/$F$665)</f>
        <v>#DIV/0!</v>
      </c>
      <c r="M372" s="84" t="e">
        <f aca="false">SUM(F372*100/$F$803)</f>
        <v>#DIV/0!</v>
      </c>
      <c r="N372" s="85"/>
      <c r="O372" s="69" t="e">
        <f aca="false">ROUND(P372*$L372/100,2)</f>
        <v>#DIV/0!</v>
      </c>
      <c r="P372" s="86"/>
      <c r="Q372" s="69" t="n">
        <f aca="false">ROUND(P372*$F372/100,2)</f>
        <v>0</v>
      </c>
      <c r="R372" s="87"/>
      <c r="S372" s="87"/>
      <c r="T372" s="87"/>
      <c r="U372" s="77" t="s">
        <v>922</v>
      </c>
      <c r="V372" s="88"/>
      <c r="W372" s="89"/>
      <c r="X372" s="69" t="e">
        <f aca="false">ROUND(Y372*$L372/100,2)</f>
        <v>#DIV/0!</v>
      </c>
      <c r="Y372" s="86"/>
      <c r="Z372" s="69" t="n">
        <f aca="false">ROUND(Y372*$F372/100,2)</f>
        <v>0</v>
      </c>
      <c r="AA372" s="90"/>
      <c r="AB372" s="88"/>
      <c r="AC372" s="89"/>
      <c r="AD372" s="91" t="e">
        <f aca="false">ROUND(AE372*$L372/100,2)</f>
        <v>#DIV/0!</v>
      </c>
      <c r="AE372" s="92"/>
      <c r="AF372" s="69" t="n">
        <f aca="false">ROUND(AE372*$F372/100,2)</f>
        <v>0</v>
      </c>
      <c r="AG372" s="88"/>
      <c r="AH372" s="88"/>
      <c r="AI372" s="93"/>
      <c r="AJ372" s="69"/>
      <c r="AK372" s="94"/>
      <c r="AL372" s="69" t="n">
        <f aca="false">TRUNC(AK372*$G372/100,2)</f>
        <v>0</v>
      </c>
      <c r="AM372" s="77" t="s">
        <v>922</v>
      </c>
      <c r="AN372" s="88"/>
      <c r="AO372" s="89"/>
      <c r="AP372" s="69" t="n">
        <v>1</v>
      </c>
      <c r="AQ372" s="94" t="n">
        <f aca="false">AP372*100/$E372</f>
        <v>8.33333333333333</v>
      </c>
      <c r="AR372" s="69" t="n">
        <f aca="false">ROUND(AQ372*$G372/100,2)</f>
        <v>5.53</v>
      </c>
      <c r="AS372" s="88"/>
      <c r="AT372" s="89"/>
      <c r="AU372" s="69" t="n">
        <v>11</v>
      </c>
      <c r="AV372" s="94" t="n">
        <f aca="false">AU372*100/$E372</f>
        <v>91.6666666666667</v>
      </c>
      <c r="AW372" s="69" t="n">
        <f aca="false">ROUND(AV372*$G372/100,2)</f>
        <v>60.78</v>
      </c>
      <c r="AX372" s="89"/>
      <c r="AY372" s="69"/>
      <c r="AZ372" s="95"/>
      <c r="BA372" s="69" t="n">
        <f aca="false">TRUNC(AZ372*$G372,2)</f>
        <v>0</v>
      </c>
      <c r="BB372" s="88"/>
      <c r="BC372" s="89"/>
      <c r="BD372" s="69"/>
      <c r="BE372" s="95"/>
      <c r="BF372" s="69" t="n">
        <f aca="false">TRUNC(BE372*$G372,2)</f>
        <v>0</v>
      </c>
      <c r="BG372" s="88"/>
      <c r="BH372" s="89"/>
      <c r="BI372" s="69"/>
      <c r="BJ372" s="95"/>
      <c r="BK372" s="69" t="n">
        <f aca="false">TRUNC(BJ372*$G372,2)</f>
        <v>0</v>
      </c>
      <c r="BL372" s="88"/>
      <c r="BM372" s="89"/>
      <c r="BN372" s="69"/>
      <c r="BO372" s="95"/>
      <c r="BP372" s="69" t="n">
        <f aca="false">TRUNC(BO372*$G372,2)</f>
        <v>0</v>
      </c>
      <c r="BQ372" s="77" t="s">
        <v>922</v>
      </c>
      <c r="BR372" s="77" t="s">
        <v>922</v>
      </c>
      <c r="BS372" s="96" t="n">
        <f aca="false">P372+Y372+AE372+AK372+AQ372+AV372+BA372+BE372+BJ372+BO372</f>
        <v>100</v>
      </c>
      <c r="BT372" s="97" t="n">
        <f aca="false">Q372+Z372+AF372+AL372+AR372+AW372+BA372+BF372+BK372+BP372</f>
        <v>66.31</v>
      </c>
      <c r="BU372" s="98" t="n">
        <f aca="false">100-BS372</f>
        <v>0</v>
      </c>
      <c r="BV372" s="98" t="n">
        <f aca="false">G372-BT372</f>
        <v>-0.0100000000000051</v>
      </c>
      <c r="BW372" s="99" t="n">
        <v>3.93</v>
      </c>
      <c r="BX372" s="100" t="s">
        <v>137</v>
      </c>
      <c r="BY372" s="99" t="n">
        <f aca="false">E372-(E372*BS372/100)</f>
        <v>0</v>
      </c>
      <c r="BZ372" s="101" t="n">
        <f aca="false">ROUND(BW372*BY372,2)</f>
        <v>0</v>
      </c>
      <c r="CA372" s="101" t="n">
        <f aca="false">ROUND(BZ372*(1+[2]BDI!$N$27),2)</f>
        <v>0</v>
      </c>
    </row>
    <row r="373" s="102" customFormat="true" ht="25.5" hidden="false" customHeight="false" outlineLevel="0" collapsed="false">
      <c r="A373" s="77" t="s">
        <v>924</v>
      </c>
      <c r="B373" s="78" t="s">
        <v>925</v>
      </c>
      <c r="C373" s="79" t="n">
        <v>10.56</v>
      </c>
      <c r="D373" s="80" t="s">
        <v>137</v>
      </c>
      <c r="E373" s="79" t="n">
        <v>7</v>
      </c>
      <c r="F373" s="81" t="n">
        <f aca="false">SUM(C373*E373)</f>
        <v>73.92</v>
      </c>
      <c r="G373" s="82" t="n">
        <f aca="false">F373*1.25</f>
        <v>92.4</v>
      </c>
      <c r="H373" s="56" t="n">
        <v>17.71</v>
      </c>
      <c r="I373" s="56" t="n">
        <v>0</v>
      </c>
      <c r="J373" s="56" t="n">
        <v>0</v>
      </c>
      <c r="K373" s="56" t="n">
        <f aca="false">H373-J373</f>
        <v>17.71</v>
      </c>
      <c r="L373" s="83" t="e">
        <f aca="false">SUM(F373*100/$F$665)</f>
        <v>#DIV/0!</v>
      </c>
      <c r="M373" s="84" t="e">
        <f aca="false">SUM(F373*100/$F$803)</f>
        <v>#DIV/0!</v>
      </c>
      <c r="N373" s="85"/>
      <c r="O373" s="69" t="e">
        <f aca="false">ROUND(P373*$L373/100,2)</f>
        <v>#DIV/0!</v>
      </c>
      <c r="P373" s="86"/>
      <c r="Q373" s="69" t="n">
        <f aca="false">ROUND(P373*$F373/100,2)</f>
        <v>0</v>
      </c>
      <c r="R373" s="87"/>
      <c r="S373" s="87"/>
      <c r="T373" s="87"/>
      <c r="U373" s="77" t="s">
        <v>924</v>
      </c>
      <c r="V373" s="88"/>
      <c r="W373" s="89"/>
      <c r="X373" s="69" t="e">
        <f aca="false">ROUND(Y373*$L373/100,2)</f>
        <v>#DIV/0!</v>
      </c>
      <c r="Y373" s="86"/>
      <c r="Z373" s="69" t="n">
        <f aca="false">ROUND(Y373*$F373/100,2)</f>
        <v>0</v>
      </c>
      <c r="AA373" s="90"/>
      <c r="AB373" s="88"/>
      <c r="AC373" s="89"/>
      <c r="AD373" s="91" t="e">
        <f aca="false">ROUND(AE373*$L373/100,2)</f>
        <v>#DIV/0!</v>
      </c>
      <c r="AE373" s="92"/>
      <c r="AF373" s="69" t="n">
        <f aca="false">ROUND(AE373*$F373/100,2)</f>
        <v>0</v>
      </c>
      <c r="AG373" s="88"/>
      <c r="AH373" s="88"/>
      <c r="AI373" s="93"/>
      <c r="AJ373" s="69"/>
      <c r="AK373" s="94"/>
      <c r="AL373" s="69" t="n">
        <f aca="false">TRUNC(AK373*$G373/100,2)</f>
        <v>0</v>
      </c>
      <c r="AM373" s="77" t="s">
        <v>924</v>
      </c>
      <c r="AN373" s="88"/>
      <c r="AO373" s="89"/>
      <c r="AP373" s="69" t="n">
        <v>1</v>
      </c>
      <c r="AQ373" s="94" t="n">
        <f aca="false">AP373*100/$E373</f>
        <v>14.2857142857143</v>
      </c>
      <c r="AR373" s="69" t="n">
        <f aca="false">ROUND(AQ373*$G373/100,2)</f>
        <v>13.2</v>
      </c>
      <c r="AS373" s="88"/>
      <c r="AT373" s="89"/>
      <c r="AU373" s="69" t="n">
        <v>6</v>
      </c>
      <c r="AV373" s="94" t="n">
        <f aca="false">AU373*100/$E373</f>
        <v>85.7142857142857</v>
      </c>
      <c r="AW373" s="69" t="n">
        <f aca="false">ROUND(AV373*$G373/100,2)</f>
        <v>79.2</v>
      </c>
      <c r="AX373" s="89"/>
      <c r="AY373" s="69"/>
      <c r="AZ373" s="95"/>
      <c r="BA373" s="69" t="n">
        <f aca="false">TRUNC(AZ373*$G373,2)</f>
        <v>0</v>
      </c>
      <c r="BB373" s="88"/>
      <c r="BC373" s="89"/>
      <c r="BD373" s="69"/>
      <c r="BE373" s="95"/>
      <c r="BF373" s="69" t="n">
        <f aca="false">TRUNC(BE373*$G373,2)</f>
        <v>0</v>
      </c>
      <c r="BG373" s="88"/>
      <c r="BH373" s="89"/>
      <c r="BI373" s="69"/>
      <c r="BJ373" s="95"/>
      <c r="BK373" s="69" t="n">
        <f aca="false">TRUNC(BJ373*$G373,2)</f>
        <v>0</v>
      </c>
      <c r="BL373" s="88"/>
      <c r="BM373" s="89"/>
      <c r="BN373" s="69"/>
      <c r="BO373" s="95"/>
      <c r="BP373" s="69" t="n">
        <f aca="false">TRUNC(BO373*$G373,2)</f>
        <v>0</v>
      </c>
      <c r="BQ373" s="77" t="s">
        <v>924</v>
      </c>
      <c r="BR373" s="77" t="s">
        <v>924</v>
      </c>
      <c r="BS373" s="96" t="n">
        <f aca="false">P373+Y373+AE373+AK373+AQ373+AV373+BA373+BE373+BJ373+BO373</f>
        <v>100</v>
      </c>
      <c r="BT373" s="97" t="n">
        <f aca="false">Q373+Z373+AF373+AL373+AR373+AW373+BA373+BF373+BK373+BP373</f>
        <v>92.4</v>
      </c>
      <c r="BU373" s="98" t="n">
        <f aca="false">100-BS373</f>
        <v>0</v>
      </c>
      <c r="BV373" s="98" t="n">
        <f aca="false">G373-BT373</f>
        <v>0</v>
      </c>
      <c r="BW373" s="99" t="n">
        <v>7.55</v>
      </c>
      <c r="BX373" s="100" t="s">
        <v>137</v>
      </c>
      <c r="BY373" s="99" t="n">
        <f aca="false">E373-(E373*BS373/100)</f>
        <v>0</v>
      </c>
      <c r="BZ373" s="101" t="n">
        <f aca="false">ROUND(BW373*BY373,2)</f>
        <v>0</v>
      </c>
      <c r="CA373" s="101" t="n">
        <f aca="false">ROUND(BZ373*(1+[2]BDI!$N$27),2)</f>
        <v>0</v>
      </c>
    </row>
    <row r="374" s="102" customFormat="true" ht="25.5" hidden="false" customHeight="false" outlineLevel="0" collapsed="false">
      <c r="A374" s="77" t="s">
        <v>926</v>
      </c>
      <c r="B374" s="78" t="s">
        <v>927</v>
      </c>
      <c r="C374" s="79" t="n">
        <v>4.86</v>
      </c>
      <c r="D374" s="80" t="s">
        <v>137</v>
      </c>
      <c r="E374" s="79" t="n">
        <v>3</v>
      </c>
      <c r="F374" s="81" t="n">
        <f aca="false">SUM(C374*E374)</f>
        <v>14.58</v>
      </c>
      <c r="G374" s="82" t="n">
        <f aca="false">F374*1.25</f>
        <v>18.225</v>
      </c>
      <c r="H374" s="56" t="n">
        <v>21.3</v>
      </c>
      <c r="I374" s="56" t="n">
        <v>0</v>
      </c>
      <c r="J374" s="56" t="n">
        <v>0</v>
      </c>
      <c r="K374" s="56" t="n">
        <f aca="false">H374-J374</f>
        <v>21.3</v>
      </c>
      <c r="L374" s="83" t="e">
        <f aca="false">SUM(F374*100/$F$665)</f>
        <v>#DIV/0!</v>
      </c>
      <c r="M374" s="84" t="e">
        <f aca="false">SUM(F374*100/$F$803)</f>
        <v>#DIV/0!</v>
      </c>
      <c r="N374" s="85"/>
      <c r="O374" s="69" t="e">
        <f aca="false">ROUND(P374*$L374/100,2)</f>
        <v>#DIV/0!</v>
      </c>
      <c r="P374" s="86"/>
      <c r="Q374" s="69" t="n">
        <f aca="false">ROUND(P374*$F374/100,2)</f>
        <v>0</v>
      </c>
      <c r="R374" s="87"/>
      <c r="S374" s="87"/>
      <c r="T374" s="87"/>
      <c r="U374" s="77" t="s">
        <v>926</v>
      </c>
      <c r="V374" s="88"/>
      <c r="W374" s="89"/>
      <c r="X374" s="69" t="e">
        <f aca="false">ROUND(Y374*$L374/100,2)</f>
        <v>#DIV/0!</v>
      </c>
      <c r="Y374" s="86"/>
      <c r="Z374" s="69" t="n">
        <f aca="false">ROUND(Y374*$F374/100,2)</f>
        <v>0</v>
      </c>
      <c r="AA374" s="90"/>
      <c r="AB374" s="88"/>
      <c r="AC374" s="89"/>
      <c r="AD374" s="91" t="e">
        <f aca="false">ROUND(AE374*$L374/100,2)</f>
        <v>#DIV/0!</v>
      </c>
      <c r="AE374" s="92"/>
      <c r="AF374" s="69" t="n">
        <f aca="false">ROUND(AE374*$F374/100,2)</f>
        <v>0</v>
      </c>
      <c r="AG374" s="88"/>
      <c r="AH374" s="88"/>
      <c r="AI374" s="93"/>
      <c r="AJ374" s="69"/>
      <c r="AK374" s="94"/>
      <c r="AL374" s="69" t="n">
        <f aca="false">TRUNC(AK374*$G374/100,2)</f>
        <v>0</v>
      </c>
      <c r="AM374" s="77" t="s">
        <v>926</v>
      </c>
      <c r="AN374" s="88"/>
      <c r="AO374" s="89"/>
      <c r="AP374" s="69"/>
      <c r="AQ374" s="94"/>
      <c r="AR374" s="69" t="n">
        <f aca="false">ROUND(AQ374*$G374/100,2)</f>
        <v>0</v>
      </c>
      <c r="AS374" s="88"/>
      <c r="AT374" s="89"/>
      <c r="AU374" s="69" t="n">
        <v>3</v>
      </c>
      <c r="AV374" s="94" t="n">
        <f aca="false">AU374*100/$E374</f>
        <v>100</v>
      </c>
      <c r="AW374" s="69" t="n">
        <f aca="false">ROUND(AV374*$G374/100,2)</f>
        <v>18.23</v>
      </c>
      <c r="AX374" s="89"/>
      <c r="AY374" s="69"/>
      <c r="AZ374" s="95"/>
      <c r="BA374" s="69" t="n">
        <f aca="false">TRUNC(AZ374*$G374,2)</f>
        <v>0</v>
      </c>
      <c r="BB374" s="88"/>
      <c r="BC374" s="89"/>
      <c r="BD374" s="69"/>
      <c r="BE374" s="95"/>
      <c r="BF374" s="69" t="n">
        <f aca="false">TRUNC(BE374*$G374,2)</f>
        <v>0</v>
      </c>
      <c r="BG374" s="88"/>
      <c r="BH374" s="89"/>
      <c r="BI374" s="69"/>
      <c r="BJ374" s="95"/>
      <c r="BK374" s="69" t="n">
        <f aca="false">TRUNC(BJ374*$G374,2)</f>
        <v>0</v>
      </c>
      <c r="BL374" s="88"/>
      <c r="BM374" s="89"/>
      <c r="BN374" s="69"/>
      <c r="BO374" s="95"/>
      <c r="BP374" s="69" t="n">
        <f aca="false">TRUNC(BO374*$G374,2)</f>
        <v>0</v>
      </c>
      <c r="BQ374" s="77" t="s">
        <v>926</v>
      </c>
      <c r="BR374" s="77" t="s">
        <v>926</v>
      </c>
      <c r="BS374" s="96" t="n">
        <f aca="false">P374+Y374+AE374+AK374+AQ374+AV374+BA374+BE374+BJ374+BO374</f>
        <v>100</v>
      </c>
      <c r="BT374" s="97" t="n">
        <f aca="false">Q374+Z374+AF374+AL374+AR374+AW374+BA374+BF374+BK374+BP374</f>
        <v>18.23</v>
      </c>
      <c r="BU374" s="98" t="n">
        <f aca="false">100-BS374</f>
        <v>0</v>
      </c>
      <c r="BV374" s="98" t="n">
        <f aca="false">G374-BT374</f>
        <v>-0.00499999999999901</v>
      </c>
      <c r="BW374" s="99" t="n">
        <v>13.69</v>
      </c>
      <c r="BX374" s="100" t="s">
        <v>137</v>
      </c>
      <c r="BY374" s="99" t="n">
        <f aca="false">E374-(E374*BS374/100)</f>
        <v>0</v>
      </c>
      <c r="BZ374" s="101" t="n">
        <f aca="false">ROUND(BW374*BY374,2)</f>
        <v>0</v>
      </c>
      <c r="CA374" s="101" t="n">
        <f aca="false">ROUND(BZ374*(1+[2]BDI!$N$27),2)</f>
        <v>0</v>
      </c>
    </row>
    <row r="375" s="102" customFormat="true" ht="25.5" hidden="false" customHeight="false" outlineLevel="0" collapsed="false">
      <c r="A375" s="77" t="s">
        <v>929</v>
      </c>
      <c r="B375" s="78" t="s">
        <v>930</v>
      </c>
      <c r="C375" s="79" t="n">
        <v>3.25</v>
      </c>
      <c r="D375" s="80" t="s">
        <v>137</v>
      </c>
      <c r="E375" s="79" t="n">
        <v>7</v>
      </c>
      <c r="F375" s="81" t="n">
        <f aca="false">SUM(C375*E375)</f>
        <v>22.75</v>
      </c>
      <c r="G375" s="82" t="n">
        <f aca="false">F375*1.25</f>
        <v>28.4375</v>
      </c>
      <c r="H375" s="56" t="n">
        <v>59.08</v>
      </c>
      <c r="I375" s="56" t="n">
        <v>0</v>
      </c>
      <c r="J375" s="56" t="n">
        <v>0</v>
      </c>
      <c r="K375" s="56" t="n">
        <f aca="false">H375-J375</f>
        <v>59.08</v>
      </c>
      <c r="L375" s="83" t="e">
        <f aca="false">SUM(F375*100/$F$665)</f>
        <v>#DIV/0!</v>
      </c>
      <c r="M375" s="84" t="e">
        <f aca="false">SUM(F375*100/$F$803)</f>
        <v>#DIV/0!</v>
      </c>
      <c r="N375" s="85"/>
      <c r="O375" s="69" t="e">
        <f aca="false">ROUND(P375*$L375/100,2)</f>
        <v>#DIV/0!</v>
      </c>
      <c r="P375" s="86"/>
      <c r="Q375" s="69" t="n">
        <f aca="false">ROUND(P375*$F375/100,2)</f>
        <v>0</v>
      </c>
      <c r="R375" s="87"/>
      <c r="S375" s="87"/>
      <c r="T375" s="87"/>
      <c r="U375" s="77" t="s">
        <v>929</v>
      </c>
      <c r="V375" s="88"/>
      <c r="W375" s="89"/>
      <c r="X375" s="69" t="e">
        <f aca="false">ROUND(Y375*$L375/100,2)</f>
        <v>#DIV/0!</v>
      </c>
      <c r="Y375" s="86"/>
      <c r="Z375" s="69" t="n">
        <f aca="false">ROUND(Y375*$F375/100,2)</f>
        <v>0</v>
      </c>
      <c r="AA375" s="90"/>
      <c r="AB375" s="88"/>
      <c r="AC375" s="89"/>
      <c r="AD375" s="91" t="e">
        <f aca="false">ROUND(AE375*$L375/100,2)</f>
        <v>#DIV/0!</v>
      </c>
      <c r="AE375" s="92"/>
      <c r="AF375" s="69" t="n">
        <f aca="false">ROUND(AE375*$F375/100,2)</f>
        <v>0</v>
      </c>
      <c r="AG375" s="88"/>
      <c r="AH375" s="88"/>
      <c r="AI375" s="93"/>
      <c r="AJ375" s="69"/>
      <c r="AK375" s="94"/>
      <c r="AL375" s="69" t="n">
        <f aca="false">TRUNC(AK375*$G375/100,2)</f>
        <v>0</v>
      </c>
      <c r="AM375" s="77" t="s">
        <v>929</v>
      </c>
      <c r="AN375" s="88"/>
      <c r="AO375" s="89"/>
      <c r="AP375" s="69" t="n">
        <v>1</v>
      </c>
      <c r="AQ375" s="94" t="n">
        <f aca="false">AP375*100/$E375</f>
        <v>14.2857142857143</v>
      </c>
      <c r="AR375" s="69" t="n">
        <f aca="false">ROUND(AQ375*$G375/100,2)</f>
        <v>4.06</v>
      </c>
      <c r="AS375" s="88"/>
      <c r="AT375" s="89"/>
      <c r="AU375" s="69" t="n">
        <v>6</v>
      </c>
      <c r="AV375" s="94" t="n">
        <f aca="false">AU375*100/$E375</f>
        <v>85.7142857142857</v>
      </c>
      <c r="AW375" s="69" t="n">
        <f aca="false">ROUND(AV375*$G375/100,2)</f>
        <v>24.38</v>
      </c>
      <c r="AX375" s="89"/>
      <c r="AY375" s="69"/>
      <c r="AZ375" s="95"/>
      <c r="BA375" s="69" t="n">
        <f aca="false">TRUNC(AZ375*$G375,2)</f>
        <v>0</v>
      </c>
      <c r="BB375" s="88"/>
      <c r="BC375" s="89"/>
      <c r="BD375" s="69"/>
      <c r="BE375" s="95"/>
      <c r="BF375" s="69" t="n">
        <f aca="false">TRUNC(BE375*$G375,2)</f>
        <v>0</v>
      </c>
      <c r="BG375" s="88"/>
      <c r="BH375" s="89"/>
      <c r="BI375" s="69"/>
      <c r="BJ375" s="95"/>
      <c r="BK375" s="69" t="n">
        <f aca="false">TRUNC(BJ375*$G375,2)</f>
        <v>0</v>
      </c>
      <c r="BL375" s="88"/>
      <c r="BM375" s="89"/>
      <c r="BN375" s="69"/>
      <c r="BO375" s="95"/>
      <c r="BP375" s="69" t="n">
        <f aca="false">TRUNC(BO375*$G375,2)</f>
        <v>0</v>
      </c>
      <c r="BQ375" s="77" t="s">
        <v>929</v>
      </c>
      <c r="BR375" s="77" t="s">
        <v>929</v>
      </c>
      <c r="BS375" s="96" t="n">
        <f aca="false">P375+Y375+AE375+AK375+AQ375+AV375+BA375+BE375+BJ375+BO375</f>
        <v>100</v>
      </c>
      <c r="BT375" s="97" t="n">
        <f aca="false">Q375+Z375+AF375+AL375+AR375+AW375+BA375+BF375+BK375+BP375</f>
        <v>28.44</v>
      </c>
      <c r="BU375" s="98" t="n">
        <f aca="false">100-BS375</f>
        <v>0</v>
      </c>
      <c r="BV375" s="98" t="n">
        <f aca="false">G375-BT375</f>
        <v>-0.00249999999999773</v>
      </c>
      <c r="BW375" s="99" t="n">
        <v>41.52</v>
      </c>
      <c r="BX375" s="100" t="s">
        <v>137</v>
      </c>
      <c r="BY375" s="99" t="n">
        <f aca="false">E375-(E375*BS375/100)</f>
        <v>0</v>
      </c>
      <c r="BZ375" s="101" t="n">
        <f aca="false">ROUND(BW375*BY375,2)</f>
        <v>0</v>
      </c>
      <c r="CA375" s="101" t="n">
        <f aca="false">ROUND(BZ375*(1+[2]BDI!$N$27),2)</f>
        <v>0</v>
      </c>
    </row>
    <row r="376" s="102" customFormat="true" ht="25.5" hidden="false" customHeight="false" outlineLevel="0" collapsed="false">
      <c r="A376" s="77" t="s">
        <v>931</v>
      </c>
      <c r="B376" s="78" t="s">
        <v>932</v>
      </c>
      <c r="C376" s="79" t="n">
        <v>3.7</v>
      </c>
      <c r="D376" s="80" t="s">
        <v>137</v>
      </c>
      <c r="E376" s="79" t="n">
        <v>8</v>
      </c>
      <c r="F376" s="81" t="n">
        <f aca="false">SUM(C376*E376)</f>
        <v>29.6</v>
      </c>
      <c r="G376" s="82" t="n">
        <f aca="false">F376*1.25</f>
        <v>37</v>
      </c>
      <c r="H376" s="56" t="n">
        <v>16</v>
      </c>
      <c r="I376" s="56" t="n">
        <v>0</v>
      </c>
      <c r="J376" s="56" t="n">
        <v>0</v>
      </c>
      <c r="K376" s="56" t="n">
        <f aca="false">H376-J376</f>
        <v>16</v>
      </c>
      <c r="L376" s="83" t="e">
        <f aca="false">SUM(F376*100/$F$665)</f>
        <v>#DIV/0!</v>
      </c>
      <c r="M376" s="84" t="e">
        <f aca="false">SUM(F376*100/$F$803)</f>
        <v>#DIV/0!</v>
      </c>
      <c r="N376" s="85"/>
      <c r="O376" s="69" t="e">
        <f aca="false">ROUND(P376*$L376/100,2)</f>
        <v>#DIV/0!</v>
      </c>
      <c r="P376" s="86"/>
      <c r="Q376" s="69" t="n">
        <f aca="false">ROUND(P376*$F376/100,2)</f>
        <v>0</v>
      </c>
      <c r="R376" s="87"/>
      <c r="S376" s="87"/>
      <c r="T376" s="87"/>
      <c r="U376" s="77" t="s">
        <v>931</v>
      </c>
      <c r="V376" s="88"/>
      <c r="W376" s="89"/>
      <c r="X376" s="69" t="e">
        <f aca="false">ROUND(Y376*$L376/100,2)</f>
        <v>#DIV/0!</v>
      </c>
      <c r="Y376" s="86"/>
      <c r="Z376" s="69" t="n">
        <f aca="false">ROUND(Y376*$F376/100,2)</f>
        <v>0</v>
      </c>
      <c r="AA376" s="90"/>
      <c r="AB376" s="88"/>
      <c r="AC376" s="89"/>
      <c r="AD376" s="91" t="e">
        <f aca="false">ROUND(AE376*$L376/100,2)</f>
        <v>#DIV/0!</v>
      </c>
      <c r="AE376" s="92"/>
      <c r="AF376" s="69" t="n">
        <f aca="false">ROUND(AE376*$F376/100,2)</f>
        <v>0</v>
      </c>
      <c r="AG376" s="88"/>
      <c r="AH376" s="88"/>
      <c r="AI376" s="93"/>
      <c r="AJ376" s="69"/>
      <c r="AK376" s="94"/>
      <c r="AL376" s="69" t="n">
        <f aca="false">TRUNC(AK376*$G376/100,2)</f>
        <v>0</v>
      </c>
      <c r="AM376" s="77" t="s">
        <v>931</v>
      </c>
      <c r="AN376" s="88"/>
      <c r="AO376" s="89"/>
      <c r="AP376" s="69" t="n">
        <v>1</v>
      </c>
      <c r="AQ376" s="94" t="n">
        <f aca="false">AP376*100/$E376</f>
        <v>12.5</v>
      </c>
      <c r="AR376" s="69" t="n">
        <f aca="false">ROUND(AQ376*$G376/100,2)</f>
        <v>4.63</v>
      </c>
      <c r="AS376" s="88"/>
      <c r="AT376" s="89"/>
      <c r="AU376" s="69" t="n">
        <v>7</v>
      </c>
      <c r="AV376" s="94" t="n">
        <f aca="false">AU376*100/$E376</f>
        <v>87.5</v>
      </c>
      <c r="AW376" s="69" t="n">
        <f aca="false">ROUND(AV376*$G376/100,2)</f>
        <v>32.38</v>
      </c>
      <c r="AX376" s="89"/>
      <c r="AY376" s="69"/>
      <c r="AZ376" s="95"/>
      <c r="BA376" s="69" t="n">
        <f aca="false">TRUNC(AZ376*$G376,2)</f>
        <v>0</v>
      </c>
      <c r="BB376" s="88"/>
      <c r="BC376" s="89"/>
      <c r="BD376" s="69"/>
      <c r="BE376" s="95"/>
      <c r="BF376" s="69" t="n">
        <f aca="false">TRUNC(BE376*$G376,2)</f>
        <v>0</v>
      </c>
      <c r="BG376" s="88"/>
      <c r="BH376" s="89"/>
      <c r="BI376" s="69"/>
      <c r="BJ376" s="95"/>
      <c r="BK376" s="69" t="n">
        <f aca="false">TRUNC(BJ376*$G376,2)</f>
        <v>0</v>
      </c>
      <c r="BL376" s="88"/>
      <c r="BM376" s="89"/>
      <c r="BN376" s="69"/>
      <c r="BO376" s="95"/>
      <c r="BP376" s="69" t="n">
        <f aca="false">TRUNC(BO376*$G376,2)</f>
        <v>0</v>
      </c>
      <c r="BQ376" s="77" t="s">
        <v>931</v>
      </c>
      <c r="BR376" s="77" t="s">
        <v>931</v>
      </c>
      <c r="BS376" s="96" t="n">
        <f aca="false">P376+Y376+AE376+AK376+AQ376+AV376+BA376+BE376+BJ376+BO376</f>
        <v>100</v>
      </c>
      <c r="BT376" s="97" t="n">
        <f aca="false">Q376+Z376+AF376+AL376+AR376+AW376+BA376+BF376+BK376+BP376</f>
        <v>37.01</v>
      </c>
      <c r="BU376" s="98" t="n">
        <f aca="false">100-BS376</f>
        <v>0</v>
      </c>
      <c r="BV376" s="98" t="n">
        <f aca="false">G376-BT376</f>
        <v>-0.0100000000000051</v>
      </c>
      <c r="BW376" s="99" t="n">
        <v>5.28</v>
      </c>
      <c r="BX376" s="100" t="s">
        <v>137</v>
      </c>
      <c r="BY376" s="99" t="n">
        <f aca="false">E376-(E376*BS376/100)</f>
        <v>0</v>
      </c>
      <c r="BZ376" s="101" t="n">
        <f aca="false">ROUND(BW376*BY376,2)</f>
        <v>0</v>
      </c>
      <c r="CA376" s="101" t="n">
        <f aca="false">ROUND(BZ376*(1+[2]BDI!$N$27),2)</f>
        <v>0</v>
      </c>
    </row>
    <row r="377" s="102" customFormat="true" ht="25.5" hidden="false" customHeight="false" outlineLevel="0" collapsed="false">
      <c r="A377" s="77" t="s">
        <v>933</v>
      </c>
      <c r="B377" s="78" t="s">
        <v>934</v>
      </c>
      <c r="C377" s="79" t="n">
        <v>3.93</v>
      </c>
      <c r="D377" s="80" t="s">
        <v>137</v>
      </c>
      <c r="E377" s="79" t="n">
        <v>17</v>
      </c>
      <c r="F377" s="81" t="n">
        <f aca="false">SUM(C377*E377)</f>
        <v>66.81</v>
      </c>
      <c r="G377" s="82" t="n">
        <f aca="false">F377*1.25</f>
        <v>83.5125</v>
      </c>
      <c r="H377" s="56" t="n">
        <v>35.7</v>
      </c>
      <c r="I377" s="56" t="n">
        <v>0</v>
      </c>
      <c r="J377" s="56" t="n">
        <v>0</v>
      </c>
      <c r="K377" s="56" t="n">
        <f aca="false">H377-J377</f>
        <v>35.7</v>
      </c>
      <c r="L377" s="83" t="e">
        <f aca="false">SUM(F377*100/$F$665)</f>
        <v>#DIV/0!</v>
      </c>
      <c r="M377" s="84" t="e">
        <f aca="false">SUM(F377*100/$F$803)</f>
        <v>#DIV/0!</v>
      </c>
      <c r="N377" s="85"/>
      <c r="O377" s="69" t="e">
        <f aca="false">ROUND(P377*$L377/100,2)</f>
        <v>#DIV/0!</v>
      </c>
      <c r="P377" s="86"/>
      <c r="Q377" s="69" t="n">
        <f aca="false">ROUND(P377*$F377/100,2)</f>
        <v>0</v>
      </c>
      <c r="R377" s="87"/>
      <c r="S377" s="87"/>
      <c r="T377" s="87"/>
      <c r="U377" s="77" t="s">
        <v>933</v>
      </c>
      <c r="V377" s="88"/>
      <c r="W377" s="89"/>
      <c r="X377" s="69" t="e">
        <f aca="false">ROUND(Y377*$L377/100,2)</f>
        <v>#DIV/0!</v>
      </c>
      <c r="Y377" s="86"/>
      <c r="Z377" s="69" t="n">
        <f aca="false">ROUND(Y377*$F377/100,2)</f>
        <v>0</v>
      </c>
      <c r="AA377" s="90"/>
      <c r="AB377" s="88"/>
      <c r="AC377" s="89"/>
      <c r="AD377" s="91" t="e">
        <f aca="false">ROUND(AE377*$L377/100,2)</f>
        <v>#DIV/0!</v>
      </c>
      <c r="AE377" s="92"/>
      <c r="AF377" s="69" t="n">
        <f aca="false">ROUND(AE377*$F377/100,2)</f>
        <v>0</v>
      </c>
      <c r="AG377" s="88"/>
      <c r="AH377" s="88"/>
      <c r="AI377" s="93"/>
      <c r="AJ377" s="69"/>
      <c r="AK377" s="94"/>
      <c r="AL377" s="69" t="n">
        <f aca="false">TRUNC(AK377*$G377/100,2)</f>
        <v>0</v>
      </c>
      <c r="AM377" s="77" t="s">
        <v>933</v>
      </c>
      <c r="AN377" s="88"/>
      <c r="AO377" s="89"/>
      <c r="AP377" s="69" t="n">
        <v>2</v>
      </c>
      <c r="AQ377" s="94" t="n">
        <f aca="false">AP377*100/$E377</f>
        <v>11.7647058823529</v>
      </c>
      <c r="AR377" s="69" t="n">
        <f aca="false">ROUND(AQ377*$G377/100,2)</f>
        <v>9.83</v>
      </c>
      <c r="AS377" s="88"/>
      <c r="AT377" s="89"/>
      <c r="AU377" s="69" t="n">
        <v>15</v>
      </c>
      <c r="AV377" s="94" t="n">
        <f aca="false">AU377*100/$E377</f>
        <v>88.2352941176471</v>
      </c>
      <c r="AW377" s="69" t="n">
        <f aca="false">ROUND(AV377*$G377/100,2)</f>
        <v>73.69</v>
      </c>
      <c r="AX377" s="89"/>
      <c r="AY377" s="69"/>
      <c r="AZ377" s="95"/>
      <c r="BA377" s="69" t="n">
        <f aca="false">TRUNC(AZ377*$G377,2)</f>
        <v>0</v>
      </c>
      <c r="BB377" s="88"/>
      <c r="BC377" s="89"/>
      <c r="BD377" s="69"/>
      <c r="BE377" s="95"/>
      <c r="BF377" s="69" t="n">
        <f aca="false">TRUNC(BE377*$G377,2)</f>
        <v>0</v>
      </c>
      <c r="BG377" s="88"/>
      <c r="BH377" s="89"/>
      <c r="BI377" s="69"/>
      <c r="BJ377" s="95"/>
      <c r="BK377" s="69" t="n">
        <f aca="false">TRUNC(BJ377*$G377,2)</f>
        <v>0</v>
      </c>
      <c r="BL377" s="88"/>
      <c r="BM377" s="89"/>
      <c r="BN377" s="69"/>
      <c r="BO377" s="95"/>
      <c r="BP377" s="69" t="n">
        <f aca="false">TRUNC(BO377*$G377,2)</f>
        <v>0</v>
      </c>
      <c r="BQ377" s="77" t="s">
        <v>933</v>
      </c>
      <c r="BR377" s="77" t="s">
        <v>933</v>
      </c>
      <c r="BS377" s="96" t="n">
        <f aca="false">P377+Y377+AE377+AK377+AQ377+AV377+BA377+BE377+BJ377+BO377</f>
        <v>100</v>
      </c>
      <c r="BT377" s="97" t="n">
        <f aca="false">Q377+Z377+AF377+AL377+AR377+AW377+BA377+BF377+BK377+BP377</f>
        <v>83.52</v>
      </c>
      <c r="BU377" s="98" t="n">
        <f aca="false">100-BS377</f>
        <v>0</v>
      </c>
      <c r="BV377" s="98" t="n">
        <f aca="false">G377-BT377</f>
        <v>-0.00749999999999318</v>
      </c>
      <c r="BW377" s="99" t="n">
        <v>4.7</v>
      </c>
      <c r="BX377" s="100" t="s">
        <v>137</v>
      </c>
      <c r="BY377" s="99" t="n">
        <f aca="false">E377-(E377*BS377/100)</f>
        <v>0</v>
      </c>
      <c r="BZ377" s="101" t="n">
        <f aca="false">ROUND(BW377*BY377,2)</f>
        <v>0</v>
      </c>
      <c r="CA377" s="101" t="n">
        <f aca="false">ROUND(BZ377*(1+[2]BDI!$N$27),2)</f>
        <v>0</v>
      </c>
    </row>
    <row r="378" s="102" customFormat="true" ht="25.5" hidden="false" customHeight="false" outlineLevel="0" collapsed="false">
      <c r="A378" s="77" t="s">
        <v>935</v>
      </c>
      <c r="B378" s="78" t="s">
        <v>936</v>
      </c>
      <c r="C378" s="79" t="n">
        <v>5.31</v>
      </c>
      <c r="D378" s="80" t="s">
        <v>137</v>
      </c>
      <c r="E378" s="79" t="n">
        <v>13</v>
      </c>
      <c r="F378" s="81" t="n">
        <f aca="false">SUM(C378*E378)</f>
        <v>69.03</v>
      </c>
      <c r="G378" s="82" t="n">
        <f aca="false">F378*1.25</f>
        <v>86.2875</v>
      </c>
      <c r="H378" s="56" t="n">
        <v>35.88</v>
      </c>
      <c r="I378" s="56" t="n">
        <v>0</v>
      </c>
      <c r="J378" s="56" t="n">
        <v>0</v>
      </c>
      <c r="K378" s="56" t="n">
        <f aca="false">H378-J378</f>
        <v>35.88</v>
      </c>
      <c r="L378" s="83" t="e">
        <f aca="false">SUM(F378*100/$F$665)</f>
        <v>#DIV/0!</v>
      </c>
      <c r="M378" s="84" t="e">
        <f aca="false">SUM(F378*100/$F$803)</f>
        <v>#DIV/0!</v>
      </c>
      <c r="N378" s="85"/>
      <c r="O378" s="69" t="e">
        <f aca="false">ROUND(P378*$L378/100,2)</f>
        <v>#DIV/0!</v>
      </c>
      <c r="P378" s="86"/>
      <c r="Q378" s="69" t="n">
        <f aca="false">ROUND(P378*$F378/100,2)</f>
        <v>0</v>
      </c>
      <c r="R378" s="87"/>
      <c r="S378" s="87"/>
      <c r="T378" s="87"/>
      <c r="U378" s="77" t="s">
        <v>935</v>
      </c>
      <c r="V378" s="88"/>
      <c r="W378" s="89"/>
      <c r="X378" s="69" t="e">
        <f aca="false">ROUND(Y378*$L378/100,2)</f>
        <v>#DIV/0!</v>
      </c>
      <c r="Y378" s="86"/>
      <c r="Z378" s="69" t="n">
        <f aca="false">ROUND(Y378*$F378/100,2)</f>
        <v>0</v>
      </c>
      <c r="AA378" s="90"/>
      <c r="AB378" s="88"/>
      <c r="AC378" s="89"/>
      <c r="AD378" s="91" t="e">
        <f aca="false">ROUND(AE378*$L378/100,2)</f>
        <v>#DIV/0!</v>
      </c>
      <c r="AE378" s="92"/>
      <c r="AF378" s="69" t="n">
        <f aca="false">ROUND(AE378*$F378/100,2)</f>
        <v>0</v>
      </c>
      <c r="AG378" s="88"/>
      <c r="AH378" s="88"/>
      <c r="AI378" s="93"/>
      <c r="AJ378" s="69"/>
      <c r="AK378" s="94"/>
      <c r="AL378" s="69" t="n">
        <f aca="false">TRUNC(AK378*$G378/100,2)</f>
        <v>0</v>
      </c>
      <c r="AM378" s="77" t="s">
        <v>935</v>
      </c>
      <c r="AN378" s="88"/>
      <c r="AO378" s="89"/>
      <c r="AP378" s="69" t="n">
        <v>1</v>
      </c>
      <c r="AQ378" s="94" t="n">
        <f aca="false">AP378*100/$E378</f>
        <v>7.69230769230769</v>
      </c>
      <c r="AR378" s="69" t="n">
        <f aca="false">ROUND(AQ378*$G378/100,2)</f>
        <v>6.64</v>
      </c>
      <c r="AS378" s="88"/>
      <c r="AT378" s="89"/>
      <c r="AU378" s="69" t="n">
        <v>12</v>
      </c>
      <c r="AV378" s="94" t="n">
        <f aca="false">AU378*100/$E378</f>
        <v>92.3076923076923</v>
      </c>
      <c r="AW378" s="69" t="n">
        <f aca="false">ROUND(AV378*$G378/100,2)</f>
        <v>79.65</v>
      </c>
      <c r="AX378" s="89"/>
      <c r="AY378" s="69"/>
      <c r="AZ378" s="95"/>
      <c r="BA378" s="69" t="n">
        <f aca="false">TRUNC(AZ378*$G378,2)</f>
        <v>0</v>
      </c>
      <c r="BB378" s="88"/>
      <c r="BC378" s="89"/>
      <c r="BD378" s="69"/>
      <c r="BE378" s="95"/>
      <c r="BF378" s="69" t="n">
        <f aca="false">TRUNC(BE378*$G378,2)</f>
        <v>0</v>
      </c>
      <c r="BG378" s="88"/>
      <c r="BH378" s="89"/>
      <c r="BI378" s="69"/>
      <c r="BJ378" s="95"/>
      <c r="BK378" s="69" t="n">
        <f aca="false">TRUNC(BJ378*$G378,2)</f>
        <v>0</v>
      </c>
      <c r="BL378" s="88"/>
      <c r="BM378" s="89"/>
      <c r="BN378" s="69"/>
      <c r="BO378" s="95"/>
      <c r="BP378" s="69" t="n">
        <f aca="false">TRUNC(BO378*$G378,2)</f>
        <v>0</v>
      </c>
      <c r="BQ378" s="77" t="s">
        <v>935</v>
      </c>
      <c r="BR378" s="77" t="s">
        <v>935</v>
      </c>
      <c r="BS378" s="96" t="n">
        <f aca="false">P378+Y378+AE378+AK378+AQ378+AV378+BA378+BE378+BJ378+BO378</f>
        <v>100</v>
      </c>
      <c r="BT378" s="97" t="n">
        <f aca="false">Q378+Z378+AF378+AL378+AR378+AW378+BA378+BF378+BK378+BP378</f>
        <v>86.29</v>
      </c>
      <c r="BU378" s="98" t="n">
        <f aca="false">100-BS378</f>
        <v>0</v>
      </c>
      <c r="BV378" s="98" t="n">
        <f aca="false">G378-BT378</f>
        <v>-0.00250000000001194</v>
      </c>
      <c r="BW378" s="99" t="n">
        <v>7.68</v>
      </c>
      <c r="BX378" s="100" t="s">
        <v>137</v>
      </c>
      <c r="BY378" s="99" t="n">
        <f aca="false">E378-(E378*BS378/100)</f>
        <v>0</v>
      </c>
      <c r="BZ378" s="101" t="n">
        <f aca="false">ROUND(BW378*BY378,2)</f>
        <v>0</v>
      </c>
      <c r="CA378" s="101" t="n">
        <f aca="false">ROUND(BZ378*(1+[2]BDI!$N$27),2)</f>
        <v>0</v>
      </c>
    </row>
    <row r="379" s="102" customFormat="true" ht="25.5" hidden="false" customHeight="false" outlineLevel="0" collapsed="false">
      <c r="A379" s="77" t="s">
        <v>937</v>
      </c>
      <c r="B379" s="78" t="s">
        <v>938</v>
      </c>
      <c r="C379" s="79" t="n">
        <v>9.89</v>
      </c>
      <c r="D379" s="80" t="s">
        <v>137</v>
      </c>
      <c r="E379" s="79" t="n">
        <v>17</v>
      </c>
      <c r="F379" s="81" t="n">
        <f aca="false">SUM(C379*E379)</f>
        <v>168.13</v>
      </c>
      <c r="G379" s="82" t="n">
        <f aca="false">F379*1.25</f>
        <v>210.1625</v>
      </c>
      <c r="H379" s="56" t="n">
        <v>62.22</v>
      </c>
      <c r="I379" s="56" t="n">
        <v>0</v>
      </c>
      <c r="J379" s="56" t="n">
        <v>0</v>
      </c>
      <c r="K379" s="56" t="n">
        <f aca="false">H379-J379</f>
        <v>62.22</v>
      </c>
      <c r="L379" s="83" t="e">
        <f aca="false">SUM(F379*100/$F$665)</f>
        <v>#DIV/0!</v>
      </c>
      <c r="M379" s="84" t="e">
        <f aca="false">SUM(F379*100/$F$803)</f>
        <v>#DIV/0!</v>
      </c>
      <c r="N379" s="85"/>
      <c r="O379" s="69" t="e">
        <f aca="false">ROUND(P379*$L379/100,2)</f>
        <v>#DIV/0!</v>
      </c>
      <c r="P379" s="86"/>
      <c r="Q379" s="69" t="n">
        <f aca="false">ROUND(P379*$F379/100,2)</f>
        <v>0</v>
      </c>
      <c r="R379" s="87"/>
      <c r="S379" s="87"/>
      <c r="T379" s="87"/>
      <c r="U379" s="77" t="s">
        <v>937</v>
      </c>
      <c r="V379" s="88"/>
      <c r="W379" s="89"/>
      <c r="X379" s="69" t="e">
        <f aca="false">ROUND(Y379*$L379/100,2)</f>
        <v>#DIV/0!</v>
      </c>
      <c r="Y379" s="86"/>
      <c r="Z379" s="69" t="n">
        <f aca="false">ROUND(Y379*$F379/100,2)</f>
        <v>0</v>
      </c>
      <c r="AA379" s="90"/>
      <c r="AB379" s="88"/>
      <c r="AC379" s="89"/>
      <c r="AD379" s="91" t="e">
        <f aca="false">ROUND(AE379*$L379/100,2)</f>
        <v>#DIV/0!</v>
      </c>
      <c r="AE379" s="92"/>
      <c r="AF379" s="69" t="n">
        <f aca="false">ROUND(AE379*$F379/100,2)</f>
        <v>0</v>
      </c>
      <c r="AG379" s="88"/>
      <c r="AH379" s="88"/>
      <c r="AI379" s="93"/>
      <c r="AJ379" s="69"/>
      <c r="AK379" s="94"/>
      <c r="AL379" s="69" t="n">
        <f aca="false">TRUNC(AK379*$G379/100,2)</f>
        <v>0</v>
      </c>
      <c r="AM379" s="77" t="s">
        <v>937</v>
      </c>
      <c r="AN379" s="88"/>
      <c r="AO379" s="89"/>
      <c r="AP379" s="69" t="n">
        <v>2</v>
      </c>
      <c r="AQ379" s="94" t="n">
        <f aca="false">AP379*100/$E379</f>
        <v>11.7647058823529</v>
      </c>
      <c r="AR379" s="69" t="n">
        <f aca="false">ROUND(AQ379*$G379/100,2)</f>
        <v>24.73</v>
      </c>
      <c r="AS379" s="88"/>
      <c r="AT379" s="89"/>
      <c r="AU379" s="69" t="n">
        <v>15</v>
      </c>
      <c r="AV379" s="94" t="n">
        <f aca="false">AU379*100/$E379</f>
        <v>88.2352941176471</v>
      </c>
      <c r="AW379" s="69" t="n">
        <f aca="false">ROUND(AV379*$G379/100,2)</f>
        <v>185.44</v>
      </c>
      <c r="AX379" s="89"/>
      <c r="AY379" s="69"/>
      <c r="AZ379" s="95"/>
      <c r="BA379" s="69" t="n">
        <f aca="false">TRUNC(AZ379*$G379,2)</f>
        <v>0</v>
      </c>
      <c r="BB379" s="88"/>
      <c r="BC379" s="89"/>
      <c r="BD379" s="69"/>
      <c r="BE379" s="95"/>
      <c r="BF379" s="69" t="n">
        <f aca="false">TRUNC(BE379*$G379,2)</f>
        <v>0</v>
      </c>
      <c r="BG379" s="88"/>
      <c r="BH379" s="89"/>
      <c r="BI379" s="69"/>
      <c r="BJ379" s="95"/>
      <c r="BK379" s="69" t="n">
        <f aca="false">TRUNC(BJ379*$G379,2)</f>
        <v>0</v>
      </c>
      <c r="BL379" s="88"/>
      <c r="BM379" s="89"/>
      <c r="BN379" s="69"/>
      <c r="BO379" s="95"/>
      <c r="BP379" s="69" t="n">
        <f aca="false">TRUNC(BO379*$G379,2)</f>
        <v>0</v>
      </c>
      <c r="BQ379" s="77" t="s">
        <v>937</v>
      </c>
      <c r="BR379" s="77" t="s">
        <v>937</v>
      </c>
      <c r="BS379" s="96" t="n">
        <f aca="false">P379+Y379+AE379+AK379+AQ379+AV379+BA379+BE379+BJ379+BO379</f>
        <v>100</v>
      </c>
      <c r="BT379" s="97" t="n">
        <f aca="false">Q379+Z379+AF379+AL379+AR379+AW379+BA379+BF379+BK379+BP379</f>
        <v>210.17</v>
      </c>
      <c r="BU379" s="98" t="n">
        <f aca="false">100-BS379</f>
        <v>0</v>
      </c>
      <c r="BV379" s="98" t="n">
        <f aca="false">G379-BT379</f>
        <v>-0.00749999999999318</v>
      </c>
      <c r="BW379" s="99" t="n">
        <v>14.67</v>
      </c>
      <c r="BX379" s="100" t="s">
        <v>137</v>
      </c>
      <c r="BY379" s="99" t="n">
        <f aca="false">E379-(E379*BS379/100)</f>
        <v>0</v>
      </c>
      <c r="BZ379" s="101" t="n">
        <f aca="false">ROUND(BW379*BY379,2)</f>
        <v>0</v>
      </c>
      <c r="CA379" s="101" t="n">
        <f aca="false">ROUND(BZ379*(1+[2]BDI!$N$27),2)</f>
        <v>0</v>
      </c>
    </row>
    <row r="380" s="102" customFormat="true" ht="25.5" hidden="false" customHeight="false" outlineLevel="0" collapsed="false">
      <c r="A380" s="77" t="s">
        <v>939</v>
      </c>
      <c r="B380" s="78" t="s">
        <v>940</v>
      </c>
      <c r="C380" s="79" t="n">
        <v>23.85</v>
      </c>
      <c r="D380" s="80" t="s">
        <v>137</v>
      </c>
      <c r="E380" s="79" t="n">
        <v>8</v>
      </c>
      <c r="F380" s="81" t="n">
        <f aca="false">SUM(C380*E380)</f>
        <v>190.8</v>
      </c>
      <c r="G380" s="82" t="n">
        <f aca="false">F380*1.25</f>
        <v>238.5</v>
      </c>
      <c r="H380" s="56" t="n">
        <v>30.8</v>
      </c>
      <c r="I380" s="56" t="n">
        <v>0</v>
      </c>
      <c r="J380" s="56" t="n">
        <v>0</v>
      </c>
      <c r="K380" s="56" t="n">
        <f aca="false">H380-J380</f>
        <v>30.8</v>
      </c>
      <c r="L380" s="83" t="e">
        <f aca="false">SUM(F380*100/$F$665)</f>
        <v>#DIV/0!</v>
      </c>
      <c r="M380" s="84" t="e">
        <f aca="false">SUM(F380*100/$F$803)</f>
        <v>#DIV/0!</v>
      </c>
      <c r="N380" s="85"/>
      <c r="O380" s="69" t="e">
        <f aca="false">ROUND(P380*$L380/100,2)</f>
        <v>#DIV/0!</v>
      </c>
      <c r="P380" s="86"/>
      <c r="Q380" s="69" t="n">
        <f aca="false">ROUND(P380*$F380/100,2)</f>
        <v>0</v>
      </c>
      <c r="R380" s="87"/>
      <c r="S380" s="87"/>
      <c r="T380" s="87"/>
      <c r="U380" s="77" t="s">
        <v>939</v>
      </c>
      <c r="V380" s="88"/>
      <c r="W380" s="89"/>
      <c r="X380" s="69" t="e">
        <f aca="false">ROUND(Y380*$L380/100,2)</f>
        <v>#DIV/0!</v>
      </c>
      <c r="Y380" s="86"/>
      <c r="Z380" s="69" t="n">
        <f aca="false">ROUND(Y380*$F380/100,2)</f>
        <v>0</v>
      </c>
      <c r="AA380" s="90"/>
      <c r="AB380" s="88"/>
      <c r="AC380" s="89"/>
      <c r="AD380" s="91" t="e">
        <f aca="false">ROUND(AE380*$L380/100,2)</f>
        <v>#DIV/0!</v>
      </c>
      <c r="AE380" s="92"/>
      <c r="AF380" s="69" t="n">
        <f aca="false">ROUND(AE380*$F380/100,2)</f>
        <v>0</v>
      </c>
      <c r="AG380" s="88"/>
      <c r="AH380" s="88"/>
      <c r="AI380" s="93"/>
      <c r="AJ380" s="69"/>
      <c r="AK380" s="94"/>
      <c r="AL380" s="69" t="n">
        <f aca="false">TRUNC(AK380*$G380/100,2)</f>
        <v>0</v>
      </c>
      <c r="AM380" s="77" t="s">
        <v>939</v>
      </c>
      <c r="AN380" s="88"/>
      <c r="AO380" s="89"/>
      <c r="AP380" s="69" t="n">
        <v>1</v>
      </c>
      <c r="AQ380" s="94" t="n">
        <f aca="false">AP380*100/$E380</f>
        <v>12.5</v>
      </c>
      <c r="AR380" s="69" t="n">
        <f aca="false">ROUND(AQ380*$G380/100,2)</f>
        <v>29.81</v>
      </c>
      <c r="AS380" s="88"/>
      <c r="AT380" s="89"/>
      <c r="AU380" s="69" t="n">
        <v>7</v>
      </c>
      <c r="AV380" s="94" t="n">
        <f aca="false">AU380*100/$E380</f>
        <v>87.5</v>
      </c>
      <c r="AW380" s="69" t="n">
        <f aca="false">ROUND(AV380*$G380/100,2)</f>
        <v>208.69</v>
      </c>
      <c r="AX380" s="89"/>
      <c r="AY380" s="69"/>
      <c r="AZ380" s="95"/>
      <c r="BA380" s="69" t="n">
        <f aca="false">TRUNC(AZ380*$G380,2)</f>
        <v>0</v>
      </c>
      <c r="BB380" s="88"/>
      <c r="BC380" s="89"/>
      <c r="BD380" s="69"/>
      <c r="BE380" s="95"/>
      <c r="BF380" s="69" t="n">
        <f aca="false">TRUNC(BE380*$G380,2)</f>
        <v>0</v>
      </c>
      <c r="BG380" s="88"/>
      <c r="BH380" s="89"/>
      <c r="BI380" s="69"/>
      <c r="BJ380" s="95"/>
      <c r="BK380" s="69" t="n">
        <f aca="false">TRUNC(BJ380*$G380,2)</f>
        <v>0</v>
      </c>
      <c r="BL380" s="88"/>
      <c r="BM380" s="89"/>
      <c r="BN380" s="69"/>
      <c r="BO380" s="95"/>
      <c r="BP380" s="69" t="n">
        <f aca="false">TRUNC(BO380*$G380,2)</f>
        <v>0</v>
      </c>
      <c r="BQ380" s="77" t="s">
        <v>939</v>
      </c>
      <c r="BR380" s="77" t="s">
        <v>939</v>
      </c>
      <c r="BS380" s="96" t="n">
        <f aca="false">P380+Y380+AE380+AK380+AQ380+AV380+BA380+BE380+BJ380+BO380</f>
        <v>100</v>
      </c>
      <c r="BT380" s="97" t="n">
        <f aca="false">Q380+Z380+AF380+AL380+AR380+AW380+BA380+BF380+BK380+BP380</f>
        <v>238.5</v>
      </c>
      <c r="BU380" s="98" t="n">
        <f aca="false">100-BS380</f>
        <v>0</v>
      </c>
      <c r="BV380" s="98" t="n">
        <f aca="false">G380-BT380</f>
        <v>0</v>
      </c>
      <c r="BW380" s="99" t="n">
        <v>30.09</v>
      </c>
      <c r="BX380" s="100" t="s">
        <v>137</v>
      </c>
      <c r="BY380" s="99" t="n">
        <f aca="false">E380-(E380*BS380/100)</f>
        <v>0</v>
      </c>
      <c r="BZ380" s="101" t="n">
        <f aca="false">ROUND(BW380*BY380,2)</f>
        <v>0</v>
      </c>
      <c r="CA380" s="101" t="n">
        <f aca="false">ROUND(BZ380*(1+[2]BDI!$N$27),2)</f>
        <v>0</v>
      </c>
    </row>
    <row r="381" s="102" customFormat="true" ht="25.5" hidden="false" customHeight="false" outlineLevel="0" collapsed="false">
      <c r="A381" s="77" t="s">
        <v>942</v>
      </c>
      <c r="B381" s="78" t="s">
        <v>943</v>
      </c>
      <c r="C381" s="79" t="n">
        <v>49.53</v>
      </c>
      <c r="D381" s="80" t="s">
        <v>137</v>
      </c>
      <c r="E381" s="79" t="n">
        <v>6</v>
      </c>
      <c r="F381" s="81" t="n">
        <f aca="false">SUM(C381*E381)</f>
        <v>297.18</v>
      </c>
      <c r="G381" s="82" t="n">
        <f aca="false">F381*1.25</f>
        <v>371.475</v>
      </c>
      <c r="H381" s="56" t="n">
        <v>119.94</v>
      </c>
      <c r="I381" s="56" t="n">
        <v>0</v>
      </c>
      <c r="J381" s="56" t="n">
        <v>0</v>
      </c>
      <c r="K381" s="56" t="n">
        <f aca="false">H381-J381</f>
        <v>119.94</v>
      </c>
      <c r="L381" s="83" t="e">
        <f aca="false">SUM(F381*100/$F$665)</f>
        <v>#DIV/0!</v>
      </c>
      <c r="M381" s="84" t="e">
        <f aca="false">SUM(F381*100/$F$803)</f>
        <v>#DIV/0!</v>
      </c>
      <c r="N381" s="85"/>
      <c r="O381" s="69" t="e">
        <f aca="false">ROUND(P381*$L381/100,2)</f>
        <v>#DIV/0!</v>
      </c>
      <c r="P381" s="86"/>
      <c r="Q381" s="69" t="n">
        <f aca="false">ROUND(P381*$F381/100,2)</f>
        <v>0</v>
      </c>
      <c r="R381" s="87"/>
      <c r="S381" s="87"/>
      <c r="T381" s="87"/>
      <c r="U381" s="77" t="s">
        <v>942</v>
      </c>
      <c r="V381" s="88"/>
      <c r="W381" s="89"/>
      <c r="X381" s="69" t="e">
        <f aca="false">ROUND(Y381*$L381/100,2)</f>
        <v>#DIV/0!</v>
      </c>
      <c r="Y381" s="86"/>
      <c r="Z381" s="69" t="n">
        <f aca="false">ROUND(Y381*$F381/100,2)</f>
        <v>0</v>
      </c>
      <c r="AA381" s="90"/>
      <c r="AB381" s="88"/>
      <c r="AC381" s="89"/>
      <c r="AD381" s="91" t="e">
        <f aca="false">ROUND(AE381*$L381/100,2)</f>
        <v>#DIV/0!</v>
      </c>
      <c r="AE381" s="92"/>
      <c r="AF381" s="69" t="n">
        <f aca="false">ROUND(AE381*$F381/100,2)</f>
        <v>0</v>
      </c>
      <c r="AG381" s="88"/>
      <c r="AH381" s="88"/>
      <c r="AI381" s="93"/>
      <c r="AJ381" s="69"/>
      <c r="AK381" s="94"/>
      <c r="AL381" s="69" t="n">
        <f aca="false">TRUNC(AK381*$G381/100,2)</f>
        <v>0</v>
      </c>
      <c r="AM381" s="77" t="s">
        <v>942</v>
      </c>
      <c r="AN381" s="88"/>
      <c r="AO381" s="89"/>
      <c r="AP381" s="69" t="n">
        <v>1</v>
      </c>
      <c r="AQ381" s="94" t="n">
        <f aca="false">AP381*100/$E381</f>
        <v>16.6666666666667</v>
      </c>
      <c r="AR381" s="69" t="n">
        <f aca="false">ROUND(AQ381*$G381/100,2)</f>
        <v>61.91</v>
      </c>
      <c r="AS381" s="88"/>
      <c r="AT381" s="89"/>
      <c r="AU381" s="69" t="n">
        <v>5</v>
      </c>
      <c r="AV381" s="94" t="n">
        <f aca="false">AU381*100/$E381</f>
        <v>83.3333333333333</v>
      </c>
      <c r="AW381" s="69" t="n">
        <f aca="false">ROUND(AV381*$G381/100,2)</f>
        <v>309.56</v>
      </c>
      <c r="AX381" s="89"/>
      <c r="AY381" s="69"/>
      <c r="AZ381" s="95"/>
      <c r="BA381" s="69" t="n">
        <f aca="false">TRUNC(AZ381*$G381,2)</f>
        <v>0</v>
      </c>
      <c r="BB381" s="88"/>
      <c r="BC381" s="89"/>
      <c r="BD381" s="69"/>
      <c r="BE381" s="95"/>
      <c r="BF381" s="69" t="n">
        <f aca="false">TRUNC(BE381*$G381,2)</f>
        <v>0</v>
      </c>
      <c r="BG381" s="88"/>
      <c r="BH381" s="89"/>
      <c r="BI381" s="69"/>
      <c r="BJ381" s="95"/>
      <c r="BK381" s="69" t="n">
        <f aca="false">TRUNC(BJ381*$G381,2)</f>
        <v>0</v>
      </c>
      <c r="BL381" s="88"/>
      <c r="BM381" s="89"/>
      <c r="BN381" s="69"/>
      <c r="BO381" s="95"/>
      <c r="BP381" s="69" t="n">
        <f aca="false">TRUNC(BO381*$G381,2)</f>
        <v>0</v>
      </c>
      <c r="BQ381" s="77" t="s">
        <v>942</v>
      </c>
      <c r="BR381" s="77" t="s">
        <v>942</v>
      </c>
      <c r="BS381" s="96" t="n">
        <f aca="false">P381+Y381+AE381+AK381+AQ381+AV381+BA381+BE381+BJ381+BO381</f>
        <v>100</v>
      </c>
      <c r="BT381" s="97" t="n">
        <f aca="false">Q381+Z381+AF381+AL381+AR381+AW381+BA381+BF381+BK381+BP381</f>
        <v>371.47</v>
      </c>
      <c r="BU381" s="98" t="n">
        <f aca="false">100-BS381</f>
        <v>0</v>
      </c>
      <c r="BV381" s="98" t="n">
        <f aca="false">G381-BT381</f>
        <v>0.00499999999999545</v>
      </c>
      <c r="BW381" s="99" t="n">
        <v>82.65</v>
      </c>
      <c r="BX381" s="100" t="s">
        <v>137</v>
      </c>
      <c r="BY381" s="99" t="n">
        <f aca="false">E381-(E381*BS381/100)</f>
        <v>0</v>
      </c>
      <c r="BZ381" s="101" t="n">
        <f aca="false">ROUND(BW381*BY381,2)</f>
        <v>0</v>
      </c>
      <c r="CA381" s="101" t="n">
        <f aca="false">ROUND(BZ381*(1+[2]BDI!$N$27),2)</f>
        <v>0</v>
      </c>
    </row>
    <row r="382" s="102" customFormat="true" ht="25.5" hidden="false" customHeight="false" outlineLevel="0" collapsed="false">
      <c r="A382" s="77" t="s">
        <v>944</v>
      </c>
      <c r="B382" s="78" t="s">
        <v>945</v>
      </c>
      <c r="C382" s="79" t="n">
        <v>4.31</v>
      </c>
      <c r="D382" s="80" t="s">
        <v>137</v>
      </c>
      <c r="E382" s="79" t="n">
        <v>13</v>
      </c>
      <c r="F382" s="81" t="n">
        <f aca="false">SUM(C382*E382)</f>
        <v>56.03</v>
      </c>
      <c r="G382" s="82" t="n">
        <f aca="false">F382*1.25</f>
        <v>70.0375</v>
      </c>
      <c r="H382" s="56" t="n">
        <v>100.62</v>
      </c>
      <c r="I382" s="56" t="n">
        <v>0</v>
      </c>
      <c r="J382" s="56" t="n">
        <v>0</v>
      </c>
      <c r="K382" s="56" t="n">
        <f aca="false">H382-J382</f>
        <v>100.62</v>
      </c>
      <c r="L382" s="83" t="e">
        <f aca="false">SUM(F382*100/$F$665)</f>
        <v>#DIV/0!</v>
      </c>
      <c r="M382" s="84" t="e">
        <f aca="false">SUM(F382*100/$F$803)</f>
        <v>#DIV/0!</v>
      </c>
      <c r="N382" s="85"/>
      <c r="O382" s="69" t="e">
        <f aca="false">ROUND(P382*$L382/100,2)</f>
        <v>#DIV/0!</v>
      </c>
      <c r="P382" s="86"/>
      <c r="Q382" s="69" t="n">
        <f aca="false">ROUND(P382*$F382/100,2)</f>
        <v>0</v>
      </c>
      <c r="R382" s="87"/>
      <c r="S382" s="87"/>
      <c r="T382" s="87"/>
      <c r="U382" s="77" t="s">
        <v>944</v>
      </c>
      <c r="V382" s="88"/>
      <c r="W382" s="89"/>
      <c r="X382" s="69" t="e">
        <f aca="false">ROUND(Y382*$L382/100,2)</f>
        <v>#DIV/0!</v>
      </c>
      <c r="Y382" s="86"/>
      <c r="Z382" s="69" t="n">
        <f aca="false">ROUND(Y382*$F382/100,2)</f>
        <v>0</v>
      </c>
      <c r="AA382" s="90"/>
      <c r="AB382" s="88"/>
      <c r="AC382" s="89"/>
      <c r="AD382" s="91" t="e">
        <f aca="false">ROUND(AE382*$L382/100,2)</f>
        <v>#DIV/0!</v>
      </c>
      <c r="AE382" s="92"/>
      <c r="AF382" s="69" t="n">
        <f aca="false">ROUND(AE382*$F382/100,2)</f>
        <v>0</v>
      </c>
      <c r="AG382" s="88"/>
      <c r="AH382" s="88"/>
      <c r="AI382" s="93"/>
      <c r="AJ382" s="69"/>
      <c r="AK382" s="94"/>
      <c r="AL382" s="69" t="n">
        <f aca="false">TRUNC(AK382*$G382/100,2)</f>
        <v>0</v>
      </c>
      <c r="AM382" s="77" t="s">
        <v>944</v>
      </c>
      <c r="AN382" s="88"/>
      <c r="AO382" s="89"/>
      <c r="AP382" s="69" t="n">
        <v>1</v>
      </c>
      <c r="AQ382" s="94" t="n">
        <f aca="false">AP382*100/$E382</f>
        <v>7.69230769230769</v>
      </c>
      <c r="AR382" s="69" t="n">
        <f aca="false">ROUND(AQ382*$G382/100,2)</f>
        <v>5.39</v>
      </c>
      <c r="AS382" s="88"/>
      <c r="AT382" s="89"/>
      <c r="AU382" s="69" t="n">
        <v>12</v>
      </c>
      <c r="AV382" s="94" t="n">
        <f aca="false">AU382*100/$E382</f>
        <v>92.3076923076923</v>
      </c>
      <c r="AW382" s="69" t="n">
        <f aca="false">ROUND(AV382*$G382/100,2)</f>
        <v>64.65</v>
      </c>
      <c r="AX382" s="89"/>
      <c r="AY382" s="69"/>
      <c r="AZ382" s="95"/>
      <c r="BA382" s="69" t="n">
        <f aca="false">TRUNC(AZ382*$G382,2)</f>
        <v>0</v>
      </c>
      <c r="BB382" s="88"/>
      <c r="BC382" s="89"/>
      <c r="BD382" s="69"/>
      <c r="BE382" s="95"/>
      <c r="BF382" s="69" t="n">
        <f aca="false">TRUNC(BE382*$G382,2)</f>
        <v>0</v>
      </c>
      <c r="BG382" s="88"/>
      <c r="BH382" s="89"/>
      <c r="BI382" s="69"/>
      <c r="BJ382" s="95"/>
      <c r="BK382" s="69" t="n">
        <f aca="false">TRUNC(BJ382*$G382,2)</f>
        <v>0</v>
      </c>
      <c r="BL382" s="88"/>
      <c r="BM382" s="89"/>
      <c r="BN382" s="69"/>
      <c r="BO382" s="95"/>
      <c r="BP382" s="69" t="n">
        <f aca="false">TRUNC(BO382*$G382,2)</f>
        <v>0</v>
      </c>
      <c r="BQ382" s="77" t="s">
        <v>944</v>
      </c>
      <c r="BR382" s="77" t="s">
        <v>944</v>
      </c>
      <c r="BS382" s="96" t="n">
        <f aca="false">P382+Y382+AE382+AK382+AQ382+AV382+BA382+BE382+BJ382+BO382</f>
        <v>100</v>
      </c>
      <c r="BT382" s="97" t="n">
        <f aca="false">Q382+Z382+AF382+AL382+AR382+AW382+BA382+BF382+BK382+BP382</f>
        <v>70.04</v>
      </c>
      <c r="BU382" s="98" t="n">
        <f aca="false">100-BS382</f>
        <v>0</v>
      </c>
      <c r="BV382" s="98" t="n">
        <f aca="false">G382-BT382</f>
        <v>-0.00250000000001194</v>
      </c>
      <c r="BW382" s="99" t="n">
        <v>6.42</v>
      </c>
      <c r="BX382" s="100" t="s">
        <v>137</v>
      </c>
      <c r="BY382" s="99" t="n">
        <f aca="false">E382-(E382*BS382/100)</f>
        <v>0</v>
      </c>
      <c r="BZ382" s="101" t="n">
        <f aca="false">ROUND(BW382*BY382,2)</f>
        <v>0</v>
      </c>
      <c r="CA382" s="101" t="n">
        <f aca="false">ROUND(BZ382*(1+[2]BDI!$N$27),2)</f>
        <v>0</v>
      </c>
    </row>
    <row r="383" s="102" customFormat="true" ht="25.5" hidden="false" customHeight="false" outlineLevel="0" collapsed="false">
      <c r="A383" s="77" t="s">
        <v>946</v>
      </c>
      <c r="B383" s="78" t="s">
        <v>947</v>
      </c>
      <c r="C383" s="79" t="n">
        <v>7.71</v>
      </c>
      <c r="D383" s="80" t="s">
        <v>137</v>
      </c>
      <c r="E383" s="79" t="n">
        <v>4</v>
      </c>
      <c r="F383" s="81" t="n">
        <f aca="false">SUM(C383*E383)</f>
        <v>30.84</v>
      </c>
      <c r="G383" s="82" t="n">
        <f aca="false">F383*1.25</f>
        <v>38.55</v>
      </c>
      <c r="H383" s="56" t="n">
        <v>19.68</v>
      </c>
      <c r="I383" s="56" t="n">
        <v>0</v>
      </c>
      <c r="J383" s="56" t="n">
        <v>0</v>
      </c>
      <c r="K383" s="56" t="n">
        <f aca="false">H383-J383</f>
        <v>19.68</v>
      </c>
      <c r="L383" s="83" t="e">
        <f aca="false">SUM(F383*100/$F$665)</f>
        <v>#DIV/0!</v>
      </c>
      <c r="M383" s="84" t="e">
        <f aca="false">SUM(F383*100/$F$803)</f>
        <v>#DIV/0!</v>
      </c>
      <c r="N383" s="85"/>
      <c r="O383" s="69" t="e">
        <f aca="false">ROUND(P383*$L383/100,2)</f>
        <v>#DIV/0!</v>
      </c>
      <c r="P383" s="86"/>
      <c r="Q383" s="69" t="n">
        <f aca="false">ROUND(P383*$F383/100,2)</f>
        <v>0</v>
      </c>
      <c r="R383" s="87"/>
      <c r="S383" s="87"/>
      <c r="T383" s="87"/>
      <c r="U383" s="77" t="s">
        <v>946</v>
      </c>
      <c r="V383" s="88"/>
      <c r="W383" s="89"/>
      <c r="X383" s="69" t="e">
        <f aca="false">ROUND(Y383*$L383/100,2)</f>
        <v>#DIV/0!</v>
      </c>
      <c r="Y383" s="86"/>
      <c r="Z383" s="69" t="n">
        <f aca="false">ROUND(Y383*$F383/100,2)</f>
        <v>0</v>
      </c>
      <c r="AA383" s="90"/>
      <c r="AB383" s="88"/>
      <c r="AC383" s="89"/>
      <c r="AD383" s="91" t="e">
        <f aca="false">ROUND(AE383*$L383/100,2)</f>
        <v>#DIV/0!</v>
      </c>
      <c r="AE383" s="92"/>
      <c r="AF383" s="69" t="n">
        <f aca="false">ROUND(AE383*$F383/100,2)</f>
        <v>0</v>
      </c>
      <c r="AG383" s="88"/>
      <c r="AH383" s="88"/>
      <c r="AI383" s="93"/>
      <c r="AJ383" s="69"/>
      <c r="AK383" s="94"/>
      <c r="AL383" s="69" t="n">
        <f aca="false">TRUNC(AK383*$G383/100,2)</f>
        <v>0</v>
      </c>
      <c r="AM383" s="77" t="s">
        <v>946</v>
      </c>
      <c r="AN383" s="88"/>
      <c r="AO383" s="89"/>
      <c r="AP383" s="69"/>
      <c r="AQ383" s="94"/>
      <c r="AR383" s="69" t="n">
        <f aca="false">ROUND(AQ383*$G383/100,2)</f>
        <v>0</v>
      </c>
      <c r="AS383" s="88"/>
      <c r="AT383" s="89"/>
      <c r="AU383" s="69" t="n">
        <v>4</v>
      </c>
      <c r="AV383" s="94" t="n">
        <f aca="false">AU383*100/$E383</f>
        <v>100</v>
      </c>
      <c r="AW383" s="69" t="n">
        <f aca="false">ROUND(AV383*$G383/100,2)</f>
        <v>38.55</v>
      </c>
      <c r="AX383" s="89"/>
      <c r="AY383" s="69"/>
      <c r="AZ383" s="95"/>
      <c r="BA383" s="69" t="n">
        <f aca="false">TRUNC(AZ383*$G383,2)</f>
        <v>0</v>
      </c>
      <c r="BB383" s="88"/>
      <c r="BC383" s="89"/>
      <c r="BD383" s="69"/>
      <c r="BE383" s="95"/>
      <c r="BF383" s="69" t="n">
        <f aca="false">TRUNC(BE383*$G383,2)</f>
        <v>0</v>
      </c>
      <c r="BG383" s="88"/>
      <c r="BH383" s="89"/>
      <c r="BI383" s="69"/>
      <c r="BJ383" s="95"/>
      <c r="BK383" s="69" t="n">
        <f aca="false">TRUNC(BJ383*$G383,2)</f>
        <v>0</v>
      </c>
      <c r="BL383" s="88"/>
      <c r="BM383" s="89"/>
      <c r="BN383" s="69"/>
      <c r="BO383" s="95"/>
      <c r="BP383" s="69" t="n">
        <f aca="false">TRUNC(BO383*$G383,2)</f>
        <v>0</v>
      </c>
      <c r="BQ383" s="77" t="s">
        <v>946</v>
      </c>
      <c r="BR383" s="77" t="s">
        <v>946</v>
      </c>
      <c r="BS383" s="96" t="n">
        <f aca="false">P383+Y383+AE383+AK383+AQ383+AV383+BA383+BE383+BJ383+BO383</f>
        <v>100</v>
      </c>
      <c r="BT383" s="97" t="n">
        <f aca="false">Q383+Z383+AF383+AL383+AR383+AW383+BA383+BF383+BK383+BP383</f>
        <v>38.55</v>
      </c>
      <c r="BU383" s="98" t="n">
        <f aca="false">100-BS383</f>
        <v>0</v>
      </c>
      <c r="BV383" s="98" t="n">
        <f aca="false">G383-BT383</f>
        <v>0</v>
      </c>
      <c r="BW383" s="99" t="n">
        <f aca="false">BW382*1.2</f>
        <v>7.704</v>
      </c>
      <c r="BX383" s="100" t="s">
        <v>137</v>
      </c>
      <c r="BY383" s="99" t="n">
        <f aca="false">E383-(E383*BS383/100)</f>
        <v>0</v>
      </c>
      <c r="BZ383" s="101" t="n">
        <f aca="false">ROUND(BW383*BY383,2)</f>
        <v>0</v>
      </c>
      <c r="CA383" s="101" t="n">
        <f aca="false">ROUND(BZ383*(1+[2]BDI!$N$27),2)</f>
        <v>0</v>
      </c>
    </row>
    <row r="384" s="102" customFormat="true" ht="25.5" hidden="false" customHeight="false" outlineLevel="0" collapsed="false">
      <c r="A384" s="77" t="s">
        <v>948</v>
      </c>
      <c r="B384" s="78" t="s">
        <v>949</v>
      </c>
      <c r="C384" s="79" t="n">
        <v>6.73</v>
      </c>
      <c r="D384" s="80" t="s">
        <v>137</v>
      </c>
      <c r="E384" s="79" t="n">
        <v>26</v>
      </c>
      <c r="F384" s="81" t="n">
        <f aca="false">SUM(C384*E384)</f>
        <v>174.98</v>
      </c>
      <c r="G384" s="82" t="n">
        <f aca="false">F384*1.25</f>
        <v>218.725</v>
      </c>
      <c r="H384" s="56" t="n">
        <v>109.72</v>
      </c>
      <c r="I384" s="56" t="n">
        <v>0</v>
      </c>
      <c r="J384" s="56" t="n">
        <v>0</v>
      </c>
      <c r="K384" s="56" t="n">
        <f aca="false">H384-J384</f>
        <v>109.72</v>
      </c>
      <c r="L384" s="83" t="e">
        <f aca="false">SUM(F384*100/$F$665)</f>
        <v>#DIV/0!</v>
      </c>
      <c r="M384" s="84" t="e">
        <f aca="false">SUM(F384*100/$F$803)</f>
        <v>#DIV/0!</v>
      </c>
      <c r="N384" s="85"/>
      <c r="O384" s="69" t="e">
        <f aca="false">ROUND(P384*$L384/100,2)</f>
        <v>#DIV/0!</v>
      </c>
      <c r="P384" s="86"/>
      <c r="Q384" s="69" t="n">
        <f aca="false">ROUND(P384*$F384/100,2)</f>
        <v>0</v>
      </c>
      <c r="R384" s="87"/>
      <c r="S384" s="87"/>
      <c r="T384" s="87"/>
      <c r="U384" s="77" t="s">
        <v>948</v>
      </c>
      <c r="V384" s="88"/>
      <c r="W384" s="89"/>
      <c r="X384" s="69" t="e">
        <f aca="false">ROUND(Y384*$L384/100,2)</f>
        <v>#DIV/0!</v>
      </c>
      <c r="Y384" s="86"/>
      <c r="Z384" s="69" t="n">
        <f aca="false">ROUND(Y384*$F384/100,2)</f>
        <v>0</v>
      </c>
      <c r="AA384" s="90"/>
      <c r="AB384" s="88"/>
      <c r="AC384" s="89"/>
      <c r="AD384" s="91" t="e">
        <f aca="false">ROUND(AE384*$L384/100,2)</f>
        <v>#DIV/0!</v>
      </c>
      <c r="AE384" s="92"/>
      <c r="AF384" s="69" t="n">
        <f aca="false">ROUND(AE384*$F384/100,2)</f>
        <v>0</v>
      </c>
      <c r="AG384" s="88"/>
      <c r="AH384" s="88"/>
      <c r="AI384" s="93"/>
      <c r="AJ384" s="69"/>
      <c r="AK384" s="94"/>
      <c r="AL384" s="69" t="n">
        <f aca="false">TRUNC(AK384*$G384/100,2)</f>
        <v>0</v>
      </c>
      <c r="AM384" s="77" t="s">
        <v>948</v>
      </c>
      <c r="AN384" s="88"/>
      <c r="AO384" s="89"/>
      <c r="AP384" s="69" t="n">
        <v>3</v>
      </c>
      <c r="AQ384" s="94" t="n">
        <f aca="false">AP384*100/$E384</f>
        <v>11.5384615384615</v>
      </c>
      <c r="AR384" s="69" t="n">
        <f aca="false">ROUND(AQ384*$G384/100,2)</f>
        <v>25.24</v>
      </c>
      <c r="AS384" s="88"/>
      <c r="AT384" s="89"/>
      <c r="AU384" s="69" t="n">
        <v>23</v>
      </c>
      <c r="AV384" s="94" t="n">
        <f aca="false">AU384*100/$E384</f>
        <v>88.4615384615385</v>
      </c>
      <c r="AW384" s="69" t="n">
        <f aca="false">ROUND(AV384*$G384/100,2)</f>
        <v>193.49</v>
      </c>
      <c r="AX384" s="89"/>
      <c r="AY384" s="69"/>
      <c r="AZ384" s="95"/>
      <c r="BA384" s="69" t="n">
        <f aca="false">TRUNC(AZ384*$G384,2)</f>
        <v>0</v>
      </c>
      <c r="BB384" s="88"/>
      <c r="BC384" s="89"/>
      <c r="BD384" s="69"/>
      <c r="BE384" s="95"/>
      <c r="BF384" s="69" t="n">
        <f aca="false">TRUNC(BE384*$G384,2)</f>
        <v>0</v>
      </c>
      <c r="BG384" s="88"/>
      <c r="BH384" s="89"/>
      <c r="BI384" s="69"/>
      <c r="BJ384" s="95"/>
      <c r="BK384" s="69" t="n">
        <f aca="false">TRUNC(BJ384*$G384,2)</f>
        <v>0</v>
      </c>
      <c r="BL384" s="88"/>
      <c r="BM384" s="89"/>
      <c r="BN384" s="69"/>
      <c r="BO384" s="95"/>
      <c r="BP384" s="69" t="n">
        <f aca="false">TRUNC(BO384*$G384,2)</f>
        <v>0</v>
      </c>
      <c r="BQ384" s="77" t="s">
        <v>948</v>
      </c>
      <c r="BR384" s="77" t="s">
        <v>948</v>
      </c>
      <c r="BS384" s="96" t="n">
        <f aca="false">P384+Y384+AE384+AK384+AQ384+AV384+BA384+BE384+BJ384+BO384</f>
        <v>100</v>
      </c>
      <c r="BT384" s="97" t="n">
        <f aca="false">Q384+Z384+AF384+AL384+AR384+AW384+BA384+BF384+BK384+BP384</f>
        <v>218.73</v>
      </c>
      <c r="BU384" s="98" t="n">
        <f aca="false">100-BS384</f>
        <v>0</v>
      </c>
      <c r="BV384" s="98" t="n">
        <f aca="false">G384-BT384</f>
        <v>-0.00499999999999545</v>
      </c>
      <c r="BW384" s="99" t="n">
        <v>9.03</v>
      </c>
      <c r="BX384" s="100" t="s">
        <v>137</v>
      </c>
      <c r="BY384" s="99" t="n">
        <f aca="false">E384-(E384*BS384/100)</f>
        <v>0</v>
      </c>
      <c r="BZ384" s="101" t="n">
        <f aca="false">ROUND(BW384*BY384,2)</f>
        <v>0</v>
      </c>
      <c r="CA384" s="101" t="n">
        <f aca="false">ROUND(BZ384*(1+[2]BDI!$N$27),2)</f>
        <v>0</v>
      </c>
    </row>
    <row r="385" s="102" customFormat="true" ht="25.5" hidden="false" customHeight="false" outlineLevel="0" collapsed="false">
      <c r="A385" s="77" t="s">
        <v>950</v>
      </c>
      <c r="B385" s="78" t="s">
        <v>951</v>
      </c>
      <c r="C385" s="79" t="n">
        <v>10.2</v>
      </c>
      <c r="D385" s="80" t="s">
        <v>137</v>
      </c>
      <c r="E385" s="79" t="n">
        <v>3</v>
      </c>
      <c r="F385" s="81" t="n">
        <f aca="false">SUM(C385*E385)</f>
        <v>30.6</v>
      </c>
      <c r="G385" s="82" t="n">
        <f aca="false">F385*1.25</f>
        <v>38.25</v>
      </c>
      <c r="H385" s="56" t="n">
        <v>13.47</v>
      </c>
      <c r="I385" s="56" t="n">
        <v>0</v>
      </c>
      <c r="J385" s="56" t="n">
        <v>0</v>
      </c>
      <c r="K385" s="56" t="n">
        <f aca="false">H385-J385</f>
        <v>13.47</v>
      </c>
      <c r="L385" s="83" t="e">
        <f aca="false">SUM(F385*100/$F$665)</f>
        <v>#DIV/0!</v>
      </c>
      <c r="M385" s="84" t="e">
        <f aca="false">SUM(F385*100/$F$803)</f>
        <v>#DIV/0!</v>
      </c>
      <c r="N385" s="85"/>
      <c r="O385" s="69" t="e">
        <f aca="false">ROUND(P385*$L385/100,2)</f>
        <v>#DIV/0!</v>
      </c>
      <c r="P385" s="86"/>
      <c r="Q385" s="69" t="n">
        <f aca="false">ROUND(P385*$F385/100,2)</f>
        <v>0</v>
      </c>
      <c r="R385" s="87"/>
      <c r="S385" s="87"/>
      <c r="T385" s="87"/>
      <c r="U385" s="77" t="s">
        <v>950</v>
      </c>
      <c r="V385" s="88"/>
      <c r="W385" s="89"/>
      <c r="X385" s="69" t="e">
        <f aca="false">ROUND(Y385*$L385/100,2)</f>
        <v>#DIV/0!</v>
      </c>
      <c r="Y385" s="86"/>
      <c r="Z385" s="69" t="n">
        <f aca="false">ROUND(Y385*$F385/100,2)</f>
        <v>0</v>
      </c>
      <c r="AA385" s="90"/>
      <c r="AB385" s="88"/>
      <c r="AC385" s="89"/>
      <c r="AD385" s="91" t="e">
        <f aca="false">ROUND(AE385*$L385/100,2)</f>
        <v>#DIV/0!</v>
      </c>
      <c r="AE385" s="92"/>
      <c r="AF385" s="69" t="n">
        <f aca="false">ROUND(AE385*$F385/100,2)</f>
        <v>0</v>
      </c>
      <c r="AG385" s="88"/>
      <c r="AH385" s="88"/>
      <c r="AI385" s="93"/>
      <c r="AJ385" s="69"/>
      <c r="AK385" s="94"/>
      <c r="AL385" s="69" t="n">
        <f aca="false">TRUNC(AK385*$G385/100,2)</f>
        <v>0</v>
      </c>
      <c r="AM385" s="77" t="s">
        <v>950</v>
      </c>
      <c r="AN385" s="88"/>
      <c r="AO385" s="89"/>
      <c r="AP385" s="69"/>
      <c r="AQ385" s="94"/>
      <c r="AR385" s="69" t="n">
        <f aca="false">ROUND(AQ385*$G385/100,2)</f>
        <v>0</v>
      </c>
      <c r="AS385" s="88"/>
      <c r="AT385" s="89"/>
      <c r="AU385" s="69" t="n">
        <v>3</v>
      </c>
      <c r="AV385" s="94" t="n">
        <f aca="false">AU385*100/$E385</f>
        <v>100</v>
      </c>
      <c r="AW385" s="69" t="n">
        <f aca="false">ROUND(AV385*$G385/100,2)</f>
        <v>38.25</v>
      </c>
      <c r="AX385" s="89"/>
      <c r="AY385" s="69"/>
      <c r="AZ385" s="95"/>
      <c r="BA385" s="69" t="n">
        <f aca="false">TRUNC(AZ385*$G385,2)</f>
        <v>0</v>
      </c>
      <c r="BB385" s="88"/>
      <c r="BC385" s="89"/>
      <c r="BD385" s="69"/>
      <c r="BE385" s="95"/>
      <c r="BF385" s="69" t="n">
        <f aca="false">TRUNC(BE385*$G385,2)</f>
        <v>0</v>
      </c>
      <c r="BG385" s="88"/>
      <c r="BH385" s="89"/>
      <c r="BI385" s="69"/>
      <c r="BJ385" s="95"/>
      <c r="BK385" s="69" t="n">
        <f aca="false">TRUNC(BJ385*$G385,2)</f>
        <v>0</v>
      </c>
      <c r="BL385" s="88"/>
      <c r="BM385" s="89"/>
      <c r="BN385" s="69"/>
      <c r="BO385" s="95"/>
      <c r="BP385" s="69" t="n">
        <f aca="false">TRUNC(BO385*$G385,2)</f>
        <v>0</v>
      </c>
      <c r="BQ385" s="77" t="s">
        <v>950</v>
      </c>
      <c r="BR385" s="77" t="s">
        <v>950</v>
      </c>
      <c r="BS385" s="96" t="n">
        <f aca="false">P385+Y385+AE385+AK385+AQ385+AV385+BA385+BE385+BJ385+BO385</f>
        <v>100</v>
      </c>
      <c r="BT385" s="97" t="n">
        <f aca="false">Q385+Z385+AF385+AL385+AR385+AW385+BA385+BF385+BK385+BP385</f>
        <v>38.25</v>
      </c>
      <c r="BU385" s="98" t="n">
        <f aca="false">100-BS385</f>
        <v>0</v>
      </c>
      <c r="BV385" s="98" t="n">
        <f aca="false">G385-BT385</f>
        <v>0</v>
      </c>
      <c r="BW385" s="99" t="n">
        <v>13.88</v>
      </c>
      <c r="BX385" s="100" t="s">
        <v>137</v>
      </c>
      <c r="BY385" s="99" t="n">
        <f aca="false">E385-(E385*BS385/100)</f>
        <v>0</v>
      </c>
      <c r="BZ385" s="101" t="n">
        <f aca="false">ROUND(BW385*BY385,2)</f>
        <v>0</v>
      </c>
      <c r="CA385" s="101" t="n">
        <f aca="false">ROUND(BZ385*(1+[2]BDI!$N$27),2)</f>
        <v>0</v>
      </c>
    </row>
    <row r="386" s="102" customFormat="true" ht="25.5" hidden="false" customHeight="false" outlineLevel="0" collapsed="false">
      <c r="A386" s="77" t="s">
        <v>952</v>
      </c>
      <c r="B386" s="78" t="s">
        <v>953</v>
      </c>
      <c r="C386" s="79" t="n">
        <v>27.16</v>
      </c>
      <c r="D386" s="80" t="s">
        <v>137</v>
      </c>
      <c r="E386" s="79" t="n">
        <v>2</v>
      </c>
      <c r="F386" s="81" t="n">
        <f aca="false">SUM(C386*E386)</f>
        <v>54.32</v>
      </c>
      <c r="G386" s="82" t="n">
        <f aca="false">F386*1.25</f>
        <v>67.9</v>
      </c>
      <c r="H386" s="56" t="n">
        <v>14.26</v>
      </c>
      <c r="I386" s="56" t="n">
        <v>0</v>
      </c>
      <c r="J386" s="56" t="n">
        <v>0</v>
      </c>
      <c r="K386" s="56" t="n">
        <f aca="false">H386-J386</f>
        <v>14.26</v>
      </c>
      <c r="L386" s="83" t="e">
        <f aca="false">SUM(F386*100/$F$665)</f>
        <v>#DIV/0!</v>
      </c>
      <c r="M386" s="84" t="e">
        <f aca="false">SUM(F386*100/$F$803)</f>
        <v>#DIV/0!</v>
      </c>
      <c r="N386" s="85"/>
      <c r="O386" s="69" t="e">
        <f aca="false">ROUND(P386*$L386/100,2)</f>
        <v>#DIV/0!</v>
      </c>
      <c r="P386" s="86"/>
      <c r="Q386" s="69" t="n">
        <f aca="false">ROUND(P386*$F386/100,2)</f>
        <v>0</v>
      </c>
      <c r="R386" s="87"/>
      <c r="S386" s="87"/>
      <c r="T386" s="87"/>
      <c r="U386" s="77" t="s">
        <v>952</v>
      </c>
      <c r="V386" s="88"/>
      <c r="W386" s="89"/>
      <c r="X386" s="69" t="e">
        <f aca="false">ROUND(Y386*$L386/100,2)</f>
        <v>#DIV/0!</v>
      </c>
      <c r="Y386" s="86"/>
      <c r="Z386" s="69" t="n">
        <f aca="false">ROUND(Y386*$F386/100,2)</f>
        <v>0</v>
      </c>
      <c r="AA386" s="90"/>
      <c r="AB386" s="88"/>
      <c r="AC386" s="89"/>
      <c r="AD386" s="91" t="e">
        <f aca="false">ROUND(AE386*$L386/100,2)</f>
        <v>#DIV/0!</v>
      </c>
      <c r="AE386" s="92"/>
      <c r="AF386" s="69" t="n">
        <f aca="false">ROUND(AE386*$F386/100,2)</f>
        <v>0</v>
      </c>
      <c r="AG386" s="88"/>
      <c r="AH386" s="88"/>
      <c r="AI386" s="93"/>
      <c r="AJ386" s="69"/>
      <c r="AK386" s="94"/>
      <c r="AL386" s="69" t="n">
        <f aca="false">TRUNC(AK386*$G386/100,2)</f>
        <v>0</v>
      </c>
      <c r="AM386" s="77" t="s">
        <v>952</v>
      </c>
      <c r="AN386" s="88"/>
      <c r="AO386" s="89"/>
      <c r="AP386" s="69"/>
      <c r="AQ386" s="94"/>
      <c r="AR386" s="69" t="n">
        <f aca="false">ROUND(AQ386*$G386/100,2)</f>
        <v>0</v>
      </c>
      <c r="AS386" s="88"/>
      <c r="AT386" s="89"/>
      <c r="AU386" s="69" t="n">
        <v>2</v>
      </c>
      <c r="AV386" s="94" t="n">
        <f aca="false">AU386*100/$E386</f>
        <v>100</v>
      </c>
      <c r="AW386" s="69" t="n">
        <f aca="false">ROUND(AV386*$G386/100,2)</f>
        <v>67.9</v>
      </c>
      <c r="AX386" s="89"/>
      <c r="AY386" s="69"/>
      <c r="AZ386" s="95"/>
      <c r="BA386" s="69" t="n">
        <f aca="false">TRUNC(AZ386*$G386,2)</f>
        <v>0</v>
      </c>
      <c r="BB386" s="88"/>
      <c r="BC386" s="89"/>
      <c r="BD386" s="69"/>
      <c r="BE386" s="95"/>
      <c r="BF386" s="69" t="n">
        <f aca="false">TRUNC(BE386*$G386,2)</f>
        <v>0</v>
      </c>
      <c r="BG386" s="88"/>
      <c r="BH386" s="89"/>
      <c r="BI386" s="69"/>
      <c r="BJ386" s="95"/>
      <c r="BK386" s="69" t="n">
        <f aca="false">TRUNC(BJ386*$G386,2)</f>
        <v>0</v>
      </c>
      <c r="BL386" s="88"/>
      <c r="BM386" s="89"/>
      <c r="BN386" s="69"/>
      <c r="BO386" s="95"/>
      <c r="BP386" s="69" t="n">
        <f aca="false">TRUNC(BO386*$G386,2)</f>
        <v>0</v>
      </c>
      <c r="BQ386" s="77" t="s">
        <v>952</v>
      </c>
      <c r="BR386" s="77" t="s">
        <v>952</v>
      </c>
      <c r="BS386" s="96" t="n">
        <f aca="false">P386+Y386+AE386+AK386+AQ386+AV386+BA386+BE386+BJ386+BO386</f>
        <v>100</v>
      </c>
      <c r="BT386" s="97" t="n">
        <f aca="false">Q386+Z386+AF386+AL386+AR386+AW386+BA386+BF386+BK386+BP386</f>
        <v>67.9</v>
      </c>
      <c r="BU386" s="98" t="n">
        <f aca="false">100-BS386</f>
        <v>0</v>
      </c>
      <c r="BV386" s="98" t="n">
        <f aca="false">G386-BT386</f>
        <v>0</v>
      </c>
      <c r="BW386" s="99" t="n">
        <f aca="false">BW385*1.2</f>
        <v>16.656</v>
      </c>
      <c r="BX386" s="100" t="s">
        <v>137</v>
      </c>
      <c r="BY386" s="99" t="n">
        <f aca="false">E386-(E386*BS386/100)</f>
        <v>0</v>
      </c>
      <c r="BZ386" s="101" t="n">
        <f aca="false">ROUND(BW386*BY386,2)</f>
        <v>0</v>
      </c>
      <c r="CA386" s="101" t="n">
        <f aca="false">ROUND(BZ386*(1+[2]BDI!$N$27),2)</f>
        <v>0</v>
      </c>
    </row>
    <row r="387" s="102" customFormat="true" ht="25.5" hidden="false" customHeight="false" outlineLevel="0" collapsed="false">
      <c r="A387" s="77" t="s">
        <v>955</v>
      </c>
      <c r="B387" s="78" t="s">
        <v>956</v>
      </c>
      <c r="C387" s="164" t="n">
        <v>52.38</v>
      </c>
      <c r="D387" s="80" t="s">
        <v>137</v>
      </c>
      <c r="E387" s="79" t="n">
        <v>14</v>
      </c>
      <c r="F387" s="81" t="n">
        <f aca="false">SUM(C387*E387)</f>
        <v>733.32</v>
      </c>
      <c r="G387" s="82" t="n">
        <f aca="false">F387*1.25</f>
        <v>916.65</v>
      </c>
      <c r="H387" s="56" t="n">
        <v>104.3</v>
      </c>
      <c r="I387" s="56" t="n">
        <v>0</v>
      </c>
      <c r="J387" s="56" t="n">
        <v>0</v>
      </c>
      <c r="K387" s="56" t="n">
        <f aca="false">H387-J387</f>
        <v>104.3</v>
      </c>
      <c r="L387" s="83" t="e">
        <f aca="false">SUM(F387*100/$F$665)</f>
        <v>#DIV/0!</v>
      </c>
      <c r="M387" s="84" t="e">
        <f aca="false">SUM(F387*100/$F$803)</f>
        <v>#DIV/0!</v>
      </c>
      <c r="N387" s="85"/>
      <c r="O387" s="69" t="e">
        <f aca="false">ROUND(P387*$L387/100,2)</f>
        <v>#DIV/0!</v>
      </c>
      <c r="P387" s="86"/>
      <c r="Q387" s="69" t="n">
        <f aca="false">ROUND(P387*$F387/100,2)</f>
        <v>0</v>
      </c>
      <c r="R387" s="87"/>
      <c r="S387" s="87"/>
      <c r="T387" s="87"/>
      <c r="U387" s="77" t="s">
        <v>955</v>
      </c>
      <c r="V387" s="88"/>
      <c r="W387" s="89"/>
      <c r="X387" s="69" t="e">
        <f aca="false">ROUND(Y387*$L387/100,2)</f>
        <v>#DIV/0!</v>
      </c>
      <c r="Y387" s="86"/>
      <c r="Z387" s="69" t="n">
        <f aca="false">ROUND(Y387*$F387/100,2)</f>
        <v>0</v>
      </c>
      <c r="AA387" s="90"/>
      <c r="AB387" s="88"/>
      <c r="AC387" s="89"/>
      <c r="AD387" s="91" t="e">
        <f aca="false">ROUND(AE387*$L387/100,2)</f>
        <v>#DIV/0!</v>
      </c>
      <c r="AE387" s="92"/>
      <c r="AF387" s="69" t="n">
        <f aca="false">ROUND(AE387*$F387/100,2)</f>
        <v>0</v>
      </c>
      <c r="AG387" s="88"/>
      <c r="AH387" s="88"/>
      <c r="AI387" s="93"/>
      <c r="AJ387" s="69"/>
      <c r="AK387" s="94"/>
      <c r="AL387" s="69" t="n">
        <f aca="false">TRUNC(AK387*$G387/100,2)</f>
        <v>0</v>
      </c>
      <c r="AM387" s="77" t="s">
        <v>955</v>
      </c>
      <c r="AN387" s="88"/>
      <c r="AO387" s="89"/>
      <c r="AP387" s="69" t="n">
        <v>1</v>
      </c>
      <c r="AQ387" s="94" t="n">
        <f aca="false">AP387*100/$E387</f>
        <v>7.14285714285714</v>
      </c>
      <c r="AR387" s="69" t="n">
        <f aca="false">ROUND(AQ387*$G387/100,2)</f>
        <v>65.48</v>
      </c>
      <c r="AS387" s="88"/>
      <c r="AT387" s="89"/>
      <c r="AU387" s="69" t="n">
        <v>13</v>
      </c>
      <c r="AV387" s="94" t="n">
        <f aca="false">AU387*100/$E387</f>
        <v>92.8571428571429</v>
      </c>
      <c r="AW387" s="69" t="n">
        <f aca="false">ROUND(AV387*$G387/100,2)</f>
        <v>851.18</v>
      </c>
      <c r="AX387" s="89"/>
      <c r="AY387" s="69"/>
      <c r="AZ387" s="95"/>
      <c r="BA387" s="69" t="n">
        <f aca="false">TRUNC(AZ387*$G387,2)</f>
        <v>0</v>
      </c>
      <c r="BB387" s="88"/>
      <c r="BC387" s="89"/>
      <c r="BD387" s="69"/>
      <c r="BE387" s="95"/>
      <c r="BF387" s="69" t="n">
        <f aca="false">TRUNC(BE387*$G387,2)</f>
        <v>0</v>
      </c>
      <c r="BG387" s="88"/>
      <c r="BH387" s="89"/>
      <c r="BI387" s="69"/>
      <c r="BJ387" s="95"/>
      <c r="BK387" s="69" t="n">
        <f aca="false">TRUNC(BJ387*$G387,2)</f>
        <v>0</v>
      </c>
      <c r="BL387" s="88"/>
      <c r="BM387" s="89"/>
      <c r="BN387" s="69"/>
      <c r="BO387" s="95"/>
      <c r="BP387" s="69" t="n">
        <f aca="false">TRUNC(BO387*$G387,2)</f>
        <v>0</v>
      </c>
      <c r="BQ387" s="77" t="s">
        <v>955</v>
      </c>
      <c r="BR387" s="77" t="s">
        <v>955</v>
      </c>
      <c r="BS387" s="96" t="n">
        <f aca="false">P387+Y387+AE387+AK387+AQ387+AV387+BA387+BE387+BJ387+BO387</f>
        <v>100</v>
      </c>
      <c r="BT387" s="97" t="n">
        <f aca="false">Q387+Z387+AF387+AL387+AR387+AW387+BA387+BF387+BK387+BP387</f>
        <v>916.66</v>
      </c>
      <c r="BU387" s="98" t="n">
        <f aca="false">100-BS387</f>
        <v>0</v>
      </c>
      <c r="BV387" s="98" t="n">
        <f aca="false">G387-BT387</f>
        <v>-0.00999999999987722</v>
      </c>
      <c r="BW387" s="131" t="n">
        <v>68.06</v>
      </c>
      <c r="BX387" s="100" t="s">
        <v>137</v>
      </c>
      <c r="BY387" s="99" t="n">
        <f aca="false">E387-(E387*BS387/100)</f>
        <v>0</v>
      </c>
      <c r="BZ387" s="101" t="n">
        <f aca="false">ROUND(BW387*BY387,2)</f>
        <v>0</v>
      </c>
      <c r="CA387" s="101" t="n">
        <f aca="false">ROUND(BZ387*(1+[2]BDI!$N$27),2)</f>
        <v>0</v>
      </c>
    </row>
    <row r="388" s="102" customFormat="true" ht="25.5" hidden="false" customHeight="false" outlineLevel="0" collapsed="false">
      <c r="A388" s="77" t="s">
        <v>957</v>
      </c>
      <c r="B388" s="78" t="s">
        <v>958</v>
      </c>
      <c r="C388" s="79" t="n">
        <v>6.05</v>
      </c>
      <c r="D388" s="80" t="s">
        <v>137</v>
      </c>
      <c r="E388" s="79" t="n">
        <v>2</v>
      </c>
      <c r="F388" s="81" t="n">
        <f aca="false">SUM(C388*E388)</f>
        <v>12.1</v>
      </c>
      <c r="G388" s="82" t="n">
        <f aca="false">F388*1.25</f>
        <v>15.125</v>
      </c>
      <c r="H388" s="56" t="n">
        <v>7.1</v>
      </c>
      <c r="I388" s="56" t="n">
        <v>0</v>
      </c>
      <c r="J388" s="56" t="n">
        <v>0</v>
      </c>
      <c r="K388" s="56" t="n">
        <f aca="false">H388-J388</f>
        <v>7.1</v>
      </c>
      <c r="L388" s="83" t="e">
        <f aca="false">SUM(F388*100/$F$665)</f>
        <v>#DIV/0!</v>
      </c>
      <c r="M388" s="84" t="e">
        <f aca="false">SUM(F388*100/$F$803)</f>
        <v>#DIV/0!</v>
      </c>
      <c r="N388" s="85"/>
      <c r="O388" s="69" t="e">
        <f aca="false">ROUND(P388*$L388/100,2)</f>
        <v>#DIV/0!</v>
      </c>
      <c r="P388" s="86"/>
      <c r="Q388" s="69" t="n">
        <f aca="false">ROUND(P388*$F388/100,2)</f>
        <v>0</v>
      </c>
      <c r="R388" s="87"/>
      <c r="S388" s="87"/>
      <c r="T388" s="87"/>
      <c r="U388" s="77" t="s">
        <v>957</v>
      </c>
      <c r="V388" s="88"/>
      <c r="W388" s="89"/>
      <c r="X388" s="69" t="e">
        <f aca="false">ROUND(Y388*$L388/100,2)</f>
        <v>#DIV/0!</v>
      </c>
      <c r="Y388" s="86"/>
      <c r="Z388" s="69" t="n">
        <f aca="false">ROUND(Y388*$F388/100,2)</f>
        <v>0</v>
      </c>
      <c r="AA388" s="90"/>
      <c r="AB388" s="88"/>
      <c r="AC388" s="89"/>
      <c r="AD388" s="91" t="e">
        <f aca="false">ROUND(AE388*$L388/100,2)</f>
        <v>#DIV/0!</v>
      </c>
      <c r="AE388" s="92"/>
      <c r="AF388" s="69" t="n">
        <f aca="false">ROUND(AE388*$F388/100,2)</f>
        <v>0</v>
      </c>
      <c r="AG388" s="88"/>
      <c r="AH388" s="88"/>
      <c r="AI388" s="93"/>
      <c r="AJ388" s="69"/>
      <c r="AK388" s="94"/>
      <c r="AL388" s="69" t="n">
        <f aca="false">TRUNC(AK388*$G388/100,2)</f>
        <v>0</v>
      </c>
      <c r="AM388" s="77" t="s">
        <v>957</v>
      </c>
      <c r="AN388" s="88"/>
      <c r="AO388" s="89"/>
      <c r="AP388" s="69"/>
      <c r="AQ388" s="94"/>
      <c r="AR388" s="69" t="n">
        <f aca="false">ROUND(AQ388*$G388/100,2)</f>
        <v>0</v>
      </c>
      <c r="AS388" s="88"/>
      <c r="AT388" s="89"/>
      <c r="AU388" s="69" t="n">
        <v>2</v>
      </c>
      <c r="AV388" s="94" t="n">
        <f aca="false">AU388*100/$E388</f>
        <v>100</v>
      </c>
      <c r="AW388" s="69" t="n">
        <f aca="false">ROUND(AV388*$G388/100,2)</f>
        <v>15.13</v>
      </c>
      <c r="AX388" s="89"/>
      <c r="AY388" s="69"/>
      <c r="AZ388" s="95"/>
      <c r="BA388" s="69" t="n">
        <f aca="false">TRUNC(AZ388*$G388,2)</f>
        <v>0</v>
      </c>
      <c r="BB388" s="88"/>
      <c r="BC388" s="89"/>
      <c r="BD388" s="69"/>
      <c r="BE388" s="95"/>
      <c r="BF388" s="69" t="n">
        <f aca="false">TRUNC(BE388*$G388,2)</f>
        <v>0</v>
      </c>
      <c r="BG388" s="88"/>
      <c r="BH388" s="89"/>
      <c r="BI388" s="69"/>
      <c r="BJ388" s="95"/>
      <c r="BK388" s="69" t="n">
        <f aca="false">TRUNC(BJ388*$G388,2)</f>
        <v>0</v>
      </c>
      <c r="BL388" s="88"/>
      <c r="BM388" s="89"/>
      <c r="BN388" s="69"/>
      <c r="BO388" s="95"/>
      <c r="BP388" s="69" t="n">
        <f aca="false">TRUNC(BO388*$G388,2)</f>
        <v>0</v>
      </c>
      <c r="BQ388" s="77" t="s">
        <v>957</v>
      </c>
      <c r="BR388" s="77" t="s">
        <v>957</v>
      </c>
      <c r="BS388" s="96" t="n">
        <f aca="false">P388+Y388+AE388+AK388+AQ388+AV388+BA388+BE388+BJ388+BO388</f>
        <v>100</v>
      </c>
      <c r="BT388" s="97" t="n">
        <f aca="false">Q388+Z388+AF388+AL388+AR388+AW388+BA388+BF388+BK388+BP388</f>
        <v>15.13</v>
      </c>
      <c r="BU388" s="98" t="n">
        <f aca="false">100-BS388</f>
        <v>0</v>
      </c>
      <c r="BV388" s="98" t="n">
        <f aca="false">G388-BT388</f>
        <v>-0.00500000000000078</v>
      </c>
      <c r="BW388" s="99" t="n">
        <v>8.1</v>
      </c>
      <c r="BX388" s="100" t="s">
        <v>137</v>
      </c>
      <c r="BY388" s="99" t="n">
        <f aca="false">E388-(E388*BS388/100)</f>
        <v>0</v>
      </c>
      <c r="BZ388" s="101" t="n">
        <f aca="false">ROUND(BW388*BY388,2)</f>
        <v>0</v>
      </c>
      <c r="CA388" s="101" t="n">
        <f aca="false">ROUND(BZ388*(1+[2]BDI!$N$27),2)</f>
        <v>0</v>
      </c>
    </row>
    <row r="389" s="102" customFormat="true" ht="25.5" hidden="false" customHeight="false" outlineLevel="0" collapsed="false">
      <c r="A389" s="77" t="s">
        <v>959</v>
      </c>
      <c r="B389" s="78" t="s">
        <v>960</v>
      </c>
      <c r="C389" s="79" t="n">
        <v>10.04</v>
      </c>
      <c r="D389" s="80" t="s">
        <v>137</v>
      </c>
      <c r="E389" s="79" t="n">
        <v>2</v>
      </c>
      <c r="F389" s="81" t="n">
        <f aca="false">SUM(C389*E389)</f>
        <v>20.08</v>
      </c>
      <c r="G389" s="82" t="n">
        <f aca="false">F389*1.25</f>
        <v>25.1</v>
      </c>
      <c r="H389" s="56" t="n">
        <v>12.3</v>
      </c>
      <c r="I389" s="56" t="n">
        <v>0</v>
      </c>
      <c r="J389" s="56" t="n">
        <v>0</v>
      </c>
      <c r="K389" s="56" t="n">
        <f aca="false">H389-J389</f>
        <v>12.3</v>
      </c>
      <c r="L389" s="83" t="e">
        <f aca="false">SUM(F389*100/$F$665)</f>
        <v>#DIV/0!</v>
      </c>
      <c r="M389" s="84" t="e">
        <f aca="false">SUM(F389*100/$F$803)</f>
        <v>#DIV/0!</v>
      </c>
      <c r="N389" s="85"/>
      <c r="O389" s="69" t="e">
        <f aca="false">ROUND(P389*$L389/100,2)</f>
        <v>#DIV/0!</v>
      </c>
      <c r="P389" s="86"/>
      <c r="Q389" s="69" t="n">
        <f aca="false">ROUND(P389*$F389/100,2)</f>
        <v>0</v>
      </c>
      <c r="R389" s="87"/>
      <c r="S389" s="87"/>
      <c r="T389" s="87"/>
      <c r="U389" s="77" t="s">
        <v>959</v>
      </c>
      <c r="V389" s="88"/>
      <c r="W389" s="89"/>
      <c r="X389" s="69" t="e">
        <f aca="false">ROUND(Y389*$L389/100,2)</f>
        <v>#DIV/0!</v>
      </c>
      <c r="Y389" s="86"/>
      <c r="Z389" s="69" t="n">
        <f aca="false">ROUND(Y389*$F389/100,2)</f>
        <v>0</v>
      </c>
      <c r="AA389" s="90"/>
      <c r="AB389" s="88"/>
      <c r="AC389" s="89"/>
      <c r="AD389" s="91" t="e">
        <f aca="false">ROUND(AE389*$L389/100,2)</f>
        <v>#DIV/0!</v>
      </c>
      <c r="AE389" s="92"/>
      <c r="AF389" s="69" t="n">
        <f aca="false">ROUND(AE389*$F389/100,2)</f>
        <v>0</v>
      </c>
      <c r="AG389" s="88"/>
      <c r="AH389" s="88"/>
      <c r="AI389" s="93"/>
      <c r="AJ389" s="69"/>
      <c r="AK389" s="94"/>
      <c r="AL389" s="69" t="n">
        <f aca="false">TRUNC(AK389*$G389/100,2)</f>
        <v>0</v>
      </c>
      <c r="AM389" s="77" t="s">
        <v>959</v>
      </c>
      <c r="AN389" s="88"/>
      <c r="AO389" s="89"/>
      <c r="AP389" s="69"/>
      <c r="AQ389" s="94"/>
      <c r="AR389" s="69" t="n">
        <f aca="false">ROUND(AQ389*$G389/100,2)</f>
        <v>0</v>
      </c>
      <c r="AS389" s="88"/>
      <c r="AT389" s="89"/>
      <c r="AU389" s="69" t="n">
        <v>2</v>
      </c>
      <c r="AV389" s="94" t="n">
        <f aca="false">AU389*100/$E389</f>
        <v>100</v>
      </c>
      <c r="AW389" s="69" t="n">
        <f aca="false">ROUND(AV389*$G389/100,2)</f>
        <v>25.1</v>
      </c>
      <c r="AX389" s="89"/>
      <c r="AY389" s="69"/>
      <c r="AZ389" s="95"/>
      <c r="BA389" s="69" t="n">
        <f aca="false">TRUNC(AZ389*$G389,2)</f>
        <v>0</v>
      </c>
      <c r="BB389" s="88"/>
      <c r="BC389" s="89"/>
      <c r="BD389" s="69"/>
      <c r="BE389" s="95"/>
      <c r="BF389" s="69" t="n">
        <f aca="false">TRUNC(BE389*$G389,2)</f>
        <v>0</v>
      </c>
      <c r="BG389" s="88"/>
      <c r="BH389" s="89"/>
      <c r="BI389" s="69"/>
      <c r="BJ389" s="95"/>
      <c r="BK389" s="69" t="n">
        <f aca="false">TRUNC(BJ389*$G389,2)</f>
        <v>0</v>
      </c>
      <c r="BL389" s="88"/>
      <c r="BM389" s="89"/>
      <c r="BN389" s="69"/>
      <c r="BO389" s="95"/>
      <c r="BP389" s="69" t="n">
        <f aca="false">TRUNC(BO389*$G389,2)</f>
        <v>0</v>
      </c>
      <c r="BQ389" s="77" t="s">
        <v>959</v>
      </c>
      <c r="BR389" s="77" t="s">
        <v>959</v>
      </c>
      <c r="BS389" s="96" t="n">
        <f aca="false">P389+Y389+AE389+AK389+AQ389+AV389+BA389+BE389+BJ389+BO389</f>
        <v>100</v>
      </c>
      <c r="BT389" s="97" t="n">
        <f aca="false">Q389+Z389+AF389+AL389+AR389+AW389+BA389+BF389+BK389+BP389</f>
        <v>25.1</v>
      </c>
      <c r="BU389" s="98" t="n">
        <f aca="false">100-BS389</f>
        <v>0</v>
      </c>
      <c r="BV389" s="98" t="n">
        <f aca="false">G389-BT389</f>
        <v>0</v>
      </c>
      <c r="BW389" s="99" t="n">
        <v>12.49</v>
      </c>
      <c r="BX389" s="100" t="s">
        <v>137</v>
      </c>
      <c r="BY389" s="99" t="n">
        <f aca="false">E389-(E389*BS389/100)</f>
        <v>0</v>
      </c>
      <c r="BZ389" s="101" t="n">
        <f aca="false">ROUND(BW389*BY389,2)</f>
        <v>0</v>
      </c>
      <c r="CA389" s="101" t="n">
        <f aca="false">ROUND(BZ389*(1+[2]BDI!$N$27),2)</f>
        <v>0</v>
      </c>
    </row>
    <row r="390" s="102" customFormat="true" ht="25.5" hidden="false" customHeight="false" outlineLevel="0" collapsed="false">
      <c r="A390" s="77" t="s">
        <v>961</v>
      </c>
      <c r="B390" s="78" t="s">
        <v>962</v>
      </c>
      <c r="C390" s="79" t="n">
        <v>19.93</v>
      </c>
      <c r="D390" s="80" t="s">
        <v>137</v>
      </c>
      <c r="E390" s="79" t="n">
        <v>4</v>
      </c>
      <c r="F390" s="81" t="n">
        <f aca="false">SUM(C390*E390)</f>
        <v>79.72</v>
      </c>
      <c r="G390" s="82" t="n">
        <f aca="false">F390*1.25</f>
        <v>99.65</v>
      </c>
      <c r="H390" s="56" t="n">
        <v>50.28</v>
      </c>
      <c r="I390" s="56" t="n">
        <v>0</v>
      </c>
      <c r="J390" s="56" t="n">
        <v>0</v>
      </c>
      <c r="K390" s="56" t="n">
        <f aca="false">H390-J390</f>
        <v>50.28</v>
      </c>
      <c r="L390" s="83" t="e">
        <f aca="false">SUM(F390*100/$F$665)</f>
        <v>#DIV/0!</v>
      </c>
      <c r="M390" s="84" t="e">
        <f aca="false">SUM(F390*100/$F$803)</f>
        <v>#DIV/0!</v>
      </c>
      <c r="N390" s="85"/>
      <c r="O390" s="69" t="e">
        <f aca="false">ROUND(P390*$L390/100,2)</f>
        <v>#DIV/0!</v>
      </c>
      <c r="P390" s="86"/>
      <c r="Q390" s="69" t="n">
        <f aca="false">ROUND(P390*$F390/100,2)</f>
        <v>0</v>
      </c>
      <c r="R390" s="87"/>
      <c r="S390" s="87"/>
      <c r="T390" s="87"/>
      <c r="U390" s="77" t="s">
        <v>961</v>
      </c>
      <c r="V390" s="88"/>
      <c r="W390" s="89"/>
      <c r="X390" s="69" t="e">
        <f aca="false">ROUND(Y390*$L390/100,2)</f>
        <v>#DIV/0!</v>
      </c>
      <c r="Y390" s="86"/>
      <c r="Z390" s="69" t="n">
        <f aca="false">ROUND(Y390*$F390/100,2)</f>
        <v>0</v>
      </c>
      <c r="AA390" s="90"/>
      <c r="AB390" s="88"/>
      <c r="AC390" s="89"/>
      <c r="AD390" s="91" t="e">
        <f aca="false">ROUND(AE390*$L390/100,2)</f>
        <v>#DIV/0!</v>
      </c>
      <c r="AE390" s="92"/>
      <c r="AF390" s="69" t="n">
        <f aca="false">ROUND(AE390*$F390/100,2)</f>
        <v>0</v>
      </c>
      <c r="AG390" s="88"/>
      <c r="AH390" s="88"/>
      <c r="AI390" s="93"/>
      <c r="AJ390" s="69"/>
      <c r="AK390" s="94"/>
      <c r="AL390" s="69" t="n">
        <f aca="false">TRUNC(AK390*$G390/100,2)</f>
        <v>0</v>
      </c>
      <c r="AM390" s="77" t="s">
        <v>961</v>
      </c>
      <c r="AN390" s="88"/>
      <c r="AO390" s="89"/>
      <c r="AP390" s="69"/>
      <c r="AQ390" s="94"/>
      <c r="AR390" s="69" t="n">
        <f aca="false">ROUND(AQ390*$G390/100,2)</f>
        <v>0</v>
      </c>
      <c r="AS390" s="88"/>
      <c r="AT390" s="89"/>
      <c r="AU390" s="69" t="n">
        <v>4</v>
      </c>
      <c r="AV390" s="94" t="n">
        <f aca="false">AU390*100/$E390</f>
        <v>100</v>
      </c>
      <c r="AW390" s="69" t="n">
        <f aca="false">ROUND(AV390*$G390/100,2)</f>
        <v>99.65</v>
      </c>
      <c r="AX390" s="89"/>
      <c r="AY390" s="69"/>
      <c r="AZ390" s="95"/>
      <c r="BA390" s="69" t="n">
        <f aca="false">TRUNC(AZ390*$G390,2)</f>
        <v>0</v>
      </c>
      <c r="BB390" s="88"/>
      <c r="BC390" s="89"/>
      <c r="BD390" s="69"/>
      <c r="BE390" s="95"/>
      <c r="BF390" s="69" t="n">
        <f aca="false">TRUNC(BE390*$G390,2)</f>
        <v>0</v>
      </c>
      <c r="BG390" s="88"/>
      <c r="BH390" s="89"/>
      <c r="BI390" s="69"/>
      <c r="BJ390" s="95"/>
      <c r="BK390" s="69" t="n">
        <f aca="false">TRUNC(BJ390*$G390,2)</f>
        <v>0</v>
      </c>
      <c r="BL390" s="88"/>
      <c r="BM390" s="89"/>
      <c r="BN390" s="69"/>
      <c r="BO390" s="95"/>
      <c r="BP390" s="69" t="n">
        <f aca="false">TRUNC(BO390*$G390,2)</f>
        <v>0</v>
      </c>
      <c r="BQ390" s="77" t="s">
        <v>961</v>
      </c>
      <c r="BR390" s="77" t="s">
        <v>961</v>
      </c>
      <c r="BS390" s="96" t="n">
        <f aca="false">P390+Y390+AE390+AK390+AQ390+AV390+BA390+BE390+BJ390+BO390</f>
        <v>100</v>
      </c>
      <c r="BT390" s="97" t="n">
        <f aca="false">Q390+Z390+AF390+AL390+AR390+AW390+BA390+BF390+BK390+BP390</f>
        <v>99.65</v>
      </c>
      <c r="BU390" s="98" t="n">
        <f aca="false">100-BS390</f>
        <v>0</v>
      </c>
      <c r="BV390" s="98" t="n">
        <f aca="false">G390-BT390</f>
        <v>0</v>
      </c>
      <c r="BW390" s="99" t="n">
        <v>25.22</v>
      </c>
      <c r="BX390" s="100" t="s">
        <v>137</v>
      </c>
      <c r="BY390" s="99" t="n">
        <f aca="false">E390-(E390*BS390/100)</f>
        <v>0</v>
      </c>
      <c r="BZ390" s="101" t="n">
        <f aca="false">ROUND(BW390*BY390,2)</f>
        <v>0</v>
      </c>
      <c r="CA390" s="101" t="n">
        <f aca="false">ROUND(BZ390*(1+[2]BDI!$N$27),2)</f>
        <v>0</v>
      </c>
    </row>
    <row r="391" s="102" customFormat="true" ht="25.5" hidden="false" customHeight="false" outlineLevel="0" collapsed="false">
      <c r="A391" s="77" t="s">
        <v>964</v>
      </c>
      <c r="B391" s="78" t="s">
        <v>965</v>
      </c>
      <c r="C391" s="79" t="n">
        <v>174.64</v>
      </c>
      <c r="D391" s="80" t="s">
        <v>137</v>
      </c>
      <c r="E391" s="79" t="n">
        <v>2</v>
      </c>
      <c r="F391" s="81" t="n">
        <f aca="false">SUM(C391*E391)</f>
        <v>349.28</v>
      </c>
      <c r="G391" s="82" t="n">
        <f aca="false">F391*1.25</f>
        <v>436.6</v>
      </c>
      <c r="H391" s="56" t="n">
        <v>68.52</v>
      </c>
      <c r="I391" s="56" t="n">
        <v>0</v>
      </c>
      <c r="J391" s="56" t="n">
        <v>0</v>
      </c>
      <c r="K391" s="56" t="n">
        <f aca="false">H391-J391</f>
        <v>68.52</v>
      </c>
      <c r="L391" s="83" t="e">
        <f aca="false">SUM(F391*100/$F$665)</f>
        <v>#DIV/0!</v>
      </c>
      <c r="M391" s="84" t="e">
        <f aca="false">SUM(F391*100/$F$803)</f>
        <v>#DIV/0!</v>
      </c>
      <c r="N391" s="85"/>
      <c r="O391" s="69" t="e">
        <f aca="false">ROUND(P391*$L391/100,2)</f>
        <v>#DIV/0!</v>
      </c>
      <c r="P391" s="86"/>
      <c r="Q391" s="69" t="n">
        <f aca="false">ROUND(P391*$F391/100,2)</f>
        <v>0</v>
      </c>
      <c r="R391" s="87"/>
      <c r="S391" s="87"/>
      <c r="T391" s="87"/>
      <c r="U391" s="77" t="s">
        <v>964</v>
      </c>
      <c r="V391" s="88"/>
      <c r="W391" s="89"/>
      <c r="X391" s="69" t="e">
        <f aca="false">ROUND(Y391*$L391/100,2)</f>
        <v>#DIV/0!</v>
      </c>
      <c r="Y391" s="86"/>
      <c r="Z391" s="69" t="n">
        <f aca="false">ROUND(Y391*$F391/100,2)</f>
        <v>0</v>
      </c>
      <c r="AA391" s="90"/>
      <c r="AB391" s="88"/>
      <c r="AC391" s="89"/>
      <c r="AD391" s="91" t="e">
        <f aca="false">ROUND(AE391*$L391/100,2)</f>
        <v>#DIV/0!</v>
      </c>
      <c r="AE391" s="92"/>
      <c r="AF391" s="69" t="n">
        <f aca="false">ROUND(AE391*$F391/100,2)</f>
        <v>0</v>
      </c>
      <c r="AG391" s="88"/>
      <c r="AH391" s="88"/>
      <c r="AI391" s="93"/>
      <c r="AJ391" s="69"/>
      <c r="AK391" s="94"/>
      <c r="AL391" s="69" t="n">
        <f aca="false">TRUNC(AK391*$G391/100,2)</f>
        <v>0</v>
      </c>
      <c r="AM391" s="77" t="s">
        <v>964</v>
      </c>
      <c r="AN391" s="88"/>
      <c r="AO391" s="89"/>
      <c r="AP391" s="69"/>
      <c r="AQ391" s="94"/>
      <c r="AR391" s="69" t="n">
        <f aca="false">ROUND(AQ391*$G391/100,2)</f>
        <v>0</v>
      </c>
      <c r="AS391" s="88"/>
      <c r="AT391" s="89"/>
      <c r="AU391" s="69" t="n">
        <v>2</v>
      </c>
      <c r="AV391" s="94" t="n">
        <f aca="false">AU391*100/$E391</f>
        <v>100</v>
      </c>
      <c r="AW391" s="69" t="n">
        <f aca="false">ROUND(AV391*$G391/100,2)</f>
        <v>436.6</v>
      </c>
      <c r="AX391" s="89"/>
      <c r="AY391" s="69"/>
      <c r="AZ391" s="95"/>
      <c r="BA391" s="69" t="n">
        <f aca="false">TRUNC(AZ391*$G391,2)</f>
        <v>0</v>
      </c>
      <c r="BB391" s="88"/>
      <c r="BC391" s="89"/>
      <c r="BD391" s="69"/>
      <c r="BE391" s="95"/>
      <c r="BF391" s="69" t="n">
        <f aca="false">TRUNC(BE391*$G391,2)</f>
        <v>0</v>
      </c>
      <c r="BG391" s="88"/>
      <c r="BH391" s="89"/>
      <c r="BI391" s="69"/>
      <c r="BJ391" s="95"/>
      <c r="BK391" s="69" t="n">
        <f aca="false">TRUNC(BJ391*$G391,2)</f>
        <v>0</v>
      </c>
      <c r="BL391" s="88"/>
      <c r="BM391" s="89"/>
      <c r="BN391" s="69"/>
      <c r="BO391" s="95"/>
      <c r="BP391" s="69" t="n">
        <f aca="false">TRUNC(BO391*$G391,2)</f>
        <v>0</v>
      </c>
      <c r="BQ391" s="77" t="s">
        <v>964</v>
      </c>
      <c r="BR391" s="77" t="s">
        <v>964</v>
      </c>
      <c r="BS391" s="96" t="n">
        <f aca="false">P391+Y391+AE391+AK391+AQ391+AV391+BA391+BE391+BJ391+BO391</f>
        <v>100</v>
      </c>
      <c r="BT391" s="97" t="n">
        <f aca="false">Q391+Z391+AF391+AL391+AR391+AW391+BA391+BF391+BK391+BP391</f>
        <v>436.6</v>
      </c>
      <c r="BU391" s="98" t="n">
        <f aca="false">100-BS391</f>
        <v>0</v>
      </c>
      <c r="BV391" s="98" t="n">
        <f aca="false">G391-BT391</f>
        <v>0</v>
      </c>
      <c r="BW391" s="99" t="n">
        <v>171.48</v>
      </c>
      <c r="BX391" s="100" t="s">
        <v>137</v>
      </c>
      <c r="BY391" s="99" t="n">
        <f aca="false">E391-(E391*BS391/100)</f>
        <v>0</v>
      </c>
      <c r="BZ391" s="101" t="n">
        <f aca="false">ROUND(BW391*BY391,2)</f>
        <v>0</v>
      </c>
      <c r="CA391" s="101" t="n">
        <f aca="false">ROUND(BZ391*(1+[2]BDI!$N$27),2)</f>
        <v>0</v>
      </c>
    </row>
    <row r="392" s="102" customFormat="true" ht="25.5" hidden="false" customHeight="false" outlineLevel="0" collapsed="false">
      <c r="A392" s="77" t="s">
        <v>966</v>
      </c>
      <c r="B392" s="78" t="s">
        <v>967</v>
      </c>
      <c r="C392" s="79" t="n">
        <v>1.84</v>
      </c>
      <c r="D392" s="80" t="s">
        <v>137</v>
      </c>
      <c r="E392" s="79" t="n">
        <v>74</v>
      </c>
      <c r="F392" s="81" t="n">
        <f aca="false">SUM(C392*E392)</f>
        <v>136.16</v>
      </c>
      <c r="G392" s="82" t="n">
        <f aca="false">F392*1.25</f>
        <v>170.2</v>
      </c>
      <c r="H392" s="56" t="n">
        <v>20.72</v>
      </c>
      <c r="I392" s="56" t="n">
        <v>0</v>
      </c>
      <c r="J392" s="56" t="n">
        <v>0</v>
      </c>
      <c r="K392" s="56" t="n">
        <f aca="false">H392-J392</f>
        <v>20.72</v>
      </c>
      <c r="L392" s="83" t="e">
        <f aca="false">SUM(F392*100/$F$665)</f>
        <v>#DIV/0!</v>
      </c>
      <c r="M392" s="84" t="e">
        <f aca="false">SUM(F392*100/$F$803)</f>
        <v>#DIV/0!</v>
      </c>
      <c r="N392" s="85"/>
      <c r="O392" s="69" t="e">
        <f aca="false">ROUND(P392*$L392/100,2)</f>
        <v>#DIV/0!</v>
      </c>
      <c r="P392" s="86"/>
      <c r="Q392" s="69" t="n">
        <f aca="false">ROUND(P392*$F392/100,2)</f>
        <v>0</v>
      </c>
      <c r="R392" s="87"/>
      <c r="S392" s="87"/>
      <c r="T392" s="87"/>
      <c r="U392" s="77" t="s">
        <v>966</v>
      </c>
      <c r="V392" s="88"/>
      <c r="W392" s="89"/>
      <c r="X392" s="69" t="e">
        <f aca="false">ROUND(Y392*$L392/100,2)</f>
        <v>#DIV/0!</v>
      </c>
      <c r="Y392" s="86"/>
      <c r="Z392" s="69" t="n">
        <f aca="false">ROUND(Y392*$F392/100,2)</f>
        <v>0</v>
      </c>
      <c r="AA392" s="90"/>
      <c r="AB392" s="88"/>
      <c r="AC392" s="89"/>
      <c r="AD392" s="91" t="e">
        <f aca="false">ROUND(AE392*$L392/100,2)</f>
        <v>#DIV/0!</v>
      </c>
      <c r="AE392" s="92"/>
      <c r="AF392" s="69" t="n">
        <f aca="false">ROUND(AE392*$F392/100,2)</f>
        <v>0</v>
      </c>
      <c r="AG392" s="88"/>
      <c r="AH392" s="88"/>
      <c r="AI392" s="93"/>
      <c r="AJ392" s="69"/>
      <c r="AK392" s="94"/>
      <c r="AL392" s="69" t="n">
        <f aca="false">TRUNC(AK392*$G392/100,2)</f>
        <v>0</v>
      </c>
      <c r="AM392" s="77" t="s">
        <v>966</v>
      </c>
      <c r="AN392" s="88"/>
      <c r="AO392" s="89"/>
      <c r="AP392" s="69" t="n">
        <v>7</v>
      </c>
      <c r="AQ392" s="94" t="n">
        <f aca="false">AP392*100/$E392</f>
        <v>9.45945945945946</v>
      </c>
      <c r="AR392" s="69" t="n">
        <f aca="false">ROUND(AQ392*$G392/100,2)</f>
        <v>16.1</v>
      </c>
      <c r="AS392" s="88"/>
      <c r="AT392" s="89"/>
      <c r="AU392" s="69" t="n">
        <v>67</v>
      </c>
      <c r="AV392" s="94" t="n">
        <f aca="false">AU392*100/$E392</f>
        <v>90.5405405405406</v>
      </c>
      <c r="AW392" s="69" t="n">
        <f aca="false">ROUND(AV392*$G392/100,2)</f>
        <v>154.1</v>
      </c>
      <c r="AX392" s="89"/>
      <c r="AY392" s="69"/>
      <c r="AZ392" s="95"/>
      <c r="BA392" s="69" t="n">
        <f aca="false">TRUNC(AZ392*$G392,2)</f>
        <v>0</v>
      </c>
      <c r="BB392" s="88"/>
      <c r="BC392" s="89"/>
      <c r="BD392" s="69"/>
      <c r="BE392" s="95"/>
      <c r="BF392" s="69" t="n">
        <f aca="false">TRUNC(BE392*$G392,2)</f>
        <v>0</v>
      </c>
      <c r="BG392" s="88"/>
      <c r="BH392" s="89"/>
      <c r="BI392" s="69"/>
      <c r="BJ392" s="95"/>
      <c r="BK392" s="69" t="n">
        <f aca="false">TRUNC(BJ392*$G392,2)</f>
        <v>0</v>
      </c>
      <c r="BL392" s="88"/>
      <c r="BM392" s="89"/>
      <c r="BN392" s="69"/>
      <c r="BO392" s="95"/>
      <c r="BP392" s="69" t="n">
        <f aca="false">TRUNC(BO392*$G392,2)</f>
        <v>0</v>
      </c>
      <c r="BQ392" s="77" t="s">
        <v>966</v>
      </c>
      <c r="BR392" s="77" t="s">
        <v>966</v>
      </c>
      <c r="BS392" s="96" t="n">
        <f aca="false">P392+Y392+AE392+AK392+AQ392+AV392+BA392+BE392+BJ392+BO392</f>
        <v>100</v>
      </c>
      <c r="BT392" s="97" t="n">
        <f aca="false">Q392+Z392+AF392+AL392+AR392+AW392+BA392+BF392+BK392+BP392</f>
        <v>170.2</v>
      </c>
      <c r="BU392" s="98" t="n">
        <f aca="false">100-BS392</f>
        <v>0</v>
      </c>
      <c r="BV392" s="98" t="n">
        <f aca="false">G392-BT392</f>
        <v>0</v>
      </c>
      <c r="BW392" s="131" t="n">
        <v>1.01</v>
      </c>
      <c r="BX392" s="156" t="s">
        <v>137</v>
      </c>
      <c r="BY392" s="99" t="n">
        <f aca="false">E392-(E392*BS392/100)</f>
        <v>0</v>
      </c>
      <c r="BZ392" s="101" t="n">
        <f aca="false">ROUND(BW392*BY392,2)</f>
        <v>0</v>
      </c>
      <c r="CA392" s="101" t="n">
        <f aca="false">ROUND(BZ392*(1+[2]BDI!$N$27),2)</f>
        <v>0</v>
      </c>
    </row>
    <row r="393" s="102" customFormat="true" ht="25.5" hidden="false" customHeight="false" outlineLevel="0" collapsed="false">
      <c r="A393" s="77" t="s">
        <v>968</v>
      </c>
      <c r="B393" s="78" t="s">
        <v>969</v>
      </c>
      <c r="C393" s="79" t="n">
        <v>2.11</v>
      </c>
      <c r="D393" s="80" t="s">
        <v>137</v>
      </c>
      <c r="E393" s="79" t="n">
        <v>17</v>
      </c>
      <c r="F393" s="81" t="n">
        <f aca="false">SUM(C393*E393)</f>
        <v>35.87</v>
      </c>
      <c r="G393" s="82" t="n">
        <f aca="false">F393*1.25</f>
        <v>44.8375</v>
      </c>
      <c r="H393" s="56" t="n">
        <v>5.44</v>
      </c>
      <c r="I393" s="56" t="n">
        <v>0</v>
      </c>
      <c r="J393" s="56" t="n">
        <v>0</v>
      </c>
      <c r="K393" s="56" t="n">
        <f aca="false">H393-J393</f>
        <v>5.44</v>
      </c>
      <c r="L393" s="83" t="e">
        <f aca="false">SUM(F393*100/$F$665)</f>
        <v>#DIV/0!</v>
      </c>
      <c r="M393" s="84" t="e">
        <f aca="false">SUM(F393*100/$F$803)</f>
        <v>#DIV/0!</v>
      </c>
      <c r="N393" s="85"/>
      <c r="O393" s="69" t="e">
        <f aca="false">ROUND(P393*$L393/100,2)</f>
        <v>#DIV/0!</v>
      </c>
      <c r="P393" s="86"/>
      <c r="Q393" s="69" t="n">
        <f aca="false">ROUND(P393*$F393/100,2)</f>
        <v>0</v>
      </c>
      <c r="R393" s="87"/>
      <c r="S393" s="87"/>
      <c r="T393" s="87"/>
      <c r="U393" s="77" t="s">
        <v>968</v>
      </c>
      <c r="V393" s="88"/>
      <c r="W393" s="89"/>
      <c r="X393" s="69" t="e">
        <f aca="false">ROUND(Y393*$L393/100,2)</f>
        <v>#DIV/0!</v>
      </c>
      <c r="Y393" s="86"/>
      <c r="Z393" s="69" t="n">
        <f aca="false">ROUND(Y393*$F393/100,2)</f>
        <v>0</v>
      </c>
      <c r="AA393" s="90"/>
      <c r="AB393" s="88"/>
      <c r="AC393" s="89"/>
      <c r="AD393" s="91" t="e">
        <f aca="false">ROUND(AE393*$L393/100,2)</f>
        <v>#DIV/0!</v>
      </c>
      <c r="AE393" s="92"/>
      <c r="AF393" s="69" t="n">
        <f aca="false">ROUND(AE393*$F393/100,2)</f>
        <v>0</v>
      </c>
      <c r="AG393" s="88"/>
      <c r="AH393" s="88"/>
      <c r="AI393" s="93"/>
      <c r="AJ393" s="69"/>
      <c r="AK393" s="94"/>
      <c r="AL393" s="69" t="n">
        <f aca="false">TRUNC(AK393*$G393/100,2)</f>
        <v>0</v>
      </c>
      <c r="AM393" s="77" t="s">
        <v>968</v>
      </c>
      <c r="AN393" s="88"/>
      <c r="AO393" s="89"/>
      <c r="AP393" s="69" t="n">
        <v>2</v>
      </c>
      <c r="AQ393" s="94" t="n">
        <f aca="false">AP393*100/$E393</f>
        <v>11.7647058823529</v>
      </c>
      <c r="AR393" s="69" t="n">
        <f aca="false">ROUND(AQ393*$G393/100,2)</f>
        <v>5.28</v>
      </c>
      <c r="AS393" s="88"/>
      <c r="AT393" s="89"/>
      <c r="AU393" s="69" t="n">
        <v>15</v>
      </c>
      <c r="AV393" s="94" t="n">
        <f aca="false">AU393*100/$E393</f>
        <v>88.2352941176471</v>
      </c>
      <c r="AW393" s="69" t="n">
        <f aca="false">ROUND(AV393*$G393/100,2)</f>
        <v>39.56</v>
      </c>
      <c r="AX393" s="89"/>
      <c r="AY393" s="69"/>
      <c r="AZ393" s="95"/>
      <c r="BA393" s="69" t="n">
        <f aca="false">TRUNC(AZ393*$G393,2)</f>
        <v>0</v>
      </c>
      <c r="BB393" s="88"/>
      <c r="BC393" s="89"/>
      <c r="BD393" s="69"/>
      <c r="BE393" s="95"/>
      <c r="BF393" s="69" t="n">
        <f aca="false">TRUNC(BE393*$G393,2)</f>
        <v>0</v>
      </c>
      <c r="BG393" s="88"/>
      <c r="BH393" s="89"/>
      <c r="BI393" s="69"/>
      <c r="BJ393" s="95"/>
      <c r="BK393" s="69" t="n">
        <f aca="false">TRUNC(BJ393*$G393,2)</f>
        <v>0</v>
      </c>
      <c r="BL393" s="88"/>
      <c r="BM393" s="89"/>
      <c r="BN393" s="69"/>
      <c r="BO393" s="95"/>
      <c r="BP393" s="69" t="n">
        <f aca="false">TRUNC(BO393*$G393,2)</f>
        <v>0</v>
      </c>
      <c r="BQ393" s="77" t="s">
        <v>968</v>
      </c>
      <c r="BR393" s="77" t="s">
        <v>968</v>
      </c>
      <c r="BS393" s="96" t="n">
        <f aca="false">P393+Y393+AE393+AK393+AQ393+AV393+BA393+BE393+BJ393+BO393</f>
        <v>100</v>
      </c>
      <c r="BT393" s="97" t="n">
        <f aca="false">Q393+Z393+AF393+AL393+AR393+AW393+BA393+BF393+BK393+BP393</f>
        <v>44.84</v>
      </c>
      <c r="BU393" s="98" t="n">
        <f aca="false">100-BS393</f>
        <v>0</v>
      </c>
      <c r="BV393" s="98" t="n">
        <f aca="false">G393-BT393</f>
        <v>-0.00250000000000483</v>
      </c>
      <c r="BW393" s="131" t="n">
        <v>1.5</v>
      </c>
      <c r="BX393" s="156" t="s">
        <v>137</v>
      </c>
      <c r="BY393" s="99" t="n">
        <f aca="false">E393-(E393*BS393/100)</f>
        <v>0</v>
      </c>
      <c r="BZ393" s="101" t="n">
        <f aca="false">ROUND(BW393*BY393,2)</f>
        <v>0</v>
      </c>
      <c r="CA393" s="101" t="n">
        <f aca="false">ROUND(BZ393*(1+[2]BDI!$N$27),2)</f>
        <v>0</v>
      </c>
    </row>
    <row r="394" s="102" customFormat="true" ht="25.5" hidden="false" customHeight="false" outlineLevel="0" collapsed="false">
      <c r="A394" s="77" t="s">
        <v>970</v>
      </c>
      <c r="B394" s="78" t="s">
        <v>971</v>
      </c>
      <c r="C394" s="79" t="n">
        <v>3.38</v>
      </c>
      <c r="D394" s="80" t="s">
        <v>137</v>
      </c>
      <c r="E394" s="79" t="n">
        <v>23</v>
      </c>
      <c r="F394" s="81" t="n">
        <f aca="false">SUM(C394*E394)</f>
        <v>77.74</v>
      </c>
      <c r="G394" s="82" t="n">
        <f aca="false">F394*1.25</f>
        <v>97.175</v>
      </c>
      <c r="H394" s="56" t="n">
        <v>7.59</v>
      </c>
      <c r="I394" s="56" t="n">
        <v>0</v>
      </c>
      <c r="J394" s="56" t="n">
        <v>0</v>
      </c>
      <c r="K394" s="56" t="n">
        <f aca="false">H394-J394</f>
        <v>7.59</v>
      </c>
      <c r="L394" s="83" t="e">
        <f aca="false">SUM(F394*100/$F$665)</f>
        <v>#DIV/0!</v>
      </c>
      <c r="M394" s="84" t="e">
        <f aca="false">SUM(F394*100/$F$803)</f>
        <v>#DIV/0!</v>
      </c>
      <c r="N394" s="85"/>
      <c r="O394" s="69" t="e">
        <f aca="false">ROUND(P394*$L394/100,2)</f>
        <v>#DIV/0!</v>
      </c>
      <c r="P394" s="86"/>
      <c r="Q394" s="69" t="n">
        <f aca="false">ROUND(P394*$F394/100,2)</f>
        <v>0</v>
      </c>
      <c r="R394" s="87"/>
      <c r="S394" s="87"/>
      <c r="T394" s="87"/>
      <c r="U394" s="77" t="s">
        <v>970</v>
      </c>
      <c r="V394" s="88"/>
      <c r="W394" s="89"/>
      <c r="X394" s="69" t="e">
        <f aca="false">ROUND(Y394*$L394/100,2)</f>
        <v>#DIV/0!</v>
      </c>
      <c r="Y394" s="86"/>
      <c r="Z394" s="69" t="n">
        <f aca="false">ROUND(Y394*$F394/100,2)</f>
        <v>0</v>
      </c>
      <c r="AA394" s="90"/>
      <c r="AB394" s="88"/>
      <c r="AC394" s="89"/>
      <c r="AD394" s="91" t="e">
        <f aca="false">ROUND(AE394*$L394/100,2)</f>
        <v>#DIV/0!</v>
      </c>
      <c r="AE394" s="92"/>
      <c r="AF394" s="69" t="n">
        <f aca="false">ROUND(AE394*$F394/100,2)</f>
        <v>0</v>
      </c>
      <c r="AG394" s="88"/>
      <c r="AH394" s="88"/>
      <c r="AI394" s="93"/>
      <c r="AJ394" s="69"/>
      <c r="AK394" s="94"/>
      <c r="AL394" s="69" t="n">
        <f aca="false">TRUNC(AK394*$G394/100,2)</f>
        <v>0</v>
      </c>
      <c r="AM394" s="77" t="s">
        <v>970</v>
      </c>
      <c r="AN394" s="88"/>
      <c r="AO394" s="89"/>
      <c r="AP394" s="69" t="n">
        <v>2</v>
      </c>
      <c r="AQ394" s="94" t="n">
        <f aca="false">AP394*100/$E394</f>
        <v>8.69565217391304</v>
      </c>
      <c r="AR394" s="69" t="n">
        <f aca="false">ROUND(AQ394*$G394/100,2)</f>
        <v>8.45</v>
      </c>
      <c r="AS394" s="88"/>
      <c r="AT394" s="89"/>
      <c r="AU394" s="69" t="n">
        <v>21</v>
      </c>
      <c r="AV394" s="94" t="n">
        <f aca="false">AU394*100/$E394</f>
        <v>91.304347826087</v>
      </c>
      <c r="AW394" s="69" t="n">
        <f aca="false">ROUND(AV394*$G394/100,2)</f>
        <v>88.73</v>
      </c>
      <c r="AX394" s="89"/>
      <c r="AY394" s="69"/>
      <c r="AZ394" s="95"/>
      <c r="BA394" s="69" t="n">
        <f aca="false">TRUNC(AZ394*$G394,2)</f>
        <v>0</v>
      </c>
      <c r="BB394" s="88"/>
      <c r="BC394" s="89"/>
      <c r="BD394" s="69"/>
      <c r="BE394" s="95"/>
      <c r="BF394" s="69" t="n">
        <f aca="false">TRUNC(BE394*$G394,2)</f>
        <v>0</v>
      </c>
      <c r="BG394" s="88"/>
      <c r="BH394" s="89"/>
      <c r="BI394" s="69"/>
      <c r="BJ394" s="95"/>
      <c r="BK394" s="69" t="n">
        <f aca="false">TRUNC(BJ394*$G394,2)</f>
        <v>0</v>
      </c>
      <c r="BL394" s="88"/>
      <c r="BM394" s="89"/>
      <c r="BN394" s="69"/>
      <c r="BO394" s="95"/>
      <c r="BP394" s="69" t="n">
        <f aca="false">TRUNC(BO394*$G394,2)</f>
        <v>0</v>
      </c>
      <c r="BQ394" s="77" t="s">
        <v>970</v>
      </c>
      <c r="BR394" s="77" t="s">
        <v>970</v>
      </c>
      <c r="BS394" s="96" t="n">
        <f aca="false">P394+Y394+AE394+AK394+AQ394+AV394+BA394+BE394+BJ394+BO394</f>
        <v>100</v>
      </c>
      <c r="BT394" s="97" t="n">
        <f aca="false">Q394+Z394+AF394+AL394+AR394+AW394+BA394+BF394+BK394+BP394</f>
        <v>97.18</v>
      </c>
      <c r="BU394" s="98" t="n">
        <f aca="false">100-BS394</f>
        <v>0</v>
      </c>
      <c r="BV394" s="98" t="n">
        <f aca="false">G394-BT394</f>
        <v>-0.00500000000000966</v>
      </c>
      <c r="BW394" s="131" t="n">
        <v>8.69</v>
      </c>
      <c r="BX394" s="156" t="s">
        <v>137</v>
      </c>
      <c r="BY394" s="99" t="n">
        <f aca="false">E394-(E394*BS394/100)</f>
        <v>0</v>
      </c>
      <c r="BZ394" s="101" t="n">
        <f aca="false">ROUND(BW394*BY394,2)</f>
        <v>0</v>
      </c>
      <c r="CA394" s="101" t="n">
        <f aca="false">ROUND(BZ394*(1+[2]BDI!$N$27),2)</f>
        <v>0</v>
      </c>
    </row>
    <row r="395" s="102" customFormat="true" ht="24" hidden="false" customHeight="true" outlineLevel="0" collapsed="false">
      <c r="A395" s="77" t="s">
        <v>972</v>
      </c>
      <c r="B395" s="119" t="s">
        <v>973</v>
      </c>
      <c r="C395" s="150"/>
      <c r="D395" s="150"/>
      <c r="E395" s="150"/>
      <c r="F395" s="151"/>
      <c r="G395" s="82"/>
      <c r="H395" s="56"/>
      <c r="I395" s="56"/>
      <c r="J395" s="56"/>
      <c r="K395" s="56" t="n">
        <f aca="false">H395-J395</f>
        <v>0</v>
      </c>
      <c r="L395" s="152"/>
      <c r="M395" s="84" t="e">
        <f aca="false">SUM(F395*100/$F$803)</f>
        <v>#DIV/0!</v>
      </c>
      <c r="N395" s="85"/>
      <c r="O395" s="69"/>
      <c r="P395" s="86"/>
      <c r="Q395" s="69"/>
      <c r="R395" s="87"/>
      <c r="S395" s="87"/>
      <c r="T395" s="87"/>
      <c r="U395" s="77" t="s">
        <v>972</v>
      </c>
      <c r="V395" s="88"/>
      <c r="W395" s="89"/>
      <c r="X395" s="69"/>
      <c r="Y395" s="86"/>
      <c r="Z395" s="69"/>
      <c r="AA395" s="90"/>
      <c r="AB395" s="88"/>
      <c r="AC395" s="89"/>
      <c r="AD395" s="91"/>
      <c r="AE395" s="92"/>
      <c r="AF395" s="69"/>
      <c r="AG395" s="88"/>
      <c r="AH395" s="88"/>
      <c r="AI395" s="93"/>
      <c r="AJ395" s="69"/>
      <c r="AK395" s="94"/>
      <c r="AL395" s="69" t="n">
        <f aca="false">TRUNC(AK395*$G395/100,2)</f>
        <v>0</v>
      </c>
      <c r="AM395" s="77" t="s">
        <v>972</v>
      </c>
      <c r="AN395" s="88"/>
      <c r="AO395" s="89"/>
      <c r="AP395" s="69"/>
      <c r="AQ395" s="94"/>
      <c r="AR395" s="69" t="n">
        <f aca="false">ROUND(AQ395*$G395/100,2)</f>
        <v>0</v>
      </c>
      <c r="AS395" s="88"/>
      <c r="AT395" s="89"/>
      <c r="AU395" s="69"/>
      <c r="AV395" s="95"/>
      <c r="AW395" s="69" t="n">
        <f aca="false">ROUND(AV395*$G395/100,2)</f>
        <v>0</v>
      </c>
      <c r="AX395" s="89"/>
      <c r="AY395" s="69"/>
      <c r="AZ395" s="95"/>
      <c r="BA395" s="69" t="n">
        <f aca="false">TRUNC(AZ395*$G395,2)</f>
        <v>0</v>
      </c>
      <c r="BB395" s="88"/>
      <c r="BC395" s="89"/>
      <c r="BD395" s="69"/>
      <c r="BE395" s="95"/>
      <c r="BF395" s="69" t="n">
        <f aca="false">TRUNC(BE395*$G395,2)</f>
        <v>0</v>
      </c>
      <c r="BG395" s="88"/>
      <c r="BH395" s="89"/>
      <c r="BI395" s="69"/>
      <c r="BJ395" s="95"/>
      <c r="BK395" s="69" t="n">
        <f aca="false">TRUNC(BJ395*$G395,2)</f>
        <v>0</v>
      </c>
      <c r="BL395" s="88"/>
      <c r="BM395" s="89"/>
      <c r="BN395" s="69"/>
      <c r="BO395" s="95"/>
      <c r="BP395" s="69" t="n">
        <f aca="false">TRUNC(BO395*$G395,2)</f>
        <v>0</v>
      </c>
      <c r="BQ395" s="77" t="s">
        <v>972</v>
      </c>
      <c r="BR395" s="77" t="s">
        <v>972</v>
      </c>
      <c r="BS395" s="96" t="n">
        <f aca="false">P395+Y395+AE395+AK395+AQ395+AV395+BA395+BE395+BJ395+BO395</f>
        <v>0</v>
      </c>
      <c r="BT395" s="97" t="n">
        <f aca="false">Q395+Z395+AF395+AL395+AR395+AW395+BA395+BF395+BK395+BP395</f>
        <v>0</v>
      </c>
      <c r="BU395" s="98"/>
      <c r="BV395" s="98" t="n">
        <f aca="false">G395-BT395</f>
        <v>0</v>
      </c>
      <c r="BW395" s="153"/>
      <c r="BX395" s="154"/>
      <c r="BY395" s="131"/>
      <c r="BZ395" s="101"/>
      <c r="CA395" s="101"/>
    </row>
    <row r="396" s="102" customFormat="true" ht="12.75" hidden="false" customHeight="false" outlineLevel="0" collapsed="false">
      <c r="A396" s="77" t="s">
        <v>975</v>
      </c>
      <c r="B396" s="78" t="s">
        <v>976</v>
      </c>
      <c r="C396" s="79" t="n">
        <v>15.15</v>
      </c>
      <c r="D396" s="80" t="s">
        <v>60</v>
      </c>
      <c r="E396" s="79" t="n">
        <v>18</v>
      </c>
      <c r="F396" s="81" t="n">
        <f aca="false">SUM(C396*E396)</f>
        <v>272.7</v>
      </c>
      <c r="G396" s="82" t="n">
        <f aca="false">F396*1.25</f>
        <v>340.875</v>
      </c>
      <c r="H396" s="56" t="n">
        <v>240.3</v>
      </c>
      <c r="I396" s="56" t="n">
        <v>0</v>
      </c>
      <c r="J396" s="56" t="n">
        <v>0</v>
      </c>
      <c r="K396" s="56" t="n">
        <f aca="false">H396-J396</f>
        <v>240.3</v>
      </c>
      <c r="L396" s="83" t="e">
        <f aca="false">SUM(F396*100/$F$665)</f>
        <v>#DIV/0!</v>
      </c>
      <c r="M396" s="84" t="e">
        <f aca="false">SUM(F396*100/$F$803)</f>
        <v>#DIV/0!</v>
      </c>
      <c r="N396" s="85"/>
      <c r="O396" s="69" t="e">
        <f aca="false">ROUND(P396*$L396/100,2)</f>
        <v>#DIV/0!</v>
      </c>
      <c r="P396" s="86"/>
      <c r="Q396" s="69" t="n">
        <f aca="false">ROUND(P396*$F396/100,2)</f>
        <v>0</v>
      </c>
      <c r="R396" s="87"/>
      <c r="S396" s="87"/>
      <c r="T396" s="87"/>
      <c r="U396" s="77" t="s">
        <v>975</v>
      </c>
      <c r="V396" s="88"/>
      <c r="W396" s="89"/>
      <c r="X396" s="69" t="e">
        <f aca="false">ROUND(Y396*$L396/100,2)</f>
        <v>#DIV/0!</v>
      </c>
      <c r="Y396" s="86"/>
      <c r="Z396" s="69" t="n">
        <f aca="false">ROUND(Y396*$F396/100,2)</f>
        <v>0</v>
      </c>
      <c r="AA396" s="90"/>
      <c r="AB396" s="88"/>
      <c r="AC396" s="89"/>
      <c r="AD396" s="91" t="e">
        <f aca="false">ROUND(AE396*$L396/100,2)</f>
        <v>#DIV/0!</v>
      </c>
      <c r="AE396" s="92"/>
      <c r="AF396" s="69" t="n">
        <f aca="false">ROUND(AE396*$F396/100,2)</f>
        <v>0</v>
      </c>
      <c r="AG396" s="88"/>
      <c r="AH396" s="88"/>
      <c r="AI396" s="93"/>
      <c r="AJ396" s="69"/>
      <c r="AK396" s="94"/>
      <c r="AL396" s="69" t="n">
        <f aca="false">TRUNC(AK396*$G396/100,2)</f>
        <v>0</v>
      </c>
      <c r="AM396" s="77" t="s">
        <v>975</v>
      </c>
      <c r="AN396" s="88"/>
      <c r="AO396" s="89"/>
      <c r="AP396" s="69"/>
      <c r="AQ396" s="94"/>
      <c r="AR396" s="69" t="n">
        <f aca="false">ROUND(AQ396*$G396/100,2)</f>
        <v>0</v>
      </c>
      <c r="AS396" s="88"/>
      <c r="AT396" s="89"/>
      <c r="AU396" s="69"/>
      <c r="AV396" s="95"/>
      <c r="AW396" s="69" t="n">
        <f aca="false">ROUND(AV396*$G396/100,2)</f>
        <v>0</v>
      </c>
      <c r="AX396" s="89"/>
      <c r="AY396" s="69"/>
      <c r="AZ396" s="95"/>
      <c r="BA396" s="69" t="n">
        <f aca="false">TRUNC(AZ396*$G396,2)</f>
        <v>0</v>
      </c>
      <c r="BB396" s="88"/>
      <c r="BC396" s="89"/>
      <c r="BD396" s="69"/>
      <c r="BE396" s="95"/>
      <c r="BF396" s="69" t="n">
        <f aca="false">TRUNC(BE396*$G396,2)</f>
        <v>0</v>
      </c>
      <c r="BG396" s="88"/>
      <c r="BH396" s="89"/>
      <c r="BI396" s="69"/>
      <c r="BJ396" s="95"/>
      <c r="BK396" s="69" t="n">
        <f aca="false">TRUNC(BJ396*$G396,2)</f>
        <v>0</v>
      </c>
      <c r="BL396" s="88"/>
      <c r="BM396" s="89"/>
      <c r="BN396" s="69"/>
      <c r="BO396" s="95"/>
      <c r="BP396" s="69" t="n">
        <f aca="false">TRUNC(BO396*$G396,2)</f>
        <v>0</v>
      </c>
      <c r="BQ396" s="77" t="s">
        <v>975</v>
      </c>
      <c r="BR396" s="77" t="s">
        <v>975</v>
      </c>
      <c r="BS396" s="96" t="n">
        <f aca="false">P396+Y396+AE396+AK396+AQ396+AV396+BA396+BE396+BJ396+BO396</f>
        <v>0</v>
      </c>
      <c r="BT396" s="97" t="n">
        <f aca="false">Q396+Z396+AF396+AL396+AR396+AW396+BA396+BF396+BK396+BP396</f>
        <v>0</v>
      </c>
      <c r="BU396" s="98" t="n">
        <f aca="false">100-BS396</f>
        <v>100</v>
      </c>
      <c r="BV396" s="98" t="n">
        <f aca="false">G396-BT396</f>
        <v>340.875</v>
      </c>
      <c r="BW396" s="99" t="n">
        <v>24.81</v>
      </c>
      <c r="BX396" s="100" t="s">
        <v>60</v>
      </c>
      <c r="BY396" s="99" t="n">
        <f aca="false">E396-(E396*BS396/100)</f>
        <v>18</v>
      </c>
      <c r="BZ396" s="101" t="n">
        <f aca="false">ROUND(BW396*BY396,2)</f>
        <v>446.58</v>
      </c>
      <c r="CA396" s="101" t="n">
        <f aca="false">ROUND(BZ396*(1+[2]BDI!$N$27),2)</f>
        <v>568.9</v>
      </c>
    </row>
    <row r="397" s="102" customFormat="true" ht="12.75" hidden="false" customHeight="false" outlineLevel="0" collapsed="false">
      <c r="A397" s="77" t="s">
        <v>978</v>
      </c>
      <c r="B397" s="78" t="s">
        <v>979</v>
      </c>
      <c r="C397" s="79" t="n">
        <v>41.38</v>
      </c>
      <c r="D397" s="80" t="s">
        <v>60</v>
      </c>
      <c r="E397" s="79" t="n">
        <v>24</v>
      </c>
      <c r="F397" s="81" t="n">
        <f aca="false">SUM(C397*E397)</f>
        <v>993.12</v>
      </c>
      <c r="G397" s="82" t="n">
        <f aca="false">F397*1.25</f>
        <v>1241.4</v>
      </c>
      <c r="H397" s="56" t="n">
        <v>411.6</v>
      </c>
      <c r="I397" s="56" t="n">
        <v>0</v>
      </c>
      <c r="J397" s="56" t="n">
        <v>0</v>
      </c>
      <c r="K397" s="56" t="n">
        <f aca="false">H397-J397</f>
        <v>411.6</v>
      </c>
      <c r="L397" s="83" t="e">
        <f aca="false">SUM(F397*100/$F$665)</f>
        <v>#DIV/0!</v>
      </c>
      <c r="M397" s="84" t="e">
        <f aca="false">SUM(F397*100/$F$803)</f>
        <v>#DIV/0!</v>
      </c>
      <c r="N397" s="85"/>
      <c r="O397" s="69" t="e">
        <f aca="false">ROUND(P397*$L397/100,2)</f>
        <v>#DIV/0!</v>
      </c>
      <c r="P397" s="86"/>
      <c r="Q397" s="69" t="n">
        <f aca="false">ROUND(P397*$F397/100,2)</f>
        <v>0</v>
      </c>
      <c r="R397" s="87"/>
      <c r="S397" s="87"/>
      <c r="T397" s="87"/>
      <c r="U397" s="77" t="s">
        <v>978</v>
      </c>
      <c r="V397" s="88"/>
      <c r="W397" s="89"/>
      <c r="X397" s="69" t="e">
        <f aca="false">ROUND(Y397*$L397/100,2)</f>
        <v>#DIV/0!</v>
      </c>
      <c r="Y397" s="86"/>
      <c r="Z397" s="69" t="n">
        <f aca="false">ROUND(Y397*$F397/100,2)</f>
        <v>0</v>
      </c>
      <c r="AA397" s="90"/>
      <c r="AB397" s="88"/>
      <c r="AC397" s="89"/>
      <c r="AD397" s="91" t="e">
        <f aca="false">ROUND(AE397*$L397/100,2)</f>
        <v>#DIV/0!</v>
      </c>
      <c r="AE397" s="92"/>
      <c r="AF397" s="69" t="n">
        <f aca="false">ROUND(AE397*$F397/100,2)</f>
        <v>0</v>
      </c>
      <c r="AG397" s="88"/>
      <c r="AH397" s="88"/>
      <c r="AI397" s="93"/>
      <c r="AJ397" s="69"/>
      <c r="AK397" s="94"/>
      <c r="AL397" s="69" t="n">
        <f aca="false">TRUNC(AK397*$G397/100,2)</f>
        <v>0</v>
      </c>
      <c r="AM397" s="77" t="s">
        <v>978</v>
      </c>
      <c r="AN397" s="88"/>
      <c r="AO397" s="89"/>
      <c r="AP397" s="69"/>
      <c r="AQ397" s="94"/>
      <c r="AR397" s="69" t="n">
        <f aca="false">ROUND(AQ397*$G397/100,2)</f>
        <v>0</v>
      </c>
      <c r="AS397" s="88"/>
      <c r="AT397" s="89"/>
      <c r="AU397" s="69"/>
      <c r="AV397" s="95"/>
      <c r="AW397" s="69" t="n">
        <f aca="false">ROUND(AV397*$G397/100,2)</f>
        <v>0</v>
      </c>
      <c r="AX397" s="89"/>
      <c r="AY397" s="69"/>
      <c r="AZ397" s="95"/>
      <c r="BA397" s="69" t="n">
        <f aca="false">TRUNC(AZ397*$G397,2)</f>
        <v>0</v>
      </c>
      <c r="BB397" s="88"/>
      <c r="BC397" s="89"/>
      <c r="BD397" s="69"/>
      <c r="BE397" s="95"/>
      <c r="BF397" s="69" t="n">
        <f aca="false">TRUNC(BE397*$G397,2)</f>
        <v>0</v>
      </c>
      <c r="BG397" s="88"/>
      <c r="BH397" s="89"/>
      <c r="BI397" s="69"/>
      <c r="BJ397" s="95"/>
      <c r="BK397" s="69" t="n">
        <f aca="false">TRUNC(BJ397*$G397,2)</f>
        <v>0</v>
      </c>
      <c r="BL397" s="88"/>
      <c r="BM397" s="89"/>
      <c r="BN397" s="69"/>
      <c r="BO397" s="95"/>
      <c r="BP397" s="69" t="n">
        <f aca="false">TRUNC(BO397*$G397,2)</f>
        <v>0</v>
      </c>
      <c r="BQ397" s="77" t="s">
        <v>978</v>
      </c>
      <c r="BR397" s="77" t="s">
        <v>978</v>
      </c>
      <c r="BS397" s="96" t="n">
        <f aca="false">P397+Y397+AE397+AK397+AQ397+AV397+BA397+BE397+BJ397+BO397</f>
        <v>0</v>
      </c>
      <c r="BT397" s="97" t="n">
        <f aca="false">Q397+Z397+AF397+AL397+AR397+AW397+BA397+BF397+BK397+BP397</f>
        <v>0</v>
      </c>
      <c r="BU397" s="98" t="n">
        <f aca="false">100-BS397</f>
        <v>100</v>
      </c>
      <c r="BV397" s="98" t="n">
        <f aca="false">G397-BT397</f>
        <v>1241.4</v>
      </c>
      <c r="BW397" s="99" t="n">
        <v>27.52</v>
      </c>
      <c r="BX397" s="100" t="s">
        <v>60</v>
      </c>
      <c r="BY397" s="99" t="n">
        <f aca="false">E397-(E397*BS397/100)</f>
        <v>24</v>
      </c>
      <c r="BZ397" s="101" t="n">
        <f aca="false">ROUND(BW397*BY397,2)</f>
        <v>660.48</v>
      </c>
      <c r="CA397" s="101" t="n">
        <f aca="false">ROUND(BZ397*(1+[2]BDI!$N$27),2)</f>
        <v>841.39</v>
      </c>
    </row>
    <row r="398" s="102" customFormat="true" ht="12.75" hidden="false" customHeight="false" outlineLevel="0" collapsed="false">
      <c r="A398" s="77" t="s">
        <v>981</v>
      </c>
      <c r="B398" s="78" t="s">
        <v>982</v>
      </c>
      <c r="C398" s="79" t="n">
        <v>56.39</v>
      </c>
      <c r="D398" s="80" t="s">
        <v>60</v>
      </c>
      <c r="E398" s="79" t="n">
        <v>36</v>
      </c>
      <c r="F398" s="81" t="n">
        <f aca="false">SUM(C398*E398)</f>
        <v>2030.04</v>
      </c>
      <c r="G398" s="82" t="n">
        <f aca="false">F398*1.25</f>
        <v>2537.55</v>
      </c>
      <c r="H398" s="56" t="n">
        <v>707.4</v>
      </c>
      <c r="I398" s="56" t="n">
        <v>0</v>
      </c>
      <c r="J398" s="56" t="n">
        <v>0</v>
      </c>
      <c r="K398" s="56" t="n">
        <f aca="false">H398-J398</f>
        <v>707.4</v>
      </c>
      <c r="L398" s="83" t="e">
        <f aca="false">SUM(F398*100/$F$665)</f>
        <v>#DIV/0!</v>
      </c>
      <c r="M398" s="84" t="e">
        <f aca="false">SUM(F398*100/$F$803)</f>
        <v>#DIV/0!</v>
      </c>
      <c r="N398" s="85"/>
      <c r="O398" s="69" t="e">
        <f aca="false">ROUND(P398*$L398/100,2)</f>
        <v>#DIV/0!</v>
      </c>
      <c r="P398" s="86"/>
      <c r="Q398" s="69" t="n">
        <f aca="false">ROUND(P398*$F398/100,2)</f>
        <v>0</v>
      </c>
      <c r="R398" s="87"/>
      <c r="S398" s="87"/>
      <c r="T398" s="87"/>
      <c r="U398" s="77" t="s">
        <v>981</v>
      </c>
      <c r="V398" s="88"/>
      <c r="W398" s="89"/>
      <c r="X398" s="69" t="e">
        <f aca="false">ROUND(Y398*$L398/100,2)</f>
        <v>#DIV/0!</v>
      </c>
      <c r="Y398" s="86"/>
      <c r="Z398" s="69" t="n">
        <f aca="false">ROUND(Y398*$F398/100,2)</f>
        <v>0</v>
      </c>
      <c r="AA398" s="90"/>
      <c r="AB398" s="88"/>
      <c r="AC398" s="89"/>
      <c r="AD398" s="91" t="e">
        <f aca="false">ROUND(AE398*$L398/100,2)</f>
        <v>#DIV/0!</v>
      </c>
      <c r="AE398" s="92"/>
      <c r="AF398" s="69" t="n">
        <f aca="false">ROUND(AE398*$F398/100,2)</f>
        <v>0</v>
      </c>
      <c r="AG398" s="88"/>
      <c r="AH398" s="88"/>
      <c r="AI398" s="93"/>
      <c r="AJ398" s="69"/>
      <c r="AK398" s="94"/>
      <c r="AL398" s="69" t="n">
        <f aca="false">TRUNC(AK398*$G398/100,2)</f>
        <v>0</v>
      </c>
      <c r="AM398" s="77" t="s">
        <v>981</v>
      </c>
      <c r="AN398" s="88"/>
      <c r="AO398" s="89"/>
      <c r="AP398" s="69"/>
      <c r="AQ398" s="94"/>
      <c r="AR398" s="69" t="n">
        <f aca="false">ROUND(AQ398*$G398/100,2)</f>
        <v>0</v>
      </c>
      <c r="AS398" s="88"/>
      <c r="AT398" s="89"/>
      <c r="AU398" s="69"/>
      <c r="AV398" s="95"/>
      <c r="AW398" s="69" t="n">
        <f aca="false">ROUND(AV398*$G398/100,2)</f>
        <v>0</v>
      </c>
      <c r="AX398" s="89"/>
      <c r="AY398" s="69"/>
      <c r="AZ398" s="95"/>
      <c r="BA398" s="69" t="n">
        <f aca="false">TRUNC(AZ398*$G398,2)</f>
        <v>0</v>
      </c>
      <c r="BB398" s="88"/>
      <c r="BC398" s="89"/>
      <c r="BD398" s="69"/>
      <c r="BE398" s="95"/>
      <c r="BF398" s="69" t="n">
        <f aca="false">TRUNC(BE398*$G398,2)</f>
        <v>0</v>
      </c>
      <c r="BG398" s="88"/>
      <c r="BH398" s="89"/>
      <c r="BI398" s="69"/>
      <c r="BJ398" s="95"/>
      <c r="BK398" s="69" t="n">
        <f aca="false">TRUNC(BJ398*$G398,2)</f>
        <v>0</v>
      </c>
      <c r="BL398" s="88"/>
      <c r="BM398" s="89"/>
      <c r="BN398" s="69"/>
      <c r="BO398" s="95"/>
      <c r="BP398" s="69" t="n">
        <f aca="false">TRUNC(BO398*$G398,2)</f>
        <v>0</v>
      </c>
      <c r="BQ398" s="77" t="s">
        <v>981</v>
      </c>
      <c r="BR398" s="77" t="s">
        <v>981</v>
      </c>
      <c r="BS398" s="96" t="n">
        <f aca="false">P398+Y398+AE398+AK398+AQ398+AV398+BA398+BE398+BJ398+BO398</f>
        <v>0</v>
      </c>
      <c r="BT398" s="97" t="n">
        <f aca="false">Q398+Z398+AF398+AL398+AR398+AW398+BA398+BF398+BK398+BP398</f>
        <v>0</v>
      </c>
      <c r="BU398" s="98" t="n">
        <f aca="false">100-BS398</f>
        <v>100</v>
      </c>
      <c r="BV398" s="98" t="n">
        <f aca="false">G398-BT398</f>
        <v>2537.55</v>
      </c>
      <c r="BW398" s="99" t="n">
        <v>38.82</v>
      </c>
      <c r="BX398" s="100" t="s">
        <v>60</v>
      </c>
      <c r="BY398" s="99" t="n">
        <f aca="false">E398-(E398*BS398/100)</f>
        <v>36</v>
      </c>
      <c r="BZ398" s="101" t="n">
        <f aca="false">ROUND(BW398*BY398,2)</f>
        <v>1397.52</v>
      </c>
      <c r="CA398" s="101" t="n">
        <f aca="false">ROUND(BZ398*(1+[2]BDI!$N$27),2)</f>
        <v>1780.3</v>
      </c>
    </row>
    <row r="399" s="102" customFormat="true" ht="12.75" hidden="false" customHeight="false" outlineLevel="0" collapsed="false">
      <c r="A399" s="77" t="s">
        <v>984</v>
      </c>
      <c r="B399" s="78" t="s">
        <v>985</v>
      </c>
      <c r="C399" s="79" t="n">
        <v>97.21</v>
      </c>
      <c r="D399" s="80" t="s">
        <v>60</v>
      </c>
      <c r="E399" s="79" t="n">
        <v>12</v>
      </c>
      <c r="F399" s="81" t="n">
        <f aca="false">SUM(C399*E399)</f>
        <v>1166.52</v>
      </c>
      <c r="G399" s="82" t="n">
        <f aca="false">F399*1.25</f>
        <v>1458.15</v>
      </c>
      <c r="H399" s="56" t="n">
        <v>492.48</v>
      </c>
      <c r="I399" s="56" t="n">
        <v>0</v>
      </c>
      <c r="J399" s="56" t="n">
        <v>0</v>
      </c>
      <c r="K399" s="56" t="n">
        <f aca="false">H399-J399</f>
        <v>492.48</v>
      </c>
      <c r="L399" s="83" t="e">
        <f aca="false">SUM(F399*100/$F$665)</f>
        <v>#DIV/0!</v>
      </c>
      <c r="M399" s="84" t="e">
        <f aca="false">SUM(F399*100/$F$803)</f>
        <v>#DIV/0!</v>
      </c>
      <c r="N399" s="85"/>
      <c r="O399" s="69" t="e">
        <f aca="false">ROUND(P399*$L399/100,2)</f>
        <v>#DIV/0!</v>
      </c>
      <c r="P399" s="86"/>
      <c r="Q399" s="69" t="n">
        <f aca="false">ROUND(P399*$F399/100,2)</f>
        <v>0</v>
      </c>
      <c r="R399" s="87"/>
      <c r="S399" s="87"/>
      <c r="T399" s="87"/>
      <c r="U399" s="77" t="s">
        <v>984</v>
      </c>
      <c r="V399" s="88"/>
      <c r="W399" s="89"/>
      <c r="X399" s="69" t="e">
        <f aca="false">ROUND(Y399*$L399/100,2)</f>
        <v>#DIV/0!</v>
      </c>
      <c r="Y399" s="86"/>
      <c r="Z399" s="69" t="n">
        <f aca="false">ROUND(Y399*$F399/100,2)</f>
        <v>0</v>
      </c>
      <c r="AA399" s="90"/>
      <c r="AB399" s="88"/>
      <c r="AC399" s="89"/>
      <c r="AD399" s="91" t="e">
        <f aca="false">ROUND(AE399*$L399/100,2)</f>
        <v>#DIV/0!</v>
      </c>
      <c r="AE399" s="92"/>
      <c r="AF399" s="69" t="n">
        <f aca="false">ROUND(AE399*$F399/100,2)</f>
        <v>0</v>
      </c>
      <c r="AG399" s="88"/>
      <c r="AH399" s="88"/>
      <c r="AI399" s="93"/>
      <c r="AJ399" s="69"/>
      <c r="AK399" s="94"/>
      <c r="AL399" s="69" t="n">
        <f aca="false">TRUNC(AK399*$G399/100,2)</f>
        <v>0</v>
      </c>
      <c r="AM399" s="77" t="s">
        <v>984</v>
      </c>
      <c r="AN399" s="88"/>
      <c r="AO399" s="89"/>
      <c r="AP399" s="69"/>
      <c r="AQ399" s="94"/>
      <c r="AR399" s="69" t="n">
        <f aca="false">ROUND(AQ399*$G399/100,2)</f>
        <v>0</v>
      </c>
      <c r="AS399" s="88"/>
      <c r="AT399" s="89"/>
      <c r="AU399" s="69"/>
      <c r="AV399" s="95"/>
      <c r="AW399" s="69" t="n">
        <f aca="false">ROUND(AV399*$G399/100,2)</f>
        <v>0</v>
      </c>
      <c r="AX399" s="89"/>
      <c r="AY399" s="69"/>
      <c r="AZ399" s="95"/>
      <c r="BA399" s="69" t="n">
        <f aca="false">TRUNC(AZ399*$G399,2)</f>
        <v>0</v>
      </c>
      <c r="BB399" s="88"/>
      <c r="BC399" s="89"/>
      <c r="BD399" s="69"/>
      <c r="BE399" s="95"/>
      <c r="BF399" s="69" t="n">
        <f aca="false">TRUNC(BE399*$G399,2)</f>
        <v>0</v>
      </c>
      <c r="BG399" s="88"/>
      <c r="BH399" s="89"/>
      <c r="BI399" s="69"/>
      <c r="BJ399" s="95"/>
      <c r="BK399" s="69" t="n">
        <f aca="false">TRUNC(BJ399*$G399,2)</f>
        <v>0</v>
      </c>
      <c r="BL399" s="88"/>
      <c r="BM399" s="89"/>
      <c r="BN399" s="69"/>
      <c r="BO399" s="95"/>
      <c r="BP399" s="69" t="n">
        <f aca="false">TRUNC(BO399*$G399,2)</f>
        <v>0</v>
      </c>
      <c r="BQ399" s="77" t="s">
        <v>984</v>
      </c>
      <c r="BR399" s="77" t="s">
        <v>984</v>
      </c>
      <c r="BS399" s="96" t="n">
        <f aca="false">P399+Y399+AE399+AK399+AQ399+AV399+BA399+BE399+BJ399+BO399</f>
        <v>0</v>
      </c>
      <c r="BT399" s="97" t="n">
        <f aca="false">Q399+Z399+AF399+AL399+AR399+AW399+BA399+BF399+BK399+BP399</f>
        <v>0</v>
      </c>
      <c r="BU399" s="98" t="n">
        <f aca="false">100-BS399</f>
        <v>100</v>
      </c>
      <c r="BV399" s="98" t="n">
        <f aca="false">G399-BT399</f>
        <v>1458.15</v>
      </c>
      <c r="BW399" s="99" t="n">
        <v>87.1</v>
      </c>
      <c r="BX399" s="100" t="s">
        <v>60</v>
      </c>
      <c r="BY399" s="99" t="n">
        <f aca="false">E399-(E399*BS399/100)</f>
        <v>12</v>
      </c>
      <c r="BZ399" s="101" t="n">
        <f aca="false">ROUND(BW399*BY399,2)</f>
        <v>1045.2</v>
      </c>
      <c r="CA399" s="101" t="n">
        <f aca="false">ROUND(BZ399*(1+[2]BDI!$N$27),2)</f>
        <v>1331.48</v>
      </c>
    </row>
    <row r="400" s="102" customFormat="true" ht="25.5" hidden="false" customHeight="false" outlineLevel="0" collapsed="false">
      <c r="A400" s="77" t="s">
        <v>987</v>
      </c>
      <c r="B400" s="78" t="s">
        <v>988</v>
      </c>
      <c r="C400" s="79" t="n">
        <v>6.99</v>
      </c>
      <c r="D400" s="80" t="s">
        <v>137</v>
      </c>
      <c r="E400" s="79" t="n">
        <v>2</v>
      </c>
      <c r="F400" s="81" t="n">
        <f aca="false">SUM(C400*E400)</f>
        <v>13.98</v>
      </c>
      <c r="G400" s="82" t="n">
        <f aca="false">F400*1.25</f>
        <v>17.475</v>
      </c>
      <c r="H400" s="56" t="n">
        <v>9.06</v>
      </c>
      <c r="I400" s="56" t="n">
        <v>0</v>
      </c>
      <c r="J400" s="56" t="n">
        <v>0</v>
      </c>
      <c r="K400" s="56" t="n">
        <f aca="false">H400-J400</f>
        <v>9.06</v>
      </c>
      <c r="L400" s="83" t="e">
        <f aca="false">SUM(F400*100/$F$665)</f>
        <v>#DIV/0!</v>
      </c>
      <c r="M400" s="84" t="e">
        <f aca="false">SUM(F400*100/$F$803)</f>
        <v>#DIV/0!</v>
      </c>
      <c r="N400" s="85"/>
      <c r="O400" s="69" t="e">
        <f aca="false">ROUND(P400*$L400/100,2)</f>
        <v>#DIV/0!</v>
      </c>
      <c r="P400" s="86"/>
      <c r="Q400" s="69" t="n">
        <f aca="false">ROUND(P400*$F400/100,2)</f>
        <v>0</v>
      </c>
      <c r="R400" s="87"/>
      <c r="S400" s="87"/>
      <c r="T400" s="87"/>
      <c r="U400" s="77" t="s">
        <v>987</v>
      </c>
      <c r="V400" s="88"/>
      <c r="W400" s="89"/>
      <c r="X400" s="69" t="e">
        <f aca="false">ROUND(Y400*$L400/100,2)</f>
        <v>#DIV/0!</v>
      </c>
      <c r="Y400" s="86"/>
      <c r="Z400" s="69" t="n">
        <f aca="false">ROUND(Y400*$F400/100,2)</f>
        <v>0</v>
      </c>
      <c r="AA400" s="90"/>
      <c r="AB400" s="88"/>
      <c r="AC400" s="89"/>
      <c r="AD400" s="91" t="e">
        <f aca="false">ROUND(AE400*$L400/100,2)</f>
        <v>#DIV/0!</v>
      </c>
      <c r="AE400" s="92"/>
      <c r="AF400" s="69" t="n">
        <f aca="false">ROUND(AE400*$F400/100,2)</f>
        <v>0</v>
      </c>
      <c r="AG400" s="88"/>
      <c r="AH400" s="88"/>
      <c r="AI400" s="93"/>
      <c r="AJ400" s="69"/>
      <c r="AK400" s="94"/>
      <c r="AL400" s="69" t="n">
        <f aca="false">TRUNC(AK400*$G400/100,2)</f>
        <v>0</v>
      </c>
      <c r="AM400" s="77" t="s">
        <v>987</v>
      </c>
      <c r="AN400" s="88"/>
      <c r="AO400" s="89"/>
      <c r="AP400" s="69"/>
      <c r="AQ400" s="94"/>
      <c r="AR400" s="69" t="n">
        <f aca="false">ROUND(AQ400*$G400/100,2)</f>
        <v>0</v>
      </c>
      <c r="AS400" s="88"/>
      <c r="AT400" s="89"/>
      <c r="AU400" s="69"/>
      <c r="AV400" s="95"/>
      <c r="AW400" s="69" t="n">
        <f aca="false">ROUND(AV400*$G400/100,2)</f>
        <v>0</v>
      </c>
      <c r="AX400" s="89"/>
      <c r="AY400" s="69"/>
      <c r="AZ400" s="95"/>
      <c r="BA400" s="69" t="n">
        <f aca="false">TRUNC(AZ400*$G400,2)</f>
        <v>0</v>
      </c>
      <c r="BB400" s="88"/>
      <c r="BC400" s="89"/>
      <c r="BD400" s="69"/>
      <c r="BE400" s="95"/>
      <c r="BF400" s="69" t="n">
        <f aca="false">TRUNC(BE400*$G400,2)</f>
        <v>0</v>
      </c>
      <c r="BG400" s="88"/>
      <c r="BH400" s="89"/>
      <c r="BI400" s="69"/>
      <c r="BJ400" s="95"/>
      <c r="BK400" s="69" t="n">
        <f aca="false">TRUNC(BJ400*$G400,2)</f>
        <v>0</v>
      </c>
      <c r="BL400" s="88"/>
      <c r="BM400" s="89"/>
      <c r="BN400" s="69"/>
      <c r="BO400" s="95"/>
      <c r="BP400" s="69" t="n">
        <f aca="false">TRUNC(BO400*$G400,2)</f>
        <v>0</v>
      </c>
      <c r="BQ400" s="77" t="s">
        <v>987</v>
      </c>
      <c r="BR400" s="77" t="s">
        <v>987</v>
      </c>
      <c r="BS400" s="96" t="n">
        <f aca="false">P400+Y400+AE400+AK400+AQ400+AV400+BA400+BE400+BJ400+BO400</f>
        <v>0</v>
      </c>
      <c r="BT400" s="97" t="n">
        <f aca="false">Q400+Z400+AF400+AL400+AR400+AW400+BA400+BF400+BK400+BP400</f>
        <v>0</v>
      </c>
      <c r="BU400" s="98" t="n">
        <f aca="false">100-BS400</f>
        <v>100</v>
      </c>
      <c r="BV400" s="98" t="n">
        <f aca="false">G400-BT400</f>
        <v>17.475</v>
      </c>
      <c r="BW400" s="99" t="n">
        <v>5.27</v>
      </c>
      <c r="BX400" s="100" t="s">
        <v>137</v>
      </c>
      <c r="BY400" s="99" t="n">
        <f aca="false">E400-(E400*BS400/100)</f>
        <v>2</v>
      </c>
      <c r="BZ400" s="101" t="n">
        <f aca="false">ROUND(BW400*BY400,2)</f>
        <v>10.54</v>
      </c>
      <c r="CA400" s="101" t="n">
        <f aca="false">ROUND(BZ400*(1+[2]BDI!$N$27),2)</f>
        <v>13.43</v>
      </c>
    </row>
    <row r="401" s="102" customFormat="true" ht="12.75" hidden="false" customHeight="false" outlineLevel="0" collapsed="false">
      <c r="A401" s="77" t="s">
        <v>990</v>
      </c>
      <c r="B401" s="78" t="s">
        <v>991</v>
      </c>
      <c r="C401" s="79" t="n">
        <v>10.31</v>
      </c>
      <c r="D401" s="80" t="s">
        <v>137</v>
      </c>
      <c r="E401" s="79" t="n">
        <v>4</v>
      </c>
      <c r="F401" s="81" t="n">
        <f aca="false">SUM(C401*E401)</f>
        <v>41.24</v>
      </c>
      <c r="G401" s="82" t="n">
        <f aca="false">F401*1.25</f>
        <v>51.55</v>
      </c>
      <c r="H401" s="56" t="n">
        <v>18.12</v>
      </c>
      <c r="I401" s="56" t="n">
        <v>0</v>
      </c>
      <c r="J401" s="56" t="n">
        <v>0</v>
      </c>
      <c r="K401" s="56" t="n">
        <f aca="false">H401-J401</f>
        <v>18.12</v>
      </c>
      <c r="L401" s="83" t="e">
        <f aca="false">SUM(F401*100/$F$665)</f>
        <v>#DIV/0!</v>
      </c>
      <c r="M401" s="84" t="e">
        <f aca="false">SUM(F401*100/$F$803)</f>
        <v>#DIV/0!</v>
      </c>
      <c r="N401" s="85"/>
      <c r="O401" s="69" t="e">
        <f aca="false">ROUND(P401*$L401/100,2)</f>
        <v>#DIV/0!</v>
      </c>
      <c r="P401" s="86"/>
      <c r="Q401" s="69" t="n">
        <f aca="false">ROUND(P401*$F401/100,2)</f>
        <v>0</v>
      </c>
      <c r="R401" s="87"/>
      <c r="S401" s="87"/>
      <c r="T401" s="87"/>
      <c r="U401" s="77" t="s">
        <v>990</v>
      </c>
      <c r="V401" s="88"/>
      <c r="W401" s="89"/>
      <c r="X401" s="69" t="e">
        <f aca="false">ROUND(Y401*$L401/100,2)</f>
        <v>#DIV/0!</v>
      </c>
      <c r="Y401" s="86"/>
      <c r="Z401" s="69" t="n">
        <f aca="false">ROUND(Y401*$F401/100,2)</f>
        <v>0</v>
      </c>
      <c r="AA401" s="90"/>
      <c r="AB401" s="88"/>
      <c r="AC401" s="89"/>
      <c r="AD401" s="91" t="e">
        <f aca="false">ROUND(AE401*$L401/100,2)</f>
        <v>#DIV/0!</v>
      </c>
      <c r="AE401" s="92"/>
      <c r="AF401" s="69" t="n">
        <f aca="false">ROUND(AE401*$F401/100,2)</f>
        <v>0</v>
      </c>
      <c r="AG401" s="88"/>
      <c r="AH401" s="88"/>
      <c r="AI401" s="93"/>
      <c r="AJ401" s="69"/>
      <c r="AK401" s="94"/>
      <c r="AL401" s="69" t="n">
        <f aca="false">TRUNC(AK401*$G401/100,2)</f>
        <v>0</v>
      </c>
      <c r="AM401" s="77" t="s">
        <v>990</v>
      </c>
      <c r="AN401" s="88"/>
      <c r="AO401" s="89"/>
      <c r="AP401" s="69"/>
      <c r="AQ401" s="94"/>
      <c r="AR401" s="69" t="n">
        <f aca="false">ROUND(AQ401*$G401/100,2)</f>
        <v>0</v>
      </c>
      <c r="AS401" s="88"/>
      <c r="AT401" s="89"/>
      <c r="AU401" s="69"/>
      <c r="AV401" s="95"/>
      <c r="AW401" s="69" t="n">
        <f aca="false">ROUND(AV401*$G401/100,2)</f>
        <v>0</v>
      </c>
      <c r="AX401" s="89"/>
      <c r="AY401" s="69"/>
      <c r="AZ401" s="95"/>
      <c r="BA401" s="69" t="n">
        <f aca="false">TRUNC(AZ401*$G401,2)</f>
        <v>0</v>
      </c>
      <c r="BB401" s="88"/>
      <c r="BC401" s="89"/>
      <c r="BD401" s="69"/>
      <c r="BE401" s="95"/>
      <c r="BF401" s="69" t="n">
        <f aca="false">TRUNC(BE401*$G401,2)</f>
        <v>0</v>
      </c>
      <c r="BG401" s="88"/>
      <c r="BH401" s="89"/>
      <c r="BI401" s="69"/>
      <c r="BJ401" s="95"/>
      <c r="BK401" s="69" t="n">
        <f aca="false">TRUNC(BJ401*$G401,2)</f>
        <v>0</v>
      </c>
      <c r="BL401" s="88"/>
      <c r="BM401" s="89"/>
      <c r="BN401" s="69"/>
      <c r="BO401" s="95"/>
      <c r="BP401" s="69" t="n">
        <f aca="false">TRUNC(BO401*$G401,2)</f>
        <v>0</v>
      </c>
      <c r="BQ401" s="77" t="s">
        <v>990</v>
      </c>
      <c r="BR401" s="77" t="s">
        <v>990</v>
      </c>
      <c r="BS401" s="96" t="n">
        <f aca="false">P401+Y401+AE401+AK401+AQ401+AV401+BA401+BE401+BJ401+BO401</f>
        <v>0</v>
      </c>
      <c r="BT401" s="97" t="n">
        <f aca="false">Q401+Z401+AF401+AL401+AR401+AW401+BA401+BF401+BK401+BP401</f>
        <v>0</v>
      </c>
      <c r="BU401" s="98" t="n">
        <f aca="false">100-BS401</f>
        <v>100</v>
      </c>
      <c r="BV401" s="98" t="n">
        <f aca="false">G401-BT401</f>
        <v>51.55</v>
      </c>
      <c r="BW401" s="99" t="n">
        <v>20.56</v>
      </c>
      <c r="BX401" s="100" t="s">
        <v>137</v>
      </c>
      <c r="BY401" s="99" t="n">
        <f aca="false">E401-(E401*BS401/100)</f>
        <v>4</v>
      </c>
      <c r="BZ401" s="101" t="n">
        <f aca="false">ROUND(BW401*BY401,2)</f>
        <v>82.24</v>
      </c>
      <c r="CA401" s="101" t="n">
        <f aca="false">ROUND(BZ401*(1+[2]BDI!$N$27),2)</f>
        <v>104.77</v>
      </c>
    </row>
    <row r="402" s="102" customFormat="true" ht="25.5" hidden="false" customHeight="false" outlineLevel="0" collapsed="false">
      <c r="A402" s="77" t="s">
        <v>993</v>
      </c>
      <c r="B402" s="78" t="s">
        <v>994</v>
      </c>
      <c r="C402" s="79" t="n">
        <v>23.76</v>
      </c>
      <c r="D402" s="80" t="s">
        <v>137</v>
      </c>
      <c r="E402" s="79" t="n">
        <v>4</v>
      </c>
      <c r="F402" s="81" t="n">
        <f aca="false">SUM(C402*E402)</f>
        <v>95.04</v>
      </c>
      <c r="G402" s="82" t="n">
        <f aca="false">F402*1.25</f>
        <v>118.8</v>
      </c>
      <c r="H402" s="56" t="n">
        <v>36.8</v>
      </c>
      <c r="I402" s="56" t="n">
        <v>0</v>
      </c>
      <c r="J402" s="56" t="n">
        <v>0</v>
      </c>
      <c r="K402" s="56" t="n">
        <f aca="false">H402-J402</f>
        <v>36.8</v>
      </c>
      <c r="L402" s="83" t="e">
        <f aca="false">SUM(F402*100/$F$665)</f>
        <v>#DIV/0!</v>
      </c>
      <c r="M402" s="84" t="e">
        <f aca="false">SUM(F402*100/$F$803)</f>
        <v>#DIV/0!</v>
      </c>
      <c r="N402" s="85"/>
      <c r="O402" s="69" t="e">
        <f aca="false">ROUND(P402*$L402/100,2)</f>
        <v>#DIV/0!</v>
      </c>
      <c r="P402" s="86"/>
      <c r="Q402" s="69" t="n">
        <f aca="false">ROUND(P402*$F402/100,2)</f>
        <v>0</v>
      </c>
      <c r="R402" s="87"/>
      <c r="S402" s="87"/>
      <c r="T402" s="87"/>
      <c r="U402" s="77" t="s">
        <v>993</v>
      </c>
      <c r="V402" s="88"/>
      <c r="W402" s="89"/>
      <c r="X402" s="69" t="e">
        <f aca="false">ROUND(Y402*$L402/100,2)</f>
        <v>#DIV/0!</v>
      </c>
      <c r="Y402" s="86"/>
      <c r="Z402" s="69" t="n">
        <f aca="false">ROUND(Y402*$F402/100,2)</f>
        <v>0</v>
      </c>
      <c r="AA402" s="90"/>
      <c r="AB402" s="88"/>
      <c r="AC402" s="89"/>
      <c r="AD402" s="91" t="e">
        <f aca="false">ROUND(AE402*$L402/100,2)</f>
        <v>#DIV/0!</v>
      </c>
      <c r="AE402" s="92"/>
      <c r="AF402" s="69" t="n">
        <f aca="false">ROUND(AE402*$F402/100,2)</f>
        <v>0</v>
      </c>
      <c r="AG402" s="88"/>
      <c r="AH402" s="88"/>
      <c r="AI402" s="93"/>
      <c r="AJ402" s="69"/>
      <c r="AK402" s="94"/>
      <c r="AL402" s="69" t="n">
        <f aca="false">TRUNC(AK402*$G402/100,2)</f>
        <v>0</v>
      </c>
      <c r="AM402" s="77" t="s">
        <v>993</v>
      </c>
      <c r="AN402" s="88"/>
      <c r="AO402" s="89"/>
      <c r="AP402" s="69"/>
      <c r="AQ402" s="94"/>
      <c r="AR402" s="69" t="n">
        <f aca="false">ROUND(AQ402*$G402/100,2)</f>
        <v>0</v>
      </c>
      <c r="AS402" s="88"/>
      <c r="AT402" s="89"/>
      <c r="AU402" s="69"/>
      <c r="AV402" s="95"/>
      <c r="AW402" s="69" t="n">
        <f aca="false">ROUND(AV402*$G402/100,2)</f>
        <v>0</v>
      </c>
      <c r="AX402" s="89"/>
      <c r="AY402" s="69"/>
      <c r="AZ402" s="95"/>
      <c r="BA402" s="69" t="n">
        <f aca="false">TRUNC(AZ402*$G402,2)</f>
        <v>0</v>
      </c>
      <c r="BB402" s="88"/>
      <c r="BC402" s="89"/>
      <c r="BD402" s="69"/>
      <c r="BE402" s="95"/>
      <c r="BF402" s="69" t="n">
        <f aca="false">TRUNC(BE402*$G402,2)</f>
        <v>0</v>
      </c>
      <c r="BG402" s="88"/>
      <c r="BH402" s="89"/>
      <c r="BI402" s="69"/>
      <c r="BJ402" s="95"/>
      <c r="BK402" s="69" t="n">
        <f aca="false">TRUNC(BJ402*$G402,2)</f>
        <v>0</v>
      </c>
      <c r="BL402" s="88"/>
      <c r="BM402" s="89"/>
      <c r="BN402" s="69"/>
      <c r="BO402" s="95"/>
      <c r="BP402" s="69" t="n">
        <f aca="false">TRUNC(BO402*$G402,2)</f>
        <v>0</v>
      </c>
      <c r="BQ402" s="77" t="s">
        <v>993</v>
      </c>
      <c r="BR402" s="77" t="s">
        <v>993</v>
      </c>
      <c r="BS402" s="96" t="n">
        <f aca="false">P402+Y402+AE402+AK402+AQ402+AV402+BA402+BE402+BJ402+BO402</f>
        <v>0</v>
      </c>
      <c r="BT402" s="97" t="n">
        <f aca="false">Q402+Z402+AF402+AL402+AR402+AW402+BA402+BF402+BK402+BP402</f>
        <v>0</v>
      </c>
      <c r="BU402" s="98" t="n">
        <f aca="false">100-BS402</f>
        <v>100</v>
      </c>
      <c r="BV402" s="98" t="n">
        <f aca="false">G402-BT402</f>
        <v>118.8</v>
      </c>
      <c r="BW402" s="99" t="n">
        <v>46.68</v>
      </c>
      <c r="BX402" s="100" t="s">
        <v>137</v>
      </c>
      <c r="BY402" s="99" t="n">
        <f aca="false">E402-(E402*BS402/100)</f>
        <v>4</v>
      </c>
      <c r="BZ402" s="101" t="n">
        <f aca="false">ROUND(BW402*BY402,2)</f>
        <v>186.72</v>
      </c>
      <c r="CA402" s="101" t="n">
        <f aca="false">ROUND(BZ402*(1+[2]BDI!$N$27),2)</f>
        <v>237.86</v>
      </c>
    </row>
    <row r="403" s="102" customFormat="true" ht="12.75" hidden="false" customHeight="false" outlineLevel="0" collapsed="false">
      <c r="A403" s="77" t="s">
        <v>996</v>
      </c>
      <c r="B403" s="78" t="s">
        <v>997</v>
      </c>
      <c r="C403" s="79" t="n">
        <v>12.22</v>
      </c>
      <c r="D403" s="80" t="s">
        <v>137</v>
      </c>
      <c r="E403" s="79" t="n">
        <v>15</v>
      </c>
      <c r="F403" s="81" t="n">
        <f aca="false">SUM(C403*E403)</f>
        <v>183.3</v>
      </c>
      <c r="G403" s="82" t="n">
        <f aca="false">F403*1.25</f>
        <v>229.125</v>
      </c>
      <c r="H403" s="56" t="n">
        <v>91.95</v>
      </c>
      <c r="I403" s="56" t="n">
        <v>0</v>
      </c>
      <c r="J403" s="56" t="n">
        <v>0</v>
      </c>
      <c r="K403" s="56" t="n">
        <f aca="false">H403-J403</f>
        <v>91.95</v>
      </c>
      <c r="L403" s="83" t="e">
        <f aca="false">SUM(F403*100/$F$665)</f>
        <v>#DIV/0!</v>
      </c>
      <c r="M403" s="84" t="e">
        <f aca="false">SUM(F403*100/$F$803)</f>
        <v>#DIV/0!</v>
      </c>
      <c r="N403" s="85"/>
      <c r="O403" s="69" t="e">
        <f aca="false">ROUND(P403*$L403/100,2)</f>
        <v>#DIV/0!</v>
      </c>
      <c r="P403" s="86"/>
      <c r="Q403" s="69" t="n">
        <f aca="false">ROUND(P403*$F403/100,2)</f>
        <v>0</v>
      </c>
      <c r="R403" s="87"/>
      <c r="S403" s="87"/>
      <c r="T403" s="87"/>
      <c r="U403" s="77" t="s">
        <v>996</v>
      </c>
      <c r="V403" s="88"/>
      <c r="W403" s="89"/>
      <c r="X403" s="69" t="e">
        <f aca="false">ROUND(Y403*$L403/100,2)</f>
        <v>#DIV/0!</v>
      </c>
      <c r="Y403" s="86"/>
      <c r="Z403" s="69" t="n">
        <f aca="false">ROUND(Y403*$F403/100,2)</f>
        <v>0</v>
      </c>
      <c r="AA403" s="90"/>
      <c r="AB403" s="88"/>
      <c r="AC403" s="89"/>
      <c r="AD403" s="91" t="e">
        <f aca="false">ROUND(AE403*$L403/100,2)</f>
        <v>#DIV/0!</v>
      </c>
      <c r="AE403" s="92"/>
      <c r="AF403" s="69" t="n">
        <f aca="false">ROUND(AE403*$F403/100,2)</f>
        <v>0</v>
      </c>
      <c r="AG403" s="88"/>
      <c r="AH403" s="88"/>
      <c r="AI403" s="93"/>
      <c r="AJ403" s="69"/>
      <c r="AK403" s="94"/>
      <c r="AL403" s="69" t="n">
        <f aca="false">TRUNC(AK403*$G403/100,2)</f>
        <v>0</v>
      </c>
      <c r="AM403" s="77" t="s">
        <v>996</v>
      </c>
      <c r="AN403" s="88"/>
      <c r="AO403" s="89"/>
      <c r="AP403" s="69"/>
      <c r="AQ403" s="94"/>
      <c r="AR403" s="69" t="n">
        <f aca="false">ROUND(AQ403*$G403/100,2)</f>
        <v>0</v>
      </c>
      <c r="AS403" s="88"/>
      <c r="AT403" s="89"/>
      <c r="AU403" s="69"/>
      <c r="AV403" s="95"/>
      <c r="AW403" s="69" t="n">
        <f aca="false">ROUND(AV403*$G403/100,2)</f>
        <v>0</v>
      </c>
      <c r="AX403" s="89"/>
      <c r="AY403" s="69"/>
      <c r="AZ403" s="95"/>
      <c r="BA403" s="69" t="n">
        <f aca="false">TRUNC(AZ403*$G403,2)</f>
        <v>0</v>
      </c>
      <c r="BB403" s="88"/>
      <c r="BC403" s="89"/>
      <c r="BD403" s="69"/>
      <c r="BE403" s="95"/>
      <c r="BF403" s="69" t="n">
        <f aca="false">TRUNC(BE403*$G403,2)</f>
        <v>0</v>
      </c>
      <c r="BG403" s="88"/>
      <c r="BH403" s="89"/>
      <c r="BI403" s="69"/>
      <c r="BJ403" s="95"/>
      <c r="BK403" s="69" t="n">
        <f aca="false">TRUNC(BJ403*$G403,2)</f>
        <v>0</v>
      </c>
      <c r="BL403" s="88"/>
      <c r="BM403" s="89"/>
      <c r="BN403" s="69"/>
      <c r="BO403" s="95"/>
      <c r="BP403" s="69" t="n">
        <f aca="false">TRUNC(BO403*$G403,2)</f>
        <v>0</v>
      </c>
      <c r="BQ403" s="77" t="s">
        <v>996</v>
      </c>
      <c r="BR403" s="77" t="s">
        <v>996</v>
      </c>
      <c r="BS403" s="96" t="n">
        <f aca="false">P403+Y403+AE403+AK403+AQ403+AV403+BA403+BE403+BJ403+BO403</f>
        <v>0</v>
      </c>
      <c r="BT403" s="97" t="n">
        <f aca="false">Q403+Z403+AF403+AL403+AR403+AW403+BA403+BF403+BK403+BP403</f>
        <v>0</v>
      </c>
      <c r="BU403" s="98" t="n">
        <f aca="false">100-BS403</f>
        <v>100</v>
      </c>
      <c r="BV403" s="98" t="n">
        <f aca="false">G403-BT403</f>
        <v>229.125</v>
      </c>
      <c r="BW403" s="99" t="n">
        <v>33.05</v>
      </c>
      <c r="BX403" s="100" t="s">
        <v>137</v>
      </c>
      <c r="BY403" s="99" t="n">
        <f aca="false">E403-(E403*BS403/100)</f>
        <v>15</v>
      </c>
      <c r="BZ403" s="101" t="n">
        <f aca="false">ROUND(BW403*BY403,2)</f>
        <v>495.75</v>
      </c>
      <c r="CA403" s="101" t="n">
        <f aca="false">ROUND(BZ403*(1+[2]BDI!$N$27),2)</f>
        <v>631.54</v>
      </c>
    </row>
    <row r="404" s="102" customFormat="true" ht="12.75" hidden="false" customHeight="false" outlineLevel="0" collapsed="false">
      <c r="A404" s="77" t="s">
        <v>999</v>
      </c>
      <c r="B404" s="78" t="s">
        <v>1000</v>
      </c>
      <c r="C404" s="79" t="n">
        <v>65.47</v>
      </c>
      <c r="D404" s="80" t="s">
        <v>137</v>
      </c>
      <c r="E404" s="79" t="n">
        <v>8</v>
      </c>
      <c r="F404" s="81" t="n">
        <f aca="false">SUM(C404*E404)</f>
        <v>523.76</v>
      </c>
      <c r="G404" s="82" t="n">
        <f aca="false">F404*1.25</f>
        <v>654.7</v>
      </c>
      <c r="H404" s="56" t="n">
        <v>132.48</v>
      </c>
      <c r="I404" s="56" t="n">
        <v>0</v>
      </c>
      <c r="J404" s="56" t="n">
        <v>0</v>
      </c>
      <c r="K404" s="56" t="n">
        <f aca="false">H404-J404</f>
        <v>132.48</v>
      </c>
      <c r="L404" s="83" t="e">
        <f aca="false">SUM(F404*100/$F$665)</f>
        <v>#DIV/0!</v>
      </c>
      <c r="M404" s="84" t="e">
        <f aca="false">SUM(F404*100/$F$803)</f>
        <v>#DIV/0!</v>
      </c>
      <c r="N404" s="85"/>
      <c r="O404" s="69" t="e">
        <f aca="false">ROUND(P404*$L404/100,2)</f>
        <v>#DIV/0!</v>
      </c>
      <c r="P404" s="86"/>
      <c r="Q404" s="69" t="n">
        <f aca="false">ROUND(P404*$F404/100,2)</f>
        <v>0</v>
      </c>
      <c r="R404" s="87"/>
      <c r="S404" s="87"/>
      <c r="T404" s="87"/>
      <c r="U404" s="77" t="s">
        <v>999</v>
      </c>
      <c r="V404" s="88"/>
      <c r="W404" s="89"/>
      <c r="X404" s="69" t="e">
        <f aca="false">ROUND(Y404*$L404/100,2)</f>
        <v>#DIV/0!</v>
      </c>
      <c r="Y404" s="86"/>
      <c r="Z404" s="69" t="n">
        <f aca="false">ROUND(Y404*$F404/100,2)</f>
        <v>0</v>
      </c>
      <c r="AA404" s="90"/>
      <c r="AB404" s="88"/>
      <c r="AC404" s="89"/>
      <c r="AD404" s="91" t="e">
        <f aca="false">ROUND(AE404*$L404/100,2)</f>
        <v>#DIV/0!</v>
      </c>
      <c r="AE404" s="92"/>
      <c r="AF404" s="69" t="n">
        <f aca="false">ROUND(AE404*$F404/100,2)</f>
        <v>0</v>
      </c>
      <c r="AG404" s="88"/>
      <c r="AH404" s="88"/>
      <c r="AI404" s="93"/>
      <c r="AJ404" s="69"/>
      <c r="AK404" s="94"/>
      <c r="AL404" s="69" t="n">
        <f aca="false">TRUNC(AK404*$G404/100,2)</f>
        <v>0</v>
      </c>
      <c r="AM404" s="77" t="s">
        <v>999</v>
      </c>
      <c r="AN404" s="88"/>
      <c r="AO404" s="89"/>
      <c r="AP404" s="69"/>
      <c r="AQ404" s="94"/>
      <c r="AR404" s="69" t="n">
        <f aca="false">ROUND(AQ404*$G404/100,2)</f>
        <v>0</v>
      </c>
      <c r="AS404" s="88"/>
      <c r="AT404" s="89"/>
      <c r="AU404" s="69"/>
      <c r="AV404" s="95"/>
      <c r="AW404" s="69" t="n">
        <f aca="false">ROUND(AV404*$G404/100,2)</f>
        <v>0</v>
      </c>
      <c r="AX404" s="89"/>
      <c r="AY404" s="69"/>
      <c r="AZ404" s="95"/>
      <c r="BA404" s="69" t="n">
        <f aca="false">TRUNC(AZ404*$G404,2)</f>
        <v>0</v>
      </c>
      <c r="BB404" s="88"/>
      <c r="BC404" s="89"/>
      <c r="BD404" s="69"/>
      <c r="BE404" s="95"/>
      <c r="BF404" s="69" t="n">
        <f aca="false">TRUNC(BE404*$G404,2)</f>
        <v>0</v>
      </c>
      <c r="BG404" s="88"/>
      <c r="BH404" s="89"/>
      <c r="BI404" s="69"/>
      <c r="BJ404" s="95"/>
      <c r="BK404" s="69" t="n">
        <f aca="false">TRUNC(BJ404*$G404,2)</f>
        <v>0</v>
      </c>
      <c r="BL404" s="88"/>
      <c r="BM404" s="89"/>
      <c r="BN404" s="69"/>
      <c r="BO404" s="95"/>
      <c r="BP404" s="69" t="n">
        <f aca="false">TRUNC(BO404*$G404,2)</f>
        <v>0</v>
      </c>
      <c r="BQ404" s="77" t="s">
        <v>999</v>
      </c>
      <c r="BR404" s="77" t="s">
        <v>999</v>
      </c>
      <c r="BS404" s="96" t="n">
        <f aca="false">P404+Y404+AE404+AK404+AQ404+AV404+BA404+BE404+BJ404+BO404</f>
        <v>0</v>
      </c>
      <c r="BT404" s="97" t="n">
        <f aca="false">Q404+Z404+AF404+AL404+AR404+AW404+BA404+BF404+BK404+BP404</f>
        <v>0</v>
      </c>
      <c r="BU404" s="98" t="n">
        <f aca="false">100-BS404</f>
        <v>100</v>
      </c>
      <c r="BV404" s="98" t="n">
        <f aca="false">G404-BT404</f>
        <v>654.7</v>
      </c>
      <c r="BW404" s="99" t="n">
        <v>109.7</v>
      </c>
      <c r="BX404" s="100" t="s">
        <v>137</v>
      </c>
      <c r="BY404" s="99" t="n">
        <f aca="false">E404-(E404*BS404/100)</f>
        <v>8</v>
      </c>
      <c r="BZ404" s="101" t="n">
        <f aca="false">ROUND(BW404*BY404,2)</f>
        <v>877.6</v>
      </c>
      <c r="CA404" s="101" t="n">
        <f aca="false">ROUND(BZ404*(1+[2]BDI!$N$27),2)</f>
        <v>1117.97</v>
      </c>
    </row>
    <row r="405" s="102" customFormat="true" ht="12.75" hidden="false" customHeight="false" outlineLevel="0" collapsed="false">
      <c r="A405" s="77" t="s">
        <v>1002</v>
      </c>
      <c r="B405" s="78" t="s">
        <v>1003</v>
      </c>
      <c r="C405" s="79" t="n">
        <v>9.51</v>
      </c>
      <c r="D405" s="80" t="s">
        <v>137</v>
      </c>
      <c r="E405" s="79" t="n">
        <v>1</v>
      </c>
      <c r="F405" s="81" t="n">
        <f aca="false">SUM(C405*E405)</f>
        <v>9.51</v>
      </c>
      <c r="G405" s="82" t="n">
        <f aca="false">F405*1.25</f>
        <v>11.8875</v>
      </c>
      <c r="H405" s="56" t="n">
        <v>4.32</v>
      </c>
      <c r="I405" s="56" t="n">
        <v>0</v>
      </c>
      <c r="J405" s="56" t="n">
        <v>0</v>
      </c>
      <c r="K405" s="56" t="n">
        <f aca="false">H405-J405</f>
        <v>4.32</v>
      </c>
      <c r="L405" s="83" t="e">
        <f aca="false">SUM(F405*100/$F$665)</f>
        <v>#DIV/0!</v>
      </c>
      <c r="M405" s="84" t="e">
        <f aca="false">SUM(F405*100/$F$803)</f>
        <v>#DIV/0!</v>
      </c>
      <c r="N405" s="85"/>
      <c r="O405" s="69" t="e">
        <f aca="false">ROUND(P405*$L405/100,2)</f>
        <v>#DIV/0!</v>
      </c>
      <c r="P405" s="86"/>
      <c r="Q405" s="69" t="n">
        <f aca="false">ROUND(P405*$F405/100,2)</f>
        <v>0</v>
      </c>
      <c r="R405" s="87"/>
      <c r="S405" s="87"/>
      <c r="T405" s="87"/>
      <c r="U405" s="77" t="s">
        <v>1002</v>
      </c>
      <c r="V405" s="88"/>
      <c r="W405" s="89"/>
      <c r="X405" s="69" t="e">
        <f aca="false">ROUND(Y405*$L405/100,2)</f>
        <v>#DIV/0!</v>
      </c>
      <c r="Y405" s="86"/>
      <c r="Z405" s="69" t="n">
        <f aca="false">ROUND(Y405*$F405/100,2)</f>
        <v>0</v>
      </c>
      <c r="AA405" s="90"/>
      <c r="AB405" s="88"/>
      <c r="AC405" s="89"/>
      <c r="AD405" s="91" t="e">
        <f aca="false">ROUND(AE405*$L405/100,2)</f>
        <v>#DIV/0!</v>
      </c>
      <c r="AE405" s="92"/>
      <c r="AF405" s="69" t="n">
        <f aca="false">ROUND(AE405*$F405/100,2)</f>
        <v>0</v>
      </c>
      <c r="AG405" s="88"/>
      <c r="AH405" s="88"/>
      <c r="AI405" s="93"/>
      <c r="AJ405" s="69"/>
      <c r="AK405" s="94"/>
      <c r="AL405" s="69" t="n">
        <f aca="false">TRUNC(AK405*$G405/100,2)</f>
        <v>0</v>
      </c>
      <c r="AM405" s="77" t="s">
        <v>1002</v>
      </c>
      <c r="AN405" s="88"/>
      <c r="AO405" s="89"/>
      <c r="AP405" s="69"/>
      <c r="AQ405" s="94"/>
      <c r="AR405" s="69" t="n">
        <f aca="false">ROUND(AQ405*$G405/100,2)</f>
        <v>0</v>
      </c>
      <c r="AS405" s="88"/>
      <c r="AT405" s="89"/>
      <c r="AU405" s="69"/>
      <c r="AV405" s="95"/>
      <c r="AW405" s="69" t="n">
        <f aca="false">ROUND(AV405*$G405/100,2)</f>
        <v>0</v>
      </c>
      <c r="AX405" s="89"/>
      <c r="AY405" s="69"/>
      <c r="AZ405" s="95"/>
      <c r="BA405" s="69" t="n">
        <f aca="false">TRUNC(AZ405*$G405,2)</f>
        <v>0</v>
      </c>
      <c r="BB405" s="88"/>
      <c r="BC405" s="89"/>
      <c r="BD405" s="69"/>
      <c r="BE405" s="95"/>
      <c r="BF405" s="69" t="n">
        <f aca="false">TRUNC(BE405*$G405,2)</f>
        <v>0</v>
      </c>
      <c r="BG405" s="88"/>
      <c r="BH405" s="89"/>
      <c r="BI405" s="69"/>
      <c r="BJ405" s="95"/>
      <c r="BK405" s="69" t="n">
        <f aca="false">TRUNC(BJ405*$G405,2)</f>
        <v>0</v>
      </c>
      <c r="BL405" s="88"/>
      <c r="BM405" s="89"/>
      <c r="BN405" s="69"/>
      <c r="BO405" s="95"/>
      <c r="BP405" s="69" t="n">
        <f aca="false">TRUNC(BO405*$G405,2)</f>
        <v>0</v>
      </c>
      <c r="BQ405" s="77" t="s">
        <v>1002</v>
      </c>
      <c r="BR405" s="77" t="s">
        <v>1002</v>
      </c>
      <c r="BS405" s="96" t="n">
        <f aca="false">P405+Y405+AE405+AK405+AQ405+AV405+BA405+BE405+BJ405+BO405</f>
        <v>0</v>
      </c>
      <c r="BT405" s="97" t="n">
        <f aca="false">Q405+Z405+AF405+AL405+AR405+AW405+BA405+BF405+BK405+BP405</f>
        <v>0</v>
      </c>
      <c r="BU405" s="98" t="n">
        <f aca="false">100-BS405</f>
        <v>100</v>
      </c>
      <c r="BV405" s="98" t="n">
        <f aca="false">G405-BT405</f>
        <v>11.8875</v>
      </c>
      <c r="BW405" s="99" t="n">
        <v>23.7</v>
      </c>
      <c r="BX405" s="100" t="s">
        <v>137</v>
      </c>
      <c r="BY405" s="99" t="n">
        <f aca="false">E405-(E405*BS405/100)</f>
        <v>1</v>
      </c>
      <c r="BZ405" s="101" t="n">
        <f aca="false">ROUND(BW405*BY405,2)</f>
        <v>23.7</v>
      </c>
      <c r="CA405" s="101" t="n">
        <f aca="false">ROUND(BZ405*(1+[2]BDI!$N$27),2)</f>
        <v>30.19</v>
      </c>
    </row>
    <row r="406" s="102" customFormat="true" ht="25.5" hidden="false" customHeight="false" outlineLevel="0" collapsed="false">
      <c r="A406" s="77" t="s">
        <v>1005</v>
      </c>
      <c r="B406" s="78" t="s">
        <v>1006</v>
      </c>
      <c r="C406" s="79" t="n">
        <v>14.62</v>
      </c>
      <c r="D406" s="80" t="s">
        <v>137</v>
      </c>
      <c r="E406" s="79" t="n">
        <v>1</v>
      </c>
      <c r="F406" s="81" t="n">
        <f aca="false">SUM(C406*E406)</f>
        <v>14.62</v>
      </c>
      <c r="G406" s="82" t="n">
        <f aca="false">F406*1.25</f>
        <v>18.275</v>
      </c>
      <c r="H406" s="56" t="n">
        <v>8.99</v>
      </c>
      <c r="I406" s="56" t="n">
        <v>0</v>
      </c>
      <c r="J406" s="56" t="n">
        <v>0</v>
      </c>
      <c r="K406" s="56" t="n">
        <f aca="false">H406-J406</f>
        <v>8.99</v>
      </c>
      <c r="L406" s="83" t="e">
        <f aca="false">SUM(F406*100/$F$665)</f>
        <v>#DIV/0!</v>
      </c>
      <c r="M406" s="84" t="e">
        <f aca="false">SUM(F406*100/$F$803)</f>
        <v>#DIV/0!</v>
      </c>
      <c r="N406" s="85"/>
      <c r="O406" s="69" t="e">
        <f aca="false">ROUND(P406*$L406/100,2)</f>
        <v>#DIV/0!</v>
      </c>
      <c r="P406" s="86"/>
      <c r="Q406" s="69" t="n">
        <f aca="false">ROUND(P406*$F406/100,2)</f>
        <v>0</v>
      </c>
      <c r="R406" s="87"/>
      <c r="S406" s="87"/>
      <c r="T406" s="87"/>
      <c r="U406" s="77" t="s">
        <v>1005</v>
      </c>
      <c r="V406" s="88"/>
      <c r="W406" s="89"/>
      <c r="X406" s="69" t="e">
        <f aca="false">ROUND(Y406*$L406/100,2)</f>
        <v>#DIV/0!</v>
      </c>
      <c r="Y406" s="86"/>
      <c r="Z406" s="69" t="n">
        <f aca="false">ROUND(Y406*$F406/100,2)</f>
        <v>0</v>
      </c>
      <c r="AA406" s="90"/>
      <c r="AB406" s="88"/>
      <c r="AC406" s="89"/>
      <c r="AD406" s="91" t="e">
        <f aca="false">ROUND(AE406*$L406/100,2)</f>
        <v>#DIV/0!</v>
      </c>
      <c r="AE406" s="92"/>
      <c r="AF406" s="69" t="n">
        <f aca="false">ROUND(AE406*$F406/100,2)</f>
        <v>0</v>
      </c>
      <c r="AG406" s="88"/>
      <c r="AH406" s="88"/>
      <c r="AI406" s="93"/>
      <c r="AJ406" s="69"/>
      <c r="AK406" s="94"/>
      <c r="AL406" s="69" t="n">
        <f aca="false">TRUNC(AK406*$G406/100,2)</f>
        <v>0</v>
      </c>
      <c r="AM406" s="77" t="s">
        <v>1005</v>
      </c>
      <c r="AN406" s="88"/>
      <c r="AO406" s="89"/>
      <c r="AP406" s="69"/>
      <c r="AQ406" s="94"/>
      <c r="AR406" s="69" t="n">
        <f aca="false">ROUND(AQ406*$G406/100,2)</f>
        <v>0</v>
      </c>
      <c r="AS406" s="88"/>
      <c r="AT406" s="89"/>
      <c r="AU406" s="69"/>
      <c r="AV406" s="95"/>
      <c r="AW406" s="69" t="n">
        <f aca="false">ROUND(AV406*$G406/100,2)</f>
        <v>0</v>
      </c>
      <c r="AX406" s="89"/>
      <c r="AY406" s="69"/>
      <c r="AZ406" s="95"/>
      <c r="BA406" s="69" t="n">
        <f aca="false">TRUNC(AZ406*$G406,2)</f>
        <v>0</v>
      </c>
      <c r="BB406" s="88"/>
      <c r="BC406" s="89"/>
      <c r="BD406" s="69"/>
      <c r="BE406" s="95"/>
      <c r="BF406" s="69" t="n">
        <f aca="false">TRUNC(BE406*$G406,2)</f>
        <v>0</v>
      </c>
      <c r="BG406" s="88"/>
      <c r="BH406" s="89"/>
      <c r="BI406" s="69"/>
      <c r="BJ406" s="95"/>
      <c r="BK406" s="69" t="n">
        <f aca="false">TRUNC(BJ406*$G406,2)</f>
        <v>0</v>
      </c>
      <c r="BL406" s="88"/>
      <c r="BM406" s="89"/>
      <c r="BN406" s="69"/>
      <c r="BO406" s="95"/>
      <c r="BP406" s="69" t="n">
        <f aca="false">TRUNC(BO406*$G406,2)</f>
        <v>0</v>
      </c>
      <c r="BQ406" s="77" t="s">
        <v>1005</v>
      </c>
      <c r="BR406" s="77" t="s">
        <v>1005</v>
      </c>
      <c r="BS406" s="96" t="n">
        <f aca="false">P406+Y406+AE406+AK406+AQ406+AV406+BA406+BE406+BJ406+BO406</f>
        <v>0</v>
      </c>
      <c r="BT406" s="97" t="n">
        <f aca="false">Q406+Z406+AF406+AL406+AR406+AW406+BA406+BF406+BK406+BP406</f>
        <v>0</v>
      </c>
      <c r="BU406" s="98" t="n">
        <f aca="false">100-BS406</f>
        <v>100</v>
      </c>
      <c r="BV406" s="98" t="n">
        <f aca="false">G406-BT406</f>
        <v>18.275</v>
      </c>
      <c r="BW406" s="99" t="n">
        <v>31.92</v>
      </c>
      <c r="BX406" s="100" t="s">
        <v>137</v>
      </c>
      <c r="BY406" s="99" t="n">
        <f aca="false">E406-(E406*BS406/100)</f>
        <v>1</v>
      </c>
      <c r="BZ406" s="101" t="n">
        <f aca="false">ROUND(BW406*BY406,2)</f>
        <v>31.92</v>
      </c>
      <c r="CA406" s="101" t="n">
        <f aca="false">ROUND(BZ406*(1+[2]BDI!$N$27),2)</f>
        <v>40.66</v>
      </c>
    </row>
    <row r="407" s="102" customFormat="true" ht="12.75" hidden="false" customHeight="false" outlineLevel="0" collapsed="false">
      <c r="A407" s="77" t="s">
        <v>1008</v>
      </c>
      <c r="B407" s="78" t="s">
        <v>1009</v>
      </c>
      <c r="C407" s="79" t="n">
        <v>26.09</v>
      </c>
      <c r="D407" s="80" t="s">
        <v>137</v>
      </c>
      <c r="E407" s="79" t="n">
        <v>1</v>
      </c>
      <c r="F407" s="81" t="n">
        <f aca="false">SUM(C407*E407)</f>
        <v>26.09</v>
      </c>
      <c r="G407" s="82" t="n">
        <f aca="false">F407*1.25</f>
        <v>32.6125</v>
      </c>
      <c r="H407" s="56" t="n">
        <v>8.43</v>
      </c>
      <c r="I407" s="56" t="n">
        <v>0</v>
      </c>
      <c r="J407" s="56" t="n">
        <v>0</v>
      </c>
      <c r="K407" s="56" t="n">
        <f aca="false">H407-J407</f>
        <v>8.43</v>
      </c>
      <c r="L407" s="83" t="e">
        <f aca="false">SUM(F407*100/$F$665)</f>
        <v>#DIV/0!</v>
      </c>
      <c r="M407" s="84" t="e">
        <f aca="false">SUM(F407*100/$F$803)</f>
        <v>#DIV/0!</v>
      </c>
      <c r="N407" s="85"/>
      <c r="O407" s="69" t="e">
        <f aca="false">ROUND(P407*$L407/100,2)</f>
        <v>#DIV/0!</v>
      </c>
      <c r="P407" s="86"/>
      <c r="Q407" s="69" t="n">
        <f aca="false">ROUND(P407*$F407/100,2)</f>
        <v>0</v>
      </c>
      <c r="R407" s="87"/>
      <c r="S407" s="87"/>
      <c r="T407" s="87"/>
      <c r="U407" s="77" t="s">
        <v>1008</v>
      </c>
      <c r="V407" s="88"/>
      <c r="W407" s="89"/>
      <c r="X407" s="69" t="e">
        <f aca="false">ROUND(Y407*$L407/100,2)</f>
        <v>#DIV/0!</v>
      </c>
      <c r="Y407" s="86"/>
      <c r="Z407" s="69" t="n">
        <f aca="false">ROUND(Y407*$F407/100,2)</f>
        <v>0</v>
      </c>
      <c r="AA407" s="90"/>
      <c r="AB407" s="88"/>
      <c r="AC407" s="89"/>
      <c r="AD407" s="91" t="e">
        <f aca="false">ROUND(AE407*$L407/100,2)</f>
        <v>#DIV/0!</v>
      </c>
      <c r="AE407" s="92"/>
      <c r="AF407" s="69" t="n">
        <f aca="false">ROUND(AE407*$F407/100,2)</f>
        <v>0</v>
      </c>
      <c r="AG407" s="88"/>
      <c r="AH407" s="88"/>
      <c r="AI407" s="93"/>
      <c r="AJ407" s="69"/>
      <c r="AK407" s="94"/>
      <c r="AL407" s="69" t="n">
        <f aca="false">TRUNC(AK407*$G407/100,2)</f>
        <v>0</v>
      </c>
      <c r="AM407" s="77" t="s">
        <v>1008</v>
      </c>
      <c r="AN407" s="88"/>
      <c r="AO407" s="89"/>
      <c r="AP407" s="69"/>
      <c r="AQ407" s="94"/>
      <c r="AR407" s="69" t="n">
        <f aca="false">ROUND(AQ407*$G407/100,2)</f>
        <v>0</v>
      </c>
      <c r="AS407" s="88"/>
      <c r="AT407" s="89"/>
      <c r="AU407" s="69"/>
      <c r="AV407" s="95"/>
      <c r="AW407" s="69" t="n">
        <f aca="false">ROUND(AV407*$G407/100,2)</f>
        <v>0</v>
      </c>
      <c r="AX407" s="89"/>
      <c r="AY407" s="69"/>
      <c r="AZ407" s="95"/>
      <c r="BA407" s="69" t="n">
        <f aca="false">TRUNC(AZ407*$G407,2)</f>
        <v>0</v>
      </c>
      <c r="BB407" s="88"/>
      <c r="BC407" s="89"/>
      <c r="BD407" s="69"/>
      <c r="BE407" s="95"/>
      <c r="BF407" s="69" t="n">
        <f aca="false">TRUNC(BE407*$G407,2)</f>
        <v>0</v>
      </c>
      <c r="BG407" s="88"/>
      <c r="BH407" s="89"/>
      <c r="BI407" s="69"/>
      <c r="BJ407" s="95"/>
      <c r="BK407" s="69" t="n">
        <f aca="false">TRUNC(BJ407*$G407,2)</f>
        <v>0</v>
      </c>
      <c r="BL407" s="88"/>
      <c r="BM407" s="89"/>
      <c r="BN407" s="69"/>
      <c r="BO407" s="95"/>
      <c r="BP407" s="69" t="n">
        <f aca="false">TRUNC(BO407*$G407,2)</f>
        <v>0</v>
      </c>
      <c r="BQ407" s="77" t="s">
        <v>1008</v>
      </c>
      <c r="BR407" s="77" t="s">
        <v>1008</v>
      </c>
      <c r="BS407" s="96" t="n">
        <f aca="false">P407+Y407+AE407+AK407+AQ407+AV407+BA407+BE407+BJ407+BO407</f>
        <v>0</v>
      </c>
      <c r="BT407" s="97" t="n">
        <f aca="false">Q407+Z407+AF407+AL407+AR407+AW407+BA407+BF407+BK407+BP407</f>
        <v>0</v>
      </c>
      <c r="BU407" s="98" t="n">
        <f aca="false">100-BS407</f>
        <v>100</v>
      </c>
      <c r="BV407" s="98" t="n">
        <f aca="false">G407-BT407</f>
        <v>32.6125</v>
      </c>
      <c r="BW407" s="99" t="n">
        <v>61.59</v>
      </c>
      <c r="BX407" s="100" t="s">
        <v>137</v>
      </c>
      <c r="BY407" s="99" t="n">
        <f aca="false">E407-(E407*BS407/100)</f>
        <v>1</v>
      </c>
      <c r="BZ407" s="101" t="n">
        <f aca="false">ROUND(BW407*BY407,2)</f>
        <v>61.59</v>
      </c>
      <c r="CA407" s="101" t="n">
        <f aca="false">ROUND(BZ407*(1+[2]BDI!$N$27),2)</f>
        <v>78.46</v>
      </c>
    </row>
    <row r="408" s="102" customFormat="true" ht="12.75" hidden="false" customHeight="false" outlineLevel="0" collapsed="false">
      <c r="A408" s="77" t="s">
        <v>1011</v>
      </c>
      <c r="B408" s="78" t="s">
        <v>1012</v>
      </c>
      <c r="C408" s="79" t="n">
        <v>15.19</v>
      </c>
      <c r="D408" s="80" t="s">
        <v>137</v>
      </c>
      <c r="E408" s="79" t="n">
        <v>2</v>
      </c>
      <c r="F408" s="81" t="n">
        <f aca="false">SUM(C408*E408)</f>
        <v>30.38</v>
      </c>
      <c r="G408" s="82" t="n">
        <f aca="false">F408*1.25</f>
        <v>37.975</v>
      </c>
      <c r="H408" s="56" t="n">
        <v>12.64</v>
      </c>
      <c r="I408" s="56" t="n">
        <v>0</v>
      </c>
      <c r="J408" s="56" t="n">
        <v>0</v>
      </c>
      <c r="K408" s="56" t="n">
        <f aca="false">H408-J408</f>
        <v>12.64</v>
      </c>
      <c r="L408" s="83" t="e">
        <f aca="false">SUM(F408*100/$F$665)</f>
        <v>#DIV/0!</v>
      </c>
      <c r="M408" s="84" t="e">
        <f aca="false">SUM(F408*100/$F$803)</f>
        <v>#DIV/0!</v>
      </c>
      <c r="N408" s="85"/>
      <c r="O408" s="69" t="e">
        <f aca="false">ROUND(P408*$L408/100,2)</f>
        <v>#DIV/0!</v>
      </c>
      <c r="P408" s="86"/>
      <c r="Q408" s="69" t="n">
        <f aca="false">ROUND(P408*$F408/100,2)</f>
        <v>0</v>
      </c>
      <c r="R408" s="87"/>
      <c r="S408" s="87"/>
      <c r="T408" s="87"/>
      <c r="U408" s="77" t="s">
        <v>1011</v>
      </c>
      <c r="V408" s="88"/>
      <c r="W408" s="89"/>
      <c r="X408" s="69" t="e">
        <f aca="false">ROUND(Y408*$L408/100,2)</f>
        <v>#DIV/0!</v>
      </c>
      <c r="Y408" s="86"/>
      <c r="Z408" s="69" t="n">
        <f aca="false">ROUND(Y408*$F408/100,2)</f>
        <v>0</v>
      </c>
      <c r="AA408" s="90"/>
      <c r="AB408" s="88"/>
      <c r="AC408" s="89"/>
      <c r="AD408" s="91" t="e">
        <f aca="false">ROUND(AE408*$L408/100,2)</f>
        <v>#DIV/0!</v>
      </c>
      <c r="AE408" s="92"/>
      <c r="AF408" s="69" t="n">
        <f aca="false">ROUND(AE408*$F408/100,2)</f>
        <v>0</v>
      </c>
      <c r="AG408" s="88"/>
      <c r="AH408" s="88"/>
      <c r="AI408" s="93"/>
      <c r="AJ408" s="69"/>
      <c r="AK408" s="94"/>
      <c r="AL408" s="69" t="n">
        <f aca="false">TRUNC(AK408*$G408/100,2)</f>
        <v>0</v>
      </c>
      <c r="AM408" s="77" t="s">
        <v>1011</v>
      </c>
      <c r="AN408" s="88"/>
      <c r="AO408" s="89"/>
      <c r="AP408" s="69"/>
      <c r="AQ408" s="94"/>
      <c r="AR408" s="69" t="n">
        <f aca="false">ROUND(AQ408*$G408/100,2)</f>
        <v>0</v>
      </c>
      <c r="AS408" s="88"/>
      <c r="AT408" s="89"/>
      <c r="AU408" s="69"/>
      <c r="AV408" s="95"/>
      <c r="AW408" s="69" t="n">
        <f aca="false">ROUND(AV408*$G408/100,2)</f>
        <v>0</v>
      </c>
      <c r="AX408" s="89"/>
      <c r="AY408" s="69"/>
      <c r="AZ408" s="95"/>
      <c r="BA408" s="69" t="n">
        <f aca="false">TRUNC(AZ408*$G408,2)</f>
        <v>0</v>
      </c>
      <c r="BB408" s="88"/>
      <c r="BC408" s="89"/>
      <c r="BD408" s="69"/>
      <c r="BE408" s="95"/>
      <c r="BF408" s="69" t="n">
        <f aca="false">TRUNC(BE408*$G408,2)</f>
        <v>0</v>
      </c>
      <c r="BG408" s="88"/>
      <c r="BH408" s="89"/>
      <c r="BI408" s="69"/>
      <c r="BJ408" s="95"/>
      <c r="BK408" s="69" t="n">
        <f aca="false">TRUNC(BJ408*$G408,2)</f>
        <v>0</v>
      </c>
      <c r="BL408" s="88"/>
      <c r="BM408" s="89"/>
      <c r="BN408" s="69"/>
      <c r="BO408" s="95"/>
      <c r="BP408" s="69" t="n">
        <f aca="false">TRUNC(BO408*$G408,2)</f>
        <v>0</v>
      </c>
      <c r="BQ408" s="77" t="s">
        <v>1011</v>
      </c>
      <c r="BR408" s="77" t="s">
        <v>1011</v>
      </c>
      <c r="BS408" s="96" t="n">
        <f aca="false">P408+Y408+AE408+AK408+AQ408+AV408+BA408+BE408+BJ408+BO408</f>
        <v>0</v>
      </c>
      <c r="BT408" s="97" t="n">
        <f aca="false">Q408+Z408+AF408+AL408+AR408+AW408+BA408+BF408+BK408+BP408</f>
        <v>0</v>
      </c>
      <c r="BU408" s="98" t="n">
        <f aca="false">100-BS408</f>
        <v>100</v>
      </c>
      <c r="BV408" s="98" t="n">
        <f aca="false">G408-BT408</f>
        <v>37.975</v>
      </c>
      <c r="BW408" s="99" t="n">
        <v>44.57</v>
      </c>
      <c r="BX408" s="100" t="s">
        <v>137</v>
      </c>
      <c r="BY408" s="99" t="n">
        <f aca="false">E408-(E408*BS408/100)</f>
        <v>2</v>
      </c>
      <c r="BZ408" s="101" t="n">
        <f aca="false">ROUND(BW408*BY408,2)</f>
        <v>89.14</v>
      </c>
      <c r="CA408" s="101" t="n">
        <f aca="false">ROUND(BZ408*(1+[2]BDI!$N$27),2)</f>
        <v>113.56</v>
      </c>
    </row>
    <row r="409" s="102" customFormat="true" ht="12.75" hidden="false" customHeight="false" outlineLevel="0" collapsed="false">
      <c r="A409" s="77" t="s">
        <v>1014</v>
      </c>
      <c r="B409" s="78" t="s">
        <v>1015</v>
      </c>
      <c r="C409" s="79" t="n">
        <v>17.01</v>
      </c>
      <c r="D409" s="80" t="s">
        <v>137</v>
      </c>
      <c r="E409" s="79" t="n">
        <v>1</v>
      </c>
      <c r="F409" s="81" t="n">
        <f aca="false">SUM(C409*E409)</f>
        <v>17.01</v>
      </c>
      <c r="G409" s="82" t="n">
        <f aca="false">F409*1.25</f>
        <v>21.2625</v>
      </c>
      <c r="H409" s="56" t="n">
        <v>6.32</v>
      </c>
      <c r="I409" s="56" t="n">
        <v>0</v>
      </c>
      <c r="J409" s="56" t="n">
        <v>0</v>
      </c>
      <c r="K409" s="56" t="n">
        <f aca="false">H409-J409</f>
        <v>6.32</v>
      </c>
      <c r="L409" s="83" t="e">
        <f aca="false">SUM(F409*100/$F$665)</f>
        <v>#DIV/0!</v>
      </c>
      <c r="M409" s="84" t="e">
        <f aca="false">SUM(F409*100/$F$803)</f>
        <v>#DIV/0!</v>
      </c>
      <c r="N409" s="85"/>
      <c r="O409" s="69" t="e">
        <f aca="false">ROUND(P409*$L409/100,2)</f>
        <v>#DIV/0!</v>
      </c>
      <c r="P409" s="86"/>
      <c r="Q409" s="69" t="n">
        <f aca="false">ROUND(P409*$F409/100,2)</f>
        <v>0</v>
      </c>
      <c r="R409" s="87"/>
      <c r="S409" s="87"/>
      <c r="T409" s="87"/>
      <c r="U409" s="77" t="s">
        <v>1014</v>
      </c>
      <c r="V409" s="88"/>
      <c r="W409" s="89"/>
      <c r="X409" s="69" t="e">
        <f aca="false">ROUND(Y409*$L409/100,2)</f>
        <v>#DIV/0!</v>
      </c>
      <c r="Y409" s="86"/>
      <c r="Z409" s="69" t="n">
        <f aca="false">ROUND(Y409*$F409/100,2)</f>
        <v>0</v>
      </c>
      <c r="AA409" s="90"/>
      <c r="AB409" s="88"/>
      <c r="AC409" s="89"/>
      <c r="AD409" s="91" t="e">
        <f aca="false">ROUND(AE409*$L409/100,2)</f>
        <v>#DIV/0!</v>
      </c>
      <c r="AE409" s="92"/>
      <c r="AF409" s="69" t="n">
        <f aca="false">ROUND(AE409*$F409/100,2)</f>
        <v>0</v>
      </c>
      <c r="AG409" s="88"/>
      <c r="AH409" s="88"/>
      <c r="AI409" s="93"/>
      <c r="AJ409" s="69"/>
      <c r="AK409" s="94"/>
      <c r="AL409" s="69" t="n">
        <f aca="false">TRUNC(AK409*$G409/100,2)</f>
        <v>0</v>
      </c>
      <c r="AM409" s="77" t="s">
        <v>1014</v>
      </c>
      <c r="AN409" s="88"/>
      <c r="AO409" s="89"/>
      <c r="AP409" s="69"/>
      <c r="AQ409" s="94"/>
      <c r="AR409" s="69" t="n">
        <f aca="false">ROUND(AQ409*$G409/100,2)</f>
        <v>0</v>
      </c>
      <c r="AS409" s="88"/>
      <c r="AT409" s="89"/>
      <c r="AU409" s="69"/>
      <c r="AV409" s="95"/>
      <c r="AW409" s="69" t="n">
        <f aca="false">ROUND(AV409*$G409/100,2)</f>
        <v>0</v>
      </c>
      <c r="AX409" s="89"/>
      <c r="AY409" s="69"/>
      <c r="AZ409" s="95"/>
      <c r="BA409" s="69" t="n">
        <f aca="false">TRUNC(AZ409*$G409,2)</f>
        <v>0</v>
      </c>
      <c r="BB409" s="88"/>
      <c r="BC409" s="89"/>
      <c r="BD409" s="69"/>
      <c r="BE409" s="95"/>
      <c r="BF409" s="69" t="n">
        <f aca="false">TRUNC(BE409*$G409,2)</f>
        <v>0</v>
      </c>
      <c r="BG409" s="88"/>
      <c r="BH409" s="89"/>
      <c r="BI409" s="69"/>
      <c r="BJ409" s="95"/>
      <c r="BK409" s="69" t="n">
        <f aca="false">TRUNC(BJ409*$G409,2)</f>
        <v>0</v>
      </c>
      <c r="BL409" s="88"/>
      <c r="BM409" s="89"/>
      <c r="BN409" s="69"/>
      <c r="BO409" s="95"/>
      <c r="BP409" s="69" t="n">
        <f aca="false">TRUNC(BO409*$G409,2)</f>
        <v>0</v>
      </c>
      <c r="BQ409" s="77" t="s">
        <v>1014</v>
      </c>
      <c r="BR409" s="77" t="s">
        <v>1014</v>
      </c>
      <c r="BS409" s="96" t="n">
        <f aca="false">P409+Y409+AE409+AK409+AQ409+AV409+BA409+BE409+BJ409+BO409</f>
        <v>0</v>
      </c>
      <c r="BT409" s="97" t="n">
        <f aca="false">Q409+Z409+AF409+AL409+AR409+AW409+BA409+BF409+BK409+BP409</f>
        <v>0</v>
      </c>
      <c r="BU409" s="98" t="n">
        <f aca="false">100-BS409</f>
        <v>100</v>
      </c>
      <c r="BV409" s="98" t="n">
        <f aca="false">G409-BT409</f>
        <v>21.2625</v>
      </c>
      <c r="BW409" s="99" t="n">
        <v>22.89</v>
      </c>
      <c r="BX409" s="100" t="s">
        <v>137</v>
      </c>
      <c r="BY409" s="99" t="n">
        <f aca="false">E409-(E409*BS409/100)</f>
        <v>1</v>
      </c>
      <c r="BZ409" s="101" t="n">
        <f aca="false">ROUND(BW409*BY409,2)</f>
        <v>22.89</v>
      </c>
      <c r="CA409" s="101" t="n">
        <f aca="false">ROUND(BZ409*(1+[2]BDI!$N$27),2)</f>
        <v>29.16</v>
      </c>
    </row>
    <row r="410" s="102" customFormat="true" ht="12.75" hidden="false" customHeight="false" outlineLevel="0" collapsed="false">
      <c r="A410" s="77" t="s">
        <v>1017</v>
      </c>
      <c r="B410" s="78" t="s">
        <v>1018</v>
      </c>
      <c r="C410" s="79" t="n">
        <v>22.65</v>
      </c>
      <c r="D410" s="80" t="s">
        <v>137</v>
      </c>
      <c r="E410" s="79" t="n">
        <v>4</v>
      </c>
      <c r="F410" s="81" t="n">
        <f aca="false">SUM(C410*E410)</f>
        <v>90.6</v>
      </c>
      <c r="G410" s="82" t="n">
        <f aca="false">F410*1.25</f>
        <v>113.25</v>
      </c>
      <c r="H410" s="56" t="n">
        <v>76.52</v>
      </c>
      <c r="I410" s="56" t="n">
        <v>0</v>
      </c>
      <c r="J410" s="56" t="n">
        <v>0</v>
      </c>
      <c r="K410" s="56" t="n">
        <f aca="false">H410-J410</f>
        <v>76.52</v>
      </c>
      <c r="L410" s="83" t="e">
        <f aca="false">SUM(F410*100/$F$665)</f>
        <v>#DIV/0!</v>
      </c>
      <c r="M410" s="84" t="e">
        <f aca="false">SUM(F410*100/$F$803)</f>
        <v>#DIV/0!</v>
      </c>
      <c r="N410" s="85"/>
      <c r="O410" s="69" t="e">
        <f aca="false">ROUND(P410*$L410/100,2)</f>
        <v>#DIV/0!</v>
      </c>
      <c r="P410" s="86"/>
      <c r="Q410" s="69" t="n">
        <f aca="false">ROUND(P410*$F410/100,2)</f>
        <v>0</v>
      </c>
      <c r="R410" s="87"/>
      <c r="S410" s="87"/>
      <c r="T410" s="87"/>
      <c r="U410" s="77" t="s">
        <v>1017</v>
      </c>
      <c r="V410" s="88"/>
      <c r="W410" s="89"/>
      <c r="X410" s="69" t="e">
        <f aca="false">ROUND(Y410*$L410/100,2)</f>
        <v>#DIV/0!</v>
      </c>
      <c r="Y410" s="86"/>
      <c r="Z410" s="69" t="n">
        <f aca="false">ROUND(Y410*$F410/100,2)</f>
        <v>0</v>
      </c>
      <c r="AA410" s="90"/>
      <c r="AB410" s="88"/>
      <c r="AC410" s="89"/>
      <c r="AD410" s="91" t="e">
        <f aca="false">ROUND(AE410*$L410/100,2)</f>
        <v>#DIV/0!</v>
      </c>
      <c r="AE410" s="92"/>
      <c r="AF410" s="69" t="n">
        <f aca="false">ROUND(AE410*$F410/100,2)</f>
        <v>0</v>
      </c>
      <c r="AG410" s="88"/>
      <c r="AH410" s="88"/>
      <c r="AI410" s="93"/>
      <c r="AJ410" s="69"/>
      <c r="AK410" s="94"/>
      <c r="AL410" s="69" t="n">
        <f aca="false">TRUNC(AK410*$G410/100,2)</f>
        <v>0</v>
      </c>
      <c r="AM410" s="77" t="s">
        <v>1017</v>
      </c>
      <c r="AN410" s="88"/>
      <c r="AO410" s="89"/>
      <c r="AP410" s="69"/>
      <c r="AQ410" s="94"/>
      <c r="AR410" s="69" t="n">
        <f aca="false">ROUND(AQ410*$G410/100,2)</f>
        <v>0</v>
      </c>
      <c r="AS410" s="88"/>
      <c r="AT410" s="89"/>
      <c r="AU410" s="69"/>
      <c r="AV410" s="95"/>
      <c r="AW410" s="69" t="n">
        <f aca="false">ROUND(AV410*$G410/100,2)</f>
        <v>0</v>
      </c>
      <c r="AX410" s="89"/>
      <c r="AY410" s="69"/>
      <c r="AZ410" s="95"/>
      <c r="BA410" s="69" t="n">
        <f aca="false">TRUNC(AZ410*$G410,2)</f>
        <v>0</v>
      </c>
      <c r="BB410" s="88"/>
      <c r="BC410" s="89"/>
      <c r="BD410" s="69"/>
      <c r="BE410" s="95"/>
      <c r="BF410" s="69" t="n">
        <f aca="false">TRUNC(BE410*$G410,2)</f>
        <v>0</v>
      </c>
      <c r="BG410" s="88"/>
      <c r="BH410" s="89"/>
      <c r="BI410" s="69"/>
      <c r="BJ410" s="95"/>
      <c r="BK410" s="69" t="n">
        <f aca="false">TRUNC(BJ410*$G410,2)</f>
        <v>0</v>
      </c>
      <c r="BL410" s="88"/>
      <c r="BM410" s="89"/>
      <c r="BN410" s="69"/>
      <c r="BO410" s="95"/>
      <c r="BP410" s="69" t="n">
        <f aca="false">TRUNC(BO410*$G410,2)</f>
        <v>0</v>
      </c>
      <c r="BQ410" s="77" t="s">
        <v>1017</v>
      </c>
      <c r="BR410" s="77" t="s">
        <v>1017</v>
      </c>
      <c r="BS410" s="96" t="n">
        <f aca="false">P410+Y410+AE410+AK410+AQ410+AV410+BA410+BE410+BJ410+BO410</f>
        <v>0</v>
      </c>
      <c r="BT410" s="97" t="n">
        <f aca="false">Q410+Z410+AF410+AL410+AR410+AW410+BA410+BF410+BK410+BP410</f>
        <v>0</v>
      </c>
      <c r="BU410" s="98" t="n">
        <f aca="false">100-BS410</f>
        <v>100</v>
      </c>
      <c r="BV410" s="98" t="n">
        <f aca="false">G410-BT410</f>
        <v>113.25</v>
      </c>
      <c r="BW410" s="99" t="n">
        <v>34.16</v>
      </c>
      <c r="BX410" s="100" t="s">
        <v>137</v>
      </c>
      <c r="BY410" s="99" t="n">
        <f aca="false">E410-(E410*BS410/100)</f>
        <v>4</v>
      </c>
      <c r="BZ410" s="101" t="n">
        <f aca="false">ROUND(BW410*BY410,2)</f>
        <v>136.64</v>
      </c>
      <c r="CA410" s="101" t="n">
        <f aca="false">ROUND(BZ410*(1+[2]BDI!$N$27),2)</f>
        <v>174.07</v>
      </c>
    </row>
    <row r="411" s="102" customFormat="true" ht="25.5" hidden="false" customHeight="false" outlineLevel="0" collapsed="false">
      <c r="A411" s="77" t="s">
        <v>1020</v>
      </c>
      <c r="B411" s="78" t="s">
        <v>1021</v>
      </c>
      <c r="C411" s="79" t="n">
        <v>36.24</v>
      </c>
      <c r="D411" s="80" t="s">
        <v>137</v>
      </c>
      <c r="E411" s="79" t="n">
        <v>2</v>
      </c>
      <c r="F411" s="81" t="n">
        <f aca="false">SUM(C411*E411)</f>
        <v>72.48</v>
      </c>
      <c r="G411" s="82" t="n">
        <f aca="false">F411*1.25</f>
        <v>90.6</v>
      </c>
      <c r="H411" s="56" t="n">
        <v>44.3</v>
      </c>
      <c r="I411" s="56" t="n">
        <v>0</v>
      </c>
      <c r="J411" s="56" t="n">
        <v>0</v>
      </c>
      <c r="K411" s="56" t="n">
        <f aca="false">H411-J411</f>
        <v>44.3</v>
      </c>
      <c r="L411" s="83" t="e">
        <f aca="false">SUM(F411*100/$F$665)</f>
        <v>#DIV/0!</v>
      </c>
      <c r="M411" s="84" t="e">
        <f aca="false">SUM(F411*100/$F$803)</f>
        <v>#DIV/0!</v>
      </c>
      <c r="N411" s="85"/>
      <c r="O411" s="69" t="e">
        <f aca="false">ROUND(P411*$L411/100,2)</f>
        <v>#DIV/0!</v>
      </c>
      <c r="P411" s="86"/>
      <c r="Q411" s="69" t="n">
        <f aca="false">ROUND(P411*$F411/100,2)</f>
        <v>0</v>
      </c>
      <c r="R411" s="87"/>
      <c r="S411" s="87"/>
      <c r="T411" s="87"/>
      <c r="U411" s="77" t="s">
        <v>1020</v>
      </c>
      <c r="V411" s="88"/>
      <c r="W411" s="89"/>
      <c r="X411" s="69" t="e">
        <f aca="false">ROUND(Y411*$L411/100,2)</f>
        <v>#DIV/0!</v>
      </c>
      <c r="Y411" s="86"/>
      <c r="Z411" s="69" t="n">
        <f aca="false">ROUND(Y411*$F411/100,2)</f>
        <v>0</v>
      </c>
      <c r="AA411" s="90"/>
      <c r="AB411" s="88"/>
      <c r="AC411" s="89"/>
      <c r="AD411" s="91" t="e">
        <f aca="false">ROUND(AE411*$L411/100,2)</f>
        <v>#DIV/0!</v>
      </c>
      <c r="AE411" s="92"/>
      <c r="AF411" s="69" t="n">
        <f aca="false">ROUND(AE411*$F411/100,2)</f>
        <v>0</v>
      </c>
      <c r="AG411" s="88"/>
      <c r="AH411" s="88"/>
      <c r="AI411" s="93"/>
      <c r="AJ411" s="69"/>
      <c r="AK411" s="94"/>
      <c r="AL411" s="69" t="n">
        <f aca="false">TRUNC(AK411*$G411/100,2)</f>
        <v>0</v>
      </c>
      <c r="AM411" s="77" t="s">
        <v>1020</v>
      </c>
      <c r="AN411" s="88"/>
      <c r="AO411" s="89"/>
      <c r="AP411" s="69"/>
      <c r="AQ411" s="94"/>
      <c r="AR411" s="69" t="n">
        <f aca="false">ROUND(AQ411*$G411/100,2)</f>
        <v>0</v>
      </c>
      <c r="AS411" s="88"/>
      <c r="AT411" s="89"/>
      <c r="AU411" s="69"/>
      <c r="AV411" s="95"/>
      <c r="AW411" s="69" t="n">
        <f aca="false">ROUND(AV411*$G411/100,2)</f>
        <v>0</v>
      </c>
      <c r="AX411" s="89"/>
      <c r="AY411" s="69"/>
      <c r="AZ411" s="95"/>
      <c r="BA411" s="69" t="n">
        <f aca="false">TRUNC(AZ411*$G411,2)</f>
        <v>0</v>
      </c>
      <c r="BB411" s="88"/>
      <c r="BC411" s="89"/>
      <c r="BD411" s="69"/>
      <c r="BE411" s="95"/>
      <c r="BF411" s="69" t="n">
        <f aca="false">TRUNC(BE411*$G411,2)</f>
        <v>0</v>
      </c>
      <c r="BG411" s="88"/>
      <c r="BH411" s="89"/>
      <c r="BI411" s="69"/>
      <c r="BJ411" s="95"/>
      <c r="BK411" s="69" t="n">
        <f aca="false">TRUNC(BJ411*$G411,2)</f>
        <v>0</v>
      </c>
      <c r="BL411" s="88"/>
      <c r="BM411" s="89"/>
      <c r="BN411" s="69"/>
      <c r="BO411" s="95"/>
      <c r="BP411" s="69" t="n">
        <f aca="false">TRUNC(BO411*$G411,2)</f>
        <v>0</v>
      </c>
      <c r="BQ411" s="77" t="s">
        <v>1020</v>
      </c>
      <c r="BR411" s="77" t="s">
        <v>1020</v>
      </c>
      <c r="BS411" s="96" t="n">
        <f aca="false">P411+Y411+AE411+AK411+AQ411+AV411+BA411+BE411+BJ411+BO411</f>
        <v>0</v>
      </c>
      <c r="BT411" s="97" t="n">
        <f aca="false">Q411+Z411+AF411+AL411+AR411+AW411+BA411+BF411+BK411+BP411</f>
        <v>0</v>
      </c>
      <c r="BU411" s="98" t="n">
        <f aca="false">100-BS411</f>
        <v>100</v>
      </c>
      <c r="BV411" s="98" t="n">
        <f aca="false">G411-BT411</f>
        <v>90.6</v>
      </c>
      <c r="BW411" s="99" t="n">
        <v>56.32</v>
      </c>
      <c r="BX411" s="100" t="s">
        <v>137</v>
      </c>
      <c r="BY411" s="99" t="n">
        <f aca="false">E411-(E411*BS411/100)</f>
        <v>2</v>
      </c>
      <c r="BZ411" s="101" t="n">
        <f aca="false">ROUND(BW411*BY411,2)</f>
        <v>112.64</v>
      </c>
      <c r="CA411" s="101" t="n">
        <f aca="false">ROUND(BZ411*(1+[2]BDI!$N$27),2)</f>
        <v>143.49</v>
      </c>
    </row>
    <row r="412" s="102" customFormat="true" ht="12.75" hidden="false" customHeight="false" outlineLevel="0" collapsed="false">
      <c r="A412" s="77" t="s">
        <v>1023</v>
      </c>
      <c r="B412" s="78" t="s">
        <v>1024</v>
      </c>
      <c r="C412" s="79" t="n">
        <v>8.93</v>
      </c>
      <c r="D412" s="80" t="s">
        <v>137</v>
      </c>
      <c r="E412" s="79" t="n">
        <v>2</v>
      </c>
      <c r="F412" s="81" t="n">
        <f aca="false">SUM(C412*E412)</f>
        <v>17.86</v>
      </c>
      <c r="G412" s="82" t="n">
        <f aca="false">F412*1.25</f>
        <v>22.325</v>
      </c>
      <c r="H412" s="56" t="n">
        <v>8.94</v>
      </c>
      <c r="I412" s="56" t="n">
        <v>0</v>
      </c>
      <c r="J412" s="56" t="n">
        <v>0</v>
      </c>
      <c r="K412" s="56" t="n">
        <f aca="false">H412-J412</f>
        <v>8.94</v>
      </c>
      <c r="L412" s="83" t="e">
        <f aca="false">SUM(F412*100/$F$665)</f>
        <v>#DIV/0!</v>
      </c>
      <c r="M412" s="84" t="e">
        <f aca="false">SUM(F412*100/$F$803)</f>
        <v>#DIV/0!</v>
      </c>
      <c r="N412" s="85"/>
      <c r="O412" s="69" t="e">
        <f aca="false">ROUND(P412*$L412/100,2)</f>
        <v>#DIV/0!</v>
      </c>
      <c r="P412" s="86"/>
      <c r="Q412" s="69" t="n">
        <f aca="false">ROUND(P412*$F412/100,2)</f>
        <v>0</v>
      </c>
      <c r="R412" s="87"/>
      <c r="S412" s="87"/>
      <c r="T412" s="87"/>
      <c r="U412" s="77" t="s">
        <v>1023</v>
      </c>
      <c r="V412" s="88"/>
      <c r="W412" s="89"/>
      <c r="X412" s="69" t="e">
        <f aca="false">ROUND(Y412*$L412/100,2)</f>
        <v>#DIV/0!</v>
      </c>
      <c r="Y412" s="86"/>
      <c r="Z412" s="69" t="n">
        <f aca="false">ROUND(Y412*$F412/100,2)</f>
        <v>0</v>
      </c>
      <c r="AA412" s="90"/>
      <c r="AB412" s="88"/>
      <c r="AC412" s="89"/>
      <c r="AD412" s="91" t="e">
        <f aca="false">ROUND(AE412*$L412/100,2)</f>
        <v>#DIV/0!</v>
      </c>
      <c r="AE412" s="92"/>
      <c r="AF412" s="69" t="n">
        <f aca="false">ROUND(AE412*$F412/100,2)</f>
        <v>0</v>
      </c>
      <c r="AG412" s="88"/>
      <c r="AH412" s="88"/>
      <c r="AI412" s="93"/>
      <c r="AJ412" s="69"/>
      <c r="AK412" s="94"/>
      <c r="AL412" s="69" t="n">
        <f aca="false">TRUNC(AK412*$G412/100,2)</f>
        <v>0</v>
      </c>
      <c r="AM412" s="77" t="s">
        <v>1023</v>
      </c>
      <c r="AN412" s="88"/>
      <c r="AO412" s="89"/>
      <c r="AP412" s="69"/>
      <c r="AQ412" s="94"/>
      <c r="AR412" s="69" t="n">
        <f aca="false">ROUND(AQ412*$G412/100,2)</f>
        <v>0</v>
      </c>
      <c r="AS412" s="88"/>
      <c r="AT412" s="89"/>
      <c r="AU412" s="69"/>
      <c r="AV412" s="95"/>
      <c r="AW412" s="69" t="n">
        <f aca="false">ROUND(AV412*$G412/100,2)</f>
        <v>0</v>
      </c>
      <c r="AX412" s="89"/>
      <c r="AY412" s="69"/>
      <c r="AZ412" s="95"/>
      <c r="BA412" s="69" t="n">
        <f aca="false">TRUNC(AZ412*$G412,2)</f>
        <v>0</v>
      </c>
      <c r="BB412" s="88"/>
      <c r="BC412" s="89"/>
      <c r="BD412" s="69"/>
      <c r="BE412" s="95"/>
      <c r="BF412" s="69" t="n">
        <f aca="false">TRUNC(BE412*$G412,2)</f>
        <v>0</v>
      </c>
      <c r="BG412" s="88"/>
      <c r="BH412" s="89"/>
      <c r="BI412" s="69"/>
      <c r="BJ412" s="95"/>
      <c r="BK412" s="69" t="n">
        <f aca="false">TRUNC(BJ412*$G412,2)</f>
        <v>0</v>
      </c>
      <c r="BL412" s="88"/>
      <c r="BM412" s="89"/>
      <c r="BN412" s="69"/>
      <c r="BO412" s="95"/>
      <c r="BP412" s="69" t="n">
        <f aca="false">TRUNC(BO412*$G412,2)</f>
        <v>0</v>
      </c>
      <c r="BQ412" s="77" t="s">
        <v>1023</v>
      </c>
      <c r="BR412" s="77" t="s">
        <v>1023</v>
      </c>
      <c r="BS412" s="96" t="n">
        <f aca="false">P412+Y412+AE412+AK412+AQ412+AV412+BA412+BE412+BJ412+BO412</f>
        <v>0</v>
      </c>
      <c r="BT412" s="97" t="n">
        <f aca="false">Q412+Z412+AF412+AL412+AR412+AW412+BA412+BF412+BK412+BP412</f>
        <v>0</v>
      </c>
      <c r="BU412" s="98" t="n">
        <f aca="false">100-BS412</f>
        <v>100</v>
      </c>
      <c r="BV412" s="98" t="n">
        <f aca="false">G412-BT412</f>
        <v>22.325</v>
      </c>
      <c r="BW412" s="99" t="n">
        <v>22.72</v>
      </c>
      <c r="BX412" s="100" t="s">
        <v>137</v>
      </c>
      <c r="BY412" s="99" t="n">
        <f aca="false">E412-(E412*BS412/100)</f>
        <v>2</v>
      </c>
      <c r="BZ412" s="101" t="n">
        <f aca="false">ROUND(BW412*BY412,2)</f>
        <v>45.44</v>
      </c>
      <c r="CA412" s="101" t="n">
        <f aca="false">ROUND(BZ412*(1+[2]BDI!$N$27),2)</f>
        <v>57.89</v>
      </c>
    </row>
    <row r="413" s="102" customFormat="true" ht="12.75" hidden="false" customHeight="false" outlineLevel="0" collapsed="false">
      <c r="A413" s="77" t="s">
        <v>1025</v>
      </c>
      <c r="B413" s="119" t="s">
        <v>1026</v>
      </c>
      <c r="C413" s="150"/>
      <c r="D413" s="150"/>
      <c r="E413" s="150"/>
      <c r="F413" s="151"/>
      <c r="G413" s="82"/>
      <c r="H413" s="56"/>
      <c r="I413" s="56"/>
      <c r="J413" s="56"/>
      <c r="K413" s="56" t="n">
        <f aca="false">H413-J413</f>
        <v>0</v>
      </c>
      <c r="L413" s="152"/>
      <c r="M413" s="84" t="e">
        <f aca="false">SUM(F413*100/$F$803)</f>
        <v>#DIV/0!</v>
      </c>
      <c r="N413" s="85"/>
      <c r="O413" s="69"/>
      <c r="P413" s="86"/>
      <c r="Q413" s="69"/>
      <c r="R413" s="87"/>
      <c r="S413" s="87"/>
      <c r="T413" s="87"/>
      <c r="U413" s="77" t="s">
        <v>1025</v>
      </c>
      <c r="V413" s="88"/>
      <c r="W413" s="89"/>
      <c r="X413" s="69"/>
      <c r="Y413" s="86"/>
      <c r="Z413" s="69"/>
      <c r="AA413" s="90"/>
      <c r="AB413" s="88"/>
      <c r="AC413" s="89"/>
      <c r="AD413" s="91"/>
      <c r="AE413" s="92"/>
      <c r="AF413" s="69"/>
      <c r="AG413" s="88"/>
      <c r="AH413" s="88"/>
      <c r="AI413" s="93"/>
      <c r="AJ413" s="69"/>
      <c r="AK413" s="94"/>
      <c r="AL413" s="69" t="n">
        <f aca="false">TRUNC(AK413*$G413/100,2)</f>
        <v>0</v>
      </c>
      <c r="AM413" s="77" t="s">
        <v>1025</v>
      </c>
      <c r="AN413" s="88"/>
      <c r="AO413" s="89"/>
      <c r="AP413" s="69"/>
      <c r="AQ413" s="94"/>
      <c r="AR413" s="69" t="n">
        <f aca="false">ROUND(AQ413*$G413/100,2)</f>
        <v>0</v>
      </c>
      <c r="AS413" s="88"/>
      <c r="AT413" s="89"/>
      <c r="AU413" s="69"/>
      <c r="AV413" s="95"/>
      <c r="AW413" s="69" t="n">
        <f aca="false">ROUND(AV413*$G413/100,2)</f>
        <v>0</v>
      </c>
      <c r="AX413" s="89"/>
      <c r="AY413" s="69"/>
      <c r="AZ413" s="95"/>
      <c r="BA413" s="69" t="n">
        <f aca="false">TRUNC(AZ413*$G413,2)</f>
        <v>0</v>
      </c>
      <c r="BB413" s="88"/>
      <c r="BC413" s="89"/>
      <c r="BD413" s="69"/>
      <c r="BE413" s="95"/>
      <c r="BF413" s="69" t="n">
        <f aca="false">TRUNC(BE413*$G413,2)</f>
        <v>0</v>
      </c>
      <c r="BG413" s="88"/>
      <c r="BH413" s="89"/>
      <c r="BI413" s="69"/>
      <c r="BJ413" s="95"/>
      <c r="BK413" s="69" t="n">
        <f aca="false">TRUNC(BJ413*$G413,2)</f>
        <v>0</v>
      </c>
      <c r="BL413" s="88"/>
      <c r="BM413" s="89"/>
      <c r="BN413" s="69"/>
      <c r="BO413" s="95"/>
      <c r="BP413" s="69" t="n">
        <f aca="false">TRUNC(BO413*$G413,2)</f>
        <v>0</v>
      </c>
      <c r="BQ413" s="77" t="s">
        <v>1025</v>
      </c>
      <c r="BR413" s="77" t="s">
        <v>1025</v>
      </c>
      <c r="BS413" s="96" t="n">
        <f aca="false">P413+Y413+AE413+AK413+AQ413+AV413+BA413+BE413+BJ413+BO413</f>
        <v>0</v>
      </c>
      <c r="BT413" s="97" t="n">
        <f aca="false">Q413+Z413+AF413+AL413+AR413+AW413+BA413+BF413+BK413+BP413</f>
        <v>0</v>
      </c>
      <c r="BU413" s="98"/>
      <c r="BV413" s="98" t="n">
        <f aca="false">G413-BT413</f>
        <v>0</v>
      </c>
      <c r="BW413" s="153"/>
      <c r="BX413" s="154"/>
      <c r="BY413" s="99" t="n">
        <f aca="false">E413-(E413*BS413/100)</f>
        <v>0</v>
      </c>
      <c r="BZ413" s="101"/>
      <c r="CA413" s="101"/>
    </row>
    <row r="414" s="102" customFormat="true" ht="25.5" hidden="false" customHeight="false" outlineLevel="0" collapsed="false">
      <c r="A414" s="77" t="s">
        <v>1028</v>
      </c>
      <c r="B414" s="78" t="s">
        <v>1029</v>
      </c>
      <c r="C414" s="79" t="n">
        <v>27.64</v>
      </c>
      <c r="D414" s="80" t="s">
        <v>60</v>
      </c>
      <c r="E414" s="79" t="n">
        <v>15.5</v>
      </c>
      <c r="F414" s="81" t="n">
        <f aca="false">SUM(C414*E414)</f>
        <v>428.42</v>
      </c>
      <c r="G414" s="82" t="n">
        <f aca="false">F414*1.25</f>
        <v>535.525</v>
      </c>
      <c r="H414" s="56" t="n">
        <v>220.41</v>
      </c>
      <c r="I414" s="56" t="n">
        <v>0</v>
      </c>
      <c r="J414" s="56" t="n">
        <v>0</v>
      </c>
      <c r="K414" s="56" t="n">
        <f aca="false">H414-J414</f>
        <v>220.41</v>
      </c>
      <c r="L414" s="83" t="e">
        <f aca="false">SUM(F414*100/$F$665)</f>
        <v>#DIV/0!</v>
      </c>
      <c r="M414" s="84" t="e">
        <f aca="false">SUM(F414*100/$F$803)</f>
        <v>#DIV/0!</v>
      </c>
      <c r="N414" s="85"/>
      <c r="O414" s="69" t="e">
        <f aca="false">ROUND(P414*$L414/100,2)</f>
        <v>#DIV/0!</v>
      </c>
      <c r="P414" s="86"/>
      <c r="Q414" s="69" t="n">
        <f aca="false">ROUND(P414*$F414/100,2)</f>
        <v>0</v>
      </c>
      <c r="R414" s="87"/>
      <c r="S414" s="87"/>
      <c r="T414" s="87"/>
      <c r="U414" s="77" t="s">
        <v>1028</v>
      </c>
      <c r="V414" s="88"/>
      <c r="W414" s="89"/>
      <c r="X414" s="69" t="e">
        <f aca="false">ROUND(Y414*$L414/100,2)</f>
        <v>#DIV/0!</v>
      </c>
      <c r="Y414" s="86"/>
      <c r="Z414" s="69" t="n">
        <f aca="false">ROUND(Y414*$F414/100,2)</f>
        <v>0</v>
      </c>
      <c r="AA414" s="90"/>
      <c r="AB414" s="88"/>
      <c r="AC414" s="89"/>
      <c r="AD414" s="91" t="e">
        <f aca="false">ROUND(AE414*$L414/100,2)</f>
        <v>#DIV/0!</v>
      </c>
      <c r="AE414" s="92"/>
      <c r="AF414" s="69" t="n">
        <f aca="false">ROUND(AE414*$F414/100,2)</f>
        <v>0</v>
      </c>
      <c r="AG414" s="88"/>
      <c r="AH414" s="88"/>
      <c r="AI414" s="93"/>
      <c r="AJ414" s="69"/>
      <c r="AK414" s="94"/>
      <c r="AL414" s="69" t="n">
        <f aca="false">TRUNC(AK414*$G414/100,2)</f>
        <v>0</v>
      </c>
      <c r="AM414" s="77" t="s">
        <v>1028</v>
      </c>
      <c r="AN414" s="88"/>
      <c r="AO414" s="89"/>
      <c r="AP414" s="69"/>
      <c r="AQ414" s="94"/>
      <c r="AR414" s="69" t="n">
        <f aca="false">ROUND(AQ414*$G414/100,2)</f>
        <v>0</v>
      </c>
      <c r="AS414" s="88"/>
      <c r="AT414" s="89"/>
      <c r="AU414" s="69" t="n">
        <v>15.5</v>
      </c>
      <c r="AV414" s="94" t="n">
        <f aca="false">AU414*100/$E414</f>
        <v>100</v>
      </c>
      <c r="AW414" s="69" t="n">
        <f aca="false">ROUND(AV414*$G414/100,2)</f>
        <v>535.53</v>
      </c>
      <c r="AX414" s="89"/>
      <c r="AY414" s="69"/>
      <c r="AZ414" s="95"/>
      <c r="BA414" s="69" t="n">
        <f aca="false">TRUNC(AZ414*$G414,2)</f>
        <v>0</v>
      </c>
      <c r="BB414" s="88"/>
      <c r="BC414" s="89"/>
      <c r="BD414" s="69"/>
      <c r="BE414" s="95"/>
      <c r="BF414" s="69" t="n">
        <f aca="false">TRUNC(BE414*$G414,2)</f>
        <v>0</v>
      </c>
      <c r="BG414" s="88"/>
      <c r="BH414" s="89"/>
      <c r="BI414" s="69"/>
      <c r="BJ414" s="95"/>
      <c r="BK414" s="69" t="n">
        <f aca="false">TRUNC(BJ414*$G414,2)</f>
        <v>0</v>
      </c>
      <c r="BL414" s="88"/>
      <c r="BM414" s="89"/>
      <c r="BN414" s="69"/>
      <c r="BO414" s="95"/>
      <c r="BP414" s="69" t="n">
        <f aca="false">TRUNC(BO414*$G414,2)</f>
        <v>0</v>
      </c>
      <c r="BQ414" s="77" t="s">
        <v>1028</v>
      </c>
      <c r="BR414" s="77" t="s">
        <v>1028</v>
      </c>
      <c r="BS414" s="96" t="n">
        <f aca="false">P414+Y414+AE414+AK414+AQ414+AV414+BA414+BE414+BJ414+BO414</f>
        <v>100</v>
      </c>
      <c r="BT414" s="97" t="n">
        <f aca="false">Q414+Z414+AF414+AL414+AR414+AW414+BA414+BF414+BK414+BP414</f>
        <v>535.53</v>
      </c>
      <c r="BU414" s="98" t="n">
        <f aca="false">100-BS414</f>
        <v>0</v>
      </c>
      <c r="BV414" s="98" t="n">
        <f aca="false">G414-BT414</f>
        <v>-0.00499999999999545</v>
      </c>
      <c r="BW414" s="99" t="n">
        <v>45.2</v>
      </c>
      <c r="BX414" s="100" t="s">
        <v>60</v>
      </c>
      <c r="BY414" s="99" t="n">
        <f aca="false">E414-(E414*BS414/100)</f>
        <v>0</v>
      </c>
      <c r="BZ414" s="101" t="n">
        <f aca="false">ROUND(BW414*BY414,2)</f>
        <v>0</v>
      </c>
      <c r="CA414" s="101" t="n">
        <f aca="false">ROUND(BZ414*(1+[2]BDI!$N$27),2)</f>
        <v>0</v>
      </c>
    </row>
    <row r="415" s="102" customFormat="true" ht="25.5" hidden="false" customHeight="false" outlineLevel="0" collapsed="false">
      <c r="A415" s="77" t="s">
        <v>1031</v>
      </c>
      <c r="B415" s="78" t="s">
        <v>1032</v>
      </c>
      <c r="C415" s="79" t="n">
        <v>51.93</v>
      </c>
      <c r="D415" s="80" t="s">
        <v>60</v>
      </c>
      <c r="E415" s="79" t="n">
        <v>127.6</v>
      </c>
      <c r="F415" s="81" t="n">
        <f aca="false">SUM(C415*E415)</f>
        <v>6626.268</v>
      </c>
      <c r="G415" s="82" t="n">
        <f aca="false">F415*1.25</f>
        <v>8282.835</v>
      </c>
      <c r="H415" s="56" t="n">
        <v>3613.632</v>
      </c>
      <c r="I415" s="56" t="n">
        <v>0</v>
      </c>
      <c r="J415" s="56" t="n">
        <v>0</v>
      </c>
      <c r="K415" s="56" t="n">
        <f aca="false">H415-J415</f>
        <v>3613.632</v>
      </c>
      <c r="L415" s="83" t="e">
        <f aca="false">SUM(F415*100/$F$665)</f>
        <v>#DIV/0!</v>
      </c>
      <c r="M415" s="84" t="e">
        <f aca="false">SUM(F415*100/$F$803)</f>
        <v>#DIV/0!</v>
      </c>
      <c r="N415" s="85"/>
      <c r="O415" s="69" t="e">
        <f aca="false">ROUND(P415*$L415/100,2)</f>
        <v>#DIV/0!</v>
      </c>
      <c r="P415" s="86"/>
      <c r="Q415" s="69" t="n">
        <f aca="false">ROUND(P415*$F415/100,2)</f>
        <v>0</v>
      </c>
      <c r="R415" s="87"/>
      <c r="S415" s="87"/>
      <c r="T415" s="87"/>
      <c r="U415" s="77" t="s">
        <v>1031</v>
      </c>
      <c r="V415" s="88"/>
      <c r="W415" s="89"/>
      <c r="X415" s="69" t="e">
        <f aca="false">ROUND(Y415*$L415/100,2)</f>
        <v>#DIV/0!</v>
      </c>
      <c r="Y415" s="86"/>
      <c r="Z415" s="69" t="n">
        <f aca="false">ROUND(Y415*$F415/100,2)</f>
        <v>0</v>
      </c>
      <c r="AA415" s="90"/>
      <c r="AB415" s="88"/>
      <c r="AC415" s="89"/>
      <c r="AD415" s="91" t="e">
        <f aca="false">ROUND(AE415*$L415/100,2)</f>
        <v>#DIV/0!</v>
      </c>
      <c r="AE415" s="92"/>
      <c r="AF415" s="69" t="n">
        <f aca="false">ROUND(AE415*$F415/100,2)</f>
        <v>0</v>
      </c>
      <c r="AG415" s="88"/>
      <c r="AH415" s="88"/>
      <c r="AI415" s="93"/>
      <c r="AJ415" s="69"/>
      <c r="AK415" s="94"/>
      <c r="AL415" s="69" t="n">
        <f aca="false">TRUNC(AK415*$G415/100,2)</f>
        <v>0</v>
      </c>
      <c r="AM415" s="77" t="s">
        <v>1031</v>
      </c>
      <c r="AN415" s="88"/>
      <c r="AO415" s="89"/>
      <c r="AP415" s="69"/>
      <c r="AQ415" s="94"/>
      <c r="AR415" s="69" t="n">
        <f aca="false">ROUND(AQ415*$G415/100,2)</f>
        <v>0</v>
      </c>
      <c r="AS415" s="88"/>
      <c r="AT415" s="89"/>
      <c r="AU415" s="69" t="n">
        <v>127.6</v>
      </c>
      <c r="AV415" s="94" t="n">
        <f aca="false">AU415*100/$E415</f>
        <v>100</v>
      </c>
      <c r="AW415" s="69" t="n">
        <f aca="false">ROUND(AV415*$G415/100,2)</f>
        <v>8282.84</v>
      </c>
      <c r="AX415" s="89"/>
      <c r="AY415" s="69"/>
      <c r="AZ415" s="95"/>
      <c r="BA415" s="69" t="n">
        <f aca="false">TRUNC(AZ415*$G415,2)</f>
        <v>0</v>
      </c>
      <c r="BB415" s="88"/>
      <c r="BC415" s="89"/>
      <c r="BD415" s="69"/>
      <c r="BE415" s="95"/>
      <c r="BF415" s="69" t="n">
        <f aca="false">TRUNC(BE415*$G415,2)</f>
        <v>0</v>
      </c>
      <c r="BG415" s="88"/>
      <c r="BH415" s="89"/>
      <c r="BI415" s="69"/>
      <c r="BJ415" s="95"/>
      <c r="BK415" s="69" t="n">
        <f aca="false">TRUNC(BJ415*$G415,2)</f>
        <v>0</v>
      </c>
      <c r="BL415" s="88"/>
      <c r="BM415" s="89"/>
      <c r="BN415" s="69"/>
      <c r="BO415" s="95"/>
      <c r="BP415" s="69" t="n">
        <f aca="false">TRUNC(BO415*$G415,2)</f>
        <v>0</v>
      </c>
      <c r="BQ415" s="77" t="s">
        <v>1031</v>
      </c>
      <c r="BR415" s="77" t="s">
        <v>1031</v>
      </c>
      <c r="BS415" s="96" t="n">
        <f aca="false">P415+Y415+AE415+AK415+AQ415+AV415+BA415+BE415+BJ415+BO415</f>
        <v>100</v>
      </c>
      <c r="BT415" s="97" t="n">
        <f aca="false">Q415+Z415+AF415+AL415+AR415+AW415+BA415+BF415+BK415+BP415</f>
        <v>8282.84</v>
      </c>
      <c r="BU415" s="98" t="n">
        <f aca="false">100-BS415</f>
        <v>0</v>
      </c>
      <c r="BV415" s="98" t="n">
        <f aca="false">G415-BT415</f>
        <v>-0.00500000000101863</v>
      </c>
      <c r="BW415" s="99" t="n">
        <v>58.43</v>
      </c>
      <c r="BX415" s="100" t="s">
        <v>60</v>
      </c>
      <c r="BY415" s="99" t="n">
        <f aca="false">E415-(E415*BS415/100)</f>
        <v>0</v>
      </c>
      <c r="BZ415" s="101" t="n">
        <f aca="false">ROUND(BW415*BY415,2)</f>
        <v>0</v>
      </c>
      <c r="CA415" s="101" t="n">
        <f aca="false">ROUND(BZ415*(1+[2]BDI!$N$27),2)</f>
        <v>0</v>
      </c>
    </row>
    <row r="416" s="102" customFormat="true" ht="38.25" hidden="false" customHeight="false" outlineLevel="0" collapsed="false">
      <c r="A416" s="77" t="s">
        <v>1034</v>
      </c>
      <c r="B416" s="78" t="s">
        <v>1035</v>
      </c>
      <c r="C416" s="79" t="n">
        <v>24.85</v>
      </c>
      <c r="D416" s="80" t="s">
        <v>60</v>
      </c>
      <c r="E416" s="79" t="n">
        <v>18</v>
      </c>
      <c r="F416" s="81" t="n">
        <f aca="false">SUM(C416*E416)</f>
        <v>447.3</v>
      </c>
      <c r="G416" s="82" t="n">
        <f aca="false">F416*1.25</f>
        <v>559.125</v>
      </c>
      <c r="H416" s="56" t="n">
        <v>578.7</v>
      </c>
      <c r="I416" s="56" t="n">
        <v>0</v>
      </c>
      <c r="J416" s="56" t="n">
        <v>0</v>
      </c>
      <c r="K416" s="56" t="n">
        <f aca="false">H416-J416</f>
        <v>578.7</v>
      </c>
      <c r="L416" s="83" t="e">
        <f aca="false">SUM(F416*100/$F$665)</f>
        <v>#DIV/0!</v>
      </c>
      <c r="M416" s="84" t="e">
        <f aca="false">SUM(F416*100/$F$803)</f>
        <v>#DIV/0!</v>
      </c>
      <c r="N416" s="85"/>
      <c r="O416" s="69" t="e">
        <f aca="false">ROUND(P416*$L416/100,2)</f>
        <v>#DIV/0!</v>
      </c>
      <c r="P416" s="86"/>
      <c r="Q416" s="69" t="n">
        <f aca="false">ROUND(P416*$F416/100,2)</f>
        <v>0</v>
      </c>
      <c r="R416" s="87"/>
      <c r="S416" s="87"/>
      <c r="T416" s="87"/>
      <c r="U416" s="77" t="s">
        <v>1034</v>
      </c>
      <c r="V416" s="88"/>
      <c r="W416" s="89"/>
      <c r="X416" s="69" t="e">
        <f aca="false">ROUND(Y416*$L416/100,2)</f>
        <v>#DIV/0!</v>
      </c>
      <c r="Y416" s="86"/>
      <c r="Z416" s="69" t="n">
        <f aca="false">ROUND(Y416*$F416/100,2)</f>
        <v>0</v>
      </c>
      <c r="AA416" s="90"/>
      <c r="AB416" s="88"/>
      <c r="AC416" s="89"/>
      <c r="AD416" s="91" t="e">
        <f aca="false">ROUND(AE416*$L416/100,2)</f>
        <v>#DIV/0!</v>
      </c>
      <c r="AE416" s="92"/>
      <c r="AF416" s="69" t="n">
        <f aca="false">ROUND(AE416*$F416/100,2)</f>
        <v>0</v>
      </c>
      <c r="AG416" s="88"/>
      <c r="AH416" s="88"/>
      <c r="AI416" s="93"/>
      <c r="AJ416" s="69"/>
      <c r="AK416" s="94"/>
      <c r="AL416" s="69" t="n">
        <f aca="false">TRUNC(AK416*$G416/100,2)</f>
        <v>0</v>
      </c>
      <c r="AM416" s="77" t="s">
        <v>1034</v>
      </c>
      <c r="AN416" s="88"/>
      <c r="AO416" s="89"/>
      <c r="AP416" s="69"/>
      <c r="AQ416" s="94"/>
      <c r="AR416" s="69" t="n">
        <f aca="false">ROUND(AQ416*$G416/100,2)</f>
        <v>0</v>
      </c>
      <c r="AS416" s="88"/>
      <c r="AT416" s="89"/>
      <c r="AU416" s="69" t="n">
        <v>18</v>
      </c>
      <c r="AV416" s="94" t="n">
        <f aca="false">AU416*100/$E416</f>
        <v>100</v>
      </c>
      <c r="AW416" s="69" t="n">
        <f aca="false">ROUND(AV416*$G416/100,2)</f>
        <v>559.13</v>
      </c>
      <c r="AX416" s="89"/>
      <c r="AY416" s="69"/>
      <c r="AZ416" s="95"/>
      <c r="BA416" s="69" t="n">
        <f aca="false">TRUNC(AZ416*$G416,2)</f>
        <v>0</v>
      </c>
      <c r="BB416" s="88"/>
      <c r="BC416" s="89"/>
      <c r="BD416" s="69"/>
      <c r="BE416" s="95"/>
      <c r="BF416" s="69" t="n">
        <f aca="false">TRUNC(BE416*$G416,2)</f>
        <v>0</v>
      </c>
      <c r="BG416" s="88"/>
      <c r="BH416" s="89"/>
      <c r="BI416" s="69"/>
      <c r="BJ416" s="95"/>
      <c r="BK416" s="69" t="n">
        <f aca="false">TRUNC(BJ416*$G416,2)</f>
        <v>0</v>
      </c>
      <c r="BL416" s="88"/>
      <c r="BM416" s="89"/>
      <c r="BN416" s="69"/>
      <c r="BO416" s="95"/>
      <c r="BP416" s="69" t="n">
        <f aca="false">TRUNC(BO416*$G416,2)</f>
        <v>0</v>
      </c>
      <c r="BQ416" s="77" t="s">
        <v>1034</v>
      </c>
      <c r="BR416" s="77" t="s">
        <v>1034</v>
      </c>
      <c r="BS416" s="96" t="n">
        <f aca="false">P416+Y416+AE416+AK416+AQ416+AV416+BA416+BE416+BJ416+BO416</f>
        <v>100</v>
      </c>
      <c r="BT416" s="97" t="n">
        <f aca="false">Q416+Z416+AF416+AL416+AR416+AW416+BA416+BF416+BK416+BP416</f>
        <v>559.13</v>
      </c>
      <c r="BU416" s="98" t="n">
        <f aca="false">100-BS416</f>
        <v>0</v>
      </c>
      <c r="BV416" s="98" t="n">
        <f aca="false">G416-BT416</f>
        <v>-0.00499999999999545</v>
      </c>
      <c r="BW416" s="99" t="n">
        <v>49.71</v>
      </c>
      <c r="BX416" s="100" t="s">
        <v>60</v>
      </c>
      <c r="BY416" s="99" t="n">
        <f aca="false">E416-(E416*BS416/100)</f>
        <v>0</v>
      </c>
      <c r="BZ416" s="101" t="n">
        <f aca="false">ROUND(BW416*BY416,2)</f>
        <v>0</v>
      </c>
      <c r="CA416" s="101" t="n">
        <f aca="false">ROUND(BZ416*(1+[2]BDI!$N$27),2)</f>
        <v>0</v>
      </c>
    </row>
    <row r="417" s="102" customFormat="true" ht="38.25" hidden="false" customHeight="false" outlineLevel="0" collapsed="false">
      <c r="A417" s="77" t="s">
        <v>1037</v>
      </c>
      <c r="B417" s="78" t="s">
        <v>1038</v>
      </c>
      <c r="C417" s="79" t="n">
        <v>37.84</v>
      </c>
      <c r="D417" s="80" t="s">
        <v>60</v>
      </c>
      <c r="E417" s="79" t="n">
        <v>28.7</v>
      </c>
      <c r="F417" s="81" t="n">
        <f aca="false">SUM(C417*E417)</f>
        <v>1086.008</v>
      </c>
      <c r="G417" s="82" t="n">
        <f aca="false">F417*1.25</f>
        <v>1357.51</v>
      </c>
      <c r="H417" s="56" t="n">
        <v>1358.371</v>
      </c>
      <c r="I417" s="56" t="n">
        <v>0</v>
      </c>
      <c r="J417" s="56" t="n">
        <v>0</v>
      </c>
      <c r="K417" s="56" t="n">
        <f aca="false">H417-J417</f>
        <v>1358.371</v>
      </c>
      <c r="L417" s="83" t="e">
        <f aca="false">SUM(F417*100/$F$665)</f>
        <v>#DIV/0!</v>
      </c>
      <c r="M417" s="84" t="e">
        <f aca="false">SUM(F417*100/$F$803)</f>
        <v>#DIV/0!</v>
      </c>
      <c r="N417" s="85"/>
      <c r="O417" s="69" t="e">
        <f aca="false">ROUND(P417*$L417/100,2)</f>
        <v>#DIV/0!</v>
      </c>
      <c r="P417" s="86"/>
      <c r="Q417" s="69" t="n">
        <f aca="false">ROUND(P417*$F417/100,2)</f>
        <v>0</v>
      </c>
      <c r="R417" s="87"/>
      <c r="S417" s="87"/>
      <c r="T417" s="87"/>
      <c r="U417" s="77" t="s">
        <v>1037</v>
      </c>
      <c r="V417" s="88"/>
      <c r="W417" s="89"/>
      <c r="X417" s="69" t="e">
        <f aca="false">ROUND(Y417*$L417/100,2)</f>
        <v>#DIV/0!</v>
      </c>
      <c r="Y417" s="86"/>
      <c r="Z417" s="69" t="n">
        <f aca="false">ROUND(Y417*$F417/100,2)</f>
        <v>0</v>
      </c>
      <c r="AA417" s="90"/>
      <c r="AB417" s="88"/>
      <c r="AC417" s="89"/>
      <c r="AD417" s="91" t="e">
        <f aca="false">ROUND(AE417*$L417/100,2)</f>
        <v>#DIV/0!</v>
      </c>
      <c r="AE417" s="92"/>
      <c r="AF417" s="69" t="n">
        <f aca="false">ROUND(AE417*$F417/100,2)</f>
        <v>0</v>
      </c>
      <c r="AG417" s="88"/>
      <c r="AH417" s="88"/>
      <c r="AI417" s="93"/>
      <c r="AJ417" s="69"/>
      <c r="AK417" s="94"/>
      <c r="AL417" s="69" t="n">
        <f aca="false">TRUNC(AK417*$G417/100,2)</f>
        <v>0</v>
      </c>
      <c r="AM417" s="77" t="s">
        <v>1037</v>
      </c>
      <c r="AN417" s="88"/>
      <c r="AO417" s="89"/>
      <c r="AP417" s="69"/>
      <c r="AQ417" s="94"/>
      <c r="AR417" s="69" t="n">
        <f aca="false">ROUND(AQ417*$G417/100,2)</f>
        <v>0</v>
      </c>
      <c r="AS417" s="88"/>
      <c r="AT417" s="89"/>
      <c r="AU417" s="69" t="n">
        <v>28.7</v>
      </c>
      <c r="AV417" s="94" t="n">
        <f aca="false">AU417*100/$E417</f>
        <v>100</v>
      </c>
      <c r="AW417" s="69" t="n">
        <f aca="false">ROUND(AV417*$G417/100,2)</f>
        <v>1357.51</v>
      </c>
      <c r="AX417" s="89"/>
      <c r="AY417" s="69"/>
      <c r="AZ417" s="95"/>
      <c r="BA417" s="69" t="n">
        <f aca="false">TRUNC(AZ417*$G417,2)</f>
        <v>0</v>
      </c>
      <c r="BB417" s="88"/>
      <c r="BC417" s="89"/>
      <c r="BD417" s="69"/>
      <c r="BE417" s="95"/>
      <c r="BF417" s="69" t="n">
        <f aca="false">TRUNC(BE417*$G417,2)</f>
        <v>0</v>
      </c>
      <c r="BG417" s="88"/>
      <c r="BH417" s="89"/>
      <c r="BI417" s="69"/>
      <c r="BJ417" s="95"/>
      <c r="BK417" s="69" t="n">
        <f aca="false">TRUNC(BJ417*$G417,2)</f>
        <v>0</v>
      </c>
      <c r="BL417" s="88"/>
      <c r="BM417" s="89"/>
      <c r="BN417" s="69"/>
      <c r="BO417" s="95"/>
      <c r="BP417" s="69" t="n">
        <f aca="false">TRUNC(BO417*$G417,2)</f>
        <v>0</v>
      </c>
      <c r="BQ417" s="77" t="s">
        <v>1037</v>
      </c>
      <c r="BR417" s="77" t="s">
        <v>1037</v>
      </c>
      <c r="BS417" s="96" t="n">
        <f aca="false">P417+Y417+AE417+AK417+AQ417+AV417+BA417+BE417+BJ417+BO417</f>
        <v>100</v>
      </c>
      <c r="BT417" s="97" t="n">
        <f aca="false">Q417+Z417+AF417+AL417+AR417+AW417+BA417+BF417+BK417+BP417</f>
        <v>1357.51</v>
      </c>
      <c r="BU417" s="98" t="n">
        <f aca="false">100-BS417</f>
        <v>0</v>
      </c>
      <c r="BV417" s="98" t="n">
        <f aca="false">G417-BT417</f>
        <v>0</v>
      </c>
      <c r="BW417" s="99" t="n">
        <v>67.49</v>
      </c>
      <c r="BX417" s="100" t="s">
        <v>60</v>
      </c>
      <c r="BY417" s="99" t="n">
        <f aca="false">E417-(E417*BS417/100)</f>
        <v>0</v>
      </c>
      <c r="BZ417" s="101" t="n">
        <f aca="false">ROUND(BW417*BY417,2)</f>
        <v>0</v>
      </c>
      <c r="CA417" s="101" t="n">
        <f aca="false">ROUND(BZ417*(1+[2]BDI!$N$27),2)</f>
        <v>0</v>
      </c>
    </row>
    <row r="418" s="102" customFormat="true" ht="38.25" hidden="false" customHeight="false" outlineLevel="0" collapsed="false">
      <c r="A418" s="77" t="s">
        <v>1040</v>
      </c>
      <c r="B418" s="78" t="s">
        <v>1041</v>
      </c>
      <c r="C418" s="79" t="n">
        <v>63.58</v>
      </c>
      <c r="D418" s="80" t="s">
        <v>60</v>
      </c>
      <c r="E418" s="79" t="n">
        <v>34.9</v>
      </c>
      <c r="F418" s="81" t="n">
        <f aca="false">SUM(C418*E418)</f>
        <v>2218.942</v>
      </c>
      <c r="G418" s="82" t="n">
        <f aca="false">F418*1.25</f>
        <v>2773.6775</v>
      </c>
      <c r="H418" s="56" t="n">
        <v>1833.646</v>
      </c>
      <c r="I418" s="56" t="n">
        <v>0</v>
      </c>
      <c r="J418" s="56" t="n">
        <v>0</v>
      </c>
      <c r="K418" s="56" t="n">
        <f aca="false">H418-J418</f>
        <v>1833.646</v>
      </c>
      <c r="L418" s="83" t="e">
        <f aca="false">SUM(F418*100/$F$665)</f>
        <v>#DIV/0!</v>
      </c>
      <c r="M418" s="84" t="e">
        <f aca="false">SUM(F418*100/$F$803)</f>
        <v>#DIV/0!</v>
      </c>
      <c r="N418" s="85"/>
      <c r="O418" s="69" t="e">
        <f aca="false">ROUND(P418*$L418/100,2)</f>
        <v>#DIV/0!</v>
      </c>
      <c r="P418" s="86"/>
      <c r="Q418" s="69" t="n">
        <f aca="false">ROUND(P418*$F418/100,2)</f>
        <v>0</v>
      </c>
      <c r="R418" s="87"/>
      <c r="S418" s="87"/>
      <c r="T418" s="87"/>
      <c r="U418" s="77" t="s">
        <v>1040</v>
      </c>
      <c r="V418" s="88"/>
      <c r="W418" s="89"/>
      <c r="X418" s="69" t="e">
        <f aca="false">ROUND(Y418*$L418/100,2)</f>
        <v>#DIV/0!</v>
      </c>
      <c r="Y418" s="86"/>
      <c r="Z418" s="69" t="n">
        <f aca="false">ROUND(Y418*$F418/100,2)</f>
        <v>0</v>
      </c>
      <c r="AA418" s="90"/>
      <c r="AB418" s="88"/>
      <c r="AC418" s="89"/>
      <c r="AD418" s="91" t="e">
        <f aca="false">ROUND(AE418*$L418/100,2)</f>
        <v>#DIV/0!</v>
      </c>
      <c r="AE418" s="92"/>
      <c r="AF418" s="69" t="n">
        <f aca="false">ROUND(AE418*$F418/100,2)</f>
        <v>0</v>
      </c>
      <c r="AG418" s="88"/>
      <c r="AH418" s="88"/>
      <c r="AI418" s="93"/>
      <c r="AJ418" s="69"/>
      <c r="AK418" s="94"/>
      <c r="AL418" s="69" t="n">
        <f aca="false">TRUNC(AK418*$G418/100,2)</f>
        <v>0</v>
      </c>
      <c r="AM418" s="77" t="s">
        <v>1040</v>
      </c>
      <c r="AN418" s="88"/>
      <c r="AO418" s="89"/>
      <c r="AP418" s="69"/>
      <c r="AQ418" s="94"/>
      <c r="AR418" s="69" t="n">
        <f aca="false">ROUND(AQ418*$G418/100,2)</f>
        <v>0</v>
      </c>
      <c r="AS418" s="88"/>
      <c r="AT418" s="89"/>
      <c r="AU418" s="69" t="n">
        <v>34.9</v>
      </c>
      <c r="AV418" s="94" t="n">
        <f aca="false">AU418*100/$E418</f>
        <v>100</v>
      </c>
      <c r="AW418" s="69" t="n">
        <f aca="false">ROUND(AV418*$G418/100,2)</f>
        <v>2773.68</v>
      </c>
      <c r="AX418" s="89"/>
      <c r="AY418" s="69"/>
      <c r="AZ418" s="95"/>
      <c r="BA418" s="69" t="n">
        <f aca="false">TRUNC(AZ418*$G418,2)</f>
        <v>0</v>
      </c>
      <c r="BB418" s="88"/>
      <c r="BC418" s="89"/>
      <c r="BD418" s="69"/>
      <c r="BE418" s="95"/>
      <c r="BF418" s="69" t="n">
        <f aca="false">TRUNC(BE418*$G418,2)</f>
        <v>0</v>
      </c>
      <c r="BG418" s="88"/>
      <c r="BH418" s="89"/>
      <c r="BI418" s="69"/>
      <c r="BJ418" s="95"/>
      <c r="BK418" s="69" t="n">
        <f aca="false">TRUNC(BJ418*$G418,2)</f>
        <v>0</v>
      </c>
      <c r="BL418" s="88"/>
      <c r="BM418" s="89"/>
      <c r="BN418" s="69"/>
      <c r="BO418" s="95"/>
      <c r="BP418" s="69" t="n">
        <f aca="false">TRUNC(BO418*$G418,2)</f>
        <v>0</v>
      </c>
      <c r="BQ418" s="77" t="s">
        <v>1040</v>
      </c>
      <c r="BR418" s="77" t="s">
        <v>1040</v>
      </c>
      <c r="BS418" s="96" t="n">
        <f aca="false">P418+Y418+AE418+AK418+AQ418+AV418+BA418+BE418+BJ418+BO418</f>
        <v>100</v>
      </c>
      <c r="BT418" s="97" t="n">
        <f aca="false">Q418+Z418+AF418+AL418+AR418+AW418+BA418+BF418+BK418+BP418</f>
        <v>2773.68</v>
      </c>
      <c r="BU418" s="98" t="n">
        <f aca="false">100-BS418</f>
        <v>0</v>
      </c>
      <c r="BV418" s="98" t="n">
        <f aca="false">G418-BT418</f>
        <v>-0.00250000000005457</v>
      </c>
      <c r="BW418" s="99" t="n">
        <v>113.12</v>
      </c>
      <c r="BX418" s="100" t="s">
        <v>60</v>
      </c>
      <c r="BY418" s="99" t="n">
        <f aca="false">E418-(E418*BS418/100)</f>
        <v>0</v>
      </c>
      <c r="BZ418" s="101" t="n">
        <f aca="false">ROUND(BW418*BY418,2)</f>
        <v>0</v>
      </c>
      <c r="CA418" s="101" t="n">
        <f aca="false">ROUND(BZ418*(1+[2]BDI!$N$27),2)</f>
        <v>0</v>
      </c>
    </row>
    <row r="419" s="102" customFormat="true" ht="38.25" hidden="false" customHeight="false" outlineLevel="0" collapsed="false">
      <c r="A419" s="77" t="s">
        <v>1043</v>
      </c>
      <c r="B419" s="78" t="s">
        <v>1044</v>
      </c>
      <c r="C419" s="79" t="n">
        <v>99.08</v>
      </c>
      <c r="D419" s="80" t="s">
        <v>60</v>
      </c>
      <c r="E419" s="79" t="n">
        <v>13</v>
      </c>
      <c r="F419" s="81" t="n">
        <f aca="false">SUM(C419*E419)</f>
        <v>1288.04</v>
      </c>
      <c r="G419" s="82" t="n">
        <f aca="false">F419*1.25</f>
        <v>1610.05</v>
      </c>
      <c r="H419" s="56" t="n">
        <v>824.72</v>
      </c>
      <c r="I419" s="56" t="n">
        <v>0</v>
      </c>
      <c r="J419" s="56" t="n">
        <v>0</v>
      </c>
      <c r="K419" s="56" t="n">
        <f aca="false">H419-J419</f>
        <v>824.72</v>
      </c>
      <c r="L419" s="83" t="e">
        <f aca="false">SUM(F419*100/$F$665)</f>
        <v>#DIV/0!</v>
      </c>
      <c r="M419" s="84" t="e">
        <f aca="false">SUM(F419*100/$F$803)</f>
        <v>#DIV/0!</v>
      </c>
      <c r="N419" s="85"/>
      <c r="O419" s="69" t="e">
        <f aca="false">ROUND(P419*$L419/100,2)</f>
        <v>#DIV/0!</v>
      </c>
      <c r="P419" s="86"/>
      <c r="Q419" s="69" t="n">
        <f aca="false">ROUND(P419*$F419/100,2)</f>
        <v>0</v>
      </c>
      <c r="R419" s="87"/>
      <c r="S419" s="87"/>
      <c r="T419" s="87"/>
      <c r="U419" s="77" t="s">
        <v>1043</v>
      </c>
      <c r="V419" s="88"/>
      <c r="W419" s="89"/>
      <c r="X419" s="69" t="e">
        <f aca="false">ROUND(Y419*$L419/100,2)</f>
        <v>#DIV/0!</v>
      </c>
      <c r="Y419" s="86"/>
      <c r="Z419" s="69" t="n">
        <f aca="false">ROUND(Y419*$F419/100,2)</f>
        <v>0</v>
      </c>
      <c r="AA419" s="90"/>
      <c r="AB419" s="88"/>
      <c r="AC419" s="89"/>
      <c r="AD419" s="91" t="e">
        <f aca="false">ROUND(AE419*$L419/100,2)</f>
        <v>#DIV/0!</v>
      </c>
      <c r="AE419" s="92"/>
      <c r="AF419" s="69" t="n">
        <f aca="false">ROUND(AE419*$F419/100,2)</f>
        <v>0</v>
      </c>
      <c r="AG419" s="88"/>
      <c r="AH419" s="88"/>
      <c r="AI419" s="93"/>
      <c r="AJ419" s="69"/>
      <c r="AK419" s="94"/>
      <c r="AL419" s="69" t="n">
        <f aca="false">TRUNC(AK419*$G419/100,2)</f>
        <v>0</v>
      </c>
      <c r="AM419" s="77" t="s">
        <v>1043</v>
      </c>
      <c r="AN419" s="88"/>
      <c r="AO419" s="89"/>
      <c r="AP419" s="69"/>
      <c r="AQ419" s="94"/>
      <c r="AR419" s="69" t="n">
        <f aca="false">ROUND(AQ419*$G419/100,2)</f>
        <v>0</v>
      </c>
      <c r="AS419" s="88"/>
      <c r="AT419" s="89"/>
      <c r="AU419" s="69" t="n">
        <v>13</v>
      </c>
      <c r="AV419" s="94" t="n">
        <f aca="false">AU419*100/$E419</f>
        <v>100</v>
      </c>
      <c r="AW419" s="69" t="n">
        <f aca="false">ROUND(AV419*$G419/100,2)</f>
        <v>1610.05</v>
      </c>
      <c r="AX419" s="89"/>
      <c r="AY419" s="69"/>
      <c r="AZ419" s="95"/>
      <c r="BA419" s="69" t="n">
        <f aca="false">TRUNC(AZ419*$G419,2)</f>
        <v>0</v>
      </c>
      <c r="BB419" s="88"/>
      <c r="BC419" s="89"/>
      <c r="BD419" s="69"/>
      <c r="BE419" s="95"/>
      <c r="BF419" s="69" t="n">
        <f aca="false">TRUNC(BE419*$G419,2)</f>
        <v>0</v>
      </c>
      <c r="BG419" s="88"/>
      <c r="BH419" s="89"/>
      <c r="BI419" s="69"/>
      <c r="BJ419" s="95"/>
      <c r="BK419" s="69" t="n">
        <f aca="false">TRUNC(BJ419*$G419,2)</f>
        <v>0</v>
      </c>
      <c r="BL419" s="88"/>
      <c r="BM419" s="89"/>
      <c r="BN419" s="69"/>
      <c r="BO419" s="95"/>
      <c r="BP419" s="69" t="n">
        <f aca="false">TRUNC(BO419*$G419,2)</f>
        <v>0</v>
      </c>
      <c r="BQ419" s="77" t="s">
        <v>1043</v>
      </c>
      <c r="BR419" s="77" t="s">
        <v>1043</v>
      </c>
      <c r="BS419" s="96" t="n">
        <f aca="false">P419+Y419+AE419+AK419+AQ419+AV419+BA419+BE419+BJ419+BO419</f>
        <v>100</v>
      </c>
      <c r="BT419" s="97" t="n">
        <f aca="false">Q419+Z419+AF419+AL419+AR419+AW419+BA419+BF419+BK419+BP419</f>
        <v>1610.05</v>
      </c>
      <c r="BU419" s="98" t="n">
        <f aca="false">100-BS419</f>
        <v>0</v>
      </c>
      <c r="BV419" s="98" t="n">
        <f aca="false">G419-BT419</f>
        <v>0</v>
      </c>
      <c r="BW419" s="99" t="n">
        <v>180.77</v>
      </c>
      <c r="BX419" s="100" t="s">
        <v>60</v>
      </c>
      <c r="BY419" s="99" t="n">
        <f aca="false">E419-(E419*BS419/100)</f>
        <v>0</v>
      </c>
      <c r="BZ419" s="101" t="n">
        <f aca="false">ROUND(BW419*BY419,2)</f>
        <v>0</v>
      </c>
      <c r="CA419" s="101" t="n">
        <f aca="false">ROUND(BZ419*(1+[2]BDI!$N$27),2)</f>
        <v>0</v>
      </c>
    </row>
    <row r="420" s="102" customFormat="true" ht="25.5" hidden="false" customHeight="false" outlineLevel="0" collapsed="false">
      <c r="A420" s="77" t="s">
        <v>1045</v>
      </c>
      <c r="B420" s="78" t="s">
        <v>1046</v>
      </c>
      <c r="C420" s="79" t="n">
        <v>212.97</v>
      </c>
      <c r="D420" s="80" t="s">
        <v>137</v>
      </c>
      <c r="E420" s="79" t="n">
        <v>11</v>
      </c>
      <c r="F420" s="81" t="n">
        <f aca="false">SUM(C420*E420)</f>
        <v>2342.67</v>
      </c>
      <c r="G420" s="82" t="n">
        <f aca="false">F420*1.25</f>
        <v>2928.3375</v>
      </c>
      <c r="H420" s="56" t="n">
        <v>262.13</v>
      </c>
      <c r="I420" s="56" t="n">
        <v>0</v>
      </c>
      <c r="J420" s="56" t="n">
        <v>0</v>
      </c>
      <c r="K420" s="56" t="n">
        <f aca="false">H420-J420</f>
        <v>262.13</v>
      </c>
      <c r="L420" s="83" t="e">
        <f aca="false">SUM(F420*100/$F$665)</f>
        <v>#DIV/0!</v>
      </c>
      <c r="M420" s="84" t="e">
        <f aca="false">SUM(F420*100/$F$803)</f>
        <v>#DIV/0!</v>
      </c>
      <c r="N420" s="85"/>
      <c r="O420" s="69" t="e">
        <f aca="false">ROUND(P420*$L420/100,2)</f>
        <v>#DIV/0!</v>
      </c>
      <c r="P420" s="86"/>
      <c r="Q420" s="69" t="n">
        <f aca="false">ROUND(P420*$F420/100,2)</f>
        <v>0</v>
      </c>
      <c r="R420" s="87"/>
      <c r="S420" s="87"/>
      <c r="T420" s="87"/>
      <c r="U420" s="77" t="s">
        <v>1045</v>
      </c>
      <c r="V420" s="88"/>
      <c r="W420" s="89"/>
      <c r="X420" s="69" t="e">
        <f aca="false">ROUND(Y420*$L420/100,2)</f>
        <v>#DIV/0!</v>
      </c>
      <c r="Y420" s="86"/>
      <c r="Z420" s="69" t="n">
        <f aca="false">ROUND(Y420*$F420/100,2)</f>
        <v>0</v>
      </c>
      <c r="AA420" s="90"/>
      <c r="AB420" s="88"/>
      <c r="AC420" s="89"/>
      <c r="AD420" s="91" t="e">
        <f aca="false">ROUND(AE420*$L420/100,2)</f>
        <v>#DIV/0!</v>
      </c>
      <c r="AE420" s="92"/>
      <c r="AF420" s="69" t="n">
        <f aca="false">ROUND(AE420*$F420/100,2)</f>
        <v>0</v>
      </c>
      <c r="AG420" s="88"/>
      <c r="AH420" s="88"/>
      <c r="AI420" s="93"/>
      <c r="AJ420" s="69"/>
      <c r="AK420" s="94"/>
      <c r="AL420" s="69" t="n">
        <f aca="false">TRUNC(AK420*$G420/100,2)</f>
        <v>0</v>
      </c>
      <c r="AM420" s="77" t="s">
        <v>1045</v>
      </c>
      <c r="AN420" s="88"/>
      <c r="AO420" s="89"/>
      <c r="AP420" s="69"/>
      <c r="AQ420" s="94"/>
      <c r="AR420" s="69" t="n">
        <f aca="false">ROUND(AQ420*$G420/100,2)</f>
        <v>0</v>
      </c>
      <c r="AS420" s="88"/>
      <c r="AT420" s="89"/>
      <c r="AU420" s="69" t="n">
        <v>11</v>
      </c>
      <c r="AV420" s="94" t="n">
        <f aca="false">AU420*100/$E420</f>
        <v>100</v>
      </c>
      <c r="AW420" s="69" t="n">
        <f aca="false">ROUND(AV420*$G420/100,2)</f>
        <v>2928.34</v>
      </c>
      <c r="AX420" s="89"/>
      <c r="AY420" s="69"/>
      <c r="AZ420" s="95"/>
      <c r="BA420" s="69" t="n">
        <f aca="false">TRUNC(AZ420*$G420,2)</f>
        <v>0</v>
      </c>
      <c r="BB420" s="88"/>
      <c r="BC420" s="89"/>
      <c r="BD420" s="69"/>
      <c r="BE420" s="95"/>
      <c r="BF420" s="69" t="n">
        <f aca="false">TRUNC(BE420*$G420,2)</f>
        <v>0</v>
      </c>
      <c r="BG420" s="88"/>
      <c r="BH420" s="89"/>
      <c r="BI420" s="69"/>
      <c r="BJ420" s="95"/>
      <c r="BK420" s="69" t="n">
        <f aca="false">TRUNC(BJ420*$G420,2)</f>
        <v>0</v>
      </c>
      <c r="BL420" s="88"/>
      <c r="BM420" s="89"/>
      <c r="BN420" s="69"/>
      <c r="BO420" s="95"/>
      <c r="BP420" s="69" t="n">
        <f aca="false">TRUNC(BO420*$G420,2)</f>
        <v>0</v>
      </c>
      <c r="BQ420" s="77" t="s">
        <v>1045</v>
      </c>
      <c r="BR420" s="77" t="s">
        <v>1045</v>
      </c>
      <c r="BS420" s="96" t="n">
        <f aca="false">P420+Y420+AE420+AK420+AQ420+AV420+BA420+BE420+BJ420+BO420</f>
        <v>100</v>
      </c>
      <c r="BT420" s="97" t="n">
        <f aca="false">Q420+Z420+AF420+AL420+AR420+AW420+BA420+BF420+BK420+BP420</f>
        <v>2928.34</v>
      </c>
      <c r="BU420" s="98" t="n">
        <f aca="false">100-BS420</f>
        <v>0</v>
      </c>
      <c r="BV420" s="98" t="n">
        <f aca="false">G420-BT420</f>
        <v>-0.00250000000005457</v>
      </c>
      <c r="BW420" s="99"/>
      <c r="BX420" s="100" t="s">
        <v>137</v>
      </c>
      <c r="BY420" s="99" t="n">
        <f aca="false">E420-(E420*BS420/100)</f>
        <v>0</v>
      </c>
      <c r="BZ420" s="101" t="n">
        <f aca="false">ROUND(BW420*BY420,2)</f>
        <v>0</v>
      </c>
      <c r="CA420" s="101" t="n">
        <f aca="false">ROUND(BZ420*(1+[2]BDI!$N$27),2)</f>
        <v>0</v>
      </c>
    </row>
    <row r="421" s="102" customFormat="true" ht="25.5" hidden="false" customHeight="false" outlineLevel="0" collapsed="false">
      <c r="A421" s="77" t="s">
        <v>1047</v>
      </c>
      <c r="B421" s="78" t="s">
        <v>1048</v>
      </c>
      <c r="C421" s="79" t="n">
        <v>32.82</v>
      </c>
      <c r="D421" s="80" t="s">
        <v>137</v>
      </c>
      <c r="E421" s="79" t="n">
        <v>1</v>
      </c>
      <c r="F421" s="81" t="n">
        <f aca="false">SUM(C421*E421)</f>
        <v>32.82</v>
      </c>
      <c r="G421" s="82" t="n">
        <f aca="false">F421*1.25</f>
        <v>41.025</v>
      </c>
      <c r="H421" s="56" t="n">
        <v>16.78</v>
      </c>
      <c r="I421" s="56" t="n">
        <v>0</v>
      </c>
      <c r="J421" s="56" t="n">
        <v>0</v>
      </c>
      <c r="K421" s="56" t="n">
        <f aca="false">H421-J421</f>
        <v>16.78</v>
      </c>
      <c r="L421" s="83" t="e">
        <f aca="false">SUM(F421*100/$F$665)</f>
        <v>#DIV/0!</v>
      </c>
      <c r="M421" s="84" t="e">
        <f aca="false">SUM(F421*100/$F$803)</f>
        <v>#DIV/0!</v>
      </c>
      <c r="N421" s="85"/>
      <c r="O421" s="69" t="e">
        <f aca="false">ROUND(P421*$L421/100,2)</f>
        <v>#DIV/0!</v>
      </c>
      <c r="P421" s="86"/>
      <c r="Q421" s="69" t="n">
        <f aca="false">ROUND(P421*$F421/100,2)</f>
        <v>0</v>
      </c>
      <c r="R421" s="87"/>
      <c r="S421" s="87"/>
      <c r="T421" s="87"/>
      <c r="U421" s="77" t="s">
        <v>1047</v>
      </c>
      <c r="V421" s="88"/>
      <c r="W421" s="89"/>
      <c r="X421" s="69" t="e">
        <f aca="false">ROUND(Y421*$L421/100,2)</f>
        <v>#DIV/0!</v>
      </c>
      <c r="Y421" s="86"/>
      <c r="Z421" s="69" t="n">
        <f aca="false">ROUND(Y421*$F421/100,2)</f>
        <v>0</v>
      </c>
      <c r="AA421" s="90"/>
      <c r="AB421" s="88"/>
      <c r="AC421" s="89"/>
      <c r="AD421" s="91" t="e">
        <f aca="false">ROUND(AE421*$L421/100,2)</f>
        <v>#DIV/0!</v>
      </c>
      <c r="AE421" s="92"/>
      <c r="AF421" s="69" t="n">
        <f aca="false">ROUND(AE421*$F421/100,2)</f>
        <v>0</v>
      </c>
      <c r="AG421" s="88"/>
      <c r="AH421" s="88"/>
      <c r="AI421" s="93"/>
      <c r="AJ421" s="69"/>
      <c r="AK421" s="94"/>
      <c r="AL421" s="69" t="n">
        <f aca="false">TRUNC(AK421*$G421/100,2)</f>
        <v>0</v>
      </c>
      <c r="AM421" s="77" t="s">
        <v>1047</v>
      </c>
      <c r="AN421" s="88"/>
      <c r="AO421" s="89"/>
      <c r="AP421" s="69"/>
      <c r="AQ421" s="94"/>
      <c r="AR421" s="69" t="n">
        <f aca="false">ROUND(AQ421*$G421/100,2)</f>
        <v>0</v>
      </c>
      <c r="AS421" s="88"/>
      <c r="AT421" s="89"/>
      <c r="AU421" s="69" t="n">
        <v>1</v>
      </c>
      <c r="AV421" s="94" t="n">
        <f aca="false">AU421*100/$E421</f>
        <v>100</v>
      </c>
      <c r="AW421" s="69" t="n">
        <f aca="false">ROUND(AV421*$G421/100,2)</f>
        <v>41.03</v>
      </c>
      <c r="AX421" s="89"/>
      <c r="AY421" s="69"/>
      <c r="AZ421" s="95"/>
      <c r="BA421" s="69" t="n">
        <f aca="false">TRUNC(AZ421*$G421,2)</f>
        <v>0</v>
      </c>
      <c r="BB421" s="88"/>
      <c r="BC421" s="89"/>
      <c r="BD421" s="69"/>
      <c r="BE421" s="95"/>
      <c r="BF421" s="69" t="n">
        <f aca="false">TRUNC(BE421*$G421,2)</f>
        <v>0</v>
      </c>
      <c r="BG421" s="88"/>
      <c r="BH421" s="89"/>
      <c r="BI421" s="69"/>
      <c r="BJ421" s="95"/>
      <c r="BK421" s="69" t="n">
        <f aca="false">TRUNC(BJ421*$G421,2)</f>
        <v>0</v>
      </c>
      <c r="BL421" s="88"/>
      <c r="BM421" s="89"/>
      <c r="BN421" s="69"/>
      <c r="BO421" s="95"/>
      <c r="BP421" s="69" t="n">
        <f aca="false">TRUNC(BO421*$G421,2)</f>
        <v>0</v>
      </c>
      <c r="BQ421" s="77" t="s">
        <v>1047</v>
      </c>
      <c r="BR421" s="77" t="s">
        <v>1047</v>
      </c>
      <c r="BS421" s="96" t="n">
        <f aca="false">P421+Y421+AE421+AK421+AQ421+AV421+BA421+BE421+BJ421+BO421</f>
        <v>100</v>
      </c>
      <c r="BT421" s="97" t="n">
        <f aca="false">Q421+Z421+AF421+AL421+AR421+AW421+BA421+BF421+BK421+BP421</f>
        <v>41.03</v>
      </c>
      <c r="BU421" s="98" t="n">
        <f aca="false">100-BS421</f>
        <v>0</v>
      </c>
      <c r="BV421" s="98" t="n">
        <f aca="false">G421-BT421</f>
        <v>-0.00500000000000256</v>
      </c>
      <c r="BW421" s="99"/>
      <c r="BX421" s="100" t="s">
        <v>137</v>
      </c>
      <c r="BY421" s="99" t="n">
        <f aca="false">E421-(E421*BS421/100)</f>
        <v>0</v>
      </c>
      <c r="BZ421" s="101" t="n">
        <f aca="false">ROUND(BW421*BY421,2)</f>
        <v>0</v>
      </c>
      <c r="CA421" s="101" t="n">
        <f aca="false">ROUND(BZ421*(1+[2]BDI!$N$27),2)</f>
        <v>0</v>
      </c>
    </row>
    <row r="422" s="102" customFormat="true" ht="25.5" hidden="false" customHeight="false" outlineLevel="0" collapsed="false">
      <c r="A422" s="77" t="s">
        <v>1049</v>
      </c>
      <c r="B422" s="78" t="s">
        <v>1050</v>
      </c>
      <c r="C422" s="79" t="n">
        <v>45.28</v>
      </c>
      <c r="D422" s="80" t="s">
        <v>137</v>
      </c>
      <c r="E422" s="79" t="n">
        <v>2</v>
      </c>
      <c r="F422" s="81" t="n">
        <f aca="false">SUM(C422*E422)</f>
        <v>90.56</v>
      </c>
      <c r="G422" s="82" t="n">
        <f aca="false">F422*1.25</f>
        <v>113.2</v>
      </c>
      <c r="H422" s="56" t="n">
        <v>51.84</v>
      </c>
      <c r="I422" s="56" t="n">
        <v>0</v>
      </c>
      <c r="J422" s="56" t="n">
        <v>0</v>
      </c>
      <c r="K422" s="56" t="n">
        <f aca="false">H422-J422</f>
        <v>51.84</v>
      </c>
      <c r="L422" s="83" t="e">
        <f aca="false">SUM(F422*100/$F$665)</f>
        <v>#DIV/0!</v>
      </c>
      <c r="M422" s="84" t="e">
        <f aca="false">SUM(F422*100/$F$803)</f>
        <v>#DIV/0!</v>
      </c>
      <c r="N422" s="85"/>
      <c r="O422" s="69" t="e">
        <f aca="false">ROUND(P422*$L422/100,2)</f>
        <v>#DIV/0!</v>
      </c>
      <c r="P422" s="86"/>
      <c r="Q422" s="69" t="n">
        <f aca="false">ROUND(P422*$F422/100,2)</f>
        <v>0</v>
      </c>
      <c r="R422" s="87"/>
      <c r="S422" s="87"/>
      <c r="T422" s="87"/>
      <c r="U422" s="77" t="s">
        <v>1049</v>
      </c>
      <c r="V422" s="88"/>
      <c r="W422" s="89"/>
      <c r="X422" s="69" t="e">
        <f aca="false">ROUND(Y422*$L422/100,2)</f>
        <v>#DIV/0!</v>
      </c>
      <c r="Y422" s="86"/>
      <c r="Z422" s="69" t="n">
        <f aca="false">ROUND(Y422*$F422/100,2)</f>
        <v>0</v>
      </c>
      <c r="AA422" s="90"/>
      <c r="AB422" s="88"/>
      <c r="AC422" s="89"/>
      <c r="AD422" s="91" t="e">
        <f aca="false">ROUND(AE422*$L422/100,2)</f>
        <v>#DIV/0!</v>
      </c>
      <c r="AE422" s="92"/>
      <c r="AF422" s="69" t="n">
        <f aca="false">ROUND(AE422*$F422/100,2)</f>
        <v>0</v>
      </c>
      <c r="AG422" s="88"/>
      <c r="AH422" s="88"/>
      <c r="AI422" s="93"/>
      <c r="AJ422" s="69"/>
      <c r="AK422" s="94"/>
      <c r="AL422" s="69" t="n">
        <f aca="false">TRUNC(AK422*$G422/100,2)</f>
        <v>0</v>
      </c>
      <c r="AM422" s="77" t="s">
        <v>1049</v>
      </c>
      <c r="AN422" s="88"/>
      <c r="AO422" s="89"/>
      <c r="AP422" s="69"/>
      <c r="AQ422" s="94"/>
      <c r="AR422" s="69" t="n">
        <f aca="false">ROUND(AQ422*$G422/100,2)</f>
        <v>0</v>
      </c>
      <c r="AS422" s="88"/>
      <c r="AT422" s="89"/>
      <c r="AU422" s="69" t="n">
        <v>2</v>
      </c>
      <c r="AV422" s="94" t="n">
        <f aca="false">AU422*100/$E422</f>
        <v>100</v>
      </c>
      <c r="AW422" s="69" t="n">
        <f aca="false">ROUND(AV422*$G422/100,2)</f>
        <v>113.2</v>
      </c>
      <c r="AX422" s="89"/>
      <c r="AY422" s="69"/>
      <c r="AZ422" s="95"/>
      <c r="BA422" s="69" t="n">
        <f aca="false">TRUNC(AZ422*$G422,2)</f>
        <v>0</v>
      </c>
      <c r="BB422" s="88"/>
      <c r="BC422" s="89"/>
      <c r="BD422" s="69"/>
      <c r="BE422" s="95"/>
      <c r="BF422" s="69" t="n">
        <f aca="false">TRUNC(BE422*$G422,2)</f>
        <v>0</v>
      </c>
      <c r="BG422" s="88"/>
      <c r="BH422" s="89"/>
      <c r="BI422" s="69"/>
      <c r="BJ422" s="95"/>
      <c r="BK422" s="69" t="n">
        <f aca="false">TRUNC(BJ422*$G422,2)</f>
        <v>0</v>
      </c>
      <c r="BL422" s="88"/>
      <c r="BM422" s="89"/>
      <c r="BN422" s="69"/>
      <c r="BO422" s="95"/>
      <c r="BP422" s="69" t="n">
        <f aca="false">TRUNC(BO422*$G422,2)</f>
        <v>0</v>
      </c>
      <c r="BQ422" s="77" t="s">
        <v>1049</v>
      </c>
      <c r="BR422" s="77" t="s">
        <v>1049</v>
      </c>
      <c r="BS422" s="96" t="n">
        <f aca="false">P422+Y422+AE422+AK422+AQ422+AV422+BA422+BE422+BJ422+BO422</f>
        <v>100</v>
      </c>
      <c r="BT422" s="97" t="n">
        <f aca="false">Q422+Z422+AF422+AL422+AR422+AW422+BA422+BF422+BK422+BP422</f>
        <v>113.2</v>
      </c>
      <c r="BU422" s="98" t="n">
        <f aca="false">100-BS422</f>
        <v>0</v>
      </c>
      <c r="BV422" s="98" t="n">
        <f aca="false">G422-BT422</f>
        <v>0</v>
      </c>
      <c r="BW422" s="99"/>
      <c r="BX422" s="100" t="s">
        <v>137</v>
      </c>
      <c r="BY422" s="99" t="n">
        <f aca="false">E422-(E422*BS422/100)</f>
        <v>0</v>
      </c>
      <c r="BZ422" s="101" t="n">
        <f aca="false">ROUND(BW422*BY422,2)</f>
        <v>0</v>
      </c>
      <c r="CA422" s="101" t="n">
        <f aca="false">ROUND(BZ422*(1+[2]BDI!$N$27),2)</f>
        <v>0</v>
      </c>
    </row>
    <row r="423" s="102" customFormat="true" ht="25.5" hidden="false" customHeight="false" outlineLevel="0" collapsed="false">
      <c r="A423" s="77" t="s">
        <v>1051</v>
      </c>
      <c r="B423" s="78" t="s">
        <v>1052</v>
      </c>
      <c r="C423" s="79" t="n">
        <v>66.35</v>
      </c>
      <c r="D423" s="80" t="s">
        <v>137</v>
      </c>
      <c r="E423" s="79" t="n">
        <v>2</v>
      </c>
      <c r="F423" s="81" t="n">
        <f aca="false">SUM(C423*E423)</f>
        <v>132.7</v>
      </c>
      <c r="G423" s="82" t="n">
        <f aca="false">F423*1.25</f>
        <v>165.875</v>
      </c>
      <c r="H423" s="56" t="n">
        <v>33.76</v>
      </c>
      <c r="I423" s="56" t="n">
        <v>0</v>
      </c>
      <c r="J423" s="56" t="n">
        <v>0</v>
      </c>
      <c r="K423" s="56" t="n">
        <f aca="false">H423-J423</f>
        <v>33.76</v>
      </c>
      <c r="L423" s="83" t="e">
        <f aca="false">SUM(F423*100/$F$665)</f>
        <v>#DIV/0!</v>
      </c>
      <c r="M423" s="84" t="e">
        <f aca="false">SUM(F423*100/$F$803)</f>
        <v>#DIV/0!</v>
      </c>
      <c r="N423" s="85"/>
      <c r="O423" s="69" t="e">
        <f aca="false">ROUND(P423*$L423/100,2)</f>
        <v>#DIV/0!</v>
      </c>
      <c r="P423" s="86"/>
      <c r="Q423" s="69" t="n">
        <f aca="false">ROUND(P423*$F423/100,2)</f>
        <v>0</v>
      </c>
      <c r="R423" s="87"/>
      <c r="S423" s="87"/>
      <c r="T423" s="87"/>
      <c r="U423" s="77" t="s">
        <v>1051</v>
      </c>
      <c r="V423" s="88"/>
      <c r="W423" s="89"/>
      <c r="X423" s="69" t="e">
        <f aca="false">ROUND(Y423*$L423/100,2)</f>
        <v>#DIV/0!</v>
      </c>
      <c r="Y423" s="86"/>
      <c r="Z423" s="69" t="n">
        <f aca="false">ROUND(Y423*$F423/100,2)</f>
        <v>0</v>
      </c>
      <c r="AA423" s="90"/>
      <c r="AB423" s="88"/>
      <c r="AC423" s="89"/>
      <c r="AD423" s="91" t="e">
        <f aca="false">ROUND(AE423*$L423/100,2)</f>
        <v>#DIV/0!</v>
      </c>
      <c r="AE423" s="92"/>
      <c r="AF423" s="69" t="n">
        <f aca="false">ROUND(AE423*$F423/100,2)</f>
        <v>0</v>
      </c>
      <c r="AG423" s="88"/>
      <c r="AH423" s="88"/>
      <c r="AI423" s="93"/>
      <c r="AJ423" s="69"/>
      <c r="AK423" s="94"/>
      <c r="AL423" s="69" t="n">
        <f aca="false">TRUNC(AK423*$G423/100,2)</f>
        <v>0</v>
      </c>
      <c r="AM423" s="77" t="s">
        <v>1051</v>
      </c>
      <c r="AN423" s="88"/>
      <c r="AO423" s="89"/>
      <c r="AP423" s="69"/>
      <c r="AQ423" s="94"/>
      <c r="AR423" s="69" t="n">
        <f aca="false">ROUND(AQ423*$G423/100,2)</f>
        <v>0</v>
      </c>
      <c r="AS423" s="88"/>
      <c r="AT423" s="89"/>
      <c r="AU423" s="69" t="n">
        <v>2</v>
      </c>
      <c r="AV423" s="94" t="n">
        <f aca="false">AU423*100/$E423</f>
        <v>100</v>
      </c>
      <c r="AW423" s="69" t="n">
        <f aca="false">ROUND(AV423*$G423/100,2)</f>
        <v>165.88</v>
      </c>
      <c r="AX423" s="89"/>
      <c r="AY423" s="69"/>
      <c r="AZ423" s="95"/>
      <c r="BA423" s="69" t="n">
        <f aca="false">TRUNC(AZ423*$G423,2)</f>
        <v>0</v>
      </c>
      <c r="BB423" s="88"/>
      <c r="BC423" s="89"/>
      <c r="BD423" s="69"/>
      <c r="BE423" s="95"/>
      <c r="BF423" s="69" t="n">
        <f aca="false">TRUNC(BE423*$G423,2)</f>
        <v>0</v>
      </c>
      <c r="BG423" s="88"/>
      <c r="BH423" s="89"/>
      <c r="BI423" s="69"/>
      <c r="BJ423" s="95"/>
      <c r="BK423" s="69" t="n">
        <f aca="false">TRUNC(BJ423*$G423,2)</f>
        <v>0</v>
      </c>
      <c r="BL423" s="88"/>
      <c r="BM423" s="89"/>
      <c r="BN423" s="69"/>
      <c r="BO423" s="95"/>
      <c r="BP423" s="69" t="n">
        <f aca="false">TRUNC(BO423*$G423,2)</f>
        <v>0</v>
      </c>
      <c r="BQ423" s="77" t="s">
        <v>1051</v>
      </c>
      <c r="BR423" s="77" t="s">
        <v>1051</v>
      </c>
      <c r="BS423" s="96" t="n">
        <f aca="false">P423+Y423+AE423+AK423+AQ423+AV423+BA423+BE423+BJ423+BO423</f>
        <v>100</v>
      </c>
      <c r="BT423" s="97" t="n">
        <f aca="false">Q423+Z423+AF423+AL423+AR423+AW423+BA423+BF423+BK423+BP423</f>
        <v>165.88</v>
      </c>
      <c r="BU423" s="98" t="n">
        <f aca="false">100-BS423</f>
        <v>0</v>
      </c>
      <c r="BV423" s="98" t="n">
        <f aca="false">G423-BT423</f>
        <v>-0.00499999999999545</v>
      </c>
      <c r="BW423" s="99"/>
      <c r="BX423" s="100" t="s">
        <v>137</v>
      </c>
      <c r="BY423" s="99" t="n">
        <f aca="false">E423-(E423*BS423/100)</f>
        <v>0</v>
      </c>
      <c r="BZ423" s="101" t="n">
        <f aca="false">ROUND(BW423*BY423,2)</f>
        <v>0</v>
      </c>
      <c r="CA423" s="101" t="n">
        <f aca="false">ROUND(BZ423*(1+[2]BDI!$N$27),2)</f>
        <v>0</v>
      </c>
    </row>
    <row r="424" s="102" customFormat="true" ht="25.5" hidden="false" customHeight="false" outlineLevel="0" collapsed="false">
      <c r="A424" s="77" t="s">
        <v>1053</v>
      </c>
      <c r="B424" s="78" t="s">
        <v>1054</v>
      </c>
      <c r="C424" s="79" t="n">
        <v>8.42</v>
      </c>
      <c r="D424" s="80" t="s">
        <v>137</v>
      </c>
      <c r="E424" s="79" t="n">
        <v>2</v>
      </c>
      <c r="F424" s="81" t="n">
        <f aca="false">SUM(C424*E424)</f>
        <v>16.84</v>
      </c>
      <c r="G424" s="82" t="n">
        <f aca="false">F424*1.25</f>
        <v>21.05</v>
      </c>
      <c r="H424" s="56" t="n">
        <v>13.54</v>
      </c>
      <c r="I424" s="56" t="n">
        <v>0</v>
      </c>
      <c r="J424" s="56" t="n">
        <v>0</v>
      </c>
      <c r="K424" s="56" t="n">
        <f aca="false">H424-J424</f>
        <v>13.54</v>
      </c>
      <c r="L424" s="83" t="e">
        <f aca="false">SUM(F424*100/$F$665)</f>
        <v>#DIV/0!</v>
      </c>
      <c r="M424" s="84" t="e">
        <f aca="false">SUM(F424*100/$F$803)</f>
        <v>#DIV/0!</v>
      </c>
      <c r="N424" s="85"/>
      <c r="O424" s="69" t="e">
        <f aca="false">ROUND(P424*$L424/100,2)</f>
        <v>#DIV/0!</v>
      </c>
      <c r="P424" s="86"/>
      <c r="Q424" s="69" t="n">
        <f aca="false">ROUND(P424*$F424/100,2)</f>
        <v>0</v>
      </c>
      <c r="R424" s="87"/>
      <c r="S424" s="87"/>
      <c r="T424" s="87"/>
      <c r="U424" s="77" t="s">
        <v>1053</v>
      </c>
      <c r="V424" s="88"/>
      <c r="W424" s="89"/>
      <c r="X424" s="69" t="e">
        <f aca="false">ROUND(Y424*$L424/100,2)</f>
        <v>#DIV/0!</v>
      </c>
      <c r="Y424" s="86"/>
      <c r="Z424" s="69" t="n">
        <f aca="false">ROUND(Y424*$F424/100,2)</f>
        <v>0</v>
      </c>
      <c r="AA424" s="90"/>
      <c r="AB424" s="88"/>
      <c r="AC424" s="89"/>
      <c r="AD424" s="91" t="e">
        <f aca="false">ROUND(AE424*$L424/100,2)</f>
        <v>#DIV/0!</v>
      </c>
      <c r="AE424" s="92"/>
      <c r="AF424" s="69" t="n">
        <f aca="false">ROUND(AE424*$F424/100,2)</f>
        <v>0</v>
      </c>
      <c r="AG424" s="88"/>
      <c r="AH424" s="88"/>
      <c r="AI424" s="93"/>
      <c r="AJ424" s="69"/>
      <c r="AK424" s="94"/>
      <c r="AL424" s="69" t="n">
        <f aca="false">TRUNC(AK424*$G424/100,2)</f>
        <v>0</v>
      </c>
      <c r="AM424" s="77" t="s">
        <v>1053</v>
      </c>
      <c r="AN424" s="88"/>
      <c r="AO424" s="89"/>
      <c r="AP424" s="69"/>
      <c r="AQ424" s="94"/>
      <c r="AR424" s="69" t="n">
        <f aca="false">ROUND(AQ424*$G424/100,2)</f>
        <v>0</v>
      </c>
      <c r="AS424" s="88"/>
      <c r="AT424" s="89"/>
      <c r="AU424" s="69" t="n">
        <v>2</v>
      </c>
      <c r="AV424" s="94" t="n">
        <f aca="false">AU424*100/$E424</f>
        <v>100</v>
      </c>
      <c r="AW424" s="69" t="n">
        <f aca="false">ROUND(AV424*$G424/100,2)</f>
        <v>21.05</v>
      </c>
      <c r="AX424" s="89"/>
      <c r="AY424" s="69"/>
      <c r="AZ424" s="95"/>
      <c r="BA424" s="69" t="n">
        <f aca="false">TRUNC(AZ424*$G424,2)</f>
        <v>0</v>
      </c>
      <c r="BB424" s="88"/>
      <c r="BC424" s="89"/>
      <c r="BD424" s="69"/>
      <c r="BE424" s="95"/>
      <c r="BF424" s="69" t="n">
        <f aca="false">TRUNC(BE424*$G424,2)</f>
        <v>0</v>
      </c>
      <c r="BG424" s="88"/>
      <c r="BH424" s="89"/>
      <c r="BI424" s="69"/>
      <c r="BJ424" s="95"/>
      <c r="BK424" s="69" t="n">
        <f aca="false">TRUNC(BJ424*$G424,2)</f>
        <v>0</v>
      </c>
      <c r="BL424" s="88"/>
      <c r="BM424" s="89"/>
      <c r="BN424" s="69"/>
      <c r="BO424" s="95"/>
      <c r="BP424" s="69" t="n">
        <f aca="false">TRUNC(BO424*$G424,2)</f>
        <v>0</v>
      </c>
      <c r="BQ424" s="77" t="s">
        <v>1053</v>
      </c>
      <c r="BR424" s="77" t="s">
        <v>1053</v>
      </c>
      <c r="BS424" s="96" t="n">
        <f aca="false">P424+Y424+AE424+AK424+AQ424+AV424+BA424+BE424+BJ424+BO424</f>
        <v>100</v>
      </c>
      <c r="BT424" s="97" t="n">
        <f aca="false">Q424+Z424+AF424+AL424+AR424+AW424+BA424+BF424+BK424+BP424</f>
        <v>21.05</v>
      </c>
      <c r="BU424" s="98" t="n">
        <f aca="false">100-BS424</f>
        <v>0</v>
      </c>
      <c r="BV424" s="98" t="n">
        <f aca="false">G424-BT424</f>
        <v>0</v>
      </c>
      <c r="BW424" s="99"/>
      <c r="BX424" s="100" t="s">
        <v>137</v>
      </c>
      <c r="BY424" s="99" t="n">
        <f aca="false">E424-(E424*BS424/100)</f>
        <v>0</v>
      </c>
      <c r="BZ424" s="101" t="n">
        <f aca="false">ROUND(BW424*BY424,2)</f>
        <v>0</v>
      </c>
      <c r="CA424" s="101" t="n">
        <f aca="false">ROUND(BZ424*(1+[2]BDI!$N$27),2)</f>
        <v>0</v>
      </c>
    </row>
    <row r="425" s="102" customFormat="true" ht="25.5" hidden="false" customHeight="false" outlineLevel="0" collapsed="false">
      <c r="A425" s="77" t="s">
        <v>1055</v>
      </c>
      <c r="B425" s="78" t="s">
        <v>1056</v>
      </c>
      <c r="C425" s="79" t="n">
        <v>40.85</v>
      </c>
      <c r="D425" s="80" t="s">
        <v>137</v>
      </c>
      <c r="E425" s="79" t="n">
        <v>5</v>
      </c>
      <c r="F425" s="81" t="n">
        <f aca="false">SUM(C425*E425)</f>
        <v>204.25</v>
      </c>
      <c r="G425" s="82" t="n">
        <f aca="false">F425*1.25</f>
        <v>255.3125</v>
      </c>
      <c r="H425" s="56" t="n">
        <v>113.8</v>
      </c>
      <c r="I425" s="56" t="n">
        <v>0</v>
      </c>
      <c r="J425" s="56" t="n">
        <v>0</v>
      </c>
      <c r="K425" s="56" t="n">
        <f aca="false">H425-J425</f>
        <v>113.8</v>
      </c>
      <c r="L425" s="83" t="e">
        <f aca="false">SUM(F425*100/$F$665)</f>
        <v>#DIV/0!</v>
      </c>
      <c r="M425" s="84" t="e">
        <f aca="false">SUM(F425*100/$F$803)</f>
        <v>#DIV/0!</v>
      </c>
      <c r="N425" s="85"/>
      <c r="O425" s="69" t="e">
        <f aca="false">ROUND(P425*$L425/100,2)</f>
        <v>#DIV/0!</v>
      </c>
      <c r="P425" s="86"/>
      <c r="Q425" s="69" t="n">
        <f aca="false">ROUND(P425*$F425/100,2)</f>
        <v>0</v>
      </c>
      <c r="R425" s="87"/>
      <c r="S425" s="87"/>
      <c r="T425" s="87"/>
      <c r="U425" s="77" t="s">
        <v>1055</v>
      </c>
      <c r="V425" s="88"/>
      <c r="W425" s="89"/>
      <c r="X425" s="69" t="e">
        <f aca="false">ROUND(Y425*$L425/100,2)</f>
        <v>#DIV/0!</v>
      </c>
      <c r="Y425" s="86"/>
      <c r="Z425" s="69" t="n">
        <f aca="false">ROUND(Y425*$F425/100,2)</f>
        <v>0</v>
      </c>
      <c r="AA425" s="90"/>
      <c r="AB425" s="88"/>
      <c r="AC425" s="89"/>
      <c r="AD425" s="91" t="e">
        <f aca="false">ROUND(AE425*$L425/100,2)</f>
        <v>#DIV/0!</v>
      </c>
      <c r="AE425" s="92"/>
      <c r="AF425" s="69" t="n">
        <f aca="false">ROUND(AE425*$F425/100,2)</f>
        <v>0</v>
      </c>
      <c r="AG425" s="88"/>
      <c r="AH425" s="88"/>
      <c r="AI425" s="93"/>
      <c r="AJ425" s="69"/>
      <c r="AK425" s="94"/>
      <c r="AL425" s="69" t="n">
        <f aca="false">TRUNC(AK425*$G425/100,2)</f>
        <v>0</v>
      </c>
      <c r="AM425" s="77" t="s">
        <v>1055</v>
      </c>
      <c r="AN425" s="88"/>
      <c r="AO425" s="89"/>
      <c r="AP425" s="69"/>
      <c r="AQ425" s="94"/>
      <c r="AR425" s="69" t="n">
        <f aca="false">ROUND(AQ425*$G425/100,2)</f>
        <v>0</v>
      </c>
      <c r="AS425" s="88"/>
      <c r="AT425" s="89"/>
      <c r="AU425" s="69" t="n">
        <v>5</v>
      </c>
      <c r="AV425" s="94" t="n">
        <f aca="false">AU425*100/$E425</f>
        <v>100</v>
      </c>
      <c r="AW425" s="69" t="n">
        <f aca="false">ROUND(AV425*$G425/100,2)</f>
        <v>255.31</v>
      </c>
      <c r="AX425" s="89"/>
      <c r="AY425" s="69"/>
      <c r="AZ425" s="95"/>
      <c r="BA425" s="69" t="n">
        <f aca="false">TRUNC(AZ425*$G425,2)</f>
        <v>0</v>
      </c>
      <c r="BB425" s="88"/>
      <c r="BC425" s="89"/>
      <c r="BD425" s="69"/>
      <c r="BE425" s="95"/>
      <c r="BF425" s="69" t="n">
        <f aca="false">TRUNC(BE425*$G425,2)</f>
        <v>0</v>
      </c>
      <c r="BG425" s="88"/>
      <c r="BH425" s="89"/>
      <c r="BI425" s="69"/>
      <c r="BJ425" s="95"/>
      <c r="BK425" s="69" t="n">
        <f aca="false">TRUNC(BJ425*$G425,2)</f>
        <v>0</v>
      </c>
      <c r="BL425" s="88"/>
      <c r="BM425" s="89"/>
      <c r="BN425" s="69"/>
      <c r="BO425" s="95"/>
      <c r="BP425" s="69" t="n">
        <f aca="false">TRUNC(BO425*$G425,2)</f>
        <v>0</v>
      </c>
      <c r="BQ425" s="77" t="s">
        <v>1055</v>
      </c>
      <c r="BR425" s="77" t="s">
        <v>1055</v>
      </c>
      <c r="BS425" s="96" t="n">
        <f aca="false">P425+Y425+AE425+AK425+AQ425+AV425+BA425+BE425+BJ425+BO425</f>
        <v>100</v>
      </c>
      <c r="BT425" s="97" t="n">
        <f aca="false">Q425+Z425+AF425+AL425+AR425+AW425+BA425+BF425+BK425+BP425</f>
        <v>255.31</v>
      </c>
      <c r="BU425" s="98" t="n">
        <f aca="false">100-BS425</f>
        <v>0</v>
      </c>
      <c r="BV425" s="98" t="n">
        <f aca="false">G425-BT425</f>
        <v>0.00249999999999773</v>
      </c>
      <c r="BW425" s="99"/>
      <c r="BX425" s="100" t="s">
        <v>137</v>
      </c>
      <c r="BY425" s="99" t="n">
        <f aca="false">E425-(E425*BS425/100)</f>
        <v>0</v>
      </c>
      <c r="BZ425" s="101" t="n">
        <f aca="false">ROUND(BW425*BY425,2)</f>
        <v>0</v>
      </c>
      <c r="CA425" s="101" t="n">
        <f aca="false">ROUND(BZ425*(1+[2]BDI!$N$27),2)</f>
        <v>0</v>
      </c>
    </row>
    <row r="426" s="102" customFormat="true" ht="25.5" hidden="false" customHeight="false" outlineLevel="0" collapsed="false">
      <c r="A426" s="77" t="s">
        <v>1057</v>
      </c>
      <c r="B426" s="78" t="s">
        <v>1058</v>
      </c>
      <c r="C426" s="79" t="n">
        <v>6.98</v>
      </c>
      <c r="D426" s="80" t="s">
        <v>137</v>
      </c>
      <c r="E426" s="79" t="n">
        <v>1</v>
      </c>
      <c r="F426" s="81" t="n">
        <f aca="false">SUM(C426*E426)</f>
        <v>6.98</v>
      </c>
      <c r="G426" s="82" t="n">
        <f aca="false">F426*1.25</f>
        <v>8.725</v>
      </c>
      <c r="H426" s="56" t="n">
        <v>8.93</v>
      </c>
      <c r="I426" s="56" t="n">
        <v>0</v>
      </c>
      <c r="J426" s="56" t="n">
        <v>0</v>
      </c>
      <c r="K426" s="56" t="n">
        <f aca="false">H426-J426</f>
        <v>8.93</v>
      </c>
      <c r="L426" s="83" t="e">
        <f aca="false">SUM(F426*100/$F$665)</f>
        <v>#DIV/0!</v>
      </c>
      <c r="M426" s="84" t="e">
        <f aca="false">SUM(F426*100/$F$803)</f>
        <v>#DIV/0!</v>
      </c>
      <c r="N426" s="85"/>
      <c r="O426" s="69" t="e">
        <f aca="false">ROUND(P426*$L426/100,2)</f>
        <v>#DIV/0!</v>
      </c>
      <c r="P426" s="86"/>
      <c r="Q426" s="69" t="n">
        <f aca="false">ROUND(P426*$F426/100,2)</f>
        <v>0</v>
      </c>
      <c r="R426" s="87"/>
      <c r="S426" s="87"/>
      <c r="T426" s="87"/>
      <c r="U426" s="77" t="s">
        <v>1057</v>
      </c>
      <c r="V426" s="88"/>
      <c r="W426" s="89"/>
      <c r="X426" s="69" t="e">
        <f aca="false">ROUND(Y426*$L426/100,2)</f>
        <v>#DIV/0!</v>
      </c>
      <c r="Y426" s="86"/>
      <c r="Z426" s="69" t="n">
        <f aca="false">ROUND(Y426*$F426/100,2)</f>
        <v>0</v>
      </c>
      <c r="AA426" s="90"/>
      <c r="AB426" s="88"/>
      <c r="AC426" s="89"/>
      <c r="AD426" s="91" t="e">
        <f aca="false">ROUND(AE426*$L426/100,2)</f>
        <v>#DIV/0!</v>
      </c>
      <c r="AE426" s="92"/>
      <c r="AF426" s="69" t="n">
        <f aca="false">ROUND(AE426*$F426/100,2)</f>
        <v>0</v>
      </c>
      <c r="AG426" s="88"/>
      <c r="AH426" s="88"/>
      <c r="AI426" s="93"/>
      <c r="AJ426" s="69"/>
      <c r="AK426" s="94"/>
      <c r="AL426" s="69" t="n">
        <f aca="false">TRUNC(AK426*$G426/100,2)</f>
        <v>0</v>
      </c>
      <c r="AM426" s="77" t="s">
        <v>1057</v>
      </c>
      <c r="AN426" s="88"/>
      <c r="AO426" s="89"/>
      <c r="AP426" s="69"/>
      <c r="AQ426" s="94"/>
      <c r="AR426" s="69" t="n">
        <f aca="false">ROUND(AQ426*$G426/100,2)</f>
        <v>0</v>
      </c>
      <c r="AS426" s="88"/>
      <c r="AT426" s="89"/>
      <c r="AU426" s="69" t="n">
        <v>1</v>
      </c>
      <c r="AV426" s="94" t="n">
        <f aca="false">AU426*100/$E426</f>
        <v>100</v>
      </c>
      <c r="AW426" s="69" t="n">
        <f aca="false">ROUND(AV426*$G426/100,2)</f>
        <v>8.73</v>
      </c>
      <c r="AX426" s="89"/>
      <c r="AY426" s="69"/>
      <c r="AZ426" s="95"/>
      <c r="BA426" s="69" t="n">
        <f aca="false">TRUNC(AZ426*$G426,2)</f>
        <v>0</v>
      </c>
      <c r="BB426" s="88"/>
      <c r="BC426" s="89"/>
      <c r="BD426" s="69"/>
      <c r="BE426" s="95"/>
      <c r="BF426" s="69" t="n">
        <f aca="false">TRUNC(BE426*$G426,2)</f>
        <v>0</v>
      </c>
      <c r="BG426" s="88"/>
      <c r="BH426" s="89"/>
      <c r="BI426" s="69"/>
      <c r="BJ426" s="95"/>
      <c r="BK426" s="69" t="n">
        <f aca="false">TRUNC(BJ426*$G426,2)</f>
        <v>0</v>
      </c>
      <c r="BL426" s="88"/>
      <c r="BM426" s="89"/>
      <c r="BN426" s="69"/>
      <c r="BO426" s="95"/>
      <c r="BP426" s="69" t="n">
        <f aca="false">TRUNC(BO426*$G426,2)</f>
        <v>0</v>
      </c>
      <c r="BQ426" s="77" t="s">
        <v>1057</v>
      </c>
      <c r="BR426" s="77" t="s">
        <v>1057</v>
      </c>
      <c r="BS426" s="96" t="n">
        <f aca="false">P426+Y426+AE426+AK426+AQ426+AV426+BA426+BE426+BJ426+BO426</f>
        <v>100</v>
      </c>
      <c r="BT426" s="97" t="n">
        <f aca="false">Q426+Z426+AF426+AL426+AR426+AW426+BA426+BF426+BK426+BP426</f>
        <v>8.73</v>
      </c>
      <c r="BU426" s="98" t="n">
        <f aca="false">100-BS426</f>
        <v>0</v>
      </c>
      <c r="BV426" s="98" t="n">
        <f aca="false">G426-BT426</f>
        <v>-0.00499999999999901</v>
      </c>
      <c r="BW426" s="99"/>
      <c r="BX426" s="100" t="s">
        <v>137</v>
      </c>
      <c r="BY426" s="99" t="n">
        <f aca="false">E426-(E426*BS426/100)</f>
        <v>0</v>
      </c>
      <c r="BZ426" s="101" t="n">
        <f aca="false">ROUND(BW426*BY426,2)</f>
        <v>0</v>
      </c>
      <c r="CA426" s="101" t="n">
        <f aca="false">ROUND(BZ426*(1+[2]BDI!$N$27),2)</f>
        <v>0</v>
      </c>
    </row>
    <row r="427" s="102" customFormat="true" ht="25.5" hidden="false" customHeight="false" outlineLevel="0" collapsed="false">
      <c r="A427" s="77" t="s">
        <v>1059</v>
      </c>
      <c r="B427" s="78" t="s">
        <v>1060</v>
      </c>
      <c r="C427" s="79" t="n">
        <v>17.71</v>
      </c>
      <c r="D427" s="80" t="s">
        <v>137</v>
      </c>
      <c r="E427" s="79" t="n">
        <v>1</v>
      </c>
      <c r="F427" s="81" t="n">
        <f aca="false">SUM(C427*E427)</f>
        <v>17.71</v>
      </c>
      <c r="G427" s="82" t="n">
        <f aca="false">F427*1.25</f>
        <v>22.1375</v>
      </c>
      <c r="H427" s="56" t="n">
        <v>25.65</v>
      </c>
      <c r="I427" s="56" t="n">
        <v>0</v>
      </c>
      <c r="J427" s="56" t="n">
        <v>0</v>
      </c>
      <c r="K427" s="56" t="n">
        <f aca="false">H427-J427</f>
        <v>25.65</v>
      </c>
      <c r="L427" s="83" t="e">
        <f aca="false">SUM(F427*100/$F$665)</f>
        <v>#DIV/0!</v>
      </c>
      <c r="M427" s="84" t="e">
        <f aca="false">SUM(F427*100/$F$803)</f>
        <v>#DIV/0!</v>
      </c>
      <c r="N427" s="85"/>
      <c r="O427" s="69" t="e">
        <f aca="false">ROUND(P427*$L427/100,2)</f>
        <v>#DIV/0!</v>
      </c>
      <c r="P427" s="86"/>
      <c r="Q427" s="69" t="n">
        <f aca="false">ROUND(P427*$F427/100,2)</f>
        <v>0</v>
      </c>
      <c r="R427" s="87"/>
      <c r="S427" s="87"/>
      <c r="T427" s="87"/>
      <c r="U427" s="77" t="s">
        <v>1059</v>
      </c>
      <c r="V427" s="88"/>
      <c r="W427" s="89"/>
      <c r="X427" s="69" t="e">
        <f aca="false">ROUND(Y427*$L427/100,2)</f>
        <v>#DIV/0!</v>
      </c>
      <c r="Y427" s="86"/>
      <c r="Z427" s="69" t="n">
        <f aca="false">ROUND(Y427*$F427/100,2)</f>
        <v>0</v>
      </c>
      <c r="AA427" s="90"/>
      <c r="AB427" s="88"/>
      <c r="AC427" s="89"/>
      <c r="AD427" s="91" t="e">
        <f aca="false">ROUND(AE427*$L427/100,2)</f>
        <v>#DIV/0!</v>
      </c>
      <c r="AE427" s="92"/>
      <c r="AF427" s="69" t="n">
        <f aca="false">ROUND(AE427*$F427/100,2)</f>
        <v>0</v>
      </c>
      <c r="AG427" s="88"/>
      <c r="AH427" s="88"/>
      <c r="AI427" s="93"/>
      <c r="AJ427" s="69"/>
      <c r="AK427" s="94"/>
      <c r="AL427" s="69" t="n">
        <f aca="false">TRUNC(AK427*$G427/100,2)</f>
        <v>0</v>
      </c>
      <c r="AM427" s="77" t="s">
        <v>1059</v>
      </c>
      <c r="AN427" s="88"/>
      <c r="AO427" s="89"/>
      <c r="AP427" s="69"/>
      <c r="AQ427" s="94"/>
      <c r="AR427" s="69" t="n">
        <f aca="false">ROUND(AQ427*$G427/100,2)</f>
        <v>0</v>
      </c>
      <c r="AS427" s="88"/>
      <c r="AT427" s="89"/>
      <c r="AU427" s="69" t="n">
        <v>1</v>
      </c>
      <c r="AV427" s="94" t="n">
        <f aca="false">AU427*100/$E427</f>
        <v>100</v>
      </c>
      <c r="AW427" s="69" t="n">
        <f aca="false">ROUND(AV427*$G427/100,2)</f>
        <v>22.14</v>
      </c>
      <c r="AX427" s="89"/>
      <c r="AY427" s="69"/>
      <c r="AZ427" s="95"/>
      <c r="BA427" s="69" t="n">
        <f aca="false">TRUNC(AZ427*$G427,2)</f>
        <v>0</v>
      </c>
      <c r="BB427" s="88"/>
      <c r="BC427" s="89"/>
      <c r="BD427" s="69"/>
      <c r="BE427" s="95"/>
      <c r="BF427" s="69" t="n">
        <f aca="false">TRUNC(BE427*$G427,2)</f>
        <v>0</v>
      </c>
      <c r="BG427" s="88"/>
      <c r="BH427" s="89"/>
      <c r="BI427" s="69"/>
      <c r="BJ427" s="95"/>
      <c r="BK427" s="69" t="n">
        <f aca="false">TRUNC(BJ427*$G427,2)</f>
        <v>0</v>
      </c>
      <c r="BL427" s="88"/>
      <c r="BM427" s="89"/>
      <c r="BN427" s="69"/>
      <c r="BO427" s="95"/>
      <c r="BP427" s="69" t="n">
        <f aca="false">TRUNC(BO427*$G427,2)</f>
        <v>0</v>
      </c>
      <c r="BQ427" s="77" t="s">
        <v>1059</v>
      </c>
      <c r="BR427" s="77" t="s">
        <v>1059</v>
      </c>
      <c r="BS427" s="96" t="n">
        <f aca="false">P427+Y427+AE427+AK427+AQ427+AV427+BA427+BE427+BJ427+BO427</f>
        <v>100</v>
      </c>
      <c r="BT427" s="97" t="n">
        <f aca="false">Q427+Z427+AF427+AL427+AR427+AW427+BA427+BF427+BK427+BP427</f>
        <v>22.14</v>
      </c>
      <c r="BU427" s="98" t="n">
        <f aca="false">100-BS427</f>
        <v>0</v>
      </c>
      <c r="BV427" s="98" t="n">
        <f aca="false">G427-BT427</f>
        <v>-0.00249999999999773</v>
      </c>
      <c r="BW427" s="99"/>
      <c r="BX427" s="100" t="s">
        <v>137</v>
      </c>
      <c r="BY427" s="99" t="n">
        <f aca="false">E427-(E427*BS427/100)</f>
        <v>0</v>
      </c>
      <c r="BZ427" s="101" t="n">
        <f aca="false">ROUND(BW427*BY427,2)</f>
        <v>0</v>
      </c>
      <c r="CA427" s="101" t="n">
        <f aca="false">ROUND(BZ427*(1+[2]BDI!$N$27),2)</f>
        <v>0</v>
      </c>
    </row>
    <row r="428" s="102" customFormat="true" ht="25.5" hidden="false" customHeight="false" outlineLevel="0" collapsed="false">
      <c r="A428" s="77" t="s">
        <v>1061</v>
      </c>
      <c r="B428" s="78" t="s">
        <v>1062</v>
      </c>
      <c r="C428" s="79" t="n">
        <v>35.31</v>
      </c>
      <c r="D428" s="80" t="s">
        <v>137</v>
      </c>
      <c r="E428" s="79" t="n">
        <v>3</v>
      </c>
      <c r="F428" s="81" t="n">
        <f aca="false">SUM(C428*E428)</f>
        <v>105.93</v>
      </c>
      <c r="G428" s="82" t="n">
        <f aca="false">F428*1.25</f>
        <v>132.4125</v>
      </c>
      <c r="H428" s="56" t="n">
        <v>90.39</v>
      </c>
      <c r="I428" s="56" t="n">
        <v>0</v>
      </c>
      <c r="J428" s="56" t="n">
        <v>0</v>
      </c>
      <c r="K428" s="56" t="n">
        <f aca="false">H428-J428</f>
        <v>90.39</v>
      </c>
      <c r="L428" s="83" t="e">
        <f aca="false">SUM(F428*100/$F$665)</f>
        <v>#DIV/0!</v>
      </c>
      <c r="M428" s="84" t="e">
        <f aca="false">SUM(F428*100/$F$803)</f>
        <v>#DIV/0!</v>
      </c>
      <c r="N428" s="85"/>
      <c r="O428" s="69" t="e">
        <f aca="false">ROUND(P428*$L428/100,2)</f>
        <v>#DIV/0!</v>
      </c>
      <c r="P428" s="86"/>
      <c r="Q428" s="69" t="n">
        <f aca="false">ROUND(P428*$F428/100,2)</f>
        <v>0</v>
      </c>
      <c r="R428" s="87"/>
      <c r="S428" s="87"/>
      <c r="T428" s="87"/>
      <c r="U428" s="77" t="s">
        <v>1061</v>
      </c>
      <c r="V428" s="88"/>
      <c r="W428" s="89"/>
      <c r="X428" s="69" t="e">
        <f aca="false">ROUND(Y428*$L428/100,2)</f>
        <v>#DIV/0!</v>
      </c>
      <c r="Y428" s="86"/>
      <c r="Z428" s="69" t="n">
        <f aca="false">ROUND(Y428*$F428/100,2)</f>
        <v>0</v>
      </c>
      <c r="AA428" s="90"/>
      <c r="AB428" s="88"/>
      <c r="AC428" s="89"/>
      <c r="AD428" s="91" t="e">
        <f aca="false">ROUND(AE428*$L428/100,2)</f>
        <v>#DIV/0!</v>
      </c>
      <c r="AE428" s="92"/>
      <c r="AF428" s="69" t="n">
        <f aca="false">ROUND(AE428*$F428/100,2)</f>
        <v>0</v>
      </c>
      <c r="AG428" s="88"/>
      <c r="AH428" s="88"/>
      <c r="AI428" s="93"/>
      <c r="AJ428" s="69"/>
      <c r="AK428" s="94"/>
      <c r="AL428" s="69" t="n">
        <f aca="false">TRUNC(AK428*$G428/100,2)</f>
        <v>0</v>
      </c>
      <c r="AM428" s="77" t="s">
        <v>1061</v>
      </c>
      <c r="AN428" s="88"/>
      <c r="AO428" s="89"/>
      <c r="AP428" s="69"/>
      <c r="AQ428" s="94"/>
      <c r="AR428" s="69" t="n">
        <f aca="false">ROUND(AQ428*$G428/100,2)</f>
        <v>0</v>
      </c>
      <c r="AS428" s="88"/>
      <c r="AT428" s="89"/>
      <c r="AU428" s="69" t="n">
        <v>3</v>
      </c>
      <c r="AV428" s="94" t="n">
        <f aca="false">AU428*100/$E428</f>
        <v>100</v>
      </c>
      <c r="AW428" s="69" t="n">
        <f aca="false">ROUND(AV428*$G428/100,2)</f>
        <v>132.41</v>
      </c>
      <c r="AX428" s="89"/>
      <c r="AY428" s="69"/>
      <c r="AZ428" s="95"/>
      <c r="BA428" s="69" t="n">
        <f aca="false">TRUNC(AZ428*$G428,2)</f>
        <v>0</v>
      </c>
      <c r="BB428" s="88"/>
      <c r="BC428" s="89"/>
      <c r="BD428" s="69"/>
      <c r="BE428" s="95"/>
      <c r="BF428" s="69" t="n">
        <f aca="false">TRUNC(BE428*$G428,2)</f>
        <v>0</v>
      </c>
      <c r="BG428" s="88"/>
      <c r="BH428" s="89"/>
      <c r="BI428" s="69"/>
      <c r="BJ428" s="95"/>
      <c r="BK428" s="69" t="n">
        <f aca="false">TRUNC(BJ428*$G428,2)</f>
        <v>0</v>
      </c>
      <c r="BL428" s="88"/>
      <c r="BM428" s="89"/>
      <c r="BN428" s="69"/>
      <c r="BO428" s="95"/>
      <c r="BP428" s="69" t="n">
        <f aca="false">TRUNC(BO428*$G428,2)</f>
        <v>0</v>
      </c>
      <c r="BQ428" s="77" t="s">
        <v>1061</v>
      </c>
      <c r="BR428" s="77" t="s">
        <v>1061</v>
      </c>
      <c r="BS428" s="96" t="n">
        <f aca="false">P428+Y428+AE428+AK428+AQ428+AV428+BA428+BE428+BJ428+BO428</f>
        <v>100</v>
      </c>
      <c r="BT428" s="97" t="n">
        <f aca="false">Q428+Z428+AF428+AL428+AR428+AW428+BA428+BF428+BK428+BP428</f>
        <v>132.41</v>
      </c>
      <c r="BU428" s="98" t="n">
        <f aca="false">100-BS428</f>
        <v>0</v>
      </c>
      <c r="BV428" s="98" t="n">
        <f aca="false">G428-BT428</f>
        <v>0.00250000000002615</v>
      </c>
      <c r="BW428" s="99"/>
      <c r="BX428" s="100" t="s">
        <v>137</v>
      </c>
      <c r="BY428" s="99" t="n">
        <f aca="false">E428-(E428*BS428/100)</f>
        <v>0</v>
      </c>
      <c r="BZ428" s="101" t="n">
        <f aca="false">ROUND(BW428*BY428,2)</f>
        <v>0</v>
      </c>
      <c r="CA428" s="101" t="n">
        <f aca="false">ROUND(BZ428*(1+[2]BDI!$N$27),2)</f>
        <v>0</v>
      </c>
    </row>
    <row r="429" s="102" customFormat="true" ht="25.5" hidden="false" customHeight="false" outlineLevel="0" collapsed="false">
      <c r="A429" s="77" t="s">
        <v>1063</v>
      </c>
      <c r="B429" s="78" t="s">
        <v>1064</v>
      </c>
      <c r="C429" s="79" t="n">
        <v>66.35</v>
      </c>
      <c r="D429" s="80" t="s">
        <v>137</v>
      </c>
      <c r="E429" s="79" t="n">
        <v>2</v>
      </c>
      <c r="F429" s="81" t="n">
        <f aca="false">SUM(C429*E429)</f>
        <v>132.7</v>
      </c>
      <c r="G429" s="82" t="n">
        <f aca="false">F429*1.25</f>
        <v>165.875</v>
      </c>
      <c r="H429" s="56" t="n">
        <v>66.9</v>
      </c>
      <c r="I429" s="56" t="n">
        <v>0</v>
      </c>
      <c r="J429" s="56" t="n">
        <v>0</v>
      </c>
      <c r="K429" s="56" t="n">
        <f aca="false">H429-J429</f>
        <v>66.9</v>
      </c>
      <c r="L429" s="83" t="e">
        <f aca="false">SUM(F429*100/$F$665)</f>
        <v>#DIV/0!</v>
      </c>
      <c r="M429" s="84" t="e">
        <f aca="false">SUM(F429*100/$F$803)</f>
        <v>#DIV/0!</v>
      </c>
      <c r="N429" s="85"/>
      <c r="O429" s="69" t="e">
        <f aca="false">ROUND(P429*$L429/100,2)</f>
        <v>#DIV/0!</v>
      </c>
      <c r="P429" s="86"/>
      <c r="Q429" s="69" t="n">
        <f aca="false">ROUND(P429*$F429/100,2)</f>
        <v>0</v>
      </c>
      <c r="R429" s="87"/>
      <c r="S429" s="87"/>
      <c r="T429" s="87"/>
      <c r="U429" s="77" t="s">
        <v>1063</v>
      </c>
      <c r="V429" s="88"/>
      <c r="W429" s="89"/>
      <c r="X429" s="69" t="e">
        <f aca="false">ROUND(Y429*$L429/100,2)</f>
        <v>#DIV/0!</v>
      </c>
      <c r="Y429" s="86"/>
      <c r="Z429" s="69" t="n">
        <f aca="false">ROUND(Y429*$F429/100,2)</f>
        <v>0</v>
      </c>
      <c r="AA429" s="90"/>
      <c r="AB429" s="88"/>
      <c r="AC429" s="89"/>
      <c r="AD429" s="91" t="e">
        <f aca="false">ROUND(AE429*$L429/100,2)</f>
        <v>#DIV/0!</v>
      </c>
      <c r="AE429" s="92"/>
      <c r="AF429" s="69" t="n">
        <f aca="false">ROUND(AE429*$F429/100,2)</f>
        <v>0</v>
      </c>
      <c r="AG429" s="88"/>
      <c r="AH429" s="88"/>
      <c r="AI429" s="93"/>
      <c r="AJ429" s="69"/>
      <c r="AK429" s="94"/>
      <c r="AL429" s="69" t="n">
        <f aca="false">TRUNC(AK429*$G429/100,2)</f>
        <v>0</v>
      </c>
      <c r="AM429" s="77" t="s">
        <v>1063</v>
      </c>
      <c r="AN429" s="88"/>
      <c r="AO429" s="89"/>
      <c r="AP429" s="69"/>
      <c r="AQ429" s="94"/>
      <c r="AR429" s="69" t="n">
        <f aca="false">ROUND(AQ429*$G429/100,2)</f>
        <v>0</v>
      </c>
      <c r="AS429" s="88"/>
      <c r="AT429" s="89"/>
      <c r="AU429" s="69" t="n">
        <v>2</v>
      </c>
      <c r="AV429" s="94" t="n">
        <f aca="false">AU429*100/$E429</f>
        <v>100</v>
      </c>
      <c r="AW429" s="69" t="n">
        <f aca="false">ROUND(AV429*$G429/100,2)</f>
        <v>165.88</v>
      </c>
      <c r="AX429" s="89"/>
      <c r="AY429" s="69"/>
      <c r="AZ429" s="95"/>
      <c r="BA429" s="69" t="n">
        <f aca="false">TRUNC(AZ429*$G429,2)</f>
        <v>0</v>
      </c>
      <c r="BB429" s="88"/>
      <c r="BC429" s="89"/>
      <c r="BD429" s="69"/>
      <c r="BE429" s="95"/>
      <c r="BF429" s="69" t="n">
        <f aca="false">TRUNC(BE429*$G429,2)</f>
        <v>0</v>
      </c>
      <c r="BG429" s="88"/>
      <c r="BH429" s="89"/>
      <c r="BI429" s="69"/>
      <c r="BJ429" s="95"/>
      <c r="BK429" s="69" t="n">
        <f aca="false">TRUNC(BJ429*$G429,2)</f>
        <v>0</v>
      </c>
      <c r="BL429" s="88"/>
      <c r="BM429" s="89"/>
      <c r="BN429" s="69"/>
      <c r="BO429" s="95"/>
      <c r="BP429" s="69" t="n">
        <f aca="false">TRUNC(BO429*$G429,2)</f>
        <v>0</v>
      </c>
      <c r="BQ429" s="77" t="s">
        <v>1063</v>
      </c>
      <c r="BR429" s="77" t="s">
        <v>1063</v>
      </c>
      <c r="BS429" s="96" t="n">
        <f aca="false">P429+Y429+AE429+AK429+AQ429+AV429+BA429+BE429+BJ429+BO429</f>
        <v>100</v>
      </c>
      <c r="BT429" s="97" t="n">
        <f aca="false">Q429+Z429+AF429+AL429+AR429+AW429+BA429+BF429+BK429+BP429</f>
        <v>165.88</v>
      </c>
      <c r="BU429" s="98" t="n">
        <f aca="false">100-BS429</f>
        <v>0</v>
      </c>
      <c r="BV429" s="98" t="n">
        <f aca="false">G429-BT429</f>
        <v>-0.00499999999999545</v>
      </c>
      <c r="BW429" s="99"/>
      <c r="BX429" s="100" t="s">
        <v>137</v>
      </c>
      <c r="BY429" s="99" t="n">
        <f aca="false">E429-(E429*BS429/100)</f>
        <v>0</v>
      </c>
      <c r="BZ429" s="101" t="n">
        <f aca="false">ROUND(BW429*BY429,2)</f>
        <v>0</v>
      </c>
      <c r="CA429" s="101" t="n">
        <f aca="false">ROUND(BZ429*(1+[2]BDI!$N$27),2)</f>
        <v>0</v>
      </c>
    </row>
    <row r="430" s="102" customFormat="true" ht="25.5" hidden="false" customHeight="false" outlineLevel="0" collapsed="false">
      <c r="A430" s="77" t="s">
        <v>1065</v>
      </c>
      <c r="B430" s="78" t="s">
        <v>1066</v>
      </c>
      <c r="C430" s="79" t="n">
        <v>122.67</v>
      </c>
      <c r="D430" s="80" t="s">
        <v>137</v>
      </c>
      <c r="E430" s="79" t="n">
        <v>1</v>
      </c>
      <c r="F430" s="81" t="n">
        <f aca="false">SUM(C430*E430)</f>
        <v>122.67</v>
      </c>
      <c r="G430" s="82" t="n">
        <f aca="false">F430*1.25</f>
        <v>153.3375</v>
      </c>
      <c r="H430" s="56" t="n">
        <v>37.89</v>
      </c>
      <c r="I430" s="56" t="n">
        <v>0</v>
      </c>
      <c r="J430" s="56" t="n">
        <v>0</v>
      </c>
      <c r="K430" s="56" t="n">
        <f aca="false">H430-J430</f>
        <v>37.89</v>
      </c>
      <c r="L430" s="83" t="e">
        <f aca="false">SUM(F430*100/$F$665)</f>
        <v>#DIV/0!</v>
      </c>
      <c r="M430" s="84" t="e">
        <f aca="false">SUM(F430*100/$F$803)</f>
        <v>#DIV/0!</v>
      </c>
      <c r="N430" s="85"/>
      <c r="O430" s="69" t="e">
        <f aca="false">ROUND(P430*$L430/100,2)</f>
        <v>#DIV/0!</v>
      </c>
      <c r="P430" s="86"/>
      <c r="Q430" s="69" t="n">
        <f aca="false">ROUND(P430*$F430/100,2)</f>
        <v>0</v>
      </c>
      <c r="R430" s="87"/>
      <c r="S430" s="87"/>
      <c r="T430" s="87"/>
      <c r="U430" s="77" t="s">
        <v>1065</v>
      </c>
      <c r="V430" s="88"/>
      <c r="W430" s="89"/>
      <c r="X430" s="69" t="e">
        <f aca="false">ROUND(Y430*$L430/100,2)</f>
        <v>#DIV/0!</v>
      </c>
      <c r="Y430" s="86"/>
      <c r="Z430" s="69" t="n">
        <f aca="false">ROUND(Y430*$F430/100,2)</f>
        <v>0</v>
      </c>
      <c r="AA430" s="90"/>
      <c r="AB430" s="88"/>
      <c r="AC430" s="89"/>
      <c r="AD430" s="91" t="e">
        <f aca="false">ROUND(AE430*$L430/100,2)</f>
        <v>#DIV/0!</v>
      </c>
      <c r="AE430" s="92"/>
      <c r="AF430" s="69" t="n">
        <f aca="false">ROUND(AE430*$F430/100,2)</f>
        <v>0</v>
      </c>
      <c r="AG430" s="88"/>
      <c r="AH430" s="88"/>
      <c r="AI430" s="93"/>
      <c r="AJ430" s="69"/>
      <c r="AK430" s="94"/>
      <c r="AL430" s="69" t="n">
        <f aca="false">TRUNC(AK430*$G430/100,2)</f>
        <v>0</v>
      </c>
      <c r="AM430" s="77" t="s">
        <v>1065</v>
      </c>
      <c r="AN430" s="88"/>
      <c r="AO430" s="89"/>
      <c r="AP430" s="69"/>
      <c r="AQ430" s="94"/>
      <c r="AR430" s="69" t="n">
        <f aca="false">ROUND(AQ430*$G430/100,2)</f>
        <v>0</v>
      </c>
      <c r="AS430" s="88"/>
      <c r="AT430" s="89"/>
      <c r="AU430" s="69" t="n">
        <v>1</v>
      </c>
      <c r="AV430" s="94" t="n">
        <f aca="false">AU430*100/$E430</f>
        <v>100</v>
      </c>
      <c r="AW430" s="69" t="n">
        <f aca="false">ROUND(AV430*$G430/100,2)</f>
        <v>153.34</v>
      </c>
      <c r="AX430" s="89"/>
      <c r="AY430" s="69"/>
      <c r="AZ430" s="95"/>
      <c r="BA430" s="69" t="n">
        <f aca="false">TRUNC(AZ430*$G430,2)</f>
        <v>0</v>
      </c>
      <c r="BB430" s="88"/>
      <c r="BC430" s="89"/>
      <c r="BD430" s="69"/>
      <c r="BE430" s="95"/>
      <c r="BF430" s="69" t="n">
        <f aca="false">TRUNC(BE430*$G430,2)</f>
        <v>0</v>
      </c>
      <c r="BG430" s="88"/>
      <c r="BH430" s="89"/>
      <c r="BI430" s="69"/>
      <c r="BJ430" s="95"/>
      <c r="BK430" s="69" t="n">
        <f aca="false">TRUNC(BJ430*$G430,2)</f>
        <v>0</v>
      </c>
      <c r="BL430" s="88"/>
      <c r="BM430" s="89"/>
      <c r="BN430" s="69"/>
      <c r="BO430" s="95"/>
      <c r="BP430" s="69" t="n">
        <f aca="false">TRUNC(BO430*$G430,2)</f>
        <v>0</v>
      </c>
      <c r="BQ430" s="77" t="s">
        <v>1065</v>
      </c>
      <c r="BR430" s="77" t="s">
        <v>1065</v>
      </c>
      <c r="BS430" s="96" t="n">
        <f aca="false">P430+Y430+AE430+AK430+AQ430+AV430+BA430+BE430+BJ430+BO430</f>
        <v>100</v>
      </c>
      <c r="BT430" s="97" t="n">
        <f aca="false">Q430+Z430+AF430+AL430+AR430+AW430+BA430+BF430+BK430+BP430</f>
        <v>153.34</v>
      </c>
      <c r="BU430" s="98" t="n">
        <f aca="false">100-BS430</f>
        <v>0</v>
      </c>
      <c r="BV430" s="98" t="n">
        <f aca="false">G430-BT430</f>
        <v>-0.00249999999999773</v>
      </c>
      <c r="BW430" s="99"/>
      <c r="BX430" s="100" t="s">
        <v>137</v>
      </c>
      <c r="BY430" s="99" t="n">
        <f aca="false">E430-(E430*BS430/100)</f>
        <v>0</v>
      </c>
      <c r="BZ430" s="101" t="n">
        <f aca="false">ROUND(BW430*BY430,2)</f>
        <v>0</v>
      </c>
      <c r="CA430" s="101" t="n">
        <f aca="false">ROUND(BZ430*(1+[2]BDI!$N$27),2)</f>
        <v>0</v>
      </c>
    </row>
    <row r="431" s="102" customFormat="true" ht="25.5" hidden="false" customHeight="false" outlineLevel="0" collapsed="false">
      <c r="A431" s="77" t="s">
        <v>1067</v>
      </c>
      <c r="B431" s="78" t="s">
        <v>1068</v>
      </c>
      <c r="C431" s="79" t="n">
        <v>27.17</v>
      </c>
      <c r="D431" s="80" t="s">
        <v>137</v>
      </c>
      <c r="E431" s="79" t="n">
        <v>11</v>
      </c>
      <c r="F431" s="81" t="n">
        <f aca="false">SUM(C431*E431)</f>
        <v>298.87</v>
      </c>
      <c r="G431" s="82" t="n">
        <f aca="false">F431*1.25</f>
        <v>373.5875</v>
      </c>
      <c r="H431" s="56" t="n">
        <v>429.22</v>
      </c>
      <c r="I431" s="56" t="n">
        <v>0</v>
      </c>
      <c r="J431" s="56" t="n">
        <v>0</v>
      </c>
      <c r="K431" s="56" t="n">
        <f aca="false">H431-J431</f>
        <v>429.22</v>
      </c>
      <c r="L431" s="83" t="e">
        <f aca="false">SUM(F431*100/$F$665)</f>
        <v>#DIV/0!</v>
      </c>
      <c r="M431" s="84" t="e">
        <f aca="false">SUM(F431*100/$F$803)</f>
        <v>#DIV/0!</v>
      </c>
      <c r="N431" s="85"/>
      <c r="O431" s="69" t="e">
        <f aca="false">ROUND(P431*$L431/100,2)</f>
        <v>#DIV/0!</v>
      </c>
      <c r="P431" s="86"/>
      <c r="Q431" s="69" t="n">
        <f aca="false">ROUND(P431*$F431/100,2)</f>
        <v>0</v>
      </c>
      <c r="R431" s="87"/>
      <c r="S431" s="87"/>
      <c r="T431" s="87"/>
      <c r="U431" s="77" t="s">
        <v>1067</v>
      </c>
      <c r="V431" s="88"/>
      <c r="W431" s="89"/>
      <c r="X431" s="69" t="e">
        <f aca="false">ROUND(Y431*$L431/100,2)</f>
        <v>#DIV/0!</v>
      </c>
      <c r="Y431" s="86"/>
      <c r="Z431" s="69" t="n">
        <f aca="false">ROUND(Y431*$F431/100,2)</f>
        <v>0</v>
      </c>
      <c r="AA431" s="90"/>
      <c r="AB431" s="88"/>
      <c r="AC431" s="89"/>
      <c r="AD431" s="91" t="e">
        <f aca="false">ROUND(AE431*$L431/100,2)</f>
        <v>#DIV/0!</v>
      </c>
      <c r="AE431" s="92"/>
      <c r="AF431" s="69" t="n">
        <f aca="false">ROUND(AE431*$F431/100,2)</f>
        <v>0</v>
      </c>
      <c r="AG431" s="88"/>
      <c r="AH431" s="88"/>
      <c r="AI431" s="93"/>
      <c r="AJ431" s="69"/>
      <c r="AK431" s="94"/>
      <c r="AL431" s="69" t="n">
        <f aca="false">TRUNC(AK431*$G431/100,2)</f>
        <v>0</v>
      </c>
      <c r="AM431" s="77" t="s">
        <v>1067</v>
      </c>
      <c r="AN431" s="88"/>
      <c r="AO431" s="89"/>
      <c r="AP431" s="69"/>
      <c r="AQ431" s="94"/>
      <c r="AR431" s="69" t="n">
        <f aca="false">ROUND(AQ431*$G431/100,2)</f>
        <v>0</v>
      </c>
      <c r="AS431" s="88"/>
      <c r="AT431" s="89"/>
      <c r="AU431" s="69" t="n">
        <v>11</v>
      </c>
      <c r="AV431" s="94" t="n">
        <f aca="false">AU431*100/$E431</f>
        <v>100</v>
      </c>
      <c r="AW431" s="69" t="n">
        <f aca="false">ROUND(AV431*$G431/100,2)</f>
        <v>373.59</v>
      </c>
      <c r="AX431" s="89"/>
      <c r="AY431" s="69"/>
      <c r="AZ431" s="95"/>
      <c r="BA431" s="69" t="n">
        <f aca="false">TRUNC(AZ431*$G431,2)</f>
        <v>0</v>
      </c>
      <c r="BB431" s="88"/>
      <c r="BC431" s="89"/>
      <c r="BD431" s="69"/>
      <c r="BE431" s="95"/>
      <c r="BF431" s="69" t="n">
        <f aca="false">TRUNC(BE431*$G431,2)</f>
        <v>0</v>
      </c>
      <c r="BG431" s="88"/>
      <c r="BH431" s="89"/>
      <c r="BI431" s="69"/>
      <c r="BJ431" s="95"/>
      <c r="BK431" s="69" t="n">
        <f aca="false">TRUNC(BJ431*$G431,2)</f>
        <v>0</v>
      </c>
      <c r="BL431" s="88"/>
      <c r="BM431" s="89"/>
      <c r="BN431" s="69"/>
      <c r="BO431" s="95"/>
      <c r="BP431" s="69" t="n">
        <f aca="false">TRUNC(BO431*$G431,2)</f>
        <v>0</v>
      </c>
      <c r="BQ431" s="77" t="s">
        <v>1067</v>
      </c>
      <c r="BR431" s="77" t="s">
        <v>1067</v>
      </c>
      <c r="BS431" s="96" t="n">
        <f aca="false">P431+Y431+AE431+AK431+AQ431+AV431+BA431+BE431+BJ431+BO431</f>
        <v>100</v>
      </c>
      <c r="BT431" s="97" t="n">
        <f aca="false">Q431+Z431+AF431+AL431+AR431+AW431+BA431+BF431+BK431+BP431</f>
        <v>373.59</v>
      </c>
      <c r="BU431" s="98" t="n">
        <f aca="false">100-BS431</f>
        <v>0</v>
      </c>
      <c r="BV431" s="98" t="n">
        <f aca="false">G431-BT431</f>
        <v>-0.00249999999999773</v>
      </c>
      <c r="BW431" s="99"/>
      <c r="BX431" s="100" t="s">
        <v>137</v>
      </c>
      <c r="BY431" s="99" t="n">
        <f aca="false">E431-(E431*BS431/100)</f>
        <v>0</v>
      </c>
      <c r="BZ431" s="101" t="n">
        <f aca="false">ROUND(BW431*BY431,2)</f>
        <v>0</v>
      </c>
      <c r="CA431" s="101" t="n">
        <f aca="false">ROUND(BZ431*(1+[2]BDI!$N$27),2)</f>
        <v>0</v>
      </c>
    </row>
    <row r="432" s="102" customFormat="true" ht="25.5" hidden="false" customHeight="false" outlineLevel="0" collapsed="false">
      <c r="A432" s="77" t="s">
        <v>1069</v>
      </c>
      <c r="B432" s="78" t="s">
        <v>1070</v>
      </c>
      <c r="C432" s="79" t="n">
        <v>19.8</v>
      </c>
      <c r="D432" s="80" t="s">
        <v>137</v>
      </c>
      <c r="E432" s="79" t="n">
        <v>1</v>
      </c>
      <c r="F432" s="81" t="n">
        <f aca="false">SUM(C432*E432)</f>
        <v>19.8</v>
      </c>
      <c r="G432" s="82" t="n">
        <f aca="false">F432*1.25</f>
        <v>24.75</v>
      </c>
      <c r="H432" s="56" t="n">
        <v>29.56</v>
      </c>
      <c r="I432" s="56" t="n">
        <v>0</v>
      </c>
      <c r="J432" s="56" t="n">
        <v>0</v>
      </c>
      <c r="K432" s="56" t="n">
        <f aca="false">H432-J432</f>
        <v>29.56</v>
      </c>
      <c r="L432" s="83" t="e">
        <f aca="false">SUM(F432*100/$F$665)</f>
        <v>#DIV/0!</v>
      </c>
      <c r="M432" s="84" t="e">
        <f aca="false">SUM(F432*100/$F$803)</f>
        <v>#DIV/0!</v>
      </c>
      <c r="N432" s="85"/>
      <c r="O432" s="69" t="e">
        <f aca="false">ROUND(P432*$L432/100,2)</f>
        <v>#DIV/0!</v>
      </c>
      <c r="P432" s="86"/>
      <c r="Q432" s="69" t="n">
        <f aca="false">ROUND(P432*$F432/100,2)</f>
        <v>0</v>
      </c>
      <c r="R432" s="87"/>
      <c r="S432" s="87"/>
      <c r="T432" s="87"/>
      <c r="U432" s="77" t="s">
        <v>1069</v>
      </c>
      <c r="V432" s="88"/>
      <c r="W432" s="89"/>
      <c r="X432" s="69" t="e">
        <f aca="false">ROUND(Y432*$L432/100,2)</f>
        <v>#DIV/0!</v>
      </c>
      <c r="Y432" s="86"/>
      <c r="Z432" s="69" t="n">
        <f aca="false">ROUND(Y432*$F432/100,2)</f>
        <v>0</v>
      </c>
      <c r="AA432" s="90"/>
      <c r="AB432" s="88"/>
      <c r="AC432" s="89"/>
      <c r="AD432" s="91" t="e">
        <f aca="false">ROUND(AE432*$L432/100,2)</f>
        <v>#DIV/0!</v>
      </c>
      <c r="AE432" s="92"/>
      <c r="AF432" s="69" t="n">
        <f aca="false">ROUND(AE432*$F432/100,2)</f>
        <v>0</v>
      </c>
      <c r="AG432" s="88"/>
      <c r="AH432" s="88"/>
      <c r="AI432" s="93"/>
      <c r="AJ432" s="69"/>
      <c r="AK432" s="94"/>
      <c r="AL432" s="69" t="n">
        <f aca="false">TRUNC(AK432*$G432/100,2)</f>
        <v>0</v>
      </c>
      <c r="AM432" s="77" t="s">
        <v>1069</v>
      </c>
      <c r="AN432" s="88"/>
      <c r="AO432" s="89"/>
      <c r="AP432" s="69"/>
      <c r="AQ432" s="94"/>
      <c r="AR432" s="69" t="n">
        <f aca="false">ROUND(AQ432*$G432/100,2)</f>
        <v>0</v>
      </c>
      <c r="AS432" s="88"/>
      <c r="AT432" s="89"/>
      <c r="AU432" s="69" t="n">
        <v>1</v>
      </c>
      <c r="AV432" s="94" t="n">
        <f aca="false">AU432*100/$E432</f>
        <v>100</v>
      </c>
      <c r="AW432" s="69" t="n">
        <f aca="false">ROUND(AV432*$G432/100,2)</f>
        <v>24.75</v>
      </c>
      <c r="AX432" s="89"/>
      <c r="AY432" s="69"/>
      <c r="AZ432" s="95"/>
      <c r="BA432" s="69" t="n">
        <f aca="false">TRUNC(AZ432*$G432,2)</f>
        <v>0</v>
      </c>
      <c r="BB432" s="88"/>
      <c r="BC432" s="89"/>
      <c r="BD432" s="69"/>
      <c r="BE432" s="95"/>
      <c r="BF432" s="69" t="n">
        <f aca="false">TRUNC(BE432*$G432,2)</f>
        <v>0</v>
      </c>
      <c r="BG432" s="88"/>
      <c r="BH432" s="89"/>
      <c r="BI432" s="69"/>
      <c r="BJ432" s="95"/>
      <c r="BK432" s="69" t="n">
        <f aca="false">TRUNC(BJ432*$G432,2)</f>
        <v>0</v>
      </c>
      <c r="BL432" s="88"/>
      <c r="BM432" s="89"/>
      <c r="BN432" s="69"/>
      <c r="BO432" s="95"/>
      <c r="BP432" s="69" t="n">
        <f aca="false">TRUNC(BO432*$G432,2)</f>
        <v>0</v>
      </c>
      <c r="BQ432" s="77" t="s">
        <v>1069</v>
      </c>
      <c r="BR432" s="77" t="s">
        <v>1069</v>
      </c>
      <c r="BS432" s="96" t="n">
        <f aca="false">P432+Y432+AE432+AK432+AQ432+AV432+BA432+BE432+BJ432+BO432</f>
        <v>100</v>
      </c>
      <c r="BT432" s="97" t="n">
        <f aca="false">Q432+Z432+AF432+AL432+AR432+AW432+BA432+BF432+BK432+BP432</f>
        <v>24.75</v>
      </c>
      <c r="BU432" s="98" t="n">
        <f aca="false">100-BS432</f>
        <v>0</v>
      </c>
      <c r="BV432" s="98" t="n">
        <f aca="false">G432-BT432</f>
        <v>0</v>
      </c>
      <c r="BW432" s="99"/>
      <c r="BX432" s="100" t="s">
        <v>137</v>
      </c>
      <c r="BY432" s="99" t="n">
        <f aca="false">E432-(E432*BS432/100)</f>
        <v>0</v>
      </c>
      <c r="BZ432" s="101" t="n">
        <f aca="false">ROUND(BW432*BY432,2)</f>
        <v>0</v>
      </c>
      <c r="CA432" s="101" t="n">
        <f aca="false">ROUND(BZ432*(1+[2]BDI!$N$27),2)</f>
        <v>0</v>
      </c>
    </row>
    <row r="433" s="102" customFormat="true" ht="12.75" hidden="false" customHeight="false" outlineLevel="0" collapsed="false">
      <c r="A433" s="77" t="s">
        <v>1071</v>
      </c>
      <c r="B433" s="119" t="s">
        <v>1072</v>
      </c>
      <c r="C433" s="150" t="n">
        <v>0</v>
      </c>
      <c r="D433" s="150"/>
      <c r="E433" s="150"/>
      <c r="F433" s="151"/>
      <c r="G433" s="82"/>
      <c r="H433" s="56"/>
      <c r="I433" s="56"/>
      <c r="J433" s="56"/>
      <c r="K433" s="56" t="n">
        <f aca="false">H433-J433</f>
        <v>0</v>
      </c>
      <c r="L433" s="152"/>
      <c r="M433" s="84" t="e">
        <f aca="false">SUM(F433*100/$F$803)</f>
        <v>#DIV/0!</v>
      </c>
      <c r="N433" s="85"/>
      <c r="O433" s="69"/>
      <c r="P433" s="86"/>
      <c r="Q433" s="69"/>
      <c r="R433" s="87"/>
      <c r="S433" s="87"/>
      <c r="T433" s="87"/>
      <c r="U433" s="77" t="s">
        <v>1071</v>
      </c>
      <c r="V433" s="88"/>
      <c r="W433" s="89"/>
      <c r="X433" s="69"/>
      <c r="Y433" s="86"/>
      <c r="Z433" s="69"/>
      <c r="AA433" s="90"/>
      <c r="AB433" s="88"/>
      <c r="AC433" s="89"/>
      <c r="AD433" s="91"/>
      <c r="AE433" s="92"/>
      <c r="AF433" s="69"/>
      <c r="AG433" s="88"/>
      <c r="AH433" s="88"/>
      <c r="AI433" s="93"/>
      <c r="AJ433" s="69"/>
      <c r="AK433" s="94"/>
      <c r="AL433" s="69" t="n">
        <f aca="false">TRUNC(AK433*$G433/100,2)</f>
        <v>0</v>
      </c>
      <c r="AM433" s="77" t="s">
        <v>1071</v>
      </c>
      <c r="AN433" s="88"/>
      <c r="AO433" s="89"/>
      <c r="AP433" s="69"/>
      <c r="AQ433" s="94"/>
      <c r="AR433" s="69" t="n">
        <f aca="false">ROUND(AQ433*$G433/100,2)</f>
        <v>0</v>
      </c>
      <c r="AS433" s="88"/>
      <c r="AT433" s="89"/>
      <c r="AU433" s="69"/>
      <c r="AV433" s="95"/>
      <c r="AW433" s="69" t="n">
        <f aca="false">ROUND(AV433*$G433/100,2)</f>
        <v>0</v>
      </c>
      <c r="AX433" s="89"/>
      <c r="AY433" s="69"/>
      <c r="AZ433" s="95"/>
      <c r="BA433" s="69" t="n">
        <f aca="false">TRUNC(AZ433*$G433,2)</f>
        <v>0</v>
      </c>
      <c r="BB433" s="88"/>
      <c r="BC433" s="89"/>
      <c r="BD433" s="69"/>
      <c r="BE433" s="95"/>
      <c r="BF433" s="69" t="n">
        <f aca="false">TRUNC(BE433*$G433,2)</f>
        <v>0</v>
      </c>
      <c r="BG433" s="88"/>
      <c r="BH433" s="89"/>
      <c r="BI433" s="69"/>
      <c r="BJ433" s="95"/>
      <c r="BK433" s="69" t="n">
        <f aca="false">TRUNC(BJ433*$G433,2)</f>
        <v>0</v>
      </c>
      <c r="BL433" s="88"/>
      <c r="BM433" s="89"/>
      <c r="BN433" s="69"/>
      <c r="BO433" s="95"/>
      <c r="BP433" s="69" t="n">
        <f aca="false">TRUNC(BO433*$G433,2)</f>
        <v>0</v>
      </c>
      <c r="BQ433" s="77" t="s">
        <v>1071</v>
      </c>
      <c r="BR433" s="77" t="s">
        <v>1071</v>
      </c>
      <c r="BS433" s="96" t="n">
        <f aca="false">P433+Y433+AE433+AK433+AQ433+AV433+BA433+BE433+BJ433+BO433</f>
        <v>0</v>
      </c>
      <c r="BT433" s="97" t="n">
        <f aca="false">Q433+Z433+AF433+AL433+AR433+AW433+BA433+BF433+BK433+BP433</f>
        <v>0</v>
      </c>
      <c r="BU433" s="98"/>
      <c r="BV433" s="98" t="n">
        <f aca="false">G433-BT433</f>
        <v>0</v>
      </c>
      <c r="BW433" s="153"/>
      <c r="BX433" s="154"/>
      <c r="BY433" s="99" t="n">
        <f aca="false">E433-(E433*BS433/100)</f>
        <v>0</v>
      </c>
      <c r="BZ433" s="101"/>
      <c r="CA433" s="101"/>
    </row>
    <row r="434" s="102" customFormat="true" ht="25.5" hidden="false" customHeight="false" outlineLevel="0" collapsed="false">
      <c r="A434" s="77" t="s">
        <v>1074</v>
      </c>
      <c r="B434" s="78" t="s">
        <v>1075</v>
      </c>
      <c r="C434" s="79" t="n">
        <v>15.1</v>
      </c>
      <c r="D434" s="80" t="s">
        <v>137</v>
      </c>
      <c r="E434" s="79" t="n">
        <v>11</v>
      </c>
      <c r="F434" s="81" t="n">
        <f aca="false">SUM(C434*E434)</f>
        <v>166.1</v>
      </c>
      <c r="G434" s="82" t="n">
        <f aca="false">F434*1.25</f>
        <v>207.625</v>
      </c>
      <c r="H434" s="56" t="n">
        <v>175.67</v>
      </c>
      <c r="I434" s="56" t="n">
        <v>0</v>
      </c>
      <c r="J434" s="56" t="n">
        <v>0</v>
      </c>
      <c r="K434" s="56" t="n">
        <f aca="false">H434-J434</f>
        <v>175.67</v>
      </c>
      <c r="L434" s="83" t="e">
        <f aca="false">SUM(F434*100/$F$665)</f>
        <v>#DIV/0!</v>
      </c>
      <c r="M434" s="84" t="e">
        <f aca="false">SUM(F434*100/$F$803)</f>
        <v>#DIV/0!</v>
      </c>
      <c r="N434" s="85"/>
      <c r="O434" s="69" t="e">
        <f aca="false">ROUND(P434*$L434/100,2)</f>
        <v>#DIV/0!</v>
      </c>
      <c r="P434" s="86"/>
      <c r="Q434" s="69" t="n">
        <f aca="false">ROUND(P434*$F434/100,2)</f>
        <v>0</v>
      </c>
      <c r="R434" s="87"/>
      <c r="S434" s="87"/>
      <c r="T434" s="87"/>
      <c r="U434" s="77" t="s">
        <v>1074</v>
      </c>
      <c r="V434" s="88"/>
      <c r="W434" s="89"/>
      <c r="X434" s="69" t="e">
        <f aca="false">ROUND(Y434*$L434/100,2)</f>
        <v>#DIV/0!</v>
      </c>
      <c r="Y434" s="86"/>
      <c r="Z434" s="69" t="n">
        <f aca="false">ROUND(Y434*$F434/100,2)</f>
        <v>0</v>
      </c>
      <c r="AA434" s="90"/>
      <c r="AB434" s="88"/>
      <c r="AC434" s="89"/>
      <c r="AD434" s="91" t="e">
        <f aca="false">ROUND(AE434*$L434/100,2)</f>
        <v>#DIV/0!</v>
      </c>
      <c r="AE434" s="92"/>
      <c r="AF434" s="69" t="n">
        <f aca="false">ROUND(AE434*$F434/100,2)</f>
        <v>0</v>
      </c>
      <c r="AG434" s="88"/>
      <c r="AH434" s="88"/>
      <c r="AI434" s="93"/>
      <c r="AJ434" s="69"/>
      <c r="AK434" s="94"/>
      <c r="AL434" s="69" t="n">
        <f aca="false">TRUNC(AK434*$G434/100,2)</f>
        <v>0</v>
      </c>
      <c r="AM434" s="77" t="s">
        <v>1074</v>
      </c>
      <c r="AN434" s="88"/>
      <c r="AO434" s="89"/>
      <c r="AP434" s="69"/>
      <c r="AQ434" s="94"/>
      <c r="AR434" s="69" t="n">
        <f aca="false">ROUND(AQ434*$G434/100,2)</f>
        <v>0</v>
      </c>
      <c r="AS434" s="88"/>
      <c r="AT434" s="89"/>
      <c r="AU434" s="69"/>
      <c r="AV434" s="95"/>
      <c r="AW434" s="69" t="n">
        <f aca="false">ROUND(AV434*$G434/100,2)</f>
        <v>0</v>
      </c>
      <c r="AX434" s="89"/>
      <c r="AY434" s="69"/>
      <c r="AZ434" s="95"/>
      <c r="BA434" s="69" t="n">
        <f aca="false">TRUNC(AZ434*$G434,2)</f>
        <v>0</v>
      </c>
      <c r="BB434" s="88"/>
      <c r="BC434" s="89"/>
      <c r="BD434" s="69"/>
      <c r="BE434" s="95"/>
      <c r="BF434" s="69" t="n">
        <f aca="false">TRUNC(BE434*$G434,2)</f>
        <v>0</v>
      </c>
      <c r="BG434" s="88"/>
      <c r="BH434" s="89"/>
      <c r="BI434" s="69"/>
      <c r="BJ434" s="95"/>
      <c r="BK434" s="69" t="n">
        <f aca="false">TRUNC(BJ434*$G434,2)</f>
        <v>0</v>
      </c>
      <c r="BL434" s="88"/>
      <c r="BM434" s="89"/>
      <c r="BN434" s="69"/>
      <c r="BO434" s="95"/>
      <c r="BP434" s="69" t="n">
        <f aca="false">TRUNC(BO434*$G434,2)</f>
        <v>0</v>
      </c>
      <c r="BQ434" s="77" t="s">
        <v>1074</v>
      </c>
      <c r="BR434" s="77" t="s">
        <v>1074</v>
      </c>
      <c r="BS434" s="96" t="n">
        <f aca="false">P434+Y434+AE434+AK434+AQ434+AV434+BA434+BE434+BJ434+BO434</f>
        <v>0</v>
      </c>
      <c r="BT434" s="97" t="n">
        <f aca="false">Q434+Z434+AF434+AL434+AR434+AW434+BA434+BF434+BK434+BP434</f>
        <v>0</v>
      </c>
      <c r="BU434" s="98" t="n">
        <f aca="false">100-BS434</f>
        <v>100</v>
      </c>
      <c r="BV434" s="98" t="n">
        <f aca="false">G434-BT434</f>
        <v>207.625</v>
      </c>
      <c r="BW434" s="99" t="n">
        <v>31.49</v>
      </c>
      <c r="BX434" s="100" t="s">
        <v>137</v>
      </c>
      <c r="BY434" s="99" t="n">
        <f aca="false">E434-(E434*BS434/100)</f>
        <v>11</v>
      </c>
      <c r="BZ434" s="101" t="n">
        <f aca="false">ROUND(BW434*BY434,2)</f>
        <v>346.39</v>
      </c>
      <c r="CA434" s="101" t="n">
        <f aca="false">ROUND(BZ434*(1+[2]BDI!$N$27),2)</f>
        <v>441.27</v>
      </c>
    </row>
    <row r="435" s="102" customFormat="true" ht="25.5" hidden="false" customHeight="false" outlineLevel="0" collapsed="false">
      <c r="A435" s="77" t="s">
        <v>1077</v>
      </c>
      <c r="B435" s="78" t="s">
        <v>1078</v>
      </c>
      <c r="C435" s="79" t="n">
        <v>8.8</v>
      </c>
      <c r="D435" s="80" t="s">
        <v>137</v>
      </c>
      <c r="E435" s="79" t="n">
        <v>1</v>
      </c>
      <c r="F435" s="81" t="n">
        <f aca="false">SUM(C435*E435)</f>
        <v>8.8</v>
      </c>
      <c r="G435" s="82" t="n">
        <f aca="false">F435*1.25</f>
        <v>11</v>
      </c>
      <c r="H435" s="56" t="n">
        <v>14.64</v>
      </c>
      <c r="I435" s="56" t="n">
        <v>0</v>
      </c>
      <c r="J435" s="56" t="n">
        <v>0</v>
      </c>
      <c r="K435" s="56" t="n">
        <f aca="false">H435-J435</f>
        <v>14.64</v>
      </c>
      <c r="L435" s="83" t="e">
        <f aca="false">SUM(F435*100/$F$665)</f>
        <v>#DIV/0!</v>
      </c>
      <c r="M435" s="84" t="e">
        <f aca="false">SUM(F435*100/$F$803)</f>
        <v>#DIV/0!</v>
      </c>
      <c r="N435" s="85"/>
      <c r="O435" s="69" t="e">
        <f aca="false">ROUND(P435*$L435/100,2)</f>
        <v>#DIV/0!</v>
      </c>
      <c r="P435" s="86"/>
      <c r="Q435" s="69" t="n">
        <f aca="false">ROUND(P435*$F435/100,2)</f>
        <v>0</v>
      </c>
      <c r="R435" s="87"/>
      <c r="S435" s="87"/>
      <c r="T435" s="87"/>
      <c r="U435" s="77" t="s">
        <v>1077</v>
      </c>
      <c r="V435" s="88"/>
      <c r="W435" s="89"/>
      <c r="X435" s="69" t="e">
        <f aca="false">ROUND(Y435*$L435/100,2)</f>
        <v>#DIV/0!</v>
      </c>
      <c r="Y435" s="86"/>
      <c r="Z435" s="69" t="n">
        <f aca="false">ROUND(Y435*$F435/100,2)</f>
        <v>0</v>
      </c>
      <c r="AA435" s="90"/>
      <c r="AB435" s="88"/>
      <c r="AC435" s="89"/>
      <c r="AD435" s="91" t="e">
        <f aca="false">ROUND(AE435*$L435/100,2)</f>
        <v>#DIV/0!</v>
      </c>
      <c r="AE435" s="92"/>
      <c r="AF435" s="69" t="n">
        <f aca="false">ROUND(AE435*$F435/100,2)</f>
        <v>0</v>
      </c>
      <c r="AG435" s="88"/>
      <c r="AH435" s="88"/>
      <c r="AI435" s="93"/>
      <c r="AJ435" s="69"/>
      <c r="AK435" s="94"/>
      <c r="AL435" s="69" t="n">
        <f aca="false">TRUNC(AK435*$G435/100,2)</f>
        <v>0</v>
      </c>
      <c r="AM435" s="77" t="s">
        <v>1077</v>
      </c>
      <c r="AN435" s="88"/>
      <c r="AO435" s="89"/>
      <c r="AP435" s="69"/>
      <c r="AQ435" s="94"/>
      <c r="AR435" s="69" t="n">
        <f aca="false">ROUND(AQ435*$G435/100,2)</f>
        <v>0</v>
      </c>
      <c r="AS435" s="88"/>
      <c r="AT435" s="89"/>
      <c r="AU435" s="69"/>
      <c r="AV435" s="95"/>
      <c r="AW435" s="69" t="n">
        <f aca="false">ROUND(AV435*$G435/100,2)</f>
        <v>0</v>
      </c>
      <c r="AX435" s="89"/>
      <c r="AY435" s="69"/>
      <c r="AZ435" s="95"/>
      <c r="BA435" s="69" t="n">
        <f aca="false">TRUNC(AZ435*$G435,2)</f>
        <v>0</v>
      </c>
      <c r="BB435" s="88"/>
      <c r="BC435" s="89"/>
      <c r="BD435" s="69"/>
      <c r="BE435" s="95"/>
      <c r="BF435" s="69" t="n">
        <f aca="false">TRUNC(BE435*$G435,2)</f>
        <v>0</v>
      </c>
      <c r="BG435" s="88"/>
      <c r="BH435" s="89"/>
      <c r="BI435" s="69"/>
      <c r="BJ435" s="95"/>
      <c r="BK435" s="69" t="n">
        <f aca="false">TRUNC(BJ435*$G435,2)</f>
        <v>0</v>
      </c>
      <c r="BL435" s="88"/>
      <c r="BM435" s="89"/>
      <c r="BN435" s="69"/>
      <c r="BO435" s="95"/>
      <c r="BP435" s="69" t="n">
        <f aca="false">TRUNC(BO435*$G435,2)</f>
        <v>0</v>
      </c>
      <c r="BQ435" s="77" t="s">
        <v>1077</v>
      </c>
      <c r="BR435" s="77" t="s">
        <v>1077</v>
      </c>
      <c r="BS435" s="96" t="n">
        <f aca="false">P435+Y435+AE435+AK435+AQ435+AV435+BA435+BE435+BJ435+BO435</f>
        <v>0</v>
      </c>
      <c r="BT435" s="97" t="n">
        <f aca="false">Q435+Z435+AF435+AL435+AR435+AW435+BA435+BF435+BK435+BP435</f>
        <v>0</v>
      </c>
      <c r="BU435" s="98" t="n">
        <f aca="false">100-BS435</f>
        <v>100</v>
      </c>
      <c r="BV435" s="98" t="n">
        <f aca="false">G435-BT435</f>
        <v>11</v>
      </c>
      <c r="BW435" s="99" t="n">
        <v>13.4</v>
      </c>
      <c r="BX435" s="100" t="s">
        <v>137</v>
      </c>
      <c r="BY435" s="99" t="n">
        <f aca="false">E435-(E435*BS435/100)</f>
        <v>1</v>
      </c>
      <c r="BZ435" s="101" t="n">
        <f aca="false">ROUND(BW435*BY435,2)</f>
        <v>13.4</v>
      </c>
      <c r="CA435" s="101" t="n">
        <f aca="false">ROUND(BZ435*(1+[2]BDI!$N$27),2)</f>
        <v>17.07</v>
      </c>
    </row>
    <row r="436" s="102" customFormat="true" ht="25.5" hidden="false" customHeight="false" outlineLevel="0" collapsed="false">
      <c r="A436" s="77" t="s">
        <v>1080</v>
      </c>
      <c r="B436" s="78" t="s">
        <v>1081</v>
      </c>
      <c r="C436" s="79" t="n">
        <v>84.32</v>
      </c>
      <c r="D436" s="80" t="s">
        <v>137</v>
      </c>
      <c r="E436" s="79" t="n">
        <v>9</v>
      </c>
      <c r="F436" s="81" t="n">
        <f aca="false">SUM(C436*E436)</f>
        <v>758.88</v>
      </c>
      <c r="G436" s="82" t="n">
        <f aca="false">F436*1.25</f>
        <v>948.6</v>
      </c>
      <c r="H436" s="56" t="n">
        <v>1691.82</v>
      </c>
      <c r="I436" s="56" t="n">
        <v>0</v>
      </c>
      <c r="J436" s="56" t="n">
        <v>0</v>
      </c>
      <c r="K436" s="56" t="n">
        <f aca="false">H436-J436</f>
        <v>1691.82</v>
      </c>
      <c r="L436" s="83" t="e">
        <f aca="false">SUM(F436*100/$F$665)</f>
        <v>#DIV/0!</v>
      </c>
      <c r="M436" s="84" t="e">
        <f aca="false">SUM(F436*100/$F$803)</f>
        <v>#DIV/0!</v>
      </c>
      <c r="N436" s="85"/>
      <c r="O436" s="69" t="e">
        <f aca="false">ROUND(P436*$L436/100,2)</f>
        <v>#DIV/0!</v>
      </c>
      <c r="P436" s="86"/>
      <c r="Q436" s="69" t="n">
        <f aca="false">ROUND(P436*$F436/100,2)</f>
        <v>0</v>
      </c>
      <c r="R436" s="87"/>
      <c r="S436" s="87"/>
      <c r="T436" s="87"/>
      <c r="U436" s="77" t="s">
        <v>1080</v>
      </c>
      <c r="V436" s="88"/>
      <c r="W436" s="89"/>
      <c r="X436" s="69" t="e">
        <f aca="false">ROUND(Y436*$L436/100,2)</f>
        <v>#DIV/0!</v>
      </c>
      <c r="Y436" s="86"/>
      <c r="Z436" s="69" t="n">
        <f aca="false">ROUND(Y436*$F436/100,2)</f>
        <v>0</v>
      </c>
      <c r="AA436" s="90"/>
      <c r="AB436" s="88"/>
      <c r="AC436" s="89"/>
      <c r="AD436" s="91" t="e">
        <f aca="false">ROUND(AE436*$L436/100,2)</f>
        <v>#DIV/0!</v>
      </c>
      <c r="AE436" s="92"/>
      <c r="AF436" s="69" t="n">
        <f aca="false">ROUND(AE436*$F436/100,2)</f>
        <v>0</v>
      </c>
      <c r="AG436" s="88"/>
      <c r="AH436" s="88"/>
      <c r="AI436" s="93"/>
      <c r="AJ436" s="69"/>
      <c r="AK436" s="94"/>
      <c r="AL436" s="69" t="n">
        <f aca="false">TRUNC(AK436*$G436/100,2)</f>
        <v>0</v>
      </c>
      <c r="AM436" s="77" t="s">
        <v>1080</v>
      </c>
      <c r="AN436" s="88"/>
      <c r="AO436" s="89"/>
      <c r="AP436" s="69"/>
      <c r="AQ436" s="94"/>
      <c r="AR436" s="69" t="n">
        <f aca="false">ROUND(AQ436*$G436/100,2)</f>
        <v>0</v>
      </c>
      <c r="AS436" s="88"/>
      <c r="AT436" s="89"/>
      <c r="AU436" s="69" t="n">
        <v>9</v>
      </c>
      <c r="AV436" s="94" t="n">
        <f aca="false">AU436*100/$E436</f>
        <v>100</v>
      </c>
      <c r="AW436" s="69" t="n">
        <f aca="false">ROUND(AV436*$G436/100,2)</f>
        <v>948.6</v>
      </c>
      <c r="AX436" s="89"/>
      <c r="AY436" s="69"/>
      <c r="AZ436" s="95"/>
      <c r="BA436" s="69" t="n">
        <f aca="false">TRUNC(AZ436*$G436,2)</f>
        <v>0</v>
      </c>
      <c r="BB436" s="88"/>
      <c r="BC436" s="89"/>
      <c r="BD436" s="69"/>
      <c r="BE436" s="95"/>
      <c r="BF436" s="69" t="n">
        <f aca="false">TRUNC(BE436*$G436,2)</f>
        <v>0</v>
      </c>
      <c r="BG436" s="88"/>
      <c r="BH436" s="89"/>
      <c r="BI436" s="69"/>
      <c r="BJ436" s="95"/>
      <c r="BK436" s="69" t="n">
        <f aca="false">TRUNC(BJ436*$G436,2)</f>
        <v>0</v>
      </c>
      <c r="BL436" s="88"/>
      <c r="BM436" s="89"/>
      <c r="BN436" s="69"/>
      <c r="BO436" s="95"/>
      <c r="BP436" s="69" t="n">
        <f aca="false">TRUNC(BO436*$G436,2)</f>
        <v>0</v>
      </c>
      <c r="BQ436" s="77" t="s">
        <v>1080</v>
      </c>
      <c r="BR436" s="77" t="s">
        <v>1080</v>
      </c>
      <c r="BS436" s="96" t="n">
        <f aca="false">P436+Y436+AE436+AK436+AQ436+AV436+BA436+BE436+BJ436+BO436</f>
        <v>100</v>
      </c>
      <c r="BT436" s="97" t="n">
        <f aca="false">Q436+Z436+AF436+AL436+AR436+AW436+BA436+BF436+BK436+BP436</f>
        <v>948.6</v>
      </c>
      <c r="BU436" s="98" t="n">
        <f aca="false">100-BS436</f>
        <v>0</v>
      </c>
      <c r="BV436" s="98" t="n">
        <f aca="false">G436-BT436</f>
        <v>0</v>
      </c>
      <c r="BW436" s="99" t="n">
        <v>422.35</v>
      </c>
      <c r="BX436" s="100" t="s">
        <v>137</v>
      </c>
      <c r="BY436" s="99" t="n">
        <f aca="false">E436-(E436*BS436/100)</f>
        <v>0</v>
      </c>
      <c r="BZ436" s="101" t="n">
        <f aca="false">ROUND(BW436*BY436,2)</f>
        <v>0</v>
      </c>
      <c r="CA436" s="101" t="n">
        <f aca="false">ROUND(BZ436*(1+[2]BDI!$N$27),2)</f>
        <v>0</v>
      </c>
    </row>
    <row r="437" s="102" customFormat="true" ht="25.5" hidden="false" customHeight="false" outlineLevel="0" collapsed="false">
      <c r="A437" s="77" t="s">
        <v>1083</v>
      </c>
      <c r="B437" s="78" t="s">
        <v>1084</v>
      </c>
      <c r="C437" s="79" t="n">
        <v>14.64</v>
      </c>
      <c r="D437" s="80" t="s">
        <v>137</v>
      </c>
      <c r="E437" s="79" t="n">
        <v>9</v>
      </c>
      <c r="F437" s="81" t="n">
        <f aca="false">SUM(C437*E437)</f>
        <v>131.76</v>
      </c>
      <c r="G437" s="82" t="n">
        <f aca="false">F437*1.25</f>
        <v>164.7</v>
      </c>
      <c r="H437" s="56" t="n">
        <v>786.96</v>
      </c>
      <c r="I437" s="56" t="n">
        <v>0</v>
      </c>
      <c r="J437" s="56" t="n">
        <v>0</v>
      </c>
      <c r="K437" s="56" t="n">
        <f aca="false">H437-J437</f>
        <v>786.96</v>
      </c>
      <c r="L437" s="83" t="e">
        <f aca="false">SUM(F437*100/$F$665)</f>
        <v>#DIV/0!</v>
      </c>
      <c r="M437" s="84" t="e">
        <f aca="false">SUM(F437*100/$F$803)</f>
        <v>#DIV/0!</v>
      </c>
      <c r="N437" s="85"/>
      <c r="O437" s="69" t="e">
        <f aca="false">ROUND(P437*$L437/100,2)</f>
        <v>#DIV/0!</v>
      </c>
      <c r="P437" s="86"/>
      <c r="Q437" s="69" t="n">
        <f aca="false">ROUND(P437*$F437/100,2)</f>
        <v>0</v>
      </c>
      <c r="R437" s="87"/>
      <c r="S437" s="87"/>
      <c r="T437" s="87"/>
      <c r="U437" s="77" t="s">
        <v>1083</v>
      </c>
      <c r="V437" s="88"/>
      <c r="W437" s="89"/>
      <c r="X437" s="69" t="e">
        <f aca="false">ROUND(Y437*$L437/100,2)</f>
        <v>#DIV/0!</v>
      </c>
      <c r="Y437" s="86"/>
      <c r="Z437" s="69" t="n">
        <f aca="false">ROUND(Y437*$F437/100,2)</f>
        <v>0</v>
      </c>
      <c r="AA437" s="90"/>
      <c r="AB437" s="88"/>
      <c r="AC437" s="89"/>
      <c r="AD437" s="91" t="e">
        <f aca="false">ROUND(AE437*$L437/100,2)</f>
        <v>#DIV/0!</v>
      </c>
      <c r="AE437" s="92"/>
      <c r="AF437" s="69" t="n">
        <f aca="false">ROUND(AE437*$F437/100,2)</f>
        <v>0</v>
      </c>
      <c r="AG437" s="88"/>
      <c r="AH437" s="88"/>
      <c r="AI437" s="93"/>
      <c r="AJ437" s="69"/>
      <c r="AK437" s="94"/>
      <c r="AL437" s="69" t="n">
        <f aca="false">TRUNC(AK437*$G437/100,2)</f>
        <v>0</v>
      </c>
      <c r="AM437" s="77" t="s">
        <v>1083</v>
      </c>
      <c r="AN437" s="88"/>
      <c r="AO437" s="89"/>
      <c r="AP437" s="69"/>
      <c r="AQ437" s="94"/>
      <c r="AR437" s="69" t="n">
        <f aca="false">ROUND(AQ437*$G437/100,2)</f>
        <v>0</v>
      </c>
      <c r="AS437" s="88"/>
      <c r="AT437" s="89"/>
      <c r="AU437" s="69"/>
      <c r="AV437" s="95"/>
      <c r="AW437" s="69" t="n">
        <f aca="false">ROUND(AV437*$G437/100,2)</f>
        <v>0</v>
      </c>
      <c r="AX437" s="89"/>
      <c r="AY437" s="69"/>
      <c r="AZ437" s="95"/>
      <c r="BA437" s="69" t="n">
        <f aca="false">TRUNC(AZ437*$G437,2)</f>
        <v>0</v>
      </c>
      <c r="BB437" s="88"/>
      <c r="BC437" s="89"/>
      <c r="BD437" s="69"/>
      <c r="BE437" s="95"/>
      <c r="BF437" s="69" t="n">
        <f aca="false">TRUNC(BE437*$G437,2)</f>
        <v>0</v>
      </c>
      <c r="BG437" s="88"/>
      <c r="BH437" s="89"/>
      <c r="BI437" s="69"/>
      <c r="BJ437" s="95"/>
      <c r="BK437" s="69" t="n">
        <f aca="false">TRUNC(BJ437*$G437,2)</f>
        <v>0</v>
      </c>
      <c r="BL437" s="88"/>
      <c r="BM437" s="89"/>
      <c r="BN437" s="69"/>
      <c r="BO437" s="95"/>
      <c r="BP437" s="69" t="n">
        <f aca="false">TRUNC(BO437*$G437,2)</f>
        <v>0</v>
      </c>
      <c r="BQ437" s="77" t="s">
        <v>1083</v>
      </c>
      <c r="BR437" s="77" t="s">
        <v>1083</v>
      </c>
      <c r="BS437" s="96" t="n">
        <f aca="false">P437+Y437+AE437+AK437+AQ437+AV437+BA437+BE437+BJ437+BO437</f>
        <v>0</v>
      </c>
      <c r="BT437" s="97" t="n">
        <f aca="false">Q437+Z437+AF437+AL437+AR437+AW437+BA437+BF437+BK437+BP437</f>
        <v>0</v>
      </c>
      <c r="BU437" s="98" t="n">
        <f aca="false">100-BS437</f>
        <v>100</v>
      </c>
      <c r="BV437" s="98" t="n">
        <f aca="false">G437-BT437</f>
        <v>164.7</v>
      </c>
      <c r="BW437" s="99" t="n">
        <v>21.16</v>
      </c>
      <c r="BX437" s="100" t="s">
        <v>137</v>
      </c>
      <c r="BY437" s="99" t="n">
        <f aca="false">E437-(E437*BS437/100)</f>
        <v>9</v>
      </c>
      <c r="BZ437" s="101" t="n">
        <f aca="false">ROUND(BW437*BY437,2)</f>
        <v>190.44</v>
      </c>
      <c r="CA437" s="101" t="n">
        <f aca="false">ROUND(BZ437*(1+[2]BDI!$N$27),2)</f>
        <v>242.6</v>
      </c>
    </row>
    <row r="438" s="102" customFormat="true" ht="25.5" hidden="false" customHeight="false" outlineLevel="0" collapsed="false">
      <c r="A438" s="77" t="s">
        <v>1086</v>
      </c>
      <c r="B438" s="78" t="s">
        <v>1087</v>
      </c>
      <c r="C438" s="79" t="n">
        <v>189.52</v>
      </c>
      <c r="D438" s="80" t="s">
        <v>137</v>
      </c>
      <c r="E438" s="79" t="n">
        <v>5</v>
      </c>
      <c r="F438" s="81" t="n">
        <f aca="false">SUM(C438*E438)</f>
        <v>947.6</v>
      </c>
      <c r="G438" s="82" t="n">
        <f aca="false">F438*1.25</f>
        <v>1184.5</v>
      </c>
      <c r="H438" s="56" t="n">
        <v>668.2</v>
      </c>
      <c r="I438" s="56" t="n">
        <v>0</v>
      </c>
      <c r="J438" s="56" t="n">
        <v>0</v>
      </c>
      <c r="K438" s="56" t="n">
        <f aca="false">H438-J438</f>
        <v>668.2</v>
      </c>
      <c r="L438" s="83" t="e">
        <f aca="false">SUM(F438*100/$F$665)</f>
        <v>#DIV/0!</v>
      </c>
      <c r="M438" s="84" t="e">
        <f aca="false">SUM(F438*100/$F$803)</f>
        <v>#DIV/0!</v>
      </c>
      <c r="N438" s="85"/>
      <c r="O438" s="69" t="e">
        <f aca="false">ROUND(P438*$L438/100,2)</f>
        <v>#DIV/0!</v>
      </c>
      <c r="P438" s="86"/>
      <c r="Q438" s="69" t="n">
        <f aca="false">ROUND(P438*$F438/100,2)</f>
        <v>0</v>
      </c>
      <c r="R438" s="87"/>
      <c r="S438" s="87"/>
      <c r="T438" s="87"/>
      <c r="U438" s="77" t="s">
        <v>1086</v>
      </c>
      <c r="V438" s="88"/>
      <c r="W438" s="89"/>
      <c r="X438" s="69" t="e">
        <f aca="false">ROUND(Y438*$L438/100,2)</f>
        <v>#DIV/0!</v>
      </c>
      <c r="Y438" s="86"/>
      <c r="Z438" s="69" t="n">
        <f aca="false">ROUND(Y438*$F438/100,2)</f>
        <v>0</v>
      </c>
      <c r="AA438" s="90"/>
      <c r="AB438" s="88"/>
      <c r="AC438" s="89"/>
      <c r="AD438" s="91" t="e">
        <f aca="false">ROUND(AE438*$L438/100,2)</f>
        <v>#DIV/0!</v>
      </c>
      <c r="AE438" s="92"/>
      <c r="AF438" s="69" t="n">
        <f aca="false">ROUND(AE438*$F438/100,2)</f>
        <v>0</v>
      </c>
      <c r="AG438" s="88"/>
      <c r="AH438" s="88"/>
      <c r="AI438" s="93"/>
      <c r="AJ438" s="69"/>
      <c r="AK438" s="94"/>
      <c r="AL438" s="69" t="n">
        <f aca="false">TRUNC(AK438*$G438/100,2)</f>
        <v>0</v>
      </c>
      <c r="AM438" s="77" t="s">
        <v>1086</v>
      </c>
      <c r="AN438" s="88"/>
      <c r="AO438" s="89"/>
      <c r="AP438" s="69"/>
      <c r="AQ438" s="94"/>
      <c r="AR438" s="69" t="n">
        <f aca="false">ROUND(AQ438*$G438/100,2)</f>
        <v>0</v>
      </c>
      <c r="AS438" s="88"/>
      <c r="AT438" s="89"/>
      <c r="AU438" s="69" t="n">
        <v>5</v>
      </c>
      <c r="AV438" s="94" t="n">
        <f aca="false">AU438*100/$E438</f>
        <v>100</v>
      </c>
      <c r="AW438" s="69" t="n">
        <f aca="false">ROUND(AV438*$G438/100,2)</f>
        <v>1184.5</v>
      </c>
      <c r="AX438" s="89"/>
      <c r="AY438" s="69"/>
      <c r="AZ438" s="95"/>
      <c r="BA438" s="69" t="n">
        <f aca="false">TRUNC(AZ438*$G438,2)</f>
        <v>0</v>
      </c>
      <c r="BB438" s="88"/>
      <c r="BC438" s="89"/>
      <c r="BD438" s="69"/>
      <c r="BE438" s="95"/>
      <c r="BF438" s="69" t="n">
        <f aca="false">TRUNC(BE438*$G438,2)</f>
        <v>0</v>
      </c>
      <c r="BG438" s="88"/>
      <c r="BH438" s="89"/>
      <c r="BI438" s="69"/>
      <c r="BJ438" s="95"/>
      <c r="BK438" s="69" t="n">
        <f aca="false">TRUNC(BJ438*$G438,2)</f>
        <v>0</v>
      </c>
      <c r="BL438" s="88"/>
      <c r="BM438" s="89"/>
      <c r="BN438" s="69"/>
      <c r="BO438" s="95"/>
      <c r="BP438" s="69" t="n">
        <f aca="false">TRUNC(BO438*$G438,2)</f>
        <v>0</v>
      </c>
      <c r="BQ438" s="77" t="s">
        <v>1086</v>
      </c>
      <c r="BR438" s="77" t="s">
        <v>1086</v>
      </c>
      <c r="BS438" s="96" t="n">
        <f aca="false">P438+Y438+AE438+AK438+AQ438+AV438+BA438+BE438+BJ438+BO438</f>
        <v>100</v>
      </c>
      <c r="BT438" s="97" t="n">
        <f aca="false">Q438+Z438+AF438+AL438+AR438+AW438+BA438+BF438+BK438+BP438</f>
        <v>1184.5</v>
      </c>
      <c r="BU438" s="98" t="n">
        <f aca="false">100-BS438</f>
        <v>0</v>
      </c>
      <c r="BV438" s="98" t="n">
        <f aca="false">G438-BT438</f>
        <v>0</v>
      </c>
      <c r="BW438" s="99" t="n">
        <v>213.86</v>
      </c>
      <c r="BX438" s="100" t="s">
        <v>137</v>
      </c>
      <c r="BY438" s="99" t="n">
        <f aca="false">E438-(E438*BS438/100)</f>
        <v>0</v>
      </c>
      <c r="BZ438" s="101" t="n">
        <f aca="false">ROUND(BW438*BY438,2)</f>
        <v>0</v>
      </c>
      <c r="CA438" s="101" t="n">
        <f aca="false">ROUND(BZ438*(1+[2]BDI!$N$27),2)</f>
        <v>0</v>
      </c>
    </row>
    <row r="439" s="102" customFormat="true" ht="25.5" hidden="false" customHeight="false" outlineLevel="0" collapsed="false">
      <c r="A439" s="77" t="s">
        <v>1089</v>
      </c>
      <c r="B439" s="78" t="s">
        <v>1090</v>
      </c>
      <c r="C439" s="79" t="n">
        <v>371.44</v>
      </c>
      <c r="D439" s="80" t="s">
        <v>137</v>
      </c>
      <c r="E439" s="79" t="n">
        <v>5</v>
      </c>
      <c r="F439" s="81" t="n">
        <f aca="false">SUM(C439*E439)</f>
        <v>1857.2</v>
      </c>
      <c r="G439" s="82" t="n">
        <f aca="false">F439*1.25</f>
        <v>2321.5</v>
      </c>
      <c r="H439" s="56" t="n">
        <v>374.95</v>
      </c>
      <c r="I439" s="56" t="n">
        <v>0</v>
      </c>
      <c r="J439" s="56" t="n">
        <v>0</v>
      </c>
      <c r="K439" s="56" t="n">
        <f aca="false">H439-J439</f>
        <v>374.95</v>
      </c>
      <c r="L439" s="83" t="e">
        <f aca="false">SUM(F439*100/$F$665)</f>
        <v>#DIV/0!</v>
      </c>
      <c r="M439" s="84" t="e">
        <f aca="false">SUM(F439*100/$F$803)</f>
        <v>#DIV/0!</v>
      </c>
      <c r="N439" s="85"/>
      <c r="O439" s="69" t="e">
        <f aca="false">ROUND(P439*$L439/100,2)</f>
        <v>#DIV/0!</v>
      </c>
      <c r="P439" s="86"/>
      <c r="Q439" s="69" t="n">
        <f aca="false">ROUND(P439*$F439/100,2)</f>
        <v>0</v>
      </c>
      <c r="R439" s="87"/>
      <c r="S439" s="87"/>
      <c r="T439" s="87"/>
      <c r="U439" s="77" t="s">
        <v>1089</v>
      </c>
      <c r="V439" s="88"/>
      <c r="W439" s="89"/>
      <c r="X439" s="69" t="e">
        <f aca="false">ROUND(Y439*$L439/100,2)</f>
        <v>#DIV/0!</v>
      </c>
      <c r="Y439" s="86"/>
      <c r="Z439" s="69" t="n">
        <f aca="false">ROUND(Y439*$F439/100,2)</f>
        <v>0</v>
      </c>
      <c r="AA439" s="90"/>
      <c r="AB439" s="88"/>
      <c r="AC439" s="89"/>
      <c r="AD439" s="91" t="e">
        <f aca="false">ROUND(AE439*$L439/100,2)</f>
        <v>#DIV/0!</v>
      </c>
      <c r="AE439" s="92"/>
      <c r="AF439" s="69" t="n">
        <f aca="false">ROUND(AE439*$F439/100,2)</f>
        <v>0</v>
      </c>
      <c r="AG439" s="88"/>
      <c r="AH439" s="88"/>
      <c r="AI439" s="93"/>
      <c r="AJ439" s="69"/>
      <c r="AK439" s="94"/>
      <c r="AL439" s="69" t="n">
        <f aca="false">TRUNC(AK439*$G439/100,2)</f>
        <v>0</v>
      </c>
      <c r="AM439" s="77" t="s">
        <v>1089</v>
      </c>
      <c r="AN439" s="88"/>
      <c r="AO439" s="89"/>
      <c r="AP439" s="69"/>
      <c r="AQ439" s="94"/>
      <c r="AR439" s="69" t="n">
        <f aca="false">ROUND(AQ439*$G439/100,2)</f>
        <v>0</v>
      </c>
      <c r="AS439" s="88"/>
      <c r="AT439" s="89"/>
      <c r="AU439" s="69"/>
      <c r="AV439" s="95"/>
      <c r="AW439" s="69" t="n">
        <f aca="false">ROUND(AV439*$G439/100,2)</f>
        <v>0</v>
      </c>
      <c r="AX439" s="89"/>
      <c r="AY439" s="69"/>
      <c r="AZ439" s="95"/>
      <c r="BA439" s="69" t="n">
        <f aca="false">TRUNC(AZ439*$G439,2)</f>
        <v>0</v>
      </c>
      <c r="BB439" s="88"/>
      <c r="BC439" s="89"/>
      <c r="BD439" s="69"/>
      <c r="BE439" s="95"/>
      <c r="BF439" s="69" t="n">
        <f aca="false">TRUNC(BE439*$G439,2)</f>
        <v>0</v>
      </c>
      <c r="BG439" s="88"/>
      <c r="BH439" s="89"/>
      <c r="BI439" s="69"/>
      <c r="BJ439" s="95"/>
      <c r="BK439" s="69" t="n">
        <f aca="false">TRUNC(BJ439*$G439,2)</f>
        <v>0</v>
      </c>
      <c r="BL439" s="88"/>
      <c r="BM439" s="89"/>
      <c r="BN439" s="69"/>
      <c r="BO439" s="95"/>
      <c r="BP439" s="69" t="n">
        <f aca="false">TRUNC(BO439*$G439,2)</f>
        <v>0</v>
      </c>
      <c r="BQ439" s="77" t="s">
        <v>1089</v>
      </c>
      <c r="BR439" s="77" t="s">
        <v>1089</v>
      </c>
      <c r="BS439" s="96" t="n">
        <f aca="false">P439+Y439+AE439+AK439+AQ439+AV439+BA439+BE439+BJ439+BO439</f>
        <v>0</v>
      </c>
      <c r="BT439" s="97" t="n">
        <f aca="false">Q439+Z439+AF439+AL439+AR439+AW439+BA439+BF439+BK439+BP439</f>
        <v>0</v>
      </c>
      <c r="BU439" s="98" t="n">
        <f aca="false">100-BS439</f>
        <v>100</v>
      </c>
      <c r="BV439" s="98" t="n">
        <f aca="false">G439-BT439</f>
        <v>2321.5</v>
      </c>
      <c r="BW439" s="99" t="n">
        <v>304.75</v>
      </c>
      <c r="BX439" s="100" t="s">
        <v>137</v>
      </c>
      <c r="BY439" s="99" t="n">
        <f aca="false">E439-(E439*BS439/100)</f>
        <v>5</v>
      </c>
      <c r="BZ439" s="101" t="n">
        <f aca="false">ROUND(BW439*BY439,2)</f>
        <v>1523.75</v>
      </c>
      <c r="CA439" s="101" t="n">
        <f aca="false">ROUND(BZ439*(1+[2]BDI!$N$27),2)</f>
        <v>1941.11</v>
      </c>
    </row>
    <row r="440" s="102" customFormat="true" ht="12.75" hidden="false" customHeight="false" outlineLevel="0" collapsed="false">
      <c r="A440" s="77" t="s">
        <v>1092</v>
      </c>
      <c r="B440" s="78" t="s">
        <v>1093</v>
      </c>
      <c r="C440" s="79" t="n">
        <v>48.05</v>
      </c>
      <c r="D440" s="80" t="s">
        <v>137</v>
      </c>
      <c r="E440" s="79" t="n">
        <v>2</v>
      </c>
      <c r="F440" s="81" t="n">
        <f aca="false">SUM(C440*E440)</f>
        <v>96.1</v>
      </c>
      <c r="G440" s="82" t="n">
        <f aca="false">F440*1.25</f>
        <v>120.125</v>
      </c>
      <c r="H440" s="56" t="n">
        <v>95.76</v>
      </c>
      <c r="I440" s="56" t="n">
        <v>0</v>
      </c>
      <c r="J440" s="56" t="n">
        <v>0</v>
      </c>
      <c r="K440" s="56" t="n">
        <f aca="false">H440-J440</f>
        <v>95.76</v>
      </c>
      <c r="L440" s="83" t="e">
        <f aca="false">SUM(F440*100/$F$665)</f>
        <v>#DIV/0!</v>
      </c>
      <c r="M440" s="84" t="e">
        <f aca="false">SUM(F440*100/$F$803)</f>
        <v>#DIV/0!</v>
      </c>
      <c r="N440" s="85"/>
      <c r="O440" s="69" t="e">
        <f aca="false">ROUND(P440*$L440/100,2)</f>
        <v>#DIV/0!</v>
      </c>
      <c r="P440" s="86"/>
      <c r="Q440" s="69" t="n">
        <f aca="false">ROUND(P440*$F440/100,2)</f>
        <v>0</v>
      </c>
      <c r="R440" s="87"/>
      <c r="S440" s="87"/>
      <c r="T440" s="87"/>
      <c r="U440" s="77" t="s">
        <v>1092</v>
      </c>
      <c r="V440" s="88"/>
      <c r="W440" s="89"/>
      <c r="X440" s="69" t="e">
        <f aca="false">ROUND(Y440*$L440/100,2)</f>
        <v>#DIV/0!</v>
      </c>
      <c r="Y440" s="86"/>
      <c r="Z440" s="69" t="n">
        <f aca="false">ROUND(Y440*$F440/100,2)</f>
        <v>0</v>
      </c>
      <c r="AA440" s="90"/>
      <c r="AB440" s="88"/>
      <c r="AC440" s="89"/>
      <c r="AD440" s="91" t="e">
        <f aca="false">ROUND(AE440*$L440/100,2)</f>
        <v>#DIV/0!</v>
      </c>
      <c r="AE440" s="92"/>
      <c r="AF440" s="69" t="n">
        <f aca="false">ROUND(AE440*$F440/100,2)</f>
        <v>0</v>
      </c>
      <c r="AG440" s="88"/>
      <c r="AH440" s="88"/>
      <c r="AI440" s="93"/>
      <c r="AJ440" s="69"/>
      <c r="AK440" s="94"/>
      <c r="AL440" s="69" t="n">
        <f aca="false">TRUNC(AK440*$G440/100,2)</f>
        <v>0</v>
      </c>
      <c r="AM440" s="77" t="s">
        <v>1092</v>
      </c>
      <c r="AN440" s="88"/>
      <c r="AO440" s="89"/>
      <c r="AP440" s="69"/>
      <c r="AQ440" s="94"/>
      <c r="AR440" s="69" t="n">
        <f aca="false">ROUND(AQ440*$G440/100,2)</f>
        <v>0</v>
      </c>
      <c r="AS440" s="88"/>
      <c r="AT440" s="89"/>
      <c r="AU440" s="69" t="n">
        <v>2</v>
      </c>
      <c r="AV440" s="94" t="n">
        <f aca="false">AU440*100/$E440</f>
        <v>100</v>
      </c>
      <c r="AW440" s="69" t="n">
        <f aca="false">ROUND(AV440*$G440/100,2)</f>
        <v>120.13</v>
      </c>
      <c r="AX440" s="89"/>
      <c r="AY440" s="69"/>
      <c r="AZ440" s="95"/>
      <c r="BA440" s="69" t="n">
        <f aca="false">TRUNC(AZ440*$G440,2)</f>
        <v>0</v>
      </c>
      <c r="BB440" s="88"/>
      <c r="BC440" s="89"/>
      <c r="BD440" s="69"/>
      <c r="BE440" s="95"/>
      <c r="BF440" s="69" t="n">
        <f aca="false">TRUNC(BE440*$G440,2)</f>
        <v>0</v>
      </c>
      <c r="BG440" s="88"/>
      <c r="BH440" s="89"/>
      <c r="BI440" s="69"/>
      <c r="BJ440" s="95"/>
      <c r="BK440" s="69" t="n">
        <f aca="false">TRUNC(BJ440*$G440,2)</f>
        <v>0</v>
      </c>
      <c r="BL440" s="88"/>
      <c r="BM440" s="89"/>
      <c r="BN440" s="69"/>
      <c r="BO440" s="95"/>
      <c r="BP440" s="69" t="n">
        <f aca="false">TRUNC(BO440*$G440,2)</f>
        <v>0</v>
      </c>
      <c r="BQ440" s="77" t="s">
        <v>1092</v>
      </c>
      <c r="BR440" s="77" t="s">
        <v>1092</v>
      </c>
      <c r="BS440" s="96" t="n">
        <f aca="false">P440+Y440+AE440+AK440+AQ440+AV440+BA440+BE440+BJ440+BO440</f>
        <v>100</v>
      </c>
      <c r="BT440" s="97" t="n">
        <f aca="false">Q440+Z440+AF440+AL440+AR440+AW440+BA440+BF440+BK440+BP440</f>
        <v>120.13</v>
      </c>
      <c r="BU440" s="98" t="n">
        <f aca="false">100-BS440</f>
        <v>0</v>
      </c>
      <c r="BV440" s="98" t="n">
        <f aca="false">G440-BT440</f>
        <v>-0.00499999999999545</v>
      </c>
      <c r="BW440" s="99" t="n">
        <v>150.81</v>
      </c>
      <c r="BX440" s="100" t="s">
        <v>137</v>
      </c>
      <c r="BY440" s="99" t="n">
        <f aca="false">E440-(E440*BS440/100)</f>
        <v>0</v>
      </c>
      <c r="BZ440" s="101" t="n">
        <f aca="false">ROUND(BW440*BY440,2)</f>
        <v>0</v>
      </c>
      <c r="CA440" s="101" t="n">
        <f aca="false">ROUND(BZ440*(1+[2]BDI!$N$27),2)</f>
        <v>0</v>
      </c>
    </row>
    <row r="441" s="102" customFormat="true" ht="25.5" hidden="false" customHeight="false" outlineLevel="0" collapsed="false">
      <c r="A441" s="77" t="s">
        <v>1095</v>
      </c>
      <c r="B441" s="78" t="s">
        <v>1096</v>
      </c>
      <c r="C441" s="79" t="n">
        <v>1282.05</v>
      </c>
      <c r="D441" s="80" t="s">
        <v>137</v>
      </c>
      <c r="E441" s="79" t="n">
        <v>1</v>
      </c>
      <c r="F441" s="81" t="n">
        <f aca="false">SUM(C441*E441)</f>
        <v>1282.05</v>
      </c>
      <c r="G441" s="82" t="n">
        <f aca="false">F441*1.25</f>
        <v>1602.5625</v>
      </c>
      <c r="H441" s="56" t="n">
        <v>855.17</v>
      </c>
      <c r="I441" s="56" t="n">
        <v>0</v>
      </c>
      <c r="J441" s="56" t="n">
        <v>0</v>
      </c>
      <c r="K441" s="56" t="n">
        <f aca="false">H441-J441</f>
        <v>855.17</v>
      </c>
      <c r="L441" s="83" t="e">
        <f aca="false">SUM(F441*100/$F$665)</f>
        <v>#DIV/0!</v>
      </c>
      <c r="M441" s="84" t="e">
        <f aca="false">SUM(F441*100/$F$803)</f>
        <v>#DIV/0!</v>
      </c>
      <c r="N441" s="85"/>
      <c r="O441" s="69" t="e">
        <f aca="false">ROUND(P441*$L441/100,2)</f>
        <v>#DIV/0!</v>
      </c>
      <c r="P441" s="86"/>
      <c r="Q441" s="69" t="n">
        <f aca="false">ROUND(P441*$F441/100,2)</f>
        <v>0</v>
      </c>
      <c r="R441" s="87"/>
      <c r="S441" s="87"/>
      <c r="T441" s="87"/>
      <c r="U441" s="77" t="s">
        <v>1095</v>
      </c>
      <c r="V441" s="88"/>
      <c r="W441" s="89"/>
      <c r="X441" s="69" t="e">
        <f aca="false">ROUND(Y441*$L441/100,2)</f>
        <v>#DIV/0!</v>
      </c>
      <c r="Y441" s="86"/>
      <c r="Z441" s="69" t="n">
        <f aca="false">ROUND(Y441*$F441/100,2)</f>
        <v>0</v>
      </c>
      <c r="AA441" s="90"/>
      <c r="AB441" s="88"/>
      <c r="AC441" s="89"/>
      <c r="AD441" s="91" t="e">
        <f aca="false">ROUND(AE441*$L441/100,2)</f>
        <v>#DIV/0!</v>
      </c>
      <c r="AE441" s="92"/>
      <c r="AF441" s="69" t="n">
        <f aca="false">ROUND(AE441*$F441/100,2)</f>
        <v>0</v>
      </c>
      <c r="AG441" s="88"/>
      <c r="AH441" s="88"/>
      <c r="AI441" s="93"/>
      <c r="AJ441" s="69"/>
      <c r="AK441" s="94"/>
      <c r="AL441" s="69" t="n">
        <f aca="false">TRUNC(AK441*$G441/100,2)</f>
        <v>0</v>
      </c>
      <c r="AM441" s="77" t="s">
        <v>1095</v>
      </c>
      <c r="AN441" s="88"/>
      <c r="AO441" s="89"/>
      <c r="AP441" s="69"/>
      <c r="AQ441" s="94"/>
      <c r="AR441" s="69" t="n">
        <f aca="false">ROUND(AQ441*$G441/100,2)</f>
        <v>0</v>
      </c>
      <c r="AS441" s="88"/>
      <c r="AT441" s="89"/>
      <c r="AU441" s="69" t="n">
        <v>1</v>
      </c>
      <c r="AV441" s="94" t="n">
        <f aca="false">AU441*100/$E441</f>
        <v>100</v>
      </c>
      <c r="AW441" s="69" t="n">
        <f aca="false">ROUND(AV441*$G441/100,2)</f>
        <v>1602.56</v>
      </c>
      <c r="AX441" s="89"/>
      <c r="AY441" s="69"/>
      <c r="AZ441" s="95"/>
      <c r="BA441" s="69" t="n">
        <f aca="false">TRUNC(AZ441*$G441,2)</f>
        <v>0</v>
      </c>
      <c r="BB441" s="88"/>
      <c r="BC441" s="89"/>
      <c r="BD441" s="69"/>
      <c r="BE441" s="95"/>
      <c r="BF441" s="69" t="n">
        <f aca="false">TRUNC(BE441*$G441,2)</f>
        <v>0</v>
      </c>
      <c r="BG441" s="88"/>
      <c r="BH441" s="89"/>
      <c r="BI441" s="69"/>
      <c r="BJ441" s="95"/>
      <c r="BK441" s="69" t="n">
        <f aca="false">TRUNC(BJ441*$G441,2)</f>
        <v>0</v>
      </c>
      <c r="BL441" s="88"/>
      <c r="BM441" s="89"/>
      <c r="BN441" s="69"/>
      <c r="BO441" s="95"/>
      <c r="BP441" s="69" t="n">
        <f aca="false">TRUNC(BO441*$G441,2)</f>
        <v>0</v>
      </c>
      <c r="BQ441" s="77" t="s">
        <v>1095</v>
      </c>
      <c r="BR441" s="77" t="s">
        <v>1095</v>
      </c>
      <c r="BS441" s="96" t="n">
        <f aca="false">P441+Y441+AE441+AK441+AQ441+AV441+BA441+BE441+BJ441+BO441</f>
        <v>100</v>
      </c>
      <c r="BT441" s="97" t="n">
        <f aca="false">Q441+Z441+AF441+AL441+AR441+AW441+BA441+BF441+BK441+BP441</f>
        <v>1602.56</v>
      </c>
      <c r="BU441" s="98" t="n">
        <f aca="false">100-BS441</f>
        <v>0</v>
      </c>
      <c r="BV441" s="98" t="n">
        <f aca="false">G441-BT441</f>
        <v>0.00250000000005457</v>
      </c>
      <c r="BW441" s="99" t="n">
        <v>661.2045</v>
      </c>
      <c r="BX441" s="100" t="s">
        <v>137</v>
      </c>
      <c r="BY441" s="99" t="n">
        <f aca="false">E441-(E441*BS441/100)</f>
        <v>0</v>
      </c>
      <c r="BZ441" s="101" t="n">
        <f aca="false">ROUND(BW441*BY441,2)</f>
        <v>0</v>
      </c>
      <c r="CA441" s="101" t="n">
        <f aca="false">ROUND(BZ441*(1+[2]BDI!$N$27),2)</f>
        <v>0</v>
      </c>
    </row>
    <row r="442" s="102" customFormat="true" ht="25.5" hidden="false" customHeight="false" outlineLevel="0" collapsed="false">
      <c r="A442" s="77" t="s">
        <v>1097</v>
      </c>
      <c r="B442" s="78" t="s">
        <v>1098</v>
      </c>
      <c r="C442" s="79" t="n">
        <v>14.64</v>
      </c>
      <c r="D442" s="80" t="s">
        <v>137</v>
      </c>
      <c r="E442" s="79" t="n">
        <v>1</v>
      </c>
      <c r="F442" s="81" t="n">
        <f aca="false">SUM(C442*E442)</f>
        <v>14.64</v>
      </c>
      <c r="G442" s="82" t="n">
        <f aca="false">F442*1.25</f>
        <v>18.3</v>
      </c>
      <c r="H442" s="56" t="n">
        <v>90.99</v>
      </c>
      <c r="I442" s="56" t="n">
        <v>0</v>
      </c>
      <c r="J442" s="56" t="n">
        <v>0</v>
      </c>
      <c r="K442" s="56" t="n">
        <f aca="false">H442-J442</f>
        <v>90.99</v>
      </c>
      <c r="L442" s="83" t="e">
        <f aca="false">SUM(F442*100/$F$665)</f>
        <v>#DIV/0!</v>
      </c>
      <c r="M442" s="84" t="e">
        <f aca="false">SUM(F442*100/$F$803)</f>
        <v>#DIV/0!</v>
      </c>
      <c r="N442" s="85"/>
      <c r="O442" s="69" t="e">
        <f aca="false">ROUND(P442*$L442/100,2)</f>
        <v>#DIV/0!</v>
      </c>
      <c r="P442" s="86"/>
      <c r="Q442" s="69" t="n">
        <f aca="false">ROUND(P442*$F442/100,2)</f>
        <v>0</v>
      </c>
      <c r="R442" s="87"/>
      <c r="S442" s="87"/>
      <c r="T442" s="87"/>
      <c r="U442" s="77" t="s">
        <v>1097</v>
      </c>
      <c r="V442" s="88"/>
      <c r="W442" s="89"/>
      <c r="X442" s="69" t="e">
        <f aca="false">ROUND(Y442*$L442/100,2)</f>
        <v>#DIV/0!</v>
      </c>
      <c r="Y442" s="86"/>
      <c r="Z442" s="69" t="n">
        <f aca="false">ROUND(Y442*$F442/100,2)</f>
        <v>0</v>
      </c>
      <c r="AA442" s="90"/>
      <c r="AB442" s="88"/>
      <c r="AC442" s="89"/>
      <c r="AD442" s="91" t="e">
        <f aca="false">ROUND(AE442*$L442/100,2)</f>
        <v>#DIV/0!</v>
      </c>
      <c r="AE442" s="92"/>
      <c r="AF442" s="69" t="n">
        <f aca="false">ROUND(AE442*$F442/100,2)</f>
        <v>0</v>
      </c>
      <c r="AG442" s="88"/>
      <c r="AH442" s="88"/>
      <c r="AI442" s="93"/>
      <c r="AJ442" s="69"/>
      <c r="AK442" s="94"/>
      <c r="AL442" s="69" t="n">
        <f aca="false">TRUNC(AK442*$G442/100,2)</f>
        <v>0</v>
      </c>
      <c r="AM442" s="77" t="s">
        <v>1097</v>
      </c>
      <c r="AN442" s="88"/>
      <c r="AO442" s="89"/>
      <c r="AP442" s="69"/>
      <c r="AQ442" s="94"/>
      <c r="AR442" s="69" t="n">
        <f aca="false">ROUND(AQ442*$G442/100,2)</f>
        <v>0</v>
      </c>
      <c r="AS442" s="88"/>
      <c r="AT442" s="89"/>
      <c r="AU442" s="69"/>
      <c r="AV442" s="95"/>
      <c r="AW442" s="69" t="n">
        <f aca="false">ROUND(AV442*$G442/100,2)</f>
        <v>0</v>
      </c>
      <c r="AX442" s="89"/>
      <c r="AY442" s="69"/>
      <c r="AZ442" s="95"/>
      <c r="BA442" s="69" t="n">
        <f aca="false">TRUNC(AZ442*$G442,2)</f>
        <v>0</v>
      </c>
      <c r="BB442" s="88"/>
      <c r="BC442" s="89"/>
      <c r="BD442" s="69"/>
      <c r="BE442" s="95"/>
      <c r="BF442" s="69" t="n">
        <f aca="false">TRUNC(BE442*$G442,2)</f>
        <v>0</v>
      </c>
      <c r="BG442" s="88"/>
      <c r="BH442" s="89"/>
      <c r="BI442" s="69"/>
      <c r="BJ442" s="95"/>
      <c r="BK442" s="69" t="n">
        <f aca="false">TRUNC(BJ442*$G442,2)</f>
        <v>0</v>
      </c>
      <c r="BL442" s="88"/>
      <c r="BM442" s="89"/>
      <c r="BN442" s="69"/>
      <c r="BO442" s="95"/>
      <c r="BP442" s="69" t="n">
        <f aca="false">TRUNC(BO442*$G442,2)</f>
        <v>0</v>
      </c>
      <c r="BQ442" s="77" t="s">
        <v>1097</v>
      </c>
      <c r="BR442" s="77" t="s">
        <v>1097</v>
      </c>
      <c r="BS442" s="96" t="n">
        <f aca="false">P442+Y442+AE442+AK442+AQ442+AV442+BA442+BE442+BJ442+BO442</f>
        <v>0</v>
      </c>
      <c r="BT442" s="97" t="n">
        <f aca="false">Q442+Z442+AF442+AL442+AR442+AW442+BA442+BF442+BK442+BP442</f>
        <v>0</v>
      </c>
      <c r="BU442" s="98" t="n">
        <f aca="false">100-BS442</f>
        <v>100</v>
      </c>
      <c r="BV442" s="98" t="n">
        <f aca="false">G442-BT442</f>
        <v>18.3</v>
      </c>
      <c r="BW442" s="99" t="n">
        <v>21.16</v>
      </c>
      <c r="BX442" s="100" t="s">
        <v>137</v>
      </c>
      <c r="BY442" s="99" t="n">
        <f aca="false">E442-(E442*BS442/100)</f>
        <v>1</v>
      </c>
      <c r="BZ442" s="101" t="n">
        <f aca="false">ROUND(BW442*BY442,2)</f>
        <v>21.16</v>
      </c>
      <c r="CA442" s="101" t="n">
        <f aca="false">ROUND(BZ442*(1+[2]BDI!$N$27),2)</f>
        <v>26.96</v>
      </c>
    </row>
    <row r="443" s="102" customFormat="true" ht="25.5" hidden="false" customHeight="false" outlineLevel="0" collapsed="false">
      <c r="A443" s="77" t="s">
        <v>1100</v>
      </c>
      <c r="B443" s="78" t="s">
        <v>1101</v>
      </c>
      <c r="C443" s="79" t="n">
        <v>16.23</v>
      </c>
      <c r="D443" s="80" t="s">
        <v>137</v>
      </c>
      <c r="E443" s="79" t="n">
        <v>5</v>
      </c>
      <c r="F443" s="81" t="n">
        <f aca="false">SUM(C443*E443)</f>
        <v>81.15</v>
      </c>
      <c r="G443" s="82" t="n">
        <f aca="false">F443*1.25</f>
        <v>101.4375</v>
      </c>
      <c r="H443" s="56" t="n">
        <v>87.7</v>
      </c>
      <c r="I443" s="56" t="n">
        <v>0</v>
      </c>
      <c r="J443" s="56" t="n">
        <v>0</v>
      </c>
      <c r="K443" s="56" t="n">
        <f aca="false">H443-J443</f>
        <v>87.7</v>
      </c>
      <c r="L443" s="83" t="e">
        <f aca="false">SUM(F443*100/$F$665)</f>
        <v>#DIV/0!</v>
      </c>
      <c r="M443" s="84" t="e">
        <f aca="false">SUM(F443*100/$F$803)</f>
        <v>#DIV/0!</v>
      </c>
      <c r="N443" s="85"/>
      <c r="O443" s="69" t="e">
        <f aca="false">ROUND(P443*$L443/100,2)</f>
        <v>#DIV/0!</v>
      </c>
      <c r="P443" s="86"/>
      <c r="Q443" s="69" t="n">
        <f aca="false">ROUND(P443*$F443/100,2)</f>
        <v>0</v>
      </c>
      <c r="R443" s="87"/>
      <c r="S443" s="87"/>
      <c r="T443" s="87"/>
      <c r="U443" s="77" t="s">
        <v>1100</v>
      </c>
      <c r="V443" s="88"/>
      <c r="W443" s="89"/>
      <c r="X443" s="69" t="e">
        <f aca="false">ROUND(Y443*$L443/100,2)</f>
        <v>#DIV/0!</v>
      </c>
      <c r="Y443" s="86"/>
      <c r="Z443" s="69" t="n">
        <f aca="false">ROUND(Y443*$F443/100,2)</f>
        <v>0</v>
      </c>
      <c r="AA443" s="90"/>
      <c r="AB443" s="88"/>
      <c r="AC443" s="89"/>
      <c r="AD443" s="91" t="e">
        <f aca="false">ROUND(AE443*$L443/100,2)</f>
        <v>#DIV/0!</v>
      </c>
      <c r="AE443" s="92"/>
      <c r="AF443" s="69" t="n">
        <f aca="false">ROUND(AE443*$F443/100,2)</f>
        <v>0</v>
      </c>
      <c r="AG443" s="88"/>
      <c r="AH443" s="88"/>
      <c r="AI443" s="93"/>
      <c r="AJ443" s="69"/>
      <c r="AK443" s="94"/>
      <c r="AL443" s="69" t="n">
        <f aca="false">TRUNC(AK443*$G443/100,2)</f>
        <v>0</v>
      </c>
      <c r="AM443" s="77" t="s">
        <v>1100</v>
      </c>
      <c r="AN443" s="88"/>
      <c r="AO443" s="89"/>
      <c r="AP443" s="69"/>
      <c r="AQ443" s="94"/>
      <c r="AR443" s="69" t="n">
        <f aca="false">ROUND(AQ443*$G443/100,2)</f>
        <v>0</v>
      </c>
      <c r="AS443" s="88"/>
      <c r="AT443" s="89"/>
      <c r="AU443" s="69"/>
      <c r="AV443" s="95"/>
      <c r="AW443" s="69" t="n">
        <f aca="false">ROUND(AV443*$G443/100,2)</f>
        <v>0</v>
      </c>
      <c r="AX443" s="89"/>
      <c r="AY443" s="69"/>
      <c r="AZ443" s="95"/>
      <c r="BA443" s="69" t="n">
        <f aca="false">TRUNC(AZ443*$G443,2)</f>
        <v>0</v>
      </c>
      <c r="BB443" s="88"/>
      <c r="BC443" s="89"/>
      <c r="BD443" s="69"/>
      <c r="BE443" s="95"/>
      <c r="BF443" s="69" t="n">
        <f aca="false">TRUNC(BE443*$G443,2)</f>
        <v>0</v>
      </c>
      <c r="BG443" s="88"/>
      <c r="BH443" s="89"/>
      <c r="BI443" s="69"/>
      <c r="BJ443" s="95"/>
      <c r="BK443" s="69" t="n">
        <f aca="false">TRUNC(BJ443*$G443,2)</f>
        <v>0</v>
      </c>
      <c r="BL443" s="88"/>
      <c r="BM443" s="89"/>
      <c r="BN443" s="69"/>
      <c r="BO443" s="95"/>
      <c r="BP443" s="69" t="n">
        <f aca="false">TRUNC(BO443*$G443,2)</f>
        <v>0</v>
      </c>
      <c r="BQ443" s="77" t="s">
        <v>1100</v>
      </c>
      <c r="BR443" s="77" t="s">
        <v>1100</v>
      </c>
      <c r="BS443" s="96" t="n">
        <f aca="false">P443+Y443+AE443+AK443+AQ443+AV443+BA443+BE443+BJ443+BO443</f>
        <v>0</v>
      </c>
      <c r="BT443" s="97" t="n">
        <f aca="false">Q443+Z443+AF443+AL443+AR443+AW443+BA443+BF443+BK443+BP443</f>
        <v>0</v>
      </c>
      <c r="BU443" s="98" t="n">
        <f aca="false">100-BS443</f>
        <v>100</v>
      </c>
      <c r="BV443" s="98" t="n">
        <f aca="false">G443-BT443</f>
        <v>101.4375</v>
      </c>
      <c r="BW443" s="99" t="n">
        <v>0.906525</v>
      </c>
      <c r="BX443" s="100" t="s">
        <v>137</v>
      </c>
      <c r="BY443" s="99" t="n">
        <f aca="false">E443-(E443*BS443/100)</f>
        <v>5</v>
      </c>
      <c r="BZ443" s="101" t="n">
        <f aca="false">ROUND(BW443*BY443,2)</f>
        <v>4.53</v>
      </c>
      <c r="CA443" s="101" t="n">
        <f aca="false">ROUND(BZ443*(1+[2]BDI!$N$27),2)</f>
        <v>5.77</v>
      </c>
    </row>
    <row r="444" s="102" customFormat="true" ht="25.5" hidden="false" customHeight="false" outlineLevel="0" collapsed="false">
      <c r="A444" s="77" t="s">
        <v>1103</v>
      </c>
      <c r="B444" s="78" t="s">
        <v>1104</v>
      </c>
      <c r="C444" s="79" t="n">
        <v>110.87</v>
      </c>
      <c r="D444" s="80" t="s">
        <v>60</v>
      </c>
      <c r="E444" s="79" t="n">
        <v>8</v>
      </c>
      <c r="F444" s="81" t="n">
        <f aca="false">SUM(C444*E444)</f>
        <v>886.96</v>
      </c>
      <c r="G444" s="82" t="n">
        <f aca="false">F444*1.25</f>
        <v>1108.7</v>
      </c>
      <c r="H444" s="56" t="n">
        <v>293.76</v>
      </c>
      <c r="I444" s="56" t="n">
        <v>0</v>
      </c>
      <c r="J444" s="56" t="n">
        <v>0</v>
      </c>
      <c r="K444" s="56" t="n">
        <f aca="false">H444-J444</f>
        <v>293.76</v>
      </c>
      <c r="L444" s="83" t="e">
        <f aca="false">SUM(F444*100/$F$665)</f>
        <v>#DIV/0!</v>
      </c>
      <c r="M444" s="84" t="e">
        <f aca="false">SUM(F444*100/$F$803)</f>
        <v>#DIV/0!</v>
      </c>
      <c r="N444" s="85"/>
      <c r="O444" s="69" t="e">
        <f aca="false">ROUND(P444*$L444/100,2)</f>
        <v>#DIV/0!</v>
      </c>
      <c r="P444" s="86"/>
      <c r="Q444" s="69" t="n">
        <f aca="false">ROUND(P444*$F444/100,2)</f>
        <v>0</v>
      </c>
      <c r="R444" s="87"/>
      <c r="S444" s="87"/>
      <c r="T444" s="87"/>
      <c r="U444" s="77" t="s">
        <v>1103</v>
      </c>
      <c r="V444" s="88"/>
      <c r="W444" s="89"/>
      <c r="X444" s="69" t="e">
        <f aca="false">ROUND(Y444*$L444/100,2)</f>
        <v>#DIV/0!</v>
      </c>
      <c r="Y444" s="86"/>
      <c r="Z444" s="69" t="n">
        <f aca="false">ROUND(Y444*$F444/100,2)</f>
        <v>0</v>
      </c>
      <c r="AA444" s="90"/>
      <c r="AB444" s="88"/>
      <c r="AC444" s="89"/>
      <c r="AD444" s="91" t="e">
        <f aca="false">ROUND(AE444*$L444/100,2)</f>
        <v>#DIV/0!</v>
      </c>
      <c r="AE444" s="92"/>
      <c r="AF444" s="69" t="n">
        <f aca="false">ROUND(AE444*$F444/100,2)</f>
        <v>0</v>
      </c>
      <c r="AG444" s="88"/>
      <c r="AH444" s="88"/>
      <c r="AI444" s="93"/>
      <c r="AJ444" s="69"/>
      <c r="AK444" s="94"/>
      <c r="AL444" s="69" t="n">
        <f aca="false">TRUNC(AK444*$G444/100,2)</f>
        <v>0</v>
      </c>
      <c r="AM444" s="77" t="s">
        <v>1103</v>
      </c>
      <c r="AN444" s="88"/>
      <c r="AO444" s="89"/>
      <c r="AP444" s="69"/>
      <c r="AQ444" s="94"/>
      <c r="AR444" s="69" t="n">
        <f aca="false">ROUND(AQ444*$G444/100,2)</f>
        <v>0</v>
      </c>
      <c r="AS444" s="88"/>
      <c r="AT444" s="89"/>
      <c r="AU444" s="69"/>
      <c r="AV444" s="95"/>
      <c r="AW444" s="69" t="n">
        <f aca="false">ROUND(AV444*$G444/100,2)</f>
        <v>0</v>
      </c>
      <c r="AX444" s="89"/>
      <c r="AY444" s="69"/>
      <c r="AZ444" s="95"/>
      <c r="BA444" s="69" t="n">
        <f aca="false">TRUNC(AZ444*$G444,2)</f>
        <v>0</v>
      </c>
      <c r="BB444" s="88"/>
      <c r="BC444" s="89"/>
      <c r="BD444" s="69"/>
      <c r="BE444" s="95"/>
      <c r="BF444" s="69" t="n">
        <f aca="false">TRUNC(BE444*$G444,2)</f>
        <v>0</v>
      </c>
      <c r="BG444" s="88"/>
      <c r="BH444" s="89"/>
      <c r="BI444" s="69"/>
      <c r="BJ444" s="95"/>
      <c r="BK444" s="69" t="n">
        <f aca="false">TRUNC(BJ444*$G444,2)</f>
        <v>0</v>
      </c>
      <c r="BL444" s="88"/>
      <c r="BM444" s="89"/>
      <c r="BN444" s="69"/>
      <c r="BO444" s="95"/>
      <c r="BP444" s="69" t="n">
        <f aca="false">TRUNC(BO444*$G444,2)</f>
        <v>0</v>
      </c>
      <c r="BQ444" s="77" t="s">
        <v>1103</v>
      </c>
      <c r="BR444" s="77" t="s">
        <v>1103</v>
      </c>
      <c r="BS444" s="96" t="n">
        <f aca="false">P444+Y444+AE444+AK444+AQ444+AV444+BA444+BE444+BJ444+BO444</f>
        <v>0</v>
      </c>
      <c r="BT444" s="97" t="n">
        <f aca="false">Q444+Z444+AF444+AL444+AR444+AW444+BA444+BF444+BK444+BP444</f>
        <v>0</v>
      </c>
      <c r="BU444" s="98" t="n">
        <f aca="false">100-BS444</f>
        <v>100</v>
      </c>
      <c r="BV444" s="98" t="n">
        <f aca="false">G444-BT444</f>
        <v>1108.7</v>
      </c>
      <c r="BW444" s="99" t="n">
        <v>70.42</v>
      </c>
      <c r="BX444" s="100" t="s">
        <v>60</v>
      </c>
      <c r="BY444" s="99" t="n">
        <f aca="false">E444-(E444*BS444/100)</f>
        <v>8</v>
      </c>
      <c r="BZ444" s="101" t="n">
        <f aca="false">ROUND(BW444*BY444,2)</f>
        <v>563.36</v>
      </c>
      <c r="CA444" s="101" t="n">
        <f aca="false">ROUND(BZ444*(1+[2]BDI!$N$27),2)</f>
        <v>717.66</v>
      </c>
    </row>
    <row r="445" s="102" customFormat="true" ht="12.75" hidden="false" customHeight="false" outlineLevel="0" collapsed="false">
      <c r="A445" s="77" t="s">
        <v>1105</v>
      </c>
      <c r="B445" s="78" t="s">
        <v>1106</v>
      </c>
      <c r="C445" s="79" t="n">
        <v>47.77</v>
      </c>
      <c r="D445" s="80" t="s">
        <v>60</v>
      </c>
      <c r="E445" s="79" t="n">
        <v>2</v>
      </c>
      <c r="F445" s="81" t="n">
        <f aca="false">SUM(C445*E445)</f>
        <v>95.54</v>
      </c>
      <c r="G445" s="82" t="n">
        <f aca="false">F445*1.25</f>
        <v>119.425</v>
      </c>
      <c r="H445" s="56" t="n">
        <v>87</v>
      </c>
      <c r="I445" s="56" t="n">
        <v>0</v>
      </c>
      <c r="J445" s="56" t="n">
        <v>0</v>
      </c>
      <c r="K445" s="56" t="n">
        <f aca="false">H445-J445</f>
        <v>87</v>
      </c>
      <c r="L445" s="83" t="e">
        <f aca="false">SUM(F445*100/$F$665)</f>
        <v>#DIV/0!</v>
      </c>
      <c r="M445" s="84" t="e">
        <f aca="false">SUM(F445*100/$F$803)</f>
        <v>#DIV/0!</v>
      </c>
      <c r="N445" s="85"/>
      <c r="O445" s="69" t="e">
        <f aca="false">ROUND(P445*$L445/100,2)</f>
        <v>#DIV/0!</v>
      </c>
      <c r="P445" s="86"/>
      <c r="Q445" s="69" t="n">
        <f aca="false">ROUND(P445*$F445/100,2)</f>
        <v>0</v>
      </c>
      <c r="R445" s="87"/>
      <c r="S445" s="87"/>
      <c r="T445" s="87"/>
      <c r="U445" s="77" t="s">
        <v>1105</v>
      </c>
      <c r="V445" s="88"/>
      <c r="W445" s="89"/>
      <c r="X445" s="69" t="e">
        <f aca="false">ROUND(Y445*$L445/100,2)</f>
        <v>#DIV/0!</v>
      </c>
      <c r="Y445" s="86"/>
      <c r="Z445" s="69" t="n">
        <f aca="false">ROUND(Y445*$F445/100,2)</f>
        <v>0</v>
      </c>
      <c r="AA445" s="90"/>
      <c r="AB445" s="88"/>
      <c r="AC445" s="89"/>
      <c r="AD445" s="91" t="e">
        <f aca="false">ROUND(AE445*$L445/100,2)</f>
        <v>#DIV/0!</v>
      </c>
      <c r="AE445" s="92"/>
      <c r="AF445" s="69" t="n">
        <f aca="false">ROUND(AE445*$F445/100,2)</f>
        <v>0</v>
      </c>
      <c r="AG445" s="88"/>
      <c r="AH445" s="88"/>
      <c r="AI445" s="93"/>
      <c r="AJ445" s="69"/>
      <c r="AK445" s="94"/>
      <c r="AL445" s="69" t="n">
        <f aca="false">TRUNC(AK445*$G445/100,2)</f>
        <v>0</v>
      </c>
      <c r="AM445" s="77" t="s">
        <v>1105</v>
      </c>
      <c r="AN445" s="88"/>
      <c r="AO445" s="89"/>
      <c r="AP445" s="69"/>
      <c r="AQ445" s="94"/>
      <c r="AR445" s="69" t="n">
        <f aca="false">ROUND(AQ445*$G445/100,2)</f>
        <v>0</v>
      </c>
      <c r="AS445" s="88"/>
      <c r="AT445" s="89"/>
      <c r="AU445" s="69"/>
      <c r="AV445" s="95"/>
      <c r="AW445" s="69" t="n">
        <f aca="false">ROUND(AV445*$G445/100,2)</f>
        <v>0</v>
      </c>
      <c r="AX445" s="89"/>
      <c r="AY445" s="69"/>
      <c r="AZ445" s="95"/>
      <c r="BA445" s="69" t="n">
        <f aca="false">TRUNC(AZ445*$G445,2)</f>
        <v>0</v>
      </c>
      <c r="BB445" s="88"/>
      <c r="BC445" s="89"/>
      <c r="BD445" s="69"/>
      <c r="BE445" s="95"/>
      <c r="BF445" s="69" t="n">
        <f aca="false">TRUNC(BE445*$G445,2)</f>
        <v>0</v>
      </c>
      <c r="BG445" s="88"/>
      <c r="BH445" s="89"/>
      <c r="BI445" s="69"/>
      <c r="BJ445" s="95"/>
      <c r="BK445" s="69" t="n">
        <f aca="false">TRUNC(BJ445*$G445,2)</f>
        <v>0</v>
      </c>
      <c r="BL445" s="88"/>
      <c r="BM445" s="89"/>
      <c r="BN445" s="69"/>
      <c r="BO445" s="95"/>
      <c r="BP445" s="69" t="n">
        <f aca="false">TRUNC(BO445*$G445,2)</f>
        <v>0</v>
      </c>
      <c r="BQ445" s="77" t="s">
        <v>1105</v>
      </c>
      <c r="BR445" s="77" t="s">
        <v>1105</v>
      </c>
      <c r="BS445" s="96" t="n">
        <f aca="false">P445+Y445+AE445+AK445+AQ445+AV445+BA445+BE445+BJ445+BO445</f>
        <v>0</v>
      </c>
      <c r="BT445" s="97" t="n">
        <f aca="false">Q445+Z445+AF445+AL445+AR445+AW445+BA445+BF445+BK445+BP445</f>
        <v>0</v>
      </c>
      <c r="BU445" s="98" t="n">
        <f aca="false">100-BS445</f>
        <v>100</v>
      </c>
      <c r="BV445" s="98" t="n">
        <f aca="false">G445-BT445</f>
        <v>119.425</v>
      </c>
      <c r="BW445" s="99" t="n">
        <v>70.42</v>
      </c>
      <c r="BX445" s="100" t="s">
        <v>60</v>
      </c>
      <c r="BY445" s="99" t="n">
        <f aca="false">E445-(E445*BS445/100)</f>
        <v>2</v>
      </c>
      <c r="BZ445" s="101" t="n">
        <f aca="false">ROUND(BW445*BY445,2)</f>
        <v>140.84</v>
      </c>
      <c r="CA445" s="101" t="n">
        <f aca="false">ROUND(BZ445*(1+[2]BDI!$N$27),2)</f>
        <v>179.42</v>
      </c>
    </row>
    <row r="446" s="102" customFormat="true" ht="15" hidden="false" customHeight="false" outlineLevel="0" collapsed="false">
      <c r="A446" s="77" t="n">
        <v>15</v>
      </c>
      <c r="B446" s="104" t="s">
        <v>1107</v>
      </c>
      <c r="C446" s="105"/>
      <c r="D446" s="105"/>
      <c r="E446" s="105"/>
      <c r="F446" s="71" t="n">
        <f aca="false">SUM(F447:F449)</f>
        <v>1966.66</v>
      </c>
      <c r="G446" s="128" t="n">
        <v>2458.34</v>
      </c>
      <c r="H446" s="56"/>
      <c r="I446" s="56"/>
      <c r="J446" s="56"/>
      <c r="K446" s="56"/>
      <c r="L446" s="106" t="e">
        <f aca="false">SUM(L447:L449)</f>
        <v>#DIV/0!</v>
      </c>
      <c r="M446" s="84"/>
      <c r="N446" s="107"/>
      <c r="O446" s="108" t="e">
        <f aca="false">SUM(O447:O449)</f>
        <v>#DIV/0!</v>
      </c>
      <c r="P446" s="108"/>
      <c r="Q446" s="108" t="n">
        <f aca="false">SUM(Q447:Q449)</f>
        <v>0</v>
      </c>
      <c r="R446" s="109"/>
      <c r="S446" s="109"/>
      <c r="T446" s="109"/>
      <c r="U446" s="77" t="n">
        <v>15</v>
      </c>
      <c r="V446" s="110"/>
      <c r="W446" s="111"/>
      <c r="X446" s="108" t="e">
        <f aca="false">SUM(X447:X449)</f>
        <v>#DIV/0!</v>
      </c>
      <c r="Y446" s="108"/>
      <c r="Z446" s="108" t="n">
        <f aca="false">SUM(Z447:Z449)</f>
        <v>0</v>
      </c>
      <c r="AA446" s="112"/>
      <c r="AB446" s="110"/>
      <c r="AC446" s="111"/>
      <c r="AD446" s="113" t="e">
        <f aca="false">SUM(AD447:AD449)</f>
        <v>#DIV/0!</v>
      </c>
      <c r="AE446" s="114"/>
      <c r="AF446" s="108" t="n">
        <f aca="false">SUM(AF447:AF449)</f>
        <v>0</v>
      </c>
      <c r="AG446" s="110"/>
      <c r="AH446" s="110"/>
      <c r="AI446" s="115"/>
      <c r="AJ446" s="108"/>
      <c r="AK446" s="68" t="n">
        <f aca="false">AL446*100/$G446</f>
        <v>0</v>
      </c>
      <c r="AL446" s="71" t="n">
        <f aca="false">SUM(AL447:AL449)</f>
        <v>0</v>
      </c>
      <c r="AM446" s="77" t="n">
        <v>15</v>
      </c>
      <c r="AN446" s="110"/>
      <c r="AO446" s="111"/>
      <c r="AP446" s="108"/>
      <c r="AQ446" s="68" t="n">
        <f aca="false">AR446*100/$G446</f>
        <v>0</v>
      </c>
      <c r="AR446" s="71" t="n">
        <f aca="false">SUM(AR447:AR449)</f>
        <v>0</v>
      </c>
      <c r="AS446" s="110"/>
      <c r="AT446" s="111"/>
      <c r="AU446" s="108"/>
      <c r="AV446" s="116"/>
      <c r="AW446" s="71" t="n">
        <f aca="false">SUM(AW447:AW449)</f>
        <v>0</v>
      </c>
      <c r="AX446" s="111"/>
      <c r="AY446" s="108"/>
      <c r="AZ446" s="116"/>
      <c r="BA446" s="69" t="n">
        <f aca="false">TRUNC(AZ446*$G446,2)</f>
        <v>0</v>
      </c>
      <c r="BB446" s="110"/>
      <c r="BC446" s="111"/>
      <c r="BD446" s="108"/>
      <c r="BE446" s="116"/>
      <c r="BF446" s="69" t="n">
        <f aca="false">TRUNC(BE446*$G446,2)</f>
        <v>0</v>
      </c>
      <c r="BG446" s="110"/>
      <c r="BH446" s="111"/>
      <c r="BI446" s="108"/>
      <c r="BJ446" s="116"/>
      <c r="BK446" s="69" t="n">
        <f aca="false">TRUNC(BJ446*$G446,2)</f>
        <v>0</v>
      </c>
      <c r="BL446" s="110"/>
      <c r="BM446" s="111"/>
      <c r="BN446" s="108"/>
      <c r="BO446" s="116"/>
      <c r="BP446" s="69" t="n">
        <f aca="false">TRUNC(BO446*$G446,2)</f>
        <v>0</v>
      </c>
      <c r="BQ446" s="77" t="n">
        <v>15</v>
      </c>
      <c r="BR446" s="77" t="n">
        <v>15</v>
      </c>
      <c r="BS446" s="117" t="n">
        <f aca="false">BT446/G446</f>
        <v>0</v>
      </c>
      <c r="BT446" s="128" t="n">
        <v>0</v>
      </c>
      <c r="BU446" s="98"/>
      <c r="BV446" s="98"/>
      <c r="BW446" s="118"/>
      <c r="BX446" s="105"/>
      <c r="BY446" s="105"/>
      <c r="BZ446" s="71" t="n">
        <f aca="false">SUM(BZ447:BZ449)</f>
        <v>5217.7</v>
      </c>
      <c r="CA446" s="71" t="n">
        <f aca="false">SUM(CA447:CA449)</f>
        <v>6646.83</v>
      </c>
    </row>
    <row r="447" s="102" customFormat="true" ht="38.25" hidden="false" customHeight="false" outlineLevel="0" collapsed="false">
      <c r="A447" s="77" t="s">
        <v>1109</v>
      </c>
      <c r="B447" s="78" t="s">
        <v>1110</v>
      </c>
      <c r="C447" s="79" t="n">
        <v>926.15</v>
      </c>
      <c r="D447" s="80" t="s">
        <v>137</v>
      </c>
      <c r="E447" s="79" t="n">
        <v>2</v>
      </c>
      <c r="F447" s="81" t="n">
        <f aca="false">SUM(C447*E447)</f>
        <v>1852.3</v>
      </c>
      <c r="G447" s="82" t="n">
        <f aca="false">F447*1.25</f>
        <v>2315.375</v>
      </c>
      <c r="H447" s="56" t="n">
        <v>7619.24</v>
      </c>
      <c r="I447" s="56" t="n">
        <v>0</v>
      </c>
      <c r="J447" s="56" t="n">
        <v>0</v>
      </c>
      <c r="K447" s="56" t="n">
        <f aca="false">H447-J447</f>
        <v>7619.24</v>
      </c>
      <c r="L447" s="83" t="e">
        <f aca="false">SUM(F447*100/$F$665)</f>
        <v>#DIV/0!</v>
      </c>
      <c r="M447" s="84" t="e">
        <f aca="false">SUM(F447*100/$F$803)</f>
        <v>#DIV/0!</v>
      </c>
      <c r="N447" s="85"/>
      <c r="O447" s="69" t="e">
        <f aca="false">ROUND(P447*$L447/100,2)</f>
        <v>#DIV/0!</v>
      </c>
      <c r="P447" s="86"/>
      <c r="Q447" s="69" t="n">
        <f aca="false">ROUND(P447*$F447/100,2)</f>
        <v>0</v>
      </c>
      <c r="R447" s="87"/>
      <c r="S447" s="87"/>
      <c r="T447" s="87"/>
      <c r="U447" s="77" t="s">
        <v>1109</v>
      </c>
      <c r="V447" s="88"/>
      <c r="W447" s="89"/>
      <c r="X447" s="69" t="e">
        <f aca="false">ROUND(Y447*$L447/100,2)</f>
        <v>#DIV/0!</v>
      </c>
      <c r="Y447" s="86"/>
      <c r="Z447" s="69" t="n">
        <f aca="false">ROUND(Y447*$F447/100,2)</f>
        <v>0</v>
      </c>
      <c r="AA447" s="90"/>
      <c r="AB447" s="88"/>
      <c r="AC447" s="89"/>
      <c r="AD447" s="91" t="e">
        <f aca="false">ROUND(AE447*$L447/100,2)</f>
        <v>#DIV/0!</v>
      </c>
      <c r="AE447" s="92"/>
      <c r="AF447" s="69" t="n">
        <f aca="false">ROUND(AE447*$F447/100,2)</f>
        <v>0</v>
      </c>
      <c r="AG447" s="88"/>
      <c r="AH447" s="88"/>
      <c r="AI447" s="93"/>
      <c r="AJ447" s="69"/>
      <c r="AK447" s="94"/>
      <c r="AL447" s="69" t="n">
        <f aca="false">TRUNC(AK447*$G447/100,2)</f>
        <v>0</v>
      </c>
      <c r="AM447" s="77" t="s">
        <v>1109</v>
      </c>
      <c r="AN447" s="88"/>
      <c r="AO447" s="89"/>
      <c r="AP447" s="69"/>
      <c r="AQ447" s="94"/>
      <c r="AR447" s="69" t="n">
        <f aca="false">ROUND(AQ447*$G447/100,2)</f>
        <v>0</v>
      </c>
      <c r="AS447" s="88"/>
      <c r="AT447" s="89"/>
      <c r="AU447" s="69"/>
      <c r="AV447" s="95"/>
      <c r="AW447" s="69" t="n">
        <f aca="false">ROUND(AV447*$G447/100,2)</f>
        <v>0</v>
      </c>
      <c r="AX447" s="89"/>
      <c r="AY447" s="69"/>
      <c r="AZ447" s="95"/>
      <c r="BA447" s="69" t="n">
        <f aca="false">TRUNC(AZ447*$G447,2)</f>
        <v>0</v>
      </c>
      <c r="BB447" s="88"/>
      <c r="BC447" s="89"/>
      <c r="BD447" s="69"/>
      <c r="BE447" s="95"/>
      <c r="BF447" s="69" t="n">
        <f aca="false">TRUNC(BE447*$G447,2)</f>
        <v>0</v>
      </c>
      <c r="BG447" s="88"/>
      <c r="BH447" s="89"/>
      <c r="BI447" s="69"/>
      <c r="BJ447" s="95"/>
      <c r="BK447" s="69" t="n">
        <f aca="false">TRUNC(BJ447*$G447,2)</f>
        <v>0</v>
      </c>
      <c r="BL447" s="88"/>
      <c r="BM447" s="89"/>
      <c r="BN447" s="69"/>
      <c r="BO447" s="95"/>
      <c r="BP447" s="69" t="n">
        <f aca="false">TRUNC(BO447*$G447,2)</f>
        <v>0</v>
      </c>
      <c r="BQ447" s="77" t="s">
        <v>1109</v>
      </c>
      <c r="BR447" s="77" t="s">
        <v>1109</v>
      </c>
      <c r="BS447" s="96" t="n">
        <f aca="false">P447+Y447+AE447+AK447+AQ447+AV447+BA447+BE447+BJ447+BO447</f>
        <v>0</v>
      </c>
      <c r="BT447" s="97" t="n">
        <f aca="false">Q447+Z447+AF447+AL447+AR447+AW447+BA447+BF447+BK447+BP447</f>
        <v>0</v>
      </c>
      <c r="BU447" s="98" t="n">
        <f aca="false">100-BS447</f>
        <v>100</v>
      </c>
      <c r="BV447" s="98" t="n">
        <f aca="false">G447-BT447</f>
        <v>2315.375</v>
      </c>
      <c r="BW447" s="99" t="n">
        <v>2504.72</v>
      </c>
      <c r="BX447" s="100" t="s">
        <v>137</v>
      </c>
      <c r="BY447" s="99" t="n">
        <f aca="false">E447-(E447*BS447/100)</f>
        <v>2</v>
      </c>
      <c r="BZ447" s="101" t="n">
        <f aca="false">ROUND(BW447*BY447,2)</f>
        <v>5009.44</v>
      </c>
      <c r="CA447" s="101" t="n">
        <f aca="false">ROUND(BZ447*(1+[2]BDI!$N$27),2)</f>
        <v>6381.53</v>
      </c>
    </row>
    <row r="448" s="102" customFormat="true" ht="12.75" hidden="false" customHeight="false" outlineLevel="0" collapsed="false">
      <c r="A448" s="77" t="s">
        <v>1111</v>
      </c>
      <c r="B448" s="78" t="s">
        <v>1112</v>
      </c>
      <c r="C448" s="79" t="n">
        <v>40.66</v>
      </c>
      <c r="D448" s="80" t="s">
        <v>137</v>
      </c>
      <c r="E448" s="79" t="n">
        <v>1</v>
      </c>
      <c r="F448" s="81" t="n">
        <f aca="false">SUM(C448*E448)</f>
        <v>40.66</v>
      </c>
      <c r="G448" s="82" t="n">
        <f aca="false">F448*1.25</f>
        <v>50.825</v>
      </c>
      <c r="H448" s="56" t="n">
        <v>164.98</v>
      </c>
      <c r="I448" s="56" t="n">
        <v>0</v>
      </c>
      <c r="J448" s="56" t="n">
        <v>0</v>
      </c>
      <c r="K448" s="56" t="n">
        <f aca="false">H448-J448</f>
        <v>164.98</v>
      </c>
      <c r="L448" s="83" t="e">
        <f aca="false">SUM(F448*100/$F$665)</f>
        <v>#DIV/0!</v>
      </c>
      <c r="M448" s="84" t="e">
        <f aca="false">SUM(F448*100/$F$803)</f>
        <v>#DIV/0!</v>
      </c>
      <c r="N448" s="85"/>
      <c r="O448" s="69" t="e">
        <f aca="false">ROUND(P448*$L448/100,2)</f>
        <v>#DIV/0!</v>
      </c>
      <c r="P448" s="86"/>
      <c r="Q448" s="69" t="n">
        <f aca="false">ROUND(P448*$F448/100,2)</f>
        <v>0</v>
      </c>
      <c r="R448" s="87"/>
      <c r="S448" s="87"/>
      <c r="T448" s="87"/>
      <c r="U448" s="77" t="s">
        <v>1111</v>
      </c>
      <c r="V448" s="88"/>
      <c r="W448" s="89"/>
      <c r="X448" s="69" t="e">
        <f aca="false">ROUND(Y448*$L448/100,2)</f>
        <v>#DIV/0!</v>
      </c>
      <c r="Y448" s="86"/>
      <c r="Z448" s="69" t="n">
        <f aca="false">ROUND(Y448*$F448/100,2)</f>
        <v>0</v>
      </c>
      <c r="AA448" s="90"/>
      <c r="AB448" s="88"/>
      <c r="AC448" s="89"/>
      <c r="AD448" s="91" t="e">
        <f aca="false">ROUND(AE448*$L448/100,2)</f>
        <v>#DIV/0!</v>
      </c>
      <c r="AE448" s="92"/>
      <c r="AF448" s="69" t="n">
        <f aca="false">ROUND(AE448*$F448/100,2)</f>
        <v>0</v>
      </c>
      <c r="AG448" s="88"/>
      <c r="AH448" s="88"/>
      <c r="AI448" s="93"/>
      <c r="AJ448" s="69"/>
      <c r="AK448" s="94"/>
      <c r="AL448" s="69" t="n">
        <f aca="false">TRUNC(AK448*$G448/100,2)</f>
        <v>0</v>
      </c>
      <c r="AM448" s="77" t="s">
        <v>1111</v>
      </c>
      <c r="AN448" s="88"/>
      <c r="AO448" s="89"/>
      <c r="AP448" s="69"/>
      <c r="AQ448" s="94"/>
      <c r="AR448" s="69" t="n">
        <f aca="false">ROUND(AQ448*$G448/100,2)</f>
        <v>0</v>
      </c>
      <c r="AS448" s="88"/>
      <c r="AT448" s="89"/>
      <c r="AU448" s="69"/>
      <c r="AV448" s="95"/>
      <c r="AW448" s="69" t="n">
        <f aca="false">ROUND(AV448*$G448/100,2)</f>
        <v>0</v>
      </c>
      <c r="AX448" s="89"/>
      <c r="AY448" s="69"/>
      <c r="AZ448" s="95"/>
      <c r="BA448" s="69" t="n">
        <f aca="false">TRUNC(AZ448*$G448,2)</f>
        <v>0</v>
      </c>
      <c r="BB448" s="88"/>
      <c r="BC448" s="89"/>
      <c r="BD448" s="69"/>
      <c r="BE448" s="95"/>
      <c r="BF448" s="69" t="n">
        <f aca="false">TRUNC(BE448*$G448,2)</f>
        <v>0</v>
      </c>
      <c r="BG448" s="88"/>
      <c r="BH448" s="89"/>
      <c r="BI448" s="69"/>
      <c r="BJ448" s="95"/>
      <c r="BK448" s="69" t="n">
        <f aca="false">TRUNC(BJ448*$G448,2)</f>
        <v>0</v>
      </c>
      <c r="BL448" s="88"/>
      <c r="BM448" s="89"/>
      <c r="BN448" s="69"/>
      <c r="BO448" s="95"/>
      <c r="BP448" s="69" t="n">
        <f aca="false">TRUNC(BO448*$G448,2)</f>
        <v>0</v>
      </c>
      <c r="BQ448" s="77" t="s">
        <v>1111</v>
      </c>
      <c r="BR448" s="77" t="s">
        <v>1111</v>
      </c>
      <c r="BS448" s="96" t="n">
        <f aca="false">P448+Y448+AE448+AK448+AQ448+AV448+BA448+BE448+BJ448+BO448</f>
        <v>0</v>
      </c>
      <c r="BT448" s="97" t="n">
        <f aca="false">Q448+Z448+AF448+AL448+AR448+AW448+BA448+BF448+BK448+BP448</f>
        <v>0</v>
      </c>
      <c r="BU448" s="98" t="n">
        <f aca="false">100-BS448</f>
        <v>100</v>
      </c>
      <c r="BV448" s="98" t="n">
        <f aca="false">G448-BT448</f>
        <v>50.825</v>
      </c>
      <c r="BW448" s="99" t="n">
        <v>69.42</v>
      </c>
      <c r="BX448" s="100" t="s">
        <v>137</v>
      </c>
      <c r="BY448" s="99" t="n">
        <f aca="false">E448-(E448*BS448/100)</f>
        <v>1</v>
      </c>
      <c r="BZ448" s="101" t="n">
        <f aca="false">ROUND(BW448*BY448,2)</f>
        <v>69.42</v>
      </c>
      <c r="CA448" s="101" t="n">
        <f aca="false">ROUND(BZ448*(1+[2]BDI!$N$27),2)</f>
        <v>88.43</v>
      </c>
    </row>
    <row r="449" s="102" customFormat="true" ht="12.75" hidden="false" customHeight="false" outlineLevel="0" collapsed="false">
      <c r="A449" s="77" t="s">
        <v>1113</v>
      </c>
      <c r="B449" s="78" t="s">
        <v>1114</v>
      </c>
      <c r="C449" s="79" t="n">
        <v>36.85</v>
      </c>
      <c r="D449" s="80" t="s">
        <v>137</v>
      </c>
      <c r="E449" s="79" t="n">
        <v>2</v>
      </c>
      <c r="F449" s="81" t="n">
        <f aca="false">SUM(C449*E449)</f>
        <v>73.7</v>
      </c>
      <c r="G449" s="82" t="n">
        <f aca="false">F449*1.25</f>
        <v>92.125</v>
      </c>
      <c r="H449" s="56" t="n">
        <v>329.96</v>
      </c>
      <c r="I449" s="56" t="n">
        <v>0</v>
      </c>
      <c r="J449" s="56" t="n">
        <v>0</v>
      </c>
      <c r="K449" s="56" t="n">
        <f aca="false">H449-J449</f>
        <v>329.96</v>
      </c>
      <c r="L449" s="83" t="e">
        <f aca="false">SUM(F449*100/$F$665)</f>
        <v>#DIV/0!</v>
      </c>
      <c r="M449" s="84" t="e">
        <f aca="false">SUM(F449*100/$F$803)</f>
        <v>#DIV/0!</v>
      </c>
      <c r="N449" s="85"/>
      <c r="O449" s="69" t="e">
        <f aca="false">ROUND(P449*$L449/100,2)</f>
        <v>#DIV/0!</v>
      </c>
      <c r="P449" s="86"/>
      <c r="Q449" s="69" t="n">
        <f aca="false">ROUND(P449*$F449/100,2)</f>
        <v>0</v>
      </c>
      <c r="R449" s="87"/>
      <c r="S449" s="87"/>
      <c r="T449" s="87"/>
      <c r="U449" s="77" t="s">
        <v>1113</v>
      </c>
      <c r="V449" s="88"/>
      <c r="W449" s="89"/>
      <c r="X449" s="69" t="e">
        <f aca="false">ROUND(Y449*$L449/100,2)</f>
        <v>#DIV/0!</v>
      </c>
      <c r="Y449" s="86"/>
      <c r="Z449" s="69" t="n">
        <f aca="false">ROUND(Y449*$F449/100,2)</f>
        <v>0</v>
      </c>
      <c r="AA449" s="90"/>
      <c r="AB449" s="88"/>
      <c r="AC449" s="89"/>
      <c r="AD449" s="91" t="e">
        <f aca="false">ROUND(AE449*$L449/100,2)</f>
        <v>#DIV/0!</v>
      </c>
      <c r="AE449" s="92"/>
      <c r="AF449" s="69" t="n">
        <f aca="false">ROUND(AE449*$F449/100,2)</f>
        <v>0</v>
      </c>
      <c r="AG449" s="88"/>
      <c r="AH449" s="88"/>
      <c r="AI449" s="93"/>
      <c r="AJ449" s="69"/>
      <c r="AK449" s="94"/>
      <c r="AL449" s="69" t="n">
        <f aca="false">TRUNC(AK449*$G449/100,2)</f>
        <v>0</v>
      </c>
      <c r="AM449" s="77" t="s">
        <v>1113</v>
      </c>
      <c r="AN449" s="88"/>
      <c r="AO449" s="89"/>
      <c r="AP449" s="69"/>
      <c r="AQ449" s="94"/>
      <c r="AR449" s="69" t="n">
        <f aca="false">ROUND(AQ449*$G449/100,2)</f>
        <v>0</v>
      </c>
      <c r="AS449" s="88"/>
      <c r="AT449" s="89"/>
      <c r="AU449" s="69"/>
      <c r="AV449" s="95"/>
      <c r="AW449" s="69" t="n">
        <f aca="false">ROUND(AV449*$G449/100,2)</f>
        <v>0</v>
      </c>
      <c r="AX449" s="89"/>
      <c r="AY449" s="69"/>
      <c r="AZ449" s="95"/>
      <c r="BA449" s="69" t="n">
        <f aca="false">TRUNC(AZ449*$G449,2)</f>
        <v>0</v>
      </c>
      <c r="BB449" s="88"/>
      <c r="BC449" s="89"/>
      <c r="BD449" s="69"/>
      <c r="BE449" s="95"/>
      <c r="BF449" s="69" t="n">
        <f aca="false">TRUNC(BE449*$G449,2)</f>
        <v>0</v>
      </c>
      <c r="BG449" s="88"/>
      <c r="BH449" s="89"/>
      <c r="BI449" s="69"/>
      <c r="BJ449" s="95"/>
      <c r="BK449" s="69" t="n">
        <f aca="false">TRUNC(BJ449*$G449,2)</f>
        <v>0</v>
      </c>
      <c r="BL449" s="88"/>
      <c r="BM449" s="89"/>
      <c r="BN449" s="69"/>
      <c r="BO449" s="95"/>
      <c r="BP449" s="69" t="n">
        <f aca="false">TRUNC(BO449*$G449,2)</f>
        <v>0</v>
      </c>
      <c r="BQ449" s="77" t="s">
        <v>1113</v>
      </c>
      <c r="BR449" s="77" t="s">
        <v>1113</v>
      </c>
      <c r="BS449" s="96" t="n">
        <f aca="false">P449+Y449+AE449+AK449+AQ449+AV449+BA449+BE449+BJ449+BO449</f>
        <v>0</v>
      </c>
      <c r="BT449" s="97" t="n">
        <f aca="false">Q449+Z449+AF449+AL449+AR449+AW449+BA449+BF449+BK449+BP449</f>
        <v>0</v>
      </c>
      <c r="BU449" s="98" t="n">
        <f aca="false">100-BS449</f>
        <v>100</v>
      </c>
      <c r="BV449" s="98" t="n">
        <f aca="false">G449-BT449</f>
        <v>92.125</v>
      </c>
      <c r="BW449" s="99" t="n">
        <v>69.42</v>
      </c>
      <c r="BX449" s="100" t="s">
        <v>137</v>
      </c>
      <c r="BY449" s="99" t="n">
        <f aca="false">E449-(E449*BS449/100)</f>
        <v>2</v>
      </c>
      <c r="BZ449" s="101" t="n">
        <f aca="false">ROUND(BW449*BY449,2)</f>
        <v>138.84</v>
      </c>
      <c r="CA449" s="101" t="n">
        <f aca="false">ROUND(BZ449*(1+[2]BDI!$N$27),2)</f>
        <v>176.87</v>
      </c>
    </row>
    <row r="450" s="102" customFormat="true" ht="15" hidden="false" customHeight="false" outlineLevel="0" collapsed="false">
      <c r="A450" s="77" t="n">
        <v>16</v>
      </c>
      <c r="B450" s="104" t="s">
        <v>1115</v>
      </c>
      <c r="C450" s="105"/>
      <c r="D450" s="105"/>
      <c r="E450" s="105"/>
      <c r="F450" s="71" t="n">
        <f aca="false">SUM(F452:F507)</f>
        <v>29956.92</v>
      </c>
      <c r="G450" s="128" t="n">
        <f aca="false">SUM(G452:G507)</f>
        <v>37446.15</v>
      </c>
      <c r="H450" s="56"/>
      <c r="I450" s="56"/>
      <c r="J450" s="56"/>
      <c r="K450" s="56"/>
      <c r="L450" s="106" t="e">
        <f aca="false">SUM(L452:L507)</f>
        <v>#DIV/0!</v>
      </c>
      <c r="M450" s="84"/>
      <c r="N450" s="107"/>
      <c r="O450" s="108" t="e">
        <f aca="false">SUM(O452:O507)</f>
        <v>#DIV/0!</v>
      </c>
      <c r="P450" s="108"/>
      <c r="Q450" s="108" t="n">
        <f aca="false">SUM(Q452:Q507)</f>
        <v>0</v>
      </c>
      <c r="R450" s="109"/>
      <c r="S450" s="109"/>
      <c r="T450" s="109"/>
      <c r="U450" s="77" t="n">
        <v>16</v>
      </c>
      <c r="V450" s="110"/>
      <c r="W450" s="111"/>
      <c r="X450" s="108" t="e">
        <f aca="false">SUM(X452:X507)</f>
        <v>#DIV/0!</v>
      </c>
      <c r="Y450" s="108"/>
      <c r="Z450" s="108" t="n">
        <f aca="false">SUM(Z452:Z507)</f>
        <v>0</v>
      </c>
      <c r="AA450" s="112"/>
      <c r="AB450" s="110"/>
      <c r="AC450" s="111"/>
      <c r="AD450" s="113" t="e">
        <f aca="false">SUM(AD452:AD507)</f>
        <v>#DIV/0!</v>
      </c>
      <c r="AE450" s="114"/>
      <c r="AF450" s="108" t="n">
        <f aca="false">SUM(AF452:AF507)</f>
        <v>0</v>
      </c>
      <c r="AG450" s="110"/>
      <c r="AH450" s="110"/>
      <c r="AI450" s="115"/>
      <c r="AJ450" s="108"/>
      <c r="AK450" s="68" t="n">
        <f aca="false">AL450*100/$G450</f>
        <v>0</v>
      </c>
      <c r="AL450" s="128" t="n">
        <f aca="false">SUM(AL452:AL507)</f>
        <v>0</v>
      </c>
      <c r="AM450" s="77" t="n">
        <v>16</v>
      </c>
      <c r="AN450" s="110"/>
      <c r="AO450" s="111"/>
      <c r="AP450" s="108"/>
      <c r="AQ450" s="68" t="n">
        <f aca="false">AR450*100/$G450</f>
        <v>6.72937004204705</v>
      </c>
      <c r="AR450" s="128" t="n">
        <f aca="false">SUM(AR452:AR507)</f>
        <v>2519.89</v>
      </c>
      <c r="AS450" s="110"/>
      <c r="AT450" s="111"/>
      <c r="AU450" s="108"/>
      <c r="AV450" s="68" t="n">
        <f aca="false">AW450*100/$G450</f>
        <v>76.324108085878</v>
      </c>
      <c r="AW450" s="128" t="n">
        <f aca="false">SUM(AW452:AW507)</f>
        <v>28580.44</v>
      </c>
      <c r="AX450" s="111"/>
      <c r="AY450" s="108"/>
      <c r="AZ450" s="116"/>
      <c r="BA450" s="69" t="n">
        <f aca="false">TRUNC(AZ450*$G450,2)</f>
        <v>0</v>
      </c>
      <c r="BB450" s="110"/>
      <c r="BC450" s="111"/>
      <c r="BD450" s="108"/>
      <c r="BE450" s="116"/>
      <c r="BF450" s="69" t="n">
        <f aca="false">TRUNC(BE450*$G450,2)</f>
        <v>0</v>
      </c>
      <c r="BG450" s="110"/>
      <c r="BH450" s="111"/>
      <c r="BI450" s="108"/>
      <c r="BJ450" s="116"/>
      <c r="BK450" s="69" t="n">
        <f aca="false">TRUNC(BJ450*$G450,2)</f>
        <v>0</v>
      </c>
      <c r="BL450" s="110"/>
      <c r="BM450" s="111"/>
      <c r="BN450" s="108"/>
      <c r="BO450" s="116"/>
      <c r="BP450" s="69" t="n">
        <f aca="false">TRUNC(BO450*$G450,2)</f>
        <v>0</v>
      </c>
      <c r="BQ450" s="77" t="n">
        <v>16</v>
      </c>
      <c r="BR450" s="77" t="n">
        <v>16</v>
      </c>
      <c r="BS450" s="117" t="n">
        <f aca="false">BT450/G450</f>
        <v>0.83053478127925</v>
      </c>
      <c r="BT450" s="128" t="n">
        <f aca="false">SUM(BT452:BT507)</f>
        <v>31100.33</v>
      </c>
      <c r="BU450" s="98"/>
      <c r="BV450" s="98"/>
      <c r="BW450" s="118"/>
      <c r="BX450" s="105"/>
      <c r="BY450" s="105"/>
      <c r="BZ450" s="71" t="n">
        <f aca="false">SUM(BZ452:BZ507)</f>
        <v>13133.56</v>
      </c>
      <c r="CA450" s="71" t="n">
        <f aca="false">SUM(CA452:CA507)</f>
        <v>16730.84</v>
      </c>
    </row>
    <row r="451" s="102" customFormat="true" ht="12.75" hidden="false" customHeight="false" outlineLevel="0" collapsed="false">
      <c r="A451" s="77" t="s">
        <v>1116</v>
      </c>
      <c r="B451" s="119" t="s">
        <v>1117</v>
      </c>
      <c r="C451" s="150"/>
      <c r="D451" s="150"/>
      <c r="E451" s="150"/>
      <c r="F451" s="151"/>
      <c r="G451" s="82"/>
      <c r="H451" s="56"/>
      <c r="I451" s="56"/>
      <c r="J451" s="56"/>
      <c r="K451" s="56" t="n">
        <f aca="false">H451-J451</f>
        <v>0</v>
      </c>
      <c r="L451" s="152"/>
      <c r="M451" s="84" t="e">
        <f aca="false">SUM(F451*100/$F$803)</f>
        <v>#DIV/0!</v>
      </c>
      <c r="N451" s="85"/>
      <c r="O451" s="69"/>
      <c r="P451" s="86"/>
      <c r="Q451" s="69"/>
      <c r="R451" s="87"/>
      <c r="S451" s="87"/>
      <c r="T451" s="87"/>
      <c r="U451" s="77" t="s">
        <v>1116</v>
      </c>
      <c r="V451" s="88"/>
      <c r="W451" s="89"/>
      <c r="X451" s="69"/>
      <c r="Y451" s="86"/>
      <c r="Z451" s="69"/>
      <c r="AA451" s="90"/>
      <c r="AB451" s="88"/>
      <c r="AC451" s="89"/>
      <c r="AD451" s="91"/>
      <c r="AE451" s="92"/>
      <c r="AF451" s="69"/>
      <c r="AG451" s="88"/>
      <c r="AH451" s="88"/>
      <c r="AI451" s="93"/>
      <c r="AJ451" s="69"/>
      <c r="AK451" s="94"/>
      <c r="AL451" s="69" t="n">
        <f aca="false">TRUNC(AK451*$G451/100,2)</f>
        <v>0</v>
      </c>
      <c r="AM451" s="77" t="s">
        <v>1116</v>
      </c>
      <c r="AN451" s="88"/>
      <c r="AO451" s="89"/>
      <c r="AP451" s="69"/>
      <c r="AQ451" s="94"/>
      <c r="AR451" s="69" t="n">
        <f aca="false">ROUND(AQ451*$G451/100,2)</f>
        <v>0</v>
      </c>
      <c r="AS451" s="88"/>
      <c r="AT451" s="89"/>
      <c r="AU451" s="69"/>
      <c r="AV451" s="95"/>
      <c r="AW451" s="69" t="n">
        <f aca="false">ROUND(AV451*$G451/100,2)</f>
        <v>0</v>
      </c>
      <c r="AX451" s="89"/>
      <c r="AY451" s="69"/>
      <c r="AZ451" s="95"/>
      <c r="BA451" s="69" t="n">
        <f aca="false">TRUNC(AZ451*$G451,2)</f>
        <v>0</v>
      </c>
      <c r="BB451" s="88"/>
      <c r="BC451" s="89"/>
      <c r="BD451" s="69"/>
      <c r="BE451" s="95"/>
      <c r="BF451" s="69" t="n">
        <f aca="false">TRUNC(BE451*$G451,2)</f>
        <v>0</v>
      </c>
      <c r="BG451" s="88"/>
      <c r="BH451" s="89"/>
      <c r="BI451" s="69"/>
      <c r="BJ451" s="95"/>
      <c r="BK451" s="69" t="n">
        <f aca="false">TRUNC(BJ451*$G451,2)</f>
        <v>0</v>
      </c>
      <c r="BL451" s="88"/>
      <c r="BM451" s="89"/>
      <c r="BN451" s="69"/>
      <c r="BO451" s="95"/>
      <c r="BP451" s="69" t="n">
        <f aca="false">TRUNC(BO451*$G451,2)</f>
        <v>0</v>
      </c>
      <c r="BQ451" s="77" t="s">
        <v>1116</v>
      </c>
      <c r="BR451" s="77" t="s">
        <v>1116</v>
      </c>
      <c r="BS451" s="96" t="n">
        <f aca="false">P451+Y451+AE451+AK451+AQ451+AV451+BA451+BE451+BJ451+BO451</f>
        <v>0</v>
      </c>
      <c r="BT451" s="97" t="n">
        <f aca="false">Q451+Z451+AF451+AL451+AR451+AW451+BA451+BF451+BK451+BP451</f>
        <v>0</v>
      </c>
      <c r="BU451" s="98"/>
      <c r="BV451" s="98" t="n">
        <f aca="false">G451-BT451</f>
        <v>0</v>
      </c>
      <c r="BW451" s="153"/>
      <c r="BX451" s="154"/>
      <c r="CA451" s="155"/>
    </row>
    <row r="452" s="102" customFormat="true" ht="25.5" hidden="false" customHeight="false" outlineLevel="0" collapsed="false">
      <c r="A452" s="77" t="s">
        <v>1119</v>
      </c>
      <c r="B452" s="78" t="s">
        <v>1120</v>
      </c>
      <c r="C452" s="79" t="n">
        <v>51.93</v>
      </c>
      <c r="D452" s="80" t="s">
        <v>60</v>
      </c>
      <c r="E452" s="79" t="n">
        <v>204</v>
      </c>
      <c r="F452" s="81" t="n">
        <f aca="false">SUM(C452*E452)</f>
        <v>10593.72</v>
      </c>
      <c r="G452" s="82" t="n">
        <f aca="false">F452*1.25</f>
        <v>13242.15</v>
      </c>
      <c r="H452" s="56" t="n">
        <v>2984.52</v>
      </c>
      <c r="I452" s="56" t="n">
        <v>0</v>
      </c>
      <c r="J452" s="56" t="n">
        <v>0</v>
      </c>
      <c r="K452" s="56" t="n">
        <f aca="false">H452-J452</f>
        <v>2984.52</v>
      </c>
      <c r="L452" s="83" t="e">
        <f aca="false">SUM(F452*100/$F$665)</f>
        <v>#DIV/0!</v>
      </c>
      <c r="M452" s="84" t="e">
        <f aca="false">SUM(F452*100/$F$803)</f>
        <v>#DIV/0!</v>
      </c>
      <c r="N452" s="85"/>
      <c r="O452" s="69" t="e">
        <f aca="false">ROUND(P452*$L452/100,2)</f>
        <v>#DIV/0!</v>
      </c>
      <c r="P452" s="86"/>
      <c r="Q452" s="69" t="n">
        <f aca="false">ROUND(P452*$F452/100,2)</f>
        <v>0</v>
      </c>
      <c r="R452" s="87"/>
      <c r="S452" s="87"/>
      <c r="T452" s="87"/>
      <c r="U452" s="77" t="s">
        <v>1119</v>
      </c>
      <c r="V452" s="88"/>
      <c r="W452" s="89"/>
      <c r="X452" s="69" t="e">
        <f aca="false">ROUND(Y452*$L452/100,2)</f>
        <v>#DIV/0!</v>
      </c>
      <c r="Y452" s="86"/>
      <c r="Z452" s="69" t="n">
        <f aca="false">ROUND(Y452*$F452/100,2)</f>
        <v>0</v>
      </c>
      <c r="AA452" s="90"/>
      <c r="AB452" s="88"/>
      <c r="AC452" s="89"/>
      <c r="AD452" s="91" t="e">
        <f aca="false">ROUND(AE452*$L452/100,2)</f>
        <v>#DIV/0!</v>
      </c>
      <c r="AE452" s="92"/>
      <c r="AF452" s="69" t="n">
        <f aca="false">ROUND(AE452*$F452/100,2)</f>
        <v>0</v>
      </c>
      <c r="AG452" s="88"/>
      <c r="AH452" s="88"/>
      <c r="AI452" s="93"/>
      <c r="AJ452" s="69"/>
      <c r="AK452" s="94"/>
      <c r="AL452" s="69" t="n">
        <f aca="false">TRUNC(AK452*$G452/100,2)</f>
        <v>0</v>
      </c>
      <c r="AM452" s="77" t="s">
        <v>1119</v>
      </c>
      <c r="AN452" s="88"/>
      <c r="AO452" s="89"/>
      <c r="AP452" s="69" t="n">
        <v>20</v>
      </c>
      <c r="AQ452" s="94" t="n">
        <f aca="false">AP452*100/$E452</f>
        <v>9.80392156862745</v>
      </c>
      <c r="AR452" s="69" t="n">
        <f aca="false">ROUND(AQ452*$G452/100,2)</f>
        <v>1298.25</v>
      </c>
      <c r="AS452" s="88"/>
      <c r="AT452" s="89"/>
      <c r="AU452" s="69" t="n">
        <v>184</v>
      </c>
      <c r="AV452" s="94" t="n">
        <f aca="false">AU452*100/$E452</f>
        <v>90.1960784313726</v>
      </c>
      <c r="AW452" s="69" t="n">
        <f aca="false">ROUND(AV452*$G452/100,2)</f>
        <v>11943.9</v>
      </c>
      <c r="AX452" s="89"/>
      <c r="AY452" s="69"/>
      <c r="AZ452" s="95"/>
      <c r="BA452" s="69" t="n">
        <f aca="false">TRUNC(AZ452*$G452,2)</f>
        <v>0</v>
      </c>
      <c r="BB452" s="88"/>
      <c r="BC452" s="89"/>
      <c r="BD452" s="69"/>
      <c r="BE452" s="95"/>
      <c r="BF452" s="69" t="n">
        <f aca="false">TRUNC(BE452*$G452,2)</f>
        <v>0</v>
      </c>
      <c r="BG452" s="88"/>
      <c r="BH452" s="89"/>
      <c r="BI452" s="69"/>
      <c r="BJ452" s="95"/>
      <c r="BK452" s="69" t="n">
        <f aca="false">TRUNC(BJ452*$G452,2)</f>
        <v>0</v>
      </c>
      <c r="BL452" s="88"/>
      <c r="BM452" s="89"/>
      <c r="BN452" s="69"/>
      <c r="BO452" s="95"/>
      <c r="BP452" s="69" t="n">
        <f aca="false">TRUNC(BO452*$G452,2)</f>
        <v>0</v>
      </c>
      <c r="BQ452" s="77" t="s">
        <v>1119</v>
      </c>
      <c r="BR452" s="77" t="s">
        <v>1119</v>
      </c>
      <c r="BS452" s="96" t="n">
        <f aca="false">P452+Y452+AE452+AK452+AQ452+AV452+BA452+BE452+BJ452+BO452</f>
        <v>100</v>
      </c>
      <c r="BT452" s="97" t="n">
        <f aca="false">Q452+Z452+AF452+AL452+AR452+AW452+BA452+BF452+BK452+BP452</f>
        <v>13242.15</v>
      </c>
      <c r="BU452" s="98" t="n">
        <f aca="false">100-BS452</f>
        <v>0</v>
      </c>
      <c r="BV452" s="98" t="n">
        <f aca="false">G452-BT452</f>
        <v>0</v>
      </c>
      <c r="BW452" s="99" t="n">
        <v>54.9</v>
      </c>
      <c r="BX452" s="100" t="s">
        <v>60</v>
      </c>
      <c r="BY452" s="99" t="n">
        <f aca="false">E452-(E452*BS452/100)</f>
        <v>0</v>
      </c>
      <c r="BZ452" s="101" t="n">
        <f aca="false">ROUND(BW452*BY452,2)</f>
        <v>0</v>
      </c>
      <c r="CA452" s="101" t="n">
        <f aca="false">ROUND(BZ452*(1+[2]BDI!$N$27),2)</f>
        <v>0</v>
      </c>
    </row>
    <row r="453" s="102" customFormat="true" ht="25.5" hidden="false" customHeight="false" outlineLevel="0" collapsed="false">
      <c r="A453" s="77" t="s">
        <v>1122</v>
      </c>
      <c r="B453" s="78" t="s">
        <v>1123</v>
      </c>
      <c r="C453" s="79" t="n">
        <v>27.64</v>
      </c>
      <c r="D453" s="80" t="s">
        <v>60</v>
      </c>
      <c r="E453" s="79" t="n">
        <v>108</v>
      </c>
      <c r="F453" s="81" t="n">
        <f aca="false">SUM(C453*E453)</f>
        <v>2985.12</v>
      </c>
      <c r="G453" s="82" t="n">
        <f aca="false">F453*1.25</f>
        <v>3731.4</v>
      </c>
      <c r="H453" s="56" t="n">
        <v>1297.08</v>
      </c>
      <c r="I453" s="56" t="n">
        <v>0</v>
      </c>
      <c r="J453" s="56" t="n">
        <v>0</v>
      </c>
      <c r="K453" s="56" t="n">
        <f aca="false">H453-J453</f>
        <v>1297.08</v>
      </c>
      <c r="L453" s="83" t="e">
        <f aca="false">SUM(F453*100/$F$665)</f>
        <v>#DIV/0!</v>
      </c>
      <c r="M453" s="84" t="e">
        <f aca="false">SUM(F453*100/$F$803)</f>
        <v>#DIV/0!</v>
      </c>
      <c r="N453" s="85"/>
      <c r="O453" s="69" t="e">
        <f aca="false">ROUND(P453*$L453/100,2)</f>
        <v>#DIV/0!</v>
      </c>
      <c r="P453" s="86"/>
      <c r="Q453" s="69" t="n">
        <f aca="false">ROUND(P453*$F453/100,2)</f>
        <v>0</v>
      </c>
      <c r="R453" s="87"/>
      <c r="S453" s="87"/>
      <c r="T453" s="87"/>
      <c r="U453" s="77" t="s">
        <v>1122</v>
      </c>
      <c r="V453" s="88"/>
      <c r="W453" s="89"/>
      <c r="X453" s="69" t="e">
        <f aca="false">ROUND(Y453*$L453/100,2)</f>
        <v>#DIV/0!</v>
      </c>
      <c r="Y453" s="86"/>
      <c r="Z453" s="69" t="n">
        <f aca="false">ROUND(Y453*$F453/100,2)</f>
        <v>0</v>
      </c>
      <c r="AA453" s="90"/>
      <c r="AB453" s="88"/>
      <c r="AC453" s="89"/>
      <c r="AD453" s="91" t="e">
        <f aca="false">ROUND(AE453*$L453/100,2)</f>
        <v>#DIV/0!</v>
      </c>
      <c r="AE453" s="92"/>
      <c r="AF453" s="69" t="n">
        <f aca="false">ROUND(AE453*$F453/100,2)</f>
        <v>0</v>
      </c>
      <c r="AG453" s="88"/>
      <c r="AH453" s="88"/>
      <c r="AI453" s="93"/>
      <c r="AJ453" s="69"/>
      <c r="AK453" s="94"/>
      <c r="AL453" s="69" t="n">
        <f aca="false">TRUNC(AK453*$G453/100,2)</f>
        <v>0</v>
      </c>
      <c r="AM453" s="77" t="s">
        <v>1122</v>
      </c>
      <c r="AN453" s="88"/>
      <c r="AO453" s="89"/>
      <c r="AP453" s="69" t="n">
        <v>11</v>
      </c>
      <c r="AQ453" s="94" t="n">
        <f aca="false">AP453*100/$E453</f>
        <v>10.1851851851852</v>
      </c>
      <c r="AR453" s="69" t="n">
        <f aca="false">ROUND(AQ453*$G453/100,2)</f>
        <v>380.05</v>
      </c>
      <c r="AS453" s="88"/>
      <c r="AT453" s="89"/>
      <c r="AU453" s="69" t="n">
        <v>97</v>
      </c>
      <c r="AV453" s="94" t="n">
        <f aca="false">AU453*100/$E453</f>
        <v>89.8148148148148</v>
      </c>
      <c r="AW453" s="69" t="n">
        <f aca="false">ROUND(AV453*$G453/100,2)</f>
        <v>3351.35</v>
      </c>
      <c r="AX453" s="89"/>
      <c r="AY453" s="69"/>
      <c r="AZ453" s="95"/>
      <c r="BA453" s="69" t="n">
        <f aca="false">TRUNC(AZ453*$G453,2)</f>
        <v>0</v>
      </c>
      <c r="BB453" s="88"/>
      <c r="BC453" s="89"/>
      <c r="BD453" s="69"/>
      <c r="BE453" s="95"/>
      <c r="BF453" s="69" t="n">
        <f aca="false">TRUNC(BE453*$G453,2)</f>
        <v>0</v>
      </c>
      <c r="BG453" s="88"/>
      <c r="BH453" s="89"/>
      <c r="BI453" s="69"/>
      <c r="BJ453" s="95"/>
      <c r="BK453" s="69" t="n">
        <f aca="false">TRUNC(BJ453*$G453,2)</f>
        <v>0</v>
      </c>
      <c r="BL453" s="88"/>
      <c r="BM453" s="89"/>
      <c r="BN453" s="69"/>
      <c r="BO453" s="95"/>
      <c r="BP453" s="69" t="n">
        <f aca="false">TRUNC(BO453*$G453,2)</f>
        <v>0</v>
      </c>
      <c r="BQ453" s="77" t="s">
        <v>1122</v>
      </c>
      <c r="BR453" s="77" t="s">
        <v>1122</v>
      </c>
      <c r="BS453" s="96" t="n">
        <f aca="false">P453+Y453+AE453+AK453+AQ453+AV453+BA453+BE453+BJ453+BO453</f>
        <v>100</v>
      </c>
      <c r="BT453" s="97" t="n">
        <f aca="false">Q453+Z453+AF453+AL453+AR453+AW453+BA453+BF453+BK453+BP453</f>
        <v>3731.4</v>
      </c>
      <c r="BU453" s="98" t="n">
        <f aca="false">100-BS453</f>
        <v>0</v>
      </c>
      <c r="BV453" s="98" t="n">
        <f aca="false">G453-BT453</f>
        <v>0</v>
      </c>
      <c r="BW453" s="99" t="n">
        <v>44.44</v>
      </c>
      <c r="BX453" s="100" t="s">
        <v>60</v>
      </c>
      <c r="BY453" s="99" t="n">
        <f aca="false">E453-(E453*BS453/100)</f>
        <v>0</v>
      </c>
      <c r="BZ453" s="101" t="n">
        <f aca="false">ROUND(BW453*BY453,2)</f>
        <v>0</v>
      </c>
      <c r="CA453" s="101" t="n">
        <f aca="false">ROUND(BZ453*(1+[2]BDI!$N$27),2)</f>
        <v>0</v>
      </c>
    </row>
    <row r="454" s="102" customFormat="true" ht="25.5" hidden="false" customHeight="false" outlineLevel="0" collapsed="false">
      <c r="A454" s="77" t="s">
        <v>1125</v>
      </c>
      <c r="B454" s="78" t="s">
        <v>1126</v>
      </c>
      <c r="C454" s="79" t="n">
        <v>7.1</v>
      </c>
      <c r="D454" s="80" t="s">
        <v>60</v>
      </c>
      <c r="E454" s="79" t="n">
        <v>120</v>
      </c>
      <c r="F454" s="81" t="n">
        <f aca="false">SUM(C454*E454)</f>
        <v>852</v>
      </c>
      <c r="G454" s="82" t="n">
        <f aca="false">F454*1.25</f>
        <v>1065</v>
      </c>
      <c r="H454" s="56" t="n">
        <v>1083.6</v>
      </c>
      <c r="I454" s="56" t="n">
        <v>0</v>
      </c>
      <c r="J454" s="56" t="n">
        <v>0</v>
      </c>
      <c r="K454" s="56" t="n">
        <f aca="false">H454-J454</f>
        <v>1083.6</v>
      </c>
      <c r="L454" s="83" t="e">
        <f aca="false">SUM(F454*100/$F$665)</f>
        <v>#DIV/0!</v>
      </c>
      <c r="M454" s="84" t="e">
        <f aca="false">SUM(F454*100/$F$803)</f>
        <v>#DIV/0!</v>
      </c>
      <c r="N454" s="85"/>
      <c r="O454" s="69" t="e">
        <f aca="false">ROUND(P454*$L454/100,2)</f>
        <v>#DIV/0!</v>
      </c>
      <c r="P454" s="86"/>
      <c r="Q454" s="69" t="n">
        <f aca="false">ROUND(P454*$F454/100,2)</f>
        <v>0</v>
      </c>
      <c r="R454" s="87"/>
      <c r="S454" s="87"/>
      <c r="T454" s="87"/>
      <c r="U454" s="77" t="s">
        <v>1125</v>
      </c>
      <c r="V454" s="88"/>
      <c r="W454" s="89"/>
      <c r="X454" s="69" t="e">
        <f aca="false">ROUND(Y454*$L454/100,2)</f>
        <v>#DIV/0!</v>
      </c>
      <c r="Y454" s="86"/>
      <c r="Z454" s="69" t="n">
        <f aca="false">ROUND(Y454*$F454/100,2)</f>
        <v>0</v>
      </c>
      <c r="AA454" s="90"/>
      <c r="AB454" s="88"/>
      <c r="AC454" s="89"/>
      <c r="AD454" s="91" t="e">
        <f aca="false">ROUND(AE454*$L454/100,2)</f>
        <v>#DIV/0!</v>
      </c>
      <c r="AE454" s="92"/>
      <c r="AF454" s="69" t="n">
        <f aca="false">ROUND(AE454*$F454/100,2)</f>
        <v>0</v>
      </c>
      <c r="AG454" s="88"/>
      <c r="AH454" s="88"/>
      <c r="AI454" s="93"/>
      <c r="AJ454" s="69"/>
      <c r="AK454" s="94"/>
      <c r="AL454" s="69" t="n">
        <f aca="false">TRUNC(AK454*$G454/100,2)</f>
        <v>0</v>
      </c>
      <c r="AM454" s="77" t="s">
        <v>1125</v>
      </c>
      <c r="AN454" s="88"/>
      <c r="AO454" s="89"/>
      <c r="AP454" s="69" t="n">
        <v>12</v>
      </c>
      <c r="AQ454" s="94" t="n">
        <f aca="false">AP454*100/$E454</f>
        <v>10</v>
      </c>
      <c r="AR454" s="69" t="n">
        <f aca="false">ROUND(AQ454*$G454/100,2)</f>
        <v>106.5</v>
      </c>
      <c r="AS454" s="88"/>
      <c r="AT454" s="89"/>
      <c r="AU454" s="69" t="n">
        <v>108</v>
      </c>
      <c r="AV454" s="94" t="n">
        <f aca="false">AU454*100/$E454</f>
        <v>90</v>
      </c>
      <c r="AW454" s="69" t="n">
        <f aca="false">ROUND(AV454*$G454/100,2)</f>
        <v>958.5</v>
      </c>
      <c r="AX454" s="89"/>
      <c r="AY454" s="69"/>
      <c r="AZ454" s="95"/>
      <c r="BA454" s="69" t="n">
        <f aca="false">TRUNC(AZ454*$G454,2)</f>
        <v>0</v>
      </c>
      <c r="BB454" s="88"/>
      <c r="BC454" s="89"/>
      <c r="BD454" s="69"/>
      <c r="BE454" s="95"/>
      <c r="BF454" s="69" t="n">
        <f aca="false">TRUNC(BE454*$G454,2)</f>
        <v>0</v>
      </c>
      <c r="BG454" s="88"/>
      <c r="BH454" s="89"/>
      <c r="BI454" s="69"/>
      <c r="BJ454" s="95"/>
      <c r="BK454" s="69" t="n">
        <f aca="false">TRUNC(BJ454*$G454,2)</f>
        <v>0</v>
      </c>
      <c r="BL454" s="88"/>
      <c r="BM454" s="89"/>
      <c r="BN454" s="69"/>
      <c r="BO454" s="95"/>
      <c r="BP454" s="69" t="n">
        <f aca="false">TRUNC(BO454*$G454,2)</f>
        <v>0</v>
      </c>
      <c r="BQ454" s="77" t="s">
        <v>1125</v>
      </c>
      <c r="BR454" s="77" t="s">
        <v>1125</v>
      </c>
      <c r="BS454" s="96" t="n">
        <f aca="false">P454+Y454+AE454+AK454+AQ454+AV454+BA454+BE454+BJ454+BO454</f>
        <v>100</v>
      </c>
      <c r="BT454" s="97" t="n">
        <f aca="false">Q454+Z454+AF454+AL454+AR454+AW454+BA454+BF454+BK454+BP454</f>
        <v>1065</v>
      </c>
      <c r="BU454" s="98" t="n">
        <f aca="false">100-BS454</f>
        <v>0</v>
      </c>
      <c r="BV454" s="98" t="n">
        <f aca="false">G454-BT454</f>
        <v>0</v>
      </c>
      <c r="BW454" s="99" t="n">
        <v>28.32</v>
      </c>
      <c r="BX454" s="100" t="s">
        <v>60</v>
      </c>
      <c r="BY454" s="99" t="n">
        <f aca="false">E454-(E454*BS454/100)</f>
        <v>0</v>
      </c>
      <c r="BZ454" s="101" t="n">
        <f aca="false">ROUND(BW454*BY454,2)</f>
        <v>0</v>
      </c>
      <c r="CA454" s="101" t="n">
        <f aca="false">ROUND(BZ454*(1+[2]BDI!$N$27),2)</f>
        <v>0</v>
      </c>
    </row>
    <row r="455" s="102" customFormat="true" ht="25.5" hidden="false" customHeight="false" outlineLevel="0" collapsed="false">
      <c r="A455" s="77" t="s">
        <v>1128</v>
      </c>
      <c r="B455" s="78" t="s">
        <v>1129</v>
      </c>
      <c r="C455" s="79" t="n">
        <v>5.93</v>
      </c>
      <c r="D455" s="80" t="s">
        <v>60</v>
      </c>
      <c r="E455" s="79" t="n">
        <v>210</v>
      </c>
      <c r="F455" s="81" t="n">
        <f aca="false">SUM(C455*E455)</f>
        <v>1245.3</v>
      </c>
      <c r="G455" s="82" t="n">
        <f aca="false">F455*1.25</f>
        <v>1556.625</v>
      </c>
      <c r="H455" s="56" t="n">
        <v>1621.2</v>
      </c>
      <c r="I455" s="56" t="n">
        <v>0</v>
      </c>
      <c r="J455" s="56" t="n">
        <v>0</v>
      </c>
      <c r="K455" s="56" t="n">
        <f aca="false">H455-J455</f>
        <v>1621.2</v>
      </c>
      <c r="L455" s="83" t="e">
        <f aca="false">SUM(F455*100/$F$665)</f>
        <v>#DIV/0!</v>
      </c>
      <c r="M455" s="84" t="e">
        <f aca="false">SUM(F455*100/$F$803)</f>
        <v>#DIV/0!</v>
      </c>
      <c r="N455" s="85"/>
      <c r="O455" s="69" t="e">
        <f aca="false">ROUND(P455*$L455/100,2)</f>
        <v>#DIV/0!</v>
      </c>
      <c r="P455" s="86"/>
      <c r="Q455" s="69" t="n">
        <f aca="false">ROUND(P455*$F455/100,2)</f>
        <v>0</v>
      </c>
      <c r="R455" s="87"/>
      <c r="S455" s="87"/>
      <c r="T455" s="87"/>
      <c r="U455" s="77" t="s">
        <v>1128</v>
      </c>
      <c r="V455" s="88"/>
      <c r="W455" s="89"/>
      <c r="X455" s="69" t="e">
        <f aca="false">ROUND(Y455*$L455/100,2)</f>
        <v>#DIV/0!</v>
      </c>
      <c r="Y455" s="86"/>
      <c r="Z455" s="69" t="n">
        <f aca="false">ROUND(Y455*$F455/100,2)</f>
        <v>0</v>
      </c>
      <c r="AA455" s="90"/>
      <c r="AB455" s="88"/>
      <c r="AC455" s="89"/>
      <c r="AD455" s="91" t="e">
        <f aca="false">ROUND(AE455*$L455/100,2)</f>
        <v>#DIV/0!</v>
      </c>
      <c r="AE455" s="92"/>
      <c r="AF455" s="69" t="n">
        <f aca="false">ROUND(AE455*$F455/100,2)</f>
        <v>0</v>
      </c>
      <c r="AG455" s="88"/>
      <c r="AH455" s="88"/>
      <c r="AI455" s="93"/>
      <c r="AJ455" s="69"/>
      <c r="AK455" s="94"/>
      <c r="AL455" s="69" t="n">
        <f aca="false">TRUNC(AK455*$G455/100,2)</f>
        <v>0</v>
      </c>
      <c r="AM455" s="77" t="s">
        <v>1128</v>
      </c>
      <c r="AN455" s="88"/>
      <c r="AO455" s="89"/>
      <c r="AP455" s="69" t="n">
        <v>21</v>
      </c>
      <c r="AQ455" s="94" t="n">
        <f aca="false">AP455*100/$E455</f>
        <v>10</v>
      </c>
      <c r="AR455" s="69" t="n">
        <f aca="false">ROUND(AQ455*$G455/100,2)</f>
        <v>155.66</v>
      </c>
      <c r="AS455" s="88"/>
      <c r="AT455" s="89"/>
      <c r="AU455" s="69" t="n">
        <v>189</v>
      </c>
      <c r="AV455" s="94" t="n">
        <f aca="false">AU455*100/$E455</f>
        <v>90</v>
      </c>
      <c r="AW455" s="69" t="n">
        <f aca="false">ROUND(AV455*$G455/100,2)</f>
        <v>1400.96</v>
      </c>
      <c r="AX455" s="89"/>
      <c r="AY455" s="69"/>
      <c r="AZ455" s="95"/>
      <c r="BA455" s="69" t="n">
        <f aca="false">TRUNC(AZ455*$G455,2)</f>
        <v>0</v>
      </c>
      <c r="BB455" s="88"/>
      <c r="BC455" s="89"/>
      <c r="BD455" s="69"/>
      <c r="BE455" s="95"/>
      <c r="BF455" s="69" t="n">
        <f aca="false">TRUNC(BE455*$G455,2)</f>
        <v>0</v>
      </c>
      <c r="BG455" s="88"/>
      <c r="BH455" s="89"/>
      <c r="BI455" s="69"/>
      <c r="BJ455" s="95"/>
      <c r="BK455" s="69" t="n">
        <f aca="false">TRUNC(BJ455*$G455,2)</f>
        <v>0</v>
      </c>
      <c r="BL455" s="88"/>
      <c r="BM455" s="89"/>
      <c r="BN455" s="69"/>
      <c r="BO455" s="95"/>
      <c r="BP455" s="69" t="n">
        <f aca="false">TRUNC(BO455*$G455,2)</f>
        <v>0</v>
      </c>
      <c r="BQ455" s="77" t="s">
        <v>1128</v>
      </c>
      <c r="BR455" s="77" t="s">
        <v>1128</v>
      </c>
      <c r="BS455" s="96" t="n">
        <f aca="false">P455+Y455+AE455+AK455+AQ455+AV455+BA455+BE455+BJ455+BO455</f>
        <v>100</v>
      </c>
      <c r="BT455" s="97" t="n">
        <f aca="false">Q455+Z455+AF455+AL455+AR455+AW455+BA455+BF455+BK455+BP455</f>
        <v>1556.62</v>
      </c>
      <c r="BU455" s="98" t="n">
        <f aca="false">100-BS455</f>
        <v>0</v>
      </c>
      <c r="BV455" s="98" t="n">
        <f aca="false">G455-BT455</f>
        <v>0.00499999999988177</v>
      </c>
      <c r="BW455" s="99" t="n">
        <v>20.23</v>
      </c>
      <c r="BX455" s="100" t="s">
        <v>60</v>
      </c>
      <c r="BY455" s="99" t="n">
        <f aca="false">E455-(E455*BS455/100)</f>
        <v>0</v>
      </c>
      <c r="BZ455" s="101" t="n">
        <f aca="false">ROUND(BW455*BY455,2)</f>
        <v>0</v>
      </c>
      <c r="CA455" s="101" t="n">
        <f aca="false">ROUND(BZ455*(1+[2]BDI!$N$27),2)</f>
        <v>0</v>
      </c>
    </row>
    <row r="456" s="102" customFormat="true" ht="25.5" hidden="false" customHeight="false" outlineLevel="0" collapsed="false">
      <c r="A456" s="77" t="s">
        <v>1131</v>
      </c>
      <c r="B456" s="78" t="s">
        <v>1132</v>
      </c>
      <c r="C456" s="79" t="n">
        <v>3.81</v>
      </c>
      <c r="D456" s="80" t="s">
        <v>60</v>
      </c>
      <c r="E456" s="79" t="n">
        <v>102</v>
      </c>
      <c r="F456" s="81" t="n">
        <f aca="false">SUM(C456*E456)</f>
        <v>388.62</v>
      </c>
      <c r="G456" s="82" t="n">
        <f aca="false">F456*1.25</f>
        <v>485.775</v>
      </c>
      <c r="H456" s="56" t="n">
        <v>595.68</v>
      </c>
      <c r="I456" s="56" t="n">
        <v>0</v>
      </c>
      <c r="J456" s="56" t="n">
        <v>0</v>
      </c>
      <c r="K456" s="56" t="n">
        <f aca="false">H456-J456</f>
        <v>595.68</v>
      </c>
      <c r="L456" s="83" t="e">
        <f aca="false">SUM(F456*100/$F$665)</f>
        <v>#DIV/0!</v>
      </c>
      <c r="M456" s="84" t="e">
        <f aca="false">SUM(F456*100/$F$803)</f>
        <v>#DIV/0!</v>
      </c>
      <c r="N456" s="85"/>
      <c r="O456" s="69" t="e">
        <f aca="false">ROUND(P456*$L456/100,2)</f>
        <v>#DIV/0!</v>
      </c>
      <c r="P456" s="86"/>
      <c r="Q456" s="69" t="n">
        <f aca="false">ROUND(P456*$F456/100,2)</f>
        <v>0</v>
      </c>
      <c r="R456" s="87"/>
      <c r="S456" s="87"/>
      <c r="T456" s="87"/>
      <c r="U456" s="77" t="s">
        <v>1131</v>
      </c>
      <c r="V456" s="88"/>
      <c r="W456" s="89"/>
      <c r="X456" s="69" t="e">
        <f aca="false">ROUND(Y456*$L456/100,2)</f>
        <v>#DIV/0!</v>
      </c>
      <c r="Y456" s="86"/>
      <c r="Z456" s="69" t="n">
        <f aca="false">ROUND(Y456*$F456/100,2)</f>
        <v>0</v>
      </c>
      <c r="AA456" s="90"/>
      <c r="AB456" s="88"/>
      <c r="AC456" s="89"/>
      <c r="AD456" s="91" t="e">
        <f aca="false">ROUND(AE456*$L456/100,2)</f>
        <v>#DIV/0!</v>
      </c>
      <c r="AE456" s="92"/>
      <c r="AF456" s="69" t="n">
        <f aca="false">ROUND(AE456*$F456/100,2)</f>
        <v>0</v>
      </c>
      <c r="AG456" s="88"/>
      <c r="AH456" s="88"/>
      <c r="AI456" s="93"/>
      <c r="AJ456" s="69"/>
      <c r="AK456" s="94"/>
      <c r="AL456" s="69" t="n">
        <f aca="false">TRUNC(AK456*$G456/100,2)</f>
        <v>0</v>
      </c>
      <c r="AM456" s="77" t="s">
        <v>1131</v>
      </c>
      <c r="AN456" s="88"/>
      <c r="AO456" s="89"/>
      <c r="AP456" s="69" t="n">
        <v>10</v>
      </c>
      <c r="AQ456" s="94" t="n">
        <f aca="false">AP456*100/$E456</f>
        <v>9.80392156862745</v>
      </c>
      <c r="AR456" s="69" t="n">
        <f aca="false">ROUND(AQ456*$G456/100,2)</f>
        <v>47.63</v>
      </c>
      <c r="AS456" s="88"/>
      <c r="AT456" s="89"/>
      <c r="AU456" s="69" t="n">
        <v>92</v>
      </c>
      <c r="AV456" s="94" t="n">
        <f aca="false">AU456*100/$E456</f>
        <v>90.1960784313726</v>
      </c>
      <c r="AW456" s="69" t="n">
        <f aca="false">ROUND(AV456*$G456/100,2)</f>
        <v>438.15</v>
      </c>
      <c r="AX456" s="89"/>
      <c r="AY456" s="69"/>
      <c r="AZ456" s="95"/>
      <c r="BA456" s="69" t="n">
        <f aca="false">TRUNC(AZ456*$G456,2)</f>
        <v>0</v>
      </c>
      <c r="BB456" s="88"/>
      <c r="BC456" s="89"/>
      <c r="BD456" s="69"/>
      <c r="BE456" s="95"/>
      <c r="BF456" s="69" t="n">
        <f aca="false">TRUNC(BE456*$G456,2)</f>
        <v>0</v>
      </c>
      <c r="BG456" s="88"/>
      <c r="BH456" s="89"/>
      <c r="BI456" s="69"/>
      <c r="BJ456" s="95"/>
      <c r="BK456" s="69" t="n">
        <f aca="false">TRUNC(BJ456*$G456,2)</f>
        <v>0</v>
      </c>
      <c r="BL456" s="88"/>
      <c r="BM456" s="89"/>
      <c r="BN456" s="69"/>
      <c r="BO456" s="95"/>
      <c r="BP456" s="69" t="n">
        <f aca="false">TRUNC(BO456*$G456,2)</f>
        <v>0</v>
      </c>
      <c r="BQ456" s="77" t="s">
        <v>1131</v>
      </c>
      <c r="BR456" s="77" t="s">
        <v>1131</v>
      </c>
      <c r="BS456" s="96" t="n">
        <f aca="false">P456+Y456+AE456+AK456+AQ456+AV456+BA456+BE456+BJ456+BO456</f>
        <v>100</v>
      </c>
      <c r="BT456" s="97" t="n">
        <f aca="false">Q456+Z456+AF456+AL456+AR456+AW456+BA456+BF456+BK456+BP456</f>
        <v>485.78</v>
      </c>
      <c r="BU456" s="98" t="n">
        <f aca="false">100-BS456</f>
        <v>0</v>
      </c>
      <c r="BV456" s="98" t="n">
        <f aca="false">G456-BT456</f>
        <v>-0.00499999999999545</v>
      </c>
      <c r="BW456" s="99" t="n">
        <v>13.83</v>
      </c>
      <c r="BX456" s="100" t="s">
        <v>60</v>
      </c>
      <c r="BY456" s="99" t="n">
        <f aca="false">E456-(E456*BS456/100)</f>
        <v>0</v>
      </c>
      <c r="BZ456" s="101" t="n">
        <f aca="false">ROUND(BW456*BY456,2)</f>
        <v>0</v>
      </c>
      <c r="CA456" s="101" t="n">
        <f aca="false">ROUND(BZ456*(1+[2]BDI!$N$27),2)</f>
        <v>0</v>
      </c>
    </row>
    <row r="457" s="102" customFormat="true" ht="25.5" hidden="false" customHeight="false" outlineLevel="0" collapsed="false">
      <c r="A457" s="77" t="s">
        <v>1134</v>
      </c>
      <c r="B457" s="78" t="s">
        <v>1135</v>
      </c>
      <c r="C457" s="79" t="n">
        <v>9.61</v>
      </c>
      <c r="D457" s="80" t="s">
        <v>137</v>
      </c>
      <c r="E457" s="79" t="n">
        <v>2</v>
      </c>
      <c r="F457" s="81" t="n">
        <f aca="false">SUM(C457*E457)</f>
        <v>19.22</v>
      </c>
      <c r="G457" s="82" t="n">
        <f aca="false">F457*1.25</f>
        <v>24.025</v>
      </c>
      <c r="H457" s="56" t="n">
        <v>50.86</v>
      </c>
      <c r="I457" s="56" t="n">
        <v>0</v>
      </c>
      <c r="J457" s="56" t="n">
        <v>0</v>
      </c>
      <c r="K457" s="56" t="n">
        <f aca="false">H457-J457</f>
        <v>50.86</v>
      </c>
      <c r="L457" s="83" t="e">
        <f aca="false">SUM(F457*100/$F$665)</f>
        <v>#DIV/0!</v>
      </c>
      <c r="M457" s="84" t="e">
        <f aca="false">SUM(F457*100/$F$803)</f>
        <v>#DIV/0!</v>
      </c>
      <c r="N457" s="85"/>
      <c r="O457" s="69" t="e">
        <f aca="false">ROUND(P457*$L457/100,2)</f>
        <v>#DIV/0!</v>
      </c>
      <c r="P457" s="86"/>
      <c r="Q457" s="69" t="n">
        <f aca="false">ROUND(P457*$F457/100,2)</f>
        <v>0</v>
      </c>
      <c r="R457" s="87"/>
      <c r="S457" s="87"/>
      <c r="T457" s="87"/>
      <c r="U457" s="77" t="s">
        <v>1134</v>
      </c>
      <c r="V457" s="88"/>
      <c r="W457" s="89"/>
      <c r="X457" s="69" t="e">
        <f aca="false">ROUND(Y457*$L457/100,2)</f>
        <v>#DIV/0!</v>
      </c>
      <c r="Y457" s="86"/>
      <c r="Z457" s="69" t="n">
        <f aca="false">ROUND(Y457*$F457/100,2)</f>
        <v>0</v>
      </c>
      <c r="AA457" s="90"/>
      <c r="AB457" s="88"/>
      <c r="AC457" s="89"/>
      <c r="AD457" s="91" t="e">
        <f aca="false">ROUND(AE457*$L457/100,2)</f>
        <v>#DIV/0!</v>
      </c>
      <c r="AE457" s="92"/>
      <c r="AF457" s="69" t="n">
        <f aca="false">ROUND(AE457*$F457/100,2)</f>
        <v>0</v>
      </c>
      <c r="AG457" s="88"/>
      <c r="AH457" s="88"/>
      <c r="AI457" s="93"/>
      <c r="AJ457" s="69"/>
      <c r="AK457" s="94"/>
      <c r="AL457" s="69" t="n">
        <f aca="false">TRUNC(AK457*$G457/100,2)</f>
        <v>0</v>
      </c>
      <c r="AM457" s="77" t="s">
        <v>1134</v>
      </c>
      <c r="AN457" s="88"/>
      <c r="AO457" s="89"/>
      <c r="AP457" s="69"/>
      <c r="AQ457" s="94"/>
      <c r="AR457" s="69" t="n">
        <f aca="false">ROUND(AQ457*$G457/100,2)</f>
        <v>0</v>
      </c>
      <c r="AS457" s="88"/>
      <c r="AT457" s="89"/>
      <c r="AU457" s="69" t="n">
        <v>2</v>
      </c>
      <c r="AV457" s="94" t="n">
        <f aca="false">AU457*100/$E457</f>
        <v>100</v>
      </c>
      <c r="AW457" s="69" t="n">
        <f aca="false">ROUND(AV457*$G457/100,2)</f>
        <v>24.03</v>
      </c>
      <c r="AX457" s="89"/>
      <c r="AY457" s="69"/>
      <c r="AZ457" s="95"/>
      <c r="BA457" s="69" t="n">
        <f aca="false">TRUNC(AZ457*$G457,2)</f>
        <v>0</v>
      </c>
      <c r="BB457" s="88"/>
      <c r="BC457" s="89"/>
      <c r="BD457" s="69"/>
      <c r="BE457" s="95"/>
      <c r="BF457" s="69" t="n">
        <f aca="false">TRUNC(BE457*$G457,2)</f>
        <v>0</v>
      </c>
      <c r="BG457" s="88"/>
      <c r="BH457" s="89"/>
      <c r="BI457" s="69"/>
      <c r="BJ457" s="95"/>
      <c r="BK457" s="69" t="n">
        <f aca="false">TRUNC(BJ457*$G457,2)</f>
        <v>0</v>
      </c>
      <c r="BL457" s="88"/>
      <c r="BM457" s="89"/>
      <c r="BN457" s="69"/>
      <c r="BO457" s="95"/>
      <c r="BP457" s="69" t="n">
        <f aca="false">TRUNC(BO457*$G457,2)</f>
        <v>0</v>
      </c>
      <c r="BQ457" s="77" t="s">
        <v>1134</v>
      </c>
      <c r="BR457" s="77" t="s">
        <v>1134</v>
      </c>
      <c r="BS457" s="96" t="n">
        <f aca="false">P457+Y457+AE457+AK457+AQ457+AV457+BA457+BE457+BJ457+BO457</f>
        <v>100</v>
      </c>
      <c r="BT457" s="97" t="n">
        <f aca="false">Q457+Z457+AF457+AL457+AR457+AW457+BA457+BF457+BK457+BP457</f>
        <v>24.03</v>
      </c>
      <c r="BU457" s="98" t="n">
        <f aca="false">100-BS457</f>
        <v>0</v>
      </c>
      <c r="BV457" s="98" t="n">
        <f aca="false">G457-BT457</f>
        <v>-0.00500000000000256</v>
      </c>
      <c r="BW457" s="99" t="n">
        <v>9.72</v>
      </c>
      <c r="BX457" s="100" t="s">
        <v>137</v>
      </c>
      <c r="BY457" s="99" t="n">
        <f aca="false">E457-(E457*BS457/100)</f>
        <v>0</v>
      </c>
      <c r="BZ457" s="101" t="n">
        <f aca="false">ROUND(BW457*BY457,2)</f>
        <v>0</v>
      </c>
      <c r="CA457" s="101" t="n">
        <f aca="false">ROUND(BZ457*(1+[2]BDI!$N$27),2)</f>
        <v>0</v>
      </c>
    </row>
    <row r="458" s="102" customFormat="true" ht="12.75" hidden="false" customHeight="false" outlineLevel="0" collapsed="false">
      <c r="A458" s="77" t="s">
        <v>1136</v>
      </c>
      <c r="B458" s="78" t="s">
        <v>1137</v>
      </c>
      <c r="C458" s="79" t="n">
        <v>13.34</v>
      </c>
      <c r="D458" s="80" t="s">
        <v>137</v>
      </c>
      <c r="E458" s="79" t="n">
        <v>11</v>
      </c>
      <c r="F458" s="81" t="n">
        <f aca="false">SUM(C458*E458)</f>
        <v>146.74</v>
      </c>
      <c r="G458" s="82" t="n">
        <f aca="false">F458*1.25</f>
        <v>183.425</v>
      </c>
      <c r="H458" s="56" t="n">
        <v>74.36</v>
      </c>
      <c r="I458" s="56" t="n">
        <v>0</v>
      </c>
      <c r="J458" s="56" t="n">
        <v>0</v>
      </c>
      <c r="K458" s="56" t="n">
        <f aca="false">H458-J458</f>
        <v>74.36</v>
      </c>
      <c r="L458" s="83" t="e">
        <f aca="false">SUM(F458*100/$F$665)</f>
        <v>#DIV/0!</v>
      </c>
      <c r="M458" s="84" t="e">
        <f aca="false">SUM(F458*100/$F$803)</f>
        <v>#DIV/0!</v>
      </c>
      <c r="N458" s="85"/>
      <c r="O458" s="69" t="e">
        <f aca="false">ROUND(P458*$L458/100,2)</f>
        <v>#DIV/0!</v>
      </c>
      <c r="P458" s="86"/>
      <c r="Q458" s="69" t="n">
        <f aca="false">ROUND(P458*$F458/100,2)</f>
        <v>0</v>
      </c>
      <c r="R458" s="87"/>
      <c r="S458" s="87"/>
      <c r="T458" s="87"/>
      <c r="U458" s="77" t="s">
        <v>1136</v>
      </c>
      <c r="V458" s="88"/>
      <c r="W458" s="89"/>
      <c r="X458" s="69" t="e">
        <f aca="false">ROUND(Y458*$L458/100,2)</f>
        <v>#DIV/0!</v>
      </c>
      <c r="Y458" s="86"/>
      <c r="Z458" s="69" t="n">
        <f aca="false">ROUND(Y458*$F458/100,2)</f>
        <v>0</v>
      </c>
      <c r="AA458" s="90"/>
      <c r="AB458" s="88"/>
      <c r="AC458" s="89"/>
      <c r="AD458" s="91" t="e">
        <f aca="false">ROUND(AE458*$L458/100,2)</f>
        <v>#DIV/0!</v>
      </c>
      <c r="AE458" s="92"/>
      <c r="AF458" s="69" t="n">
        <f aca="false">ROUND(AE458*$F458/100,2)</f>
        <v>0</v>
      </c>
      <c r="AG458" s="88"/>
      <c r="AH458" s="88"/>
      <c r="AI458" s="93"/>
      <c r="AJ458" s="69"/>
      <c r="AK458" s="94"/>
      <c r="AL458" s="69" t="n">
        <f aca="false">TRUNC(AK458*$G458/100,2)</f>
        <v>0</v>
      </c>
      <c r="AM458" s="77" t="s">
        <v>1136</v>
      </c>
      <c r="AN458" s="88"/>
      <c r="AO458" s="89"/>
      <c r="AP458" s="69" t="n">
        <v>1</v>
      </c>
      <c r="AQ458" s="94" t="n">
        <f aca="false">AP458*100/$E458</f>
        <v>9.09090909090909</v>
      </c>
      <c r="AR458" s="69" t="n">
        <f aca="false">ROUND(AQ458*$G458/100,2)</f>
        <v>16.68</v>
      </c>
      <c r="AS458" s="88"/>
      <c r="AT458" s="89"/>
      <c r="AU458" s="69" t="n">
        <v>10</v>
      </c>
      <c r="AV458" s="94" t="n">
        <f aca="false">AU458*100/$E458</f>
        <v>90.9090909090909</v>
      </c>
      <c r="AW458" s="69" t="n">
        <f aca="false">ROUND(AV458*$G458/100,2)</f>
        <v>166.75</v>
      </c>
      <c r="AX458" s="89"/>
      <c r="AY458" s="69"/>
      <c r="AZ458" s="95"/>
      <c r="BA458" s="69" t="n">
        <f aca="false">TRUNC(AZ458*$G458,2)</f>
        <v>0</v>
      </c>
      <c r="BB458" s="88"/>
      <c r="BC458" s="89"/>
      <c r="BD458" s="69"/>
      <c r="BE458" s="95"/>
      <c r="BF458" s="69" t="n">
        <f aca="false">TRUNC(BE458*$G458,2)</f>
        <v>0</v>
      </c>
      <c r="BG458" s="88"/>
      <c r="BH458" s="89"/>
      <c r="BI458" s="69"/>
      <c r="BJ458" s="95"/>
      <c r="BK458" s="69" t="n">
        <f aca="false">TRUNC(BJ458*$G458,2)</f>
        <v>0</v>
      </c>
      <c r="BL458" s="88"/>
      <c r="BM458" s="89"/>
      <c r="BN458" s="69"/>
      <c r="BO458" s="95"/>
      <c r="BP458" s="69" t="n">
        <f aca="false">TRUNC(BO458*$G458,2)</f>
        <v>0</v>
      </c>
      <c r="BQ458" s="77" t="s">
        <v>1136</v>
      </c>
      <c r="BR458" s="77" t="s">
        <v>1136</v>
      </c>
      <c r="BS458" s="96" t="n">
        <f aca="false">P458+Y458+AE458+AK458+AQ458+AV458+BA458+BE458+BJ458+BO458</f>
        <v>100</v>
      </c>
      <c r="BT458" s="97" t="n">
        <f aca="false">Q458+Z458+AF458+AL458+AR458+AW458+BA458+BF458+BK458+BP458</f>
        <v>183.43</v>
      </c>
      <c r="BU458" s="98" t="n">
        <f aca="false">100-BS458</f>
        <v>0</v>
      </c>
      <c r="BV458" s="98" t="n">
        <f aca="false">G458-BT458</f>
        <v>-0.00499999999999545</v>
      </c>
      <c r="BW458" s="99" t="n">
        <v>16.68</v>
      </c>
      <c r="BX458" s="100" t="s">
        <v>137</v>
      </c>
      <c r="BY458" s="99" t="n">
        <f aca="false">E458-(E458*BS458/100)</f>
        <v>0</v>
      </c>
      <c r="BZ458" s="101" t="n">
        <f aca="false">ROUND(BW458*BY458,2)</f>
        <v>0</v>
      </c>
      <c r="CA458" s="101" t="n">
        <f aca="false">ROUND(BZ458*(1+[2]BDI!$N$27),2)</f>
        <v>0</v>
      </c>
    </row>
    <row r="459" s="102" customFormat="true" ht="12.75" hidden="false" customHeight="false" outlineLevel="0" collapsed="false">
      <c r="A459" s="77" t="s">
        <v>1138</v>
      </c>
      <c r="B459" s="78" t="s">
        <v>1139</v>
      </c>
      <c r="C459" s="79" t="n">
        <v>11.06</v>
      </c>
      <c r="D459" s="80" t="s">
        <v>137</v>
      </c>
      <c r="E459" s="79" t="n">
        <v>18</v>
      </c>
      <c r="F459" s="81" t="n">
        <f aca="false">SUM(C459*E459)</f>
        <v>199.08</v>
      </c>
      <c r="G459" s="82" t="n">
        <f aca="false">F459*1.25</f>
        <v>248.85</v>
      </c>
      <c r="H459" s="56" t="n">
        <v>97.92</v>
      </c>
      <c r="I459" s="56" t="n">
        <v>0</v>
      </c>
      <c r="J459" s="56" t="n">
        <v>0</v>
      </c>
      <c r="K459" s="56" t="n">
        <f aca="false">H459-J459</f>
        <v>97.92</v>
      </c>
      <c r="L459" s="83" t="e">
        <f aca="false">SUM(F459*100/$F$665)</f>
        <v>#DIV/0!</v>
      </c>
      <c r="M459" s="84" t="e">
        <f aca="false">SUM(F459*100/$F$803)</f>
        <v>#DIV/0!</v>
      </c>
      <c r="N459" s="85"/>
      <c r="O459" s="69" t="e">
        <f aca="false">ROUND(P459*$L459/100,2)</f>
        <v>#DIV/0!</v>
      </c>
      <c r="P459" s="86"/>
      <c r="Q459" s="69" t="n">
        <f aca="false">ROUND(P459*$F459/100,2)</f>
        <v>0</v>
      </c>
      <c r="R459" s="87"/>
      <c r="S459" s="87"/>
      <c r="T459" s="87"/>
      <c r="U459" s="77" t="s">
        <v>1138</v>
      </c>
      <c r="V459" s="88"/>
      <c r="W459" s="89"/>
      <c r="X459" s="69" t="e">
        <f aca="false">ROUND(Y459*$L459/100,2)</f>
        <v>#DIV/0!</v>
      </c>
      <c r="Y459" s="86"/>
      <c r="Z459" s="69" t="n">
        <f aca="false">ROUND(Y459*$F459/100,2)</f>
        <v>0</v>
      </c>
      <c r="AA459" s="90"/>
      <c r="AB459" s="88"/>
      <c r="AC459" s="89"/>
      <c r="AD459" s="91" t="e">
        <f aca="false">ROUND(AE459*$L459/100,2)</f>
        <v>#DIV/0!</v>
      </c>
      <c r="AE459" s="92"/>
      <c r="AF459" s="69" t="n">
        <f aca="false">ROUND(AE459*$F459/100,2)</f>
        <v>0</v>
      </c>
      <c r="AG459" s="88"/>
      <c r="AH459" s="88"/>
      <c r="AI459" s="93"/>
      <c r="AJ459" s="69"/>
      <c r="AK459" s="94"/>
      <c r="AL459" s="69" t="n">
        <f aca="false">TRUNC(AK459*$G459/100,2)</f>
        <v>0</v>
      </c>
      <c r="AM459" s="77" t="s">
        <v>1138</v>
      </c>
      <c r="AN459" s="88"/>
      <c r="AO459" s="89"/>
      <c r="AP459" s="69" t="n">
        <v>2</v>
      </c>
      <c r="AQ459" s="94" t="n">
        <f aca="false">AP459*100/$E459</f>
        <v>11.1111111111111</v>
      </c>
      <c r="AR459" s="69" t="n">
        <f aca="false">ROUND(AQ459*$G459/100,2)</f>
        <v>27.65</v>
      </c>
      <c r="AS459" s="88"/>
      <c r="AT459" s="89"/>
      <c r="AU459" s="69" t="n">
        <v>16</v>
      </c>
      <c r="AV459" s="94" t="n">
        <f aca="false">AU459*100/$E459</f>
        <v>88.8888888888889</v>
      </c>
      <c r="AW459" s="69" t="n">
        <f aca="false">ROUND(AV459*$G459/100,2)</f>
        <v>221.2</v>
      </c>
      <c r="AX459" s="89"/>
      <c r="AY459" s="69"/>
      <c r="AZ459" s="95"/>
      <c r="BA459" s="69" t="n">
        <f aca="false">TRUNC(AZ459*$G459,2)</f>
        <v>0</v>
      </c>
      <c r="BB459" s="88"/>
      <c r="BC459" s="89"/>
      <c r="BD459" s="69"/>
      <c r="BE459" s="95"/>
      <c r="BF459" s="69" t="n">
        <f aca="false">TRUNC(BE459*$G459,2)</f>
        <v>0</v>
      </c>
      <c r="BG459" s="88"/>
      <c r="BH459" s="89"/>
      <c r="BI459" s="69"/>
      <c r="BJ459" s="95"/>
      <c r="BK459" s="69" t="n">
        <f aca="false">TRUNC(BJ459*$G459,2)</f>
        <v>0</v>
      </c>
      <c r="BL459" s="88"/>
      <c r="BM459" s="89"/>
      <c r="BN459" s="69"/>
      <c r="BO459" s="95"/>
      <c r="BP459" s="69" t="n">
        <f aca="false">TRUNC(BO459*$G459,2)</f>
        <v>0</v>
      </c>
      <c r="BQ459" s="77" t="s">
        <v>1138</v>
      </c>
      <c r="BR459" s="77" t="s">
        <v>1138</v>
      </c>
      <c r="BS459" s="96" t="n">
        <f aca="false">P459+Y459+AE459+AK459+AQ459+AV459+BA459+BE459+BJ459+BO459</f>
        <v>100</v>
      </c>
      <c r="BT459" s="97" t="n">
        <f aca="false">Q459+Z459+AF459+AL459+AR459+AW459+BA459+BF459+BK459+BP459</f>
        <v>248.85</v>
      </c>
      <c r="BU459" s="98" t="n">
        <f aca="false">100-BS459</f>
        <v>0</v>
      </c>
      <c r="BV459" s="98" t="n">
        <f aca="false">G459-BT459</f>
        <v>0</v>
      </c>
      <c r="BW459" s="99" t="n">
        <v>13.37</v>
      </c>
      <c r="BX459" s="100" t="s">
        <v>137</v>
      </c>
      <c r="BY459" s="99" t="n">
        <f aca="false">E459-(E459*BS459/100)</f>
        <v>0</v>
      </c>
      <c r="BZ459" s="101" t="n">
        <f aca="false">ROUND(BW459*BY459,2)</f>
        <v>0</v>
      </c>
      <c r="CA459" s="101" t="n">
        <f aca="false">ROUND(BZ459*(1+[2]BDI!$N$27),2)</f>
        <v>0</v>
      </c>
    </row>
    <row r="460" s="102" customFormat="true" ht="12.75" hidden="false" customHeight="false" outlineLevel="0" collapsed="false">
      <c r="A460" s="77" t="s">
        <v>1140</v>
      </c>
      <c r="B460" s="78" t="s">
        <v>1141</v>
      </c>
      <c r="C460" s="79" t="n">
        <v>6.99</v>
      </c>
      <c r="D460" s="80" t="s">
        <v>137</v>
      </c>
      <c r="E460" s="79" t="n">
        <v>13</v>
      </c>
      <c r="F460" s="81" t="n">
        <f aca="false">SUM(C460*E460)</f>
        <v>90.87</v>
      </c>
      <c r="G460" s="82" t="n">
        <f aca="false">F460*1.25</f>
        <v>113.5875</v>
      </c>
      <c r="H460" s="56" t="n">
        <v>66.56</v>
      </c>
      <c r="I460" s="56" t="n">
        <v>0</v>
      </c>
      <c r="J460" s="56" t="n">
        <v>0</v>
      </c>
      <c r="K460" s="56" t="n">
        <f aca="false">H460-J460</f>
        <v>66.56</v>
      </c>
      <c r="L460" s="83" t="e">
        <f aca="false">SUM(F460*100/$F$665)</f>
        <v>#DIV/0!</v>
      </c>
      <c r="M460" s="84" t="e">
        <f aca="false">SUM(F460*100/$F$803)</f>
        <v>#DIV/0!</v>
      </c>
      <c r="N460" s="85"/>
      <c r="O460" s="69" t="e">
        <f aca="false">ROUND(P460*$L460/100,2)</f>
        <v>#DIV/0!</v>
      </c>
      <c r="P460" s="86"/>
      <c r="Q460" s="69" t="n">
        <f aca="false">ROUND(P460*$F460/100,2)</f>
        <v>0</v>
      </c>
      <c r="R460" s="87"/>
      <c r="S460" s="87"/>
      <c r="T460" s="87"/>
      <c r="U460" s="77" t="s">
        <v>1140</v>
      </c>
      <c r="V460" s="88"/>
      <c r="W460" s="89"/>
      <c r="X460" s="69" t="e">
        <f aca="false">ROUND(Y460*$L460/100,2)</f>
        <v>#DIV/0!</v>
      </c>
      <c r="Y460" s="86"/>
      <c r="Z460" s="69" t="n">
        <f aca="false">ROUND(Y460*$F460/100,2)</f>
        <v>0</v>
      </c>
      <c r="AA460" s="90"/>
      <c r="AB460" s="88"/>
      <c r="AC460" s="89"/>
      <c r="AD460" s="91" t="e">
        <f aca="false">ROUND(AE460*$L460/100,2)</f>
        <v>#DIV/0!</v>
      </c>
      <c r="AE460" s="92"/>
      <c r="AF460" s="69" t="n">
        <f aca="false">ROUND(AE460*$F460/100,2)</f>
        <v>0</v>
      </c>
      <c r="AG460" s="88"/>
      <c r="AH460" s="88"/>
      <c r="AI460" s="93"/>
      <c r="AJ460" s="69"/>
      <c r="AK460" s="94"/>
      <c r="AL460" s="69" t="n">
        <f aca="false">TRUNC(AK460*$G460/100,2)</f>
        <v>0</v>
      </c>
      <c r="AM460" s="77" t="s">
        <v>1140</v>
      </c>
      <c r="AN460" s="88"/>
      <c r="AO460" s="89"/>
      <c r="AP460" s="69" t="n">
        <v>1</v>
      </c>
      <c r="AQ460" s="94" t="n">
        <f aca="false">AP460*100/$E460</f>
        <v>7.69230769230769</v>
      </c>
      <c r="AR460" s="69" t="n">
        <f aca="false">ROUND(AQ460*$G460/100,2)</f>
        <v>8.74</v>
      </c>
      <c r="AS460" s="88"/>
      <c r="AT460" s="89"/>
      <c r="AU460" s="69" t="n">
        <v>12</v>
      </c>
      <c r="AV460" s="94" t="n">
        <f aca="false">AU460*100/$E460</f>
        <v>92.3076923076923</v>
      </c>
      <c r="AW460" s="69" t="n">
        <f aca="false">ROUND(AV460*$G460/100,2)</f>
        <v>104.85</v>
      </c>
      <c r="AX460" s="89"/>
      <c r="AY460" s="69"/>
      <c r="AZ460" s="95"/>
      <c r="BA460" s="69" t="n">
        <f aca="false">TRUNC(AZ460*$G460,2)</f>
        <v>0</v>
      </c>
      <c r="BB460" s="88"/>
      <c r="BC460" s="89"/>
      <c r="BD460" s="69"/>
      <c r="BE460" s="95"/>
      <c r="BF460" s="69" t="n">
        <f aca="false">TRUNC(BE460*$G460,2)</f>
        <v>0</v>
      </c>
      <c r="BG460" s="88"/>
      <c r="BH460" s="89"/>
      <c r="BI460" s="69"/>
      <c r="BJ460" s="95"/>
      <c r="BK460" s="69" t="n">
        <f aca="false">TRUNC(BJ460*$G460,2)</f>
        <v>0</v>
      </c>
      <c r="BL460" s="88"/>
      <c r="BM460" s="89"/>
      <c r="BN460" s="69"/>
      <c r="BO460" s="95"/>
      <c r="BP460" s="69" t="n">
        <f aca="false">TRUNC(BO460*$G460,2)</f>
        <v>0</v>
      </c>
      <c r="BQ460" s="77" t="s">
        <v>1140</v>
      </c>
      <c r="BR460" s="77" t="s">
        <v>1140</v>
      </c>
      <c r="BS460" s="96" t="n">
        <f aca="false">P460+Y460+AE460+AK460+AQ460+AV460+BA460+BE460+BJ460+BO460</f>
        <v>100</v>
      </c>
      <c r="BT460" s="97" t="n">
        <f aca="false">Q460+Z460+AF460+AL460+AR460+AW460+BA460+BF460+BK460+BP460</f>
        <v>113.59</v>
      </c>
      <c r="BU460" s="98" t="n">
        <f aca="false">100-BS460</f>
        <v>0</v>
      </c>
      <c r="BV460" s="98" t="n">
        <f aca="false">G460-BT460</f>
        <v>-0.00249999999998352</v>
      </c>
      <c r="BW460" s="99" t="n">
        <v>7.95</v>
      </c>
      <c r="BX460" s="100" t="s">
        <v>137</v>
      </c>
      <c r="BY460" s="99" t="n">
        <f aca="false">E460-(E460*BS460/100)</f>
        <v>0</v>
      </c>
      <c r="BZ460" s="101" t="n">
        <f aca="false">ROUND(BW460*BY460,2)</f>
        <v>0</v>
      </c>
      <c r="CA460" s="101" t="n">
        <f aca="false">ROUND(BZ460*(1+[2]BDI!$N$27),2)</f>
        <v>0</v>
      </c>
    </row>
    <row r="461" s="102" customFormat="true" ht="12.75" hidden="false" customHeight="false" outlineLevel="0" collapsed="false">
      <c r="A461" s="77" t="s">
        <v>1142</v>
      </c>
      <c r="B461" s="78" t="s">
        <v>1143</v>
      </c>
      <c r="C461" s="79" t="n">
        <v>5.71</v>
      </c>
      <c r="D461" s="80" t="s">
        <v>137</v>
      </c>
      <c r="E461" s="79" t="n">
        <v>33</v>
      </c>
      <c r="F461" s="81" t="n">
        <f aca="false">SUM(C461*E461)</f>
        <v>188.43</v>
      </c>
      <c r="G461" s="82" t="n">
        <f aca="false">F461*1.25</f>
        <v>235.5375</v>
      </c>
      <c r="H461" s="56" t="n">
        <v>175.89</v>
      </c>
      <c r="I461" s="56" t="n">
        <v>0</v>
      </c>
      <c r="J461" s="56" t="n">
        <v>0</v>
      </c>
      <c r="K461" s="56" t="n">
        <f aca="false">H461-J461</f>
        <v>175.89</v>
      </c>
      <c r="L461" s="83" t="e">
        <f aca="false">SUM(F461*100/$F$665)</f>
        <v>#DIV/0!</v>
      </c>
      <c r="M461" s="84" t="e">
        <f aca="false">SUM(F461*100/$F$803)</f>
        <v>#DIV/0!</v>
      </c>
      <c r="N461" s="85"/>
      <c r="O461" s="69" t="e">
        <f aca="false">ROUND(P461*$L461/100,2)</f>
        <v>#DIV/0!</v>
      </c>
      <c r="P461" s="86"/>
      <c r="Q461" s="69" t="n">
        <f aca="false">ROUND(P461*$F461/100,2)</f>
        <v>0</v>
      </c>
      <c r="R461" s="87"/>
      <c r="S461" s="87"/>
      <c r="T461" s="87"/>
      <c r="U461" s="77" t="s">
        <v>1142</v>
      </c>
      <c r="V461" s="88"/>
      <c r="W461" s="89"/>
      <c r="X461" s="69" t="e">
        <f aca="false">ROUND(Y461*$L461/100,2)</f>
        <v>#DIV/0!</v>
      </c>
      <c r="Y461" s="86"/>
      <c r="Z461" s="69" t="n">
        <f aca="false">ROUND(Y461*$F461/100,2)</f>
        <v>0</v>
      </c>
      <c r="AA461" s="90"/>
      <c r="AB461" s="88"/>
      <c r="AC461" s="89"/>
      <c r="AD461" s="91" t="e">
        <f aca="false">ROUND(AE461*$L461/100,2)</f>
        <v>#DIV/0!</v>
      </c>
      <c r="AE461" s="92"/>
      <c r="AF461" s="69" t="n">
        <f aca="false">ROUND(AE461*$F461/100,2)</f>
        <v>0</v>
      </c>
      <c r="AG461" s="88"/>
      <c r="AH461" s="88"/>
      <c r="AI461" s="93"/>
      <c r="AJ461" s="69"/>
      <c r="AK461" s="94"/>
      <c r="AL461" s="69" t="n">
        <f aca="false">TRUNC(AK461*$G461/100,2)</f>
        <v>0</v>
      </c>
      <c r="AM461" s="77" t="s">
        <v>1142</v>
      </c>
      <c r="AN461" s="88"/>
      <c r="AO461" s="89"/>
      <c r="AP461" s="69" t="n">
        <v>3</v>
      </c>
      <c r="AQ461" s="94" t="n">
        <f aca="false">AP461*100/$E461</f>
        <v>9.09090909090909</v>
      </c>
      <c r="AR461" s="69" t="n">
        <f aca="false">ROUND(AQ461*$G461/100,2)</f>
        <v>21.41</v>
      </c>
      <c r="AS461" s="88"/>
      <c r="AT461" s="89"/>
      <c r="AU461" s="69" t="n">
        <v>30</v>
      </c>
      <c r="AV461" s="94" t="n">
        <f aca="false">AU461*100/$E461</f>
        <v>90.9090909090909</v>
      </c>
      <c r="AW461" s="69" t="n">
        <f aca="false">ROUND(AV461*$G461/100,2)</f>
        <v>214.13</v>
      </c>
      <c r="AX461" s="89"/>
      <c r="AY461" s="69"/>
      <c r="AZ461" s="95"/>
      <c r="BA461" s="69" t="n">
        <f aca="false">TRUNC(AZ461*$G461,2)</f>
        <v>0</v>
      </c>
      <c r="BB461" s="88"/>
      <c r="BC461" s="89"/>
      <c r="BD461" s="69"/>
      <c r="BE461" s="95"/>
      <c r="BF461" s="69" t="n">
        <f aca="false">TRUNC(BE461*$G461,2)</f>
        <v>0</v>
      </c>
      <c r="BG461" s="88"/>
      <c r="BH461" s="89"/>
      <c r="BI461" s="69"/>
      <c r="BJ461" s="95"/>
      <c r="BK461" s="69" t="n">
        <f aca="false">TRUNC(BJ461*$G461,2)</f>
        <v>0</v>
      </c>
      <c r="BL461" s="88"/>
      <c r="BM461" s="89"/>
      <c r="BN461" s="69"/>
      <c r="BO461" s="95"/>
      <c r="BP461" s="69" t="n">
        <f aca="false">TRUNC(BO461*$G461,2)</f>
        <v>0</v>
      </c>
      <c r="BQ461" s="77" t="s">
        <v>1142</v>
      </c>
      <c r="BR461" s="77" t="s">
        <v>1142</v>
      </c>
      <c r="BS461" s="96" t="n">
        <f aca="false">P461+Y461+AE461+AK461+AQ461+AV461+BA461+BE461+BJ461+BO461</f>
        <v>100</v>
      </c>
      <c r="BT461" s="97" t="n">
        <f aca="false">Q461+Z461+AF461+AL461+AR461+AW461+BA461+BF461+BK461+BP461</f>
        <v>235.54</v>
      </c>
      <c r="BU461" s="98" t="n">
        <f aca="false">100-BS461</f>
        <v>0</v>
      </c>
      <c r="BV461" s="98" t="n">
        <f aca="false">G461-BT461</f>
        <v>-0.0024999999999693</v>
      </c>
      <c r="BW461" s="99" t="n">
        <v>5.29</v>
      </c>
      <c r="BX461" s="100" t="s">
        <v>137</v>
      </c>
      <c r="BY461" s="99" t="n">
        <f aca="false">E461-(E461*BS461/100)</f>
        <v>0</v>
      </c>
      <c r="BZ461" s="101" t="n">
        <f aca="false">ROUND(BW461*BY461,2)</f>
        <v>0</v>
      </c>
      <c r="CA461" s="101" t="n">
        <f aca="false">ROUND(BZ461*(1+[2]BDI!$N$27),2)</f>
        <v>0</v>
      </c>
    </row>
    <row r="462" s="102" customFormat="true" ht="12.75" hidden="false" customHeight="false" outlineLevel="0" collapsed="false">
      <c r="A462" s="77" t="s">
        <v>1144</v>
      </c>
      <c r="B462" s="78" t="s">
        <v>1145</v>
      </c>
      <c r="C462" s="79" t="n">
        <v>13.71</v>
      </c>
      <c r="D462" s="80" t="s">
        <v>137</v>
      </c>
      <c r="E462" s="79" t="n">
        <v>23</v>
      </c>
      <c r="F462" s="81" t="n">
        <f aca="false">SUM(C462*E462)</f>
        <v>315.33</v>
      </c>
      <c r="G462" s="82" t="n">
        <f aca="false">F462*1.25</f>
        <v>394.1625</v>
      </c>
      <c r="H462" s="56" t="n">
        <v>155.94</v>
      </c>
      <c r="I462" s="56" t="n">
        <v>0</v>
      </c>
      <c r="J462" s="56" t="n">
        <v>0</v>
      </c>
      <c r="K462" s="56" t="n">
        <f aca="false">H462-J462</f>
        <v>155.94</v>
      </c>
      <c r="L462" s="83" t="e">
        <f aca="false">SUM(F462*100/$F$665)</f>
        <v>#DIV/0!</v>
      </c>
      <c r="M462" s="84" t="e">
        <f aca="false">SUM(F462*100/$F$803)</f>
        <v>#DIV/0!</v>
      </c>
      <c r="N462" s="85"/>
      <c r="O462" s="69" t="e">
        <f aca="false">ROUND(P462*$L462/100,2)</f>
        <v>#DIV/0!</v>
      </c>
      <c r="P462" s="86"/>
      <c r="Q462" s="69" t="n">
        <f aca="false">ROUND(P462*$F462/100,2)</f>
        <v>0</v>
      </c>
      <c r="R462" s="87"/>
      <c r="S462" s="87"/>
      <c r="T462" s="87"/>
      <c r="U462" s="77" t="s">
        <v>1144</v>
      </c>
      <c r="V462" s="88"/>
      <c r="W462" s="89"/>
      <c r="X462" s="69" t="e">
        <f aca="false">ROUND(Y462*$L462/100,2)</f>
        <v>#DIV/0!</v>
      </c>
      <c r="Y462" s="86"/>
      <c r="Z462" s="69" t="n">
        <f aca="false">ROUND(Y462*$F462/100,2)</f>
        <v>0</v>
      </c>
      <c r="AA462" s="90"/>
      <c r="AB462" s="88"/>
      <c r="AC462" s="89"/>
      <c r="AD462" s="91" t="e">
        <f aca="false">ROUND(AE462*$L462/100,2)</f>
        <v>#DIV/0!</v>
      </c>
      <c r="AE462" s="92"/>
      <c r="AF462" s="69" t="n">
        <f aca="false">ROUND(AE462*$F462/100,2)</f>
        <v>0</v>
      </c>
      <c r="AG462" s="88"/>
      <c r="AH462" s="88"/>
      <c r="AI462" s="93"/>
      <c r="AJ462" s="69"/>
      <c r="AK462" s="94"/>
      <c r="AL462" s="69" t="n">
        <f aca="false">TRUNC(AK462*$G462/100,2)</f>
        <v>0</v>
      </c>
      <c r="AM462" s="77" t="s">
        <v>1144</v>
      </c>
      <c r="AN462" s="88"/>
      <c r="AO462" s="89"/>
      <c r="AP462" s="69" t="n">
        <v>2</v>
      </c>
      <c r="AQ462" s="94" t="n">
        <f aca="false">AP462*100/$E462</f>
        <v>8.69565217391304</v>
      </c>
      <c r="AR462" s="69" t="n">
        <f aca="false">ROUND(AQ462*$G462/100,2)</f>
        <v>34.28</v>
      </c>
      <c r="AS462" s="88"/>
      <c r="AT462" s="89"/>
      <c r="AU462" s="69" t="n">
        <v>21</v>
      </c>
      <c r="AV462" s="94" t="n">
        <f aca="false">AU462*100/$E462</f>
        <v>91.304347826087</v>
      </c>
      <c r="AW462" s="69" t="n">
        <f aca="false">ROUND(AV462*$G462/100,2)</f>
        <v>359.89</v>
      </c>
      <c r="AX462" s="89"/>
      <c r="AY462" s="69"/>
      <c r="AZ462" s="95"/>
      <c r="BA462" s="69" t="n">
        <f aca="false">TRUNC(AZ462*$G462,2)</f>
        <v>0</v>
      </c>
      <c r="BB462" s="88"/>
      <c r="BC462" s="89"/>
      <c r="BD462" s="69"/>
      <c r="BE462" s="95"/>
      <c r="BF462" s="69" t="n">
        <f aca="false">TRUNC(BE462*$G462,2)</f>
        <v>0</v>
      </c>
      <c r="BG462" s="88"/>
      <c r="BH462" s="89"/>
      <c r="BI462" s="69"/>
      <c r="BJ462" s="95"/>
      <c r="BK462" s="69" t="n">
        <f aca="false">TRUNC(BJ462*$G462,2)</f>
        <v>0</v>
      </c>
      <c r="BL462" s="88"/>
      <c r="BM462" s="89"/>
      <c r="BN462" s="69"/>
      <c r="BO462" s="95"/>
      <c r="BP462" s="69" t="n">
        <f aca="false">TRUNC(BO462*$G462,2)</f>
        <v>0</v>
      </c>
      <c r="BQ462" s="77" t="s">
        <v>1144</v>
      </c>
      <c r="BR462" s="77" t="s">
        <v>1144</v>
      </c>
      <c r="BS462" s="96" t="n">
        <f aca="false">P462+Y462+AE462+AK462+AQ462+AV462+BA462+BE462+BJ462+BO462</f>
        <v>100</v>
      </c>
      <c r="BT462" s="97" t="n">
        <f aca="false">Q462+Z462+AF462+AL462+AR462+AW462+BA462+BF462+BK462+BP462</f>
        <v>394.17</v>
      </c>
      <c r="BU462" s="98" t="n">
        <f aca="false">100-BS462</f>
        <v>0</v>
      </c>
      <c r="BV462" s="98" t="n">
        <f aca="false">G462-BT462</f>
        <v>-0.00749999999993634</v>
      </c>
      <c r="BW462" s="99" t="n">
        <v>16.72</v>
      </c>
      <c r="BX462" s="100" t="s">
        <v>137</v>
      </c>
      <c r="BY462" s="99" t="n">
        <f aca="false">E462-(E462*BS462/100)</f>
        <v>0</v>
      </c>
      <c r="BZ462" s="101" t="n">
        <f aca="false">ROUND(BW462*BY462,2)</f>
        <v>0</v>
      </c>
      <c r="CA462" s="101" t="n">
        <f aca="false">ROUND(BZ462*(1+[2]BDI!$N$27),2)</f>
        <v>0</v>
      </c>
    </row>
    <row r="463" s="102" customFormat="true" ht="12.75" hidden="false" customHeight="false" outlineLevel="0" collapsed="false">
      <c r="A463" s="77" t="s">
        <v>1146</v>
      </c>
      <c r="B463" s="78" t="s">
        <v>1147</v>
      </c>
      <c r="C463" s="79" t="n">
        <v>10.52</v>
      </c>
      <c r="D463" s="80" t="s">
        <v>137</v>
      </c>
      <c r="E463" s="79" t="n">
        <v>7</v>
      </c>
      <c r="F463" s="81" t="n">
        <f aca="false">SUM(C463*E463)</f>
        <v>73.64</v>
      </c>
      <c r="G463" s="82" t="n">
        <f aca="false">F463*1.25</f>
        <v>92.05</v>
      </c>
      <c r="H463" s="56" t="n">
        <v>39.69</v>
      </c>
      <c r="I463" s="56" t="n">
        <v>0</v>
      </c>
      <c r="J463" s="56" t="n">
        <v>0</v>
      </c>
      <c r="K463" s="56" t="n">
        <f aca="false">H463-J463</f>
        <v>39.69</v>
      </c>
      <c r="L463" s="83" t="e">
        <f aca="false">SUM(F463*100/$F$665)</f>
        <v>#DIV/0!</v>
      </c>
      <c r="M463" s="84" t="e">
        <f aca="false">SUM(F463*100/$F$803)</f>
        <v>#DIV/0!</v>
      </c>
      <c r="N463" s="85"/>
      <c r="O463" s="69" t="e">
        <f aca="false">ROUND(P463*$L463/100,2)</f>
        <v>#DIV/0!</v>
      </c>
      <c r="P463" s="86"/>
      <c r="Q463" s="69" t="n">
        <f aca="false">ROUND(P463*$F463/100,2)</f>
        <v>0</v>
      </c>
      <c r="R463" s="87"/>
      <c r="S463" s="87"/>
      <c r="T463" s="87"/>
      <c r="U463" s="77" t="s">
        <v>1146</v>
      </c>
      <c r="V463" s="88"/>
      <c r="W463" s="89"/>
      <c r="X463" s="69" t="e">
        <f aca="false">ROUND(Y463*$L463/100,2)</f>
        <v>#DIV/0!</v>
      </c>
      <c r="Y463" s="86"/>
      <c r="Z463" s="69" t="n">
        <f aca="false">ROUND(Y463*$F463/100,2)</f>
        <v>0</v>
      </c>
      <c r="AA463" s="90"/>
      <c r="AB463" s="88"/>
      <c r="AC463" s="89"/>
      <c r="AD463" s="91" t="e">
        <f aca="false">ROUND(AE463*$L463/100,2)</f>
        <v>#DIV/0!</v>
      </c>
      <c r="AE463" s="92"/>
      <c r="AF463" s="69" t="n">
        <f aca="false">ROUND(AE463*$F463/100,2)</f>
        <v>0</v>
      </c>
      <c r="AG463" s="88"/>
      <c r="AH463" s="88"/>
      <c r="AI463" s="93"/>
      <c r="AJ463" s="69"/>
      <c r="AK463" s="94"/>
      <c r="AL463" s="69" t="n">
        <f aca="false">TRUNC(AK463*$G463/100,2)</f>
        <v>0</v>
      </c>
      <c r="AM463" s="77" t="s">
        <v>1146</v>
      </c>
      <c r="AN463" s="88"/>
      <c r="AO463" s="89"/>
      <c r="AP463" s="69" t="n">
        <v>1</v>
      </c>
      <c r="AQ463" s="94" t="n">
        <f aca="false">AP463*100/$E463</f>
        <v>14.2857142857143</v>
      </c>
      <c r="AR463" s="69" t="n">
        <f aca="false">ROUND(AQ463*$G463/100,2)</f>
        <v>13.15</v>
      </c>
      <c r="AS463" s="88"/>
      <c r="AT463" s="89"/>
      <c r="AU463" s="69" t="n">
        <v>6</v>
      </c>
      <c r="AV463" s="94" t="n">
        <f aca="false">AU463*100/$E463</f>
        <v>85.7142857142857</v>
      </c>
      <c r="AW463" s="69" t="n">
        <f aca="false">ROUND(AV463*$G463/100,2)</f>
        <v>78.9</v>
      </c>
      <c r="AX463" s="89"/>
      <c r="AY463" s="69"/>
      <c r="AZ463" s="95"/>
      <c r="BA463" s="69" t="n">
        <f aca="false">TRUNC(AZ463*$G463,2)</f>
        <v>0</v>
      </c>
      <c r="BB463" s="88"/>
      <c r="BC463" s="89"/>
      <c r="BD463" s="69"/>
      <c r="BE463" s="95"/>
      <c r="BF463" s="69" t="n">
        <f aca="false">TRUNC(BE463*$G463,2)</f>
        <v>0</v>
      </c>
      <c r="BG463" s="88"/>
      <c r="BH463" s="89"/>
      <c r="BI463" s="69"/>
      <c r="BJ463" s="95"/>
      <c r="BK463" s="69" t="n">
        <f aca="false">TRUNC(BJ463*$G463,2)</f>
        <v>0</v>
      </c>
      <c r="BL463" s="88"/>
      <c r="BM463" s="89"/>
      <c r="BN463" s="69"/>
      <c r="BO463" s="95"/>
      <c r="BP463" s="69" t="n">
        <f aca="false">TRUNC(BO463*$G463,2)</f>
        <v>0</v>
      </c>
      <c r="BQ463" s="77" t="s">
        <v>1146</v>
      </c>
      <c r="BR463" s="77" t="s">
        <v>1146</v>
      </c>
      <c r="BS463" s="96" t="n">
        <f aca="false">P463+Y463+AE463+AK463+AQ463+AV463+BA463+BE463+BJ463+BO463</f>
        <v>100</v>
      </c>
      <c r="BT463" s="97" t="n">
        <f aca="false">Q463+Z463+AF463+AL463+AR463+AW463+BA463+BF463+BK463+BP463</f>
        <v>92.05</v>
      </c>
      <c r="BU463" s="98" t="n">
        <f aca="false">100-BS463</f>
        <v>0</v>
      </c>
      <c r="BV463" s="98" t="n">
        <f aca="false">G463-BT463</f>
        <v>0</v>
      </c>
      <c r="BW463" s="99" t="n">
        <v>12.82</v>
      </c>
      <c r="BX463" s="100" t="s">
        <v>137</v>
      </c>
      <c r="BY463" s="99" t="n">
        <f aca="false">E463-(E463*BS463/100)</f>
        <v>0</v>
      </c>
      <c r="BZ463" s="101" t="n">
        <f aca="false">ROUND(BW463*BY463,2)</f>
        <v>0</v>
      </c>
      <c r="CA463" s="101" t="n">
        <f aca="false">ROUND(BZ463*(1+[2]BDI!$N$27),2)</f>
        <v>0</v>
      </c>
    </row>
    <row r="464" s="102" customFormat="true" ht="12.75" hidden="false" customHeight="false" outlineLevel="0" collapsed="false">
      <c r="A464" s="77" t="s">
        <v>1148</v>
      </c>
      <c r="B464" s="78" t="s">
        <v>1149</v>
      </c>
      <c r="C464" s="79" t="n">
        <v>6.58</v>
      </c>
      <c r="D464" s="80" t="s">
        <v>137</v>
      </c>
      <c r="E464" s="79" t="n">
        <v>80</v>
      </c>
      <c r="F464" s="81" t="n">
        <f aca="false">SUM(C464*E464)</f>
        <v>526.4</v>
      </c>
      <c r="G464" s="82" t="n">
        <f aca="false">F464*1.25</f>
        <v>658</v>
      </c>
      <c r="H464" s="56" t="n">
        <v>505.6</v>
      </c>
      <c r="I464" s="56" t="n">
        <v>0</v>
      </c>
      <c r="J464" s="56" t="n">
        <v>0</v>
      </c>
      <c r="K464" s="56" t="n">
        <f aca="false">H464-J464</f>
        <v>505.6</v>
      </c>
      <c r="L464" s="83" t="e">
        <f aca="false">SUM(F464*100/$F$665)</f>
        <v>#DIV/0!</v>
      </c>
      <c r="M464" s="84" t="e">
        <f aca="false">SUM(F464*100/$F$803)</f>
        <v>#DIV/0!</v>
      </c>
      <c r="N464" s="85"/>
      <c r="O464" s="69" t="e">
        <f aca="false">ROUND(P464*$L464/100,2)</f>
        <v>#DIV/0!</v>
      </c>
      <c r="P464" s="86"/>
      <c r="Q464" s="69" t="n">
        <f aca="false">ROUND(P464*$F464/100,2)</f>
        <v>0</v>
      </c>
      <c r="R464" s="87"/>
      <c r="S464" s="87"/>
      <c r="T464" s="87"/>
      <c r="U464" s="77" t="s">
        <v>1148</v>
      </c>
      <c r="V464" s="88"/>
      <c r="W464" s="89"/>
      <c r="X464" s="69" t="e">
        <f aca="false">ROUND(Y464*$L464/100,2)</f>
        <v>#DIV/0!</v>
      </c>
      <c r="Y464" s="86"/>
      <c r="Z464" s="69" t="n">
        <f aca="false">ROUND(Y464*$F464/100,2)</f>
        <v>0</v>
      </c>
      <c r="AA464" s="90"/>
      <c r="AB464" s="88"/>
      <c r="AC464" s="89"/>
      <c r="AD464" s="91" t="e">
        <f aca="false">ROUND(AE464*$L464/100,2)</f>
        <v>#DIV/0!</v>
      </c>
      <c r="AE464" s="92"/>
      <c r="AF464" s="69" t="n">
        <f aca="false">ROUND(AE464*$F464/100,2)</f>
        <v>0</v>
      </c>
      <c r="AG464" s="88"/>
      <c r="AH464" s="88"/>
      <c r="AI464" s="93"/>
      <c r="AJ464" s="69"/>
      <c r="AK464" s="94"/>
      <c r="AL464" s="69" t="n">
        <f aca="false">TRUNC(AK464*$G464/100,2)</f>
        <v>0</v>
      </c>
      <c r="AM464" s="77" t="s">
        <v>1148</v>
      </c>
      <c r="AN464" s="88"/>
      <c r="AO464" s="89"/>
      <c r="AP464" s="69" t="n">
        <v>8</v>
      </c>
      <c r="AQ464" s="94" t="n">
        <f aca="false">AP464*100/$E464</f>
        <v>10</v>
      </c>
      <c r="AR464" s="69" t="n">
        <f aca="false">ROUND(AQ464*$G464/100,2)</f>
        <v>65.8</v>
      </c>
      <c r="AS464" s="88"/>
      <c r="AT464" s="89"/>
      <c r="AU464" s="69" t="n">
        <v>72</v>
      </c>
      <c r="AV464" s="94" t="n">
        <f aca="false">AU464*100/$E464</f>
        <v>90</v>
      </c>
      <c r="AW464" s="69" t="n">
        <f aca="false">ROUND(AV464*$G464/100,2)</f>
        <v>592.2</v>
      </c>
      <c r="AX464" s="89"/>
      <c r="AY464" s="69"/>
      <c r="AZ464" s="95"/>
      <c r="BA464" s="69" t="n">
        <f aca="false">TRUNC(AZ464*$G464,2)</f>
        <v>0</v>
      </c>
      <c r="BB464" s="88"/>
      <c r="BC464" s="89"/>
      <c r="BD464" s="69"/>
      <c r="BE464" s="95"/>
      <c r="BF464" s="69" t="n">
        <f aca="false">TRUNC(BE464*$G464,2)</f>
        <v>0</v>
      </c>
      <c r="BG464" s="88"/>
      <c r="BH464" s="89"/>
      <c r="BI464" s="69"/>
      <c r="BJ464" s="95"/>
      <c r="BK464" s="69" t="n">
        <f aca="false">TRUNC(BJ464*$G464,2)</f>
        <v>0</v>
      </c>
      <c r="BL464" s="88"/>
      <c r="BM464" s="89"/>
      <c r="BN464" s="69"/>
      <c r="BO464" s="95"/>
      <c r="BP464" s="69" t="n">
        <f aca="false">TRUNC(BO464*$G464,2)</f>
        <v>0</v>
      </c>
      <c r="BQ464" s="77" t="s">
        <v>1148</v>
      </c>
      <c r="BR464" s="77" t="s">
        <v>1148</v>
      </c>
      <c r="BS464" s="96" t="n">
        <f aca="false">P464+Y464+AE464+AK464+AQ464+AV464+BA464+BE464+BJ464+BO464</f>
        <v>100</v>
      </c>
      <c r="BT464" s="97" t="n">
        <f aca="false">Q464+Z464+AF464+AL464+AR464+AW464+BA464+BF464+BK464+BP464</f>
        <v>658</v>
      </c>
      <c r="BU464" s="98" t="n">
        <f aca="false">100-BS464</f>
        <v>0</v>
      </c>
      <c r="BV464" s="98" t="n">
        <f aca="false">G464-BT464</f>
        <v>0</v>
      </c>
      <c r="BW464" s="99" t="n">
        <v>7.56</v>
      </c>
      <c r="BX464" s="100" t="s">
        <v>137</v>
      </c>
      <c r="BY464" s="99" t="n">
        <f aca="false">E464-(E464*BS464/100)</f>
        <v>0</v>
      </c>
      <c r="BZ464" s="101" t="n">
        <f aca="false">ROUND(BW464*BY464,2)</f>
        <v>0</v>
      </c>
      <c r="CA464" s="101" t="n">
        <f aca="false">ROUND(BZ464*(1+[2]BDI!$N$27),2)</f>
        <v>0</v>
      </c>
    </row>
    <row r="465" s="102" customFormat="true" ht="12.75" hidden="false" customHeight="false" outlineLevel="0" collapsed="false">
      <c r="A465" s="77" t="s">
        <v>1150</v>
      </c>
      <c r="B465" s="78" t="s">
        <v>1151</v>
      </c>
      <c r="C465" s="79" t="n">
        <v>5.54</v>
      </c>
      <c r="D465" s="80" t="s">
        <v>137</v>
      </c>
      <c r="E465" s="79" t="n">
        <v>69</v>
      </c>
      <c r="F465" s="81" t="n">
        <f aca="false">SUM(C465*E465)</f>
        <v>382.26</v>
      </c>
      <c r="G465" s="82" t="n">
        <f aca="false">F465*1.25</f>
        <v>477.825</v>
      </c>
      <c r="H465" s="56" t="n">
        <v>341.55</v>
      </c>
      <c r="I465" s="56" t="n">
        <v>0</v>
      </c>
      <c r="J465" s="56" t="n">
        <v>0</v>
      </c>
      <c r="K465" s="56" t="n">
        <f aca="false">H465-J465</f>
        <v>341.55</v>
      </c>
      <c r="L465" s="83" t="e">
        <f aca="false">SUM(F465*100/$F$665)</f>
        <v>#DIV/0!</v>
      </c>
      <c r="M465" s="84" t="e">
        <f aca="false">SUM(F465*100/$F$803)</f>
        <v>#DIV/0!</v>
      </c>
      <c r="N465" s="85"/>
      <c r="O465" s="69" t="e">
        <f aca="false">ROUND(P465*$L465/100,2)</f>
        <v>#DIV/0!</v>
      </c>
      <c r="P465" s="86"/>
      <c r="Q465" s="69" t="n">
        <f aca="false">ROUND(P465*$F465/100,2)</f>
        <v>0</v>
      </c>
      <c r="R465" s="87"/>
      <c r="S465" s="87"/>
      <c r="T465" s="87"/>
      <c r="U465" s="77" t="s">
        <v>1150</v>
      </c>
      <c r="V465" s="88"/>
      <c r="W465" s="89"/>
      <c r="X465" s="69" t="e">
        <f aca="false">ROUND(Y465*$L465/100,2)</f>
        <v>#DIV/0!</v>
      </c>
      <c r="Y465" s="86"/>
      <c r="Z465" s="69" t="n">
        <f aca="false">ROUND(Y465*$F465/100,2)</f>
        <v>0</v>
      </c>
      <c r="AA465" s="90"/>
      <c r="AB465" s="88"/>
      <c r="AC465" s="89"/>
      <c r="AD465" s="91" t="e">
        <f aca="false">ROUND(AE465*$L465/100,2)</f>
        <v>#DIV/0!</v>
      </c>
      <c r="AE465" s="92"/>
      <c r="AF465" s="69" t="n">
        <f aca="false">ROUND(AE465*$F465/100,2)</f>
        <v>0</v>
      </c>
      <c r="AG465" s="88"/>
      <c r="AH465" s="88"/>
      <c r="AI465" s="93"/>
      <c r="AJ465" s="69"/>
      <c r="AK465" s="94"/>
      <c r="AL465" s="69" t="n">
        <f aca="false">TRUNC(AK465*$G465/100,2)</f>
        <v>0</v>
      </c>
      <c r="AM465" s="77" t="s">
        <v>1150</v>
      </c>
      <c r="AN465" s="88"/>
      <c r="AO465" s="89"/>
      <c r="AP465" s="69" t="n">
        <v>7</v>
      </c>
      <c r="AQ465" s="94" t="n">
        <f aca="false">AP465*100/$E465</f>
        <v>10.1449275362319</v>
      </c>
      <c r="AR465" s="69" t="n">
        <f aca="false">ROUND(AQ465*$G465/100,2)</f>
        <v>48.48</v>
      </c>
      <c r="AS465" s="88"/>
      <c r="AT465" s="89"/>
      <c r="AU465" s="69" t="n">
        <v>62</v>
      </c>
      <c r="AV465" s="94" t="n">
        <f aca="false">AU465*100/$E465</f>
        <v>89.8550724637681</v>
      </c>
      <c r="AW465" s="69" t="n">
        <f aca="false">ROUND(AV465*$G465/100,2)</f>
        <v>429.35</v>
      </c>
      <c r="AX465" s="89"/>
      <c r="AY465" s="69"/>
      <c r="AZ465" s="95"/>
      <c r="BA465" s="69" t="n">
        <f aca="false">TRUNC(AZ465*$G465,2)</f>
        <v>0</v>
      </c>
      <c r="BB465" s="88"/>
      <c r="BC465" s="89"/>
      <c r="BD465" s="69"/>
      <c r="BE465" s="95"/>
      <c r="BF465" s="69" t="n">
        <f aca="false">TRUNC(BE465*$G465,2)</f>
        <v>0</v>
      </c>
      <c r="BG465" s="88"/>
      <c r="BH465" s="89"/>
      <c r="BI465" s="69"/>
      <c r="BJ465" s="95"/>
      <c r="BK465" s="69" t="n">
        <f aca="false">TRUNC(BJ465*$G465,2)</f>
        <v>0</v>
      </c>
      <c r="BL465" s="88"/>
      <c r="BM465" s="89"/>
      <c r="BN465" s="69"/>
      <c r="BO465" s="95"/>
      <c r="BP465" s="69" t="n">
        <f aca="false">TRUNC(BO465*$G465,2)</f>
        <v>0</v>
      </c>
      <c r="BQ465" s="77" t="s">
        <v>1150</v>
      </c>
      <c r="BR465" s="77" t="s">
        <v>1150</v>
      </c>
      <c r="BS465" s="96" t="n">
        <f aca="false">P465+Y465+AE465+AK465+AQ465+AV465+BA465+BE465+BJ465+BO465</f>
        <v>100</v>
      </c>
      <c r="BT465" s="97" t="n">
        <f aca="false">Q465+Z465+AF465+AL465+AR465+AW465+BA465+BF465+BK465+BP465</f>
        <v>477.83</v>
      </c>
      <c r="BU465" s="98" t="n">
        <f aca="false">100-BS465</f>
        <v>0</v>
      </c>
      <c r="BV465" s="98" t="n">
        <f aca="false">G465-BT465</f>
        <v>-0.0050000000000523</v>
      </c>
      <c r="BW465" s="99" t="n">
        <v>6.93</v>
      </c>
      <c r="BX465" s="100" t="s">
        <v>137</v>
      </c>
      <c r="BY465" s="99" t="n">
        <f aca="false">E465-(E465*BS465/100)</f>
        <v>0</v>
      </c>
      <c r="BZ465" s="101" t="n">
        <f aca="false">ROUND(BW465*BY465,2)</f>
        <v>0</v>
      </c>
      <c r="CA465" s="101" t="n">
        <f aca="false">ROUND(BZ465*(1+[2]BDI!$N$27),2)</f>
        <v>0</v>
      </c>
    </row>
    <row r="466" s="102" customFormat="true" ht="12.75" hidden="false" customHeight="false" outlineLevel="0" collapsed="false">
      <c r="A466" s="77" t="s">
        <v>1152</v>
      </c>
      <c r="B466" s="78" t="s">
        <v>1153</v>
      </c>
      <c r="C466" s="79" t="n">
        <v>9.06</v>
      </c>
      <c r="D466" s="80" t="s">
        <v>137</v>
      </c>
      <c r="E466" s="79" t="n">
        <v>6</v>
      </c>
      <c r="F466" s="81" t="n">
        <f aca="false">SUM(C466*E466)</f>
        <v>54.36</v>
      </c>
      <c r="G466" s="82" t="n">
        <f aca="false">F466*1.25</f>
        <v>67.95</v>
      </c>
      <c r="H466" s="56" t="n">
        <v>50.7</v>
      </c>
      <c r="I466" s="56" t="n">
        <v>0</v>
      </c>
      <c r="J466" s="56" t="n">
        <v>0</v>
      </c>
      <c r="K466" s="56" t="n">
        <f aca="false">H466-J466</f>
        <v>50.7</v>
      </c>
      <c r="L466" s="83" t="e">
        <f aca="false">SUM(F466*100/$F$665)</f>
        <v>#DIV/0!</v>
      </c>
      <c r="M466" s="84" t="e">
        <f aca="false">SUM(F466*100/$F$803)</f>
        <v>#DIV/0!</v>
      </c>
      <c r="N466" s="85"/>
      <c r="O466" s="69" t="e">
        <f aca="false">ROUND(P466*$L466/100,2)</f>
        <v>#DIV/0!</v>
      </c>
      <c r="P466" s="86"/>
      <c r="Q466" s="69" t="n">
        <f aca="false">ROUND(P466*$F466/100,2)</f>
        <v>0</v>
      </c>
      <c r="R466" s="87"/>
      <c r="S466" s="87"/>
      <c r="T466" s="87"/>
      <c r="U466" s="77" t="s">
        <v>1152</v>
      </c>
      <c r="V466" s="88"/>
      <c r="W466" s="89"/>
      <c r="X466" s="69" t="e">
        <f aca="false">ROUND(Y466*$L466/100,2)</f>
        <v>#DIV/0!</v>
      </c>
      <c r="Y466" s="86"/>
      <c r="Z466" s="69" t="n">
        <f aca="false">ROUND(Y466*$F466/100,2)</f>
        <v>0</v>
      </c>
      <c r="AA466" s="90"/>
      <c r="AB466" s="88"/>
      <c r="AC466" s="89"/>
      <c r="AD466" s="91" t="e">
        <f aca="false">ROUND(AE466*$L466/100,2)</f>
        <v>#DIV/0!</v>
      </c>
      <c r="AE466" s="92"/>
      <c r="AF466" s="69" t="n">
        <f aca="false">ROUND(AE466*$F466/100,2)</f>
        <v>0</v>
      </c>
      <c r="AG466" s="88"/>
      <c r="AH466" s="88"/>
      <c r="AI466" s="93"/>
      <c r="AJ466" s="69"/>
      <c r="AK466" s="94"/>
      <c r="AL466" s="69" t="n">
        <f aca="false">TRUNC(AK466*$G466/100,2)</f>
        <v>0</v>
      </c>
      <c r="AM466" s="77" t="s">
        <v>1152</v>
      </c>
      <c r="AN466" s="88"/>
      <c r="AO466" s="89"/>
      <c r="AP466" s="69" t="n">
        <v>1</v>
      </c>
      <c r="AQ466" s="94" t="n">
        <f aca="false">AP466*100/$E466</f>
        <v>16.6666666666667</v>
      </c>
      <c r="AR466" s="69" t="n">
        <f aca="false">ROUND(AQ466*$G466/100,2)</f>
        <v>11.33</v>
      </c>
      <c r="AS466" s="88"/>
      <c r="AT466" s="89"/>
      <c r="AU466" s="69" t="n">
        <v>5</v>
      </c>
      <c r="AV466" s="94" t="n">
        <f aca="false">AU466*100/$E466</f>
        <v>83.3333333333333</v>
      </c>
      <c r="AW466" s="69" t="n">
        <f aca="false">ROUND(AV466*$G466/100,2)</f>
        <v>56.63</v>
      </c>
      <c r="AX466" s="89"/>
      <c r="AY466" s="69"/>
      <c r="AZ466" s="95"/>
      <c r="BA466" s="69" t="n">
        <f aca="false">TRUNC(AZ466*$G466,2)</f>
        <v>0</v>
      </c>
      <c r="BB466" s="88"/>
      <c r="BC466" s="89"/>
      <c r="BD466" s="69"/>
      <c r="BE466" s="95"/>
      <c r="BF466" s="69" t="n">
        <f aca="false">TRUNC(BE466*$G466,2)</f>
        <v>0</v>
      </c>
      <c r="BG466" s="88"/>
      <c r="BH466" s="89"/>
      <c r="BI466" s="69"/>
      <c r="BJ466" s="95"/>
      <c r="BK466" s="69" t="n">
        <f aca="false">TRUNC(BJ466*$G466,2)</f>
        <v>0</v>
      </c>
      <c r="BL466" s="88"/>
      <c r="BM466" s="89"/>
      <c r="BN466" s="69"/>
      <c r="BO466" s="95"/>
      <c r="BP466" s="69" t="n">
        <f aca="false">TRUNC(BO466*$G466,2)</f>
        <v>0</v>
      </c>
      <c r="BQ466" s="77" t="s">
        <v>1152</v>
      </c>
      <c r="BR466" s="77" t="s">
        <v>1152</v>
      </c>
      <c r="BS466" s="96" t="n">
        <f aca="false">P466+Y466+AE466+AK466+AQ466+AV466+BA466+BE466+BJ466+BO466</f>
        <v>100</v>
      </c>
      <c r="BT466" s="97" t="n">
        <f aca="false">Q466+Z466+AF466+AL466+AR466+AW466+BA466+BF466+BK466+BP466</f>
        <v>67.96</v>
      </c>
      <c r="BU466" s="98" t="n">
        <f aca="false">100-BS466</f>
        <v>0</v>
      </c>
      <c r="BV466" s="98" t="n">
        <f aca="false">G466-BT466</f>
        <v>-0.0100000000000051</v>
      </c>
      <c r="BW466" s="99" t="n">
        <v>13.71</v>
      </c>
      <c r="BX466" s="100" t="s">
        <v>137</v>
      </c>
      <c r="BY466" s="99" t="n">
        <f aca="false">E466-(E466*BS466/100)</f>
        <v>0</v>
      </c>
      <c r="BZ466" s="101" t="n">
        <f aca="false">ROUND(BW466*BY466,2)</f>
        <v>0</v>
      </c>
      <c r="CA466" s="101" t="n">
        <f aca="false">ROUND(BZ466*(1+[2]BDI!$N$27),2)</f>
        <v>0</v>
      </c>
    </row>
    <row r="467" s="102" customFormat="true" ht="12.75" hidden="false" customHeight="false" outlineLevel="0" collapsed="false">
      <c r="A467" s="77" t="s">
        <v>1154</v>
      </c>
      <c r="B467" s="78" t="s">
        <v>1155</v>
      </c>
      <c r="C467" s="79" t="n">
        <v>6.35</v>
      </c>
      <c r="D467" s="80" t="s">
        <v>137</v>
      </c>
      <c r="E467" s="79" t="n">
        <v>3</v>
      </c>
      <c r="F467" s="81" t="n">
        <f aca="false">SUM(C467*E467)</f>
        <v>19.05</v>
      </c>
      <c r="G467" s="82" t="n">
        <f aca="false">F467*1.25</f>
        <v>23.8125</v>
      </c>
      <c r="H467" s="56" t="n">
        <v>25.59</v>
      </c>
      <c r="I467" s="56" t="n">
        <v>0</v>
      </c>
      <c r="J467" s="56" t="n">
        <v>0</v>
      </c>
      <c r="K467" s="56" t="n">
        <f aca="false">H467-J467</f>
        <v>25.59</v>
      </c>
      <c r="L467" s="83" t="e">
        <f aca="false">SUM(F467*100/$F$665)</f>
        <v>#DIV/0!</v>
      </c>
      <c r="M467" s="84" t="e">
        <f aca="false">SUM(F467*100/$F$803)</f>
        <v>#DIV/0!</v>
      </c>
      <c r="N467" s="85"/>
      <c r="O467" s="69" t="e">
        <f aca="false">ROUND(P467*$L467/100,2)</f>
        <v>#DIV/0!</v>
      </c>
      <c r="P467" s="86"/>
      <c r="Q467" s="69" t="n">
        <f aca="false">ROUND(P467*$F467/100,2)</f>
        <v>0</v>
      </c>
      <c r="R467" s="87"/>
      <c r="S467" s="87"/>
      <c r="T467" s="87"/>
      <c r="U467" s="77" t="s">
        <v>1154</v>
      </c>
      <c r="V467" s="88"/>
      <c r="W467" s="89"/>
      <c r="X467" s="69" t="e">
        <f aca="false">ROUND(Y467*$L467/100,2)</f>
        <v>#DIV/0!</v>
      </c>
      <c r="Y467" s="86"/>
      <c r="Z467" s="69" t="n">
        <f aca="false">ROUND(Y467*$F467/100,2)</f>
        <v>0</v>
      </c>
      <c r="AA467" s="90"/>
      <c r="AB467" s="88"/>
      <c r="AC467" s="89"/>
      <c r="AD467" s="91" t="e">
        <f aca="false">ROUND(AE467*$L467/100,2)</f>
        <v>#DIV/0!</v>
      </c>
      <c r="AE467" s="92"/>
      <c r="AF467" s="69" t="n">
        <f aca="false">ROUND(AE467*$F467/100,2)</f>
        <v>0</v>
      </c>
      <c r="AG467" s="88"/>
      <c r="AH467" s="88"/>
      <c r="AI467" s="93"/>
      <c r="AJ467" s="69"/>
      <c r="AK467" s="94"/>
      <c r="AL467" s="69" t="n">
        <f aca="false">TRUNC(AK467*$G467/100,2)</f>
        <v>0</v>
      </c>
      <c r="AM467" s="77" t="s">
        <v>1154</v>
      </c>
      <c r="AN467" s="88"/>
      <c r="AO467" s="89"/>
      <c r="AP467" s="69"/>
      <c r="AQ467" s="94"/>
      <c r="AR467" s="69" t="n">
        <f aca="false">ROUND(AQ467*$G467/100,2)</f>
        <v>0</v>
      </c>
      <c r="AS467" s="88"/>
      <c r="AT467" s="89"/>
      <c r="AU467" s="69" t="n">
        <v>3</v>
      </c>
      <c r="AV467" s="94" t="n">
        <f aca="false">AU467*100/$E467</f>
        <v>100</v>
      </c>
      <c r="AW467" s="69" t="n">
        <f aca="false">ROUND(AV467*$G467/100,2)</f>
        <v>23.81</v>
      </c>
      <c r="AX467" s="89"/>
      <c r="AY467" s="69"/>
      <c r="AZ467" s="95"/>
      <c r="BA467" s="69" t="n">
        <f aca="false">TRUNC(AZ467*$G467,2)</f>
        <v>0</v>
      </c>
      <c r="BB467" s="88"/>
      <c r="BC467" s="89"/>
      <c r="BD467" s="69"/>
      <c r="BE467" s="95"/>
      <c r="BF467" s="69" t="n">
        <f aca="false">TRUNC(BE467*$G467,2)</f>
        <v>0</v>
      </c>
      <c r="BG467" s="88"/>
      <c r="BH467" s="89"/>
      <c r="BI467" s="69"/>
      <c r="BJ467" s="95"/>
      <c r="BK467" s="69" t="n">
        <f aca="false">TRUNC(BJ467*$G467,2)</f>
        <v>0</v>
      </c>
      <c r="BL467" s="88"/>
      <c r="BM467" s="89"/>
      <c r="BN467" s="69"/>
      <c r="BO467" s="95"/>
      <c r="BP467" s="69" t="n">
        <f aca="false">TRUNC(BO467*$G467,2)</f>
        <v>0</v>
      </c>
      <c r="BQ467" s="77" t="s">
        <v>1154</v>
      </c>
      <c r="BR467" s="77" t="s">
        <v>1154</v>
      </c>
      <c r="BS467" s="96" t="n">
        <f aca="false">P467+Y467+AE467+AK467+AQ467+AV467+BA467+BE467+BJ467+BO467</f>
        <v>100</v>
      </c>
      <c r="BT467" s="97" t="n">
        <f aca="false">Q467+Z467+AF467+AL467+AR467+AW467+BA467+BF467+BK467+BP467</f>
        <v>23.81</v>
      </c>
      <c r="BU467" s="98" t="n">
        <f aca="false">100-BS467</f>
        <v>0</v>
      </c>
      <c r="BV467" s="98" t="n">
        <f aca="false">G467-BT467</f>
        <v>0.00249999999999773</v>
      </c>
      <c r="BW467" s="99" t="n">
        <v>8.67</v>
      </c>
      <c r="BX467" s="100" t="s">
        <v>137</v>
      </c>
      <c r="BY467" s="99" t="n">
        <f aca="false">E467-(E467*BS467/100)</f>
        <v>0</v>
      </c>
      <c r="BZ467" s="101" t="n">
        <f aca="false">ROUND(BW467*BY467,2)</f>
        <v>0</v>
      </c>
      <c r="CA467" s="101" t="n">
        <f aca="false">ROUND(BZ467*(1+[2]BDI!$N$27),2)</f>
        <v>0</v>
      </c>
    </row>
    <row r="468" s="102" customFormat="true" ht="12.75" hidden="false" customHeight="false" outlineLevel="0" collapsed="false">
      <c r="A468" s="77" t="s">
        <v>1156</v>
      </c>
      <c r="B468" s="78" t="s">
        <v>1157</v>
      </c>
      <c r="C468" s="79" t="n">
        <v>13.28</v>
      </c>
      <c r="D468" s="80" t="s">
        <v>137</v>
      </c>
      <c r="E468" s="79" t="n">
        <v>13</v>
      </c>
      <c r="F468" s="81" t="n">
        <f aca="false">SUM(C468*E468)</f>
        <v>172.64</v>
      </c>
      <c r="G468" s="82" t="n">
        <f aca="false">F468*1.25</f>
        <v>215.8</v>
      </c>
      <c r="H468" s="56" t="n">
        <v>162.76</v>
      </c>
      <c r="I468" s="56" t="n">
        <v>0</v>
      </c>
      <c r="J468" s="56" t="n">
        <v>0</v>
      </c>
      <c r="K468" s="56" t="n">
        <f aca="false">H468-J468</f>
        <v>162.76</v>
      </c>
      <c r="L468" s="83" t="e">
        <f aca="false">SUM(F468*100/$F$665)</f>
        <v>#DIV/0!</v>
      </c>
      <c r="M468" s="84" t="e">
        <f aca="false">SUM(F468*100/$F$803)</f>
        <v>#DIV/0!</v>
      </c>
      <c r="N468" s="85"/>
      <c r="O468" s="69" t="e">
        <f aca="false">ROUND(P468*$L468/100,2)</f>
        <v>#DIV/0!</v>
      </c>
      <c r="P468" s="86"/>
      <c r="Q468" s="69" t="n">
        <f aca="false">ROUND(P468*$F468/100,2)</f>
        <v>0</v>
      </c>
      <c r="R468" s="87"/>
      <c r="S468" s="87"/>
      <c r="T468" s="87"/>
      <c r="U468" s="77" t="s">
        <v>1156</v>
      </c>
      <c r="V468" s="88"/>
      <c r="W468" s="89"/>
      <c r="X468" s="69" t="e">
        <f aca="false">ROUND(Y468*$L468/100,2)</f>
        <v>#DIV/0!</v>
      </c>
      <c r="Y468" s="86"/>
      <c r="Z468" s="69" t="n">
        <f aca="false">ROUND(Y468*$F468/100,2)</f>
        <v>0</v>
      </c>
      <c r="AA468" s="90"/>
      <c r="AB468" s="88"/>
      <c r="AC468" s="89"/>
      <c r="AD468" s="91" t="e">
        <f aca="false">ROUND(AE468*$L468/100,2)</f>
        <v>#DIV/0!</v>
      </c>
      <c r="AE468" s="92"/>
      <c r="AF468" s="69" t="n">
        <f aca="false">ROUND(AE468*$F468/100,2)</f>
        <v>0</v>
      </c>
      <c r="AG468" s="88"/>
      <c r="AH468" s="88"/>
      <c r="AI468" s="93"/>
      <c r="AJ468" s="69"/>
      <c r="AK468" s="94"/>
      <c r="AL468" s="69" t="n">
        <f aca="false">TRUNC(AK468*$G468/100,2)</f>
        <v>0</v>
      </c>
      <c r="AM468" s="77" t="s">
        <v>1156</v>
      </c>
      <c r="AN468" s="88"/>
      <c r="AO468" s="89"/>
      <c r="AP468" s="69" t="n">
        <v>1</v>
      </c>
      <c r="AQ468" s="94" t="n">
        <f aca="false">AP468*100/$E468</f>
        <v>7.69230769230769</v>
      </c>
      <c r="AR468" s="69" t="n">
        <f aca="false">ROUND(AQ468*$G468/100,2)</f>
        <v>16.6</v>
      </c>
      <c r="AS468" s="88"/>
      <c r="AT468" s="89"/>
      <c r="AU468" s="69" t="n">
        <v>12</v>
      </c>
      <c r="AV468" s="94" t="n">
        <f aca="false">AU468*100/$E468</f>
        <v>92.3076923076923</v>
      </c>
      <c r="AW468" s="69" t="n">
        <f aca="false">ROUND(AV468*$G468/100,2)</f>
        <v>199.2</v>
      </c>
      <c r="AX468" s="89"/>
      <c r="AY468" s="69"/>
      <c r="AZ468" s="95"/>
      <c r="BA468" s="69" t="n">
        <f aca="false">TRUNC(AZ468*$G468,2)</f>
        <v>0</v>
      </c>
      <c r="BB468" s="88"/>
      <c r="BC468" s="89"/>
      <c r="BD468" s="69"/>
      <c r="BE468" s="95"/>
      <c r="BF468" s="69" t="n">
        <f aca="false">TRUNC(BE468*$G468,2)</f>
        <v>0</v>
      </c>
      <c r="BG468" s="88"/>
      <c r="BH468" s="89"/>
      <c r="BI468" s="69"/>
      <c r="BJ468" s="95"/>
      <c r="BK468" s="69" t="n">
        <f aca="false">TRUNC(BJ468*$G468,2)</f>
        <v>0</v>
      </c>
      <c r="BL468" s="88"/>
      <c r="BM468" s="89"/>
      <c r="BN468" s="69"/>
      <c r="BO468" s="95"/>
      <c r="BP468" s="69" t="n">
        <f aca="false">TRUNC(BO468*$G468,2)</f>
        <v>0</v>
      </c>
      <c r="BQ468" s="77" t="s">
        <v>1156</v>
      </c>
      <c r="BR468" s="77" t="s">
        <v>1156</v>
      </c>
      <c r="BS468" s="96" t="n">
        <f aca="false">P468+Y468+AE468+AK468+AQ468+AV468+BA468+BE468+BJ468+BO468</f>
        <v>100</v>
      </c>
      <c r="BT468" s="97" t="n">
        <f aca="false">Q468+Z468+AF468+AL468+AR468+AW468+BA468+BF468+BK468+BP468</f>
        <v>215.8</v>
      </c>
      <c r="BU468" s="98" t="n">
        <f aca="false">100-BS468</f>
        <v>0</v>
      </c>
      <c r="BV468" s="98" t="n">
        <f aca="false">G468-BT468</f>
        <v>0</v>
      </c>
      <c r="BW468" s="99" t="n">
        <v>34.59</v>
      </c>
      <c r="BX468" s="100" t="s">
        <v>137</v>
      </c>
      <c r="BY468" s="99" t="n">
        <f aca="false">E468-(E468*BS468/100)</f>
        <v>0</v>
      </c>
      <c r="BZ468" s="101" t="n">
        <f aca="false">ROUND(BW468*BY468,2)</f>
        <v>0</v>
      </c>
      <c r="CA468" s="101" t="n">
        <f aca="false">ROUND(BZ468*(1+[2]BDI!$N$27),2)</f>
        <v>0</v>
      </c>
    </row>
    <row r="469" s="102" customFormat="true" ht="12.75" hidden="false" customHeight="false" outlineLevel="0" collapsed="false">
      <c r="A469" s="77" t="s">
        <v>1158</v>
      </c>
      <c r="B469" s="78" t="s">
        <v>1159</v>
      </c>
      <c r="C469" s="79" t="n">
        <v>8.42</v>
      </c>
      <c r="D469" s="80" t="s">
        <v>137</v>
      </c>
      <c r="E469" s="79" t="n">
        <v>7</v>
      </c>
      <c r="F469" s="81" t="n">
        <f aca="false">SUM(C469*E469)</f>
        <v>58.94</v>
      </c>
      <c r="G469" s="82" t="n">
        <f aca="false">F469*1.25</f>
        <v>73.675</v>
      </c>
      <c r="H469" s="56" t="n">
        <v>55.51</v>
      </c>
      <c r="I469" s="56" t="n">
        <v>0</v>
      </c>
      <c r="J469" s="56" t="n">
        <v>0</v>
      </c>
      <c r="K469" s="56" t="n">
        <f aca="false">H469-J469</f>
        <v>55.51</v>
      </c>
      <c r="L469" s="83" t="e">
        <f aca="false">SUM(F469*100/$F$665)</f>
        <v>#DIV/0!</v>
      </c>
      <c r="M469" s="84" t="e">
        <f aca="false">SUM(F469*100/$F$803)</f>
        <v>#DIV/0!</v>
      </c>
      <c r="N469" s="85"/>
      <c r="O469" s="69" t="e">
        <f aca="false">ROUND(P469*$L469/100,2)</f>
        <v>#DIV/0!</v>
      </c>
      <c r="P469" s="86"/>
      <c r="Q469" s="69" t="n">
        <f aca="false">ROUND(P469*$F469/100,2)</f>
        <v>0</v>
      </c>
      <c r="R469" s="87"/>
      <c r="S469" s="87"/>
      <c r="T469" s="87"/>
      <c r="U469" s="77" t="s">
        <v>1158</v>
      </c>
      <c r="V469" s="88"/>
      <c r="W469" s="89"/>
      <c r="X469" s="69" t="e">
        <f aca="false">ROUND(Y469*$L469/100,2)</f>
        <v>#DIV/0!</v>
      </c>
      <c r="Y469" s="86"/>
      <c r="Z469" s="69" t="n">
        <f aca="false">ROUND(Y469*$F469/100,2)</f>
        <v>0</v>
      </c>
      <c r="AA469" s="90"/>
      <c r="AB469" s="88"/>
      <c r="AC469" s="89"/>
      <c r="AD469" s="91" t="e">
        <f aca="false">ROUND(AE469*$L469/100,2)</f>
        <v>#DIV/0!</v>
      </c>
      <c r="AE469" s="92"/>
      <c r="AF469" s="69" t="n">
        <f aca="false">ROUND(AE469*$F469/100,2)</f>
        <v>0</v>
      </c>
      <c r="AG469" s="88"/>
      <c r="AH469" s="88"/>
      <c r="AI469" s="93"/>
      <c r="AJ469" s="69"/>
      <c r="AK469" s="94"/>
      <c r="AL469" s="69" t="n">
        <f aca="false">TRUNC(AK469*$G469/100,2)</f>
        <v>0</v>
      </c>
      <c r="AM469" s="77" t="s">
        <v>1158</v>
      </c>
      <c r="AN469" s="88"/>
      <c r="AO469" s="89"/>
      <c r="AP469" s="69" t="n">
        <v>1</v>
      </c>
      <c r="AQ469" s="94" t="n">
        <f aca="false">AP469*100/$E469</f>
        <v>14.2857142857143</v>
      </c>
      <c r="AR469" s="69" t="n">
        <f aca="false">ROUND(AQ469*$G469/100,2)</f>
        <v>10.53</v>
      </c>
      <c r="AS469" s="88"/>
      <c r="AT469" s="89"/>
      <c r="AU469" s="69" t="n">
        <v>6</v>
      </c>
      <c r="AV469" s="94" t="n">
        <f aca="false">AU469*100/$E469</f>
        <v>85.7142857142857</v>
      </c>
      <c r="AW469" s="69" t="n">
        <f aca="false">ROUND(AV469*$G469/100,2)</f>
        <v>63.15</v>
      </c>
      <c r="AX469" s="89"/>
      <c r="AY469" s="69"/>
      <c r="AZ469" s="95"/>
      <c r="BA469" s="69" t="n">
        <f aca="false">TRUNC(AZ469*$G469,2)</f>
        <v>0</v>
      </c>
      <c r="BB469" s="88"/>
      <c r="BC469" s="89"/>
      <c r="BD469" s="69"/>
      <c r="BE469" s="95"/>
      <c r="BF469" s="69" t="n">
        <f aca="false">TRUNC(BE469*$G469,2)</f>
        <v>0</v>
      </c>
      <c r="BG469" s="88"/>
      <c r="BH469" s="89"/>
      <c r="BI469" s="69"/>
      <c r="BJ469" s="95"/>
      <c r="BK469" s="69" t="n">
        <f aca="false">TRUNC(BJ469*$G469,2)</f>
        <v>0</v>
      </c>
      <c r="BL469" s="88"/>
      <c r="BM469" s="89"/>
      <c r="BN469" s="69"/>
      <c r="BO469" s="95"/>
      <c r="BP469" s="69" t="n">
        <f aca="false">TRUNC(BO469*$G469,2)</f>
        <v>0</v>
      </c>
      <c r="BQ469" s="77" t="s">
        <v>1158</v>
      </c>
      <c r="BR469" s="77" t="s">
        <v>1158</v>
      </c>
      <c r="BS469" s="96" t="n">
        <f aca="false">P469+Y469+AE469+AK469+AQ469+AV469+BA469+BE469+BJ469+BO469</f>
        <v>100</v>
      </c>
      <c r="BT469" s="97" t="n">
        <f aca="false">Q469+Z469+AF469+AL469+AR469+AW469+BA469+BF469+BK469+BP469</f>
        <v>73.68</v>
      </c>
      <c r="BU469" s="98" t="n">
        <f aca="false">100-BS469</f>
        <v>0</v>
      </c>
      <c r="BV469" s="98" t="n">
        <f aca="false">G469-BT469</f>
        <v>-0.00499999999999545</v>
      </c>
      <c r="BW469" s="99" t="n">
        <v>12.44</v>
      </c>
      <c r="BX469" s="100" t="s">
        <v>137</v>
      </c>
      <c r="BY469" s="99" t="n">
        <f aca="false">E469-(E469*BS469/100)</f>
        <v>0</v>
      </c>
      <c r="BZ469" s="101" t="n">
        <f aca="false">ROUND(BW469*BY469,2)</f>
        <v>0</v>
      </c>
      <c r="CA469" s="101" t="n">
        <f aca="false">ROUND(BZ469*(1+[2]BDI!$N$27),2)</f>
        <v>0</v>
      </c>
    </row>
    <row r="470" s="102" customFormat="true" ht="12.75" hidden="false" customHeight="false" outlineLevel="0" collapsed="false">
      <c r="A470" s="77" t="s">
        <v>1160</v>
      </c>
      <c r="B470" s="78" t="s">
        <v>1161</v>
      </c>
      <c r="C470" s="79" t="n">
        <v>6.42</v>
      </c>
      <c r="D470" s="80" t="s">
        <v>137</v>
      </c>
      <c r="E470" s="79" t="n">
        <v>8</v>
      </c>
      <c r="F470" s="81" t="n">
        <f aca="false">SUM(C470*E470)</f>
        <v>51.36</v>
      </c>
      <c r="G470" s="82" t="n">
        <f aca="false">F470*1.25</f>
        <v>64.2</v>
      </c>
      <c r="H470" s="56" t="n">
        <v>56.96</v>
      </c>
      <c r="I470" s="56" t="n">
        <v>0</v>
      </c>
      <c r="J470" s="56" t="n">
        <v>0</v>
      </c>
      <c r="K470" s="56" t="n">
        <f aca="false">H470-J470</f>
        <v>56.96</v>
      </c>
      <c r="L470" s="83" t="e">
        <f aca="false">SUM(F470*100/$F$665)</f>
        <v>#DIV/0!</v>
      </c>
      <c r="M470" s="84" t="e">
        <f aca="false">SUM(F470*100/$F$803)</f>
        <v>#DIV/0!</v>
      </c>
      <c r="N470" s="85"/>
      <c r="O470" s="69" t="e">
        <f aca="false">ROUND(P470*$L470/100,2)</f>
        <v>#DIV/0!</v>
      </c>
      <c r="P470" s="86"/>
      <c r="Q470" s="69" t="n">
        <f aca="false">ROUND(P470*$F470/100,2)</f>
        <v>0</v>
      </c>
      <c r="R470" s="87"/>
      <c r="S470" s="87"/>
      <c r="T470" s="87"/>
      <c r="U470" s="77" t="s">
        <v>1160</v>
      </c>
      <c r="V470" s="88"/>
      <c r="W470" s="89"/>
      <c r="X470" s="69" t="e">
        <f aca="false">ROUND(Y470*$L470/100,2)</f>
        <v>#DIV/0!</v>
      </c>
      <c r="Y470" s="86"/>
      <c r="Z470" s="69" t="n">
        <f aca="false">ROUND(Y470*$F470/100,2)</f>
        <v>0</v>
      </c>
      <c r="AA470" s="90"/>
      <c r="AB470" s="88"/>
      <c r="AC470" s="89"/>
      <c r="AD470" s="91" t="e">
        <f aca="false">ROUND(AE470*$L470/100,2)</f>
        <v>#DIV/0!</v>
      </c>
      <c r="AE470" s="92"/>
      <c r="AF470" s="69" t="n">
        <f aca="false">ROUND(AE470*$F470/100,2)</f>
        <v>0</v>
      </c>
      <c r="AG470" s="88"/>
      <c r="AH470" s="88"/>
      <c r="AI470" s="93"/>
      <c r="AJ470" s="69"/>
      <c r="AK470" s="94"/>
      <c r="AL470" s="69" t="n">
        <f aca="false">TRUNC(AK470*$G470/100,2)</f>
        <v>0</v>
      </c>
      <c r="AM470" s="77" t="s">
        <v>1160</v>
      </c>
      <c r="AN470" s="88"/>
      <c r="AO470" s="89"/>
      <c r="AP470" s="69" t="n">
        <v>1</v>
      </c>
      <c r="AQ470" s="94" t="n">
        <f aca="false">AP470*100/$E470</f>
        <v>12.5</v>
      </c>
      <c r="AR470" s="69" t="n">
        <f aca="false">ROUND(AQ470*$G470/100,2)</f>
        <v>8.03</v>
      </c>
      <c r="AS470" s="88"/>
      <c r="AT470" s="89"/>
      <c r="AU470" s="69" t="n">
        <v>7</v>
      </c>
      <c r="AV470" s="94" t="n">
        <f aca="false">AU470*100/$E470</f>
        <v>87.5</v>
      </c>
      <c r="AW470" s="69" t="n">
        <f aca="false">ROUND(AV470*$G470/100,2)-0.01</f>
        <v>56.17</v>
      </c>
      <c r="AX470" s="89"/>
      <c r="AY470" s="69"/>
      <c r="AZ470" s="95"/>
      <c r="BA470" s="69" t="n">
        <f aca="false">TRUNC(AZ470*$G470,2)</f>
        <v>0</v>
      </c>
      <c r="BB470" s="88"/>
      <c r="BC470" s="89"/>
      <c r="BD470" s="69"/>
      <c r="BE470" s="95"/>
      <c r="BF470" s="69" t="n">
        <f aca="false">TRUNC(BE470*$G470,2)</f>
        <v>0</v>
      </c>
      <c r="BG470" s="88"/>
      <c r="BH470" s="89"/>
      <c r="BI470" s="69"/>
      <c r="BJ470" s="95"/>
      <c r="BK470" s="69" t="n">
        <f aca="false">TRUNC(BJ470*$G470,2)</f>
        <v>0</v>
      </c>
      <c r="BL470" s="88"/>
      <c r="BM470" s="89"/>
      <c r="BN470" s="69"/>
      <c r="BO470" s="95"/>
      <c r="BP470" s="69" t="n">
        <f aca="false">TRUNC(BO470*$G470,2)</f>
        <v>0</v>
      </c>
      <c r="BQ470" s="77" t="s">
        <v>1160</v>
      </c>
      <c r="BR470" s="77" t="s">
        <v>1160</v>
      </c>
      <c r="BS470" s="96" t="n">
        <f aca="false">P470+Y470+AE470+AK470+AQ470+AV470+BA470+BE470+BJ470+BO470</f>
        <v>100</v>
      </c>
      <c r="BT470" s="97" t="n">
        <f aca="false">Q470+Z470+AF470+AL470+AR470+AW470+BA470+BF470+BK470+BP470</f>
        <v>64.2</v>
      </c>
      <c r="BU470" s="98" t="n">
        <f aca="false">100-BS470</f>
        <v>0</v>
      </c>
      <c r="BV470" s="98" t="n">
        <f aca="false">G470-BT470</f>
        <v>0</v>
      </c>
      <c r="BW470" s="99" t="n">
        <v>10.13</v>
      </c>
      <c r="BX470" s="100" t="s">
        <v>137</v>
      </c>
      <c r="BY470" s="99" t="n">
        <f aca="false">E470-(E470*BS470/100)</f>
        <v>0</v>
      </c>
      <c r="BZ470" s="101" t="n">
        <f aca="false">ROUND(BW470*BY470,2)</f>
        <v>0</v>
      </c>
      <c r="CA470" s="101" t="n">
        <f aca="false">ROUND(BZ470*(1+[2]BDI!$N$27),2)</f>
        <v>0</v>
      </c>
    </row>
    <row r="471" s="102" customFormat="true" ht="12.75" hidden="false" customHeight="false" outlineLevel="0" collapsed="false">
      <c r="A471" s="77" t="s">
        <v>1162</v>
      </c>
      <c r="B471" s="78" t="s">
        <v>1163</v>
      </c>
      <c r="C471" s="79" t="n">
        <v>4.43</v>
      </c>
      <c r="D471" s="80" t="s">
        <v>137</v>
      </c>
      <c r="E471" s="79" t="n">
        <v>14</v>
      </c>
      <c r="F471" s="81" t="n">
        <f aca="false">SUM(C471*E471)</f>
        <v>62.02</v>
      </c>
      <c r="G471" s="82" t="n">
        <f aca="false">F471*1.25</f>
        <v>77.525</v>
      </c>
      <c r="H471" s="56" t="n">
        <v>94.92</v>
      </c>
      <c r="I471" s="56" t="n">
        <v>0</v>
      </c>
      <c r="J471" s="56" t="n">
        <v>0</v>
      </c>
      <c r="K471" s="56" t="n">
        <f aca="false">H471-J471</f>
        <v>94.92</v>
      </c>
      <c r="L471" s="83" t="e">
        <f aca="false">SUM(F471*100/$F$665)</f>
        <v>#DIV/0!</v>
      </c>
      <c r="M471" s="84" t="e">
        <f aca="false">SUM(F471*100/$F$803)</f>
        <v>#DIV/0!</v>
      </c>
      <c r="N471" s="85"/>
      <c r="O471" s="69" t="e">
        <f aca="false">ROUND(P471*$L471/100,2)</f>
        <v>#DIV/0!</v>
      </c>
      <c r="P471" s="86"/>
      <c r="Q471" s="69" t="n">
        <f aca="false">ROUND(P471*$F471/100,2)</f>
        <v>0</v>
      </c>
      <c r="R471" s="87"/>
      <c r="S471" s="87"/>
      <c r="T471" s="87"/>
      <c r="U471" s="77" t="s">
        <v>1162</v>
      </c>
      <c r="V471" s="88"/>
      <c r="W471" s="89"/>
      <c r="X471" s="69" t="e">
        <f aca="false">ROUND(Y471*$L471/100,2)</f>
        <v>#DIV/0!</v>
      </c>
      <c r="Y471" s="86"/>
      <c r="Z471" s="69" t="n">
        <f aca="false">ROUND(Y471*$F471/100,2)</f>
        <v>0</v>
      </c>
      <c r="AA471" s="90"/>
      <c r="AB471" s="88"/>
      <c r="AC471" s="89"/>
      <c r="AD471" s="91" t="e">
        <f aca="false">ROUND(AE471*$L471/100,2)</f>
        <v>#DIV/0!</v>
      </c>
      <c r="AE471" s="92"/>
      <c r="AF471" s="69" t="n">
        <f aca="false">ROUND(AE471*$F471/100,2)</f>
        <v>0</v>
      </c>
      <c r="AG471" s="88"/>
      <c r="AH471" s="88"/>
      <c r="AI471" s="93"/>
      <c r="AJ471" s="69"/>
      <c r="AK471" s="94"/>
      <c r="AL471" s="69" t="n">
        <f aca="false">TRUNC(AK471*$G471/100,2)</f>
        <v>0</v>
      </c>
      <c r="AM471" s="77" t="s">
        <v>1162</v>
      </c>
      <c r="AN471" s="88"/>
      <c r="AO471" s="89"/>
      <c r="AP471" s="69" t="n">
        <v>1</v>
      </c>
      <c r="AQ471" s="94" t="n">
        <f aca="false">AP471*100/$E471</f>
        <v>7.14285714285714</v>
      </c>
      <c r="AR471" s="69" t="n">
        <f aca="false">ROUND(AQ471*$G471/100,2)</f>
        <v>5.54</v>
      </c>
      <c r="AS471" s="88"/>
      <c r="AT471" s="89"/>
      <c r="AU471" s="69" t="n">
        <v>13</v>
      </c>
      <c r="AV471" s="94" t="n">
        <f aca="false">AU471*100/$E471</f>
        <v>92.8571428571429</v>
      </c>
      <c r="AW471" s="69" t="n">
        <f aca="false">ROUND(AV471*$G471/100,2)</f>
        <v>71.99</v>
      </c>
      <c r="AX471" s="89"/>
      <c r="AY471" s="69"/>
      <c r="AZ471" s="95"/>
      <c r="BA471" s="69" t="n">
        <f aca="false">TRUNC(AZ471*$G471,2)</f>
        <v>0</v>
      </c>
      <c r="BB471" s="88"/>
      <c r="BC471" s="89"/>
      <c r="BD471" s="69"/>
      <c r="BE471" s="95"/>
      <c r="BF471" s="69" t="n">
        <f aca="false">TRUNC(BE471*$G471,2)</f>
        <v>0</v>
      </c>
      <c r="BG471" s="88"/>
      <c r="BH471" s="89"/>
      <c r="BI471" s="69"/>
      <c r="BJ471" s="95"/>
      <c r="BK471" s="69" t="n">
        <f aca="false">TRUNC(BJ471*$G471,2)</f>
        <v>0</v>
      </c>
      <c r="BL471" s="88"/>
      <c r="BM471" s="89"/>
      <c r="BN471" s="69"/>
      <c r="BO471" s="95"/>
      <c r="BP471" s="69" t="n">
        <f aca="false">TRUNC(BO471*$G471,2)</f>
        <v>0</v>
      </c>
      <c r="BQ471" s="77" t="s">
        <v>1162</v>
      </c>
      <c r="BR471" s="77" t="s">
        <v>1162</v>
      </c>
      <c r="BS471" s="96" t="n">
        <f aca="false">P471+Y471+AE471+AK471+AQ471+AV471+BA471+BE471+BJ471+BO471</f>
        <v>100</v>
      </c>
      <c r="BT471" s="97" t="n">
        <f aca="false">Q471+Z471+AF471+AL471+AR471+AW471+BA471+BF471+BK471+BP471</f>
        <v>77.53</v>
      </c>
      <c r="BU471" s="98" t="n">
        <f aca="false">100-BS471</f>
        <v>0</v>
      </c>
      <c r="BV471" s="98" t="n">
        <f aca="false">G471-BT471</f>
        <v>-0.00500000000000966</v>
      </c>
      <c r="BW471" s="99" t="n">
        <v>6.11</v>
      </c>
      <c r="BX471" s="100" t="s">
        <v>137</v>
      </c>
      <c r="BY471" s="99" t="n">
        <f aca="false">E471-(E471*BS471/100)</f>
        <v>0</v>
      </c>
      <c r="BZ471" s="101" t="n">
        <f aca="false">ROUND(BW471*BY471,2)</f>
        <v>0</v>
      </c>
      <c r="CA471" s="101" t="n">
        <f aca="false">ROUND(BZ471*(1+[2]BDI!$N$27),2)</f>
        <v>0</v>
      </c>
    </row>
    <row r="472" s="102" customFormat="true" ht="12.75" hidden="false" customHeight="false" outlineLevel="0" collapsed="false">
      <c r="A472" s="77" t="s">
        <v>1164</v>
      </c>
      <c r="B472" s="78" t="s">
        <v>1165</v>
      </c>
      <c r="C472" s="79" t="n">
        <v>3.12</v>
      </c>
      <c r="D472" s="80" t="s">
        <v>137</v>
      </c>
      <c r="E472" s="79" t="n">
        <v>7</v>
      </c>
      <c r="F472" s="81" t="n">
        <f aca="false">SUM(C472*E472)</f>
        <v>21.84</v>
      </c>
      <c r="G472" s="82" t="n">
        <f aca="false">F472*1.25</f>
        <v>27.3</v>
      </c>
      <c r="H472" s="56" t="n">
        <v>35</v>
      </c>
      <c r="I472" s="56" t="n">
        <v>0</v>
      </c>
      <c r="J472" s="56" t="n">
        <v>0</v>
      </c>
      <c r="K472" s="56" t="n">
        <f aca="false">H472-J472</f>
        <v>35</v>
      </c>
      <c r="L472" s="83" t="e">
        <f aca="false">SUM(F472*100/$F$665)</f>
        <v>#DIV/0!</v>
      </c>
      <c r="M472" s="84" t="e">
        <f aca="false">SUM(F472*100/$F$803)</f>
        <v>#DIV/0!</v>
      </c>
      <c r="N472" s="85"/>
      <c r="O472" s="69" t="e">
        <f aca="false">ROUND(P472*$L472/100,2)</f>
        <v>#DIV/0!</v>
      </c>
      <c r="P472" s="86"/>
      <c r="Q472" s="69" t="n">
        <f aca="false">ROUND(P472*$F472/100,2)</f>
        <v>0</v>
      </c>
      <c r="R472" s="87"/>
      <c r="S472" s="87"/>
      <c r="T472" s="87"/>
      <c r="U472" s="77" t="s">
        <v>1164</v>
      </c>
      <c r="V472" s="88"/>
      <c r="W472" s="89"/>
      <c r="X472" s="69" t="e">
        <f aca="false">ROUND(Y472*$L472/100,2)</f>
        <v>#DIV/0!</v>
      </c>
      <c r="Y472" s="86"/>
      <c r="Z472" s="69" t="n">
        <f aca="false">ROUND(Y472*$F472/100,2)</f>
        <v>0</v>
      </c>
      <c r="AA472" s="90"/>
      <c r="AB472" s="88"/>
      <c r="AC472" s="89"/>
      <c r="AD472" s="91" t="e">
        <f aca="false">ROUND(AE472*$L472/100,2)</f>
        <v>#DIV/0!</v>
      </c>
      <c r="AE472" s="92"/>
      <c r="AF472" s="69" t="n">
        <f aca="false">ROUND(AE472*$F472/100,2)</f>
        <v>0</v>
      </c>
      <c r="AG472" s="88"/>
      <c r="AH472" s="88"/>
      <c r="AI472" s="93"/>
      <c r="AJ472" s="69"/>
      <c r="AK472" s="94"/>
      <c r="AL472" s="69" t="n">
        <f aca="false">TRUNC(AK472*$G472/100,2)</f>
        <v>0</v>
      </c>
      <c r="AM472" s="77" t="s">
        <v>1164</v>
      </c>
      <c r="AN472" s="88"/>
      <c r="AO472" s="89"/>
      <c r="AP472" s="69" t="n">
        <v>1</v>
      </c>
      <c r="AQ472" s="94" t="n">
        <f aca="false">AP472*100/$E472</f>
        <v>14.2857142857143</v>
      </c>
      <c r="AR472" s="69" t="n">
        <f aca="false">ROUND(AQ472*$G472/100,2)</f>
        <v>3.9</v>
      </c>
      <c r="AS472" s="88"/>
      <c r="AT472" s="89"/>
      <c r="AU472" s="69" t="n">
        <v>6</v>
      </c>
      <c r="AV472" s="94" t="n">
        <f aca="false">AU472*100/$E472</f>
        <v>85.7142857142857</v>
      </c>
      <c r="AW472" s="69" t="n">
        <f aca="false">ROUND(AV472*$G472/100,2)</f>
        <v>23.4</v>
      </c>
      <c r="AX472" s="89"/>
      <c r="AY472" s="69"/>
      <c r="AZ472" s="95"/>
      <c r="BA472" s="69" t="n">
        <f aca="false">TRUNC(AZ472*$G472,2)</f>
        <v>0</v>
      </c>
      <c r="BB472" s="88"/>
      <c r="BC472" s="89"/>
      <c r="BD472" s="69"/>
      <c r="BE472" s="95"/>
      <c r="BF472" s="69" t="n">
        <f aca="false">TRUNC(BE472*$G472,2)</f>
        <v>0</v>
      </c>
      <c r="BG472" s="88"/>
      <c r="BH472" s="89"/>
      <c r="BI472" s="69"/>
      <c r="BJ472" s="95"/>
      <c r="BK472" s="69" t="n">
        <f aca="false">TRUNC(BJ472*$G472,2)</f>
        <v>0</v>
      </c>
      <c r="BL472" s="88"/>
      <c r="BM472" s="89"/>
      <c r="BN472" s="69"/>
      <c r="BO472" s="95"/>
      <c r="BP472" s="69" t="n">
        <f aca="false">TRUNC(BO472*$G472,2)</f>
        <v>0</v>
      </c>
      <c r="BQ472" s="77" t="s">
        <v>1164</v>
      </c>
      <c r="BR472" s="77" t="s">
        <v>1164</v>
      </c>
      <c r="BS472" s="96" t="n">
        <f aca="false">P472+Y472+AE472+AK472+AQ472+AV472+BA472+BE472+BJ472+BO472</f>
        <v>100</v>
      </c>
      <c r="BT472" s="97" t="n">
        <f aca="false">Q472+Z472+AF472+AL472+AR472+AW472+BA472+BF472+BK472+BP472</f>
        <v>27.3</v>
      </c>
      <c r="BU472" s="98" t="n">
        <f aca="false">100-BS472</f>
        <v>0</v>
      </c>
      <c r="BV472" s="98" t="n">
        <f aca="false">G472-BT472</f>
        <v>0</v>
      </c>
      <c r="BW472" s="99" t="n">
        <v>4.43</v>
      </c>
      <c r="BX472" s="100" t="s">
        <v>137</v>
      </c>
      <c r="BY472" s="99" t="n">
        <f aca="false">E472-(E472*BS472/100)</f>
        <v>0</v>
      </c>
      <c r="BZ472" s="101" t="n">
        <f aca="false">ROUND(BW472*BY472,2)</f>
        <v>0</v>
      </c>
      <c r="CA472" s="101" t="n">
        <f aca="false">ROUND(BZ472*(1+[2]BDI!$N$27),2)</f>
        <v>0</v>
      </c>
    </row>
    <row r="473" s="102" customFormat="true" ht="25.5" hidden="false" customHeight="false" outlineLevel="0" collapsed="false">
      <c r="A473" s="77" t="s">
        <v>1166</v>
      </c>
      <c r="B473" s="78" t="s">
        <v>1167</v>
      </c>
      <c r="C473" s="79" t="n">
        <v>15.09</v>
      </c>
      <c r="D473" s="80" t="s">
        <v>137</v>
      </c>
      <c r="E473" s="79" t="n">
        <v>9</v>
      </c>
      <c r="F473" s="81" t="n">
        <f aca="false">SUM(C473*E473)</f>
        <v>135.81</v>
      </c>
      <c r="G473" s="82" t="n">
        <f aca="false">F473*1.25</f>
        <v>169.7625</v>
      </c>
      <c r="H473" s="56" t="n">
        <v>33.12</v>
      </c>
      <c r="I473" s="56" t="n">
        <v>0</v>
      </c>
      <c r="J473" s="56" t="n">
        <v>0</v>
      </c>
      <c r="K473" s="56" t="n">
        <f aca="false">H473-J473</f>
        <v>33.12</v>
      </c>
      <c r="L473" s="83" t="e">
        <f aca="false">SUM(F473*100/$F$665)</f>
        <v>#DIV/0!</v>
      </c>
      <c r="M473" s="84" t="e">
        <f aca="false">SUM(F473*100/$F$803)</f>
        <v>#DIV/0!</v>
      </c>
      <c r="N473" s="85"/>
      <c r="O473" s="69" t="e">
        <f aca="false">ROUND(P473*$L473/100,2)</f>
        <v>#DIV/0!</v>
      </c>
      <c r="P473" s="86"/>
      <c r="Q473" s="69" t="n">
        <f aca="false">ROUND(P473*$F473/100,2)</f>
        <v>0</v>
      </c>
      <c r="R473" s="87"/>
      <c r="S473" s="87"/>
      <c r="T473" s="87"/>
      <c r="U473" s="77" t="s">
        <v>1166</v>
      </c>
      <c r="V473" s="88"/>
      <c r="W473" s="89"/>
      <c r="X473" s="69" t="e">
        <f aca="false">ROUND(Y473*$L473/100,2)</f>
        <v>#DIV/0!</v>
      </c>
      <c r="Y473" s="86"/>
      <c r="Z473" s="69" t="n">
        <f aca="false">ROUND(Y473*$F473/100,2)</f>
        <v>0</v>
      </c>
      <c r="AA473" s="90"/>
      <c r="AB473" s="88"/>
      <c r="AC473" s="89"/>
      <c r="AD473" s="91" t="e">
        <f aca="false">ROUND(AE473*$L473/100,2)</f>
        <v>#DIV/0!</v>
      </c>
      <c r="AE473" s="92"/>
      <c r="AF473" s="69" t="n">
        <f aca="false">ROUND(AE473*$F473/100,2)</f>
        <v>0</v>
      </c>
      <c r="AG473" s="88"/>
      <c r="AH473" s="88"/>
      <c r="AI473" s="93"/>
      <c r="AJ473" s="69"/>
      <c r="AK473" s="94"/>
      <c r="AL473" s="69" t="n">
        <f aca="false">TRUNC(AK473*$G473/100,2)</f>
        <v>0</v>
      </c>
      <c r="AM473" s="77" t="s">
        <v>1166</v>
      </c>
      <c r="AN473" s="88"/>
      <c r="AO473" s="89"/>
      <c r="AP473" s="69" t="n">
        <v>1</v>
      </c>
      <c r="AQ473" s="94" t="n">
        <f aca="false">AP473*100/$E473</f>
        <v>11.1111111111111</v>
      </c>
      <c r="AR473" s="69" t="n">
        <f aca="false">ROUND(AQ473*$G473/100,2)</f>
        <v>18.86</v>
      </c>
      <c r="AS473" s="88"/>
      <c r="AT473" s="89"/>
      <c r="AU473" s="69" t="n">
        <v>8</v>
      </c>
      <c r="AV473" s="94" t="n">
        <f aca="false">AU473*100/$E473</f>
        <v>88.8888888888889</v>
      </c>
      <c r="AW473" s="69" t="n">
        <f aca="false">ROUND(AV473*$G473/100,2)</f>
        <v>150.9</v>
      </c>
      <c r="AX473" s="89"/>
      <c r="AY473" s="69"/>
      <c r="AZ473" s="95"/>
      <c r="BA473" s="69" t="n">
        <f aca="false">TRUNC(AZ473*$G473,2)</f>
        <v>0</v>
      </c>
      <c r="BB473" s="88"/>
      <c r="BC473" s="89"/>
      <c r="BD473" s="69"/>
      <c r="BE473" s="95"/>
      <c r="BF473" s="69" t="n">
        <f aca="false">TRUNC(BE473*$G473,2)</f>
        <v>0</v>
      </c>
      <c r="BG473" s="88"/>
      <c r="BH473" s="89"/>
      <c r="BI473" s="69"/>
      <c r="BJ473" s="95"/>
      <c r="BK473" s="69" t="n">
        <f aca="false">TRUNC(BJ473*$G473,2)</f>
        <v>0</v>
      </c>
      <c r="BL473" s="88"/>
      <c r="BM473" s="89"/>
      <c r="BN473" s="69"/>
      <c r="BO473" s="95"/>
      <c r="BP473" s="69" t="n">
        <f aca="false">TRUNC(BO473*$G473,2)</f>
        <v>0</v>
      </c>
      <c r="BQ473" s="77" t="s">
        <v>1166</v>
      </c>
      <c r="BR473" s="77" t="s">
        <v>1166</v>
      </c>
      <c r="BS473" s="96" t="n">
        <f aca="false">P473+Y473+AE473+AK473+AQ473+AV473+BA473+BE473+BJ473+BO473</f>
        <v>100</v>
      </c>
      <c r="BT473" s="97" t="n">
        <f aca="false">Q473+Z473+AF473+AL473+AR473+AW473+BA473+BF473+BK473+BP473</f>
        <v>169.76</v>
      </c>
      <c r="BU473" s="98" t="n">
        <f aca="false">100-BS473</f>
        <v>0</v>
      </c>
      <c r="BV473" s="98" t="n">
        <f aca="false">G473-BT473</f>
        <v>0.00249999999999773</v>
      </c>
      <c r="BW473" s="99" t="n">
        <v>9.69</v>
      </c>
      <c r="BX473" s="100" t="s">
        <v>137</v>
      </c>
      <c r="BY473" s="99" t="n">
        <f aca="false">E473-(E473*BS473/100)</f>
        <v>0</v>
      </c>
      <c r="BZ473" s="101" t="n">
        <f aca="false">ROUND(BW473*BY473,2)</f>
        <v>0</v>
      </c>
      <c r="CA473" s="101" t="n">
        <f aca="false">ROUND(BZ473*(1+[2]BDI!$N$27),2)</f>
        <v>0</v>
      </c>
    </row>
    <row r="474" s="102" customFormat="true" ht="25.5" hidden="false" customHeight="false" outlineLevel="0" collapsed="false">
      <c r="A474" s="77" t="s">
        <v>1168</v>
      </c>
      <c r="B474" s="78" t="s">
        <v>1169</v>
      </c>
      <c r="C474" s="79" t="n">
        <v>0.96</v>
      </c>
      <c r="D474" s="80" t="s">
        <v>137</v>
      </c>
      <c r="E474" s="79" t="n">
        <v>2</v>
      </c>
      <c r="F474" s="81" t="n">
        <f aca="false">SUM(C474*E474)</f>
        <v>1.92</v>
      </c>
      <c r="G474" s="82" t="n">
        <f aca="false">F474*1.25</f>
        <v>2.4</v>
      </c>
      <c r="H474" s="56" t="n">
        <v>2.2</v>
      </c>
      <c r="I474" s="56" t="n">
        <v>0</v>
      </c>
      <c r="J474" s="56" t="n">
        <v>0</v>
      </c>
      <c r="K474" s="56" t="n">
        <f aca="false">H474-J474</f>
        <v>2.2</v>
      </c>
      <c r="L474" s="83" t="e">
        <f aca="false">SUM(F474*100/$F$665)</f>
        <v>#DIV/0!</v>
      </c>
      <c r="M474" s="84" t="e">
        <f aca="false">SUM(F474*100/$F$803)</f>
        <v>#DIV/0!</v>
      </c>
      <c r="N474" s="85"/>
      <c r="O474" s="69" t="e">
        <f aca="false">ROUND(P474*$L474/100,2)</f>
        <v>#DIV/0!</v>
      </c>
      <c r="P474" s="86"/>
      <c r="Q474" s="69" t="n">
        <f aca="false">ROUND(P474*$F474/100,2)</f>
        <v>0</v>
      </c>
      <c r="R474" s="87"/>
      <c r="S474" s="87"/>
      <c r="T474" s="87"/>
      <c r="U474" s="77" t="s">
        <v>1168</v>
      </c>
      <c r="V474" s="88"/>
      <c r="W474" s="89"/>
      <c r="X474" s="69" t="e">
        <f aca="false">ROUND(Y474*$L474/100,2)</f>
        <v>#DIV/0!</v>
      </c>
      <c r="Y474" s="86"/>
      <c r="Z474" s="69" t="n">
        <f aca="false">ROUND(Y474*$F474/100,2)</f>
        <v>0</v>
      </c>
      <c r="AA474" s="90"/>
      <c r="AB474" s="88"/>
      <c r="AC474" s="89"/>
      <c r="AD474" s="91" t="e">
        <f aca="false">ROUND(AE474*$L474/100,2)</f>
        <v>#DIV/0!</v>
      </c>
      <c r="AE474" s="92"/>
      <c r="AF474" s="69" t="n">
        <f aca="false">ROUND(AE474*$F474/100,2)</f>
        <v>0</v>
      </c>
      <c r="AG474" s="88"/>
      <c r="AH474" s="88"/>
      <c r="AI474" s="93"/>
      <c r="AJ474" s="69"/>
      <c r="AK474" s="94"/>
      <c r="AL474" s="69" t="n">
        <f aca="false">TRUNC(AK474*$G474/100,2)</f>
        <v>0</v>
      </c>
      <c r="AM474" s="77" t="s">
        <v>1168</v>
      </c>
      <c r="AN474" s="88"/>
      <c r="AO474" s="89"/>
      <c r="AP474" s="69"/>
      <c r="AQ474" s="94"/>
      <c r="AR474" s="69" t="n">
        <f aca="false">ROUND(AQ474*$G474/100,2)</f>
        <v>0</v>
      </c>
      <c r="AS474" s="88"/>
      <c r="AT474" s="89"/>
      <c r="AU474" s="69" t="n">
        <v>2</v>
      </c>
      <c r="AV474" s="94" t="n">
        <f aca="false">AU474*100/$E474</f>
        <v>100</v>
      </c>
      <c r="AW474" s="69" t="n">
        <f aca="false">ROUND(AV474*$G474/100,2)</f>
        <v>2.4</v>
      </c>
      <c r="AX474" s="89"/>
      <c r="AY474" s="69"/>
      <c r="AZ474" s="95"/>
      <c r="BA474" s="69" t="n">
        <f aca="false">TRUNC(AZ474*$G474,2)</f>
        <v>0</v>
      </c>
      <c r="BB474" s="88"/>
      <c r="BC474" s="89"/>
      <c r="BD474" s="69"/>
      <c r="BE474" s="95"/>
      <c r="BF474" s="69" t="n">
        <f aca="false">TRUNC(BE474*$G474,2)</f>
        <v>0</v>
      </c>
      <c r="BG474" s="88"/>
      <c r="BH474" s="89"/>
      <c r="BI474" s="69"/>
      <c r="BJ474" s="95"/>
      <c r="BK474" s="69" t="n">
        <f aca="false">TRUNC(BJ474*$G474,2)</f>
        <v>0</v>
      </c>
      <c r="BL474" s="88"/>
      <c r="BM474" s="89"/>
      <c r="BN474" s="69"/>
      <c r="BO474" s="95"/>
      <c r="BP474" s="69" t="n">
        <f aca="false">TRUNC(BO474*$G474,2)</f>
        <v>0</v>
      </c>
      <c r="BQ474" s="77" t="s">
        <v>1168</v>
      </c>
      <c r="BR474" s="77" t="s">
        <v>1168</v>
      </c>
      <c r="BS474" s="96" t="n">
        <f aca="false">P474+Y474+AE474+AK474+AQ474+AV474+BA474+BE474+BJ474+BO474</f>
        <v>100</v>
      </c>
      <c r="BT474" s="97" t="n">
        <f aca="false">Q474+Z474+AF474+AL474+AR474+AW474+BA474+BF474+BK474+BP474</f>
        <v>2.4</v>
      </c>
      <c r="BU474" s="98" t="n">
        <f aca="false">100-BS474</f>
        <v>0</v>
      </c>
      <c r="BV474" s="98" t="n">
        <f aca="false">G474-BT474</f>
        <v>0</v>
      </c>
      <c r="BW474" s="99" t="n">
        <v>7.22</v>
      </c>
      <c r="BX474" s="100" t="s">
        <v>137</v>
      </c>
      <c r="BY474" s="99" t="n">
        <f aca="false">E474-(E474*BS474/100)</f>
        <v>0</v>
      </c>
      <c r="BZ474" s="101" t="n">
        <f aca="false">ROUND(BW474*BY474,2)</f>
        <v>0</v>
      </c>
      <c r="CA474" s="101" t="n">
        <f aca="false">ROUND(BZ474*(1+[2]BDI!$N$27),2)</f>
        <v>0</v>
      </c>
    </row>
    <row r="475" s="102" customFormat="true" ht="25.5" hidden="false" customHeight="false" outlineLevel="0" collapsed="false">
      <c r="A475" s="77" t="s">
        <v>1170</v>
      </c>
      <c r="B475" s="78" t="s">
        <v>1171</v>
      </c>
      <c r="C475" s="79" t="n">
        <v>25.1</v>
      </c>
      <c r="D475" s="80" t="s">
        <v>137</v>
      </c>
      <c r="E475" s="79" t="n">
        <v>23</v>
      </c>
      <c r="F475" s="81" t="n">
        <f aca="false">SUM(C475*E475)</f>
        <v>577.3</v>
      </c>
      <c r="G475" s="82" t="n">
        <f aca="false">F475*1.25</f>
        <v>721.625</v>
      </c>
      <c r="H475" s="56" t="n">
        <v>104.19</v>
      </c>
      <c r="I475" s="56" t="n">
        <v>0</v>
      </c>
      <c r="J475" s="56" t="n">
        <v>0</v>
      </c>
      <c r="K475" s="56" t="n">
        <f aca="false">H475-J475</f>
        <v>104.19</v>
      </c>
      <c r="L475" s="83" t="e">
        <f aca="false">SUM(F475*100/$F$665)</f>
        <v>#DIV/0!</v>
      </c>
      <c r="M475" s="84" t="e">
        <f aca="false">SUM(F475*100/$F$803)</f>
        <v>#DIV/0!</v>
      </c>
      <c r="N475" s="85"/>
      <c r="O475" s="69" t="e">
        <f aca="false">ROUND(P475*$L475/100,2)</f>
        <v>#DIV/0!</v>
      </c>
      <c r="P475" s="86"/>
      <c r="Q475" s="69" t="n">
        <f aca="false">ROUND(P475*$F475/100,2)</f>
        <v>0</v>
      </c>
      <c r="R475" s="87"/>
      <c r="S475" s="87"/>
      <c r="T475" s="87"/>
      <c r="U475" s="77" t="s">
        <v>1170</v>
      </c>
      <c r="V475" s="88"/>
      <c r="W475" s="89"/>
      <c r="X475" s="69" t="e">
        <f aca="false">ROUND(Y475*$L475/100,2)</f>
        <v>#DIV/0!</v>
      </c>
      <c r="Y475" s="86"/>
      <c r="Z475" s="69" t="n">
        <f aca="false">ROUND(Y475*$F475/100,2)</f>
        <v>0</v>
      </c>
      <c r="AA475" s="90"/>
      <c r="AB475" s="88"/>
      <c r="AC475" s="89"/>
      <c r="AD475" s="91" t="e">
        <f aca="false">ROUND(AE475*$L475/100,2)</f>
        <v>#DIV/0!</v>
      </c>
      <c r="AE475" s="92"/>
      <c r="AF475" s="69" t="n">
        <f aca="false">ROUND(AE475*$F475/100,2)</f>
        <v>0</v>
      </c>
      <c r="AG475" s="88"/>
      <c r="AH475" s="88"/>
      <c r="AI475" s="93"/>
      <c r="AJ475" s="69"/>
      <c r="AK475" s="94"/>
      <c r="AL475" s="69" t="n">
        <f aca="false">TRUNC(AK475*$G475/100,2)</f>
        <v>0</v>
      </c>
      <c r="AM475" s="77" t="s">
        <v>1170</v>
      </c>
      <c r="AN475" s="88"/>
      <c r="AO475" s="89"/>
      <c r="AP475" s="69" t="n">
        <v>2</v>
      </c>
      <c r="AQ475" s="94" t="n">
        <f aca="false">AP475*100/$E475</f>
        <v>8.69565217391304</v>
      </c>
      <c r="AR475" s="69" t="n">
        <f aca="false">ROUND(AQ475*$G475/100,2)</f>
        <v>62.75</v>
      </c>
      <c r="AS475" s="88"/>
      <c r="AT475" s="89"/>
      <c r="AU475" s="69" t="n">
        <v>21</v>
      </c>
      <c r="AV475" s="94" t="n">
        <f aca="false">AU475*100/$E475</f>
        <v>91.304347826087</v>
      </c>
      <c r="AW475" s="69" t="n">
        <f aca="false">ROUND(AV475*$G475/100,2)</f>
        <v>658.88</v>
      </c>
      <c r="AX475" s="89"/>
      <c r="AY475" s="69"/>
      <c r="AZ475" s="95"/>
      <c r="BA475" s="69" t="n">
        <f aca="false">TRUNC(AZ475*$G475,2)</f>
        <v>0</v>
      </c>
      <c r="BB475" s="88"/>
      <c r="BC475" s="89"/>
      <c r="BD475" s="69"/>
      <c r="BE475" s="95"/>
      <c r="BF475" s="69" t="n">
        <f aca="false">TRUNC(BE475*$G475,2)</f>
        <v>0</v>
      </c>
      <c r="BG475" s="88"/>
      <c r="BH475" s="89"/>
      <c r="BI475" s="69"/>
      <c r="BJ475" s="95"/>
      <c r="BK475" s="69" t="n">
        <f aca="false">TRUNC(BJ475*$G475,2)</f>
        <v>0</v>
      </c>
      <c r="BL475" s="88"/>
      <c r="BM475" s="89"/>
      <c r="BN475" s="69"/>
      <c r="BO475" s="95"/>
      <c r="BP475" s="69" t="n">
        <f aca="false">TRUNC(BO475*$G475,2)</f>
        <v>0</v>
      </c>
      <c r="BQ475" s="77" t="s">
        <v>1170</v>
      </c>
      <c r="BR475" s="77" t="s">
        <v>1170</v>
      </c>
      <c r="BS475" s="96" t="n">
        <f aca="false">P475+Y475+AE475+AK475+AQ475+AV475+BA475+BE475+BJ475+BO475</f>
        <v>100</v>
      </c>
      <c r="BT475" s="97" t="n">
        <f aca="false">Q475+Z475+AF475+AL475+AR475+AW475+BA475+BF475+BK475+BP475</f>
        <v>721.63</v>
      </c>
      <c r="BU475" s="98" t="n">
        <f aca="false">100-BS475</f>
        <v>0</v>
      </c>
      <c r="BV475" s="98" t="n">
        <f aca="false">G475-BT475</f>
        <v>-0.00499999999988177</v>
      </c>
      <c r="BW475" s="99" t="n">
        <v>37.92</v>
      </c>
      <c r="BX475" s="100" t="s">
        <v>137</v>
      </c>
      <c r="BY475" s="99" t="n">
        <f aca="false">E475-(E475*BS475/100)</f>
        <v>0</v>
      </c>
      <c r="BZ475" s="101" t="n">
        <f aca="false">ROUND(BW475*BY475,2)</f>
        <v>0</v>
      </c>
      <c r="CA475" s="101" t="n">
        <f aca="false">ROUND(BZ475*(1+[2]BDI!$N$27),2)</f>
        <v>0</v>
      </c>
    </row>
    <row r="476" s="102" customFormat="true" ht="25.5" hidden="false" customHeight="false" outlineLevel="0" collapsed="false">
      <c r="A476" s="77" t="s">
        <v>1173</v>
      </c>
      <c r="B476" s="78" t="s">
        <v>1174</v>
      </c>
      <c r="C476" s="79" t="n">
        <v>3.01</v>
      </c>
      <c r="D476" s="80" t="s">
        <v>137</v>
      </c>
      <c r="E476" s="79" t="n">
        <v>23</v>
      </c>
      <c r="F476" s="81" t="n">
        <f aca="false">SUM(C476*E476)</f>
        <v>69.23</v>
      </c>
      <c r="G476" s="82" t="n">
        <f aca="false">F476*1.25</f>
        <v>86.5375</v>
      </c>
      <c r="H476" s="56" t="n">
        <v>51.06</v>
      </c>
      <c r="I476" s="56" t="n">
        <v>0</v>
      </c>
      <c r="J476" s="56" t="n">
        <v>0</v>
      </c>
      <c r="K476" s="56" t="n">
        <f aca="false">H476-J476</f>
        <v>51.06</v>
      </c>
      <c r="L476" s="83" t="e">
        <f aca="false">SUM(F476*100/$F$665)</f>
        <v>#DIV/0!</v>
      </c>
      <c r="M476" s="84" t="e">
        <f aca="false">SUM(F476*100/$F$803)</f>
        <v>#DIV/0!</v>
      </c>
      <c r="N476" s="85"/>
      <c r="O476" s="69" t="e">
        <f aca="false">ROUND(P476*$L476/100,2)</f>
        <v>#DIV/0!</v>
      </c>
      <c r="P476" s="86"/>
      <c r="Q476" s="69" t="n">
        <f aca="false">ROUND(P476*$F476/100,2)</f>
        <v>0</v>
      </c>
      <c r="R476" s="87"/>
      <c r="S476" s="87"/>
      <c r="T476" s="87"/>
      <c r="U476" s="77" t="s">
        <v>1173</v>
      </c>
      <c r="V476" s="88"/>
      <c r="W476" s="89"/>
      <c r="X476" s="69" t="e">
        <f aca="false">ROUND(Y476*$L476/100,2)</f>
        <v>#DIV/0!</v>
      </c>
      <c r="Y476" s="86"/>
      <c r="Z476" s="69" t="n">
        <f aca="false">ROUND(Y476*$F476/100,2)</f>
        <v>0</v>
      </c>
      <c r="AA476" s="90"/>
      <c r="AB476" s="88"/>
      <c r="AC476" s="89"/>
      <c r="AD476" s="91" t="e">
        <f aca="false">ROUND(AE476*$L476/100,2)</f>
        <v>#DIV/0!</v>
      </c>
      <c r="AE476" s="92"/>
      <c r="AF476" s="69" t="n">
        <f aca="false">ROUND(AE476*$F476/100,2)</f>
        <v>0</v>
      </c>
      <c r="AG476" s="88"/>
      <c r="AH476" s="88"/>
      <c r="AI476" s="93"/>
      <c r="AJ476" s="69"/>
      <c r="AK476" s="94"/>
      <c r="AL476" s="69" t="n">
        <f aca="false">TRUNC(AK476*$G476/100,2)</f>
        <v>0</v>
      </c>
      <c r="AM476" s="77" t="s">
        <v>1173</v>
      </c>
      <c r="AN476" s="88"/>
      <c r="AO476" s="89"/>
      <c r="AP476" s="69"/>
      <c r="AQ476" s="94"/>
      <c r="AR476" s="69" t="n">
        <f aca="false">ROUND(AQ476*$G476/100,2)</f>
        <v>0</v>
      </c>
      <c r="AS476" s="88"/>
      <c r="AT476" s="89"/>
      <c r="AU476" s="69" t="n">
        <v>23</v>
      </c>
      <c r="AV476" s="94" t="n">
        <f aca="false">AU476*100/$E476</f>
        <v>100</v>
      </c>
      <c r="AW476" s="69" t="n">
        <f aca="false">ROUND(AV476*$G476/100,2)</f>
        <v>86.54</v>
      </c>
      <c r="AX476" s="89"/>
      <c r="AY476" s="69"/>
      <c r="AZ476" s="95"/>
      <c r="BA476" s="69" t="n">
        <f aca="false">TRUNC(AZ476*$G476,2)</f>
        <v>0</v>
      </c>
      <c r="BB476" s="88"/>
      <c r="BC476" s="89"/>
      <c r="BD476" s="69"/>
      <c r="BE476" s="95"/>
      <c r="BF476" s="69" t="n">
        <f aca="false">TRUNC(BE476*$G476,2)</f>
        <v>0</v>
      </c>
      <c r="BG476" s="88"/>
      <c r="BH476" s="89"/>
      <c r="BI476" s="69"/>
      <c r="BJ476" s="95"/>
      <c r="BK476" s="69" t="n">
        <f aca="false">TRUNC(BJ476*$G476,2)</f>
        <v>0</v>
      </c>
      <c r="BL476" s="88"/>
      <c r="BM476" s="89"/>
      <c r="BN476" s="69"/>
      <c r="BO476" s="95"/>
      <c r="BP476" s="69" t="n">
        <f aca="false">TRUNC(BO476*$G476,2)</f>
        <v>0</v>
      </c>
      <c r="BQ476" s="77" t="s">
        <v>1173</v>
      </c>
      <c r="BR476" s="77" t="s">
        <v>1173</v>
      </c>
      <c r="BS476" s="96" t="n">
        <f aca="false">P476+Y476+AE476+AK476+AQ476+AV476+BA476+BE476+BJ476+BO476</f>
        <v>100</v>
      </c>
      <c r="BT476" s="97" t="n">
        <f aca="false">Q476+Z476+AF476+AL476+AR476+AW476+BA476+BF476+BK476+BP476</f>
        <v>86.54</v>
      </c>
      <c r="BU476" s="98" t="n">
        <f aca="false">100-BS476</f>
        <v>0</v>
      </c>
      <c r="BV476" s="98" t="n">
        <f aca="false">G476-BT476</f>
        <v>-0.00250000000001194</v>
      </c>
      <c r="BW476" s="99" t="n">
        <v>1.97</v>
      </c>
      <c r="BX476" s="100" t="s">
        <v>137</v>
      </c>
      <c r="BY476" s="99" t="n">
        <f aca="false">E476-(E476*BS476/100)</f>
        <v>0</v>
      </c>
      <c r="BZ476" s="101" t="n">
        <f aca="false">ROUND(BW476*BY476,2)</f>
        <v>0</v>
      </c>
      <c r="CA476" s="101" t="n">
        <f aca="false">ROUND(BZ476*(1+[2]BDI!$N$27),2)</f>
        <v>0</v>
      </c>
    </row>
    <row r="477" s="102" customFormat="true" ht="25.5" hidden="false" customHeight="false" outlineLevel="0" collapsed="false">
      <c r="A477" s="77" t="s">
        <v>1176</v>
      </c>
      <c r="B477" s="78" t="s">
        <v>1177</v>
      </c>
      <c r="C477" s="79" t="n">
        <v>2.69</v>
      </c>
      <c r="D477" s="80" t="s">
        <v>137</v>
      </c>
      <c r="E477" s="79" t="n">
        <v>17</v>
      </c>
      <c r="F477" s="81" t="n">
        <f aca="false">SUM(C477*E477)</f>
        <v>45.73</v>
      </c>
      <c r="G477" s="82" t="n">
        <f aca="false">F477*1.25</f>
        <v>57.1625</v>
      </c>
      <c r="H477" s="56" t="n">
        <v>26.69</v>
      </c>
      <c r="I477" s="56" t="n">
        <v>0</v>
      </c>
      <c r="J477" s="56" t="n">
        <v>0</v>
      </c>
      <c r="K477" s="56" t="n">
        <f aca="false">H477-J477</f>
        <v>26.69</v>
      </c>
      <c r="L477" s="83" t="e">
        <f aca="false">SUM(F477*100/$F$665)</f>
        <v>#DIV/0!</v>
      </c>
      <c r="M477" s="84" t="e">
        <f aca="false">SUM(F477*100/$F$803)</f>
        <v>#DIV/0!</v>
      </c>
      <c r="N477" s="85"/>
      <c r="O477" s="69" t="e">
        <f aca="false">ROUND(P477*$L477/100,2)</f>
        <v>#DIV/0!</v>
      </c>
      <c r="P477" s="86"/>
      <c r="Q477" s="69" t="n">
        <f aca="false">ROUND(P477*$F477/100,2)</f>
        <v>0</v>
      </c>
      <c r="R477" s="87"/>
      <c r="S477" s="87"/>
      <c r="T477" s="87"/>
      <c r="U477" s="77" t="s">
        <v>1176</v>
      </c>
      <c r="V477" s="88"/>
      <c r="W477" s="89"/>
      <c r="X477" s="69" t="e">
        <f aca="false">ROUND(Y477*$L477/100,2)</f>
        <v>#DIV/0!</v>
      </c>
      <c r="Y477" s="86"/>
      <c r="Z477" s="69" t="n">
        <f aca="false">ROUND(Y477*$F477/100,2)</f>
        <v>0</v>
      </c>
      <c r="AA477" s="90"/>
      <c r="AB477" s="88"/>
      <c r="AC477" s="89"/>
      <c r="AD477" s="91" t="e">
        <f aca="false">ROUND(AE477*$L477/100,2)</f>
        <v>#DIV/0!</v>
      </c>
      <c r="AE477" s="92"/>
      <c r="AF477" s="69" t="n">
        <f aca="false">ROUND(AE477*$F477/100,2)</f>
        <v>0</v>
      </c>
      <c r="AG477" s="88"/>
      <c r="AH477" s="88"/>
      <c r="AI477" s="93"/>
      <c r="AJ477" s="69"/>
      <c r="AK477" s="94"/>
      <c r="AL477" s="69" t="n">
        <f aca="false">TRUNC(AK477*$G477/100,2)</f>
        <v>0</v>
      </c>
      <c r="AM477" s="77" t="s">
        <v>1176</v>
      </c>
      <c r="AN477" s="88"/>
      <c r="AO477" s="89"/>
      <c r="AP477" s="69"/>
      <c r="AQ477" s="94"/>
      <c r="AR477" s="69" t="n">
        <f aca="false">ROUND(AQ477*$G477/100,2)</f>
        <v>0</v>
      </c>
      <c r="AS477" s="88"/>
      <c r="AT477" s="89"/>
      <c r="AU477" s="69" t="n">
        <v>17</v>
      </c>
      <c r="AV477" s="94" t="n">
        <f aca="false">AU477*100/$E477</f>
        <v>100</v>
      </c>
      <c r="AW477" s="69" t="n">
        <f aca="false">ROUND(AV477*$G477/100,2)</f>
        <v>57.16</v>
      </c>
      <c r="AX477" s="89"/>
      <c r="AY477" s="69"/>
      <c r="AZ477" s="95"/>
      <c r="BA477" s="69" t="n">
        <f aca="false">TRUNC(AZ477*$G477,2)</f>
        <v>0</v>
      </c>
      <c r="BB477" s="88"/>
      <c r="BC477" s="89"/>
      <c r="BD477" s="69"/>
      <c r="BE477" s="95"/>
      <c r="BF477" s="69" t="n">
        <f aca="false">TRUNC(BE477*$G477,2)</f>
        <v>0</v>
      </c>
      <c r="BG477" s="88"/>
      <c r="BH477" s="89"/>
      <c r="BI477" s="69"/>
      <c r="BJ477" s="95"/>
      <c r="BK477" s="69" t="n">
        <f aca="false">TRUNC(BJ477*$G477,2)</f>
        <v>0</v>
      </c>
      <c r="BL477" s="88"/>
      <c r="BM477" s="89"/>
      <c r="BN477" s="69"/>
      <c r="BO477" s="95"/>
      <c r="BP477" s="69" t="n">
        <f aca="false">TRUNC(BO477*$G477,2)</f>
        <v>0</v>
      </c>
      <c r="BQ477" s="77" t="s">
        <v>1176</v>
      </c>
      <c r="BR477" s="77" t="s">
        <v>1176</v>
      </c>
      <c r="BS477" s="96" t="n">
        <f aca="false">P477+Y477+AE477+AK477+AQ477+AV477+BA477+BE477+BJ477+BO477</f>
        <v>100</v>
      </c>
      <c r="BT477" s="97" t="n">
        <f aca="false">Q477+Z477+AF477+AL477+AR477+AW477+BA477+BF477+BK477+BP477</f>
        <v>57.16</v>
      </c>
      <c r="BU477" s="98" t="n">
        <f aca="false">100-BS477</f>
        <v>0</v>
      </c>
      <c r="BV477" s="98" t="n">
        <f aca="false">G477-BT477</f>
        <v>0.00249999999999773</v>
      </c>
      <c r="BW477" s="99" t="n">
        <v>0.33</v>
      </c>
      <c r="BX477" s="100" t="s">
        <v>137</v>
      </c>
      <c r="BY477" s="99" t="n">
        <f aca="false">E477-(E477*BS477/100)</f>
        <v>0</v>
      </c>
      <c r="BZ477" s="101" t="n">
        <f aca="false">ROUND(BW477*BY477,2)</f>
        <v>0</v>
      </c>
      <c r="CA477" s="101" t="n">
        <f aca="false">ROUND(BZ477*(1+[2]BDI!$N$27),2)</f>
        <v>0</v>
      </c>
    </row>
    <row r="478" s="102" customFormat="true" ht="12.75" hidden="false" customHeight="false" outlineLevel="0" collapsed="false">
      <c r="A478" s="77" t="s">
        <v>1178</v>
      </c>
      <c r="B478" s="78" t="s">
        <v>1179</v>
      </c>
      <c r="C478" s="79" t="n">
        <v>19.4</v>
      </c>
      <c r="D478" s="80" t="s">
        <v>137</v>
      </c>
      <c r="E478" s="79" t="n">
        <v>23</v>
      </c>
      <c r="F478" s="81" t="n">
        <f aca="false">SUM(C478*E478)</f>
        <v>446.2</v>
      </c>
      <c r="G478" s="82" t="n">
        <f aca="false">F478*1.25</f>
        <v>557.75</v>
      </c>
      <c r="H478" s="56" t="n">
        <v>134.32</v>
      </c>
      <c r="I478" s="56" t="n">
        <v>0</v>
      </c>
      <c r="J478" s="56" t="n">
        <v>0</v>
      </c>
      <c r="K478" s="56" t="n">
        <f aca="false">H478-J478</f>
        <v>134.32</v>
      </c>
      <c r="L478" s="83" t="e">
        <f aca="false">SUM(F478*100/$F$665)</f>
        <v>#DIV/0!</v>
      </c>
      <c r="M478" s="84" t="e">
        <f aca="false">SUM(F478*100/$F$803)</f>
        <v>#DIV/0!</v>
      </c>
      <c r="N478" s="85"/>
      <c r="O478" s="69" t="e">
        <f aca="false">ROUND(P478*$L478/100,2)</f>
        <v>#DIV/0!</v>
      </c>
      <c r="P478" s="86"/>
      <c r="Q478" s="69" t="n">
        <f aca="false">ROUND(P478*$F478/100,2)</f>
        <v>0</v>
      </c>
      <c r="R478" s="87"/>
      <c r="S478" s="87"/>
      <c r="T478" s="87"/>
      <c r="U478" s="77" t="s">
        <v>1178</v>
      </c>
      <c r="V478" s="88"/>
      <c r="W478" s="89"/>
      <c r="X478" s="69" t="e">
        <f aca="false">ROUND(Y478*$L478/100,2)</f>
        <v>#DIV/0!</v>
      </c>
      <c r="Y478" s="86"/>
      <c r="Z478" s="69" t="n">
        <f aca="false">ROUND(Y478*$F478/100,2)</f>
        <v>0</v>
      </c>
      <c r="AA478" s="90"/>
      <c r="AB478" s="88"/>
      <c r="AC478" s="89"/>
      <c r="AD478" s="91" t="e">
        <f aca="false">ROUND(AE478*$L478/100,2)</f>
        <v>#DIV/0!</v>
      </c>
      <c r="AE478" s="92"/>
      <c r="AF478" s="69" t="n">
        <f aca="false">ROUND(AE478*$F478/100,2)</f>
        <v>0</v>
      </c>
      <c r="AG478" s="88"/>
      <c r="AH478" s="88"/>
      <c r="AI478" s="93"/>
      <c r="AJ478" s="69"/>
      <c r="AK478" s="94"/>
      <c r="AL478" s="69" t="n">
        <f aca="false">TRUNC(AK478*$G478/100,2)</f>
        <v>0</v>
      </c>
      <c r="AM478" s="77" t="s">
        <v>1178</v>
      </c>
      <c r="AN478" s="88"/>
      <c r="AO478" s="89"/>
      <c r="AP478" s="69" t="n">
        <v>2</v>
      </c>
      <c r="AQ478" s="94" t="n">
        <f aca="false">AP478*100/$E478</f>
        <v>8.69565217391304</v>
      </c>
      <c r="AR478" s="69" t="n">
        <f aca="false">ROUND(AQ478*$G478/100,2)</f>
        <v>48.5</v>
      </c>
      <c r="AS478" s="88"/>
      <c r="AT478" s="89"/>
      <c r="AU478" s="69" t="n">
        <v>21</v>
      </c>
      <c r="AV478" s="94" t="n">
        <f aca="false">AU478*100/$E478</f>
        <v>91.304347826087</v>
      </c>
      <c r="AW478" s="69" t="n">
        <f aca="false">ROUND(AV478*$G478/100,2)</f>
        <v>509.25</v>
      </c>
      <c r="AX478" s="89"/>
      <c r="AY478" s="69"/>
      <c r="AZ478" s="95"/>
      <c r="BA478" s="69" t="n">
        <f aca="false">TRUNC(AZ478*$G478,2)</f>
        <v>0</v>
      </c>
      <c r="BB478" s="88"/>
      <c r="BC478" s="89"/>
      <c r="BD478" s="69"/>
      <c r="BE478" s="95"/>
      <c r="BF478" s="69" t="n">
        <f aca="false">TRUNC(BE478*$G478,2)</f>
        <v>0</v>
      </c>
      <c r="BG478" s="88"/>
      <c r="BH478" s="89"/>
      <c r="BI478" s="69"/>
      <c r="BJ478" s="95"/>
      <c r="BK478" s="69" t="n">
        <f aca="false">TRUNC(BJ478*$G478,2)</f>
        <v>0</v>
      </c>
      <c r="BL478" s="88"/>
      <c r="BM478" s="89"/>
      <c r="BN478" s="69"/>
      <c r="BO478" s="95"/>
      <c r="BP478" s="69" t="n">
        <f aca="false">TRUNC(BO478*$G478,2)</f>
        <v>0</v>
      </c>
      <c r="BQ478" s="77" t="s">
        <v>1178</v>
      </c>
      <c r="BR478" s="77" t="s">
        <v>1178</v>
      </c>
      <c r="BS478" s="96" t="n">
        <f aca="false">P478+Y478+AE478+AK478+AQ478+AV478+BA478+BE478+BJ478+BO478</f>
        <v>100</v>
      </c>
      <c r="BT478" s="97" t="n">
        <f aca="false">Q478+Z478+AF478+AL478+AR478+AW478+BA478+BF478+BK478+BP478</f>
        <v>557.75</v>
      </c>
      <c r="BU478" s="98" t="n">
        <f aca="false">100-BS478</f>
        <v>0</v>
      </c>
      <c r="BV478" s="98" t="n">
        <f aca="false">G478-BT478</f>
        <v>0</v>
      </c>
      <c r="BW478" s="99" t="n">
        <v>27.33</v>
      </c>
      <c r="BX478" s="100" t="s">
        <v>137</v>
      </c>
      <c r="BY478" s="99" t="n">
        <f aca="false">E478-(E478*BS478/100)</f>
        <v>0</v>
      </c>
      <c r="BZ478" s="101" t="n">
        <f aca="false">ROUND(BW478*BY478,2)</f>
        <v>0</v>
      </c>
      <c r="CA478" s="101" t="n">
        <f aca="false">ROUND(BZ478*(1+[2]BDI!$N$27),2)</f>
        <v>0</v>
      </c>
    </row>
    <row r="479" s="102" customFormat="true" ht="12.75" hidden="false" customHeight="false" outlineLevel="0" collapsed="false">
      <c r="A479" s="77" t="s">
        <v>1180</v>
      </c>
      <c r="B479" s="78" t="s">
        <v>1181</v>
      </c>
      <c r="C479" s="79" t="n">
        <v>15.55</v>
      </c>
      <c r="D479" s="80" t="s">
        <v>137</v>
      </c>
      <c r="E479" s="79" t="n">
        <v>21</v>
      </c>
      <c r="F479" s="81" t="n">
        <f aca="false">SUM(C479*E479)</f>
        <v>326.55</v>
      </c>
      <c r="G479" s="82" t="n">
        <f aca="false">F479*1.25</f>
        <v>408.1875</v>
      </c>
      <c r="H479" s="56" t="n">
        <v>116.13</v>
      </c>
      <c r="I479" s="56" t="n">
        <v>0</v>
      </c>
      <c r="J479" s="56" t="n">
        <v>0</v>
      </c>
      <c r="K479" s="56" t="n">
        <f aca="false">H479-J479</f>
        <v>116.13</v>
      </c>
      <c r="L479" s="83" t="e">
        <f aca="false">SUM(F479*100/$F$665)</f>
        <v>#DIV/0!</v>
      </c>
      <c r="M479" s="84" t="e">
        <f aca="false">SUM(F479*100/$F$803)</f>
        <v>#DIV/0!</v>
      </c>
      <c r="N479" s="85"/>
      <c r="O479" s="69" t="e">
        <f aca="false">ROUND(P479*$L479/100,2)</f>
        <v>#DIV/0!</v>
      </c>
      <c r="P479" s="86"/>
      <c r="Q479" s="69" t="n">
        <f aca="false">ROUND(P479*$F479/100,2)</f>
        <v>0</v>
      </c>
      <c r="R479" s="87"/>
      <c r="S479" s="87"/>
      <c r="T479" s="87"/>
      <c r="U479" s="77" t="s">
        <v>1180</v>
      </c>
      <c r="V479" s="88"/>
      <c r="W479" s="89"/>
      <c r="X479" s="69" t="e">
        <f aca="false">ROUND(Y479*$L479/100,2)</f>
        <v>#DIV/0!</v>
      </c>
      <c r="Y479" s="86"/>
      <c r="Z479" s="69" t="n">
        <f aca="false">ROUND(Y479*$F479/100,2)</f>
        <v>0</v>
      </c>
      <c r="AA479" s="90"/>
      <c r="AB479" s="88"/>
      <c r="AC479" s="89"/>
      <c r="AD479" s="91" t="e">
        <f aca="false">ROUND(AE479*$L479/100,2)</f>
        <v>#DIV/0!</v>
      </c>
      <c r="AE479" s="92"/>
      <c r="AF479" s="69" t="n">
        <f aca="false">ROUND(AE479*$F479/100,2)</f>
        <v>0</v>
      </c>
      <c r="AG479" s="88"/>
      <c r="AH479" s="88"/>
      <c r="AI479" s="93"/>
      <c r="AJ479" s="69"/>
      <c r="AK479" s="94"/>
      <c r="AL479" s="69" t="n">
        <f aca="false">TRUNC(AK479*$G479/100,2)</f>
        <v>0</v>
      </c>
      <c r="AM479" s="77" t="s">
        <v>1180</v>
      </c>
      <c r="AN479" s="88"/>
      <c r="AO479" s="89"/>
      <c r="AP479" s="69" t="n">
        <v>2</v>
      </c>
      <c r="AQ479" s="94" t="n">
        <f aca="false">AP479*100/$E479</f>
        <v>9.52380952380952</v>
      </c>
      <c r="AR479" s="69" t="n">
        <f aca="false">ROUND(AQ479*$G479/100,2)</f>
        <v>38.88</v>
      </c>
      <c r="AS479" s="88"/>
      <c r="AT479" s="89"/>
      <c r="AU479" s="69" t="n">
        <v>19</v>
      </c>
      <c r="AV479" s="94" t="n">
        <f aca="false">AU479*100/$E479</f>
        <v>90.4761904761905</v>
      </c>
      <c r="AW479" s="69" t="n">
        <f aca="false">ROUND(AV479*$G479/100,2)</f>
        <v>369.31</v>
      </c>
      <c r="AX479" s="89"/>
      <c r="AY479" s="69"/>
      <c r="AZ479" s="95"/>
      <c r="BA479" s="69" t="n">
        <f aca="false">TRUNC(AZ479*$G479,2)</f>
        <v>0</v>
      </c>
      <c r="BB479" s="88"/>
      <c r="BC479" s="89"/>
      <c r="BD479" s="69"/>
      <c r="BE479" s="95"/>
      <c r="BF479" s="69" t="n">
        <f aca="false">TRUNC(BE479*$G479,2)</f>
        <v>0</v>
      </c>
      <c r="BG479" s="88"/>
      <c r="BH479" s="89"/>
      <c r="BI479" s="69"/>
      <c r="BJ479" s="95"/>
      <c r="BK479" s="69" t="n">
        <f aca="false">TRUNC(BJ479*$G479,2)</f>
        <v>0</v>
      </c>
      <c r="BL479" s="88"/>
      <c r="BM479" s="89"/>
      <c r="BN479" s="69"/>
      <c r="BO479" s="95"/>
      <c r="BP479" s="69" t="n">
        <f aca="false">TRUNC(BO479*$G479,2)</f>
        <v>0</v>
      </c>
      <c r="BQ479" s="77" t="s">
        <v>1180</v>
      </c>
      <c r="BR479" s="77" t="s">
        <v>1180</v>
      </c>
      <c r="BS479" s="96" t="n">
        <f aca="false">P479+Y479+AE479+AK479+AQ479+AV479+BA479+BE479+BJ479+BO479</f>
        <v>100</v>
      </c>
      <c r="BT479" s="97" t="n">
        <f aca="false">Q479+Z479+AF479+AL479+AR479+AW479+BA479+BF479+BK479+BP479</f>
        <v>408.19</v>
      </c>
      <c r="BU479" s="98" t="n">
        <f aca="false">100-BS479</f>
        <v>0</v>
      </c>
      <c r="BV479" s="98" t="n">
        <f aca="false">G479-BT479</f>
        <v>-0.00249999999999773</v>
      </c>
      <c r="BW479" s="99" t="n">
        <v>21.97</v>
      </c>
      <c r="BX479" s="100" t="s">
        <v>137</v>
      </c>
      <c r="BY479" s="99" t="n">
        <f aca="false">E479-(E479*BS479/100)</f>
        <v>0</v>
      </c>
      <c r="BZ479" s="101" t="n">
        <f aca="false">ROUND(BW479*BY479,2)</f>
        <v>0</v>
      </c>
      <c r="CA479" s="101" t="n">
        <f aca="false">ROUND(BZ479*(1+[2]BDI!$N$27),2)</f>
        <v>0</v>
      </c>
    </row>
    <row r="480" s="102" customFormat="true" ht="12.75" hidden="false" customHeight="false" outlineLevel="0" collapsed="false">
      <c r="A480" s="77" t="s">
        <v>1182</v>
      </c>
      <c r="B480" s="78" t="s">
        <v>1183</v>
      </c>
      <c r="C480" s="79" t="n">
        <v>22.02</v>
      </c>
      <c r="D480" s="80" t="s">
        <v>137</v>
      </c>
      <c r="E480" s="79" t="n">
        <v>2</v>
      </c>
      <c r="F480" s="81" t="n">
        <f aca="false">SUM(C480*E480)</f>
        <v>44.04</v>
      </c>
      <c r="G480" s="82" t="n">
        <f aca="false">F480*1.25</f>
        <v>55.05</v>
      </c>
      <c r="H480" s="56" t="n">
        <v>13.84</v>
      </c>
      <c r="I480" s="56" t="n">
        <v>0</v>
      </c>
      <c r="J480" s="56" t="n">
        <v>0</v>
      </c>
      <c r="K480" s="56" t="n">
        <f aca="false">H480-J480</f>
        <v>13.84</v>
      </c>
      <c r="L480" s="83" t="e">
        <f aca="false">SUM(F480*100/$F$665)</f>
        <v>#DIV/0!</v>
      </c>
      <c r="M480" s="84" t="e">
        <f aca="false">SUM(F480*100/$F$803)</f>
        <v>#DIV/0!</v>
      </c>
      <c r="N480" s="85"/>
      <c r="O480" s="69" t="e">
        <f aca="false">ROUND(P480*$L480/100,2)</f>
        <v>#DIV/0!</v>
      </c>
      <c r="P480" s="86"/>
      <c r="Q480" s="69" t="n">
        <f aca="false">ROUND(P480*$F480/100,2)</f>
        <v>0</v>
      </c>
      <c r="R480" s="87"/>
      <c r="S480" s="87"/>
      <c r="T480" s="87"/>
      <c r="U480" s="77" t="s">
        <v>1182</v>
      </c>
      <c r="V480" s="88"/>
      <c r="W480" s="89"/>
      <c r="X480" s="69" t="e">
        <f aca="false">ROUND(Y480*$L480/100,2)</f>
        <v>#DIV/0!</v>
      </c>
      <c r="Y480" s="86"/>
      <c r="Z480" s="69" t="n">
        <f aca="false">ROUND(Y480*$F480/100,2)</f>
        <v>0</v>
      </c>
      <c r="AA480" s="90"/>
      <c r="AB480" s="88"/>
      <c r="AC480" s="89"/>
      <c r="AD480" s="91" t="e">
        <f aca="false">ROUND(AE480*$L480/100,2)</f>
        <v>#DIV/0!</v>
      </c>
      <c r="AE480" s="92"/>
      <c r="AF480" s="69" t="n">
        <f aca="false">ROUND(AE480*$F480/100,2)</f>
        <v>0</v>
      </c>
      <c r="AG480" s="88"/>
      <c r="AH480" s="88"/>
      <c r="AI480" s="93"/>
      <c r="AJ480" s="69"/>
      <c r="AK480" s="94"/>
      <c r="AL480" s="69" t="n">
        <f aca="false">TRUNC(AK480*$G480/100,2)</f>
        <v>0</v>
      </c>
      <c r="AM480" s="77" t="s">
        <v>1182</v>
      </c>
      <c r="AN480" s="88"/>
      <c r="AO480" s="89"/>
      <c r="AP480" s="69"/>
      <c r="AQ480" s="94"/>
      <c r="AR480" s="69" t="n">
        <f aca="false">ROUND(AQ480*$G480/100,2)</f>
        <v>0</v>
      </c>
      <c r="AS480" s="88"/>
      <c r="AT480" s="89"/>
      <c r="AU480" s="69" t="n">
        <v>2</v>
      </c>
      <c r="AV480" s="94" t="n">
        <f aca="false">AU480*100/$E480</f>
        <v>100</v>
      </c>
      <c r="AW480" s="69" t="n">
        <f aca="false">ROUND(AV480*$G480/100,2)</f>
        <v>55.05</v>
      </c>
      <c r="AX480" s="89"/>
      <c r="AY480" s="69"/>
      <c r="AZ480" s="95"/>
      <c r="BA480" s="69" t="n">
        <f aca="false">TRUNC(AZ480*$G480,2)</f>
        <v>0</v>
      </c>
      <c r="BB480" s="88"/>
      <c r="BC480" s="89"/>
      <c r="BD480" s="69"/>
      <c r="BE480" s="95"/>
      <c r="BF480" s="69" t="n">
        <f aca="false">TRUNC(BE480*$G480,2)</f>
        <v>0</v>
      </c>
      <c r="BG480" s="88"/>
      <c r="BH480" s="89"/>
      <c r="BI480" s="69"/>
      <c r="BJ480" s="95"/>
      <c r="BK480" s="69" t="n">
        <f aca="false">TRUNC(BJ480*$G480,2)</f>
        <v>0</v>
      </c>
      <c r="BL480" s="88"/>
      <c r="BM480" s="89"/>
      <c r="BN480" s="69"/>
      <c r="BO480" s="95"/>
      <c r="BP480" s="69" t="n">
        <f aca="false">TRUNC(BO480*$G480,2)</f>
        <v>0</v>
      </c>
      <c r="BQ480" s="77" t="s">
        <v>1182</v>
      </c>
      <c r="BR480" s="77" t="s">
        <v>1182</v>
      </c>
      <c r="BS480" s="96" t="n">
        <f aca="false">P480+Y480+AE480+AK480+AQ480+AV480+BA480+BE480+BJ480+BO480</f>
        <v>100</v>
      </c>
      <c r="BT480" s="97" t="n">
        <f aca="false">Q480+Z480+AF480+AL480+AR480+AW480+BA480+BF480+BK480+BP480</f>
        <v>55.05</v>
      </c>
      <c r="BU480" s="98" t="n">
        <f aca="false">100-BS480</f>
        <v>0</v>
      </c>
      <c r="BV480" s="98" t="n">
        <f aca="false">G480-BT480</f>
        <v>0</v>
      </c>
      <c r="BW480" s="99" t="n">
        <v>39.41</v>
      </c>
      <c r="BX480" s="100" t="s">
        <v>137</v>
      </c>
      <c r="BY480" s="99" t="n">
        <f aca="false">E480-(E480*BS480/100)</f>
        <v>0</v>
      </c>
      <c r="BZ480" s="101" t="n">
        <f aca="false">ROUND(BW480*BY480,2)</f>
        <v>0</v>
      </c>
      <c r="CA480" s="101" t="n">
        <f aca="false">ROUND(BZ480*(1+[2]BDI!$N$27),2)</f>
        <v>0</v>
      </c>
    </row>
    <row r="481" s="102" customFormat="true" ht="12.75" hidden="false" customHeight="false" outlineLevel="0" collapsed="false">
      <c r="A481" s="77" t="s">
        <v>1184</v>
      </c>
      <c r="B481" s="78" t="s">
        <v>1185</v>
      </c>
      <c r="C481" s="79" t="n">
        <v>20.13</v>
      </c>
      <c r="D481" s="80" t="s">
        <v>137</v>
      </c>
      <c r="E481" s="79" t="n">
        <v>4</v>
      </c>
      <c r="F481" s="81" t="n">
        <f aca="false">SUM(C481*E481)</f>
        <v>80.52</v>
      </c>
      <c r="G481" s="82" t="n">
        <f aca="false">F481*1.25</f>
        <v>100.65</v>
      </c>
      <c r="H481" s="56" t="n">
        <v>20.36</v>
      </c>
      <c r="I481" s="56" t="n">
        <v>0</v>
      </c>
      <c r="J481" s="56" t="n">
        <v>0</v>
      </c>
      <c r="K481" s="56" t="n">
        <f aca="false">H481-J481</f>
        <v>20.36</v>
      </c>
      <c r="L481" s="83" t="e">
        <f aca="false">SUM(F481*100/$F$665)</f>
        <v>#DIV/0!</v>
      </c>
      <c r="M481" s="84" t="e">
        <f aca="false">SUM(F481*100/$F$803)</f>
        <v>#DIV/0!</v>
      </c>
      <c r="N481" s="85"/>
      <c r="O481" s="69" t="e">
        <f aca="false">ROUND(P481*$L481/100,2)</f>
        <v>#DIV/0!</v>
      </c>
      <c r="P481" s="86"/>
      <c r="Q481" s="69" t="n">
        <f aca="false">ROUND(P481*$F481/100,2)</f>
        <v>0</v>
      </c>
      <c r="R481" s="87"/>
      <c r="S481" s="87"/>
      <c r="T481" s="87"/>
      <c r="U481" s="77" t="s">
        <v>1184</v>
      </c>
      <c r="V481" s="88"/>
      <c r="W481" s="89"/>
      <c r="X481" s="69" t="e">
        <f aca="false">ROUND(Y481*$L481/100,2)</f>
        <v>#DIV/0!</v>
      </c>
      <c r="Y481" s="86"/>
      <c r="Z481" s="69" t="n">
        <f aca="false">ROUND(Y481*$F481/100,2)</f>
        <v>0</v>
      </c>
      <c r="AA481" s="90"/>
      <c r="AB481" s="88"/>
      <c r="AC481" s="89"/>
      <c r="AD481" s="91" t="e">
        <f aca="false">ROUND(AE481*$L481/100,2)</f>
        <v>#DIV/0!</v>
      </c>
      <c r="AE481" s="92"/>
      <c r="AF481" s="69" t="n">
        <f aca="false">ROUND(AE481*$F481/100,2)</f>
        <v>0</v>
      </c>
      <c r="AG481" s="88"/>
      <c r="AH481" s="88"/>
      <c r="AI481" s="93"/>
      <c r="AJ481" s="69"/>
      <c r="AK481" s="94"/>
      <c r="AL481" s="69" t="n">
        <f aca="false">TRUNC(AK481*$G481/100,2)</f>
        <v>0</v>
      </c>
      <c r="AM481" s="77" t="s">
        <v>1184</v>
      </c>
      <c r="AN481" s="88"/>
      <c r="AO481" s="89"/>
      <c r="AP481" s="69"/>
      <c r="AQ481" s="94"/>
      <c r="AR481" s="69" t="n">
        <f aca="false">ROUND(AQ481*$G481/100,2)</f>
        <v>0</v>
      </c>
      <c r="AS481" s="88"/>
      <c r="AT481" s="89"/>
      <c r="AU481" s="69" t="n">
        <v>4</v>
      </c>
      <c r="AV481" s="94" t="n">
        <f aca="false">AU481*100/$E481</f>
        <v>100</v>
      </c>
      <c r="AW481" s="69" t="n">
        <f aca="false">ROUND(AV481*$G481/100,2)</f>
        <v>100.65</v>
      </c>
      <c r="AX481" s="89"/>
      <c r="AY481" s="69"/>
      <c r="AZ481" s="95"/>
      <c r="BA481" s="69" t="n">
        <f aca="false">TRUNC(AZ481*$G481,2)</f>
        <v>0</v>
      </c>
      <c r="BB481" s="88"/>
      <c r="BC481" s="89"/>
      <c r="BD481" s="69"/>
      <c r="BE481" s="95"/>
      <c r="BF481" s="69" t="n">
        <f aca="false">TRUNC(BE481*$G481,2)</f>
        <v>0</v>
      </c>
      <c r="BG481" s="88"/>
      <c r="BH481" s="89"/>
      <c r="BI481" s="69"/>
      <c r="BJ481" s="95"/>
      <c r="BK481" s="69" t="n">
        <f aca="false">TRUNC(BJ481*$G481,2)</f>
        <v>0</v>
      </c>
      <c r="BL481" s="88"/>
      <c r="BM481" s="89"/>
      <c r="BN481" s="69"/>
      <c r="BO481" s="95"/>
      <c r="BP481" s="69" t="n">
        <f aca="false">TRUNC(BO481*$G481,2)</f>
        <v>0</v>
      </c>
      <c r="BQ481" s="77" t="s">
        <v>1184</v>
      </c>
      <c r="BR481" s="77" t="s">
        <v>1184</v>
      </c>
      <c r="BS481" s="96" t="n">
        <f aca="false">P481+Y481+AE481+AK481+AQ481+AV481+BA481+BE481+BJ481+BO481</f>
        <v>100</v>
      </c>
      <c r="BT481" s="97" t="n">
        <f aca="false">Q481+Z481+AF481+AL481+AR481+AW481+BA481+BF481+BK481+BP481</f>
        <v>100.65</v>
      </c>
      <c r="BU481" s="98" t="n">
        <f aca="false">100-BS481</f>
        <v>0</v>
      </c>
      <c r="BV481" s="98" t="n">
        <f aca="false">G481-BT481</f>
        <v>0</v>
      </c>
      <c r="BW481" s="99" t="n">
        <v>23.84</v>
      </c>
      <c r="BX481" s="100" t="s">
        <v>137</v>
      </c>
      <c r="BY481" s="99" t="n">
        <f aca="false">E481-(E481*BS481/100)</f>
        <v>0</v>
      </c>
      <c r="BZ481" s="101" t="n">
        <f aca="false">ROUND(BW481*BY481,2)</f>
        <v>0</v>
      </c>
      <c r="CA481" s="101" t="n">
        <f aca="false">ROUND(BZ481*(1+[2]BDI!$N$27),2)</f>
        <v>0</v>
      </c>
    </row>
    <row r="482" s="102" customFormat="true" ht="12.75" hidden="false" customHeight="false" outlineLevel="0" collapsed="false">
      <c r="A482" s="77" t="s">
        <v>1186</v>
      </c>
      <c r="B482" s="78" t="s">
        <v>1187</v>
      </c>
      <c r="C482" s="79" t="n">
        <v>11.31</v>
      </c>
      <c r="D482" s="80" t="s">
        <v>137</v>
      </c>
      <c r="E482" s="79" t="n">
        <v>50</v>
      </c>
      <c r="F482" s="81" t="n">
        <f aca="false">SUM(C482*E482)</f>
        <v>565.5</v>
      </c>
      <c r="G482" s="82" t="n">
        <f aca="false">F482*1.25</f>
        <v>706.875</v>
      </c>
      <c r="H482" s="56" t="n">
        <v>225</v>
      </c>
      <c r="I482" s="56" t="n">
        <v>0</v>
      </c>
      <c r="J482" s="56" t="n">
        <v>0</v>
      </c>
      <c r="K482" s="56" t="n">
        <f aca="false">H482-J482</f>
        <v>225</v>
      </c>
      <c r="L482" s="83" t="e">
        <f aca="false">SUM(F482*100/$F$665)</f>
        <v>#DIV/0!</v>
      </c>
      <c r="M482" s="84" t="e">
        <f aca="false">SUM(F482*100/$F$803)</f>
        <v>#DIV/0!</v>
      </c>
      <c r="N482" s="85"/>
      <c r="O482" s="69" t="e">
        <f aca="false">ROUND(P482*$L482/100,2)</f>
        <v>#DIV/0!</v>
      </c>
      <c r="P482" s="86"/>
      <c r="Q482" s="69" t="n">
        <f aca="false">ROUND(P482*$F482/100,2)</f>
        <v>0</v>
      </c>
      <c r="R482" s="87"/>
      <c r="S482" s="87"/>
      <c r="T482" s="87"/>
      <c r="U482" s="77" t="s">
        <v>1186</v>
      </c>
      <c r="V482" s="88"/>
      <c r="W482" s="89"/>
      <c r="X482" s="69" t="e">
        <f aca="false">ROUND(Y482*$L482/100,2)</f>
        <v>#DIV/0!</v>
      </c>
      <c r="Y482" s="86"/>
      <c r="Z482" s="69" t="n">
        <f aca="false">ROUND(Y482*$F482/100,2)</f>
        <v>0</v>
      </c>
      <c r="AA482" s="90"/>
      <c r="AB482" s="88"/>
      <c r="AC482" s="89"/>
      <c r="AD482" s="91" t="e">
        <f aca="false">ROUND(AE482*$L482/100,2)</f>
        <v>#DIV/0!</v>
      </c>
      <c r="AE482" s="92"/>
      <c r="AF482" s="69" t="n">
        <f aca="false">ROUND(AE482*$F482/100,2)</f>
        <v>0</v>
      </c>
      <c r="AG482" s="88"/>
      <c r="AH482" s="88"/>
      <c r="AI482" s="93"/>
      <c r="AJ482" s="69"/>
      <c r="AK482" s="94"/>
      <c r="AL482" s="69" t="n">
        <f aca="false">TRUNC(AK482*$G482/100,2)</f>
        <v>0</v>
      </c>
      <c r="AM482" s="77" t="s">
        <v>1186</v>
      </c>
      <c r="AN482" s="88"/>
      <c r="AO482" s="89"/>
      <c r="AP482" s="69" t="n">
        <v>5</v>
      </c>
      <c r="AQ482" s="94" t="n">
        <f aca="false">AP482*100/$E482</f>
        <v>10</v>
      </c>
      <c r="AR482" s="69" t="n">
        <f aca="false">ROUND(AQ482*$G482/100,2)</f>
        <v>70.69</v>
      </c>
      <c r="AS482" s="88"/>
      <c r="AT482" s="89"/>
      <c r="AU482" s="69" t="n">
        <v>45</v>
      </c>
      <c r="AV482" s="94" t="n">
        <f aca="false">AU482*100/$E482</f>
        <v>90</v>
      </c>
      <c r="AW482" s="69" t="n">
        <f aca="false">ROUND(AV482*$G482/100,2)</f>
        <v>636.19</v>
      </c>
      <c r="AX482" s="89"/>
      <c r="AY482" s="69"/>
      <c r="AZ482" s="95"/>
      <c r="BA482" s="69" t="n">
        <f aca="false">TRUNC(AZ482*$G482,2)</f>
        <v>0</v>
      </c>
      <c r="BB482" s="88"/>
      <c r="BC482" s="89"/>
      <c r="BD482" s="69"/>
      <c r="BE482" s="95"/>
      <c r="BF482" s="69" t="n">
        <f aca="false">TRUNC(BE482*$G482,2)</f>
        <v>0</v>
      </c>
      <c r="BG482" s="88"/>
      <c r="BH482" s="89"/>
      <c r="BI482" s="69"/>
      <c r="BJ482" s="95"/>
      <c r="BK482" s="69" t="n">
        <f aca="false">TRUNC(BJ482*$G482,2)</f>
        <v>0</v>
      </c>
      <c r="BL482" s="88"/>
      <c r="BM482" s="89"/>
      <c r="BN482" s="69"/>
      <c r="BO482" s="95"/>
      <c r="BP482" s="69" t="n">
        <f aca="false">TRUNC(BO482*$G482,2)</f>
        <v>0</v>
      </c>
      <c r="BQ482" s="77" t="s">
        <v>1186</v>
      </c>
      <c r="BR482" s="77" t="s">
        <v>1186</v>
      </c>
      <c r="BS482" s="96" t="n">
        <f aca="false">P482+Y482+AE482+AK482+AQ482+AV482+BA482+BE482+BJ482+BO482</f>
        <v>100</v>
      </c>
      <c r="BT482" s="97" t="n">
        <f aca="false">Q482+Z482+AF482+AL482+AR482+AW482+BA482+BF482+BK482+BP482</f>
        <v>706.88</v>
      </c>
      <c r="BU482" s="98" t="n">
        <f aca="false">100-BS482</f>
        <v>0</v>
      </c>
      <c r="BV482" s="98" t="n">
        <f aca="false">G482-BT482</f>
        <v>-0.00500000000010914</v>
      </c>
      <c r="BW482" s="99" t="n">
        <v>13.41</v>
      </c>
      <c r="BX482" s="100" t="s">
        <v>137</v>
      </c>
      <c r="BY482" s="99" t="n">
        <f aca="false">E482-(E482*BS482/100)</f>
        <v>0</v>
      </c>
      <c r="BZ482" s="101" t="n">
        <f aca="false">ROUND(BW482*BY482,2)</f>
        <v>0</v>
      </c>
      <c r="CA482" s="101" t="n">
        <f aca="false">ROUND(BZ482*(1+[2]BDI!$N$27),2)</f>
        <v>0</v>
      </c>
    </row>
    <row r="483" s="102" customFormat="true" ht="12.75" hidden="false" customHeight="false" outlineLevel="0" collapsed="false">
      <c r="A483" s="77" t="s">
        <v>1188</v>
      </c>
      <c r="B483" s="119" t="s">
        <v>1189</v>
      </c>
      <c r="C483" s="150"/>
      <c r="D483" s="150"/>
      <c r="E483" s="150"/>
      <c r="F483" s="151"/>
      <c r="G483" s="82"/>
      <c r="H483" s="56"/>
      <c r="I483" s="56"/>
      <c r="J483" s="56"/>
      <c r="K483" s="56" t="n">
        <f aca="false">H483-J483</f>
        <v>0</v>
      </c>
      <c r="L483" s="239"/>
      <c r="M483" s="84" t="e">
        <f aca="false">SUM(F483*100/$F$803)</f>
        <v>#DIV/0!</v>
      </c>
      <c r="N483" s="85"/>
      <c r="O483" s="69"/>
      <c r="P483" s="86"/>
      <c r="Q483" s="69"/>
      <c r="R483" s="87"/>
      <c r="S483" s="87"/>
      <c r="T483" s="87"/>
      <c r="U483" s="77" t="s">
        <v>1188</v>
      </c>
      <c r="V483" s="88"/>
      <c r="W483" s="89"/>
      <c r="X483" s="69"/>
      <c r="Y483" s="86"/>
      <c r="Z483" s="69"/>
      <c r="AA483" s="90"/>
      <c r="AB483" s="88"/>
      <c r="AC483" s="89"/>
      <c r="AD483" s="91"/>
      <c r="AE483" s="92"/>
      <c r="AF483" s="69"/>
      <c r="AG483" s="88"/>
      <c r="AH483" s="88"/>
      <c r="AI483" s="93"/>
      <c r="AJ483" s="69"/>
      <c r="AK483" s="94"/>
      <c r="AL483" s="69" t="n">
        <f aca="false">TRUNC(AK483*$G483/100,2)</f>
        <v>0</v>
      </c>
      <c r="AM483" s="77" t="s">
        <v>1188</v>
      </c>
      <c r="AN483" s="88"/>
      <c r="AO483" s="89"/>
      <c r="AP483" s="69"/>
      <c r="AQ483" s="94"/>
      <c r="AR483" s="69" t="n">
        <f aca="false">ROUND(AQ483*$G483/100,2)</f>
        <v>0</v>
      </c>
      <c r="AS483" s="88"/>
      <c r="AT483" s="89"/>
      <c r="AU483" s="69"/>
      <c r="AV483" s="95"/>
      <c r="AW483" s="69" t="n">
        <f aca="false">ROUND(AV483*$G483/100,2)</f>
        <v>0</v>
      </c>
      <c r="AX483" s="89"/>
      <c r="AY483" s="69"/>
      <c r="AZ483" s="95"/>
      <c r="BA483" s="69" t="n">
        <f aca="false">TRUNC(AZ483*$G483,2)</f>
        <v>0</v>
      </c>
      <c r="BB483" s="88"/>
      <c r="BC483" s="89"/>
      <c r="BD483" s="69"/>
      <c r="BE483" s="95"/>
      <c r="BF483" s="69" t="n">
        <f aca="false">TRUNC(BE483*$G483,2)</f>
        <v>0</v>
      </c>
      <c r="BG483" s="88"/>
      <c r="BH483" s="89"/>
      <c r="BI483" s="69"/>
      <c r="BJ483" s="95"/>
      <c r="BK483" s="69" t="n">
        <f aca="false">TRUNC(BJ483*$G483,2)</f>
        <v>0</v>
      </c>
      <c r="BL483" s="88"/>
      <c r="BM483" s="89"/>
      <c r="BN483" s="69"/>
      <c r="BO483" s="95"/>
      <c r="BP483" s="69" t="n">
        <f aca="false">TRUNC(BO483*$G483,2)</f>
        <v>0</v>
      </c>
      <c r="BQ483" s="77" t="s">
        <v>1188</v>
      </c>
      <c r="BR483" s="77" t="s">
        <v>1188</v>
      </c>
      <c r="BS483" s="96" t="n">
        <f aca="false">P483+Y483+AE483+AK483+AQ483+AV483+BA483+BE483+BJ483+BO483</f>
        <v>0</v>
      </c>
      <c r="BT483" s="97" t="n">
        <f aca="false">Q483+Z483+AF483+AL483+AR483+AW483+BA483+BF483+BK483+BP483</f>
        <v>0</v>
      </c>
      <c r="BU483" s="98"/>
      <c r="BV483" s="98" t="n">
        <f aca="false">G483-BT483</f>
        <v>0</v>
      </c>
      <c r="BW483" s="153"/>
      <c r="BX483" s="154"/>
      <c r="BY483" s="99" t="n">
        <f aca="false">E483-(E483*BS483/100)</f>
        <v>0</v>
      </c>
      <c r="BZ483" s="101"/>
      <c r="CA483" s="101"/>
    </row>
    <row r="484" s="102" customFormat="true" ht="12.75" hidden="false" customHeight="false" outlineLevel="0" collapsed="false">
      <c r="A484" s="77" t="s">
        <v>1190</v>
      </c>
      <c r="B484" s="78" t="s">
        <v>1191</v>
      </c>
      <c r="C484" s="79" t="n">
        <v>54.18</v>
      </c>
      <c r="D484" s="80" t="s">
        <v>137</v>
      </c>
      <c r="E484" s="79" t="n">
        <v>4</v>
      </c>
      <c r="F484" s="81" t="n">
        <f aca="false">SUM(C484*E484)</f>
        <v>216.72</v>
      </c>
      <c r="G484" s="82" t="n">
        <f aca="false">F484*1.25</f>
        <v>270.9</v>
      </c>
      <c r="H484" s="56" t="n">
        <v>115.04</v>
      </c>
      <c r="I484" s="56" t="n">
        <v>0</v>
      </c>
      <c r="J484" s="56" t="n">
        <v>0</v>
      </c>
      <c r="K484" s="56" t="n">
        <f aca="false">H484-J484</f>
        <v>115.04</v>
      </c>
      <c r="L484" s="83" t="e">
        <f aca="false">SUM(F484*100/$F$665)</f>
        <v>#DIV/0!</v>
      </c>
      <c r="M484" s="84" t="e">
        <f aca="false">SUM(F484*100/$F$803)</f>
        <v>#DIV/0!</v>
      </c>
      <c r="N484" s="85"/>
      <c r="O484" s="69" t="e">
        <f aca="false">ROUND(P484*$L484/100,2)</f>
        <v>#DIV/0!</v>
      </c>
      <c r="P484" s="86"/>
      <c r="Q484" s="69" t="n">
        <f aca="false">ROUND(P484*$F484/100,2)</f>
        <v>0</v>
      </c>
      <c r="R484" s="87"/>
      <c r="S484" s="87"/>
      <c r="T484" s="87"/>
      <c r="U484" s="77" t="s">
        <v>1190</v>
      </c>
      <c r="V484" s="88"/>
      <c r="W484" s="89"/>
      <c r="X484" s="69" t="e">
        <f aca="false">ROUND(Y484*$L484/100,2)</f>
        <v>#DIV/0!</v>
      </c>
      <c r="Y484" s="86"/>
      <c r="Z484" s="69" t="n">
        <f aca="false">ROUND(Y484*$F484/100,2)</f>
        <v>0</v>
      </c>
      <c r="AA484" s="90"/>
      <c r="AB484" s="88"/>
      <c r="AC484" s="89"/>
      <c r="AD484" s="91" t="e">
        <f aca="false">ROUND(AE484*$L484/100,2)</f>
        <v>#DIV/0!</v>
      </c>
      <c r="AE484" s="92"/>
      <c r="AF484" s="69" t="n">
        <f aca="false">ROUND(AE484*$F484/100,2)</f>
        <v>0</v>
      </c>
      <c r="AG484" s="88"/>
      <c r="AH484" s="88"/>
      <c r="AI484" s="93"/>
      <c r="AJ484" s="69"/>
      <c r="AK484" s="94"/>
      <c r="AL484" s="69" t="n">
        <f aca="false">TRUNC(AK484*$G484/100,2)</f>
        <v>0</v>
      </c>
      <c r="AM484" s="77" t="s">
        <v>1190</v>
      </c>
      <c r="AN484" s="88"/>
      <c r="AO484" s="89"/>
      <c r="AP484" s="69"/>
      <c r="AQ484" s="94"/>
      <c r="AR484" s="69" t="n">
        <f aca="false">ROUND(AQ484*$G484/100,2)</f>
        <v>0</v>
      </c>
      <c r="AS484" s="88"/>
      <c r="AT484" s="89"/>
      <c r="AU484" s="69" t="n">
        <v>4</v>
      </c>
      <c r="AV484" s="94" t="n">
        <f aca="false">AU484*100/$E484</f>
        <v>100</v>
      </c>
      <c r="AW484" s="69" t="n">
        <f aca="false">ROUND(AV484*$G484/100,2)</f>
        <v>270.9</v>
      </c>
      <c r="AX484" s="89"/>
      <c r="AY484" s="69"/>
      <c r="AZ484" s="95"/>
      <c r="BA484" s="69" t="n">
        <f aca="false">TRUNC(AZ484*$G484,2)</f>
        <v>0</v>
      </c>
      <c r="BB484" s="88"/>
      <c r="BC484" s="89"/>
      <c r="BD484" s="69"/>
      <c r="BE484" s="95"/>
      <c r="BF484" s="69" t="n">
        <f aca="false">TRUNC(BE484*$G484,2)</f>
        <v>0</v>
      </c>
      <c r="BG484" s="88"/>
      <c r="BH484" s="89"/>
      <c r="BI484" s="69"/>
      <c r="BJ484" s="95"/>
      <c r="BK484" s="69" t="n">
        <f aca="false">TRUNC(BJ484*$G484,2)</f>
        <v>0</v>
      </c>
      <c r="BL484" s="88"/>
      <c r="BM484" s="89"/>
      <c r="BN484" s="69"/>
      <c r="BO484" s="95"/>
      <c r="BP484" s="69" t="n">
        <f aca="false">TRUNC(BO484*$G484,2)</f>
        <v>0</v>
      </c>
      <c r="BQ484" s="77" t="s">
        <v>1190</v>
      </c>
      <c r="BR484" s="77" t="s">
        <v>1190</v>
      </c>
      <c r="BS484" s="96" t="n">
        <f aca="false">P484+Y484+AE484+AK484+AQ484+AV484+BA484+BE484+BJ484+BO484</f>
        <v>100</v>
      </c>
      <c r="BT484" s="97" t="n">
        <f aca="false">Q484+Z484+AF484+AL484+AR484+AW484+BA484+BF484+BK484+BP484</f>
        <v>270.9</v>
      </c>
      <c r="BU484" s="98" t="n">
        <f aca="false">100-BS484</f>
        <v>0</v>
      </c>
      <c r="BV484" s="98" t="n">
        <f aca="false">G484-BT484</f>
        <v>0</v>
      </c>
      <c r="BW484" s="99" t="n">
        <v>60.9</v>
      </c>
      <c r="BX484" s="100" t="s">
        <v>137</v>
      </c>
      <c r="BY484" s="99" t="n">
        <f aca="false">E484-(E484*BS484/100)</f>
        <v>0</v>
      </c>
      <c r="BZ484" s="101" t="n">
        <f aca="false">ROUND(BW484*BY484,2)</f>
        <v>0</v>
      </c>
      <c r="CA484" s="101" t="n">
        <f aca="false">ROUND(BZ484*(1+[2]BDI!$N$27),2)</f>
        <v>0</v>
      </c>
    </row>
    <row r="485" s="102" customFormat="true" ht="12.75" hidden="false" customHeight="false" outlineLevel="0" collapsed="false">
      <c r="A485" s="77" t="s">
        <v>1192</v>
      </c>
      <c r="B485" s="78" t="s">
        <v>1193</v>
      </c>
      <c r="C485" s="79" t="n">
        <v>34.73</v>
      </c>
      <c r="D485" s="80" t="s">
        <v>137</v>
      </c>
      <c r="E485" s="79" t="n">
        <v>18</v>
      </c>
      <c r="F485" s="81" t="n">
        <f aca="false">SUM(C485*E485)</f>
        <v>625.14</v>
      </c>
      <c r="G485" s="82" t="n">
        <f aca="false">F485*1.25</f>
        <v>781.425</v>
      </c>
      <c r="H485" s="56" t="n">
        <v>362.7</v>
      </c>
      <c r="I485" s="56" t="n">
        <v>0</v>
      </c>
      <c r="J485" s="56" t="n">
        <v>0</v>
      </c>
      <c r="K485" s="56" t="n">
        <f aca="false">H485-J485</f>
        <v>362.7</v>
      </c>
      <c r="L485" s="83" t="e">
        <f aca="false">SUM(F485*100/$F$665)</f>
        <v>#DIV/0!</v>
      </c>
      <c r="M485" s="84" t="e">
        <f aca="false">SUM(F485*100/$F$803)</f>
        <v>#DIV/0!</v>
      </c>
      <c r="N485" s="85"/>
      <c r="O485" s="69" t="e">
        <f aca="false">ROUND(P485*$L485/100,2)</f>
        <v>#DIV/0!</v>
      </c>
      <c r="P485" s="86"/>
      <c r="Q485" s="69" t="n">
        <f aca="false">ROUND(P485*$F485/100,2)</f>
        <v>0</v>
      </c>
      <c r="R485" s="87"/>
      <c r="S485" s="87"/>
      <c r="T485" s="87"/>
      <c r="U485" s="77" t="s">
        <v>1192</v>
      </c>
      <c r="V485" s="88"/>
      <c r="W485" s="89"/>
      <c r="X485" s="69" t="e">
        <f aca="false">ROUND(Y485*$L485/100,2)</f>
        <v>#DIV/0!</v>
      </c>
      <c r="Y485" s="86"/>
      <c r="Z485" s="69" t="n">
        <f aca="false">ROUND(Y485*$F485/100,2)</f>
        <v>0</v>
      </c>
      <c r="AA485" s="90"/>
      <c r="AB485" s="88"/>
      <c r="AC485" s="89"/>
      <c r="AD485" s="91" t="e">
        <f aca="false">ROUND(AE485*$L485/100,2)</f>
        <v>#DIV/0!</v>
      </c>
      <c r="AE485" s="92"/>
      <c r="AF485" s="69" t="n">
        <f aca="false">ROUND(AE485*$F485/100,2)</f>
        <v>0</v>
      </c>
      <c r="AG485" s="88"/>
      <c r="AH485" s="88"/>
      <c r="AI485" s="93"/>
      <c r="AJ485" s="69"/>
      <c r="AK485" s="94"/>
      <c r="AL485" s="69" t="n">
        <f aca="false">TRUNC(AK485*$G485/100,2)</f>
        <v>0</v>
      </c>
      <c r="AM485" s="77" t="s">
        <v>1192</v>
      </c>
      <c r="AN485" s="88"/>
      <c r="AO485" s="89"/>
      <c r="AP485" s="69"/>
      <c r="AQ485" s="94"/>
      <c r="AR485" s="69" t="n">
        <f aca="false">ROUND(AQ485*$G485/100,2)</f>
        <v>0</v>
      </c>
      <c r="AS485" s="88"/>
      <c r="AT485" s="89"/>
      <c r="AU485" s="69" t="n">
        <v>18</v>
      </c>
      <c r="AV485" s="94" t="n">
        <f aca="false">AU485*100/$E485</f>
        <v>100</v>
      </c>
      <c r="AW485" s="69" t="n">
        <f aca="false">ROUND(AV485*$G485/100,2)</f>
        <v>781.43</v>
      </c>
      <c r="AX485" s="89"/>
      <c r="AY485" s="69"/>
      <c r="AZ485" s="95"/>
      <c r="BA485" s="69" t="n">
        <f aca="false">TRUNC(AZ485*$G485,2)</f>
        <v>0</v>
      </c>
      <c r="BB485" s="88"/>
      <c r="BC485" s="89"/>
      <c r="BD485" s="69"/>
      <c r="BE485" s="95"/>
      <c r="BF485" s="69" t="n">
        <f aca="false">TRUNC(BE485*$G485,2)</f>
        <v>0</v>
      </c>
      <c r="BG485" s="88"/>
      <c r="BH485" s="89"/>
      <c r="BI485" s="69"/>
      <c r="BJ485" s="95"/>
      <c r="BK485" s="69" t="n">
        <f aca="false">TRUNC(BJ485*$G485,2)</f>
        <v>0</v>
      </c>
      <c r="BL485" s="88"/>
      <c r="BM485" s="89"/>
      <c r="BN485" s="69"/>
      <c r="BO485" s="95"/>
      <c r="BP485" s="69" t="n">
        <f aca="false">TRUNC(BO485*$G485,2)</f>
        <v>0</v>
      </c>
      <c r="BQ485" s="77" t="s">
        <v>1192</v>
      </c>
      <c r="BR485" s="77" t="s">
        <v>1192</v>
      </c>
      <c r="BS485" s="96" t="n">
        <f aca="false">P485+Y485+AE485+AK485+AQ485+AV485+BA485+BE485+BJ485+BO485</f>
        <v>100</v>
      </c>
      <c r="BT485" s="97" t="n">
        <f aca="false">Q485+Z485+AF485+AL485+AR485+AW485+BA485+BF485+BK485+BP485</f>
        <v>781.43</v>
      </c>
      <c r="BU485" s="98" t="n">
        <f aca="false">100-BS485</f>
        <v>0</v>
      </c>
      <c r="BV485" s="98" t="n">
        <f aca="false">G485-BT485</f>
        <v>-0.00499999999999545</v>
      </c>
      <c r="BW485" s="99" t="n">
        <v>29.9</v>
      </c>
      <c r="BX485" s="100" t="s">
        <v>137</v>
      </c>
      <c r="BY485" s="99" t="n">
        <f aca="false">E485-(E485*BS485/100)</f>
        <v>0</v>
      </c>
      <c r="BZ485" s="101" t="n">
        <f aca="false">ROUND(BW485*BY485,2)</f>
        <v>0</v>
      </c>
      <c r="CA485" s="101" t="n">
        <f aca="false">ROUND(BZ485*(1+[2]BDI!$N$27),2)</f>
        <v>0</v>
      </c>
    </row>
    <row r="486" s="102" customFormat="true" ht="12.75" hidden="false" customHeight="false" outlineLevel="0" collapsed="false">
      <c r="A486" s="77" t="s">
        <v>1194</v>
      </c>
      <c r="B486" s="78" t="s">
        <v>1195</v>
      </c>
      <c r="C486" s="79" t="n">
        <v>16.97</v>
      </c>
      <c r="D486" s="80" t="s">
        <v>137</v>
      </c>
      <c r="E486" s="79" t="n">
        <v>6</v>
      </c>
      <c r="F486" s="81" t="n">
        <f aca="false">SUM(C486*E486)</f>
        <v>101.82</v>
      </c>
      <c r="G486" s="82" t="n">
        <f aca="false">F486*1.25</f>
        <v>127.275</v>
      </c>
      <c r="H486" s="56" t="n">
        <v>25.5</v>
      </c>
      <c r="I486" s="56" t="n">
        <v>0</v>
      </c>
      <c r="J486" s="56" t="n">
        <v>0</v>
      </c>
      <c r="K486" s="56" t="n">
        <f aca="false">H486-J486</f>
        <v>25.5</v>
      </c>
      <c r="L486" s="83" t="e">
        <f aca="false">SUM(F486*100/$F$665)</f>
        <v>#DIV/0!</v>
      </c>
      <c r="M486" s="84" t="e">
        <f aca="false">SUM(F486*100/$F$803)</f>
        <v>#DIV/0!</v>
      </c>
      <c r="N486" s="85"/>
      <c r="O486" s="69" t="e">
        <f aca="false">ROUND(P486*$L486/100,2)</f>
        <v>#DIV/0!</v>
      </c>
      <c r="P486" s="86"/>
      <c r="Q486" s="69" t="n">
        <f aca="false">ROUND(P486*$F486/100,2)</f>
        <v>0</v>
      </c>
      <c r="R486" s="87"/>
      <c r="S486" s="87"/>
      <c r="T486" s="87"/>
      <c r="U486" s="77" t="s">
        <v>1194</v>
      </c>
      <c r="V486" s="88"/>
      <c r="W486" s="89"/>
      <c r="X486" s="69" t="e">
        <f aca="false">ROUND(Y486*$L486/100,2)</f>
        <v>#DIV/0!</v>
      </c>
      <c r="Y486" s="86"/>
      <c r="Z486" s="69" t="n">
        <f aca="false">ROUND(Y486*$F486/100,2)</f>
        <v>0</v>
      </c>
      <c r="AA486" s="90"/>
      <c r="AB486" s="88"/>
      <c r="AC486" s="89"/>
      <c r="AD486" s="91" t="e">
        <f aca="false">ROUND(AE486*$L486/100,2)</f>
        <v>#DIV/0!</v>
      </c>
      <c r="AE486" s="92"/>
      <c r="AF486" s="69" t="n">
        <f aca="false">ROUND(AE486*$F486/100,2)</f>
        <v>0</v>
      </c>
      <c r="AG486" s="88"/>
      <c r="AH486" s="88"/>
      <c r="AI486" s="93"/>
      <c r="AJ486" s="69"/>
      <c r="AK486" s="94"/>
      <c r="AL486" s="69" t="n">
        <f aca="false">TRUNC(AK486*$G486/100,2)</f>
        <v>0</v>
      </c>
      <c r="AM486" s="77" t="s">
        <v>1194</v>
      </c>
      <c r="AN486" s="88"/>
      <c r="AO486" s="89"/>
      <c r="AP486" s="69"/>
      <c r="AQ486" s="94"/>
      <c r="AR486" s="69" t="n">
        <f aca="false">ROUND(AQ486*$G486/100,2)</f>
        <v>0</v>
      </c>
      <c r="AS486" s="88"/>
      <c r="AT486" s="89"/>
      <c r="AU486" s="69" t="n">
        <v>6</v>
      </c>
      <c r="AV486" s="94" t="n">
        <f aca="false">AU486*100/$E486</f>
        <v>100</v>
      </c>
      <c r="AW486" s="69" t="n">
        <f aca="false">ROUND(AV486*$G486/100,2)</f>
        <v>127.28</v>
      </c>
      <c r="AX486" s="89"/>
      <c r="AY486" s="69"/>
      <c r="AZ486" s="95"/>
      <c r="BA486" s="69" t="n">
        <f aca="false">TRUNC(AZ486*$G486,2)</f>
        <v>0</v>
      </c>
      <c r="BB486" s="88"/>
      <c r="BC486" s="89"/>
      <c r="BD486" s="69"/>
      <c r="BE486" s="95"/>
      <c r="BF486" s="69" t="n">
        <f aca="false">TRUNC(BE486*$G486,2)</f>
        <v>0</v>
      </c>
      <c r="BG486" s="88"/>
      <c r="BH486" s="89"/>
      <c r="BI486" s="69"/>
      <c r="BJ486" s="95"/>
      <c r="BK486" s="69" t="n">
        <f aca="false">TRUNC(BJ486*$G486,2)</f>
        <v>0</v>
      </c>
      <c r="BL486" s="88"/>
      <c r="BM486" s="89"/>
      <c r="BN486" s="69"/>
      <c r="BO486" s="95"/>
      <c r="BP486" s="69" t="n">
        <f aca="false">TRUNC(BO486*$G486,2)</f>
        <v>0</v>
      </c>
      <c r="BQ486" s="77" t="s">
        <v>1194</v>
      </c>
      <c r="BR486" s="77" t="s">
        <v>1194</v>
      </c>
      <c r="BS486" s="96" t="n">
        <f aca="false">P486+Y486+AE486+AK486+AQ486+AV486+BA486+BE486+BJ486+BO486</f>
        <v>100</v>
      </c>
      <c r="BT486" s="97" t="n">
        <f aca="false">Q486+Z486+AF486+AL486+AR486+AW486+BA486+BF486+BK486+BP486</f>
        <v>127.28</v>
      </c>
      <c r="BU486" s="98" t="n">
        <f aca="false">100-BS486</f>
        <v>0</v>
      </c>
      <c r="BV486" s="98" t="n">
        <f aca="false">G486-BT486</f>
        <v>-0.00500000000000966</v>
      </c>
      <c r="BW486" s="99" t="n">
        <v>10.46</v>
      </c>
      <c r="BX486" s="100" t="s">
        <v>137</v>
      </c>
      <c r="BY486" s="99" t="n">
        <f aca="false">E486-(E486*BS486/100)</f>
        <v>0</v>
      </c>
      <c r="BZ486" s="101" t="n">
        <f aca="false">ROUND(BW486*BY486,2)</f>
        <v>0</v>
      </c>
      <c r="CA486" s="101" t="n">
        <f aca="false">ROUND(BZ486*(1+[2]BDI!$N$27),2)</f>
        <v>0</v>
      </c>
    </row>
    <row r="487" s="102" customFormat="true" ht="12.75" hidden="false" customHeight="false" outlineLevel="0" collapsed="false">
      <c r="A487" s="77" t="s">
        <v>1196</v>
      </c>
      <c r="B487" s="78" t="s">
        <v>1197</v>
      </c>
      <c r="C487" s="79" t="n">
        <v>12.84</v>
      </c>
      <c r="D487" s="80" t="s">
        <v>137</v>
      </c>
      <c r="E487" s="79" t="n">
        <v>13</v>
      </c>
      <c r="F487" s="81" t="n">
        <f aca="false">SUM(C487*E487)</f>
        <v>166.92</v>
      </c>
      <c r="G487" s="82" t="n">
        <f aca="false">F487*1.25</f>
        <v>208.65</v>
      </c>
      <c r="H487" s="56" t="n">
        <v>158.6</v>
      </c>
      <c r="I487" s="56" t="n">
        <v>0</v>
      </c>
      <c r="J487" s="56" t="n">
        <v>0</v>
      </c>
      <c r="K487" s="56" t="n">
        <f aca="false">H487-J487</f>
        <v>158.6</v>
      </c>
      <c r="L487" s="83" t="e">
        <f aca="false">SUM(F487*100/$F$665)</f>
        <v>#DIV/0!</v>
      </c>
      <c r="M487" s="84" t="e">
        <f aca="false">SUM(F487*100/$F$803)</f>
        <v>#DIV/0!</v>
      </c>
      <c r="N487" s="85"/>
      <c r="O487" s="69" t="e">
        <f aca="false">ROUND(P487*$L487/100,2)</f>
        <v>#DIV/0!</v>
      </c>
      <c r="P487" s="86"/>
      <c r="Q487" s="69" t="n">
        <f aca="false">ROUND(P487*$F487/100,2)</f>
        <v>0</v>
      </c>
      <c r="R487" s="87"/>
      <c r="S487" s="87"/>
      <c r="T487" s="87"/>
      <c r="U487" s="77" t="s">
        <v>1196</v>
      </c>
      <c r="V487" s="88"/>
      <c r="W487" s="89"/>
      <c r="X487" s="69" t="e">
        <f aca="false">ROUND(Y487*$L487/100,2)</f>
        <v>#DIV/0!</v>
      </c>
      <c r="Y487" s="86"/>
      <c r="Z487" s="69" t="n">
        <f aca="false">ROUND(Y487*$F487/100,2)</f>
        <v>0</v>
      </c>
      <c r="AA487" s="90"/>
      <c r="AB487" s="88"/>
      <c r="AC487" s="89"/>
      <c r="AD487" s="91" t="e">
        <f aca="false">ROUND(AE487*$L487/100,2)</f>
        <v>#DIV/0!</v>
      </c>
      <c r="AE487" s="92"/>
      <c r="AF487" s="69" t="n">
        <f aca="false">ROUND(AE487*$F487/100,2)</f>
        <v>0</v>
      </c>
      <c r="AG487" s="88"/>
      <c r="AH487" s="88"/>
      <c r="AI487" s="93"/>
      <c r="AJ487" s="69"/>
      <c r="AK487" s="94"/>
      <c r="AL487" s="69" t="n">
        <f aca="false">TRUNC(AK487*$G487/100,2)</f>
        <v>0</v>
      </c>
      <c r="AM487" s="77" t="s">
        <v>1196</v>
      </c>
      <c r="AN487" s="88"/>
      <c r="AO487" s="89"/>
      <c r="AP487" s="69"/>
      <c r="AQ487" s="94"/>
      <c r="AR487" s="69" t="n">
        <f aca="false">ROUND(AQ487*$G487/100,2)</f>
        <v>0</v>
      </c>
      <c r="AS487" s="88"/>
      <c r="AT487" s="89"/>
      <c r="AU487" s="69"/>
      <c r="AV487" s="95"/>
      <c r="AW487" s="69" t="n">
        <f aca="false">ROUND(AV487*$G487/100,2)</f>
        <v>0</v>
      </c>
      <c r="AX487" s="89"/>
      <c r="AY487" s="69"/>
      <c r="AZ487" s="95"/>
      <c r="BA487" s="69" t="n">
        <f aca="false">TRUNC(AZ487*$G487,2)</f>
        <v>0</v>
      </c>
      <c r="BB487" s="88"/>
      <c r="BC487" s="89"/>
      <c r="BD487" s="69"/>
      <c r="BE487" s="95"/>
      <c r="BF487" s="69" t="n">
        <f aca="false">TRUNC(BE487*$G487,2)</f>
        <v>0</v>
      </c>
      <c r="BG487" s="88"/>
      <c r="BH487" s="89"/>
      <c r="BI487" s="69"/>
      <c r="BJ487" s="95"/>
      <c r="BK487" s="69" t="n">
        <f aca="false">TRUNC(BJ487*$G487,2)</f>
        <v>0</v>
      </c>
      <c r="BL487" s="88"/>
      <c r="BM487" s="89"/>
      <c r="BN487" s="69"/>
      <c r="BO487" s="95"/>
      <c r="BP487" s="69" t="n">
        <f aca="false">TRUNC(BO487*$G487,2)</f>
        <v>0</v>
      </c>
      <c r="BQ487" s="77" t="s">
        <v>1196</v>
      </c>
      <c r="BR487" s="77" t="s">
        <v>1196</v>
      </c>
      <c r="BS487" s="96" t="n">
        <f aca="false">P487+Y487+AE487+AK487+AQ487+AV487+BA487+BE487+BJ487+BO487</f>
        <v>0</v>
      </c>
      <c r="BT487" s="97" t="n">
        <f aca="false">Q487+Z487+AF487+AL487+AR487+AW487+BA487+BF487+BK487+BP487</f>
        <v>0</v>
      </c>
      <c r="BU487" s="98" t="n">
        <f aca="false">100-BS487</f>
        <v>100</v>
      </c>
      <c r="BV487" s="98" t="n">
        <f aca="false">G487-BT487</f>
        <v>208.65</v>
      </c>
      <c r="BW487" s="99" t="n">
        <v>35.73</v>
      </c>
      <c r="BX487" s="100" t="s">
        <v>137</v>
      </c>
      <c r="BY487" s="99" t="n">
        <f aca="false">E487-(E487*BS487/100)</f>
        <v>13</v>
      </c>
      <c r="BZ487" s="101" t="n">
        <f aca="false">ROUND(BW487*BY487,2)</f>
        <v>464.49</v>
      </c>
      <c r="CA487" s="101" t="n">
        <f aca="false">ROUND(BZ487*(1+[2]BDI!$N$27),2)</f>
        <v>591.71</v>
      </c>
    </row>
    <row r="488" s="102" customFormat="true" ht="12.75" hidden="false" customHeight="false" outlineLevel="0" collapsed="false">
      <c r="A488" s="77" t="s">
        <v>1198</v>
      </c>
      <c r="B488" s="78" t="s">
        <v>1199</v>
      </c>
      <c r="C488" s="79" t="n">
        <v>5.92</v>
      </c>
      <c r="D488" s="80" t="s">
        <v>137</v>
      </c>
      <c r="E488" s="79" t="n">
        <v>2</v>
      </c>
      <c r="F488" s="81" t="n">
        <f aca="false">SUM(C488*E488)</f>
        <v>11.84</v>
      </c>
      <c r="G488" s="82" t="n">
        <f aca="false">F488*1.25</f>
        <v>14.8</v>
      </c>
      <c r="H488" s="56" t="n">
        <v>33.94</v>
      </c>
      <c r="I488" s="56" t="n">
        <v>0</v>
      </c>
      <c r="J488" s="56" t="n">
        <v>0</v>
      </c>
      <c r="K488" s="56" t="n">
        <f aca="false">H488-J488</f>
        <v>33.94</v>
      </c>
      <c r="L488" s="83" t="e">
        <f aca="false">SUM(F488*100/$F$665)</f>
        <v>#DIV/0!</v>
      </c>
      <c r="M488" s="84" t="e">
        <f aca="false">SUM(F488*100/$F$803)</f>
        <v>#DIV/0!</v>
      </c>
      <c r="N488" s="85"/>
      <c r="O488" s="69" t="e">
        <f aca="false">ROUND(P488*$L488/100,2)</f>
        <v>#DIV/0!</v>
      </c>
      <c r="P488" s="86"/>
      <c r="Q488" s="69" t="n">
        <f aca="false">ROUND(P488*$F488/100,2)</f>
        <v>0</v>
      </c>
      <c r="R488" s="87"/>
      <c r="S488" s="87"/>
      <c r="T488" s="87"/>
      <c r="U488" s="77" t="s">
        <v>1198</v>
      </c>
      <c r="V488" s="88"/>
      <c r="W488" s="89"/>
      <c r="X488" s="69" t="e">
        <f aca="false">ROUND(Y488*$L488/100,2)</f>
        <v>#DIV/0!</v>
      </c>
      <c r="Y488" s="86"/>
      <c r="Z488" s="69" t="n">
        <f aca="false">ROUND(Y488*$F488/100,2)</f>
        <v>0</v>
      </c>
      <c r="AA488" s="90"/>
      <c r="AB488" s="88"/>
      <c r="AC488" s="89"/>
      <c r="AD488" s="91" t="e">
        <f aca="false">ROUND(AE488*$L488/100,2)</f>
        <v>#DIV/0!</v>
      </c>
      <c r="AE488" s="92"/>
      <c r="AF488" s="69" t="n">
        <f aca="false">ROUND(AE488*$F488/100,2)</f>
        <v>0</v>
      </c>
      <c r="AG488" s="88"/>
      <c r="AH488" s="88"/>
      <c r="AI488" s="93"/>
      <c r="AJ488" s="69"/>
      <c r="AK488" s="94"/>
      <c r="AL488" s="69" t="n">
        <f aca="false">TRUNC(AK488*$G488/100,2)</f>
        <v>0</v>
      </c>
      <c r="AM488" s="77" t="s">
        <v>1198</v>
      </c>
      <c r="AN488" s="88"/>
      <c r="AO488" s="89"/>
      <c r="AP488" s="69"/>
      <c r="AQ488" s="94"/>
      <c r="AR488" s="69" t="n">
        <f aca="false">ROUND(AQ488*$G488/100,2)</f>
        <v>0</v>
      </c>
      <c r="AS488" s="88"/>
      <c r="AT488" s="89"/>
      <c r="AU488" s="69"/>
      <c r="AV488" s="95"/>
      <c r="AW488" s="69" t="n">
        <f aca="false">ROUND(AV488*$G488/100,2)</f>
        <v>0</v>
      </c>
      <c r="AX488" s="89"/>
      <c r="AY488" s="69"/>
      <c r="AZ488" s="95"/>
      <c r="BA488" s="69" t="n">
        <f aca="false">TRUNC(AZ488*$G488,2)</f>
        <v>0</v>
      </c>
      <c r="BB488" s="88"/>
      <c r="BC488" s="89"/>
      <c r="BD488" s="69"/>
      <c r="BE488" s="95"/>
      <c r="BF488" s="69" t="n">
        <f aca="false">TRUNC(BE488*$G488,2)</f>
        <v>0</v>
      </c>
      <c r="BG488" s="88"/>
      <c r="BH488" s="89"/>
      <c r="BI488" s="69"/>
      <c r="BJ488" s="95"/>
      <c r="BK488" s="69" t="n">
        <f aca="false">TRUNC(BJ488*$G488,2)</f>
        <v>0</v>
      </c>
      <c r="BL488" s="88"/>
      <c r="BM488" s="89"/>
      <c r="BN488" s="69"/>
      <c r="BO488" s="95"/>
      <c r="BP488" s="69" t="n">
        <f aca="false">TRUNC(BO488*$G488,2)</f>
        <v>0</v>
      </c>
      <c r="BQ488" s="77" t="s">
        <v>1198</v>
      </c>
      <c r="BR488" s="77" t="s">
        <v>1198</v>
      </c>
      <c r="BS488" s="96" t="n">
        <f aca="false">P488+Y488+AE488+AK488+AQ488+AV488+BA488+BE488+BJ488+BO488</f>
        <v>0</v>
      </c>
      <c r="BT488" s="97" t="n">
        <f aca="false">Q488+Z488+AF488+AL488+AR488+AW488+BA488+BF488+BK488+BP488</f>
        <v>0</v>
      </c>
      <c r="BU488" s="98" t="n">
        <f aca="false">100-BS488</f>
        <v>100</v>
      </c>
      <c r="BV488" s="98" t="n">
        <f aca="false">G488-BT488</f>
        <v>14.8</v>
      </c>
      <c r="BW488" s="99" t="n">
        <v>14.9</v>
      </c>
      <c r="BX488" s="100" t="s">
        <v>137</v>
      </c>
      <c r="BY488" s="99" t="n">
        <f aca="false">E488-(E488*BS488/100)</f>
        <v>2</v>
      </c>
      <c r="BZ488" s="101" t="n">
        <f aca="false">ROUND(BW488*BY488,2)</f>
        <v>29.8</v>
      </c>
      <c r="CA488" s="101" t="n">
        <f aca="false">ROUND(BZ488*(1+[2]BDI!$N$27),2)</f>
        <v>37.96</v>
      </c>
    </row>
    <row r="489" s="102" customFormat="true" ht="25.5" hidden="false" customHeight="false" outlineLevel="0" collapsed="false">
      <c r="A489" s="77" t="s">
        <v>1200</v>
      </c>
      <c r="B489" s="78" t="s">
        <v>1201</v>
      </c>
      <c r="C489" s="79" t="n">
        <v>46.91</v>
      </c>
      <c r="D489" s="80" t="s">
        <v>137</v>
      </c>
      <c r="E489" s="79" t="n">
        <v>5</v>
      </c>
      <c r="F489" s="81" t="n">
        <f aca="false">SUM(C489*E489)</f>
        <v>234.55</v>
      </c>
      <c r="G489" s="82" t="n">
        <f aca="false">F489*1.25</f>
        <v>293.1875</v>
      </c>
      <c r="H489" s="56" t="n">
        <v>115.4</v>
      </c>
      <c r="I489" s="56" t="n">
        <v>0</v>
      </c>
      <c r="J489" s="56" t="n">
        <v>0</v>
      </c>
      <c r="K489" s="56" t="n">
        <f aca="false">H489-J489</f>
        <v>115.4</v>
      </c>
      <c r="L489" s="83" t="e">
        <f aca="false">SUM(F489*100/$F$665)</f>
        <v>#DIV/0!</v>
      </c>
      <c r="M489" s="84" t="e">
        <f aca="false">SUM(F489*100/$F$803)</f>
        <v>#DIV/0!</v>
      </c>
      <c r="N489" s="85"/>
      <c r="O489" s="69" t="e">
        <f aca="false">ROUND(P489*$L489/100,2)</f>
        <v>#DIV/0!</v>
      </c>
      <c r="P489" s="86"/>
      <c r="Q489" s="69" t="n">
        <f aca="false">ROUND(P489*$F489/100,2)</f>
        <v>0</v>
      </c>
      <c r="R489" s="87"/>
      <c r="S489" s="87"/>
      <c r="T489" s="87"/>
      <c r="U489" s="77" t="s">
        <v>1200</v>
      </c>
      <c r="V489" s="88"/>
      <c r="W489" s="89"/>
      <c r="X489" s="69" t="e">
        <f aca="false">ROUND(Y489*$L489/100,2)</f>
        <v>#DIV/0!</v>
      </c>
      <c r="Y489" s="86"/>
      <c r="Z489" s="69" t="n">
        <f aca="false">ROUND(Y489*$F489/100,2)</f>
        <v>0</v>
      </c>
      <c r="AA489" s="90"/>
      <c r="AB489" s="88"/>
      <c r="AC489" s="89"/>
      <c r="AD489" s="91" t="e">
        <f aca="false">ROUND(AE489*$L489/100,2)</f>
        <v>#DIV/0!</v>
      </c>
      <c r="AE489" s="92"/>
      <c r="AF489" s="69" t="n">
        <f aca="false">ROUND(AE489*$F489/100,2)</f>
        <v>0</v>
      </c>
      <c r="AG489" s="88"/>
      <c r="AH489" s="88"/>
      <c r="AI489" s="93"/>
      <c r="AJ489" s="69"/>
      <c r="AK489" s="94"/>
      <c r="AL489" s="69" t="n">
        <f aca="false">TRUNC(AK489*$G489/100,2)</f>
        <v>0</v>
      </c>
      <c r="AM489" s="77" t="s">
        <v>1200</v>
      </c>
      <c r="AN489" s="88"/>
      <c r="AO489" s="89"/>
      <c r="AP489" s="69"/>
      <c r="AQ489" s="94"/>
      <c r="AR489" s="69" t="n">
        <f aca="false">ROUND(AQ489*$G489/100,2)</f>
        <v>0</v>
      </c>
      <c r="AS489" s="88"/>
      <c r="AT489" s="89"/>
      <c r="AU489" s="69"/>
      <c r="AV489" s="95"/>
      <c r="AW489" s="69" t="n">
        <f aca="false">ROUND(AV489*$G489/100,2)</f>
        <v>0</v>
      </c>
      <c r="AX489" s="89"/>
      <c r="AY489" s="69"/>
      <c r="AZ489" s="95"/>
      <c r="BA489" s="69" t="n">
        <f aca="false">TRUNC(AZ489*$G489,2)</f>
        <v>0</v>
      </c>
      <c r="BB489" s="88"/>
      <c r="BC489" s="89"/>
      <c r="BD489" s="69"/>
      <c r="BE489" s="95"/>
      <c r="BF489" s="69" t="n">
        <f aca="false">TRUNC(BE489*$G489,2)</f>
        <v>0</v>
      </c>
      <c r="BG489" s="88"/>
      <c r="BH489" s="89"/>
      <c r="BI489" s="69"/>
      <c r="BJ489" s="95"/>
      <c r="BK489" s="69" t="n">
        <f aca="false">TRUNC(BJ489*$G489,2)</f>
        <v>0</v>
      </c>
      <c r="BL489" s="88"/>
      <c r="BM489" s="89"/>
      <c r="BN489" s="69"/>
      <c r="BO489" s="95"/>
      <c r="BP489" s="69" t="n">
        <f aca="false">TRUNC(BO489*$G489,2)</f>
        <v>0</v>
      </c>
      <c r="BQ489" s="77" t="s">
        <v>1200</v>
      </c>
      <c r="BR489" s="77" t="s">
        <v>1200</v>
      </c>
      <c r="BS489" s="96" t="n">
        <f aca="false">P489+Y489+AE489+AK489+AQ489+AV489+BA489+BE489+BJ489+BO489</f>
        <v>0</v>
      </c>
      <c r="BT489" s="97" t="n">
        <f aca="false">Q489+Z489+AF489+AL489+AR489+AW489+BA489+BF489+BK489+BP489</f>
        <v>0</v>
      </c>
      <c r="BU489" s="98" t="n">
        <f aca="false">100-BS489</f>
        <v>100</v>
      </c>
      <c r="BV489" s="98" t="n">
        <f aca="false">G489-BT489</f>
        <v>293.1875</v>
      </c>
      <c r="BW489" s="99" t="n">
        <v>41.99</v>
      </c>
      <c r="BX489" s="100" t="s">
        <v>137</v>
      </c>
      <c r="BY489" s="99" t="n">
        <f aca="false">E489-(E489*BS489/100)</f>
        <v>5</v>
      </c>
      <c r="BZ489" s="101" t="n">
        <f aca="false">ROUND(BW489*BY489,2)</f>
        <v>209.95</v>
      </c>
      <c r="CA489" s="101" t="n">
        <f aca="false">ROUND(BZ489*(1+[2]BDI!$N$27),2)</f>
        <v>267.46</v>
      </c>
    </row>
    <row r="490" s="102" customFormat="true" ht="25.5" hidden="false" customHeight="false" outlineLevel="0" collapsed="false">
      <c r="A490" s="77" t="s">
        <v>1202</v>
      </c>
      <c r="B490" s="78" t="s">
        <v>1203</v>
      </c>
      <c r="C490" s="79" t="n">
        <v>33.46</v>
      </c>
      <c r="D490" s="80" t="s">
        <v>137</v>
      </c>
      <c r="E490" s="79" t="n">
        <v>4</v>
      </c>
      <c r="F490" s="81" t="n">
        <f aca="false">SUM(C490*E490)</f>
        <v>133.84</v>
      </c>
      <c r="G490" s="82" t="n">
        <f aca="false">F490*1.25</f>
        <v>167.3</v>
      </c>
      <c r="H490" s="56" t="n">
        <v>78.28</v>
      </c>
      <c r="I490" s="56" t="n">
        <v>0</v>
      </c>
      <c r="J490" s="56" t="n">
        <v>0</v>
      </c>
      <c r="K490" s="56" t="n">
        <f aca="false">H490-J490</f>
        <v>78.28</v>
      </c>
      <c r="L490" s="83" t="e">
        <f aca="false">SUM(F490*100/$F$665)</f>
        <v>#DIV/0!</v>
      </c>
      <c r="M490" s="84" t="e">
        <f aca="false">SUM(F490*100/$F$803)</f>
        <v>#DIV/0!</v>
      </c>
      <c r="N490" s="85"/>
      <c r="O490" s="69" t="e">
        <f aca="false">ROUND(P490*$L490/100,2)</f>
        <v>#DIV/0!</v>
      </c>
      <c r="P490" s="86"/>
      <c r="Q490" s="69" t="n">
        <f aca="false">ROUND(P490*$F490/100,2)</f>
        <v>0</v>
      </c>
      <c r="R490" s="87"/>
      <c r="S490" s="87"/>
      <c r="T490" s="87"/>
      <c r="U490" s="77" t="s">
        <v>1202</v>
      </c>
      <c r="V490" s="88"/>
      <c r="W490" s="89"/>
      <c r="X490" s="69" t="e">
        <f aca="false">ROUND(Y490*$L490/100,2)</f>
        <v>#DIV/0!</v>
      </c>
      <c r="Y490" s="86"/>
      <c r="Z490" s="69" t="n">
        <f aca="false">ROUND(Y490*$F490/100,2)</f>
        <v>0</v>
      </c>
      <c r="AA490" s="90"/>
      <c r="AB490" s="88"/>
      <c r="AC490" s="89"/>
      <c r="AD490" s="91" t="e">
        <f aca="false">ROUND(AE490*$L490/100,2)</f>
        <v>#DIV/0!</v>
      </c>
      <c r="AE490" s="92"/>
      <c r="AF490" s="69" t="n">
        <f aca="false">ROUND(AE490*$F490/100,2)</f>
        <v>0</v>
      </c>
      <c r="AG490" s="88"/>
      <c r="AH490" s="88"/>
      <c r="AI490" s="93"/>
      <c r="AJ490" s="69"/>
      <c r="AK490" s="94"/>
      <c r="AL490" s="69" t="n">
        <f aca="false">TRUNC(AK490*$G490/100,2)</f>
        <v>0</v>
      </c>
      <c r="AM490" s="77" t="s">
        <v>1202</v>
      </c>
      <c r="AN490" s="88"/>
      <c r="AO490" s="89"/>
      <c r="AP490" s="69"/>
      <c r="AQ490" s="94"/>
      <c r="AR490" s="69" t="n">
        <f aca="false">ROUND(AQ490*$G490/100,2)</f>
        <v>0</v>
      </c>
      <c r="AS490" s="88"/>
      <c r="AT490" s="89"/>
      <c r="AU490" s="69"/>
      <c r="AV490" s="95"/>
      <c r="AW490" s="69" t="n">
        <f aca="false">ROUND(AV490*$G490/100,2)</f>
        <v>0</v>
      </c>
      <c r="AX490" s="89"/>
      <c r="AY490" s="69"/>
      <c r="AZ490" s="95"/>
      <c r="BA490" s="69" t="n">
        <f aca="false">TRUNC(AZ490*$G490,2)</f>
        <v>0</v>
      </c>
      <c r="BB490" s="88"/>
      <c r="BC490" s="89"/>
      <c r="BD490" s="69"/>
      <c r="BE490" s="95"/>
      <c r="BF490" s="69" t="n">
        <f aca="false">TRUNC(BE490*$G490,2)</f>
        <v>0</v>
      </c>
      <c r="BG490" s="88"/>
      <c r="BH490" s="89"/>
      <c r="BI490" s="69"/>
      <c r="BJ490" s="95"/>
      <c r="BK490" s="69" t="n">
        <f aca="false">TRUNC(BJ490*$G490,2)</f>
        <v>0</v>
      </c>
      <c r="BL490" s="88"/>
      <c r="BM490" s="89"/>
      <c r="BN490" s="69"/>
      <c r="BO490" s="95"/>
      <c r="BP490" s="69" t="n">
        <f aca="false">TRUNC(BO490*$G490,2)</f>
        <v>0</v>
      </c>
      <c r="BQ490" s="77" t="s">
        <v>1202</v>
      </c>
      <c r="BR490" s="77" t="s">
        <v>1202</v>
      </c>
      <c r="BS490" s="96" t="n">
        <f aca="false">P490+Y490+AE490+AK490+AQ490+AV490+BA490+BE490+BJ490+BO490</f>
        <v>0</v>
      </c>
      <c r="BT490" s="97" t="n">
        <f aca="false">Q490+Z490+AF490+AL490+AR490+AW490+BA490+BF490+BK490+BP490</f>
        <v>0</v>
      </c>
      <c r="BU490" s="98" t="n">
        <f aca="false">100-BS490</f>
        <v>100</v>
      </c>
      <c r="BV490" s="98" t="n">
        <f aca="false">G490-BT490</f>
        <v>167.3</v>
      </c>
      <c r="BW490" s="99" t="n">
        <v>25.99</v>
      </c>
      <c r="BX490" s="100" t="s">
        <v>137</v>
      </c>
      <c r="BY490" s="99" t="n">
        <f aca="false">E490-(E490*BS490/100)</f>
        <v>4</v>
      </c>
      <c r="BZ490" s="101" t="n">
        <f aca="false">ROUND(BW490*BY490,2)</f>
        <v>103.96</v>
      </c>
      <c r="CA490" s="101" t="n">
        <f aca="false">ROUND(BZ490*(1+[2]BDI!$N$27),2)</f>
        <v>132.43</v>
      </c>
    </row>
    <row r="491" s="102" customFormat="true" ht="25.5" hidden="false" customHeight="false" outlineLevel="0" collapsed="false">
      <c r="A491" s="77" t="s">
        <v>1205</v>
      </c>
      <c r="B491" s="78" t="s">
        <v>1206</v>
      </c>
      <c r="C491" s="79" t="n">
        <v>47.69</v>
      </c>
      <c r="D491" s="80" t="s">
        <v>137</v>
      </c>
      <c r="E491" s="79" t="n">
        <v>8</v>
      </c>
      <c r="F491" s="81" t="n">
        <f aca="false">SUM(C491*E491)</f>
        <v>381.52</v>
      </c>
      <c r="G491" s="82" t="n">
        <f aca="false">F491*1.25</f>
        <v>476.9</v>
      </c>
      <c r="H491" s="56" t="n">
        <v>159.12</v>
      </c>
      <c r="I491" s="56" t="n">
        <v>0</v>
      </c>
      <c r="J491" s="56" t="n">
        <v>0</v>
      </c>
      <c r="K491" s="56" t="n">
        <f aca="false">H491-J491</f>
        <v>159.12</v>
      </c>
      <c r="L491" s="83" t="e">
        <f aca="false">SUM(F491*100/$F$665)</f>
        <v>#DIV/0!</v>
      </c>
      <c r="M491" s="84" t="e">
        <f aca="false">SUM(F491*100/$F$803)</f>
        <v>#DIV/0!</v>
      </c>
      <c r="N491" s="85"/>
      <c r="O491" s="69" t="e">
        <f aca="false">ROUND(P491*$L491/100,2)</f>
        <v>#DIV/0!</v>
      </c>
      <c r="P491" s="86"/>
      <c r="Q491" s="69" t="n">
        <f aca="false">ROUND(P491*$F491/100,2)</f>
        <v>0</v>
      </c>
      <c r="R491" s="87"/>
      <c r="S491" s="87"/>
      <c r="T491" s="87"/>
      <c r="U491" s="77" t="s">
        <v>1205</v>
      </c>
      <c r="V491" s="88"/>
      <c r="W491" s="89"/>
      <c r="X491" s="69" t="e">
        <f aca="false">ROUND(Y491*$L491/100,2)</f>
        <v>#DIV/0!</v>
      </c>
      <c r="Y491" s="86"/>
      <c r="Z491" s="69" t="n">
        <f aca="false">ROUND(Y491*$F491/100,2)</f>
        <v>0</v>
      </c>
      <c r="AA491" s="90"/>
      <c r="AB491" s="88"/>
      <c r="AC491" s="89"/>
      <c r="AD491" s="91" t="e">
        <f aca="false">ROUND(AE491*$L491/100,2)</f>
        <v>#DIV/0!</v>
      </c>
      <c r="AE491" s="92"/>
      <c r="AF491" s="69" t="n">
        <f aca="false">ROUND(AE491*$F491/100,2)</f>
        <v>0</v>
      </c>
      <c r="AG491" s="88"/>
      <c r="AH491" s="88"/>
      <c r="AI491" s="93"/>
      <c r="AJ491" s="69"/>
      <c r="AK491" s="94"/>
      <c r="AL491" s="69" t="n">
        <f aca="false">TRUNC(AK491*$G491/100,2)</f>
        <v>0</v>
      </c>
      <c r="AM491" s="77" t="s">
        <v>1205</v>
      </c>
      <c r="AN491" s="88"/>
      <c r="AO491" s="89"/>
      <c r="AP491" s="69"/>
      <c r="AQ491" s="94"/>
      <c r="AR491" s="69" t="n">
        <f aca="false">ROUND(AQ491*$G491/100,2)</f>
        <v>0</v>
      </c>
      <c r="AS491" s="88"/>
      <c r="AT491" s="89"/>
      <c r="AU491" s="69"/>
      <c r="AV491" s="95"/>
      <c r="AW491" s="69" t="n">
        <f aca="false">ROUND(AV491*$G491/100,2)</f>
        <v>0</v>
      </c>
      <c r="AX491" s="89"/>
      <c r="AY491" s="69"/>
      <c r="AZ491" s="95"/>
      <c r="BA491" s="69" t="n">
        <f aca="false">TRUNC(AZ491*$G491,2)</f>
        <v>0</v>
      </c>
      <c r="BB491" s="88"/>
      <c r="BC491" s="89"/>
      <c r="BD491" s="69"/>
      <c r="BE491" s="95"/>
      <c r="BF491" s="69" t="n">
        <f aca="false">TRUNC(BE491*$G491,2)</f>
        <v>0</v>
      </c>
      <c r="BG491" s="88"/>
      <c r="BH491" s="89"/>
      <c r="BI491" s="69"/>
      <c r="BJ491" s="95"/>
      <c r="BK491" s="69" t="n">
        <f aca="false">TRUNC(BJ491*$G491,2)</f>
        <v>0</v>
      </c>
      <c r="BL491" s="88"/>
      <c r="BM491" s="89"/>
      <c r="BN491" s="69"/>
      <c r="BO491" s="95"/>
      <c r="BP491" s="69" t="n">
        <f aca="false">TRUNC(BO491*$G491,2)</f>
        <v>0</v>
      </c>
      <c r="BQ491" s="77" t="s">
        <v>1205</v>
      </c>
      <c r="BR491" s="77" t="s">
        <v>1205</v>
      </c>
      <c r="BS491" s="96" t="n">
        <f aca="false">P491+Y491+AE491+AK491+AQ491+AV491+BA491+BE491+BJ491+BO491</f>
        <v>0</v>
      </c>
      <c r="BT491" s="97" t="n">
        <f aca="false">Q491+Z491+AF491+AL491+AR491+AW491+BA491+BF491+BK491+BP491</f>
        <v>0</v>
      </c>
      <c r="BU491" s="98" t="n">
        <f aca="false">100-BS491</f>
        <v>100</v>
      </c>
      <c r="BV491" s="98" t="n">
        <f aca="false">G491-BT491</f>
        <v>476.9</v>
      </c>
      <c r="BW491" s="99" t="n">
        <v>43.89</v>
      </c>
      <c r="BX491" s="100" t="s">
        <v>137</v>
      </c>
      <c r="BY491" s="99" t="n">
        <f aca="false">E491-(E491*BS491/100)</f>
        <v>8</v>
      </c>
      <c r="BZ491" s="101" t="n">
        <f aca="false">ROUND(BW491*BY491,2)</f>
        <v>351.12</v>
      </c>
      <c r="CA491" s="101" t="n">
        <f aca="false">ROUND(BZ491*(1+[2]BDI!$N$27),2)</f>
        <v>447.29</v>
      </c>
    </row>
    <row r="492" s="102" customFormat="true" ht="25.5" hidden="false" customHeight="false" outlineLevel="0" collapsed="false">
      <c r="A492" s="77" t="s">
        <v>1208</v>
      </c>
      <c r="B492" s="78" t="s">
        <v>1209</v>
      </c>
      <c r="C492" s="79" t="n">
        <v>78.17</v>
      </c>
      <c r="D492" s="80" t="s">
        <v>137</v>
      </c>
      <c r="E492" s="79" t="n">
        <v>40</v>
      </c>
      <c r="F492" s="81" t="n">
        <f aca="false">SUM(C492*E492)</f>
        <v>3126.8</v>
      </c>
      <c r="G492" s="82" t="n">
        <f aca="false">F492*1.25</f>
        <v>3908.5</v>
      </c>
      <c r="H492" s="56" t="n">
        <v>938</v>
      </c>
      <c r="I492" s="56" t="n">
        <v>0</v>
      </c>
      <c r="J492" s="56" t="n">
        <v>0</v>
      </c>
      <c r="K492" s="56" t="n">
        <f aca="false">H492-J492</f>
        <v>938</v>
      </c>
      <c r="L492" s="83" t="e">
        <f aca="false">SUM(F492*100/$F$665)</f>
        <v>#DIV/0!</v>
      </c>
      <c r="M492" s="84" t="e">
        <f aca="false">SUM(F492*100/$F$803)</f>
        <v>#DIV/0!</v>
      </c>
      <c r="N492" s="85"/>
      <c r="O492" s="69" t="e">
        <f aca="false">ROUND(P492*$L492/100,2)</f>
        <v>#DIV/0!</v>
      </c>
      <c r="P492" s="86"/>
      <c r="Q492" s="69" t="n">
        <f aca="false">ROUND(P492*$F492/100,2)</f>
        <v>0</v>
      </c>
      <c r="R492" s="87"/>
      <c r="S492" s="87"/>
      <c r="T492" s="87"/>
      <c r="U492" s="77" t="s">
        <v>1208</v>
      </c>
      <c r="V492" s="88"/>
      <c r="W492" s="89"/>
      <c r="X492" s="69" t="e">
        <f aca="false">ROUND(Y492*$L492/100,2)</f>
        <v>#DIV/0!</v>
      </c>
      <c r="Y492" s="86"/>
      <c r="Z492" s="69" t="n">
        <f aca="false">ROUND(Y492*$F492/100,2)</f>
        <v>0</v>
      </c>
      <c r="AA492" s="90"/>
      <c r="AB492" s="88"/>
      <c r="AC492" s="89"/>
      <c r="AD492" s="91" t="e">
        <f aca="false">ROUND(AE492*$L492/100,2)</f>
        <v>#DIV/0!</v>
      </c>
      <c r="AE492" s="92"/>
      <c r="AF492" s="69" t="n">
        <f aca="false">ROUND(AE492*$F492/100,2)</f>
        <v>0</v>
      </c>
      <c r="AG492" s="88"/>
      <c r="AH492" s="88"/>
      <c r="AI492" s="93"/>
      <c r="AJ492" s="69"/>
      <c r="AK492" s="94"/>
      <c r="AL492" s="69" t="n">
        <f aca="false">TRUNC(AK492*$G492/100,2)</f>
        <v>0</v>
      </c>
      <c r="AM492" s="77" t="s">
        <v>1208</v>
      </c>
      <c r="AN492" s="88"/>
      <c r="AO492" s="89"/>
      <c r="AP492" s="69"/>
      <c r="AQ492" s="94"/>
      <c r="AR492" s="69" t="n">
        <f aca="false">ROUND(AQ492*$G492/100,2)</f>
        <v>0</v>
      </c>
      <c r="AS492" s="88"/>
      <c r="AT492" s="89"/>
      <c r="AU492" s="69"/>
      <c r="AV492" s="95"/>
      <c r="AW492" s="69" t="n">
        <f aca="false">ROUND(AV492*$G492/100,2)</f>
        <v>0</v>
      </c>
      <c r="AX492" s="89"/>
      <c r="AY492" s="69"/>
      <c r="AZ492" s="95"/>
      <c r="BA492" s="69" t="n">
        <f aca="false">TRUNC(AZ492*$G492,2)</f>
        <v>0</v>
      </c>
      <c r="BB492" s="88"/>
      <c r="BC492" s="89"/>
      <c r="BD492" s="69"/>
      <c r="BE492" s="95"/>
      <c r="BF492" s="69" t="n">
        <f aca="false">TRUNC(BE492*$G492,2)</f>
        <v>0</v>
      </c>
      <c r="BG492" s="88"/>
      <c r="BH492" s="89"/>
      <c r="BI492" s="69"/>
      <c r="BJ492" s="95"/>
      <c r="BK492" s="69" t="n">
        <f aca="false">TRUNC(BJ492*$G492,2)</f>
        <v>0</v>
      </c>
      <c r="BL492" s="88"/>
      <c r="BM492" s="89"/>
      <c r="BN492" s="69"/>
      <c r="BO492" s="95"/>
      <c r="BP492" s="69" t="n">
        <f aca="false">TRUNC(BO492*$G492,2)</f>
        <v>0</v>
      </c>
      <c r="BQ492" s="77" t="s">
        <v>1208</v>
      </c>
      <c r="BR492" s="77" t="s">
        <v>1208</v>
      </c>
      <c r="BS492" s="96" t="n">
        <f aca="false">P492+Y492+AE492+AK492+AQ492+AV492+BA492+BE492+BJ492+BO492</f>
        <v>0</v>
      </c>
      <c r="BT492" s="97" t="n">
        <f aca="false">Q492+Z492+AF492+AL492+AR492+AW492+BA492+BF492+BK492+BP492</f>
        <v>0</v>
      </c>
      <c r="BU492" s="98" t="n">
        <f aca="false">100-BS492</f>
        <v>100</v>
      </c>
      <c r="BV492" s="98" t="n">
        <f aca="false">G492-BT492</f>
        <v>3908.5</v>
      </c>
      <c r="BW492" s="413" t="n">
        <v>59.76</v>
      </c>
      <c r="BX492" s="100" t="s">
        <v>137</v>
      </c>
      <c r="BY492" s="99" t="n">
        <f aca="false">E492-(E492*BS492/100)</f>
        <v>40</v>
      </c>
      <c r="BZ492" s="101" t="n">
        <f aca="false">ROUND(BW492*BY492,2)</f>
        <v>2390.4</v>
      </c>
      <c r="CA492" s="101" t="n">
        <f aca="false">ROUND(BZ492*(1+[2]BDI!$N$27),2)</f>
        <v>3045.13</v>
      </c>
    </row>
    <row r="493" s="102" customFormat="true" ht="12.75" hidden="false" customHeight="false" outlineLevel="0" collapsed="false">
      <c r="A493" s="77" t="s">
        <v>1210</v>
      </c>
      <c r="B493" s="78" t="s">
        <v>1211</v>
      </c>
      <c r="C493" s="79" t="n">
        <v>12.03</v>
      </c>
      <c r="D493" s="80" t="s">
        <v>137</v>
      </c>
      <c r="E493" s="79" t="n">
        <v>1</v>
      </c>
      <c r="F493" s="81" t="n">
        <f aca="false">SUM(C493*E493)</f>
        <v>12.03</v>
      </c>
      <c r="G493" s="82" t="n">
        <f aca="false">F493*1.25</f>
        <v>15.0375</v>
      </c>
      <c r="H493" s="56" t="n">
        <v>24.56</v>
      </c>
      <c r="I493" s="56" t="n">
        <v>0</v>
      </c>
      <c r="J493" s="56" t="n">
        <v>0</v>
      </c>
      <c r="K493" s="56" t="n">
        <f aca="false">H493-J493</f>
        <v>24.56</v>
      </c>
      <c r="L493" s="83" t="e">
        <f aca="false">SUM(F493*100/$F$665)</f>
        <v>#DIV/0!</v>
      </c>
      <c r="M493" s="84" t="e">
        <f aca="false">SUM(F493*100/$F$803)</f>
        <v>#DIV/0!</v>
      </c>
      <c r="N493" s="85"/>
      <c r="O493" s="69" t="e">
        <f aca="false">ROUND(P493*$L493/100,2)</f>
        <v>#DIV/0!</v>
      </c>
      <c r="P493" s="86"/>
      <c r="Q493" s="69" t="n">
        <f aca="false">ROUND(P493*$F493/100,2)</f>
        <v>0</v>
      </c>
      <c r="R493" s="87"/>
      <c r="S493" s="87"/>
      <c r="T493" s="87"/>
      <c r="U493" s="77" t="s">
        <v>1210</v>
      </c>
      <c r="V493" s="88"/>
      <c r="W493" s="89"/>
      <c r="X493" s="69" t="e">
        <f aca="false">ROUND(Y493*$L493/100,2)</f>
        <v>#DIV/0!</v>
      </c>
      <c r="Y493" s="86"/>
      <c r="Z493" s="69" t="n">
        <f aca="false">ROUND(Y493*$F493/100,2)</f>
        <v>0</v>
      </c>
      <c r="AA493" s="90"/>
      <c r="AB493" s="88"/>
      <c r="AC493" s="89"/>
      <c r="AD493" s="91" t="e">
        <f aca="false">ROUND(AE493*$L493/100,2)</f>
        <v>#DIV/0!</v>
      </c>
      <c r="AE493" s="92"/>
      <c r="AF493" s="69" t="n">
        <f aca="false">ROUND(AE493*$F493/100,2)</f>
        <v>0</v>
      </c>
      <c r="AG493" s="88"/>
      <c r="AH493" s="88"/>
      <c r="AI493" s="93"/>
      <c r="AJ493" s="69"/>
      <c r="AK493" s="94"/>
      <c r="AL493" s="69" t="n">
        <f aca="false">TRUNC(AK493*$G493/100,2)</f>
        <v>0</v>
      </c>
      <c r="AM493" s="77" t="s">
        <v>1210</v>
      </c>
      <c r="AN493" s="88"/>
      <c r="AO493" s="89"/>
      <c r="AP493" s="69"/>
      <c r="AQ493" s="94"/>
      <c r="AR493" s="69" t="n">
        <f aca="false">ROUND(AQ493*$G493/100,2)</f>
        <v>0</v>
      </c>
      <c r="AS493" s="88"/>
      <c r="AT493" s="89"/>
      <c r="AU493" s="69"/>
      <c r="AV493" s="95"/>
      <c r="AW493" s="69" t="n">
        <f aca="false">ROUND(AV493*$G493/100,2)</f>
        <v>0</v>
      </c>
      <c r="AX493" s="89"/>
      <c r="AY493" s="69"/>
      <c r="AZ493" s="95"/>
      <c r="BA493" s="69" t="n">
        <f aca="false">TRUNC(AZ493*$G493,2)</f>
        <v>0</v>
      </c>
      <c r="BB493" s="88"/>
      <c r="BC493" s="89"/>
      <c r="BD493" s="69"/>
      <c r="BE493" s="95"/>
      <c r="BF493" s="69" t="n">
        <f aca="false">TRUNC(BE493*$G493,2)</f>
        <v>0</v>
      </c>
      <c r="BG493" s="88"/>
      <c r="BH493" s="89"/>
      <c r="BI493" s="69"/>
      <c r="BJ493" s="95"/>
      <c r="BK493" s="69" t="n">
        <f aca="false">TRUNC(BJ493*$G493,2)</f>
        <v>0</v>
      </c>
      <c r="BL493" s="88"/>
      <c r="BM493" s="89"/>
      <c r="BN493" s="69"/>
      <c r="BO493" s="95"/>
      <c r="BP493" s="69" t="n">
        <f aca="false">TRUNC(BO493*$G493,2)</f>
        <v>0</v>
      </c>
      <c r="BQ493" s="77" t="s">
        <v>1210</v>
      </c>
      <c r="BR493" s="77" t="s">
        <v>1210</v>
      </c>
      <c r="BS493" s="96" t="n">
        <f aca="false">P493+Y493+AE493+AK493+AQ493+AV493+BA493+BE493+BJ493+BO493</f>
        <v>0</v>
      </c>
      <c r="BT493" s="97" t="n">
        <f aca="false">Q493+Z493+AF493+AL493+AR493+AW493+BA493+BF493+BK493+BP493</f>
        <v>0</v>
      </c>
      <c r="BU493" s="98" t="n">
        <f aca="false">100-BS493</f>
        <v>100</v>
      </c>
      <c r="BV493" s="98" t="n">
        <f aca="false">G493-BT493</f>
        <v>15.0375</v>
      </c>
      <c r="BW493" s="99" t="n">
        <v>25.7</v>
      </c>
      <c r="BX493" s="100" t="s">
        <v>137</v>
      </c>
      <c r="BY493" s="99" t="n">
        <f aca="false">E493-(E493*BS493/100)</f>
        <v>1</v>
      </c>
      <c r="BZ493" s="101" t="n">
        <f aca="false">ROUND(BW493*BY493,2)</f>
        <v>25.7</v>
      </c>
      <c r="CA493" s="101" t="n">
        <f aca="false">ROUND(BZ493*(1+[2]BDI!$N$27),2)</f>
        <v>32.74</v>
      </c>
    </row>
    <row r="494" s="102" customFormat="true" ht="25.5" hidden="false" customHeight="false" outlineLevel="0" collapsed="false">
      <c r="A494" s="77" t="s">
        <v>1212</v>
      </c>
      <c r="B494" s="78" t="s">
        <v>1213</v>
      </c>
      <c r="C494" s="79" t="n">
        <v>25.29</v>
      </c>
      <c r="D494" s="80" t="s">
        <v>137</v>
      </c>
      <c r="E494" s="79" t="n">
        <v>4</v>
      </c>
      <c r="F494" s="81" t="n">
        <f aca="false">SUM(C494*E494)</f>
        <v>101.16</v>
      </c>
      <c r="G494" s="82" t="n">
        <f aca="false">F494*1.25</f>
        <v>126.45</v>
      </c>
      <c r="H494" s="56" t="n">
        <v>52.8</v>
      </c>
      <c r="I494" s="56" t="n">
        <v>0</v>
      </c>
      <c r="J494" s="56" t="n">
        <v>0</v>
      </c>
      <c r="K494" s="56" t="n">
        <f aca="false">H494-J494</f>
        <v>52.8</v>
      </c>
      <c r="L494" s="83" t="e">
        <f aca="false">SUM(F494*100/$F$665)</f>
        <v>#DIV/0!</v>
      </c>
      <c r="M494" s="84" t="e">
        <f aca="false">SUM(F494*100/$F$803)</f>
        <v>#DIV/0!</v>
      </c>
      <c r="N494" s="85"/>
      <c r="O494" s="69" t="e">
        <f aca="false">ROUND(P494*$L494/100,2)</f>
        <v>#DIV/0!</v>
      </c>
      <c r="P494" s="86"/>
      <c r="Q494" s="69" t="n">
        <f aca="false">ROUND(P494*$F494/100,2)</f>
        <v>0</v>
      </c>
      <c r="R494" s="87"/>
      <c r="S494" s="87"/>
      <c r="T494" s="87"/>
      <c r="U494" s="77" t="s">
        <v>1212</v>
      </c>
      <c r="V494" s="88"/>
      <c r="W494" s="89"/>
      <c r="X494" s="69" t="e">
        <f aca="false">ROUND(Y494*$L494/100,2)</f>
        <v>#DIV/0!</v>
      </c>
      <c r="Y494" s="86"/>
      <c r="Z494" s="69" t="n">
        <f aca="false">ROUND(Y494*$F494/100,2)</f>
        <v>0</v>
      </c>
      <c r="AA494" s="90"/>
      <c r="AB494" s="88"/>
      <c r="AC494" s="89"/>
      <c r="AD494" s="91" t="e">
        <f aca="false">ROUND(AE494*$L494/100,2)</f>
        <v>#DIV/0!</v>
      </c>
      <c r="AE494" s="92"/>
      <c r="AF494" s="69" t="n">
        <f aca="false">ROUND(AE494*$F494/100,2)</f>
        <v>0</v>
      </c>
      <c r="AG494" s="88"/>
      <c r="AH494" s="88"/>
      <c r="AI494" s="93"/>
      <c r="AJ494" s="69"/>
      <c r="AK494" s="94"/>
      <c r="AL494" s="69" t="n">
        <f aca="false">TRUNC(AK494*$G494/100,2)</f>
        <v>0</v>
      </c>
      <c r="AM494" s="77" t="s">
        <v>1212</v>
      </c>
      <c r="AN494" s="88"/>
      <c r="AO494" s="89"/>
      <c r="AP494" s="69"/>
      <c r="AQ494" s="94"/>
      <c r="AR494" s="69" t="n">
        <f aca="false">ROUND(AQ494*$G494/100,2)</f>
        <v>0</v>
      </c>
      <c r="AS494" s="88"/>
      <c r="AT494" s="89"/>
      <c r="AU494" s="69"/>
      <c r="AV494" s="95"/>
      <c r="AW494" s="69" t="n">
        <f aca="false">ROUND(AV494*$G494/100,2)</f>
        <v>0</v>
      </c>
      <c r="AX494" s="89"/>
      <c r="AY494" s="69"/>
      <c r="AZ494" s="95"/>
      <c r="BA494" s="69" t="n">
        <f aca="false">TRUNC(AZ494*$G494,2)</f>
        <v>0</v>
      </c>
      <c r="BB494" s="88"/>
      <c r="BC494" s="89"/>
      <c r="BD494" s="69"/>
      <c r="BE494" s="95"/>
      <c r="BF494" s="69" t="n">
        <f aca="false">TRUNC(BE494*$G494,2)</f>
        <v>0</v>
      </c>
      <c r="BG494" s="88"/>
      <c r="BH494" s="89"/>
      <c r="BI494" s="69"/>
      <c r="BJ494" s="95"/>
      <c r="BK494" s="69" t="n">
        <f aca="false">TRUNC(BJ494*$G494,2)</f>
        <v>0</v>
      </c>
      <c r="BL494" s="88"/>
      <c r="BM494" s="89"/>
      <c r="BN494" s="69"/>
      <c r="BO494" s="95"/>
      <c r="BP494" s="69" t="n">
        <f aca="false">TRUNC(BO494*$G494,2)</f>
        <v>0</v>
      </c>
      <c r="BQ494" s="77" t="s">
        <v>1212</v>
      </c>
      <c r="BR494" s="77" t="s">
        <v>1212</v>
      </c>
      <c r="BS494" s="96" t="n">
        <f aca="false">P494+Y494+AE494+AK494+AQ494+AV494+BA494+BE494+BJ494+BO494</f>
        <v>0</v>
      </c>
      <c r="BT494" s="97" t="n">
        <f aca="false">Q494+Z494+AF494+AL494+AR494+AW494+BA494+BF494+BK494+BP494</f>
        <v>0</v>
      </c>
      <c r="BU494" s="98" t="n">
        <f aca="false">100-BS494</f>
        <v>100</v>
      </c>
      <c r="BV494" s="98" t="n">
        <f aca="false">G494-BT494</f>
        <v>126.45</v>
      </c>
      <c r="BW494" s="99" t="n">
        <v>104.56</v>
      </c>
      <c r="BX494" s="100" t="s">
        <v>137</v>
      </c>
      <c r="BY494" s="99" t="n">
        <f aca="false">E494-(E494*BS494/100)</f>
        <v>4</v>
      </c>
      <c r="BZ494" s="101" t="n">
        <f aca="false">ROUND(BW494*BY494,2)</f>
        <v>418.24</v>
      </c>
      <c r="CA494" s="101" t="n">
        <f aca="false">ROUND(BZ494*(1+[2]BDI!$N$27),2)</f>
        <v>532.8</v>
      </c>
    </row>
    <row r="495" s="102" customFormat="true" ht="25.5" hidden="false" customHeight="false" outlineLevel="0" collapsed="false">
      <c r="A495" s="77" t="s">
        <v>1214</v>
      </c>
      <c r="B495" s="78" t="s">
        <v>1215</v>
      </c>
      <c r="C495" s="79" t="n">
        <v>9.87</v>
      </c>
      <c r="D495" s="80" t="s">
        <v>137</v>
      </c>
      <c r="E495" s="79" t="n">
        <v>4</v>
      </c>
      <c r="F495" s="81" t="n">
        <f aca="false">SUM(C495*E495)</f>
        <v>39.48</v>
      </c>
      <c r="G495" s="82" t="n">
        <f aca="false">F495*1.25</f>
        <v>49.35</v>
      </c>
      <c r="H495" s="56" t="n">
        <v>61.36</v>
      </c>
      <c r="I495" s="56" t="n">
        <v>0</v>
      </c>
      <c r="J495" s="56" t="n">
        <v>0</v>
      </c>
      <c r="K495" s="56" t="n">
        <f aca="false">H495-J495</f>
        <v>61.36</v>
      </c>
      <c r="L495" s="83" t="e">
        <f aca="false">SUM(F495*100/$F$665)</f>
        <v>#DIV/0!</v>
      </c>
      <c r="M495" s="84" t="e">
        <f aca="false">SUM(F495*100/$F$803)</f>
        <v>#DIV/0!</v>
      </c>
      <c r="N495" s="85"/>
      <c r="O495" s="69" t="e">
        <f aca="false">ROUND(P495*$L495/100,2)</f>
        <v>#DIV/0!</v>
      </c>
      <c r="P495" s="86"/>
      <c r="Q495" s="69" t="n">
        <f aca="false">ROUND(P495*$F495/100,2)</f>
        <v>0</v>
      </c>
      <c r="R495" s="87"/>
      <c r="S495" s="87"/>
      <c r="T495" s="87"/>
      <c r="U495" s="77" t="s">
        <v>1214</v>
      </c>
      <c r="V495" s="88"/>
      <c r="W495" s="89"/>
      <c r="X495" s="69" t="e">
        <f aca="false">ROUND(Y495*$L495/100,2)</f>
        <v>#DIV/0!</v>
      </c>
      <c r="Y495" s="86"/>
      <c r="Z495" s="69" t="n">
        <f aca="false">ROUND(Y495*$F495/100,2)</f>
        <v>0</v>
      </c>
      <c r="AA495" s="90"/>
      <c r="AB495" s="88"/>
      <c r="AC495" s="89"/>
      <c r="AD495" s="91" t="e">
        <f aca="false">ROUND(AE495*$L495/100,2)</f>
        <v>#DIV/0!</v>
      </c>
      <c r="AE495" s="92"/>
      <c r="AF495" s="69" t="n">
        <f aca="false">ROUND(AE495*$F495/100,2)</f>
        <v>0</v>
      </c>
      <c r="AG495" s="88"/>
      <c r="AH495" s="88"/>
      <c r="AI495" s="93"/>
      <c r="AJ495" s="69"/>
      <c r="AK495" s="94"/>
      <c r="AL495" s="69" t="n">
        <f aca="false">TRUNC(AK495*$G495/100,2)</f>
        <v>0</v>
      </c>
      <c r="AM495" s="77" t="s">
        <v>1214</v>
      </c>
      <c r="AN495" s="88"/>
      <c r="AO495" s="89"/>
      <c r="AP495" s="69"/>
      <c r="AQ495" s="94"/>
      <c r="AR495" s="69" t="n">
        <f aca="false">ROUND(AQ495*$G495/100,2)</f>
        <v>0</v>
      </c>
      <c r="AS495" s="88"/>
      <c r="AT495" s="89"/>
      <c r="AU495" s="69"/>
      <c r="AV495" s="95"/>
      <c r="AW495" s="69" t="n">
        <f aca="false">ROUND(AV495*$G495/100,2)</f>
        <v>0</v>
      </c>
      <c r="AX495" s="89"/>
      <c r="AY495" s="69"/>
      <c r="AZ495" s="95"/>
      <c r="BA495" s="69" t="n">
        <f aca="false">TRUNC(AZ495*$G495,2)</f>
        <v>0</v>
      </c>
      <c r="BB495" s="88"/>
      <c r="BC495" s="89"/>
      <c r="BD495" s="69"/>
      <c r="BE495" s="95"/>
      <c r="BF495" s="69" t="n">
        <f aca="false">TRUNC(BE495*$G495,2)</f>
        <v>0</v>
      </c>
      <c r="BG495" s="88"/>
      <c r="BH495" s="89"/>
      <c r="BI495" s="69"/>
      <c r="BJ495" s="95"/>
      <c r="BK495" s="69" t="n">
        <f aca="false">TRUNC(BJ495*$G495,2)</f>
        <v>0</v>
      </c>
      <c r="BL495" s="88"/>
      <c r="BM495" s="89"/>
      <c r="BN495" s="69"/>
      <c r="BO495" s="95"/>
      <c r="BP495" s="69" t="n">
        <f aca="false">TRUNC(BO495*$G495,2)</f>
        <v>0</v>
      </c>
      <c r="BQ495" s="77" t="s">
        <v>1214</v>
      </c>
      <c r="BR495" s="77" t="s">
        <v>1214</v>
      </c>
      <c r="BS495" s="96" t="n">
        <f aca="false">P495+Y495+AE495+AK495+AQ495+AV495+BA495+BE495+BJ495+BO495</f>
        <v>0</v>
      </c>
      <c r="BT495" s="97" t="n">
        <f aca="false">Q495+Z495+AF495+AL495+AR495+AW495+BA495+BF495+BK495+BP495</f>
        <v>0</v>
      </c>
      <c r="BU495" s="98" t="n">
        <f aca="false">100-BS495</f>
        <v>100</v>
      </c>
      <c r="BV495" s="98" t="n">
        <f aca="false">G495-BT495</f>
        <v>49.35</v>
      </c>
      <c r="BW495" s="131" t="n">
        <f aca="false">(250/150)*BW496</f>
        <v>65</v>
      </c>
      <c r="BX495" s="100" t="s">
        <v>137</v>
      </c>
      <c r="BY495" s="99" t="n">
        <f aca="false">E495-(E495*BS495/100)</f>
        <v>4</v>
      </c>
      <c r="BZ495" s="101" t="n">
        <f aca="false">ROUND(BW495*BY495,2)</f>
        <v>260</v>
      </c>
      <c r="CA495" s="101" t="n">
        <f aca="false">ROUND(BZ495*(1+[2]BDI!$N$27),2)</f>
        <v>331.21</v>
      </c>
    </row>
    <row r="496" s="102" customFormat="true" ht="25.5" hidden="false" customHeight="false" outlineLevel="0" collapsed="false">
      <c r="A496" s="77" t="s">
        <v>1216</v>
      </c>
      <c r="B496" s="78" t="s">
        <v>1217</v>
      </c>
      <c r="C496" s="79" t="n">
        <v>5.22</v>
      </c>
      <c r="D496" s="80" t="s">
        <v>137</v>
      </c>
      <c r="E496" s="79" t="n">
        <v>18</v>
      </c>
      <c r="F496" s="81" t="n">
        <f aca="false">SUM(C496*E496)</f>
        <v>93.96</v>
      </c>
      <c r="G496" s="82" t="n">
        <f aca="false">F496*1.25</f>
        <v>117.45</v>
      </c>
      <c r="H496" s="56" t="n">
        <v>276.12</v>
      </c>
      <c r="I496" s="56" t="n">
        <v>0</v>
      </c>
      <c r="J496" s="56" t="n">
        <v>0</v>
      </c>
      <c r="K496" s="56" t="n">
        <f aca="false">H496-J496</f>
        <v>276.12</v>
      </c>
      <c r="L496" s="83" t="e">
        <f aca="false">SUM(F496*100/$F$665)</f>
        <v>#DIV/0!</v>
      </c>
      <c r="M496" s="84" t="e">
        <f aca="false">SUM(F496*100/$F$803)</f>
        <v>#DIV/0!</v>
      </c>
      <c r="N496" s="85"/>
      <c r="O496" s="69" t="e">
        <f aca="false">ROUND(P496*$L496/100,2)</f>
        <v>#DIV/0!</v>
      </c>
      <c r="P496" s="86"/>
      <c r="Q496" s="69" t="n">
        <f aca="false">ROUND(P496*$F496/100,2)</f>
        <v>0</v>
      </c>
      <c r="R496" s="87"/>
      <c r="S496" s="87"/>
      <c r="T496" s="87"/>
      <c r="U496" s="77" t="s">
        <v>1216</v>
      </c>
      <c r="V496" s="88"/>
      <c r="W496" s="89"/>
      <c r="X496" s="69" t="e">
        <f aca="false">ROUND(Y496*$L496/100,2)</f>
        <v>#DIV/0!</v>
      </c>
      <c r="Y496" s="86"/>
      <c r="Z496" s="69" t="n">
        <f aca="false">ROUND(Y496*$F496/100,2)</f>
        <v>0</v>
      </c>
      <c r="AA496" s="90"/>
      <c r="AB496" s="88"/>
      <c r="AC496" s="89"/>
      <c r="AD496" s="91" t="e">
        <f aca="false">ROUND(AE496*$L496/100,2)</f>
        <v>#DIV/0!</v>
      </c>
      <c r="AE496" s="92"/>
      <c r="AF496" s="69" t="n">
        <f aca="false">ROUND(AE496*$F496/100,2)</f>
        <v>0</v>
      </c>
      <c r="AG496" s="88"/>
      <c r="AH496" s="88"/>
      <c r="AI496" s="93"/>
      <c r="AJ496" s="69"/>
      <c r="AK496" s="94"/>
      <c r="AL496" s="69" t="n">
        <f aca="false">TRUNC(AK496*$G496/100,2)</f>
        <v>0</v>
      </c>
      <c r="AM496" s="77" t="s">
        <v>1216</v>
      </c>
      <c r="AN496" s="88"/>
      <c r="AO496" s="89"/>
      <c r="AP496" s="69"/>
      <c r="AQ496" s="94"/>
      <c r="AR496" s="69" t="n">
        <f aca="false">ROUND(AQ496*$G496/100,2)</f>
        <v>0</v>
      </c>
      <c r="AS496" s="88"/>
      <c r="AT496" s="89"/>
      <c r="AU496" s="69"/>
      <c r="AV496" s="95"/>
      <c r="AW496" s="69" t="n">
        <f aca="false">ROUND(AV496*$G496/100,2)</f>
        <v>0</v>
      </c>
      <c r="AX496" s="89"/>
      <c r="AY496" s="69"/>
      <c r="AZ496" s="95"/>
      <c r="BA496" s="69" t="n">
        <f aca="false">TRUNC(AZ496*$G496,2)</f>
        <v>0</v>
      </c>
      <c r="BB496" s="88"/>
      <c r="BC496" s="89"/>
      <c r="BD496" s="69"/>
      <c r="BE496" s="95"/>
      <c r="BF496" s="69" t="n">
        <f aca="false">TRUNC(BE496*$G496,2)</f>
        <v>0</v>
      </c>
      <c r="BG496" s="88"/>
      <c r="BH496" s="89"/>
      <c r="BI496" s="69"/>
      <c r="BJ496" s="95"/>
      <c r="BK496" s="69" t="n">
        <f aca="false">TRUNC(BJ496*$G496,2)</f>
        <v>0</v>
      </c>
      <c r="BL496" s="88"/>
      <c r="BM496" s="89"/>
      <c r="BN496" s="69"/>
      <c r="BO496" s="95"/>
      <c r="BP496" s="69" t="n">
        <f aca="false">TRUNC(BO496*$G496,2)</f>
        <v>0</v>
      </c>
      <c r="BQ496" s="77" t="s">
        <v>1216</v>
      </c>
      <c r="BR496" s="77" t="s">
        <v>1216</v>
      </c>
      <c r="BS496" s="96" t="n">
        <f aca="false">P496+Y496+AE496+AK496+AQ496+AV496+BA496+BE496+BJ496+BO496</f>
        <v>0</v>
      </c>
      <c r="BT496" s="97" t="n">
        <f aca="false">Q496+Z496+AF496+AL496+AR496+AW496+BA496+BF496+BK496+BP496</f>
        <v>0</v>
      </c>
      <c r="BU496" s="98" t="n">
        <f aca="false">100-BS496</f>
        <v>100</v>
      </c>
      <c r="BV496" s="98" t="n">
        <f aca="false">G496-BT496</f>
        <v>117.45</v>
      </c>
      <c r="BW496" s="99" t="n">
        <v>39</v>
      </c>
      <c r="BX496" s="100" t="s">
        <v>137</v>
      </c>
      <c r="BY496" s="99" t="n">
        <f aca="false">E496-(E496*BS496/100)</f>
        <v>18</v>
      </c>
      <c r="BZ496" s="101" t="n">
        <f aca="false">ROUND(BW496*BY496,2)</f>
        <v>702</v>
      </c>
      <c r="CA496" s="101" t="n">
        <f aca="false">ROUND(BZ496*(1+[2]BDI!$N$27),2)</f>
        <v>894.28</v>
      </c>
    </row>
    <row r="497" s="102" customFormat="true" ht="25.5" hidden="false" customHeight="false" outlineLevel="0" collapsed="false">
      <c r="A497" s="77" t="s">
        <v>1218</v>
      </c>
      <c r="B497" s="78" t="s">
        <v>1219</v>
      </c>
      <c r="C497" s="79" t="n">
        <v>3.15</v>
      </c>
      <c r="D497" s="80" t="s">
        <v>137</v>
      </c>
      <c r="E497" s="79" t="n">
        <v>6</v>
      </c>
      <c r="F497" s="81" t="n">
        <f aca="false">SUM(C497*E497)</f>
        <v>18.9</v>
      </c>
      <c r="G497" s="82" t="n">
        <f aca="false">F497*1.25</f>
        <v>23.625</v>
      </c>
      <c r="H497" s="56" t="n">
        <v>73.8</v>
      </c>
      <c r="I497" s="56" t="n">
        <v>0</v>
      </c>
      <c r="J497" s="56" t="n">
        <v>0</v>
      </c>
      <c r="K497" s="56" t="n">
        <f aca="false">H497-J497</f>
        <v>73.8</v>
      </c>
      <c r="L497" s="83" t="e">
        <f aca="false">SUM(F497*100/$F$665)</f>
        <v>#DIV/0!</v>
      </c>
      <c r="M497" s="84" t="e">
        <f aca="false">SUM(F497*100/$F$803)</f>
        <v>#DIV/0!</v>
      </c>
      <c r="N497" s="85"/>
      <c r="O497" s="69" t="e">
        <f aca="false">ROUND(P497*$L497/100,2)</f>
        <v>#DIV/0!</v>
      </c>
      <c r="P497" s="86"/>
      <c r="Q497" s="69" t="n">
        <f aca="false">ROUND(P497*$F497/100,2)</f>
        <v>0</v>
      </c>
      <c r="R497" s="87"/>
      <c r="S497" s="87"/>
      <c r="T497" s="87"/>
      <c r="U497" s="77" t="s">
        <v>1218</v>
      </c>
      <c r="V497" s="88"/>
      <c r="W497" s="89"/>
      <c r="X497" s="69" t="e">
        <f aca="false">ROUND(Y497*$L497/100,2)</f>
        <v>#DIV/0!</v>
      </c>
      <c r="Y497" s="86"/>
      <c r="Z497" s="69" t="n">
        <f aca="false">ROUND(Y497*$F497/100,2)</f>
        <v>0</v>
      </c>
      <c r="AA497" s="90"/>
      <c r="AB497" s="88"/>
      <c r="AC497" s="89"/>
      <c r="AD497" s="91" t="e">
        <f aca="false">ROUND(AE497*$L497/100,2)</f>
        <v>#DIV/0!</v>
      </c>
      <c r="AE497" s="92"/>
      <c r="AF497" s="69" t="n">
        <f aca="false">ROUND(AE497*$F497/100,2)</f>
        <v>0</v>
      </c>
      <c r="AG497" s="88"/>
      <c r="AH497" s="88"/>
      <c r="AI497" s="93"/>
      <c r="AJ497" s="69"/>
      <c r="AK497" s="94"/>
      <c r="AL497" s="69" t="n">
        <f aca="false">TRUNC(AK497*$G497/100,2)</f>
        <v>0</v>
      </c>
      <c r="AM497" s="77" t="s">
        <v>1218</v>
      </c>
      <c r="AN497" s="88"/>
      <c r="AO497" s="89"/>
      <c r="AP497" s="69"/>
      <c r="AQ497" s="94"/>
      <c r="AR497" s="69" t="n">
        <f aca="false">ROUND(AQ497*$G497/100,2)</f>
        <v>0</v>
      </c>
      <c r="AS497" s="88"/>
      <c r="AT497" s="89"/>
      <c r="AU497" s="69"/>
      <c r="AV497" s="95"/>
      <c r="AW497" s="69" t="n">
        <f aca="false">ROUND(AV497*$G497/100,2)</f>
        <v>0</v>
      </c>
      <c r="AX497" s="89"/>
      <c r="AY497" s="69"/>
      <c r="AZ497" s="95"/>
      <c r="BA497" s="69" t="n">
        <f aca="false">TRUNC(AZ497*$G497,2)</f>
        <v>0</v>
      </c>
      <c r="BB497" s="88"/>
      <c r="BC497" s="89"/>
      <c r="BD497" s="69"/>
      <c r="BE497" s="95"/>
      <c r="BF497" s="69" t="n">
        <f aca="false">TRUNC(BE497*$G497,2)</f>
        <v>0</v>
      </c>
      <c r="BG497" s="88"/>
      <c r="BH497" s="89"/>
      <c r="BI497" s="69"/>
      <c r="BJ497" s="95"/>
      <c r="BK497" s="69" t="n">
        <f aca="false">TRUNC(BJ497*$G497,2)</f>
        <v>0</v>
      </c>
      <c r="BL497" s="88"/>
      <c r="BM497" s="89"/>
      <c r="BN497" s="69"/>
      <c r="BO497" s="95"/>
      <c r="BP497" s="69" t="n">
        <f aca="false">TRUNC(BO497*$G497,2)</f>
        <v>0</v>
      </c>
      <c r="BQ497" s="77" t="s">
        <v>1218</v>
      </c>
      <c r="BR497" s="77" t="s">
        <v>1218</v>
      </c>
      <c r="BS497" s="96" t="n">
        <f aca="false">P497+Y497+AE497+AK497+AQ497+AV497+BA497+BE497+BJ497+BO497</f>
        <v>0</v>
      </c>
      <c r="BT497" s="97" t="n">
        <f aca="false">Q497+Z497+AF497+AL497+AR497+AW497+BA497+BF497+BK497+BP497</f>
        <v>0</v>
      </c>
      <c r="BU497" s="98" t="n">
        <f aca="false">100-BS497</f>
        <v>100</v>
      </c>
      <c r="BV497" s="98" t="n">
        <f aca="false">G497-BT497</f>
        <v>23.625</v>
      </c>
      <c r="BW497" s="99" t="n">
        <v>11.44</v>
      </c>
      <c r="BX497" s="100" t="s">
        <v>137</v>
      </c>
      <c r="BY497" s="99" t="n">
        <f aca="false">E497-(E497*BS497/100)</f>
        <v>6</v>
      </c>
      <c r="BZ497" s="101" t="n">
        <f aca="false">ROUND(BW497*BY497,2)</f>
        <v>68.64</v>
      </c>
      <c r="CA497" s="101" t="n">
        <f aca="false">ROUND(BZ497*(1+[2]BDI!$N$27),2)</f>
        <v>87.44</v>
      </c>
    </row>
    <row r="498" s="102" customFormat="true" ht="25.5" hidden="false" customHeight="false" outlineLevel="0" collapsed="false">
      <c r="A498" s="77" t="s">
        <v>1220</v>
      </c>
      <c r="B498" s="78" t="s">
        <v>1221</v>
      </c>
      <c r="C498" s="79" t="n">
        <v>181.88</v>
      </c>
      <c r="D498" s="80" t="s">
        <v>137</v>
      </c>
      <c r="E498" s="79" t="n">
        <v>1</v>
      </c>
      <c r="F498" s="81" t="n">
        <f aca="false">SUM(C498*E498)</f>
        <v>181.88</v>
      </c>
      <c r="G498" s="82" t="n">
        <f aca="false">F498*1.25</f>
        <v>227.35</v>
      </c>
      <c r="H498" s="56" t="n">
        <v>164.98</v>
      </c>
      <c r="I498" s="56" t="n">
        <v>0</v>
      </c>
      <c r="J498" s="56" t="n">
        <v>0</v>
      </c>
      <c r="K498" s="56" t="n">
        <f aca="false">H498-J498</f>
        <v>164.98</v>
      </c>
      <c r="L498" s="83" t="e">
        <f aca="false">SUM(F498*100/$F$665)</f>
        <v>#DIV/0!</v>
      </c>
      <c r="M498" s="84" t="e">
        <f aca="false">SUM(F498*100/$F$803)</f>
        <v>#DIV/0!</v>
      </c>
      <c r="N498" s="85"/>
      <c r="O498" s="69" t="e">
        <f aca="false">ROUND(P498*$L498/100,2)</f>
        <v>#DIV/0!</v>
      </c>
      <c r="P498" s="86"/>
      <c r="Q498" s="69" t="n">
        <f aca="false">ROUND(P498*$F498/100,2)</f>
        <v>0</v>
      </c>
      <c r="R498" s="87"/>
      <c r="S498" s="87"/>
      <c r="T498" s="87"/>
      <c r="U498" s="77" t="s">
        <v>1220</v>
      </c>
      <c r="V498" s="88"/>
      <c r="W498" s="89"/>
      <c r="X498" s="69" t="e">
        <f aca="false">ROUND(Y498*$L498/100,2)</f>
        <v>#DIV/0!</v>
      </c>
      <c r="Y498" s="86"/>
      <c r="Z498" s="69" t="n">
        <f aca="false">ROUND(Y498*$F498/100,2)</f>
        <v>0</v>
      </c>
      <c r="AA498" s="90"/>
      <c r="AB498" s="88"/>
      <c r="AC498" s="89"/>
      <c r="AD498" s="91" t="e">
        <f aca="false">ROUND(AE498*$L498/100,2)</f>
        <v>#DIV/0!</v>
      </c>
      <c r="AE498" s="92"/>
      <c r="AF498" s="69" t="n">
        <f aca="false">ROUND(AE498*$F498/100,2)</f>
        <v>0</v>
      </c>
      <c r="AG498" s="88"/>
      <c r="AH498" s="88"/>
      <c r="AI498" s="93"/>
      <c r="AJ498" s="69"/>
      <c r="AK498" s="94"/>
      <c r="AL498" s="69" t="n">
        <f aca="false">TRUNC(AK498*$G498/100,2)</f>
        <v>0</v>
      </c>
      <c r="AM498" s="77" t="s">
        <v>1220</v>
      </c>
      <c r="AN498" s="88"/>
      <c r="AO498" s="89"/>
      <c r="AP498" s="69"/>
      <c r="AQ498" s="94"/>
      <c r="AR498" s="69" t="n">
        <f aca="false">ROUND(AQ498*$G498/100,2)</f>
        <v>0</v>
      </c>
      <c r="AS498" s="88"/>
      <c r="AT498" s="89"/>
      <c r="AU498" s="69" t="n">
        <v>1</v>
      </c>
      <c r="AV498" s="94" t="n">
        <f aca="false">AU498*100/$E498</f>
        <v>100</v>
      </c>
      <c r="AW498" s="69" t="n">
        <f aca="false">ROUND(AV498*$G498/100,2)</f>
        <v>227.35</v>
      </c>
      <c r="AX498" s="89"/>
      <c r="AY498" s="69"/>
      <c r="AZ498" s="95"/>
      <c r="BA498" s="69" t="n">
        <f aca="false">TRUNC(AZ498*$G498,2)</f>
        <v>0</v>
      </c>
      <c r="BB498" s="88"/>
      <c r="BC498" s="89"/>
      <c r="BD498" s="69"/>
      <c r="BE498" s="95"/>
      <c r="BF498" s="69" t="n">
        <f aca="false">TRUNC(BE498*$G498,2)</f>
        <v>0</v>
      </c>
      <c r="BG498" s="88"/>
      <c r="BH498" s="89"/>
      <c r="BI498" s="69"/>
      <c r="BJ498" s="95"/>
      <c r="BK498" s="69" t="n">
        <f aca="false">TRUNC(BJ498*$G498,2)</f>
        <v>0</v>
      </c>
      <c r="BL498" s="88"/>
      <c r="BM498" s="89"/>
      <c r="BN498" s="69"/>
      <c r="BO498" s="95"/>
      <c r="BP498" s="69" t="n">
        <f aca="false">TRUNC(BO498*$G498,2)</f>
        <v>0</v>
      </c>
      <c r="BQ498" s="77" t="s">
        <v>1220</v>
      </c>
      <c r="BR498" s="77" t="s">
        <v>1220</v>
      </c>
      <c r="BS498" s="96" t="n">
        <f aca="false">P498+Y498+AE498+AK498+AQ498+AV498+BA498+BE498+BJ498+BO498</f>
        <v>100</v>
      </c>
      <c r="BT498" s="97" t="n">
        <f aca="false">Q498+Z498+AF498+AL498+AR498+AW498+BA498+BF498+BK498+BP498</f>
        <v>227.35</v>
      </c>
      <c r="BU498" s="98" t="n">
        <f aca="false">100-BS498</f>
        <v>0</v>
      </c>
      <c r="BV498" s="98" t="n">
        <f aca="false">G498-BT498</f>
        <v>0</v>
      </c>
      <c r="BW498" s="99" t="n">
        <v>491.59</v>
      </c>
      <c r="BX498" s="100" t="s">
        <v>137</v>
      </c>
      <c r="BY498" s="99" t="n">
        <f aca="false">E498-(E498*BS498/100)</f>
        <v>0</v>
      </c>
      <c r="BZ498" s="101" t="n">
        <f aca="false">ROUND(BW498*BY498,2)</f>
        <v>0</v>
      </c>
      <c r="CA498" s="101" t="n">
        <f aca="false">ROUND(BZ498*(1+[2]BDI!$N$27),2)</f>
        <v>0</v>
      </c>
    </row>
    <row r="499" s="102" customFormat="true" ht="25.5" hidden="false" customHeight="false" outlineLevel="0" collapsed="false">
      <c r="A499" s="77" t="s">
        <v>1222</v>
      </c>
      <c r="B499" s="78" t="s">
        <v>1223</v>
      </c>
      <c r="C499" s="79" t="n">
        <v>356.08</v>
      </c>
      <c r="D499" s="80" t="s">
        <v>137</v>
      </c>
      <c r="E499" s="79" t="n">
        <v>1</v>
      </c>
      <c r="F499" s="81" t="n">
        <f aca="false">SUM(C499*E499)</f>
        <v>356.08</v>
      </c>
      <c r="G499" s="82" t="n">
        <f aca="false">F499*1.25</f>
        <v>445.1</v>
      </c>
      <c r="H499" s="56" t="n">
        <v>215.43</v>
      </c>
      <c r="I499" s="56" t="n">
        <v>0</v>
      </c>
      <c r="J499" s="56" t="n">
        <v>0</v>
      </c>
      <c r="K499" s="56" t="n">
        <f aca="false">H499-J499</f>
        <v>215.43</v>
      </c>
      <c r="L499" s="83" t="e">
        <f aca="false">SUM(F499*100/$F$665)</f>
        <v>#DIV/0!</v>
      </c>
      <c r="M499" s="84" t="e">
        <f aca="false">SUM(F499*100/$F$803)</f>
        <v>#DIV/0!</v>
      </c>
      <c r="N499" s="85"/>
      <c r="O499" s="69" t="e">
        <f aca="false">ROUND(P499*$L499/100,2)</f>
        <v>#DIV/0!</v>
      </c>
      <c r="P499" s="86"/>
      <c r="Q499" s="69" t="n">
        <f aca="false">ROUND(P499*$F499/100,2)</f>
        <v>0</v>
      </c>
      <c r="R499" s="87"/>
      <c r="S499" s="87"/>
      <c r="T499" s="87"/>
      <c r="U499" s="77" t="s">
        <v>1222</v>
      </c>
      <c r="V499" s="88"/>
      <c r="W499" s="89"/>
      <c r="X499" s="69" t="e">
        <f aca="false">ROUND(Y499*$L499/100,2)</f>
        <v>#DIV/0!</v>
      </c>
      <c r="Y499" s="86"/>
      <c r="Z499" s="69" t="n">
        <f aca="false">ROUND(Y499*$F499/100,2)</f>
        <v>0</v>
      </c>
      <c r="AA499" s="90"/>
      <c r="AB499" s="88"/>
      <c r="AC499" s="89"/>
      <c r="AD499" s="91" t="e">
        <f aca="false">ROUND(AE499*$L499/100,2)</f>
        <v>#DIV/0!</v>
      </c>
      <c r="AE499" s="92"/>
      <c r="AF499" s="69" t="n">
        <f aca="false">ROUND(AE499*$F499/100,2)</f>
        <v>0</v>
      </c>
      <c r="AG499" s="88"/>
      <c r="AH499" s="88"/>
      <c r="AI499" s="93"/>
      <c r="AJ499" s="69"/>
      <c r="AK499" s="94"/>
      <c r="AL499" s="69" t="n">
        <f aca="false">TRUNC(AK499*$G499/100,2)</f>
        <v>0</v>
      </c>
      <c r="AM499" s="77" t="s">
        <v>1222</v>
      </c>
      <c r="AN499" s="88"/>
      <c r="AO499" s="89"/>
      <c r="AP499" s="69"/>
      <c r="AQ499" s="94"/>
      <c r="AR499" s="69" t="n">
        <f aca="false">ROUND(AQ499*$G499/100,2)</f>
        <v>0</v>
      </c>
      <c r="AS499" s="88"/>
      <c r="AT499" s="89"/>
      <c r="AU499" s="69" t="n">
        <v>1</v>
      </c>
      <c r="AV499" s="94" t="n">
        <f aca="false">AU499*100/$E499</f>
        <v>100</v>
      </c>
      <c r="AW499" s="69" t="n">
        <f aca="false">ROUND(AV499*$G499/100,2)</f>
        <v>445.1</v>
      </c>
      <c r="AX499" s="89"/>
      <c r="AY499" s="69"/>
      <c r="AZ499" s="95"/>
      <c r="BA499" s="69" t="n">
        <f aca="false">TRUNC(AZ499*$G499,2)</f>
        <v>0</v>
      </c>
      <c r="BB499" s="88"/>
      <c r="BC499" s="89"/>
      <c r="BD499" s="69"/>
      <c r="BE499" s="95"/>
      <c r="BF499" s="69" t="n">
        <f aca="false">TRUNC(BE499*$G499,2)</f>
        <v>0</v>
      </c>
      <c r="BG499" s="88"/>
      <c r="BH499" s="89"/>
      <c r="BI499" s="69"/>
      <c r="BJ499" s="95"/>
      <c r="BK499" s="69" t="n">
        <f aca="false">TRUNC(BJ499*$G499,2)</f>
        <v>0</v>
      </c>
      <c r="BL499" s="88"/>
      <c r="BM499" s="89"/>
      <c r="BN499" s="69"/>
      <c r="BO499" s="95"/>
      <c r="BP499" s="69" t="n">
        <f aca="false">TRUNC(BO499*$G499,2)</f>
        <v>0</v>
      </c>
      <c r="BQ499" s="77" t="s">
        <v>1222</v>
      </c>
      <c r="BR499" s="77" t="s">
        <v>1222</v>
      </c>
      <c r="BS499" s="96" t="n">
        <f aca="false">P499+Y499+AE499+AK499+AQ499+AV499+BA499+BE499+BJ499+BO499</f>
        <v>100</v>
      </c>
      <c r="BT499" s="97" t="n">
        <f aca="false">Q499+Z499+AF499+AL499+AR499+AW499+BA499+BF499+BK499+BP499</f>
        <v>445.1</v>
      </c>
      <c r="BU499" s="98" t="n">
        <f aca="false">100-BS499</f>
        <v>0</v>
      </c>
      <c r="BV499" s="98" t="n">
        <f aca="false">G499-BT499</f>
        <v>0</v>
      </c>
      <c r="BW499" s="99" t="n">
        <v>813.11</v>
      </c>
      <c r="BX499" s="100" t="s">
        <v>137</v>
      </c>
      <c r="BY499" s="99" t="n">
        <f aca="false">E499-(E499*BS499/100)</f>
        <v>0</v>
      </c>
      <c r="BZ499" s="101" t="n">
        <f aca="false">ROUND(BW499*BY499,2)</f>
        <v>0</v>
      </c>
      <c r="CA499" s="101" t="n">
        <f aca="false">ROUND(BZ499*(1+[2]BDI!$N$27),2)</f>
        <v>0</v>
      </c>
    </row>
    <row r="500" s="102" customFormat="true" ht="25.5" hidden="false" customHeight="false" outlineLevel="0" collapsed="false">
      <c r="A500" s="77" t="s">
        <v>1225</v>
      </c>
      <c r="B500" s="78" t="s">
        <v>1226</v>
      </c>
      <c r="C500" s="79" t="n">
        <v>37.27</v>
      </c>
      <c r="D500" s="80" t="s">
        <v>137</v>
      </c>
      <c r="E500" s="79" t="n">
        <v>2</v>
      </c>
      <c r="F500" s="81" t="n">
        <f aca="false">SUM(C500*E500)</f>
        <v>74.54</v>
      </c>
      <c r="G500" s="82" t="n">
        <f aca="false">F500*1.25</f>
        <v>93.175</v>
      </c>
      <c r="H500" s="56" t="n">
        <v>161.78</v>
      </c>
      <c r="I500" s="56" t="n">
        <v>0</v>
      </c>
      <c r="J500" s="56" t="n">
        <v>0</v>
      </c>
      <c r="K500" s="56" t="n">
        <f aca="false">H500-J500</f>
        <v>161.78</v>
      </c>
      <c r="L500" s="83" t="e">
        <f aca="false">SUM(F500*100/$F$665)</f>
        <v>#DIV/0!</v>
      </c>
      <c r="M500" s="84" t="e">
        <f aca="false">SUM(F500*100/$F$803)</f>
        <v>#DIV/0!</v>
      </c>
      <c r="N500" s="85"/>
      <c r="O500" s="69" t="e">
        <f aca="false">ROUND(P500*$L500/100,2)</f>
        <v>#DIV/0!</v>
      </c>
      <c r="P500" s="86"/>
      <c r="Q500" s="69" t="n">
        <f aca="false">ROUND(P500*$F500/100,2)</f>
        <v>0</v>
      </c>
      <c r="R500" s="87"/>
      <c r="S500" s="87"/>
      <c r="T500" s="87"/>
      <c r="U500" s="77" t="s">
        <v>1225</v>
      </c>
      <c r="V500" s="88"/>
      <c r="W500" s="89"/>
      <c r="X500" s="69" t="e">
        <f aca="false">ROUND(Y500*$L500/100,2)</f>
        <v>#DIV/0!</v>
      </c>
      <c r="Y500" s="86"/>
      <c r="Z500" s="69" t="n">
        <f aca="false">ROUND(Y500*$F500/100,2)</f>
        <v>0</v>
      </c>
      <c r="AA500" s="90"/>
      <c r="AB500" s="88"/>
      <c r="AC500" s="89"/>
      <c r="AD500" s="91" t="e">
        <f aca="false">ROUND(AE500*$L500/100,2)</f>
        <v>#DIV/0!</v>
      </c>
      <c r="AE500" s="92"/>
      <c r="AF500" s="69" t="n">
        <f aca="false">ROUND(AE500*$F500/100,2)</f>
        <v>0</v>
      </c>
      <c r="AG500" s="88"/>
      <c r="AH500" s="88"/>
      <c r="AI500" s="93"/>
      <c r="AJ500" s="69"/>
      <c r="AK500" s="94"/>
      <c r="AL500" s="69" t="n">
        <f aca="false">TRUNC(AK500*$G500/100,2)</f>
        <v>0</v>
      </c>
      <c r="AM500" s="77" t="s">
        <v>1225</v>
      </c>
      <c r="AN500" s="88"/>
      <c r="AO500" s="89"/>
      <c r="AP500" s="69"/>
      <c r="AQ500" s="94"/>
      <c r="AR500" s="69" t="n">
        <f aca="false">ROUND(AQ500*$G500/100,2)</f>
        <v>0</v>
      </c>
      <c r="AS500" s="88"/>
      <c r="AT500" s="89"/>
      <c r="AU500" s="69"/>
      <c r="AV500" s="95"/>
      <c r="AW500" s="69" t="n">
        <f aca="false">ROUND(AV500*$G500/100,2)</f>
        <v>0</v>
      </c>
      <c r="AX500" s="89"/>
      <c r="AY500" s="69"/>
      <c r="AZ500" s="95"/>
      <c r="BA500" s="69" t="n">
        <f aca="false">TRUNC(AZ500*$G500,2)</f>
        <v>0</v>
      </c>
      <c r="BB500" s="88"/>
      <c r="BC500" s="89"/>
      <c r="BD500" s="69"/>
      <c r="BE500" s="95"/>
      <c r="BF500" s="69" t="n">
        <f aca="false">TRUNC(BE500*$G500,2)</f>
        <v>0</v>
      </c>
      <c r="BG500" s="88"/>
      <c r="BH500" s="89"/>
      <c r="BI500" s="69"/>
      <c r="BJ500" s="95"/>
      <c r="BK500" s="69" t="n">
        <f aca="false">TRUNC(BJ500*$G500,2)</f>
        <v>0</v>
      </c>
      <c r="BL500" s="88"/>
      <c r="BM500" s="89"/>
      <c r="BN500" s="69"/>
      <c r="BO500" s="95"/>
      <c r="BP500" s="69" t="n">
        <f aca="false">TRUNC(BO500*$G500,2)</f>
        <v>0</v>
      </c>
      <c r="BQ500" s="77" t="s">
        <v>1225</v>
      </c>
      <c r="BR500" s="77" t="s">
        <v>1225</v>
      </c>
      <c r="BS500" s="96" t="n">
        <f aca="false">P500+Y500+AE500+AK500+AQ500+AV500+BA500+BE500+BJ500+BO500</f>
        <v>0</v>
      </c>
      <c r="BT500" s="97" t="n">
        <f aca="false">Q500+Z500+AF500+AL500+AR500+AW500+BA500+BF500+BK500+BP500</f>
        <v>0</v>
      </c>
      <c r="BU500" s="98" t="n">
        <f aca="false">100-BS500</f>
        <v>100</v>
      </c>
      <c r="BV500" s="98" t="n">
        <f aca="false">G500-BT500</f>
        <v>93.175</v>
      </c>
      <c r="BW500" s="99" t="n">
        <f aca="false">0.6*0.6*403.28/(3.14*0.3*0.3)</f>
        <v>513.732484076433</v>
      </c>
      <c r="BX500" s="100" t="s">
        <v>137</v>
      </c>
      <c r="BY500" s="99" t="n">
        <f aca="false">E500-(E500*BS500/100)</f>
        <v>2</v>
      </c>
      <c r="BZ500" s="101" t="n">
        <f aca="false">ROUND(BW500*BY500,2)</f>
        <v>1027.46</v>
      </c>
      <c r="CA500" s="101" t="n">
        <f aca="false">ROUND(BZ500*(1+[2]BDI!$N$27),2)</f>
        <v>1308.88</v>
      </c>
    </row>
    <row r="501" s="102" customFormat="true" ht="12.75" hidden="false" customHeight="false" outlineLevel="0" collapsed="false">
      <c r="A501" s="77" t="s">
        <v>1227</v>
      </c>
      <c r="B501" s="78" t="s">
        <v>1228</v>
      </c>
      <c r="C501" s="79" t="n">
        <v>7.99</v>
      </c>
      <c r="D501" s="80" t="s">
        <v>137</v>
      </c>
      <c r="E501" s="79" t="n">
        <v>9</v>
      </c>
      <c r="F501" s="81" t="n">
        <f aca="false">SUM(C501*E501)</f>
        <v>71.91</v>
      </c>
      <c r="G501" s="82" t="n">
        <f aca="false">F501*1.25</f>
        <v>89.8875</v>
      </c>
      <c r="H501" s="56" t="n">
        <v>71.28</v>
      </c>
      <c r="I501" s="56" t="n">
        <v>0</v>
      </c>
      <c r="J501" s="56" t="n">
        <v>0</v>
      </c>
      <c r="K501" s="56" t="n">
        <f aca="false">H501-J501</f>
        <v>71.28</v>
      </c>
      <c r="L501" s="83" t="e">
        <f aca="false">SUM(F501*100/$F$665)</f>
        <v>#DIV/0!</v>
      </c>
      <c r="M501" s="84" t="e">
        <f aca="false">SUM(F501*100/$F$803)</f>
        <v>#DIV/0!</v>
      </c>
      <c r="N501" s="85"/>
      <c r="O501" s="69" t="e">
        <f aca="false">ROUND(P501*$L501/100,2)</f>
        <v>#DIV/0!</v>
      </c>
      <c r="P501" s="86"/>
      <c r="Q501" s="69" t="n">
        <f aca="false">ROUND(P501*$F501/100,2)</f>
        <v>0</v>
      </c>
      <c r="R501" s="87"/>
      <c r="S501" s="87"/>
      <c r="T501" s="87"/>
      <c r="U501" s="77" t="s">
        <v>1227</v>
      </c>
      <c r="V501" s="88"/>
      <c r="W501" s="89"/>
      <c r="X501" s="69" t="e">
        <f aca="false">ROUND(Y501*$L501/100,2)</f>
        <v>#DIV/0!</v>
      </c>
      <c r="Y501" s="86"/>
      <c r="Z501" s="69" t="n">
        <f aca="false">ROUND(Y501*$F501/100,2)</f>
        <v>0</v>
      </c>
      <c r="AA501" s="90"/>
      <c r="AB501" s="88"/>
      <c r="AC501" s="89"/>
      <c r="AD501" s="91" t="e">
        <f aca="false">ROUND(AE501*$L501/100,2)</f>
        <v>#DIV/0!</v>
      </c>
      <c r="AE501" s="92"/>
      <c r="AF501" s="69" t="n">
        <f aca="false">ROUND(AE501*$F501/100,2)</f>
        <v>0</v>
      </c>
      <c r="AG501" s="88"/>
      <c r="AH501" s="88"/>
      <c r="AI501" s="93"/>
      <c r="AJ501" s="69"/>
      <c r="AK501" s="94"/>
      <c r="AL501" s="69" t="n">
        <f aca="false">TRUNC(AK501*$G501/100,2)</f>
        <v>0</v>
      </c>
      <c r="AM501" s="77" t="s">
        <v>1227</v>
      </c>
      <c r="AN501" s="88"/>
      <c r="AO501" s="89"/>
      <c r="AP501" s="69"/>
      <c r="AQ501" s="94"/>
      <c r="AR501" s="69" t="n">
        <f aca="false">ROUND(AQ501*$G501/100,2)</f>
        <v>0</v>
      </c>
      <c r="AS501" s="88"/>
      <c r="AT501" s="89"/>
      <c r="AU501" s="69" t="n">
        <v>9</v>
      </c>
      <c r="AV501" s="94" t="n">
        <f aca="false">AU501*100/$E501</f>
        <v>100</v>
      </c>
      <c r="AW501" s="69" t="n">
        <f aca="false">ROUND(AV501*$G501/100,2)</f>
        <v>89.89</v>
      </c>
      <c r="AX501" s="89"/>
      <c r="AY501" s="69"/>
      <c r="AZ501" s="95"/>
      <c r="BA501" s="69" t="n">
        <f aca="false">TRUNC(AZ501*$G501,2)</f>
        <v>0</v>
      </c>
      <c r="BB501" s="88"/>
      <c r="BC501" s="89"/>
      <c r="BD501" s="69"/>
      <c r="BE501" s="95"/>
      <c r="BF501" s="69" t="n">
        <f aca="false">TRUNC(BE501*$G501,2)</f>
        <v>0</v>
      </c>
      <c r="BG501" s="88"/>
      <c r="BH501" s="89"/>
      <c r="BI501" s="69"/>
      <c r="BJ501" s="95"/>
      <c r="BK501" s="69" t="n">
        <f aca="false">TRUNC(BJ501*$G501,2)</f>
        <v>0</v>
      </c>
      <c r="BL501" s="88"/>
      <c r="BM501" s="89"/>
      <c r="BN501" s="69"/>
      <c r="BO501" s="95"/>
      <c r="BP501" s="69" t="n">
        <f aca="false">TRUNC(BO501*$G501,2)</f>
        <v>0</v>
      </c>
      <c r="BQ501" s="77" t="s">
        <v>1227</v>
      </c>
      <c r="BR501" s="77" t="s">
        <v>1227</v>
      </c>
      <c r="BS501" s="96" t="n">
        <f aca="false">P501+Y501+AE501+AK501+AQ501+AV501+BA501+BE501+BJ501+BO501</f>
        <v>100</v>
      </c>
      <c r="BT501" s="97" t="n">
        <f aca="false">Q501+Z501+AF501+AL501+AR501+AW501+BA501+BF501+BK501+BP501</f>
        <v>89.89</v>
      </c>
      <c r="BU501" s="98" t="n">
        <f aca="false">100-BS501</f>
        <v>0</v>
      </c>
      <c r="BV501" s="98" t="n">
        <f aca="false">G501-BT501</f>
        <v>-0.00250000000001194</v>
      </c>
      <c r="BW501" s="99" t="n">
        <f aca="false">13.32*3</f>
        <v>39.96</v>
      </c>
      <c r="BX501" s="100" t="s">
        <v>137</v>
      </c>
      <c r="BY501" s="99" t="n">
        <f aca="false">E501-(E501*BS501/100)</f>
        <v>0</v>
      </c>
      <c r="BZ501" s="101" t="n">
        <f aca="false">ROUND(BW501*BY501,2)</f>
        <v>0</v>
      </c>
      <c r="CA501" s="101" t="n">
        <f aca="false">ROUND(BZ501*(1+[2]BDI!$N$27),2)</f>
        <v>0</v>
      </c>
    </row>
    <row r="502" s="102" customFormat="true" ht="12.75" hidden="false" customHeight="false" outlineLevel="0" collapsed="false">
      <c r="A502" s="77" t="s">
        <v>1229</v>
      </c>
      <c r="B502" s="78" t="s">
        <v>1230</v>
      </c>
      <c r="C502" s="79" t="n">
        <v>6.01</v>
      </c>
      <c r="D502" s="80" t="s">
        <v>137</v>
      </c>
      <c r="E502" s="79" t="n">
        <v>6</v>
      </c>
      <c r="F502" s="81" t="n">
        <f aca="false">SUM(C502*E502)</f>
        <v>36.06</v>
      </c>
      <c r="G502" s="82" t="n">
        <f aca="false">F502*1.25</f>
        <v>45.075</v>
      </c>
      <c r="H502" s="56" t="n">
        <v>38.7</v>
      </c>
      <c r="I502" s="56" t="n">
        <v>0</v>
      </c>
      <c r="J502" s="56" t="n">
        <v>0</v>
      </c>
      <c r="K502" s="56" t="n">
        <f aca="false">H502-J502</f>
        <v>38.7</v>
      </c>
      <c r="L502" s="83" t="e">
        <f aca="false">SUM(F502*100/$F$665)</f>
        <v>#DIV/0!</v>
      </c>
      <c r="M502" s="84" t="e">
        <f aca="false">SUM(F502*100/$F$803)</f>
        <v>#DIV/0!</v>
      </c>
      <c r="N502" s="85"/>
      <c r="O502" s="69" t="e">
        <f aca="false">ROUND(P502*$L502/100,2)</f>
        <v>#DIV/0!</v>
      </c>
      <c r="P502" s="86"/>
      <c r="Q502" s="69" t="n">
        <f aca="false">ROUND(P502*$F502/100,2)</f>
        <v>0</v>
      </c>
      <c r="R502" s="87"/>
      <c r="S502" s="87"/>
      <c r="T502" s="87"/>
      <c r="U502" s="77" t="s">
        <v>1229</v>
      </c>
      <c r="V502" s="88"/>
      <c r="W502" s="89"/>
      <c r="X502" s="69" t="e">
        <f aca="false">ROUND(Y502*$L502/100,2)</f>
        <v>#DIV/0!</v>
      </c>
      <c r="Y502" s="86"/>
      <c r="Z502" s="69" t="n">
        <f aca="false">ROUND(Y502*$F502/100,2)</f>
        <v>0</v>
      </c>
      <c r="AA502" s="90"/>
      <c r="AB502" s="88"/>
      <c r="AC502" s="89"/>
      <c r="AD502" s="91" t="e">
        <f aca="false">ROUND(AE502*$L502/100,2)</f>
        <v>#DIV/0!</v>
      </c>
      <c r="AE502" s="92"/>
      <c r="AF502" s="69" t="n">
        <f aca="false">ROUND(AE502*$F502/100,2)</f>
        <v>0</v>
      </c>
      <c r="AG502" s="88"/>
      <c r="AH502" s="88"/>
      <c r="AI502" s="93"/>
      <c r="AJ502" s="69"/>
      <c r="AK502" s="94"/>
      <c r="AL502" s="69" t="n">
        <f aca="false">TRUNC(AK502*$G502/100,2)</f>
        <v>0</v>
      </c>
      <c r="AM502" s="77" t="s">
        <v>1229</v>
      </c>
      <c r="AN502" s="88"/>
      <c r="AO502" s="89"/>
      <c r="AP502" s="69"/>
      <c r="AQ502" s="94"/>
      <c r="AR502" s="69" t="n">
        <f aca="false">ROUND(AQ502*$G502/100,2)</f>
        <v>0</v>
      </c>
      <c r="AS502" s="88"/>
      <c r="AT502" s="89"/>
      <c r="AU502" s="69" t="n">
        <v>6</v>
      </c>
      <c r="AV502" s="94" t="n">
        <f aca="false">AU502*100/$E502</f>
        <v>100</v>
      </c>
      <c r="AW502" s="69" t="n">
        <f aca="false">ROUND(AV502*$G502/100,2)</f>
        <v>45.08</v>
      </c>
      <c r="AX502" s="89"/>
      <c r="AY502" s="69"/>
      <c r="AZ502" s="95"/>
      <c r="BA502" s="69" t="n">
        <f aca="false">TRUNC(AZ502*$G502,2)</f>
        <v>0</v>
      </c>
      <c r="BB502" s="88"/>
      <c r="BC502" s="89"/>
      <c r="BD502" s="69"/>
      <c r="BE502" s="95"/>
      <c r="BF502" s="69" t="n">
        <f aca="false">TRUNC(BE502*$G502,2)</f>
        <v>0</v>
      </c>
      <c r="BG502" s="88"/>
      <c r="BH502" s="89"/>
      <c r="BI502" s="69"/>
      <c r="BJ502" s="95"/>
      <c r="BK502" s="69" t="n">
        <f aca="false">TRUNC(BJ502*$G502,2)</f>
        <v>0</v>
      </c>
      <c r="BL502" s="88"/>
      <c r="BM502" s="89"/>
      <c r="BN502" s="69"/>
      <c r="BO502" s="95"/>
      <c r="BP502" s="69" t="n">
        <f aca="false">TRUNC(BO502*$G502,2)</f>
        <v>0</v>
      </c>
      <c r="BQ502" s="77" t="s">
        <v>1229</v>
      </c>
      <c r="BR502" s="77" t="s">
        <v>1229</v>
      </c>
      <c r="BS502" s="96" t="n">
        <f aca="false">P502+Y502+AE502+AK502+AQ502+AV502+BA502+BE502+BJ502+BO502</f>
        <v>100</v>
      </c>
      <c r="BT502" s="97" t="n">
        <f aca="false">Q502+Z502+AF502+AL502+AR502+AW502+BA502+BF502+BK502+BP502</f>
        <v>45.08</v>
      </c>
      <c r="BU502" s="98" t="n">
        <f aca="false">100-BS502</f>
        <v>0</v>
      </c>
      <c r="BV502" s="98" t="n">
        <f aca="false">G502-BT502</f>
        <v>-0.00499999999999545</v>
      </c>
      <c r="BW502" s="99" t="n">
        <f aca="false">9.67*3</f>
        <v>29.01</v>
      </c>
      <c r="BX502" s="100" t="s">
        <v>137</v>
      </c>
      <c r="BY502" s="99" t="n">
        <f aca="false">E502-(E502*BS502/100)</f>
        <v>0</v>
      </c>
      <c r="BZ502" s="101" t="n">
        <f aca="false">ROUND(BW502*BY502,2)</f>
        <v>0</v>
      </c>
      <c r="CA502" s="101" t="n">
        <f aca="false">ROUND(BZ502*(1+[2]BDI!$N$27),2)</f>
        <v>0</v>
      </c>
    </row>
    <row r="503" s="102" customFormat="true" ht="25.5" hidden="false" customHeight="false" outlineLevel="0" collapsed="false">
      <c r="A503" s="77" t="s">
        <v>1232</v>
      </c>
      <c r="B503" s="78" t="s">
        <v>1233</v>
      </c>
      <c r="C503" s="79" t="n">
        <v>82.82</v>
      </c>
      <c r="D503" s="80" t="s">
        <v>137</v>
      </c>
      <c r="E503" s="79" t="n">
        <v>11</v>
      </c>
      <c r="F503" s="81" t="n">
        <f aca="false">SUM(C503*E503)</f>
        <v>911.02</v>
      </c>
      <c r="G503" s="82" t="n">
        <f aca="false">F503*1.25</f>
        <v>1138.775</v>
      </c>
      <c r="H503" s="56" t="n">
        <v>1726.78</v>
      </c>
      <c r="I503" s="56" t="n">
        <v>0</v>
      </c>
      <c r="J503" s="56" t="n">
        <v>0</v>
      </c>
      <c r="K503" s="56" t="n">
        <f aca="false">H503-J503</f>
        <v>1726.78</v>
      </c>
      <c r="L503" s="83" t="e">
        <f aca="false">SUM(F503*100/$F$665)</f>
        <v>#DIV/0!</v>
      </c>
      <c r="M503" s="84" t="e">
        <f aca="false">SUM(F503*100/$F$803)</f>
        <v>#DIV/0!</v>
      </c>
      <c r="N503" s="85"/>
      <c r="O503" s="69" t="e">
        <f aca="false">ROUND(P503*$L503/100,2)</f>
        <v>#DIV/0!</v>
      </c>
      <c r="P503" s="86"/>
      <c r="Q503" s="69" t="n">
        <f aca="false">ROUND(P503*$F503/100,2)</f>
        <v>0</v>
      </c>
      <c r="R503" s="87"/>
      <c r="S503" s="87"/>
      <c r="T503" s="87"/>
      <c r="U503" s="77" t="s">
        <v>1232</v>
      </c>
      <c r="V503" s="88"/>
      <c r="W503" s="89"/>
      <c r="X503" s="69" t="e">
        <f aca="false">ROUND(Y503*$L503/100,2)</f>
        <v>#DIV/0!</v>
      </c>
      <c r="Y503" s="86"/>
      <c r="Z503" s="69" t="n">
        <f aca="false">ROUND(Y503*$F503/100,2)</f>
        <v>0</v>
      </c>
      <c r="AA503" s="90"/>
      <c r="AB503" s="88"/>
      <c r="AC503" s="89"/>
      <c r="AD503" s="91" t="e">
        <f aca="false">ROUND(AE503*$L503/100,2)</f>
        <v>#DIV/0!</v>
      </c>
      <c r="AE503" s="92"/>
      <c r="AF503" s="69" t="n">
        <f aca="false">ROUND(AE503*$F503/100,2)</f>
        <v>0</v>
      </c>
      <c r="AG503" s="88"/>
      <c r="AH503" s="88"/>
      <c r="AI503" s="93"/>
      <c r="AJ503" s="69"/>
      <c r="AK503" s="94"/>
      <c r="AL503" s="69" t="n">
        <f aca="false">TRUNC(AK503*$G503/100,2)</f>
        <v>0</v>
      </c>
      <c r="AM503" s="77" t="s">
        <v>1232</v>
      </c>
      <c r="AN503" s="88"/>
      <c r="AO503" s="89"/>
      <c r="AP503" s="69"/>
      <c r="AQ503" s="94"/>
      <c r="AR503" s="69" t="n">
        <f aca="false">ROUND(AQ503*$G503/100,2)</f>
        <v>0</v>
      </c>
      <c r="AS503" s="88"/>
      <c r="AT503" s="89"/>
      <c r="AU503" s="69" t="n">
        <v>11</v>
      </c>
      <c r="AV503" s="94" t="n">
        <f aca="false">AU503*100/$E503</f>
        <v>100</v>
      </c>
      <c r="AW503" s="69" t="n">
        <f aca="false">ROUND(AV503*$G503/100,2)</f>
        <v>1138.78</v>
      </c>
      <c r="AX503" s="89"/>
      <c r="AY503" s="69"/>
      <c r="AZ503" s="95"/>
      <c r="BA503" s="69" t="n">
        <f aca="false">TRUNC(AZ503*$G503,2)</f>
        <v>0</v>
      </c>
      <c r="BB503" s="88"/>
      <c r="BC503" s="89"/>
      <c r="BD503" s="69"/>
      <c r="BE503" s="95"/>
      <c r="BF503" s="69" t="n">
        <f aca="false">TRUNC(BE503*$G503,2)</f>
        <v>0</v>
      </c>
      <c r="BG503" s="88"/>
      <c r="BH503" s="89"/>
      <c r="BI503" s="69"/>
      <c r="BJ503" s="95"/>
      <c r="BK503" s="69" t="n">
        <f aca="false">TRUNC(BJ503*$G503,2)</f>
        <v>0</v>
      </c>
      <c r="BL503" s="88"/>
      <c r="BM503" s="89"/>
      <c r="BN503" s="69"/>
      <c r="BO503" s="95"/>
      <c r="BP503" s="69" t="n">
        <f aca="false">TRUNC(BO503*$G503,2)</f>
        <v>0</v>
      </c>
      <c r="BQ503" s="77" t="s">
        <v>1232</v>
      </c>
      <c r="BR503" s="77" t="s">
        <v>1232</v>
      </c>
      <c r="BS503" s="96" t="n">
        <f aca="false">P503+Y503+AE503+AK503+AQ503+AV503+BA503+BE503+BJ503+BO503</f>
        <v>100</v>
      </c>
      <c r="BT503" s="97" t="n">
        <f aca="false">Q503+Z503+AF503+AL503+AR503+AW503+BA503+BF503+BK503+BP503</f>
        <v>1138.78</v>
      </c>
      <c r="BU503" s="98" t="n">
        <f aca="false">100-BS503</f>
        <v>0</v>
      </c>
      <c r="BV503" s="98" t="n">
        <f aca="false">G503-BT503</f>
        <v>-0.00499999999988177</v>
      </c>
      <c r="BW503" s="99" t="n">
        <v>411.94</v>
      </c>
      <c r="BX503" s="100" t="s">
        <v>137</v>
      </c>
      <c r="BY503" s="99" t="n">
        <f aca="false">E503-(E503*BS503/100)</f>
        <v>0</v>
      </c>
      <c r="BZ503" s="101" t="n">
        <f aca="false">ROUND(BW503*BY503,2)</f>
        <v>0</v>
      </c>
      <c r="CA503" s="101" t="n">
        <f aca="false">ROUND(BZ503*(1+[2]BDI!$N$27),2)</f>
        <v>0</v>
      </c>
    </row>
    <row r="504" s="102" customFormat="true" ht="25.5" hidden="false" customHeight="false" outlineLevel="0" collapsed="false">
      <c r="A504" s="77" t="s">
        <v>1235</v>
      </c>
      <c r="B504" s="78" t="s">
        <v>1236</v>
      </c>
      <c r="C504" s="79" t="n">
        <v>47.38</v>
      </c>
      <c r="D504" s="80" t="s">
        <v>137</v>
      </c>
      <c r="E504" s="79" t="n">
        <v>13</v>
      </c>
      <c r="F504" s="81" t="n">
        <f aca="false">SUM(C504*E504)</f>
        <v>615.94</v>
      </c>
      <c r="G504" s="82" t="n">
        <f aca="false">F504*1.25</f>
        <v>769.925</v>
      </c>
      <c r="H504" s="56" t="n">
        <v>1019.07</v>
      </c>
      <c r="I504" s="56" t="n">
        <v>0</v>
      </c>
      <c r="J504" s="56" t="n">
        <v>0</v>
      </c>
      <c r="K504" s="56" t="n">
        <f aca="false">H504-J504</f>
        <v>1019.07</v>
      </c>
      <c r="L504" s="83" t="e">
        <f aca="false">SUM(F504*100/$F$665)</f>
        <v>#DIV/0!</v>
      </c>
      <c r="M504" s="84" t="e">
        <f aca="false">SUM(F504*100/$F$803)</f>
        <v>#DIV/0!</v>
      </c>
      <c r="N504" s="85"/>
      <c r="O504" s="69" t="e">
        <f aca="false">ROUND(P504*$L504/100,2)</f>
        <v>#DIV/0!</v>
      </c>
      <c r="P504" s="86"/>
      <c r="Q504" s="69" t="n">
        <f aca="false">ROUND(P504*$F504/100,2)</f>
        <v>0</v>
      </c>
      <c r="R504" s="87"/>
      <c r="S504" s="87"/>
      <c r="T504" s="87"/>
      <c r="U504" s="77" t="s">
        <v>1235</v>
      </c>
      <c r="V504" s="88"/>
      <c r="W504" s="89"/>
      <c r="X504" s="69" t="e">
        <f aca="false">ROUND(Y504*$L504/100,2)</f>
        <v>#DIV/0!</v>
      </c>
      <c r="Y504" s="86"/>
      <c r="Z504" s="69" t="n">
        <f aca="false">ROUND(Y504*$F504/100,2)</f>
        <v>0</v>
      </c>
      <c r="AA504" s="90"/>
      <c r="AB504" s="88"/>
      <c r="AC504" s="89"/>
      <c r="AD504" s="91" t="e">
        <f aca="false">ROUND(AE504*$L504/100,2)</f>
        <v>#DIV/0!</v>
      </c>
      <c r="AE504" s="92"/>
      <c r="AF504" s="69" t="n">
        <f aca="false">ROUND(AE504*$F504/100,2)</f>
        <v>0</v>
      </c>
      <c r="AG504" s="88"/>
      <c r="AH504" s="88"/>
      <c r="AI504" s="93"/>
      <c r="AJ504" s="69"/>
      <c r="AK504" s="94"/>
      <c r="AL504" s="69" t="n">
        <f aca="false">TRUNC(AK504*$G504/100,2)</f>
        <v>0</v>
      </c>
      <c r="AM504" s="77" t="s">
        <v>1235</v>
      </c>
      <c r="AN504" s="88"/>
      <c r="AO504" s="89"/>
      <c r="AP504" s="69"/>
      <c r="AQ504" s="94"/>
      <c r="AR504" s="69" t="n">
        <f aca="false">ROUND(AQ504*$G504/100,2)</f>
        <v>0</v>
      </c>
      <c r="AS504" s="88"/>
      <c r="AT504" s="89"/>
      <c r="AU504" s="69"/>
      <c r="AV504" s="95"/>
      <c r="AW504" s="69" t="n">
        <f aca="false">ROUND(AV504*$G504/100,2)</f>
        <v>0</v>
      </c>
      <c r="AX504" s="89"/>
      <c r="AY504" s="69"/>
      <c r="AZ504" s="95"/>
      <c r="BA504" s="69" t="n">
        <f aca="false">TRUNC(AZ504*$G504,2)</f>
        <v>0</v>
      </c>
      <c r="BB504" s="88"/>
      <c r="BC504" s="89"/>
      <c r="BD504" s="69"/>
      <c r="BE504" s="95"/>
      <c r="BF504" s="69" t="n">
        <f aca="false">TRUNC(BE504*$G504,2)</f>
        <v>0</v>
      </c>
      <c r="BG504" s="88"/>
      <c r="BH504" s="89"/>
      <c r="BI504" s="69"/>
      <c r="BJ504" s="95"/>
      <c r="BK504" s="69" t="n">
        <f aca="false">TRUNC(BJ504*$G504,2)</f>
        <v>0</v>
      </c>
      <c r="BL504" s="88"/>
      <c r="BM504" s="89"/>
      <c r="BN504" s="69"/>
      <c r="BO504" s="95"/>
      <c r="BP504" s="69" t="n">
        <f aca="false">TRUNC(BO504*$G504,2)</f>
        <v>0</v>
      </c>
      <c r="BQ504" s="77" t="s">
        <v>1235</v>
      </c>
      <c r="BR504" s="77" t="s">
        <v>1235</v>
      </c>
      <c r="BS504" s="96" t="n">
        <f aca="false">P504+Y504+AE504+AK504+AQ504+AV504+BA504+BE504+BJ504+BO504</f>
        <v>0</v>
      </c>
      <c r="BT504" s="97" t="n">
        <f aca="false">Q504+Z504+AF504+AL504+AR504+AW504+BA504+BF504+BK504+BP504</f>
        <v>0</v>
      </c>
      <c r="BU504" s="98" t="n">
        <f aca="false">100-BS504</f>
        <v>100</v>
      </c>
      <c r="BV504" s="98" t="n">
        <f aca="false">G504-BT504</f>
        <v>769.925</v>
      </c>
      <c r="BW504" s="99" t="n">
        <f aca="false">0.6*0.6*403.28/(3.14*0.3*0.3)</f>
        <v>513.732484076433</v>
      </c>
      <c r="BX504" s="100" t="s">
        <v>137</v>
      </c>
      <c r="BY504" s="99" t="n">
        <f aca="false">E504-(E504*BS504/100)</f>
        <v>13</v>
      </c>
      <c r="BZ504" s="101" t="n">
        <f aca="false">ROUND(BW504*BY504,2)</f>
        <v>6678.52</v>
      </c>
      <c r="CA504" s="101" t="n">
        <f aca="false">ROUND(BZ504*(1+[2]BDI!$N$27),2)</f>
        <v>8507.77</v>
      </c>
    </row>
    <row r="505" s="102" customFormat="true" ht="25.5" hidden="false" customHeight="false" outlineLevel="0" collapsed="false">
      <c r="A505" s="77" t="s">
        <v>1237</v>
      </c>
      <c r="B505" s="78" t="s">
        <v>1238</v>
      </c>
      <c r="C505" s="79" t="n">
        <v>178.89</v>
      </c>
      <c r="D505" s="80" t="s">
        <v>137</v>
      </c>
      <c r="E505" s="79" t="n">
        <v>2</v>
      </c>
      <c r="F505" s="81" t="n">
        <f aca="false">SUM(C505*E505)</f>
        <v>357.78</v>
      </c>
      <c r="G505" s="82" t="n">
        <f aca="false">F505*1.25</f>
        <v>447.225</v>
      </c>
      <c r="H505" s="56" t="n">
        <v>356.96</v>
      </c>
      <c r="I505" s="56" t="n">
        <v>0</v>
      </c>
      <c r="J505" s="56" t="n">
        <v>0</v>
      </c>
      <c r="K505" s="56" t="n">
        <f aca="false">H505-J505</f>
        <v>356.96</v>
      </c>
      <c r="L505" s="83" t="e">
        <f aca="false">SUM(F505*100/$F$665)</f>
        <v>#DIV/0!</v>
      </c>
      <c r="M505" s="84" t="e">
        <f aca="false">SUM(F505*100/$F$803)</f>
        <v>#DIV/0!</v>
      </c>
      <c r="N505" s="85"/>
      <c r="O505" s="69" t="e">
        <f aca="false">ROUND(P505*$L505/100,2)</f>
        <v>#DIV/0!</v>
      </c>
      <c r="P505" s="86"/>
      <c r="Q505" s="69" t="n">
        <f aca="false">ROUND(P505*$F505/100,2)</f>
        <v>0</v>
      </c>
      <c r="R505" s="87"/>
      <c r="S505" s="87"/>
      <c r="T505" s="87"/>
      <c r="U505" s="77" t="s">
        <v>1237</v>
      </c>
      <c r="V505" s="88"/>
      <c r="W505" s="89"/>
      <c r="X505" s="69" t="e">
        <f aca="false">ROUND(Y505*$L505/100,2)</f>
        <v>#DIV/0!</v>
      </c>
      <c r="Y505" s="86"/>
      <c r="Z505" s="69" t="n">
        <f aca="false">ROUND(Y505*$F505/100,2)</f>
        <v>0</v>
      </c>
      <c r="AA505" s="90"/>
      <c r="AB505" s="88"/>
      <c r="AC505" s="89"/>
      <c r="AD505" s="91" t="e">
        <f aca="false">ROUND(AE505*$L505/100,2)</f>
        <v>#DIV/0!</v>
      </c>
      <c r="AE505" s="92"/>
      <c r="AF505" s="69" t="n">
        <f aca="false">ROUND(AE505*$F505/100,2)</f>
        <v>0</v>
      </c>
      <c r="AG505" s="88"/>
      <c r="AH505" s="88"/>
      <c r="AI505" s="93"/>
      <c r="AJ505" s="69"/>
      <c r="AK505" s="94"/>
      <c r="AL505" s="69" t="n">
        <f aca="false">TRUNC(AK505*$G505/100,2)</f>
        <v>0</v>
      </c>
      <c r="AM505" s="77" t="s">
        <v>1237</v>
      </c>
      <c r="AN505" s="88"/>
      <c r="AO505" s="89"/>
      <c r="AP505" s="69"/>
      <c r="AQ505" s="94"/>
      <c r="AR505" s="69" t="n">
        <f aca="false">ROUND(AQ505*$G505/100,2)</f>
        <v>0</v>
      </c>
      <c r="AS505" s="88"/>
      <c r="AT505" s="89"/>
      <c r="AU505" s="69" t="n">
        <v>2</v>
      </c>
      <c r="AV505" s="94" t="n">
        <f aca="false">AU505*100/$E505</f>
        <v>100</v>
      </c>
      <c r="AW505" s="69" t="n">
        <f aca="false">ROUND(AV505*$G505/100,2)</f>
        <v>447.23</v>
      </c>
      <c r="AX505" s="89"/>
      <c r="AY505" s="69"/>
      <c r="AZ505" s="95"/>
      <c r="BA505" s="69" t="n">
        <f aca="false">TRUNC(AZ505*$G505,2)</f>
        <v>0</v>
      </c>
      <c r="BB505" s="88"/>
      <c r="BC505" s="89"/>
      <c r="BD505" s="69"/>
      <c r="BE505" s="95"/>
      <c r="BF505" s="69" t="n">
        <f aca="false">TRUNC(BE505*$G505,2)</f>
        <v>0</v>
      </c>
      <c r="BG505" s="88"/>
      <c r="BH505" s="89"/>
      <c r="BI505" s="69"/>
      <c r="BJ505" s="95"/>
      <c r="BK505" s="69" t="n">
        <f aca="false">TRUNC(BJ505*$G505,2)</f>
        <v>0</v>
      </c>
      <c r="BL505" s="88"/>
      <c r="BM505" s="89"/>
      <c r="BN505" s="69"/>
      <c r="BO505" s="95"/>
      <c r="BP505" s="69" t="n">
        <f aca="false">TRUNC(BO505*$G505,2)</f>
        <v>0</v>
      </c>
      <c r="BQ505" s="77" t="s">
        <v>1237</v>
      </c>
      <c r="BR505" s="77" t="s">
        <v>1237</v>
      </c>
      <c r="BS505" s="96" t="n">
        <f aca="false">P505+Y505+AE505+AK505+AQ505+AV505+BA505+BE505+BJ505+BO505</f>
        <v>100</v>
      </c>
      <c r="BT505" s="97" t="n">
        <f aca="false">Q505+Z505+AF505+AL505+AR505+AW505+BA505+BF505+BK505+BP505</f>
        <v>447.23</v>
      </c>
      <c r="BU505" s="98" t="n">
        <f aca="false">100-BS505</f>
        <v>0</v>
      </c>
      <c r="BV505" s="98" t="n">
        <f aca="false">G505-BT505</f>
        <v>-0.0050000000000523</v>
      </c>
      <c r="BW505" s="99" t="n">
        <f aca="false">0.6*0.6*789.78/(3.14*0.3*0.3)</f>
        <v>1006.08917197452</v>
      </c>
      <c r="BX505" s="100" t="s">
        <v>137</v>
      </c>
      <c r="BY505" s="99" t="n">
        <f aca="false">E505-(E505*BS505/100)</f>
        <v>0</v>
      </c>
      <c r="BZ505" s="101" t="n">
        <f aca="false">ROUND(BW505*BY505,2)</f>
        <v>0</v>
      </c>
      <c r="CA505" s="101" t="n">
        <f aca="false">ROUND(BZ505*(1+[2]BDI!$N$27),2)</f>
        <v>0</v>
      </c>
    </row>
    <row r="506" s="102" customFormat="true" ht="25.5" hidden="false" customHeight="false" outlineLevel="0" collapsed="false">
      <c r="A506" s="77" t="s">
        <v>1239</v>
      </c>
      <c r="B506" s="78" t="s">
        <v>1240</v>
      </c>
      <c r="C506" s="79" t="n">
        <v>1282.05</v>
      </c>
      <c r="D506" s="80" t="s">
        <v>137</v>
      </c>
      <c r="E506" s="79" t="n">
        <v>1</v>
      </c>
      <c r="F506" s="81" t="n">
        <f aca="false">SUM(C506*E506)</f>
        <v>1282.05</v>
      </c>
      <c r="G506" s="82" t="n">
        <f aca="false">F506*1.25</f>
        <v>1602.5625</v>
      </c>
      <c r="H506" s="56" t="n">
        <v>210.13</v>
      </c>
      <c r="I506" s="56" t="n">
        <v>0</v>
      </c>
      <c r="J506" s="56" t="n">
        <v>0</v>
      </c>
      <c r="K506" s="56" t="n">
        <f aca="false">H506-J506</f>
        <v>210.13</v>
      </c>
      <c r="L506" s="83" t="e">
        <f aca="false">SUM(F506*100/$F$665)</f>
        <v>#DIV/0!</v>
      </c>
      <c r="M506" s="84" t="e">
        <f aca="false">SUM(F506*100/$F$803)</f>
        <v>#DIV/0!</v>
      </c>
      <c r="N506" s="85"/>
      <c r="O506" s="69" t="e">
        <f aca="false">ROUND(P506*$L506/100,2)</f>
        <v>#DIV/0!</v>
      </c>
      <c r="P506" s="86"/>
      <c r="Q506" s="69" t="n">
        <f aca="false">ROUND(P506*$F506/100,2)</f>
        <v>0</v>
      </c>
      <c r="R506" s="87"/>
      <c r="S506" s="87"/>
      <c r="T506" s="87"/>
      <c r="U506" s="77" t="s">
        <v>1239</v>
      </c>
      <c r="V506" s="88"/>
      <c r="W506" s="89"/>
      <c r="X506" s="69" t="e">
        <f aca="false">ROUND(Y506*$L506/100,2)</f>
        <v>#DIV/0!</v>
      </c>
      <c r="Y506" s="86"/>
      <c r="Z506" s="69" t="n">
        <f aca="false">ROUND(Y506*$F506/100,2)</f>
        <v>0</v>
      </c>
      <c r="AA506" s="90"/>
      <c r="AB506" s="88"/>
      <c r="AC506" s="89"/>
      <c r="AD506" s="91" t="e">
        <f aca="false">ROUND(AE506*$L506/100,2)</f>
        <v>#DIV/0!</v>
      </c>
      <c r="AE506" s="92"/>
      <c r="AF506" s="69" t="n">
        <f aca="false">ROUND(AE506*$F506/100,2)</f>
        <v>0</v>
      </c>
      <c r="AG506" s="88"/>
      <c r="AH506" s="88"/>
      <c r="AI506" s="93"/>
      <c r="AJ506" s="69"/>
      <c r="AK506" s="94"/>
      <c r="AL506" s="69" t="n">
        <f aca="false">TRUNC(AK506*$G506/100,2)</f>
        <v>0</v>
      </c>
      <c r="AM506" s="77" t="s">
        <v>1239</v>
      </c>
      <c r="AN506" s="88"/>
      <c r="AO506" s="89"/>
      <c r="AP506" s="69"/>
      <c r="AQ506" s="94"/>
      <c r="AR506" s="69" t="n">
        <f aca="false">ROUND(AQ506*$G506/100,2)</f>
        <v>0</v>
      </c>
      <c r="AS506" s="88"/>
      <c r="AT506" s="89"/>
      <c r="AU506" s="69" t="n">
        <v>1</v>
      </c>
      <c r="AV506" s="94" t="n">
        <f aca="false">AU506*100/$E506</f>
        <v>100</v>
      </c>
      <c r="AW506" s="69" t="n">
        <f aca="false">ROUND(AV506*$G506/100,2)</f>
        <v>1602.56</v>
      </c>
      <c r="AX506" s="89"/>
      <c r="AY506" s="69"/>
      <c r="AZ506" s="95"/>
      <c r="BA506" s="69" t="n">
        <f aca="false">TRUNC(AZ506*$G506,2)</f>
        <v>0</v>
      </c>
      <c r="BB506" s="88"/>
      <c r="BC506" s="89"/>
      <c r="BD506" s="69"/>
      <c r="BE506" s="95"/>
      <c r="BF506" s="69" t="n">
        <f aca="false">TRUNC(BE506*$G506,2)</f>
        <v>0</v>
      </c>
      <c r="BG506" s="88"/>
      <c r="BH506" s="89"/>
      <c r="BI506" s="69"/>
      <c r="BJ506" s="95"/>
      <c r="BK506" s="69" t="n">
        <f aca="false">TRUNC(BJ506*$G506,2)</f>
        <v>0</v>
      </c>
      <c r="BL506" s="88"/>
      <c r="BM506" s="89"/>
      <c r="BN506" s="69"/>
      <c r="BO506" s="95"/>
      <c r="BP506" s="69" t="n">
        <f aca="false">TRUNC(BO506*$G506,2)</f>
        <v>0</v>
      </c>
      <c r="BQ506" s="77" t="s">
        <v>1239</v>
      </c>
      <c r="BR506" s="77" t="s">
        <v>1239</v>
      </c>
      <c r="BS506" s="96" t="n">
        <f aca="false">P506+Y506+AE506+AK506+AQ506+AV506+BA506+BE506+BJ506+BO506</f>
        <v>100</v>
      </c>
      <c r="BT506" s="97" t="n">
        <f aca="false">Q506+Z506+AF506+AL506+AR506+AW506+BA506+BF506+BK506+BP506</f>
        <v>1602.56</v>
      </c>
      <c r="BU506" s="98" t="n">
        <f aca="false">100-BS506</f>
        <v>0</v>
      </c>
      <c r="BV506" s="98" t="n">
        <f aca="false">G506-BT506</f>
        <v>0.00250000000005457</v>
      </c>
      <c r="BW506" s="99" t="n">
        <v>546.95</v>
      </c>
      <c r="BX506" s="100" t="s">
        <v>137</v>
      </c>
      <c r="BY506" s="99" t="n">
        <f aca="false">E506-(E506*BS506/100)</f>
        <v>0</v>
      </c>
      <c r="BZ506" s="101" t="n">
        <f aca="false">ROUND(BW506*BY506,2)</f>
        <v>0</v>
      </c>
      <c r="CA506" s="101" t="n">
        <f aca="false">ROUND(BZ506*(1+[2]BDI!$N$27),2)</f>
        <v>0</v>
      </c>
    </row>
    <row r="507" s="102" customFormat="true" ht="25.5" hidden="false" customHeight="false" outlineLevel="0" collapsed="false">
      <c r="A507" s="77" t="s">
        <v>1241</v>
      </c>
      <c r="B507" s="78" t="s">
        <v>1242</v>
      </c>
      <c r="C507" s="79" t="n">
        <v>65.24</v>
      </c>
      <c r="D507" s="80" t="s">
        <v>137</v>
      </c>
      <c r="E507" s="79" t="n">
        <v>1</v>
      </c>
      <c r="F507" s="81" t="n">
        <f aca="false">SUM(C507*E507)</f>
        <v>65.24</v>
      </c>
      <c r="G507" s="82" t="n">
        <f aca="false">F507*1.25</f>
        <v>81.55</v>
      </c>
      <c r="H507" s="56" t="n">
        <v>65.53</v>
      </c>
      <c r="I507" s="56" t="n">
        <v>0</v>
      </c>
      <c r="J507" s="56" t="n">
        <v>0</v>
      </c>
      <c r="K507" s="56" t="n">
        <f aca="false">H507-J507</f>
        <v>65.53</v>
      </c>
      <c r="L507" s="83" t="e">
        <f aca="false">SUM(F507*100/$F$665)</f>
        <v>#DIV/0!</v>
      </c>
      <c r="M507" s="84" t="e">
        <f aca="false">SUM(F507*100/$F$803)</f>
        <v>#DIV/0!</v>
      </c>
      <c r="N507" s="85"/>
      <c r="O507" s="69" t="e">
        <f aca="false">ROUND(P507*$L507/100,2)</f>
        <v>#DIV/0!</v>
      </c>
      <c r="P507" s="86"/>
      <c r="Q507" s="69" t="n">
        <f aca="false">ROUND(P507*$F507/100,2)</f>
        <v>0</v>
      </c>
      <c r="R507" s="87"/>
      <c r="S507" s="87"/>
      <c r="T507" s="87"/>
      <c r="U507" s="77" t="s">
        <v>1241</v>
      </c>
      <c r="V507" s="88"/>
      <c r="W507" s="89"/>
      <c r="X507" s="69" t="e">
        <f aca="false">ROUND(Y507*$L507/100,2)</f>
        <v>#DIV/0!</v>
      </c>
      <c r="Y507" s="86"/>
      <c r="Z507" s="69" t="n">
        <f aca="false">ROUND(Y507*$F507/100,2)</f>
        <v>0</v>
      </c>
      <c r="AA507" s="90"/>
      <c r="AB507" s="88"/>
      <c r="AC507" s="89"/>
      <c r="AD507" s="91" t="e">
        <f aca="false">ROUND(AE507*$L507/100,2)</f>
        <v>#DIV/0!</v>
      </c>
      <c r="AE507" s="92"/>
      <c r="AF507" s="69" t="n">
        <f aca="false">ROUND(AE507*$F507/100,2)</f>
        <v>0</v>
      </c>
      <c r="AG507" s="88"/>
      <c r="AH507" s="88"/>
      <c r="AI507" s="93"/>
      <c r="AJ507" s="69"/>
      <c r="AK507" s="94"/>
      <c r="AL507" s="69" t="n">
        <f aca="false">TRUNC(AK507*$G507/100,2)</f>
        <v>0</v>
      </c>
      <c r="AM507" s="77" t="s">
        <v>1241</v>
      </c>
      <c r="AN507" s="88"/>
      <c r="AO507" s="89"/>
      <c r="AP507" s="69"/>
      <c r="AQ507" s="94"/>
      <c r="AR507" s="69" t="n">
        <f aca="false">ROUND(AQ507*$G507/100,2)</f>
        <v>0</v>
      </c>
      <c r="AS507" s="88"/>
      <c r="AT507" s="89"/>
      <c r="AU507" s="69"/>
      <c r="AV507" s="95"/>
      <c r="AW507" s="69" t="n">
        <f aca="false">ROUND(AV507*$G507/100,2)</f>
        <v>0</v>
      </c>
      <c r="AX507" s="89"/>
      <c r="AY507" s="69"/>
      <c r="AZ507" s="95"/>
      <c r="BA507" s="69" t="n">
        <f aca="false">TRUNC(AZ507*$G507,2)</f>
        <v>0</v>
      </c>
      <c r="BB507" s="88"/>
      <c r="BC507" s="89"/>
      <c r="BD507" s="69"/>
      <c r="BE507" s="95"/>
      <c r="BF507" s="69" t="n">
        <f aca="false">TRUNC(BE507*$G507,2)</f>
        <v>0</v>
      </c>
      <c r="BG507" s="88"/>
      <c r="BH507" s="89"/>
      <c r="BI507" s="69"/>
      <c r="BJ507" s="95"/>
      <c r="BK507" s="69" t="n">
        <f aca="false">TRUNC(BJ507*$G507,2)</f>
        <v>0</v>
      </c>
      <c r="BL507" s="88"/>
      <c r="BM507" s="89"/>
      <c r="BN507" s="69"/>
      <c r="BO507" s="95"/>
      <c r="BP507" s="69" t="n">
        <f aca="false">TRUNC(BO507*$G507,2)</f>
        <v>0</v>
      </c>
      <c r="BQ507" s="77" t="s">
        <v>1241</v>
      </c>
      <c r="BR507" s="77" t="s">
        <v>1241</v>
      </c>
      <c r="BS507" s="96" t="n">
        <f aca="false">P507+Y507+AE507+AK507+AQ507+AV507+BA507+BE507+BJ507+BO507</f>
        <v>0</v>
      </c>
      <c r="BT507" s="97" t="n">
        <f aca="false">Q507+Z507+AF507+AL507+AR507+AW507+BA507+BF507+BK507+BP507</f>
        <v>0</v>
      </c>
      <c r="BU507" s="98" t="n">
        <f aca="false">100-BS507</f>
        <v>100</v>
      </c>
      <c r="BV507" s="98" t="n">
        <f aca="false">G507-BT507</f>
        <v>81.55</v>
      </c>
      <c r="BW507" s="99" t="n">
        <v>403.28</v>
      </c>
      <c r="BX507" s="100" t="s">
        <v>137</v>
      </c>
      <c r="BY507" s="99" t="n">
        <f aca="false">E507-(E507*BS507/100)</f>
        <v>1</v>
      </c>
      <c r="BZ507" s="101" t="n">
        <f aca="false">ROUND(BW507*BY507,2)</f>
        <v>403.28</v>
      </c>
      <c r="CA507" s="101" t="n">
        <f aca="false">ROUND(BZ507*(1+[2]BDI!$N$27),2)</f>
        <v>513.74</v>
      </c>
    </row>
    <row r="508" s="102" customFormat="true" ht="15" hidden="false" customHeight="true" outlineLevel="0" collapsed="false">
      <c r="A508" s="77" t="n">
        <v>17</v>
      </c>
      <c r="B508" s="245" t="s">
        <v>1243</v>
      </c>
      <c r="C508" s="140"/>
      <c r="D508" s="141"/>
      <c r="E508" s="140"/>
      <c r="F508" s="71" t="n">
        <f aca="false">SUM(F510:F522)</f>
        <v>6627.29</v>
      </c>
      <c r="G508" s="128" t="n">
        <f aca="false">SUM(G510:G522)</f>
        <v>8284.1125</v>
      </c>
      <c r="H508" s="56"/>
      <c r="I508" s="56"/>
      <c r="J508" s="56"/>
      <c r="K508" s="56"/>
      <c r="L508" s="246" t="e">
        <f aca="false">SUM(L510:L522)</f>
        <v>#DIV/0!</v>
      </c>
      <c r="M508" s="84"/>
      <c r="N508" s="107"/>
      <c r="O508" s="108" t="e">
        <f aca="false">SUM(O510:O522)</f>
        <v>#DIV/0!</v>
      </c>
      <c r="P508" s="108"/>
      <c r="Q508" s="108" t="n">
        <f aca="false">SUM(Q510:Q522)</f>
        <v>0</v>
      </c>
      <c r="R508" s="109"/>
      <c r="S508" s="109"/>
      <c r="T508" s="109"/>
      <c r="U508" s="77" t="n">
        <v>17</v>
      </c>
      <c r="V508" s="110"/>
      <c r="W508" s="111"/>
      <c r="X508" s="108" t="e">
        <f aca="false">SUM(X510:X522)</f>
        <v>#DIV/0!</v>
      </c>
      <c r="Y508" s="108"/>
      <c r="Z508" s="108" t="n">
        <f aca="false">SUM(Z510:Z522)</f>
        <v>0</v>
      </c>
      <c r="AA508" s="112"/>
      <c r="AB508" s="110"/>
      <c r="AC508" s="111"/>
      <c r="AD508" s="113" t="e">
        <f aca="false">SUM(AD510:AD522)</f>
        <v>#DIV/0!</v>
      </c>
      <c r="AE508" s="114"/>
      <c r="AF508" s="108" t="n">
        <f aca="false">SUM(AF510:AF522)</f>
        <v>0</v>
      </c>
      <c r="AG508" s="110"/>
      <c r="AH508" s="110"/>
      <c r="AI508" s="115"/>
      <c r="AJ508" s="108"/>
      <c r="AK508" s="68" t="n">
        <f aca="false">AL508*100/$G508</f>
        <v>0</v>
      </c>
      <c r="AL508" s="128" t="n">
        <f aca="false">SUM(AL510:AL522)</f>
        <v>0</v>
      </c>
      <c r="AM508" s="77" t="n">
        <v>17</v>
      </c>
      <c r="AN508" s="110"/>
      <c r="AO508" s="111"/>
      <c r="AP508" s="108"/>
      <c r="AQ508" s="68" t="n">
        <f aca="false">AR508*100/$G508</f>
        <v>0</v>
      </c>
      <c r="AR508" s="128" t="n">
        <f aca="false">SUM(AR510:AR522)</f>
        <v>0</v>
      </c>
      <c r="AS508" s="110"/>
      <c r="AT508" s="111"/>
      <c r="AU508" s="108"/>
      <c r="AV508" s="116"/>
      <c r="AW508" s="128" t="n">
        <f aca="false">SUM(AW510:AW522)</f>
        <v>0</v>
      </c>
      <c r="AX508" s="111"/>
      <c r="AY508" s="108"/>
      <c r="AZ508" s="116"/>
      <c r="BA508" s="69" t="n">
        <f aca="false">TRUNC(AZ508*$G508,2)</f>
        <v>0</v>
      </c>
      <c r="BB508" s="110"/>
      <c r="BC508" s="111"/>
      <c r="BD508" s="108"/>
      <c r="BE508" s="116"/>
      <c r="BF508" s="69" t="n">
        <f aca="false">TRUNC(BE508*$G508,2)</f>
        <v>0</v>
      </c>
      <c r="BG508" s="110"/>
      <c r="BH508" s="111"/>
      <c r="BI508" s="108"/>
      <c r="BJ508" s="116"/>
      <c r="BK508" s="69" t="n">
        <f aca="false">TRUNC(BJ508*$G508,2)</f>
        <v>0</v>
      </c>
      <c r="BL508" s="110"/>
      <c r="BM508" s="111"/>
      <c r="BN508" s="108"/>
      <c r="BO508" s="116"/>
      <c r="BP508" s="69" t="n">
        <f aca="false">TRUNC(BO508*$G508,2)</f>
        <v>0</v>
      </c>
      <c r="BQ508" s="77" t="n">
        <v>17</v>
      </c>
      <c r="BR508" s="77" t="n">
        <v>17</v>
      </c>
      <c r="BS508" s="117" t="n">
        <f aca="false">BT508/G508</f>
        <v>0</v>
      </c>
      <c r="BT508" s="128" t="n">
        <f aca="false">SUM(BT510:BT522)</f>
        <v>0</v>
      </c>
      <c r="BU508" s="98"/>
      <c r="BV508" s="98"/>
      <c r="BW508" s="143"/>
      <c r="BX508" s="141"/>
      <c r="BY508" s="105"/>
      <c r="BZ508" s="71" t="n">
        <f aca="false">SUM(BZ510:BZ522)</f>
        <v>4589.3</v>
      </c>
      <c r="CA508" s="71" t="n">
        <f aca="false">SUM(CA510:CA522)</f>
        <v>5846.3</v>
      </c>
    </row>
    <row r="509" s="102" customFormat="true" ht="12.75" hidden="false" customHeight="false" outlineLevel="0" collapsed="false">
      <c r="A509" s="77" t="s">
        <v>1244</v>
      </c>
      <c r="B509" s="119" t="s">
        <v>1245</v>
      </c>
      <c r="C509" s="150"/>
      <c r="D509" s="150"/>
      <c r="E509" s="150"/>
      <c r="F509" s="151"/>
      <c r="G509" s="82"/>
      <c r="H509" s="56"/>
      <c r="I509" s="56"/>
      <c r="J509" s="56"/>
      <c r="K509" s="56" t="n">
        <f aca="false">H509-J509</f>
        <v>0</v>
      </c>
      <c r="L509" s="239"/>
      <c r="M509" s="84" t="e">
        <f aca="false">SUM(F509*100/$F$803)</f>
        <v>#DIV/0!</v>
      </c>
      <c r="N509" s="85"/>
      <c r="O509" s="69"/>
      <c r="P509" s="86"/>
      <c r="Q509" s="69"/>
      <c r="R509" s="87"/>
      <c r="S509" s="87"/>
      <c r="T509" s="87"/>
      <c r="U509" s="77" t="s">
        <v>1244</v>
      </c>
      <c r="V509" s="88"/>
      <c r="W509" s="89"/>
      <c r="X509" s="69"/>
      <c r="Y509" s="86"/>
      <c r="Z509" s="69"/>
      <c r="AA509" s="90"/>
      <c r="AB509" s="88"/>
      <c r="AC509" s="89"/>
      <c r="AD509" s="91"/>
      <c r="AE509" s="92"/>
      <c r="AF509" s="69"/>
      <c r="AG509" s="88"/>
      <c r="AH509" s="88"/>
      <c r="AI509" s="93"/>
      <c r="AJ509" s="69"/>
      <c r="AK509" s="94"/>
      <c r="AL509" s="69" t="n">
        <f aca="false">TRUNC(AK509*$G509/100,2)</f>
        <v>0</v>
      </c>
      <c r="AM509" s="77" t="s">
        <v>1244</v>
      </c>
      <c r="AN509" s="88"/>
      <c r="AO509" s="89"/>
      <c r="AP509" s="69"/>
      <c r="AQ509" s="94"/>
      <c r="AR509" s="69" t="n">
        <f aca="false">ROUND(AQ509*$G509/100,2)</f>
        <v>0</v>
      </c>
      <c r="AS509" s="88"/>
      <c r="AT509" s="89"/>
      <c r="AU509" s="69"/>
      <c r="AV509" s="95"/>
      <c r="AW509" s="69" t="n">
        <f aca="false">ROUND(AV509*$G509/100,2)</f>
        <v>0</v>
      </c>
      <c r="AX509" s="89"/>
      <c r="AY509" s="69"/>
      <c r="AZ509" s="95"/>
      <c r="BA509" s="69" t="n">
        <f aca="false">TRUNC(AZ509*$G509,2)</f>
        <v>0</v>
      </c>
      <c r="BB509" s="88"/>
      <c r="BC509" s="89"/>
      <c r="BD509" s="69"/>
      <c r="BE509" s="95"/>
      <c r="BF509" s="69" t="n">
        <f aca="false">TRUNC(BE509*$G509,2)</f>
        <v>0</v>
      </c>
      <c r="BG509" s="88"/>
      <c r="BH509" s="89"/>
      <c r="BI509" s="69"/>
      <c r="BJ509" s="95"/>
      <c r="BK509" s="69" t="n">
        <f aca="false">TRUNC(BJ509*$G509,2)</f>
        <v>0</v>
      </c>
      <c r="BL509" s="88"/>
      <c r="BM509" s="89"/>
      <c r="BN509" s="69"/>
      <c r="BO509" s="95"/>
      <c r="BP509" s="69" t="n">
        <f aca="false">TRUNC(BO509*$G509,2)</f>
        <v>0</v>
      </c>
      <c r="BQ509" s="77" t="s">
        <v>1244</v>
      </c>
      <c r="BR509" s="77" t="s">
        <v>1244</v>
      </c>
      <c r="BS509" s="96" t="n">
        <f aca="false">P509+Y509+AE509+AK509+AQ509+AV509+BA509+BE509+BJ509+BO509</f>
        <v>0</v>
      </c>
      <c r="BT509" s="97" t="n">
        <f aca="false">Q509+Z509+AF509+AL509+AR509+AW509+BA509+BF509+BK509+BP509</f>
        <v>0</v>
      </c>
      <c r="BU509" s="98"/>
      <c r="BV509" s="98" t="n">
        <f aca="false">G509-BT509</f>
        <v>0</v>
      </c>
      <c r="BW509" s="153"/>
      <c r="BX509" s="154"/>
      <c r="CA509" s="155"/>
    </row>
    <row r="510" s="102" customFormat="true" ht="12.75" hidden="false" customHeight="false" outlineLevel="0" collapsed="false">
      <c r="A510" s="77" t="s">
        <v>1246</v>
      </c>
      <c r="B510" s="78" t="s">
        <v>1247</v>
      </c>
      <c r="C510" s="79" t="n">
        <v>150.47</v>
      </c>
      <c r="D510" s="80" t="s">
        <v>137</v>
      </c>
      <c r="E510" s="79" t="n">
        <v>8</v>
      </c>
      <c r="F510" s="81" t="n">
        <f aca="false">SUM(C510*E510)</f>
        <v>1203.76</v>
      </c>
      <c r="G510" s="82" t="n">
        <f aca="false">F510*1.25</f>
        <v>1504.7</v>
      </c>
      <c r="H510" s="56" t="n">
        <v>1127.92</v>
      </c>
      <c r="I510" s="56" t="n">
        <v>0</v>
      </c>
      <c r="J510" s="56" t="n">
        <v>0</v>
      </c>
      <c r="K510" s="56" t="n">
        <f aca="false">H510-J510</f>
        <v>1127.92</v>
      </c>
      <c r="L510" s="83" t="e">
        <f aca="false">SUM(F510*100/$F$665)</f>
        <v>#DIV/0!</v>
      </c>
      <c r="M510" s="84" t="e">
        <f aca="false">SUM(F510*100/$F$803)</f>
        <v>#DIV/0!</v>
      </c>
      <c r="N510" s="85"/>
      <c r="O510" s="69" t="e">
        <f aca="false">ROUND(P510*$L510/100,2)</f>
        <v>#DIV/0!</v>
      </c>
      <c r="P510" s="86"/>
      <c r="Q510" s="69" t="n">
        <f aca="false">ROUND(P510*$F510/100,2)</f>
        <v>0</v>
      </c>
      <c r="R510" s="87"/>
      <c r="S510" s="87"/>
      <c r="T510" s="87"/>
      <c r="U510" s="77" t="s">
        <v>1246</v>
      </c>
      <c r="V510" s="88"/>
      <c r="W510" s="89"/>
      <c r="X510" s="69" t="e">
        <f aca="false">ROUND(Y510*$L510/100,2)</f>
        <v>#DIV/0!</v>
      </c>
      <c r="Y510" s="86"/>
      <c r="Z510" s="69" t="n">
        <f aca="false">ROUND(Y510*$F510/100,2)</f>
        <v>0</v>
      </c>
      <c r="AA510" s="90"/>
      <c r="AB510" s="88"/>
      <c r="AC510" s="89"/>
      <c r="AD510" s="91" t="e">
        <f aca="false">ROUND(AE510*$L510/100,2)</f>
        <v>#DIV/0!</v>
      </c>
      <c r="AE510" s="92"/>
      <c r="AF510" s="69" t="n">
        <f aca="false">ROUND(AE510*$F510/100,2)</f>
        <v>0</v>
      </c>
      <c r="AG510" s="88"/>
      <c r="AH510" s="88"/>
      <c r="AI510" s="93"/>
      <c r="AJ510" s="69"/>
      <c r="AK510" s="94"/>
      <c r="AL510" s="69" t="n">
        <f aca="false">TRUNC(AK510*$G510/100,2)</f>
        <v>0</v>
      </c>
      <c r="AM510" s="77" t="s">
        <v>1246</v>
      </c>
      <c r="AN510" s="88"/>
      <c r="AO510" s="89"/>
      <c r="AP510" s="69"/>
      <c r="AQ510" s="94"/>
      <c r="AR510" s="69" t="n">
        <f aca="false">ROUND(AQ510*$G510/100,2)</f>
        <v>0</v>
      </c>
      <c r="AS510" s="88"/>
      <c r="AT510" s="89"/>
      <c r="AU510" s="69"/>
      <c r="AV510" s="95"/>
      <c r="AW510" s="69" t="n">
        <f aca="false">ROUND(AV510*$G510/100,2)</f>
        <v>0</v>
      </c>
      <c r="AX510" s="89"/>
      <c r="AY510" s="69"/>
      <c r="AZ510" s="95"/>
      <c r="BA510" s="69" t="n">
        <f aca="false">TRUNC(AZ510*$G510,2)</f>
        <v>0</v>
      </c>
      <c r="BB510" s="88"/>
      <c r="BC510" s="89"/>
      <c r="BD510" s="69"/>
      <c r="BE510" s="95"/>
      <c r="BF510" s="69" t="n">
        <f aca="false">TRUNC(BE510*$G510,2)</f>
        <v>0</v>
      </c>
      <c r="BG510" s="88"/>
      <c r="BH510" s="89"/>
      <c r="BI510" s="69"/>
      <c r="BJ510" s="95"/>
      <c r="BK510" s="69" t="n">
        <f aca="false">TRUNC(BJ510*$G510,2)</f>
        <v>0</v>
      </c>
      <c r="BL510" s="88"/>
      <c r="BM510" s="89"/>
      <c r="BN510" s="69"/>
      <c r="BO510" s="95"/>
      <c r="BP510" s="69" t="n">
        <f aca="false">TRUNC(BO510*$G510,2)</f>
        <v>0</v>
      </c>
      <c r="BQ510" s="77" t="s">
        <v>1246</v>
      </c>
      <c r="BR510" s="77" t="s">
        <v>1246</v>
      </c>
      <c r="BS510" s="96" t="n">
        <f aca="false">P510+Y510+AE510+AK510+AQ510+AV510+BA510+BE510+BJ510+BO510</f>
        <v>0</v>
      </c>
      <c r="BT510" s="97" t="n">
        <f aca="false">Q510+Z510+AF510+AL510+AR510+AW510+BA510+BF510+BK510+BP510</f>
        <v>0</v>
      </c>
      <c r="BU510" s="98" t="n">
        <f aca="false">100-BS510</f>
        <v>100</v>
      </c>
      <c r="BV510" s="98" t="n">
        <f aca="false">G510-BT510</f>
        <v>1504.7</v>
      </c>
      <c r="BW510" s="99" t="n">
        <v>189.58</v>
      </c>
      <c r="BX510" s="100" t="s">
        <v>137</v>
      </c>
      <c r="BY510" s="99" t="n">
        <f aca="false">E510-(E510*BS510/100)</f>
        <v>8</v>
      </c>
      <c r="BZ510" s="101" t="n">
        <f aca="false">ROUND(BW510*BY510,2)</f>
        <v>1516.64</v>
      </c>
      <c r="CA510" s="101" t="n">
        <f aca="false">ROUND(BZ510*(1+[2]BDI!$N$27),2)</f>
        <v>1932.05</v>
      </c>
    </row>
    <row r="511" s="102" customFormat="true" ht="12.75" hidden="false" customHeight="false" outlineLevel="0" collapsed="false">
      <c r="A511" s="77" t="s">
        <v>1249</v>
      </c>
      <c r="B511" s="78" t="s">
        <v>1250</v>
      </c>
      <c r="C511" s="79" t="n">
        <v>8.84</v>
      </c>
      <c r="D511" s="80" t="s">
        <v>137</v>
      </c>
      <c r="E511" s="79" t="n">
        <v>8</v>
      </c>
      <c r="F511" s="81" t="n">
        <f aca="false">SUM(C511*E511)</f>
        <v>70.72</v>
      </c>
      <c r="G511" s="82" t="n">
        <f aca="false">F511*1.25</f>
        <v>88.4</v>
      </c>
      <c r="H511" s="56" t="n">
        <v>41.68</v>
      </c>
      <c r="I511" s="56" t="n">
        <v>0</v>
      </c>
      <c r="J511" s="56" t="n">
        <v>0</v>
      </c>
      <c r="K511" s="56" t="n">
        <f aca="false">H511-J511</f>
        <v>41.68</v>
      </c>
      <c r="L511" s="83" t="e">
        <f aca="false">SUM(F511*100/$F$665)</f>
        <v>#DIV/0!</v>
      </c>
      <c r="M511" s="84" t="e">
        <f aca="false">SUM(F511*100/$F$803)</f>
        <v>#DIV/0!</v>
      </c>
      <c r="N511" s="85"/>
      <c r="O511" s="69" t="e">
        <f aca="false">ROUND(P511*$L511/100,2)</f>
        <v>#DIV/0!</v>
      </c>
      <c r="P511" s="86"/>
      <c r="Q511" s="69" t="n">
        <f aca="false">ROUND(P511*$F511/100,2)</f>
        <v>0</v>
      </c>
      <c r="R511" s="87"/>
      <c r="S511" s="87"/>
      <c r="T511" s="87"/>
      <c r="U511" s="77" t="s">
        <v>1249</v>
      </c>
      <c r="V511" s="88"/>
      <c r="W511" s="89"/>
      <c r="X511" s="69" t="e">
        <f aca="false">ROUND(Y511*$L511/100,2)</f>
        <v>#DIV/0!</v>
      </c>
      <c r="Y511" s="86"/>
      <c r="Z511" s="69" t="n">
        <f aca="false">ROUND(Y511*$F511/100,2)</f>
        <v>0</v>
      </c>
      <c r="AA511" s="90"/>
      <c r="AB511" s="88"/>
      <c r="AC511" s="89"/>
      <c r="AD511" s="91" t="e">
        <f aca="false">ROUND(AE511*$L511/100,2)</f>
        <v>#DIV/0!</v>
      </c>
      <c r="AE511" s="92"/>
      <c r="AF511" s="69" t="n">
        <f aca="false">ROUND(AE511*$F511/100,2)</f>
        <v>0</v>
      </c>
      <c r="AG511" s="88"/>
      <c r="AH511" s="88"/>
      <c r="AI511" s="93"/>
      <c r="AJ511" s="69"/>
      <c r="AK511" s="94"/>
      <c r="AL511" s="69" t="n">
        <f aca="false">TRUNC(AK511*$G511/100,2)</f>
        <v>0</v>
      </c>
      <c r="AM511" s="77" t="s">
        <v>1249</v>
      </c>
      <c r="AN511" s="88"/>
      <c r="AO511" s="89"/>
      <c r="AP511" s="69"/>
      <c r="AQ511" s="94"/>
      <c r="AR511" s="69" t="n">
        <f aca="false">ROUND(AQ511*$G511/100,2)</f>
        <v>0</v>
      </c>
      <c r="AS511" s="88"/>
      <c r="AT511" s="89"/>
      <c r="AU511" s="69"/>
      <c r="AV511" s="95"/>
      <c r="AW511" s="69" t="n">
        <f aca="false">ROUND(AV511*$G511/100,2)</f>
        <v>0</v>
      </c>
      <c r="AX511" s="89"/>
      <c r="AY511" s="69"/>
      <c r="AZ511" s="95"/>
      <c r="BA511" s="69" t="n">
        <f aca="false">TRUNC(AZ511*$G511,2)</f>
        <v>0</v>
      </c>
      <c r="BB511" s="88"/>
      <c r="BC511" s="89"/>
      <c r="BD511" s="69"/>
      <c r="BE511" s="95"/>
      <c r="BF511" s="69" t="n">
        <f aca="false">TRUNC(BE511*$G511,2)</f>
        <v>0</v>
      </c>
      <c r="BG511" s="88"/>
      <c r="BH511" s="89"/>
      <c r="BI511" s="69"/>
      <c r="BJ511" s="95"/>
      <c r="BK511" s="69" t="n">
        <f aca="false">TRUNC(BJ511*$G511,2)</f>
        <v>0</v>
      </c>
      <c r="BL511" s="88"/>
      <c r="BM511" s="89"/>
      <c r="BN511" s="69"/>
      <c r="BO511" s="95"/>
      <c r="BP511" s="69" t="n">
        <f aca="false">TRUNC(BO511*$G511,2)</f>
        <v>0</v>
      </c>
      <c r="BQ511" s="77" t="s">
        <v>1249</v>
      </c>
      <c r="BR511" s="77" t="s">
        <v>1249</v>
      </c>
      <c r="BS511" s="96" t="n">
        <f aca="false">P511+Y511+AE511+AK511+AQ511+AV511+BA511+BE511+BJ511+BO511</f>
        <v>0</v>
      </c>
      <c r="BT511" s="97" t="n">
        <f aca="false">Q511+Z511+AF511+AL511+AR511+AW511+BA511+BF511+BK511+BP511</f>
        <v>0</v>
      </c>
      <c r="BU511" s="98" t="n">
        <f aca="false">100-BS511</f>
        <v>100</v>
      </c>
      <c r="BV511" s="98" t="n">
        <f aca="false">G511-BT511</f>
        <v>88.4</v>
      </c>
      <c r="BW511" s="99" t="n">
        <v>0</v>
      </c>
      <c r="BX511" s="100" t="s">
        <v>137</v>
      </c>
      <c r="BY511" s="99" t="n">
        <f aca="false">E511-(E511*BS511/100)</f>
        <v>8</v>
      </c>
      <c r="BZ511" s="101" t="n">
        <f aca="false">ROUND(BW511*BY511,2)</f>
        <v>0</v>
      </c>
      <c r="CA511" s="101" t="n">
        <f aca="false">ROUND(BZ511*(1+[2]BDI!$N$27),2)</f>
        <v>0</v>
      </c>
    </row>
    <row r="512" s="102" customFormat="true" ht="25.5" hidden="false" customHeight="false" outlineLevel="0" collapsed="false">
      <c r="A512" s="77" t="s">
        <v>1252</v>
      </c>
      <c r="B512" s="78" t="s">
        <v>1253</v>
      </c>
      <c r="C512" s="79" t="n">
        <v>30.08</v>
      </c>
      <c r="D512" s="80" t="s">
        <v>137</v>
      </c>
      <c r="E512" s="79" t="n">
        <v>2</v>
      </c>
      <c r="F512" s="81" t="n">
        <f aca="false">SUM(C512*E512)</f>
        <v>60.16</v>
      </c>
      <c r="G512" s="82" t="n">
        <f aca="false">F512*1.25</f>
        <v>75.2</v>
      </c>
      <c r="H512" s="56" t="n">
        <v>62</v>
      </c>
      <c r="I512" s="56" t="n">
        <v>0</v>
      </c>
      <c r="J512" s="56" t="n">
        <v>0</v>
      </c>
      <c r="K512" s="56" t="n">
        <f aca="false">H512-J512</f>
        <v>62</v>
      </c>
      <c r="L512" s="83" t="e">
        <f aca="false">SUM(F512*100/$F$665)</f>
        <v>#DIV/0!</v>
      </c>
      <c r="M512" s="84" t="e">
        <f aca="false">SUM(F512*100/$F$803)</f>
        <v>#DIV/0!</v>
      </c>
      <c r="N512" s="85"/>
      <c r="O512" s="69" t="e">
        <f aca="false">ROUND(P512*$L512/100,2)</f>
        <v>#DIV/0!</v>
      </c>
      <c r="P512" s="86"/>
      <c r="Q512" s="69" t="n">
        <f aca="false">ROUND(P512*$F512/100,2)</f>
        <v>0</v>
      </c>
      <c r="R512" s="87"/>
      <c r="S512" s="87"/>
      <c r="T512" s="87"/>
      <c r="U512" s="77" t="s">
        <v>1252</v>
      </c>
      <c r="V512" s="88"/>
      <c r="W512" s="89"/>
      <c r="X512" s="69" t="e">
        <f aca="false">ROUND(Y512*$L512/100,2)</f>
        <v>#DIV/0!</v>
      </c>
      <c r="Y512" s="86"/>
      <c r="Z512" s="69" t="n">
        <f aca="false">ROUND(Y512*$F512/100,2)</f>
        <v>0</v>
      </c>
      <c r="AA512" s="90"/>
      <c r="AB512" s="88"/>
      <c r="AC512" s="89"/>
      <c r="AD512" s="91" t="e">
        <f aca="false">ROUND(AE512*$L512/100,2)</f>
        <v>#DIV/0!</v>
      </c>
      <c r="AE512" s="92"/>
      <c r="AF512" s="69" t="n">
        <f aca="false">ROUND(AE512*$F512/100,2)</f>
        <v>0</v>
      </c>
      <c r="AG512" s="88"/>
      <c r="AH512" s="88"/>
      <c r="AI512" s="93"/>
      <c r="AJ512" s="69"/>
      <c r="AK512" s="94"/>
      <c r="AL512" s="69" t="n">
        <f aca="false">TRUNC(AK512*$G512/100,2)</f>
        <v>0</v>
      </c>
      <c r="AM512" s="77" t="s">
        <v>1252</v>
      </c>
      <c r="AN512" s="88"/>
      <c r="AO512" s="89"/>
      <c r="AP512" s="69"/>
      <c r="AQ512" s="94"/>
      <c r="AR512" s="69" t="n">
        <f aca="false">ROUND(AQ512*$G512/100,2)</f>
        <v>0</v>
      </c>
      <c r="AS512" s="88"/>
      <c r="AT512" s="89"/>
      <c r="AU512" s="69"/>
      <c r="AV512" s="95"/>
      <c r="AW512" s="69" t="n">
        <f aca="false">ROUND(AV512*$G512/100,2)</f>
        <v>0</v>
      </c>
      <c r="AX512" s="89"/>
      <c r="AY512" s="69"/>
      <c r="AZ512" s="95"/>
      <c r="BA512" s="69" t="n">
        <f aca="false">TRUNC(AZ512*$G512,2)</f>
        <v>0</v>
      </c>
      <c r="BB512" s="88"/>
      <c r="BC512" s="89"/>
      <c r="BD512" s="69"/>
      <c r="BE512" s="95"/>
      <c r="BF512" s="69" t="n">
        <f aca="false">TRUNC(BE512*$G512,2)</f>
        <v>0</v>
      </c>
      <c r="BG512" s="88"/>
      <c r="BH512" s="89"/>
      <c r="BI512" s="69"/>
      <c r="BJ512" s="95"/>
      <c r="BK512" s="69" t="n">
        <f aca="false">TRUNC(BJ512*$G512,2)</f>
        <v>0</v>
      </c>
      <c r="BL512" s="88"/>
      <c r="BM512" s="89"/>
      <c r="BN512" s="69"/>
      <c r="BO512" s="95"/>
      <c r="BP512" s="69" t="n">
        <f aca="false">TRUNC(BO512*$G512,2)</f>
        <v>0</v>
      </c>
      <c r="BQ512" s="77" t="s">
        <v>1252</v>
      </c>
      <c r="BR512" s="77" t="s">
        <v>1252</v>
      </c>
      <c r="BS512" s="96" t="n">
        <f aca="false">P512+Y512+AE512+AK512+AQ512+AV512+BA512+BE512+BJ512+BO512</f>
        <v>0</v>
      </c>
      <c r="BT512" s="97" t="n">
        <f aca="false">Q512+Z512+AF512+AL512+AR512+AW512+BA512+BF512+BK512+BP512</f>
        <v>0</v>
      </c>
      <c r="BU512" s="98" t="n">
        <f aca="false">100-BS512</f>
        <v>100</v>
      </c>
      <c r="BV512" s="98" t="n">
        <f aca="false">G512-BT512</f>
        <v>75.2</v>
      </c>
      <c r="BW512" s="99" t="n">
        <v>98</v>
      </c>
      <c r="BX512" s="100" t="s">
        <v>137</v>
      </c>
      <c r="BY512" s="99" t="n">
        <f aca="false">E512-(E512*BS512/100)</f>
        <v>2</v>
      </c>
      <c r="BZ512" s="101" t="n">
        <f aca="false">ROUND(BW512*BY512,2)</f>
        <v>196</v>
      </c>
      <c r="CA512" s="101" t="n">
        <f aca="false">ROUND(BZ512*(1+[2]BDI!$N$27),2)</f>
        <v>249.68</v>
      </c>
    </row>
    <row r="513" s="102" customFormat="true" ht="25.5" hidden="false" customHeight="false" outlineLevel="0" collapsed="false">
      <c r="A513" s="77" t="s">
        <v>1255</v>
      </c>
      <c r="B513" s="78" t="s">
        <v>1256</v>
      </c>
      <c r="C513" s="79" t="n">
        <v>63.73</v>
      </c>
      <c r="D513" s="80" t="s">
        <v>137</v>
      </c>
      <c r="E513" s="79" t="n">
        <v>5</v>
      </c>
      <c r="F513" s="81" t="n">
        <f aca="false">SUM(C513*E513)</f>
        <v>318.65</v>
      </c>
      <c r="G513" s="82" t="n">
        <f aca="false">F513*1.25</f>
        <v>398.3125</v>
      </c>
      <c r="H513" s="56" t="n">
        <v>278.3</v>
      </c>
      <c r="I513" s="56" t="n">
        <v>0</v>
      </c>
      <c r="J513" s="56" t="n">
        <v>0</v>
      </c>
      <c r="K513" s="56" t="n">
        <f aca="false">H513-J513</f>
        <v>278.3</v>
      </c>
      <c r="L513" s="83" t="e">
        <f aca="false">SUM(F513*100/$F$665)</f>
        <v>#DIV/0!</v>
      </c>
      <c r="M513" s="84" t="e">
        <f aca="false">SUM(F513*100/$F$803)</f>
        <v>#DIV/0!</v>
      </c>
      <c r="N513" s="85"/>
      <c r="O513" s="69" t="e">
        <f aca="false">ROUND(P513*$L513/100,2)</f>
        <v>#DIV/0!</v>
      </c>
      <c r="P513" s="86"/>
      <c r="Q513" s="69" t="n">
        <f aca="false">ROUND(P513*$F513/100,2)</f>
        <v>0</v>
      </c>
      <c r="R513" s="87"/>
      <c r="S513" s="87"/>
      <c r="T513" s="87"/>
      <c r="U513" s="77" t="s">
        <v>1255</v>
      </c>
      <c r="V513" s="88"/>
      <c r="W513" s="89"/>
      <c r="X513" s="69" t="e">
        <f aca="false">ROUND(Y513*$L513/100,2)</f>
        <v>#DIV/0!</v>
      </c>
      <c r="Y513" s="86"/>
      <c r="Z513" s="69" t="n">
        <f aca="false">ROUND(Y513*$F513/100,2)</f>
        <v>0</v>
      </c>
      <c r="AA513" s="90"/>
      <c r="AB513" s="88"/>
      <c r="AC513" s="89"/>
      <c r="AD513" s="91" t="e">
        <f aca="false">ROUND(AE513*$L513/100,2)</f>
        <v>#DIV/0!</v>
      </c>
      <c r="AE513" s="92"/>
      <c r="AF513" s="69" t="n">
        <f aca="false">ROUND(AE513*$F513/100,2)</f>
        <v>0</v>
      </c>
      <c r="AG513" s="88"/>
      <c r="AH513" s="88"/>
      <c r="AI513" s="93"/>
      <c r="AJ513" s="69"/>
      <c r="AK513" s="94"/>
      <c r="AL513" s="69" t="n">
        <f aca="false">TRUNC(AK513*$G513/100,2)</f>
        <v>0</v>
      </c>
      <c r="AM513" s="77" t="s">
        <v>1255</v>
      </c>
      <c r="AN513" s="88"/>
      <c r="AO513" s="89"/>
      <c r="AP513" s="69"/>
      <c r="AQ513" s="94"/>
      <c r="AR513" s="69" t="n">
        <f aca="false">ROUND(AQ513*$G513/100,2)</f>
        <v>0</v>
      </c>
      <c r="AS513" s="88"/>
      <c r="AT513" s="89"/>
      <c r="AU513" s="69"/>
      <c r="AV513" s="95"/>
      <c r="AW513" s="69" t="n">
        <f aca="false">ROUND(AV513*$G513/100,2)</f>
        <v>0</v>
      </c>
      <c r="AX513" s="89"/>
      <c r="AY513" s="69"/>
      <c r="AZ513" s="95"/>
      <c r="BA513" s="69" t="n">
        <f aca="false">TRUNC(AZ513*$G513,2)</f>
        <v>0</v>
      </c>
      <c r="BB513" s="88"/>
      <c r="BC513" s="89"/>
      <c r="BD513" s="69"/>
      <c r="BE513" s="95"/>
      <c r="BF513" s="69" t="n">
        <f aca="false">TRUNC(BE513*$G513,2)</f>
        <v>0</v>
      </c>
      <c r="BG513" s="88"/>
      <c r="BH513" s="89"/>
      <c r="BI513" s="69"/>
      <c r="BJ513" s="95"/>
      <c r="BK513" s="69" t="n">
        <f aca="false">TRUNC(BJ513*$G513,2)</f>
        <v>0</v>
      </c>
      <c r="BL513" s="88"/>
      <c r="BM513" s="89"/>
      <c r="BN513" s="69"/>
      <c r="BO513" s="95"/>
      <c r="BP513" s="69" t="n">
        <f aca="false">TRUNC(BO513*$G513,2)</f>
        <v>0</v>
      </c>
      <c r="BQ513" s="77" t="s">
        <v>1255</v>
      </c>
      <c r="BR513" s="77" t="s">
        <v>1255</v>
      </c>
      <c r="BS513" s="96" t="n">
        <f aca="false">P513+Y513+AE513+AK513+AQ513+AV513+BA513+BE513+BJ513+BO513</f>
        <v>0</v>
      </c>
      <c r="BT513" s="97" t="n">
        <f aca="false">Q513+Z513+AF513+AL513+AR513+AW513+BA513+BF513+BK513+BP513</f>
        <v>0</v>
      </c>
      <c r="BU513" s="98" t="n">
        <f aca="false">100-BS513</f>
        <v>100</v>
      </c>
      <c r="BV513" s="98" t="n">
        <f aca="false">G513-BT513</f>
        <v>398.3125</v>
      </c>
      <c r="BW513" s="99" t="n">
        <v>35.26</v>
      </c>
      <c r="BX513" s="100" t="s">
        <v>137</v>
      </c>
      <c r="BY513" s="99" t="n">
        <f aca="false">E513-(E513*BS513/100)</f>
        <v>5</v>
      </c>
      <c r="BZ513" s="101" t="n">
        <f aca="false">ROUND(BW513*BY513,2)</f>
        <v>176.3</v>
      </c>
      <c r="CA513" s="101" t="n">
        <f aca="false">ROUND(BZ513*(1+[2]BDI!$N$27),2)</f>
        <v>224.59</v>
      </c>
    </row>
    <row r="514" s="102" customFormat="true" ht="25.5" hidden="false" customHeight="false" outlineLevel="0" collapsed="false">
      <c r="A514" s="77" t="s">
        <v>1257</v>
      </c>
      <c r="B514" s="78" t="s">
        <v>1258</v>
      </c>
      <c r="C514" s="79" t="n">
        <v>81.5</v>
      </c>
      <c r="D514" s="80" t="s">
        <v>137</v>
      </c>
      <c r="E514" s="79" t="n">
        <v>38</v>
      </c>
      <c r="F514" s="81" t="n">
        <f aca="false">SUM(C514*E514)</f>
        <v>3097</v>
      </c>
      <c r="G514" s="82" t="n">
        <f aca="false">F514*1.25</f>
        <v>3871.25</v>
      </c>
      <c r="H514" s="56" t="n">
        <v>1820.2</v>
      </c>
      <c r="I514" s="56" t="n">
        <v>0</v>
      </c>
      <c r="J514" s="56" t="n">
        <v>0</v>
      </c>
      <c r="K514" s="56" t="n">
        <f aca="false">H514-J514</f>
        <v>1820.2</v>
      </c>
      <c r="L514" s="83" t="e">
        <f aca="false">SUM(F514*100/$F$665)</f>
        <v>#DIV/0!</v>
      </c>
      <c r="M514" s="84" t="e">
        <f aca="false">SUM(F514*100/$F$803)</f>
        <v>#DIV/0!</v>
      </c>
      <c r="N514" s="85"/>
      <c r="O514" s="69" t="e">
        <f aca="false">ROUND(P514*$L514/100,2)</f>
        <v>#DIV/0!</v>
      </c>
      <c r="P514" s="86"/>
      <c r="Q514" s="69" t="n">
        <f aca="false">ROUND(P514*$F514/100,2)</f>
        <v>0</v>
      </c>
      <c r="R514" s="87"/>
      <c r="S514" s="87"/>
      <c r="T514" s="87"/>
      <c r="U514" s="77" t="s">
        <v>1257</v>
      </c>
      <c r="V514" s="88"/>
      <c r="W514" s="89"/>
      <c r="X514" s="69" t="e">
        <f aca="false">ROUND(Y514*$L514/100,2)</f>
        <v>#DIV/0!</v>
      </c>
      <c r="Y514" s="86"/>
      <c r="Z514" s="69" t="n">
        <f aca="false">ROUND(Y514*$F514/100,2)</f>
        <v>0</v>
      </c>
      <c r="AA514" s="90"/>
      <c r="AB514" s="88"/>
      <c r="AC514" s="89"/>
      <c r="AD514" s="91" t="e">
        <f aca="false">ROUND(AE514*$L514/100,2)</f>
        <v>#DIV/0!</v>
      </c>
      <c r="AE514" s="92"/>
      <c r="AF514" s="69" t="n">
        <f aca="false">ROUND(AE514*$F514/100,2)</f>
        <v>0</v>
      </c>
      <c r="AG514" s="88"/>
      <c r="AH514" s="88"/>
      <c r="AI514" s="93"/>
      <c r="AJ514" s="69"/>
      <c r="AK514" s="94"/>
      <c r="AL514" s="69" t="n">
        <f aca="false">TRUNC(AK514*$G514/100,2)</f>
        <v>0</v>
      </c>
      <c r="AM514" s="77" t="s">
        <v>1257</v>
      </c>
      <c r="AN514" s="88"/>
      <c r="AO514" s="89"/>
      <c r="AP514" s="69"/>
      <c r="AQ514" s="94"/>
      <c r="AR514" s="69" t="n">
        <f aca="false">ROUND(AQ514*$G514/100,2)</f>
        <v>0</v>
      </c>
      <c r="AS514" s="88"/>
      <c r="AT514" s="89"/>
      <c r="AU514" s="69"/>
      <c r="AV514" s="95"/>
      <c r="AW514" s="69" t="n">
        <f aca="false">ROUND(AV514*$G514/100,2)</f>
        <v>0</v>
      </c>
      <c r="AX514" s="89"/>
      <c r="AY514" s="69"/>
      <c r="AZ514" s="95"/>
      <c r="BA514" s="69" t="n">
        <f aca="false">TRUNC(AZ514*$G514,2)</f>
        <v>0</v>
      </c>
      <c r="BB514" s="88"/>
      <c r="BC514" s="89"/>
      <c r="BD514" s="69"/>
      <c r="BE514" s="95"/>
      <c r="BF514" s="69" t="n">
        <f aca="false">TRUNC(BE514*$G514,2)</f>
        <v>0</v>
      </c>
      <c r="BG514" s="88"/>
      <c r="BH514" s="89"/>
      <c r="BI514" s="69"/>
      <c r="BJ514" s="95"/>
      <c r="BK514" s="69" t="n">
        <f aca="false">TRUNC(BJ514*$G514,2)</f>
        <v>0</v>
      </c>
      <c r="BL514" s="88"/>
      <c r="BM514" s="89"/>
      <c r="BN514" s="69"/>
      <c r="BO514" s="95"/>
      <c r="BP514" s="69" t="n">
        <f aca="false">TRUNC(BO514*$G514,2)</f>
        <v>0</v>
      </c>
      <c r="BQ514" s="77" t="s">
        <v>1257</v>
      </c>
      <c r="BR514" s="77" t="s">
        <v>1257</v>
      </c>
      <c r="BS514" s="96" t="n">
        <f aca="false">P514+Y514+AE514+AK514+AQ514+AV514+BA514+BE514+BJ514+BO514</f>
        <v>0</v>
      </c>
      <c r="BT514" s="97" t="n">
        <f aca="false">Q514+Z514+AF514+AL514+AR514+AW514+BA514+BF514+BK514+BP514</f>
        <v>0</v>
      </c>
      <c r="BU514" s="98" t="n">
        <f aca="false">100-BS514</f>
        <v>100</v>
      </c>
      <c r="BV514" s="98" t="n">
        <f aca="false">G514-BT514</f>
        <v>3871.25</v>
      </c>
      <c r="BW514" s="99" t="n">
        <v>35.26</v>
      </c>
      <c r="BX514" s="100" t="s">
        <v>137</v>
      </c>
      <c r="BY514" s="99" t="n">
        <f aca="false">E514-(E514*BS514/100)</f>
        <v>38</v>
      </c>
      <c r="BZ514" s="101" t="n">
        <f aca="false">ROUND(BW514*BY514,2)</f>
        <v>1339.88</v>
      </c>
      <c r="CA514" s="101" t="n">
        <f aca="false">ROUND(BZ514*(1+[2]BDI!$N$27),2)</f>
        <v>1706.87</v>
      </c>
    </row>
    <row r="515" s="102" customFormat="true" ht="25.5" hidden="false" customHeight="false" outlineLevel="0" collapsed="false">
      <c r="A515" s="77" t="s">
        <v>1259</v>
      </c>
      <c r="B515" s="78" t="s">
        <v>1260</v>
      </c>
      <c r="C515" s="79" t="n">
        <v>490.12</v>
      </c>
      <c r="D515" s="80" t="s">
        <v>137</v>
      </c>
      <c r="E515" s="79" t="n">
        <v>2</v>
      </c>
      <c r="F515" s="81" t="n">
        <f aca="false">SUM(C515*E515)</f>
        <v>980.24</v>
      </c>
      <c r="G515" s="82" t="n">
        <f aca="false">F515*1.25</f>
        <v>1225.3</v>
      </c>
      <c r="H515" s="56" t="n">
        <v>869.74</v>
      </c>
      <c r="I515" s="56" t="n">
        <v>0</v>
      </c>
      <c r="J515" s="56" t="n">
        <v>0</v>
      </c>
      <c r="K515" s="56" t="n">
        <f aca="false">H515-J515</f>
        <v>869.74</v>
      </c>
      <c r="L515" s="83" t="e">
        <f aca="false">SUM(F515*100/$F$665)</f>
        <v>#DIV/0!</v>
      </c>
      <c r="M515" s="84" t="e">
        <f aca="false">SUM(F515*100/$F$803)</f>
        <v>#DIV/0!</v>
      </c>
      <c r="N515" s="85"/>
      <c r="O515" s="69" t="e">
        <f aca="false">ROUND(P515*$L515/100,2)</f>
        <v>#DIV/0!</v>
      </c>
      <c r="P515" s="86"/>
      <c r="Q515" s="69" t="n">
        <f aca="false">ROUND(P515*$F515/100,2)</f>
        <v>0</v>
      </c>
      <c r="R515" s="87"/>
      <c r="S515" s="87"/>
      <c r="T515" s="87"/>
      <c r="U515" s="77" t="s">
        <v>1259</v>
      </c>
      <c r="V515" s="88"/>
      <c r="W515" s="89"/>
      <c r="X515" s="69" t="e">
        <f aca="false">ROUND(Y515*$L515/100,2)</f>
        <v>#DIV/0!</v>
      </c>
      <c r="Y515" s="86"/>
      <c r="Z515" s="69" t="n">
        <f aca="false">ROUND(Y515*$F515/100,2)</f>
        <v>0</v>
      </c>
      <c r="AA515" s="90"/>
      <c r="AB515" s="88"/>
      <c r="AC515" s="89"/>
      <c r="AD515" s="91" t="e">
        <f aca="false">ROUND(AE515*$L515/100,2)</f>
        <v>#DIV/0!</v>
      </c>
      <c r="AE515" s="92"/>
      <c r="AF515" s="69" t="n">
        <f aca="false">ROUND(AE515*$F515/100,2)</f>
        <v>0</v>
      </c>
      <c r="AG515" s="88"/>
      <c r="AH515" s="88"/>
      <c r="AI515" s="93"/>
      <c r="AJ515" s="69"/>
      <c r="AK515" s="94"/>
      <c r="AL515" s="69" t="n">
        <f aca="false">TRUNC(AK515*$G515/100,2)</f>
        <v>0</v>
      </c>
      <c r="AM515" s="77" t="s">
        <v>1259</v>
      </c>
      <c r="AN515" s="88"/>
      <c r="AO515" s="89"/>
      <c r="AP515" s="69"/>
      <c r="AQ515" s="94"/>
      <c r="AR515" s="69" t="n">
        <f aca="false">ROUND(AQ515*$G515/100,2)</f>
        <v>0</v>
      </c>
      <c r="AS515" s="88"/>
      <c r="AT515" s="89"/>
      <c r="AU515" s="69"/>
      <c r="AV515" s="95"/>
      <c r="AW515" s="69" t="n">
        <f aca="false">ROUND(AV515*$G515/100,2)</f>
        <v>0</v>
      </c>
      <c r="AX515" s="89"/>
      <c r="AY515" s="69"/>
      <c r="AZ515" s="95"/>
      <c r="BA515" s="69" t="n">
        <f aca="false">TRUNC(AZ515*$G515,2)</f>
        <v>0</v>
      </c>
      <c r="BB515" s="88"/>
      <c r="BC515" s="89"/>
      <c r="BD515" s="69"/>
      <c r="BE515" s="95"/>
      <c r="BF515" s="69" t="n">
        <f aca="false">TRUNC(BE515*$G515,2)</f>
        <v>0</v>
      </c>
      <c r="BG515" s="88"/>
      <c r="BH515" s="89"/>
      <c r="BI515" s="69"/>
      <c r="BJ515" s="95"/>
      <c r="BK515" s="69" t="n">
        <f aca="false">TRUNC(BJ515*$G515,2)</f>
        <v>0</v>
      </c>
      <c r="BL515" s="88"/>
      <c r="BM515" s="89"/>
      <c r="BN515" s="69"/>
      <c r="BO515" s="95"/>
      <c r="BP515" s="69" t="n">
        <f aca="false">TRUNC(BO515*$G515,2)</f>
        <v>0</v>
      </c>
      <c r="BQ515" s="77" t="s">
        <v>1259</v>
      </c>
      <c r="BR515" s="77" t="s">
        <v>1259</v>
      </c>
      <c r="BS515" s="96" t="n">
        <f aca="false">P515+Y515+AE515+AK515+AQ515+AV515+BA515+BE515+BJ515+BO515</f>
        <v>0</v>
      </c>
      <c r="BT515" s="97" t="n">
        <f aca="false">Q515+Z515+AF515+AL515+AR515+AW515+BA515+BF515+BK515+BP515</f>
        <v>0</v>
      </c>
      <c r="BU515" s="98" t="n">
        <f aca="false">100-BS515</f>
        <v>100</v>
      </c>
      <c r="BV515" s="98" t="n">
        <f aca="false">G515-BT515</f>
        <v>1225.3</v>
      </c>
      <c r="BW515" s="99" t="n">
        <v>299</v>
      </c>
      <c r="BX515" s="100" t="s">
        <v>137</v>
      </c>
      <c r="BY515" s="99" t="n">
        <f aca="false">E515-(E515*BS515/100)</f>
        <v>2</v>
      </c>
      <c r="BZ515" s="101" t="n">
        <f aca="false">ROUND(BW515*BY515,2)</f>
        <v>598</v>
      </c>
      <c r="CA515" s="101" t="n">
        <f aca="false">ROUND(BZ515*(1+[2]BDI!$N$27),2)</f>
        <v>761.79</v>
      </c>
    </row>
    <row r="516" s="102" customFormat="true" ht="25.5" hidden="false" customHeight="false" outlineLevel="0" collapsed="false">
      <c r="A516" s="77" t="s">
        <v>1262</v>
      </c>
      <c r="B516" s="78" t="s">
        <v>1263</v>
      </c>
      <c r="C516" s="79" t="n">
        <v>24.91</v>
      </c>
      <c r="D516" s="80" t="s">
        <v>137</v>
      </c>
      <c r="E516" s="79" t="n">
        <v>9</v>
      </c>
      <c r="F516" s="81" t="n">
        <f aca="false">SUM(C516*E516)</f>
        <v>224.19</v>
      </c>
      <c r="G516" s="82" t="n">
        <f aca="false">F516*1.25</f>
        <v>280.2375</v>
      </c>
      <c r="H516" s="56" t="n">
        <v>90</v>
      </c>
      <c r="I516" s="56" t="n">
        <v>0</v>
      </c>
      <c r="J516" s="56" t="n">
        <v>0</v>
      </c>
      <c r="K516" s="56" t="n">
        <f aca="false">H516-J516</f>
        <v>90</v>
      </c>
      <c r="L516" s="83" t="e">
        <f aca="false">SUM(F516*100/$F$665)</f>
        <v>#DIV/0!</v>
      </c>
      <c r="M516" s="84" t="e">
        <f aca="false">SUM(F516*100/$F$803)</f>
        <v>#DIV/0!</v>
      </c>
      <c r="N516" s="85"/>
      <c r="O516" s="69" t="e">
        <f aca="false">ROUND(P516*$L516/100,2)</f>
        <v>#DIV/0!</v>
      </c>
      <c r="P516" s="86"/>
      <c r="Q516" s="69" t="n">
        <f aca="false">ROUND(P516*$F516/100,2)</f>
        <v>0</v>
      </c>
      <c r="R516" s="87"/>
      <c r="S516" s="87"/>
      <c r="T516" s="87"/>
      <c r="U516" s="77" t="s">
        <v>1262</v>
      </c>
      <c r="V516" s="88"/>
      <c r="W516" s="89"/>
      <c r="X516" s="69" t="e">
        <f aca="false">ROUND(Y516*$L516/100,2)</f>
        <v>#DIV/0!</v>
      </c>
      <c r="Y516" s="86"/>
      <c r="Z516" s="69" t="n">
        <f aca="false">ROUND(Y516*$F516/100,2)</f>
        <v>0</v>
      </c>
      <c r="AA516" s="90"/>
      <c r="AB516" s="88"/>
      <c r="AC516" s="89"/>
      <c r="AD516" s="91" t="e">
        <f aca="false">ROUND(AE516*$L516/100,2)</f>
        <v>#DIV/0!</v>
      </c>
      <c r="AE516" s="92"/>
      <c r="AF516" s="69" t="n">
        <f aca="false">ROUND(AE516*$F516/100,2)</f>
        <v>0</v>
      </c>
      <c r="AG516" s="88"/>
      <c r="AH516" s="88"/>
      <c r="AI516" s="93"/>
      <c r="AJ516" s="69"/>
      <c r="AK516" s="94"/>
      <c r="AL516" s="69" t="n">
        <f aca="false">TRUNC(AK516*$G516/100,2)</f>
        <v>0</v>
      </c>
      <c r="AM516" s="77" t="s">
        <v>1262</v>
      </c>
      <c r="AN516" s="88"/>
      <c r="AO516" s="89"/>
      <c r="AP516" s="69"/>
      <c r="AQ516" s="94"/>
      <c r="AR516" s="69" t="n">
        <f aca="false">ROUND(AQ516*$G516/100,2)</f>
        <v>0</v>
      </c>
      <c r="AS516" s="88"/>
      <c r="AT516" s="89"/>
      <c r="AU516" s="69"/>
      <c r="AV516" s="95"/>
      <c r="AW516" s="69" t="n">
        <f aca="false">ROUND(AV516*$G516/100,2)</f>
        <v>0</v>
      </c>
      <c r="AX516" s="89"/>
      <c r="AY516" s="69"/>
      <c r="AZ516" s="95"/>
      <c r="BA516" s="69" t="n">
        <f aca="false">TRUNC(AZ516*$G516,2)</f>
        <v>0</v>
      </c>
      <c r="BB516" s="88"/>
      <c r="BC516" s="89"/>
      <c r="BD516" s="69"/>
      <c r="BE516" s="95"/>
      <c r="BF516" s="69" t="n">
        <f aca="false">TRUNC(BE516*$G516,2)</f>
        <v>0</v>
      </c>
      <c r="BG516" s="88"/>
      <c r="BH516" s="89"/>
      <c r="BI516" s="69"/>
      <c r="BJ516" s="95"/>
      <c r="BK516" s="69" t="n">
        <f aca="false">TRUNC(BJ516*$G516,2)</f>
        <v>0</v>
      </c>
      <c r="BL516" s="88"/>
      <c r="BM516" s="89"/>
      <c r="BN516" s="69"/>
      <c r="BO516" s="95"/>
      <c r="BP516" s="69" t="n">
        <f aca="false">TRUNC(BO516*$G516,2)</f>
        <v>0</v>
      </c>
      <c r="BQ516" s="77" t="s">
        <v>1262</v>
      </c>
      <c r="BR516" s="77" t="s">
        <v>1262</v>
      </c>
      <c r="BS516" s="96" t="n">
        <f aca="false">P516+Y516+AE516+AK516+AQ516+AV516+BA516+BE516+BJ516+BO516</f>
        <v>0</v>
      </c>
      <c r="BT516" s="97" t="n">
        <f aca="false">Q516+Z516+AF516+AL516+AR516+AW516+BA516+BF516+BK516+BP516</f>
        <v>0</v>
      </c>
      <c r="BU516" s="98" t="n">
        <f aca="false">100-BS516</f>
        <v>100</v>
      </c>
      <c r="BV516" s="98" t="n">
        <f aca="false">G516-BT516</f>
        <v>280.2375</v>
      </c>
      <c r="BW516" s="99" t="n">
        <v>21.18</v>
      </c>
      <c r="BX516" s="100" t="s">
        <v>137</v>
      </c>
      <c r="BY516" s="99" t="n">
        <f aca="false">E516-(E516*BS516/100)</f>
        <v>9</v>
      </c>
      <c r="BZ516" s="101" t="n">
        <f aca="false">ROUND(BW516*BY516,2)</f>
        <v>190.62</v>
      </c>
      <c r="CA516" s="101" t="n">
        <f aca="false">ROUND(BZ516*(1+[2]BDI!$N$27),2)</f>
        <v>242.83</v>
      </c>
    </row>
    <row r="517" s="102" customFormat="true" ht="25.5" hidden="false" customHeight="false" outlineLevel="0" collapsed="false">
      <c r="A517" s="77" t="s">
        <v>1264</v>
      </c>
      <c r="B517" s="78" t="s">
        <v>1265</v>
      </c>
      <c r="C517" s="79" t="n">
        <v>24.91</v>
      </c>
      <c r="D517" s="80" t="s">
        <v>137</v>
      </c>
      <c r="E517" s="79" t="n">
        <v>8</v>
      </c>
      <c r="F517" s="81" t="n">
        <f aca="false">SUM(C517*E517)</f>
        <v>199.28</v>
      </c>
      <c r="G517" s="82" t="n">
        <f aca="false">F517*1.25</f>
        <v>249.1</v>
      </c>
      <c r="H517" s="56" t="n">
        <v>80</v>
      </c>
      <c r="I517" s="56" t="n">
        <v>0</v>
      </c>
      <c r="J517" s="56" t="n">
        <v>0</v>
      </c>
      <c r="K517" s="56" t="n">
        <f aca="false">H517-J517</f>
        <v>80</v>
      </c>
      <c r="L517" s="83" t="e">
        <f aca="false">SUM(F517*100/$F$665)</f>
        <v>#DIV/0!</v>
      </c>
      <c r="M517" s="84" t="e">
        <f aca="false">SUM(F517*100/$F$803)</f>
        <v>#DIV/0!</v>
      </c>
      <c r="N517" s="85"/>
      <c r="O517" s="69" t="e">
        <f aca="false">ROUND(P517*$L517/100,2)</f>
        <v>#DIV/0!</v>
      </c>
      <c r="P517" s="86"/>
      <c r="Q517" s="69" t="n">
        <f aca="false">ROUND(P517*$F517/100,2)</f>
        <v>0</v>
      </c>
      <c r="R517" s="87"/>
      <c r="S517" s="87"/>
      <c r="T517" s="87"/>
      <c r="U517" s="77" t="s">
        <v>1264</v>
      </c>
      <c r="V517" s="88"/>
      <c r="W517" s="89"/>
      <c r="X517" s="69" t="e">
        <f aca="false">ROUND(Y517*$L517/100,2)</f>
        <v>#DIV/0!</v>
      </c>
      <c r="Y517" s="86"/>
      <c r="Z517" s="69" t="n">
        <f aca="false">ROUND(Y517*$F517/100,2)</f>
        <v>0</v>
      </c>
      <c r="AA517" s="90"/>
      <c r="AB517" s="88"/>
      <c r="AC517" s="89"/>
      <c r="AD517" s="91" t="e">
        <f aca="false">ROUND(AE517*$L517/100,2)</f>
        <v>#DIV/0!</v>
      </c>
      <c r="AE517" s="92"/>
      <c r="AF517" s="69" t="n">
        <f aca="false">ROUND(AE517*$F517/100,2)</f>
        <v>0</v>
      </c>
      <c r="AG517" s="88"/>
      <c r="AH517" s="88"/>
      <c r="AI517" s="93"/>
      <c r="AJ517" s="69"/>
      <c r="AK517" s="94"/>
      <c r="AL517" s="69" t="n">
        <f aca="false">TRUNC(AK517*$G517/100,2)</f>
        <v>0</v>
      </c>
      <c r="AM517" s="77" t="s">
        <v>1264</v>
      </c>
      <c r="AN517" s="88"/>
      <c r="AO517" s="89"/>
      <c r="AP517" s="69"/>
      <c r="AQ517" s="94"/>
      <c r="AR517" s="69" t="n">
        <f aca="false">ROUND(AQ517*$G517/100,2)</f>
        <v>0</v>
      </c>
      <c r="AS517" s="88"/>
      <c r="AT517" s="89"/>
      <c r="AU517" s="69"/>
      <c r="AV517" s="95"/>
      <c r="AW517" s="69" t="n">
        <f aca="false">ROUND(AV517*$G517/100,2)</f>
        <v>0</v>
      </c>
      <c r="AX517" s="89"/>
      <c r="AY517" s="69"/>
      <c r="AZ517" s="95"/>
      <c r="BA517" s="69" t="n">
        <f aca="false">TRUNC(AZ517*$G517,2)</f>
        <v>0</v>
      </c>
      <c r="BB517" s="88"/>
      <c r="BC517" s="89"/>
      <c r="BD517" s="69"/>
      <c r="BE517" s="95"/>
      <c r="BF517" s="69" t="n">
        <f aca="false">TRUNC(BE517*$G517,2)</f>
        <v>0</v>
      </c>
      <c r="BG517" s="88"/>
      <c r="BH517" s="89"/>
      <c r="BI517" s="69"/>
      <c r="BJ517" s="95"/>
      <c r="BK517" s="69" t="n">
        <f aca="false">TRUNC(BJ517*$G517,2)</f>
        <v>0</v>
      </c>
      <c r="BL517" s="88"/>
      <c r="BM517" s="89"/>
      <c r="BN517" s="69"/>
      <c r="BO517" s="95"/>
      <c r="BP517" s="69" t="n">
        <f aca="false">TRUNC(BO517*$G517,2)</f>
        <v>0</v>
      </c>
      <c r="BQ517" s="77" t="s">
        <v>1264</v>
      </c>
      <c r="BR517" s="77" t="s">
        <v>1264</v>
      </c>
      <c r="BS517" s="96" t="n">
        <f aca="false">P517+Y517+AE517+AK517+AQ517+AV517+BA517+BE517+BJ517+BO517</f>
        <v>0</v>
      </c>
      <c r="BT517" s="97" t="n">
        <f aca="false">Q517+Z517+AF517+AL517+AR517+AW517+BA517+BF517+BK517+BP517</f>
        <v>0</v>
      </c>
      <c r="BU517" s="98" t="n">
        <f aca="false">100-BS517</f>
        <v>100</v>
      </c>
      <c r="BV517" s="98" t="n">
        <f aca="false">G517-BT517</f>
        <v>249.1</v>
      </c>
      <c r="BW517" s="99" t="n">
        <v>21.18</v>
      </c>
      <c r="BX517" s="100" t="s">
        <v>137</v>
      </c>
      <c r="BY517" s="99" t="n">
        <f aca="false">E517-(E517*BS517/100)</f>
        <v>8</v>
      </c>
      <c r="BZ517" s="101" t="n">
        <f aca="false">ROUND(BW517*BY517,2)</f>
        <v>169.44</v>
      </c>
      <c r="CA517" s="101" t="n">
        <f aca="false">ROUND(BZ517*(1+[2]BDI!$N$27),2)</f>
        <v>215.85</v>
      </c>
    </row>
    <row r="518" s="102" customFormat="true" ht="25.5" hidden="false" customHeight="false" outlineLevel="0" collapsed="false">
      <c r="A518" s="77" t="s">
        <v>1266</v>
      </c>
      <c r="B518" s="78" t="s">
        <v>1267</v>
      </c>
      <c r="C518" s="79" t="n">
        <v>24.91</v>
      </c>
      <c r="D518" s="80" t="s">
        <v>137</v>
      </c>
      <c r="E518" s="79" t="n">
        <v>8</v>
      </c>
      <c r="F518" s="81" t="n">
        <f aca="false">SUM(C518*E518)</f>
        <v>199.28</v>
      </c>
      <c r="G518" s="82" t="n">
        <f aca="false">F518*1.25</f>
        <v>249.1</v>
      </c>
      <c r="H518" s="56" t="n">
        <v>80</v>
      </c>
      <c r="I518" s="56" t="n">
        <v>0</v>
      </c>
      <c r="J518" s="56" t="n">
        <v>0</v>
      </c>
      <c r="K518" s="56" t="n">
        <f aca="false">H518-J518</f>
        <v>80</v>
      </c>
      <c r="L518" s="83" t="e">
        <f aca="false">SUM(F518*100/$F$665)</f>
        <v>#DIV/0!</v>
      </c>
      <c r="M518" s="84" t="e">
        <f aca="false">SUM(F518*100/$F$803)</f>
        <v>#DIV/0!</v>
      </c>
      <c r="N518" s="85"/>
      <c r="O518" s="69" t="e">
        <f aca="false">ROUND(P518*$L518/100,2)</f>
        <v>#DIV/0!</v>
      </c>
      <c r="P518" s="86"/>
      <c r="Q518" s="69" t="n">
        <f aca="false">ROUND(P518*$F518/100,2)</f>
        <v>0</v>
      </c>
      <c r="R518" s="87"/>
      <c r="S518" s="87"/>
      <c r="T518" s="87"/>
      <c r="U518" s="77" t="s">
        <v>1266</v>
      </c>
      <c r="V518" s="88"/>
      <c r="W518" s="89"/>
      <c r="X518" s="69" t="e">
        <f aca="false">ROUND(Y518*$L518/100,2)</f>
        <v>#DIV/0!</v>
      </c>
      <c r="Y518" s="86"/>
      <c r="Z518" s="69" t="n">
        <f aca="false">ROUND(Y518*$F518/100,2)</f>
        <v>0</v>
      </c>
      <c r="AA518" s="90"/>
      <c r="AB518" s="88"/>
      <c r="AC518" s="89"/>
      <c r="AD518" s="91" t="e">
        <f aca="false">ROUND(AE518*$L518/100,2)</f>
        <v>#DIV/0!</v>
      </c>
      <c r="AE518" s="92"/>
      <c r="AF518" s="69" t="n">
        <f aca="false">ROUND(AE518*$F518/100,2)</f>
        <v>0</v>
      </c>
      <c r="AG518" s="88"/>
      <c r="AH518" s="88"/>
      <c r="AI518" s="93"/>
      <c r="AJ518" s="69"/>
      <c r="AK518" s="94"/>
      <c r="AL518" s="69" t="n">
        <f aca="false">TRUNC(AK518*$G518/100,2)</f>
        <v>0</v>
      </c>
      <c r="AM518" s="77" t="s">
        <v>1266</v>
      </c>
      <c r="AN518" s="88"/>
      <c r="AO518" s="89"/>
      <c r="AP518" s="69"/>
      <c r="AQ518" s="94"/>
      <c r="AR518" s="69" t="n">
        <f aca="false">ROUND(AQ518*$G518/100,2)</f>
        <v>0</v>
      </c>
      <c r="AS518" s="88"/>
      <c r="AT518" s="89"/>
      <c r="AU518" s="69"/>
      <c r="AV518" s="95"/>
      <c r="AW518" s="69" t="n">
        <f aca="false">ROUND(AV518*$G518/100,2)</f>
        <v>0</v>
      </c>
      <c r="AX518" s="89"/>
      <c r="AY518" s="69"/>
      <c r="AZ518" s="95"/>
      <c r="BA518" s="69" t="n">
        <f aca="false">TRUNC(AZ518*$G518,2)</f>
        <v>0</v>
      </c>
      <c r="BB518" s="88"/>
      <c r="BC518" s="89"/>
      <c r="BD518" s="69"/>
      <c r="BE518" s="95"/>
      <c r="BF518" s="69" t="n">
        <f aca="false">TRUNC(BE518*$G518,2)</f>
        <v>0</v>
      </c>
      <c r="BG518" s="88"/>
      <c r="BH518" s="89"/>
      <c r="BI518" s="69"/>
      <c r="BJ518" s="95"/>
      <c r="BK518" s="69" t="n">
        <f aca="false">TRUNC(BJ518*$G518,2)</f>
        <v>0</v>
      </c>
      <c r="BL518" s="88"/>
      <c r="BM518" s="89"/>
      <c r="BN518" s="69"/>
      <c r="BO518" s="95"/>
      <c r="BP518" s="69" t="n">
        <f aca="false">TRUNC(BO518*$G518,2)</f>
        <v>0</v>
      </c>
      <c r="BQ518" s="77" t="s">
        <v>1266</v>
      </c>
      <c r="BR518" s="77" t="s">
        <v>1266</v>
      </c>
      <c r="BS518" s="96" t="n">
        <f aca="false">P518+Y518+AE518+AK518+AQ518+AV518+BA518+BE518+BJ518+BO518</f>
        <v>0</v>
      </c>
      <c r="BT518" s="97" t="n">
        <f aca="false">Q518+Z518+AF518+AL518+AR518+AW518+BA518+BF518+BK518+BP518</f>
        <v>0</v>
      </c>
      <c r="BU518" s="98" t="n">
        <f aca="false">100-BS518</f>
        <v>100</v>
      </c>
      <c r="BV518" s="98" t="n">
        <f aca="false">G518-BT518</f>
        <v>249.1</v>
      </c>
      <c r="BW518" s="99" t="n">
        <v>21.18</v>
      </c>
      <c r="BX518" s="100" t="s">
        <v>137</v>
      </c>
      <c r="BY518" s="99" t="n">
        <f aca="false">E518-(E518*BS518/100)</f>
        <v>8</v>
      </c>
      <c r="BZ518" s="101" t="n">
        <f aca="false">ROUND(BW518*BY518,2)</f>
        <v>169.44</v>
      </c>
      <c r="CA518" s="101" t="n">
        <f aca="false">ROUND(BZ518*(1+[2]BDI!$N$27),2)</f>
        <v>215.85</v>
      </c>
    </row>
    <row r="519" s="102" customFormat="true" ht="25.5" hidden="false" customHeight="false" outlineLevel="0" collapsed="false">
      <c r="A519" s="77" t="s">
        <v>1268</v>
      </c>
      <c r="B519" s="78" t="s">
        <v>1269</v>
      </c>
      <c r="C519" s="79" t="n">
        <v>24.91</v>
      </c>
      <c r="D519" s="80" t="s">
        <v>137</v>
      </c>
      <c r="E519" s="79" t="n">
        <v>1</v>
      </c>
      <c r="F519" s="81" t="n">
        <f aca="false">SUM(C519*E519)</f>
        <v>24.91</v>
      </c>
      <c r="G519" s="82" t="n">
        <f aca="false">F519*1.25</f>
        <v>31.1375</v>
      </c>
      <c r="H519" s="56" t="n">
        <v>15.5</v>
      </c>
      <c r="I519" s="56" t="n">
        <v>0</v>
      </c>
      <c r="J519" s="56" t="n">
        <v>0</v>
      </c>
      <c r="K519" s="56" t="n">
        <f aca="false">H519-J519</f>
        <v>15.5</v>
      </c>
      <c r="L519" s="83" t="e">
        <f aca="false">SUM(F519*100/$F$665)</f>
        <v>#DIV/0!</v>
      </c>
      <c r="M519" s="84" t="e">
        <f aca="false">SUM(F519*100/$F$803)</f>
        <v>#DIV/0!</v>
      </c>
      <c r="N519" s="85"/>
      <c r="O519" s="69" t="e">
        <f aca="false">ROUND(P519*$L519/100,2)</f>
        <v>#DIV/0!</v>
      </c>
      <c r="P519" s="86"/>
      <c r="Q519" s="69" t="n">
        <f aca="false">ROUND(P519*$F519/100,2)</f>
        <v>0</v>
      </c>
      <c r="R519" s="87"/>
      <c r="S519" s="87"/>
      <c r="T519" s="87"/>
      <c r="U519" s="77" t="s">
        <v>1268</v>
      </c>
      <c r="V519" s="88"/>
      <c r="W519" s="89"/>
      <c r="X519" s="69" t="e">
        <f aca="false">ROUND(Y519*$L519/100,2)</f>
        <v>#DIV/0!</v>
      </c>
      <c r="Y519" s="86"/>
      <c r="Z519" s="69" t="n">
        <f aca="false">ROUND(Y519*$F519/100,2)</f>
        <v>0</v>
      </c>
      <c r="AA519" s="90"/>
      <c r="AB519" s="88"/>
      <c r="AC519" s="89"/>
      <c r="AD519" s="91" t="e">
        <f aca="false">ROUND(AE519*$L519/100,2)</f>
        <v>#DIV/0!</v>
      </c>
      <c r="AE519" s="92"/>
      <c r="AF519" s="69" t="n">
        <f aca="false">ROUND(AE519*$F519/100,2)</f>
        <v>0</v>
      </c>
      <c r="AG519" s="88"/>
      <c r="AH519" s="88"/>
      <c r="AI519" s="93"/>
      <c r="AJ519" s="69"/>
      <c r="AK519" s="94"/>
      <c r="AL519" s="69" t="n">
        <f aca="false">TRUNC(AK519*$G519/100,2)</f>
        <v>0</v>
      </c>
      <c r="AM519" s="77" t="s">
        <v>1268</v>
      </c>
      <c r="AN519" s="88"/>
      <c r="AO519" s="89"/>
      <c r="AP519" s="69"/>
      <c r="AQ519" s="94"/>
      <c r="AR519" s="69" t="n">
        <f aca="false">ROUND(AQ519*$G519/100,2)</f>
        <v>0</v>
      </c>
      <c r="AS519" s="88"/>
      <c r="AT519" s="89"/>
      <c r="AU519" s="69"/>
      <c r="AV519" s="95"/>
      <c r="AW519" s="69" t="n">
        <f aca="false">ROUND(AV519*$G519/100,2)</f>
        <v>0</v>
      </c>
      <c r="AX519" s="89"/>
      <c r="AY519" s="69"/>
      <c r="AZ519" s="95"/>
      <c r="BA519" s="69" t="n">
        <f aca="false">TRUNC(AZ519*$G519,2)</f>
        <v>0</v>
      </c>
      <c r="BB519" s="88"/>
      <c r="BC519" s="89"/>
      <c r="BD519" s="69"/>
      <c r="BE519" s="95"/>
      <c r="BF519" s="69" t="n">
        <f aca="false">TRUNC(BE519*$G519,2)</f>
        <v>0</v>
      </c>
      <c r="BG519" s="88"/>
      <c r="BH519" s="89"/>
      <c r="BI519" s="69"/>
      <c r="BJ519" s="95"/>
      <c r="BK519" s="69" t="n">
        <f aca="false">TRUNC(BJ519*$G519,2)</f>
        <v>0</v>
      </c>
      <c r="BL519" s="88"/>
      <c r="BM519" s="89"/>
      <c r="BN519" s="69"/>
      <c r="BO519" s="95"/>
      <c r="BP519" s="69" t="n">
        <f aca="false">TRUNC(BO519*$G519,2)</f>
        <v>0</v>
      </c>
      <c r="BQ519" s="77" t="s">
        <v>1268</v>
      </c>
      <c r="BR519" s="77" t="s">
        <v>1268</v>
      </c>
      <c r="BS519" s="96" t="n">
        <f aca="false">P519+Y519+AE519+AK519+AQ519+AV519+BA519+BE519+BJ519+BO519</f>
        <v>0</v>
      </c>
      <c r="BT519" s="97" t="n">
        <f aca="false">Q519+Z519+AF519+AL519+AR519+AW519+BA519+BF519+BK519+BP519</f>
        <v>0</v>
      </c>
      <c r="BU519" s="98" t="n">
        <f aca="false">100-BS519</f>
        <v>100</v>
      </c>
      <c r="BV519" s="98" t="n">
        <f aca="false">G519-BT519</f>
        <v>31.1375</v>
      </c>
      <c r="BW519" s="99" t="n">
        <v>21.18</v>
      </c>
      <c r="BX519" s="100" t="s">
        <v>137</v>
      </c>
      <c r="BY519" s="99" t="n">
        <f aca="false">E519-(E519*BS519/100)</f>
        <v>1</v>
      </c>
      <c r="BZ519" s="101" t="n">
        <f aca="false">ROUND(BW519*BY519,2)</f>
        <v>21.18</v>
      </c>
      <c r="CA519" s="101" t="n">
        <f aca="false">ROUND(BZ519*(1+[2]BDI!$N$27),2)</f>
        <v>26.98</v>
      </c>
    </row>
    <row r="520" s="102" customFormat="true" ht="25.5" hidden="false" customHeight="false" outlineLevel="0" collapsed="false">
      <c r="A520" s="77" t="s">
        <v>1270</v>
      </c>
      <c r="B520" s="78" t="s">
        <v>1271</v>
      </c>
      <c r="C520" s="79" t="n">
        <v>24.91</v>
      </c>
      <c r="D520" s="80" t="s">
        <v>137</v>
      </c>
      <c r="E520" s="79" t="n">
        <v>1</v>
      </c>
      <c r="F520" s="81" t="n">
        <f aca="false">SUM(C520*E520)</f>
        <v>24.91</v>
      </c>
      <c r="G520" s="82" t="n">
        <f aca="false">F520*1.25</f>
        <v>31.1375</v>
      </c>
      <c r="H520" s="56" t="n">
        <v>15.5</v>
      </c>
      <c r="I520" s="56" t="n">
        <v>0</v>
      </c>
      <c r="J520" s="56" t="n">
        <v>0</v>
      </c>
      <c r="K520" s="56" t="n">
        <f aca="false">H520-J520</f>
        <v>15.5</v>
      </c>
      <c r="L520" s="83" t="e">
        <f aca="false">SUM(F520*100/$F$665)</f>
        <v>#DIV/0!</v>
      </c>
      <c r="M520" s="84" t="e">
        <f aca="false">SUM(F520*100/$F$803)</f>
        <v>#DIV/0!</v>
      </c>
      <c r="N520" s="85"/>
      <c r="O520" s="69" t="e">
        <f aca="false">ROUND(P520*$L520/100,2)</f>
        <v>#DIV/0!</v>
      </c>
      <c r="P520" s="86"/>
      <c r="Q520" s="69" t="n">
        <f aca="false">ROUND(P520*$F520/100,2)</f>
        <v>0</v>
      </c>
      <c r="R520" s="87"/>
      <c r="S520" s="87"/>
      <c r="T520" s="87"/>
      <c r="U520" s="77" t="s">
        <v>1270</v>
      </c>
      <c r="V520" s="88"/>
      <c r="W520" s="89"/>
      <c r="X520" s="69" t="e">
        <f aca="false">ROUND(Y520*$L520/100,2)</f>
        <v>#DIV/0!</v>
      </c>
      <c r="Y520" s="86"/>
      <c r="Z520" s="69" t="n">
        <f aca="false">ROUND(Y520*$F520/100,2)</f>
        <v>0</v>
      </c>
      <c r="AA520" s="90"/>
      <c r="AB520" s="88"/>
      <c r="AC520" s="89"/>
      <c r="AD520" s="91" t="e">
        <f aca="false">ROUND(AE520*$L520/100,2)</f>
        <v>#DIV/0!</v>
      </c>
      <c r="AE520" s="92"/>
      <c r="AF520" s="69" t="n">
        <f aca="false">ROUND(AE520*$F520/100,2)</f>
        <v>0</v>
      </c>
      <c r="AG520" s="88"/>
      <c r="AH520" s="88"/>
      <c r="AI520" s="93"/>
      <c r="AJ520" s="69"/>
      <c r="AK520" s="94"/>
      <c r="AL520" s="69" t="n">
        <f aca="false">TRUNC(AK520*$G520/100,2)</f>
        <v>0</v>
      </c>
      <c r="AM520" s="77" t="s">
        <v>1270</v>
      </c>
      <c r="AN520" s="88"/>
      <c r="AO520" s="89"/>
      <c r="AP520" s="69"/>
      <c r="AQ520" s="94"/>
      <c r="AR520" s="69" t="n">
        <f aca="false">ROUND(AQ520*$G520/100,2)</f>
        <v>0</v>
      </c>
      <c r="AS520" s="88"/>
      <c r="AT520" s="89"/>
      <c r="AU520" s="69"/>
      <c r="AV520" s="95"/>
      <c r="AW520" s="69" t="n">
        <f aca="false">ROUND(AV520*$G520/100,2)</f>
        <v>0</v>
      </c>
      <c r="AX520" s="89"/>
      <c r="AY520" s="69"/>
      <c r="AZ520" s="95"/>
      <c r="BA520" s="69" t="n">
        <f aca="false">TRUNC(AZ520*$G520,2)</f>
        <v>0</v>
      </c>
      <c r="BB520" s="88"/>
      <c r="BC520" s="89"/>
      <c r="BD520" s="69"/>
      <c r="BE520" s="95"/>
      <c r="BF520" s="69" t="n">
        <f aca="false">TRUNC(BE520*$G520,2)</f>
        <v>0</v>
      </c>
      <c r="BG520" s="88"/>
      <c r="BH520" s="89"/>
      <c r="BI520" s="69"/>
      <c r="BJ520" s="95"/>
      <c r="BK520" s="69" t="n">
        <f aca="false">TRUNC(BJ520*$G520,2)</f>
        <v>0</v>
      </c>
      <c r="BL520" s="88"/>
      <c r="BM520" s="89"/>
      <c r="BN520" s="69"/>
      <c r="BO520" s="95"/>
      <c r="BP520" s="69" t="n">
        <f aca="false">TRUNC(BO520*$G520,2)</f>
        <v>0</v>
      </c>
      <c r="BQ520" s="77" t="s">
        <v>1270</v>
      </c>
      <c r="BR520" s="77" t="s">
        <v>1270</v>
      </c>
      <c r="BS520" s="96" t="n">
        <f aca="false">P520+Y520+AE520+AK520+AQ520+AV520+BA520+BE520+BJ520+BO520</f>
        <v>0</v>
      </c>
      <c r="BT520" s="97" t="n">
        <f aca="false">Q520+Z520+AF520+AL520+AR520+AW520+BA520+BF520+BK520+BP520</f>
        <v>0</v>
      </c>
      <c r="BU520" s="98" t="n">
        <f aca="false">100-BS520</f>
        <v>100</v>
      </c>
      <c r="BV520" s="98" t="n">
        <f aca="false">G520-BT520</f>
        <v>31.1375</v>
      </c>
      <c r="BW520" s="99" t="n">
        <v>21.18</v>
      </c>
      <c r="BX520" s="100" t="s">
        <v>137</v>
      </c>
      <c r="BY520" s="99" t="n">
        <f aca="false">E520-(E520*BS520/100)</f>
        <v>1</v>
      </c>
      <c r="BZ520" s="101" t="n">
        <f aca="false">ROUND(BW520*BY520,2)</f>
        <v>21.18</v>
      </c>
      <c r="CA520" s="101" t="n">
        <f aca="false">ROUND(BZ520*(1+[2]BDI!$N$27),2)</f>
        <v>26.98</v>
      </c>
    </row>
    <row r="521" s="102" customFormat="true" ht="25.5" hidden="false" customHeight="false" outlineLevel="0" collapsed="false">
      <c r="A521" s="77" t="s">
        <v>1272</v>
      </c>
      <c r="B521" s="78" t="s">
        <v>1273</v>
      </c>
      <c r="C521" s="79" t="n">
        <v>24.91</v>
      </c>
      <c r="D521" s="80" t="s">
        <v>137</v>
      </c>
      <c r="E521" s="79" t="n">
        <v>1</v>
      </c>
      <c r="F521" s="81" t="n">
        <f aca="false">SUM(C521*E521)</f>
        <v>24.91</v>
      </c>
      <c r="G521" s="82" t="n">
        <f aca="false">F521*1.25</f>
        <v>31.1375</v>
      </c>
      <c r="H521" s="56" t="n">
        <v>25.5</v>
      </c>
      <c r="I521" s="56" t="n">
        <v>0</v>
      </c>
      <c r="J521" s="56" t="n">
        <v>0</v>
      </c>
      <c r="K521" s="56" t="n">
        <f aca="false">H521-J521</f>
        <v>25.5</v>
      </c>
      <c r="L521" s="83" t="e">
        <f aca="false">SUM(F521*100/$F$665)</f>
        <v>#DIV/0!</v>
      </c>
      <c r="M521" s="84" t="e">
        <f aca="false">SUM(F521*100/$F$803)</f>
        <v>#DIV/0!</v>
      </c>
      <c r="N521" s="85"/>
      <c r="O521" s="69" t="e">
        <f aca="false">ROUND(P521*$L521/100,2)</f>
        <v>#DIV/0!</v>
      </c>
      <c r="P521" s="86"/>
      <c r="Q521" s="69" t="n">
        <f aca="false">ROUND(P521*$F521/100,2)</f>
        <v>0</v>
      </c>
      <c r="R521" s="87"/>
      <c r="S521" s="87"/>
      <c r="T521" s="87"/>
      <c r="U521" s="77" t="s">
        <v>1272</v>
      </c>
      <c r="V521" s="88"/>
      <c r="W521" s="89"/>
      <c r="X521" s="69" t="e">
        <f aca="false">ROUND(Y521*$L521/100,2)</f>
        <v>#DIV/0!</v>
      </c>
      <c r="Y521" s="86"/>
      <c r="Z521" s="69" t="n">
        <f aca="false">ROUND(Y521*$F521/100,2)</f>
        <v>0</v>
      </c>
      <c r="AA521" s="90"/>
      <c r="AB521" s="88"/>
      <c r="AC521" s="89"/>
      <c r="AD521" s="91" t="e">
        <f aca="false">ROUND(AE521*$L521/100,2)</f>
        <v>#DIV/0!</v>
      </c>
      <c r="AE521" s="92"/>
      <c r="AF521" s="69" t="n">
        <f aca="false">ROUND(AE521*$F521/100,2)</f>
        <v>0</v>
      </c>
      <c r="AG521" s="88"/>
      <c r="AH521" s="88"/>
      <c r="AI521" s="93"/>
      <c r="AJ521" s="69"/>
      <c r="AK521" s="94"/>
      <c r="AL521" s="69" t="n">
        <f aca="false">TRUNC(AK521*$G521/100,2)</f>
        <v>0</v>
      </c>
      <c r="AM521" s="77" t="s">
        <v>1272</v>
      </c>
      <c r="AN521" s="88"/>
      <c r="AO521" s="89"/>
      <c r="AP521" s="69"/>
      <c r="AQ521" s="94"/>
      <c r="AR521" s="69" t="n">
        <f aca="false">ROUND(AQ521*$G521/100,2)</f>
        <v>0</v>
      </c>
      <c r="AS521" s="88"/>
      <c r="AT521" s="89"/>
      <c r="AU521" s="69"/>
      <c r="AV521" s="95"/>
      <c r="AW521" s="69" t="n">
        <f aca="false">ROUND(AV521*$G521/100,2)</f>
        <v>0</v>
      </c>
      <c r="AX521" s="89"/>
      <c r="AY521" s="69"/>
      <c r="AZ521" s="95"/>
      <c r="BA521" s="69" t="n">
        <f aca="false">TRUNC(AZ521*$G521,2)</f>
        <v>0</v>
      </c>
      <c r="BB521" s="88"/>
      <c r="BC521" s="89"/>
      <c r="BD521" s="69"/>
      <c r="BE521" s="95"/>
      <c r="BF521" s="69" t="n">
        <f aca="false">TRUNC(BE521*$G521,2)</f>
        <v>0</v>
      </c>
      <c r="BG521" s="88"/>
      <c r="BH521" s="89"/>
      <c r="BI521" s="69"/>
      <c r="BJ521" s="95"/>
      <c r="BK521" s="69" t="n">
        <f aca="false">TRUNC(BJ521*$G521,2)</f>
        <v>0</v>
      </c>
      <c r="BL521" s="88"/>
      <c r="BM521" s="89"/>
      <c r="BN521" s="69"/>
      <c r="BO521" s="95"/>
      <c r="BP521" s="69" t="n">
        <f aca="false">TRUNC(BO521*$G521,2)</f>
        <v>0</v>
      </c>
      <c r="BQ521" s="77" t="s">
        <v>1272</v>
      </c>
      <c r="BR521" s="77" t="s">
        <v>1272</v>
      </c>
      <c r="BS521" s="96" t="n">
        <f aca="false">P521+Y521+AE521+AK521+AQ521+AV521+BA521+BE521+BJ521+BO521</f>
        <v>0</v>
      </c>
      <c r="BT521" s="97" t="n">
        <f aca="false">Q521+Z521+AF521+AL521+AR521+AW521+BA521+BF521+BK521+BP521</f>
        <v>0</v>
      </c>
      <c r="BU521" s="98" t="n">
        <f aca="false">100-BS521</f>
        <v>100</v>
      </c>
      <c r="BV521" s="98" t="n">
        <f aca="false">G521-BT521</f>
        <v>31.1375</v>
      </c>
      <c r="BW521" s="99" t="n">
        <v>21.18</v>
      </c>
      <c r="BX521" s="100" t="s">
        <v>137</v>
      </c>
      <c r="BY521" s="99" t="n">
        <f aca="false">E521-(E521*BS521/100)</f>
        <v>1</v>
      </c>
      <c r="BZ521" s="101" t="n">
        <f aca="false">ROUND(BW521*BY521,2)</f>
        <v>21.18</v>
      </c>
      <c r="CA521" s="101" t="n">
        <f aca="false">ROUND(BZ521*(1+[2]BDI!$N$27),2)</f>
        <v>26.98</v>
      </c>
    </row>
    <row r="522" s="102" customFormat="true" ht="25.5" hidden="false" customHeight="false" outlineLevel="0" collapsed="false">
      <c r="A522" s="77" t="s">
        <v>1274</v>
      </c>
      <c r="B522" s="78" t="s">
        <v>1275</v>
      </c>
      <c r="C522" s="79" t="n">
        <v>24.91</v>
      </c>
      <c r="D522" s="80" t="s">
        <v>137</v>
      </c>
      <c r="E522" s="79" t="n">
        <v>8</v>
      </c>
      <c r="F522" s="81" t="n">
        <f aca="false">SUM(C522*E522)</f>
        <v>199.28</v>
      </c>
      <c r="G522" s="82" t="n">
        <f aca="false">F522*1.25</f>
        <v>249.1</v>
      </c>
      <c r="H522" s="56" t="n">
        <v>124.8</v>
      </c>
      <c r="I522" s="56" t="n">
        <v>0</v>
      </c>
      <c r="J522" s="56" t="n">
        <v>0</v>
      </c>
      <c r="K522" s="56" t="n">
        <f aca="false">H522-J522</f>
        <v>124.8</v>
      </c>
      <c r="L522" s="83" t="e">
        <f aca="false">SUM(F522*100/$F$665)</f>
        <v>#DIV/0!</v>
      </c>
      <c r="M522" s="84" t="e">
        <f aca="false">SUM(F522*100/$F$803)</f>
        <v>#DIV/0!</v>
      </c>
      <c r="N522" s="85"/>
      <c r="O522" s="69" t="e">
        <f aca="false">ROUND(P522*$L522/100,2)</f>
        <v>#DIV/0!</v>
      </c>
      <c r="P522" s="86"/>
      <c r="Q522" s="69" t="n">
        <f aca="false">ROUND(P522*$F522/100,2)</f>
        <v>0</v>
      </c>
      <c r="R522" s="87"/>
      <c r="S522" s="87"/>
      <c r="T522" s="87"/>
      <c r="U522" s="77" t="s">
        <v>1274</v>
      </c>
      <c r="V522" s="88"/>
      <c r="W522" s="89"/>
      <c r="X522" s="69" t="e">
        <f aca="false">ROUND(Y522*$L522/100,2)</f>
        <v>#DIV/0!</v>
      </c>
      <c r="Y522" s="86"/>
      <c r="Z522" s="69" t="n">
        <f aca="false">ROUND(Y522*$F522/100,2)</f>
        <v>0</v>
      </c>
      <c r="AA522" s="90"/>
      <c r="AB522" s="88"/>
      <c r="AC522" s="89"/>
      <c r="AD522" s="91" t="e">
        <f aca="false">ROUND(AE522*$L522/100,2)</f>
        <v>#DIV/0!</v>
      </c>
      <c r="AE522" s="92"/>
      <c r="AF522" s="69" t="n">
        <f aca="false">ROUND(AE522*$F522/100,2)</f>
        <v>0</v>
      </c>
      <c r="AG522" s="88"/>
      <c r="AH522" s="88"/>
      <c r="AI522" s="93"/>
      <c r="AJ522" s="69"/>
      <c r="AK522" s="94"/>
      <c r="AL522" s="69" t="n">
        <f aca="false">TRUNC(AK522*$G522/100,2)</f>
        <v>0</v>
      </c>
      <c r="AM522" s="77" t="s">
        <v>1274</v>
      </c>
      <c r="AN522" s="88"/>
      <c r="AO522" s="89"/>
      <c r="AP522" s="69"/>
      <c r="AQ522" s="94"/>
      <c r="AR522" s="69" t="n">
        <f aca="false">ROUND(AQ522*$G522/100,2)</f>
        <v>0</v>
      </c>
      <c r="AS522" s="88"/>
      <c r="AT522" s="89"/>
      <c r="AU522" s="69"/>
      <c r="AV522" s="95"/>
      <c r="AW522" s="69" t="n">
        <f aca="false">ROUND(AV522*$G522/100,2)</f>
        <v>0</v>
      </c>
      <c r="AX522" s="89"/>
      <c r="AY522" s="69"/>
      <c r="AZ522" s="95"/>
      <c r="BA522" s="69" t="n">
        <f aca="false">TRUNC(AZ522*$G522,2)</f>
        <v>0</v>
      </c>
      <c r="BB522" s="88"/>
      <c r="BC522" s="89"/>
      <c r="BD522" s="69"/>
      <c r="BE522" s="95"/>
      <c r="BF522" s="69" t="n">
        <f aca="false">TRUNC(BE522*$G522,2)</f>
        <v>0</v>
      </c>
      <c r="BG522" s="88"/>
      <c r="BH522" s="89"/>
      <c r="BI522" s="69"/>
      <c r="BJ522" s="95"/>
      <c r="BK522" s="69" t="n">
        <f aca="false">TRUNC(BJ522*$G522,2)</f>
        <v>0</v>
      </c>
      <c r="BL522" s="88"/>
      <c r="BM522" s="89"/>
      <c r="BN522" s="69"/>
      <c r="BO522" s="95"/>
      <c r="BP522" s="69" t="n">
        <f aca="false">TRUNC(BO522*$G522,2)</f>
        <v>0</v>
      </c>
      <c r="BQ522" s="77" t="s">
        <v>1274</v>
      </c>
      <c r="BR522" s="77" t="s">
        <v>1274</v>
      </c>
      <c r="BS522" s="96" t="n">
        <f aca="false">P522+Y522+AE522+AK522+AQ522+AV522+BA522+BE522+BJ522+BO522</f>
        <v>0</v>
      </c>
      <c r="BT522" s="97" t="n">
        <f aca="false">Q522+Z522+AF522+AL522+AR522+AW522+BA522+BF522+BK522+BP522</f>
        <v>0</v>
      </c>
      <c r="BU522" s="98" t="n">
        <f aca="false">100-BS522</f>
        <v>100</v>
      </c>
      <c r="BV522" s="98" t="n">
        <f aca="false">G522-BT522</f>
        <v>249.1</v>
      </c>
      <c r="BW522" s="99" t="n">
        <v>21.18</v>
      </c>
      <c r="BX522" s="100" t="s">
        <v>137</v>
      </c>
      <c r="BY522" s="99" t="n">
        <f aca="false">E522-(E522*BS522/100)</f>
        <v>8</v>
      </c>
      <c r="BZ522" s="101" t="n">
        <f aca="false">ROUND(BW522*BY522,2)</f>
        <v>169.44</v>
      </c>
      <c r="CA522" s="101" t="n">
        <f aca="false">ROUND(BZ522*(1+[2]BDI!$N$27),2)</f>
        <v>215.85</v>
      </c>
    </row>
    <row r="523" s="102" customFormat="true" ht="15" hidden="false" customHeight="false" outlineLevel="0" collapsed="false">
      <c r="A523" s="77" t="n">
        <v>18</v>
      </c>
      <c r="B523" s="104" t="s">
        <v>1276</v>
      </c>
      <c r="C523" s="105"/>
      <c r="D523" s="105"/>
      <c r="E523" s="105"/>
      <c r="F523" s="71" t="n">
        <f aca="false">SUM(F525:F578)</f>
        <v>46574.37</v>
      </c>
      <c r="G523" s="128" t="n">
        <f aca="false">SUM(G525:G578)+0.1</f>
        <v>58218.0625</v>
      </c>
      <c r="H523" s="56"/>
      <c r="I523" s="56"/>
      <c r="J523" s="56"/>
      <c r="K523" s="56"/>
      <c r="L523" s="246" t="e">
        <f aca="false">SUM(L525:L578)</f>
        <v>#DIV/0!</v>
      </c>
      <c r="M523" s="84"/>
      <c r="N523" s="107"/>
      <c r="O523" s="108" t="e">
        <f aca="false">SUM(O525:O578)</f>
        <v>#DIV/0!</v>
      </c>
      <c r="P523" s="108"/>
      <c r="Q523" s="108" t="n">
        <f aca="false">SUM(Q525:Q578)</f>
        <v>0</v>
      </c>
      <c r="R523" s="109"/>
      <c r="S523" s="109"/>
      <c r="T523" s="109"/>
      <c r="U523" s="77" t="n">
        <v>18</v>
      </c>
      <c r="V523" s="110"/>
      <c r="W523" s="111"/>
      <c r="X523" s="108" t="e">
        <f aca="false">SUM(X525:X578)</f>
        <v>#DIV/0!</v>
      </c>
      <c r="Y523" s="108"/>
      <c r="Z523" s="108" t="n">
        <f aca="false">SUM(Z525:Z578)</f>
        <v>0</v>
      </c>
      <c r="AA523" s="112"/>
      <c r="AB523" s="110"/>
      <c r="AC523" s="111"/>
      <c r="AD523" s="113" t="e">
        <f aca="false">SUM(AD525:AD578)</f>
        <v>#DIV/0!</v>
      </c>
      <c r="AE523" s="114"/>
      <c r="AF523" s="108" t="n">
        <f aca="false">SUM(AF525:AF578)</f>
        <v>0</v>
      </c>
      <c r="AG523" s="110"/>
      <c r="AH523" s="110"/>
      <c r="AI523" s="115"/>
      <c r="AJ523" s="108"/>
      <c r="AK523" s="68" t="n">
        <f aca="false">AL523*100/$G523</f>
        <v>0</v>
      </c>
      <c r="AL523" s="71" t="n">
        <f aca="false">SUM(AL525:AL578)</f>
        <v>0</v>
      </c>
      <c r="AM523" s="77" t="n">
        <v>18</v>
      </c>
      <c r="AN523" s="110"/>
      <c r="AO523" s="111"/>
      <c r="AP523" s="108"/>
      <c r="AQ523" s="68" t="n">
        <f aca="false">AR523*100/$G523</f>
        <v>0</v>
      </c>
      <c r="AR523" s="71" t="n">
        <f aca="false">SUM(AR525:AR578)</f>
        <v>0</v>
      </c>
      <c r="AS523" s="110"/>
      <c r="AT523" s="111"/>
      <c r="AU523" s="108"/>
      <c r="AV523" s="68" t="n">
        <f aca="false">AW523*100/$G523</f>
        <v>27.36363821795</v>
      </c>
      <c r="AW523" s="71" t="n">
        <f aca="false">SUM(AW525:AW578)</f>
        <v>15930.58</v>
      </c>
      <c r="AX523" s="111"/>
      <c r="AY523" s="108"/>
      <c r="AZ523" s="116"/>
      <c r="BA523" s="69" t="n">
        <f aca="false">TRUNC(AZ523*$G523,2)</f>
        <v>0</v>
      </c>
      <c r="BB523" s="110"/>
      <c r="BC523" s="111"/>
      <c r="BD523" s="108"/>
      <c r="BE523" s="116"/>
      <c r="BF523" s="69" t="n">
        <f aca="false">TRUNC(BE523*$G523,2)</f>
        <v>0</v>
      </c>
      <c r="BG523" s="110"/>
      <c r="BH523" s="111"/>
      <c r="BI523" s="108"/>
      <c r="BJ523" s="116"/>
      <c r="BK523" s="69" t="n">
        <f aca="false">TRUNC(BJ523*$G523,2)</f>
        <v>0</v>
      </c>
      <c r="BL523" s="110"/>
      <c r="BM523" s="111"/>
      <c r="BN523" s="108"/>
      <c r="BO523" s="116"/>
      <c r="BP523" s="69" t="n">
        <f aca="false">TRUNC(BO523*$G523,2)</f>
        <v>0</v>
      </c>
      <c r="BQ523" s="77" t="n">
        <v>18</v>
      </c>
      <c r="BR523" s="77" t="n">
        <v>18</v>
      </c>
      <c r="BS523" s="117" t="n">
        <f aca="false">BT523/G523</f>
        <v>0.2736363821795</v>
      </c>
      <c r="BT523" s="128" t="n">
        <f aca="false">SUM(BT525:BT578)</f>
        <v>15930.58</v>
      </c>
      <c r="BU523" s="98"/>
      <c r="BV523" s="98"/>
      <c r="BW523" s="118"/>
      <c r="BX523" s="105"/>
      <c r="BY523" s="105"/>
      <c r="BZ523" s="71" t="n">
        <f aca="false">SUM(BZ525:BZ578)</f>
        <v>33679.88</v>
      </c>
      <c r="CA523" s="71" t="n">
        <f aca="false">SUM(CA525:CA578)</f>
        <v>42904.8</v>
      </c>
    </row>
    <row r="524" s="102" customFormat="true" ht="22.5" hidden="false" customHeight="true" outlineLevel="0" collapsed="false">
      <c r="A524" s="77" t="s">
        <v>1277</v>
      </c>
      <c r="B524" s="119" t="s">
        <v>1278</v>
      </c>
      <c r="C524" s="150"/>
      <c r="D524" s="150"/>
      <c r="E524" s="150"/>
      <c r="F524" s="151"/>
      <c r="G524" s="82"/>
      <c r="H524" s="56"/>
      <c r="I524" s="56"/>
      <c r="J524" s="56"/>
      <c r="K524" s="56" t="n">
        <f aca="false">H524-J524</f>
        <v>0</v>
      </c>
      <c r="L524" s="239"/>
      <c r="M524" s="84" t="e">
        <f aca="false">SUM(F524*100/$F$803)</f>
        <v>#DIV/0!</v>
      </c>
      <c r="N524" s="85"/>
      <c r="O524" s="69"/>
      <c r="P524" s="86"/>
      <c r="Q524" s="69"/>
      <c r="R524" s="87"/>
      <c r="S524" s="87"/>
      <c r="T524" s="87"/>
      <c r="U524" s="77" t="s">
        <v>1277</v>
      </c>
      <c r="V524" s="88"/>
      <c r="W524" s="89"/>
      <c r="X524" s="69"/>
      <c r="Y524" s="86"/>
      <c r="Z524" s="69"/>
      <c r="AA524" s="90"/>
      <c r="AB524" s="88"/>
      <c r="AC524" s="89"/>
      <c r="AD524" s="91"/>
      <c r="AE524" s="92"/>
      <c r="AF524" s="69"/>
      <c r="AG524" s="88"/>
      <c r="AH524" s="88"/>
      <c r="AI524" s="93"/>
      <c r="AJ524" s="69"/>
      <c r="AK524" s="94"/>
      <c r="AL524" s="69" t="n">
        <f aca="false">TRUNC(AK524*$G524/100,2)</f>
        <v>0</v>
      </c>
      <c r="AM524" s="77" t="s">
        <v>1277</v>
      </c>
      <c r="AN524" s="88"/>
      <c r="AO524" s="89"/>
      <c r="AP524" s="69"/>
      <c r="AQ524" s="94"/>
      <c r="AR524" s="69" t="n">
        <f aca="false">ROUND(AQ524*$G524/100,2)</f>
        <v>0</v>
      </c>
      <c r="AS524" s="88"/>
      <c r="AT524" s="89"/>
      <c r="AU524" s="69"/>
      <c r="AV524" s="95"/>
      <c r="AW524" s="69" t="n">
        <f aca="false">ROUND(AV524*$G524/100,2)</f>
        <v>0</v>
      </c>
      <c r="AX524" s="89"/>
      <c r="AY524" s="69"/>
      <c r="AZ524" s="95"/>
      <c r="BA524" s="69" t="n">
        <f aca="false">TRUNC(AZ524*$G524,2)</f>
        <v>0</v>
      </c>
      <c r="BB524" s="88"/>
      <c r="BC524" s="89"/>
      <c r="BD524" s="69"/>
      <c r="BE524" s="95"/>
      <c r="BF524" s="69" t="n">
        <f aca="false">TRUNC(BE524*$G524,2)</f>
        <v>0</v>
      </c>
      <c r="BG524" s="88"/>
      <c r="BH524" s="89"/>
      <c r="BI524" s="69"/>
      <c r="BJ524" s="95"/>
      <c r="BK524" s="69" t="n">
        <f aca="false">TRUNC(BJ524*$G524,2)</f>
        <v>0</v>
      </c>
      <c r="BL524" s="88"/>
      <c r="BM524" s="89"/>
      <c r="BN524" s="69"/>
      <c r="BO524" s="95"/>
      <c r="BP524" s="69" t="n">
        <f aca="false">TRUNC(BO524*$G524,2)</f>
        <v>0</v>
      </c>
      <c r="BQ524" s="77" t="s">
        <v>1277</v>
      </c>
      <c r="BR524" s="77" t="s">
        <v>1277</v>
      </c>
      <c r="BS524" s="96" t="n">
        <f aca="false">P524+Y524+AE524+AK524+AQ524+AV524+BA524+BE524+BJ524+BO524</f>
        <v>0</v>
      </c>
      <c r="BT524" s="97" t="n">
        <f aca="false">Q524+Z524+AF524+AL524+AR524+AW524+BA524+BF524+BK524+BP524</f>
        <v>0</v>
      </c>
      <c r="BU524" s="98"/>
      <c r="BV524" s="98" t="n">
        <f aca="false">G524-BT524</f>
        <v>0</v>
      </c>
      <c r="BW524" s="153"/>
      <c r="BX524" s="154"/>
      <c r="CA524" s="155"/>
    </row>
    <row r="525" s="102" customFormat="true" ht="25.5" hidden="false" customHeight="false" outlineLevel="0" collapsed="false">
      <c r="A525" s="77" t="s">
        <v>1280</v>
      </c>
      <c r="B525" s="78" t="s">
        <v>1281</v>
      </c>
      <c r="C525" s="79" t="n">
        <v>82.48</v>
      </c>
      <c r="D525" s="80" t="s">
        <v>137</v>
      </c>
      <c r="E525" s="79" t="n">
        <v>7</v>
      </c>
      <c r="F525" s="81" t="n">
        <f aca="false">SUM(C525*E525)</f>
        <v>577.36</v>
      </c>
      <c r="G525" s="82" t="n">
        <f aca="false">F525*1.25</f>
        <v>721.7</v>
      </c>
      <c r="H525" s="56" t="n">
        <v>1294.16</v>
      </c>
      <c r="I525" s="56" t="n">
        <v>0</v>
      </c>
      <c r="J525" s="56" t="n">
        <v>0</v>
      </c>
      <c r="K525" s="56" t="n">
        <f aca="false">H525-J525</f>
        <v>1294.16</v>
      </c>
      <c r="L525" s="83" t="e">
        <f aca="false">SUM(F525*100/$F$665)</f>
        <v>#DIV/0!</v>
      </c>
      <c r="M525" s="84" t="e">
        <f aca="false">SUM(F525*100/$F$803)</f>
        <v>#DIV/0!</v>
      </c>
      <c r="N525" s="85"/>
      <c r="O525" s="69" t="e">
        <f aca="false">ROUND(P525*$L525/100,2)</f>
        <v>#DIV/0!</v>
      </c>
      <c r="P525" s="86"/>
      <c r="Q525" s="69" t="n">
        <f aca="false">ROUND(P525*$F525/100,2)</f>
        <v>0</v>
      </c>
      <c r="R525" s="87"/>
      <c r="S525" s="87"/>
      <c r="T525" s="87"/>
      <c r="U525" s="77" t="s">
        <v>1280</v>
      </c>
      <c r="V525" s="88"/>
      <c r="W525" s="89"/>
      <c r="X525" s="69" t="e">
        <f aca="false">ROUND(Y525*$L525/100,2)</f>
        <v>#DIV/0!</v>
      </c>
      <c r="Y525" s="86"/>
      <c r="Z525" s="69" t="n">
        <f aca="false">ROUND(Y525*$F525/100,2)</f>
        <v>0</v>
      </c>
      <c r="AA525" s="90"/>
      <c r="AB525" s="88"/>
      <c r="AC525" s="89"/>
      <c r="AD525" s="91" t="e">
        <f aca="false">ROUND(AE525*$L525/100,2)</f>
        <v>#DIV/0!</v>
      </c>
      <c r="AE525" s="92"/>
      <c r="AF525" s="69" t="n">
        <f aca="false">ROUND(AE525*$F525/100,2)</f>
        <v>0</v>
      </c>
      <c r="AG525" s="88"/>
      <c r="AH525" s="88"/>
      <c r="AI525" s="93"/>
      <c r="AJ525" s="69"/>
      <c r="AK525" s="94"/>
      <c r="AL525" s="69" t="n">
        <f aca="false">TRUNC(AK525*$G525/100,2)</f>
        <v>0</v>
      </c>
      <c r="AM525" s="77" t="s">
        <v>1280</v>
      </c>
      <c r="AN525" s="88"/>
      <c r="AO525" s="89"/>
      <c r="AP525" s="69"/>
      <c r="AQ525" s="94"/>
      <c r="AR525" s="69" t="n">
        <f aca="false">ROUND(AQ525*$G525/100,2)</f>
        <v>0</v>
      </c>
      <c r="AS525" s="88"/>
      <c r="AT525" s="89"/>
      <c r="AU525" s="69"/>
      <c r="AV525" s="95"/>
      <c r="AW525" s="69" t="n">
        <f aca="false">ROUND(AV525*$G525/100,2)</f>
        <v>0</v>
      </c>
      <c r="AX525" s="89"/>
      <c r="AY525" s="69"/>
      <c r="AZ525" s="95"/>
      <c r="BA525" s="69" t="n">
        <f aca="false">TRUNC(AZ525*$G525,2)</f>
        <v>0</v>
      </c>
      <c r="BB525" s="88"/>
      <c r="BC525" s="89"/>
      <c r="BD525" s="69"/>
      <c r="BE525" s="95"/>
      <c r="BF525" s="69" t="n">
        <f aca="false">TRUNC(BE525*$G525,2)</f>
        <v>0</v>
      </c>
      <c r="BG525" s="88"/>
      <c r="BH525" s="89"/>
      <c r="BI525" s="69"/>
      <c r="BJ525" s="95"/>
      <c r="BK525" s="69" t="n">
        <f aca="false">TRUNC(BJ525*$G525,2)</f>
        <v>0</v>
      </c>
      <c r="BL525" s="88"/>
      <c r="BM525" s="89"/>
      <c r="BN525" s="69"/>
      <c r="BO525" s="95"/>
      <c r="BP525" s="69" t="n">
        <f aca="false">TRUNC(BO525*$G525,2)</f>
        <v>0</v>
      </c>
      <c r="BQ525" s="77" t="s">
        <v>1280</v>
      </c>
      <c r="BR525" s="77" t="s">
        <v>1280</v>
      </c>
      <c r="BS525" s="96" t="n">
        <f aca="false">P525+Y525+AE525+AK525+AQ525+AV525+BA525+BE525+BJ525+BO525</f>
        <v>0</v>
      </c>
      <c r="BT525" s="97" t="n">
        <f aca="false">Q525+Z525+AF525+AL525+AR525+AW525+BA525+BF525+BK525+BP525</f>
        <v>0</v>
      </c>
      <c r="BU525" s="98" t="n">
        <f aca="false">100-BS525</f>
        <v>100</v>
      </c>
      <c r="BV525" s="98" t="n">
        <f aca="false">G525-BT525</f>
        <v>721.7</v>
      </c>
      <c r="BW525" s="99" t="n">
        <v>78.24</v>
      </c>
      <c r="BX525" s="100" t="s">
        <v>137</v>
      </c>
      <c r="BY525" s="99" t="n">
        <f aca="false">E525-(E525*BS525/100)</f>
        <v>7</v>
      </c>
      <c r="BZ525" s="101" t="n">
        <f aca="false">ROUND(BW525*BY525,2)</f>
        <v>547.68</v>
      </c>
      <c r="CA525" s="101" t="n">
        <f aca="false">ROUND(BZ525*(1+[2]BDI!$N$27),2)</f>
        <v>697.69</v>
      </c>
    </row>
    <row r="526" s="102" customFormat="true" ht="25.5" hidden="false" customHeight="false" outlineLevel="0" collapsed="false">
      <c r="A526" s="77" t="s">
        <v>1283</v>
      </c>
      <c r="B526" s="78" t="s">
        <v>1284</v>
      </c>
      <c r="C526" s="79" t="n">
        <v>356.26</v>
      </c>
      <c r="D526" s="80" t="s">
        <v>137</v>
      </c>
      <c r="E526" s="79" t="n">
        <v>2</v>
      </c>
      <c r="F526" s="81" t="n">
        <f aca="false">SUM(C526*E526)</f>
        <v>712.52</v>
      </c>
      <c r="G526" s="82" t="n">
        <f aca="false">F526*1.25</f>
        <v>890.65</v>
      </c>
      <c r="H526" s="56" t="n">
        <v>84.36</v>
      </c>
      <c r="I526" s="56" t="n">
        <v>0</v>
      </c>
      <c r="J526" s="56" t="n">
        <v>0</v>
      </c>
      <c r="K526" s="56" t="n">
        <f aca="false">H526-J526</f>
        <v>84.36</v>
      </c>
      <c r="L526" s="83" t="e">
        <f aca="false">SUM(F526*100/$F$665)</f>
        <v>#DIV/0!</v>
      </c>
      <c r="M526" s="84" t="e">
        <f aca="false">SUM(F526*100/$F$803)</f>
        <v>#DIV/0!</v>
      </c>
      <c r="N526" s="85"/>
      <c r="O526" s="69" t="e">
        <f aca="false">ROUND(P526*$L526/100,2)</f>
        <v>#DIV/0!</v>
      </c>
      <c r="P526" s="86"/>
      <c r="Q526" s="69" t="n">
        <f aca="false">ROUND(P526*$F526/100,2)</f>
        <v>0</v>
      </c>
      <c r="R526" s="87"/>
      <c r="S526" s="87"/>
      <c r="T526" s="87"/>
      <c r="U526" s="77" t="s">
        <v>1283</v>
      </c>
      <c r="V526" s="88"/>
      <c r="W526" s="89"/>
      <c r="X526" s="69" t="e">
        <f aca="false">ROUND(Y526*$L526/100,2)</f>
        <v>#DIV/0!</v>
      </c>
      <c r="Y526" s="86"/>
      <c r="Z526" s="69" t="n">
        <f aca="false">ROUND(Y526*$F526/100,2)</f>
        <v>0</v>
      </c>
      <c r="AA526" s="90"/>
      <c r="AB526" s="88"/>
      <c r="AC526" s="89"/>
      <c r="AD526" s="91" t="e">
        <f aca="false">ROUND(AE526*$L526/100,2)</f>
        <v>#DIV/0!</v>
      </c>
      <c r="AE526" s="92"/>
      <c r="AF526" s="69" t="n">
        <f aca="false">ROUND(AE526*$F526/100,2)</f>
        <v>0</v>
      </c>
      <c r="AG526" s="88"/>
      <c r="AH526" s="88"/>
      <c r="AI526" s="93"/>
      <c r="AJ526" s="69"/>
      <c r="AK526" s="94"/>
      <c r="AL526" s="69" t="n">
        <f aca="false">TRUNC(AK526*$G526/100,2)</f>
        <v>0</v>
      </c>
      <c r="AM526" s="77" t="s">
        <v>1283</v>
      </c>
      <c r="AN526" s="88"/>
      <c r="AO526" s="89"/>
      <c r="AP526" s="69"/>
      <c r="AQ526" s="94"/>
      <c r="AR526" s="69" t="n">
        <f aca="false">ROUND(AQ526*$G526/100,2)</f>
        <v>0</v>
      </c>
      <c r="AS526" s="88"/>
      <c r="AT526" s="89"/>
      <c r="AU526" s="69"/>
      <c r="AV526" s="95"/>
      <c r="AW526" s="69" t="n">
        <f aca="false">ROUND(AV526*$G526/100,2)</f>
        <v>0</v>
      </c>
      <c r="AX526" s="89"/>
      <c r="AY526" s="69"/>
      <c r="AZ526" s="95"/>
      <c r="BA526" s="69" t="n">
        <f aca="false">TRUNC(AZ526*$G526,2)</f>
        <v>0</v>
      </c>
      <c r="BB526" s="88"/>
      <c r="BC526" s="89"/>
      <c r="BD526" s="69"/>
      <c r="BE526" s="95"/>
      <c r="BF526" s="69" t="n">
        <f aca="false">TRUNC(BE526*$G526,2)</f>
        <v>0</v>
      </c>
      <c r="BG526" s="88"/>
      <c r="BH526" s="89"/>
      <c r="BI526" s="69"/>
      <c r="BJ526" s="95"/>
      <c r="BK526" s="69" t="n">
        <f aca="false">TRUNC(BJ526*$G526,2)</f>
        <v>0</v>
      </c>
      <c r="BL526" s="88"/>
      <c r="BM526" s="89"/>
      <c r="BN526" s="69"/>
      <c r="BO526" s="95"/>
      <c r="BP526" s="69" t="n">
        <f aca="false">TRUNC(BO526*$G526,2)</f>
        <v>0</v>
      </c>
      <c r="BQ526" s="77" t="s">
        <v>1283</v>
      </c>
      <c r="BR526" s="77" t="s">
        <v>1283</v>
      </c>
      <c r="BS526" s="96" t="n">
        <f aca="false">P526+Y526+AE526+AK526+AQ526+AV526+BA526+BE526+BJ526+BO526</f>
        <v>0</v>
      </c>
      <c r="BT526" s="97" t="n">
        <f aca="false">Q526+Z526+AF526+AL526+AR526+AW526+BA526+BF526+BK526+BP526</f>
        <v>0</v>
      </c>
      <c r="BU526" s="98" t="n">
        <f aca="false">100-BS526</f>
        <v>100</v>
      </c>
      <c r="BV526" s="98" t="n">
        <f aca="false">G526-BT526</f>
        <v>890.65</v>
      </c>
      <c r="BW526" s="99" t="n">
        <v>336.49</v>
      </c>
      <c r="BX526" s="100" t="s">
        <v>137</v>
      </c>
      <c r="BY526" s="99" t="n">
        <f aca="false">E526-(E526*BS526/100)</f>
        <v>2</v>
      </c>
      <c r="BZ526" s="101" t="n">
        <f aca="false">ROUND(BW526*BY526,2)</f>
        <v>672.98</v>
      </c>
      <c r="CA526" s="101" t="n">
        <f aca="false">ROUND(BZ526*(1+[2]BDI!$N$27),2)</f>
        <v>857.31</v>
      </c>
    </row>
    <row r="527" s="102" customFormat="true" ht="25.5" hidden="false" customHeight="false" outlineLevel="0" collapsed="false">
      <c r="A527" s="77" t="s">
        <v>1286</v>
      </c>
      <c r="B527" s="78" t="s">
        <v>1287</v>
      </c>
      <c r="C527" s="79" t="n">
        <v>212.74</v>
      </c>
      <c r="D527" s="80" t="s">
        <v>137</v>
      </c>
      <c r="E527" s="79" t="n">
        <v>2</v>
      </c>
      <c r="F527" s="81" t="n">
        <f aca="false">SUM(C527*E527)</f>
        <v>425.48</v>
      </c>
      <c r="G527" s="82" t="n">
        <f aca="false">F527*1.25</f>
        <v>531.85</v>
      </c>
      <c r="H527" s="56" t="n">
        <v>357.82</v>
      </c>
      <c r="I527" s="56" t="n">
        <v>0</v>
      </c>
      <c r="J527" s="56" t="n">
        <v>0</v>
      </c>
      <c r="K527" s="56" t="n">
        <f aca="false">H527-J527</f>
        <v>357.82</v>
      </c>
      <c r="L527" s="83" t="e">
        <f aca="false">SUM(F527*100/$F$665)</f>
        <v>#DIV/0!</v>
      </c>
      <c r="M527" s="84" t="e">
        <f aca="false">SUM(F527*100/$F$803)</f>
        <v>#DIV/0!</v>
      </c>
      <c r="N527" s="85"/>
      <c r="O527" s="69" t="e">
        <f aca="false">ROUND(P527*$L527/100,2)</f>
        <v>#DIV/0!</v>
      </c>
      <c r="P527" s="86"/>
      <c r="Q527" s="69" t="n">
        <f aca="false">ROUND(P527*$F527/100,2)</f>
        <v>0</v>
      </c>
      <c r="R527" s="87"/>
      <c r="S527" s="87"/>
      <c r="T527" s="87"/>
      <c r="U527" s="77" t="s">
        <v>1286</v>
      </c>
      <c r="V527" s="88"/>
      <c r="W527" s="89"/>
      <c r="X527" s="69" t="e">
        <f aca="false">ROUND(Y527*$L527/100,2)</f>
        <v>#DIV/0!</v>
      </c>
      <c r="Y527" s="86"/>
      <c r="Z527" s="69" t="n">
        <f aca="false">ROUND(Y527*$F527/100,2)</f>
        <v>0</v>
      </c>
      <c r="AA527" s="90"/>
      <c r="AB527" s="88"/>
      <c r="AC527" s="89"/>
      <c r="AD527" s="91" t="e">
        <f aca="false">ROUND(AE527*$L527/100,2)</f>
        <v>#DIV/0!</v>
      </c>
      <c r="AE527" s="92"/>
      <c r="AF527" s="69" t="n">
        <f aca="false">ROUND(AE527*$F527/100,2)</f>
        <v>0</v>
      </c>
      <c r="AG527" s="88"/>
      <c r="AH527" s="88"/>
      <c r="AI527" s="93"/>
      <c r="AJ527" s="69"/>
      <c r="AK527" s="94"/>
      <c r="AL527" s="69" t="n">
        <f aca="false">TRUNC(AK527*$G527/100,2)</f>
        <v>0</v>
      </c>
      <c r="AM527" s="77" t="s">
        <v>1286</v>
      </c>
      <c r="AN527" s="88"/>
      <c r="AO527" s="89"/>
      <c r="AP527" s="69"/>
      <c r="AQ527" s="94"/>
      <c r="AR527" s="69" t="n">
        <f aca="false">ROUND(AQ527*$G527/100,2)</f>
        <v>0</v>
      </c>
      <c r="AS527" s="88"/>
      <c r="AT527" s="89"/>
      <c r="AU527" s="69"/>
      <c r="AV527" s="95"/>
      <c r="AW527" s="69" t="n">
        <f aca="false">ROUND(AV527*$G527/100,2)</f>
        <v>0</v>
      </c>
      <c r="AX527" s="89"/>
      <c r="AY527" s="69"/>
      <c r="AZ527" s="95"/>
      <c r="BA527" s="69" t="n">
        <f aca="false">TRUNC(AZ527*$G527,2)</f>
        <v>0</v>
      </c>
      <c r="BB527" s="88"/>
      <c r="BC527" s="89"/>
      <c r="BD527" s="69"/>
      <c r="BE527" s="95"/>
      <c r="BF527" s="69" t="n">
        <f aca="false">TRUNC(BE527*$G527,2)</f>
        <v>0</v>
      </c>
      <c r="BG527" s="88"/>
      <c r="BH527" s="89"/>
      <c r="BI527" s="69"/>
      <c r="BJ527" s="95"/>
      <c r="BK527" s="69" t="n">
        <f aca="false">TRUNC(BJ527*$G527,2)</f>
        <v>0</v>
      </c>
      <c r="BL527" s="88"/>
      <c r="BM527" s="89"/>
      <c r="BN527" s="69"/>
      <c r="BO527" s="95"/>
      <c r="BP527" s="69" t="n">
        <f aca="false">TRUNC(BO527*$G527,2)</f>
        <v>0</v>
      </c>
      <c r="BQ527" s="77" t="s">
        <v>1286</v>
      </c>
      <c r="BR527" s="77" t="s">
        <v>1286</v>
      </c>
      <c r="BS527" s="96" t="n">
        <f aca="false">P527+Y527+AE527+AK527+AQ527+AV527+BA527+BE527+BJ527+BO527</f>
        <v>0</v>
      </c>
      <c r="BT527" s="97" t="n">
        <f aca="false">Q527+Z527+AF527+AL527+AR527+AW527+BA527+BF527+BK527+BP527</f>
        <v>0</v>
      </c>
      <c r="BU527" s="98" t="n">
        <f aca="false">100-BS527</f>
        <v>100</v>
      </c>
      <c r="BV527" s="98" t="n">
        <f aca="false">G527-BT527</f>
        <v>531.85</v>
      </c>
      <c r="BW527" s="99" t="n">
        <v>160.54</v>
      </c>
      <c r="BX527" s="100" t="s">
        <v>137</v>
      </c>
      <c r="BY527" s="99" t="n">
        <f aca="false">E527-(E527*BS527/100)</f>
        <v>2</v>
      </c>
      <c r="BZ527" s="101" t="n">
        <f aca="false">ROUND(BW527*BY527,2)</f>
        <v>321.08</v>
      </c>
      <c r="CA527" s="101" t="n">
        <f aca="false">ROUND(BZ527*(1+[2]BDI!$N$27),2)</f>
        <v>409.02</v>
      </c>
    </row>
    <row r="528" s="102" customFormat="true" ht="25.5" hidden="false" customHeight="false" outlineLevel="0" collapsed="false">
      <c r="A528" s="77" t="s">
        <v>1289</v>
      </c>
      <c r="B528" s="78" t="s">
        <v>1290</v>
      </c>
      <c r="C528" s="79" t="n">
        <v>451.2</v>
      </c>
      <c r="D528" s="80" t="s">
        <v>137</v>
      </c>
      <c r="E528" s="79" t="n">
        <v>2</v>
      </c>
      <c r="F528" s="81" t="n">
        <f aca="false">SUM(C528*E528)</f>
        <v>902.4</v>
      </c>
      <c r="G528" s="82" t="n">
        <f aca="false">F528*1.25</f>
        <v>1128</v>
      </c>
      <c r="H528" s="56" t="n">
        <v>295.58</v>
      </c>
      <c r="I528" s="56" t="n">
        <v>0</v>
      </c>
      <c r="J528" s="56" t="n">
        <v>0</v>
      </c>
      <c r="K528" s="56" t="n">
        <f aca="false">H528-J528</f>
        <v>295.58</v>
      </c>
      <c r="L528" s="83" t="e">
        <f aca="false">SUM(F528*100/$F$665)</f>
        <v>#DIV/0!</v>
      </c>
      <c r="M528" s="84" t="e">
        <f aca="false">SUM(F528*100/$F$803)</f>
        <v>#DIV/0!</v>
      </c>
      <c r="N528" s="85"/>
      <c r="O528" s="69" t="e">
        <f aca="false">ROUND(P528*$L528/100,2)</f>
        <v>#DIV/0!</v>
      </c>
      <c r="P528" s="86"/>
      <c r="Q528" s="69" t="n">
        <f aca="false">ROUND(P528*$F528/100,2)</f>
        <v>0</v>
      </c>
      <c r="R528" s="87"/>
      <c r="S528" s="87"/>
      <c r="T528" s="87"/>
      <c r="U528" s="77" t="s">
        <v>1289</v>
      </c>
      <c r="V528" s="88"/>
      <c r="W528" s="89"/>
      <c r="X528" s="69" t="e">
        <f aca="false">ROUND(Y528*$L528/100,2)</f>
        <v>#DIV/0!</v>
      </c>
      <c r="Y528" s="86"/>
      <c r="Z528" s="69" t="n">
        <f aca="false">ROUND(Y528*$F528/100,2)</f>
        <v>0</v>
      </c>
      <c r="AA528" s="90"/>
      <c r="AB528" s="88"/>
      <c r="AC528" s="89"/>
      <c r="AD528" s="91" t="e">
        <f aca="false">ROUND(AE528*$L528/100,2)</f>
        <v>#DIV/0!</v>
      </c>
      <c r="AE528" s="92"/>
      <c r="AF528" s="69" t="n">
        <f aca="false">ROUND(AE528*$F528/100,2)</f>
        <v>0</v>
      </c>
      <c r="AG528" s="88"/>
      <c r="AH528" s="88"/>
      <c r="AI528" s="93"/>
      <c r="AJ528" s="69"/>
      <c r="AK528" s="94"/>
      <c r="AL528" s="69" t="n">
        <f aca="false">TRUNC(AK528*$G528/100,2)</f>
        <v>0</v>
      </c>
      <c r="AM528" s="77" t="s">
        <v>1289</v>
      </c>
      <c r="AN528" s="88"/>
      <c r="AO528" s="89"/>
      <c r="AP528" s="69"/>
      <c r="AQ528" s="94"/>
      <c r="AR528" s="69" t="n">
        <f aca="false">ROUND(AQ528*$G528/100,2)</f>
        <v>0</v>
      </c>
      <c r="AS528" s="88"/>
      <c r="AT528" s="89"/>
      <c r="AU528" s="69"/>
      <c r="AV528" s="95"/>
      <c r="AW528" s="69" t="n">
        <f aca="false">ROUND(AV528*$G528/100,2)</f>
        <v>0</v>
      </c>
      <c r="AX528" s="89"/>
      <c r="AY528" s="69"/>
      <c r="AZ528" s="95"/>
      <c r="BA528" s="69" t="n">
        <f aca="false">TRUNC(AZ528*$G528,2)</f>
        <v>0</v>
      </c>
      <c r="BB528" s="88"/>
      <c r="BC528" s="89"/>
      <c r="BD528" s="69"/>
      <c r="BE528" s="95"/>
      <c r="BF528" s="69" t="n">
        <f aca="false">TRUNC(BE528*$G528,2)</f>
        <v>0</v>
      </c>
      <c r="BG528" s="88"/>
      <c r="BH528" s="89"/>
      <c r="BI528" s="69"/>
      <c r="BJ528" s="95"/>
      <c r="BK528" s="69" t="n">
        <f aca="false">TRUNC(BJ528*$G528,2)</f>
        <v>0</v>
      </c>
      <c r="BL528" s="88"/>
      <c r="BM528" s="89"/>
      <c r="BN528" s="69"/>
      <c r="BO528" s="95"/>
      <c r="BP528" s="69" t="n">
        <f aca="false">TRUNC(BO528*$G528,2)</f>
        <v>0</v>
      </c>
      <c r="BQ528" s="77" t="s">
        <v>1289</v>
      </c>
      <c r="BR528" s="77" t="s">
        <v>1289</v>
      </c>
      <c r="BS528" s="96" t="n">
        <f aca="false">P528+Y528+AE528+AK528+AQ528+AV528+BA528+BE528+BJ528+BO528</f>
        <v>0</v>
      </c>
      <c r="BT528" s="97" t="n">
        <f aca="false">Q528+Z528+AF528+AL528+AR528+AW528+BA528+BF528+BK528+BP528</f>
        <v>0</v>
      </c>
      <c r="BU528" s="98" t="n">
        <f aca="false">100-BS528</f>
        <v>100</v>
      </c>
      <c r="BV528" s="98" t="n">
        <f aca="false">G528-BT528</f>
        <v>1128</v>
      </c>
      <c r="BW528" s="99" t="n">
        <v>650.34</v>
      </c>
      <c r="BX528" s="100" t="s">
        <v>137</v>
      </c>
      <c r="BY528" s="99" t="n">
        <f aca="false">E528-(E528*BS528/100)</f>
        <v>2</v>
      </c>
      <c r="BZ528" s="101" t="n">
        <f aca="false">ROUND(BW528*BY528,2)</f>
        <v>1300.68</v>
      </c>
      <c r="CA528" s="101" t="n">
        <f aca="false">ROUND(BZ528*(1+[2]BDI!$N$27),2)</f>
        <v>1656.94</v>
      </c>
    </row>
    <row r="529" s="102" customFormat="true" ht="12.75" hidden="false" customHeight="false" outlineLevel="0" collapsed="false">
      <c r="A529" s="77" t="s">
        <v>1292</v>
      </c>
      <c r="B529" s="78" t="s">
        <v>1293</v>
      </c>
      <c r="C529" s="79" t="n">
        <v>174.5</v>
      </c>
      <c r="D529" s="80" t="s">
        <v>137</v>
      </c>
      <c r="E529" s="79" t="n">
        <v>12</v>
      </c>
      <c r="F529" s="81" t="n">
        <f aca="false">SUM(C529*E529)</f>
        <v>2094</v>
      </c>
      <c r="G529" s="82" t="n">
        <f aca="false">F529*1.25</f>
        <v>2617.5</v>
      </c>
      <c r="H529" s="56" t="n">
        <v>2183.76</v>
      </c>
      <c r="I529" s="56" t="n">
        <v>0</v>
      </c>
      <c r="J529" s="56" t="n">
        <v>0</v>
      </c>
      <c r="K529" s="56" t="n">
        <f aca="false">H529-J529</f>
        <v>2183.76</v>
      </c>
      <c r="L529" s="83" t="e">
        <f aca="false">SUM(F529*100/$F$665)</f>
        <v>#DIV/0!</v>
      </c>
      <c r="M529" s="84" t="e">
        <f aca="false">SUM(F529*100/$F$803)</f>
        <v>#DIV/0!</v>
      </c>
      <c r="N529" s="85"/>
      <c r="O529" s="69" t="e">
        <f aca="false">ROUND(P529*$L529/100,2)</f>
        <v>#DIV/0!</v>
      </c>
      <c r="P529" s="86"/>
      <c r="Q529" s="69" t="n">
        <f aca="false">ROUND(P529*$F529/100,2)</f>
        <v>0</v>
      </c>
      <c r="R529" s="87"/>
      <c r="S529" s="87"/>
      <c r="T529" s="87"/>
      <c r="U529" s="77" t="s">
        <v>1292</v>
      </c>
      <c r="V529" s="88"/>
      <c r="W529" s="89"/>
      <c r="X529" s="69" t="e">
        <f aca="false">ROUND(Y529*$L529/100,2)</f>
        <v>#DIV/0!</v>
      </c>
      <c r="Y529" s="86"/>
      <c r="Z529" s="69" t="n">
        <f aca="false">ROUND(Y529*$F529/100,2)</f>
        <v>0</v>
      </c>
      <c r="AA529" s="90"/>
      <c r="AB529" s="88"/>
      <c r="AC529" s="89"/>
      <c r="AD529" s="91" t="e">
        <f aca="false">ROUND(AE529*$L529/100,2)</f>
        <v>#DIV/0!</v>
      </c>
      <c r="AE529" s="92"/>
      <c r="AF529" s="69" t="n">
        <f aca="false">ROUND(AE529*$F529/100,2)</f>
        <v>0</v>
      </c>
      <c r="AG529" s="88"/>
      <c r="AH529" s="88"/>
      <c r="AI529" s="93"/>
      <c r="AJ529" s="69"/>
      <c r="AK529" s="94"/>
      <c r="AL529" s="69" t="n">
        <f aca="false">TRUNC(AK529*$G529/100,2)</f>
        <v>0</v>
      </c>
      <c r="AM529" s="77" t="s">
        <v>1292</v>
      </c>
      <c r="AN529" s="88"/>
      <c r="AO529" s="89"/>
      <c r="AP529" s="69"/>
      <c r="AQ529" s="94"/>
      <c r="AR529" s="69" t="n">
        <f aca="false">ROUND(AQ529*$G529/100,2)</f>
        <v>0</v>
      </c>
      <c r="AS529" s="88"/>
      <c r="AT529" s="89"/>
      <c r="AU529" s="69"/>
      <c r="AV529" s="95"/>
      <c r="AW529" s="69" t="n">
        <f aca="false">ROUND(AV529*$G529/100,2)</f>
        <v>0</v>
      </c>
      <c r="AX529" s="89"/>
      <c r="AY529" s="69"/>
      <c r="AZ529" s="95"/>
      <c r="BA529" s="69" t="n">
        <f aca="false">TRUNC(AZ529*$G529,2)</f>
        <v>0</v>
      </c>
      <c r="BB529" s="88"/>
      <c r="BC529" s="89"/>
      <c r="BD529" s="69"/>
      <c r="BE529" s="95"/>
      <c r="BF529" s="69" t="n">
        <f aca="false">TRUNC(BE529*$G529,2)</f>
        <v>0</v>
      </c>
      <c r="BG529" s="88"/>
      <c r="BH529" s="89"/>
      <c r="BI529" s="69"/>
      <c r="BJ529" s="95"/>
      <c r="BK529" s="69" t="n">
        <f aca="false">TRUNC(BJ529*$G529,2)</f>
        <v>0</v>
      </c>
      <c r="BL529" s="88"/>
      <c r="BM529" s="89"/>
      <c r="BN529" s="69"/>
      <c r="BO529" s="95"/>
      <c r="BP529" s="69" t="n">
        <f aca="false">TRUNC(BO529*$G529,2)</f>
        <v>0</v>
      </c>
      <c r="BQ529" s="77" t="s">
        <v>1292</v>
      </c>
      <c r="BR529" s="77" t="s">
        <v>1292</v>
      </c>
      <c r="BS529" s="96" t="n">
        <f aca="false">P529+Y529+AE529+AK529+AQ529+AV529+BA529+BE529+BJ529+BO529</f>
        <v>0</v>
      </c>
      <c r="BT529" s="97" t="n">
        <f aca="false">Q529+Z529+AF529+AL529+AR529+AW529+BA529+BF529+BK529+BP529</f>
        <v>0</v>
      </c>
      <c r="BU529" s="98" t="n">
        <f aca="false">100-BS529</f>
        <v>100</v>
      </c>
      <c r="BV529" s="98" t="n">
        <f aca="false">G529-BT529</f>
        <v>2617.5</v>
      </c>
      <c r="BW529" s="99" t="n">
        <v>270.06</v>
      </c>
      <c r="BX529" s="100" t="s">
        <v>137</v>
      </c>
      <c r="BY529" s="99" t="n">
        <f aca="false">E529-(E529*BS529/100)</f>
        <v>12</v>
      </c>
      <c r="BZ529" s="101" t="n">
        <f aca="false">ROUND(BW529*BY529,2)</f>
        <v>3240.72</v>
      </c>
      <c r="CA529" s="101" t="n">
        <f aca="false">ROUND(BZ529*(1+[2]BDI!$N$27),2)</f>
        <v>4128.35</v>
      </c>
    </row>
    <row r="530" s="102" customFormat="true" ht="25.5" hidden="false" customHeight="false" outlineLevel="0" collapsed="false">
      <c r="A530" s="77" t="s">
        <v>1295</v>
      </c>
      <c r="B530" s="78" t="s">
        <v>1296</v>
      </c>
      <c r="C530" s="79" t="n">
        <v>126.38</v>
      </c>
      <c r="D530" s="80" t="s">
        <v>137</v>
      </c>
      <c r="E530" s="79" t="n">
        <v>9</v>
      </c>
      <c r="F530" s="81" t="n">
        <f aca="false">SUM(C530*E530)</f>
        <v>1137.42</v>
      </c>
      <c r="G530" s="82" t="n">
        <f aca="false">F530*1.25</f>
        <v>1421.775</v>
      </c>
      <c r="H530" s="56" t="n">
        <v>651.96</v>
      </c>
      <c r="I530" s="56" t="n">
        <v>0</v>
      </c>
      <c r="J530" s="56" t="n">
        <v>0</v>
      </c>
      <c r="K530" s="56" t="n">
        <f aca="false">H530-J530</f>
        <v>651.96</v>
      </c>
      <c r="L530" s="83" t="e">
        <f aca="false">SUM(F530*100/$F$665)</f>
        <v>#DIV/0!</v>
      </c>
      <c r="M530" s="84" t="e">
        <f aca="false">SUM(F530*100/$F$803)</f>
        <v>#DIV/0!</v>
      </c>
      <c r="N530" s="85"/>
      <c r="O530" s="69" t="e">
        <f aca="false">ROUND(P530*$L530/100,2)</f>
        <v>#DIV/0!</v>
      </c>
      <c r="P530" s="86"/>
      <c r="Q530" s="69" t="n">
        <f aca="false">ROUND(P530*$F530/100,2)</f>
        <v>0</v>
      </c>
      <c r="R530" s="87"/>
      <c r="S530" s="87"/>
      <c r="T530" s="87"/>
      <c r="U530" s="77" t="s">
        <v>1295</v>
      </c>
      <c r="V530" s="88"/>
      <c r="W530" s="89"/>
      <c r="X530" s="69" t="e">
        <f aca="false">ROUND(Y530*$L530/100,2)</f>
        <v>#DIV/0!</v>
      </c>
      <c r="Y530" s="86"/>
      <c r="Z530" s="69" t="n">
        <f aca="false">ROUND(Y530*$F530/100,2)</f>
        <v>0</v>
      </c>
      <c r="AA530" s="90"/>
      <c r="AB530" s="88"/>
      <c r="AC530" s="89"/>
      <c r="AD530" s="91" t="e">
        <f aca="false">ROUND(AE530*$L530/100,2)</f>
        <v>#DIV/0!</v>
      </c>
      <c r="AE530" s="92"/>
      <c r="AF530" s="69" t="n">
        <f aca="false">ROUND(AE530*$F530/100,2)</f>
        <v>0</v>
      </c>
      <c r="AG530" s="88"/>
      <c r="AH530" s="88"/>
      <c r="AI530" s="93"/>
      <c r="AJ530" s="69"/>
      <c r="AK530" s="94"/>
      <c r="AL530" s="69" t="n">
        <f aca="false">TRUNC(AK530*$G530/100,2)</f>
        <v>0</v>
      </c>
      <c r="AM530" s="77" t="s">
        <v>1295</v>
      </c>
      <c r="AN530" s="88"/>
      <c r="AO530" s="89"/>
      <c r="AP530" s="69"/>
      <c r="AQ530" s="94"/>
      <c r="AR530" s="69" t="n">
        <f aca="false">ROUND(AQ530*$G530/100,2)</f>
        <v>0</v>
      </c>
      <c r="AS530" s="88"/>
      <c r="AT530" s="89"/>
      <c r="AU530" s="69"/>
      <c r="AV530" s="95"/>
      <c r="AW530" s="69" t="n">
        <f aca="false">ROUND(AV530*$G530/100,2)</f>
        <v>0</v>
      </c>
      <c r="AX530" s="89"/>
      <c r="AY530" s="69"/>
      <c r="AZ530" s="95"/>
      <c r="BA530" s="69" t="n">
        <f aca="false">TRUNC(AZ530*$G530,2)</f>
        <v>0</v>
      </c>
      <c r="BB530" s="88"/>
      <c r="BC530" s="89"/>
      <c r="BD530" s="69"/>
      <c r="BE530" s="95"/>
      <c r="BF530" s="69" t="n">
        <f aca="false">TRUNC(BE530*$G530,2)</f>
        <v>0</v>
      </c>
      <c r="BG530" s="88"/>
      <c r="BH530" s="89"/>
      <c r="BI530" s="69"/>
      <c r="BJ530" s="95"/>
      <c r="BK530" s="69" t="n">
        <f aca="false">TRUNC(BJ530*$G530,2)</f>
        <v>0</v>
      </c>
      <c r="BL530" s="88"/>
      <c r="BM530" s="89"/>
      <c r="BN530" s="69"/>
      <c r="BO530" s="95"/>
      <c r="BP530" s="69" t="n">
        <f aca="false">TRUNC(BO530*$G530,2)</f>
        <v>0</v>
      </c>
      <c r="BQ530" s="77" t="s">
        <v>1295</v>
      </c>
      <c r="BR530" s="77" t="s">
        <v>1295</v>
      </c>
      <c r="BS530" s="96" t="n">
        <f aca="false">P530+Y530+AE530+AK530+AQ530+AV530+BA530+BE530+BJ530+BO530</f>
        <v>0</v>
      </c>
      <c r="BT530" s="97" t="n">
        <f aca="false">Q530+Z530+AF530+AL530+AR530+AW530+BA530+BF530+BK530+BP530</f>
        <v>0</v>
      </c>
      <c r="BU530" s="98" t="n">
        <f aca="false">100-BS530</f>
        <v>100</v>
      </c>
      <c r="BV530" s="98" t="n">
        <f aca="false">G530-BT530</f>
        <v>1421.775</v>
      </c>
      <c r="BW530" s="99" t="n">
        <v>119.9</v>
      </c>
      <c r="BX530" s="100" t="s">
        <v>137</v>
      </c>
      <c r="BY530" s="99" t="n">
        <f aca="false">E530-(E530*BS530/100)</f>
        <v>9</v>
      </c>
      <c r="BZ530" s="101" t="n">
        <f aca="false">ROUND(BW530*BY530,2)</f>
        <v>1079.1</v>
      </c>
      <c r="CA530" s="101" t="n">
        <f aca="false">ROUND(BZ530*(1+[2]BDI!$N$27),2)</f>
        <v>1374.67</v>
      </c>
    </row>
    <row r="531" s="102" customFormat="true" ht="25.5" hidden="false" customHeight="false" outlineLevel="0" collapsed="false">
      <c r="A531" s="77" t="s">
        <v>1297</v>
      </c>
      <c r="B531" s="78" t="s">
        <v>1298</v>
      </c>
      <c r="C531" s="79" t="n">
        <v>169.2</v>
      </c>
      <c r="D531" s="80" t="s">
        <v>137</v>
      </c>
      <c r="E531" s="79" t="n">
        <v>2</v>
      </c>
      <c r="F531" s="81" t="n">
        <f aca="false">SUM(C531*E531)</f>
        <v>338.4</v>
      </c>
      <c r="G531" s="82" t="n">
        <f aca="false">F531*1.25</f>
        <v>423</v>
      </c>
      <c r="H531" s="56" t="n">
        <v>85.2</v>
      </c>
      <c r="I531" s="56" t="n">
        <v>0</v>
      </c>
      <c r="J531" s="56" t="n">
        <v>0</v>
      </c>
      <c r="K531" s="56" t="n">
        <f aca="false">H531-J531</f>
        <v>85.2</v>
      </c>
      <c r="L531" s="83" t="e">
        <f aca="false">SUM(F531*100/$F$665)</f>
        <v>#DIV/0!</v>
      </c>
      <c r="M531" s="84" t="e">
        <f aca="false">SUM(F531*100/$F$803)</f>
        <v>#DIV/0!</v>
      </c>
      <c r="N531" s="85"/>
      <c r="O531" s="69" t="e">
        <f aca="false">ROUND(P531*$L531/100,2)</f>
        <v>#DIV/0!</v>
      </c>
      <c r="P531" s="86"/>
      <c r="Q531" s="69" t="n">
        <f aca="false">ROUND(P531*$F531/100,2)</f>
        <v>0</v>
      </c>
      <c r="R531" s="87"/>
      <c r="S531" s="87"/>
      <c r="T531" s="87"/>
      <c r="U531" s="77" t="s">
        <v>1297</v>
      </c>
      <c r="V531" s="88"/>
      <c r="W531" s="89"/>
      <c r="X531" s="69" t="e">
        <f aca="false">ROUND(Y531*$L531/100,2)</f>
        <v>#DIV/0!</v>
      </c>
      <c r="Y531" s="86"/>
      <c r="Z531" s="69" t="n">
        <f aca="false">ROUND(Y531*$F531/100,2)</f>
        <v>0</v>
      </c>
      <c r="AA531" s="90"/>
      <c r="AB531" s="88"/>
      <c r="AC531" s="89"/>
      <c r="AD531" s="91" t="e">
        <f aca="false">ROUND(AE531*$L531/100,2)</f>
        <v>#DIV/0!</v>
      </c>
      <c r="AE531" s="92"/>
      <c r="AF531" s="69" t="n">
        <f aca="false">ROUND(AE531*$F531/100,2)</f>
        <v>0</v>
      </c>
      <c r="AG531" s="88"/>
      <c r="AH531" s="88"/>
      <c r="AI531" s="93"/>
      <c r="AJ531" s="69"/>
      <c r="AK531" s="94"/>
      <c r="AL531" s="69" t="n">
        <f aca="false">TRUNC(AK531*$G531/100,2)</f>
        <v>0</v>
      </c>
      <c r="AM531" s="77" t="s">
        <v>1297</v>
      </c>
      <c r="AN531" s="88"/>
      <c r="AO531" s="89"/>
      <c r="AP531" s="69"/>
      <c r="AQ531" s="94"/>
      <c r="AR531" s="69" t="n">
        <f aca="false">ROUND(AQ531*$G531/100,2)</f>
        <v>0</v>
      </c>
      <c r="AS531" s="88"/>
      <c r="AT531" s="89"/>
      <c r="AU531" s="69"/>
      <c r="AV531" s="95"/>
      <c r="AW531" s="69" t="n">
        <f aca="false">ROUND(AV531*$G531/100,2)</f>
        <v>0</v>
      </c>
      <c r="AX531" s="89"/>
      <c r="AY531" s="69"/>
      <c r="AZ531" s="95"/>
      <c r="BA531" s="69" t="n">
        <f aca="false">TRUNC(AZ531*$G531,2)</f>
        <v>0</v>
      </c>
      <c r="BB531" s="88"/>
      <c r="BC531" s="89"/>
      <c r="BD531" s="69"/>
      <c r="BE531" s="95"/>
      <c r="BF531" s="69" t="n">
        <f aca="false">TRUNC(BE531*$G531,2)</f>
        <v>0</v>
      </c>
      <c r="BG531" s="88"/>
      <c r="BH531" s="89"/>
      <c r="BI531" s="69"/>
      <c r="BJ531" s="95"/>
      <c r="BK531" s="69" t="n">
        <f aca="false">TRUNC(BJ531*$G531,2)</f>
        <v>0</v>
      </c>
      <c r="BL531" s="88"/>
      <c r="BM531" s="89"/>
      <c r="BN531" s="69"/>
      <c r="BO531" s="95"/>
      <c r="BP531" s="69" t="n">
        <f aca="false">TRUNC(BO531*$G531,2)</f>
        <v>0</v>
      </c>
      <c r="BQ531" s="77" t="s">
        <v>1297</v>
      </c>
      <c r="BR531" s="77" t="s">
        <v>1297</v>
      </c>
      <c r="BS531" s="96" t="n">
        <f aca="false">P531+Y531+AE531+AK531+AQ531+AV531+BA531+BE531+BJ531+BO531</f>
        <v>0</v>
      </c>
      <c r="BT531" s="97" t="n">
        <f aca="false">Q531+Z531+AF531+AL531+AR531+AW531+BA531+BF531+BK531+BP531</f>
        <v>0</v>
      </c>
      <c r="BU531" s="98" t="n">
        <f aca="false">100-BS531</f>
        <v>100</v>
      </c>
      <c r="BV531" s="98" t="n">
        <f aca="false">G531-BT531</f>
        <v>423</v>
      </c>
      <c r="BW531" s="99"/>
      <c r="BX531" s="100" t="s">
        <v>137</v>
      </c>
      <c r="BY531" s="99" t="n">
        <f aca="false">E531-(E531*BS531/100)</f>
        <v>2</v>
      </c>
      <c r="BZ531" s="101" t="n">
        <f aca="false">ROUND(BW531*BY531,2)</f>
        <v>0</v>
      </c>
      <c r="CA531" s="101" t="n">
        <f aca="false">ROUND(BZ531*(1+[2]BDI!$N$27),2)</f>
        <v>0</v>
      </c>
    </row>
    <row r="532" s="102" customFormat="true" ht="12.75" hidden="false" customHeight="false" outlineLevel="0" collapsed="false">
      <c r="A532" s="77" t="s">
        <v>1299</v>
      </c>
      <c r="B532" s="78" t="s">
        <v>1300</v>
      </c>
      <c r="C532" s="79" t="n">
        <v>17.61</v>
      </c>
      <c r="D532" s="80" t="s">
        <v>137</v>
      </c>
      <c r="E532" s="79" t="n">
        <v>12</v>
      </c>
      <c r="F532" s="81" t="n">
        <f aca="false">SUM(C532*E532)</f>
        <v>211.32</v>
      </c>
      <c r="G532" s="82" t="n">
        <f aca="false">F532*1.25</f>
        <v>264.15</v>
      </c>
      <c r="H532" s="56" t="n">
        <v>824.28</v>
      </c>
      <c r="I532" s="56" t="n">
        <v>0</v>
      </c>
      <c r="J532" s="56" t="n">
        <v>0</v>
      </c>
      <c r="K532" s="56" t="n">
        <f aca="false">H532-J532</f>
        <v>824.28</v>
      </c>
      <c r="L532" s="83" t="e">
        <f aca="false">SUM(F532*100/$F$665)</f>
        <v>#DIV/0!</v>
      </c>
      <c r="M532" s="84" t="e">
        <f aca="false">SUM(F532*100/$F$803)</f>
        <v>#DIV/0!</v>
      </c>
      <c r="N532" s="85"/>
      <c r="O532" s="69" t="e">
        <f aca="false">ROUND(P532*$L532/100,2)</f>
        <v>#DIV/0!</v>
      </c>
      <c r="P532" s="86"/>
      <c r="Q532" s="69" t="n">
        <f aca="false">ROUND(P532*$F532/100,2)</f>
        <v>0</v>
      </c>
      <c r="R532" s="87"/>
      <c r="S532" s="87"/>
      <c r="T532" s="87"/>
      <c r="U532" s="77" t="s">
        <v>1299</v>
      </c>
      <c r="V532" s="88"/>
      <c r="W532" s="89"/>
      <c r="X532" s="69" t="e">
        <f aca="false">ROUND(Y532*$L532/100,2)</f>
        <v>#DIV/0!</v>
      </c>
      <c r="Y532" s="86"/>
      <c r="Z532" s="69" t="n">
        <f aca="false">ROUND(Y532*$F532/100,2)</f>
        <v>0</v>
      </c>
      <c r="AA532" s="90"/>
      <c r="AB532" s="88"/>
      <c r="AC532" s="89"/>
      <c r="AD532" s="91" t="e">
        <f aca="false">ROUND(AE532*$L532/100,2)</f>
        <v>#DIV/0!</v>
      </c>
      <c r="AE532" s="92"/>
      <c r="AF532" s="69" t="n">
        <f aca="false">ROUND(AE532*$F532/100,2)</f>
        <v>0</v>
      </c>
      <c r="AG532" s="88"/>
      <c r="AH532" s="88"/>
      <c r="AI532" s="93"/>
      <c r="AJ532" s="69"/>
      <c r="AK532" s="94"/>
      <c r="AL532" s="69" t="n">
        <f aca="false">TRUNC(AK532*$G532/100,2)</f>
        <v>0</v>
      </c>
      <c r="AM532" s="77" t="s">
        <v>1299</v>
      </c>
      <c r="AN532" s="88"/>
      <c r="AO532" s="89"/>
      <c r="AP532" s="69"/>
      <c r="AQ532" s="94"/>
      <c r="AR532" s="69" t="n">
        <f aca="false">ROUND(AQ532*$G532/100,2)</f>
        <v>0</v>
      </c>
      <c r="AS532" s="88"/>
      <c r="AT532" s="89"/>
      <c r="AU532" s="69"/>
      <c r="AV532" s="95"/>
      <c r="AW532" s="69" t="n">
        <f aca="false">ROUND(AV532*$G532/100,2)</f>
        <v>0</v>
      </c>
      <c r="AX532" s="89"/>
      <c r="AY532" s="69"/>
      <c r="AZ532" s="95"/>
      <c r="BA532" s="69" t="n">
        <f aca="false">TRUNC(AZ532*$G532,2)</f>
        <v>0</v>
      </c>
      <c r="BB532" s="88"/>
      <c r="BC532" s="89"/>
      <c r="BD532" s="69"/>
      <c r="BE532" s="95"/>
      <c r="BF532" s="69" t="n">
        <f aca="false">TRUNC(BE532*$G532,2)</f>
        <v>0</v>
      </c>
      <c r="BG532" s="88"/>
      <c r="BH532" s="89"/>
      <c r="BI532" s="69"/>
      <c r="BJ532" s="95"/>
      <c r="BK532" s="69" t="n">
        <f aca="false">TRUNC(BJ532*$G532,2)</f>
        <v>0</v>
      </c>
      <c r="BL532" s="88"/>
      <c r="BM532" s="89"/>
      <c r="BN532" s="69"/>
      <c r="BO532" s="95"/>
      <c r="BP532" s="69" t="n">
        <f aca="false">TRUNC(BO532*$G532,2)</f>
        <v>0</v>
      </c>
      <c r="BQ532" s="77" t="s">
        <v>1299</v>
      </c>
      <c r="BR532" s="77" t="s">
        <v>1299</v>
      </c>
      <c r="BS532" s="96" t="n">
        <f aca="false">P532+Y532+AE532+AK532+AQ532+AV532+BA532+BE532+BJ532+BO532</f>
        <v>0</v>
      </c>
      <c r="BT532" s="97" t="n">
        <f aca="false">Q532+Z532+AF532+AL532+AR532+AW532+BA532+BF532+BK532+BP532</f>
        <v>0</v>
      </c>
      <c r="BU532" s="98" t="n">
        <f aca="false">100-BS532</f>
        <v>100</v>
      </c>
      <c r="BV532" s="98" t="n">
        <f aca="false">G532-BT532</f>
        <v>264.15</v>
      </c>
      <c r="BW532" s="99"/>
      <c r="BX532" s="100" t="s">
        <v>137</v>
      </c>
      <c r="BY532" s="99" t="n">
        <f aca="false">E532-(E532*BS532/100)</f>
        <v>12</v>
      </c>
      <c r="BZ532" s="101" t="n">
        <f aca="false">ROUND(BW532*BY532,2)</f>
        <v>0</v>
      </c>
      <c r="CA532" s="101" t="n">
        <f aca="false">ROUND(BZ532*(1+[2]BDI!$N$27),2)</f>
        <v>0</v>
      </c>
    </row>
    <row r="533" s="102" customFormat="true" ht="25.5" hidden="false" customHeight="false" outlineLevel="0" collapsed="false">
      <c r="A533" s="77" t="s">
        <v>1301</v>
      </c>
      <c r="B533" s="78" t="s">
        <v>1302</v>
      </c>
      <c r="C533" s="79" t="n">
        <v>16.08</v>
      </c>
      <c r="D533" s="80" t="s">
        <v>137</v>
      </c>
      <c r="E533" s="79" t="n">
        <v>9</v>
      </c>
      <c r="F533" s="81" t="n">
        <f aca="false">SUM(C533*E533)</f>
        <v>144.72</v>
      </c>
      <c r="G533" s="82" t="n">
        <f aca="false">F533*1.25</f>
        <v>180.9</v>
      </c>
      <c r="H533" s="56" t="n">
        <v>618.21</v>
      </c>
      <c r="I533" s="56" t="n">
        <v>0</v>
      </c>
      <c r="J533" s="56" t="n">
        <v>0</v>
      </c>
      <c r="K533" s="56" t="n">
        <f aca="false">H533-J533</f>
        <v>618.21</v>
      </c>
      <c r="L533" s="83" t="e">
        <f aca="false">SUM(F533*100/$F$665)</f>
        <v>#DIV/0!</v>
      </c>
      <c r="M533" s="84" t="e">
        <f aca="false">SUM(F533*100/$F$803)</f>
        <v>#DIV/0!</v>
      </c>
      <c r="N533" s="85"/>
      <c r="O533" s="69" t="e">
        <f aca="false">ROUND(P533*$L533/100,2)</f>
        <v>#DIV/0!</v>
      </c>
      <c r="P533" s="86"/>
      <c r="Q533" s="69" t="n">
        <f aca="false">ROUND(P533*$F533/100,2)</f>
        <v>0</v>
      </c>
      <c r="R533" s="87"/>
      <c r="S533" s="87"/>
      <c r="T533" s="87"/>
      <c r="U533" s="77" t="s">
        <v>1301</v>
      </c>
      <c r="V533" s="88"/>
      <c r="W533" s="89"/>
      <c r="X533" s="69" t="e">
        <f aca="false">ROUND(Y533*$L533/100,2)</f>
        <v>#DIV/0!</v>
      </c>
      <c r="Y533" s="86"/>
      <c r="Z533" s="69" t="n">
        <f aca="false">ROUND(Y533*$F533/100,2)</f>
        <v>0</v>
      </c>
      <c r="AA533" s="90"/>
      <c r="AB533" s="88"/>
      <c r="AC533" s="89"/>
      <c r="AD533" s="91" t="e">
        <f aca="false">ROUND(AE533*$L533/100,2)</f>
        <v>#DIV/0!</v>
      </c>
      <c r="AE533" s="92"/>
      <c r="AF533" s="69" t="n">
        <f aca="false">ROUND(AE533*$F533/100,2)</f>
        <v>0</v>
      </c>
      <c r="AG533" s="88"/>
      <c r="AH533" s="88"/>
      <c r="AI533" s="93"/>
      <c r="AJ533" s="69"/>
      <c r="AK533" s="94"/>
      <c r="AL533" s="69" t="n">
        <f aca="false">TRUNC(AK533*$G533/100,2)</f>
        <v>0</v>
      </c>
      <c r="AM533" s="77" t="s">
        <v>1301</v>
      </c>
      <c r="AN533" s="88"/>
      <c r="AO533" s="89"/>
      <c r="AP533" s="69"/>
      <c r="AQ533" s="94"/>
      <c r="AR533" s="69" t="n">
        <f aca="false">ROUND(AQ533*$G533/100,2)</f>
        <v>0</v>
      </c>
      <c r="AS533" s="88"/>
      <c r="AT533" s="89"/>
      <c r="AU533" s="69"/>
      <c r="AV533" s="95"/>
      <c r="AW533" s="69" t="n">
        <f aca="false">ROUND(AV533*$G533/100,2)</f>
        <v>0</v>
      </c>
      <c r="AX533" s="89"/>
      <c r="AY533" s="69"/>
      <c r="AZ533" s="95"/>
      <c r="BA533" s="69" t="n">
        <f aca="false">TRUNC(AZ533*$G533,2)</f>
        <v>0</v>
      </c>
      <c r="BB533" s="88"/>
      <c r="BC533" s="89"/>
      <c r="BD533" s="69"/>
      <c r="BE533" s="95"/>
      <c r="BF533" s="69" t="n">
        <f aca="false">TRUNC(BE533*$G533,2)</f>
        <v>0</v>
      </c>
      <c r="BG533" s="88"/>
      <c r="BH533" s="89"/>
      <c r="BI533" s="69"/>
      <c r="BJ533" s="95"/>
      <c r="BK533" s="69" t="n">
        <f aca="false">TRUNC(BJ533*$G533,2)</f>
        <v>0</v>
      </c>
      <c r="BL533" s="88"/>
      <c r="BM533" s="89"/>
      <c r="BN533" s="69"/>
      <c r="BO533" s="95"/>
      <c r="BP533" s="69" t="n">
        <f aca="false">TRUNC(BO533*$G533,2)</f>
        <v>0</v>
      </c>
      <c r="BQ533" s="77" t="s">
        <v>1301</v>
      </c>
      <c r="BR533" s="77" t="s">
        <v>1301</v>
      </c>
      <c r="BS533" s="96" t="n">
        <f aca="false">P533+Y533+AE533+AK533+AQ533+AV533+BA533+BE533+BJ533+BO533</f>
        <v>0</v>
      </c>
      <c r="BT533" s="97" t="n">
        <f aca="false">Q533+Z533+AF533+AL533+AR533+AW533+BA533+BF533+BK533+BP533</f>
        <v>0</v>
      </c>
      <c r="BU533" s="98" t="n">
        <f aca="false">100-BS533</f>
        <v>100</v>
      </c>
      <c r="BV533" s="98" t="n">
        <f aca="false">G533-BT533</f>
        <v>180.9</v>
      </c>
      <c r="BW533" s="99"/>
      <c r="BX533" s="100" t="s">
        <v>137</v>
      </c>
      <c r="BY533" s="99" t="n">
        <f aca="false">E533-(E533*BS533/100)</f>
        <v>9</v>
      </c>
      <c r="BZ533" s="101" t="n">
        <f aca="false">ROUND(BW533*BY533,2)</f>
        <v>0</v>
      </c>
      <c r="CA533" s="101" t="n">
        <f aca="false">ROUND(BZ533*(1+[2]BDI!$N$27),2)</f>
        <v>0</v>
      </c>
    </row>
    <row r="534" s="102" customFormat="true" ht="25.5" hidden="false" customHeight="false" outlineLevel="0" collapsed="false">
      <c r="A534" s="77" t="s">
        <v>1304</v>
      </c>
      <c r="B534" s="78" t="s">
        <v>1305</v>
      </c>
      <c r="C534" s="79" t="n">
        <v>679.03</v>
      </c>
      <c r="D534" s="80" t="s">
        <v>137</v>
      </c>
      <c r="E534" s="79" t="n">
        <v>2</v>
      </c>
      <c r="F534" s="81" t="n">
        <f aca="false">SUM(C534*E534)</f>
        <v>1358.06</v>
      </c>
      <c r="G534" s="82" t="n">
        <f aca="false">F534*1.25</f>
        <v>1697.575</v>
      </c>
      <c r="H534" s="56" t="n">
        <v>584.54</v>
      </c>
      <c r="I534" s="56" t="n">
        <v>0</v>
      </c>
      <c r="J534" s="56" t="n">
        <v>0</v>
      </c>
      <c r="K534" s="56" t="n">
        <f aca="false">H534-J534</f>
        <v>584.54</v>
      </c>
      <c r="L534" s="83" t="e">
        <f aca="false">SUM(F534*100/$F$665)</f>
        <v>#DIV/0!</v>
      </c>
      <c r="M534" s="84" t="e">
        <f aca="false">SUM(F534*100/$F$803)</f>
        <v>#DIV/0!</v>
      </c>
      <c r="N534" s="85"/>
      <c r="O534" s="69" t="e">
        <f aca="false">ROUND(P534*$L534/100,2)</f>
        <v>#DIV/0!</v>
      </c>
      <c r="P534" s="86"/>
      <c r="Q534" s="69" t="n">
        <f aca="false">ROUND(P534*$F534/100,2)</f>
        <v>0</v>
      </c>
      <c r="R534" s="87"/>
      <c r="S534" s="87"/>
      <c r="T534" s="87"/>
      <c r="U534" s="77" t="s">
        <v>1304</v>
      </c>
      <c r="V534" s="88"/>
      <c r="W534" s="89"/>
      <c r="X534" s="69" t="e">
        <f aca="false">ROUND(Y534*$L534/100,2)</f>
        <v>#DIV/0!</v>
      </c>
      <c r="Y534" s="86"/>
      <c r="Z534" s="69" t="n">
        <f aca="false">ROUND(Y534*$F534/100,2)</f>
        <v>0</v>
      </c>
      <c r="AA534" s="90"/>
      <c r="AB534" s="88"/>
      <c r="AC534" s="89"/>
      <c r="AD534" s="91" t="e">
        <f aca="false">ROUND(AE534*$L534/100,2)</f>
        <v>#DIV/0!</v>
      </c>
      <c r="AE534" s="92"/>
      <c r="AF534" s="69" t="n">
        <f aca="false">ROUND(AE534*$F534/100,2)</f>
        <v>0</v>
      </c>
      <c r="AG534" s="88"/>
      <c r="AH534" s="88"/>
      <c r="AI534" s="93"/>
      <c r="AJ534" s="69"/>
      <c r="AK534" s="94"/>
      <c r="AL534" s="69" t="n">
        <f aca="false">TRUNC(AK534*$G534/100,2)</f>
        <v>0</v>
      </c>
      <c r="AM534" s="77" t="s">
        <v>1304</v>
      </c>
      <c r="AN534" s="88"/>
      <c r="AO534" s="89"/>
      <c r="AP534" s="69"/>
      <c r="AQ534" s="94"/>
      <c r="AR534" s="69" t="n">
        <f aca="false">ROUND(AQ534*$G534/100,2)</f>
        <v>0</v>
      </c>
      <c r="AS534" s="88"/>
      <c r="AT534" s="89"/>
      <c r="AU534" s="69"/>
      <c r="AV534" s="95"/>
      <c r="AW534" s="69" t="n">
        <f aca="false">ROUND(AV534*$G534/100,2)</f>
        <v>0</v>
      </c>
      <c r="AX534" s="89"/>
      <c r="AY534" s="69"/>
      <c r="AZ534" s="95"/>
      <c r="BA534" s="69" t="n">
        <f aca="false">TRUNC(AZ534*$G534,2)</f>
        <v>0</v>
      </c>
      <c r="BB534" s="88"/>
      <c r="BC534" s="89"/>
      <c r="BD534" s="69"/>
      <c r="BE534" s="95"/>
      <c r="BF534" s="69" t="n">
        <f aca="false">TRUNC(BE534*$G534,2)</f>
        <v>0</v>
      </c>
      <c r="BG534" s="88"/>
      <c r="BH534" s="89"/>
      <c r="BI534" s="69"/>
      <c r="BJ534" s="95"/>
      <c r="BK534" s="69" t="n">
        <f aca="false">TRUNC(BJ534*$G534,2)</f>
        <v>0</v>
      </c>
      <c r="BL534" s="88"/>
      <c r="BM534" s="89"/>
      <c r="BN534" s="69"/>
      <c r="BO534" s="95"/>
      <c r="BP534" s="69" t="n">
        <f aca="false">TRUNC(BO534*$G534,2)</f>
        <v>0</v>
      </c>
      <c r="BQ534" s="77" t="s">
        <v>1304</v>
      </c>
      <c r="BR534" s="77" t="s">
        <v>1304</v>
      </c>
      <c r="BS534" s="96" t="n">
        <f aca="false">P534+Y534+AE534+AK534+AQ534+AV534+BA534+BE534+BJ534+BO534</f>
        <v>0</v>
      </c>
      <c r="BT534" s="97" t="n">
        <f aca="false">Q534+Z534+AF534+AL534+AR534+AW534+BA534+BF534+BK534+BP534</f>
        <v>0</v>
      </c>
      <c r="BU534" s="98" t="n">
        <f aca="false">100-BS534</f>
        <v>100</v>
      </c>
      <c r="BV534" s="98" t="n">
        <f aca="false">G534-BT534</f>
        <v>1697.575</v>
      </c>
      <c r="BW534" s="99" t="n">
        <f aca="false">144.7*(0.625*0.5*0.3)/(0.56*0.33*0.12)</f>
        <v>611.725514069264</v>
      </c>
      <c r="BX534" s="100" t="s">
        <v>137</v>
      </c>
      <c r="BY534" s="99" t="n">
        <f aca="false">E534-(E534*BS534/100)</f>
        <v>2</v>
      </c>
      <c r="BZ534" s="101" t="n">
        <f aca="false">ROUND(BW534*BY534,2)</f>
        <v>1223.45</v>
      </c>
      <c r="CA534" s="101" t="n">
        <f aca="false">ROUND(BZ534*(1+[2]BDI!$N$27),2)</f>
        <v>1558.55</v>
      </c>
    </row>
    <row r="535" s="102" customFormat="true" ht="25.5" hidden="false" customHeight="false" outlineLevel="0" collapsed="false">
      <c r="A535" s="77" t="s">
        <v>1306</v>
      </c>
      <c r="B535" s="78" t="s">
        <v>1307</v>
      </c>
      <c r="C535" s="79" t="n">
        <v>360.4</v>
      </c>
      <c r="D535" s="80" t="s">
        <v>137</v>
      </c>
      <c r="E535" s="79" t="n">
        <v>8</v>
      </c>
      <c r="F535" s="81" t="n">
        <f aca="false">SUM(C535*E535)</f>
        <v>2883.2</v>
      </c>
      <c r="G535" s="82" t="n">
        <f aca="false">F535*1.25</f>
        <v>3604</v>
      </c>
      <c r="H535" s="56" t="n">
        <v>2142.96</v>
      </c>
      <c r="I535" s="56" t="n">
        <v>0</v>
      </c>
      <c r="J535" s="56" t="n">
        <v>0</v>
      </c>
      <c r="K535" s="56" t="n">
        <f aca="false">H535-J535</f>
        <v>2142.96</v>
      </c>
      <c r="L535" s="83" t="e">
        <f aca="false">SUM(F535*100/$F$665)</f>
        <v>#DIV/0!</v>
      </c>
      <c r="M535" s="84" t="e">
        <f aca="false">SUM(F535*100/$F$803)</f>
        <v>#DIV/0!</v>
      </c>
      <c r="N535" s="85"/>
      <c r="O535" s="69" t="e">
        <f aca="false">ROUND(P535*$L535/100,2)</f>
        <v>#DIV/0!</v>
      </c>
      <c r="P535" s="86"/>
      <c r="Q535" s="69" t="n">
        <f aca="false">ROUND(P535*$F535/100,2)</f>
        <v>0</v>
      </c>
      <c r="R535" s="87"/>
      <c r="S535" s="87"/>
      <c r="T535" s="87"/>
      <c r="U535" s="77" t="s">
        <v>1306</v>
      </c>
      <c r="V535" s="88"/>
      <c r="W535" s="89"/>
      <c r="X535" s="69" t="e">
        <f aca="false">ROUND(Y535*$L535/100,2)</f>
        <v>#DIV/0!</v>
      </c>
      <c r="Y535" s="86"/>
      <c r="Z535" s="69" t="n">
        <f aca="false">ROUND(Y535*$F535/100,2)</f>
        <v>0</v>
      </c>
      <c r="AA535" s="90"/>
      <c r="AB535" s="88"/>
      <c r="AC535" s="89"/>
      <c r="AD535" s="91" t="e">
        <f aca="false">ROUND(AE535*$L535/100,2)</f>
        <v>#DIV/0!</v>
      </c>
      <c r="AE535" s="92"/>
      <c r="AF535" s="69" t="n">
        <f aca="false">ROUND(AE535*$F535/100,2)</f>
        <v>0</v>
      </c>
      <c r="AG535" s="88"/>
      <c r="AH535" s="88"/>
      <c r="AI535" s="93"/>
      <c r="AJ535" s="69"/>
      <c r="AK535" s="94"/>
      <c r="AL535" s="69" t="n">
        <f aca="false">TRUNC(AK535*$G535/100,2)</f>
        <v>0</v>
      </c>
      <c r="AM535" s="77" t="s">
        <v>1306</v>
      </c>
      <c r="AN535" s="88"/>
      <c r="AO535" s="89"/>
      <c r="AP535" s="69"/>
      <c r="AQ535" s="94"/>
      <c r="AR535" s="69" t="n">
        <f aca="false">ROUND(AQ535*$G535/100,2)</f>
        <v>0</v>
      </c>
      <c r="AS535" s="88"/>
      <c r="AT535" s="89"/>
      <c r="AU535" s="69"/>
      <c r="AV535" s="95"/>
      <c r="AW535" s="69" t="n">
        <f aca="false">ROUND(AV535*$G535/100,2)</f>
        <v>0</v>
      </c>
      <c r="AX535" s="89"/>
      <c r="AY535" s="69"/>
      <c r="AZ535" s="95"/>
      <c r="BA535" s="69" t="n">
        <f aca="false">TRUNC(AZ535*$G535,2)</f>
        <v>0</v>
      </c>
      <c r="BB535" s="88"/>
      <c r="BC535" s="89"/>
      <c r="BD535" s="69"/>
      <c r="BE535" s="95"/>
      <c r="BF535" s="69" t="n">
        <f aca="false">TRUNC(BE535*$G535,2)</f>
        <v>0</v>
      </c>
      <c r="BG535" s="88"/>
      <c r="BH535" s="89"/>
      <c r="BI535" s="69"/>
      <c r="BJ535" s="95"/>
      <c r="BK535" s="69" t="n">
        <f aca="false">TRUNC(BJ535*$G535,2)</f>
        <v>0</v>
      </c>
      <c r="BL535" s="88"/>
      <c r="BM535" s="89"/>
      <c r="BN535" s="69"/>
      <c r="BO535" s="95"/>
      <c r="BP535" s="69" t="n">
        <f aca="false">TRUNC(BO535*$G535,2)</f>
        <v>0</v>
      </c>
      <c r="BQ535" s="77" t="s">
        <v>1306</v>
      </c>
      <c r="BR535" s="77" t="s">
        <v>1306</v>
      </c>
      <c r="BS535" s="96" t="n">
        <f aca="false">P535+Y535+AE535+AK535+AQ535+AV535+BA535+BE535+BJ535+BO535</f>
        <v>0</v>
      </c>
      <c r="BT535" s="97" t="n">
        <f aca="false">Q535+Z535+AF535+AL535+AR535+AW535+BA535+BF535+BK535+BP535</f>
        <v>0</v>
      </c>
      <c r="BU535" s="98" t="n">
        <f aca="false">100-BS535</f>
        <v>100</v>
      </c>
      <c r="BV535" s="98" t="n">
        <f aca="false">G535-BT535</f>
        <v>3604</v>
      </c>
      <c r="BW535" s="99" t="n">
        <f aca="false">144.7*(0.56*0.34*0.17)/(0.56*0.33*0.12)</f>
        <v>211.203535353535</v>
      </c>
      <c r="BX535" s="100" t="s">
        <v>137</v>
      </c>
      <c r="BY535" s="99" t="n">
        <f aca="false">E535-(E535*BS535/100)</f>
        <v>8</v>
      </c>
      <c r="BZ535" s="101" t="n">
        <f aca="false">ROUND(BW535*BY535,2)</f>
        <v>1689.63</v>
      </c>
      <c r="CA535" s="101" t="n">
        <f aca="false">ROUND(BZ535*(1+[2]BDI!$N$27),2)</f>
        <v>2152.42</v>
      </c>
    </row>
    <row r="536" s="102" customFormat="true" ht="25.5" hidden="false" customHeight="false" outlineLevel="0" collapsed="false">
      <c r="A536" s="77" t="s">
        <v>1308</v>
      </c>
      <c r="B536" s="78" t="s">
        <v>1309</v>
      </c>
      <c r="C536" s="79" t="n">
        <v>179.94</v>
      </c>
      <c r="D536" s="80" t="s">
        <v>137</v>
      </c>
      <c r="E536" s="79" t="n">
        <v>4</v>
      </c>
      <c r="F536" s="81" t="n">
        <f aca="false">SUM(C536*E536)</f>
        <v>719.76</v>
      </c>
      <c r="G536" s="82" t="n">
        <f aca="false">F536*1.25</f>
        <v>899.7</v>
      </c>
      <c r="H536" s="56" t="n">
        <v>960.72</v>
      </c>
      <c r="I536" s="56" t="n">
        <v>0</v>
      </c>
      <c r="J536" s="56" t="n">
        <v>0</v>
      </c>
      <c r="K536" s="56" t="n">
        <f aca="false">H536-J536</f>
        <v>960.72</v>
      </c>
      <c r="L536" s="83" t="e">
        <f aca="false">SUM(F536*100/$F$665)</f>
        <v>#DIV/0!</v>
      </c>
      <c r="M536" s="84" t="e">
        <f aca="false">SUM(F536*100/$F$803)</f>
        <v>#DIV/0!</v>
      </c>
      <c r="N536" s="85"/>
      <c r="O536" s="69" t="e">
        <f aca="false">ROUND(P536*$L536/100,2)</f>
        <v>#DIV/0!</v>
      </c>
      <c r="P536" s="86"/>
      <c r="Q536" s="69" t="n">
        <f aca="false">ROUND(P536*$F536/100,2)</f>
        <v>0</v>
      </c>
      <c r="R536" s="87"/>
      <c r="S536" s="87"/>
      <c r="T536" s="87"/>
      <c r="U536" s="77" t="s">
        <v>1308</v>
      </c>
      <c r="V536" s="88"/>
      <c r="W536" s="89"/>
      <c r="X536" s="69" t="e">
        <f aca="false">ROUND(Y536*$L536/100,2)</f>
        <v>#DIV/0!</v>
      </c>
      <c r="Y536" s="86"/>
      <c r="Z536" s="69" t="n">
        <f aca="false">ROUND(Y536*$F536/100,2)</f>
        <v>0</v>
      </c>
      <c r="AA536" s="90"/>
      <c r="AB536" s="88"/>
      <c r="AC536" s="89"/>
      <c r="AD536" s="91" t="e">
        <f aca="false">ROUND(AE536*$L536/100,2)</f>
        <v>#DIV/0!</v>
      </c>
      <c r="AE536" s="92"/>
      <c r="AF536" s="69" t="n">
        <f aca="false">ROUND(AE536*$F536/100,2)</f>
        <v>0</v>
      </c>
      <c r="AG536" s="88"/>
      <c r="AH536" s="88"/>
      <c r="AI536" s="93"/>
      <c r="AJ536" s="69"/>
      <c r="AK536" s="94"/>
      <c r="AL536" s="69" t="n">
        <f aca="false">TRUNC(AK536*$G536/100,2)</f>
        <v>0</v>
      </c>
      <c r="AM536" s="77" t="s">
        <v>1308</v>
      </c>
      <c r="AN536" s="88"/>
      <c r="AO536" s="89"/>
      <c r="AP536" s="69"/>
      <c r="AQ536" s="94"/>
      <c r="AR536" s="69" t="n">
        <f aca="false">ROUND(AQ536*$G536/100,2)</f>
        <v>0</v>
      </c>
      <c r="AS536" s="88"/>
      <c r="AT536" s="89"/>
      <c r="AU536" s="69"/>
      <c r="AV536" s="95"/>
      <c r="AW536" s="69" t="n">
        <f aca="false">ROUND(AV536*$G536/100,2)</f>
        <v>0</v>
      </c>
      <c r="AX536" s="89"/>
      <c r="AY536" s="69"/>
      <c r="AZ536" s="95"/>
      <c r="BA536" s="69" t="n">
        <f aca="false">TRUNC(AZ536*$G536,2)</f>
        <v>0</v>
      </c>
      <c r="BB536" s="88"/>
      <c r="BC536" s="89"/>
      <c r="BD536" s="69"/>
      <c r="BE536" s="95"/>
      <c r="BF536" s="69" t="n">
        <f aca="false">TRUNC(BE536*$G536,2)</f>
        <v>0</v>
      </c>
      <c r="BG536" s="88"/>
      <c r="BH536" s="89"/>
      <c r="BI536" s="69"/>
      <c r="BJ536" s="95"/>
      <c r="BK536" s="69" t="n">
        <f aca="false">TRUNC(BJ536*$G536,2)</f>
        <v>0</v>
      </c>
      <c r="BL536" s="88"/>
      <c r="BM536" s="89"/>
      <c r="BN536" s="69"/>
      <c r="BO536" s="95"/>
      <c r="BP536" s="69" t="n">
        <f aca="false">TRUNC(BO536*$G536,2)</f>
        <v>0</v>
      </c>
      <c r="BQ536" s="77" t="s">
        <v>1308</v>
      </c>
      <c r="BR536" s="77" t="s">
        <v>1308</v>
      </c>
      <c r="BS536" s="96" t="n">
        <f aca="false">P536+Y536+AE536+AK536+AQ536+AV536+BA536+BE536+BJ536+BO536</f>
        <v>0</v>
      </c>
      <c r="BT536" s="97" t="n">
        <f aca="false">Q536+Z536+AF536+AL536+AR536+AW536+BA536+BF536+BK536+BP536</f>
        <v>0</v>
      </c>
      <c r="BU536" s="98" t="n">
        <f aca="false">100-BS536</f>
        <v>100</v>
      </c>
      <c r="BV536" s="98" t="n">
        <f aca="false">G536-BT536</f>
        <v>899.7</v>
      </c>
      <c r="BW536" s="99" t="n">
        <f aca="false">144.7*(0.4*0.34*0.17)/(0.56*0.33*0.12)</f>
        <v>150.859668109668</v>
      </c>
      <c r="BX536" s="100" t="s">
        <v>137</v>
      </c>
      <c r="BY536" s="99" t="n">
        <f aca="false">E536-(E536*BS536/100)</f>
        <v>4</v>
      </c>
      <c r="BZ536" s="101" t="n">
        <f aca="false">ROUND(BW536*BY536,2)</f>
        <v>603.44</v>
      </c>
      <c r="CA536" s="101" t="n">
        <f aca="false">ROUND(BZ536*(1+[2]BDI!$N$27),2)</f>
        <v>768.72</v>
      </c>
    </row>
    <row r="537" s="102" customFormat="true" ht="25.5" hidden="false" customHeight="false" outlineLevel="0" collapsed="false">
      <c r="A537" s="77" t="s">
        <v>1310</v>
      </c>
      <c r="B537" s="78" t="s">
        <v>1311</v>
      </c>
      <c r="C537" s="79" t="n">
        <v>785.45</v>
      </c>
      <c r="D537" s="80" t="s">
        <v>137</v>
      </c>
      <c r="E537" s="79" t="n">
        <v>1</v>
      </c>
      <c r="F537" s="81" t="n">
        <f aca="false">SUM(C537*E537)</f>
        <v>785.45</v>
      </c>
      <c r="G537" s="82" t="n">
        <f aca="false">F537*1.25</f>
        <v>981.8125</v>
      </c>
      <c r="H537" s="56" t="n">
        <v>478.95</v>
      </c>
      <c r="I537" s="56" t="n">
        <v>0</v>
      </c>
      <c r="J537" s="56" t="n">
        <v>0</v>
      </c>
      <c r="K537" s="56" t="n">
        <f aca="false">H537-J537</f>
        <v>478.95</v>
      </c>
      <c r="L537" s="83" t="e">
        <f aca="false">SUM(F537*100/$F$665)</f>
        <v>#DIV/0!</v>
      </c>
      <c r="M537" s="84" t="e">
        <f aca="false">SUM(F537*100/$F$803)</f>
        <v>#DIV/0!</v>
      </c>
      <c r="N537" s="85"/>
      <c r="O537" s="69" t="e">
        <f aca="false">ROUND(P537*$L537/100,2)</f>
        <v>#DIV/0!</v>
      </c>
      <c r="P537" s="86"/>
      <c r="Q537" s="69" t="n">
        <f aca="false">ROUND(P537*$F537/100,2)</f>
        <v>0</v>
      </c>
      <c r="R537" s="87"/>
      <c r="S537" s="87"/>
      <c r="T537" s="87"/>
      <c r="U537" s="77" t="s">
        <v>1310</v>
      </c>
      <c r="V537" s="88"/>
      <c r="W537" s="89"/>
      <c r="X537" s="69" t="e">
        <f aca="false">ROUND(Y537*$L537/100,2)</f>
        <v>#DIV/0!</v>
      </c>
      <c r="Y537" s="86"/>
      <c r="Z537" s="69" t="n">
        <f aca="false">ROUND(Y537*$F537/100,2)</f>
        <v>0</v>
      </c>
      <c r="AA537" s="90"/>
      <c r="AB537" s="88"/>
      <c r="AC537" s="89"/>
      <c r="AD537" s="91" t="e">
        <f aca="false">ROUND(AE537*$L537/100,2)</f>
        <v>#DIV/0!</v>
      </c>
      <c r="AE537" s="92"/>
      <c r="AF537" s="69" t="n">
        <f aca="false">ROUND(AE537*$F537/100,2)</f>
        <v>0</v>
      </c>
      <c r="AG537" s="88"/>
      <c r="AH537" s="88"/>
      <c r="AI537" s="93"/>
      <c r="AJ537" s="69"/>
      <c r="AK537" s="94"/>
      <c r="AL537" s="69" t="n">
        <f aca="false">TRUNC(AK537*$G537/100,2)</f>
        <v>0</v>
      </c>
      <c r="AM537" s="77" t="s">
        <v>1310</v>
      </c>
      <c r="AN537" s="88"/>
      <c r="AO537" s="89"/>
      <c r="AP537" s="69"/>
      <c r="AQ537" s="94"/>
      <c r="AR537" s="69" t="n">
        <f aca="false">ROUND(AQ537*$G537/100,2)</f>
        <v>0</v>
      </c>
      <c r="AS537" s="88"/>
      <c r="AT537" s="89"/>
      <c r="AU537" s="69"/>
      <c r="AV537" s="95"/>
      <c r="AW537" s="69" t="n">
        <f aca="false">ROUND(AV537*$G537/100,2)</f>
        <v>0</v>
      </c>
      <c r="AX537" s="89"/>
      <c r="AY537" s="69"/>
      <c r="AZ537" s="95"/>
      <c r="BA537" s="69" t="n">
        <f aca="false">TRUNC(AZ537*$G537,2)</f>
        <v>0</v>
      </c>
      <c r="BB537" s="88"/>
      <c r="BC537" s="89"/>
      <c r="BD537" s="69"/>
      <c r="BE537" s="95"/>
      <c r="BF537" s="69" t="n">
        <f aca="false">TRUNC(BE537*$G537,2)</f>
        <v>0</v>
      </c>
      <c r="BG537" s="88"/>
      <c r="BH537" s="89"/>
      <c r="BI537" s="69"/>
      <c r="BJ537" s="95"/>
      <c r="BK537" s="69" t="n">
        <f aca="false">TRUNC(BJ537*$G537,2)</f>
        <v>0</v>
      </c>
      <c r="BL537" s="88"/>
      <c r="BM537" s="89"/>
      <c r="BN537" s="69"/>
      <c r="BO537" s="95"/>
      <c r="BP537" s="69" t="n">
        <f aca="false">TRUNC(BO537*$G537,2)</f>
        <v>0</v>
      </c>
      <c r="BQ537" s="77" t="s">
        <v>1310</v>
      </c>
      <c r="BR537" s="77" t="s">
        <v>1310</v>
      </c>
      <c r="BS537" s="96" t="n">
        <f aca="false">P537+Y537+AE537+AK537+AQ537+AV537+BA537+BE537+BJ537+BO537</f>
        <v>0</v>
      </c>
      <c r="BT537" s="97" t="n">
        <f aca="false">Q537+Z537+AF537+AL537+AR537+AW537+BA537+BF537+BK537+BP537</f>
        <v>0</v>
      </c>
      <c r="BU537" s="98" t="n">
        <f aca="false">100-BS537</f>
        <v>100</v>
      </c>
      <c r="BV537" s="98" t="n">
        <f aca="false">G537-BT537</f>
        <v>981.8125</v>
      </c>
      <c r="BW537" s="99" t="n">
        <v>355.01</v>
      </c>
      <c r="BX537" s="100" t="s">
        <v>137</v>
      </c>
      <c r="BY537" s="99" t="n">
        <f aca="false">E537-(E537*BS537/100)</f>
        <v>1</v>
      </c>
      <c r="BZ537" s="101" t="n">
        <f aca="false">ROUND(BW537*BY537,2)</f>
        <v>355.01</v>
      </c>
      <c r="CA537" s="101" t="n">
        <f aca="false">ROUND(BZ537*(1+[2]BDI!$N$27),2)</f>
        <v>452.25</v>
      </c>
    </row>
    <row r="538" s="102" customFormat="true" ht="12.75" hidden="false" customHeight="false" outlineLevel="0" collapsed="false">
      <c r="A538" s="77" t="s">
        <v>1313</v>
      </c>
      <c r="B538" s="78" t="s">
        <v>1314</v>
      </c>
      <c r="C538" s="79" t="n">
        <v>56.9</v>
      </c>
      <c r="D538" s="80" t="s">
        <v>137</v>
      </c>
      <c r="E538" s="79" t="n">
        <v>7</v>
      </c>
      <c r="F538" s="81" t="n">
        <f aca="false">SUM(C538*E538)</f>
        <v>398.3</v>
      </c>
      <c r="G538" s="82" t="n">
        <f aca="false">F538*1.25</f>
        <v>497.875</v>
      </c>
      <c r="H538" s="56" t="n">
        <v>1449.56</v>
      </c>
      <c r="I538" s="56" t="n">
        <v>0</v>
      </c>
      <c r="J538" s="56" t="n">
        <v>0</v>
      </c>
      <c r="K538" s="56" t="n">
        <f aca="false">H538-J538</f>
        <v>1449.56</v>
      </c>
      <c r="L538" s="83" t="e">
        <f aca="false">SUM(F538*100/$F$665)</f>
        <v>#DIV/0!</v>
      </c>
      <c r="M538" s="84" t="e">
        <f aca="false">SUM(F538*100/$F$803)</f>
        <v>#DIV/0!</v>
      </c>
      <c r="N538" s="85"/>
      <c r="O538" s="69" t="e">
        <f aca="false">ROUND(P538*$L538/100,2)</f>
        <v>#DIV/0!</v>
      </c>
      <c r="P538" s="86"/>
      <c r="Q538" s="69" t="n">
        <f aca="false">ROUND(P538*$F538/100,2)</f>
        <v>0</v>
      </c>
      <c r="R538" s="87"/>
      <c r="S538" s="87"/>
      <c r="T538" s="87"/>
      <c r="U538" s="77" t="s">
        <v>1313</v>
      </c>
      <c r="V538" s="88"/>
      <c r="W538" s="89"/>
      <c r="X538" s="69" t="e">
        <f aca="false">ROUND(Y538*$L538/100,2)</f>
        <v>#DIV/0!</v>
      </c>
      <c r="Y538" s="86"/>
      <c r="Z538" s="69" t="n">
        <f aca="false">ROUND(Y538*$F538/100,2)</f>
        <v>0</v>
      </c>
      <c r="AA538" s="90"/>
      <c r="AB538" s="88"/>
      <c r="AC538" s="89"/>
      <c r="AD538" s="91" t="e">
        <f aca="false">ROUND(AE538*$L538/100,2)</f>
        <v>#DIV/0!</v>
      </c>
      <c r="AE538" s="92"/>
      <c r="AF538" s="69" t="n">
        <f aca="false">ROUND(AE538*$F538/100,2)</f>
        <v>0</v>
      </c>
      <c r="AG538" s="88"/>
      <c r="AH538" s="88"/>
      <c r="AI538" s="93"/>
      <c r="AJ538" s="69"/>
      <c r="AK538" s="94"/>
      <c r="AL538" s="69" t="n">
        <f aca="false">TRUNC(AK538*$G538/100,2)</f>
        <v>0</v>
      </c>
      <c r="AM538" s="77" t="s">
        <v>1313</v>
      </c>
      <c r="AN538" s="88"/>
      <c r="AO538" s="89"/>
      <c r="AP538" s="69"/>
      <c r="AQ538" s="94"/>
      <c r="AR538" s="69" t="n">
        <f aca="false">ROUND(AQ538*$G538/100,2)</f>
        <v>0</v>
      </c>
      <c r="AS538" s="88"/>
      <c r="AT538" s="89"/>
      <c r="AU538" s="69"/>
      <c r="AV538" s="95"/>
      <c r="AW538" s="69" t="n">
        <f aca="false">ROUND(AV538*$G538/100,2)</f>
        <v>0</v>
      </c>
      <c r="AX538" s="89"/>
      <c r="AY538" s="69"/>
      <c r="AZ538" s="95"/>
      <c r="BA538" s="69" t="n">
        <f aca="false">TRUNC(AZ538*$G538,2)</f>
        <v>0</v>
      </c>
      <c r="BB538" s="88"/>
      <c r="BC538" s="89"/>
      <c r="BD538" s="69"/>
      <c r="BE538" s="95"/>
      <c r="BF538" s="69" t="n">
        <f aca="false">TRUNC(BE538*$G538,2)</f>
        <v>0</v>
      </c>
      <c r="BG538" s="88"/>
      <c r="BH538" s="89"/>
      <c r="BI538" s="69"/>
      <c r="BJ538" s="95"/>
      <c r="BK538" s="69" t="n">
        <f aca="false">TRUNC(BJ538*$G538,2)</f>
        <v>0</v>
      </c>
      <c r="BL538" s="88"/>
      <c r="BM538" s="89"/>
      <c r="BN538" s="69"/>
      <c r="BO538" s="95"/>
      <c r="BP538" s="69" t="n">
        <f aca="false">TRUNC(BO538*$G538,2)</f>
        <v>0</v>
      </c>
      <c r="BQ538" s="77" t="s">
        <v>1313</v>
      </c>
      <c r="BR538" s="77" t="s">
        <v>1313</v>
      </c>
      <c r="BS538" s="96" t="n">
        <f aca="false">P538+Y538+AE538+AK538+AQ538+AV538+BA538+BE538+BJ538+BO538</f>
        <v>0</v>
      </c>
      <c r="BT538" s="97" t="n">
        <f aca="false">Q538+Z538+AF538+AL538+AR538+AW538+BA538+BF538+BK538+BP538</f>
        <v>0</v>
      </c>
      <c r="BU538" s="98" t="n">
        <f aca="false">100-BS538</f>
        <v>100</v>
      </c>
      <c r="BV538" s="98" t="n">
        <f aca="false">G538-BT538</f>
        <v>497.875</v>
      </c>
      <c r="BW538" s="99" t="n">
        <v>110.1</v>
      </c>
      <c r="BX538" s="100" t="s">
        <v>137</v>
      </c>
      <c r="BY538" s="99" t="n">
        <f aca="false">E538-(E538*BS538/100)</f>
        <v>7</v>
      </c>
      <c r="BZ538" s="101" t="n">
        <f aca="false">ROUND(BW538*BY538,2)</f>
        <v>770.7</v>
      </c>
      <c r="CA538" s="101" t="n">
        <f aca="false">ROUND(BZ538*(1+[2]BDI!$N$27),2)</f>
        <v>981.79</v>
      </c>
    </row>
    <row r="539" s="102" customFormat="true" ht="12.75" hidden="false" customHeight="false" outlineLevel="0" collapsed="false">
      <c r="A539" s="77" t="s">
        <v>1315</v>
      </c>
      <c r="B539" s="78" t="s">
        <v>1316</v>
      </c>
      <c r="C539" s="79" t="n">
        <v>47.69</v>
      </c>
      <c r="D539" s="80" t="s">
        <v>137</v>
      </c>
      <c r="E539" s="79" t="n">
        <v>14</v>
      </c>
      <c r="F539" s="81" t="n">
        <f aca="false">SUM(C539*E539)</f>
        <v>667.66</v>
      </c>
      <c r="G539" s="82" t="n">
        <f aca="false">F539*1.25</f>
        <v>834.575</v>
      </c>
      <c r="H539" s="56" t="n">
        <v>1161.86</v>
      </c>
      <c r="I539" s="56" t="n">
        <v>0</v>
      </c>
      <c r="J539" s="56" t="n">
        <v>0</v>
      </c>
      <c r="K539" s="56" t="n">
        <f aca="false">H539-J539</f>
        <v>1161.86</v>
      </c>
      <c r="L539" s="83" t="e">
        <f aca="false">SUM(F539*100/$F$665)</f>
        <v>#DIV/0!</v>
      </c>
      <c r="M539" s="84" t="e">
        <f aca="false">SUM(F539*100/$F$803)</f>
        <v>#DIV/0!</v>
      </c>
      <c r="N539" s="85"/>
      <c r="O539" s="69" t="e">
        <f aca="false">ROUND(P539*$L539/100,2)</f>
        <v>#DIV/0!</v>
      </c>
      <c r="P539" s="86"/>
      <c r="Q539" s="69" t="n">
        <f aca="false">ROUND(P539*$F539/100,2)</f>
        <v>0</v>
      </c>
      <c r="R539" s="87"/>
      <c r="S539" s="87"/>
      <c r="T539" s="87"/>
      <c r="U539" s="77" t="s">
        <v>1315</v>
      </c>
      <c r="V539" s="88"/>
      <c r="W539" s="89"/>
      <c r="X539" s="69" t="e">
        <f aca="false">ROUND(Y539*$L539/100,2)</f>
        <v>#DIV/0!</v>
      </c>
      <c r="Y539" s="86"/>
      <c r="Z539" s="69" t="n">
        <f aca="false">ROUND(Y539*$F539/100,2)</f>
        <v>0</v>
      </c>
      <c r="AA539" s="90"/>
      <c r="AB539" s="88"/>
      <c r="AC539" s="89"/>
      <c r="AD539" s="91" t="e">
        <f aca="false">ROUND(AE539*$L539/100,2)</f>
        <v>#DIV/0!</v>
      </c>
      <c r="AE539" s="92"/>
      <c r="AF539" s="69" t="n">
        <f aca="false">ROUND(AE539*$F539/100,2)</f>
        <v>0</v>
      </c>
      <c r="AG539" s="88"/>
      <c r="AH539" s="88"/>
      <c r="AI539" s="93"/>
      <c r="AJ539" s="69"/>
      <c r="AK539" s="94"/>
      <c r="AL539" s="69" t="n">
        <f aca="false">TRUNC(AK539*$G539/100,2)</f>
        <v>0</v>
      </c>
      <c r="AM539" s="77" t="s">
        <v>1315</v>
      </c>
      <c r="AN539" s="88"/>
      <c r="AO539" s="89"/>
      <c r="AP539" s="69"/>
      <c r="AQ539" s="94"/>
      <c r="AR539" s="69" t="n">
        <f aca="false">ROUND(AQ539*$G539/100,2)</f>
        <v>0</v>
      </c>
      <c r="AS539" s="88"/>
      <c r="AT539" s="89"/>
      <c r="AU539" s="69"/>
      <c r="AV539" s="95"/>
      <c r="AW539" s="69" t="n">
        <f aca="false">ROUND(AV539*$G539/100,2)</f>
        <v>0</v>
      </c>
      <c r="AX539" s="89"/>
      <c r="AY539" s="69"/>
      <c r="AZ539" s="95"/>
      <c r="BA539" s="69" t="n">
        <f aca="false">TRUNC(AZ539*$G539,2)</f>
        <v>0</v>
      </c>
      <c r="BB539" s="88"/>
      <c r="BC539" s="89"/>
      <c r="BD539" s="69"/>
      <c r="BE539" s="95"/>
      <c r="BF539" s="69" t="n">
        <f aca="false">TRUNC(BE539*$G539,2)</f>
        <v>0</v>
      </c>
      <c r="BG539" s="88"/>
      <c r="BH539" s="89"/>
      <c r="BI539" s="69"/>
      <c r="BJ539" s="95"/>
      <c r="BK539" s="69" t="n">
        <f aca="false">TRUNC(BJ539*$G539,2)</f>
        <v>0</v>
      </c>
      <c r="BL539" s="88"/>
      <c r="BM539" s="89"/>
      <c r="BN539" s="69"/>
      <c r="BO539" s="95"/>
      <c r="BP539" s="69" t="n">
        <f aca="false">TRUNC(BO539*$G539,2)</f>
        <v>0</v>
      </c>
      <c r="BQ539" s="77" t="s">
        <v>1315</v>
      </c>
      <c r="BR539" s="77" t="s">
        <v>1315</v>
      </c>
      <c r="BS539" s="96" t="n">
        <f aca="false">P539+Y539+AE539+AK539+AQ539+AV539+BA539+BE539+BJ539+BO539</f>
        <v>0</v>
      </c>
      <c r="BT539" s="97" t="n">
        <f aca="false">Q539+Z539+AF539+AL539+AR539+AW539+BA539+BF539+BK539+BP539</f>
        <v>0</v>
      </c>
      <c r="BU539" s="98" t="n">
        <f aca="false">100-BS539</f>
        <v>100</v>
      </c>
      <c r="BV539" s="98" t="n">
        <f aca="false">G539-BT539</f>
        <v>834.575</v>
      </c>
      <c r="BW539" s="99" t="n">
        <v>53</v>
      </c>
      <c r="BX539" s="100" t="s">
        <v>137</v>
      </c>
      <c r="BY539" s="99" t="n">
        <f aca="false">E539-(E539*BS539/100)</f>
        <v>14</v>
      </c>
      <c r="BZ539" s="101" t="n">
        <f aca="false">ROUND(BW539*BY539,2)</f>
        <v>742</v>
      </c>
      <c r="CA539" s="101" t="n">
        <f aca="false">ROUND(BZ539*(1+[2]BDI!$N$27),2)</f>
        <v>945.23</v>
      </c>
    </row>
    <row r="540" s="102" customFormat="true" ht="12.75" hidden="false" customHeight="false" outlineLevel="0" collapsed="false">
      <c r="A540" s="77" t="s">
        <v>1318</v>
      </c>
      <c r="B540" s="78" t="s">
        <v>1319</v>
      </c>
      <c r="C540" s="79" t="n">
        <v>52.45</v>
      </c>
      <c r="D540" s="80" t="s">
        <v>137</v>
      </c>
      <c r="E540" s="79" t="n">
        <v>5</v>
      </c>
      <c r="F540" s="81" t="n">
        <f aca="false">SUM(C540*E540)</f>
        <v>262.25</v>
      </c>
      <c r="G540" s="82" t="n">
        <f aca="false">F540*1.25</f>
        <v>327.8125</v>
      </c>
      <c r="H540" s="56" t="n">
        <v>412.45</v>
      </c>
      <c r="I540" s="56" t="n">
        <v>0</v>
      </c>
      <c r="J540" s="56" t="n">
        <v>0</v>
      </c>
      <c r="K540" s="56" t="n">
        <f aca="false">H540-J540</f>
        <v>412.45</v>
      </c>
      <c r="L540" s="83" t="e">
        <f aca="false">SUM(F540*100/$F$665)</f>
        <v>#DIV/0!</v>
      </c>
      <c r="M540" s="84" t="e">
        <f aca="false">SUM(F540*100/$F$803)</f>
        <v>#DIV/0!</v>
      </c>
      <c r="N540" s="85"/>
      <c r="O540" s="69" t="e">
        <f aca="false">ROUND(P540*$L540/100,2)</f>
        <v>#DIV/0!</v>
      </c>
      <c r="P540" s="86"/>
      <c r="Q540" s="69" t="n">
        <f aca="false">ROUND(P540*$F540/100,2)</f>
        <v>0</v>
      </c>
      <c r="R540" s="87"/>
      <c r="S540" s="87"/>
      <c r="T540" s="87"/>
      <c r="U540" s="77" t="s">
        <v>1318</v>
      </c>
      <c r="V540" s="88"/>
      <c r="W540" s="89"/>
      <c r="X540" s="69" t="e">
        <f aca="false">ROUND(Y540*$L540/100,2)</f>
        <v>#DIV/0!</v>
      </c>
      <c r="Y540" s="86"/>
      <c r="Z540" s="69" t="n">
        <f aca="false">ROUND(Y540*$F540/100,2)</f>
        <v>0</v>
      </c>
      <c r="AA540" s="90"/>
      <c r="AB540" s="88"/>
      <c r="AC540" s="89"/>
      <c r="AD540" s="91" t="e">
        <f aca="false">ROUND(AE540*$L540/100,2)</f>
        <v>#DIV/0!</v>
      </c>
      <c r="AE540" s="92"/>
      <c r="AF540" s="69" t="n">
        <f aca="false">ROUND(AE540*$F540/100,2)</f>
        <v>0</v>
      </c>
      <c r="AG540" s="88"/>
      <c r="AH540" s="88"/>
      <c r="AI540" s="93"/>
      <c r="AJ540" s="69"/>
      <c r="AK540" s="94"/>
      <c r="AL540" s="69" t="n">
        <f aca="false">TRUNC(AK540*$G540/100,2)</f>
        <v>0</v>
      </c>
      <c r="AM540" s="77" t="s">
        <v>1318</v>
      </c>
      <c r="AN540" s="88"/>
      <c r="AO540" s="89"/>
      <c r="AP540" s="69"/>
      <c r="AQ540" s="94"/>
      <c r="AR540" s="69" t="n">
        <f aca="false">ROUND(AQ540*$G540/100,2)</f>
        <v>0</v>
      </c>
      <c r="AS540" s="88"/>
      <c r="AT540" s="89"/>
      <c r="AU540" s="69"/>
      <c r="AV540" s="95"/>
      <c r="AW540" s="69" t="n">
        <f aca="false">ROUND(AV540*$G540/100,2)</f>
        <v>0</v>
      </c>
      <c r="AX540" s="89"/>
      <c r="AY540" s="69"/>
      <c r="AZ540" s="95"/>
      <c r="BA540" s="69" t="n">
        <f aca="false">TRUNC(AZ540*$G540,2)</f>
        <v>0</v>
      </c>
      <c r="BB540" s="88"/>
      <c r="BC540" s="89"/>
      <c r="BD540" s="69"/>
      <c r="BE540" s="95"/>
      <c r="BF540" s="69" t="n">
        <f aca="false">TRUNC(BE540*$G540,2)</f>
        <v>0</v>
      </c>
      <c r="BG540" s="88"/>
      <c r="BH540" s="89"/>
      <c r="BI540" s="69"/>
      <c r="BJ540" s="95"/>
      <c r="BK540" s="69" t="n">
        <f aca="false">TRUNC(BJ540*$G540,2)</f>
        <v>0</v>
      </c>
      <c r="BL540" s="88"/>
      <c r="BM540" s="89"/>
      <c r="BN540" s="69"/>
      <c r="BO540" s="95"/>
      <c r="BP540" s="69" t="n">
        <f aca="false">TRUNC(BO540*$G540,2)</f>
        <v>0</v>
      </c>
      <c r="BQ540" s="77" t="s">
        <v>1318</v>
      </c>
      <c r="BR540" s="77" t="s">
        <v>1318</v>
      </c>
      <c r="BS540" s="96" t="n">
        <f aca="false">P540+Y540+AE540+AK540+AQ540+AV540+BA540+BE540+BJ540+BO540</f>
        <v>0</v>
      </c>
      <c r="BT540" s="97" t="n">
        <f aca="false">Q540+Z540+AF540+AL540+AR540+AW540+BA540+BF540+BK540+BP540</f>
        <v>0</v>
      </c>
      <c r="BU540" s="98" t="n">
        <f aca="false">100-BS540</f>
        <v>100</v>
      </c>
      <c r="BV540" s="98" t="n">
        <f aca="false">G540-BT540</f>
        <v>327.8125</v>
      </c>
      <c r="BW540" s="99" t="n">
        <v>64</v>
      </c>
      <c r="BX540" s="100" t="s">
        <v>137</v>
      </c>
      <c r="BY540" s="99" t="n">
        <f aca="false">E540-(E540*BS540/100)</f>
        <v>5</v>
      </c>
      <c r="BZ540" s="101" t="n">
        <f aca="false">ROUND(BW540*BY540,2)</f>
        <v>320</v>
      </c>
      <c r="CA540" s="101" t="n">
        <f aca="false">ROUND(BZ540*(1+[2]BDI!$N$27),2)</f>
        <v>407.65</v>
      </c>
    </row>
    <row r="541" s="102" customFormat="true" ht="12.75" hidden="false" customHeight="false" outlineLevel="0" collapsed="false">
      <c r="A541" s="77" t="s">
        <v>1321</v>
      </c>
      <c r="B541" s="78" t="s">
        <v>1322</v>
      </c>
      <c r="C541" s="79" t="n">
        <v>116.4</v>
      </c>
      <c r="D541" s="80" t="s">
        <v>137</v>
      </c>
      <c r="E541" s="79" t="n">
        <v>3</v>
      </c>
      <c r="F541" s="81" t="n">
        <f aca="false">SUM(C541*E541)</f>
        <v>349.2</v>
      </c>
      <c r="G541" s="82" t="n">
        <f aca="false">F541*1.25</f>
        <v>436.5</v>
      </c>
      <c r="H541" s="56" t="n">
        <v>272.67</v>
      </c>
      <c r="I541" s="56" t="n">
        <v>0</v>
      </c>
      <c r="J541" s="56" t="n">
        <v>0</v>
      </c>
      <c r="K541" s="56" t="n">
        <f aca="false">H541-J541</f>
        <v>272.67</v>
      </c>
      <c r="L541" s="83" t="e">
        <f aca="false">SUM(F541*100/$F$665)</f>
        <v>#DIV/0!</v>
      </c>
      <c r="M541" s="84" t="e">
        <f aca="false">SUM(F541*100/$F$803)</f>
        <v>#DIV/0!</v>
      </c>
      <c r="N541" s="85"/>
      <c r="O541" s="69" t="e">
        <f aca="false">ROUND(P541*$L541/100,2)</f>
        <v>#DIV/0!</v>
      </c>
      <c r="P541" s="86"/>
      <c r="Q541" s="69" t="n">
        <f aca="false">ROUND(P541*$F541/100,2)</f>
        <v>0</v>
      </c>
      <c r="R541" s="87"/>
      <c r="S541" s="87"/>
      <c r="T541" s="87"/>
      <c r="U541" s="77" t="s">
        <v>1321</v>
      </c>
      <c r="V541" s="88"/>
      <c r="W541" s="89"/>
      <c r="X541" s="69" t="e">
        <f aca="false">ROUND(Y541*$L541/100,2)</f>
        <v>#DIV/0!</v>
      </c>
      <c r="Y541" s="86"/>
      <c r="Z541" s="69" t="n">
        <f aca="false">ROUND(Y541*$F541/100,2)</f>
        <v>0</v>
      </c>
      <c r="AA541" s="90"/>
      <c r="AB541" s="88"/>
      <c r="AC541" s="89"/>
      <c r="AD541" s="91" t="e">
        <f aca="false">ROUND(AE541*$L541/100,2)</f>
        <v>#DIV/0!</v>
      </c>
      <c r="AE541" s="92"/>
      <c r="AF541" s="69" t="n">
        <f aca="false">ROUND(AE541*$F541/100,2)</f>
        <v>0</v>
      </c>
      <c r="AG541" s="88"/>
      <c r="AH541" s="88"/>
      <c r="AI541" s="93"/>
      <c r="AJ541" s="69"/>
      <c r="AK541" s="94"/>
      <c r="AL541" s="69" t="n">
        <f aca="false">TRUNC(AK541*$G541/100,2)</f>
        <v>0</v>
      </c>
      <c r="AM541" s="77" t="s">
        <v>1321</v>
      </c>
      <c r="AN541" s="88"/>
      <c r="AO541" s="89"/>
      <c r="AP541" s="69"/>
      <c r="AQ541" s="94"/>
      <c r="AR541" s="69" t="n">
        <f aca="false">ROUND(AQ541*$G541/100,2)</f>
        <v>0</v>
      </c>
      <c r="AS541" s="88"/>
      <c r="AT541" s="89"/>
      <c r="AU541" s="69"/>
      <c r="AV541" s="95"/>
      <c r="AW541" s="69" t="n">
        <f aca="false">ROUND(AV541*$G541/100,2)</f>
        <v>0</v>
      </c>
      <c r="AX541" s="89"/>
      <c r="AY541" s="69"/>
      <c r="AZ541" s="95"/>
      <c r="BA541" s="69" t="n">
        <f aca="false">TRUNC(AZ541*$G541,2)</f>
        <v>0</v>
      </c>
      <c r="BB541" s="88"/>
      <c r="BC541" s="89"/>
      <c r="BD541" s="69"/>
      <c r="BE541" s="95"/>
      <c r="BF541" s="69" t="n">
        <f aca="false">TRUNC(BE541*$G541,2)</f>
        <v>0</v>
      </c>
      <c r="BG541" s="88"/>
      <c r="BH541" s="89"/>
      <c r="BI541" s="69"/>
      <c r="BJ541" s="95"/>
      <c r="BK541" s="69" t="n">
        <f aca="false">TRUNC(BJ541*$G541,2)</f>
        <v>0</v>
      </c>
      <c r="BL541" s="88"/>
      <c r="BM541" s="89"/>
      <c r="BN541" s="69"/>
      <c r="BO541" s="95"/>
      <c r="BP541" s="69" t="n">
        <f aca="false">TRUNC(BO541*$G541,2)</f>
        <v>0</v>
      </c>
      <c r="BQ541" s="77" t="s">
        <v>1321</v>
      </c>
      <c r="BR541" s="77" t="s">
        <v>1321</v>
      </c>
      <c r="BS541" s="96" t="n">
        <f aca="false">P541+Y541+AE541+AK541+AQ541+AV541+BA541+BE541+BJ541+BO541</f>
        <v>0</v>
      </c>
      <c r="BT541" s="97" t="n">
        <f aca="false">Q541+Z541+AF541+AL541+AR541+AW541+BA541+BF541+BK541+BP541</f>
        <v>0</v>
      </c>
      <c r="BU541" s="98" t="n">
        <f aca="false">100-BS541</f>
        <v>100</v>
      </c>
      <c r="BV541" s="98" t="n">
        <f aca="false">G541-BT541</f>
        <v>436.5</v>
      </c>
      <c r="BW541" s="99" t="n">
        <v>96.92</v>
      </c>
      <c r="BX541" s="100" t="s">
        <v>137</v>
      </c>
      <c r="BY541" s="99" t="n">
        <f aca="false">E541-(E541*BS541/100)</f>
        <v>3</v>
      </c>
      <c r="BZ541" s="101" t="n">
        <f aca="false">ROUND(BW541*BY541,2)</f>
        <v>290.76</v>
      </c>
      <c r="CA541" s="101" t="n">
        <f aca="false">ROUND(BZ541*(1+[2]BDI!$N$27),2)</f>
        <v>370.4</v>
      </c>
    </row>
    <row r="542" s="102" customFormat="true" ht="12.75" hidden="false" customHeight="false" outlineLevel="0" collapsed="false">
      <c r="A542" s="77" t="s">
        <v>1324</v>
      </c>
      <c r="B542" s="78" t="s">
        <v>1325</v>
      </c>
      <c r="C542" s="79" t="n">
        <v>147.29</v>
      </c>
      <c r="D542" s="80" t="s">
        <v>137</v>
      </c>
      <c r="E542" s="79" t="n">
        <v>4</v>
      </c>
      <c r="F542" s="81" t="n">
        <f aca="false">SUM(C542*E542)</f>
        <v>589.16</v>
      </c>
      <c r="G542" s="82" t="n">
        <f aca="false">F542*1.25</f>
        <v>736.45</v>
      </c>
      <c r="H542" s="56" t="n">
        <v>373.56</v>
      </c>
      <c r="I542" s="56" t="n">
        <v>0</v>
      </c>
      <c r="J542" s="56" t="n">
        <v>0</v>
      </c>
      <c r="K542" s="56" t="n">
        <f aca="false">H542-J542</f>
        <v>373.56</v>
      </c>
      <c r="L542" s="83" t="e">
        <f aca="false">SUM(F542*100/$F$665)</f>
        <v>#DIV/0!</v>
      </c>
      <c r="M542" s="84" t="e">
        <f aca="false">SUM(F542*100/$F$803)</f>
        <v>#DIV/0!</v>
      </c>
      <c r="N542" s="85"/>
      <c r="O542" s="69" t="e">
        <f aca="false">ROUND(P542*$L542/100,2)</f>
        <v>#DIV/0!</v>
      </c>
      <c r="P542" s="86"/>
      <c r="Q542" s="69" t="n">
        <f aca="false">ROUND(P542*$F542/100,2)</f>
        <v>0</v>
      </c>
      <c r="R542" s="87"/>
      <c r="S542" s="87"/>
      <c r="T542" s="87"/>
      <c r="U542" s="77" t="s">
        <v>1324</v>
      </c>
      <c r="V542" s="88"/>
      <c r="W542" s="89"/>
      <c r="X542" s="69" t="e">
        <f aca="false">ROUND(Y542*$L542/100,2)</f>
        <v>#DIV/0!</v>
      </c>
      <c r="Y542" s="86"/>
      <c r="Z542" s="69" t="n">
        <f aca="false">ROUND(Y542*$F542/100,2)</f>
        <v>0</v>
      </c>
      <c r="AA542" s="90"/>
      <c r="AB542" s="88"/>
      <c r="AC542" s="89"/>
      <c r="AD542" s="91" t="e">
        <f aca="false">ROUND(AE542*$L542/100,2)</f>
        <v>#DIV/0!</v>
      </c>
      <c r="AE542" s="92"/>
      <c r="AF542" s="69" t="n">
        <f aca="false">ROUND(AE542*$F542/100,2)</f>
        <v>0</v>
      </c>
      <c r="AG542" s="88"/>
      <c r="AH542" s="88"/>
      <c r="AI542" s="93"/>
      <c r="AJ542" s="69"/>
      <c r="AK542" s="94"/>
      <c r="AL542" s="69" t="n">
        <f aca="false">TRUNC(AK542*$G542/100,2)</f>
        <v>0</v>
      </c>
      <c r="AM542" s="77" t="s">
        <v>1324</v>
      </c>
      <c r="AN542" s="88"/>
      <c r="AO542" s="89"/>
      <c r="AP542" s="69"/>
      <c r="AQ542" s="94"/>
      <c r="AR542" s="69" t="n">
        <f aca="false">ROUND(AQ542*$G542/100,2)</f>
        <v>0</v>
      </c>
      <c r="AS542" s="88"/>
      <c r="AT542" s="89"/>
      <c r="AU542" s="69"/>
      <c r="AV542" s="95"/>
      <c r="AW542" s="69" t="n">
        <f aca="false">ROUND(AV542*$G542/100,2)</f>
        <v>0</v>
      </c>
      <c r="AX542" s="89"/>
      <c r="AY542" s="69"/>
      <c r="AZ542" s="95"/>
      <c r="BA542" s="69" t="n">
        <f aca="false">TRUNC(AZ542*$G542,2)</f>
        <v>0</v>
      </c>
      <c r="BB542" s="88"/>
      <c r="BC542" s="89"/>
      <c r="BD542" s="69"/>
      <c r="BE542" s="95"/>
      <c r="BF542" s="69" t="n">
        <f aca="false">TRUNC(BE542*$G542,2)</f>
        <v>0</v>
      </c>
      <c r="BG542" s="88"/>
      <c r="BH542" s="89"/>
      <c r="BI542" s="69"/>
      <c r="BJ542" s="95"/>
      <c r="BK542" s="69" t="n">
        <f aca="false">TRUNC(BJ542*$G542,2)</f>
        <v>0</v>
      </c>
      <c r="BL542" s="88"/>
      <c r="BM542" s="89"/>
      <c r="BN542" s="69"/>
      <c r="BO542" s="95"/>
      <c r="BP542" s="69" t="n">
        <f aca="false">TRUNC(BO542*$G542,2)</f>
        <v>0</v>
      </c>
      <c r="BQ542" s="77" t="s">
        <v>1324</v>
      </c>
      <c r="BR542" s="77" t="s">
        <v>1324</v>
      </c>
      <c r="BS542" s="96" t="n">
        <f aca="false">P542+Y542+AE542+AK542+AQ542+AV542+BA542+BE542+BJ542+BO542</f>
        <v>0</v>
      </c>
      <c r="BT542" s="97" t="n">
        <f aca="false">Q542+Z542+AF542+AL542+AR542+AW542+BA542+BF542+BK542+BP542</f>
        <v>0</v>
      </c>
      <c r="BU542" s="98" t="n">
        <f aca="false">100-BS542</f>
        <v>100</v>
      </c>
      <c r="BV542" s="98" t="n">
        <f aca="false">G542-BT542</f>
        <v>736.45</v>
      </c>
      <c r="BW542" s="99" t="n">
        <v>123.2</v>
      </c>
      <c r="BX542" s="100" t="s">
        <v>137</v>
      </c>
      <c r="BY542" s="99" t="n">
        <f aca="false">E542-(E542*BS542/100)</f>
        <v>4</v>
      </c>
      <c r="BZ542" s="101" t="n">
        <f aca="false">ROUND(BW542*BY542,2)</f>
        <v>492.8</v>
      </c>
      <c r="CA542" s="101" t="n">
        <f aca="false">ROUND(BZ542*(1+[2]BDI!$N$27),2)</f>
        <v>627.78</v>
      </c>
    </row>
    <row r="543" s="102" customFormat="true" ht="12.75" hidden="false" customHeight="false" outlineLevel="0" collapsed="false">
      <c r="A543" s="77" t="s">
        <v>1327</v>
      </c>
      <c r="B543" s="78" t="s">
        <v>1328</v>
      </c>
      <c r="C543" s="79" t="n">
        <v>247.47</v>
      </c>
      <c r="D543" s="80" t="s">
        <v>137</v>
      </c>
      <c r="E543" s="79" t="n">
        <v>7</v>
      </c>
      <c r="F543" s="81" t="n">
        <f aca="false">SUM(C543*E543)</f>
        <v>1732.29</v>
      </c>
      <c r="G543" s="82" t="n">
        <f aca="false">F543*1.25</f>
        <v>2165.3625</v>
      </c>
      <c r="H543" s="56" t="n">
        <v>682.43</v>
      </c>
      <c r="I543" s="56" t="n">
        <v>0</v>
      </c>
      <c r="J543" s="56" t="n">
        <v>0</v>
      </c>
      <c r="K543" s="56" t="n">
        <f aca="false">H543-J543</f>
        <v>682.43</v>
      </c>
      <c r="L543" s="83" t="e">
        <f aca="false">SUM(F543*100/$F$665)</f>
        <v>#DIV/0!</v>
      </c>
      <c r="M543" s="84" t="e">
        <f aca="false">SUM(F543*100/$F$803)</f>
        <v>#DIV/0!</v>
      </c>
      <c r="N543" s="85"/>
      <c r="O543" s="69" t="e">
        <f aca="false">ROUND(P543*$L543/100,2)</f>
        <v>#DIV/0!</v>
      </c>
      <c r="P543" s="86"/>
      <c r="Q543" s="69" t="n">
        <f aca="false">ROUND(P543*$F543/100,2)</f>
        <v>0</v>
      </c>
      <c r="R543" s="87"/>
      <c r="S543" s="87"/>
      <c r="T543" s="87"/>
      <c r="U543" s="77" t="s">
        <v>1327</v>
      </c>
      <c r="V543" s="88"/>
      <c r="W543" s="89"/>
      <c r="X543" s="69" t="e">
        <f aca="false">ROUND(Y543*$L543/100,2)</f>
        <v>#DIV/0!</v>
      </c>
      <c r="Y543" s="86"/>
      <c r="Z543" s="69" t="n">
        <f aca="false">ROUND(Y543*$F543/100,2)</f>
        <v>0</v>
      </c>
      <c r="AA543" s="90"/>
      <c r="AB543" s="88"/>
      <c r="AC543" s="89"/>
      <c r="AD543" s="91" t="e">
        <f aca="false">ROUND(AE543*$L543/100,2)</f>
        <v>#DIV/0!</v>
      </c>
      <c r="AE543" s="92"/>
      <c r="AF543" s="69" t="n">
        <f aca="false">ROUND(AE543*$F543/100,2)</f>
        <v>0</v>
      </c>
      <c r="AG543" s="88"/>
      <c r="AH543" s="88"/>
      <c r="AI543" s="93"/>
      <c r="AJ543" s="69"/>
      <c r="AK543" s="94"/>
      <c r="AL543" s="69" t="n">
        <f aca="false">TRUNC(AK543*$G543/100,2)</f>
        <v>0</v>
      </c>
      <c r="AM543" s="77" t="s">
        <v>1327</v>
      </c>
      <c r="AN543" s="88"/>
      <c r="AO543" s="89"/>
      <c r="AP543" s="69"/>
      <c r="AQ543" s="94"/>
      <c r="AR543" s="69" t="n">
        <f aca="false">ROUND(AQ543*$G543/100,2)</f>
        <v>0</v>
      </c>
      <c r="AS543" s="88"/>
      <c r="AT543" s="89"/>
      <c r="AU543" s="69"/>
      <c r="AV543" s="95"/>
      <c r="AW543" s="69" t="n">
        <f aca="false">ROUND(AV543*$G543/100,2)</f>
        <v>0</v>
      </c>
      <c r="AX543" s="89"/>
      <c r="AY543" s="69"/>
      <c r="AZ543" s="95"/>
      <c r="BA543" s="69" t="n">
        <f aca="false">TRUNC(AZ543*$G543,2)</f>
        <v>0</v>
      </c>
      <c r="BB543" s="88"/>
      <c r="BC543" s="89"/>
      <c r="BD543" s="69"/>
      <c r="BE543" s="95"/>
      <c r="BF543" s="69" t="n">
        <f aca="false">TRUNC(BE543*$G543,2)</f>
        <v>0</v>
      </c>
      <c r="BG543" s="88"/>
      <c r="BH543" s="89"/>
      <c r="BI543" s="69"/>
      <c r="BJ543" s="95"/>
      <c r="BK543" s="69" t="n">
        <f aca="false">TRUNC(BJ543*$G543,2)</f>
        <v>0</v>
      </c>
      <c r="BL543" s="88"/>
      <c r="BM543" s="89"/>
      <c r="BN543" s="69"/>
      <c r="BO543" s="95"/>
      <c r="BP543" s="69" t="n">
        <f aca="false">TRUNC(BO543*$G543,2)</f>
        <v>0</v>
      </c>
      <c r="BQ543" s="77" t="s">
        <v>1327</v>
      </c>
      <c r="BR543" s="77" t="s">
        <v>1327</v>
      </c>
      <c r="BS543" s="96" t="n">
        <f aca="false">P543+Y543+AE543+AK543+AQ543+AV543+BA543+BE543+BJ543+BO543</f>
        <v>0</v>
      </c>
      <c r="BT543" s="97" t="n">
        <f aca="false">Q543+Z543+AF543+AL543+AR543+AW543+BA543+BF543+BK543+BP543</f>
        <v>0</v>
      </c>
      <c r="BU543" s="98" t="n">
        <f aca="false">100-BS543</f>
        <v>100</v>
      </c>
      <c r="BV543" s="98" t="n">
        <f aca="false">G543-BT543</f>
        <v>2165.3625</v>
      </c>
      <c r="BW543" s="99" t="n">
        <v>129.04</v>
      </c>
      <c r="BX543" s="100" t="s">
        <v>137</v>
      </c>
      <c r="BY543" s="99" t="n">
        <f aca="false">E543-(E543*BS543/100)</f>
        <v>7</v>
      </c>
      <c r="BZ543" s="101" t="n">
        <f aca="false">ROUND(BW543*BY543,2)</f>
        <v>903.28</v>
      </c>
      <c r="CA543" s="101" t="n">
        <f aca="false">ROUND(BZ543*(1+[2]BDI!$N$27),2)</f>
        <v>1150.69</v>
      </c>
    </row>
    <row r="544" s="102" customFormat="true" ht="12.75" hidden="false" customHeight="false" outlineLevel="0" collapsed="false">
      <c r="A544" s="77" t="s">
        <v>1330</v>
      </c>
      <c r="B544" s="78" t="s">
        <v>1331</v>
      </c>
      <c r="C544" s="79" t="n">
        <v>28.23</v>
      </c>
      <c r="D544" s="80" t="s">
        <v>137</v>
      </c>
      <c r="E544" s="79" t="n">
        <v>6</v>
      </c>
      <c r="F544" s="81" t="n">
        <f aca="false">SUM(C544*E544)</f>
        <v>169.38</v>
      </c>
      <c r="G544" s="82" t="n">
        <f aca="false">F544*1.25</f>
        <v>211.725</v>
      </c>
      <c r="H544" s="56" t="n">
        <v>513.54</v>
      </c>
      <c r="I544" s="56" t="n">
        <v>0</v>
      </c>
      <c r="J544" s="56" t="n">
        <v>0</v>
      </c>
      <c r="K544" s="56" t="n">
        <f aca="false">H544-J544</f>
        <v>513.54</v>
      </c>
      <c r="L544" s="83" t="e">
        <f aca="false">SUM(F544*100/$F$665)</f>
        <v>#DIV/0!</v>
      </c>
      <c r="M544" s="84" t="e">
        <f aca="false">SUM(F544*100/$F$803)</f>
        <v>#DIV/0!</v>
      </c>
      <c r="N544" s="85"/>
      <c r="O544" s="69" t="e">
        <f aca="false">ROUND(P544*$L544/100,2)</f>
        <v>#DIV/0!</v>
      </c>
      <c r="P544" s="86"/>
      <c r="Q544" s="69" t="n">
        <f aca="false">ROUND(P544*$F544/100,2)</f>
        <v>0</v>
      </c>
      <c r="R544" s="87"/>
      <c r="S544" s="87"/>
      <c r="T544" s="87"/>
      <c r="U544" s="77" t="s">
        <v>1330</v>
      </c>
      <c r="V544" s="88"/>
      <c r="W544" s="89"/>
      <c r="X544" s="69" t="e">
        <f aca="false">ROUND(Y544*$L544/100,2)</f>
        <v>#DIV/0!</v>
      </c>
      <c r="Y544" s="86"/>
      <c r="Z544" s="69" t="n">
        <f aca="false">ROUND(Y544*$F544/100,2)</f>
        <v>0</v>
      </c>
      <c r="AA544" s="90"/>
      <c r="AB544" s="88"/>
      <c r="AC544" s="89"/>
      <c r="AD544" s="91" t="e">
        <f aca="false">ROUND(AE544*$L544/100,2)</f>
        <v>#DIV/0!</v>
      </c>
      <c r="AE544" s="92"/>
      <c r="AF544" s="69" t="n">
        <f aca="false">ROUND(AE544*$F544/100,2)</f>
        <v>0</v>
      </c>
      <c r="AG544" s="88"/>
      <c r="AH544" s="88"/>
      <c r="AI544" s="93"/>
      <c r="AJ544" s="69"/>
      <c r="AK544" s="94"/>
      <c r="AL544" s="69" t="n">
        <f aca="false">TRUNC(AK544*$G544/100,2)</f>
        <v>0</v>
      </c>
      <c r="AM544" s="77" t="s">
        <v>1330</v>
      </c>
      <c r="AN544" s="88"/>
      <c r="AO544" s="89"/>
      <c r="AP544" s="69"/>
      <c r="AQ544" s="94"/>
      <c r="AR544" s="69" t="n">
        <f aca="false">ROUND(AQ544*$G544/100,2)</f>
        <v>0</v>
      </c>
      <c r="AS544" s="88"/>
      <c r="AT544" s="89"/>
      <c r="AU544" s="69"/>
      <c r="AV544" s="95"/>
      <c r="AW544" s="69" t="n">
        <f aca="false">ROUND(AV544*$G544/100,2)</f>
        <v>0</v>
      </c>
      <c r="AX544" s="89"/>
      <c r="AY544" s="69"/>
      <c r="AZ544" s="95"/>
      <c r="BA544" s="69" t="n">
        <f aca="false">TRUNC(AZ544*$G544,2)</f>
        <v>0</v>
      </c>
      <c r="BB544" s="88"/>
      <c r="BC544" s="89"/>
      <c r="BD544" s="69"/>
      <c r="BE544" s="95"/>
      <c r="BF544" s="69" t="n">
        <f aca="false">TRUNC(BE544*$G544,2)</f>
        <v>0</v>
      </c>
      <c r="BG544" s="88"/>
      <c r="BH544" s="89"/>
      <c r="BI544" s="69"/>
      <c r="BJ544" s="95"/>
      <c r="BK544" s="69" t="n">
        <f aca="false">TRUNC(BJ544*$G544,2)</f>
        <v>0</v>
      </c>
      <c r="BL544" s="88"/>
      <c r="BM544" s="89"/>
      <c r="BN544" s="69"/>
      <c r="BO544" s="95"/>
      <c r="BP544" s="69" t="n">
        <f aca="false">TRUNC(BO544*$G544,2)</f>
        <v>0</v>
      </c>
      <c r="BQ544" s="77" t="s">
        <v>1330</v>
      </c>
      <c r="BR544" s="77" t="s">
        <v>1330</v>
      </c>
      <c r="BS544" s="96" t="n">
        <f aca="false">P544+Y544+AE544+AK544+AQ544+AV544+BA544+BE544+BJ544+BO544</f>
        <v>0</v>
      </c>
      <c r="BT544" s="97" t="n">
        <f aca="false">Q544+Z544+AF544+AL544+AR544+AW544+BA544+BF544+BK544+BP544</f>
        <v>0</v>
      </c>
      <c r="BU544" s="98" t="n">
        <f aca="false">100-BS544</f>
        <v>100</v>
      </c>
      <c r="BV544" s="98" t="n">
        <f aca="false">G544-BT544</f>
        <v>211.725</v>
      </c>
      <c r="BW544" s="99" t="n">
        <v>53.14</v>
      </c>
      <c r="BX544" s="100" t="s">
        <v>137</v>
      </c>
      <c r="BY544" s="99" t="n">
        <f aca="false">E544-(E544*BS544/100)</f>
        <v>6</v>
      </c>
      <c r="BZ544" s="101" t="n">
        <f aca="false">ROUND(BW544*BY544,2)</f>
        <v>318.84</v>
      </c>
      <c r="CA544" s="101" t="n">
        <f aca="false">ROUND(BZ544*(1+[2]BDI!$N$27),2)</f>
        <v>406.17</v>
      </c>
    </row>
    <row r="545" s="102" customFormat="true" ht="12.75" hidden="false" customHeight="false" outlineLevel="0" collapsed="false">
      <c r="A545" s="77" t="s">
        <v>1333</v>
      </c>
      <c r="B545" s="78" t="s">
        <v>1334</v>
      </c>
      <c r="C545" s="79" t="n">
        <v>75.89</v>
      </c>
      <c r="D545" s="80" t="s">
        <v>137</v>
      </c>
      <c r="E545" s="79" t="n">
        <v>11</v>
      </c>
      <c r="F545" s="81" t="n">
        <f aca="false">SUM(C545*E545)</f>
        <v>834.79</v>
      </c>
      <c r="G545" s="82" t="n">
        <f aca="false">F545*1.25</f>
        <v>1043.4875</v>
      </c>
      <c r="H545" s="56" t="n">
        <v>941.49</v>
      </c>
      <c r="I545" s="56" t="n">
        <v>0</v>
      </c>
      <c r="J545" s="56" t="n">
        <v>0</v>
      </c>
      <c r="K545" s="56" t="n">
        <f aca="false">H545-J545</f>
        <v>941.49</v>
      </c>
      <c r="L545" s="83" t="e">
        <f aca="false">SUM(F545*100/$F$665)</f>
        <v>#DIV/0!</v>
      </c>
      <c r="M545" s="84" t="e">
        <f aca="false">SUM(F545*100/$F$803)</f>
        <v>#DIV/0!</v>
      </c>
      <c r="N545" s="85"/>
      <c r="O545" s="69" t="e">
        <f aca="false">ROUND(P545*$L545/100,2)</f>
        <v>#DIV/0!</v>
      </c>
      <c r="P545" s="86"/>
      <c r="Q545" s="69" t="n">
        <f aca="false">ROUND(P545*$F545/100,2)</f>
        <v>0</v>
      </c>
      <c r="R545" s="87"/>
      <c r="S545" s="87"/>
      <c r="T545" s="87"/>
      <c r="U545" s="77" t="s">
        <v>1333</v>
      </c>
      <c r="V545" s="88"/>
      <c r="W545" s="89"/>
      <c r="X545" s="69" t="e">
        <f aca="false">ROUND(Y545*$L545/100,2)</f>
        <v>#DIV/0!</v>
      </c>
      <c r="Y545" s="86"/>
      <c r="Z545" s="69" t="n">
        <f aca="false">ROUND(Y545*$F545/100,2)</f>
        <v>0</v>
      </c>
      <c r="AA545" s="90"/>
      <c r="AB545" s="88"/>
      <c r="AC545" s="89"/>
      <c r="AD545" s="91" t="e">
        <f aca="false">ROUND(AE545*$L545/100,2)</f>
        <v>#DIV/0!</v>
      </c>
      <c r="AE545" s="92"/>
      <c r="AF545" s="69" t="n">
        <f aca="false">ROUND(AE545*$F545/100,2)</f>
        <v>0</v>
      </c>
      <c r="AG545" s="88"/>
      <c r="AH545" s="88"/>
      <c r="AI545" s="93"/>
      <c r="AJ545" s="69"/>
      <c r="AK545" s="94"/>
      <c r="AL545" s="69" t="n">
        <f aca="false">TRUNC(AK545*$G545/100,2)</f>
        <v>0</v>
      </c>
      <c r="AM545" s="77" t="s">
        <v>1333</v>
      </c>
      <c r="AN545" s="88"/>
      <c r="AO545" s="89"/>
      <c r="AP545" s="69"/>
      <c r="AQ545" s="94"/>
      <c r="AR545" s="69" t="n">
        <f aca="false">ROUND(AQ545*$G545/100,2)</f>
        <v>0</v>
      </c>
      <c r="AS545" s="88"/>
      <c r="AT545" s="89"/>
      <c r="AU545" s="69"/>
      <c r="AV545" s="95"/>
      <c r="AW545" s="69" t="n">
        <f aca="false">ROUND(AV545*$G545/100,2)</f>
        <v>0</v>
      </c>
      <c r="AX545" s="89"/>
      <c r="AY545" s="69"/>
      <c r="AZ545" s="95"/>
      <c r="BA545" s="69" t="n">
        <f aca="false">TRUNC(AZ545*$G545,2)</f>
        <v>0</v>
      </c>
      <c r="BB545" s="88"/>
      <c r="BC545" s="89"/>
      <c r="BD545" s="69"/>
      <c r="BE545" s="95"/>
      <c r="BF545" s="69" t="n">
        <f aca="false">TRUNC(BE545*$G545,2)</f>
        <v>0</v>
      </c>
      <c r="BG545" s="88"/>
      <c r="BH545" s="89"/>
      <c r="BI545" s="69"/>
      <c r="BJ545" s="95"/>
      <c r="BK545" s="69" t="n">
        <f aca="false">TRUNC(BJ545*$G545,2)</f>
        <v>0</v>
      </c>
      <c r="BL545" s="88"/>
      <c r="BM545" s="89"/>
      <c r="BN545" s="69"/>
      <c r="BO545" s="95"/>
      <c r="BP545" s="69" t="n">
        <f aca="false">TRUNC(BO545*$G545,2)</f>
        <v>0</v>
      </c>
      <c r="BQ545" s="77" t="s">
        <v>1333</v>
      </c>
      <c r="BR545" s="77" t="s">
        <v>1333</v>
      </c>
      <c r="BS545" s="96" t="n">
        <f aca="false">P545+Y545+AE545+AK545+AQ545+AV545+BA545+BE545+BJ545+BO545</f>
        <v>0</v>
      </c>
      <c r="BT545" s="97" t="n">
        <f aca="false">Q545+Z545+AF545+AL545+AR545+AW545+BA545+BF545+BK545+BP545</f>
        <v>0</v>
      </c>
      <c r="BU545" s="98" t="n">
        <f aca="false">100-BS545</f>
        <v>100</v>
      </c>
      <c r="BV545" s="98" t="n">
        <f aca="false">G545-BT545</f>
        <v>1043.4875</v>
      </c>
      <c r="BW545" s="99" t="n">
        <v>76.04</v>
      </c>
      <c r="BX545" s="100" t="s">
        <v>137</v>
      </c>
      <c r="BY545" s="99" t="n">
        <f aca="false">E545-(E545*BS545/100)</f>
        <v>11</v>
      </c>
      <c r="BZ545" s="101" t="n">
        <f aca="false">ROUND(BW545*BY545,2)</f>
        <v>836.44</v>
      </c>
      <c r="CA545" s="101" t="n">
        <f aca="false">ROUND(BZ545*(1+[2]BDI!$N$27),2)</f>
        <v>1065.54</v>
      </c>
    </row>
    <row r="546" s="102" customFormat="true" ht="12.75" hidden="false" customHeight="false" outlineLevel="0" collapsed="false">
      <c r="A546" s="77" t="s">
        <v>1336</v>
      </c>
      <c r="B546" s="78" t="s">
        <v>1337</v>
      </c>
      <c r="C546" s="79" t="n">
        <v>62.44</v>
      </c>
      <c r="D546" s="80" t="s">
        <v>137</v>
      </c>
      <c r="E546" s="79" t="n">
        <v>1</v>
      </c>
      <c r="F546" s="81" t="n">
        <f aca="false">SUM(C546*E546)</f>
        <v>62.44</v>
      </c>
      <c r="G546" s="82" t="n">
        <f aca="false">F546*1.25</f>
        <v>78.05</v>
      </c>
      <c r="H546" s="56" t="n">
        <v>51.19</v>
      </c>
      <c r="I546" s="56" t="n">
        <v>0</v>
      </c>
      <c r="J546" s="56" t="n">
        <v>0</v>
      </c>
      <c r="K546" s="56" t="n">
        <f aca="false">H546-J546</f>
        <v>51.19</v>
      </c>
      <c r="L546" s="83" t="e">
        <f aca="false">SUM(F546*100/$F$665)</f>
        <v>#DIV/0!</v>
      </c>
      <c r="M546" s="84" t="e">
        <f aca="false">SUM(F546*100/$F$803)</f>
        <v>#DIV/0!</v>
      </c>
      <c r="N546" s="85"/>
      <c r="O546" s="69" t="e">
        <f aca="false">ROUND(P546*$L546/100,2)</f>
        <v>#DIV/0!</v>
      </c>
      <c r="P546" s="86"/>
      <c r="Q546" s="69" t="n">
        <f aca="false">ROUND(P546*$F546/100,2)</f>
        <v>0</v>
      </c>
      <c r="R546" s="87"/>
      <c r="S546" s="87"/>
      <c r="T546" s="87"/>
      <c r="U546" s="77" t="s">
        <v>1336</v>
      </c>
      <c r="V546" s="88"/>
      <c r="W546" s="89"/>
      <c r="X546" s="69" t="e">
        <f aca="false">ROUND(Y546*$L546/100,2)</f>
        <v>#DIV/0!</v>
      </c>
      <c r="Y546" s="86"/>
      <c r="Z546" s="69" t="n">
        <f aca="false">ROUND(Y546*$F546/100,2)</f>
        <v>0</v>
      </c>
      <c r="AA546" s="90"/>
      <c r="AB546" s="88"/>
      <c r="AC546" s="89"/>
      <c r="AD546" s="91" t="e">
        <f aca="false">ROUND(AE546*$L546/100,2)</f>
        <v>#DIV/0!</v>
      </c>
      <c r="AE546" s="92"/>
      <c r="AF546" s="69" t="n">
        <f aca="false">ROUND(AE546*$F546/100,2)</f>
        <v>0</v>
      </c>
      <c r="AG546" s="88"/>
      <c r="AH546" s="88"/>
      <c r="AI546" s="93"/>
      <c r="AJ546" s="69"/>
      <c r="AK546" s="94"/>
      <c r="AL546" s="69" t="n">
        <f aca="false">TRUNC(AK546*$G546/100,2)</f>
        <v>0</v>
      </c>
      <c r="AM546" s="77" t="s">
        <v>1336</v>
      </c>
      <c r="AN546" s="88"/>
      <c r="AO546" s="89"/>
      <c r="AP546" s="69"/>
      <c r="AQ546" s="94"/>
      <c r="AR546" s="69" t="n">
        <f aca="false">ROUND(AQ546*$G546/100,2)</f>
        <v>0</v>
      </c>
      <c r="AS546" s="88"/>
      <c r="AT546" s="89"/>
      <c r="AU546" s="69"/>
      <c r="AV546" s="95"/>
      <c r="AW546" s="69" t="n">
        <f aca="false">ROUND(AV546*$G546/100,2)</f>
        <v>0</v>
      </c>
      <c r="AX546" s="89"/>
      <c r="AY546" s="69"/>
      <c r="AZ546" s="95"/>
      <c r="BA546" s="69" t="n">
        <f aca="false">TRUNC(AZ546*$G546,2)</f>
        <v>0</v>
      </c>
      <c r="BB546" s="88"/>
      <c r="BC546" s="89"/>
      <c r="BD546" s="69"/>
      <c r="BE546" s="95"/>
      <c r="BF546" s="69" t="n">
        <f aca="false">TRUNC(BE546*$G546,2)</f>
        <v>0</v>
      </c>
      <c r="BG546" s="88"/>
      <c r="BH546" s="89"/>
      <c r="BI546" s="69"/>
      <c r="BJ546" s="95"/>
      <c r="BK546" s="69" t="n">
        <f aca="false">TRUNC(BJ546*$G546,2)</f>
        <v>0</v>
      </c>
      <c r="BL546" s="88"/>
      <c r="BM546" s="89"/>
      <c r="BN546" s="69"/>
      <c r="BO546" s="95"/>
      <c r="BP546" s="69" t="n">
        <f aca="false">TRUNC(BO546*$G546,2)</f>
        <v>0</v>
      </c>
      <c r="BQ546" s="77" t="s">
        <v>1336</v>
      </c>
      <c r="BR546" s="77" t="s">
        <v>1336</v>
      </c>
      <c r="BS546" s="96" t="n">
        <f aca="false">P546+Y546+AE546+AK546+AQ546+AV546+BA546+BE546+BJ546+BO546</f>
        <v>0</v>
      </c>
      <c r="BT546" s="97" t="n">
        <f aca="false">Q546+Z546+AF546+AL546+AR546+AW546+BA546+BF546+BK546+BP546</f>
        <v>0</v>
      </c>
      <c r="BU546" s="98" t="n">
        <f aca="false">100-BS546</f>
        <v>100</v>
      </c>
      <c r="BV546" s="98" t="n">
        <f aca="false">G546-BT546</f>
        <v>78.05</v>
      </c>
      <c r="BW546" s="99" t="n">
        <v>66.09</v>
      </c>
      <c r="BX546" s="100" t="s">
        <v>137</v>
      </c>
      <c r="BY546" s="99" t="n">
        <f aca="false">E546-(E546*BS546/100)</f>
        <v>1</v>
      </c>
      <c r="BZ546" s="101" t="n">
        <f aca="false">ROUND(BW546*BY546,2)</f>
        <v>66.09</v>
      </c>
      <c r="CA546" s="101" t="n">
        <f aca="false">ROUND(BZ546*(1+[2]BDI!$N$27),2)</f>
        <v>84.19</v>
      </c>
    </row>
    <row r="547" s="102" customFormat="true" ht="25.5" hidden="false" customHeight="false" outlineLevel="0" collapsed="false">
      <c r="A547" s="77" t="s">
        <v>1339</v>
      </c>
      <c r="B547" s="78" t="s">
        <v>1340</v>
      </c>
      <c r="C547" s="79" t="n">
        <v>69.06</v>
      </c>
      <c r="D547" s="80" t="s">
        <v>137</v>
      </c>
      <c r="E547" s="79" t="n">
        <v>19</v>
      </c>
      <c r="F547" s="81" t="n">
        <f aca="false">SUM(C547*E547)</f>
        <v>1312.14</v>
      </c>
      <c r="G547" s="82" t="n">
        <f aca="false">F547*1.25</f>
        <v>1640.175</v>
      </c>
      <c r="H547" s="56" t="n">
        <v>1810.51</v>
      </c>
      <c r="I547" s="56" t="n">
        <v>0</v>
      </c>
      <c r="J547" s="56" t="n">
        <v>0</v>
      </c>
      <c r="K547" s="56" t="n">
        <f aca="false">H547-J547</f>
        <v>1810.51</v>
      </c>
      <c r="L547" s="83" t="e">
        <f aca="false">SUM(F547*100/$F$665)</f>
        <v>#DIV/0!</v>
      </c>
      <c r="M547" s="84" t="e">
        <f aca="false">SUM(F547*100/$F$803)</f>
        <v>#DIV/0!</v>
      </c>
      <c r="N547" s="85"/>
      <c r="O547" s="69" t="e">
        <f aca="false">ROUND(P547*$L547/100,2)</f>
        <v>#DIV/0!</v>
      </c>
      <c r="P547" s="86"/>
      <c r="Q547" s="69" t="n">
        <f aca="false">ROUND(P547*$F547/100,2)</f>
        <v>0</v>
      </c>
      <c r="R547" s="87"/>
      <c r="S547" s="87"/>
      <c r="T547" s="87"/>
      <c r="U547" s="77" t="s">
        <v>1339</v>
      </c>
      <c r="V547" s="88"/>
      <c r="W547" s="89"/>
      <c r="X547" s="69" t="e">
        <f aca="false">ROUND(Y547*$L547/100,2)</f>
        <v>#DIV/0!</v>
      </c>
      <c r="Y547" s="86"/>
      <c r="Z547" s="69" t="n">
        <f aca="false">ROUND(Y547*$F547/100,2)</f>
        <v>0</v>
      </c>
      <c r="AA547" s="90"/>
      <c r="AB547" s="88"/>
      <c r="AC547" s="89"/>
      <c r="AD547" s="91" t="e">
        <f aca="false">ROUND(AE547*$L547/100,2)</f>
        <v>#DIV/0!</v>
      </c>
      <c r="AE547" s="92"/>
      <c r="AF547" s="69" t="n">
        <f aca="false">ROUND(AE547*$F547/100,2)</f>
        <v>0</v>
      </c>
      <c r="AG547" s="88"/>
      <c r="AH547" s="88"/>
      <c r="AI547" s="93"/>
      <c r="AJ547" s="69"/>
      <c r="AK547" s="94"/>
      <c r="AL547" s="69" t="n">
        <f aca="false">TRUNC(AK547*$G547/100,2)</f>
        <v>0</v>
      </c>
      <c r="AM547" s="77" t="s">
        <v>1339</v>
      </c>
      <c r="AN547" s="88"/>
      <c r="AO547" s="89"/>
      <c r="AP547" s="69"/>
      <c r="AQ547" s="94"/>
      <c r="AR547" s="69" t="n">
        <f aca="false">ROUND(AQ547*$G547/100,2)</f>
        <v>0</v>
      </c>
      <c r="AS547" s="88"/>
      <c r="AT547" s="89"/>
      <c r="AU547" s="69" t="n">
        <v>19</v>
      </c>
      <c r="AV547" s="94" t="n">
        <f aca="false">AU547*100/$E547</f>
        <v>100</v>
      </c>
      <c r="AW547" s="69" t="n">
        <f aca="false">ROUND(AV547*$G547/100,2)</f>
        <v>1640.18</v>
      </c>
      <c r="AX547" s="89"/>
      <c r="AY547" s="69"/>
      <c r="AZ547" s="95"/>
      <c r="BA547" s="69" t="n">
        <f aca="false">TRUNC(AZ547*$G547,2)</f>
        <v>0</v>
      </c>
      <c r="BB547" s="88"/>
      <c r="BC547" s="89"/>
      <c r="BD547" s="69"/>
      <c r="BE547" s="95"/>
      <c r="BF547" s="69" t="n">
        <f aca="false">TRUNC(BE547*$G547,2)</f>
        <v>0</v>
      </c>
      <c r="BG547" s="88"/>
      <c r="BH547" s="89"/>
      <c r="BI547" s="69"/>
      <c r="BJ547" s="95"/>
      <c r="BK547" s="69" t="n">
        <f aca="false">TRUNC(BJ547*$G547,2)</f>
        <v>0</v>
      </c>
      <c r="BL547" s="88"/>
      <c r="BM547" s="89"/>
      <c r="BN547" s="69"/>
      <c r="BO547" s="95"/>
      <c r="BP547" s="69" t="n">
        <f aca="false">TRUNC(BO547*$G547,2)</f>
        <v>0</v>
      </c>
      <c r="BQ547" s="77" t="s">
        <v>1339</v>
      </c>
      <c r="BR547" s="77" t="s">
        <v>1339</v>
      </c>
      <c r="BS547" s="96" t="n">
        <f aca="false">P547+Y547+AE547+AK547+AQ547+AV547+BA547+BE547+BJ547+BO547</f>
        <v>100</v>
      </c>
      <c r="BT547" s="97" t="n">
        <f aca="false">Q547+Z547+AF547+AL547+AR547+AW547+BA547+BF547+BK547+BP547</f>
        <v>1640.18</v>
      </c>
      <c r="BU547" s="98" t="n">
        <f aca="false">100-BS547</f>
        <v>0</v>
      </c>
      <c r="BV547" s="98" t="n">
        <f aca="false">G547-BT547</f>
        <v>-0.00499999999988177</v>
      </c>
      <c r="BW547" s="99" t="n">
        <v>98.76</v>
      </c>
      <c r="BX547" s="100" t="s">
        <v>137</v>
      </c>
      <c r="BY547" s="99" t="n">
        <f aca="false">E547-(E547*BS547/100)</f>
        <v>0</v>
      </c>
      <c r="BZ547" s="101" t="n">
        <f aca="false">ROUND(BW547*BY547,2)</f>
        <v>0</v>
      </c>
      <c r="CA547" s="101" t="n">
        <f aca="false">ROUND(BZ547*(1+[2]BDI!$N$27),2)</f>
        <v>0</v>
      </c>
    </row>
    <row r="548" s="102" customFormat="true" ht="25.5" hidden="false" customHeight="false" outlineLevel="0" collapsed="false">
      <c r="A548" s="77" t="s">
        <v>1342</v>
      </c>
      <c r="B548" s="78" t="s">
        <v>1343</v>
      </c>
      <c r="C548" s="79" t="n">
        <v>90.9</v>
      </c>
      <c r="D548" s="80" t="s">
        <v>137</v>
      </c>
      <c r="E548" s="79" t="n">
        <v>5</v>
      </c>
      <c r="F548" s="81" t="n">
        <f aca="false">SUM(C548*E548)</f>
        <v>454.5</v>
      </c>
      <c r="G548" s="82" t="n">
        <f aca="false">F548*1.25</f>
        <v>568.125</v>
      </c>
      <c r="H548" s="56" t="n">
        <v>183.5</v>
      </c>
      <c r="I548" s="56" t="n">
        <v>0</v>
      </c>
      <c r="J548" s="56" t="n">
        <v>0</v>
      </c>
      <c r="K548" s="56" t="n">
        <f aca="false">H548-J548</f>
        <v>183.5</v>
      </c>
      <c r="L548" s="83" t="e">
        <f aca="false">SUM(F548*100/$F$665)</f>
        <v>#DIV/0!</v>
      </c>
      <c r="M548" s="84" t="e">
        <f aca="false">SUM(F548*100/$F$803)</f>
        <v>#DIV/0!</v>
      </c>
      <c r="N548" s="85"/>
      <c r="O548" s="69" t="e">
        <f aca="false">ROUND(P548*$L548/100,2)</f>
        <v>#DIV/0!</v>
      </c>
      <c r="P548" s="86"/>
      <c r="Q548" s="69" t="n">
        <f aca="false">ROUND(P548*$F548/100,2)</f>
        <v>0</v>
      </c>
      <c r="R548" s="87"/>
      <c r="S548" s="87"/>
      <c r="T548" s="87"/>
      <c r="U548" s="77" t="s">
        <v>1342</v>
      </c>
      <c r="V548" s="88"/>
      <c r="W548" s="89"/>
      <c r="X548" s="69" t="e">
        <f aca="false">ROUND(Y548*$L548/100,2)</f>
        <v>#DIV/0!</v>
      </c>
      <c r="Y548" s="86"/>
      <c r="Z548" s="69" t="n">
        <f aca="false">ROUND(Y548*$F548/100,2)</f>
        <v>0</v>
      </c>
      <c r="AA548" s="90"/>
      <c r="AB548" s="88"/>
      <c r="AC548" s="89"/>
      <c r="AD548" s="91" t="e">
        <f aca="false">ROUND(AE548*$L548/100,2)</f>
        <v>#DIV/0!</v>
      </c>
      <c r="AE548" s="92"/>
      <c r="AF548" s="69" t="n">
        <f aca="false">ROUND(AE548*$F548/100,2)</f>
        <v>0</v>
      </c>
      <c r="AG548" s="88"/>
      <c r="AH548" s="88"/>
      <c r="AI548" s="93"/>
      <c r="AJ548" s="69"/>
      <c r="AK548" s="94"/>
      <c r="AL548" s="69" t="n">
        <f aca="false">TRUNC(AK548*$G548/100,2)</f>
        <v>0</v>
      </c>
      <c r="AM548" s="77" t="s">
        <v>1342</v>
      </c>
      <c r="AN548" s="88"/>
      <c r="AO548" s="89"/>
      <c r="AP548" s="69"/>
      <c r="AQ548" s="94"/>
      <c r="AR548" s="69" t="n">
        <f aca="false">ROUND(AQ548*$G548/100,2)</f>
        <v>0</v>
      </c>
      <c r="AS548" s="88"/>
      <c r="AT548" s="89"/>
      <c r="AU548" s="69" t="n">
        <v>5</v>
      </c>
      <c r="AV548" s="94" t="n">
        <f aca="false">AU548*100/$E548</f>
        <v>100</v>
      </c>
      <c r="AW548" s="69" t="n">
        <f aca="false">ROUND(AV548*$G548/100,2)</f>
        <v>568.13</v>
      </c>
      <c r="AX548" s="89"/>
      <c r="AY548" s="69"/>
      <c r="AZ548" s="95"/>
      <c r="BA548" s="69" t="n">
        <f aca="false">TRUNC(AZ548*$G548,2)</f>
        <v>0</v>
      </c>
      <c r="BB548" s="88"/>
      <c r="BC548" s="89"/>
      <c r="BD548" s="69"/>
      <c r="BE548" s="95"/>
      <c r="BF548" s="69" t="n">
        <f aca="false">TRUNC(BE548*$G548,2)</f>
        <v>0</v>
      </c>
      <c r="BG548" s="88"/>
      <c r="BH548" s="89"/>
      <c r="BI548" s="69"/>
      <c r="BJ548" s="95"/>
      <c r="BK548" s="69" t="n">
        <f aca="false">TRUNC(BJ548*$G548,2)</f>
        <v>0</v>
      </c>
      <c r="BL548" s="88"/>
      <c r="BM548" s="89"/>
      <c r="BN548" s="69"/>
      <c r="BO548" s="95"/>
      <c r="BP548" s="69" t="n">
        <f aca="false">TRUNC(BO548*$G548,2)</f>
        <v>0</v>
      </c>
      <c r="BQ548" s="77" t="s">
        <v>1342</v>
      </c>
      <c r="BR548" s="77" t="s">
        <v>1342</v>
      </c>
      <c r="BS548" s="96" t="n">
        <f aca="false">P548+Y548+AE548+AK548+AQ548+AV548+BA548+BE548+BJ548+BO548</f>
        <v>100</v>
      </c>
      <c r="BT548" s="97" t="n">
        <f aca="false">Q548+Z548+AF548+AL548+AR548+AW548+BA548+BF548+BK548+BP548</f>
        <v>568.13</v>
      </c>
      <c r="BU548" s="98" t="n">
        <f aca="false">100-BS548</f>
        <v>0</v>
      </c>
      <c r="BV548" s="98" t="n">
        <f aca="false">G548-BT548</f>
        <v>-0.00499999999999545</v>
      </c>
      <c r="BW548" s="99" t="n">
        <v>45.78</v>
      </c>
      <c r="BX548" s="100" t="s">
        <v>137</v>
      </c>
      <c r="BY548" s="99" t="n">
        <f aca="false">E548-(E548*BS548/100)</f>
        <v>0</v>
      </c>
      <c r="BZ548" s="101" t="n">
        <f aca="false">ROUND(BW548*BY548,2)</f>
        <v>0</v>
      </c>
      <c r="CA548" s="101" t="n">
        <f aca="false">ROUND(BZ548*(1+[2]BDI!$N$27),2)</f>
        <v>0</v>
      </c>
    </row>
    <row r="549" s="102" customFormat="true" ht="12.75" hidden="false" customHeight="false" outlineLevel="0" collapsed="false">
      <c r="A549" s="77" t="s">
        <v>1345</v>
      </c>
      <c r="B549" s="78" t="s">
        <v>1346</v>
      </c>
      <c r="C549" s="79" t="n">
        <v>44.85</v>
      </c>
      <c r="D549" s="80" t="s">
        <v>137</v>
      </c>
      <c r="E549" s="79" t="n">
        <v>8</v>
      </c>
      <c r="F549" s="81" t="n">
        <v>358.88</v>
      </c>
      <c r="G549" s="82" t="n">
        <f aca="false">F549*1.25</f>
        <v>448.6</v>
      </c>
      <c r="H549" s="56" t="n">
        <v>350.96</v>
      </c>
      <c r="I549" s="56" t="n">
        <v>0</v>
      </c>
      <c r="J549" s="56" t="n">
        <v>0</v>
      </c>
      <c r="K549" s="56" t="n">
        <f aca="false">H549-J549</f>
        <v>350.96</v>
      </c>
      <c r="L549" s="83" t="e">
        <f aca="false">SUM(F549*100/$F$665)</f>
        <v>#DIV/0!</v>
      </c>
      <c r="M549" s="84" t="e">
        <f aca="false">SUM(F549*100/$F$803)</f>
        <v>#DIV/0!</v>
      </c>
      <c r="N549" s="85"/>
      <c r="O549" s="69" t="e">
        <f aca="false">ROUND(P549*$L549/100,2)</f>
        <v>#DIV/0!</v>
      </c>
      <c r="P549" s="86"/>
      <c r="Q549" s="69" t="n">
        <f aca="false">ROUND(P549*$F549/100,2)</f>
        <v>0</v>
      </c>
      <c r="R549" s="87"/>
      <c r="S549" s="87"/>
      <c r="T549" s="87"/>
      <c r="U549" s="77" t="s">
        <v>1345</v>
      </c>
      <c r="V549" s="88"/>
      <c r="W549" s="89"/>
      <c r="X549" s="69" t="e">
        <f aca="false">ROUND(Y549*$L549/100,2)</f>
        <v>#DIV/0!</v>
      </c>
      <c r="Y549" s="86"/>
      <c r="Z549" s="69" t="n">
        <f aca="false">ROUND(Y549*$F549/100,2)</f>
        <v>0</v>
      </c>
      <c r="AA549" s="90"/>
      <c r="AB549" s="88"/>
      <c r="AC549" s="89"/>
      <c r="AD549" s="91" t="e">
        <f aca="false">ROUND(AE549*$L549/100,2)</f>
        <v>#DIV/0!</v>
      </c>
      <c r="AE549" s="92"/>
      <c r="AF549" s="69" t="n">
        <f aca="false">ROUND(AE549*$F549/100,2)</f>
        <v>0</v>
      </c>
      <c r="AG549" s="88"/>
      <c r="AH549" s="88"/>
      <c r="AI549" s="93"/>
      <c r="AJ549" s="69"/>
      <c r="AK549" s="94"/>
      <c r="AL549" s="69" t="n">
        <f aca="false">TRUNC(AK549*$G549/100,2)</f>
        <v>0</v>
      </c>
      <c r="AM549" s="77" t="s">
        <v>1345</v>
      </c>
      <c r="AN549" s="88"/>
      <c r="AO549" s="89"/>
      <c r="AP549" s="69"/>
      <c r="AQ549" s="94"/>
      <c r="AR549" s="69" t="n">
        <f aca="false">ROUND(AQ549*$G549/100,2)</f>
        <v>0</v>
      </c>
      <c r="AS549" s="88"/>
      <c r="AT549" s="89"/>
      <c r="AU549" s="69" t="n">
        <v>8</v>
      </c>
      <c r="AV549" s="94" t="n">
        <f aca="false">AU549*100/$E549</f>
        <v>100</v>
      </c>
      <c r="AW549" s="69" t="n">
        <f aca="false">ROUND(AV549*$G549/100,2)</f>
        <v>448.6</v>
      </c>
      <c r="AX549" s="89"/>
      <c r="AY549" s="69"/>
      <c r="AZ549" s="95"/>
      <c r="BA549" s="69" t="n">
        <f aca="false">TRUNC(AZ549*$G549,2)</f>
        <v>0</v>
      </c>
      <c r="BB549" s="88"/>
      <c r="BC549" s="89"/>
      <c r="BD549" s="69"/>
      <c r="BE549" s="95"/>
      <c r="BF549" s="69" t="n">
        <f aca="false">TRUNC(BE549*$G549,2)</f>
        <v>0</v>
      </c>
      <c r="BG549" s="88"/>
      <c r="BH549" s="89"/>
      <c r="BI549" s="69"/>
      <c r="BJ549" s="95"/>
      <c r="BK549" s="69" t="n">
        <f aca="false">TRUNC(BJ549*$G549,2)</f>
        <v>0</v>
      </c>
      <c r="BL549" s="88"/>
      <c r="BM549" s="89"/>
      <c r="BN549" s="69"/>
      <c r="BO549" s="95"/>
      <c r="BP549" s="69" t="n">
        <f aca="false">TRUNC(BO549*$G549,2)</f>
        <v>0</v>
      </c>
      <c r="BQ549" s="77" t="s">
        <v>1345</v>
      </c>
      <c r="BR549" s="77" t="s">
        <v>1345</v>
      </c>
      <c r="BS549" s="96" t="n">
        <f aca="false">P549+Y549+AE549+AK549+AQ549+AV549+BA549+BE549+BJ549+BO549</f>
        <v>100</v>
      </c>
      <c r="BT549" s="97" t="n">
        <f aca="false">Q549+Z549+AF549+AL549+AR549+AW549+BA549+BF549+BK549+BP549</f>
        <v>448.6</v>
      </c>
      <c r="BU549" s="98" t="n">
        <f aca="false">100-BS549</f>
        <v>0</v>
      </c>
      <c r="BV549" s="98" t="n">
        <f aca="false">G549-BT549</f>
        <v>0</v>
      </c>
      <c r="BW549" s="99" t="n">
        <v>87.54</v>
      </c>
      <c r="BX549" s="100" t="s">
        <v>137</v>
      </c>
      <c r="BY549" s="99" t="n">
        <f aca="false">E549-(E549*BS549/100)</f>
        <v>0</v>
      </c>
      <c r="BZ549" s="101" t="n">
        <f aca="false">ROUND(BW549*BY549,2)</f>
        <v>0</v>
      </c>
      <c r="CA549" s="101" t="n">
        <f aca="false">ROUND(BZ549*(1+[2]BDI!$N$27),2)</f>
        <v>0</v>
      </c>
    </row>
    <row r="550" s="102" customFormat="true" ht="25.5" hidden="false" customHeight="false" outlineLevel="0" collapsed="false">
      <c r="A550" s="77" t="s">
        <v>1348</v>
      </c>
      <c r="B550" s="78" t="s">
        <v>1349</v>
      </c>
      <c r="C550" s="79" t="n">
        <v>75.54</v>
      </c>
      <c r="D550" s="80" t="s">
        <v>137</v>
      </c>
      <c r="E550" s="79" t="n">
        <v>6</v>
      </c>
      <c r="F550" s="81" t="n">
        <f aca="false">SUM(C550*E550)</f>
        <v>453.24</v>
      </c>
      <c r="G550" s="82" t="n">
        <f aca="false">F550*1.25</f>
        <v>566.55</v>
      </c>
      <c r="H550" s="56" t="n">
        <v>359.16</v>
      </c>
      <c r="I550" s="56" t="n">
        <v>0</v>
      </c>
      <c r="J550" s="56" t="n">
        <v>0</v>
      </c>
      <c r="K550" s="56" t="n">
        <f aca="false">H550-J550</f>
        <v>359.16</v>
      </c>
      <c r="L550" s="83" t="e">
        <f aca="false">SUM(F550*100/$F$665)</f>
        <v>#DIV/0!</v>
      </c>
      <c r="M550" s="84" t="e">
        <f aca="false">SUM(F550*100/$F$803)</f>
        <v>#DIV/0!</v>
      </c>
      <c r="N550" s="85"/>
      <c r="O550" s="69" t="e">
        <f aca="false">ROUND(P550*$L550/100,2)</f>
        <v>#DIV/0!</v>
      </c>
      <c r="P550" s="86"/>
      <c r="Q550" s="69" t="n">
        <f aca="false">ROUND(P550*$F550/100,2)</f>
        <v>0</v>
      </c>
      <c r="R550" s="87"/>
      <c r="S550" s="87"/>
      <c r="T550" s="87"/>
      <c r="U550" s="77" t="s">
        <v>1348</v>
      </c>
      <c r="V550" s="88"/>
      <c r="W550" s="89"/>
      <c r="X550" s="69" t="e">
        <f aca="false">ROUND(Y550*$L550/100,2)</f>
        <v>#DIV/0!</v>
      </c>
      <c r="Y550" s="86"/>
      <c r="Z550" s="69" t="n">
        <f aca="false">ROUND(Y550*$F550/100,2)</f>
        <v>0</v>
      </c>
      <c r="AA550" s="90"/>
      <c r="AB550" s="88"/>
      <c r="AC550" s="89"/>
      <c r="AD550" s="91" t="e">
        <f aca="false">ROUND(AE550*$L550/100,2)</f>
        <v>#DIV/0!</v>
      </c>
      <c r="AE550" s="92"/>
      <c r="AF550" s="69" t="n">
        <f aca="false">ROUND(AE550*$F550/100,2)</f>
        <v>0</v>
      </c>
      <c r="AG550" s="88"/>
      <c r="AH550" s="88"/>
      <c r="AI550" s="93"/>
      <c r="AJ550" s="69"/>
      <c r="AK550" s="94"/>
      <c r="AL550" s="69" t="n">
        <f aca="false">TRUNC(AK550*$G550/100,2)</f>
        <v>0</v>
      </c>
      <c r="AM550" s="77" t="s">
        <v>1348</v>
      </c>
      <c r="AN550" s="88"/>
      <c r="AO550" s="89"/>
      <c r="AP550" s="69"/>
      <c r="AQ550" s="94"/>
      <c r="AR550" s="69" t="n">
        <f aca="false">ROUND(AQ550*$G550/100,2)</f>
        <v>0</v>
      </c>
      <c r="AS550" s="88"/>
      <c r="AT550" s="89"/>
      <c r="AU550" s="69" t="n">
        <v>6</v>
      </c>
      <c r="AV550" s="94" t="n">
        <f aca="false">AU550*100/$E550</f>
        <v>100</v>
      </c>
      <c r="AW550" s="69" t="n">
        <f aca="false">ROUND(AV550*$G550/100,2)</f>
        <v>566.55</v>
      </c>
      <c r="AX550" s="89"/>
      <c r="AY550" s="69"/>
      <c r="AZ550" s="95"/>
      <c r="BA550" s="69" t="n">
        <f aca="false">TRUNC(AZ550*$G550,2)</f>
        <v>0</v>
      </c>
      <c r="BB550" s="88"/>
      <c r="BC550" s="89"/>
      <c r="BD550" s="69"/>
      <c r="BE550" s="95"/>
      <c r="BF550" s="69" t="n">
        <f aca="false">TRUNC(BE550*$G550,2)</f>
        <v>0</v>
      </c>
      <c r="BG550" s="88"/>
      <c r="BH550" s="89"/>
      <c r="BI550" s="69"/>
      <c r="BJ550" s="95"/>
      <c r="BK550" s="69" t="n">
        <f aca="false">TRUNC(BJ550*$G550,2)</f>
        <v>0</v>
      </c>
      <c r="BL550" s="88"/>
      <c r="BM550" s="89"/>
      <c r="BN550" s="69"/>
      <c r="BO550" s="95"/>
      <c r="BP550" s="69" t="n">
        <f aca="false">TRUNC(BO550*$G550,2)</f>
        <v>0</v>
      </c>
      <c r="BQ550" s="77" t="s">
        <v>1348</v>
      </c>
      <c r="BR550" s="77" t="s">
        <v>1348</v>
      </c>
      <c r="BS550" s="96" t="n">
        <f aca="false">P550+Y550+AE550+AK550+AQ550+AV550+BA550+BE550+BJ550+BO550</f>
        <v>100</v>
      </c>
      <c r="BT550" s="97" t="n">
        <f aca="false">Q550+Z550+AF550+AL550+AR550+AW550+BA550+BF550+BK550+BP550</f>
        <v>566.55</v>
      </c>
      <c r="BU550" s="98" t="n">
        <f aca="false">100-BS550</f>
        <v>0</v>
      </c>
      <c r="BV550" s="98" t="n">
        <f aca="false">G550-BT550</f>
        <v>0</v>
      </c>
      <c r="BW550" s="99" t="n">
        <v>132.42</v>
      </c>
      <c r="BX550" s="100" t="s">
        <v>137</v>
      </c>
      <c r="BY550" s="99" t="n">
        <f aca="false">E550-(E550*BS550/100)</f>
        <v>0</v>
      </c>
      <c r="BZ550" s="101" t="n">
        <f aca="false">ROUND(BW550*BY550,2)</f>
        <v>0</v>
      </c>
      <c r="CA550" s="101" t="n">
        <f aca="false">ROUND(BZ550*(1+[2]BDI!$N$27),2)</f>
        <v>0</v>
      </c>
    </row>
    <row r="551" s="102" customFormat="true" ht="12.75" hidden="false" customHeight="false" outlineLevel="0" collapsed="false">
      <c r="A551" s="77" t="s">
        <v>1351</v>
      </c>
      <c r="B551" s="78" t="s">
        <v>1352</v>
      </c>
      <c r="C551" s="79" t="n">
        <v>366.96</v>
      </c>
      <c r="D551" s="80" t="s">
        <v>137</v>
      </c>
      <c r="E551" s="79" t="n">
        <v>5</v>
      </c>
      <c r="F551" s="81" t="n">
        <f aca="false">SUM(C551*E551)</f>
        <v>1834.8</v>
      </c>
      <c r="G551" s="82" t="n">
        <f aca="false">F551*1.25</f>
        <v>2293.5</v>
      </c>
      <c r="H551" s="56" t="n">
        <v>321.45</v>
      </c>
      <c r="I551" s="56" t="n">
        <v>0</v>
      </c>
      <c r="J551" s="56" t="n">
        <v>0</v>
      </c>
      <c r="K551" s="56" t="n">
        <f aca="false">H551-J551</f>
        <v>321.45</v>
      </c>
      <c r="L551" s="83" t="e">
        <f aca="false">SUM(F551*100/$F$665)</f>
        <v>#DIV/0!</v>
      </c>
      <c r="M551" s="84" t="e">
        <f aca="false">SUM(F551*100/$F$803)</f>
        <v>#DIV/0!</v>
      </c>
      <c r="N551" s="85"/>
      <c r="O551" s="69" t="e">
        <f aca="false">ROUND(P551*$L551/100,2)</f>
        <v>#DIV/0!</v>
      </c>
      <c r="P551" s="86"/>
      <c r="Q551" s="69" t="n">
        <f aca="false">ROUND(P551*$F551/100,2)</f>
        <v>0</v>
      </c>
      <c r="R551" s="87"/>
      <c r="S551" s="87"/>
      <c r="T551" s="87"/>
      <c r="U551" s="77" t="s">
        <v>1351</v>
      </c>
      <c r="V551" s="88"/>
      <c r="W551" s="89"/>
      <c r="X551" s="69" t="e">
        <f aca="false">ROUND(Y551*$L551/100,2)</f>
        <v>#DIV/0!</v>
      </c>
      <c r="Y551" s="86"/>
      <c r="Z551" s="69" t="n">
        <f aca="false">ROUND(Y551*$F551/100,2)</f>
        <v>0</v>
      </c>
      <c r="AA551" s="90"/>
      <c r="AB551" s="88"/>
      <c r="AC551" s="89"/>
      <c r="AD551" s="91" t="e">
        <f aca="false">ROUND(AE551*$L551/100,2)</f>
        <v>#DIV/0!</v>
      </c>
      <c r="AE551" s="92"/>
      <c r="AF551" s="69" t="n">
        <f aca="false">ROUND(AE551*$F551/100,2)</f>
        <v>0</v>
      </c>
      <c r="AG551" s="88"/>
      <c r="AH551" s="88"/>
      <c r="AI551" s="93"/>
      <c r="AJ551" s="69"/>
      <c r="AK551" s="94"/>
      <c r="AL551" s="69" t="n">
        <f aca="false">TRUNC(AK551*$G551/100,2)</f>
        <v>0</v>
      </c>
      <c r="AM551" s="77" t="s">
        <v>1351</v>
      </c>
      <c r="AN551" s="88"/>
      <c r="AO551" s="89"/>
      <c r="AP551" s="69"/>
      <c r="AQ551" s="94"/>
      <c r="AR551" s="69" t="n">
        <f aca="false">ROUND(AQ551*$G551/100,2)</f>
        <v>0</v>
      </c>
      <c r="AS551" s="88"/>
      <c r="AT551" s="89"/>
      <c r="AU551" s="69" t="n">
        <v>5</v>
      </c>
      <c r="AV551" s="94" t="n">
        <f aca="false">AU551*100/$E551</f>
        <v>100</v>
      </c>
      <c r="AW551" s="69" t="n">
        <f aca="false">ROUND(AV551*$G551/100,2)</f>
        <v>2293.5</v>
      </c>
      <c r="AX551" s="89"/>
      <c r="AY551" s="69"/>
      <c r="AZ551" s="95"/>
      <c r="BA551" s="69" t="n">
        <f aca="false">TRUNC(AZ551*$G551,2)</f>
        <v>0</v>
      </c>
      <c r="BB551" s="88"/>
      <c r="BC551" s="89"/>
      <c r="BD551" s="69"/>
      <c r="BE551" s="95"/>
      <c r="BF551" s="69" t="n">
        <f aca="false">TRUNC(BE551*$G551,2)</f>
        <v>0</v>
      </c>
      <c r="BG551" s="88"/>
      <c r="BH551" s="89"/>
      <c r="BI551" s="69"/>
      <c r="BJ551" s="95"/>
      <c r="BK551" s="69" t="n">
        <f aca="false">TRUNC(BJ551*$G551,2)</f>
        <v>0</v>
      </c>
      <c r="BL551" s="88"/>
      <c r="BM551" s="89"/>
      <c r="BN551" s="69"/>
      <c r="BO551" s="95"/>
      <c r="BP551" s="69" t="n">
        <f aca="false">TRUNC(BO551*$G551,2)</f>
        <v>0</v>
      </c>
      <c r="BQ551" s="77" t="s">
        <v>1351</v>
      </c>
      <c r="BR551" s="77" t="s">
        <v>1351</v>
      </c>
      <c r="BS551" s="96" t="n">
        <f aca="false">P551+Y551+AE551+AK551+AQ551+AV551+BA551+BE551+BJ551+BO551</f>
        <v>100</v>
      </c>
      <c r="BT551" s="97" t="n">
        <f aca="false">Q551+Z551+AF551+AL551+AR551+AW551+BA551+BF551+BK551+BP551</f>
        <v>2293.5</v>
      </c>
      <c r="BU551" s="98" t="n">
        <f aca="false">100-BS551</f>
        <v>0</v>
      </c>
      <c r="BV551" s="98" t="n">
        <f aca="false">G551-BT551</f>
        <v>0</v>
      </c>
      <c r="BW551" s="99" t="n">
        <v>398.9</v>
      </c>
      <c r="BX551" s="100" t="s">
        <v>137</v>
      </c>
      <c r="BY551" s="99" t="n">
        <f aca="false">E551-(E551*BS551/100)</f>
        <v>0</v>
      </c>
      <c r="BZ551" s="101" t="n">
        <f aca="false">ROUND(BW551*BY551,2)</f>
        <v>0</v>
      </c>
      <c r="CA551" s="101" t="n">
        <f aca="false">ROUND(BZ551*(1+[2]BDI!$N$27),2)</f>
        <v>0</v>
      </c>
    </row>
    <row r="552" s="102" customFormat="true" ht="25.5" hidden="false" customHeight="false" outlineLevel="0" collapsed="false">
      <c r="A552" s="77" t="s">
        <v>1354</v>
      </c>
      <c r="B552" s="78" t="s">
        <v>1355</v>
      </c>
      <c r="C552" s="79" t="n">
        <v>68.95</v>
      </c>
      <c r="D552" s="80" t="s">
        <v>137</v>
      </c>
      <c r="E552" s="79" t="n">
        <v>39</v>
      </c>
      <c r="F552" s="81" t="n">
        <f aca="false">SUM(C552*E552)</f>
        <v>2689.05</v>
      </c>
      <c r="G552" s="82" t="n">
        <f aca="false">F552*1.25</f>
        <v>3361.3125</v>
      </c>
      <c r="H552" s="56" t="n">
        <v>994.5</v>
      </c>
      <c r="I552" s="56" t="n">
        <v>0</v>
      </c>
      <c r="J552" s="56" t="n">
        <v>0</v>
      </c>
      <c r="K552" s="56" t="n">
        <f aca="false">H552-J552</f>
        <v>994.5</v>
      </c>
      <c r="L552" s="83" t="e">
        <f aca="false">SUM(F552*100/$F$665)</f>
        <v>#DIV/0!</v>
      </c>
      <c r="M552" s="84" t="e">
        <f aca="false">SUM(F552*100/$F$803)</f>
        <v>#DIV/0!</v>
      </c>
      <c r="N552" s="85"/>
      <c r="O552" s="69" t="e">
        <f aca="false">ROUND(P552*$L552/100,2)</f>
        <v>#DIV/0!</v>
      </c>
      <c r="P552" s="86"/>
      <c r="Q552" s="69" t="n">
        <f aca="false">ROUND(P552*$F552/100,2)</f>
        <v>0</v>
      </c>
      <c r="R552" s="87"/>
      <c r="S552" s="87"/>
      <c r="T552" s="87"/>
      <c r="U552" s="77" t="s">
        <v>1354</v>
      </c>
      <c r="V552" s="88"/>
      <c r="W552" s="89"/>
      <c r="X552" s="69" t="e">
        <f aca="false">ROUND(Y552*$L552/100,2)</f>
        <v>#DIV/0!</v>
      </c>
      <c r="Y552" s="86"/>
      <c r="Z552" s="69" t="n">
        <f aca="false">ROUND(Y552*$F552/100,2)</f>
        <v>0</v>
      </c>
      <c r="AA552" s="90"/>
      <c r="AB552" s="88"/>
      <c r="AC552" s="89"/>
      <c r="AD552" s="91" t="e">
        <f aca="false">ROUND(AE552*$L552/100,2)</f>
        <v>#DIV/0!</v>
      </c>
      <c r="AE552" s="92"/>
      <c r="AF552" s="69" t="n">
        <f aca="false">ROUND(AE552*$F552/100,2)</f>
        <v>0</v>
      </c>
      <c r="AG552" s="88"/>
      <c r="AH552" s="88"/>
      <c r="AI552" s="93"/>
      <c r="AJ552" s="69"/>
      <c r="AK552" s="94"/>
      <c r="AL552" s="69" t="n">
        <f aca="false">TRUNC(AK552*$G552/100,2)</f>
        <v>0</v>
      </c>
      <c r="AM552" s="77" t="s">
        <v>1354</v>
      </c>
      <c r="AN552" s="88"/>
      <c r="AO552" s="89"/>
      <c r="AP552" s="69"/>
      <c r="AQ552" s="94"/>
      <c r="AR552" s="69" t="n">
        <f aca="false">ROUND(AQ552*$G552/100,2)</f>
        <v>0</v>
      </c>
      <c r="AS552" s="88"/>
      <c r="AT552" s="89"/>
      <c r="AU552" s="69" t="n">
        <v>39</v>
      </c>
      <c r="AV552" s="94" t="n">
        <f aca="false">AU552*100/$E552</f>
        <v>100</v>
      </c>
      <c r="AW552" s="69" t="n">
        <f aca="false">ROUND(AV552*$G552/100,2)</f>
        <v>3361.31</v>
      </c>
      <c r="AX552" s="89"/>
      <c r="AY552" s="69"/>
      <c r="AZ552" s="95"/>
      <c r="BA552" s="69" t="n">
        <f aca="false">TRUNC(AZ552*$G552,2)</f>
        <v>0</v>
      </c>
      <c r="BB552" s="88"/>
      <c r="BC552" s="89"/>
      <c r="BD552" s="69"/>
      <c r="BE552" s="95"/>
      <c r="BF552" s="69" t="n">
        <f aca="false">TRUNC(BE552*$G552,2)</f>
        <v>0</v>
      </c>
      <c r="BG552" s="88"/>
      <c r="BH552" s="89"/>
      <c r="BI552" s="69"/>
      <c r="BJ552" s="95"/>
      <c r="BK552" s="69" t="n">
        <f aca="false">TRUNC(BJ552*$G552,2)</f>
        <v>0</v>
      </c>
      <c r="BL552" s="88"/>
      <c r="BM552" s="89"/>
      <c r="BN552" s="69"/>
      <c r="BO552" s="95"/>
      <c r="BP552" s="69" t="n">
        <f aca="false">TRUNC(BO552*$G552,2)</f>
        <v>0</v>
      </c>
      <c r="BQ552" s="77" t="s">
        <v>1354</v>
      </c>
      <c r="BR552" s="77" t="s">
        <v>1354</v>
      </c>
      <c r="BS552" s="96" t="n">
        <f aca="false">P552+Y552+AE552+AK552+AQ552+AV552+BA552+BE552+BJ552+BO552</f>
        <v>100</v>
      </c>
      <c r="BT552" s="97" t="n">
        <f aca="false">Q552+Z552+AF552+AL552+AR552+AW552+BA552+BF552+BK552+BP552</f>
        <v>3361.31</v>
      </c>
      <c r="BU552" s="98" t="n">
        <f aca="false">100-BS552</f>
        <v>0</v>
      </c>
      <c r="BV552" s="98" t="n">
        <f aca="false">G552-BT552</f>
        <v>0.00250000000005457</v>
      </c>
      <c r="BW552" s="99" t="n">
        <v>104.16</v>
      </c>
      <c r="BX552" s="100" t="s">
        <v>137</v>
      </c>
      <c r="BY552" s="99" t="n">
        <f aca="false">E552-(E552*BS552/100)</f>
        <v>0</v>
      </c>
      <c r="BZ552" s="101" t="n">
        <f aca="false">ROUND(BW552*BY552,2)</f>
        <v>0</v>
      </c>
      <c r="CA552" s="101" t="n">
        <f aca="false">ROUND(BZ552*(1+[2]BDI!$N$27),2)</f>
        <v>0</v>
      </c>
    </row>
    <row r="553" s="102" customFormat="true" ht="25.5" hidden="false" customHeight="false" outlineLevel="0" collapsed="false">
      <c r="A553" s="77" t="s">
        <v>1357</v>
      </c>
      <c r="B553" s="78" t="s">
        <v>1358</v>
      </c>
      <c r="C553" s="79" t="n">
        <v>80.43</v>
      </c>
      <c r="D553" s="80" t="s">
        <v>137</v>
      </c>
      <c r="E553" s="79" t="n">
        <v>10</v>
      </c>
      <c r="F553" s="81" t="n">
        <f aca="false">SUM(C553*E553)</f>
        <v>804.3</v>
      </c>
      <c r="G553" s="82" t="n">
        <f aca="false">F553*1.25</f>
        <v>1005.375</v>
      </c>
      <c r="H553" s="56" t="n">
        <v>259.5</v>
      </c>
      <c r="I553" s="56" t="n">
        <v>0</v>
      </c>
      <c r="J553" s="56" t="n">
        <v>0</v>
      </c>
      <c r="K553" s="56" t="n">
        <f aca="false">H553-J553</f>
        <v>259.5</v>
      </c>
      <c r="L553" s="83" t="e">
        <f aca="false">SUM(F553*100/$F$665)</f>
        <v>#DIV/0!</v>
      </c>
      <c r="M553" s="84" t="e">
        <f aca="false">SUM(F553*100/$F$803)</f>
        <v>#DIV/0!</v>
      </c>
      <c r="N553" s="85"/>
      <c r="O553" s="69" t="e">
        <f aca="false">ROUND(P553*$L553/100,2)</f>
        <v>#DIV/0!</v>
      </c>
      <c r="P553" s="86"/>
      <c r="Q553" s="69" t="n">
        <f aca="false">ROUND(P553*$F553/100,2)</f>
        <v>0</v>
      </c>
      <c r="R553" s="87"/>
      <c r="S553" s="87"/>
      <c r="T553" s="87"/>
      <c r="U553" s="77" t="s">
        <v>1357</v>
      </c>
      <c r="V553" s="88"/>
      <c r="W553" s="89"/>
      <c r="X553" s="69" t="e">
        <f aca="false">ROUND(Y553*$L553/100,2)</f>
        <v>#DIV/0!</v>
      </c>
      <c r="Y553" s="86"/>
      <c r="Z553" s="69" t="n">
        <f aca="false">ROUND(Y553*$F553/100,2)</f>
        <v>0</v>
      </c>
      <c r="AA553" s="90"/>
      <c r="AB553" s="88"/>
      <c r="AC553" s="89"/>
      <c r="AD553" s="91" t="e">
        <f aca="false">ROUND(AE553*$L553/100,2)</f>
        <v>#DIV/0!</v>
      </c>
      <c r="AE553" s="92"/>
      <c r="AF553" s="69" t="n">
        <f aca="false">ROUND(AE553*$F553/100,2)</f>
        <v>0</v>
      </c>
      <c r="AG553" s="88"/>
      <c r="AH553" s="88"/>
      <c r="AI553" s="93"/>
      <c r="AJ553" s="69"/>
      <c r="AK553" s="94"/>
      <c r="AL553" s="69" t="n">
        <f aca="false">TRUNC(AK553*$G553/100,2)</f>
        <v>0</v>
      </c>
      <c r="AM553" s="77" t="s">
        <v>1357</v>
      </c>
      <c r="AN553" s="88"/>
      <c r="AO553" s="89"/>
      <c r="AP553" s="69"/>
      <c r="AQ553" s="94"/>
      <c r="AR553" s="69" t="n">
        <f aca="false">ROUND(AQ553*$G553/100,2)</f>
        <v>0</v>
      </c>
      <c r="AS553" s="88"/>
      <c r="AT553" s="89"/>
      <c r="AU553" s="69" t="n">
        <v>10</v>
      </c>
      <c r="AV553" s="94" t="n">
        <f aca="false">AU553*100/$E553</f>
        <v>100</v>
      </c>
      <c r="AW553" s="69" t="n">
        <f aca="false">ROUND(AV553*$G553/100,2)</f>
        <v>1005.38</v>
      </c>
      <c r="AX553" s="89"/>
      <c r="AY553" s="69"/>
      <c r="AZ553" s="95"/>
      <c r="BA553" s="69" t="n">
        <f aca="false">TRUNC(AZ553*$G553,2)</f>
        <v>0</v>
      </c>
      <c r="BB553" s="88"/>
      <c r="BC553" s="89"/>
      <c r="BD553" s="69"/>
      <c r="BE553" s="95"/>
      <c r="BF553" s="69" t="n">
        <f aca="false">TRUNC(BE553*$G553,2)</f>
        <v>0</v>
      </c>
      <c r="BG553" s="88"/>
      <c r="BH553" s="89"/>
      <c r="BI553" s="69"/>
      <c r="BJ553" s="95"/>
      <c r="BK553" s="69" t="n">
        <f aca="false">TRUNC(BJ553*$G553,2)</f>
        <v>0</v>
      </c>
      <c r="BL553" s="88"/>
      <c r="BM553" s="89"/>
      <c r="BN553" s="69"/>
      <c r="BO553" s="95"/>
      <c r="BP553" s="69" t="n">
        <f aca="false">TRUNC(BO553*$G553,2)</f>
        <v>0</v>
      </c>
      <c r="BQ553" s="77" t="s">
        <v>1357</v>
      </c>
      <c r="BR553" s="77" t="s">
        <v>1357</v>
      </c>
      <c r="BS553" s="96" t="n">
        <f aca="false">P553+Y553+AE553+AK553+AQ553+AV553+BA553+BE553+BJ553+BO553</f>
        <v>100</v>
      </c>
      <c r="BT553" s="97" t="n">
        <f aca="false">Q553+Z553+AF553+AL553+AR553+AW553+BA553+BF553+BK553+BP553</f>
        <v>1005.38</v>
      </c>
      <c r="BU553" s="98" t="n">
        <f aca="false">100-BS553</f>
        <v>0</v>
      </c>
      <c r="BV553" s="98" t="n">
        <f aca="false">G553-BT553</f>
        <v>-0.00499999999988177</v>
      </c>
      <c r="BW553" s="99" t="n">
        <v>142.36</v>
      </c>
      <c r="BX553" s="100" t="s">
        <v>137</v>
      </c>
      <c r="BY553" s="99" t="n">
        <f aca="false">E553-(E553*BS553/100)</f>
        <v>0</v>
      </c>
      <c r="BZ553" s="101" t="n">
        <f aca="false">ROUND(BW553*BY553,2)</f>
        <v>0</v>
      </c>
      <c r="CA553" s="101" t="n">
        <f aca="false">ROUND(BZ553*(1+[2]BDI!$N$27),2)</f>
        <v>0</v>
      </c>
    </row>
    <row r="554" s="102" customFormat="true" ht="25.5" hidden="false" customHeight="false" outlineLevel="0" collapsed="false">
      <c r="A554" s="77" t="s">
        <v>1360</v>
      </c>
      <c r="B554" s="78" t="s">
        <v>1361</v>
      </c>
      <c r="C554" s="79" t="n">
        <v>130.54</v>
      </c>
      <c r="D554" s="80" t="s">
        <v>137</v>
      </c>
      <c r="E554" s="79" t="n">
        <v>12</v>
      </c>
      <c r="F554" s="81" t="n">
        <f aca="false">SUM(C554*E554)</f>
        <v>1566.48</v>
      </c>
      <c r="G554" s="82" t="n">
        <f aca="false">F554*1.25</f>
        <v>1958.1</v>
      </c>
      <c r="H554" s="56" t="n">
        <v>531.84</v>
      </c>
      <c r="I554" s="56" t="n">
        <v>0</v>
      </c>
      <c r="J554" s="56" t="n">
        <v>0</v>
      </c>
      <c r="K554" s="56" t="n">
        <f aca="false">H554-J554</f>
        <v>531.84</v>
      </c>
      <c r="L554" s="83" t="e">
        <f aca="false">SUM(F554*100/$F$665)</f>
        <v>#DIV/0!</v>
      </c>
      <c r="M554" s="84" t="e">
        <f aca="false">SUM(F554*100/$F$803)</f>
        <v>#DIV/0!</v>
      </c>
      <c r="N554" s="85"/>
      <c r="O554" s="69" t="e">
        <f aca="false">ROUND(P554*$L554/100,2)</f>
        <v>#DIV/0!</v>
      </c>
      <c r="P554" s="86"/>
      <c r="Q554" s="69" t="n">
        <f aca="false">ROUND(P554*$F554/100,2)</f>
        <v>0</v>
      </c>
      <c r="R554" s="87"/>
      <c r="S554" s="87"/>
      <c r="T554" s="87"/>
      <c r="U554" s="77" t="s">
        <v>1360</v>
      </c>
      <c r="V554" s="88"/>
      <c r="W554" s="89"/>
      <c r="X554" s="69" t="e">
        <f aca="false">ROUND(Y554*$L554/100,2)</f>
        <v>#DIV/0!</v>
      </c>
      <c r="Y554" s="86"/>
      <c r="Z554" s="69" t="n">
        <f aca="false">ROUND(Y554*$F554/100,2)</f>
        <v>0</v>
      </c>
      <c r="AA554" s="90"/>
      <c r="AB554" s="88"/>
      <c r="AC554" s="89"/>
      <c r="AD554" s="91" t="e">
        <f aca="false">ROUND(AE554*$L554/100,2)</f>
        <v>#DIV/0!</v>
      </c>
      <c r="AE554" s="92"/>
      <c r="AF554" s="69" t="n">
        <f aca="false">ROUND(AE554*$F554/100,2)</f>
        <v>0</v>
      </c>
      <c r="AG554" s="88"/>
      <c r="AH554" s="88"/>
      <c r="AI554" s="93"/>
      <c r="AJ554" s="69"/>
      <c r="AK554" s="94"/>
      <c r="AL554" s="69" t="n">
        <f aca="false">TRUNC(AK554*$G554/100,2)</f>
        <v>0</v>
      </c>
      <c r="AM554" s="77" t="s">
        <v>1360</v>
      </c>
      <c r="AN554" s="88"/>
      <c r="AO554" s="89"/>
      <c r="AP554" s="69"/>
      <c r="AQ554" s="94"/>
      <c r="AR554" s="69" t="n">
        <f aca="false">ROUND(AQ554*$G554/100,2)</f>
        <v>0</v>
      </c>
      <c r="AS554" s="88"/>
      <c r="AT554" s="89"/>
      <c r="AU554" s="69" t="n">
        <v>12</v>
      </c>
      <c r="AV554" s="94" t="n">
        <f aca="false">AU554*100/$E554</f>
        <v>100</v>
      </c>
      <c r="AW554" s="69" t="n">
        <f aca="false">ROUND(AV554*$G554/100,2)</f>
        <v>1958.1</v>
      </c>
      <c r="AX554" s="89"/>
      <c r="AY554" s="69"/>
      <c r="AZ554" s="95"/>
      <c r="BA554" s="69" t="n">
        <f aca="false">TRUNC(AZ554*$G554,2)</f>
        <v>0</v>
      </c>
      <c r="BB554" s="88"/>
      <c r="BC554" s="89"/>
      <c r="BD554" s="69"/>
      <c r="BE554" s="95"/>
      <c r="BF554" s="69" t="n">
        <f aca="false">TRUNC(BE554*$G554,2)</f>
        <v>0</v>
      </c>
      <c r="BG554" s="88"/>
      <c r="BH554" s="89"/>
      <c r="BI554" s="69"/>
      <c r="BJ554" s="95"/>
      <c r="BK554" s="69" t="n">
        <f aca="false">TRUNC(BJ554*$G554,2)</f>
        <v>0</v>
      </c>
      <c r="BL554" s="88"/>
      <c r="BM554" s="89"/>
      <c r="BN554" s="69"/>
      <c r="BO554" s="95"/>
      <c r="BP554" s="69" t="n">
        <f aca="false">TRUNC(BO554*$G554,2)</f>
        <v>0</v>
      </c>
      <c r="BQ554" s="77" t="s">
        <v>1360</v>
      </c>
      <c r="BR554" s="77" t="s">
        <v>1360</v>
      </c>
      <c r="BS554" s="96" t="n">
        <f aca="false">P554+Y554+AE554+AK554+AQ554+AV554+BA554+BE554+BJ554+BO554</f>
        <v>100</v>
      </c>
      <c r="BT554" s="97" t="n">
        <f aca="false">Q554+Z554+AF554+AL554+AR554+AW554+BA554+BF554+BK554+BP554</f>
        <v>1958.1</v>
      </c>
      <c r="BU554" s="98" t="n">
        <f aca="false">100-BS554</f>
        <v>0</v>
      </c>
      <c r="BV554" s="98" t="n">
        <f aca="false">G554-BT554</f>
        <v>0</v>
      </c>
      <c r="BW554" s="99" t="n">
        <v>195.77</v>
      </c>
      <c r="BX554" s="100" t="s">
        <v>137</v>
      </c>
      <c r="BY554" s="99" t="n">
        <f aca="false">E554-(E554*BS554/100)</f>
        <v>0</v>
      </c>
      <c r="BZ554" s="101" t="n">
        <f aca="false">ROUND(BW554*BY554,2)</f>
        <v>0</v>
      </c>
      <c r="CA554" s="101" t="n">
        <f aca="false">ROUND(BZ554*(1+[2]BDI!$N$27),2)</f>
        <v>0</v>
      </c>
    </row>
    <row r="555" s="102" customFormat="true" ht="25.5" hidden="false" customHeight="false" outlineLevel="0" collapsed="false">
      <c r="A555" s="77" t="s">
        <v>1362</v>
      </c>
      <c r="B555" s="78" t="s">
        <v>1363</v>
      </c>
      <c r="C555" s="79" t="n">
        <v>19.71</v>
      </c>
      <c r="D555" s="80" t="s">
        <v>137</v>
      </c>
      <c r="E555" s="79" t="n">
        <v>11</v>
      </c>
      <c r="F555" s="81" t="n">
        <f aca="false">SUM(C555*E555)</f>
        <v>216.81</v>
      </c>
      <c r="G555" s="82" t="n">
        <f aca="false">F555*1.25</f>
        <v>271.0125</v>
      </c>
      <c r="H555" s="56" t="n">
        <v>411.51</v>
      </c>
      <c r="I555" s="56" t="n">
        <v>0</v>
      </c>
      <c r="J555" s="56" t="n">
        <v>0</v>
      </c>
      <c r="K555" s="56" t="n">
        <f aca="false">H555-J555</f>
        <v>411.51</v>
      </c>
      <c r="L555" s="83" t="e">
        <f aca="false">SUM(F555*100/$F$665)</f>
        <v>#DIV/0!</v>
      </c>
      <c r="M555" s="84" t="e">
        <f aca="false">SUM(F555*100/$F$803)</f>
        <v>#DIV/0!</v>
      </c>
      <c r="N555" s="85"/>
      <c r="O555" s="69" t="e">
        <f aca="false">ROUND(P555*$L555/100,2)</f>
        <v>#DIV/0!</v>
      </c>
      <c r="P555" s="86"/>
      <c r="Q555" s="69" t="n">
        <f aca="false">ROUND(P555*$F555/100,2)</f>
        <v>0</v>
      </c>
      <c r="R555" s="87"/>
      <c r="S555" s="87"/>
      <c r="T555" s="87"/>
      <c r="U555" s="77" t="s">
        <v>1362</v>
      </c>
      <c r="V555" s="88"/>
      <c r="W555" s="89"/>
      <c r="X555" s="69" t="e">
        <f aca="false">ROUND(Y555*$L555/100,2)</f>
        <v>#DIV/0!</v>
      </c>
      <c r="Y555" s="86"/>
      <c r="Z555" s="69" t="n">
        <f aca="false">ROUND(Y555*$F555/100,2)</f>
        <v>0</v>
      </c>
      <c r="AA555" s="90"/>
      <c r="AB555" s="88"/>
      <c r="AC555" s="89"/>
      <c r="AD555" s="91" t="e">
        <f aca="false">ROUND(AE555*$L555/100,2)</f>
        <v>#DIV/0!</v>
      </c>
      <c r="AE555" s="92"/>
      <c r="AF555" s="69" t="n">
        <f aca="false">ROUND(AE555*$F555/100,2)</f>
        <v>0</v>
      </c>
      <c r="AG555" s="88"/>
      <c r="AH555" s="88"/>
      <c r="AI555" s="93"/>
      <c r="AJ555" s="69"/>
      <c r="AK555" s="94"/>
      <c r="AL555" s="69" t="n">
        <f aca="false">TRUNC(AK555*$G555/100,2)</f>
        <v>0</v>
      </c>
      <c r="AM555" s="77" t="s">
        <v>1362</v>
      </c>
      <c r="AN555" s="88"/>
      <c r="AO555" s="89"/>
      <c r="AP555" s="69"/>
      <c r="AQ555" s="94"/>
      <c r="AR555" s="69" t="n">
        <f aca="false">ROUND(AQ555*$G555/100,2)</f>
        <v>0</v>
      </c>
      <c r="AS555" s="88"/>
      <c r="AT555" s="89"/>
      <c r="AU555" s="69"/>
      <c r="AV555" s="95"/>
      <c r="AW555" s="69" t="n">
        <f aca="false">ROUND(AV555*$G555/100,2)</f>
        <v>0</v>
      </c>
      <c r="AX555" s="89"/>
      <c r="AY555" s="69"/>
      <c r="AZ555" s="95"/>
      <c r="BA555" s="69" t="n">
        <f aca="false">TRUNC(AZ555*$G555,2)</f>
        <v>0</v>
      </c>
      <c r="BB555" s="88"/>
      <c r="BC555" s="89"/>
      <c r="BD555" s="69"/>
      <c r="BE555" s="95"/>
      <c r="BF555" s="69" t="n">
        <f aca="false">TRUNC(BE555*$G555,2)</f>
        <v>0</v>
      </c>
      <c r="BG555" s="88"/>
      <c r="BH555" s="89"/>
      <c r="BI555" s="69"/>
      <c r="BJ555" s="95"/>
      <c r="BK555" s="69" t="n">
        <f aca="false">TRUNC(BJ555*$G555,2)</f>
        <v>0</v>
      </c>
      <c r="BL555" s="88"/>
      <c r="BM555" s="89"/>
      <c r="BN555" s="69"/>
      <c r="BO555" s="95"/>
      <c r="BP555" s="69" t="n">
        <f aca="false">TRUNC(BO555*$G555,2)</f>
        <v>0</v>
      </c>
      <c r="BQ555" s="77" t="s">
        <v>1362</v>
      </c>
      <c r="BR555" s="77" t="s">
        <v>1362</v>
      </c>
      <c r="BS555" s="96" t="n">
        <f aca="false">P555+Y555+AE555+AK555+AQ555+AV555+BA555+BE555+BJ555+BO555</f>
        <v>0</v>
      </c>
      <c r="BT555" s="97" t="n">
        <f aca="false">Q555+Z555+AF555+AL555+AR555+AW555+BA555+BF555+BK555+BP555</f>
        <v>0</v>
      </c>
      <c r="BU555" s="98" t="n">
        <f aca="false">100-BS555</f>
        <v>100</v>
      </c>
      <c r="BV555" s="98" t="n">
        <f aca="false">G555-BT555</f>
        <v>271.0125</v>
      </c>
      <c r="BW555" s="99" t="n">
        <v>41.25</v>
      </c>
      <c r="BX555" s="100" t="s">
        <v>137</v>
      </c>
      <c r="BY555" s="99" t="n">
        <f aca="false">E555-(E555*BS555/100)</f>
        <v>11</v>
      </c>
      <c r="BZ555" s="101" t="n">
        <f aca="false">ROUND(BW555*BY555,2)</f>
        <v>453.75</v>
      </c>
      <c r="CA555" s="101" t="n">
        <f aca="false">ROUND(BZ555*(1+[2]BDI!$N$27),2)</f>
        <v>578.03</v>
      </c>
    </row>
    <row r="556" s="102" customFormat="true" ht="25.5" hidden="false" customHeight="false" outlineLevel="0" collapsed="false">
      <c r="A556" s="77" t="s">
        <v>1365</v>
      </c>
      <c r="B556" s="78" t="s">
        <v>1366</v>
      </c>
      <c r="C556" s="79" t="n">
        <v>22</v>
      </c>
      <c r="D556" s="80" t="s">
        <v>137</v>
      </c>
      <c r="E556" s="79" t="n">
        <v>7</v>
      </c>
      <c r="F556" s="81" t="n">
        <f aca="false">SUM(C556*E556)</f>
        <v>154</v>
      </c>
      <c r="G556" s="82" t="n">
        <f aca="false">F556*1.25</f>
        <v>192.5</v>
      </c>
      <c r="H556" s="56" t="n">
        <v>290.57</v>
      </c>
      <c r="I556" s="56" t="n">
        <v>0</v>
      </c>
      <c r="J556" s="56" t="n">
        <v>0</v>
      </c>
      <c r="K556" s="56" t="n">
        <f aca="false">H556-J556</f>
        <v>290.57</v>
      </c>
      <c r="L556" s="83" t="e">
        <f aca="false">SUM(F556*100/$F$665)</f>
        <v>#DIV/0!</v>
      </c>
      <c r="M556" s="84" t="e">
        <f aca="false">SUM(F556*100/$F$803)</f>
        <v>#DIV/0!</v>
      </c>
      <c r="N556" s="85"/>
      <c r="O556" s="69" t="e">
        <f aca="false">ROUND(P556*$L556/100,2)</f>
        <v>#DIV/0!</v>
      </c>
      <c r="P556" s="86"/>
      <c r="Q556" s="69" t="n">
        <f aca="false">ROUND(P556*$F556/100,2)</f>
        <v>0</v>
      </c>
      <c r="R556" s="87"/>
      <c r="S556" s="87"/>
      <c r="T556" s="87"/>
      <c r="U556" s="77" t="s">
        <v>1365</v>
      </c>
      <c r="V556" s="88"/>
      <c r="W556" s="89"/>
      <c r="X556" s="69" t="e">
        <f aca="false">ROUND(Y556*$L556/100,2)</f>
        <v>#DIV/0!</v>
      </c>
      <c r="Y556" s="86"/>
      <c r="Z556" s="69" t="n">
        <f aca="false">ROUND(Y556*$F556/100,2)</f>
        <v>0</v>
      </c>
      <c r="AA556" s="90"/>
      <c r="AB556" s="88"/>
      <c r="AC556" s="89"/>
      <c r="AD556" s="91" t="e">
        <f aca="false">ROUND(AE556*$L556/100,2)</f>
        <v>#DIV/0!</v>
      </c>
      <c r="AE556" s="92"/>
      <c r="AF556" s="69" t="n">
        <f aca="false">ROUND(AE556*$F556/100,2)</f>
        <v>0</v>
      </c>
      <c r="AG556" s="88"/>
      <c r="AH556" s="88"/>
      <c r="AI556" s="93"/>
      <c r="AJ556" s="69"/>
      <c r="AK556" s="94"/>
      <c r="AL556" s="69" t="n">
        <f aca="false">TRUNC(AK556*$G556/100,2)</f>
        <v>0</v>
      </c>
      <c r="AM556" s="77" t="s">
        <v>1365</v>
      </c>
      <c r="AN556" s="88"/>
      <c r="AO556" s="89"/>
      <c r="AP556" s="69"/>
      <c r="AQ556" s="94"/>
      <c r="AR556" s="69" t="n">
        <f aca="false">ROUND(AQ556*$G556/100,2)</f>
        <v>0</v>
      </c>
      <c r="AS556" s="88"/>
      <c r="AT556" s="89"/>
      <c r="AU556" s="69"/>
      <c r="AV556" s="95"/>
      <c r="AW556" s="69" t="n">
        <f aca="false">ROUND(AV556*$G556/100,2)</f>
        <v>0</v>
      </c>
      <c r="AX556" s="89"/>
      <c r="AY556" s="69"/>
      <c r="AZ556" s="95"/>
      <c r="BA556" s="69" t="n">
        <f aca="false">TRUNC(AZ556*$G556,2)</f>
        <v>0</v>
      </c>
      <c r="BB556" s="88"/>
      <c r="BC556" s="89"/>
      <c r="BD556" s="69"/>
      <c r="BE556" s="95"/>
      <c r="BF556" s="69" t="n">
        <f aca="false">TRUNC(BE556*$G556,2)</f>
        <v>0</v>
      </c>
      <c r="BG556" s="88"/>
      <c r="BH556" s="89"/>
      <c r="BI556" s="69"/>
      <c r="BJ556" s="95"/>
      <c r="BK556" s="69" t="n">
        <f aca="false">TRUNC(BJ556*$G556,2)</f>
        <v>0</v>
      </c>
      <c r="BL556" s="88"/>
      <c r="BM556" s="89"/>
      <c r="BN556" s="69"/>
      <c r="BO556" s="95"/>
      <c r="BP556" s="69" t="n">
        <f aca="false">TRUNC(BO556*$G556,2)</f>
        <v>0</v>
      </c>
      <c r="BQ556" s="77" t="s">
        <v>1365</v>
      </c>
      <c r="BR556" s="77" t="s">
        <v>1365</v>
      </c>
      <c r="BS556" s="96" t="n">
        <f aca="false">P556+Y556+AE556+AK556+AQ556+AV556+BA556+BE556+BJ556+BO556</f>
        <v>0</v>
      </c>
      <c r="BT556" s="97" t="n">
        <f aca="false">Q556+Z556+AF556+AL556+AR556+AW556+BA556+BF556+BK556+BP556</f>
        <v>0</v>
      </c>
      <c r="BU556" s="98" t="n">
        <f aca="false">100-BS556</f>
        <v>100</v>
      </c>
      <c r="BV556" s="98" t="n">
        <f aca="false">G556-BT556</f>
        <v>192.5</v>
      </c>
      <c r="BW556" s="99" t="n">
        <v>45.15</v>
      </c>
      <c r="BX556" s="100" t="s">
        <v>137</v>
      </c>
      <c r="BY556" s="99" t="n">
        <f aca="false">E556-(E556*BS556/100)</f>
        <v>7</v>
      </c>
      <c r="BZ556" s="101" t="n">
        <f aca="false">ROUND(BW556*BY556,2)</f>
        <v>316.05</v>
      </c>
      <c r="CA556" s="101" t="n">
        <f aca="false">ROUND(BZ556*(1+[2]BDI!$N$27),2)</f>
        <v>402.62</v>
      </c>
    </row>
    <row r="557" s="102" customFormat="true" ht="25.5" hidden="false" customHeight="false" outlineLevel="0" collapsed="false">
      <c r="A557" s="77" t="s">
        <v>1368</v>
      </c>
      <c r="B557" s="78" t="s">
        <v>1369</v>
      </c>
      <c r="C557" s="79" t="n">
        <v>215.87</v>
      </c>
      <c r="D557" s="80" t="s">
        <v>137</v>
      </c>
      <c r="E557" s="79" t="n">
        <v>12</v>
      </c>
      <c r="F557" s="81" t="n">
        <f aca="false">SUM(C557*E557)</f>
        <v>2590.44</v>
      </c>
      <c r="G557" s="82" t="n">
        <f aca="false">F557*1.25</f>
        <v>3238.05</v>
      </c>
      <c r="H557" s="56" t="n">
        <v>4218.72</v>
      </c>
      <c r="I557" s="56" t="n">
        <v>0</v>
      </c>
      <c r="J557" s="56" t="n">
        <v>0</v>
      </c>
      <c r="K557" s="56" t="n">
        <f aca="false">H557-J557</f>
        <v>4218.72</v>
      </c>
      <c r="L557" s="83" t="e">
        <f aca="false">SUM(F557*100/$F$665)</f>
        <v>#DIV/0!</v>
      </c>
      <c r="M557" s="84" t="e">
        <f aca="false">SUM(F557*100/$F$803)</f>
        <v>#DIV/0!</v>
      </c>
      <c r="N557" s="85"/>
      <c r="O557" s="69" t="e">
        <f aca="false">ROUND(P557*$L557/100,2)</f>
        <v>#DIV/0!</v>
      </c>
      <c r="P557" s="86"/>
      <c r="Q557" s="69" t="n">
        <f aca="false">ROUND(P557*$F557/100,2)</f>
        <v>0</v>
      </c>
      <c r="R557" s="87"/>
      <c r="S557" s="87"/>
      <c r="T557" s="87"/>
      <c r="U557" s="77" t="s">
        <v>1368</v>
      </c>
      <c r="V557" s="88"/>
      <c r="W557" s="89"/>
      <c r="X557" s="69" t="e">
        <f aca="false">ROUND(Y557*$L557/100,2)</f>
        <v>#DIV/0!</v>
      </c>
      <c r="Y557" s="86"/>
      <c r="Z557" s="69" t="n">
        <f aca="false">ROUND(Y557*$F557/100,2)</f>
        <v>0</v>
      </c>
      <c r="AA557" s="90"/>
      <c r="AB557" s="88"/>
      <c r="AC557" s="89"/>
      <c r="AD557" s="91" t="e">
        <f aca="false">ROUND(AE557*$L557/100,2)</f>
        <v>#DIV/0!</v>
      </c>
      <c r="AE557" s="92"/>
      <c r="AF557" s="69" t="n">
        <f aca="false">ROUND(AE557*$F557/100,2)</f>
        <v>0</v>
      </c>
      <c r="AG557" s="88"/>
      <c r="AH557" s="88"/>
      <c r="AI557" s="93"/>
      <c r="AJ557" s="69"/>
      <c r="AK557" s="94"/>
      <c r="AL557" s="69" t="n">
        <f aca="false">TRUNC(AK557*$G557/100,2)</f>
        <v>0</v>
      </c>
      <c r="AM557" s="77" t="s">
        <v>1368</v>
      </c>
      <c r="AN557" s="88"/>
      <c r="AO557" s="89"/>
      <c r="AP557" s="69"/>
      <c r="AQ557" s="94"/>
      <c r="AR557" s="69" t="n">
        <f aca="false">ROUND(AQ557*$G557/100,2)</f>
        <v>0</v>
      </c>
      <c r="AS557" s="88"/>
      <c r="AT557" s="89"/>
      <c r="AU557" s="69"/>
      <c r="AV557" s="95"/>
      <c r="AW557" s="69" t="n">
        <f aca="false">ROUND(AV557*$G557/100,2)</f>
        <v>0</v>
      </c>
      <c r="AX557" s="89"/>
      <c r="AY557" s="69"/>
      <c r="AZ557" s="95"/>
      <c r="BA557" s="69" t="n">
        <f aca="false">TRUNC(AZ557*$G557,2)</f>
        <v>0</v>
      </c>
      <c r="BB557" s="88"/>
      <c r="BC557" s="89"/>
      <c r="BD557" s="69"/>
      <c r="BE557" s="95"/>
      <c r="BF557" s="69" t="n">
        <f aca="false">TRUNC(BE557*$G557,2)</f>
        <v>0</v>
      </c>
      <c r="BG557" s="88"/>
      <c r="BH557" s="89"/>
      <c r="BI557" s="69"/>
      <c r="BJ557" s="95"/>
      <c r="BK557" s="69" t="n">
        <f aca="false">TRUNC(BJ557*$G557,2)</f>
        <v>0</v>
      </c>
      <c r="BL557" s="88"/>
      <c r="BM557" s="89"/>
      <c r="BN557" s="69"/>
      <c r="BO557" s="95"/>
      <c r="BP557" s="69" t="n">
        <f aca="false">TRUNC(BO557*$G557,2)</f>
        <v>0</v>
      </c>
      <c r="BQ557" s="77" t="s">
        <v>1368</v>
      </c>
      <c r="BR557" s="77" t="s">
        <v>1368</v>
      </c>
      <c r="BS557" s="96" t="n">
        <f aca="false">P557+Y557+AE557+AK557+AQ557+AV557+BA557+BE557+BJ557+BO557</f>
        <v>0</v>
      </c>
      <c r="BT557" s="97" t="n">
        <f aca="false">Q557+Z557+AF557+AL557+AR557+AW557+BA557+BF557+BK557+BP557</f>
        <v>0</v>
      </c>
      <c r="BU557" s="98" t="n">
        <f aca="false">100-BS557</f>
        <v>100</v>
      </c>
      <c r="BV557" s="98" t="n">
        <f aca="false">G557-BT557</f>
        <v>3238.05</v>
      </c>
      <c r="BW557" s="99" t="n">
        <v>58.86</v>
      </c>
      <c r="BX557" s="100" t="s">
        <v>137</v>
      </c>
      <c r="BY557" s="99" t="n">
        <f aca="false">E557-(E557*BS557/100)</f>
        <v>12</v>
      </c>
      <c r="BZ557" s="101" t="n">
        <f aca="false">ROUND(BW557*BY557,2)</f>
        <v>706.32</v>
      </c>
      <c r="CA557" s="101" t="n">
        <f aca="false">ROUND(BZ557*(1+[2]BDI!$N$27),2)</f>
        <v>899.78</v>
      </c>
    </row>
    <row r="558" s="102" customFormat="true" ht="12.75" hidden="false" customHeight="false" outlineLevel="0" collapsed="false">
      <c r="A558" s="77" t="s">
        <v>1371</v>
      </c>
      <c r="B558" s="78" t="s">
        <v>1372</v>
      </c>
      <c r="C558" s="79" t="n">
        <v>48.79</v>
      </c>
      <c r="D558" s="80" t="s">
        <v>137</v>
      </c>
      <c r="E558" s="79" t="n">
        <v>4</v>
      </c>
      <c r="F558" s="81" t="n">
        <f aca="false">SUM(C558*E558)</f>
        <v>195.16</v>
      </c>
      <c r="G558" s="82" t="n">
        <f aca="false">F558*1.25</f>
        <v>243.95</v>
      </c>
      <c r="H558" s="56" t="n">
        <v>695.64</v>
      </c>
      <c r="I558" s="56" t="n">
        <v>0</v>
      </c>
      <c r="J558" s="56" t="n">
        <v>0</v>
      </c>
      <c r="K558" s="56" t="n">
        <f aca="false">H558-J558</f>
        <v>695.64</v>
      </c>
      <c r="L558" s="83" t="e">
        <f aca="false">SUM(F558*100/$F$665)</f>
        <v>#DIV/0!</v>
      </c>
      <c r="M558" s="84" t="e">
        <f aca="false">SUM(F558*100/$F$803)</f>
        <v>#DIV/0!</v>
      </c>
      <c r="N558" s="85"/>
      <c r="O558" s="69" t="e">
        <f aca="false">ROUND(P558*$L558/100,2)</f>
        <v>#DIV/0!</v>
      </c>
      <c r="P558" s="86"/>
      <c r="Q558" s="69" t="n">
        <f aca="false">ROUND(P558*$F558/100,2)</f>
        <v>0</v>
      </c>
      <c r="R558" s="87"/>
      <c r="S558" s="87"/>
      <c r="T558" s="87"/>
      <c r="U558" s="77" t="s">
        <v>1371</v>
      </c>
      <c r="V558" s="88"/>
      <c r="W558" s="89"/>
      <c r="X558" s="69" t="e">
        <f aca="false">ROUND(Y558*$L558/100,2)</f>
        <v>#DIV/0!</v>
      </c>
      <c r="Y558" s="86"/>
      <c r="Z558" s="69" t="n">
        <f aca="false">ROUND(Y558*$F558/100,2)</f>
        <v>0</v>
      </c>
      <c r="AA558" s="90"/>
      <c r="AB558" s="88"/>
      <c r="AC558" s="89"/>
      <c r="AD558" s="91" t="e">
        <f aca="false">ROUND(AE558*$L558/100,2)</f>
        <v>#DIV/0!</v>
      </c>
      <c r="AE558" s="92"/>
      <c r="AF558" s="69" t="n">
        <f aca="false">ROUND(AE558*$F558/100,2)</f>
        <v>0</v>
      </c>
      <c r="AG558" s="88"/>
      <c r="AH558" s="88"/>
      <c r="AI558" s="93"/>
      <c r="AJ558" s="69"/>
      <c r="AK558" s="94"/>
      <c r="AL558" s="69" t="n">
        <f aca="false">TRUNC(AK558*$G558/100,2)</f>
        <v>0</v>
      </c>
      <c r="AM558" s="77" t="s">
        <v>1371</v>
      </c>
      <c r="AN558" s="88"/>
      <c r="AO558" s="89"/>
      <c r="AP558" s="69"/>
      <c r="AQ558" s="94"/>
      <c r="AR558" s="69" t="n">
        <f aca="false">ROUND(AQ558*$G558/100,2)</f>
        <v>0</v>
      </c>
      <c r="AS558" s="88"/>
      <c r="AT558" s="89"/>
      <c r="AU558" s="69"/>
      <c r="AV558" s="95"/>
      <c r="AW558" s="69" t="n">
        <f aca="false">ROUND(AV558*$G558/100,2)</f>
        <v>0</v>
      </c>
      <c r="AX558" s="89"/>
      <c r="AY558" s="69"/>
      <c r="AZ558" s="95"/>
      <c r="BA558" s="69" t="n">
        <f aca="false">TRUNC(AZ558*$G558,2)</f>
        <v>0</v>
      </c>
      <c r="BB558" s="88"/>
      <c r="BC558" s="89"/>
      <c r="BD558" s="69"/>
      <c r="BE558" s="95"/>
      <c r="BF558" s="69" t="n">
        <f aca="false">TRUNC(BE558*$G558,2)</f>
        <v>0</v>
      </c>
      <c r="BG558" s="88"/>
      <c r="BH558" s="89"/>
      <c r="BI558" s="69"/>
      <c r="BJ558" s="95"/>
      <c r="BK558" s="69" t="n">
        <f aca="false">TRUNC(BJ558*$G558,2)</f>
        <v>0</v>
      </c>
      <c r="BL558" s="88"/>
      <c r="BM558" s="89"/>
      <c r="BN558" s="69"/>
      <c r="BO558" s="95"/>
      <c r="BP558" s="69" t="n">
        <f aca="false">TRUNC(BO558*$G558,2)</f>
        <v>0</v>
      </c>
      <c r="BQ558" s="77" t="s">
        <v>1371</v>
      </c>
      <c r="BR558" s="77" t="s">
        <v>1371</v>
      </c>
      <c r="BS558" s="96" t="n">
        <f aca="false">P558+Y558+AE558+AK558+AQ558+AV558+BA558+BE558+BJ558+BO558</f>
        <v>0</v>
      </c>
      <c r="BT558" s="97" t="n">
        <f aca="false">Q558+Z558+AF558+AL558+AR558+AW558+BA558+BF558+BK558+BP558</f>
        <v>0</v>
      </c>
      <c r="BU558" s="98" t="n">
        <f aca="false">100-BS558</f>
        <v>100</v>
      </c>
      <c r="BV558" s="98" t="n">
        <f aca="false">G558-BT558</f>
        <v>243.95</v>
      </c>
      <c r="BW558" s="99" t="n">
        <v>60.87</v>
      </c>
      <c r="BX558" s="100" t="s">
        <v>137</v>
      </c>
      <c r="BY558" s="99" t="n">
        <f aca="false">E558-(E558*BS558/100)</f>
        <v>4</v>
      </c>
      <c r="BZ558" s="101" t="n">
        <f aca="false">ROUND(BW558*BY558,2)</f>
        <v>243.48</v>
      </c>
      <c r="CA558" s="101" t="n">
        <f aca="false">ROUND(BZ558*(1+[2]BDI!$N$27),2)</f>
        <v>310.17</v>
      </c>
    </row>
    <row r="559" s="102" customFormat="true" ht="12.75" hidden="false" customHeight="false" outlineLevel="0" collapsed="false">
      <c r="A559" s="77" t="s">
        <v>1374</v>
      </c>
      <c r="B559" s="78" t="s">
        <v>1375</v>
      </c>
      <c r="C559" s="79" t="n">
        <v>195.52</v>
      </c>
      <c r="D559" s="80" t="s">
        <v>137</v>
      </c>
      <c r="E559" s="79" t="n">
        <v>4</v>
      </c>
      <c r="F559" s="81" t="n">
        <f aca="false">SUM(C559*E559)</f>
        <v>782.08</v>
      </c>
      <c r="G559" s="82" t="n">
        <f aca="false">F559*1.25</f>
        <v>977.6</v>
      </c>
      <c r="H559" s="56" t="n">
        <v>443.96</v>
      </c>
      <c r="I559" s="56" t="n">
        <v>0</v>
      </c>
      <c r="J559" s="56" t="n">
        <v>0</v>
      </c>
      <c r="K559" s="56" t="n">
        <f aca="false">H559-J559</f>
        <v>443.96</v>
      </c>
      <c r="L559" s="83" t="e">
        <f aca="false">SUM(F559*100/$F$665)</f>
        <v>#DIV/0!</v>
      </c>
      <c r="M559" s="84" t="e">
        <f aca="false">SUM(F559*100/$F$803)</f>
        <v>#DIV/0!</v>
      </c>
      <c r="N559" s="85"/>
      <c r="O559" s="69" t="e">
        <f aca="false">ROUND(P559*$L559/100,2)</f>
        <v>#DIV/0!</v>
      </c>
      <c r="P559" s="86"/>
      <c r="Q559" s="69" t="n">
        <f aca="false">ROUND(P559*$F559/100,2)</f>
        <v>0</v>
      </c>
      <c r="R559" s="87"/>
      <c r="S559" s="87"/>
      <c r="T559" s="87"/>
      <c r="U559" s="77" t="s">
        <v>1374</v>
      </c>
      <c r="V559" s="88"/>
      <c r="W559" s="89"/>
      <c r="X559" s="69" t="e">
        <f aca="false">ROUND(Y559*$L559/100,2)</f>
        <v>#DIV/0!</v>
      </c>
      <c r="Y559" s="86"/>
      <c r="Z559" s="69" t="n">
        <f aca="false">ROUND(Y559*$F559/100,2)</f>
        <v>0</v>
      </c>
      <c r="AA559" s="90"/>
      <c r="AB559" s="88"/>
      <c r="AC559" s="89"/>
      <c r="AD559" s="91" t="e">
        <f aca="false">ROUND(AE559*$L559/100,2)</f>
        <v>#DIV/0!</v>
      </c>
      <c r="AE559" s="92"/>
      <c r="AF559" s="69" t="n">
        <f aca="false">ROUND(AE559*$F559/100,2)</f>
        <v>0</v>
      </c>
      <c r="AG559" s="88"/>
      <c r="AH559" s="88"/>
      <c r="AI559" s="93"/>
      <c r="AJ559" s="69"/>
      <c r="AK559" s="94"/>
      <c r="AL559" s="69" t="n">
        <f aca="false">TRUNC(AK559*$G559/100,2)</f>
        <v>0</v>
      </c>
      <c r="AM559" s="77" t="s">
        <v>1374</v>
      </c>
      <c r="AN559" s="88"/>
      <c r="AO559" s="89"/>
      <c r="AP559" s="69"/>
      <c r="AQ559" s="94"/>
      <c r="AR559" s="69" t="n">
        <f aca="false">ROUND(AQ559*$G559/100,2)</f>
        <v>0</v>
      </c>
      <c r="AS559" s="88"/>
      <c r="AT559" s="89"/>
      <c r="AU559" s="69"/>
      <c r="AV559" s="95"/>
      <c r="AW559" s="69" t="n">
        <f aca="false">ROUND(AV559*$G559/100,2)</f>
        <v>0</v>
      </c>
      <c r="AX559" s="89"/>
      <c r="AY559" s="69"/>
      <c r="AZ559" s="95"/>
      <c r="BA559" s="69" t="n">
        <f aca="false">TRUNC(AZ559*$G559,2)</f>
        <v>0</v>
      </c>
      <c r="BB559" s="88"/>
      <c r="BC559" s="89"/>
      <c r="BD559" s="69"/>
      <c r="BE559" s="95"/>
      <c r="BF559" s="69" t="n">
        <f aca="false">TRUNC(BE559*$G559,2)</f>
        <v>0</v>
      </c>
      <c r="BG559" s="88"/>
      <c r="BH559" s="89"/>
      <c r="BI559" s="69"/>
      <c r="BJ559" s="95"/>
      <c r="BK559" s="69" t="n">
        <f aca="false">TRUNC(BJ559*$G559,2)</f>
        <v>0</v>
      </c>
      <c r="BL559" s="88"/>
      <c r="BM559" s="89"/>
      <c r="BN559" s="69"/>
      <c r="BO559" s="95"/>
      <c r="BP559" s="69" t="n">
        <f aca="false">TRUNC(BO559*$G559,2)</f>
        <v>0</v>
      </c>
      <c r="BQ559" s="77" t="s">
        <v>1374</v>
      </c>
      <c r="BR559" s="77" t="s">
        <v>1374</v>
      </c>
      <c r="BS559" s="96" t="n">
        <f aca="false">P559+Y559+AE559+AK559+AQ559+AV559+BA559+BE559+BJ559+BO559</f>
        <v>0</v>
      </c>
      <c r="BT559" s="97" t="n">
        <f aca="false">Q559+Z559+AF559+AL559+AR559+AW559+BA559+BF559+BK559+BP559</f>
        <v>0</v>
      </c>
      <c r="BU559" s="98" t="n">
        <f aca="false">100-BS559</f>
        <v>100</v>
      </c>
      <c r="BV559" s="98" t="n">
        <f aca="false">G559-BT559</f>
        <v>977.6</v>
      </c>
      <c r="BW559" s="99" t="n">
        <v>558.54</v>
      </c>
      <c r="BX559" s="100" t="s">
        <v>137</v>
      </c>
      <c r="BY559" s="99" t="n">
        <f aca="false">E559-(E559*BS559/100)</f>
        <v>4</v>
      </c>
      <c r="BZ559" s="101" t="n">
        <f aca="false">ROUND(BW559*BY559,2)</f>
        <v>2234.16</v>
      </c>
      <c r="CA559" s="101" t="n">
        <f aca="false">ROUND(BZ559*(1+[2]BDI!$N$27),2)</f>
        <v>2846.1</v>
      </c>
    </row>
    <row r="560" s="102" customFormat="true" ht="25.5" hidden="false" customHeight="false" outlineLevel="0" collapsed="false">
      <c r="A560" s="77" t="s">
        <v>1377</v>
      </c>
      <c r="B560" s="78" t="s">
        <v>1378</v>
      </c>
      <c r="C560" s="79" t="n">
        <v>102.05</v>
      </c>
      <c r="D560" s="80" t="s">
        <v>137</v>
      </c>
      <c r="E560" s="79" t="n">
        <v>5</v>
      </c>
      <c r="F560" s="81" t="n">
        <f aca="false">SUM(C560*E560)</f>
        <v>510.25</v>
      </c>
      <c r="G560" s="82" t="n">
        <f aca="false">F560*1.25</f>
        <v>637.8125</v>
      </c>
      <c r="H560" s="56" t="n">
        <v>572.75</v>
      </c>
      <c r="I560" s="56" t="n">
        <v>0</v>
      </c>
      <c r="J560" s="56" t="n">
        <v>0</v>
      </c>
      <c r="K560" s="56" t="n">
        <f aca="false">H560-J560</f>
        <v>572.75</v>
      </c>
      <c r="L560" s="83" t="e">
        <f aca="false">SUM(F560*100/$F$665)</f>
        <v>#DIV/0!</v>
      </c>
      <c r="M560" s="84" t="e">
        <f aca="false">SUM(F560*100/$F$803)</f>
        <v>#DIV/0!</v>
      </c>
      <c r="N560" s="85"/>
      <c r="O560" s="69" t="e">
        <f aca="false">ROUND(P560*$L560/100,2)</f>
        <v>#DIV/0!</v>
      </c>
      <c r="P560" s="86"/>
      <c r="Q560" s="69" t="n">
        <f aca="false">ROUND(P560*$F560/100,2)</f>
        <v>0</v>
      </c>
      <c r="R560" s="87"/>
      <c r="S560" s="87"/>
      <c r="T560" s="87"/>
      <c r="U560" s="77" t="s">
        <v>1377</v>
      </c>
      <c r="V560" s="88"/>
      <c r="W560" s="89"/>
      <c r="X560" s="69" t="e">
        <f aca="false">ROUND(Y560*$L560/100,2)</f>
        <v>#DIV/0!</v>
      </c>
      <c r="Y560" s="86"/>
      <c r="Z560" s="69" t="n">
        <f aca="false">ROUND(Y560*$F560/100,2)</f>
        <v>0</v>
      </c>
      <c r="AA560" s="90"/>
      <c r="AB560" s="88"/>
      <c r="AC560" s="89"/>
      <c r="AD560" s="91" t="e">
        <f aca="false">ROUND(AE560*$L560/100,2)</f>
        <v>#DIV/0!</v>
      </c>
      <c r="AE560" s="92"/>
      <c r="AF560" s="69" t="n">
        <f aca="false">ROUND(AE560*$F560/100,2)</f>
        <v>0</v>
      </c>
      <c r="AG560" s="88"/>
      <c r="AH560" s="88"/>
      <c r="AI560" s="93"/>
      <c r="AJ560" s="69"/>
      <c r="AK560" s="94"/>
      <c r="AL560" s="69" t="n">
        <f aca="false">TRUNC(AK560*$G560/100,2)</f>
        <v>0</v>
      </c>
      <c r="AM560" s="77" t="s">
        <v>1377</v>
      </c>
      <c r="AN560" s="88"/>
      <c r="AO560" s="89"/>
      <c r="AP560" s="69"/>
      <c r="AQ560" s="94"/>
      <c r="AR560" s="69" t="n">
        <f aca="false">ROUND(AQ560*$G560/100,2)</f>
        <v>0</v>
      </c>
      <c r="AS560" s="88"/>
      <c r="AT560" s="89"/>
      <c r="AU560" s="69"/>
      <c r="AV560" s="95"/>
      <c r="AW560" s="69" t="n">
        <f aca="false">ROUND(AV560*$G560/100,2)</f>
        <v>0</v>
      </c>
      <c r="AX560" s="89"/>
      <c r="AY560" s="69"/>
      <c r="AZ560" s="95"/>
      <c r="BA560" s="69" t="n">
        <f aca="false">TRUNC(AZ560*$G560,2)</f>
        <v>0</v>
      </c>
      <c r="BB560" s="88"/>
      <c r="BC560" s="89"/>
      <c r="BD560" s="69"/>
      <c r="BE560" s="95"/>
      <c r="BF560" s="69" t="n">
        <f aca="false">TRUNC(BE560*$G560,2)</f>
        <v>0</v>
      </c>
      <c r="BG560" s="88"/>
      <c r="BH560" s="89"/>
      <c r="BI560" s="69"/>
      <c r="BJ560" s="95"/>
      <c r="BK560" s="69" t="n">
        <f aca="false">TRUNC(BJ560*$G560,2)</f>
        <v>0</v>
      </c>
      <c r="BL560" s="88"/>
      <c r="BM560" s="89"/>
      <c r="BN560" s="69"/>
      <c r="BO560" s="95"/>
      <c r="BP560" s="69" t="n">
        <f aca="false">TRUNC(BO560*$G560,2)</f>
        <v>0</v>
      </c>
      <c r="BQ560" s="77" t="s">
        <v>1377</v>
      </c>
      <c r="BR560" s="77" t="s">
        <v>1377</v>
      </c>
      <c r="BS560" s="96" t="n">
        <f aca="false">P560+Y560+AE560+AK560+AQ560+AV560+BA560+BE560+BJ560+BO560</f>
        <v>0</v>
      </c>
      <c r="BT560" s="97" t="n">
        <f aca="false">Q560+Z560+AF560+AL560+AR560+AW560+BA560+BF560+BK560+BP560</f>
        <v>0</v>
      </c>
      <c r="BU560" s="98" t="n">
        <f aca="false">100-BS560</f>
        <v>100</v>
      </c>
      <c r="BV560" s="98" t="n">
        <f aca="false">G560-BT560</f>
        <v>637.8125</v>
      </c>
      <c r="BW560" s="99" t="n">
        <v>144.59</v>
      </c>
      <c r="BX560" s="100" t="s">
        <v>137</v>
      </c>
      <c r="BY560" s="99" t="n">
        <f aca="false">E560-(E560*BS560/100)</f>
        <v>5</v>
      </c>
      <c r="BZ560" s="101" t="n">
        <f aca="false">ROUND(BW560*BY560,2)</f>
        <v>722.95</v>
      </c>
      <c r="CA560" s="101" t="n">
        <f aca="false">ROUND(BZ560*(1+[2]BDI!$N$27),2)</f>
        <v>920.97</v>
      </c>
    </row>
    <row r="561" s="102" customFormat="true" ht="25.5" hidden="false" customHeight="false" outlineLevel="0" collapsed="false">
      <c r="A561" s="77" t="s">
        <v>1380</v>
      </c>
      <c r="B561" s="78" t="s">
        <v>1381</v>
      </c>
      <c r="C561" s="79" t="n">
        <v>142.22</v>
      </c>
      <c r="D561" s="80" t="s">
        <v>137</v>
      </c>
      <c r="E561" s="79" t="n">
        <v>23</v>
      </c>
      <c r="F561" s="81" t="n">
        <f aca="false">SUM(C561*E561)</f>
        <v>3271.06</v>
      </c>
      <c r="G561" s="82" t="n">
        <f aca="false">F561*1.25</f>
        <v>4088.825</v>
      </c>
      <c r="H561" s="56" t="n">
        <v>2416.15</v>
      </c>
      <c r="I561" s="56" t="n">
        <v>0</v>
      </c>
      <c r="J561" s="56" t="n">
        <v>0</v>
      </c>
      <c r="K561" s="56" t="n">
        <f aca="false">H561-J561</f>
        <v>2416.15</v>
      </c>
      <c r="L561" s="83" t="e">
        <f aca="false">SUM(F561*100/$F$665)</f>
        <v>#DIV/0!</v>
      </c>
      <c r="M561" s="84" t="e">
        <f aca="false">SUM(F561*100/$F$803)</f>
        <v>#DIV/0!</v>
      </c>
      <c r="N561" s="85"/>
      <c r="O561" s="69" t="e">
        <f aca="false">ROUND(P561*$L561/100,2)</f>
        <v>#DIV/0!</v>
      </c>
      <c r="P561" s="86"/>
      <c r="Q561" s="69" t="n">
        <f aca="false">ROUND(P561*$F561/100,2)</f>
        <v>0</v>
      </c>
      <c r="R561" s="87"/>
      <c r="S561" s="87"/>
      <c r="T561" s="87"/>
      <c r="U561" s="77" t="s">
        <v>1380</v>
      </c>
      <c r="V561" s="88"/>
      <c r="W561" s="89"/>
      <c r="X561" s="69" t="e">
        <f aca="false">ROUND(Y561*$L561/100,2)</f>
        <v>#DIV/0!</v>
      </c>
      <c r="Y561" s="86"/>
      <c r="Z561" s="69" t="n">
        <f aca="false">ROUND(Y561*$F561/100,2)</f>
        <v>0</v>
      </c>
      <c r="AA561" s="90"/>
      <c r="AB561" s="88"/>
      <c r="AC561" s="89"/>
      <c r="AD561" s="91" t="e">
        <f aca="false">ROUND(AE561*$L561/100,2)</f>
        <v>#DIV/0!</v>
      </c>
      <c r="AE561" s="92"/>
      <c r="AF561" s="69" t="n">
        <f aca="false">ROUND(AE561*$F561/100,2)</f>
        <v>0</v>
      </c>
      <c r="AG561" s="88"/>
      <c r="AH561" s="88"/>
      <c r="AI561" s="93"/>
      <c r="AJ561" s="69"/>
      <c r="AK561" s="94"/>
      <c r="AL561" s="69" t="n">
        <f aca="false">TRUNC(AK561*$G561/100,2)</f>
        <v>0</v>
      </c>
      <c r="AM561" s="77" t="s">
        <v>1380</v>
      </c>
      <c r="AN561" s="88"/>
      <c r="AO561" s="89"/>
      <c r="AP561" s="69"/>
      <c r="AQ561" s="94"/>
      <c r="AR561" s="69" t="n">
        <f aca="false">ROUND(AQ561*$G561/100,2)</f>
        <v>0</v>
      </c>
      <c r="AS561" s="88"/>
      <c r="AT561" s="89"/>
      <c r="AU561" s="69" t="n">
        <v>23</v>
      </c>
      <c r="AV561" s="94" t="n">
        <f aca="false">AU561*100/$E561</f>
        <v>100</v>
      </c>
      <c r="AW561" s="69" t="n">
        <f aca="false">ROUND(AV561*$G561/100,2)</f>
        <v>4088.83</v>
      </c>
      <c r="AX561" s="89"/>
      <c r="AY561" s="69"/>
      <c r="AZ561" s="95"/>
      <c r="BA561" s="69" t="n">
        <f aca="false">TRUNC(AZ561*$G561,2)</f>
        <v>0</v>
      </c>
      <c r="BB561" s="88"/>
      <c r="BC561" s="89"/>
      <c r="BD561" s="69"/>
      <c r="BE561" s="95"/>
      <c r="BF561" s="69" t="n">
        <f aca="false">TRUNC(BE561*$G561,2)</f>
        <v>0</v>
      </c>
      <c r="BG561" s="88"/>
      <c r="BH561" s="89"/>
      <c r="BI561" s="69"/>
      <c r="BJ561" s="95"/>
      <c r="BK561" s="69" t="n">
        <f aca="false">TRUNC(BJ561*$G561,2)</f>
        <v>0</v>
      </c>
      <c r="BL561" s="88"/>
      <c r="BM561" s="89"/>
      <c r="BN561" s="69"/>
      <c r="BO561" s="95"/>
      <c r="BP561" s="69" t="n">
        <f aca="false">TRUNC(BO561*$G561,2)</f>
        <v>0</v>
      </c>
      <c r="BQ561" s="77" t="s">
        <v>1380</v>
      </c>
      <c r="BR561" s="77" t="s">
        <v>1380</v>
      </c>
      <c r="BS561" s="96" t="n">
        <f aca="false">P561+Y561+AE561+AK561+AQ561+AV561+BA561+BE561+BJ561+BO561</f>
        <v>100</v>
      </c>
      <c r="BT561" s="97" t="n">
        <f aca="false">Q561+Z561+AF561+AL561+AR561+AW561+BA561+BF561+BK561+BP561</f>
        <v>4088.83</v>
      </c>
      <c r="BU561" s="98" t="n">
        <f aca="false">100-BS561</f>
        <v>0</v>
      </c>
      <c r="BV561" s="98" t="n">
        <f aca="false">G561-BT561</f>
        <v>-0.00500000000010914</v>
      </c>
      <c r="BW561" s="99" t="n">
        <v>228.59</v>
      </c>
      <c r="BX561" s="100" t="s">
        <v>137</v>
      </c>
      <c r="BY561" s="99" t="n">
        <f aca="false">E561-(E561*BS561/100)</f>
        <v>0</v>
      </c>
      <c r="BZ561" s="101" t="n">
        <f aca="false">ROUND(BW561*BY561,2)</f>
        <v>0</v>
      </c>
      <c r="CA561" s="101" t="n">
        <f aca="false">ROUND(BZ561*(1+[2]BDI!$N$27),2)</f>
        <v>0</v>
      </c>
    </row>
    <row r="562" s="102" customFormat="true" ht="25.5" hidden="false" customHeight="false" outlineLevel="0" collapsed="false">
      <c r="A562" s="77" t="s">
        <v>1383</v>
      </c>
      <c r="B562" s="78" t="s">
        <v>1384</v>
      </c>
      <c r="C562" s="79" t="n">
        <v>4963.67</v>
      </c>
      <c r="D562" s="80" t="s">
        <v>137</v>
      </c>
      <c r="E562" s="79" t="n">
        <v>1</v>
      </c>
      <c r="F562" s="81" t="n">
        <f aca="false">SUM(C562*E562)</f>
        <v>4963.67</v>
      </c>
      <c r="G562" s="82" t="n">
        <f aca="false">F562*1.25</f>
        <v>6204.5875</v>
      </c>
      <c r="H562" s="56" t="n">
        <v>4274.57</v>
      </c>
      <c r="I562" s="56" t="n">
        <v>0</v>
      </c>
      <c r="J562" s="56" t="n">
        <v>0</v>
      </c>
      <c r="K562" s="56" t="n">
        <f aca="false">H562-J562</f>
        <v>4274.57</v>
      </c>
      <c r="L562" s="83" t="e">
        <f aca="false">SUM(F562*100/$F$665)</f>
        <v>#DIV/0!</v>
      </c>
      <c r="M562" s="84" t="e">
        <f aca="false">SUM(F562*100/$F$803)</f>
        <v>#DIV/0!</v>
      </c>
      <c r="N562" s="85"/>
      <c r="O562" s="69" t="e">
        <f aca="false">ROUND(P562*$L562/100,2)</f>
        <v>#DIV/0!</v>
      </c>
      <c r="P562" s="86"/>
      <c r="Q562" s="69" t="n">
        <f aca="false">ROUND(P562*$F562/100,2)</f>
        <v>0</v>
      </c>
      <c r="R562" s="87"/>
      <c r="S562" s="87"/>
      <c r="T562" s="87"/>
      <c r="U562" s="77" t="s">
        <v>1383</v>
      </c>
      <c r="V562" s="88"/>
      <c r="W562" s="89"/>
      <c r="X562" s="69" t="e">
        <f aca="false">ROUND(Y562*$L562/100,2)</f>
        <v>#DIV/0!</v>
      </c>
      <c r="Y562" s="86"/>
      <c r="Z562" s="69" t="n">
        <f aca="false">ROUND(Y562*$F562/100,2)</f>
        <v>0</v>
      </c>
      <c r="AA562" s="90"/>
      <c r="AB562" s="88"/>
      <c r="AC562" s="89"/>
      <c r="AD562" s="91" t="e">
        <f aca="false">ROUND(AE562*$L562/100,2)</f>
        <v>#DIV/0!</v>
      </c>
      <c r="AE562" s="92"/>
      <c r="AF562" s="69" t="n">
        <f aca="false">ROUND(AE562*$F562/100,2)</f>
        <v>0</v>
      </c>
      <c r="AG562" s="88"/>
      <c r="AH562" s="88"/>
      <c r="AI562" s="93"/>
      <c r="AJ562" s="69"/>
      <c r="AK562" s="94"/>
      <c r="AL562" s="69" t="n">
        <f aca="false">TRUNC(AK562*$G562/100,2)</f>
        <v>0</v>
      </c>
      <c r="AM562" s="77" t="s">
        <v>1383</v>
      </c>
      <c r="AN562" s="88"/>
      <c r="AO562" s="89"/>
      <c r="AP562" s="69"/>
      <c r="AQ562" s="94"/>
      <c r="AR562" s="69" t="n">
        <f aca="false">ROUND(AQ562*$G562/100,2)</f>
        <v>0</v>
      </c>
      <c r="AS562" s="88"/>
      <c r="AT562" s="89"/>
      <c r="AU562" s="69"/>
      <c r="AV562" s="95"/>
      <c r="AW562" s="69" t="n">
        <f aca="false">ROUND(AV562*$G562/100,2)</f>
        <v>0</v>
      </c>
      <c r="AX562" s="89"/>
      <c r="AY562" s="69"/>
      <c r="AZ562" s="95"/>
      <c r="BA562" s="69" t="n">
        <f aca="false">TRUNC(AZ562*$G562,2)</f>
        <v>0</v>
      </c>
      <c r="BB562" s="88"/>
      <c r="BC562" s="89"/>
      <c r="BD562" s="69"/>
      <c r="BE562" s="95"/>
      <c r="BF562" s="69" t="n">
        <f aca="false">TRUNC(BE562*$G562,2)</f>
        <v>0</v>
      </c>
      <c r="BG562" s="88"/>
      <c r="BH562" s="89"/>
      <c r="BI562" s="69"/>
      <c r="BJ562" s="95"/>
      <c r="BK562" s="69" t="n">
        <f aca="false">TRUNC(BJ562*$G562,2)</f>
        <v>0</v>
      </c>
      <c r="BL562" s="88"/>
      <c r="BM562" s="89"/>
      <c r="BN562" s="69"/>
      <c r="BO562" s="95"/>
      <c r="BP562" s="69" t="n">
        <f aca="false">TRUNC(BO562*$G562,2)</f>
        <v>0</v>
      </c>
      <c r="BQ562" s="77" t="s">
        <v>1383</v>
      </c>
      <c r="BR562" s="77" t="s">
        <v>1383</v>
      </c>
      <c r="BS562" s="96" t="n">
        <f aca="false">P562+Y562+AE562+AK562+AQ562+AV562+BA562+BE562+BJ562+BO562</f>
        <v>0</v>
      </c>
      <c r="BT562" s="97" t="n">
        <f aca="false">Q562+Z562+AF562+AL562+AR562+AW562+BA562+BF562+BK562+BP562</f>
        <v>0</v>
      </c>
      <c r="BU562" s="98" t="n">
        <f aca="false">100-BS562</f>
        <v>100</v>
      </c>
      <c r="BV562" s="98" t="n">
        <f aca="false">G562-BT562</f>
        <v>6204.5875</v>
      </c>
      <c r="BW562" s="99" t="n">
        <v>2520.88</v>
      </c>
      <c r="BX562" s="100" t="s">
        <v>137</v>
      </c>
      <c r="BY562" s="99" t="n">
        <f aca="false">E562-(E562*BS562/100)</f>
        <v>1</v>
      </c>
      <c r="BZ562" s="101" t="n">
        <f aca="false">ROUND(BW562*BY562,2)</f>
        <v>2520.88</v>
      </c>
      <c r="CA562" s="101" t="n">
        <f aca="false">ROUND(BZ562*(1+[2]BDI!$N$27),2)</f>
        <v>3211.35</v>
      </c>
    </row>
    <row r="563" s="102" customFormat="true" ht="25.5" hidden="false" customHeight="false" outlineLevel="0" collapsed="false">
      <c r="A563" s="77" t="s">
        <v>1386</v>
      </c>
      <c r="B563" s="78" t="s">
        <v>1387</v>
      </c>
      <c r="C563" s="79" t="n">
        <v>65.85</v>
      </c>
      <c r="D563" s="80" t="s">
        <v>137</v>
      </c>
      <c r="E563" s="79" t="n">
        <v>23</v>
      </c>
      <c r="F563" s="81" t="n">
        <f aca="false">SUM(C563*E563)</f>
        <v>1514.55</v>
      </c>
      <c r="G563" s="82" t="n">
        <f aca="false">F563*1.25</f>
        <v>1893.1875</v>
      </c>
      <c r="H563" s="56" t="n">
        <v>175.95</v>
      </c>
      <c r="I563" s="56" t="n">
        <v>0</v>
      </c>
      <c r="J563" s="56" t="n">
        <v>0</v>
      </c>
      <c r="K563" s="56" t="n">
        <f aca="false">H563-J563</f>
        <v>175.95</v>
      </c>
      <c r="L563" s="83" t="e">
        <f aca="false">SUM(F563*100/$F$665)</f>
        <v>#DIV/0!</v>
      </c>
      <c r="M563" s="84" t="e">
        <f aca="false">SUM(F563*100/$F$803)</f>
        <v>#DIV/0!</v>
      </c>
      <c r="N563" s="85"/>
      <c r="O563" s="69" t="e">
        <f aca="false">ROUND(P563*$L563/100,2)</f>
        <v>#DIV/0!</v>
      </c>
      <c r="P563" s="86"/>
      <c r="Q563" s="69" t="n">
        <f aca="false">ROUND(P563*$F563/100,2)</f>
        <v>0</v>
      </c>
      <c r="R563" s="87"/>
      <c r="S563" s="87"/>
      <c r="T563" s="87"/>
      <c r="U563" s="77" t="s">
        <v>1386</v>
      </c>
      <c r="V563" s="88"/>
      <c r="W563" s="89"/>
      <c r="X563" s="69" t="e">
        <f aca="false">ROUND(Y563*$L563/100,2)</f>
        <v>#DIV/0!</v>
      </c>
      <c r="Y563" s="86"/>
      <c r="Z563" s="69" t="n">
        <f aca="false">ROUND(Y563*$F563/100,2)</f>
        <v>0</v>
      </c>
      <c r="AA563" s="90"/>
      <c r="AB563" s="88"/>
      <c r="AC563" s="89"/>
      <c r="AD563" s="91" t="e">
        <f aca="false">ROUND(AE563*$L563/100,2)</f>
        <v>#DIV/0!</v>
      </c>
      <c r="AE563" s="92"/>
      <c r="AF563" s="69" t="n">
        <f aca="false">ROUND(AE563*$F563/100,2)</f>
        <v>0</v>
      </c>
      <c r="AG563" s="88"/>
      <c r="AH563" s="88"/>
      <c r="AI563" s="93"/>
      <c r="AJ563" s="69"/>
      <c r="AK563" s="94"/>
      <c r="AL563" s="69" t="n">
        <f aca="false">TRUNC(AK563*$G563/100,2)</f>
        <v>0</v>
      </c>
      <c r="AM563" s="77" t="s">
        <v>1386</v>
      </c>
      <c r="AN563" s="88"/>
      <c r="AO563" s="89"/>
      <c r="AP563" s="69"/>
      <c r="AQ563" s="94"/>
      <c r="AR563" s="69" t="n">
        <f aca="false">ROUND(AQ563*$G563/100,2)</f>
        <v>0</v>
      </c>
      <c r="AS563" s="88"/>
      <c r="AT563" s="89"/>
      <c r="AU563" s="69"/>
      <c r="AV563" s="95"/>
      <c r="AW563" s="69" t="n">
        <f aca="false">ROUND(AV563*$G563/100,2)</f>
        <v>0</v>
      </c>
      <c r="AX563" s="89"/>
      <c r="AY563" s="69"/>
      <c r="AZ563" s="95"/>
      <c r="BA563" s="69" t="n">
        <f aca="false">TRUNC(AZ563*$G563,2)</f>
        <v>0</v>
      </c>
      <c r="BB563" s="88"/>
      <c r="BC563" s="89"/>
      <c r="BD563" s="69"/>
      <c r="BE563" s="95"/>
      <c r="BF563" s="69" t="n">
        <f aca="false">TRUNC(BE563*$G563,2)</f>
        <v>0</v>
      </c>
      <c r="BG563" s="88"/>
      <c r="BH563" s="89"/>
      <c r="BI563" s="69"/>
      <c r="BJ563" s="95"/>
      <c r="BK563" s="69" t="n">
        <f aca="false">TRUNC(BJ563*$G563,2)</f>
        <v>0</v>
      </c>
      <c r="BL563" s="88"/>
      <c r="BM563" s="89"/>
      <c r="BN563" s="69"/>
      <c r="BO563" s="95"/>
      <c r="BP563" s="69" t="n">
        <f aca="false">TRUNC(BO563*$G563,2)</f>
        <v>0</v>
      </c>
      <c r="BQ563" s="77" t="s">
        <v>1386</v>
      </c>
      <c r="BR563" s="77" t="s">
        <v>1386</v>
      </c>
      <c r="BS563" s="96" t="n">
        <f aca="false">P563+Y563+AE563+AK563+AQ563+AV563+BA563+BE563+BJ563+BO563</f>
        <v>0</v>
      </c>
      <c r="BT563" s="97" t="n">
        <f aca="false">Q563+Z563+AF563+AL563+AR563+AW563+BA563+BF563+BK563+BP563</f>
        <v>0</v>
      </c>
      <c r="BU563" s="98" t="n">
        <f aca="false">100-BS563</f>
        <v>100</v>
      </c>
      <c r="BV563" s="98" t="n">
        <f aca="false">G563-BT563</f>
        <v>1893.1875</v>
      </c>
      <c r="BW563" s="99" t="n">
        <v>15.86</v>
      </c>
      <c r="BX563" s="100" t="s">
        <v>137</v>
      </c>
      <c r="BY563" s="99" t="n">
        <f aca="false">E563-(E563*BS563/100)</f>
        <v>23</v>
      </c>
      <c r="BZ563" s="101" t="n">
        <f aca="false">ROUND(BW563*BY563,2)</f>
        <v>364.78</v>
      </c>
      <c r="CA563" s="101" t="n">
        <f aca="false">ROUND(BZ563*(1+[2]BDI!$N$27),2)</f>
        <v>464.69</v>
      </c>
    </row>
    <row r="564" s="102" customFormat="true" ht="12.75" hidden="false" customHeight="false" outlineLevel="0" collapsed="false">
      <c r="A564" s="77" t="s">
        <v>1389</v>
      </c>
      <c r="B564" s="78" t="s">
        <v>1390</v>
      </c>
      <c r="C564" s="79" t="n">
        <v>63.78</v>
      </c>
      <c r="D564" s="80" t="s">
        <v>137</v>
      </c>
      <c r="E564" s="79" t="n">
        <v>1</v>
      </c>
      <c r="F564" s="81" t="n">
        <f aca="false">SUM(C564*E564)</f>
        <v>63.78</v>
      </c>
      <c r="G564" s="82" t="n">
        <f aca="false">F564*1.25</f>
        <v>79.725</v>
      </c>
      <c r="H564" s="56" t="n">
        <v>192.54</v>
      </c>
      <c r="I564" s="56" t="n">
        <v>0</v>
      </c>
      <c r="J564" s="56" t="n">
        <v>0</v>
      </c>
      <c r="K564" s="56" t="n">
        <f aca="false">H564-J564</f>
        <v>192.54</v>
      </c>
      <c r="L564" s="83" t="e">
        <f aca="false">SUM(F564*100/$F$665)</f>
        <v>#DIV/0!</v>
      </c>
      <c r="M564" s="84" t="e">
        <f aca="false">SUM(F564*100/$F$803)</f>
        <v>#DIV/0!</v>
      </c>
      <c r="N564" s="85"/>
      <c r="O564" s="69" t="e">
        <f aca="false">ROUND(P564*$L564/100,2)</f>
        <v>#DIV/0!</v>
      </c>
      <c r="P564" s="86"/>
      <c r="Q564" s="69" t="n">
        <f aca="false">ROUND(P564*$F564/100,2)</f>
        <v>0</v>
      </c>
      <c r="R564" s="87"/>
      <c r="S564" s="87"/>
      <c r="T564" s="87"/>
      <c r="U564" s="77" t="s">
        <v>1389</v>
      </c>
      <c r="V564" s="88"/>
      <c r="W564" s="89"/>
      <c r="X564" s="69" t="e">
        <f aca="false">ROUND(Y564*$L564/100,2)</f>
        <v>#DIV/0!</v>
      </c>
      <c r="Y564" s="86"/>
      <c r="Z564" s="69" t="n">
        <f aca="false">ROUND(Y564*$F564/100,2)</f>
        <v>0</v>
      </c>
      <c r="AA564" s="90"/>
      <c r="AB564" s="88"/>
      <c r="AC564" s="89"/>
      <c r="AD564" s="91" t="e">
        <f aca="false">ROUND(AE564*$L564/100,2)</f>
        <v>#DIV/0!</v>
      </c>
      <c r="AE564" s="92"/>
      <c r="AF564" s="69" t="n">
        <f aca="false">ROUND(AE564*$F564/100,2)</f>
        <v>0</v>
      </c>
      <c r="AG564" s="88"/>
      <c r="AH564" s="88"/>
      <c r="AI564" s="93"/>
      <c r="AJ564" s="69"/>
      <c r="AK564" s="94"/>
      <c r="AL564" s="69" t="n">
        <f aca="false">TRUNC(AK564*$G564/100,2)</f>
        <v>0</v>
      </c>
      <c r="AM564" s="77" t="s">
        <v>1389</v>
      </c>
      <c r="AN564" s="88"/>
      <c r="AO564" s="89"/>
      <c r="AP564" s="69"/>
      <c r="AQ564" s="94"/>
      <c r="AR564" s="69" t="n">
        <f aca="false">ROUND(AQ564*$G564/100,2)</f>
        <v>0</v>
      </c>
      <c r="AS564" s="88"/>
      <c r="AT564" s="89"/>
      <c r="AU564" s="69"/>
      <c r="AV564" s="95"/>
      <c r="AW564" s="69" t="n">
        <f aca="false">ROUND(AV564*$G564/100,2)</f>
        <v>0</v>
      </c>
      <c r="AX564" s="89"/>
      <c r="AY564" s="69"/>
      <c r="AZ564" s="95"/>
      <c r="BA564" s="69" t="n">
        <f aca="false">TRUNC(AZ564*$G564,2)</f>
        <v>0</v>
      </c>
      <c r="BB564" s="88"/>
      <c r="BC564" s="89"/>
      <c r="BD564" s="69"/>
      <c r="BE564" s="95"/>
      <c r="BF564" s="69" t="n">
        <f aca="false">TRUNC(BE564*$G564,2)</f>
        <v>0</v>
      </c>
      <c r="BG564" s="88"/>
      <c r="BH564" s="89"/>
      <c r="BI564" s="69"/>
      <c r="BJ564" s="95"/>
      <c r="BK564" s="69" t="n">
        <f aca="false">TRUNC(BJ564*$G564,2)</f>
        <v>0</v>
      </c>
      <c r="BL564" s="88"/>
      <c r="BM564" s="89"/>
      <c r="BN564" s="69"/>
      <c r="BO564" s="95"/>
      <c r="BP564" s="69" t="n">
        <f aca="false">TRUNC(BO564*$G564,2)</f>
        <v>0</v>
      </c>
      <c r="BQ564" s="77" t="s">
        <v>1389</v>
      </c>
      <c r="BR564" s="77" t="s">
        <v>1389</v>
      </c>
      <c r="BS564" s="96" t="n">
        <f aca="false">P564+Y564+AE564+AK564+AQ564+AV564+BA564+BE564+BJ564+BO564</f>
        <v>0</v>
      </c>
      <c r="BT564" s="97" t="n">
        <f aca="false">Q564+Z564+AF564+AL564+AR564+AW564+BA564+BF564+BK564+BP564</f>
        <v>0</v>
      </c>
      <c r="BU564" s="98" t="n">
        <f aca="false">100-BS564</f>
        <v>100</v>
      </c>
      <c r="BV564" s="98" t="n">
        <f aca="false">G564-BT564</f>
        <v>79.725</v>
      </c>
      <c r="BW564" s="99" t="n">
        <v>74.57</v>
      </c>
      <c r="BX564" s="100" t="s">
        <v>137</v>
      </c>
      <c r="BY564" s="99" t="n">
        <f aca="false">E564-(E564*BS564/100)</f>
        <v>1</v>
      </c>
      <c r="BZ564" s="101" t="n">
        <f aca="false">ROUND(BW564*BY564,2)</f>
        <v>74.57</v>
      </c>
      <c r="CA564" s="101" t="n">
        <f aca="false">ROUND(BZ564*(1+[2]BDI!$N$27),2)</f>
        <v>94.99</v>
      </c>
    </row>
    <row r="565" s="102" customFormat="true" ht="25.5" hidden="false" customHeight="false" outlineLevel="0" collapsed="false">
      <c r="A565" s="77" t="s">
        <v>1392</v>
      </c>
      <c r="B565" s="78" t="s">
        <v>1393</v>
      </c>
      <c r="C565" s="79" t="n">
        <v>120.19</v>
      </c>
      <c r="D565" s="80" t="s">
        <v>137</v>
      </c>
      <c r="E565" s="79" t="n">
        <v>1</v>
      </c>
      <c r="F565" s="81" t="n">
        <f aca="false">SUM(C565*E565)</f>
        <v>120.19</v>
      </c>
      <c r="G565" s="82" t="n">
        <f aca="false">F565*1.25</f>
        <v>150.2375</v>
      </c>
      <c r="H565" s="56" t="n">
        <v>58.89</v>
      </c>
      <c r="I565" s="56" t="n">
        <v>0</v>
      </c>
      <c r="J565" s="56" t="n">
        <v>0</v>
      </c>
      <c r="K565" s="56" t="n">
        <f aca="false">H565-J565</f>
        <v>58.89</v>
      </c>
      <c r="L565" s="83" t="e">
        <f aca="false">SUM(F565*100/$F$665)</f>
        <v>#DIV/0!</v>
      </c>
      <c r="M565" s="84" t="e">
        <f aca="false">SUM(F565*100/$F$803)</f>
        <v>#DIV/0!</v>
      </c>
      <c r="N565" s="85"/>
      <c r="O565" s="69" t="e">
        <f aca="false">ROUND(P565*$L565/100,2)</f>
        <v>#DIV/0!</v>
      </c>
      <c r="P565" s="86"/>
      <c r="Q565" s="69" t="n">
        <f aca="false">ROUND(P565*$F565/100,2)</f>
        <v>0</v>
      </c>
      <c r="R565" s="87"/>
      <c r="S565" s="87"/>
      <c r="T565" s="87"/>
      <c r="U565" s="77" t="s">
        <v>1392</v>
      </c>
      <c r="V565" s="88"/>
      <c r="W565" s="89"/>
      <c r="X565" s="69" t="e">
        <f aca="false">ROUND(Y565*$L565/100,2)</f>
        <v>#DIV/0!</v>
      </c>
      <c r="Y565" s="86"/>
      <c r="Z565" s="69" t="n">
        <f aca="false">ROUND(Y565*$F565/100,2)</f>
        <v>0</v>
      </c>
      <c r="AA565" s="90"/>
      <c r="AB565" s="88"/>
      <c r="AC565" s="89"/>
      <c r="AD565" s="91" t="e">
        <f aca="false">ROUND(AE565*$L565/100,2)</f>
        <v>#DIV/0!</v>
      </c>
      <c r="AE565" s="92"/>
      <c r="AF565" s="69" t="n">
        <f aca="false">ROUND(AE565*$F565/100,2)</f>
        <v>0</v>
      </c>
      <c r="AG565" s="88"/>
      <c r="AH565" s="88"/>
      <c r="AI565" s="93"/>
      <c r="AJ565" s="69"/>
      <c r="AK565" s="94"/>
      <c r="AL565" s="69" t="n">
        <f aca="false">TRUNC(AK565*$G565/100,2)</f>
        <v>0</v>
      </c>
      <c r="AM565" s="77" t="s">
        <v>1392</v>
      </c>
      <c r="AN565" s="88"/>
      <c r="AO565" s="89"/>
      <c r="AP565" s="69"/>
      <c r="AQ565" s="94"/>
      <c r="AR565" s="69" t="n">
        <f aca="false">ROUND(AQ565*$G565/100,2)</f>
        <v>0</v>
      </c>
      <c r="AS565" s="88"/>
      <c r="AT565" s="89"/>
      <c r="AU565" s="69"/>
      <c r="AV565" s="95"/>
      <c r="AW565" s="69" t="n">
        <f aca="false">ROUND(AV565*$G565/100,2)</f>
        <v>0</v>
      </c>
      <c r="AX565" s="89"/>
      <c r="AY565" s="69"/>
      <c r="AZ565" s="95"/>
      <c r="BA565" s="69" t="n">
        <f aca="false">TRUNC(AZ565*$G565,2)</f>
        <v>0</v>
      </c>
      <c r="BB565" s="88"/>
      <c r="BC565" s="89"/>
      <c r="BD565" s="69"/>
      <c r="BE565" s="95"/>
      <c r="BF565" s="69" t="n">
        <f aca="false">TRUNC(BE565*$G565,2)</f>
        <v>0</v>
      </c>
      <c r="BG565" s="88"/>
      <c r="BH565" s="89"/>
      <c r="BI565" s="69"/>
      <c r="BJ565" s="95"/>
      <c r="BK565" s="69" t="n">
        <f aca="false">TRUNC(BJ565*$G565,2)</f>
        <v>0</v>
      </c>
      <c r="BL565" s="88"/>
      <c r="BM565" s="89"/>
      <c r="BN565" s="69"/>
      <c r="BO565" s="95"/>
      <c r="BP565" s="69" t="n">
        <f aca="false">TRUNC(BO565*$G565,2)</f>
        <v>0</v>
      </c>
      <c r="BQ565" s="77" t="s">
        <v>1392</v>
      </c>
      <c r="BR565" s="77" t="s">
        <v>1392</v>
      </c>
      <c r="BS565" s="96" t="n">
        <f aca="false">P565+Y565+AE565+AK565+AQ565+AV565+BA565+BE565+BJ565+BO565</f>
        <v>0</v>
      </c>
      <c r="BT565" s="97" t="n">
        <f aca="false">Q565+Z565+AF565+AL565+AR565+AW565+BA565+BF565+BK565+BP565</f>
        <v>0</v>
      </c>
      <c r="BU565" s="98" t="n">
        <f aca="false">100-BS565</f>
        <v>100</v>
      </c>
      <c r="BV565" s="98" t="n">
        <f aca="false">G565-BT565</f>
        <v>150.2375</v>
      </c>
      <c r="BW565" s="99" t="n">
        <v>70.63</v>
      </c>
      <c r="BX565" s="100" t="s">
        <v>137</v>
      </c>
      <c r="BY565" s="99" t="n">
        <f aca="false">E565-(E565*BS565/100)</f>
        <v>1</v>
      </c>
      <c r="BZ565" s="101" t="n">
        <f aca="false">ROUND(BW565*BY565,2)</f>
        <v>70.63</v>
      </c>
      <c r="CA565" s="101" t="n">
        <f aca="false">ROUND(BZ565*(1+[2]BDI!$N$27),2)</f>
        <v>89.98</v>
      </c>
    </row>
    <row r="566" s="102" customFormat="true" ht="25.5" hidden="false" customHeight="false" outlineLevel="0" collapsed="false">
      <c r="A566" s="77" t="s">
        <v>1395</v>
      </c>
      <c r="B566" s="78" t="s">
        <v>1396</v>
      </c>
      <c r="C566" s="79" t="n">
        <v>81.89</v>
      </c>
      <c r="D566" s="80" t="s">
        <v>137</v>
      </c>
      <c r="E566" s="79" t="n">
        <v>9</v>
      </c>
      <c r="F566" s="81" t="n">
        <f aca="false">SUM(C566*E566)</f>
        <v>737.01</v>
      </c>
      <c r="G566" s="82" t="n">
        <f aca="false">F566*1.25</f>
        <v>921.2625</v>
      </c>
      <c r="H566" s="56" t="n">
        <v>742.68</v>
      </c>
      <c r="I566" s="56" t="n">
        <v>0</v>
      </c>
      <c r="J566" s="56" t="n">
        <v>0</v>
      </c>
      <c r="K566" s="56" t="n">
        <f aca="false">H566-J566</f>
        <v>742.68</v>
      </c>
      <c r="L566" s="83" t="e">
        <f aca="false">SUM(F566*100/$F$665)</f>
        <v>#DIV/0!</v>
      </c>
      <c r="M566" s="84" t="e">
        <f aca="false">SUM(F566*100/$F$803)</f>
        <v>#DIV/0!</v>
      </c>
      <c r="N566" s="85"/>
      <c r="O566" s="69" t="e">
        <f aca="false">ROUND(P566*$L566/100,2)</f>
        <v>#DIV/0!</v>
      </c>
      <c r="P566" s="86"/>
      <c r="Q566" s="69" t="n">
        <f aca="false">ROUND(P566*$F566/100,2)</f>
        <v>0</v>
      </c>
      <c r="R566" s="87"/>
      <c r="S566" s="87"/>
      <c r="T566" s="87"/>
      <c r="U566" s="77" t="s">
        <v>1395</v>
      </c>
      <c r="V566" s="88"/>
      <c r="W566" s="89"/>
      <c r="X566" s="69" t="e">
        <f aca="false">ROUND(Y566*$L566/100,2)</f>
        <v>#DIV/0!</v>
      </c>
      <c r="Y566" s="86"/>
      <c r="Z566" s="69" t="n">
        <f aca="false">ROUND(Y566*$F566/100,2)</f>
        <v>0</v>
      </c>
      <c r="AA566" s="90"/>
      <c r="AB566" s="88"/>
      <c r="AC566" s="89"/>
      <c r="AD566" s="91" t="e">
        <f aca="false">ROUND(AE566*$L566/100,2)</f>
        <v>#DIV/0!</v>
      </c>
      <c r="AE566" s="92"/>
      <c r="AF566" s="69" t="n">
        <f aca="false">ROUND(AE566*$F566/100,2)</f>
        <v>0</v>
      </c>
      <c r="AG566" s="88"/>
      <c r="AH566" s="88"/>
      <c r="AI566" s="93"/>
      <c r="AJ566" s="69"/>
      <c r="AK566" s="94"/>
      <c r="AL566" s="69" t="n">
        <f aca="false">TRUNC(AK566*$G566/100,2)</f>
        <v>0</v>
      </c>
      <c r="AM566" s="77" t="s">
        <v>1395</v>
      </c>
      <c r="AN566" s="88"/>
      <c r="AO566" s="89"/>
      <c r="AP566" s="69"/>
      <c r="AQ566" s="94"/>
      <c r="AR566" s="69" t="n">
        <f aca="false">ROUND(AQ566*$G566/100,2)</f>
        <v>0</v>
      </c>
      <c r="AS566" s="88"/>
      <c r="AT566" s="89"/>
      <c r="AU566" s="69"/>
      <c r="AV566" s="95"/>
      <c r="AW566" s="69" t="n">
        <f aca="false">ROUND(AV566*$G566/100,2)</f>
        <v>0</v>
      </c>
      <c r="AX566" s="89"/>
      <c r="AY566" s="69"/>
      <c r="AZ566" s="95"/>
      <c r="BA566" s="69" t="n">
        <f aca="false">TRUNC(AZ566*$G566,2)</f>
        <v>0</v>
      </c>
      <c r="BB566" s="88"/>
      <c r="BC566" s="89"/>
      <c r="BD566" s="69"/>
      <c r="BE566" s="95"/>
      <c r="BF566" s="69" t="n">
        <f aca="false">TRUNC(BE566*$G566,2)</f>
        <v>0</v>
      </c>
      <c r="BG566" s="88"/>
      <c r="BH566" s="89"/>
      <c r="BI566" s="69"/>
      <c r="BJ566" s="95"/>
      <c r="BK566" s="69" t="n">
        <f aca="false">TRUNC(BJ566*$G566,2)</f>
        <v>0</v>
      </c>
      <c r="BL566" s="88"/>
      <c r="BM566" s="89"/>
      <c r="BN566" s="69"/>
      <c r="BO566" s="95"/>
      <c r="BP566" s="69" t="n">
        <f aca="false">TRUNC(BO566*$G566,2)</f>
        <v>0</v>
      </c>
      <c r="BQ566" s="77" t="s">
        <v>1395</v>
      </c>
      <c r="BR566" s="77" t="s">
        <v>1395</v>
      </c>
      <c r="BS566" s="96" t="n">
        <f aca="false">P566+Y566+AE566+AK566+AQ566+AV566+BA566+BE566+BJ566+BO566</f>
        <v>0</v>
      </c>
      <c r="BT566" s="97" t="n">
        <f aca="false">Q566+Z566+AF566+AL566+AR566+AW566+BA566+BF566+BK566+BP566</f>
        <v>0</v>
      </c>
      <c r="BU566" s="98" t="n">
        <f aca="false">100-BS566</f>
        <v>100</v>
      </c>
      <c r="BV566" s="98" t="n">
        <f aca="false">G566-BT566</f>
        <v>921.2625</v>
      </c>
      <c r="BW566" s="99" t="n">
        <v>134.74</v>
      </c>
      <c r="BX566" s="100" t="s">
        <v>137</v>
      </c>
      <c r="BY566" s="99" t="n">
        <f aca="false">E566-(E566*BS566/100)</f>
        <v>9</v>
      </c>
      <c r="BZ566" s="101" t="n">
        <f aca="false">ROUND(BW566*BY566,2)</f>
        <v>1212.66</v>
      </c>
      <c r="CA566" s="101" t="n">
        <f aca="false">ROUND(BZ566*(1+[2]BDI!$N$27),2)</f>
        <v>1544.81</v>
      </c>
    </row>
    <row r="567" s="102" customFormat="true" ht="25.5" hidden="false" customHeight="false" outlineLevel="0" collapsed="false">
      <c r="A567" s="77" t="s">
        <v>1397</v>
      </c>
      <c r="B567" s="78" t="s">
        <v>1398</v>
      </c>
      <c r="C567" s="79" t="n">
        <v>905.6</v>
      </c>
      <c r="D567" s="80" t="s">
        <v>137</v>
      </c>
      <c r="E567" s="79" t="n">
        <v>1</v>
      </c>
      <c r="F567" s="81" t="n">
        <f aca="false">SUM(C567*E567)</f>
        <v>905.6</v>
      </c>
      <c r="G567" s="82" t="n">
        <f aca="false">F567*1.25</f>
        <v>1132</v>
      </c>
      <c r="H567" s="56" t="n">
        <v>332.97</v>
      </c>
      <c r="I567" s="56" t="n">
        <v>0</v>
      </c>
      <c r="J567" s="56" t="n">
        <v>0</v>
      </c>
      <c r="K567" s="56" t="n">
        <f aca="false">H567-J567</f>
        <v>332.97</v>
      </c>
      <c r="L567" s="83" t="e">
        <f aca="false">SUM(F567*100/$F$665)</f>
        <v>#DIV/0!</v>
      </c>
      <c r="M567" s="84" t="e">
        <f aca="false">SUM(F567*100/$F$803)</f>
        <v>#DIV/0!</v>
      </c>
      <c r="N567" s="85"/>
      <c r="O567" s="69" t="e">
        <f aca="false">ROUND(P567*$L567/100,2)</f>
        <v>#DIV/0!</v>
      </c>
      <c r="P567" s="86"/>
      <c r="Q567" s="69" t="n">
        <f aca="false">ROUND(P567*$F567/100,2)</f>
        <v>0</v>
      </c>
      <c r="R567" s="87"/>
      <c r="S567" s="87"/>
      <c r="T567" s="87"/>
      <c r="U567" s="77" t="s">
        <v>1397</v>
      </c>
      <c r="V567" s="88"/>
      <c r="W567" s="89"/>
      <c r="X567" s="69" t="e">
        <f aca="false">ROUND(Y567*$L567/100,2)</f>
        <v>#DIV/0!</v>
      </c>
      <c r="Y567" s="86"/>
      <c r="Z567" s="69" t="n">
        <f aca="false">ROUND(Y567*$F567/100,2)</f>
        <v>0</v>
      </c>
      <c r="AA567" s="90"/>
      <c r="AB567" s="88"/>
      <c r="AC567" s="89"/>
      <c r="AD567" s="91" t="e">
        <f aca="false">ROUND(AE567*$L567/100,2)</f>
        <v>#DIV/0!</v>
      </c>
      <c r="AE567" s="92"/>
      <c r="AF567" s="69" t="n">
        <f aca="false">ROUND(AE567*$F567/100,2)</f>
        <v>0</v>
      </c>
      <c r="AG567" s="88"/>
      <c r="AH567" s="88"/>
      <c r="AI567" s="93"/>
      <c r="AJ567" s="69"/>
      <c r="AK567" s="94"/>
      <c r="AL567" s="69" t="n">
        <f aca="false">TRUNC(AK567*$G567/100,2)</f>
        <v>0</v>
      </c>
      <c r="AM567" s="77" t="s">
        <v>1397</v>
      </c>
      <c r="AN567" s="88"/>
      <c r="AO567" s="89"/>
      <c r="AP567" s="69"/>
      <c r="AQ567" s="94"/>
      <c r="AR567" s="69" t="n">
        <f aca="false">ROUND(AQ567*$G567/100,2)</f>
        <v>0</v>
      </c>
      <c r="AS567" s="88"/>
      <c r="AT567" s="89"/>
      <c r="AU567" s="69"/>
      <c r="AV567" s="95"/>
      <c r="AW567" s="69" t="n">
        <f aca="false">ROUND(AV567*$G567/100,2)</f>
        <v>0</v>
      </c>
      <c r="AX567" s="89"/>
      <c r="AY567" s="69"/>
      <c r="AZ567" s="95"/>
      <c r="BA567" s="69" t="n">
        <f aca="false">TRUNC(AZ567*$G567,2)</f>
        <v>0</v>
      </c>
      <c r="BB567" s="88"/>
      <c r="BC567" s="89"/>
      <c r="BD567" s="69"/>
      <c r="BE567" s="95"/>
      <c r="BF567" s="69" t="n">
        <f aca="false">TRUNC(BE567*$G567,2)</f>
        <v>0</v>
      </c>
      <c r="BG567" s="88"/>
      <c r="BH567" s="89"/>
      <c r="BI567" s="69"/>
      <c r="BJ567" s="95"/>
      <c r="BK567" s="69" t="n">
        <f aca="false">TRUNC(BJ567*$G567,2)</f>
        <v>0</v>
      </c>
      <c r="BL567" s="88"/>
      <c r="BM567" s="89"/>
      <c r="BN567" s="69"/>
      <c r="BO567" s="95"/>
      <c r="BP567" s="69" t="n">
        <f aca="false">TRUNC(BO567*$G567,2)</f>
        <v>0</v>
      </c>
      <c r="BQ567" s="77" t="s">
        <v>1397</v>
      </c>
      <c r="BR567" s="77" t="s">
        <v>1397</v>
      </c>
      <c r="BS567" s="96" t="n">
        <f aca="false">P567+Y567+AE567+AK567+AQ567+AV567+BA567+BE567+BJ567+BO567</f>
        <v>0</v>
      </c>
      <c r="BT567" s="97" t="n">
        <f aca="false">Q567+Z567+AF567+AL567+AR567+AW567+BA567+BF567+BK567+BP567</f>
        <v>0</v>
      </c>
      <c r="BU567" s="98" t="n">
        <f aca="false">100-BS567</f>
        <v>100</v>
      </c>
      <c r="BV567" s="98" t="n">
        <f aca="false">G567-BT567</f>
        <v>1132</v>
      </c>
      <c r="BW567" s="99" t="n">
        <f aca="false">BW566*(1*1.6)/(0.3*0.3)</f>
        <v>2395.37777777778</v>
      </c>
      <c r="BX567" s="100" t="s">
        <v>137</v>
      </c>
      <c r="BY567" s="99" t="n">
        <f aca="false">E567-(E567*BS567/100)</f>
        <v>1</v>
      </c>
      <c r="BZ567" s="101" t="n">
        <f aca="false">ROUND(BW567*BY567,2)</f>
        <v>2395.38</v>
      </c>
      <c r="CA567" s="101" t="n">
        <f aca="false">ROUND(BZ567*(1+[2]BDI!$N$27),2)</f>
        <v>3051.47</v>
      </c>
    </row>
    <row r="568" s="102" customFormat="true" ht="25.5" hidden="false" customHeight="false" outlineLevel="0" collapsed="false">
      <c r="A568" s="77" t="s">
        <v>1399</v>
      </c>
      <c r="B568" s="78" t="s">
        <v>1400</v>
      </c>
      <c r="C568" s="79" t="n">
        <v>64.09</v>
      </c>
      <c r="D568" s="80" t="s">
        <v>137</v>
      </c>
      <c r="E568" s="79" t="n">
        <v>9</v>
      </c>
      <c r="F568" s="81" t="n">
        <f aca="false">SUM(C568*E568)</f>
        <v>576.81</v>
      </c>
      <c r="G568" s="82" t="n">
        <f aca="false">F568*1.25</f>
        <v>721.0125</v>
      </c>
      <c r="H568" s="56" t="n">
        <v>1324.8</v>
      </c>
      <c r="I568" s="56" t="n">
        <v>0</v>
      </c>
      <c r="J568" s="56" t="n">
        <v>0</v>
      </c>
      <c r="K568" s="56" t="n">
        <f aca="false">H568-J568</f>
        <v>1324.8</v>
      </c>
      <c r="L568" s="83" t="e">
        <f aca="false">SUM(F568*100/$F$665)</f>
        <v>#DIV/0!</v>
      </c>
      <c r="M568" s="84" t="e">
        <f aca="false">SUM(F568*100/$F$803)</f>
        <v>#DIV/0!</v>
      </c>
      <c r="N568" s="85"/>
      <c r="O568" s="69" t="e">
        <f aca="false">ROUND(P568*$L568/100,2)</f>
        <v>#DIV/0!</v>
      </c>
      <c r="P568" s="86"/>
      <c r="Q568" s="69" t="n">
        <f aca="false">ROUND(P568*$F568/100,2)</f>
        <v>0</v>
      </c>
      <c r="R568" s="87"/>
      <c r="S568" s="87"/>
      <c r="T568" s="87"/>
      <c r="U568" s="77" t="s">
        <v>1399</v>
      </c>
      <c r="V568" s="88"/>
      <c r="W568" s="89"/>
      <c r="X568" s="69" t="e">
        <f aca="false">ROUND(Y568*$L568/100,2)</f>
        <v>#DIV/0!</v>
      </c>
      <c r="Y568" s="86"/>
      <c r="Z568" s="69" t="n">
        <f aca="false">ROUND(Y568*$F568/100,2)</f>
        <v>0</v>
      </c>
      <c r="AA568" s="90"/>
      <c r="AB568" s="88"/>
      <c r="AC568" s="89"/>
      <c r="AD568" s="91" t="e">
        <f aca="false">ROUND(AE568*$L568/100,2)</f>
        <v>#DIV/0!</v>
      </c>
      <c r="AE568" s="92"/>
      <c r="AF568" s="69" t="n">
        <f aca="false">ROUND(AE568*$F568/100,2)</f>
        <v>0</v>
      </c>
      <c r="AG568" s="88"/>
      <c r="AH568" s="88"/>
      <c r="AI568" s="93"/>
      <c r="AJ568" s="69"/>
      <c r="AK568" s="94"/>
      <c r="AL568" s="69" t="n">
        <f aca="false">TRUNC(AK568*$G568/100,2)</f>
        <v>0</v>
      </c>
      <c r="AM568" s="77" t="s">
        <v>1399</v>
      </c>
      <c r="AN568" s="88"/>
      <c r="AO568" s="89"/>
      <c r="AP568" s="69"/>
      <c r="AQ568" s="94"/>
      <c r="AR568" s="69" t="n">
        <f aca="false">ROUND(AQ568*$G568/100,2)</f>
        <v>0</v>
      </c>
      <c r="AS568" s="88"/>
      <c r="AT568" s="89"/>
      <c r="AU568" s="69"/>
      <c r="AV568" s="95"/>
      <c r="AW568" s="69" t="n">
        <f aca="false">ROUND(AV568*$G568/100,2)</f>
        <v>0</v>
      </c>
      <c r="AX568" s="89"/>
      <c r="AY568" s="69"/>
      <c r="AZ568" s="95"/>
      <c r="BA568" s="69" t="n">
        <f aca="false">TRUNC(AZ568*$G568,2)</f>
        <v>0</v>
      </c>
      <c r="BB568" s="88"/>
      <c r="BC568" s="89"/>
      <c r="BD568" s="69"/>
      <c r="BE568" s="95"/>
      <c r="BF568" s="69" t="n">
        <f aca="false">TRUNC(BE568*$G568,2)</f>
        <v>0</v>
      </c>
      <c r="BG568" s="88"/>
      <c r="BH568" s="89"/>
      <c r="BI568" s="69"/>
      <c r="BJ568" s="95"/>
      <c r="BK568" s="69" t="n">
        <f aca="false">TRUNC(BJ568*$G568,2)</f>
        <v>0</v>
      </c>
      <c r="BL568" s="88"/>
      <c r="BM568" s="89"/>
      <c r="BN568" s="69"/>
      <c r="BO568" s="95"/>
      <c r="BP568" s="69" t="n">
        <f aca="false">TRUNC(BO568*$G568,2)</f>
        <v>0</v>
      </c>
      <c r="BQ568" s="77" t="s">
        <v>1399</v>
      </c>
      <c r="BR568" s="77" t="s">
        <v>1399</v>
      </c>
      <c r="BS568" s="96" t="n">
        <f aca="false">P568+Y568+AE568+AK568+AQ568+AV568+BA568+BE568+BJ568+BO568</f>
        <v>0</v>
      </c>
      <c r="BT568" s="97" t="n">
        <f aca="false">Q568+Z568+AF568+AL568+AR568+AW568+BA568+BF568+BK568+BP568</f>
        <v>0</v>
      </c>
      <c r="BU568" s="98" t="n">
        <f aca="false">100-BS568</f>
        <v>100</v>
      </c>
      <c r="BV568" s="98" t="n">
        <f aca="false">G568-BT568</f>
        <v>721.0125</v>
      </c>
      <c r="BW568" s="99" t="n">
        <f aca="false">403.28*0.09/(3.14*0.3*0.3)</f>
        <v>128.433121019108</v>
      </c>
      <c r="BX568" s="100" t="s">
        <v>137</v>
      </c>
      <c r="BY568" s="99" t="n">
        <f aca="false">E568-(E568*BS568/100)</f>
        <v>9</v>
      </c>
      <c r="BZ568" s="101" t="n">
        <f aca="false">ROUND(BW568*BY568,2)</f>
        <v>1155.9</v>
      </c>
      <c r="CA568" s="101" t="n">
        <f aca="false">ROUND(BZ568*(1+[2]BDI!$N$27),2)</f>
        <v>1472.5</v>
      </c>
    </row>
    <row r="569" s="102" customFormat="true" ht="25.5" hidden="false" customHeight="false" outlineLevel="0" collapsed="false">
      <c r="A569" s="77" t="s">
        <v>1401</v>
      </c>
      <c r="B569" s="78" t="s">
        <v>1402</v>
      </c>
      <c r="C569" s="79" t="n">
        <v>149.09</v>
      </c>
      <c r="D569" s="80" t="s">
        <v>137</v>
      </c>
      <c r="E569" s="79" t="n">
        <v>2</v>
      </c>
      <c r="F569" s="81" t="n">
        <f aca="false">SUM(C569*E569)</f>
        <v>298.18</v>
      </c>
      <c r="G569" s="82" t="n">
        <f aca="false">F569*1.25</f>
        <v>372.725</v>
      </c>
      <c r="H569" s="56" t="n">
        <v>498.36</v>
      </c>
      <c r="I569" s="56" t="n">
        <v>0</v>
      </c>
      <c r="J569" s="56" t="n">
        <v>0</v>
      </c>
      <c r="K569" s="56" t="n">
        <f aca="false">H569-J569</f>
        <v>498.36</v>
      </c>
      <c r="L569" s="83" t="e">
        <f aca="false">SUM(F569*100/$F$665)</f>
        <v>#DIV/0!</v>
      </c>
      <c r="M569" s="84" t="e">
        <f aca="false">SUM(F569*100/$F$803)</f>
        <v>#DIV/0!</v>
      </c>
      <c r="N569" s="85"/>
      <c r="O569" s="69" t="e">
        <f aca="false">ROUND(P569*$L569/100,2)</f>
        <v>#DIV/0!</v>
      </c>
      <c r="P569" s="86"/>
      <c r="Q569" s="69" t="n">
        <f aca="false">ROUND(P569*$F569/100,2)</f>
        <v>0</v>
      </c>
      <c r="R569" s="87"/>
      <c r="S569" s="87"/>
      <c r="T569" s="87"/>
      <c r="U569" s="77" t="s">
        <v>1401</v>
      </c>
      <c r="V569" s="88"/>
      <c r="W569" s="89"/>
      <c r="X569" s="69" t="e">
        <f aca="false">ROUND(Y569*$L569/100,2)</f>
        <v>#DIV/0!</v>
      </c>
      <c r="Y569" s="86"/>
      <c r="Z569" s="69" t="n">
        <f aca="false">ROUND(Y569*$F569/100,2)</f>
        <v>0</v>
      </c>
      <c r="AA569" s="90"/>
      <c r="AB569" s="88"/>
      <c r="AC569" s="89"/>
      <c r="AD569" s="91" t="e">
        <f aca="false">ROUND(AE569*$L569/100,2)</f>
        <v>#DIV/0!</v>
      </c>
      <c r="AE569" s="92"/>
      <c r="AF569" s="69" t="n">
        <f aca="false">ROUND(AE569*$F569/100,2)</f>
        <v>0</v>
      </c>
      <c r="AG569" s="88"/>
      <c r="AH569" s="88"/>
      <c r="AI569" s="93"/>
      <c r="AJ569" s="69"/>
      <c r="AK569" s="94"/>
      <c r="AL569" s="69" t="n">
        <f aca="false">TRUNC(AK569*$G569/100,2)</f>
        <v>0</v>
      </c>
      <c r="AM569" s="77" t="s">
        <v>1401</v>
      </c>
      <c r="AN569" s="88"/>
      <c r="AO569" s="89"/>
      <c r="AP569" s="69"/>
      <c r="AQ569" s="94"/>
      <c r="AR569" s="69" t="n">
        <f aca="false">ROUND(AQ569*$G569/100,2)</f>
        <v>0</v>
      </c>
      <c r="AS569" s="88"/>
      <c r="AT569" s="89"/>
      <c r="AU569" s="69"/>
      <c r="AV569" s="95"/>
      <c r="AW569" s="69" t="n">
        <f aca="false">ROUND(AV569*$G569/100,2)</f>
        <v>0</v>
      </c>
      <c r="AX569" s="89"/>
      <c r="AY569" s="69"/>
      <c r="AZ569" s="95"/>
      <c r="BA569" s="69" t="n">
        <f aca="false">TRUNC(AZ569*$G569,2)</f>
        <v>0</v>
      </c>
      <c r="BB569" s="88"/>
      <c r="BC569" s="89"/>
      <c r="BD569" s="69"/>
      <c r="BE569" s="95"/>
      <c r="BF569" s="69" t="n">
        <f aca="false">TRUNC(BE569*$G569,2)</f>
        <v>0</v>
      </c>
      <c r="BG569" s="88"/>
      <c r="BH569" s="89"/>
      <c r="BI569" s="69"/>
      <c r="BJ569" s="95"/>
      <c r="BK569" s="69" t="n">
        <f aca="false">TRUNC(BJ569*$G569,2)</f>
        <v>0</v>
      </c>
      <c r="BL569" s="88"/>
      <c r="BM569" s="89"/>
      <c r="BN569" s="69"/>
      <c r="BO569" s="95"/>
      <c r="BP569" s="69" t="n">
        <f aca="false">TRUNC(BO569*$G569,2)</f>
        <v>0</v>
      </c>
      <c r="BQ569" s="77" t="s">
        <v>1401</v>
      </c>
      <c r="BR569" s="77" t="s">
        <v>1401</v>
      </c>
      <c r="BS569" s="96" t="n">
        <f aca="false">P569+Y569+AE569+AK569+AQ569+AV569+BA569+BE569+BJ569+BO569</f>
        <v>0</v>
      </c>
      <c r="BT569" s="97" t="n">
        <f aca="false">Q569+Z569+AF569+AL569+AR569+AW569+BA569+BF569+BK569+BP569</f>
        <v>0</v>
      </c>
      <c r="BU569" s="98" t="n">
        <f aca="false">100-BS569</f>
        <v>100</v>
      </c>
      <c r="BV569" s="98" t="n">
        <f aca="false">G569-BT569</f>
        <v>372.725</v>
      </c>
      <c r="BW569" s="99" t="n">
        <f aca="false">403.28*(0.6*0.6)/(3.14*0.3*0.3)</f>
        <v>513.732484076433</v>
      </c>
      <c r="BX569" s="100" t="s">
        <v>137</v>
      </c>
      <c r="BY569" s="99" t="n">
        <f aca="false">E569-(E569*BS569/100)</f>
        <v>2</v>
      </c>
      <c r="BZ569" s="101" t="n">
        <f aca="false">ROUND(BW569*BY569,2)</f>
        <v>1027.46</v>
      </c>
      <c r="CA569" s="101" t="n">
        <f aca="false">ROUND(BZ569*(1+[2]BDI!$N$27),2)</f>
        <v>1308.88</v>
      </c>
    </row>
    <row r="570" s="102" customFormat="true" ht="25.5" hidden="false" customHeight="false" outlineLevel="0" collapsed="false">
      <c r="A570" s="77" t="s">
        <v>1404</v>
      </c>
      <c r="B570" s="78" t="s">
        <v>1405</v>
      </c>
      <c r="C570" s="79" t="n">
        <v>0.37</v>
      </c>
      <c r="D570" s="80" t="s">
        <v>137</v>
      </c>
      <c r="E570" s="79" t="n">
        <v>6</v>
      </c>
      <c r="F570" s="81" t="n">
        <f aca="false">SUM(C570*E570)</f>
        <v>2.22</v>
      </c>
      <c r="G570" s="82" t="n">
        <f aca="false">F570*1.25</f>
        <v>2.775</v>
      </c>
      <c r="H570" s="56" t="n">
        <v>14.58</v>
      </c>
      <c r="I570" s="56" t="n">
        <v>0</v>
      </c>
      <c r="J570" s="56" t="n">
        <v>0</v>
      </c>
      <c r="K570" s="56" t="n">
        <f aca="false">H570-J570</f>
        <v>14.58</v>
      </c>
      <c r="L570" s="83" t="e">
        <f aca="false">SUM(F570*100/$F$665)</f>
        <v>#DIV/0!</v>
      </c>
      <c r="M570" s="84" t="e">
        <f aca="false">SUM(F570*100/$F$803)</f>
        <v>#DIV/0!</v>
      </c>
      <c r="N570" s="85"/>
      <c r="O570" s="69" t="e">
        <f aca="false">ROUND(P570*$L570/100,2)</f>
        <v>#DIV/0!</v>
      </c>
      <c r="P570" s="86"/>
      <c r="Q570" s="69" t="n">
        <f aca="false">ROUND(P570*$F570/100,2)</f>
        <v>0</v>
      </c>
      <c r="R570" s="87"/>
      <c r="S570" s="87"/>
      <c r="T570" s="87"/>
      <c r="U570" s="77" t="s">
        <v>1404</v>
      </c>
      <c r="V570" s="88"/>
      <c r="W570" s="89"/>
      <c r="X570" s="69" t="e">
        <f aca="false">ROUND(Y570*$L570/100,2)</f>
        <v>#DIV/0!</v>
      </c>
      <c r="Y570" s="86"/>
      <c r="Z570" s="69" t="n">
        <f aca="false">ROUND(Y570*$F570/100,2)</f>
        <v>0</v>
      </c>
      <c r="AA570" s="90"/>
      <c r="AB570" s="88"/>
      <c r="AC570" s="89"/>
      <c r="AD570" s="91" t="e">
        <f aca="false">ROUND(AE570*$L570/100,2)</f>
        <v>#DIV/0!</v>
      </c>
      <c r="AE570" s="92"/>
      <c r="AF570" s="69" t="n">
        <f aca="false">ROUND(AE570*$F570/100,2)</f>
        <v>0</v>
      </c>
      <c r="AG570" s="88"/>
      <c r="AH570" s="88"/>
      <c r="AI570" s="93"/>
      <c r="AJ570" s="69"/>
      <c r="AK570" s="94"/>
      <c r="AL570" s="69" t="n">
        <f aca="false">TRUNC(AK570*$G570/100,2)</f>
        <v>0</v>
      </c>
      <c r="AM570" s="77" t="s">
        <v>1404</v>
      </c>
      <c r="AN570" s="88"/>
      <c r="AO570" s="89"/>
      <c r="AP570" s="69"/>
      <c r="AQ570" s="94"/>
      <c r="AR570" s="69" t="n">
        <f aca="false">ROUND(AQ570*$G570/100,2)</f>
        <v>0</v>
      </c>
      <c r="AS570" s="88"/>
      <c r="AT570" s="89"/>
      <c r="AU570" s="69"/>
      <c r="AV570" s="95"/>
      <c r="AW570" s="69" t="n">
        <f aca="false">ROUND(AV570*$G570/100,2)</f>
        <v>0</v>
      </c>
      <c r="AX570" s="89"/>
      <c r="AY570" s="69"/>
      <c r="AZ570" s="95"/>
      <c r="BA570" s="69" t="n">
        <f aca="false">TRUNC(AZ570*$G570,2)</f>
        <v>0</v>
      </c>
      <c r="BB570" s="88"/>
      <c r="BC570" s="89"/>
      <c r="BD570" s="69"/>
      <c r="BE570" s="95"/>
      <c r="BF570" s="69" t="n">
        <f aca="false">TRUNC(BE570*$G570,2)</f>
        <v>0</v>
      </c>
      <c r="BG570" s="88"/>
      <c r="BH570" s="89"/>
      <c r="BI570" s="69"/>
      <c r="BJ570" s="95"/>
      <c r="BK570" s="69" t="n">
        <f aca="false">TRUNC(BJ570*$G570,2)</f>
        <v>0</v>
      </c>
      <c r="BL570" s="88"/>
      <c r="BM570" s="89"/>
      <c r="BN570" s="69"/>
      <c r="BO570" s="95"/>
      <c r="BP570" s="69" t="n">
        <f aca="false">TRUNC(BO570*$G570,2)</f>
        <v>0</v>
      </c>
      <c r="BQ570" s="77" t="s">
        <v>1404</v>
      </c>
      <c r="BR570" s="77" t="s">
        <v>1404</v>
      </c>
      <c r="BS570" s="96" t="n">
        <f aca="false">P570+Y570+AE570+AK570+AQ570+AV570+BA570+BE570+BJ570+BO570</f>
        <v>0</v>
      </c>
      <c r="BT570" s="97" t="n">
        <f aca="false">Q570+Z570+AF570+AL570+AR570+AW570+BA570+BF570+BK570+BP570</f>
        <v>0</v>
      </c>
      <c r="BU570" s="98" t="n">
        <f aca="false">100-BS570</f>
        <v>100</v>
      </c>
      <c r="BV570" s="98" t="n">
        <f aca="false">G570-BT570</f>
        <v>2.775</v>
      </c>
      <c r="BW570" s="99" t="n">
        <v>0.37</v>
      </c>
      <c r="BX570" s="100" t="s">
        <v>137</v>
      </c>
      <c r="BY570" s="99" t="n">
        <f aca="false">E570-(E570*BS570/100)</f>
        <v>6</v>
      </c>
      <c r="BZ570" s="101" t="n">
        <f aca="false">ROUND(BW570*BY570,2)</f>
        <v>2.22</v>
      </c>
      <c r="CA570" s="101" t="n">
        <f aca="false">ROUND(BZ570*(1+[2]BDI!$N$27),2)</f>
        <v>2.83</v>
      </c>
    </row>
    <row r="571" s="102" customFormat="true" ht="25.5" hidden="false" customHeight="false" outlineLevel="0" collapsed="false">
      <c r="A571" s="77" t="s">
        <v>1407</v>
      </c>
      <c r="B571" s="78" t="s">
        <v>1408</v>
      </c>
      <c r="C571" s="79" t="n">
        <v>0.52</v>
      </c>
      <c r="D571" s="80" t="s">
        <v>137</v>
      </c>
      <c r="E571" s="79" t="n">
        <v>13</v>
      </c>
      <c r="F571" s="81" t="n">
        <f aca="false">SUM(C571*E571)</f>
        <v>6.76</v>
      </c>
      <c r="G571" s="82" t="n">
        <f aca="false">F571*1.25</f>
        <v>8.45</v>
      </c>
      <c r="H571" s="56" t="n">
        <v>39</v>
      </c>
      <c r="I571" s="56" t="n">
        <v>0</v>
      </c>
      <c r="J571" s="56" t="n">
        <v>0</v>
      </c>
      <c r="K571" s="56" t="n">
        <f aca="false">H571-J571</f>
        <v>39</v>
      </c>
      <c r="L571" s="83" t="e">
        <f aca="false">SUM(F571*100/$F$665)</f>
        <v>#DIV/0!</v>
      </c>
      <c r="M571" s="84" t="e">
        <f aca="false">SUM(F571*100/$F$803)</f>
        <v>#DIV/0!</v>
      </c>
      <c r="N571" s="85"/>
      <c r="O571" s="69" t="e">
        <f aca="false">ROUND(P571*$L571/100,2)</f>
        <v>#DIV/0!</v>
      </c>
      <c r="P571" s="86"/>
      <c r="Q571" s="69" t="n">
        <f aca="false">ROUND(P571*$F571/100,2)</f>
        <v>0</v>
      </c>
      <c r="R571" s="87"/>
      <c r="S571" s="87"/>
      <c r="T571" s="87"/>
      <c r="U571" s="77" t="s">
        <v>1407</v>
      </c>
      <c r="V571" s="88"/>
      <c r="W571" s="89"/>
      <c r="X571" s="69" t="e">
        <f aca="false">ROUND(Y571*$L571/100,2)</f>
        <v>#DIV/0!</v>
      </c>
      <c r="Y571" s="86"/>
      <c r="Z571" s="69" t="n">
        <f aca="false">ROUND(Y571*$F571/100,2)</f>
        <v>0</v>
      </c>
      <c r="AA571" s="90"/>
      <c r="AB571" s="88"/>
      <c r="AC571" s="89"/>
      <c r="AD571" s="91" t="e">
        <f aca="false">ROUND(AE571*$L571/100,2)</f>
        <v>#DIV/0!</v>
      </c>
      <c r="AE571" s="92"/>
      <c r="AF571" s="69" t="n">
        <f aca="false">ROUND(AE571*$F571/100,2)</f>
        <v>0</v>
      </c>
      <c r="AG571" s="88"/>
      <c r="AH571" s="88"/>
      <c r="AI571" s="93"/>
      <c r="AJ571" s="69"/>
      <c r="AK571" s="94"/>
      <c r="AL571" s="69" t="n">
        <f aca="false">TRUNC(AK571*$G571/100,2)</f>
        <v>0</v>
      </c>
      <c r="AM571" s="77" t="s">
        <v>1407</v>
      </c>
      <c r="AN571" s="88"/>
      <c r="AO571" s="89"/>
      <c r="AP571" s="69"/>
      <c r="AQ571" s="94"/>
      <c r="AR571" s="69" t="n">
        <f aca="false">ROUND(AQ571*$G571/100,2)</f>
        <v>0</v>
      </c>
      <c r="AS571" s="88"/>
      <c r="AT571" s="89"/>
      <c r="AU571" s="69"/>
      <c r="AV571" s="95"/>
      <c r="AW571" s="69" t="n">
        <f aca="false">ROUND(AV571*$G571/100,2)</f>
        <v>0</v>
      </c>
      <c r="AX571" s="89"/>
      <c r="AY571" s="69"/>
      <c r="AZ571" s="95"/>
      <c r="BA571" s="69" t="n">
        <f aca="false">TRUNC(AZ571*$G571,2)</f>
        <v>0</v>
      </c>
      <c r="BB571" s="88"/>
      <c r="BC571" s="89"/>
      <c r="BD571" s="69"/>
      <c r="BE571" s="95"/>
      <c r="BF571" s="69" t="n">
        <f aca="false">TRUNC(BE571*$G571,2)</f>
        <v>0</v>
      </c>
      <c r="BG571" s="88"/>
      <c r="BH571" s="89"/>
      <c r="BI571" s="69"/>
      <c r="BJ571" s="95"/>
      <c r="BK571" s="69" t="n">
        <f aca="false">TRUNC(BJ571*$G571,2)</f>
        <v>0</v>
      </c>
      <c r="BL571" s="88"/>
      <c r="BM571" s="89"/>
      <c r="BN571" s="69"/>
      <c r="BO571" s="95"/>
      <c r="BP571" s="69" t="n">
        <f aca="false">TRUNC(BO571*$G571,2)</f>
        <v>0</v>
      </c>
      <c r="BQ571" s="77" t="s">
        <v>1407</v>
      </c>
      <c r="BR571" s="77" t="s">
        <v>1407</v>
      </c>
      <c r="BS571" s="96" t="n">
        <f aca="false">P571+Y571+AE571+AK571+AQ571+AV571+BA571+BE571+BJ571+BO571</f>
        <v>0</v>
      </c>
      <c r="BT571" s="97" t="n">
        <f aca="false">Q571+Z571+AF571+AL571+AR571+AW571+BA571+BF571+BK571+BP571</f>
        <v>0</v>
      </c>
      <c r="BU571" s="98" t="n">
        <f aca="false">100-BS571</f>
        <v>100</v>
      </c>
      <c r="BV571" s="98" t="n">
        <f aca="false">G571-BT571</f>
        <v>8.45</v>
      </c>
      <c r="BW571" s="99" t="n">
        <v>0.49</v>
      </c>
      <c r="BX571" s="100" t="s">
        <v>137</v>
      </c>
      <c r="BY571" s="99" t="n">
        <f aca="false">E571-(E571*BS571/100)</f>
        <v>13</v>
      </c>
      <c r="BZ571" s="101" t="n">
        <f aca="false">ROUND(BW571*BY571,2)</f>
        <v>6.37</v>
      </c>
      <c r="CA571" s="101" t="n">
        <f aca="false">ROUND(BZ571*(1+[2]BDI!$N$27),2)</f>
        <v>8.11</v>
      </c>
    </row>
    <row r="572" s="102" customFormat="true" ht="25.5" hidden="false" customHeight="false" outlineLevel="0" collapsed="false">
      <c r="A572" s="77" t="s">
        <v>1410</v>
      </c>
      <c r="B572" s="78" t="s">
        <v>1411</v>
      </c>
      <c r="C572" s="79" t="n">
        <v>0.82</v>
      </c>
      <c r="D572" s="80" t="s">
        <v>137</v>
      </c>
      <c r="E572" s="79" t="n">
        <v>13</v>
      </c>
      <c r="F572" s="81" t="n">
        <f aca="false">SUM(C572*E572)</f>
        <v>10.66</v>
      </c>
      <c r="G572" s="82" t="n">
        <f aca="false">F572*1.25</f>
        <v>13.325</v>
      </c>
      <c r="H572" s="56" t="n">
        <v>50.57</v>
      </c>
      <c r="I572" s="56" t="n">
        <v>0</v>
      </c>
      <c r="J572" s="56" t="n">
        <v>0</v>
      </c>
      <c r="K572" s="56" t="n">
        <f aca="false">H572-J572</f>
        <v>50.57</v>
      </c>
      <c r="L572" s="83" t="e">
        <f aca="false">SUM(F572*100/$F$665)</f>
        <v>#DIV/0!</v>
      </c>
      <c r="M572" s="84" t="e">
        <f aca="false">SUM(F572*100/$F$803)</f>
        <v>#DIV/0!</v>
      </c>
      <c r="N572" s="85"/>
      <c r="O572" s="69" t="e">
        <f aca="false">ROUND(P572*$L572/100,2)</f>
        <v>#DIV/0!</v>
      </c>
      <c r="P572" s="86"/>
      <c r="Q572" s="69" t="n">
        <f aca="false">ROUND(P572*$F572/100,2)</f>
        <v>0</v>
      </c>
      <c r="R572" s="87"/>
      <c r="S572" s="87"/>
      <c r="T572" s="87"/>
      <c r="U572" s="77" t="s">
        <v>1410</v>
      </c>
      <c r="V572" s="88"/>
      <c r="W572" s="89"/>
      <c r="X572" s="69" t="e">
        <f aca="false">ROUND(Y572*$L572/100,2)</f>
        <v>#DIV/0!</v>
      </c>
      <c r="Y572" s="86"/>
      <c r="Z572" s="69" t="n">
        <f aca="false">ROUND(Y572*$F572/100,2)</f>
        <v>0</v>
      </c>
      <c r="AA572" s="90"/>
      <c r="AB572" s="88"/>
      <c r="AC572" s="89"/>
      <c r="AD572" s="91" t="e">
        <f aca="false">ROUND(AE572*$L572/100,2)</f>
        <v>#DIV/0!</v>
      </c>
      <c r="AE572" s="92"/>
      <c r="AF572" s="69" t="n">
        <f aca="false">ROUND(AE572*$F572/100,2)</f>
        <v>0</v>
      </c>
      <c r="AG572" s="88"/>
      <c r="AH572" s="88"/>
      <c r="AI572" s="93"/>
      <c r="AJ572" s="69"/>
      <c r="AK572" s="94"/>
      <c r="AL572" s="69" t="n">
        <f aca="false">TRUNC(AK572*$G572/100,2)</f>
        <v>0</v>
      </c>
      <c r="AM572" s="77" t="s">
        <v>1410</v>
      </c>
      <c r="AN572" s="88"/>
      <c r="AO572" s="89"/>
      <c r="AP572" s="69"/>
      <c r="AQ572" s="94"/>
      <c r="AR572" s="69" t="n">
        <f aca="false">ROUND(AQ572*$G572/100,2)</f>
        <v>0</v>
      </c>
      <c r="AS572" s="88"/>
      <c r="AT572" s="89"/>
      <c r="AU572" s="69"/>
      <c r="AV572" s="95"/>
      <c r="AW572" s="69" t="n">
        <f aca="false">ROUND(AV572*$G572/100,2)</f>
        <v>0</v>
      </c>
      <c r="AX572" s="89"/>
      <c r="AY572" s="69"/>
      <c r="AZ572" s="95"/>
      <c r="BA572" s="69" t="n">
        <f aca="false">TRUNC(AZ572*$G572,2)</f>
        <v>0</v>
      </c>
      <c r="BB572" s="88"/>
      <c r="BC572" s="89"/>
      <c r="BD572" s="69"/>
      <c r="BE572" s="95"/>
      <c r="BF572" s="69" t="n">
        <f aca="false">TRUNC(BE572*$G572,2)</f>
        <v>0</v>
      </c>
      <c r="BG572" s="88"/>
      <c r="BH572" s="89"/>
      <c r="BI572" s="69"/>
      <c r="BJ572" s="95"/>
      <c r="BK572" s="69" t="n">
        <f aca="false">TRUNC(BJ572*$G572,2)</f>
        <v>0</v>
      </c>
      <c r="BL572" s="88"/>
      <c r="BM572" s="89"/>
      <c r="BN572" s="69"/>
      <c r="BO572" s="95"/>
      <c r="BP572" s="69" t="n">
        <f aca="false">TRUNC(BO572*$G572,2)</f>
        <v>0</v>
      </c>
      <c r="BQ572" s="77" t="s">
        <v>1410</v>
      </c>
      <c r="BR572" s="77" t="s">
        <v>1410</v>
      </c>
      <c r="BS572" s="96" t="n">
        <f aca="false">P572+Y572+AE572+AK572+AQ572+AV572+BA572+BE572+BJ572+BO572</f>
        <v>0</v>
      </c>
      <c r="BT572" s="97" t="n">
        <f aca="false">Q572+Z572+AF572+AL572+AR572+AW572+BA572+BF572+BK572+BP572</f>
        <v>0</v>
      </c>
      <c r="BU572" s="98" t="n">
        <f aca="false">100-BS572</f>
        <v>100</v>
      </c>
      <c r="BV572" s="98" t="n">
        <f aca="false">G572-BT572</f>
        <v>13.325</v>
      </c>
      <c r="BW572" s="99" t="n">
        <v>0.73</v>
      </c>
      <c r="BX572" s="100" t="s">
        <v>137</v>
      </c>
      <c r="BY572" s="99" t="n">
        <f aca="false">E572-(E572*BS572/100)</f>
        <v>13</v>
      </c>
      <c r="BZ572" s="101" t="n">
        <f aca="false">ROUND(BW572*BY572,2)</f>
        <v>9.49</v>
      </c>
      <c r="CA572" s="101" t="n">
        <f aca="false">ROUND(BZ572*(1+[2]BDI!$N$27),2)</f>
        <v>12.09</v>
      </c>
    </row>
    <row r="573" s="102" customFormat="true" ht="25.5" hidden="false" customHeight="false" outlineLevel="0" collapsed="false">
      <c r="A573" s="77" t="s">
        <v>1412</v>
      </c>
      <c r="B573" s="78" t="s">
        <v>1413</v>
      </c>
      <c r="C573" s="79" t="n">
        <v>0.94</v>
      </c>
      <c r="D573" s="80" t="s">
        <v>137</v>
      </c>
      <c r="E573" s="79" t="n">
        <v>20</v>
      </c>
      <c r="F573" s="81" t="n">
        <f aca="false">SUM(C573*E573)</f>
        <v>18.8</v>
      </c>
      <c r="G573" s="82" t="n">
        <f aca="false">F573*1.25</f>
        <v>23.5</v>
      </c>
      <c r="H573" s="56" t="n">
        <v>91</v>
      </c>
      <c r="I573" s="56" t="n">
        <v>0</v>
      </c>
      <c r="J573" s="56" t="n">
        <v>0</v>
      </c>
      <c r="K573" s="56" t="n">
        <f aca="false">H573-J573</f>
        <v>91</v>
      </c>
      <c r="L573" s="83" t="e">
        <f aca="false">SUM(F573*100/$F$665)</f>
        <v>#DIV/0!</v>
      </c>
      <c r="M573" s="84" t="e">
        <f aca="false">SUM(F573*100/$F$803)</f>
        <v>#DIV/0!</v>
      </c>
      <c r="N573" s="85"/>
      <c r="O573" s="69" t="e">
        <f aca="false">ROUND(P573*$L573/100,2)</f>
        <v>#DIV/0!</v>
      </c>
      <c r="P573" s="86"/>
      <c r="Q573" s="69" t="n">
        <f aca="false">ROUND(P573*$F573/100,2)</f>
        <v>0</v>
      </c>
      <c r="R573" s="87"/>
      <c r="S573" s="87"/>
      <c r="T573" s="87"/>
      <c r="U573" s="77" t="s">
        <v>1412</v>
      </c>
      <c r="V573" s="88"/>
      <c r="W573" s="89"/>
      <c r="X573" s="69" t="e">
        <f aca="false">ROUND(Y573*$L573/100,2)</f>
        <v>#DIV/0!</v>
      </c>
      <c r="Y573" s="86"/>
      <c r="Z573" s="69" t="n">
        <f aca="false">ROUND(Y573*$F573/100,2)</f>
        <v>0</v>
      </c>
      <c r="AA573" s="90"/>
      <c r="AB573" s="88"/>
      <c r="AC573" s="89"/>
      <c r="AD573" s="91" t="e">
        <f aca="false">ROUND(AE573*$L573/100,2)</f>
        <v>#DIV/0!</v>
      </c>
      <c r="AE573" s="92"/>
      <c r="AF573" s="69" t="n">
        <f aca="false">ROUND(AE573*$F573/100,2)</f>
        <v>0</v>
      </c>
      <c r="AG573" s="88"/>
      <c r="AH573" s="88"/>
      <c r="AI573" s="93"/>
      <c r="AJ573" s="69"/>
      <c r="AK573" s="94"/>
      <c r="AL573" s="69" t="n">
        <f aca="false">TRUNC(AK573*$G573/100,2)</f>
        <v>0</v>
      </c>
      <c r="AM573" s="77" t="s">
        <v>1412</v>
      </c>
      <c r="AN573" s="88"/>
      <c r="AO573" s="89"/>
      <c r="AP573" s="69"/>
      <c r="AQ573" s="94"/>
      <c r="AR573" s="69" t="n">
        <f aca="false">ROUND(AQ573*$G573/100,2)</f>
        <v>0</v>
      </c>
      <c r="AS573" s="88"/>
      <c r="AT573" s="89"/>
      <c r="AU573" s="69"/>
      <c r="AV573" s="95"/>
      <c r="AW573" s="69" t="n">
        <f aca="false">ROUND(AV573*$G573/100,2)</f>
        <v>0</v>
      </c>
      <c r="AX573" s="89"/>
      <c r="AY573" s="69"/>
      <c r="AZ573" s="95"/>
      <c r="BA573" s="69" t="n">
        <f aca="false">TRUNC(AZ573*$G573,2)</f>
        <v>0</v>
      </c>
      <c r="BB573" s="88"/>
      <c r="BC573" s="89"/>
      <c r="BD573" s="69"/>
      <c r="BE573" s="95"/>
      <c r="BF573" s="69" t="n">
        <f aca="false">TRUNC(BE573*$G573,2)</f>
        <v>0</v>
      </c>
      <c r="BG573" s="88"/>
      <c r="BH573" s="89"/>
      <c r="BI573" s="69"/>
      <c r="BJ573" s="95"/>
      <c r="BK573" s="69" t="n">
        <f aca="false">TRUNC(BJ573*$G573,2)</f>
        <v>0</v>
      </c>
      <c r="BL573" s="88"/>
      <c r="BM573" s="89"/>
      <c r="BN573" s="69"/>
      <c r="BO573" s="95"/>
      <c r="BP573" s="69" t="n">
        <f aca="false">TRUNC(BO573*$G573,2)</f>
        <v>0</v>
      </c>
      <c r="BQ573" s="77" t="s">
        <v>1412</v>
      </c>
      <c r="BR573" s="77" t="s">
        <v>1412</v>
      </c>
      <c r="BS573" s="96" t="n">
        <f aca="false">P573+Y573+AE573+AK573+AQ573+AV573+BA573+BE573+BJ573+BO573</f>
        <v>0</v>
      </c>
      <c r="BT573" s="97" t="n">
        <f aca="false">Q573+Z573+AF573+AL573+AR573+AW573+BA573+BF573+BK573+BP573</f>
        <v>0</v>
      </c>
      <c r="BU573" s="98" t="n">
        <f aca="false">100-BS573</f>
        <v>100</v>
      </c>
      <c r="BV573" s="98" t="n">
        <f aca="false">G573-BT573</f>
        <v>23.5</v>
      </c>
      <c r="BW573" s="99" t="n">
        <v>0.73</v>
      </c>
      <c r="BX573" s="100" t="s">
        <v>137</v>
      </c>
      <c r="BY573" s="99" t="n">
        <f aca="false">E573-(E573*BS573/100)</f>
        <v>20</v>
      </c>
      <c r="BZ573" s="101" t="n">
        <f aca="false">ROUND(BW573*BY573,2)</f>
        <v>14.6</v>
      </c>
      <c r="CA573" s="101" t="n">
        <f aca="false">ROUND(BZ573*(1+[2]BDI!$N$27),2)</f>
        <v>18.6</v>
      </c>
    </row>
    <row r="574" s="102" customFormat="true" ht="25.5" hidden="false" customHeight="false" outlineLevel="0" collapsed="false">
      <c r="A574" s="77" t="s">
        <v>1415</v>
      </c>
      <c r="B574" s="78" t="s">
        <v>1416</v>
      </c>
      <c r="C574" s="79" t="n">
        <v>1.5</v>
      </c>
      <c r="D574" s="80" t="s">
        <v>137</v>
      </c>
      <c r="E574" s="79" t="n">
        <v>8</v>
      </c>
      <c r="F574" s="81" t="n">
        <f aca="false">SUM(C574*E574)</f>
        <v>12</v>
      </c>
      <c r="G574" s="82" t="n">
        <f aca="false">F574*1.25</f>
        <v>15</v>
      </c>
      <c r="H574" s="56" t="n">
        <v>108</v>
      </c>
      <c r="I574" s="56" t="n">
        <v>0</v>
      </c>
      <c r="J574" s="56" t="n">
        <v>0</v>
      </c>
      <c r="K574" s="56" t="n">
        <f aca="false">H574-J574</f>
        <v>108</v>
      </c>
      <c r="L574" s="83" t="e">
        <f aca="false">SUM(F574*100/$F$665)</f>
        <v>#DIV/0!</v>
      </c>
      <c r="M574" s="84" t="e">
        <f aca="false">SUM(F574*100/$F$803)</f>
        <v>#DIV/0!</v>
      </c>
      <c r="N574" s="85"/>
      <c r="O574" s="69" t="e">
        <f aca="false">ROUND(P574*$L574/100,2)</f>
        <v>#DIV/0!</v>
      </c>
      <c r="P574" s="86"/>
      <c r="Q574" s="69" t="n">
        <f aca="false">ROUND(P574*$F574/100,2)</f>
        <v>0</v>
      </c>
      <c r="R574" s="87"/>
      <c r="S574" s="87"/>
      <c r="T574" s="87"/>
      <c r="U574" s="77" t="s">
        <v>1415</v>
      </c>
      <c r="V574" s="88"/>
      <c r="W574" s="89"/>
      <c r="X574" s="69" t="e">
        <f aca="false">ROUND(Y574*$L574/100,2)</f>
        <v>#DIV/0!</v>
      </c>
      <c r="Y574" s="86"/>
      <c r="Z574" s="69" t="n">
        <f aca="false">ROUND(Y574*$F574/100,2)</f>
        <v>0</v>
      </c>
      <c r="AA574" s="90"/>
      <c r="AB574" s="88"/>
      <c r="AC574" s="89"/>
      <c r="AD574" s="91" t="e">
        <f aca="false">ROUND(AE574*$L574/100,2)</f>
        <v>#DIV/0!</v>
      </c>
      <c r="AE574" s="92"/>
      <c r="AF574" s="69" t="n">
        <f aca="false">ROUND(AE574*$F574/100,2)</f>
        <v>0</v>
      </c>
      <c r="AG574" s="88"/>
      <c r="AH574" s="88"/>
      <c r="AI574" s="93"/>
      <c r="AJ574" s="69"/>
      <c r="AK574" s="94"/>
      <c r="AL574" s="69" t="n">
        <f aca="false">TRUNC(AK574*$G574/100,2)</f>
        <v>0</v>
      </c>
      <c r="AM574" s="77" t="s">
        <v>1415</v>
      </c>
      <c r="AN574" s="88"/>
      <c r="AO574" s="89"/>
      <c r="AP574" s="69"/>
      <c r="AQ574" s="94"/>
      <c r="AR574" s="69" t="n">
        <f aca="false">ROUND(AQ574*$G574/100,2)</f>
        <v>0</v>
      </c>
      <c r="AS574" s="88"/>
      <c r="AT574" s="89"/>
      <c r="AU574" s="69"/>
      <c r="AV574" s="95"/>
      <c r="AW574" s="69" t="n">
        <f aca="false">ROUND(AV574*$G574/100,2)</f>
        <v>0</v>
      </c>
      <c r="AX574" s="89"/>
      <c r="AY574" s="69"/>
      <c r="AZ574" s="95"/>
      <c r="BA574" s="69" t="n">
        <f aca="false">TRUNC(AZ574*$G574,2)</f>
        <v>0</v>
      </c>
      <c r="BB574" s="88"/>
      <c r="BC574" s="89"/>
      <c r="BD574" s="69"/>
      <c r="BE574" s="95"/>
      <c r="BF574" s="69" t="n">
        <f aca="false">TRUNC(BE574*$G574,2)</f>
        <v>0</v>
      </c>
      <c r="BG574" s="88"/>
      <c r="BH574" s="89"/>
      <c r="BI574" s="69"/>
      <c r="BJ574" s="95"/>
      <c r="BK574" s="69" t="n">
        <f aca="false">TRUNC(BJ574*$G574,2)</f>
        <v>0</v>
      </c>
      <c r="BL574" s="88"/>
      <c r="BM574" s="89"/>
      <c r="BN574" s="69"/>
      <c r="BO574" s="95"/>
      <c r="BP574" s="69" t="n">
        <f aca="false">TRUNC(BO574*$G574,2)</f>
        <v>0</v>
      </c>
      <c r="BQ574" s="77" t="s">
        <v>1415</v>
      </c>
      <c r="BR574" s="77" t="s">
        <v>1415</v>
      </c>
      <c r="BS574" s="96" t="n">
        <f aca="false">P574+Y574+AE574+AK574+AQ574+AV574+BA574+BE574+BJ574+BO574</f>
        <v>0</v>
      </c>
      <c r="BT574" s="97" t="n">
        <f aca="false">Q574+Z574+AF574+AL574+AR574+AW574+BA574+BF574+BK574+BP574</f>
        <v>0</v>
      </c>
      <c r="BU574" s="98" t="n">
        <f aca="false">100-BS574</f>
        <v>100</v>
      </c>
      <c r="BV574" s="98" t="n">
        <f aca="false">G574-BT574</f>
        <v>15</v>
      </c>
      <c r="BW574" s="99" t="n">
        <v>1.96</v>
      </c>
      <c r="BX574" s="100" t="s">
        <v>137</v>
      </c>
      <c r="BY574" s="99" t="n">
        <f aca="false">E574-(E574*BS574/100)</f>
        <v>8</v>
      </c>
      <c r="BZ574" s="101" t="n">
        <f aca="false">ROUND(BW574*BY574,2)</f>
        <v>15.68</v>
      </c>
      <c r="CA574" s="101" t="n">
        <f aca="false">ROUND(BZ574*(1+[2]BDI!$N$27),2)</f>
        <v>19.97</v>
      </c>
    </row>
    <row r="575" s="102" customFormat="true" ht="12.75" hidden="false" customHeight="false" outlineLevel="0" collapsed="false">
      <c r="A575" s="77" t="s">
        <v>1418</v>
      </c>
      <c r="B575" s="78" t="s">
        <v>1419</v>
      </c>
      <c r="C575" s="79" t="n">
        <v>24.5</v>
      </c>
      <c r="D575" s="80" t="s">
        <v>137</v>
      </c>
      <c r="E575" s="79" t="n">
        <v>32</v>
      </c>
      <c r="F575" s="81" t="n">
        <f aca="false">SUM(C575*E575)</f>
        <v>784</v>
      </c>
      <c r="G575" s="82" t="n">
        <f aca="false">F575*1.25</f>
        <v>980</v>
      </c>
      <c r="H575" s="56" t="n">
        <v>2043.84</v>
      </c>
      <c r="I575" s="56" t="n">
        <v>0</v>
      </c>
      <c r="J575" s="56" t="n">
        <v>0</v>
      </c>
      <c r="K575" s="56" t="n">
        <f aca="false">H575-J575</f>
        <v>2043.84</v>
      </c>
      <c r="L575" s="83" t="e">
        <f aca="false">SUM(F575*100/$F$665)</f>
        <v>#DIV/0!</v>
      </c>
      <c r="M575" s="84" t="e">
        <f aca="false">SUM(F575*100/$F$803)</f>
        <v>#DIV/0!</v>
      </c>
      <c r="N575" s="85"/>
      <c r="O575" s="69" t="e">
        <f aca="false">ROUND(P575*$L575/100,2)</f>
        <v>#DIV/0!</v>
      </c>
      <c r="P575" s="86"/>
      <c r="Q575" s="69" t="n">
        <f aca="false">ROUND(P575*$F575/100,2)</f>
        <v>0</v>
      </c>
      <c r="R575" s="87"/>
      <c r="S575" s="87"/>
      <c r="T575" s="87"/>
      <c r="U575" s="77" t="s">
        <v>1418</v>
      </c>
      <c r="V575" s="88"/>
      <c r="W575" s="89"/>
      <c r="X575" s="69" t="e">
        <f aca="false">ROUND(Y575*$L575/100,2)</f>
        <v>#DIV/0!</v>
      </c>
      <c r="Y575" s="86"/>
      <c r="Z575" s="69" t="n">
        <f aca="false">ROUND(Y575*$F575/100,2)</f>
        <v>0</v>
      </c>
      <c r="AA575" s="90"/>
      <c r="AB575" s="88"/>
      <c r="AC575" s="89"/>
      <c r="AD575" s="91" t="e">
        <f aca="false">ROUND(AE575*$L575/100,2)</f>
        <v>#DIV/0!</v>
      </c>
      <c r="AE575" s="92"/>
      <c r="AF575" s="69" t="n">
        <f aca="false">ROUND(AE575*$F575/100,2)</f>
        <v>0</v>
      </c>
      <c r="AG575" s="88"/>
      <c r="AH575" s="88"/>
      <c r="AI575" s="93"/>
      <c r="AJ575" s="69"/>
      <c r="AK575" s="94"/>
      <c r="AL575" s="69" t="n">
        <f aca="false">TRUNC(AK575*$G575/100,2)</f>
        <v>0</v>
      </c>
      <c r="AM575" s="77" t="s">
        <v>1418</v>
      </c>
      <c r="AN575" s="88"/>
      <c r="AO575" s="89"/>
      <c r="AP575" s="69"/>
      <c r="AQ575" s="94"/>
      <c r="AR575" s="69" t="n">
        <f aca="false">ROUND(AQ575*$G575/100,2)</f>
        <v>0</v>
      </c>
      <c r="AS575" s="88"/>
      <c r="AT575" s="89"/>
      <c r="AU575" s="69"/>
      <c r="AV575" s="95"/>
      <c r="AW575" s="69" t="n">
        <f aca="false">ROUND(AV575*$G575/100,2)</f>
        <v>0</v>
      </c>
      <c r="AX575" s="89"/>
      <c r="AY575" s="69"/>
      <c r="AZ575" s="95"/>
      <c r="BA575" s="69" t="n">
        <f aca="false">TRUNC(AZ575*$G575,2)</f>
        <v>0</v>
      </c>
      <c r="BB575" s="88"/>
      <c r="BC575" s="89"/>
      <c r="BD575" s="69"/>
      <c r="BE575" s="95"/>
      <c r="BF575" s="69" t="n">
        <f aca="false">TRUNC(BE575*$G575,2)</f>
        <v>0</v>
      </c>
      <c r="BG575" s="88"/>
      <c r="BH575" s="89"/>
      <c r="BI575" s="69"/>
      <c r="BJ575" s="95"/>
      <c r="BK575" s="69" t="n">
        <f aca="false">TRUNC(BJ575*$G575,2)</f>
        <v>0</v>
      </c>
      <c r="BL575" s="88"/>
      <c r="BM575" s="89"/>
      <c r="BN575" s="69"/>
      <c r="BO575" s="95"/>
      <c r="BP575" s="69" t="n">
        <f aca="false">TRUNC(BO575*$G575,2)</f>
        <v>0</v>
      </c>
      <c r="BQ575" s="77" t="s">
        <v>1418</v>
      </c>
      <c r="BR575" s="77" t="s">
        <v>1418</v>
      </c>
      <c r="BS575" s="96" t="n">
        <f aca="false">P575+Y575+AE575+AK575+AQ575+AV575+BA575+BE575+BJ575+BO575</f>
        <v>0</v>
      </c>
      <c r="BT575" s="97" t="n">
        <f aca="false">Q575+Z575+AF575+AL575+AR575+AW575+BA575+BF575+BK575+BP575</f>
        <v>0</v>
      </c>
      <c r="BU575" s="98" t="n">
        <f aca="false">100-BS575</f>
        <v>100</v>
      </c>
      <c r="BV575" s="98" t="n">
        <f aca="false">G575-BT575</f>
        <v>980</v>
      </c>
      <c r="BW575" s="99" t="n">
        <v>36.87</v>
      </c>
      <c r="BX575" s="100" t="s">
        <v>137</v>
      </c>
      <c r="BY575" s="99" t="n">
        <f aca="false">E575-(E575*BS575/100)</f>
        <v>32</v>
      </c>
      <c r="BZ575" s="101" t="n">
        <f aca="false">ROUND(BW575*BY575,2)</f>
        <v>1179.84</v>
      </c>
      <c r="CA575" s="101" t="n">
        <f aca="false">ROUND(BZ575*(1+[2]BDI!$N$27),2)</f>
        <v>1503</v>
      </c>
    </row>
    <row r="576" s="102" customFormat="true" ht="12.75" hidden="false" customHeight="false" outlineLevel="0" collapsed="false">
      <c r="A576" s="77" t="s">
        <v>1421</v>
      </c>
      <c r="B576" s="78" t="s">
        <v>1422</v>
      </c>
      <c r="C576" s="79" t="n">
        <v>24.09</v>
      </c>
      <c r="D576" s="80" t="s">
        <v>137</v>
      </c>
      <c r="E576" s="79" t="n">
        <v>30</v>
      </c>
      <c r="F576" s="81" t="n">
        <f aca="false">SUM(C576*E576)</f>
        <v>722.7</v>
      </c>
      <c r="G576" s="82" t="n">
        <f aca="false">F576*1.25</f>
        <v>903.375</v>
      </c>
      <c r="H576" s="56" t="n">
        <v>2157.6</v>
      </c>
      <c r="I576" s="56" t="n">
        <v>0</v>
      </c>
      <c r="J576" s="56" t="n">
        <v>0</v>
      </c>
      <c r="K576" s="56" t="n">
        <f aca="false">H576-J576</f>
        <v>2157.6</v>
      </c>
      <c r="L576" s="83" t="e">
        <f aca="false">SUM(F576*100/$F$665)</f>
        <v>#DIV/0!</v>
      </c>
      <c r="M576" s="84" t="e">
        <f aca="false">SUM(F576*100/$F$803)</f>
        <v>#DIV/0!</v>
      </c>
      <c r="N576" s="85"/>
      <c r="O576" s="69" t="e">
        <f aca="false">ROUND(P576*$L576/100,2)</f>
        <v>#DIV/0!</v>
      </c>
      <c r="P576" s="86"/>
      <c r="Q576" s="69" t="n">
        <f aca="false">ROUND(P576*$F576/100,2)</f>
        <v>0</v>
      </c>
      <c r="R576" s="87"/>
      <c r="S576" s="87"/>
      <c r="T576" s="87"/>
      <c r="U576" s="77" t="s">
        <v>1421</v>
      </c>
      <c r="V576" s="88"/>
      <c r="W576" s="89"/>
      <c r="X576" s="69" t="e">
        <f aca="false">ROUND(Y576*$L576/100,2)</f>
        <v>#DIV/0!</v>
      </c>
      <c r="Y576" s="86"/>
      <c r="Z576" s="69" t="n">
        <f aca="false">ROUND(Y576*$F576/100,2)</f>
        <v>0</v>
      </c>
      <c r="AA576" s="90"/>
      <c r="AB576" s="88"/>
      <c r="AC576" s="89"/>
      <c r="AD576" s="91" t="e">
        <f aca="false">ROUND(AE576*$L576/100,2)</f>
        <v>#DIV/0!</v>
      </c>
      <c r="AE576" s="92"/>
      <c r="AF576" s="69" t="n">
        <f aca="false">ROUND(AE576*$F576/100,2)</f>
        <v>0</v>
      </c>
      <c r="AG576" s="88"/>
      <c r="AH576" s="88"/>
      <c r="AI576" s="93"/>
      <c r="AJ576" s="69"/>
      <c r="AK576" s="94"/>
      <c r="AL576" s="69" t="n">
        <f aca="false">TRUNC(AK576*$G576/100,2)</f>
        <v>0</v>
      </c>
      <c r="AM576" s="77" t="s">
        <v>1421</v>
      </c>
      <c r="AN576" s="88"/>
      <c r="AO576" s="89"/>
      <c r="AP576" s="69"/>
      <c r="AQ576" s="94"/>
      <c r="AR576" s="69" t="n">
        <f aca="false">ROUND(AQ576*$G576/100,2)</f>
        <v>0</v>
      </c>
      <c r="AS576" s="88"/>
      <c r="AT576" s="89"/>
      <c r="AU576" s="69"/>
      <c r="AV576" s="95"/>
      <c r="AW576" s="69" t="n">
        <f aca="false">ROUND(AV576*$G576/100,2)</f>
        <v>0</v>
      </c>
      <c r="AX576" s="89"/>
      <c r="AY576" s="69"/>
      <c r="AZ576" s="95"/>
      <c r="BA576" s="69" t="n">
        <f aca="false">TRUNC(AZ576*$G576,2)</f>
        <v>0</v>
      </c>
      <c r="BB576" s="88"/>
      <c r="BC576" s="89"/>
      <c r="BD576" s="69"/>
      <c r="BE576" s="95"/>
      <c r="BF576" s="69" t="n">
        <f aca="false">TRUNC(BE576*$G576,2)</f>
        <v>0</v>
      </c>
      <c r="BG576" s="88"/>
      <c r="BH576" s="89"/>
      <c r="BI576" s="69"/>
      <c r="BJ576" s="95"/>
      <c r="BK576" s="69" t="n">
        <f aca="false">TRUNC(BJ576*$G576,2)</f>
        <v>0</v>
      </c>
      <c r="BL576" s="88"/>
      <c r="BM576" s="89"/>
      <c r="BN576" s="69"/>
      <c r="BO576" s="95"/>
      <c r="BP576" s="69" t="n">
        <f aca="false">TRUNC(BO576*$G576,2)</f>
        <v>0</v>
      </c>
      <c r="BQ576" s="77" t="s">
        <v>1421</v>
      </c>
      <c r="BR576" s="77" t="s">
        <v>1421</v>
      </c>
      <c r="BS576" s="96" t="n">
        <f aca="false">P576+Y576+AE576+AK576+AQ576+AV576+BA576+BE576+BJ576+BO576</f>
        <v>0</v>
      </c>
      <c r="BT576" s="97" t="n">
        <f aca="false">Q576+Z576+AF576+AL576+AR576+AW576+BA576+BF576+BK576+BP576</f>
        <v>0</v>
      </c>
      <c r="BU576" s="98" t="n">
        <f aca="false">100-BS576</f>
        <v>100</v>
      </c>
      <c r="BV576" s="98" t="n">
        <f aca="false">G576-BT576</f>
        <v>903.375</v>
      </c>
      <c r="BW576" s="99" t="n">
        <v>47.59</v>
      </c>
      <c r="BX576" s="100" t="s">
        <v>137</v>
      </c>
      <c r="BY576" s="99" t="n">
        <f aca="false">E576-(E576*BS576/100)</f>
        <v>30</v>
      </c>
      <c r="BZ576" s="101" t="n">
        <f aca="false">ROUND(BW576*BY576,2)</f>
        <v>1427.7</v>
      </c>
      <c r="CA576" s="101" t="n">
        <f aca="false">ROUND(BZ576*(1+[2]BDI!$N$27),2)</f>
        <v>1818.75</v>
      </c>
    </row>
    <row r="577" s="102" customFormat="true" ht="25.5" hidden="false" customHeight="false" outlineLevel="0" collapsed="false">
      <c r="A577" s="77" t="s">
        <v>1424</v>
      </c>
      <c r="B577" s="78" t="s">
        <v>1425</v>
      </c>
      <c r="C577" s="79" t="n">
        <v>34.78</v>
      </c>
      <c r="D577" s="80" t="s">
        <v>137</v>
      </c>
      <c r="E577" s="79" t="n">
        <v>23</v>
      </c>
      <c r="F577" s="81" t="n">
        <f aca="false">SUM(C577*E577)</f>
        <v>799.94</v>
      </c>
      <c r="G577" s="82" t="n">
        <f aca="false">F577*1.25</f>
        <v>999.925</v>
      </c>
      <c r="H577" s="56" t="n">
        <v>828</v>
      </c>
      <c r="I577" s="56" t="n">
        <v>0</v>
      </c>
      <c r="J577" s="56" t="n">
        <v>0</v>
      </c>
      <c r="K577" s="56" t="n">
        <f aca="false">H577-J577</f>
        <v>828</v>
      </c>
      <c r="L577" s="83" t="e">
        <f aca="false">SUM(F577*100/$F$665)</f>
        <v>#DIV/0!</v>
      </c>
      <c r="M577" s="84" t="e">
        <f aca="false">SUM(F577*100/$F$803)</f>
        <v>#DIV/0!</v>
      </c>
      <c r="N577" s="85"/>
      <c r="O577" s="69" t="e">
        <f aca="false">ROUND(P577*$L577/100,2)</f>
        <v>#DIV/0!</v>
      </c>
      <c r="P577" s="86"/>
      <c r="Q577" s="69" t="n">
        <f aca="false">ROUND(P577*$F577/100,2)</f>
        <v>0</v>
      </c>
      <c r="R577" s="87"/>
      <c r="S577" s="87"/>
      <c r="T577" s="87"/>
      <c r="U577" s="77" t="s">
        <v>1424</v>
      </c>
      <c r="V577" s="88"/>
      <c r="W577" s="89"/>
      <c r="X577" s="69" t="e">
        <f aca="false">ROUND(Y577*$L577/100,2)</f>
        <v>#DIV/0!</v>
      </c>
      <c r="Y577" s="86"/>
      <c r="Z577" s="69" t="n">
        <f aca="false">ROUND(Y577*$F577/100,2)</f>
        <v>0</v>
      </c>
      <c r="AA577" s="90"/>
      <c r="AB577" s="88"/>
      <c r="AC577" s="89"/>
      <c r="AD577" s="91" t="e">
        <f aca="false">ROUND(AE577*$L577/100,2)</f>
        <v>#DIV/0!</v>
      </c>
      <c r="AE577" s="92"/>
      <c r="AF577" s="69" t="n">
        <f aca="false">ROUND(AE577*$F577/100,2)</f>
        <v>0</v>
      </c>
      <c r="AG577" s="88"/>
      <c r="AH577" s="88"/>
      <c r="AI577" s="93"/>
      <c r="AJ577" s="69"/>
      <c r="AK577" s="94"/>
      <c r="AL577" s="69" t="n">
        <f aca="false">TRUNC(AK577*$G577/100,2)</f>
        <v>0</v>
      </c>
      <c r="AM577" s="77" t="s">
        <v>1424</v>
      </c>
      <c r="AN577" s="88"/>
      <c r="AO577" s="89"/>
      <c r="AP577" s="69"/>
      <c r="AQ577" s="94"/>
      <c r="AR577" s="69" t="n">
        <f aca="false">ROUND(AQ577*$G577/100,2)</f>
        <v>0</v>
      </c>
      <c r="AS577" s="88"/>
      <c r="AT577" s="89"/>
      <c r="AU577" s="69"/>
      <c r="AV577" s="95"/>
      <c r="AW577" s="69" t="n">
        <f aca="false">ROUND(AV577*$G577/100,2)</f>
        <v>0</v>
      </c>
      <c r="AX577" s="89"/>
      <c r="AY577" s="69"/>
      <c r="AZ577" s="95"/>
      <c r="BA577" s="69" t="n">
        <f aca="false">TRUNC(AZ577*$G577,2)</f>
        <v>0</v>
      </c>
      <c r="BB577" s="88"/>
      <c r="BC577" s="89"/>
      <c r="BD577" s="69"/>
      <c r="BE577" s="95"/>
      <c r="BF577" s="69" t="n">
        <f aca="false">TRUNC(BE577*$G577,2)</f>
        <v>0</v>
      </c>
      <c r="BG577" s="88"/>
      <c r="BH577" s="89"/>
      <c r="BI577" s="69"/>
      <c r="BJ577" s="95"/>
      <c r="BK577" s="69" t="n">
        <f aca="false">TRUNC(BJ577*$G577,2)</f>
        <v>0</v>
      </c>
      <c r="BL577" s="88"/>
      <c r="BM577" s="89"/>
      <c r="BN577" s="69"/>
      <c r="BO577" s="95"/>
      <c r="BP577" s="69" t="n">
        <f aca="false">TRUNC(BO577*$G577,2)</f>
        <v>0</v>
      </c>
      <c r="BQ577" s="77" t="s">
        <v>1424</v>
      </c>
      <c r="BR577" s="77" t="s">
        <v>1424</v>
      </c>
      <c r="BS577" s="96" t="n">
        <f aca="false">P577+Y577+AE577+AK577+AQ577+AV577+BA577+BE577+BJ577+BO577</f>
        <v>0</v>
      </c>
      <c r="BT577" s="97" t="n">
        <f aca="false">Q577+Z577+AF577+AL577+AR577+AW577+BA577+BF577+BK577+BP577</f>
        <v>0</v>
      </c>
      <c r="BU577" s="98" t="n">
        <f aca="false">100-BS577</f>
        <v>100</v>
      </c>
      <c r="BV577" s="98" t="n">
        <f aca="false">G577-BT577</f>
        <v>999.925</v>
      </c>
      <c r="BW577" s="99" t="n">
        <v>44.23</v>
      </c>
      <c r="BX577" s="100" t="s">
        <v>137</v>
      </c>
      <c r="BY577" s="99" t="n">
        <f aca="false">E577-(E577*BS577/100)</f>
        <v>23</v>
      </c>
      <c r="BZ577" s="101" t="n">
        <f aca="false">ROUND(BW577*BY577,2)</f>
        <v>1017.29</v>
      </c>
      <c r="CA577" s="101" t="n">
        <f aca="false">ROUND(BZ577*(1+[2]BDI!$N$27),2)</f>
        <v>1295.93</v>
      </c>
    </row>
    <row r="578" s="102" customFormat="true" ht="12.75" hidden="false" customHeight="false" outlineLevel="0" collapsed="false">
      <c r="A578" s="77" t="s">
        <v>1427</v>
      </c>
      <c r="B578" s="78" t="s">
        <v>1428</v>
      </c>
      <c r="C578" s="79" t="n">
        <v>28.75</v>
      </c>
      <c r="D578" s="80" t="s">
        <v>137</v>
      </c>
      <c r="E578" s="79" t="n">
        <v>17</v>
      </c>
      <c r="F578" s="81" t="n">
        <f aca="false">SUM(C578*E578)</f>
        <v>488.75</v>
      </c>
      <c r="G578" s="82" t="n">
        <f aca="false">F578*1.25</f>
        <v>610.9375</v>
      </c>
      <c r="H578" s="56" t="n">
        <v>612</v>
      </c>
      <c r="I578" s="56" t="n">
        <v>0</v>
      </c>
      <c r="J578" s="56" t="n">
        <v>0</v>
      </c>
      <c r="K578" s="56" t="n">
        <f aca="false">H578-J578</f>
        <v>612</v>
      </c>
      <c r="L578" s="83" t="e">
        <f aca="false">SUM(F578*100/$F$665)</f>
        <v>#DIV/0!</v>
      </c>
      <c r="M578" s="84" t="e">
        <f aca="false">SUM(F578*100/$F$803)</f>
        <v>#DIV/0!</v>
      </c>
      <c r="N578" s="85"/>
      <c r="O578" s="69" t="e">
        <f aca="false">ROUND(P578*$L578/100,2)</f>
        <v>#DIV/0!</v>
      </c>
      <c r="P578" s="86"/>
      <c r="Q578" s="69" t="n">
        <f aca="false">ROUND(P578*$F578/100,2)</f>
        <v>0</v>
      </c>
      <c r="R578" s="87"/>
      <c r="S578" s="87"/>
      <c r="T578" s="87"/>
      <c r="U578" s="77" t="s">
        <v>1427</v>
      </c>
      <c r="V578" s="88"/>
      <c r="W578" s="89"/>
      <c r="X578" s="69" t="e">
        <f aca="false">ROUND(Y578*$L578/100,2)</f>
        <v>#DIV/0!</v>
      </c>
      <c r="Y578" s="86"/>
      <c r="Z578" s="69" t="n">
        <f aca="false">ROUND(Y578*$F578/100,2)</f>
        <v>0</v>
      </c>
      <c r="AA578" s="90"/>
      <c r="AB578" s="88"/>
      <c r="AC578" s="89"/>
      <c r="AD578" s="91" t="e">
        <f aca="false">ROUND(AE578*$L578/100,2)</f>
        <v>#DIV/0!</v>
      </c>
      <c r="AE578" s="92"/>
      <c r="AF578" s="69" t="n">
        <f aca="false">ROUND(AE578*$F578/100,2)</f>
        <v>0</v>
      </c>
      <c r="AG578" s="88"/>
      <c r="AH578" s="88"/>
      <c r="AI578" s="93"/>
      <c r="AJ578" s="69"/>
      <c r="AK578" s="94"/>
      <c r="AL578" s="69" t="n">
        <f aca="false">TRUNC(AK578*$G578/100,2)</f>
        <v>0</v>
      </c>
      <c r="AM578" s="77" t="s">
        <v>1427</v>
      </c>
      <c r="AN578" s="88"/>
      <c r="AO578" s="89"/>
      <c r="AP578" s="69"/>
      <c r="AQ578" s="94"/>
      <c r="AR578" s="69" t="n">
        <f aca="false">ROUND(AQ578*$G578/100,2)</f>
        <v>0</v>
      </c>
      <c r="AS578" s="88"/>
      <c r="AT578" s="89"/>
      <c r="AU578" s="69"/>
      <c r="AV578" s="95"/>
      <c r="AW578" s="69" t="n">
        <f aca="false">ROUND(AV578*$G578/100,2)</f>
        <v>0</v>
      </c>
      <c r="AX578" s="89"/>
      <c r="AY578" s="69"/>
      <c r="AZ578" s="95"/>
      <c r="BA578" s="69" t="n">
        <f aca="false">TRUNC(AZ578*$G578,2)</f>
        <v>0</v>
      </c>
      <c r="BB578" s="88"/>
      <c r="BC578" s="89"/>
      <c r="BD578" s="69"/>
      <c r="BE578" s="95"/>
      <c r="BF578" s="69" t="n">
        <f aca="false">TRUNC(BE578*$G578,2)</f>
        <v>0</v>
      </c>
      <c r="BG578" s="88"/>
      <c r="BH578" s="89"/>
      <c r="BI578" s="69"/>
      <c r="BJ578" s="95"/>
      <c r="BK578" s="69" t="n">
        <f aca="false">TRUNC(BJ578*$G578,2)</f>
        <v>0</v>
      </c>
      <c r="BL578" s="88"/>
      <c r="BM578" s="89"/>
      <c r="BN578" s="69"/>
      <c r="BO578" s="95"/>
      <c r="BP578" s="69" t="n">
        <f aca="false">TRUNC(BO578*$G578,2)</f>
        <v>0</v>
      </c>
      <c r="BQ578" s="77" t="s">
        <v>1427</v>
      </c>
      <c r="BR578" s="77" t="s">
        <v>1427</v>
      </c>
      <c r="BS578" s="96" t="n">
        <f aca="false">P578+Y578+AE578+AK578+AQ578+AV578+BA578+BE578+BJ578+BO578</f>
        <v>0</v>
      </c>
      <c r="BT578" s="97" t="n">
        <f aca="false">Q578+Z578+AF578+AL578+AR578+AW578+BA578+BF578+BK578+BP578</f>
        <v>0</v>
      </c>
      <c r="BU578" s="98" t="n">
        <f aca="false">100-BS578</f>
        <v>100</v>
      </c>
      <c r="BV578" s="98" t="n">
        <f aca="false">G578-BT578</f>
        <v>610.9375</v>
      </c>
      <c r="BW578" s="99" t="n">
        <v>43.12</v>
      </c>
      <c r="BX578" s="100" t="s">
        <v>137</v>
      </c>
      <c r="BY578" s="99" t="n">
        <f aca="false">E578-(E578*BS578/100)</f>
        <v>17</v>
      </c>
      <c r="BZ578" s="101" t="n">
        <f aca="false">ROUND(BW578*BY578,2)</f>
        <v>733.04</v>
      </c>
      <c r="CA578" s="101" t="n">
        <f aca="false">ROUND(BZ578*(1+[2]BDI!$N$27),2)</f>
        <v>933.82</v>
      </c>
    </row>
    <row r="579" s="102" customFormat="true" ht="21.75" hidden="false" customHeight="true" outlineLevel="0" collapsed="false">
      <c r="A579" s="77" t="n">
        <v>19</v>
      </c>
      <c r="B579" s="249" t="s">
        <v>1429</v>
      </c>
      <c r="C579" s="140"/>
      <c r="D579" s="141"/>
      <c r="E579" s="140"/>
      <c r="F579" s="71" t="n">
        <f aca="false">SUM(F582:F622)</f>
        <v>6666.03</v>
      </c>
      <c r="G579" s="128" t="n">
        <f aca="false">SUM(G582:G622)</f>
        <v>8332.5375</v>
      </c>
      <c r="H579" s="56"/>
      <c r="I579" s="56"/>
      <c r="J579" s="56"/>
      <c r="K579" s="56"/>
      <c r="L579" s="246" t="e">
        <f aca="false">SUM(L582:L622)</f>
        <v>#DIV/0!</v>
      </c>
      <c r="M579" s="84"/>
      <c r="N579" s="107"/>
      <c r="O579" s="108" t="e">
        <f aca="false">SUM(O582:O622)</f>
        <v>#DIV/0!</v>
      </c>
      <c r="P579" s="108"/>
      <c r="Q579" s="108" t="n">
        <f aca="false">SUM(Q582:Q622)</f>
        <v>0</v>
      </c>
      <c r="R579" s="109"/>
      <c r="S579" s="109"/>
      <c r="T579" s="109"/>
      <c r="U579" s="77" t="n">
        <v>19</v>
      </c>
      <c r="V579" s="110"/>
      <c r="W579" s="111"/>
      <c r="X579" s="108" t="e">
        <f aca="false">SUM(X582:X622)</f>
        <v>#DIV/0!</v>
      </c>
      <c r="Y579" s="108"/>
      <c r="Z579" s="108" t="n">
        <f aca="false">SUM(Z582:Z622)</f>
        <v>0</v>
      </c>
      <c r="AA579" s="112"/>
      <c r="AB579" s="110"/>
      <c r="AC579" s="111"/>
      <c r="AD579" s="113" t="e">
        <f aca="false">SUM(AD582:AD622)</f>
        <v>#DIV/0!</v>
      </c>
      <c r="AE579" s="114"/>
      <c r="AF579" s="108" t="n">
        <f aca="false">SUM(AF582:AF622)</f>
        <v>0</v>
      </c>
      <c r="AG579" s="110"/>
      <c r="AH579" s="110"/>
      <c r="AI579" s="115"/>
      <c r="AJ579" s="108"/>
      <c r="AK579" s="68" t="n">
        <f aca="false">AL579*100/$G579</f>
        <v>0</v>
      </c>
      <c r="AL579" s="128" t="n">
        <f aca="false">SUM(AL582:AL622)</f>
        <v>0</v>
      </c>
      <c r="AM579" s="77" t="n">
        <v>19</v>
      </c>
      <c r="AN579" s="110"/>
      <c r="AO579" s="111"/>
      <c r="AP579" s="108"/>
      <c r="AQ579" s="68" t="n">
        <f aca="false">AR579*100/$G579</f>
        <v>0</v>
      </c>
      <c r="AR579" s="128" t="n">
        <f aca="false">SUM(AR582:AR622)</f>
        <v>0</v>
      </c>
      <c r="AS579" s="110"/>
      <c r="AT579" s="111"/>
      <c r="AU579" s="108"/>
      <c r="AV579" s="116"/>
      <c r="AW579" s="128" t="n">
        <f aca="false">SUM(AW582:AW622)</f>
        <v>0</v>
      </c>
      <c r="AX579" s="111"/>
      <c r="AY579" s="108"/>
      <c r="AZ579" s="116"/>
      <c r="BA579" s="69" t="n">
        <f aca="false">TRUNC(AZ579*$G579,2)</f>
        <v>0</v>
      </c>
      <c r="BB579" s="110"/>
      <c r="BC579" s="111"/>
      <c r="BD579" s="108"/>
      <c r="BE579" s="116"/>
      <c r="BF579" s="69" t="n">
        <f aca="false">TRUNC(BE579*$G579,2)</f>
        <v>0</v>
      </c>
      <c r="BG579" s="110"/>
      <c r="BH579" s="111"/>
      <c r="BI579" s="108"/>
      <c r="BJ579" s="116"/>
      <c r="BK579" s="69" t="n">
        <f aca="false">TRUNC(BJ579*$G579,2)</f>
        <v>0</v>
      </c>
      <c r="BL579" s="110"/>
      <c r="BM579" s="111"/>
      <c r="BN579" s="108"/>
      <c r="BO579" s="116"/>
      <c r="BP579" s="69" t="n">
        <f aca="false">TRUNC(BO579*$G579,2)</f>
        <v>0</v>
      </c>
      <c r="BQ579" s="77" t="n">
        <v>19</v>
      </c>
      <c r="BR579" s="77" t="n">
        <v>19</v>
      </c>
      <c r="BS579" s="117" t="n">
        <f aca="false">BT579/G579</f>
        <v>0</v>
      </c>
      <c r="BT579" s="128" t="n">
        <f aca="false">SUM(BT582:BT622)</f>
        <v>0</v>
      </c>
      <c r="BU579" s="98"/>
      <c r="BV579" s="98"/>
      <c r="BW579" s="143"/>
      <c r="BX579" s="141"/>
      <c r="BY579" s="105"/>
      <c r="BZ579" s="71" t="n">
        <f aca="false">SUM(BZ582:BZ622)</f>
        <v>8540.65</v>
      </c>
      <c r="CA579" s="71" t="n">
        <f aca="false">SUM(CA582:CA622)</f>
        <v>10879.9</v>
      </c>
    </row>
    <row r="580" s="102" customFormat="true" ht="12.75" hidden="false" customHeight="false" outlineLevel="0" collapsed="false">
      <c r="A580" s="77" t="s">
        <v>1430</v>
      </c>
      <c r="B580" s="119" t="s">
        <v>1431</v>
      </c>
      <c r="C580" s="120"/>
      <c r="D580" s="121"/>
      <c r="E580" s="120"/>
      <c r="F580" s="122"/>
      <c r="G580" s="82"/>
      <c r="H580" s="56"/>
      <c r="I580" s="56"/>
      <c r="J580" s="56"/>
      <c r="K580" s="56" t="n">
        <f aca="false">H580-J580</f>
        <v>0</v>
      </c>
      <c r="L580" s="251"/>
      <c r="M580" s="84" t="e">
        <f aca="false">SUM(F580*100/$F$803)</f>
        <v>#DIV/0!</v>
      </c>
      <c r="N580" s="85"/>
      <c r="O580" s="69"/>
      <c r="P580" s="86"/>
      <c r="Q580" s="69"/>
      <c r="R580" s="87"/>
      <c r="S580" s="87"/>
      <c r="T580" s="87"/>
      <c r="U580" s="77" t="s">
        <v>1430</v>
      </c>
      <c r="V580" s="88"/>
      <c r="W580" s="89"/>
      <c r="X580" s="69"/>
      <c r="Y580" s="86"/>
      <c r="Z580" s="69"/>
      <c r="AA580" s="90"/>
      <c r="AB580" s="88"/>
      <c r="AC580" s="89"/>
      <c r="AD580" s="91"/>
      <c r="AE580" s="92"/>
      <c r="AF580" s="69"/>
      <c r="AG580" s="88"/>
      <c r="AH580" s="88"/>
      <c r="AI580" s="93"/>
      <c r="AJ580" s="69"/>
      <c r="AK580" s="94"/>
      <c r="AL580" s="69" t="n">
        <f aca="false">TRUNC(AK580*$G580/100,2)</f>
        <v>0</v>
      </c>
      <c r="AM580" s="77" t="s">
        <v>1430</v>
      </c>
      <c r="AN580" s="88"/>
      <c r="AO580" s="89"/>
      <c r="AP580" s="69"/>
      <c r="AQ580" s="94"/>
      <c r="AR580" s="69" t="n">
        <f aca="false">ROUND(AQ580*$G580/100,2)</f>
        <v>0</v>
      </c>
      <c r="AS580" s="88"/>
      <c r="AT580" s="89"/>
      <c r="AU580" s="69"/>
      <c r="AV580" s="95"/>
      <c r="AW580" s="69" t="n">
        <f aca="false">ROUND(AV580*$G580/100,2)</f>
        <v>0</v>
      </c>
      <c r="AX580" s="89"/>
      <c r="AY580" s="69"/>
      <c r="AZ580" s="95"/>
      <c r="BA580" s="69" t="n">
        <f aca="false">TRUNC(AZ580*$G580,2)</f>
        <v>0</v>
      </c>
      <c r="BB580" s="88"/>
      <c r="BC580" s="89"/>
      <c r="BD580" s="69"/>
      <c r="BE580" s="95"/>
      <c r="BF580" s="69" t="n">
        <f aca="false">TRUNC(BE580*$G580,2)</f>
        <v>0</v>
      </c>
      <c r="BG580" s="88"/>
      <c r="BH580" s="89"/>
      <c r="BI580" s="69"/>
      <c r="BJ580" s="95"/>
      <c r="BK580" s="69" t="n">
        <f aca="false">TRUNC(BJ580*$G580,2)</f>
        <v>0</v>
      </c>
      <c r="BL580" s="88"/>
      <c r="BM580" s="89"/>
      <c r="BN580" s="69"/>
      <c r="BO580" s="95"/>
      <c r="BP580" s="69" t="n">
        <f aca="false">TRUNC(BO580*$G580,2)</f>
        <v>0</v>
      </c>
      <c r="BQ580" s="77" t="s">
        <v>1430</v>
      </c>
      <c r="BR580" s="77" t="s">
        <v>1430</v>
      </c>
      <c r="BS580" s="96" t="n">
        <f aca="false">P580+Y580+AE580+AK580+AQ580+AV580+BA580+BE580+BJ580+BO580</f>
        <v>0</v>
      </c>
      <c r="BT580" s="97" t="n">
        <f aca="false">Q580+Z580+AF580+AL580+AR580+AW580+BA580+BF580+BK580+BP580</f>
        <v>0</v>
      </c>
      <c r="BU580" s="98"/>
      <c r="BV580" s="98" t="n">
        <f aca="false">G580-BT580</f>
        <v>0</v>
      </c>
      <c r="BW580" s="124"/>
      <c r="BX580" s="125"/>
      <c r="CA580" s="126"/>
    </row>
    <row r="581" s="102" customFormat="true" ht="12.75" hidden="false" customHeight="false" outlineLevel="0" collapsed="false">
      <c r="A581" s="77" t="s">
        <v>1432</v>
      </c>
      <c r="B581" s="119" t="s">
        <v>1433</v>
      </c>
      <c r="C581" s="120"/>
      <c r="D581" s="121"/>
      <c r="E581" s="120"/>
      <c r="F581" s="122"/>
      <c r="G581" s="82"/>
      <c r="H581" s="56"/>
      <c r="I581" s="56"/>
      <c r="J581" s="56"/>
      <c r="K581" s="56" t="n">
        <f aca="false">H581-J581</f>
        <v>0</v>
      </c>
      <c r="L581" s="251"/>
      <c r="M581" s="84" t="e">
        <f aca="false">SUM(F581*100/$F$803)</f>
        <v>#DIV/0!</v>
      </c>
      <c r="N581" s="85"/>
      <c r="O581" s="69"/>
      <c r="P581" s="86"/>
      <c r="Q581" s="69"/>
      <c r="R581" s="87"/>
      <c r="S581" s="87"/>
      <c r="T581" s="87"/>
      <c r="U581" s="77" t="s">
        <v>1432</v>
      </c>
      <c r="V581" s="88"/>
      <c r="W581" s="89"/>
      <c r="X581" s="69"/>
      <c r="Y581" s="86"/>
      <c r="Z581" s="69"/>
      <c r="AA581" s="90"/>
      <c r="AB581" s="88"/>
      <c r="AC581" s="89"/>
      <c r="AD581" s="91"/>
      <c r="AE581" s="92"/>
      <c r="AF581" s="69"/>
      <c r="AG581" s="88"/>
      <c r="AH581" s="88"/>
      <c r="AI581" s="93"/>
      <c r="AJ581" s="69"/>
      <c r="AK581" s="94"/>
      <c r="AL581" s="69" t="n">
        <f aca="false">TRUNC(AK581*$G581/100,2)</f>
        <v>0</v>
      </c>
      <c r="AM581" s="77" t="s">
        <v>1432</v>
      </c>
      <c r="AN581" s="88"/>
      <c r="AO581" s="89"/>
      <c r="AP581" s="69"/>
      <c r="AQ581" s="94"/>
      <c r="AR581" s="69" t="n">
        <f aca="false">ROUND(AQ581*$G581/100,2)</f>
        <v>0</v>
      </c>
      <c r="AS581" s="88"/>
      <c r="AT581" s="89"/>
      <c r="AU581" s="69"/>
      <c r="AV581" s="95"/>
      <c r="AW581" s="69" t="n">
        <f aca="false">ROUND(AV581*$G581/100,2)</f>
        <v>0</v>
      </c>
      <c r="AX581" s="89"/>
      <c r="AY581" s="69"/>
      <c r="AZ581" s="95"/>
      <c r="BA581" s="69" t="n">
        <f aca="false">TRUNC(AZ581*$G581,2)</f>
        <v>0</v>
      </c>
      <c r="BB581" s="88"/>
      <c r="BC581" s="89"/>
      <c r="BD581" s="69"/>
      <c r="BE581" s="95"/>
      <c r="BF581" s="69" t="n">
        <f aca="false">TRUNC(BE581*$G581,2)</f>
        <v>0</v>
      </c>
      <c r="BG581" s="88"/>
      <c r="BH581" s="89"/>
      <c r="BI581" s="69"/>
      <c r="BJ581" s="95"/>
      <c r="BK581" s="69" t="n">
        <f aca="false">TRUNC(BJ581*$G581,2)</f>
        <v>0</v>
      </c>
      <c r="BL581" s="88"/>
      <c r="BM581" s="89"/>
      <c r="BN581" s="69"/>
      <c r="BO581" s="95"/>
      <c r="BP581" s="69" t="n">
        <f aca="false">TRUNC(BO581*$G581,2)</f>
        <v>0</v>
      </c>
      <c r="BQ581" s="77" t="s">
        <v>1432</v>
      </c>
      <c r="BR581" s="77" t="s">
        <v>1432</v>
      </c>
      <c r="BS581" s="96" t="n">
        <f aca="false">P581+Y581+AE581+AK581+AQ581+AV581+BA581+BE581+BJ581+BO581</f>
        <v>0</v>
      </c>
      <c r="BT581" s="97" t="n">
        <f aca="false">Q581+Z581+AF581+AL581+AR581+AW581+BA581+BF581+BK581+BP581</f>
        <v>0</v>
      </c>
      <c r="BU581" s="98"/>
      <c r="BV581" s="98" t="n">
        <f aca="false">G581-BT581</f>
        <v>0</v>
      </c>
      <c r="BW581" s="124"/>
      <c r="BX581" s="125"/>
      <c r="CA581" s="126"/>
    </row>
    <row r="582" s="102" customFormat="true" ht="25.5" hidden="false" customHeight="false" outlineLevel="0" collapsed="false">
      <c r="A582" s="77" t="s">
        <v>1434</v>
      </c>
      <c r="B582" s="78" t="s">
        <v>1435</v>
      </c>
      <c r="C582" s="79" t="n">
        <v>345.48</v>
      </c>
      <c r="D582" s="80" t="s">
        <v>137</v>
      </c>
      <c r="E582" s="79" t="n">
        <v>1</v>
      </c>
      <c r="F582" s="81" t="n">
        <f aca="false">SUM(C582*E582)</f>
        <v>345.48</v>
      </c>
      <c r="G582" s="82" t="n">
        <f aca="false">F582*1.25</f>
        <v>431.85</v>
      </c>
      <c r="H582" s="56" t="n">
        <v>154.98</v>
      </c>
      <c r="I582" s="56" t="n">
        <v>0</v>
      </c>
      <c r="J582" s="56" t="n">
        <v>0</v>
      </c>
      <c r="K582" s="56" t="n">
        <f aca="false">H582-J582</f>
        <v>154.98</v>
      </c>
      <c r="L582" s="83" t="e">
        <f aca="false">SUM(F582*100/$F$665)</f>
        <v>#DIV/0!</v>
      </c>
      <c r="M582" s="84" t="e">
        <f aca="false">SUM(F582*100/$F$803)</f>
        <v>#DIV/0!</v>
      </c>
      <c r="N582" s="85"/>
      <c r="O582" s="69" t="e">
        <f aca="false">ROUND(P582*$L582/100,2)</f>
        <v>#DIV/0!</v>
      </c>
      <c r="P582" s="86"/>
      <c r="Q582" s="69" t="n">
        <f aca="false">ROUND(P582*$F582/100,2)</f>
        <v>0</v>
      </c>
      <c r="R582" s="87"/>
      <c r="S582" s="87"/>
      <c r="T582" s="87"/>
      <c r="U582" s="77" t="s">
        <v>1434</v>
      </c>
      <c r="V582" s="88"/>
      <c r="W582" s="89"/>
      <c r="X582" s="69" t="e">
        <f aca="false">ROUND(Y582*$L582/100,2)</f>
        <v>#DIV/0!</v>
      </c>
      <c r="Y582" s="86"/>
      <c r="Z582" s="69" t="n">
        <f aca="false">ROUND(Y582*$F582/100,2)</f>
        <v>0</v>
      </c>
      <c r="AA582" s="90"/>
      <c r="AB582" s="88"/>
      <c r="AC582" s="89"/>
      <c r="AD582" s="91" t="e">
        <f aca="false">ROUND(AE582*$L582/100,2)</f>
        <v>#DIV/0!</v>
      </c>
      <c r="AE582" s="92"/>
      <c r="AF582" s="69" t="n">
        <f aca="false">ROUND(AE582*$F582/100,2)</f>
        <v>0</v>
      </c>
      <c r="AG582" s="88"/>
      <c r="AH582" s="88"/>
      <c r="AI582" s="93"/>
      <c r="AJ582" s="69"/>
      <c r="AK582" s="94"/>
      <c r="AL582" s="69" t="n">
        <f aca="false">TRUNC(AK582*$G582/100,2)</f>
        <v>0</v>
      </c>
      <c r="AM582" s="77" t="s">
        <v>1434</v>
      </c>
      <c r="AN582" s="88"/>
      <c r="AO582" s="89"/>
      <c r="AP582" s="69"/>
      <c r="AQ582" s="94"/>
      <c r="AR582" s="69" t="n">
        <f aca="false">ROUND(AQ582*$G582/100,2)</f>
        <v>0</v>
      </c>
      <c r="AS582" s="88"/>
      <c r="AT582" s="89"/>
      <c r="AU582" s="69"/>
      <c r="AV582" s="95"/>
      <c r="AW582" s="69" t="n">
        <f aca="false">ROUND(AV582*$G582/100,2)</f>
        <v>0</v>
      </c>
      <c r="AX582" s="89"/>
      <c r="AY582" s="69"/>
      <c r="AZ582" s="95"/>
      <c r="BA582" s="69" t="n">
        <f aca="false">TRUNC(AZ582*$G582,2)</f>
        <v>0</v>
      </c>
      <c r="BB582" s="88"/>
      <c r="BC582" s="89"/>
      <c r="BD582" s="69"/>
      <c r="BE582" s="95"/>
      <c r="BF582" s="69" t="n">
        <f aca="false">TRUNC(BE582*$G582,2)</f>
        <v>0</v>
      </c>
      <c r="BG582" s="88"/>
      <c r="BH582" s="89"/>
      <c r="BI582" s="69"/>
      <c r="BJ582" s="95"/>
      <c r="BK582" s="69" t="n">
        <f aca="false">TRUNC(BJ582*$G582,2)</f>
        <v>0</v>
      </c>
      <c r="BL582" s="88"/>
      <c r="BM582" s="89"/>
      <c r="BN582" s="69"/>
      <c r="BO582" s="95"/>
      <c r="BP582" s="69" t="n">
        <f aca="false">TRUNC(BO582*$G582,2)</f>
        <v>0</v>
      </c>
      <c r="BQ582" s="77" t="s">
        <v>1434</v>
      </c>
      <c r="BR582" s="77" t="s">
        <v>1434</v>
      </c>
      <c r="BS582" s="96" t="n">
        <f aca="false">P582+Y582+AE582+AK582+AQ582+AV582+BA582+BE582+BJ582+BO582</f>
        <v>0</v>
      </c>
      <c r="BT582" s="97" t="n">
        <f aca="false">Q582+Z582+AF582+AL582+AR582+AW582+BA582+BF582+BK582+BP582</f>
        <v>0</v>
      </c>
      <c r="BU582" s="98" t="n">
        <f aca="false">100-BS582</f>
        <v>100</v>
      </c>
      <c r="BV582" s="98" t="n">
        <f aca="false">G582-BT582</f>
        <v>431.85</v>
      </c>
      <c r="BW582" s="99" t="n">
        <v>637</v>
      </c>
      <c r="BX582" s="100" t="s">
        <v>137</v>
      </c>
      <c r="BY582" s="99" t="n">
        <f aca="false">E582-(E582*BS582/100)</f>
        <v>1</v>
      </c>
      <c r="BZ582" s="101" t="n">
        <f aca="false">ROUND(BW582*BY582,2)</f>
        <v>637</v>
      </c>
      <c r="CA582" s="101" t="n">
        <f aca="false">ROUND(BZ582*(1+[2]BDI!$N$27),2)</f>
        <v>811.47</v>
      </c>
    </row>
    <row r="583" s="102" customFormat="true" ht="25.5" hidden="false" customHeight="false" outlineLevel="0" collapsed="false">
      <c r="A583" s="77" t="s">
        <v>1436</v>
      </c>
      <c r="B583" s="78" t="s">
        <v>1437</v>
      </c>
      <c r="C583" s="79" t="n">
        <v>345.48</v>
      </c>
      <c r="D583" s="80" t="s">
        <v>137</v>
      </c>
      <c r="E583" s="79" t="n">
        <v>1</v>
      </c>
      <c r="F583" s="81" t="n">
        <f aca="false">SUM(C583*E583)</f>
        <v>345.48</v>
      </c>
      <c r="G583" s="82" t="n">
        <f aca="false">F583*1.25</f>
        <v>431.85</v>
      </c>
      <c r="H583" s="56" t="n">
        <v>143.99</v>
      </c>
      <c r="I583" s="56" t="n">
        <v>0</v>
      </c>
      <c r="J583" s="56" t="n">
        <v>0</v>
      </c>
      <c r="K583" s="56" t="n">
        <f aca="false">H583-J583</f>
        <v>143.99</v>
      </c>
      <c r="L583" s="83" t="e">
        <f aca="false">SUM(F583*100/$F$665)</f>
        <v>#DIV/0!</v>
      </c>
      <c r="M583" s="84" t="e">
        <f aca="false">SUM(F583*100/$F$803)</f>
        <v>#DIV/0!</v>
      </c>
      <c r="N583" s="85"/>
      <c r="O583" s="69" t="e">
        <f aca="false">ROUND(P583*$L583/100,2)</f>
        <v>#DIV/0!</v>
      </c>
      <c r="P583" s="86"/>
      <c r="Q583" s="69" t="n">
        <f aca="false">ROUND(P583*$F583/100,2)</f>
        <v>0</v>
      </c>
      <c r="R583" s="87"/>
      <c r="S583" s="87"/>
      <c r="T583" s="87"/>
      <c r="U583" s="77" t="s">
        <v>1436</v>
      </c>
      <c r="V583" s="88"/>
      <c r="W583" s="89"/>
      <c r="X583" s="69" t="e">
        <f aca="false">ROUND(Y583*$L583/100,2)</f>
        <v>#DIV/0!</v>
      </c>
      <c r="Y583" s="86"/>
      <c r="Z583" s="69" t="n">
        <f aca="false">ROUND(Y583*$F583/100,2)</f>
        <v>0</v>
      </c>
      <c r="AA583" s="90"/>
      <c r="AB583" s="88"/>
      <c r="AC583" s="89"/>
      <c r="AD583" s="91" t="e">
        <f aca="false">ROUND(AE583*$L583/100,2)</f>
        <v>#DIV/0!</v>
      </c>
      <c r="AE583" s="92"/>
      <c r="AF583" s="69" t="n">
        <f aca="false">ROUND(AE583*$F583/100,2)</f>
        <v>0</v>
      </c>
      <c r="AG583" s="88"/>
      <c r="AH583" s="88"/>
      <c r="AI583" s="93"/>
      <c r="AJ583" s="69"/>
      <c r="AK583" s="94"/>
      <c r="AL583" s="69" t="n">
        <f aca="false">TRUNC(AK583*$G583/100,2)</f>
        <v>0</v>
      </c>
      <c r="AM583" s="77" t="s">
        <v>1436</v>
      </c>
      <c r="AN583" s="88"/>
      <c r="AO583" s="89"/>
      <c r="AP583" s="69"/>
      <c r="AQ583" s="94"/>
      <c r="AR583" s="69" t="n">
        <f aca="false">ROUND(AQ583*$G583/100,2)</f>
        <v>0</v>
      </c>
      <c r="AS583" s="88"/>
      <c r="AT583" s="89"/>
      <c r="AU583" s="69"/>
      <c r="AV583" s="95"/>
      <c r="AW583" s="69" t="n">
        <f aca="false">ROUND(AV583*$G583/100,2)</f>
        <v>0</v>
      </c>
      <c r="AX583" s="89"/>
      <c r="AY583" s="69"/>
      <c r="AZ583" s="95"/>
      <c r="BA583" s="69" t="n">
        <f aca="false">TRUNC(AZ583*$G583,2)</f>
        <v>0</v>
      </c>
      <c r="BB583" s="88"/>
      <c r="BC583" s="89"/>
      <c r="BD583" s="69"/>
      <c r="BE583" s="95"/>
      <c r="BF583" s="69" t="n">
        <f aca="false">TRUNC(BE583*$G583,2)</f>
        <v>0</v>
      </c>
      <c r="BG583" s="88"/>
      <c r="BH583" s="89"/>
      <c r="BI583" s="69"/>
      <c r="BJ583" s="95"/>
      <c r="BK583" s="69" t="n">
        <f aca="false">TRUNC(BJ583*$G583,2)</f>
        <v>0</v>
      </c>
      <c r="BL583" s="88"/>
      <c r="BM583" s="89"/>
      <c r="BN583" s="69"/>
      <c r="BO583" s="95"/>
      <c r="BP583" s="69" t="n">
        <f aca="false">TRUNC(BO583*$G583,2)</f>
        <v>0</v>
      </c>
      <c r="BQ583" s="77" t="s">
        <v>1436</v>
      </c>
      <c r="BR583" s="77" t="s">
        <v>1436</v>
      </c>
      <c r="BS583" s="96" t="n">
        <f aca="false">P583+Y583+AE583+AK583+AQ583+AV583+BA583+BE583+BJ583+BO583</f>
        <v>0</v>
      </c>
      <c r="BT583" s="97" t="n">
        <f aca="false">Q583+Z583+AF583+AL583+AR583+AW583+BA583+BF583+BK583+BP583</f>
        <v>0</v>
      </c>
      <c r="BU583" s="98" t="n">
        <f aca="false">100-BS583</f>
        <v>100</v>
      </c>
      <c r="BV583" s="98" t="n">
        <f aca="false">G583-BT583</f>
        <v>431.85</v>
      </c>
      <c r="BW583" s="99" t="n">
        <v>420</v>
      </c>
      <c r="BX583" s="100" t="s">
        <v>137</v>
      </c>
      <c r="BY583" s="99" t="n">
        <f aca="false">E583-(E583*BS583/100)</f>
        <v>1</v>
      </c>
      <c r="BZ583" s="101" t="n">
        <f aca="false">ROUND(BW583*BY583,2)</f>
        <v>420</v>
      </c>
      <c r="CA583" s="101" t="n">
        <f aca="false">ROUND(BZ583*(1+[2]BDI!$N$27),2)</f>
        <v>535.04</v>
      </c>
    </row>
    <row r="584" s="102" customFormat="true" ht="25.5" hidden="false" customHeight="false" outlineLevel="0" collapsed="false">
      <c r="A584" s="77" t="s">
        <v>1438</v>
      </c>
      <c r="B584" s="78" t="s">
        <v>1439</v>
      </c>
      <c r="C584" s="79" t="n">
        <v>345.48</v>
      </c>
      <c r="D584" s="80" t="s">
        <v>137</v>
      </c>
      <c r="E584" s="79" t="n">
        <v>1</v>
      </c>
      <c r="F584" s="81" t="n">
        <f aca="false">SUM(C584*E584)</f>
        <v>345.48</v>
      </c>
      <c r="G584" s="82" t="n">
        <f aca="false">F584*1.25</f>
        <v>431.85</v>
      </c>
      <c r="H584" s="56" t="n">
        <v>119.99</v>
      </c>
      <c r="I584" s="56" t="n">
        <v>0</v>
      </c>
      <c r="J584" s="56" t="n">
        <v>0</v>
      </c>
      <c r="K584" s="56" t="n">
        <f aca="false">H584-J584</f>
        <v>119.99</v>
      </c>
      <c r="L584" s="83" t="e">
        <f aca="false">SUM(F584*100/$F$665)</f>
        <v>#DIV/0!</v>
      </c>
      <c r="M584" s="84" t="e">
        <f aca="false">SUM(F584*100/$F$803)</f>
        <v>#DIV/0!</v>
      </c>
      <c r="N584" s="85"/>
      <c r="O584" s="69" t="e">
        <f aca="false">ROUND(P584*$L584/100,2)</f>
        <v>#DIV/0!</v>
      </c>
      <c r="P584" s="86"/>
      <c r="Q584" s="69" t="n">
        <f aca="false">ROUND(P584*$F584/100,2)</f>
        <v>0</v>
      </c>
      <c r="R584" s="87"/>
      <c r="S584" s="87"/>
      <c r="T584" s="87"/>
      <c r="U584" s="77" t="s">
        <v>1438</v>
      </c>
      <c r="V584" s="88"/>
      <c r="W584" s="89"/>
      <c r="X584" s="69" t="e">
        <f aca="false">ROUND(Y584*$L584/100,2)</f>
        <v>#DIV/0!</v>
      </c>
      <c r="Y584" s="86"/>
      <c r="Z584" s="69" t="n">
        <f aca="false">ROUND(Y584*$F584/100,2)</f>
        <v>0</v>
      </c>
      <c r="AA584" s="90"/>
      <c r="AB584" s="88"/>
      <c r="AC584" s="89"/>
      <c r="AD584" s="91" t="e">
        <f aca="false">ROUND(AE584*$L584/100,2)</f>
        <v>#DIV/0!</v>
      </c>
      <c r="AE584" s="92"/>
      <c r="AF584" s="69" t="n">
        <f aca="false">ROUND(AE584*$F584/100,2)</f>
        <v>0</v>
      </c>
      <c r="AG584" s="88"/>
      <c r="AH584" s="88"/>
      <c r="AI584" s="93"/>
      <c r="AJ584" s="69"/>
      <c r="AK584" s="94"/>
      <c r="AL584" s="69" t="n">
        <f aca="false">TRUNC(AK584*$G584/100,2)</f>
        <v>0</v>
      </c>
      <c r="AM584" s="77" t="s">
        <v>1438</v>
      </c>
      <c r="AN584" s="88"/>
      <c r="AO584" s="89"/>
      <c r="AP584" s="69"/>
      <c r="AQ584" s="94"/>
      <c r="AR584" s="69" t="n">
        <f aca="false">ROUND(AQ584*$G584/100,2)</f>
        <v>0</v>
      </c>
      <c r="AS584" s="88"/>
      <c r="AT584" s="89"/>
      <c r="AU584" s="69"/>
      <c r="AV584" s="95"/>
      <c r="AW584" s="69" t="n">
        <f aca="false">ROUND(AV584*$G584/100,2)</f>
        <v>0</v>
      </c>
      <c r="AX584" s="89"/>
      <c r="AY584" s="69"/>
      <c r="AZ584" s="95"/>
      <c r="BA584" s="69" t="n">
        <f aca="false">TRUNC(AZ584*$G584,2)</f>
        <v>0</v>
      </c>
      <c r="BB584" s="88"/>
      <c r="BC584" s="89"/>
      <c r="BD584" s="69"/>
      <c r="BE584" s="95"/>
      <c r="BF584" s="69" t="n">
        <f aca="false">TRUNC(BE584*$G584,2)</f>
        <v>0</v>
      </c>
      <c r="BG584" s="88"/>
      <c r="BH584" s="89"/>
      <c r="BI584" s="69"/>
      <c r="BJ584" s="95"/>
      <c r="BK584" s="69" t="n">
        <f aca="false">TRUNC(BJ584*$G584,2)</f>
        <v>0</v>
      </c>
      <c r="BL584" s="88"/>
      <c r="BM584" s="89"/>
      <c r="BN584" s="69"/>
      <c r="BO584" s="95"/>
      <c r="BP584" s="69" t="n">
        <f aca="false">TRUNC(BO584*$G584,2)</f>
        <v>0</v>
      </c>
      <c r="BQ584" s="77" t="s">
        <v>1438</v>
      </c>
      <c r="BR584" s="77" t="s">
        <v>1438</v>
      </c>
      <c r="BS584" s="96" t="n">
        <f aca="false">P584+Y584+AE584+AK584+AQ584+AV584+BA584+BE584+BJ584+BO584</f>
        <v>0</v>
      </c>
      <c r="BT584" s="97" t="n">
        <f aca="false">Q584+Z584+AF584+AL584+AR584+AW584+BA584+BF584+BK584+BP584</f>
        <v>0</v>
      </c>
      <c r="BU584" s="98" t="n">
        <f aca="false">100-BS584</f>
        <v>100</v>
      </c>
      <c r="BV584" s="98" t="n">
        <f aca="false">G584-BT584</f>
        <v>431.85</v>
      </c>
      <c r="BW584" s="99" t="n">
        <v>360</v>
      </c>
      <c r="BX584" s="100" t="s">
        <v>137</v>
      </c>
      <c r="BY584" s="99" t="n">
        <f aca="false">E584-(E584*BS584/100)</f>
        <v>1</v>
      </c>
      <c r="BZ584" s="101" t="n">
        <f aca="false">ROUND(BW584*BY584,2)</f>
        <v>360</v>
      </c>
      <c r="CA584" s="101" t="n">
        <f aca="false">ROUND(BZ584*(1+[2]BDI!$N$27),2)</f>
        <v>458.6</v>
      </c>
    </row>
    <row r="585" s="102" customFormat="true" ht="12.75" hidden="false" customHeight="false" outlineLevel="0" collapsed="false">
      <c r="A585" s="77" t="s">
        <v>1440</v>
      </c>
      <c r="B585" s="119" t="s">
        <v>1441</v>
      </c>
      <c r="C585" s="150"/>
      <c r="D585" s="150"/>
      <c r="E585" s="150"/>
      <c r="F585" s="151"/>
      <c r="G585" s="82"/>
      <c r="H585" s="56"/>
      <c r="I585" s="56"/>
      <c r="J585" s="56"/>
      <c r="K585" s="56" t="n">
        <f aca="false">H585-J585</f>
        <v>0</v>
      </c>
      <c r="L585" s="239"/>
      <c r="M585" s="84" t="e">
        <f aca="false">SUM(F585*100/$F$803)</f>
        <v>#DIV/0!</v>
      </c>
      <c r="N585" s="85"/>
      <c r="O585" s="69"/>
      <c r="P585" s="86"/>
      <c r="Q585" s="69"/>
      <c r="R585" s="87"/>
      <c r="S585" s="87"/>
      <c r="T585" s="87"/>
      <c r="U585" s="77" t="s">
        <v>1440</v>
      </c>
      <c r="V585" s="88"/>
      <c r="W585" s="89"/>
      <c r="X585" s="69"/>
      <c r="Y585" s="86"/>
      <c r="Z585" s="69"/>
      <c r="AA585" s="90"/>
      <c r="AB585" s="88"/>
      <c r="AC585" s="89"/>
      <c r="AD585" s="91"/>
      <c r="AE585" s="92"/>
      <c r="AF585" s="69"/>
      <c r="AG585" s="88"/>
      <c r="AH585" s="88"/>
      <c r="AI585" s="93"/>
      <c r="AJ585" s="69"/>
      <c r="AK585" s="94"/>
      <c r="AL585" s="69" t="n">
        <f aca="false">TRUNC(AK585*$G585/100,2)</f>
        <v>0</v>
      </c>
      <c r="AM585" s="77" t="s">
        <v>1440</v>
      </c>
      <c r="AN585" s="88"/>
      <c r="AO585" s="89"/>
      <c r="AP585" s="69"/>
      <c r="AQ585" s="94"/>
      <c r="AR585" s="69" t="n">
        <f aca="false">ROUND(AQ585*$G585/100,2)</f>
        <v>0</v>
      </c>
      <c r="AS585" s="88"/>
      <c r="AT585" s="89"/>
      <c r="AU585" s="69"/>
      <c r="AV585" s="95"/>
      <c r="AW585" s="69" t="n">
        <f aca="false">ROUND(AV585*$G585/100,2)</f>
        <v>0</v>
      </c>
      <c r="AX585" s="89"/>
      <c r="AY585" s="69"/>
      <c r="AZ585" s="95"/>
      <c r="BA585" s="69" t="n">
        <f aca="false">TRUNC(AZ585*$G585,2)</f>
        <v>0</v>
      </c>
      <c r="BB585" s="88"/>
      <c r="BC585" s="89"/>
      <c r="BD585" s="69"/>
      <c r="BE585" s="95"/>
      <c r="BF585" s="69" t="n">
        <f aca="false">TRUNC(BE585*$G585,2)</f>
        <v>0</v>
      </c>
      <c r="BG585" s="88"/>
      <c r="BH585" s="89"/>
      <c r="BI585" s="69"/>
      <c r="BJ585" s="95"/>
      <c r="BK585" s="69" t="n">
        <f aca="false">TRUNC(BJ585*$G585,2)</f>
        <v>0</v>
      </c>
      <c r="BL585" s="88"/>
      <c r="BM585" s="89"/>
      <c r="BN585" s="69"/>
      <c r="BO585" s="95"/>
      <c r="BP585" s="69" t="n">
        <f aca="false">TRUNC(BO585*$G585,2)</f>
        <v>0</v>
      </c>
      <c r="BQ585" s="77" t="s">
        <v>1440</v>
      </c>
      <c r="BR585" s="77" t="s">
        <v>1440</v>
      </c>
      <c r="BS585" s="96" t="n">
        <f aca="false">P585+Y585+AE585+AK585+AQ585+AV585+BA585+BE585+BJ585+BO585</f>
        <v>0</v>
      </c>
      <c r="BT585" s="97" t="n">
        <f aca="false">Q585+Z585+AF585+AL585+AR585+AW585+BA585+BF585+BK585+BP585</f>
        <v>0</v>
      </c>
      <c r="BU585" s="98"/>
      <c r="BV585" s="98" t="n">
        <f aca="false">G585-BT585</f>
        <v>0</v>
      </c>
      <c r="BW585" s="153"/>
      <c r="BX585" s="154"/>
      <c r="BY585" s="99"/>
      <c r="BZ585" s="101"/>
      <c r="CA585" s="101"/>
    </row>
    <row r="586" s="102" customFormat="true" ht="12.75" hidden="false" customHeight="false" outlineLevel="0" collapsed="false">
      <c r="A586" s="77" t="s">
        <v>1442</v>
      </c>
      <c r="B586" s="119" t="s">
        <v>1443</v>
      </c>
      <c r="C586" s="150"/>
      <c r="D586" s="150"/>
      <c r="E586" s="150"/>
      <c r="F586" s="151"/>
      <c r="G586" s="82"/>
      <c r="H586" s="56"/>
      <c r="I586" s="56"/>
      <c r="J586" s="56"/>
      <c r="K586" s="56" t="n">
        <f aca="false">H586-J586</f>
        <v>0</v>
      </c>
      <c r="L586" s="239"/>
      <c r="M586" s="84" t="e">
        <f aca="false">SUM(F586*100/$F$803)</f>
        <v>#DIV/0!</v>
      </c>
      <c r="N586" s="85"/>
      <c r="O586" s="69"/>
      <c r="P586" s="86"/>
      <c r="Q586" s="69"/>
      <c r="R586" s="87"/>
      <c r="S586" s="87"/>
      <c r="T586" s="87"/>
      <c r="U586" s="77" t="s">
        <v>1442</v>
      </c>
      <c r="V586" s="88"/>
      <c r="W586" s="89"/>
      <c r="X586" s="69"/>
      <c r="Y586" s="86"/>
      <c r="Z586" s="69"/>
      <c r="AA586" s="90"/>
      <c r="AB586" s="88"/>
      <c r="AC586" s="89"/>
      <c r="AD586" s="91"/>
      <c r="AE586" s="92"/>
      <c r="AF586" s="69"/>
      <c r="AG586" s="88"/>
      <c r="AH586" s="88"/>
      <c r="AI586" s="93"/>
      <c r="AJ586" s="69"/>
      <c r="AK586" s="94"/>
      <c r="AL586" s="69" t="n">
        <f aca="false">TRUNC(AK586*$G586/100,2)</f>
        <v>0</v>
      </c>
      <c r="AM586" s="77" t="s">
        <v>1442</v>
      </c>
      <c r="AN586" s="88"/>
      <c r="AO586" s="89"/>
      <c r="AP586" s="69"/>
      <c r="AQ586" s="94"/>
      <c r="AR586" s="69" t="n">
        <f aca="false">ROUND(AQ586*$G586/100,2)</f>
        <v>0</v>
      </c>
      <c r="AS586" s="88"/>
      <c r="AT586" s="89"/>
      <c r="AU586" s="69"/>
      <c r="AV586" s="95"/>
      <c r="AW586" s="69" t="n">
        <f aca="false">ROUND(AV586*$G586/100,2)</f>
        <v>0</v>
      </c>
      <c r="AX586" s="89"/>
      <c r="AY586" s="69"/>
      <c r="AZ586" s="95"/>
      <c r="BA586" s="69" t="n">
        <f aca="false">TRUNC(AZ586*$G586,2)</f>
        <v>0</v>
      </c>
      <c r="BB586" s="88"/>
      <c r="BC586" s="89"/>
      <c r="BD586" s="69"/>
      <c r="BE586" s="95"/>
      <c r="BF586" s="69" t="n">
        <f aca="false">TRUNC(BE586*$G586,2)</f>
        <v>0</v>
      </c>
      <c r="BG586" s="88"/>
      <c r="BH586" s="89"/>
      <c r="BI586" s="69"/>
      <c r="BJ586" s="95"/>
      <c r="BK586" s="69" t="n">
        <f aca="false">TRUNC(BJ586*$G586,2)</f>
        <v>0</v>
      </c>
      <c r="BL586" s="88"/>
      <c r="BM586" s="89"/>
      <c r="BN586" s="69"/>
      <c r="BO586" s="95"/>
      <c r="BP586" s="69" t="n">
        <f aca="false">TRUNC(BO586*$G586,2)</f>
        <v>0</v>
      </c>
      <c r="BQ586" s="77" t="s">
        <v>1442</v>
      </c>
      <c r="BR586" s="77" t="s">
        <v>1442</v>
      </c>
      <c r="BS586" s="96" t="n">
        <f aca="false">P586+Y586+AE586+AK586+AQ586+AV586+BA586+BE586+BJ586+BO586</f>
        <v>0</v>
      </c>
      <c r="BT586" s="97" t="n">
        <f aca="false">Q586+Z586+AF586+AL586+AR586+AW586+BA586+BF586+BK586+BP586</f>
        <v>0</v>
      </c>
      <c r="BU586" s="98"/>
      <c r="BV586" s="98" t="n">
        <f aca="false">G586-BT586</f>
        <v>0</v>
      </c>
      <c r="BW586" s="153"/>
      <c r="BX586" s="154"/>
      <c r="BY586" s="99"/>
      <c r="BZ586" s="101"/>
      <c r="CA586" s="101"/>
    </row>
    <row r="587" s="102" customFormat="true" ht="25.5" hidden="false" customHeight="false" outlineLevel="0" collapsed="false">
      <c r="A587" s="77" t="s">
        <v>1444</v>
      </c>
      <c r="B587" s="78" t="s">
        <v>1445</v>
      </c>
      <c r="C587" s="79" t="n">
        <v>16.92</v>
      </c>
      <c r="D587" s="80" t="s">
        <v>57</v>
      </c>
      <c r="E587" s="79" t="n">
        <v>8</v>
      </c>
      <c r="F587" s="81" t="n">
        <f aca="false">SUM(C587*E587)</f>
        <v>135.36</v>
      </c>
      <c r="G587" s="82" t="n">
        <f aca="false">F587*1.25</f>
        <v>169.2</v>
      </c>
      <c r="H587" s="56" t="n">
        <v>80</v>
      </c>
      <c r="I587" s="56" t="n">
        <v>0</v>
      </c>
      <c r="J587" s="56" t="n">
        <v>0</v>
      </c>
      <c r="K587" s="56" t="n">
        <f aca="false">H587-J587</f>
        <v>80</v>
      </c>
      <c r="L587" s="83" t="e">
        <f aca="false">SUM(F587*100/$F$665)</f>
        <v>#DIV/0!</v>
      </c>
      <c r="M587" s="84" t="e">
        <f aca="false">SUM(F587*100/$F$803)</f>
        <v>#DIV/0!</v>
      </c>
      <c r="N587" s="85"/>
      <c r="O587" s="69" t="e">
        <f aca="false">ROUND(P587*$L587/100,2)</f>
        <v>#DIV/0!</v>
      </c>
      <c r="P587" s="86"/>
      <c r="Q587" s="69" t="n">
        <f aca="false">ROUND(P587*$F587/100,2)</f>
        <v>0</v>
      </c>
      <c r="R587" s="87"/>
      <c r="S587" s="87"/>
      <c r="T587" s="87"/>
      <c r="U587" s="77" t="s">
        <v>1444</v>
      </c>
      <c r="V587" s="88"/>
      <c r="W587" s="89"/>
      <c r="X587" s="69" t="e">
        <f aca="false">ROUND(Y587*$L587/100,2)</f>
        <v>#DIV/0!</v>
      </c>
      <c r="Y587" s="86"/>
      <c r="Z587" s="69" t="n">
        <f aca="false">ROUND(Y587*$F587/100,2)</f>
        <v>0</v>
      </c>
      <c r="AA587" s="90"/>
      <c r="AB587" s="88"/>
      <c r="AC587" s="89"/>
      <c r="AD587" s="91" t="e">
        <f aca="false">ROUND(AE587*$L587/100,2)</f>
        <v>#DIV/0!</v>
      </c>
      <c r="AE587" s="92"/>
      <c r="AF587" s="69" t="n">
        <f aca="false">ROUND(AE587*$F587/100,2)</f>
        <v>0</v>
      </c>
      <c r="AG587" s="88"/>
      <c r="AH587" s="88"/>
      <c r="AI587" s="93"/>
      <c r="AJ587" s="69"/>
      <c r="AK587" s="94"/>
      <c r="AL587" s="69" t="n">
        <f aca="false">TRUNC(AK587*$G587/100,2)</f>
        <v>0</v>
      </c>
      <c r="AM587" s="77" t="s">
        <v>1444</v>
      </c>
      <c r="AN587" s="88"/>
      <c r="AO587" s="89"/>
      <c r="AP587" s="69"/>
      <c r="AQ587" s="94"/>
      <c r="AR587" s="69" t="n">
        <f aca="false">ROUND(AQ587*$G587/100,2)</f>
        <v>0</v>
      </c>
      <c r="AS587" s="88"/>
      <c r="AT587" s="89"/>
      <c r="AU587" s="69"/>
      <c r="AV587" s="95"/>
      <c r="AW587" s="69" t="n">
        <f aca="false">ROUND(AV587*$G587/100,2)</f>
        <v>0</v>
      </c>
      <c r="AX587" s="89"/>
      <c r="AY587" s="69"/>
      <c r="AZ587" s="95"/>
      <c r="BA587" s="69" t="n">
        <f aca="false">TRUNC(AZ587*$G587,2)</f>
        <v>0</v>
      </c>
      <c r="BB587" s="88"/>
      <c r="BC587" s="89"/>
      <c r="BD587" s="69"/>
      <c r="BE587" s="95"/>
      <c r="BF587" s="69" t="n">
        <f aca="false">TRUNC(BE587*$G587,2)</f>
        <v>0</v>
      </c>
      <c r="BG587" s="88"/>
      <c r="BH587" s="89"/>
      <c r="BI587" s="69"/>
      <c r="BJ587" s="95"/>
      <c r="BK587" s="69" t="n">
        <f aca="false">TRUNC(BJ587*$G587,2)</f>
        <v>0</v>
      </c>
      <c r="BL587" s="88"/>
      <c r="BM587" s="89"/>
      <c r="BN587" s="69"/>
      <c r="BO587" s="95"/>
      <c r="BP587" s="69" t="n">
        <f aca="false">TRUNC(BO587*$G587,2)</f>
        <v>0</v>
      </c>
      <c r="BQ587" s="77" t="s">
        <v>1444</v>
      </c>
      <c r="BR587" s="77" t="s">
        <v>1444</v>
      </c>
      <c r="BS587" s="96" t="n">
        <f aca="false">P587+Y587+AE587+AK587+AQ587+AV587+BA587+BE587+BJ587+BO587</f>
        <v>0</v>
      </c>
      <c r="BT587" s="97" t="n">
        <f aca="false">Q587+Z587+AF587+AL587+AR587+AW587+BA587+BF587+BK587+BP587</f>
        <v>0</v>
      </c>
      <c r="BU587" s="98" t="n">
        <f aca="false">100-BS587</f>
        <v>100</v>
      </c>
      <c r="BV587" s="98" t="n">
        <f aca="false">G587-BT587</f>
        <v>169.2</v>
      </c>
      <c r="BW587" s="99" t="n">
        <v>24.5</v>
      </c>
      <c r="BX587" s="100" t="s">
        <v>57</v>
      </c>
      <c r="BY587" s="99" t="n">
        <f aca="false">E587-(E587*BS587/100)</f>
        <v>8</v>
      </c>
      <c r="BZ587" s="101" t="n">
        <f aca="false">ROUND(BW587*BY587,2)</f>
        <v>196</v>
      </c>
      <c r="CA587" s="101" t="n">
        <f aca="false">ROUND(BZ587*(1+[2]BDI!$N$27),2)</f>
        <v>249.68</v>
      </c>
    </row>
    <row r="588" s="102" customFormat="true" ht="25.5" hidden="false" customHeight="false" outlineLevel="0" collapsed="false">
      <c r="A588" s="77" t="s">
        <v>1446</v>
      </c>
      <c r="B588" s="78" t="s">
        <v>1447</v>
      </c>
      <c r="C588" s="79" t="n">
        <v>22.56</v>
      </c>
      <c r="D588" s="80" t="s">
        <v>57</v>
      </c>
      <c r="E588" s="79" t="n">
        <v>16</v>
      </c>
      <c r="F588" s="81" t="n">
        <f aca="false">SUM(C588*E588)</f>
        <v>360.96</v>
      </c>
      <c r="G588" s="82" t="n">
        <f aca="false">F588*1.25</f>
        <v>451.2</v>
      </c>
      <c r="H588" s="56" t="n">
        <v>400</v>
      </c>
      <c r="I588" s="56" t="n">
        <v>0</v>
      </c>
      <c r="J588" s="56" t="n">
        <v>0</v>
      </c>
      <c r="K588" s="56" t="n">
        <f aca="false">H588-J588</f>
        <v>400</v>
      </c>
      <c r="L588" s="83" t="e">
        <f aca="false">SUM(F588*100/$F$665)</f>
        <v>#DIV/0!</v>
      </c>
      <c r="M588" s="84" t="e">
        <f aca="false">SUM(F588*100/$F$803)</f>
        <v>#DIV/0!</v>
      </c>
      <c r="N588" s="85"/>
      <c r="O588" s="69" t="e">
        <f aca="false">ROUND(P588*$L588/100,2)</f>
        <v>#DIV/0!</v>
      </c>
      <c r="P588" s="86"/>
      <c r="Q588" s="69" t="n">
        <f aca="false">ROUND(P588*$F588/100,2)</f>
        <v>0</v>
      </c>
      <c r="R588" s="87"/>
      <c r="S588" s="87"/>
      <c r="T588" s="87"/>
      <c r="U588" s="77" t="s">
        <v>1446</v>
      </c>
      <c r="V588" s="88"/>
      <c r="W588" s="89"/>
      <c r="X588" s="69" t="e">
        <f aca="false">ROUND(Y588*$L588/100,2)</f>
        <v>#DIV/0!</v>
      </c>
      <c r="Y588" s="86"/>
      <c r="Z588" s="69" t="n">
        <f aca="false">ROUND(Y588*$F588/100,2)</f>
        <v>0</v>
      </c>
      <c r="AA588" s="90"/>
      <c r="AB588" s="88"/>
      <c r="AC588" s="89"/>
      <c r="AD588" s="91" t="e">
        <f aca="false">ROUND(AE588*$L588/100,2)</f>
        <v>#DIV/0!</v>
      </c>
      <c r="AE588" s="92"/>
      <c r="AF588" s="69" t="n">
        <f aca="false">ROUND(AE588*$F588/100,2)</f>
        <v>0</v>
      </c>
      <c r="AG588" s="88"/>
      <c r="AH588" s="88"/>
      <c r="AI588" s="93"/>
      <c r="AJ588" s="69"/>
      <c r="AK588" s="94"/>
      <c r="AL588" s="69" t="n">
        <f aca="false">TRUNC(AK588*$G588/100,2)</f>
        <v>0</v>
      </c>
      <c r="AM588" s="77" t="s">
        <v>1446</v>
      </c>
      <c r="AN588" s="88"/>
      <c r="AO588" s="89"/>
      <c r="AP588" s="69"/>
      <c r="AQ588" s="94"/>
      <c r="AR588" s="69" t="n">
        <f aca="false">ROUND(AQ588*$G588/100,2)</f>
        <v>0</v>
      </c>
      <c r="AS588" s="88"/>
      <c r="AT588" s="89"/>
      <c r="AU588" s="69"/>
      <c r="AV588" s="95"/>
      <c r="AW588" s="69" t="n">
        <f aca="false">ROUND(AV588*$G588/100,2)</f>
        <v>0</v>
      </c>
      <c r="AX588" s="89"/>
      <c r="AY588" s="69"/>
      <c r="AZ588" s="95"/>
      <c r="BA588" s="69" t="n">
        <f aca="false">TRUNC(AZ588*$G588,2)</f>
        <v>0</v>
      </c>
      <c r="BB588" s="88"/>
      <c r="BC588" s="89"/>
      <c r="BD588" s="69"/>
      <c r="BE588" s="95"/>
      <c r="BF588" s="69" t="n">
        <f aca="false">TRUNC(BE588*$G588,2)</f>
        <v>0</v>
      </c>
      <c r="BG588" s="88"/>
      <c r="BH588" s="89"/>
      <c r="BI588" s="69"/>
      <c r="BJ588" s="95"/>
      <c r="BK588" s="69" t="n">
        <f aca="false">TRUNC(BJ588*$G588,2)</f>
        <v>0</v>
      </c>
      <c r="BL588" s="88"/>
      <c r="BM588" s="89"/>
      <c r="BN588" s="69"/>
      <c r="BO588" s="95"/>
      <c r="BP588" s="69" t="n">
        <f aca="false">TRUNC(BO588*$G588,2)</f>
        <v>0</v>
      </c>
      <c r="BQ588" s="77" t="s">
        <v>1446</v>
      </c>
      <c r="BR588" s="77" t="s">
        <v>1446</v>
      </c>
      <c r="BS588" s="96" t="n">
        <f aca="false">P588+Y588+AE588+AK588+AQ588+AV588+BA588+BE588+BJ588+BO588</f>
        <v>0</v>
      </c>
      <c r="BT588" s="97" t="n">
        <f aca="false">Q588+Z588+AF588+AL588+AR588+AW588+BA588+BF588+BK588+BP588</f>
        <v>0</v>
      </c>
      <c r="BU588" s="98" t="n">
        <f aca="false">100-BS588</f>
        <v>100</v>
      </c>
      <c r="BV588" s="98" t="n">
        <f aca="false">G588-BT588</f>
        <v>451.2</v>
      </c>
      <c r="BW588" s="99" t="n">
        <v>165.8</v>
      </c>
      <c r="BX588" s="100" t="s">
        <v>57</v>
      </c>
      <c r="BY588" s="99" t="n">
        <f aca="false">E588-(E588*BS588/100)</f>
        <v>16</v>
      </c>
      <c r="BZ588" s="101" t="n">
        <f aca="false">ROUND(BW588*BY588,2)</f>
        <v>2652.8</v>
      </c>
      <c r="CA588" s="101" t="n">
        <f aca="false">ROUND(BZ588*(1+[2]BDI!$N$27),2)</f>
        <v>3379.4</v>
      </c>
    </row>
    <row r="589" s="102" customFormat="true" ht="25.5" hidden="false" customHeight="false" outlineLevel="0" collapsed="false">
      <c r="A589" s="77" t="s">
        <v>1448</v>
      </c>
      <c r="B589" s="78" t="s">
        <v>1449</v>
      </c>
      <c r="C589" s="79" t="n">
        <v>592.48</v>
      </c>
      <c r="D589" s="80" t="s">
        <v>137</v>
      </c>
      <c r="E589" s="79" t="n">
        <v>1</v>
      </c>
      <c r="F589" s="81" t="n">
        <f aca="false">SUM(C589*E589)</f>
        <v>592.48</v>
      </c>
      <c r="G589" s="82" t="n">
        <f aca="false">F589*1.25</f>
        <v>740.6</v>
      </c>
      <c r="H589" s="56" t="n">
        <v>76.81</v>
      </c>
      <c r="I589" s="56" t="n">
        <v>0</v>
      </c>
      <c r="J589" s="56" t="n">
        <v>0</v>
      </c>
      <c r="K589" s="56" t="n">
        <f aca="false">H589-J589</f>
        <v>76.81</v>
      </c>
      <c r="L589" s="83" t="e">
        <f aca="false">SUM(F589*100/$F$665)</f>
        <v>#DIV/0!</v>
      </c>
      <c r="M589" s="84" t="e">
        <f aca="false">SUM(F589*100/$F$803)</f>
        <v>#DIV/0!</v>
      </c>
      <c r="N589" s="85"/>
      <c r="O589" s="69" t="e">
        <f aca="false">ROUND(P589*$L589/100,2)</f>
        <v>#DIV/0!</v>
      </c>
      <c r="P589" s="86"/>
      <c r="Q589" s="69" t="n">
        <f aca="false">ROUND(P589*$F589/100,2)</f>
        <v>0</v>
      </c>
      <c r="R589" s="87"/>
      <c r="S589" s="87"/>
      <c r="T589" s="87"/>
      <c r="U589" s="77" t="s">
        <v>1448</v>
      </c>
      <c r="V589" s="88"/>
      <c r="W589" s="89"/>
      <c r="X589" s="69" t="e">
        <f aca="false">ROUND(Y589*$L589/100,2)</f>
        <v>#DIV/0!</v>
      </c>
      <c r="Y589" s="86"/>
      <c r="Z589" s="69" t="n">
        <f aca="false">ROUND(Y589*$F589/100,2)</f>
        <v>0</v>
      </c>
      <c r="AA589" s="90"/>
      <c r="AB589" s="88"/>
      <c r="AC589" s="89"/>
      <c r="AD589" s="91" t="e">
        <f aca="false">ROUND(AE589*$L589/100,2)</f>
        <v>#DIV/0!</v>
      </c>
      <c r="AE589" s="92"/>
      <c r="AF589" s="69" t="n">
        <f aca="false">ROUND(AE589*$F589/100,2)</f>
        <v>0</v>
      </c>
      <c r="AG589" s="88"/>
      <c r="AH589" s="88"/>
      <c r="AI589" s="93"/>
      <c r="AJ589" s="69"/>
      <c r="AK589" s="94"/>
      <c r="AL589" s="69" t="n">
        <f aca="false">TRUNC(AK589*$G589/100,2)</f>
        <v>0</v>
      </c>
      <c r="AM589" s="77" t="s">
        <v>1448</v>
      </c>
      <c r="AN589" s="88"/>
      <c r="AO589" s="89"/>
      <c r="AP589" s="69"/>
      <c r="AQ589" s="94"/>
      <c r="AR589" s="69" t="n">
        <f aca="false">ROUND(AQ589*$G589/100,2)</f>
        <v>0</v>
      </c>
      <c r="AS589" s="88"/>
      <c r="AT589" s="89"/>
      <c r="AU589" s="69"/>
      <c r="AV589" s="95"/>
      <c r="AW589" s="69" t="n">
        <f aca="false">ROUND(AV589*$G589/100,2)</f>
        <v>0</v>
      </c>
      <c r="AX589" s="89"/>
      <c r="AY589" s="69"/>
      <c r="AZ589" s="95"/>
      <c r="BA589" s="69" t="n">
        <f aca="false">TRUNC(AZ589*$G589,2)</f>
        <v>0</v>
      </c>
      <c r="BB589" s="88"/>
      <c r="BC589" s="89"/>
      <c r="BD589" s="69"/>
      <c r="BE589" s="95"/>
      <c r="BF589" s="69" t="n">
        <f aca="false">TRUNC(BE589*$G589,2)</f>
        <v>0</v>
      </c>
      <c r="BG589" s="88"/>
      <c r="BH589" s="89"/>
      <c r="BI589" s="69"/>
      <c r="BJ589" s="95"/>
      <c r="BK589" s="69" t="n">
        <f aca="false">TRUNC(BJ589*$G589,2)</f>
        <v>0</v>
      </c>
      <c r="BL589" s="88"/>
      <c r="BM589" s="89"/>
      <c r="BN589" s="69"/>
      <c r="BO589" s="95"/>
      <c r="BP589" s="69" t="n">
        <f aca="false">TRUNC(BO589*$G589,2)</f>
        <v>0</v>
      </c>
      <c r="BQ589" s="77" t="s">
        <v>1448</v>
      </c>
      <c r="BR589" s="77" t="s">
        <v>1448</v>
      </c>
      <c r="BS589" s="96" t="n">
        <f aca="false">P589+Y589+AE589+AK589+AQ589+AV589+BA589+BE589+BJ589+BO589</f>
        <v>0</v>
      </c>
      <c r="BT589" s="97" t="n">
        <f aca="false">Q589+Z589+AF589+AL589+AR589+AW589+BA589+BF589+BK589+BP589</f>
        <v>0</v>
      </c>
      <c r="BU589" s="98" t="n">
        <f aca="false">100-BS589</f>
        <v>100</v>
      </c>
      <c r="BV589" s="98" t="n">
        <f aca="false">G589-BT589</f>
        <v>740.6</v>
      </c>
      <c r="BW589" s="131" t="n">
        <v>175</v>
      </c>
      <c r="BX589" s="100" t="s">
        <v>137</v>
      </c>
      <c r="BY589" s="99" t="n">
        <f aca="false">E589-(E589*BS589/100)</f>
        <v>1</v>
      </c>
      <c r="BZ589" s="101" t="n">
        <f aca="false">ROUND(BW589*BY589,2)</f>
        <v>175</v>
      </c>
      <c r="CA589" s="101" t="n">
        <f aca="false">ROUND(BZ589*(1+[2]BDI!$N$27),2)</f>
        <v>222.93</v>
      </c>
    </row>
    <row r="590" s="102" customFormat="true" ht="12.75" hidden="false" customHeight="false" outlineLevel="0" collapsed="false">
      <c r="A590" s="77" t="s">
        <v>1451</v>
      </c>
      <c r="B590" s="78" t="s">
        <v>1452</v>
      </c>
      <c r="C590" s="79" t="n">
        <v>30.03</v>
      </c>
      <c r="D590" s="80" t="s">
        <v>137</v>
      </c>
      <c r="E590" s="79" t="n">
        <v>2</v>
      </c>
      <c r="F590" s="81" t="n">
        <f aca="false">SUM(C590*E590)</f>
        <v>60.06</v>
      </c>
      <c r="G590" s="82" t="n">
        <f aca="false">F590*1.25</f>
        <v>75.075</v>
      </c>
      <c r="H590" s="56" t="n">
        <v>110.88</v>
      </c>
      <c r="I590" s="56" t="n">
        <v>0</v>
      </c>
      <c r="J590" s="56" t="n">
        <v>0</v>
      </c>
      <c r="K590" s="56" t="n">
        <f aca="false">H590-J590</f>
        <v>110.88</v>
      </c>
      <c r="L590" s="83" t="e">
        <f aca="false">SUM(F590*100/$F$665)</f>
        <v>#DIV/0!</v>
      </c>
      <c r="M590" s="84" t="e">
        <f aca="false">SUM(F590*100/$F$803)</f>
        <v>#DIV/0!</v>
      </c>
      <c r="N590" s="85"/>
      <c r="O590" s="69" t="e">
        <f aca="false">ROUND(P590*$L590/100,2)</f>
        <v>#DIV/0!</v>
      </c>
      <c r="P590" s="86"/>
      <c r="Q590" s="69" t="n">
        <f aca="false">ROUND(P590*$F590/100,2)</f>
        <v>0</v>
      </c>
      <c r="R590" s="87"/>
      <c r="S590" s="87"/>
      <c r="T590" s="87"/>
      <c r="U590" s="77" t="s">
        <v>1451</v>
      </c>
      <c r="V590" s="88"/>
      <c r="W590" s="89"/>
      <c r="X590" s="69" t="e">
        <f aca="false">ROUND(Y590*$L590/100,2)</f>
        <v>#DIV/0!</v>
      </c>
      <c r="Y590" s="86"/>
      <c r="Z590" s="69" t="n">
        <f aca="false">ROUND(Y590*$F590/100,2)</f>
        <v>0</v>
      </c>
      <c r="AA590" s="90"/>
      <c r="AB590" s="88"/>
      <c r="AC590" s="89"/>
      <c r="AD590" s="91" t="e">
        <f aca="false">ROUND(AE590*$L590/100,2)</f>
        <v>#DIV/0!</v>
      </c>
      <c r="AE590" s="92"/>
      <c r="AF590" s="69" t="n">
        <f aca="false">ROUND(AE590*$F590/100,2)</f>
        <v>0</v>
      </c>
      <c r="AG590" s="88"/>
      <c r="AH590" s="88"/>
      <c r="AI590" s="93"/>
      <c r="AJ590" s="69"/>
      <c r="AK590" s="94"/>
      <c r="AL590" s="69" t="n">
        <f aca="false">TRUNC(AK590*$G590/100,2)</f>
        <v>0</v>
      </c>
      <c r="AM590" s="77" t="s">
        <v>1451</v>
      </c>
      <c r="AN590" s="88"/>
      <c r="AO590" s="89"/>
      <c r="AP590" s="69"/>
      <c r="AQ590" s="94"/>
      <c r="AR590" s="69" t="n">
        <f aca="false">ROUND(AQ590*$G590/100,2)</f>
        <v>0</v>
      </c>
      <c r="AS590" s="88"/>
      <c r="AT590" s="89"/>
      <c r="AU590" s="69"/>
      <c r="AV590" s="95"/>
      <c r="AW590" s="69" t="n">
        <f aca="false">ROUND(AV590*$G590/100,2)</f>
        <v>0</v>
      </c>
      <c r="AX590" s="89"/>
      <c r="AY590" s="69"/>
      <c r="AZ590" s="95"/>
      <c r="BA590" s="69" t="n">
        <f aca="false">TRUNC(AZ590*$G590,2)</f>
        <v>0</v>
      </c>
      <c r="BB590" s="88"/>
      <c r="BC590" s="89"/>
      <c r="BD590" s="69"/>
      <c r="BE590" s="95"/>
      <c r="BF590" s="69" t="n">
        <f aca="false">TRUNC(BE590*$G590,2)</f>
        <v>0</v>
      </c>
      <c r="BG590" s="88"/>
      <c r="BH590" s="89"/>
      <c r="BI590" s="69"/>
      <c r="BJ590" s="95"/>
      <c r="BK590" s="69" t="n">
        <f aca="false">TRUNC(BJ590*$G590,2)</f>
        <v>0</v>
      </c>
      <c r="BL590" s="88"/>
      <c r="BM590" s="89"/>
      <c r="BN590" s="69"/>
      <c r="BO590" s="95"/>
      <c r="BP590" s="69" t="n">
        <f aca="false">TRUNC(BO590*$G590,2)</f>
        <v>0</v>
      </c>
      <c r="BQ590" s="77" t="s">
        <v>1451</v>
      </c>
      <c r="BR590" s="77" t="s">
        <v>1451</v>
      </c>
      <c r="BS590" s="96" t="n">
        <f aca="false">P590+Y590+AE590+AK590+AQ590+AV590+BA590+BE590+BJ590+BO590</f>
        <v>0</v>
      </c>
      <c r="BT590" s="97" t="n">
        <f aca="false">Q590+Z590+AF590+AL590+AR590+AW590+BA590+BF590+BK590+BP590</f>
        <v>0</v>
      </c>
      <c r="BU590" s="98" t="n">
        <f aca="false">100-BS590</f>
        <v>100</v>
      </c>
      <c r="BV590" s="98" t="n">
        <f aca="false">G590-BT590</f>
        <v>75.075</v>
      </c>
      <c r="BW590" s="131" t="n">
        <v>79.61</v>
      </c>
      <c r="BX590" s="100" t="s">
        <v>137</v>
      </c>
      <c r="BY590" s="99" t="n">
        <f aca="false">E590-(E590*BS590/100)</f>
        <v>2</v>
      </c>
      <c r="BZ590" s="101" t="n">
        <f aca="false">ROUND(BW590*BY590,2)</f>
        <v>159.22</v>
      </c>
      <c r="CA590" s="101" t="n">
        <f aca="false">ROUND(BZ590*(1+[2]BDI!$N$27),2)</f>
        <v>202.83</v>
      </c>
    </row>
    <row r="591" s="102" customFormat="true" ht="12.75" hidden="false" customHeight="false" outlineLevel="0" collapsed="false">
      <c r="A591" s="77" t="s">
        <v>1453</v>
      </c>
      <c r="B591" s="78" t="s">
        <v>1454</v>
      </c>
      <c r="C591" s="79" t="n">
        <v>46.06</v>
      </c>
      <c r="D591" s="80" t="s">
        <v>137</v>
      </c>
      <c r="E591" s="79" t="n">
        <v>2</v>
      </c>
      <c r="F591" s="81" t="n">
        <f aca="false">SUM(C591*E591)</f>
        <v>92.12</v>
      </c>
      <c r="G591" s="82" t="n">
        <f aca="false">F591*1.25</f>
        <v>115.15</v>
      </c>
      <c r="H591" s="56" t="n">
        <v>198.78</v>
      </c>
      <c r="I591" s="56" t="n">
        <v>0</v>
      </c>
      <c r="J591" s="56" t="n">
        <v>0</v>
      </c>
      <c r="K591" s="56" t="n">
        <f aca="false">H591-J591</f>
        <v>198.78</v>
      </c>
      <c r="L591" s="83" t="e">
        <f aca="false">SUM(F591*100/$F$665)</f>
        <v>#DIV/0!</v>
      </c>
      <c r="M591" s="84" t="e">
        <f aca="false">SUM(F591*100/$F$803)</f>
        <v>#DIV/0!</v>
      </c>
      <c r="N591" s="85"/>
      <c r="O591" s="69" t="e">
        <f aca="false">ROUND(P591*$L591/100,2)</f>
        <v>#DIV/0!</v>
      </c>
      <c r="P591" s="86"/>
      <c r="Q591" s="69" t="n">
        <f aca="false">ROUND(P591*$F591/100,2)</f>
        <v>0</v>
      </c>
      <c r="R591" s="87"/>
      <c r="S591" s="87"/>
      <c r="T591" s="87"/>
      <c r="U591" s="77" t="s">
        <v>1453</v>
      </c>
      <c r="V591" s="88"/>
      <c r="W591" s="89"/>
      <c r="X591" s="69" t="e">
        <f aca="false">ROUND(Y591*$L591/100,2)</f>
        <v>#DIV/0!</v>
      </c>
      <c r="Y591" s="86"/>
      <c r="Z591" s="69" t="n">
        <f aca="false">ROUND(Y591*$F591/100,2)</f>
        <v>0</v>
      </c>
      <c r="AA591" s="90"/>
      <c r="AB591" s="88"/>
      <c r="AC591" s="89"/>
      <c r="AD591" s="91" t="e">
        <f aca="false">ROUND(AE591*$L591/100,2)</f>
        <v>#DIV/0!</v>
      </c>
      <c r="AE591" s="92"/>
      <c r="AF591" s="69" t="n">
        <f aca="false">ROUND(AE591*$F591/100,2)</f>
        <v>0</v>
      </c>
      <c r="AG591" s="88"/>
      <c r="AH591" s="88"/>
      <c r="AI591" s="93"/>
      <c r="AJ591" s="69"/>
      <c r="AK591" s="94"/>
      <c r="AL591" s="69" t="n">
        <f aca="false">TRUNC(AK591*$G591/100,2)</f>
        <v>0</v>
      </c>
      <c r="AM591" s="77" t="s">
        <v>1453</v>
      </c>
      <c r="AN591" s="88"/>
      <c r="AO591" s="89"/>
      <c r="AP591" s="69"/>
      <c r="AQ591" s="94"/>
      <c r="AR591" s="69" t="n">
        <f aca="false">ROUND(AQ591*$G591/100,2)</f>
        <v>0</v>
      </c>
      <c r="AS591" s="88"/>
      <c r="AT591" s="89"/>
      <c r="AU591" s="69"/>
      <c r="AV591" s="95"/>
      <c r="AW591" s="69" t="n">
        <f aca="false">ROUND(AV591*$G591/100,2)</f>
        <v>0</v>
      </c>
      <c r="AX591" s="89"/>
      <c r="AY591" s="69"/>
      <c r="AZ591" s="95"/>
      <c r="BA591" s="69" t="n">
        <f aca="false">TRUNC(AZ591*$G591,2)</f>
        <v>0</v>
      </c>
      <c r="BB591" s="88"/>
      <c r="BC591" s="89"/>
      <c r="BD591" s="69"/>
      <c r="BE591" s="95"/>
      <c r="BF591" s="69" t="n">
        <f aca="false">TRUNC(BE591*$G591,2)</f>
        <v>0</v>
      </c>
      <c r="BG591" s="88"/>
      <c r="BH591" s="89"/>
      <c r="BI591" s="69"/>
      <c r="BJ591" s="95"/>
      <c r="BK591" s="69" t="n">
        <f aca="false">TRUNC(BJ591*$G591,2)</f>
        <v>0</v>
      </c>
      <c r="BL591" s="88"/>
      <c r="BM591" s="89"/>
      <c r="BN591" s="69"/>
      <c r="BO591" s="95"/>
      <c r="BP591" s="69" t="n">
        <f aca="false">TRUNC(BO591*$G591,2)</f>
        <v>0</v>
      </c>
      <c r="BQ591" s="77" t="s">
        <v>1453</v>
      </c>
      <c r="BR591" s="77" t="s">
        <v>1453</v>
      </c>
      <c r="BS591" s="96" t="n">
        <f aca="false">P591+Y591+AE591+AK591+AQ591+AV591+BA591+BE591+BJ591+BO591</f>
        <v>0</v>
      </c>
      <c r="BT591" s="97" t="n">
        <f aca="false">Q591+Z591+AF591+AL591+AR591+AW591+BA591+BF591+BK591+BP591</f>
        <v>0</v>
      </c>
      <c r="BU591" s="98" t="n">
        <f aca="false">100-BS591</f>
        <v>100</v>
      </c>
      <c r="BV591" s="98" t="n">
        <f aca="false">G591-BT591</f>
        <v>115.15</v>
      </c>
      <c r="BW591" s="131" t="n">
        <f aca="false">(40/19.5)*BW590</f>
        <v>163.302564102564</v>
      </c>
      <c r="BX591" s="100" t="s">
        <v>137</v>
      </c>
      <c r="BY591" s="99" t="n">
        <f aca="false">E591-(E591*BS591/100)</f>
        <v>2</v>
      </c>
      <c r="BZ591" s="101" t="n">
        <f aca="false">ROUND(BW591*BY591,2)</f>
        <v>326.61</v>
      </c>
      <c r="CA591" s="101" t="n">
        <f aca="false">ROUND(BZ591*(1+[2]BDI!$N$27),2)</f>
        <v>416.07</v>
      </c>
    </row>
    <row r="592" s="102" customFormat="true" ht="25.5" hidden="false" customHeight="false" outlineLevel="0" collapsed="false">
      <c r="A592" s="77" t="s">
        <v>1455</v>
      </c>
      <c r="B592" s="78" t="s">
        <v>1456</v>
      </c>
      <c r="C592" s="79" t="n">
        <v>35.25</v>
      </c>
      <c r="D592" s="80" t="s">
        <v>137</v>
      </c>
      <c r="E592" s="79" t="n">
        <v>1</v>
      </c>
      <c r="F592" s="81" t="n">
        <f aca="false">SUM(C592*E592)</f>
        <v>35.25</v>
      </c>
      <c r="G592" s="82" t="n">
        <f aca="false">F592*1.25</f>
        <v>44.0625</v>
      </c>
      <c r="H592" s="56" t="n">
        <v>133.49</v>
      </c>
      <c r="I592" s="56" t="n">
        <v>0</v>
      </c>
      <c r="J592" s="56" t="n">
        <v>0</v>
      </c>
      <c r="K592" s="56" t="n">
        <f aca="false">H592-J592</f>
        <v>133.49</v>
      </c>
      <c r="L592" s="83" t="e">
        <f aca="false">SUM(F592*100/$F$665)</f>
        <v>#DIV/0!</v>
      </c>
      <c r="M592" s="84" t="e">
        <f aca="false">SUM(F592*100/$F$803)</f>
        <v>#DIV/0!</v>
      </c>
      <c r="N592" s="85"/>
      <c r="O592" s="69" t="e">
        <f aca="false">ROUND(P592*$L592/100,2)</f>
        <v>#DIV/0!</v>
      </c>
      <c r="P592" s="86"/>
      <c r="Q592" s="69" t="n">
        <f aca="false">ROUND(P592*$F592/100,2)</f>
        <v>0</v>
      </c>
      <c r="R592" s="87"/>
      <c r="S592" s="87"/>
      <c r="T592" s="87"/>
      <c r="U592" s="77" t="s">
        <v>1455</v>
      </c>
      <c r="V592" s="88"/>
      <c r="W592" s="89"/>
      <c r="X592" s="69" t="e">
        <f aca="false">ROUND(Y592*$L592/100,2)</f>
        <v>#DIV/0!</v>
      </c>
      <c r="Y592" s="86"/>
      <c r="Z592" s="69" t="n">
        <f aca="false">ROUND(Y592*$F592/100,2)</f>
        <v>0</v>
      </c>
      <c r="AA592" s="90"/>
      <c r="AB592" s="88"/>
      <c r="AC592" s="89"/>
      <c r="AD592" s="91" t="e">
        <f aca="false">ROUND(AE592*$L592/100,2)</f>
        <v>#DIV/0!</v>
      </c>
      <c r="AE592" s="92"/>
      <c r="AF592" s="69" t="n">
        <f aca="false">ROUND(AE592*$F592/100,2)</f>
        <v>0</v>
      </c>
      <c r="AG592" s="88"/>
      <c r="AH592" s="88"/>
      <c r="AI592" s="93"/>
      <c r="AJ592" s="69"/>
      <c r="AK592" s="94"/>
      <c r="AL592" s="69" t="n">
        <f aca="false">TRUNC(AK592*$G592/100,2)</f>
        <v>0</v>
      </c>
      <c r="AM592" s="77" t="s">
        <v>1455</v>
      </c>
      <c r="AN592" s="88"/>
      <c r="AO592" s="89"/>
      <c r="AP592" s="69"/>
      <c r="AQ592" s="94"/>
      <c r="AR592" s="69" t="n">
        <f aca="false">ROUND(AQ592*$G592/100,2)</f>
        <v>0</v>
      </c>
      <c r="AS592" s="88"/>
      <c r="AT592" s="89"/>
      <c r="AU592" s="69"/>
      <c r="AV592" s="95"/>
      <c r="AW592" s="69" t="n">
        <f aca="false">ROUND(AV592*$G592/100,2)</f>
        <v>0</v>
      </c>
      <c r="AX592" s="89"/>
      <c r="AY592" s="69"/>
      <c r="AZ592" s="95"/>
      <c r="BA592" s="69" t="n">
        <f aca="false">TRUNC(AZ592*$G592,2)</f>
        <v>0</v>
      </c>
      <c r="BB592" s="88"/>
      <c r="BC592" s="89"/>
      <c r="BD592" s="69"/>
      <c r="BE592" s="95"/>
      <c r="BF592" s="69" t="n">
        <f aca="false">TRUNC(BE592*$G592,2)</f>
        <v>0</v>
      </c>
      <c r="BG592" s="88"/>
      <c r="BH592" s="89"/>
      <c r="BI592" s="69"/>
      <c r="BJ592" s="95"/>
      <c r="BK592" s="69" t="n">
        <f aca="false">TRUNC(BJ592*$G592,2)</f>
        <v>0</v>
      </c>
      <c r="BL592" s="88"/>
      <c r="BM592" s="89"/>
      <c r="BN592" s="69"/>
      <c r="BO592" s="95"/>
      <c r="BP592" s="69" t="n">
        <f aca="false">TRUNC(BO592*$G592,2)</f>
        <v>0</v>
      </c>
      <c r="BQ592" s="77" t="s">
        <v>1455</v>
      </c>
      <c r="BR592" s="77" t="s">
        <v>1455</v>
      </c>
      <c r="BS592" s="96" t="n">
        <f aca="false">P592+Y592+AE592+AK592+AQ592+AV592+BA592+BE592+BJ592+BO592</f>
        <v>0</v>
      </c>
      <c r="BT592" s="97" t="n">
        <f aca="false">Q592+Z592+AF592+AL592+AR592+AW592+BA592+BF592+BK592+BP592</f>
        <v>0</v>
      </c>
      <c r="BU592" s="98" t="n">
        <f aca="false">100-BS592</f>
        <v>100</v>
      </c>
      <c r="BV592" s="98" t="n">
        <f aca="false">G592-BT592</f>
        <v>44.0625</v>
      </c>
      <c r="BW592" s="131" t="n">
        <f aca="false">100</f>
        <v>100</v>
      </c>
      <c r="BX592" s="100" t="s">
        <v>137</v>
      </c>
      <c r="BY592" s="99" t="n">
        <f aca="false">E592-(E592*BS592/100)</f>
        <v>1</v>
      </c>
      <c r="BZ592" s="101" t="n">
        <f aca="false">ROUND(BW592*BY592,2)</f>
        <v>100</v>
      </c>
      <c r="CA592" s="101" t="n">
        <f aca="false">ROUND(BZ592*(1+[2]BDI!$N$27),2)</f>
        <v>127.39</v>
      </c>
    </row>
    <row r="593" s="102" customFormat="true" ht="12.75" hidden="false" customHeight="false" outlineLevel="0" collapsed="false">
      <c r="A593" s="77" t="s">
        <v>1457</v>
      </c>
      <c r="B593" s="119" t="s">
        <v>1458</v>
      </c>
      <c r="C593" s="150"/>
      <c r="D593" s="150"/>
      <c r="E593" s="150"/>
      <c r="F593" s="151"/>
      <c r="G593" s="82"/>
      <c r="H593" s="56"/>
      <c r="I593" s="56"/>
      <c r="J593" s="56"/>
      <c r="K593" s="56" t="n">
        <f aca="false">H593-J593</f>
        <v>0</v>
      </c>
      <c r="L593" s="239"/>
      <c r="M593" s="84" t="e">
        <f aca="false">SUM(F593*100/$F$803)</f>
        <v>#DIV/0!</v>
      </c>
      <c r="N593" s="85"/>
      <c r="O593" s="69"/>
      <c r="P593" s="86"/>
      <c r="Q593" s="69"/>
      <c r="R593" s="87"/>
      <c r="S593" s="87"/>
      <c r="T593" s="87"/>
      <c r="U593" s="77" t="s">
        <v>1457</v>
      </c>
      <c r="V593" s="88"/>
      <c r="W593" s="89"/>
      <c r="X593" s="69"/>
      <c r="Y593" s="86"/>
      <c r="Z593" s="69"/>
      <c r="AA593" s="90"/>
      <c r="AB593" s="88"/>
      <c r="AC593" s="89"/>
      <c r="AD593" s="91"/>
      <c r="AE593" s="92"/>
      <c r="AF593" s="69"/>
      <c r="AG593" s="88"/>
      <c r="AH593" s="88"/>
      <c r="AI593" s="93"/>
      <c r="AJ593" s="69"/>
      <c r="AK593" s="94"/>
      <c r="AL593" s="69" t="n">
        <f aca="false">TRUNC(AK593*$G593/100,2)</f>
        <v>0</v>
      </c>
      <c r="AM593" s="77" t="s">
        <v>1457</v>
      </c>
      <c r="AN593" s="88"/>
      <c r="AO593" s="89"/>
      <c r="AP593" s="69"/>
      <c r="AQ593" s="94"/>
      <c r="AR593" s="69" t="n">
        <f aca="false">ROUND(AQ593*$G593/100,2)</f>
        <v>0</v>
      </c>
      <c r="AS593" s="88"/>
      <c r="AT593" s="89"/>
      <c r="AU593" s="69"/>
      <c r="AV593" s="95"/>
      <c r="AW593" s="69" t="n">
        <f aca="false">ROUND(AV593*$G593/100,2)</f>
        <v>0</v>
      </c>
      <c r="AX593" s="89"/>
      <c r="AY593" s="69"/>
      <c r="AZ593" s="95"/>
      <c r="BA593" s="69" t="n">
        <f aca="false">TRUNC(AZ593*$G593,2)</f>
        <v>0</v>
      </c>
      <c r="BB593" s="88"/>
      <c r="BC593" s="89"/>
      <c r="BD593" s="69"/>
      <c r="BE593" s="95"/>
      <c r="BF593" s="69" t="n">
        <f aca="false">TRUNC(BE593*$G593,2)</f>
        <v>0</v>
      </c>
      <c r="BG593" s="88"/>
      <c r="BH593" s="89"/>
      <c r="BI593" s="69"/>
      <c r="BJ593" s="95"/>
      <c r="BK593" s="69" t="n">
        <f aca="false">TRUNC(BJ593*$G593,2)</f>
        <v>0</v>
      </c>
      <c r="BL593" s="88"/>
      <c r="BM593" s="89"/>
      <c r="BN593" s="69"/>
      <c r="BO593" s="95"/>
      <c r="BP593" s="69" t="n">
        <f aca="false">TRUNC(BO593*$G593,2)</f>
        <v>0</v>
      </c>
      <c r="BQ593" s="77" t="s">
        <v>1457</v>
      </c>
      <c r="BR593" s="77" t="s">
        <v>1457</v>
      </c>
      <c r="BS593" s="96" t="n">
        <f aca="false">P593+Y593+AE593+AK593+AQ593+AV593+BA593+BE593+BJ593+BO593</f>
        <v>0</v>
      </c>
      <c r="BT593" s="97" t="n">
        <f aca="false">Q593+Z593+AF593+AL593+AR593+AW593+BA593+BF593+BK593+BP593</f>
        <v>0</v>
      </c>
      <c r="BU593" s="98"/>
      <c r="BV593" s="98" t="n">
        <f aca="false">G593-BT593</f>
        <v>0</v>
      </c>
      <c r="BW593" s="153"/>
      <c r="BX593" s="154"/>
      <c r="BY593" s="99"/>
      <c r="BZ593" s="101"/>
      <c r="CA593" s="101"/>
    </row>
    <row r="594" s="102" customFormat="true" ht="38.25" hidden="false" customHeight="false" outlineLevel="0" collapsed="false">
      <c r="A594" s="77" t="s">
        <v>1459</v>
      </c>
      <c r="B594" s="78" t="s">
        <v>1460</v>
      </c>
      <c r="C594" s="79" t="n">
        <v>1326</v>
      </c>
      <c r="D594" s="80" t="s">
        <v>137</v>
      </c>
      <c r="E594" s="79" t="n">
        <v>1</v>
      </c>
      <c r="F594" s="81" t="n">
        <f aca="false">SUM(C594*E594)</f>
        <v>1326</v>
      </c>
      <c r="G594" s="82" t="n">
        <f aca="false">F594*1.25</f>
        <v>1657.5</v>
      </c>
      <c r="H594" s="56" t="n">
        <v>765.13</v>
      </c>
      <c r="I594" s="56" t="n">
        <v>0</v>
      </c>
      <c r="J594" s="56" t="n">
        <v>0</v>
      </c>
      <c r="K594" s="56" t="n">
        <f aca="false">H594-J594</f>
        <v>765.13</v>
      </c>
      <c r="L594" s="83" t="e">
        <f aca="false">SUM(F594*100/$F$665)</f>
        <v>#DIV/0!</v>
      </c>
      <c r="M594" s="84" t="e">
        <f aca="false">SUM(F594*100/$F$803)</f>
        <v>#DIV/0!</v>
      </c>
      <c r="N594" s="85"/>
      <c r="O594" s="69" t="e">
        <f aca="false">ROUND(P594*$L594/100,2)</f>
        <v>#DIV/0!</v>
      </c>
      <c r="P594" s="86"/>
      <c r="Q594" s="69" t="n">
        <f aca="false">ROUND(P594*$F594/100,2)</f>
        <v>0</v>
      </c>
      <c r="R594" s="87"/>
      <c r="S594" s="87"/>
      <c r="T594" s="87"/>
      <c r="U594" s="77" t="s">
        <v>1459</v>
      </c>
      <c r="V594" s="88"/>
      <c r="W594" s="89"/>
      <c r="X594" s="69" t="e">
        <f aca="false">ROUND(Y594*$L594/100,2)</f>
        <v>#DIV/0!</v>
      </c>
      <c r="Y594" s="86"/>
      <c r="Z594" s="69" t="n">
        <f aca="false">ROUND(Y594*$F594/100,2)</f>
        <v>0</v>
      </c>
      <c r="AA594" s="90"/>
      <c r="AB594" s="88"/>
      <c r="AC594" s="89"/>
      <c r="AD594" s="91" t="e">
        <f aca="false">ROUND(AE594*$L594/100,2)</f>
        <v>#DIV/0!</v>
      </c>
      <c r="AE594" s="92"/>
      <c r="AF594" s="69" t="n">
        <f aca="false">ROUND(AE594*$F594/100,2)</f>
        <v>0</v>
      </c>
      <c r="AG594" s="88"/>
      <c r="AH594" s="88"/>
      <c r="AI594" s="93"/>
      <c r="AJ594" s="69"/>
      <c r="AK594" s="94"/>
      <c r="AL594" s="69" t="n">
        <f aca="false">TRUNC(AK594*$G594/100,2)</f>
        <v>0</v>
      </c>
      <c r="AM594" s="77" t="s">
        <v>1459</v>
      </c>
      <c r="AN594" s="88"/>
      <c r="AO594" s="89"/>
      <c r="AP594" s="69"/>
      <c r="AQ594" s="94"/>
      <c r="AR594" s="69" t="n">
        <f aca="false">ROUND(AQ594*$G594/100,2)</f>
        <v>0</v>
      </c>
      <c r="AS594" s="88"/>
      <c r="AT594" s="89"/>
      <c r="AU594" s="69"/>
      <c r="AV594" s="95"/>
      <c r="AW594" s="69" t="n">
        <f aca="false">ROUND(AV594*$G594/100,2)</f>
        <v>0</v>
      </c>
      <c r="AX594" s="89"/>
      <c r="AY594" s="69"/>
      <c r="AZ594" s="95"/>
      <c r="BA594" s="69" t="n">
        <f aca="false">TRUNC(AZ594*$G594,2)</f>
        <v>0</v>
      </c>
      <c r="BB594" s="88"/>
      <c r="BC594" s="89"/>
      <c r="BD594" s="69"/>
      <c r="BE594" s="95"/>
      <c r="BF594" s="69" t="n">
        <f aca="false">TRUNC(BE594*$G594,2)</f>
        <v>0</v>
      </c>
      <c r="BG594" s="88"/>
      <c r="BH594" s="89"/>
      <c r="BI594" s="69"/>
      <c r="BJ594" s="95"/>
      <c r="BK594" s="69" t="n">
        <f aca="false">TRUNC(BJ594*$G594,2)</f>
        <v>0</v>
      </c>
      <c r="BL594" s="88"/>
      <c r="BM594" s="89"/>
      <c r="BN594" s="69"/>
      <c r="BO594" s="95"/>
      <c r="BP594" s="69" t="n">
        <f aca="false">TRUNC(BO594*$G594,2)</f>
        <v>0</v>
      </c>
      <c r="BQ594" s="77" t="s">
        <v>1459</v>
      </c>
      <c r="BR594" s="77" t="s">
        <v>1459</v>
      </c>
      <c r="BS594" s="96" t="n">
        <f aca="false">P594+Y594+AE594+AK594+AQ594+AV594+BA594+BE594+BJ594+BO594</f>
        <v>0</v>
      </c>
      <c r="BT594" s="97" t="n">
        <f aca="false">Q594+Z594+AF594+AL594+AR594+AW594+BA594+BF594+BK594+BP594</f>
        <v>0</v>
      </c>
      <c r="BU594" s="98" t="n">
        <f aca="false">100-BS594</f>
        <v>100</v>
      </c>
      <c r="BV594" s="98" t="n">
        <f aca="false">G594-BT594</f>
        <v>1657.5</v>
      </c>
      <c r="BW594" s="99" t="n">
        <v>1311.9</v>
      </c>
      <c r="BX594" s="100" t="s">
        <v>137</v>
      </c>
      <c r="BY594" s="99" t="n">
        <f aca="false">E594-(E594*BS594/100)</f>
        <v>1</v>
      </c>
      <c r="BZ594" s="101" t="n">
        <f aca="false">ROUND(BW594*BY594,2)</f>
        <v>1311.9</v>
      </c>
      <c r="CA594" s="101" t="n">
        <f aca="false">ROUND(BZ594*(1+[2]BDI!$N$27),2)</f>
        <v>1671.23</v>
      </c>
    </row>
    <row r="595" s="102" customFormat="true" ht="12.75" hidden="false" customHeight="false" outlineLevel="0" collapsed="false">
      <c r="A595" s="77" t="s">
        <v>1461</v>
      </c>
      <c r="B595" s="119" t="s">
        <v>1462</v>
      </c>
      <c r="C595" s="150" t="n">
        <v>0</v>
      </c>
      <c r="D595" s="150"/>
      <c r="E595" s="150"/>
      <c r="F595" s="151"/>
      <c r="G595" s="82"/>
      <c r="H595" s="56"/>
      <c r="I595" s="56"/>
      <c r="J595" s="56"/>
      <c r="K595" s="56" t="n">
        <f aca="false">H595-J595</f>
        <v>0</v>
      </c>
      <c r="L595" s="239"/>
      <c r="M595" s="84" t="e">
        <f aca="false">SUM(F595*100/$F$803)</f>
        <v>#DIV/0!</v>
      </c>
      <c r="N595" s="85"/>
      <c r="O595" s="69"/>
      <c r="P595" s="86"/>
      <c r="Q595" s="69"/>
      <c r="R595" s="87"/>
      <c r="S595" s="87"/>
      <c r="T595" s="87"/>
      <c r="U595" s="77" t="s">
        <v>1461</v>
      </c>
      <c r="V595" s="88"/>
      <c r="W595" s="89"/>
      <c r="X595" s="69"/>
      <c r="Y595" s="86"/>
      <c r="Z595" s="69"/>
      <c r="AA595" s="90"/>
      <c r="AB595" s="88"/>
      <c r="AC595" s="89"/>
      <c r="AD595" s="91"/>
      <c r="AE595" s="92"/>
      <c r="AF595" s="69"/>
      <c r="AG595" s="88"/>
      <c r="AH595" s="88"/>
      <c r="AI595" s="93"/>
      <c r="AJ595" s="69"/>
      <c r="AK595" s="94"/>
      <c r="AL595" s="69" t="n">
        <f aca="false">TRUNC(AK595*$G595/100,2)</f>
        <v>0</v>
      </c>
      <c r="AM595" s="77" t="s">
        <v>1461</v>
      </c>
      <c r="AN595" s="88"/>
      <c r="AO595" s="89"/>
      <c r="AP595" s="69"/>
      <c r="AQ595" s="94"/>
      <c r="AR595" s="69" t="n">
        <f aca="false">ROUND(AQ595*$G595/100,2)</f>
        <v>0</v>
      </c>
      <c r="AS595" s="88"/>
      <c r="AT595" s="89"/>
      <c r="AU595" s="69"/>
      <c r="AV595" s="95"/>
      <c r="AW595" s="69" t="n">
        <f aca="false">ROUND(AV595*$G595/100,2)</f>
        <v>0</v>
      </c>
      <c r="AX595" s="89"/>
      <c r="AY595" s="69"/>
      <c r="AZ595" s="95"/>
      <c r="BA595" s="69" t="n">
        <f aca="false">TRUNC(AZ595*$G595,2)</f>
        <v>0</v>
      </c>
      <c r="BB595" s="88"/>
      <c r="BC595" s="89"/>
      <c r="BD595" s="69"/>
      <c r="BE595" s="95"/>
      <c r="BF595" s="69" t="n">
        <f aca="false">TRUNC(BE595*$G595,2)</f>
        <v>0</v>
      </c>
      <c r="BG595" s="88"/>
      <c r="BH595" s="89"/>
      <c r="BI595" s="69"/>
      <c r="BJ595" s="95"/>
      <c r="BK595" s="69" t="n">
        <f aca="false">TRUNC(BJ595*$G595,2)</f>
        <v>0</v>
      </c>
      <c r="BL595" s="88"/>
      <c r="BM595" s="89"/>
      <c r="BN595" s="69"/>
      <c r="BO595" s="95"/>
      <c r="BP595" s="69" t="n">
        <f aca="false">TRUNC(BO595*$G595,2)</f>
        <v>0</v>
      </c>
      <c r="BQ595" s="77" t="s">
        <v>1461</v>
      </c>
      <c r="BR595" s="77" t="s">
        <v>1461</v>
      </c>
      <c r="BS595" s="96" t="n">
        <f aca="false">P595+Y595+AE595+AK595+AQ595+AV595+BA595+BE595+BJ595+BO595</f>
        <v>0</v>
      </c>
      <c r="BT595" s="97" t="n">
        <f aca="false">Q595+Z595+AF595+AL595+AR595+AW595+BA595+BF595+BK595+BP595</f>
        <v>0</v>
      </c>
      <c r="BU595" s="98"/>
      <c r="BV595" s="98" t="n">
        <f aca="false">G595-BT595</f>
        <v>0</v>
      </c>
      <c r="BW595" s="153"/>
      <c r="BX595" s="154"/>
      <c r="BY595" s="99" t="n">
        <f aca="false">E595-(E595*BS595/100)</f>
        <v>0</v>
      </c>
      <c r="BZ595" s="101"/>
      <c r="CA595" s="101"/>
    </row>
    <row r="596" s="102" customFormat="true" ht="25.5" hidden="false" customHeight="false" outlineLevel="0" collapsed="false">
      <c r="A596" s="77" t="s">
        <v>1463</v>
      </c>
      <c r="B596" s="78" t="s">
        <v>1464</v>
      </c>
      <c r="C596" s="79" t="n">
        <v>10.99</v>
      </c>
      <c r="D596" s="80" t="s">
        <v>137</v>
      </c>
      <c r="E596" s="79" t="n">
        <v>3</v>
      </c>
      <c r="F596" s="81" t="n">
        <f aca="false">SUM(C596*E596)</f>
        <v>32.97</v>
      </c>
      <c r="G596" s="82" t="n">
        <f aca="false">F596*1.25</f>
        <v>41.2125</v>
      </c>
      <c r="H596" s="56" t="n">
        <v>120.63</v>
      </c>
      <c r="I596" s="56" t="n">
        <v>0</v>
      </c>
      <c r="J596" s="56" t="n">
        <v>0</v>
      </c>
      <c r="K596" s="56" t="n">
        <f aca="false">H596-J596</f>
        <v>120.63</v>
      </c>
      <c r="L596" s="83" t="e">
        <f aca="false">SUM(F596*100/$F$665)</f>
        <v>#DIV/0!</v>
      </c>
      <c r="M596" s="84" t="e">
        <f aca="false">SUM(F596*100/$F$803)</f>
        <v>#DIV/0!</v>
      </c>
      <c r="N596" s="85"/>
      <c r="O596" s="69" t="e">
        <f aca="false">ROUND(P596*$L596/100,2)</f>
        <v>#DIV/0!</v>
      </c>
      <c r="P596" s="86"/>
      <c r="Q596" s="69" t="n">
        <f aca="false">ROUND(P596*$F596/100,2)</f>
        <v>0</v>
      </c>
      <c r="R596" s="87"/>
      <c r="S596" s="87"/>
      <c r="T596" s="87"/>
      <c r="U596" s="77" t="s">
        <v>1463</v>
      </c>
      <c r="V596" s="88"/>
      <c r="W596" s="89"/>
      <c r="X596" s="69" t="e">
        <f aca="false">ROUND(Y596*$L596/100,2)</f>
        <v>#DIV/0!</v>
      </c>
      <c r="Y596" s="86"/>
      <c r="Z596" s="69" t="n">
        <f aca="false">ROUND(Y596*$F596/100,2)</f>
        <v>0</v>
      </c>
      <c r="AA596" s="90"/>
      <c r="AB596" s="88"/>
      <c r="AC596" s="89"/>
      <c r="AD596" s="91" t="e">
        <f aca="false">ROUND(AE596*$L596/100,2)</f>
        <v>#DIV/0!</v>
      </c>
      <c r="AE596" s="92"/>
      <c r="AF596" s="69" t="n">
        <f aca="false">ROUND(AE596*$F596/100,2)</f>
        <v>0</v>
      </c>
      <c r="AG596" s="88"/>
      <c r="AH596" s="88"/>
      <c r="AI596" s="93"/>
      <c r="AJ596" s="69"/>
      <c r="AK596" s="94"/>
      <c r="AL596" s="69" t="n">
        <f aca="false">TRUNC(AK596*$G596/100,2)</f>
        <v>0</v>
      </c>
      <c r="AM596" s="77" t="s">
        <v>1463</v>
      </c>
      <c r="AN596" s="88"/>
      <c r="AO596" s="89"/>
      <c r="AP596" s="69"/>
      <c r="AQ596" s="94"/>
      <c r="AR596" s="69" t="n">
        <f aca="false">ROUND(AQ596*$G596/100,2)</f>
        <v>0</v>
      </c>
      <c r="AS596" s="88"/>
      <c r="AT596" s="89"/>
      <c r="AU596" s="69"/>
      <c r="AV596" s="95"/>
      <c r="AW596" s="69" t="n">
        <f aca="false">ROUND(AV596*$G596/100,2)</f>
        <v>0</v>
      </c>
      <c r="AX596" s="89"/>
      <c r="AY596" s="69"/>
      <c r="AZ596" s="95"/>
      <c r="BA596" s="69" t="n">
        <f aca="false">TRUNC(AZ596*$G596,2)</f>
        <v>0</v>
      </c>
      <c r="BB596" s="88"/>
      <c r="BC596" s="89"/>
      <c r="BD596" s="69"/>
      <c r="BE596" s="95"/>
      <c r="BF596" s="69" t="n">
        <f aca="false">TRUNC(BE596*$G596,2)</f>
        <v>0</v>
      </c>
      <c r="BG596" s="88"/>
      <c r="BH596" s="89"/>
      <c r="BI596" s="69"/>
      <c r="BJ596" s="95"/>
      <c r="BK596" s="69" t="n">
        <f aca="false">TRUNC(BJ596*$G596,2)</f>
        <v>0</v>
      </c>
      <c r="BL596" s="88"/>
      <c r="BM596" s="89"/>
      <c r="BN596" s="69"/>
      <c r="BO596" s="95"/>
      <c r="BP596" s="69" t="n">
        <f aca="false">TRUNC(BO596*$G596,2)</f>
        <v>0</v>
      </c>
      <c r="BQ596" s="77" t="s">
        <v>1463</v>
      </c>
      <c r="BR596" s="77" t="s">
        <v>1463</v>
      </c>
      <c r="BS596" s="96" t="n">
        <f aca="false">P596+Y596+AE596+AK596+AQ596+AV596+BA596+BE596+BJ596+BO596</f>
        <v>0</v>
      </c>
      <c r="BT596" s="97" t="n">
        <f aca="false">Q596+Z596+AF596+AL596+AR596+AW596+BA596+BF596+BK596+BP596</f>
        <v>0</v>
      </c>
      <c r="BU596" s="98" t="n">
        <f aca="false">100-BS596</f>
        <v>100</v>
      </c>
      <c r="BV596" s="98" t="n">
        <f aca="false">G596-BT596</f>
        <v>41.2125</v>
      </c>
      <c r="BW596" s="131" t="n">
        <v>36.9</v>
      </c>
      <c r="BX596" s="100" t="s">
        <v>137</v>
      </c>
      <c r="BY596" s="99" t="n">
        <f aca="false">E596-(E596*BS596/100)</f>
        <v>3</v>
      </c>
      <c r="BZ596" s="101" t="n">
        <f aca="false">ROUND(BW596*BY596,2)</f>
        <v>110.7</v>
      </c>
      <c r="CA596" s="101" t="n">
        <f aca="false">ROUND(BZ596*(1+[2]BDI!$N$27),2)</f>
        <v>141.02</v>
      </c>
    </row>
    <row r="597" s="102" customFormat="true" ht="25.5" hidden="false" customHeight="false" outlineLevel="0" collapsed="false">
      <c r="A597" s="77" t="s">
        <v>1465</v>
      </c>
      <c r="B597" s="78" t="s">
        <v>1466</v>
      </c>
      <c r="C597" s="79" t="n">
        <v>10.99</v>
      </c>
      <c r="D597" s="80" t="s">
        <v>137</v>
      </c>
      <c r="E597" s="79" t="n">
        <v>3</v>
      </c>
      <c r="F597" s="81" t="n">
        <f aca="false">SUM(C597*E597)</f>
        <v>32.97</v>
      </c>
      <c r="G597" s="82" t="n">
        <f aca="false">F597*1.25</f>
        <v>41.2125</v>
      </c>
      <c r="H597" s="56" t="n">
        <v>81</v>
      </c>
      <c r="I597" s="56" t="n">
        <v>0</v>
      </c>
      <c r="J597" s="56" t="n">
        <v>0</v>
      </c>
      <c r="K597" s="56" t="n">
        <f aca="false">H597-J597</f>
        <v>81</v>
      </c>
      <c r="L597" s="83" t="e">
        <f aca="false">SUM(F597*100/$F$665)</f>
        <v>#DIV/0!</v>
      </c>
      <c r="M597" s="84" t="e">
        <f aca="false">SUM(F597*100/$F$803)</f>
        <v>#DIV/0!</v>
      </c>
      <c r="N597" s="85"/>
      <c r="O597" s="69" t="e">
        <f aca="false">ROUND(P597*$L597/100,2)</f>
        <v>#DIV/0!</v>
      </c>
      <c r="P597" s="86"/>
      <c r="Q597" s="69" t="n">
        <f aca="false">ROUND(P597*$F597/100,2)</f>
        <v>0</v>
      </c>
      <c r="R597" s="87"/>
      <c r="S597" s="87"/>
      <c r="T597" s="87"/>
      <c r="U597" s="77" t="s">
        <v>1465</v>
      </c>
      <c r="V597" s="88"/>
      <c r="W597" s="89"/>
      <c r="X597" s="69" t="e">
        <f aca="false">ROUND(Y597*$L597/100,2)</f>
        <v>#DIV/0!</v>
      </c>
      <c r="Y597" s="86"/>
      <c r="Z597" s="69" t="n">
        <f aca="false">ROUND(Y597*$F597/100,2)</f>
        <v>0</v>
      </c>
      <c r="AA597" s="90"/>
      <c r="AB597" s="88"/>
      <c r="AC597" s="89"/>
      <c r="AD597" s="91" t="e">
        <f aca="false">ROUND(AE597*$L597/100,2)</f>
        <v>#DIV/0!</v>
      </c>
      <c r="AE597" s="92"/>
      <c r="AF597" s="69" t="n">
        <f aca="false">ROUND(AE597*$F597/100,2)</f>
        <v>0</v>
      </c>
      <c r="AG597" s="88"/>
      <c r="AH597" s="88"/>
      <c r="AI597" s="93"/>
      <c r="AJ597" s="69"/>
      <c r="AK597" s="94"/>
      <c r="AL597" s="69" t="n">
        <f aca="false">TRUNC(AK597*$G597/100,2)</f>
        <v>0</v>
      </c>
      <c r="AM597" s="77" t="s">
        <v>1465</v>
      </c>
      <c r="AN597" s="88"/>
      <c r="AO597" s="89"/>
      <c r="AP597" s="69"/>
      <c r="AQ597" s="94"/>
      <c r="AR597" s="69" t="n">
        <f aca="false">ROUND(AQ597*$G597/100,2)</f>
        <v>0</v>
      </c>
      <c r="AS597" s="88"/>
      <c r="AT597" s="89"/>
      <c r="AU597" s="69"/>
      <c r="AV597" s="95"/>
      <c r="AW597" s="69" t="n">
        <f aca="false">ROUND(AV597*$G597/100,2)</f>
        <v>0</v>
      </c>
      <c r="AX597" s="89"/>
      <c r="AY597" s="69"/>
      <c r="AZ597" s="95"/>
      <c r="BA597" s="69" t="n">
        <f aca="false">TRUNC(AZ597*$G597,2)</f>
        <v>0</v>
      </c>
      <c r="BB597" s="88"/>
      <c r="BC597" s="89"/>
      <c r="BD597" s="69"/>
      <c r="BE597" s="95"/>
      <c r="BF597" s="69" t="n">
        <f aca="false">TRUNC(BE597*$G597,2)</f>
        <v>0</v>
      </c>
      <c r="BG597" s="88"/>
      <c r="BH597" s="89"/>
      <c r="BI597" s="69"/>
      <c r="BJ597" s="95"/>
      <c r="BK597" s="69" t="n">
        <f aca="false">TRUNC(BJ597*$G597,2)</f>
        <v>0</v>
      </c>
      <c r="BL597" s="88"/>
      <c r="BM597" s="89"/>
      <c r="BN597" s="69"/>
      <c r="BO597" s="95"/>
      <c r="BP597" s="69" t="n">
        <f aca="false">TRUNC(BO597*$G597,2)</f>
        <v>0</v>
      </c>
      <c r="BQ597" s="77" t="s">
        <v>1465</v>
      </c>
      <c r="BR597" s="77" t="s">
        <v>1465</v>
      </c>
      <c r="BS597" s="96" t="n">
        <f aca="false">P597+Y597+AE597+AK597+AQ597+AV597+BA597+BE597+BJ597+BO597</f>
        <v>0</v>
      </c>
      <c r="BT597" s="97" t="n">
        <f aca="false">Q597+Z597+AF597+AL597+AR597+AW597+BA597+BF597+BK597+BP597</f>
        <v>0</v>
      </c>
      <c r="BU597" s="98" t="n">
        <f aca="false">100-BS597</f>
        <v>100</v>
      </c>
      <c r="BV597" s="98" t="n">
        <f aca="false">G597-BT597</f>
        <v>41.2125</v>
      </c>
      <c r="BW597" s="131" t="n">
        <v>36.9</v>
      </c>
      <c r="BX597" s="100" t="s">
        <v>137</v>
      </c>
      <c r="BY597" s="99" t="n">
        <f aca="false">E597-(E597*BS597/100)</f>
        <v>3</v>
      </c>
      <c r="BZ597" s="101" t="n">
        <f aca="false">ROUND(BW597*BY597,2)</f>
        <v>110.7</v>
      </c>
      <c r="CA597" s="101" t="n">
        <f aca="false">ROUND(BZ597*(1+[2]BDI!$N$27),2)</f>
        <v>141.02</v>
      </c>
    </row>
    <row r="598" s="102" customFormat="true" ht="25.5" hidden="false" customHeight="false" outlineLevel="0" collapsed="false">
      <c r="A598" s="77" t="s">
        <v>1467</v>
      </c>
      <c r="B598" s="78" t="s">
        <v>1468</v>
      </c>
      <c r="C598" s="79" t="n">
        <v>10.99</v>
      </c>
      <c r="D598" s="80" t="s">
        <v>137</v>
      </c>
      <c r="E598" s="79" t="n">
        <v>2</v>
      </c>
      <c r="F598" s="81" t="n">
        <f aca="false">SUM(C598*E598)</f>
        <v>21.98</v>
      </c>
      <c r="G598" s="82" t="n">
        <f aca="false">F598*1.25</f>
        <v>27.475</v>
      </c>
      <c r="H598" s="56" t="n">
        <v>79.54</v>
      </c>
      <c r="I598" s="56" t="n">
        <v>0</v>
      </c>
      <c r="J598" s="56" t="n">
        <v>0</v>
      </c>
      <c r="K598" s="56" t="n">
        <f aca="false">H598-J598</f>
        <v>79.54</v>
      </c>
      <c r="L598" s="83" t="e">
        <f aca="false">SUM(F598*100/$F$665)</f>
        <v>#DIV/0!</v>
      </c>
      <c r="M598" s="84" t="e">
        <f aca="false">SUM(F598*100/$F$803)</f>
        <v>#DIV/0!</v>
      </c>
      <c r="N598" s="85"/>
      <c r="O598" s="69" t="e">
        <f aca="false">ROUND(P598*$L598/100,2)</f>
        <v>#DIV/0!</v>
      </c>
      <c r="P598" s="86"/>
      <c r="Q598" s="69" t="n">
        <f aca="false">ROUND(P598*$F598/100,2)</f>
        <v>0</v>
      </c>
      <c r="R598" s="87"/>
      <c r="S598" s="87"/>
      <c r="T598" s="87"/>
      <c r="U598" s="77" t="s">
        <v>1467</v>
      </c>
      <c r="V598" s="88"/>
      <c r="W598" s="89"/>
      <c r="X598" s="69" t="e">
        <f aca="false">ROUND(Y598*$L598/100,2)</f>
        <v>#DIV/0!</v>
      </c>
      <c r="Y598" s="86"/>
      <c r="Z598" s="69" t="n">
        <f aca="false">ROUND(Y598*$F598/100,2)</f>
        <v>0</v>
      </c>
      <c r="AA598" s="90"/>
      <c r="AB598" s="88"/>
      <c r="AC598" s="89"/>
      <c r="AD598" s="91" t="e">
        <f aca="false">ROUND(AE598*$L598/100,2)</f>
        <v>#DIV/0!</v>
      </c>
      <c r="AE598" s="92"/>
      <c r="AF598" s="69" t="n">
        <f aca="false">ROUND(AE598*$F598/100,2)</f>
        <v>0</v>
      </c>
      <c r="AG598" s="88"/>
      <c r="AH598" s="88"/>
      <c r="AI598" s="93"/>
      <c r="AJ598" s="69"/>
      <c r="AK598" s="94"/>
      <c r="AL598" s="69" t="n">
        <f aca="false">TRUNC(AK598*$G598/100,2)</f>
        <v>0</v>
      </c>
      <c r="AM598" s="77" t="s">
        <v>1467</v>
      </c>
      <c r="AN598" s="88"/>
      <c r="AO598" s="89"/>
      <c r="AP598" s="69"/>
      <c r="AQ598" s="94"/>
      <c r="AR598" s="69" t="n">
        <f aca="false">ROUND(AQ598*$G598/100,2)</f>
        <v>0</v>
      </c>
      <c r="AS598" s="88"/>
      <c r="AT598" s="89"/>
      <c r="AU598" s="69"/>
      <c r="AV598" s="95"/>
      <c r="AW598" s="69" t="n">
        <f aca="false">ROUND(AV598*$G598/100,2)</f>
        <v>0</v>
      </c>
      <c r="AX598" s="89"/>
      <c r="AY598" s="69"/>
      <c r="AZ598" s="95"/>
      <c r="BA598" s="69" t="n">
        <f aca="false">TRUNC(AZ598*$G598,2)</f>
        <v>0</v>
      </c>
      <c r="BB598" s="88"/>
      <c r="BC598" s="89"/>
      <c r="BD598" s="69"/>
      <c r="BE598" s="95"/>
      <c r="BF598" s="69" t="n">
        <f aca="false">TRUNC(BE598*$G598,2)</f>
        <v>0</v>
      </c>
      <c r="BG598" s="88"/>
      <c r="BH598" s="89"/>
      <c r="BI598" s="69"/>
      <c r="BJ598" s="95"/>
      <c r="BK598" s="69" t="n">
        <f aca="false">TRUNC(BJ598*$G598,2)</f>
        <v>0</v>
      </c>
      <c r="BL598" s="88"/>
      <c r="BM598" s="89"/>
      <c r="BN598" s="69"/>
      <c r="BO598" s="95"/>
      <c r="BP598" s="69" t="n">
        <f aca="false">TRUNC(BO598*$G598,2)</f>
        <v>0</v>
      </c>
      <c r="BQ598" s="77" t="s">
        <v>1467</v>
      </c>
      <c r="BR598" s="77" t="s">
        <v>1467</v>
      </c>
      <c r="BS598" s="96" t="n">
        <f aca="false">P598+Y598+AE598+AK598+AQ598+AV598+BA598+BE598+BJ598+BO598</f>
        <v>0</v>
      </c>
      <c r="BT598" s="97" t="n">
        <f aca="false">Q598+Z598+AF598+AL598+AR598+AW598+BA598+BF598+BK598+BP598</f>
        <v>0</v>
      </c>
      <c r="BU598" s="98" t="n">
        <f aca="false">100-BS598</f>
        <v>100</v>
      </c>
      <c r="BV598" s="98" t="n">
        <f aca="false">G598-BT598</f>
        <v>27.475</v>
      </c>
      <c r="BW598" s="131" t="n">
        <v>36.9</v>
      </c>
      <c r="BX598" s="100" t="s">
        <v>137</v>
      </c>
      <c r="BY598" s="99" t="n">
        <f aca="false">E598-(E598*BS598/100)</f>
        <v>2</v>
      </c>
      <c r="BZ598" s="101" t="n">
        <f aca="false">ROUND(BW598*BY598,2)</f>
        <v>73.8</v>
      </c>
      <c r="CA598" s="101" t="n">
        <f aca="false">ROUND(BZ598*(1+[2]BDI!$N$27),2)</f>
        <v>94.01</v>
      </c>
    </row>
    <row r="599" s="102" customFormat="true" ht="25.5" hidden="false" customHeight="false" outlineLevel="0" collapsed="false">
      <c r="A599" s="77" t="s">
        <v>1469</v>
      </c>
      <c r="B599" s="78" t="s">
        <v>1470</v>
      </c>
      <c r="C599" s="79" t="n">
        <v>9.64</v>
      </c>
      <c r="D599" s="80" t="s">
        <v>60</v>
      </c>
      <c r="E599" s="79" t="n">
        <v>3</v>
      </c>
      <c r="F599" s="81" t="n">
        <f aca="false">SUM(C599*E599)</f>
        <v>28.92</v>
      </c>
      <c r="G599" s="82" t="n">
        <f aca="false">F599*1.25</f>
        <v>36.15</v>
      </c>
      <c r="H599" s="56" t="n">
        <v>33.33</v>
      </c>
      <c r="I599" s="56" t="n">
        <v>0</v>
      </c>
      <c r="J599" s="56" t="n">
        <v>0</v>
      </c>
      <c r="K599" s="56" t="n">
        <f aca="false">H599-J599</f>
        <v>33.33</v>
      </c>
      <c r="L599" s="83" t="e">
        <f aca="false">SUM(F599*100/$F$665)</f>
        <v>#DIV/0!</v>
      </c>
      <c r="M599" s="84" t="e">
        <f aca="false">SUM(F599*100/$F$803)</f>
        <v>#DIV/0!</v>
      </c>
      <c r="N599" s="85"/>
      <c r="O599" s="69" t="e">
        <f aca="false">ROUND(P599*$L599/100,2)</f>
        <v>#DIV/0!</v>
      </c>
      <c r="P599" s="86"/>
      <c r="Q599" s="69" t="n">
        <f aca="false">ROUND(P599*$F599/100,2)</f>
        <v>0</v>
      </c>
      <c r="R599" s="87"/>
      <c r="S599" s="87"/>
      <c r="T599" s="87"/>
      <c r="U599" s="77" t="s">
        <v>1469</v>
      </c>
      <c r="V599" s="88"/>
      <c r="W599" s="89"/>
      <c r="X599" s="69" t="e">
        <f aca="false">ROUND(Y599*$L599/100,2)</f>
        <v>#DIV/0!</v>
      </c>
      <c r="Y599" s="86"/>
      <c r="Z599" s="69" t="n">
        <f aca="false">ROUND(Y599*$F599/100,2)</f>
        <v>0</v>
      </c>
      <c r="AA599" s="90"/>
      <c r="AB599" s="88"/>
      <c r="AC599" s="89"/>
      <c r="AD599" s="91" t="e">
        <f aca="false">ROUND(AE599*$L599/100,2)</f>
        <v>#DIV/0!</v>
      </c>
      <c r="AE599" s="92"/>
      <c r="AF599" s="69" t="n">
        <f aca="false">ROUND(AE599*$F599/100,2)</f>
        <v>0</v>
      </c>
      <c r="AG599" s="88"/>
      <c r="AH599" s="88"/>
      <c r="AI599" s="93"/>
      <c r="AJ599" s="69"/>
      <c r="AK599" s="94"/>
      <c r="AL599" s="69" t="n">
        <f aca="false">TRUNC(AK599*$G599/100,2)</f>
        <v>0</v>
      </c>
      <c r="AM599" s="77" t="s">
        <v>1469</v>
      </c>
      <c r="AN599" s="88"/>
      <c r="AO599" s="89"/>
      <c r="AP599" s="69"/>
      <c r="AQ599" s="94"/>
      <c r="AR599" s="69" t="n">
        <f aca="false">ROUND(AQ599*$G599/100,2)</f>
        <v>0</v>
      </c>
      <c r="AS599" s="88"/>
      <c r="AT599" s="89"/>
      <c r="AU599" s="69"/>
      <c r="AV599" s="95"/>
      <c r="AW599" s="69" t="n">
        <f aca="false">ROUND(AV599*$G599/100,2)</f>
        <v>0</v>
      </c>
      <c r="AX599" s="89"/>
      <c r="AY599" s="69"/>
      <c r="AZ599" s="95"/>
      <c r="BA599" s="69" t="n">
        <f aca="false">TRUNC(AZ599*$G599,2)</f>
        <v>0</v>
      </c>
      <c r="BB599" s="88"/>
      <c r="BC599" s="89"/>
      <c r="BD599" s="69"/>
      <c r="BE599" s="95"/>
      <c r="BF599" s="69" t="n">
        <f aca="false">TRUNC(BE599*$G599,2)</f>
        <v>0</v>
      </c>
      <c r="BG599" s="88"/>
      <c r="BH599" s="89"/>
      <c r="BI599" s="69"/>
      <c r="BJ599" s="95"/>
      <c r="BK599" s="69" t="n">
        <f aca="false">TRUNC(BJ599*$G599,2)</f>
        <v>0</v>
      </c>
      <c r="BL599" s="88"/>
      <c r="BM599" s="89"/>
      <c r="BN599" s="69"/>
      <c r="BO599" s="95"/>
      <c r="BP599" s="69" t="n">
        <f aca="false">TRUNC(BO599*$G599,2)</f>
        <v>0</v>
      </c>
      <c r="BQ599" s="77" t="s">
        <v>1469</v>
      </c>
      <c r="BR599" s="77" t="s">
        <v>1469</v>
      </c>
      <c r="BS599" s="96" t="n">
        <f aca="false">P599+Y599+AE599+AK599+AQ599+AV599+BA599+BE599+BJ599+BO599</f>
        <v>0</v>
      </c>
      <c r="BT599" s="97" t="n">
        <f aca="false">Q599+Z599+AF599+AL599+AR599+AW599+BA599+BF599+BK599+BP599</f>
        <v>0</v>
      </c>
      <c r="BU599" s="98" t="n">
        <f aca="false">100-BS599</f>
        <v>100</v>
      </c>
      <c r="BV599" s="98" t="n">
        <f aca="false">G599-BT599</f>
        <v>36.15</v>
      </c>
      <c r="BW599" s="99" t="n">
        <v>15</v>
      </c>
      <c r="BX599" s="100" t="s">
        <v>60</v>
      </c>
      <c r="BY599" s="99" t="n">
        <f aca="false">E599-(E599*BS599/100)</f>
        <v>3</v>
      </c>
      <c r="BZ599" s="101" t="n">
        <f aca="false">ROUND(BW599*BY599,2)</f>
        <v>45</v>
      </c>
      <c r="CA599" s="101" t="n">
        <f aca="false">ROUND(BZ599*(1+[2]BDI!$N$27),2)</f>
        <v>57.33</v>
      </c>
    </row>
    <row r="600" s="102" customFormat="true" ht="12.75" hidden="false" customHeight="false" outlineLevel="0" collapsed="false">
      <c r="A600" s="77" t="s">
        <v>1471</v>
      </c>
      <c r="B600" s="119" t="s">
        <v>1472</v>
      </c>
      <c r="C600" s="150"/>
      <c r="D600" s="150"/>
      <c r="E600" s="150"/>
      <c r="F600" s="151"/>
      <c r="G600" s="82"/>
      <c r="H600" s="56"/>
      <c r="I600" s="56"/>
      <c r="J600" s="56"/>
      <c r="K600" s="56" t="n">
        <f aca="false">H600-J600</f>
        <v>0</v>
      </c>
      <c r="L600" s="239"/>
      <c r="M600" s="84" t="e">
        <f aca="false">SUM(F600*100/$F$803)</f>
        <v>#DIV/0!</v>
      </c>
      <c r="N600" s="85"/>
      <c r="O600" s="69"/>
      <c r="P600" s="86"/>
      <c r="Q600" s="69"/>
      <c r="R600" s="87"/>
      <c r="S600" s="87"/>
      <c r="T600" s="87"/>
      <c r="U600" s="77" t="s">
        <v>1471</v>
      </c>
      <c r="V600" s="88"/>
      <c r="W600" s="89"/>
      <c r="X600" s="69"/>
      <c r="Y600" s="86"/>
      <c r="Z600" s="69"/>
      <c r="AA600" s="90"/>
      <c r="AB600" s="88"/>
      <c r="AC600" s="89"/>
      <c r="AD600" s="91"/>
      <c r="AE600" s="92"/>
      <c r="AF600" s="69"/>
      <c r="AG600" s="88"/>
      <c r="AH600" s="88"/>
      <c r="AI600" s="93"/>
      <c r="AJ600" s="69"/>
      <c r="AK600" s="94"/>
      <c r="AL600" s="69" t="n">
        <f aca="false">TRUNC(AK600*$G600/100,2)</f>
        <v>0</v>
      </c>
      <c r="AM600" s="77" t="s">
        <v>1471</v>
      </c>
      <c r="AN600" s="88"/>
      <c r="AO600" s="89"/>
      <c r="AP600" s="69"/>
      <c r="AQ600" s="94"/>
      <c r="AR600" s="69" t="n">
        <f aca="false">ROUND(AQ600*$G600/100,2)</f>
        <v>0</v>
      </c>
      <c r="AS600" s="88"/>
      <c r="AT600" s="89"/>
      <c r="AU600" s="69"/>
      <c r="AV600" s="95"/>
      <c r="AW600" s="69" t="n">
        <f aca="false">ROUND(AV600*$G600/100,2)</f>
        <v>0</v>
      </c>
      <c r="AX600" s="89"/>
      <c r="AY600" s="69"/>
      <c r="AZ600" s="95"/>
      <c r="BA600" s="69" t="n">
        <f aca="false">TRUNC(AZ600*$G600,2)</f>
        <v>0</v>
      </c>
      <c r="BB600" s="88"/>
      <c r="BC600" s="89"/>
      <c r="BD600" s="69"/>
      <c r="BE600" s="95"/>
      <c r="BF600" s="69" t="n">
        <f aca="false">TRUNC(BE600*$G600,2)</f>
        <v>0</v>
      </c>
      <c r="BG600" s="88"/>
      <c r="BH600" s="89"/>
      <c r="BI600" s="69"/>
      <c r="BJ600" s="95"/>
      <c r="BK600" s="69" t="n">
        <f aca="false">TRUNC(BJ600*$G600,2)</f>
        <v>0</v>
      </c>
      <c r="BL600" s="88"/>
      <c r="BM600" s="89"/>
      <c r="BN600" s="69"/>
      <c r="BO600" s="95"/>
      <c r="BP600" s="69" t="n">
        <f aca="false">TRUNC(BO600*$G600,2)</f>
        <v>0</v>
      </c>
      <c r="BQ600" s="77" t="s">
        <v>1471</v>
      </c>
      <c r="BR600" s="77" t="s">
        <v>1471</v>
      </c>
      <c r="BS600" s="96" t="n">
        <f aca="false">P600+Y600+AE600+AK600+AQ600+AV600+BA600+BE600+BJ600+BO600</f>
        <v>0</v>
      </c>
      <c r="BT600" s="97" t="n">
        <f aca="false">Q600+Z600+AF600+AL600+AR600+AW600+BA600+BF600+BK600+BP600</f>
        <v>0</v>
      </c>
      <c r="BU600" s="98"/>
      <c r="BV600" s="98" t="n">
        <f aca="false">G600-BT600</f>
        <v>0</v>
      </c>
      <c r="BW600" s="153"/>
      <c r="BX600" s="154"/>
      <c r="BY600" s="99"/>
      <c r="BZ600" s="101"/>
      <c r="CA600" s="101"/>
    </row>
    <row r="601" s="102" customFormat="true" ht="21" hidden="false" customHeight="true" outlineLevel="0" collapsed="false">
      <c r="A601" s="77" t="s">
        <v>1473</v>
      </c>
      <c r="B601" s="119" t="s">
        <v>1474</v>
      </c>
      <c r="C601" s="150"/>
      <c r="D601" s="150"/>
      <c r="E601" s="150"/>
      <c r="F601" s="151"/>
      <c r="G601" s="82"/>
      <c r="H601" s="56"/>
      <c r="I601" s="56"/>
      <c r="J601" s="56"/>
      <c r="K601" s="56" t="n">
        <f aca="false">H601-J601</f>
        <v>0</v>
      </c>
      <c r="L601" s="239"/>
      <c r="M601" s="84" t="e">
        <f aca="false">SUM(F601*100/$F$803)</f>
        <v>#DIV/0!</v>
      </c>
      <c r="N601" s="85"/>
      <c r="O601" s="69"/>
      <c r="P601" s="86"/>
      <c r="Q601" s="69"/>
      <c r="R601" s="87"/>
      <c r="S601" s="87"/>
      <c r="T601" s="87"/>
      <c r="U601" s="77" t="s">
        <v>1473</v>
      </c>
      <c r="V601" s="88"/>
      <c r="W601" s="89"/>
      <c r="X601" s="69"/>
      <c r="Y601" s="86"/>
      <c r="Z601" s="69"/>
      <c r="AA601" s="90"/>
      <c r="AB601" s="88"/>
      <c r="AC601" s="89"/>
      <c r="AD601" s="91"/>
      <c r="AE601" s="92"/>
      <c r="AF601" s="69"/>
      <c r="AG601" s="88"/>
      <c r="AH601" s="88"/>
      <c r="AI601" s="93"/>
      <c r="AJ601" s="69"/>
      <c r="AK601" s="94"/>
      <c r="AL601" s="69" t="n">
        <f aca="false">TRUNC(AK601*$G601/100,2)</f>
        <v>0</v>
      </c>
      <c r="AM601" s="77" t="s">
        <v>1473</v>
      </c>
      <c r="AN601" s="88"/>
      <c r="AO601" s="89"/>
      <c r="AP601" s="69"/>
      <c r="AQ601" s="94"/>
      <c r="AR601" s="69" t="n">
        <f aca="false">ROUND(AQ601*$G601/100,2)</f>
        <v>0</v>
      </c>
      <c r="AS601" s="88"/>
      <c r="AT601" s="89"/>
      <c r="AU601" s="69"/>
      <c r="AV601" s="95"/>
      <c r="AW601" s="69" t="n">
        <f aca="false">ROUND(AV601*$G601/100,2)</f>
        <v>0</v>
      </c>
      <c r="AX601" s="89"/>
      <c r="AY601" s="69"/>
      <c r="AZ601" s="95"/>
      <c r="BA601" s="69" t="n">
        <f aca="false">TRUNC(AZ601*$G601,2)</f>
        <v>0</v>
      </c>
      <c r="BB601" s="88"/>
      <c r="BC601" s="89"/>
      <c r="BD601" s="69"/>
      <c r="BE601" s="95"/>
      <c r="BF601" s="69" t="n">
        <f aca="false">TRUNC(BE601*$G601,2)</f>
        <v>0</v>
      </c>
      <c r="BG601" s="88"/>
      <c r="BH601" s="89"/>
      <c r="BI601" s="69"/>
      <c r="BJ601" s="95"/>
      <c r="BK601" s="69" t="n">
        <f aca="false">TRUNC(BJ601*$G601,2)</f>
        <v>0</v>
      </c>
      <c r="BL601" s="88"/>
      <c r="BM601" s="89"/>
      <c r="BN601" s="69"/>
      <c r="BO601" s="95"/>
      <c r="BP601" s="69" t="n">
        <f aca="false">TRUNC(BO601*$G601,2)</f>
        <v>0</v>
      </c>
      <c r="BQ601" s="77" t="s">
        <v>1473</v>
      </c>
      <c r="BR601" s="77" t="s">
        <v>1473</v>
      </c>
      <c r="BS601" s="96" t="n">
        <f aca="false">P601+Y601+AE601+AK601+AQ601+AV601+BA601+BE601+BJ601+BO601</f>
        <v>0</v>
      </c>
      <c r="BT601" s="97" t="n">
        <f aca="false">Q601+Z601+AF601+AL601+AR601+AW601+BA601+BF601+BK601+BP601</f>
        <v>0</v>
      </c>
      <c r="BU601" s="98"/>
      <c r="BV601" s="98" t="n">
        <f aca="false">G601-BT601</f>
        <v>0</v>
      </c>
      <c r="BW601" s="153"/>
      <c r="BX601" s="154"/>
      <c r="BY601" s="99"/>
      <c r="BZ601" s="101"/>
      <c r="CA601" s="101"/>
    </row>
    <row r="602" s="102" customFormat="true" ht="25.5" hidden="false" customHeight="false" outlineLevel="0" collapsed="false">
      <c r="A602" s="77" t="s">
        <v>1475</v>
      </c>
      <c r="B602" s="78" t="s">
        <v>1476</v>
      </c>
      <c r="C602" s="79" t="n">
        <v>39.17</v>
      </c>
      <c r="D602" s="80" t="s">
        <v>60</v>
      </c>
      <c r="E602" s="79" t="n">
        <v>18</v>
      </c>
      <c r="F602" s="81" t="n">
        <f aca="false">SUM(C602*E602)</f>
        <v>705.06</v>
      </c>
      <c r="G602" s="82" t="n">
        <f aca="false">F602*1.25</f>
        <v>881.325</v>
      </c>
      <c r="H602" s="56" t="n">
        <v>4949.46</v>
      </c>
      <c r="I602" s="56" t="n">
        <v>0</v>
      </c>
      <c r="J602" s="56" t="n">
        <v>0</v>
      </c>
      <c r="K602" s="56" t="n">
        <f aca="false">H602-J602</f>
        <v>4949.46</v>
      </c>
      <c r="L602" s="83" t="e">
        <f aca="false">SUM(F602*100/$F$665)</f>
        <v>#DIV/0!</v>
      </c>
      <c r="M602" s="84" t="e">
        <f aca="false">SUM(F602*100/$F$803)</f>
        <v>#DIV/0!</v>
      </c>
      <c r="N602" s="85"/>
      <c r="O602" s="69" t="e">
        <f aca="false">ROUND(P602*$L602/100,2)</f>
        <v>#DIV/0!</v>
      </c>
      <c r="P602" s="86"/>
      <c r="Q602" s="69" t="n">
        <f aca="false">ROUND(P602*$F602/100,2)</f>
        <v>0</v>
      </c>
      <c r="R602" s="87"/>
      <c r="S602" s="87"/>
      <c r="T602" s="87"/>
      <c r="U602" s="77" t="s">
        <v>1475</v>
      </c>
      <c r="V602" s="88"/>
      <c r="W602" s="89"/>
      <c r="X602" s="69" t="e">
        <f aca="false">ROUND(Y602*$L602/100,2)</f>
        <v>#DIV/0!</v>
      </c>
      <c r="Y602" s="86"/>
      <c r="Z602" s="69" t="n">
        <f aca="false">ROUND(Y602*$F602/100,2)</f>
        <v>0</v>
      </c>
      <c r="AA602" s="90"/>
      <c r="AB602" s="88"/>
      <c r="AC602" s="89"/>
      <c r="AD602" s="91" t="e">
        <f aca="false">ROUND(AE602*$L602/100,2)</f>
        <v>#DIV/0!</v>
      </c>
      <c r="AE602" s="92"/>
      <c r="AF602" s="69" t="n">
        <f aca="false">ROUND(AE602*$F602/100,2)</f>
        <v>0</v>
      </c>
      <c r="AG602" s="88"/>
      <c r="AH602" s="88"/>
      <c r="AI602" s="93"/>
      <c r="AJ602" s="69"/>
      <c r="AK602" s="94"/>
      <c r="AL602" s="69" t="n">
        <f aca="false">TRUNC(AK602*$G602/100,2)</f>
        <v>0</v>
      </c>
      <c r="AM602" s="77" t="s">
        <v>1475</v>
      </c>
      <c r="AN602" s="88"/>
      <c r="AO602" s="89"/>
      <c r="AP602" s="69"/>
      <c r="AQ602" s="94"/>
      <c r="AR602" s="69" t="n">
        <f aca="false">ROUND(AQ602*$G602/100,2)</f>
        <v>0</v>
      </c>
      <c r="AS602" s="88"/>
      <c r="AT602" s="89"/>
      <c r="AU602" s="69"/>
      <c r="AV602" s="95"/>
      <c r="AW602" s="69" t="n">
        <f aca="false">ROUND(AV602*$G602/100,2)</f>
        <v>0</v>
      </c>
      <c r="AX602" s="89"/>
      <c r="AY602" s="69"/>
      <c r="AZ602" s="95"/>
      <c r="BA602" s="69" t="n">
        <f aca="false">TRUNC(AZ602*$G602,2)</f>
        <v>0</v>
      </c>
      <c r="BB602" s="88"/>
      <c r="BC602" s="89"/>
      <c r="BD602" s="69"/>
      <c r="BE602" s="95"/>
      <c r="BF602" s="69" t="n">
        <f aca="false">TRUNC(BE602*$G602,2)</f>
        <v>0</v>
      </c>
      <c r="BG602" s="88"/>
      <c r="BH602" s="89"/>
      <c r="BI602" s="69"/>
      <c r="BJ602" s="95"/>
      <c r="BK602" s="69" t="n">
        <f aca="false">TRUNC(BJ602*$G602,2)</f>
        <v>0</v>
      </c>
      <c r="BL602" s="88"/>
      <c r="BM602" s="89"/>
      <c r="BN602" s="69"/>
      <c r="BO602" s="95"/>
      <c r="BP602" s="69" t="n">
        <f aca="false">TRUNC(BO602*$G602,2)</f>
        <v>0</v>
      </c>
      <c r="BQ602" s="77" t="s">
        <v>1475</v>
      </c>
      <c r="BR602" s="77" t="s">
        <v>1475</v>
      </c>
      <c r="BS602" s="96" t="n">
        <f aca="false">P602+Y602+AE602+AK602+AQ602+AV602+BA602+BE602+BJ602+BO602</f>
        <v>0</v>
      </c>
      <c r="BT602" s="97" t="n">
        <f aca="false">Q602+Z602+AF602+AL602+AR602+AW602+BA602+BF602+BK602+BP602</f>
        <v>0</v>
      </c>
      <c r="BU602" s="98" t="n">
        <f aca="false">100-BS602</f>
        <v>100</v>
      </c>
      <c r="BV602" s="98" t="n">
        <f aca="false">G602-BT602</f>
        <v>881.325</v>
      </c>
      <c r="BW602" s="99" t="n">
        <f aca="false">1.68*7.9</f>
        <v>13.272</v>
      </c>
      <c r="BX602" s="100" t="s">
        <v>60</v>
      </c>
      <c r="BY602" s="99" t="n">
        <f aca="false">E602-(E602*BS602/100)</f>
        <v>18</v>
      </c>
      <c r="BZ602" s="101" t="n">
        <f aca="false">ROUND(BW602*BY602,2)</f>
        <v>238.9</v>
      </c>
      <c r="CA602" s="101" t="n">
        <f aca="false">ROUND(BZ602*(1+[2]BDI!$N$27),2)</f>
        <v>304.33</v>
      </c>
    </row>
    <row r="603" s="102" customFormat="true" ht="25.5" hidden="false" customHeight="false" outlineLevel="0" collapsed="false">
      <c r="A603" s="77" t="s">
        <v>1477</v>
      </c>
      <c r="B603" s="78" t="s">
        <v>1478</v>
      </c>
      <c r="C603" s="79" t="n">
        <v>33.84</v>
      </c>
      <c r="D603" s="80" t="s">
        <v>60</v>
      </c>
      <c r="E603" s="79" t="n">
        <v>18</v>
      </c>
      <c r="F603" s="81" t="n">
        <f aca="false">SUM(C603*E603)</f>
        <v>609.12</v>
      </c>
      <c r="G603" s="82" t="n">
        <f aca="false">F603*1.25</f>
        <v>761.4</v>
      </c>
      <c r="H603" s="56" t="n">
        <v>3905.64</v>
      </c>
      <c r="I603" s="56" t="n">
        <v>0</v>
      </c>
      <c r="J603" s="56" t="n">
        <v>0</v>
      </c>
      <c r="K603" s="56" t="n">
        <f aca="false">H603-J603</f>
        <v>3905.64</v>
      </c>
      <c r="L603" s="83" t="e">
        <f aca="false">SUM(F603*100/$F$665)</f>
        <v>#DIV/0!</v>
      </c>
      <c r="M603" s="84" t="e">
        <f aca="false">SUM(F603*100/$F$803)</f>
        <v>#DIV/0!</v>
      </c>
      <c r="N603" s="85"/>
      <c r="O603" s="69" t="e">
        <f aca="false">ROUND(P603*$L603/100,2)</f>
        <v>#DIV/0!</v>
      </c>
      <c r="P603" s="86"/>
      <c r="Q603" s="69" t="n">
        <f aca="false">ROUND(P603*$F603/100,2)</f>
        <v>0</v>
      </c>
      <c r="R603" s="87"/>
      <c r="S603" s="87"/>
      <c r="T603" s="87"/>
      <c r="U603" s="77" t="s">
        <v>1477</v>
      </c>
      <c r="V603" s="88"/>
      <c r="W603" s="89"/>
      <c r="X603" s="69" t="e">
        <f aca="false">ROUND(Y603*$L603/100,2)</f>
        <v>#DIV/0!</v>
      </c>
      <c r="Y603" s="86"/>
      <c r="Z603" s="69" t="n">
        <f aca="false">ROUND(Y603*$F603/100,2)</f>
        <v>0</v>
      </c>
      <c r="AA603" s="90"/>
      <c r="AB603" s="88"/>
      <c r="AC603" s="89"/>
      <c r="AD603" s="91" t="e">
        <f aca="false">ROUND(AE603*$L603/100,2)</f>
        <v>#DIV/0!</v>
      </c>
      <c r="AE603" s="92"/>
      <c r="AF603" s="69" t="n">
        <f aca="false">ROUND(AE603*$F603/100,2)</f>
        <v>0</v>
      </c>
      <c r="AG603" s="88"/>
      <c r="AH603" s="88"/>
      <c r="AI603" s="93"/>
      <c r="AJ603" s="69"/>
      <c r="AK603" s="94"/>
      <c r="AL603" s="69" t="n">
        <f aca="false">TRUNC(AK603*$G603/100,2)</f>
        <v>0</v>
      </c>
      <c r="AM603" s="77" t="s">
        <v>1477</v>
      </c>
      <c r="AN603" s="88"/>
      <c r="AO603" s="89"/>
      <c r="AP603" s="69"/>
      <c r="AQ603" s="94"/>
      <c r="AR603" s="69" t="n">
        <f aca="false">ROUND(AQ603*$G603/100,2)</f>
        <v>0</v>
      </c>
      <c r="AS603" s="88"/>
      <c r="AT603" s="89"/>
      <c r="AU603" s="69"/>
      <c r="AV603" s="95"/>
      <c r="AW603" s="69" t="n">
        <f aca="false">ROUND(AV603*$G603/100,2)</f>
        <v>0</v>
      </c>
      <c r="AX603" s="89"/>
      <c r="AY603" s="69"/>
      <c r="AZ603" s="95"/>
      <c r="BA603" s="69" t="n">
        <f aca="false">TRUNC(AZ603*$G603,2)</f>
        <v>0</v>
      </c>
      <c r="BB603" s="88"/>
      <c r="BC603" s="89"/>
      <c r="BD603" s="69"/>
      <c r="BE603" s="95"/>
      <c r="BF603" s="69" t="n">
        <f aca="false">TRUNC(BE603*$G603,2)</f>
        <v>0</v>
      </c>
      <c r="BG603" s="88"/>
      <c r="BH603" s="89"/>
      <c r="BI603" s="69"/>
      <c r="BJ603" s="95"/>
      <c r="BK603" s="69" t="n">
        <f aca="false">TRUNC(BJ603*$G603,2)</f>
        <v>0</v>
      </c>
      <c r="BL603" s="88"/>
      <c r="BM603" s="89"/>
      <c r="BN603" s="69"/>
      <c r="BO603" s="95"/>
      <c r="BP603" s="69" t="n">
        <f aca="false">TRUNC(BO603*$G603,2)</f>
        <v>0</v>
      </c>
      <c r="BQ603" s="77" t="s">
        <v>1477</v>
      </c>
      <c r="BR603" s="77" t="s">
        <v>1477</v>
      </c>
      <c r="BS603" s="96" t="n">
        <f aca="false">P603+Y603+AE603+AK603+AQ603+AV603+BA603+BE603+BJ603+BO603</f>
        <v>0</v>
      </c>
      <c r="BT603" s="97" t="n">
        <f aca="false">Q603+Z603+AF603+AL603+AR603+AW603+BA603+BF603+BK603+BP603</f>
        <v>0</v>
      </c>
      <c r="BU603" s="98" t="n">
        <f aca="false">100-BS603</f>
        <v>100</v>
      </c>
      <c r="BV603" s="98" t="n">
        <f aca="false">G603-BT603</f>
        <v>761.4</v>
      </c>
      <c r="BW603" s="99" t="n">
        <f aca="false">1.25*7.9</f>
        <v>9.875</v>
      </c>
      <c r="BX603" s="100" t="s">
        <v>60</v>
      </c>
      <c r="BY603" s="99" t="n">
        <f aca="false">E603-(E603*BS603/100)</f>
        <v>18</v>
      </c>
      <c r="BZ603" s="101" t="n">
        <f aca="false">ROUND(BW603*BY603,2)</f>
        <v>177.75</v>
      </c>
      <c r="CA603" s="101" t="n">
        <f aca="false">ROUND(BZ603*(1+[2]BDI!$N$27),2)</f>
        <v>226.44</v>
      </c>
    </row>
    <row r="604" s="102" customFormat="true" ht="25.5" hidden="false" customHeight="false" outlineLevel="0" collapsed="false">
      <c r="A604" s="77" t="s">
        <v>1479</v>
      </c>
      <c r="B604" s="78" t="s">
        <v>1480</v>
      </c>
      <c r="C604" s="79" t="n">
        <v>7.33</v>
      </c>
      <c r="D604" s="80" t="s">
        <v>137</v>
      </c>
      <c r="E604" s="79" t="n">
        <v>2</v>
      </c>
      <c r="F604" s="81" t="n">
        <f aca="false">SUM(C604*E604)</f>
        <v>14.66</v>
      </c>
      <c r="G604" s="82" t="n">
        <f aca="false">F604*1.25</f>
        <v>18.325</v>
      </c>
      <c r="H604" s="56" t="n">
        <v>20.56</v>
      </c>
      <c r="I604" s="56" t="n">
        <v>0</v>
      </c>
      <c r="J604" s="56" t="n">
        <v>0</v>
      </c>
      <c r="K604" s="56" t="n">
        <f aca="false">H604-J604</f>
        <v>20.56</v>
      </c>
      <c r="L604" s="83" t="e">
        <f aca="false">SUM(F604*100/$F$665)</f>
        <v>#DIV/0!</v>
      </c>
      <c r="M604" s="84" t="e">
        <f aca="false">SUM(F604*100/$F$803)</f>
        <v>#DIV/0!</v>
      </c>
      <c r="N604" s="85"/>
      <c r="O604" s="69" t="e">
        <f aca="false">ROUND(P604*$L604/100,2)</f>
        <v>#DIV/0!</v>
      </c>
      <c r="P604" s="86"/>
      <c r="Q604" s="69" t="n">
        <f aca="false">ROUND(P604*$F604/100,2)</f>
        <v>0</v>
      </c>
      <c r="R604" s="87"/>
      <c r="S604" s="87"/>
      <c r="T604" s="87"/>
      <c r="U604" s="77" t="s">
        <v>1479</v>
      </c>
      <c r="V604" s="88"/>
      <c r="W604" s="89"/>
      <c r="X604" s="69" t="e">
        <f aca="false">ROUND(Y604*$L604/100,2)</f>
        <v>#DIV/0!</v>
      </c>
      <c r="Y604" s="86"/>
      <c r="Z604" s="69" t="n">
        <f aca="false">ROUND(Y604*$F604/100,2)</f>
        <v>0</v>
      </c>
      <c r="AA604" s="90"/>
      <c r="AB604" s="88"/>
      <c r="AC604" s="89"/>
      <c r="AD604" s="91" t="e">
        <f aca="false">ROUND(AE604*$L604/100,2)</f>
        <v>#DIV/0!</v>
      </c>
      <c r="AE604" s="92"/>
      <c r="AF604" s="69" t="n">
        <f aca="false">ROUND(AE604*$F604/100,2)</f>
        <v>0</v>
      </c>
      <c r="AG604" s="88"/>
      <c r="AH604" s="88"/>
      <c r="AI604" s="93"/>
      <c r="AJ604" s="69"/>
      <c r="AK604" s="94"/>
      <c r="AL604" s="69" t="n">
        <f aca="false">TRUNC(AK604*$G604/100,2)</f>
        <v>0</v>
      </c>
      <c r="AM604" s="77" t="s">
        <v>1479</v>
      </c>
      <c r="AN604" s="88"/>
      <c r="AO604" s="89"/>
      <c r="AP604" s="69"/>
      <c r="AQ604" s="94"/>
      <c r="AR604" s="69" t="n">
        <f aca="false">ROUND(AQ604*$G604/100,2)</f>
        <v>0</v>
      </c>
      <c r="AS604" s="88"/>
      <c r="AT604" s="89"/>
      <c r="AU604" s="69"/>
      <c r="AV604" s="95"/>
      <c r="AW604" s="69" t="n">
        <f aca="false">ROUND(AV604*$G604/100,2)</f>
        <v>0</v>
      </c>
      <c r="AX604" s="89"/>
      <c r="AY604" s="69"/>
      <c r="AZ604" s="95"/>
      <c r="BA604" s="69" t="n">
        <f aca="false">TRUNC(AZ604*$G604,2)</f>
        <v>0</v>
      </c>
      <c r="BB604" s="88"/>
      <c r="BC604" s="89"/>
      <c r="BD604" s="69"/>
      <c r="BE604" s="95"/>
      <c r="BF604" s="69" t="n">
        <f aca="false">TRUNC(BE604*$G604,2)</f>
        <v>0</v>
      </c>
      <c r="BG604" s="88"/>
      <c r="BH604" s="89"/>
      <c r="BI604" s="69"/>
      <c r="BJ604" s="95"/>
      <c r="BK604" s="69" t="n">
        <f aca="false">TRUNC(BJ604*$G604,2)</f>
        <v>0</v>
      </c>
      <c r="BL604" s="88"/>
      <c r="BM604" s="89"/>
      <c r="BN604" s="69"/>
      <c r="BO604" s="95"/>
      <c r="BP604" s="69" t="n">
        <f aca="false">TRUNC(BO604*$G604,2)</f>
        <v>0</v>
      </c>
      <c r="BQ604" s="77" t="s">
        <v>1479</v>
      </c>
      <c r="BR604" s="77" t="s">
        <v>1479</v>
      </c>
      <c r="BS604" s="96" t="n">
        <f aca="false">P604+Y604+AE604+AK604+AQ604+AV604+BA604+BE604+BJ604+BO604</f>
        <v>0</v>
      </c>
      <c r="BT604" s="97" t="n">
        <f aca="false">Q604+Z604+AF604+AL604+AR604+AW604+BA604+BF604+BK604+BP604</f>
        <v>0</v>
      </c>
      <c r="BU604" s="98" t="n">
        <f aca="false">100-BS604</f>
        <v>100</v>
      </c>
      <c r="BV604" s="98" t="n">
        <f aca="false">G604-BT604</f>
        <v>18.325</v>
      </c>
      <c r="BW604" s="99" t="n">
        <v>21.91</v>
      </c>
      <c r="BX604" s="100" t="s">
        <v>137</v>
      </c>
      <c r="BY604" s="99" t="n">
        <f aca="false">E604-(E604*BS604/100)</f>
        <v>2</v>
      </c>
      <c r="BZ604" s="101" t="n">
        <f aca="false">ROUND(BW604*BY604,2)</f>
        <v>43.82</v>
      </c>
      <c r="CA604" s="101" t="n">
        <f aca="false">ROUND(BZ604*(1+[2]BDI!$N$27),2)</f>
        <v>55.82</v>
      </c>
    </row>
    <row r="605" s="102" customFormat="true" ht="25.5" hidden="false" customHeight="false" outlineLevel="0" collapsed="false">
      <c r="A605" s="77" t="s">
        <v>1481</v>
      </c>
      <c r="B605" s="78" t="s">
        <v>1482</v>
      </c>
      <c r="C605" s="79" t="n">
        <v>3.66</v>
      </c>
      <c r="D605" s="80" t="s">
        <v>137</v>
      </c>
      <c r="E605" s="79" t="n">
        <v>3</v>
      </c>
      <c r="F605" s="81" t="n">
        <f aca="false">SUM(C605*E605)</f>
        <v>10.98</v>
      </c>
      <c r="G605" s="82" t="n">
        <f aca="false">F605*1.25</f>
        <v>13.725</v>
      </c>
      <c r="H605" s="56" t="n">
        <v>17.67</v>
      </c>
      <c r="I605" s="56" t="n">
        <v>0</v>
      </c>
      <c r="J605" s="56" t="n">
        <v>0</v>
      </c>
      <c r="K605" s="56" t="n">
        <f aca="false">H605-J605</f>
        <v>17.67</v>
      </c>
      <c r="L605" s="83" t="e">
        <f aca="false">SUM(F605*100/$F$665)</f>
        <v>#DIV/0!</v>
      </c>
      <c r="M605" s="84" t="e">
        <f aca="false">SUM(F605*100/$F$803)</f>
        <v>#DIV/0!</v>
      </c>
      <c r="N605" s="85"/>
      <c r="O605" s="69" t="e">
        <f aca="false">ROUND(P605*$L605/100,2)</f>
        <v>#DIV/0!</v>
      </c>
      <c r="P605" s="86"/>
      <c r="Q605" s="69" t="n">
        <f aca="false">ROUND(P605*$F605/100,2)</f>
        <v>0</v>
      </c>
      <c r="R605" s="87"/>
      <c r="S605" s="87"/>
      <c r="T605" s="87"/>
      <c r="U605" s="77" t="s">
        <v>1481</v>
      </c>
      <c r="V605" s="88"/>
      <c r="W605" s="89"/>
      <c r="X605" s="69" t="e">
        <f aca="false">ROUND(Y605*$L605/100,2)</f>
        <v>#DIV/0!</v>
      </c>
      <c r="Y605" s="86"/>
      <c r="Z605" s="69" t="n">
        <f aca="false">ROUND(Y605*$F605/100,2)</f>
        <v>0</v>
      </c>
      <c r="AA605" s="90"/>
      <c r="AB605" s="88"/>
      <c r="AC605" s="89"/>
      <c r="AD605" s="91" t="e">
        <f aca="false">ROUND(AE605*$L605/100,2)</f>
        <v>#DIV/0!</v>
      </c>
      <c r="AE605" s="92"/>
      <c r="AF605" s="69" t="n">
        <f aca="false">ROUND(AE605*$F605/100,2)</f>
        <v>0</v>
      </c>
      <c r="AG605" s="88"/>
      <c r="AH605" s="88"/>
      <c r="AI605" s="93"/>
      <c r="AJ605" s="69"/>
      <c r="AK605" s="94"/>
      <c r="AL605" s="69" t="n">
        <f aca="false">TRUNC(AK605*$G605/100,2)</f>
        <v>0</v>
      </c>
      <c r="AM605" s="77" t="s">
        <v>1481</v>
      </c>
      <c r="AN605" s="88"/>
      <c r="AO605" s="89"/>
      <c r="AP605" s="69"/>
      <c r="AQ605" s="94"/>
      <c r="AR605" s="69" t="n">
        <f aca="false">ROUND(AQ605*$G605/100,2)</f>
        <v>0</v>
      </c>
      <c r="AS605" s="88"/>
      <c r="AT605" s="89"/>
      <c r="AU605" s="69"/>
      <c r="AV605" s="95"/>
      <c r="AW605" s="69" t="n">
        <f aca="false">ROUND(AV605*$G605/100,2)</f>
        <v>0</v>
      </c>
      <c r="AX605" s="89"/>
      <c r="AY605" s="69"/>
      <c r="AZ605" s="95"/>
      <c r="BA605" s="69" t="n">
        <f aca="false">TRUNC(AZ605*$G605,2)</f>
        <v>0</v>
      </c>
      <c r="BB605" s="88"/>
      <c r="BC605" s="89"/>
      <c r="BD605" s="69"/>
      <c r="BE605" s="95"/>
      <c r="BF605" s="69" t="n">
        <f aca="false">TRUNC(BE605*$G605,2)</f>
        <v>0</v>
      </c>
      <c r="BG605" s="88"/>
      <c r="BH605" s="89"/>
      <c r="BI605" s="69"/>
      <c r="BJ605" s="95"/>
      <c r="BK605" s="69" t="n">
        <f aca="false">TRUNC(BJ605*$G605,2)</f>
        <v>0</v>
      </c>
      <c r="BL605" s="88"/>
      <c r="BM605" s="89"/>
      <c r="BN605" s="69"/>
      <c r="BO605" s="95"/>
      <c r="BP605" s="69" t="n">
        <f aca="false">TRUNC(BO605*$G605,2)</f>
        <v>0</v>
      </c>
      <c r="BQ605" s="77" t="s">
        <v>1481</v>
      </c>
      <c r="BR605" s="77" t="s">
        <v>1481</v>
      </c>
      <c r="BS605" s="96" t="n">
        <f aca="false">P605+Y605+AE605+AK605+AQ605+AV605+BA605+BE605+BJ605+BO605</f>
        <v>0</v>
      </c>
      <c r="BT605" s="97" t="n">
        <f aca="false">Q605+Z605+AF605+AL605+AR605+AW605+BA605+BF605+BK605+BP605</f>
        <v>0</v>
      </c>
      <c r="BU605" s="98" t="n">
        <f aca="false">100-BS605</f>
        <v>100</v>
      </c>
      <c r="BV605" s="98" t="n">
        <f aca="false">G605-BT605</f>
        <v>13.725</v>
      </c>
      <c r="BW605" s="99" t="n">
        <v>12.15</v>
      </c>
      <c r="BX605" s="100" t="s">
        <v>137</v>
      </c>
      <c r="BY605" s="99" t="n">
        <f aca="false">E605-(E605*BS605/100)</f>
        <v>3</v>
      </c>
      <c r="BZ605" s="101" t="n">
        <f aca="false">ROUND(BW605*BY605,2)</f>
        <v>36.45</v>
      </c>
      <c r="CA605" s="101" t="n">
        <f aca="false">ROUND(BZ605*(1+[2]BDI!$N$27),2)</f>
        <v>46.43</v>
      </c>
    </row>
    <row r="606" s="102" customFormat="true" ht="25.5" hidden="false" customHeight="false" outlineLevel="0" collapsed="false">
      <c r="A606" s="77" t="s">
        <v>1483</v>
      </c>
      <c r="B606" s="78" t="s">
        <v>1484</v>
      </c>
      <c r="C606" s="79" t="n">
        <v>3.15</v>
      </c>
      <c r="D606" s="80" t="s">
        <v>137</v>
      </c>
      <c r="E606" s="79" t="n">
        <v>3</v>
      </c>
      <c r="F606" s="81" t="n">
        <f aca="false">SUM(C606*E606)</f>
        <v>9.45</v>
      </c>
      <c r="G606" s="82" t="n">
        <f aca="false">F606*1.25</f>
        <v>11.8125</v>
      </c>
      <c r="H606" s="56" t="n">
        <v>37.17</v>
      </c>
      <c r="I606" s="56" t="n">
        <v>0</v>
      </c>
      <c r="J606" s="56" t="n">
        <v>0</v>
      </c>
      <c r="K606" s="56" t="n">
        <f aca="false">H606-J606</f>
        <v>37.17</v>
      </c>
      <c r="L606" s="83" t="e">
        <f aca="false">SUM(F606*100/$F$665)</f>
        <v>#DIV/0!</v>
      </c>
      <c r="M606" s="84" t="e">
        <f aca="false">SUM(F606*100/$F$803)</f>
        <v>#DIV/0!</v>
      </c>
      <c r="N606" s="85"/>
      <c r="O606" s="69" t="e">
        <f aca="false">ROUND(P606*$L606/100,2)</f>
        <v>#DIV/0!</v>
      </c>
      <c r="P606" s="86"/>
      <c r="Q606" s="69" t="n">
        <f aca="false">ROUND(P606*$F606/100,2)</f>
        <v>0</v>
      </c>
      <c r="R606" s="87"/>
      <c r="S606" s="87"/>
      <c r="T606" s="87"/>
      <c r="U606" s="77" t="s">
        <v>1483</v>
      </c>
      <c r="V606" s="88"/>
      <c r="W606" s="89"/>
      <c r="X606" s="69" t="e">
        <f aca="false">ROUND(Y606*$L606/100,2)</f>
        <v>#DIV/0!</v>
      </c>
      <c r="Y606" s="86"/>
      <c r="Z606" s="69" t="n">
        <f aca="false">ROUND(Y606*$F606/100,2)</f>
        <v>0</v>
      </c>
      <c r="AA606" s="90"/>
      <c r="AB606" s="88"/>
      <c r="AC606" s="89"/>
      <c r="AD606" s="91" t="e">
        <f aca="false">ROUND(AE606*$L606/100,2)</f>
        <v>#DIV/0!</v>
      </c>
      <c r="AE606" s="92"/>
      <c r="AF606" s="69" t="n">
        <f aca="false">ROUND(AE606*$F606/100,2)</f>
        <v>0</v>
      </c>
      <c r="AG606" s="88"/>
      <c r="AH606" s="88"/>
      <c r="AI606" s="93"/>
      <c r="AJ606" s="69"/>
      <c r="AK606" s="94"/>
      <c r="AL606" s="69" t="n">
        <f aca="false">TRUNC(AK606*$G606/100,2)</f>
        <v>0</v>
      </c>
      <c r="AM606" s="77" t="s">
        <v>1483</v>
      </c>
      <c r="AN606" s="88"/>
      <c r="AO606" s="89"/>
      <c r="AP606" s="69"/>
      <c r="AQ606" s="94"/>
      <c r="AR606" s="69" t="n">
        <f aca="false">ROUND(AQ606*$G606/100,2)</f>
        <v>0</v>
      </c>
      <c r="AS606" s="88"/>
      <c r="AT606" s="89"/>
      <c r="AU606" s="69"/>
      <c r="AV606" s="95"/>
      <c r="AW606" s="69" t="n">
        <f aca="false">ROUND(AV606*$G606/100,2)</f>
        <v>0</v>
      </c>
      <c r="AX606" s="89"/>
      <c r="AY606" s="69"/>
      <c r="AZ606" s="95"/>
      <c r="BA606" s="69" t="n">
        <f aca="false">TRUNC(AZ606*$G606,2)</f>
        <v>0</v>
      </c>
      <c r="BB606" s="88"/>
      <c r="BC606" s="89"/>
      <c r="BD606" s="69"/>
      <c r="BE606" s="95"/>
      <c r="BF606" s="69" t="n">
        <f aca="false">TRUNC(BE606*$G606,2)</f>
        <v>0</v>
      </c>
      <c r="BG606" s="88"/>
      <c r="BH606" s="89"/>
      <c r="BI606" s="69"/>
      <c r="BJ606" s="95"/>
      <c r="BK606" s="69" t="n">
        <f aca="false">TRUNC(BJ606*$G606,2)</f>
        <v>0</v>
      </c>
      <c r="BL606" s="88"/>
      <c r="BM606" s="89"/>
      <c r="BN606" s="69"/>
      <c r="BO606" s="95"/>
      <c r="BP606" s="69" t="n">
        <f aca="false">TRUNC(BO606*$G606,2)</f>
        <v>0</v>
      </c>
      <c r="BQ606" s="77" t="s">
        <v>1483</v>
      </c>
      <c r="BR606" s="77" t="s">
        <v>1483</v>
      </c>
      <c r="BS606" s="96" t="n">
        <f aca="false">P606+Y606+AE606+AK606+AQ606+AV606+BA606+BE606+BJ606+BO606</f>
        <v>0</v>
      </c>
      <c r="BT606" s="97" t="n">
        <f aca="false">Q606+Z606+AF606+AL606+AR606+AW606+BA606+BF606+BK606+BP606</f>
        <v>0</v>
      </c>
      <c r="BU606" s="98" t="n">
        <f aca="false">100-BS606</f>
        <v>100</v>
      </c>
      <c r="BV606" s="98" t="n">
        <f aca="false">G606-BT606</f>
        <v>11.8125</v>
      </c>
      <c r="BW606" s="99" t="n">
        <v>24</v>
      </c>
      <c r="BX606" s="100" t="s">
        <v>137</v>
      </c>
      <c r="BY606" s="99" t="n">
        <f aca="false">E606-(E606*BS606/100)</f>
        <v>3</v>
      </c>
      <c r="BZ606" s="101" t="n">
        <f aca="false">ROUND(BW606*BY606,2)</f>
        <v>72</v>
      </c>
      <c r="CA606" s="101" t="n">
        <f aca="false">ROUND(BZ606*(1+[2]BDI!$N$27),2)</f>
        <v>91.72</v>
      </c>
    </row>
    <row r="607" s="102" customFormat="true" ht="25.5" hidden="false" customHeight="false" outlineLevel="0" collapsed="false">
      <c r="A607" s="77" t="s">
        <v>1485</v>
      </c>
      <c r="B607" s="78" t="s">
        <v>1486</v>
      </c>
      <c r="C607" s="79" t="n">
        <v>2.43</v>
      </c>
      <c r="D607" s="80" t="s">
        <v>137</v>
      </c>
      <c r="E607" s="79" t="n">
        <v>8</v>
      </c>
      <c r="F607" s="81" t="n">
        <f aca="false">SUM(C607*E607)</f>
        <v>19.44</v>
      </c>
      <c r="G607" s="82" t="n">
        <f aca="false">F607*1.25</f>
        <v>24.3</v>
      </c>
      <c r="H607" s="56" t="n">
        <v>33.84</v>
      </c>
      <c r="I607" s="56" t="n">
        <v>0</v>
      </c>
      <c r="J607" s="56" t="n">
        <v>0</v>
      </c>
      <c r="K607" s="56" t="n">
        <f aca="false">H607-J607</f>
        <v>33.84</v>
      </c>
      <c r="L607" s="83" t="e">
        <f aca="false">SUM(F607*100/$F$665)</f>
        <v>#DIV/0!</v>
      </c>
      <c r="M607" s="84" t="e">
        <f aca="false">SUM(F607*100/$F$803)</f>
        <v>#DIV/0!</v>
      </c>
      <c r="N607" s="85"/>
      <c r="O607" s="69" t="e">
        <f aca="false">ROUND(P607*$L607/100,2)</f>
        <v>#DIV/0!</v>
      </c>
      <c r="P607" s="86"/>
      <c r="Q607" s="69" t="n">
        <f aca="false">ROUND(P607*$F607/100,2)</f>
        <v>0</v>
      </c>
      <c r="R607" s="87"/>
      <c r="S607" s="87"/>
      <c r="T607" s="87"/>
      <c r="U607" s="77" t="s">
        <v>1485</v>
      </c>
      <c r="V607" s="88"/>
      <c r="W607" s="89"/>
      <c r="X607" s="69" t="e">
        <f aca="false">ROUND(Y607*$L607/100,2)</f>
        <v>#DIV/0!</v>
      </c>
      <c r="Y607" s="86"/>
      <c r="Z607" s="69" t="n">
        <f aca="false">ROUND(Y607*$F607/100,2)</f>
        <v>0</v>
      </c>
      <c r="AA607" s="90"/>
      <c r="AB607" s="88"/>
      <c r="AC607" s="89"/>
      <c r="AD607" s="91" t="e">
        <f aca="false">ROUND(AE607*$L607/100,2)</f>
        <v>#DIV/0!</v>
      </c>
      <c r="AE607" s="92"/>
      <c r="AF607" s="69" t="n">
        <f aca="false">ROUND(AE607*$F607/100,2)</f>
        <v>0</v>
      </c>
      <c r="AG607" s="88"/>
      <c r="AH607" s="88"/>
      <c r="AI607" s="93"/>
      <c r="AJ607" s="69"/>
      <c r="AK607" s="94"/>
      <c r="AL607" s="69" t="n">
        <f aca="false">TRUNC(AK607*$G607/100,2)</f>
        <v>0</v>
      </c>
      <c r="AM607" s="77" t="s">
        <v>1485</v>
      </c>
      <c r="AN607" s="88"/>
      <c r="AO607" s="89"/>
      <c r="AP607" s="69"/>
      <c r="AQ607" s="94"/>
      <c r="AR607" s="69" t="n">
        <f aca="false">ROUND(AQ607*$G607/100,2)</f>
        <v>0</v>
      </c>
      <c r="AS607" s="88"/>
      <c r="AT607" s="89"/>
      <c r="AU607" s="69"/>
      <c r="AV607" s="95"/>
      <c r="AW607" s="69" t="n">
        <f aca="false">ROUND(AV607*$G607/100,2)</f>
        <v>0</v>
      </c>
      <c r="AX607" s="89"/>
      <c r="AY607" s="69"/>
      <c r="AZ607" s="95"/>
      <c r="BA607" s="69" t="n">
        <f aca="false">TRUNC(AZ607*$G607,2)</f>
        <v>0</v>
      </c>
      <c r="BB607" s="88"/>
      <c r="BC607" s="89"/>
      <c r="BD607" s="69"/>
      <c r="BE607" s="95"/>
      <c r="BF607" s="69" t="n">
        <f aca="false">TRUNC(BE607*$G607,2)</f>
        <v>0</v>
      </c>
      <c r="BG607" s="88"/>
      <c r="BH607" s="89"/>
      <c r="BI607" s="69"/>
      <c r="BJ607" s="95"/>
      <c r="BK607" s="69" t="n">
        <f aca="false">TRUNC(BJ607*$G607,2)</f>
        <v>0</v>
      </c>
      <c r="BL607" s="88"/>
      <c r="BM607" s="89"/>
      <c r="BN607" s="69"/>
      <c r="BO607" s="95"/>
      <c r="BP607" s="69" t="n">
        <f aca="false">TRUNC(BO607*$G607,2)</f>
        <v>0</v>
      </c>
      <c r="BQ607" s="77" t="s">
        <v>1485</v>
      </c>
      <c r="BR607" s="77" t="s">
        <v>1485</v>
      </c>
      <c r="BS607" s="96" t="n">
        <f aca="false">P607+Y607+AE607+AK607+AQ607+AV607+BA607+BE607+BJ607+BO607</f>
        <v>0</v>
      </c>
      <c r="BT607" s="97" t="n">
        <f aca="false">Q607+Z607+AF607+AL607+AR607+AW607+BA607+BF607+BK607+BP607</f>
        <v>0</v>
      </c>
      <c r="BU607" s="98" t="n">
        <f aca="false">100-BS607</f>
        <v>100</v>
      </c>
      <c r="BV607" s="98" t="n">
        <f aca="false">G607-BT607</f>
        <v>24.3</v>
      </c>
      <c r="BW607" s="99" t="n">
        <v>14</v>
      </c>
      <c r="BX607" s="100" t="s">
        <v>137</v>
      </c>
      <c r="BY607" s="99" t="n">
        <f aca="false">E607-(E607*BS607/100)</f>
        <v>8</v>
      </c>
      <c r="BZ607" s="101" t="n">
        <f aca="false">ROUND(BW607*BY607,2)</f>
        <v>112</v>
      </c>
      <c r="CA607" s="101" t="n">
        <f aca="false">ROUND(BZ607*(1+[2]BDI!$N$27),2)</f>
        <v>142.68</v>
      </c>
    </row>
    <row r="608" s="102" customFormat="true" ht="25.5" hidden="false" customHeight="false" outlineLevel="0" collapsed="false">
      <c r="A608" s="77" t="s">
        <v>1487</v>
      </c>
      <c r="B608" s="78" t="s">
        <v>1488</v>
      </c>
      <c r="C608" s="79" t="n">
        <v>1.88</v>
      </c>
      <c r="D608" s="80" t="s">
        <v>137</v>
      </c>
      <c r="E608" s="79" t="n">
        <v>2</v>
      </c>
      <c r="F608" s="81" t="n">
        <f aca="false">SUM(C608*E608)</f>
        <v>3.76</v>
      </c>
      <c r="G608" s="82" t="n">
        <f aca="false">F608*1.25</f>
        <v>4.7</v>
      </c>
      <c r="H608" s="56" t="n">
        <v>7.94</v>
      </c>
      <c r="I608" s="56" t="n">
        <v>0</v>
      </c>
      <c r="J608" s="56" t="n">
        <v>0</v>
      </c>
      <c r="K608" s="56" t="n">
        <f aca="false">H608-J608</f>
        <v>7.94</v>
      </c>
      <c r="L608" s="83" t="e">
        <f aca="false">SUM(F608*100/$F$665)</f>
        <v>#DIV/0!</v>
      </c>
      <c r="M608" s="84" t="e">
        <f aca="false">SUM(F608*100/$F$803)</f>
        <v>#DIV/0!</v>
      </c>
      <c r="N608" s="85"/>
      <c r="O608" s="69" t="e">
        <f aca="false">ROUND(P608*$L608/100,2)</f>
        <v>#DIV/0!</v>
      </c>
      <c r="P608" s="86"/>
      <c r="Q608" s="69" t="n">
        <f aca="false">ROUND(P608*$F608/100,2)</f>
        <v>0</v>
      </c>
      <c r="R608" s="87"/>
      <c r="S608" s="87"/>
      <c r="T608" s="87"/>
      <c r="U608" s="77" t="s">
        <v>1487</v>
      </c>
      <c r="V608" s="88"/>
      <c r="W608" s="89"/>
      <c r="X608" s="69" t="e">
        <f aca="false">ROUND(Y608*$L608/100,2)</f>
        <v>#DIV/0!</v>
      </c>
      <c r="Y608" s="86"/>
      <c r="Z608" s="69" t="n">
        <f aca="false">ROUND(Y608*$F608/100,2)</f>
        <v>0</v>
      </c>
      <c r="AA608" s="90"/>
      <c r="AB608" s="88"/>
      <c r="AC608" s="89"/>
      <c r="AD608" s="91" t="e">
        <f aca="false">ROUND(AE608*$L608/100,2)</f>
        <v>#DIV/0!</v>
      </c>
      <c r="AE608" s="92"/>
      <c r="AF608" s="69" t="n">
        <f aca="false">ROUND(AE608*$F608/100,2)</f>
        <v>0</v>
      </c>
      <c r="AG608" s="88"/>
      <c r="AH608" s="88"/>
      <c r="AI608" s="93"/>
      <c r="AJ608" s="69"/>
      <c r="AK608" s="94"/>
      <c r="AL608" s="69" t="n">
        <f aca="false">TRUNC(AK608*$G608/100,2)</f>
        <v>0</v>
      </c>
      <c r="AM608" s="77" t="s">
        <v>1487</v>
      </c>
      <c r="AN608" s="88"/>
      <c r="AO608" s="89"/>
      <c r="AP608" s="69"/>
      <c r="AQ608" s="94"/>
      <c r="AR608" s="69" t="n">
        <f aca="false">ROUND(AQ608*$G608/100,2)</f>
        <v>0</v>
      </c>
      <c r="AS608" s="88"/>
      <c r="AT608" s="89"/>
      <c r="AU608" s="69"/>
      <c r="AV608" s="95"/>
      <c r="AW608" s="69" t="n">
        <f aca="false">ROUND(AV608*$G608/100,2)</f>
        <v>0</v>
      </c>
      <c r="AX608" s="89"/>
      <c r="AY608" s="69"/>
      <c r="AZ608" s="95"/>
      <c r="BA608" s="69" t="n">
        <f aca="false">TRUNC(AZ608*$G608,2)</f>
        <v>0</v>
      </c>
      <c r="BB608" s="88"/>
      <c r="BC608" s="89"/>
      <c r="BD608" s="69"/>
      <c r="BE608" s="95"/>
      <c r="BF608" s="69" t="n">
        <f aca="false">TRUNC(BE608*$G608,2)</f>
        <v>0</v>
      </c>
      <c r="BG608" s="88"/>
      <c r="BH608" s="89"/>
      <c r="BI608" s="69"/>
      <c r="BJ608" s="95"/>
      <c r="BK608" s="69" t="n">
        <f aca="false">TRUNC(BJ608*$G608,2)</f>
        <v>0</v>
      </c>
      <c r="BL608" s="88"/>
      <c r="BM608" s="89"/>
      <c r="BN608" s="69"/>
      <c r="BO608" s="95"/>
      <c r="BP608" s="69" t="n">
        <f aca="false">TRUNC(BO608*$G608,2)</f>
        <v>0</v>
      </c>
      <c r="BQ608" s="77" t="s">
        <v>1487</v>
      </c>
      <c r="BR608" s="77" t="s">
        <v>1487</v>
      </c>
      <c r="BS608" s="96" t="n">
        <f aca="false">P608+Y608+AE608+AK608+AQ608+AV608+BA608+BE608+BJ608+BO608</f>
        <v>0</v>
      </c>
      <c r="BT608" s="97" t="n">
        <f aca="false">Q608+Z608+AF608+AL608+AR608+AW608+BA608+BF608+BK608+BP608</f>
        <v>0</v>
      </c>
      <c r="BU608" s="98" t="n">
        <f aca="false">100-BS608</f>
        <v>100</v>
      </c>
      <c r="BV608" s="98" t="n">
        <f aca="false">G608-BT608</f>
        <v>4.7</v>
      </c>
      <c r="BW608" s="99" t="n">
        <v>5.85</v>
      </c>
      <c r="BX608" s="100" t="s">
        <v>137</v>
      </c>
      <c r="BY608" s="99" t="n">
        <f aca="false">E608-(E608*BS608/100)</f>
        <v>2</v>
      </c>
      <c r="BZ608" s="101" t="n">
        <f aca="false">ROUND(BW608*BY608,2)</f>
        <v>11.7</v>
      </c>
      <c r="CA608" s="101" t="n">
        <f aca="false">ROUND(BZ608*(1+[2]BDI!$N$27),2)</f>
        <v>14.9</v>
      </c>
    </row>
    <row r="609" s="102" customFormat="true" ht="25.5" hidden="false" customHeight="false" outlineLevel="0" collapsed="false">
      <c r="A609" s="77" t="s">
        <v>1489</v>
      </c>
      <c r="B609" s="78" t="s">
        <v>1490</v>
      </c>
      <c r="C609" s="79" t="n">
        <v>8.85</v>
      </c>
      <c r="D609" s="80" t="s">
        <v>137</v>
      </c>
      <c r="E609" s="79" t="n">
        <v>2</v>
      </c>
      <c r="F609" s="81" t="n">
        <f aca="false">SUM(C609*E609)</f>
        <v>17.7</v>
      </c>
      <c r="G609" s="82" t="n">
        <f aca="false">F609*1.25</f>
        <v>22.125</v>
      </c>
      <c r="H609" s="56" t="n">
        <v>6.8</v>
      </c>
      <c r="I609" s="56" t="n">
        <v>0</v>
      </c>
      <c r="J609" s="56" t="n">
        <v>0</v>
      </c>
      <c r="K609" s="56" t="n">
        <f aca="false">H609-J609</f>
        <v>6.8</v>
      </c>
      <c r="L609" s="83" t="e">
        <f aca="false">SUM(F609*100/$F$665)</f>
        <v>#DIV/0!</v>
      </c>
      <c r="M609" s="84" t="e">
        <f aca="false">SUM(F609*100/$F$803)</f>
        <v>#DIV/0!</v>
      </c>
      <c r="N609" s="85"/>
      <c r="O609" s="69" t="e">
        <f aca="false">ROUND(P609*$L609/100,2)</f>
        <v>#DIV/0!</v>
      </c>
      <c r="P609" s="86"/>
      <c r="Q609" s="69" t="n">
        <f aca="false">ROUND(P609*$F609/100,2)</f>
        <v>0</v>
      </c>
      <c r="R609" s="87"/>
      <c r="S609" s="87"/>
      <c r="T609" s="87"/>
      <c r="U609" s="77" t="s">
        <v>1489</v>
      </c>
      <c r="V609" s="88"/>
      <c r="W609" s="89"/>
      <c r="X609" s="69" t="e">
        <f aca="false">ROUND(Y609*$L609/100,2)</f>
        <v>#DIV/0!</v>
      </c>
      <c r="Y609" s="86"/>
      <c r="Z609" s="69" t="n">
        <f aca="false">ROUND(Y609*$F609/100,2)</f>
        <v>0</v>
      </c>
      <c r="AA609" s="90"/>
      <c r="AB609" s="88"/>
      <c r="AC609" s="89"/>
      <c r="AD609" s="91" t="e">
        <f aca="false">ROUND(AE609*$L609/100,2)</f>
        <v>#DIV/0!</v>
      </c>
      <c r="AE609" s="92"/>
      <c r="AF609" s="69" t="n">
        <f aca="false">ROUND(AE609*$F609/100,2)</f>
        <v>0</v>
      </c>
      <c r="AG609" s="88"/>
      <c r="AH609" s="88"/>
      <c r="AI609" s="93"/>
      <c r="AJ609" s="69"/>
      <c r="AK609" s="94"/>
      <c r="AL609" s="69" t="n">
        <f aca="false">TRUNC(AK609*$G609/100,2)</f>
        <v>0</v>
      </c>
      <c r="AM609" s="77" t="s">
        <v>1489</v>
      </c>
      <c r="AN609" s="88"/>
      <c r="AO609" s="89"/>
      <c r="AP609" s="69"/>
      <c r="AQ609" s="94"/>
      <c r="AR609" s="69" t="n">
        <f aca="false">ROUND(AQ609*$G609/100,2)</f>
        <v>0</v>
      </c>
      <c r="AS609" s="88"/>
      <c r="AT609" s="89"/>
      <c r="AU609" s="69"/>
      <c r="AV609" s="95"/>
      <c r="AW609" s="69" t="n">
        <f aca="false">ROUND(AV609*$G609/100,2)</f>
        <v>0</v>
      </c>
      <c r="AX609" s="89"/>
      <c r="AY609" s="69"/>
      <c r="AZ609" s="95"/>
      <c r="BA609" s="69" t="n">
        <f aca="false">TRUNC(AZ609*$G609,2)</f>
        <v>0</v>
      </c>
      <c r="BB609" s="88"/>
      <c r="BC609" s="89"/>
      <c r="BD609" s="69"/>
      <c r="BE609" s="95"/>
      <c r="BF609" s="69" t="n">
        <f aca="false">TRUNC(BE609*$G609,2)</f>
        <v>0</v>
      </c>
      <c r="BG609" s="88"/>
      <c r="BH609" s="89"/>
      <c r="BI609" s="69"/>
      <c r="BJ609" s="95"/>
      <c r="BK609" s="69" t="n">
        <f aca="false">TRUNC(BJ609*$G609,2)</f>
        <v>0</v>
      </c>
      <c r="BL609" s="88"/>
      <c r="BM609" s="89"/>
      <c r="BN609" s="69"/>
      <c r="BO609" s="95"/>
      <c r="BP609" s="69" t="n">
        <f aca="false">TRUNC(BO609*$G609,2)</f>
        <v>0</v>
      </c>
      <c r="BQ609" s="77" t="s">
        <v>1489</v>
      </c>
      <c r="BR609" s="77" t="s">
        <v>1489</v>
      </c>
      <c r="BS609" s="96" t="n">
        <f aca="false">P609+Y609+AE609+AK609+AQ609+AV609+BA609+BE609+BJ609+BO609</f>
        <v>0</v>
      </c>
      <c r="BT609" s="97" t="n">
        <f aca="false">Q609+Z609+AF609+AL609+AR609+AW609+BA609+BF609+BK609+BP609</f>
        <v>0</v>
      </c>
      <c r="BU609" s="98" t="n">
        <f aca="false">100-BS609</f>
        <v>100</v>
      </c>
      <c r="BV609" s="98" t="n">
        <f aca="false">G609-BT609</f>
        <v>22.125</v>
      </c>
      <c r="BW609" s="99" t="n">
        <v>30.34</v>
      </c>
      <c r="BX609" s="100" t="s">
        <v>137</v>
      </c>
      <c r="BY609" s="99" t="n">
        <f aca="false">E609-(E609*BS609/100)</f>
        <v>2</v>
      </c>
      <c r="BZ609" s="101" t="n">
        <f aca="false">ROUND(BW609*BY609,2)</f>
        <v>60.68</v>
      </c>
      <c r="CA609" s="101" t="n">
        <f aca="false">ROUND(BZ609*(1+[2]BDI!$N$27),2)</f>
        <v>77.3</v>
      </c>
    </row>
    <row r="610" s="102" customFormat="true" ht="25.5" hidden="false" customHeight="false" outlineLevel="0" collapsed="false">
      <c r="A610" s="77" t="s">
        <v>1491</v>
      </c>
      <c r="B610" s="78" t="s">
        <v>1492</v>
      </c>
      <c r="C610" s="79" t="n">
        <v>7.87</v>
      </c>
      <c r="D610" s="80" t="s">
        <v>137</v>
      </c>
      <c r="E610" s="79" t="n">
        <v>3</v>
      </c>
      <c r="F610" s="81" t="n">
        <f aca="false">SUM(C610*E610)</f>
        <v>23.61</v>
      </c>
      <c r="G610" s="82" t="n">
        <f aca="false">F610*1.25</f>
        <v>29.5125</v>
      </c>
      <c r="H610" s="56" t="n">
        <v>100.5</v>
      </c>
      <c r="I610" s="56" t="n">
        <v>0</v>
      </c>
      <c r="J610" s="56" t="n">
        <v>0</v>
      </c>
      <c r="K610" s="56" t="n">
        <f aca="false">H610-J610</f>
        <v>100.5</v>
      </c>
      <c r="L610" s="83" t="e">
        <f aca="false">SUM(F610*100/$F$665)</f>
        <v>#DIV/0!</v>
      </c>
      <c r="M610" s="84" t="e">
        <f aca="false">SUM(F610*100/$F$803)</f>
        <v>#DIV/0!</v>
      </c>
      <c r="N610" s="85"/>
      <c r="O610" s="69" t="e">
        <f aca="false">ROUND(P610*$L610/100,2)</f>
        <v>#DIV/0!</v>
      </c>
      <c r="P610" s="86"/>
      <c r="Q610" s="69" t="n">
        <f aca="false">ROUND(P610*$F610/100,2)</f>
        <v>0</v>
      </c>
      <c r="R610" s="87"/>
      <c r="S610" s="87"/>
      <c r="T610" s="87"/>
      <c r="U610" s="77" t="s">
        <v>1491</v>
      </c>
      <c r="V610" s="88"/>
      <c r="W610" s="89"/>
      <c r="X610" s="69" t="e">
        <f aca="false">ROUND(Y610*$L610/100,2)</f>
        <v>#DIV/0!</v>
      </c>
      <c r="Y610" s="86"/>
      <c r="Z610" s="69" t="n">
        <f aca="false">ROUND(Y610*$F610/100,2)</f>
        <v>0</v>
      </c>
      <c r="AA610" s="90"/>
      <c r="AB610" s="88"/>
      <c r="AC610" s="89"/>
      <c r="AD610" s="91" t="e">
        <f aca="false">ROUND(AE610*$L610/100,2)</f>
        <v>#DIV/0!</v>
      </c>
      <c r="AE610" s="92"/>
      <c r="AF610" s="69" t="n">
        <f aca="false">ROUND(AE610*$F610/100,2)</f>
        <v>0</v>
      </c>
      <c r="AG610" s="88"/>
      <c r="AH610" s="88"/>
      <c r="AI610" s="93"/>
      <c r="AJ610" s="69"/>
      <c r="AK610" s="94"/>
      <c r="AL610" s="69" t="n">
        <f aca="false">TRUNC(AK610*$G610/100,2)</f>
        <v>0</v>
      </c>
      <c r="AM610" s="77" t="s">
        <v>1491</v>
      </c>
      <c r="AN610" s="88"/>
      <c r="AO610" s="89"/>
      <c r="AP610" s="69"/>
      <c r="AQ610" s="94"/>
      <c r="AR610" s="69" t="n">
        <f aca="false">ROUND(AQ610*$G610/100,2)</f>
        <v>0</v>
      </c>
      <c r="AS610" s="88"/>
      <c r="AT610" s="89"/>
      <c r="AU610" s="69"/>
      <c r="AV610" s="95"/>
      <c r="AW610" s="69" t="n">
        <f aca="false">ROUND(AV610*$G610/100,2)</f>
        <v>0</v>
      </c>
      <c r="AX610" s="89"/>
      <c r="AY610" s="69"/>
      <c r="AZ610" s="95"/>
      <c r="BA610" s="69" t="n">
        <f aca="false">TRUNC(AZ610*$G610,2)</f>
        <v>0</v>
      </c>
      <c r="BB610" s="88"/>
      <c r="BC610" s="89"/>
      <c r="BD610" s="69"/>
      <c r="BE610" s="95"/>
      <c r="BF610" s="69" t="n">
        <f aca="false">TRUNC(BE610*$G610,2)</f>
        <v>0</v>
      </c>
      <c r="BG610" s="88"/>
      <c r="BH610" s="89"/>
      <c r="BI610" s="69"/>
      <c r="BJ610" s="95"/>
      <c r="BK610" s="69" t="n">
        <f aca="false">TRUNC(BJ610*$G610,2)</f>
        <v>0</v>
      </c>
      <c r="BL610" s="88"/>
      <c r="BM610" s="89"/>
      <c r="BN610" s="69"/>
      <c r="BO610" s="95"/>
      <c r="BP610" s="69" t="n">
        <f aca="false">TRUNC(BO610*$G610,2)</f>
        <v>0</v>
      </c>
      <c r="BQ610" s="77" t="s">
        <v>1491</v>
      </c>
      <c r="BR610" s="77" t="s">
        <v>1491</v>
      </c>
      <c r="BS610" s="96" t="n">
        <f aca="false">P610+Y610+AE610+AK610+AQ610+AV610+BA610+BE610+BJ610+BO610</f>
        <v>0</v>
      </c>
      <c r="BT610" s="97" t="n">
        <f aca="false">Q610+Z610+AF610+AL610+AR610+AW610+BA610+BF610+BK610+BP610</f>
        <v>0</v>
      </c>
      <c r="BU610" s="98" t="n">
        <f aca="false">100-BS610</f>
        <v>100</v>
      </c>
      <c r="BV610" s="98" t="n">
        <f aca="false">G610-BT610</f>
        <v>29.5125</v>
      </c>
      <c r="BW610" s="99" t="n">
        <v>67.3</v>
      </c>
      <c r="BX610" s="100" t="s">
        <v>137</v>
      </c>
      <c r="BY610" s="99" t="n">
        <f aca="false">E610-(E610*BS610/100)</f>
        <v>3</v>
      </c>
      <c r="BZ610" s="101" t="n">
        <f aca="false">ROUND(BW610*BY610,2)</f>
        <v>201.9</v>
      </c>
      <c r="CA610" s="101" t="n">
        <f aca="false">ROUND(BZ610*(1+[2]BDI!$N$27),2)</f>
        <v>257.2</v>
      </c>
    </row>
    <row r="611" s="102" customFormat="true" ht="25.5" hidden="false" customHeight="false" outlineLevel="0" collapsed="false">
      <c r="A611" s="77" t="s">
        <v>1493</v>
      </c>
      <c r="B611" s="78" t="s">
        <v>1494</v>
      </c>
      <c r="C611" s="79" t="n">
        <v>5.64</v>
      </c>
      <c r="D611" s="80" t="s">
        <v>137</v>
      </c>
      <c r="E611" s="79" t="n">
        <v>3</v>
      </c>
      <c r="F611" s="81" t="n">
        <f aca="false">SUM(C611*E611)</f>
        <v>16.92</v>
      </c>
      <c r="G611" s="82" t="n">
        <f aca="false">F611*1.25</f>
        <v>21.15</v>
      </c>
      <c r="H611" s="56" t="n">
        <v>17.7</v>
      </c>
      <c r="I611" s="56" t="n">
        <v>0</v>
      </c>
      <c r="J611" s="56" t="n">
        <v>0</v>
      </c>
      <c r="K611" s="56" t="n">
        <f aca="false">H611-J611</f>
        <v>17.7</v>
      </c>
      <c r="L611" s="83" t="e">
        <f aca="false">SUM(F611*100/$F$665)</f>
        <v>#DIV/0!</v>
      </c>
      <c r="M611" s="84" t="e">
        <f aca="false">SUM(F611*100/$F$803)</f>
        <v>#DIV/0!</v>
      </c>
      <c r="N611" s="85"/>
      <c r="O611" s="69" t="e">
        <f aca="false">ROUND(P611*$L611/100,2)</f>
        <v>#DIV/0!</v>
      </c>
      <c r="P611" s="86"/>
      <c r="Q611" s="69" t="n">
        <f aca="false">ROUND(P611*$F611/100,2)</f>
        <v>0</v>
      </c>
      <c r="R611" s="87"/>
      <c r="S611" s="87"/>
      <c r="T611" s="87"/>
      <c r="U611" s="77" t="s">
        <v>1493</v>
      </c>
      <c r="V611" s="88"/>
      <c r="W611" s="89"/>
      <c r="X611" s="69" t="e">
        <f aca="false">ROUND(Y611*$L611/100,2)</f>
        <v>#DIV/0!</v>
      </c>
      <c r="Y611" s="86"/>
      <c r="Z611" s="69" t="n">
        <f aca="false">ROUND(Y611*$F611/100,2)</f>
        <v>0</v>
      </c>
      <c r="AA611" s="90"/>
      <c r="AB611" s="88"/>
      <c r="AC611" s="89"/>
      <c r="AD611" s="91" t="e">
        <f aca="false">ROUND(AE611*$L611/100,2)</f>
        <v>#DIV/0!</v>
      </c>
      <c r="AE611" s="92"/>
      <c r="AF611" s="69" t="n">
        <f aca="false">ROUND(AE611*$F611/100,2)</f>
        <v>0</v>
      </c>
      <c r="AG611" s="88"/>
      <c r="AH611" s="88"/>
      <c r="AI611" s="93"/>
      <c r="AJ611" s="69"/>
      <c r="AK611" s="94"/>
      <c r="AL611" s="69" t="n">
        <f aca="false">TRUNC(AK611*$G611/100,2)</f>
        <v>0</v>
      </c>
      <c r="AM611" s="77" t="s">
        <v>1493</v>
      </c>
      <c r="AN611" s="88"/>
      <c r="AO611" s="89"/>
      <c r="AP611" s="69"/>
      <c r="AQ611" s="94"/>
      <c r="AR611" s="69" t="n">
        <f aca="false">ROUND(AQ611*$G611/100,2)</f>
        <v>0</v>
      </c>
      <c r="AS611" s="88"/>
      <c r="AT611" s="89"/>
      <c r="AU611" s="69"/>
      <c r="AV611" s="95"/>
      <c r="AW611" s="69" t="n">
        <f aca="false">ROUND(AV611*$G611/100,2)</f>
        <v>0</v>
      </c>
      <c r="AX611" s="89"/>
      <c r="AY611" s="69"/>
      <c r="AZ611" s="95"/>
      <c r="BA611" s="69" t="n">
        <f aca="false">TRUNC(AZ611*$G611,2)</f>
        <v>0</v>
      </c>
      <c r="BB611" s="88"/>
      <c r="BC611" s="89"/>
      <c r="BD611" s="69"/>
      <c r="BE611" s="95"/>
      <c r="BF611" s="69" t="n">
        <f aca="false">TRUNC(BE611*$G611,2)</f>
        <v>0</v>
      </c>
      <c r="BG611" s="88"/>
      <c r="BH611" s="89"/>
      <c r="BI611" s="69"/>
      <c r="BJ611" s="95"/>
      <c r="BK611" s="69" t="n">
        <f aca="false">TRUNC(BJ611*$G611,2)</f>
        <v>0</v>
      </c>
      <c r="BL611" s="88"/>
      <c r="BM611" s="89"/>
      <c r="BN611" s="69"/>
      <c r="BO611" s="95"/>
      <c r="BP611" s="69" t="n">
        <f aca="false">TRUNC(BO611*$G611,2)</f>
        <v>0</v>
      </c>
      <c r="BQ611" s="77" t="s">
        <v>1493</v>
      </c>
      <c r="BR611" s="77" t="s">
        <v>1493</v>
      </c>
      <c r="BS611" s="96" t="n">
        <f aca="false">P611+Y611+AE611+AK611+AQ611+AV611+BA611+BE611+BJ611+BO611</f>
        <v>0</v>
      </c>
      <c r="BT611" s="97" t="n">
        <f aca="false">Q611+Z611+AF611+AL611+AR611+AW611+BA611+BF611+BK611+BP611</f>
        <v>0</v>
      </c>
      <c r="BU611" s="98" t="n">
        <f aca="false">100-BS611</f>
        <v>100</v>
      </c>
      <c r="BV611" s="98" t="n">
        <f aca="false">G611-BT611</f>
        <v>21.15</v>
      </c>
      <c r="BW611" s="99" t="n">
        <v>27.2</v>
      </c>
      <c r="BX611" s="100" t="s">
        <v>137</v>
      </c>
      <c r="BY611" s="99" t="n">
        <f aca="false">E611-(E611*BS611/100)</f>
        <v>3</v>
      </c>
      <c r="BZ611" s="101" t="n">
        <f aca="false">ROUND(BW611*BY611,2)</f>
        <v>81.6</v>
      </c>
      <c r="CA611" s="101" t="n">
        <f aca="false">ROUND(BZ611*(1+[2]BDI!$N$27),2)</f>
        <v>103.95</v>
      </c>
    </row>
    <row r="612" s="102" customFormat="true" ht="25.5" hidden="false" customHeight="false" outlineLevel="0" collapsed="false">
      <c r="A612" s="77" t="s">
        <v>1495</v>
      </c>
      <c r="B612" s="78" t="s">
        <v>1496</v>
      </c>
      <c r="C612" s="79" t="n">
        <v>4.65</v>
      </c>
      <c r="D612" s="80" t="s">
        <v>137</v>
      </c>
      <c r="E612" s="79" t="n">
        <v>5</v>
      </c>
      <c r="F612" s="81" t="n">
        <f aca="false">SUM(C612*E612)</f>
        <v>23.25</v>
      </c>
      <c r="G612" s="82" t="n">
        <f aca="false">F612*1.25</f>
        <v>29.0625</v>
      </c>
      <c r="H612" s="56" t="n">
        <v>20</v>
      </c>
      <c r="I612" s="56" t="n">
        <v>0</v>
      </c>
      <c r="J612" s="56" t="n">
        <v>0</v>
      </c>
      <c r="K612" s="56" t="n">
        <f aca="false">H612-J612</f>
        <v>20</v>
      </c>
      <c r="L612" s="83" t="e">
        <f aca="false">SUM(F612*100/$F$665)</f>
        <v>#DIV/0!</v>
      </c>
      <c r="M612" s="84" t="e">
        <f aca="false">SUM(F612*100/$F$803)</f>
        <v>#DIV/0!</v>
      </c>
      <c r="N612" s="85"/>
      <c r="O612" s="69" t="e">
        <f aca="false">ROUND(P612*$L612/100,2)</f>
        <v>#DIV/0!</v>
      </c>
      <c r="P612" s="86"/>
      <c r="Q612" s="69" t="n">
        <f aca="false">ROUND(P612*$F612/100,2)</f>
        <v>0</v>
      </c>
      <c r="R612" s="87"/>
      <c r="S612" s="87"/>
      <c r="T612" s="87"/>
      <c r="U612" s="77" t="s">
        <v>1495</v>
      </c>
      <c r="V612" s="88"/>
      <c r="W612" s="89"/>
      <c r="X612" s="69" t="e">
        <f aca="false">ROUND(Y612*$L612/100,2)</f>
        <v>#DIV/0!</v>
      </c>
      <c r="Y612" s="86"/>
      <c r="Z612" s="69" t="n">
        <f aca="false">ROUND(Y612*$F612/100,2)</f>
        <v>0</v>
      </c>
      <c r="AA612" s="90"/>
      <c r="AB612" s="88"/>
      <c r="AC612" s="89"/>
      <c r="AD612" s="91" t="e">
        <f aca="false">ROUND(AE612*$L612/100,2)</f>
        <v>#DIV/0!</v>
      </c>
      <c r="AE612" s="92"/>
      <c r="AF612" s="69" t="n">
        <f aca="false">ROUND(AE612*$F612/100,2)</f>
        <v>0</v>
      </c>
      <c r="AG612" s="88"/>
      <c r="AH612" s="88"/>
      <c r="AI612" s="93"/>
      <c r="AJ612" s="69"/>
      <c r="AK612" s="94"/>
      <c r="AL612" s="69" t="n">
        <f aca="false">TRUNC(AK612*$G612/100,2)</f>
        <v>0</v>
      </c>
      <c r="AM612" s="77" t="s">
        <v>1495</v>
      </c>
      <c r="AN612" s="88"/>
      <c r="AO612" s="89"/>
      <c r="AP612" s="69"/>
      <c r="AQ612" s="94"/>
      <c r="AR612" s="69" t="n">
        <f aca="false">ROUND(AQ612*$G612/100,2)</f>
        <v>0</v>
      </c>
      <c r="AS612" s="88"/>
      <c r="AT612" s="89"/>
      <c r="AU612" s="69"/>
      <c r="AV612" s="95"/>
      <c r="AW612" s="69" t="n">
        <f aca="false">ROUND(AV612*$G612/100,2)</f>
        <v>0</v>
      </c>
      <c r="AX612" s="89"/>
      <c r="AY612" s="69"/>
      <c r="AZ612" s="95"/>
      <c r="BA612" s="69" t="n">
        <f aca="false">TRUNC(AZ612*$G612,2)</f>
        <v>0</v>
      </c>
      <c r="BB612" s="88"/>
      <c r="BC612" s="89"/>
      <c r="BD612" s="69"/>
      <c r="BE612" s="95"/>
      <c r="BF612" s="69" t="n">
        <f aca="false">TRUNC(BE612*$G612,2)</f>
        <v>0</v>
      </c>
      <c r="BG612" s="88"/>
      <c r="BH612" s="89"/>
      <c r="BI612" s="69"/>
      <c r="BJ612" s="95"/>
      <c r="BK612" s="69" t="n">
        <f aca="false">TRUNC(BJ612*$G612,2)</f>
        <v>0</v>
      </c>
      <c r="BL612" s="88"/>
      <c r="BM612" s="89"/>
      <c r="BN612" s="69"/>
      <c r="BO612" s="95"/>
      <c r="BP612" s="69" t="n">
        <f aca="false">TRUNC(BO612*$G612,2)</f>
        <v>0</v>
      </c>
      <c r="BQ612" s="77" t="s">
        <v>1495</v>
      </c>
      <c r="BR612" s="77" t="s">
        <v>1495</v>
      </c>
      <c r="BS612" s="96" t="n">
        <f aca="false">P612+Y612+AE612+AK612+AQ612+AV612+BA612+BE612+BJ612+BO612</f>
        <v>0</v>
      </c>
      <c r="BT612" s="97" t="n">
        <f aca="false">Q612+Z612+AF612+AL612+AR612+AW612+BA612+BF612+BK612+BP612</f>
        <v>0</v>
      </c>
      <c r="BU612" s="98" t="n">
        <f aca="false">100-BS612</f>
        <v>100</v>
      </c>
      <c r="BV612" s="98" t="n">
        <f aca="false">G612-BT612</f>
        <v>29.0625</v>
      </c>
      <c r="BW612" s="99" t="n">
        <v>24</v>
      </c>
      <c r="BX612" s="100" t="s">
        <v>137</v>
      </c>
      <c r="BY612" s="99" t="n">
        <f aca="false">E612-(E612*BS612/100)</f>
        <v>5</v>
      </c>
      <c r="BZ612" s="101" t="n">
        <f aca="false">ROUND(BW612*BY612,2)</f>
        <v>120</v>
      </c>
      <c r="CA612" s="101" t="n">
        <f aca="false">ROUND(BZ612*(1+[2]BDI!$N$27),2)</f>
        <v>152.87</v>
      </c>
    </row>
    <row r="613" s="102" customFormat="true" ht="25.5" hidden="false" customHeight="false" outlineLevel="0" collapsed="false">
      <c r="A613" s="77" t="s">
        <v>1497</v>
      </c>
      <c r="B613" s="78" t="s">
        <v>1498</v>
      </c>
      <c r="C613" s="79" t="n">
        <v>94.23</v>
      </c>
      <c r="D613" s="80" t="s">
        <v>137</v>
      </c>
      <c r="E613" s="79" t="n">
        <v>4</v>
      </c>
      <c r="F613" s="81" t="n">
        <f aca="false">SUM(C613*E613)</f>
        <v>376.92</v>
      </c>
      <c r="G613" s="82" t="n">
        <f aca="false">F613*1.25</f>
        <v>471.15</v>
      </c>
      <c r="H613" s="56" t="n">
        <v>160.04</v>
      </c>
      <c r="I613" s="56" t="n">
        <v>0</v>
      </c>
      <c r="J613" s="56" t="n">
        <v>0</v>
      </c>
      <c r="K613" s="56" t="n">
        <f aca="false">H613-J613</f>
        <v>160.04</v>
      </c>
      <c r="L613" s="83" t="e">
        <f aca="false">SUM(F613*100/$F$665)</f>
        <v>#DIV/0!</v>
      </c>
      <c r="M613" s="84" t="e">
        <f aca="false">SUM(F613*100/$F$803)</f>
        <v>#DIV/0!</v>
      </c>
      <c r="N613" s="85"/>
      <c r="O613" s="69" t="e">
        <f aca="false">ROUND(P613*$L613/100,2)</f>
        <v>#DIV/0!</v>
      </c>
      <c r="P613" s="86"/>
      <c r="Q613" s="69" t="n">
        <f aca="false">ROUND(P613*$F613/100,2)</f>
        <v>0</v>
      </c>
      <c r="R613" s="87"/>
      <c r="S613" s="87"/>
      <c r="T613" s="87"/>
      <c r="U613" s="77" t="s">
        <v>1497</v>
      </c>
      <c r="V613" s="88"/>
      <c r="W613" s="89"/>
      <c r="X613" s="69" t="e">
        <f aca="false">ROUND(Y613*$L613/100,2)</f>
        <v>#DIV/0!</v>
      </c>
      <c r="Y613" s="86"/>
      <c r="Z613" s="69" t="n">
        <f aca="false">ROUND(Y613*$F613/100,2)</f>
        <v>0</v>
      </c>
      <c r="AA613" s="90"/>
      <c r="AB613" s="88"/>
      <c r="AC613" s="89"/>
      <c r="AD613" s="91" t="e">
        <f aca="false">ROUND(AE613*$L613/100,2)</f>
        <v>#DIV/0!</v>
      </c>
      <c r="AE613" s="92"/>
      <c r="AF613" s="69" t="n">
        <f aca="false">ROUND(AE613*$F613/100,2)</f>
        <v>0</v>
      </c>
      <c r="AG613" s="88"/>
      <c r="AH613" s="88"/>
      <c r="AI613" s="93"/>
      <c r="AJ613" s="69"/>
      <c r="AK613" s="94"/>
      <c r="AL613" s="69" t="n">
        <f aca="false">TRUNC(AK613*$G613/100,2)</f>
        <v>0</v>
      </c>
      <c r="AM613" s="77" t="s">
        <v>1497</v>
      </c>
      <c r="AN613" s="88"/>
      <c r="AO613" s="89"/>
      <c r="AP613" s="69"/>
      <c r="AQ613" s="94"/>
      <c r="AR613" s="69" t="n">
        <f aca="false">ROUND(AQ613*$G613/100,2)</f>
        <v>0</v>
      </c>
      <c r="AS613" s="88"/>
      <c r="AT613" s="89"/>
      <c r="AU613" s="69"/>
      <c r="AV613" s="95"/>
      <c r="AW613" s="69" t="n">
        <f aca="false">ROUND(AV613*$G613/100,2)</f>
        <v>0</v>
      </c>
      <c r="AX613" s="89"/>
      <c r="AY613" s="69"/>
      <c r="AZ613" s="95"/>
      <c r="BA613" s="69" t="n">
        <f aca="false">TRUNC(AZ613*$G613,2)</f>
        <v>0</v>
      </c>
      <c r="BB613" s="88"/>
      <c r="BC613" s="89"/>
      <c r="BD613" s="69"/>
      <c r="BE613" s="95"/>
      <c r="BF613" s="69" t="n">
        <f aca="false">TRUNC(BE613*$G613,2)</f>
        <v>0</v>
      </c>
      <c r="BG613" s="88"/>
      <c r="BH613" s="89"/>
      <c r="BI613" s="69"/>
      <c r="BJ613" s="95"/>
      <c r="BK613" s="69" t="n">
        <f aca="false">TRUNC(BJ613*$G613,2)</f>
        <v>0</v>
      </c>
      <c r="BL613" s="88"/>
      <c r="BM613" s="89"/>
      <c r="BN613" s="69"/>
      <c r="BO613" s="95"/>
      <c r="BP613" s="69" t="n">
        <f aca="false">TRUNC(BO613*$G613,2)</f>
        <v>0</v>
      </c>
      <c r="BQ613" s="77" t="s">
        <v>1497</v>
      </c>
      <c r="BR613" s="77" t="s">
        <v>1497</v>
      </c>
      <c r="BS613" s="96" t="n">
        <f aca="false">P613+Y613+AE613+AK613+AQ613+AV613+BA613+BE613+BJ613+BO613</f>
        <v>0</v>
      </c>
      <c r="BT613" s="97" t="n">
        <f aca="false">Q613+Z613+AF613+AL613+AR613+AW613+BA613+BF613+BK613+BP613</f>
        <v>0</v>
      </c>
      <c r="BU613" s="98" t="n">
        <f aca="false">100-BS613</f>
        <v>100</v>
      </c>
      <c r="BV613" s="98" t="n">
        <f aca="false">G613-BT613</f>
        <v>471.15</v>
      </c>
      <c r="BW613" s="99" t="n">
        <v>60.58</v>
      </c>
      <c r="BX613" s="100" t="s">
        <v>137</v>
      </c>
      <c r="BY613" s="99" t="n">
        <f aca="false">E613-(E613*BS613/100)</f>
        <v>4</v>
      </c>
      <c r="BZ613" s="101" t="n">
        <f aca="false">ROUND(BW613*BY613,2)</f>
        <v>242.32</v>
      </c>
      <c r="CA613" s="101" t="n">
        <f aca="false">ROUND(BZ613*(1+[2]BDI!$N$27),2)</f>
        <v>308.69</v>
      </c>
    </row>
    <row r="614" s="102" customFormat="true" ht="25.5" hidden="false" customHeight="false" outlineLevel="0" collapsed="false">
      <c r="A614" s="77" t="s">
        <v>1500</v>
      </c>
      <c r="B614" s="78" t="s">
        <v>1501</v>
      </c>
      <c r="C614" s="79" t="n">
        <v>1.96</v>
      </c>
      <c r="D614" s="80" t="s">
        <v>137</v>
      </c>
      <c r="E614" s="79" t="n">
        <v>1</v>
      </c>
      <c r="F614" s="81" t="n">
        <f aca="false">SUM(C614*E614)</f>
        <v>1.96</v>
      </c>
      <c r="G614" s="82" t="n">
        <f aca="false">F614*1.25</f>
        <v>2.45</v>
      </c>
      <c r="H614" s="56" t="n">
        <v>3.11</v>
      </c>
      <c r="I614" s="56" t="n">
        <v>0</v>
      </c>
      <c r="J614" s="56" t="n">
        <v>0</v>
      </c>
      <c r="K614" s="56" t="n">
        <f aca="false">H614-J614</f>
        <v>3.11</v>
      </c>
      <c r="L614" s="83" t="e">
        <f aca="false">SUM(F614*100/$F$665)</f>
        <v>#DIV/0!</v>
      </c>
      <c r="M614" s="84" t="e">
        <f aca="false">SUM(F614*100/$F$803)</f>
        <v>#DIV/0!</v>
      </c>
      <c r="N614" s="85"/>
      <c r="O614" s="69" t="e">
        <f aca="false">ROUND(P614*$L614/100,2)</f>
        <v>#DIV/0!</v>
      </c>
      <c r="P614" s="86"/>
      <c r="Q614" s="69" t="n">
        <f aca="false">ROUND(P614*$F614/100,2)</f>
        <v>0</v>
      </c>
      <c r="R614" s="87"/>
      <c r="S614" s="87"/>
      <c r="T614" s="87"/>
      <c r="U614" s="77" t="s">
        <v>1500</v>
      </c>
      <c r="V614" s="88"/>
      <c r="W614" s="89"/>
      <c r="X614" s="69" t="e">
        <f aca="false">ROUND(Y614*$L614/100,2)</f>
        <v>#DIV/0!</v>
      </c>
      <c r="Y614" s="86"/>
      <c r="Z614" s="69" t="n">
        <f aca="false">ROUND(Y614*$F614/100,2)</f>
        <v>0</v>
      </c>
      <c r="AA614" s="90"/>
      <c r="AB614" s="88"/>
      <c r="AC614" s="89"/>
      <c r="AD614" s="91" t="e">
        <f aca="false">ROUND(AE614*$L614/100,2)</f>
        <v>#DIV/0!</v>
      </c>
      <c r="AE614" s="92"/>
      <c r="AF614" s="69" t="n">
        <f aca="false">ROUND(AE614*$F614/100,2)</f>
        <v>0</v>
      </c>
      <c r="AG614" s="88"/>
      <c r="AH614" s="88"/>
      <c r="AI614" s="93"/>
      <c r="AJ614" s="69"/>
      <c r="AK614" s="94"/>
      <c r="AL614" s="69" t="n">
        <f aca="false">TRUNC(AK614*$G614/100,2)</f>
        <v>0</v>
      </c>
      <c r="AM614" s="77" t="s">
        <v>1500</v>
      </c>
      <c r="AN614" s="88"/>
      <c r="AO614" s="89"/>
      <c r="AP614" s="69"/>
      <c r="AQ614" s="94"/>
      <c r="AR614" s="69" t="n">
        <f aca="false">ROUND(AQ614*$G614/100,2)</f>
        <v>0</v>
      </c>
      <c r="AS614" s="88"/>
      <c r="AT614" s="89"/>
      <c r="AU614" s="69"/>
      <c r="AV614" s="95"/>
      <c r="AW614" s="69" t="n">
        <f aca="false">ROUND(AV614*$G614/100,2)</f>
        <v>0</v>
      </c>
      <c r="AX614" s="89"/>
      <c r="AY614" s="69"/>
      <c r="AZ614" s="95"/>
      <c r="BA614" s="69" t="n">
        <f aca="false">TRUNC(AZ614*$G614,2)</f>
        <v>0</v>
      </c>
      <c r="BB614" s="88"/>
      <c r="BC614" s="89"/>
      <c r="BD614" s="69"/>
      <c r="BE614" s="95"/>
      <c r="BF614" s="69" t="n">
        <f aca="false">TRUNC(BE614*$G614,2)</f>
        <v>0</v>
      </c>
      <c r="BG614" s="88"/>
      <c r="BH614" s="89"/>
      <c r="BI614" s="69"/>
      <c r="BJ614" s="95"/>
      <c r="BK614" s="69" t="n">
        <f aca="false">TRUNC(BJ614*$G614,2)</f>
        <v>0</v>
      </c>
      <c r="BL614" s="88"/>
      <c r="BM614" s="89"/>
      <c r="BN614" s="69"/>
      <c r="BO614" s="95"/>
      <c r="BP614" s="69" t="n">
        <f aca="false">TRUNC(BO614*$G614,2)</f>
        <v>0</v>
      </c>
      <c r="BQ614" s="77" t="s">
        <v>1500</v>
      </c>
      <c r="BR614" s="77" t="s">
        <v>1500</v>
      </c>
      <c r="BS614" s="96" t="n">
        <f aca="false">P614+Y614+AE614+AK614+AQ614+AV614+BA614+BE614+BJ614+BO614</f>
        <v>0</v>
      </c>
      <c r="BT614" s="97" t="n">
        <f aca="false">Q614+Z614+AF614+AL614+AR614+AW614+BA614+BF614+BK614+BP614</f>
        <v>0</v>
      </c>
      <c r="BU614" s="98" t="n">
        <f aca="false">100-BS614</f>
        <v>100</v>
      </c>
      <c r="BV614" s="98" t="n">
        <f aca="false">G614-BT614</f>
        <v>2.45</v>
      </c>
      <c r="BW614" s="254" t="n">
        <v>3.68</v>
      </c>
      <c r="BX614" s="100" t="s">
        <v>137</v>
      </c>
      <c r="BY614" s="99" t="n">
        <f aca="false">E614-(E614*BS614/100)</f>
        <v>1</v>
      </c>
      <c r="BZ614" s="101" t="n">
        <f aca="false">ROUND(BW614*BY614,2)</f>
        <v>3.68</v>
      </c>
      <c r="CA614" s="101" t="n">
        <f aca="false">ROUND(BZ614*(1+[2]BDI!$N$27),2)</f>
        <v>4.69</v>
      </c>
    </row>
    <row r="615" s="102" customFormat="true" ht="25.5" hidden="false" customHeight="false" outlineLevel="0" collapsed="false">
      <c r="A615" s="77" t="s">
        <v>1503</v>
      </c>
      <c r="B615" s="78" t="s">
        <v>1504</v>
      </c>
      <c r="C615" s="79" t="n">
        <v>1.51</v>
      </c>
      <c r="D615" s="80" t="s">
        <v>137</v>
      </c>
      <c r="E615" s="79" t="n">
        <v>2</v>
      </c>
      <c r="F615" s="81" t="n">
        <f aca="false">SUM(C615*E615)</f>
        <v>3.02</v>
      </c>
      <c r="G615" s="82" t="n">
        <f aca="false">F615*1.25</f>
        <v>3.775</v>
      </c>
      <c r="H615" s="56" t="n">
        <v>8.42</v>
      </c>
      <c r="I615" s="56" t="n">
        <v>0</v>
      </c>
      <c r="J615" s="56" t="n">
        <v>0</v>
      </c>
      <c r="K615" s="56" t="n">
        <f aca="false">H615-J615</f>
        <v>8.42</v>
      </c>
      <c r="L615" s="83" t="e">
        <f aca="false">SUM(F615*100/$F$665)</f>
        <v>#DIV/0!</v>
      </c>
      <c r="M615" s="84" t="e">
        <f aca="false">SUM(F615*100/$F$803)</f>
        <v>#DIV/0!</v>
      </c>
      <c r="N615" s="85"/>
      <c r="O615" s="69" t="e">
        <f aca="false">ROUND(P615*$L615/100,2)</f>
        <v>#DIV/0!</v>
      </c>
      <c r="P615" s="86"/>
      <c r="Q615" s="69" t="n">
        <f aca="false">ROUND(P615*$F615/100,2)</f>
        <v>0</v>
      </c>
      <c r="R615" s="87"/>
      <c r="S615" s="87"/>
      <c r="T615" s="87"/>
      <c r="U615" s="77" t="s">
        <v>1503</v>
      </c>
      <c r="V615" s="88"/>
      <c r="W615" s="89"/>
      <c r="X615" s="69" t="e">
        <f aca="false">ROUND(Y615*$L615/100,2)</f>
        <v>#DIV/0!</v>
      </c>
      <c r="Y615" s="86"/>
      <c r="Z615" s="69" t="n">
        <f aca="false">ROUND(Y615*$F615/100,2)</f>
        <v>0</v>
      </c>
      <c r="AA615" s="90"/>
      <c r="AB615" s="88"/>
      <c r="AC615" s="89"/>
      <c r="AD615" s="91" t="e">
        <f aca="false">ROUND(AE615*$L615/100,2)</f>
        <v>#DIV/0!</v>
      </c>
      <c r="AE615" s="92"/>
      <c r="AF615" s="69" t="n">
        <f aca="false">ROUND(AE615*$F615/100,2)</f>
        <v>0</v>
      </c>
      <c r="AG615" s="88"/>
      <c r="AH615" s="88"/>
      <c r="AI615" s="93"/>
      <c r="AJ615" s="69"/>
      <c r="AK615" s="94"/>
      <c r="AL615" s="69" t="n">
        <f aca="false">TRUNC(AK615*$G615/100,2)</f>
        <v>0</v>
      </c>
      <c r="AM615" s="77" t="s">
        <v>1503</v>
      </c>
      <c r="AN615" s="88"/>
      <c r="AO615" s="89"/>
      <c r="AP615" s="69"/>
      <c r="AQ615" s="94"/>
      <c r="AR615" s="69" t="n">
        <f aca="false">ROUND(AQ615*$G615/100,2)</f>
        <v>0</v>
      </c>
      <c r="AS615" s="88"/>
      <c r="AT615" s="89"/>
      <c r="AU615" s="69"/>
      <c r="AV615" s="95"/>
      <c r="AW615" s="69" t="n">
        <f aca="false">ROUND(AV615*$G615/100,2)</f>
        <v>0</v>
      </c>
      <c r="AX615" s="89"/>
      <c r="AY615" s="69"/>
      <c r="AZ615" s="95"/>
      <c r="BA615" s="69" t="n">
        <f aca="false">TRUNC(AZ615*$G615,2)</f>
        <v>0</v>
      </c>
      <c r="BB615" s="88"/>
      <c r="BC615" s="89"/>
      <c r="BD615" s="69"/>
      <c r="BE615" s="95"/>
      <c r="BF615" s="69" t="n">
        <f aca="false">TRUNC(BE615*$G615,2)</f>
        <v>0</v>
      </c>
      <c r="BG615" s="88"/>
      <c r="BH615" s="89"/>
      <c r="BI615" s="69"/>
      <c r="BJ615" s="95"/>
      <c r="BK615" s="69" t="n">
        <f aca="false">TRUNC(BJ615*$G615,2)</f>
        <v>0</v>
      </c>
      <c r="BL615" s="88"/>
      <c r="BM615" s="89"/>
      <c r="BN615" s="69"/>
      <c r="BO615" s="95"/>
      <c r="BP615" s="69" t="n">
        <f aca="false">TRUNC(BO615*$G615,2)</f>
        <v>0</v>
      </c>
      <c r="BQ615" s="77" t="s">
        <v>1503</v>
      </c>
      <c r="BR615" s="77" t="s">
        <v>1503</v>
      </c>
      <c r="BS615" s="96" t="n">
        <f aca="false">P615+Y615+AE615+AK615+AQ615+AV615+BA615+BE615+BJ615+BO615</f>
        <v>0</v>
      </c>
      <c r="BT615" s="97" t="n">
        <f aca="false">Q615+Z615+AF615+AL615+AR615+AW615+BA615+BF615+BK615+BP615</f>
        <v>0</v>
      </c>
      <c r="BU615" s="98" t="n">
        <f aca="false">100-BS615</f>
        <v>100</v>
      </c>
      <c r="BV615" s="98" t="n">
        <f aca="false">G615-BT615</f>
        <v>3.775</v>
      </c>
      <c r="BW615" s="254" t="n">
        <v>2.76</v>
      </c>
      <c r="BX615" s="100" t="s">
        <v>137</v>
      </c>
      <c r="BY615" s="99" t="n">
        <f aca="false">E615-(E615*BS615/100)</f>
        <v>2</v>
      </c>
      <c r="BZ615" s="101" t="n">
        <f aca="false">ROUND(BW615*BY615,2)</f>
        <v>5.52</v>
      </c>
      <c r="CA615" s="101" t="n">
        <f aca="false">ROUND(BZ615*(1+[2]BDI!$N$27),2)</f>
        <v>7.03</v>
      </c>
    </row>
    <row r="616" s="102" customFormat="true" ht="12.75" hidden="false" customHeight="false" outlineLevel="0" collapsed="false">
      <c r="A616" s="77" t="s">
        <v>1505</v>
      </c>
      <c r="B616" s="119" t="s">
        <v>1506</v>
      </c>
      <c r="C616" s="150" t="n">
        <v>0</v>
      </c>
      <c r="D616" s="150"/>
      <c r="E616" s="150"/>
      <c r="F616" s="151"/>
      <c r="G616" s="82"/>
      <c r="H616" s="56"/>
      <c r="I616" s="56"/>
      <c r="J616" s="56"/>
      <c r="K616" s="56" t="n">
        <f aca="false">H616-J616</f>
        <v>0</v>
      </c>
      <c r="L616" s="239"/>
      <c r="M616" s="84" t="e">
        <f aca="false">SUM(F616*100/$F$803)</f>
        <v>#DIV/0!</v>
      </c>
      <c r="N616" s="85"/>
      <c r="O616" s="69"/>
      <c r="P616" s="86"/>
      <c r="Q616" s="69"/>
      <c r="R616" s="87"/>
      <c r="S616" s="87"/>
      <c r="T616" s="87"/>
      <c r="U616" s="77" t="s">
        <v>1505</v>
      </c>
      <c r="V616" s="88"/>
      <c r="W616" s="89"/>
      <c r="X616" s="69"/>
      <c r="Y616" s="86"/>
      <c r="Z616" s="69"/>
      <c r="AA616" s="90"/>
      <c r="AB616" s="88"/>
      <c r="AC616" s="89"/>
      <c r="AD616" s="91"/>
      <c r="AE616" s="92"/>
      <c r="AF616" s="69"/>
      <c r="AG616" s="88"/>
      <c r="AH616" s="88"/>
      <c r="AI616" s="93"/>
      <c r="AJ616" s="69"/>
      <c r="AK616" s="94"/>
      <c r="AL616" s="69" t="n">
        <f aca="false">TRUNC(AK616*$G616/100,2)</f>
        <v>0</v>
      </c>
      <c r="AM616" s="77" t="s">
        <v>1505</v>
      </c>
      <c r="AN616" s="88"/>
      <c r="AO616" s="89"/>
      <c r="AP616" s="69"/>
      <c r="AQ616" s="94"/>
      <c r="AR616" s="69" t="n">
        <f aca="false">ROUND(AQ616*$G616/100,2)</f>
        <v>0</v>
      </c>
      <c r="AS616" s="88"/>
      <c r="AT616" s="89"/>
      <c r="AU616" s="69"/>
      <c r="AV616" s="95"/>
      <c r="AW616" s="69" t="n">
        <f aca="false">ROUND(AV616*$G616/100,2)</f>
        <v>0</v>
      </c>
      <c r="AX616" s="89"/>
      <c r="AY616" s="69"/>
      <c r="AZ616" s="95"/>
      <c r="BA616" s="69" t="n">
        <f aca="false">TRUNC(AZ616*$G616,2)</f>
        <v>0</v>
      </c>
      <c r="BB616" s="88"/>
      <c r="BC616" s="89"/>
      <c r="BD616" s="69"/>
      <c r="BE616" s="95"/>
      <c r="BF616" s="69" t="n">
        <f aca="false">TRUNC(BE616*$G616,2)</f>
        <v>0</v>
      </c>
      <c r="BG616" s="88"/>
      <c r="BH616" s="89"/>
      <c r="BI616" s="69"/>
      <c r="BJ616" s="95"/>
      <c r="BK616" s="69" t="n">
        <f aca="false">TRUNC(BJ616*$G616,2)</f>
        <v>0</v>
      </c>
      <c r="BL616" s="88"/>
      <c r="BM616" s="89"/>
      <c r="BN616" s="69"/>
      <c r="BO616" s="95"/>
      <c r="BP616" s="69" t="n">
        <f aca="false">TRUNC(BO616*$G616,2)</f>
        <v>0</v>
      </c>
      <c r="BQ616" s="77" t="s">
        <v>1505</v>
      </c>
      <c r="BR616" s="77" t="s">
        <v>1505</v>
      </c>
      <c r="BS616" s="96" t="n">
        <f aca="false">P616+Y616+AE616+AK616+AQ616+AV616+BA616+BE616+BJ616+BO616</f>
        <v>0</v>
      </c>
      <c r="BT616" s="97" t="n">
        <f aca="false">Q616+Z616+AF616+AL616+AR616+AW616+BA616+BF616+BK616+BP616</f>
        <v>0</v>
      </c>
      <c r="BU616" s="98"/>
      <c r="BV616" s="98" t="n">
        <f aca="false">G616-BT616</f>
        <v>0</v>
      </c>
      <c r="BW616" s="256"/>
      <c r="BX616" s="154"/>
      <c r="BY616" s="99"/>
      <c r="BZ616" s="101"/>
      <c r="CA616" s="101"/>
    </row>
    <row r="617" s="102" customFormat="true" ht="25.5" hidden="false" customHeight="false" outlineLevel="0" collapsed="false">
      <c r="A617" s="77" t="s">
        <v>1507</v>
      </c>
      <c r="B617" s="78" t="s">
        <v>1508</v>
      </c>
      <c r="C617" s="79" t="n">
        <v>35.44</v>
      </c>
      <c r="D617" s="80" t="s">
        <v>137</v>
      </c>
      <c r="E617" s="79" t="n">
        <v>2</v>
      </c>
      <c r="F617" s="81" t="n">
        <f aca="false">SUM(C617*E617)</f>
        <v>70.88</v>
      </c>
      <c r="G617" s="82" t="n">
        <f aca="false">F617*1.25</f>
        <v>88.6</v>
      </c>
      <c r="H617" s="56" t="n">
        <v>32.2</v>
      </c>
      <c r="I617" s="56" t="n">
        <v>0</v>
      </c>
      <c r="J617" s="56" t="n">
        <v>0</v>
      </c>
      <c r="K617" s="56" t="n">
        <f aca="false">H617-J617</f>
        <v>32.2</v>
      </c>
      <c r="L617" s="83" t="e">
        <f aca="false">SUM(F617*100/$F$665)</f>
        <v>#DIV/0!</v>
      </c>
      <c r="M617" s="84" t="e">
        <f aca="false">SUM(F617*100/$F$803)</f>
        <v>#DIV/0!</v>
      </c>
      <c r="N617" s="85"/>
      <c r="O617" s="69" t="e">
        <f aca="false">ROUND(P617*$L617/100,2)</f>
        <v>#DIV/0!</v>
      </c>
      <c r="P617" s="86"/>
      <c r="Q617" s="69" t="n">
        <f aca="false">ROUND(P617*$F617/100,2)</f>
        <v>0</v>
      </c>
      <c r="R617" s="87"/>
      <c r="S617" s="87"/>
      <c r="T617" s="87"/>
      <c r="U617" s="77" t="s">
        <v>1507</v>
      </c>
      <c r="V617" s="88"/>
      <c r="W617" s="89"/>
      <c r="X617" s="69" t="e">
        <f aca="false">ROUND(Y617*$L617/100,2)</f>
        <v>#DIV/0!</v>
      </c>
      <c r="Y617" s="86"/>
      <c r="Z617" s="69" t="n">
        <f aca="false">ROUND(Y617*$F617/100,2)</f>
        <v>0</v>
      </c>
      <c r="AA617" s="90"/>
      <c r="AB617" s="88"/>
      <c r="AC617" s="89"/>
      <c r="AD617" s="91" t="e">
        <f aca="false">ROUND(AE617*$L617/100,2)</f>
        <v>#DIV/0!</v>
      </c>
      <c r="AE617" s="92"/>
      <c r="AF617" s="69" t="n">
        <f aca="false">ROUND(AE617*$F617/100,2)</f>
        <v>0</v>
      </c>
      <c r="AG617" s="88"/>
      <c r="AH617" s="88"/>
      <c r="AI617" s="93"/>
      <c r="AJ617" s="69"/>
      <c r="AK617" s="94"/>
      <c r="AL617" s="69" t="n">
        <f aca="false">TRUNC(AK617*$G617/100,2)</f>
        <v>0</v>
      </c>
      <c r="AM617" s="77" t="s">
        <v>1507</v>
      </c>
      <c r="AN617" s="88"/>
      <c r="AO617" s="89"/>
      <c r="AP617" s="69"/>
      <c r="AQ617" s="94"/>
      <c r="AR617" s="69" t="n">
        <f aca="false">ROUND(AQ617*$G617/100,2)</f>
        <v>0</v>
      </c>
      <c r="AS617" s="88"/>
      <c r="AT617" s="89"/>
      <c r="AU617" s="69"/>
      <c r="AV617" s="95"/>
      <c r="AW617" s="69" t="n">
        <f aca="false">ROUND(AV617*$G617/100,2)</f>
        <v>0</v>
      </c>
      <c r="AX617" s="89"/>
      <c r="AY617" s="69"/>
      <c r="AZ617" s="95"/>
      <c r="BA617" s="69" t="n">
        <f aca="false">TRUNC(AZ617*$G617,2)</f>
        <v>0</v>
      </c>
      <c r="BB617" s="88"/>
      <c r="BC617" s="89"/>
      <c r="BD617" s="69"/>
      <c r="BE617" s="95"/>
      <c r="BF617" s="69" t="n">
        <f aca="false">TRUNC(BE617*$G617,2)</f>
        <v>0</v>
      </c>
      <c r="BG617" s="88"/>
      <c r="BH617" s="89"/>
      <c r="BI617" s="69"/>
      <c r="BJ617" s="95"/>
      <c r="BK617" s="69" t="n">
        <f aca="false">TRUNC(BJ617*$G617,2)</f>
        <v>0</v>
      </c>
      <c r="BL617" s="88"/>
      <c r="BM617" s="89"/>
      <c r="BN617" s="69"/>
      <c r="BO617" s="95"/>
      <c r="BP617" s="69" t="n">
        <f aca="false">TRUNC(BO617*$G617,2)</f>
        <v>0</v>
      </c>
      <c r="BQ617" s="77" t="s">
        <v>1507</v>
      </c>
      <c r="BR617" s="77" t="s">
        <v>1507</v>
      </c>
      <c r="BS617" s="96" t="n">
        <f aca="false">P617+Y617+AE617+AK617+AQ617+AV617+BA617+BE617+BJ617+BO617</f>
        <v>0</v>
      </c>
      <c r="BT617" s="97" t="n">
        <f aca="false">Q617+Z617+AF617+AL617+AR617+AW617+BA617+BF617+BK617+BP617</f>
        <v>0</v>
      </c>
      <c r="BU617" s="98" t="n">
        <f aca="false">100-BS617</f>
        <v>100</v>
      </c>
      <c r="BV617" s="98" t="n">
        <f aca="false">G617-BT617</f>
        <v>88.6</v>
      </c>
      <c r="BW617" s="254" t="n">
        <v>27</v>
      </c>
      <c r="BX617" s="100" t="s">
        <v>137</v>
      </c>
      <c r="BY617" s="99" t="n">
        <f aca="false">E617-(E617*BS617/100)</f>
        <v>2</v>
      </c>
      <c r="BZ617" s="101" t="n">
        <f aca="false">ROUND(BW617*BY617,2)</f>
        <v>54</v>
      </c>
      <c r="CA617" s="101" t="n">
        <f aca="false">ROUND(BZ617*(1+[2]BDI!$N$27),2)</f>
        <v>68.79</v>
      </c>
    </row>
    <row r="618" s="102" customFormat="true" ht="25.5" hidden="false" customHeight="false" outlineLevel="0" collapsed="false">
      <c r="A618" s="77" t="s">
        <v>1509</v>
      </c>
      <c r="B618" s="78" t="s">
        <v>1510</v>
      </c>
      <c r="C618" s="79" t="n">
        <v>83.07</v>
      </c>
      <c r="D618" s="80" t="s">
        <v>137</v>
      </c>
      <c r="E618" s="79" t="n">
        <v>1</v>
      </c>
      <c r="F618" s="81" t="n">
        <f aca="false">SUM(C618*E618)</f>
        <v>83.07</v>
      </c>
      <c r="G618" s="82" t="n">
        <f aca="false">F618*1.25</f>
        <v>103.8375</v>
      </c>
      <c r="H618" s="56" t="n">
        <v>54.99</v>
      </c>
      <c r="I618" s="56" t="n">
        <v>0</v>
      </c>
      <c r="J618" s="56" t="n">
        <v>0</v>
      </c>
      <c r="K618" s="56" t="n">
        <f aca="false">H618-J618</f>
        <v>54.99</v>
      </c>
      <c r="L618" s="83" t="e">
        <f aca="false">SUM(F618*100/$F$665)</f>
        <v>#DIV/0!</v>
      </c>
      <c r="M618" s="84" t="e">
        <f aca="false">SUM(F618*100/$F$803)</f>
        <v>#DIV/0!</v>
      </c>
      <c r="N618" s="85"/>
      <c r="O618" s="69" t="e">
        <f aca="false">ROUND(P618*$L618/100,2)</f>
        <v>#DIV/0!</v>
      </c>
      <c r="P618" s="86"/>
      <c r="Q618" s="69" t="n">
        <f aca="false">ROUND(P618*$F618/100,2)</f>
        <v>0</v>
      </c>
      <c r="R618" s="87"/>
      <c r="S618" s="87"/>
      <c r="T618" s="87"/>
      <c r="U618" s="77" t="s">
        <v>1509</v>
      </c>
      <c r="V618" s="88"/>
      <c r="W618" s="89"/>
      <c r="X618" s="69" t="e">
        <f aca="false">ROUND(Y618*$L618/100,2)</f>
        <v>#DIV/0!</v>
      </c>
      <c r="Y618" s="86"/>
      <c r="Z618" s="69" t="n">
        <f aca="false">ROUND(Y618*$F618/100,2)</f>
        <v>0</v>
      </c>
      <c r="AA618" s="90"/>
      <c r="AB618" s="88"/>
      <c r="AC618" s="89"/>
      <c r="AD618" s="91" t="e">
        <f aca="false">ROUND(AE618*$L618/100,2)</f>
        <v>#DIV/0!</v>
      </c>
      <c r="AE618" s="92"/>
      <c r="AF618" s="69" t="n">
        <f aca="false">ROUND(AE618*$F618/100,2)</f>
        <v>0</v>
      </c>
      <c r="AG618" s="88"/>
      <c r="AH618" s="88"/>
      <c r="AI618" s="93"/>
      <c r="AJ618" s="69"/>
      <c r="AK618" s="94"/>
      <c r="AL618" s="69" t="n">
        <f aca="false">TRUNC(AK618*$G618/100,2)</f>
        <v>0</v>
      </c>
      <c r="AM618" s="77" t="s">
        <v>1509</v>
      </c>
      <c r="AN618" s="88"/>
      <c r="AO618" s="89"/>
      <c r="AP618" s="69"/>
      <c r="AQ618" s="94"/>
      <c r="AR618" s="69" t="n">
        <f aca="false">ROUND(AQ618*$G618/100,2)</f>
        <v>0</v>
      </c>
      <c r="AS618" s="88"/>
      <c r="AT618" s="89"/>
      <c r="AU618" s="69"/>
      <c r="AV618" s="95"/>
      <c r="AW618" s="69" t="n">
        <f aca="false">ROUND(AV618*$G618/100,2)</f>
        <v>0</v>
      </c>
      <c r="AX618" s="89"/>
      <c r="AY618" s="69"/>
      <c r="AZ618" s="95"/>
      <c r="BA618" s="69" t="n">
        <f aca="false">TRUNC(AZ618*$G618,2)</f>
        <v>0</v>
      </c>
      <c r="BB618" s="88"/>
      <c r="BC618" s="89"/>
      <c r="BD618" s="69"/>
      <c r="BE618" s="95"/>
      <c r="BF618" s="69" t="n">
        <f aca="false">TRUNC(BE618*$G618,2)</f>
        <v>0</v>
      </c>
      <c r="BG618" s="88"/>
      <c r="BH618" s="89"/>
      <c r="BI618" s="69"/>
      <c r="BJ618" s="95"/>
      <c r="BK618" s="69" t="n">
        <f aca="false">TRUNC(BJ618*$G618,2)</f>
        <v>0</v>
      </c>
      <c r="BL618" s="88"/>
      <c r="BM618" s="89"/>
      <c r="BN618" s="69"/>
      <c r="BO618" s="95"/>
      <c r="BP618" s="69" t="n">
        <f aca="false">TRUNC(BO618*$G618,2)</f>
        <v>0</v>
      </c>
      <c r="BQ618" s="77" t="s">
        <v>1509</v>
      </c>
      <c r="BR618" s="77" t="s">
        <v>1509</v>
      </c>
      <c r="BS618" s="96" t="n">
        <f aca="false">P618+Y618+AE618+AK618+AQ618+AV618+BA618+BE618+BJ618+BO618</f>
        <v>0</v>
      </c>
      <c r="BT618" s="97" t="n">
        <f aca="false">Q618+Z618+AF618+AL618+AR618+AW618+BA618+BF618+BK618+BP618</f>
        <v>0</v>
      </c>
      <c r="BU618" s="98" t="n">
        <f aca="false">100-BS618</f>
        <v>100</v>
      </c>
      <c r="BV618" s="98" t="n">
        <f aca="false">G618-BT618</f>
        <v>103.8375</v>
      </c>
      <c r="BW618" s="254" t="n">
        <v>122.9</v>
      </c>
      <c r="BX618" s="100" t="s">
        <v>137</v>
      </c>
      <c r="BY618" s="99" t="n">
        <f aca="false">E618-(E618*BS618/100)</f>
        <v>1</v>
      </c>
      <c r="BZ618" s="101" t="n">
        <f aca="false">ROUND(BW618*BY618,2)</f>
        <v>122.9</v>
      </c>
      <c r="CA618" s="101" t="n">
        <f aca="false">ROUND(BZ618*(1+[2]BDI!$N$27),2)</f>
        <v>156.56</v>
      </c>
    </row>
    <row r="619" s="102" customFormat="true" ht="25.5" hidden="false" customHeight="false" outlineLevel="0" collapsed="false">
      <c r="A619" s="77" t="s">
        <v>1511</v>
      </c>
      <c r="B619" s="78" t="s">
        <v>1512</v>
      </c>
      <c r="C619" s="79" t="n">
        <v>83.07</v>
      </c>
      <c r="D619" s="80" t="s">
        <v>137</v>
      </c>
      <c r="E619" s="79" t="n">
        <v>2</v>
      </c>
      <c r="F619" s="81" t="n">
        <f aca="false">SUM(C619*E619)</f>
        <v>166.14</v>
      </c>
      <c r="G619" s="82" t="n">
        <f aca="false">F619*1.25</f>
        <v>207.675</v>
      </c>
      <c r="H619" s="56" t="n">
        <v>119.98</v>
      </c>
      <c r="I619" s="56" t="n">
        <v>0</v>
      </c>
      <c r="J619" s="56" t="n">
        <v>0</v>
      </c>
      <c r="K619" s="56" t="n">
        <f aca="false">H619-J619</f>
        <v>119.98</v>
      </c>
      <c r="L619" s="83" t="e">
        <f aca="false">SUM(F619*100/$F$665)</f>
        <v>#DIV/0!</v>
      </c>
      <c r="M619" s="84" t="e">
        <f aca="false">SUM(F619*100/$F$803)</f>
        <v>#DIV/0!</v>
      </c>
      <c r="N619" s="85"/>
      <c r="O619" s="69" t="e">
        <f aca="false">ROUND(P619*$L619/100,2)</f>
        <v>#DIV/0!</v>
      </c>
      <c r="P619" s="86"/>
      <c r="Q619" s="69" t="n">
        <f aca="false">ROUND(P619*$F619/100,2)</f>
        <v>0</v>
      </c>
      <c r="R619" s="87"/>
      <c r="S619" s="87"/>
      <c r="T619" s="87"/>
      <c r="U619" s="77" t="s">
        <v>1511</v>
      </c>
      <c r="V619" s="88"/>
      <c r="W619" s="89"/>
      <c r="X619" s="69" t="e">
        <f aca="false">ROUND(Y619*$L619/100,2)</f>
        <v>#DIV/0!</v>
      </c>
      <c r="Y619" s="86"/>
      <c r="Z619" s="69" t="n">
        <f aca="false">ROUND(Y619*$F619/100,2)</f>
        <v>0</v>
      </c>
      <c r="AA619" s="90"/>
      <c r="AB619" s="88"/>
      <c r="AC619" s="89"/>
      <c r="AD619" s="91" t="e">
        <f aca="false">ROUND(AE619*$L619/100,2)</f>
        <v>#DIV/0!</v>
      </c>
      <c r="AE619" s="92"/>
      <c r="AF619" s="69" t="n">
        <f aca="false">ROUND(AE619*$F619/100,2)</f>
        <v>0</v>
      </c>
      <c r="AG619" s="88"/>
      <c r="AH619" s="88"/>
      <c r="AI619" s="93"/>
      <c r="AJ619" s="69"/>
      <c r="AK619" s="94"/>
      <c r="AL619" s="69" t="n">
        <f aca="false">TRUNC(AK619*$G619/100,2)</f>
        <v>0</v>
      </c>
      <c r="AM619" s="77" t="s">
        <v>1511</v>
      </c>
      <c r="AN619" s="88"/>
      <c r="AO619" s="89"/>
      <c r="AP619" s="69"/>
      <c r="AQ619" s="94"/>
      <c r="AR619" s="69" t="n">
        <f aca="false">ROUND(AQ619*$G619/100,2)</f>
        <v>0</v>
      </c>
      <c r="AS619" s="88"/>
      <c r="AT619" s="89"/>
      <c r="AU619" s="69"/>
      <c r="AV619" s="95"/>
      <c r="AW619" s="69" t="n">
        <f aca="false">ROUND(AV619*$G619/100,2)</f>
        <v>0</v>
      </c>
      <c r="AX619" s="89"/>
      <c r="AY619" s="69"/>
      <c r="AZ619" s="95"/>
      <c r="BA619" s="69" t="n">
        <f aca="false">TRUNC(AZ619*$G619,2)</f>
        <v>0</v>
      </c>
      <c r="BB619" s="88"/>
      <c r="BC619" s="89"/>
      <c r="BD619" s="69"/>
      <c r="BE619" s="95"/>
      <c r="BF619" s="69" t="n">
        <f aca="false">TRUNC(BE619*$G619,2)</f>
        <v>0</v>
      </c>
      <c r="BG619" s="88"/>
      <c r="BH619" s="89"/>
      <c r="BI619" s="69"/>
      <c r="BJ619" s="95"/>
      <c r="BK619" s="69" t="n">
        <f aca="false">TRUNC(BJ619*$G619,2)</f>
        <v>0</v>
      </c>
      <c r="BL619" s="88"/>
      <c r="BM619" s="89"/>
      <c r="BN619" s="69"/>
      <c r="BO619" s="95"/>
      <c r="BP619" s="69" t="n">
        <f aca="false">TRUNC(BO619*$G619,2)</f>
        <v>0</v>
      </c>
      <c r="BQ619" s="77" t="s">
        <v>1511</v>
      </c>
      <c r="BR619" s="77" t="s">
        <v>1511</v>
      </c>
      <c r="BS619" s="96" t="n">
        <f aca="false">P619+Y619+AE619+AK619+AQ619+AV619+BA619+BE619+BJ619+BO619</f>
        <v>0</v>
      </c>
      <c r="BT619" s="97" t="n">
        <f aca="false">Q619+Z619+AF619+AL619+AR619+AW619+BA619+BF619+BK619+BP619</f>
        <v>0</v>
      </c>
      <c r="BU619" s="98" t="n">
        <f aca="false">100-BS619</f>
        <v>100</v>
      </c>
      <c r="BV619" s="98" t="n">
        <f aca="false">G619-BT619</f>
        <v>207.675</v>
      </c>
      <c r="BW619" s="254" t="n">
        <v>66.14</v>
      </c>
      <c r="BX619" s="100" t="s">
        <v>137</v>
      </c>
      <c r="BY619" s="99" t="n">
        <f aca="false">E619-(E619*BS619/100)</f>
        <v>2</v>
      </c>
      <c r="BZ619" s="101" t="n">
        <f aca="false">ROUND(BW619*BY619,2)</f>
        <v>132.28</v>
      </c>
      <c r="CA619" s="101" t="n">
        <f aca="false">ROUND(BZ619*(1+[2]BDI!$N$27),2)</f>
        <v>168.51</v>
      </c>
    </row>
    <row r="620" s="102" customFormat="true" ht="25.5" hidden="false" customHeight="false" outlineLevel="0" collapsed="false">
      <c r="A620" s="77" t="s">
        <v>1513</v>
      </c>
      <c r="B620" s="78" t="s">
        <v>1514</v>
      </c>
      <c r="C620" s="79" t="n">
        <v>92.83</v>
      </c>
      <c r="D620" s="80" t="s">
        <v>137</v>
      </c>
      <c r="E620" s="79" t="n">
        <v>2</v>
      </c>
      <c r="F620" s="81" t="n">
        <f aca="false">SUM(C620*E620)</f>
        <v>185.66</v>
      </c>
      <c r="G620" s="82" t="n">
        <f aca="false">F620*1.25</f>
        <v>232.075</v>
      </c>
      <c r="H620" s="56" t="n">
        <v>31.96</v>
      </c>
      <c r="I620" s="56" t="n">
        <v>0</v>
      </c>
      <c r="J620" s="56" t="n">
        <v>0</v>
      </c>
      <c r="K620" s="56" t="n">
        <f aca="false">H620-J620</f>
        <v>31.96</v>
      </c>
      <c r="L620" s="83" t="e">
        <f aca="false">SUM(F620*100/$F$665)</f>
        <v>#DIV/0!</v>
      </c>
      <c r="M620" s="84" t="e">
        <f aca="false">SUM(F620*100/$F$803)</f>
        <v>#DIV/0!</v>
      </c>
      <c r="N620" s="85"/>
      <c r="O620" s="69" t="e">
        <f aca="false">ROUND(P620*$L620/100,2)</f>
        <v>#DIV/0!</v>
      </c>
      <c r="P620" s="86"/>
      <c r="Q620" s="69" t="n">
        <f aca="false">ROUND(P620*$F620/100,2)</f>
        <v>0</v>
      </c>
      <c r="R620" s="87"/>
      <c r="S620" s="87"/>
      <c r="T620" s="87"/>
      <c r="U620" s="77" t="s">
        <v>1513</v>
      </c>
      <c r="V620" s="88"/>
      <c r="W620" s="89"/>
      <c r="X620" s="69" t="e">
        <f aca="false">ROUND(Y620*$L620/100,2)</f>
        <v>#DIV/0!</v>
      </c>
      <c r="Y620" s="86"/>
      <c r="Z620" s="69" t="n">
        <f aca="false">ROUND(Y620*$F620/100,2)</f>
        <v>0</v>
      </c>
      <c r="AA620" s="90"/>
      <c r="AB620" s="88"/>
      <c r="AC620" s="89"/>
      <c r="AD620" s="91" t="e">
        <f aca="false">ROUND(AE620*$L620/100,2)</f>
        <v>#DIV/0!</v>
      </c>
      <c r="AE620" s="92"/>
      <c r="AF620" s="69" t="n">
        <f aca="false">ROUND(AE620*$F620/100,2)</f>
        <v>0</v>
      </c>
      <c r="AG620" s="88"/>
      <c r="AH620" s="88"/>
      <c r="AI620" s="93"/>
      <c r="AJ620" s="69"/>
      <c r="AK620" s="94"/>
      <c r="AL620" s="69" t="n">
        <f aca="false">TRUNC(AK620*$G620/100,2)</f>
        <v>0</v>
      </c>
      <c r="AM620" s="77" t="s">
        <v>1513</v>
      </c>
      <c r="AN620" s="88"/>
      <c r="AO620" s="89"/>
      <c r="AP620" s="69"/>
      <c r="AQ620" s="94"/>
      <c r="AR620" s="69" t="n">
        <f aca="false">ROUND(AQ620*$G620/100,2)</f>
        <v>0</v>
      </c>
      <c r="AS620" s="88"/>
      <c r="AT620" s="89"/>
      <c r="AU620" s="69"/>
      <c r="AV620" s="95"/>
      <c r="AW620" s="69" t="n">
        <f aca="false">ROUND(AV620*$G620/100,2)</f>
        <v>0</v>
      </c>
      <c r="AX620" s="89"/>
      <c r="AY620" s="69"/>
      <c r="AZ620" s="95"/>
      <c r="BA620" s="69" t="n">
        <f aca="false">TRUNC(AZ620*$G620,2)</f>
        <v>0</v>
      </c>
      <c r="BB620" s="88"/>
      <c r="BC620" s="89"/>
      <c r="BD620" s="69"/>
      <c r="BE620" s="95"/>
      <c r="BF620" s="69" t="n">
        <f aca="false">TRUNC(BE620*$G620,2)</f>
        <v>0</v>
      </c>
      <c r="BG620" s="88"/>
      <c r="BH620" s="89"/>
      <c r="BI620" s="69"/>
      <c r="BJ620" s="95"/>
      <c r="BK620" s="69" t="n">
        <f aca="false">TRUNC(BJ620*$G620,2)</f>
        <v>0</v>
      </c>
      <c r="BL620" s="88"/>
      <c r="BM620" s="89"/>
      <c r="BN620" s="69"/>
      <c r="BO620" s="95"/>
      <c r="BP620" s="69" t="n">
        <f aca="false">TRUNC(BO620*$G620,2)</f>
        <v>0</v>
      </c>
      <c r="BQ620" s="77" t="s">
        <v>1513</v>
      </c>
      <c r="BR620" s="77" t="s">
        <v>1513</v>
      </c>
      <c r="BS620" s="96" t="n">
        <f aca="false">P620+Y620+AE620+AK620+AQ620+AV620+BA620+BE620+BJ620+BO620</f>
        <v>0</v>
      </c>
      <c r="BT620" s="97" t="n">
        <f aca="false">Q620+Z620+AF620+AL620+AR620+AW620+BA620+BF620+BK620+BP620</f>
        <v>0</v>
      </c>
      <c r="BU620" s="98" t="n">
        <f aca="false">100-BS620</f>
        <v>100</v>
      </c>
      <c r="BV620" s="98" t="n">
        <f aca="false">G620-BT620</f>
        <v>232.075</v>
      </c>
      <c r="BW620" s="254" t="n">
        <v>46.9</v>
      </c>
      <c r="BX620" s="100" t="s">
        <v>137</v>
      </c>
      <c r="BY620" s="99" t="n">
        <f aca="false">E620-(E620*BS620/100)</f>
        <v>2</v>
      </c>
      <c r="BZ620" s="101" t="n">
        <f aca="false">ROUND(BW620*BY620,2)</f>
        <v>93.8</v>
      </c>
      <c r="CA620" s="101" t="n">
        <f aca="false">ROUND(BZ620*(1+[2]BDI!$N$27),2)</f>
        <v>119.49</v>
      </c>
    </row>
    <row r="621" s="102" customFormat="true" ht="25.5" hidden="false" customHeight="false" outlineLevel="0" collapsed="false">
      <c r="A621" s="77" t="s">
        <v>1515</v>
      </c>
      <c r="B621" s="78" t="s">
        <v>1516</v>
      </c>
      <c r="C621" s="79" t="n">
        <v>532.98</v>
      </c>
      <c r="D621" s="80" t="s">
        <v>137</v>
      </c>
      <c r="E621" s="79" t="n">
        <v>1</v>
      </c>
      <c r="F621" s="81" t="n">
        <f aca="false">SUM(C621*E621)</f>
        <v>532.98</v>
      </c>
      <c r="G621" s="82" t="n">
        <f aca="false">F621*1.25</f>
        <v>666.225</v>
      </c>
      <c r="H621" s="56" t="n">
        <v>55.99</v>
      </c>
      <c r="I621" s="56" t="n">
        <v>0</v>
      </c>
      <c r="J621" s="56" t="n">
        <v>0</v>
      </c>
      <c r="K621" s="56" t="n">
        <f aca="false">H621-J621</f>
        <v>55.99</v>
      </c>
      <c r="L621" s="83" t="e">
        <f aca="false">SUM(F621*100/$F$665)</f>
        <v>#DIV/0!</v>
      </c>
      <c r="M621" s="84" t="e">
        <f aca="false">SUM(F621*100/$F$803)</f>
        <v>#DIV/0!</v>
      </c>
      <c r="N621" s="85"/>
      <c r="O621" s="69" t="e">
        <f aca="false">ROUND(P621*$L621/100,2)</f>
        <v>#DIV/0!</v>
      </c>
      <c r="P621" s="86"/>
      <c r="Q621" s="69" t="n">
        <f aca="false">ROUND(P621*$F621/100,2)</f>
        <v>0</v>
      </c>
      <c r="R621" s="87"/>
      <c r="S621" s="87"/>
      <c r="T621" s="87"/>
      <c r="U621" s="77" t="s">
        <v>1515</v>
      </c>
      <c r="V621" s="88"/>
      <c r="W621" s="89"/>
      <c r="X621" s="69" t="e">
        <f aca="false">ROUND(Y621*$L621/100,2)</f>
        <v>#DIV/0!</v>
      </c>
      <c r="Y621" s="86"/>
      <c r="Z621" s="69" t="n">
        <f aca="false">ROUND(Y621*$F621/100,2)</f>
        <v>0</v>
      </c>
      <c r="AA621" s="90"/>
      <c r="AB621" s="88"/>
      <c r="AC621" s="89"/>
      <c r="AD621" s="91" t="e">
        <f aca="false">ROUND(AE621*$L621/100,2)</f>
        <v>#DIV/0!</v>
      </c>
      <c r="AE621" s="92"/>
      <c r="AF621" s="69" t="n">
        <f aca="false">ROUND(AE621*$F621/100,2)</f>
        <v>0</v>
      </c>
      <c r="AG621" s="88"/>
      <c r="AH621" s="88"/>
      <c r="AI621" s="93"/>
      <c r="AJ621" s="69"/>
      <c r="AK621" s="94"/>
      <c r="AL621" s="69" t="n">
        <f aca="false">TRUNC(AK621*$G621/100,2)</f>
        <v>0</v>
      </c>
      <c r="AM621" s="77" t="s">
        <v>1515</v>
      </c>
      <c r="AN621" s="88"/>
      <c r="AO621" s="89"/>
      <c r="AP621" s="69"/>
      <c r="AQ621" s="94"/>
      <c r="AR621" s="69" t="n">
        <f aca="false">ROUND(AQ621*$G621/100,2)</f>
        <v>0</v>
      </c>
      <c r="AS621" s="88"/>
      <c r="AT621" s="89"/>
      <c r="AU621" s="69"/>
      <c r="AV621" s="95"/>
      <c r="AW621" s="69" t="n">
        <f aca="false">ROUND(AV621*$G621/100,2)</f>
        <v>0</v>
      </c>
      <c r="AX621" s="89"/>
      <c r="AY621" s="69"/>
      <c r="AZ621" s="95"/>
      <c r="BA621" s="69" t="n">
        <f aca="false">TRUNC(AZ621*$G621,2)</f>
        <v>0</v>
      </c>
      <c r="BB621" s="88"/>
      <c r="BC621" s="89"/>
      <c r="BD621" s="69"/>
      <c r="BE621" s="95"/>
      <c r="BF621" s="69" t="n">
        <f aca="false">TRUNC(BE621*$G621,2)</f>
        <v>0</v>
      </c>
      <c r="BG621" s="88"/>
      <c r="BH621" s="89"/>
      <c r="BI621" s="69"/>
      <c r="BJ621" s="95"/>
      <c r="BK621" s="69" t="n">
        <f aca="false">TRUNC(BJ621*$G621,2)</f>
        <v>0</v>
      </c>
      <c r="BL621" s="88"/>
      <c r="BM621" s="89"/>
      <c r="BN621" s="69"/>
      <c r="BO621" s="95"/>
      <c r="BP621" s="69" t="n">
        <f aca="false">TRUNC(BO621*$G621,2)</f>
        <v>0</v>
      </c>
      <c r="BQ621" s="77" t="s">
        <v>1515</v>
      </c>
      <c r="BR621" s="77" t="s">
        <v>1515</v>
      </c>
      <c r="BS621" s="96" t="n">
        <f aca="false">P621+Y621+AE621+AK621+AQ621+AV621+BA621+BE621+BJ621+BO621</f>
        <v>0</v>
      </c>
      <c r="BT621" s="97" t="n">
        <f aca="false">Q621+Z621+AF621+AL621+AR621+AW621+BA621+BF621+BK621+BP621</f>
        <v>0</v>
      </c>
      <c r="BU621" s="98" t="n">
        <f aca="false">100-BS621</f>
        <v>100</v>
      </c>
      <c r="BV621" s="98" t="n">
        <f aca="false">G621-BT621</f>
        <v>666.225</v>
      </c>
      <c r="BW621" s="254" t="n">
        <v>49</v>
      </c>
      <c r="BX621" s="100" t="s">
        <v>137</v>
      </c>
      <c r="BY621" s="99" t="n">
        <f aca="false">E621-(E621*BS621/100)</f>
        <v>1</v>
      </c>
      <c r="BZ621" s="101" t="n">
        <f aca="false">ROUND(BW621*BY621,2)</f>
        <v>49</v>
      </c>
      <c r="CA621" s="101" t="n">
        <f aca="false">ROUND(BZ621*(1+[2]BDI!$N$27),2)</f>
        <v>62.42</v>
      </c>
    </row>
    <row r="622" s="102" customFormat="true" ht="25.5" hidden="false" customHeight="false" outlineLevel="0" collapsed="false">
      <c r="A622" s="77" t="s">
        <v>1518</v>
      </c>
      <c r="B622" s="78" t="s">
        <v>1519</v>
      </c>
      <c r="C622" s="79" t="n">
        <v>5.99</v>
      </c>
      <c r="D622" s="80" t="s">
        <v>137</v>
      </c>
      <c r="E622" s="79" t="n">
        <v>6</v>
      </c>
      <c r="F622" s="81" t="n">
        <f aca="false">SUM(C622*E622)</f>
        <v>35.94</v>
      </c>
      <c r="G622" s="82" t="n">
        <f aca="false">F622*1.25</f>
        <v>44.925</v>
      </c>
      <c r="H622" s="56" t="n">
        <v>12.78</v>
      </c>
      <c r="I622" s="56" t="n">
        <v>0</v>
      </c>
      <c r="J622" s="56" t="n">
        <v>0</v>
      </c>
      <c r="K622" s="56" t="n">
        <f aca="false">H622-J622</f>
        <v>12.78</v>
      </c>
      <c r="L622" s="83" t="e">
        <f aca="false">SUM(F622*100/$F$665)</f>
        <v>#DIV/0!</v>
      </c>
      <c r="M622" s="84" t="e">
        <f aca="false">SUM(F622*100/$F$803)</f>
        <v>#DIV/0!</v>
      </c>
      <c r="N622" s="85"/>
      <c r="O622" s="69" t="e">
        <f aca="false">ROUND(P622*$L622/100,2)</f>
        <v>#DIV/0!</v>
      </c>
      <c r="P622" s="86"/>
      <c r="Q622" s="69" t="n">
        <f aca="false">ROUND(P622*$F622/100,2)</f>
        <v>0</v>
      </c>
      <c r="R622" s="87"/>
      <c r="S622" s="87"/>
      <c r="T622" s="87"/>
      <c r="U622" s="77" t="s">
        <v>1518</v>
      </c>
      <c r="V622" s="88"/>
      <c r="W622" s="89"/>
      <c r="X622" s="69" t="e">
        <f aca="false">ROUND(Y622*$L622/100,2)</f>
        <v>#DIV/0!</v>
      </c>
      <c r="Y622" s="86"/>
      <c r="Z622" s="69" t="n">
        <f aca="false">ROUND(Y622*$F622/100,2)</f>
        <v>0</v>
      </c>
      <c r="AA622" s="90"/>
      <c r="AB622" s="88"/>
      <c r="AC622" s="89"/>
      <c r="AD622" s="91" t="e">
        <f aca="false">ROUND(AE622*$L622/100,2)</f>
        <v>#DIV/0!</v>
      </c>
      <c r="AE622" s="92"/>
      <c r="AF622" s="69" t="n">
        <f aca="false">ROUND(AE622*$F622/100,2)</f>
        <v>0</v>
      </c>
      <c r="AG622" s="88"/>
      <c r="AH622" s="88"/>
      <c r="AI622" s="93"/>
      <c r="AJ622" s="69"/>
      <c r="AK622" s="94"/>
      <c r="AL622" s="69" t="n">
        <f aca="false">TRUNC(AK622*$G622/100,2)</f>
        <v>0</v>
      </c>
      <c r="AM622" s="77" t="s">
        <v>1518</v>
      </c>
      <c r="AN622" s="88"/>
      <c r="AO622" s="89"/>
      <c r="AP622" s="69"/>
      <c r="AQ622" s="94"/>
      <c r="AR622" s="69" t="n">
        <f aca="false">ROUND(AQ622*$G622/100,2)</f>
        <v>0</v>
      </c>
      <c r="AS622" s="88"/>
      <c r="AT622" s="89"/>
      <c r="AU622" s="69"/>
      <c r="AV622" s="95"/>
      <c r="AW622" s="69" t="n">
        <f aca="false">ROUND(AV622*$G622/100,2)</f>
        <v>0</v>
      </c>
      <c r="AX622" s="89"/>
      <c r="AY622" s="69"/>
      <c r="AZ622" s="95"/>
      <c r="BA622" s="69" t="n">
        <f aca="false">TRUNC(AZ622*$G622,2)</f>
        <v>0</v>
      </c>
      <c r="BB622" s="88"/>
      <c r="BC622" s="89"/>
      <c r="BD622" s="69"/>
      <c r="BE622" s="95"/>
      <c r="BF622" s="69" t="n">
        <f aca="false">TRUNC(BE622*$G622,2)</f>
        <v>0</v>
      </c>
      <c r="BG622" s="88"/>
      <c r="BH622" s="89"/>
      <c r="BI622" s="69"/>
      <c r="BJ622" s="95"/>
      <c r="BK622" s="69" t="n">
        <f aca="false">TRUNC(BJ622*$G622,2)</f>
        <v>0</v>
      </c>
      <c r="BL622" s="88"/>
      <c r="BM622" s="89"/>
      <c r="BN622" s="69"/>
      <c r="BO622" s="95"/>
      <c r="BP622" s="69" t="n">
        <f aca="false">TRUNC(BO622*$G622,2)</f>
        <v>0</v>
      </c>
      <c r="BQ622" s="77" t="s">
        <v>1518</v>
      </c>
      <c r="BR622" s="77" t="s">
        <v>1518</v>
      </c>
      <c r="BS622" s="96" t="n">
        <f aca="false">P622+Y622+AE622+AK622+AQ622+AV622+BA622+BE622+BJ622+BO622</f>
        <v>0</v>
      </c>
      <c r="BT622" s="97" t="n">
        <f aca="false">Q622+Z622+AF622+AL622+AR622+AW622+BA622+BF622+BK622+BP622</f>
        <v>0</v>
      </c>
      <c r="BU622" s="98" t="n">
        <f aca="false">100-BS622</f>
        <v>100</v>
      </c>
      <c r="BV622" s="98" t="n">
        <f aca="false">G622-BT622</f>
        <v>44.925</v>
      </c>
      <c r="BW622" s="254" t="n">
        <v>0.27</v>
      </c>
      <c r="BX622" s="100" t="s">
        <v>137</v>
      </c>
      <c r="BY622" s="99" t="n">
        <f aca="false">E622-(E622*BS622/100)</f>
        <v>6</v>
      </c>
      <c r="BZ622" s="101" t="n">
        <f aca="false">ROUND(BW622*BY622,2)</f>
        <v>1.62</v>
      </c>
      <c r="CA622" s="101" t="n">
        <f aca="false">ROUND(BZ622*(1+[2]BDI!$N$27),2)</f>
        <v>2.06</v>
      </c>
    </row>
    <row r="623" s="102" customFormat="true" ht="15" hidden="false" customHeight="true" outlineLevel="0" collapsed="false">
      <c r="A623" s="77" t="n">
        <v>20</v>
      </c>
      <c r="B623" s="104" t="s">
        <v>1520</v>
      </c>
      <c r="C623" s="105"/>
      <c r="D623" s="105"/>
      <c r="E623" s="105"/>
      <c r="F623" s="71" t="n">
        <f aca="false">SUM(F625:F640)</f>
        <v>24230.52</v>
      </c>
      <c r="G623" s="128" t="n">
        <f aca="false">SUM(G625:G640)</f>
        <v>30288.15</v>
      </c>
      <c r="H623" s="56"/>
      <c r="I623" s="56"/>
      <c r="J623" s="56"/>
      <c r="K623" s="56"/>
      <c r="L623" s="246" t="e">
        <f aca="false">SUM(L625:L640)</f>
        <v>#DIV/0!</v>
      </c>
      <c r="M623" s="84"/>
      <c r="N623" s="107"/>
      <c r="O623" s="108" t="e">
        <f aca="false">SUM(O625:O640)</f>
        <v>#DIV/0!</v>
      </c>
      <c r="P623" s="108"/>
      <c r="Q623" s="108" t="n">
        <f aca="false">SUM(Q625:Q640)</f>
        <v>0</v>
      </c>
      <c r="R623" s="109"/>
      <c r="S623" s="109"/>
      <c r="T623" s="109"/>
      <c r="U623" s="77" t="n">
        <v>20</v>
      </c>
      <c r="V623" s="110"/>
      <c r="W623" s="111"/>
      <c r="X623" s="108" t="e">
        <f aca="false">SUM(X625:X640)</f>
        <v>#DIV/0!</v>
      </c>
      <c r="Y623" s="108"/>
      <c r="Z623" s="108" t="n">
        <f aca="false">SUM(Z625:Z640)</f>
        <v>0</v>
      </c>
      <c r="AA623" s="112"/>
      <c r="AB623" s="110"/>
      <c r="AC623" s="111"/>
      <c r="AD623" s="113" t="e">
        <f aca="false">SUM(AD625:AD640)</f>
        <v>#DIV/0!</v>
      </c>
      <c r="AE623" s="114"/>
      <c r="AF623" s="108" t="n">
        <f aca="false">SUM(AF625:AF640)</f>
        <v>0</v>
      </c>
      <c r="AG623" s="110"/>
      <c r="AH623" s="110"/>
      <c r="AI623" s="115"/>
      <c r="AJ623" s="108"/>
      <c r="AK623" s="68" t="n">
        <f aca="false">AL623*100/$G623</f>
        <v>0</v>
      </c>
      <c r="AL623" s="128" t="n">
        <f aca="false">SUM(AL625:AL640)</f>
        <v>0</v>
      </c>
      <c r="AM623" s="77" t="n">
        <v>20</v>
      </c>
      <c r="AN623" s="110"/>
      <c r="AO623" s="111"/>
      <c r="AP623" s="108"/>
      <c r="AQ623" s="68" t="n">
        <f aca="false">AR623*100/$G623</f>
        <v>0</v>
      </c>
      <c r="AR623" s="128" t="n">
        <f aca="false">SUM(AR625:AR640)</f>
        <v>0</v>
      </c>
      <c r="AS623" s="110"/>
      <c r="AT623" s="111"/>
      <c r="AU623" s="108"/>
      <c r="AV623" s="116"/>
      <c r="AW623" s="128" t="n">
        <f aca="false">SUM(AW625:AW640)</f>
        <v>0</v>
      </c>
      <c r="AX623" s="111"/>
      <c r="AY623" s="108"/>
      <c r="AZ623" s="116"/>
      <c r="BA623" s="69" t="n">
        <f aca="false">TRUNC(AZ623*$G623,2)</f>
        <v>0</v>
      </c>
      <c r="BB623" s="110"/>
      <c r="BC623" s="111"/>
      <c r="BD623" s="108"/>
      <c r="BE623" s="116"/>
      <c r="BF623" s="69" t="n">
        <f aca="false">TRUNC(BE623*$G623,2)</f>
        <v>0</v>
      </c>
      <c r="BG623" s="110"/>
      <c r="BH623" s="111"/>
      <c r="BI623" s="108"/>
      <c r="BJ623" s="116"/>
      <c r="BK623" s="69" t="n">
        <f aca="false">TRUNC(BJ623*$G623,2)</f>
        <v>0</v>
      </c>
      <c r="BL623" s="110"/>
      <c r="BM623" s="111"/>
      <c r="BN623" s="108"/>
      <c r="BO623" s="116"/>
      <c r="BP623" s="69" t="n">
        <f aca="false">TRUNC(BO623*$G623,2)</f>
        <v>0</v>
      </c>
      <c r="BQ623" s="77" t="n">
        <v>20</v>
      </c>
      <c r="BR623" s="77" t="n">
        <v>20</v>
      </c>
      <c r="BS623" s="117" t="n">
        <f aca="false">BT623/G623</f>
        <v>0</v>
      </c>
      <c r="BT623" s="128" t="n">
        <f aca="false">SUM(BT625:BT640)</f>
        <v>0</v>
      </c>
      <c r="BU623" s="98"/>
      <c r="BV623" s="98"/>
      <c r="BW623" s="118"/>
      <c r="BX623" s="105"/>
      <c r="BY623" s="105"/>
      <c r="BZ623" s="257" t="e">
        <f aca="false">SUM(BZ624:BZ640)</f>
        <v>#VALUE!</v>
      </c>
      <c r="CA623" s="257" t="e">
        <f aca="false">SUM(CA624:CA640)</f>
        <v>#VALUE!</v>
      </c>
    </row>
    <row r="624" s="102" customFormat="true" ht="12.75" hidden="false" customHeight="false" outlineLevel="0" collapsed="false">
      <c r="A624" s="77" t="s">
        <v>1521</v>
      </c>
      <c r="B624" s="119" t="s">
        <v>1522</v>
      </c>
      <c r="C624" s="150"/>
      <c r="D624" s="150"/>
      <c r="E624" s="150"/>
      <c r="F624" s="151"/>
      <c r="G624" s="82"/>
      <c r="H624" s="56"/>
      <c r="I624" s="56"/>
      <c r="J624" s="56"/>
      <c r="K624" s="56" t="n">
        <f aca="false">H624-J624</f>
        <v>0</v>
      </c>
      <c r="L624" s="239"/>
      <c r="M624" s="84" t="e">
        <f aca="false">SUM(F624*100/$F$803)</f>
        <v>#DIV/0!</v>
      </c>
      <c r="N624" s="85"/>
      <c r="O624" s="69"/>
      <c r="P624" s="86"/>
      <c r="Q624" s="69"/>
      <c r="R624" s="87"/>
      <c r="S624" s="87"/>
      <c r="T624" s="87"/>
      <c r="U624" s="77" t="s">
        <v>1521</v>
      </c>
      <c r="V624" s="88"/>
      <c r="W624" s="89"/>
      <c r="X624" s="69"/>
      <c r="Y624" s="86"/>
      <c r="Z624" s="69"/>
      <c r="AA624" s="90"/>
      <c r="AB624" s="88"/>
      <c r="AC624" s="89"/>
      <c r="AD624" s="91"/>
      <c r="AE624" s="92"/>
      <c r="AF624" s="69"/>
      <c r="AG624" s="88"/>
      <c r="AH624" s="88"/>
      <c r="AI624" s="93"/>
      <c r="AJ624" s="69"/>
      <c r="AK624" s="94"/>
      <c r="AL624" s="69" t="n">
        <f aca="false">TRUNC(AK624*$G624/100,2)</f>
        <v>0</v>
      </c>
      <c r="AM624" s="77" t="s">
        <v>1521</v>
      </c>
      <c r="AN624" s="88"/>
      <c r="AO624" s="89"/>
      <c r="AP624" s="69"/>
      <c r="AQ624" s="94"/>
      <c r="AR624" s="69" t="n">
        <f aca="false">ROUND(AQ624*$G624/100,2)</f>
        <v>0</v>
      </c>
      <c r="AS624" s="88"/>
      <c r="AT624" s="89"/>
      <c r="AU624" s="69"/>
      <c r="AV624" s="94"/>
      <c r="AW624" s="69" t="n">
        <f aca="false">ROUND(AV624*$G624/100,2)</f>
        <v>0</v>
      </c>
      <c r="AX624" s="89"/>
      <c r="AY624" s="69"/>
      <c r="AZ624" s="95"/>
      <c r="BA624" s="69" t="n">
        <f aca="false">TRUNC(AZ624*$G624,2)</f>
        <v>0</v>
      </c>
      <c r="BB624" s="88"/>
      <c r="BC624" s="89"/>
      <c r="BD624" s="69"/>
      <c r="BE624" s="95"/>
      <c r="BF624" s="69" t="n">
        <f aca="false">TRUNC(BE624*$G624,2)</f>
        <v>0</v>
      </c>
      <c r="BG624" s="88"/>
      <c r="BH624" s="89"/>
      <c r="BI624" s="69"/>
      <c r="BJ624" s="95"/>
      <c r="BK624" s="69" t="n">
        <f aca="false">TRUNC(BJ624*$G624,2)</f>
        <v>0</v>
      </c>
      <c r="BL624" s="88"/>
      <c r="BM624" s="89"/>
      <c r="BN624" s="69"/>
      <c r="BO624" s="95"/>
      <c r="BP624" s="69" t="n">
        <f aca="false">TRUNC(BO624*$G624,2)</f>
        <v>0</v>
      </c>
      <c r="BQ624" s="77" t="s">
        <v>1521</v>
      </c>
      <c r="BR624" s="77" t="s">
        <v>1521</v>
      </c>
      <c r="BS624" s="96" t="n">
        <f aca="false">P624+Y624+AE624+AK624+AQ624+AV624+BA624+BE624+BJ624+BO624</f>
        <v>0</v>
      </c>
      <c r="BT624" s="97" t="n">
        <f aca="false">Q624+Z624+AF624+AL624+AR624+AW624+BA624+BF624+BK624+BP624</f>
        <v>0</v>
      </c>
      <c r="BU624" s="98"/>
      <c r="BV624" s="98" t="n">
        <f aca="false">G624-BT624</f>
        <v>0</v>
      </c>
      <c r="BW624" s="153"/>
      <c r="BX624" s="154"/>
      <c r="CA624" s="155"/>
    </row>
    <row r="625" s="102" customFormat="true" ht="12.75" hidden="false" customHeight="false" outlineLevel="0" collapsed="false">
      <c r="A625" s="77" t="s">
        <v>1524</v>
      </c>
      <c r="B625" s="78" t="s">
        <v>1525</v>
      </c>
      <c r="C625" s="79" t="n">
        <v>111.03</v>
      </c>
      <c r="D625" s="80" t="s">
        <v>1526</v>
      </c>
      <c r="E625" s="79" t="n">
        <v>1</v>
      </c>
      <c r="F625" s="81" t="n">
        <f aca="false">SUM(C625*E625)</f>
        <v>111.03</v>
      </c>
      <c r="G625" s="82" t="n">
        <f aca="false">F625*1.25</f>
        <v>138.7875</v>
      </c>
      <c r="H625" s="56" t="n">
        <v>22</v>
      </c>
      <c r="I625" s="56" t="n">
        <v>0</v>
      </c>
      <c r="J625" s="56" t="n">
        <v>0</v>
      </c>
      <c r="K625" s="56" t="n">
        <f aca="false">H625-J625</f>
        <v>22</v>
      </c>
      <c r="L625" s="83" t="e">
        <f aca="false">SUM(F625*100/$F$665)</f>
        <v>#DIV/0!</v>
      </c>
      <c r="M625" s="84" t="e">
        <f aca="false">SUM(F625*100/$F$803)</f>
        <v>#DIV/0!</v>
      </c>
      <c r="N625" s="85"/>
      <c r="O625" s="69" t="e">
        <f aca="false">ROUND(P625*$L625/100,2)</f>
        <v>#DIV/0!</v>
      </c>
      <c r="P625" s="86"/>
      <c r="Q625" s="69" t="n">
        <f aca="false">ROUND(P625*$F625/100,2)</f>
        <v>0</v>
      </c>
      <c r="R625" s="87"/>
      <c r="S625" s="87"/>
      <c r="T625" s="87"/>
      <c r="U625" s="77" t="s">
        <v>1524</v>
      </c>
      <c r="V625" s="88"/>
      <c r="W625" s="89"/>
      <c r="X625" s="69" t="e">
        <f aca="false">ROUND(Y625*$L625/100,2)</f>
        <v>#DIV/0!</v>
      </c>
      <c r="Y625" s="86"/>
      <c r="Z625" s="69" t="n">
        <f aca="false">ROUND(Y625*$F625/100,2)</f>
        <v>0</v>
      </c>
      <c r="AA625" s="90"/>
      <c r="AB625" s="88"/>
      <c r="AC625" s="89"/>
      <c r="AD625" s="91" t="e">
        <f aca="false">ROUND(AE625*$L625/100,2)</f>
        <v>#DIV/0!</v>
      </c>
      <c r="AE625" s="92"/>
      <c r="AF625" s="69" t="n">
        <f aca="false">ROUND(AE625*$F625/100,2)</f>
        <v>0</v>
      </c>
      <c r="AG625" s="88"/>
      <c r="AH625" s="88"/>
      <c r="AI625" s="93"/>
      <c r="AJ625" s="69"/>
      <c r="AK625" s="94"/>
      <c r="AL625" s="69" t="n">
        <f aca="false">TRUNC(AK625*$G625/100,2)</f>
        <v>0</v>
      </c>
      <c r="AM625" s="77" t="s">
        <v>1524</v>
      </c>
      <c r="AN625" s="88"/>
      <c r="AO625" s="89"/>
      <c r="AP625" s="69"/>
      <c r="AQ625" s="94"/>
      <c r="AR625" s="69" t="n">
        <f aca="false">ROUND(AQ625*$G625/100,2)</f>
        <v>0</v>
      </c>
      <c r="AS625" s="88"/>
      <c r="AT625" s="89"/>
      <c r="AU625" s="69"/>
      <c r="AV625" s="95"/>
      <c r="AW625" s="69" t="n">
        <f aca="false">ROUND(AV625*$G625/100,2)</f>
        <v>0</v>
      </c>
      <c r="AX625" s="89"/>
      <c r="AY625" s="69"/>
      <c r="AZ625" s="95"/>
      <c r="BA625" s="69" t="n">
        <f aca="false">TRUNC(AZ625*$G625,2)</f>
        <v>0</v>
      </c>
      <c r="BB625" s="88"/>
      <c r="BC625" s="89"/>
      <c r="BD625" s="69"/>
      <c r="BE625" s="95"/>
      <c r="BF625" s="69" t="n">
        <f aca="false">TRUNC(BE625*$G625,2)</f>
        <v>0</v>
      </c>
      <c r="BG625" s="88"/>
      <c r="BH625" s="89"/>
      <c r="BI625" s="69"/>
      <c r="BJ625" s="95"/>
      <c r="BK625" s="69" t="n">
        <f aca="false">TRUNC(BJ625*$G625,2)</f>
        <v>0</v>
      </c>
      <c r="BL625" s="88"/>
      <c r="BM625" s="89"/>
      <c r="BN625" s="69"/>
      <c r="BO625" s="95"/>
      <c r="BP625" s="69" t="n">
        <f aca="false">TRUNC(BO625*$G625,2)</f>
        <v>0</v>
      </c>
      <c r="BQ625" s="77" t="s">
        <v>1524</v>
      </c>
      <c r="BR625" s="77" t="s">
        <v>1524</v>
      </c>
      <c r="BS625" s="96" t="n">
        <f aca="false">P625+Y625+AE625+AK625+AQ625+AV625+BA625+BE625+BJ625+BO625</f>
        <v>0</v>
      </c>
      <c r="BT625" s="97" t="n">
        <f aca="false">Q625+Z625+AF625+AL625+AR625+AW625+BA625+BF625+BK625+BP625</f>
        <v>0</v>
      </c>
      <c r="BU625" s="98" t="n">
        <f aca="false">100-BS625</f>
        <v>100</v>
      </c>
      <c r="BV625" s="98" t="n">
        <f aca="false">G625-BT625</f>
        <v>138.7875</v>
      </c>
      <c r="BW625" s="99" t="n">
        <v>82.14</v>
      </c>
      <c r="BX625" s="100" t="s">
        <v>137</v>
      </c>
      <c r="BY625" s="99" t="n">
        <f aca="false">E625-(E625*BS625/100)</f>
        <v>1</v>
      </c>
      <c r="BZ625" s="101" t="n">
        <f aca="false">ROUND(BW625*BY625,2)</f>
        <v>82.14</v>
      </c>
      <c r="CA625" s="101" t="n">
        <f aca="false">ROUND(BZ625*(1+[2]BDI!$N$27),2)</f>
        <v>104.64</v>
      </c>
    </row>
    <row r="626" s="102" customFormat="true" ht="25.5" hidden="false" customHeight="false" outlineLevel="0" collapsed="false">
      <c r="A626" s="77" t="s">
        <v>1527</v>
      </c>
      <c r="B626" s="78" t="s">
        <v>1528</v>
      </c>
      <c r="C626" s="79" t="n">
        <v>27.31</v>
      </c>
      <c r="D626" s="80" t="s">
        <v>60</v>
      </c>
      <c r="E626" s="79" t="n">
        <v>600</v>
      </c>
      <c r="F626" s="81" t="n">
        <f aca="false">SUM(C626*E626)</f>
        <v>16386</v>
      </c>
      <c r="G626" s="82" t="n">
        <f aca="false">F626*1.25</f>
        <v>20482.5</v>
      </c>
      <c r="H626" s="56" t="n">
        <v>6492</v>
      </c>
      <c r="I626" s="56" t="n">
        <v>0</v>
      </c>
      <c r="J626" s="56" t="n">
        <v>0</v>
      </c>
      <c r="K626" s="56" t="n">
        <f aca="false">H626-J626</f>
        <v>6492</v>
      </c>
      <c r="L626" s="83" t="e">
        <f aca="false">SUM(F626*100/$F$665)</f>
        <v>#DIV/0!</v>
      </c>
      <c r="M626" s="84" t="e">
        <f aca="false">SUM(F626*100/$F$803)</f>
        <v>#DIV/0!</v>
      </c>
      <c r="N626" s="85"/>
      <c r="O626" s="69" t="e">
        <f aca="false">ROUND(P626*$L626/100,2)</f>
        <v>#DIV/0!</v>
      </c>
      <c r="P626" s="86"/>
      <c r="Q626" s="69" t="n">
        <f aca="false">ROUND(P626*$F626/100,2)</f>
        <v>0</v>
      </c>
      <c r="R626" s="87"/>
      <c r="S626" s="87"/>
      <c r="T626" s="87"/>
      <c r="U626" s="77" t="s">
        <v>1527</v>
      </c>
      <c r="V626" s="88"/>
      <c r="W626" s="89"/>
      <c r="X626" s="69" t="e">
        <f aca="false">ROUND(Y626*$L626/100,2)</f>
        <v>#DIV/0!</v>
      </c>
      <c r="Y626" s="86"/>
      <c r="Z626" s="69" t="n">
        <f aca="false">ROUND(Y626*$F626/100,2)</f>
        <v>0</v>
      </c>
      <c r="AA626" s="90"/>
      <c r="AB626" s="88"/>
      <c r="AC626" s="89"/>
      <c r="AD626" s="91" t="e">
        <f aca="false">ROUND(AE626*$L626/100,2)</f>
        <v>#DIV/0!</v>
      </c>
      <c r="AE626" s="92"/>
      <c r="AF626" s="69" t="n">
        <f aca="false">ROUND(AE626*$F626/100,2)</f>
        <v>0</v>
      </c>
      <c r="AG626" s="88"/>
      <c r="AH626" s="88"/>
      <c r="AI626" s="93"/>
      <c r="AJ626" s="69"/>
      <c r="AK626" s="94"/>
      <c r="AL626" s="69" t="n">
        <f aca="false">TRUNC(AK626*$G626/100,2)</f>
        <v>0</v>
      </c>
      <c r="AM626" s="77" t="s">
        <v>1527</v>
      </c>
      <c r="AN626" s="88"/>
      <c r="AO626" s="89"/>
      <c r="AP626" s="69"/>
      <c r="AQ626" s="94"/>
      <c r="AR626" s="69" t="n">
        <f aca="false">ROUND(AQ626*$G626/100,2)</f>
        <v>0</v>
      </c>
      <c r="AS626" s="88"/>
      <c r="AT626" s="89"/>
      <c r="AU626" s="69"/>
      <c r="AV626" s="95"/>
      <c r="AW626" s="69" t="n">
        <f aca="false">ROUND(AV626*$G626/100,2)</f>
        <v>0</v>
      </c>
      <c r="AX626" s="89"/>
      <c r="AY626" s="69"/>
      <c r="AZ626" s="95"/>
      <c r="BA626" s="69" t="n">
        <f aca="false">TRUNC(AZ626*$G626,2)</f>
        <v>0</v>
      </c>
      <c r="BB626" s="88"/>
      <c r="BC626" s="89"/>
      <c r="BD626" s="69"/>
      <c r="BE626" s="95"/>
      <c r="BF626" s="69" t="n">
        <f aca="false">TRUNC(BE626*$G626,2)</f>
        <v>0</v>
      </c>
      <c r="BG626" s="88"/>
      <c r="BH626" s="89"/>
      <c r="BI626" s="69"/>
      <c r="BJ626" s="95"/>
      <c r="BK626" s="69" t="n">
        <f aca="false">TRUNC(BJ626*$G626,2)</f>
        <v>0</v>
      </c>
      <c r="BL626" s="88"/>
      <c r="BM626" s="89"/>
      <c r="BN626" s="69"/>
      <c r="BO626" s="95"/>
      <c r="BP626" s="69" t="n">
        <f aca="false">TRUNC(BO626*$G626,2)</f>
        <v>0</v>
      </c>
      <c r="BQ626" s="77" t="s">
        <v>1527</v>
      </c>
      <c r="BR626" s="77" t="s">
        <v>1527</v>
      </c>
      <c r="BS626" s="96" t="n">
        <f aca="false">P626+Y626+AE626+AK626+AQ626+AV626+BA626+BE626+BJ626+BO626</f>
        <v>0</v>
      </c>
      <c r="BT626" s="97" t="n">
        <f aca="false">Q626+Z626+AF626+AL626+AR626+AW626+BA626+BF626+BK626+BP626</f>
        <v>0</v>
      </c>
      <c r="BU626" s="98" t="n">
        <f aca="false">100-BS626</f>
        <v>100</v>
      </c>
      <c r="BV626" s="98" t="n">
        <f aca="false">G626-BT626</f>
        <v>20482.5</v>
      </c>
      <c r="BW626" s="99" t="n">
        <v>37.55</v>
      </c>
      <c r="BX626" s="100" t="s">
        <v>60</v>
      </c>
      <c r="BY626" s="99" t="n">
        <f aca="false">E626-(E626*BS626/100)</f>
        <v>600</v>
      </c>
      <c r="BZ626" s="101" t="n">
        <f aca="false">ROUND(BW626*BY626,2)</f>
        <v>22530</v>
      </c>
      <c r="CA626" s="101" t="n">
        <f aca="false">ROUND(BZ626*(1+[2]BDI!$N$27),2)</f>
        <v>28700.97</v>
      </c>
    </row>
    <row r="627" s="102" customFormat="true" ht="25.5" hidden="false" customHeight="false" outlineLevel="0" collapsed="false">
      <c r="A627" s="77" t="s">
        <v>1529</v>
      </c>
      <c r="B627" s="78" t="s">
        <v>1530</v>
      </c>
      <c r="C627" s="79" t="n">
        <v>38.91</v>
      </c>
      <c r="D627" s="80" t="s">
        <v>1526</v>
      </c>
      <c r="E627" s="79" t="n">
        <v>12</v>
      </c>
      <c r="F627" s="81" t="n">
        <f aca="false">SUM(C627*E627)</f>
        <v>466.92</v>
      </c>
      <c r="G627" s="82" t="n">
        <f aca="false">F627*1.25</f>
        <v>583.65</v>
      </c>
      <c r="H627" s="56" t="n">
        <v>54.6</v>
      </c>
      <c r="I627" s="56" t="n">
        <v>0</v>
      </c>
      <c r="J627" s="56" t="n">
        <v>0</v>
      </c>
      <c r="K627" s="56" t="n">
        <f aca="false">H627-J627</f>
        <v>54.6</v>
      </c>
      <c r="L627" s="83" t="e">
        <f aca="false">SUM(F627*100/$F$665)</f>
        <v>#DIV/0!</v>
      </c>
      <c r="M627" s="84" t="e">
        <f aca="false">SUM(F627*100/$F$803)</f>
        <v>#DIV/0!</v>
      </c>
      <c r="N627" s="85"/>
      <c r="O627" s="69" t="e">
        <f aca="false">ROUND(P627*$L627/100,2)</f>
        <v>#DIV/0!</v>
      </c>
      <c r="P627" s="86"/>
      <c r="Q627" s="69" t="n">
        <f aca="false">ROUND(P627*$F627/100,2)</f>
        <v>0</v>
      </c>
      <c r="R627" s="87"/>
      <c r="S627" s="87"/>
      <c r="T627" s="87"/>
      <c r="U627" s="77" t="s">
        <v>1529</v>
      </c>
      <c r="V627" s="88"/>
      <c r="W627" s="89"/>
      <c r="X627" s="69" t="e">
        <f aca="false">ROUND(Y627*$L627/100,2)</f>
        <v>#DIV/0!</v>
      </c>
      <c r="Y627" s="86"/>
      <c r="Z627" s="69" t="n">
        <f aca="false">ROUND(Y627*$F627/100,2)</f>
        <v>0</v>
      </c>
      <c r="AA627" s="90"/>
      <c r="AB627" s="88"/>
      <c r="AC627" s="89"/>
      <c r="AD627" s="91" t="e">
        <f aca="false">ROUND(AE627*$L627/100,2)</f>
        <v>#DIV/0!</v>
      </c>
      <c r="AE627" s="92"/>
      <c r="AF627" s="69" t="n">
        <f aca="false">ROUND(AE627*$F627/100,2)</f>
        <v>0</v>
      </c>
      <c r="AG627" s="88"/>
      <c r="AH627" s="88"/>
      <c r="AI627" s="93"/>
      <c r="AJ627" s="69"/>
      <c r="AK627" s="94"/>
      <c r="AL627" s="69" t="n">
        <f aca="false">TRUNC(AK627*$G627/100,2)</f>
        <v>0</v>
      </c>
      <c r="AM627" s="77" t="s">
        <v>1529</v>
      </c>
      <c r="AN627" s="88"/>
      <c r="AO627" s="89"/>
      <c r="AP627" s="69"/>
      <c r="AQ627" s="94"/>
      <c r="AR627" s="69" t="n">
        <f aca="false">ROUND(AQ627*$G627/100,2)</f>
        <v>0</v>
      </c>
      <c r="AS627" s="88"/>
      <c r="AT627" s="89"/>
      <c r="AU627" s="69"/>
      <c r="AV627" s="95"/>
      <c r="AW627" s="69" t="n">
        <f aca="false">ROUND(AV627*$G627/100,2)</f>
        <v>0</v>
      </c>
      <c r="AX627" s="89"/>
      <c r="AY627" s="69"/>
      <c r="AZ627" s="95"/>
      <c r="BA627" s="69" t="n">
        <f aca="false">TRUNC(AZ627*$G627,2)</f>
        <v>0</v>
      </c>
      <c r="BB627" s="88"/>
      <c r="BC627" s="89"/>
      <c r="BD627" s="69"/>
      <c r="BE627" s="95"/>
      <c r="BF627" s="69" t="n">
        <f aca="false">TRUNC(BE627*$G627,2)</f>
        <v>0</v>
      </c>
      <c r="BG627" s="88"/>
      <c r="BH627" s="89"/>
      <c r="BI627" s="69"/>
      <c r="BJ627" s="95"/>
      <c r="BK627" s="69" t="n">
        <f aca="false">TRUNC(BJ627*$G627,2)</f>
        <v>0</v>
      </c>
      <c r="BL627" s="88"/>
      <c r="BM627" s="89"/>
      <c r="BN627" s="69"/>
      <c r="BO627" s="95"/>
      <c r="BP627" s="69" t="n">
        <f aca="false">TRUNC(BO627*$G627,2)</f>
        <v>0</v>
      </c>
      <c r="BQ627" s="77" t="s">
        <v>1529</v>
      </c>
      <c r="BR627" s="77" t="s">
        <v>1529</v>
      </c>
      <c r="BS627" s="96" t="n">
        <f aca="false">P627+Y627+AE627+AK627+AQ627+AV627+BA627+BE627+BJ627+BO627</f>
        <v>0</v>
      </c>
      <c r="BT627" s="97" t="n">
        <f aca="false">Q627+Z627+AF627+AL627+AR627+AW627+BA627+BF627+BK627+BP627</f>
        <v>0</v>
      </c>
      <c r="BU627" s="98" t="n">
        <f aca="false">100-BS627</f>
        <v>100</v>
      </c>
      <c r="BV627" s="98" t="n">
        <f aca="false">G627-BT627</f>
        <v>583.65</v>
      </c>
      <c r="BW627" s="99" t="n">
        <f aca="false">2*38.5</f>
        <v>77</v>
      </c>
      <c r="BX627" s="100" t="s">
        <v>137</v>
      </c>
      <c r="BY627" s="99" t="n">
        <f aca="false">E627-(E627*BS627/100)</f>
        <v>12</v>
      </c>
      <c r="BZ627" s="101" t="n">
        <f aca="false">ROUND(BW627*BY627,2)</f>
        <v>924</v>
      </c>
      <c r="CA627" s="101" t="n">
        <f aca="false">ROUND(BZ627*(1+[2]BDI!$N$27),2)</f>
        <v>1177.08</v>
      </c>
    </row>
    <row r="628" s="102" customFormat="true" ht="12.75" hidden="false" customHeight="false" outlineLevel="0" collapsed="false">
      <c r="A628" s="77" t="s">
        <v>1531</v>
      </c>
      <c r="B628" s="258" t="s">
        <v>1532</v>
      </c>
      <c r="C628" s="130"/>
      <c r="D628" s="259"/>
      <c r="E628" s="260"/>
      <c r="F628" s="261"/>
      <c r="G628" s="82"/>
      <c r="H628" s="56"/>
      <c r="I628" s="56"/>
      <c r="J628" s="56"/>
      <c r="K628" s="56" t="n">
        <f aca="false">H628-J628</f>
        <v>0</v>
      </c>
      <c r="L628" s="262"/>
      <c r="M628" s="84" t="e">
        <f aca="false">SUM(F628*100/$F$803)</f>
        <v>#DIV/0!</v>
      </c>
      <c r="N628" s="85"/>
      <c r="O628" s="69"/>
      <c r="P628" s="86"/>
      <c r="Q628" s="69"/>
      <c r="R628" s="87"/>
      <c r="S628" s="87"/>
      <c r="T628" s="87"/>
      <c r="U628" s="77" t="s">
        <v>1531</v>
      </c>
      <c r="V628" s="88"/>
      <c r="W628" s="89"/>
      <c r="X628" s="69"/>
      <c r="Y628" s="86"/>
      <c r="Z628" s="69"/>
      <c r="AA628" s="90"/>
      <c r="AB628" s="88"/>
      <c r="AC628" s="89"/>
      <c r="AD628" s="91"/>
      <c r="AE628" s="92"/>
      <c r="AF628" s="69"/>
      <c r="AG628" s="88"/>
      <c r="AH628" s="88"/>
      <c r="AI628" s="93"/>
      <c r="AJ628" s="69"/>
      <c r="AK628" s="94"/>
      <c r="AL628" s="69" t="n">
        <f aca="false">TRUNC(AK628*$G628/100,2)</f>
        <v>0</v>
      </c>
      <c r="AM628" s="77" t="s">
        <v>1531</v>
      </c>
      <c r="AN628" s="88"/>
      <c r="AO628" s="89"/>
      <c r="AP628" s="69"/>
      <c r="AQ628" s="94"/>
      <c r="AR628" s="69" t="n">
        <f aca="false">ROUND(AQ628*$G628/100,2)</f>
        <v>0</v>
      </c>
      <c r="AS628" s="88"/>
      <c r="AT628" s="89"/>
      <c r="AU628" s="69"/>
      <c r="AV628" s="95"/>
      <c r="AW628" s="69" t="n">
        <f aca="false">ROUND(AV628*$G628/100,2)</f>
        <v>0</v>
      </c>
      <c r="AX628" s="89"/>
      <c r="AY628" s="69"/>
      <c r="AZ628" s="95"/>
      <c r="BA628" s="69" t="n">
        <f aca="false">TRUNC(AZ628*$G628,2)</f>
        <v>0</v>
      </c>
      <c r="BB628" s="88"/>
      <c r="BC628" s="89"/>
      <c r="BD628" s="69"/>
      <c r="BE628" s="95"/>
      <c r="BF628" s="69" t="n">
        <f aca="false">TRUNC(BE628*$G628,2)</f>
        <v>0</v>
      </c>
      <c r="BG628" s="88"/>
      <c r="BH628" s="89"/>
      <c r="BI628" s="69"/>
      <c r="BJ628" s="95"/>
      <c r="BK628" s="69" t="n">
        <f aca="false">TRUNC(BJ628*$G628,2)</f>
        <v>0</v>
      </c>
      <c r="BL628" s="88"/>
      <c r="BM628" s="89"/>
      <c r="BN628" s="69"/>
      <c r="BO628" s="95"/>
      <c r="BP628" s="69" t="n">
        <f aca="false">TRUNC(BO628*$G628,2)</f>
        <v>0</v>
      </c>
      <c r="BQ628" s="77" t="s">
        <v>1531</v>
      </c>
      <c r="BR628" s="77" t="s">
        <v>1531</v>
      </c>
      <c r="BS628" s="96" t="n">
        <f aca="false">P628+Y628+AE628+AK628+AQ628+AV628+BA628+BE628+BJ628+BO628</f>
        <v>0</v>
      </c>
      <c r="BT628" s="97" t="n">
        <f aca="false">Q628+Z628+AF628+AL628+AR628+AW628+BA628+BF628+BK628+BP628</f>
        <v>0</v>
      </c>
      <c r="BU628" s="98"/>
      <c r="BV628" s="98" t="n">
        <f aca="false">G628-BT628</f>
        <v>0</v>
      </c>
      <c r="BW628" s="263"/>
      <c r="BX628" s="264"/>
      <c r="BY628" s="99"/>
      <c r="BZ628" s="101"/>
      <c r="CA628" s="101"/>
    </row>
    <row r="629" s="102" customFormat="true" ht="25.5" hidden="false" customHeight="false" outlineLevel="0" collapsed="false">
      <c r="A629" s="77" t="s">
        <v>1534</v>
      </c>
      <c r="B629" s="78" t="s">
        <v>1535</v>
      </c>
      <c r="C629" s="260" t="n">
        <v>29.42</v>
      </c>
      <c r="D629" s="80" t="s">
        <v>1526</v>
      </c>
      <c r="E629" s="79" t="n">
        <v>2</v>
      </c>
      <c r="F629" s="81" t="n">
        <f aca="false">SUM(C629*E629)</f>
        <v>58.84</v>
      </c>
      <c r="G629" s="82" t="n">
        <f aca="false">F629*1.25</f>
        <v>73.55</v>
      </c>
      <c r="H629" s="56" t="n">
        <v>19.1</v>
      </c>
      <c r="I629" s="56" t="n">
        <v>0</v>
      </c>
      <c r="J629" s="56" t="n">
        <v>0</v>
      </c>
      <c r="K629" s="56" t="n">
        <f aca="false">H629-J629</f>
        <v>19.1</v>
      </c>
      <c r="L629" s="83" t="e">
        <f aca="false">SUM(F629*100/$F$665)</f>
        <v>#DIV/0!</v>
      </c>
      <c r="M629" s="84" t="e">
        <f aca="false">SUM(F629*100/$F$803)</f>
        <v>#DIV/0!</v>
      </c>
      <c r="N629" s="85"/>
      <c r="O629" s="69" t="e">
        <f aca="false">ROUND(P629*$L629/100,2)</f>
        <v>#DIV/0!</v>
      </c>
      <c r="P629" s="86"/>
      <c r="Q629" s="69" t="n">
        <f aca="false">ROUND(P629*$F629/100,2)</f>
        <v>0</v>
      </c>
      <c r="R629" s="87"/>
      <c r="S629" s="87"/>
      <c r="T629" s="87"/>
      <c r="U629" s="77" t="s">
        <v>1534</v>
      </c>
      <c r="V629" s="88"/>
      <c r="W629" s="89"/>
      <c r="X629" s="69" t="e">
        <f aca="false">ROUND(Y629*$L629/100,2)</f>
        <v>#DIV/0!</v>
      </c>
      <c r="Y629" s="86"/>
      <c r="Z629" s="69" t="n">
        <f aca="false">ROUND(Y629*$F629/100,2)</f>
        <v>0</v>
      </c>
      <c r="AA629" s="90"/>
      <c r="AB629" s="88"/>
      <c r="AC629" s="89"/>
      <c r="AD629" s="91" t="e">
        <f aca="false">ROUND(AE629*$L629/100,2)</f>
        <v>#DIV/0!</v>
      </c>
      <c r="AE629" s="92"/>
      <c r="AF629" s="69" t="n">
        <f aca="false">ROUND(AE629*$F629/100,2)</f>
        <v>0</v>
      </c>
      <c r="AG629" s="88"/>
      <c r="AH629" s="88"/>
      <c r="AI629" s="93"/>
      <c r="AJ629" s="69"/>
      <c r="AK629" s="94"/>
      <c r="AL629" s="69" t="n">
        <f aca="false">TRUNC(AK629*$G629/100,2)</f>
        <v>0</v>
      </c>
      <c r="AM629" s="77" t="s">
        <v>1534</v>
      </c>
      <c r="AN629" s="88"/>
      <c r="AO629" s="89"/>
      <c r="AP629" s="69"/>
      <c r="AQ629" s="94"/>
      <c r="AR629" s="69" t="n">
        <f aca="false">ROUND(AQ629*$G629/100,2)</f>
        <v>0</v>
      </c>
      <c r="AS629" s="88"/>
      <c r="AT629" s="89"/>
      <c r="AU629" s="69"/>
      <c r="AV629" s="95"/>
      <c r="AW629" s="69" t="n">
        <f aca="false">ROUND(AV629*$G629/100,2)</f>
        <v>0</v>
      </c>
      <c r="AX629" s="89"/>
      <c r="AY629" s="69"/>
      <c r="AZ629" s="95"/>
      <c r="BA629" s="69" t="n">
        <f aca="false">TRUNC(AZ629*$G629,2)</f>
        <v>0</v>
      </c>
      <c r="BB629" s="88"/>
      <c r="BC629" s="89"/>
      <c r="BD629" s="69"/>
      <c r="BE629" s="95"/>
      <c r="BF629" s="69" t="n">
        <f aca="false">TRUNC(BE629*$G629,2)</f>
        <v>0</v>
      </c>
      <c r="BG629" s="88"/>
      <c r="BH629" s="89"/>
      <c r="BI629" s="69"/>
      <c r="BJ629" s="95"/>
      <c r="BK629" s="69" t="n">
        <f aca="false">TRUNC(BJ629*$G629,2)</f>
        <v>0</v>
      </c>
      <c r="BL629" s="88"/>
      <c r="BM629" s="89"/>
      <c r="BN629" s="69"/>
      <c r="BO629" s="95"/>
      <c r="BP629" s="69" t="n">
        <f aca="false">TRUNC(BO629*$G629,2)</f>
        <v>0</v>
      </c>
      <c r="BQ629" s="77" t="s">
        <v>1534</v>
      </c>
      <c r="BR629" s="77" t="s">
        <v>1534</v>
      </c>
      <c r="BS629" s="96" t="n">
        <f aca="false">P629+Y629+AE629+AK629+AQ629+AV629+BA629+BE629+BJ629+BO629</f>
        <v>0</v>
      </c>
      <c r="BT629" s="97" t="n">
        <f aca="false">Q629+Z629+AF629+AL629+AR629+AW629+BA629+BF629+BK629+BP629</f>
        <v>0</v>
      </c>
      <c r="BU629" s="98" t="n">
        <f aca="false">100-BS629</f>
        <v>100</v>
      </c>
      <c r="BV629" s="98" t="n">
        <f aca="false">G629-BT629</f>
        <v>73.55</v>
      </c>
      <c r="BW629" s="263" t="n">
        <v>20.88</v>
      </c>
      <c r="BX629" s="100" t="s">
        <v>137</v>
      </c>
      <c r="BY629" s="99" t="n">
        <f aca="false">E629-(E629*BS629/100)</f>
        <v>2</v>
      </c>
      <c r="BZ629" s="101" t="n">
        <f aca="false">ROUND(BW629*BY629,2)</f>
        <v>41.76</v>
      </c>
      <c r="CA629" s="101" t="n">
        <f aca="false">ROUND(BZ629*(1+[2]BDI!$N$27),2)</f>
        <v>53.2</v>
      </c>
    </row>
    <row r="630" s="102" customFormat="true" ht="25.5" hidden="false" customHeight="false" outlineLevel="0" collapsed="false">
      <c r="A630" s="77" t="s">
        <v>1537</v>
      </c>
      <c r="B630" s="78" t="s">
        <v>1538</v>
      </c>
      <c r="C630" s="79" t="n">
        <v>13.57</v>
      </c>
      <c r="D630" s="80" t="s">
        <v>1526</v>
      </c>
      <c r="E630" s="79" t="n">
        <v>40</v>
      </c>
      <c r="F630" s="81" t="n">
        <f aca="false">SUM(C630*E630)</f>
        <v>542.8</v>
      </c>
      <c r="G630" s="82" t="n">
        <f aca="false">F630*1.25</f>
        <v>678.5</v>
      </c>
      <c r="H630" s="56" t="n">
        <v>146.8</v>
      </c>
      <c r="I630" s="56" t="n">
        <v>0</v>
      </c>
      <c r="J630" s="56" t="n">
        <v>0</v>
      </c>
      <c r="K630" s="56" t="n">
        <f aca="false">H630-J630</f>
        <v>146.8</v>
      </c>
      <c r="L630" s="83" t="e">
        <f aca="false">SUM(F630*100/$F$665)</f>
        <v>#DIV/0!</v>
      </c>
      <c r="M630" s="84" t="e">
        <f aca="false">SUM(F630*100/$F$803)</f>
        <v>#DIV/0!</v>
      </c>
      <c r="N630" s="85"/>
      <c r="O630" s="69" t="e">
        <f aca="false">ROUND(P630*$L630/100,2)</f>
        <v>#DIV/0!</v>
      </c>
      <c r="P630" s="86"/>
      <c r="Q630" s="69" t="n">
        <f aca="false">ROUND(P630*$F630/100,2)</f>
        <v>0</v>
      </c>
      <c r="R630" s="87"/>
      <c r="S630" s="87"/>
      <c r="T630" s="87"/>
      <c r="U630" s="77" t="s">
        <v>1537</v>
      </c>
      <c r="V630" s="88"/>
      <c r="W630" s="89"/>
      <c r="X630" s="69" t="e">
        <f aca="false">ROUND(Y630*$L630/100,2)</f>
        <v>#DIV/0!</v>
      </c>
      <c r="Y630" s="86"/>
      <c r="Z630" s="69" t="n">
        <f aca="false">ROUND(Y630*$F630/100,2)</f>
        <v>0</v>
      </c>
      <c r="AA630" s="90"/>
      <c r="AB630" s="88"/>
      <c r="AC630" s="89"/>
      <c r="AD630" s="91" t="e">
        <f aca="false">ROUND(AE630*$L630/100,2)</f>
        <v>#DIV/0!</v>
      </c>
      <c r="AE630" s="92"/>
      <c r="AF630" s="69" t="n">
        <f aca="false">ROUND(AE630*$F630/100,2)</f>
        <v>0</v>
      </c>
      <c r="AG630" s="88"/>
      <c r="AH630" s="88"/>
      <c r="AI630" s="93"/>
      <c r="AJ630" s="69"/>
      <c r="AK630" s="94"/>
      <c r="AL630" s="69" t="n">
        <f aca="false">TRUNC(AK630*$G630/100,2)</f>
        <v>0</v>
      </c>
      <c r="AM630" s="77" t="s">
        <v>1537</v>
      </c>
      <c r="AN630" s="88"/>
      <c r="AO630" s="89"/>
      <c r="AP630" s="69"/>
      <c r="AQ630" s="94"/>
      <c r="AR630" s="69" t="n">
        <f aca="false">ROUND(AQ630*$G630/100,2)</f>
        <v>0</v>
      </c>
      <c r="AS630" s="88"/>
      <c r="AT630" s="89"/>
      <c r="AU630" s="69"/>
      <c r="AV630" s="95"/>
      <c r="AW630" s="69" t="n">
        <f aca="false">ROUND(AV630*$G630/100,2)</f>
        <v>0</v>
      </c>
      <c r="AX630" s="89"/>
      <c r="AY630" s="69"/>
      <c r="AZ630" s="95"/>
      <c r="BA630" s="69" t="n">
        <f aca="false">TRUNC(AZ630*$G630,2)</f>
        <v>0</v>
      </c>
      <c r="BB630" s="88"/>
      <c r="BC630" s="89"/>
      <c r="BD630" s="69"/>
      <c r="BE630" s="95"/>
      <c r="BF630" s="69" t="n">
        <f aca="false">TRUNC(BE630*$G630,2)</f>
        <v>0</v>
      </c>
      <c r="BG630" s="88"/>
      <c r="BH630" s="89"/>
      <c r="BI630" s="69"/>
      <c r="BJ630" s="95"/>
      <c r="BK630" s="69" t="n">
        <f aca="false">TRUNC(BJ630*$G630,2)</f>
        <v>0</v>
      </c>
      <c r="BL630" s="88"/>
      <c r="BM630" s="89"/>
      <c r="BN630" s="69"/>
      <c r="BO630" s="95"/>
      <c r="BP630" s="69" t="n">
        <f aca="false">TRUNC(BO630*$G630,2)</f>
        <v>0</v>
      </c>
      <c r="BQ630" s="77" t="s">
        <v>1537</v>
      </c>
      <c r="BR630" s="77" t="s">
        <v>1537</v>
      </c>
      <c r="BS630" s="96" t="n">
        <f aca="false">P630+Y630+AE630+AK630+AQ630+AV630+BA630+BE630+BJ630+BO630</f>
        <v>0</v>
      </c>
      <c r="BT630" s="97" t="n">
        <f aca="false">Q630+Z630+AF630+AL630+AR630+AW630+BA630+BF630+BK630+BP630</f>
        <v>0</v>
      </c>
      <c r="BU630" s="98" t="n">
        <f aca="false">100-BS630</f>
        <v>100</v>
      </c>
      <c r="BV630" s="98" t="n">
        <f aca="false">G630-BT630</f>
        <v>678.5</v>
      </c>
      <c r="BW630" s="99" t="n">
        <v>13.91</v>
      </c>
      <c r="BX630" s="100" t="s">
        <v>137</v>
      </c>
      <c r="BY630" s="99" t="n">
        <f aca="false">E630-(E630*BS630/100)</f>
        <v>40</v>
      </c>
      <c r="BZ630" s="101" t="n">
        <f aca="false">ROUND(BW630*BY630,2)</f>
        <v>556.4</v>
      </c>
      <c r="CA630" s="101" t="n">
        <f aca="false">ROUND(BZ630*(1+[2]BDI!$N$27),2)</f>
        <v>708.8</v>
      </c>
    </row>
    <row r="631" s="102" customFormat="true" ht="25.5" hidden="false" customHeight="false" outlineLevel="0" collapsed="false">
      <c r="A631" s="77" t="s">
        <v>1540</v>
      </c>
      <c r="B631" s="78" t="s">
        <v>1541</v>
      </c>
      <c r="C631" s="79" t="n">
        <v>6.58</v>
      </c>
      <c r="D631" s="80" t="s">
        <v>1526</v>
      </c>
      <c r="E631" s="79" t="n">
        <v>76</v>
      </c>
      <c r="F631" s="81" t="n">
        <f aca="false">SUM(C631*E631)</f>
        <v>500.08</v>
      </c>
      <c r="G631" s="82" t="n">
        <f aca="false">F631*1.25</f>
        <v>625.1</v>
      </c>
      <c r="H631" s="56" t="n">
        <v>226.48</v>
      </c>
      <c r="I631" s="56" t="n">
        <v>0</v>
      </c>
      <c r="J631" s="56" t="n">
        <v>0</v>
      </c>
      <c r="K631" s="56" t="n">
        <f aca="false">H631-J631</f>
        <v>226.48</v>
      </c>
      <c r="L631" s="83" t="e">
        <f aca="false">SUM(F631*100/$F$665)</f>
        <v>#DIV/0!</v>
      </c>
      <c r="M631" s="84" t="e">
        <f aca="false">SUM(F631*100/$F$803)</f>
        <v>#DIV/0!</v>
      </c>
      <c r="N631" s="85"/>
      <c r="O631" s="69" t="e">
        <f aca="false">ROUND(P631*$L631/100,2)</f>
        <v>#DIV/0!</v>
      </c>
      <c r="P631" s="86"/>
      <c r="Q631" s="69" t="n">
        <f aca="false">ROUND(P631*$F631/100,2)</f>
        <v>0</v>
      </c>
      <c r="R631" s="87"/>
      <c r="S631" s="87"/>
      <c r="T631" s="87"/>
      <c r="U631" s="77" t="s">
        <v>1540</v>
      </c>
      <c r="V631" s="88"/>
      <c r="W631" s="89"/>
      <c r="X631" s="69" t="e">
        <f aca="false">ROUND(Y631*$L631/100,2)</f>
        <v>#DIV/0!</v>
      </c>
      <c r="Y631" s="86"/>
      <c r="Z631" s="69" t="n">
        <f aca="false">ROUND(Y631*$F631/100,2)</f>
        <v>0</v>
      </c>
      <c r="AA631" s="90"/>
      <c r="AB631" s="88"/>
      <c r="AC631" s="89"/>
      <c r="AD631" s="91" t="e">
        <f aca="false">ROUND(AE631*$L631/100,2)</f>
        <v>#DIV/0!</v>
      </c>
      <c r="AE631" s="92"/>
      <c r="AF631" s="69" t="n">
        <f aca="false">ROUND(AE631*$F631/100,2)</f>
        <v>0</v>
      </c>
      <c r="AG631" s="88"/>
      <c r="AH631" s="88"/>
      <c r="AI631" s="93"/>
      <c r="AJ631" s="69"/>
      <c r="AK631" s="94"/>
      <c r="AL631" s="69" t="n">
        <f aca="false">TRUNC(AK631*$G631/100,2)</f>
        <v>0</v>
      </c>
      <c r="AM631" s="77" t="s">
        <v>1540</v>
      </c>
      <c r="AN631" s="88"/>
      <c r="AO631" s="89"/>
      <c r="AP631" s="69"/>
      <c r="AQ631" s="94"/>
      <c r="AR631" s="69" t="n">
        <f aca="false">ROUND(AQ631*$G631/100,2)</f>
        <v>0</v>
      </c>
      <c r="AS631" s="88"/>
      <c r="AT631" s="89"/>
      <c r="AU631" s="69"/>
      <c r="AV631" s="95"/>
      <c r="AW631" s="69" t="n">
        <f aca="false">ROUND(AV631*$G631/100,2)</f>
        <v>0</v>
      </c>
      <c r="AX631" s="89"/>
      <c r="AY631" s="69"/>
      <c r="AZ631" s="95"/>
      <c r="BA631" s="69" t="n">
        <f aca="false">TRUNC(AZ631*$G631,2)</f>
        <v>0</v>
      </c>
      <c r="BB631" s="88"/>
      <c r="BC631" s="89"/>
      <c r="BD631" s="69"/>
      <c r="BE631" s="95"/>
      <c r="BF631" s="69" t="n">
        <f aca="false">TRUNC(BE631*$G631,2)</f>
        <v>0</v>
      </c>
      <c r="BG631" s="88"/>
      <c r="BH631" s="89"/>
      <c r="BI631" s="69"/>
      <c r="BJ631" s="95"/>
      <c r="BK631" s="69" t="n">
        <f aca="false">TRUNC(BJ631*$G631,2)</f>
        <v>0</v>
      </c>
      <c r="BL631" s="88"/>
      <c r="BM631" s="89"/>
      <c r="BN631" s="69"/>
      <c r="BO631" s="95"/>
      <c r="BP631" s="69" t="n">
        <f aca="false">TRUNC(BO631*$G631,2)</f>
        <v>0</v>
      </c>
      <c r="BQ631" s="77" t="s">
        <v>1540</v>
      </c>
      <c r="BR631" s="77" t="s">
        <v>1540</v>
      </c>
      <c r="BS631" s="96" t="n">
        <f aca="false">P631+Y631+AE631+AK631+AQ631+AV631+BA631+BE631+BJ631+BO631</f>
        <v>0</v>
      </c>
      <c r="BT631" s="97" t="n">
        <f aca="false">Q631+Z631+AF631+AL631+AR631+AW631+BA631+BF631+BK631+BP631</f>
        <v>0</v>
      </c>
      <c r="BU631" s="98" t="n">
        <f aca="false">100-BS631</f>
        <v>100</v>
      </c>
      <c r="BV631" s="98" t="n">
        <f aca="false">G631-BT631</f>
        <v>625.1</v>
      </c>
      <c r="BW631" s="99" t="n">
        <v>6.53</v>
      </c>
      <c r="BX631" s="100" t="s">
        <v>137</v>
      </c>
      <c r="BY631" s="99" t="n">
        <f aca="false">E631-(E631*BS631/100)</f>
        <v>76</v>
      </c>
      <c r="BZ631" s="101" t="n">
        <f aca="false">ROUND(BW631*BY631,2)</f>
        <v>496.28</v>
      </c>
      <c r="CA631" s="101" t="n">
        <f aca="false">ROUND(BZ631*(1+[2]BDI!$N$27),2)</f>
        <v>632.21</v>
      </c>
    </row>
    <row r="632" s="102" customFormat="true" ht="25.5" hidden="false" customHeight="false" outlineLevel="0" collapsed="false">
      <c r="A632" s="77" t="s">
        <v>1542</v>
      </c>
      <c r="B632" s="78" t="s">
        <v>1543</v>
      </c>
      <c r="C632" s="79" t="n">
        <v>4.23</v>
      </c>
      <c r="D632" s="80" t="s">
        <v>1526</v>
      </c>
      <c r="E632" s="79" t="n">
        <v>130</v>
      </c>
      <c r="F632" s="81" t="n">
        <f aca="false">SUM(C632*E632)</f>
        <v>549.9</v>
      </c>
      <c r="G632" s="82" t="n">
        <f aca="false">F632*1.25</f>
        <v>687.375</v>
      </c>
      <c r="H632" s="56" t="n">
        <v>520</v>
      </c>
      <c r="I632" s="56" t="n">
        <v>0</v>
      </c>
      <c r="J632" s="56" t="n">
        <v>0</v>
      </c>
      <c r="K632" s="56" t="n">
        <f aca="false">H632-J632</f>
        <v>520</v>
      </c>
      <c r="L632" s="83" t="e">
        <f aca="false">SUM(F632*100/$F$665)</f>
        <v>#DIV/0!</v>
      </c>
      <c r="M632" s="84" t="e">
        <f aca="false">SUM(F632*100/$F$803)</f>
        <v>#DIV/0!</v>
      </c>
      <c r="N632" s="85"/>
      <c r="O632" s="69" t="e">
        <f aca="false">ROUND(P632*$L632/100,2)</f>
        <v>#DIV/0!</v>
      </c>
      <c r="P632" s="86"/>
      <c r="Q632" s="69" t="n">
        <f aca="false">ROUND(P632*$F632/100,2)</f>
        <v>0</v>
      </c>
      <c r="R632" s="87"/>
      <c r="S632" s="87"/>
      <c r="T632" s="87"/>
      <c r="U632" s="77" t="s">
        <v>1542</v>
      </c>
      <c r="V632" s="88"/>
      <c r="W632" s="89"/>
      <c r="X632" s="69" t="e">
        <f aca="false">ROUND(Y632*$L632/100,2)</f>
        <v>#DIV/0!</v>
      </c>
      <c r="Y632" s="86"/>
      <c r="Z632" s="69" t="n">
        <f aca="false">ROUND(Y632*$F632/100,2)</f>
        <v>0</v>
      </c>
      <c r="AA632" s="90"/>
      <c r="AB632" s="88"/>
      <c r="AC632" s="89"/>
      <c r="AD632" s="91" t="e">
        <f aca="false">ROUND(AE632*$L632/100,2)</f>
        <v>#DIV/0!</v>
      </c>
      <c r="AE632" s="92"/>
      <c r="AF632" s="69" t="n">
        <f aca="false">ROUND(AE632*$F632/100,2)</f>
        <v>0</v>
      </c>
      <c r="AG632" s="88"/>
      <c r="AH632" s="88"/>
      <c r="AI632" s="93"/>
      <c r="AJ632" s="69"/>
      <c r="AK632" s="94"/>
      <c r="AL632" s="69" t="n">
        <f aca="false">TRUNC(AK632*$G632/100,2)</f>
        <v>0</v>
      </c>
      <c r="AM632" s="77" t="s">
        <v>1542</v>
      </c>
      <c r="AN632" s="88"/>
      <c r="AO632" s="89"/>
      <c r="AP632" s="69"/>
      <c r="AQ632" s="94"/>
      <c r="AR632" s="69" t="n">
        <f aca="false">ROUND(AQ632*$G632/100,2)</f>
        <v>0</v>
      </c>
      <c r="AS632" s="88"/>
      <c r="AT632" s="89"/>
      <c r="AU632" s="69"/>
      <c r="AV632" s="95"/>
      <c r="AW632" s="69" t="n">
        <f aca="false">ROUND(AV632*$G632/100,2)</f>
        <v>0</v>
      </c>
      <c r="AX632" s="89"/>
      <c r="AY632" s="69"/>
      <c r="AZ632" s="95"/>
      <c r="BA632" s="69" t="n">
        <f aca="false">TRUNC(AZ632*$G632,2)</f>
        <v>0</v>
      </c>
      <c r="BB632" s="88"/>
      <c r="BC632" s="89"/>
      <c r="BD632" s="69"/>
      <c r="BE632" s="95"/>
      <c r="BF632" s="69" t="n">
        <f aca="false">TRUNC(BE632*$G632,2)</f>
        <v>0</v>
      </c>
      <c r="BG632" s="88"/>
      <c r="BH632" s="89"/>
      <c r="BI632" s="69"/>
      <c r="BJ632" s="95"/>
      <c r="BK632" s="69" t="n">
        <f aca="false">TRUNC(BJ632*$G632,2)</f>
        <v>0</v>
      </c>
      <c r="BL632" s="88"/>
      <c r="BM632" s="89"/>
      <c r="BN632" s="69"/>
      <c r="BO632" s="95"/>
      <c r="BP632" s="69" t="n">
        <f aca="false">TRUNC(BO632*$G632,2)</f>
        <v>0</v>
      </c>
      <c r="BQ632" s="77" t="s">
        <v>1542</v>
      </c>
      <c r="BR632" s="77" t="s">
        <v>1542</v>
      </c>
      <c r="BS632" s="96" t="n">
        <f aca="false">P632+Y632+AE632+AK632+AQ632+AV632+BA632+BE632+BJ632+BO632</f>
        <v>0</v>
      </c>
      <c r="BT632" s="97" t="n">
        <f aca="false">Q632+Z632+AF632+AL632+AR632+AW632+BA632+BF632+BK632+BP632</f>
        <v>0</v>
      </c>
      <c r="BU632" s="98" t="n">
        <f aca="false">100-BS632</f>
        <v>100</v>
      </c>
      <c r="BV632" s="98" t="n">
        <f aca="false">G632-BT632</f>
        <v>687.375</v>
      </c>
      <c r="BW632" s="99" t="n">
        <v>25</v>
      </c>
      <c r="BX632" s="100" t="s">
        <v>137</v>
      </c>
      <c r="BY632" s="99" t="n">
        <f aca="false">E632-(E632*BS632/100)</f>
        <v>130</v>
      </c>
      <c r="BZ632" s="101" t="n">
        <f aca="false">ROUND(BW632*BY632,2)</f>
        <v>3250</v>
      </c>
      <c r="CA632" s="101" t="n">
        <f aca="false">ROUND(BZ632*(1+[2]BDI!$N$27),2)</f>
        <v>4140.18</v>
      </c>
    </row>
    <row r="633" s="102" customFormat="true" ht="12.75" hidden="false" customHeight="false" outlineLevel="0" collapsed="false">
      <c r="A633" s="77" t="s">
        <v>1544</v>
      </c>
      <c r="B633" s="265" t="s">
        <v>1545</v>
      </c>
      <c r="C633" s="79"/>
      <c r="D633" s="80"/>
      <c r="E633" s="227"/>
      <c r="F633" s="266"/>
      <c r="G633" s="82"/>
      <c r="H633" s="56"/>
      <c r="I633" s="56"/>
      <c r="J633" s="56"/>
      <c r="K633" s="56" t="n">
        <f aca="false">H633-J633</f>
        <v>0</v>
      </c>
      <c r="L633" s="251"/>
      <c r="M633" s="84" t="e">
        <f aca="false">SUM(F633*100/$F$803)</f>
        <v>#DIV/0!</v>
      </c>
      <c r="N633" s="85"/>
      <c r="O633" s="69"/>
      <c r="P633" s="86"/>
      <c r="Q633" s="69"/>
      <c r="R633" s="87"/>
      <c r="S633" s="87"/>
      <c r="T633" s="87"/>
      <c r="U633" s="77" t="s">
        <v>1544</v>
      </c>
      <c r="V633" s="88"/>
      <c r="W633" s="89"/>
      <c r="X633" s="69"/>
      <c r="Y633" s="86"/>
      <c r="Z633" s="69"/>
      <c r="AA633" s="90"/>
      <c r="AB633" s="88"/>
      <c r="AC633" s="89"/>
      <c r="AD633" s="91"/>
      <c r="AE633" s="92"/>
      <c r="AF633" s="69"/>
      <c r="AG633" s="88"/>
      <c r="AH633" s="88"/>
      <c r="AI633" s="93"/>
      <c r="AJ633" s="69"/>
      <c r="AK633" s="94"/>
      <c r="AL633" s="69" t="n">
        <f aca="false">TRUNC(AK633*$G633/100,2)</f>
        <v>0</v>
      </c>
      <c r="AM633" s="77" t="s">
        <v>1544</v>
      </c>
      <c r="AN633" s="88"/>
      <c r="AO633" s="89"/>
      <c r="AP633" s="69"/>
      <c r="AQ633" s="94"/>
      <c r="AR633" s="69" t="n">
        <f aca="false">ROUND(AQ633*$G633/100,2)</f>
        <v>0</v>
      </c>
      <c r="AS633" s="88"/>
      <c r="AT633" s="89"/>
      <c r="AU633" s="69"/>
      <c r="AV633" s="95"/>
      <c r="AW633" s="69" t="n">
        <f aca="false">ROUND(AV633*$G633/100,2)</f>
        <v>0</v>
      </c>
      <c r="AX633" s="89"/>
      <c r="AY633" s="69"/>
      <c r="AZ633" s="95"/>
      <c r="BA633" s="69" t="n">
        <f aca="false">TRUNC(AZ633*$G633,2)</f>
        <v>0</v>
      </c>
      <c r="BB633" s="88"/>
      <c r="BC633" s="89"/>
      <c r="BD633" s="69"/>
      <c r="BE633" s="95"/>
      <c r="BF633" s="69" t="n">
        <f aca="false">TRUNC(BE633*$G633,2)</f>
        <v>0</v>
      </c>
      <c r="BG633" s="88"/>
      <c r="BH633" s="89"/>
      <c r="BI633" s="69"/>
      <c r="BJ633" s="95"/>
      <c r="BK633" s="69" t="n">
        <f aca="false">TRUNC(BJ633*$G633,2)</f>
        <v>0</v>
      </c>
      <c r="BL633" s="88"/>
      <c r="BM633" s="89"/>
      <c r="BN633" s="69"/>
      <c r="BO633" s="95"/>
      <c r="BP633" s="69" t="n">
        <f aca="false">TRUNC(BO633*$G633,2)</f>
        <v>0</v>
      </c>
      <c r="BQ633" s="77" t="s">
        <v>1544</v>
      </c>
      <c r="BR633" s="77" t="s">
        <v>1544</v>
      </c>
      <c r="BS633" s="96" t="n">
        <f aca="false">P633+Y633+AE633+AK633+AQ633+AV633+BA633+BE633+BJ633+BO633</f>
        <v>0</v>
      </c>
      <c r="BT633" s="97" t="n">
        <f aca="false">Q633+Z633+AF633+AL633+AR633+AW633+BA633+BF633+BK633+BP633</f>
        <v>0</v>
      </c>
      <c r="BU633" s="98"/>
      <c r="BV633" s="98" t="n">
        <f aca="false">G633-BT633</f>
        <v>0</v>
      </c>
      <c r="BW633" s="222"/>
      <c r="BX633" s="100"/>
      <c r="BY633" s="99" t="n">
        <f aca="false">E633-(E633*BS633/100)</f>
        <v>0</v>
      </c>
      <c r="BZ633" s="101"/>
      <c r="CA633" s="101"/>
    </row>
    <row r="634" s="102" customFormat="true" ht="25.5" hidden="false" customHeight="false" outlineLevel="0" collapsed="false">
      <c r="A634" s="77" t="s">
        <v>1546</v>
      </c>
      <c r="B634" s="78" t="s">
        <v>1547</v>
      </c>
      <c r="C634" s="79" t="n">
        <v>38.91</v>
      </c>
      <c r="D634" s="80" t="s">
        <v>1526</v>
      </c>
      <c r="E634" s="79" t="n">
        <v>34</v>
      </c>
      <c r="F634" s="81" t="n">
        <f aca="false">SUM(C634*E634)</f>
        <v>1322.94</v>
      </c>
      <c r="G634" s="82" t="n">
        <f aca="false">F634*1.25</f>
        <v>1653.675</v>
      </c>
      <c r="H634" s="56" t="n">
        <v>156.4</v>
      </c>
      <c r="I634" s="56" t="n">
        <v>100</v>
      </c>
      <c r="J634" s="56" t="n">
        <v>156.4</v>
      </c>
      <c r="K634" s="56" t="n">
        <f aca="false">H634-J634</f>
        <v>0</v>
      </c>
      <c r="L634" s="83" t="e">
        <f aca="false">SUM(F634*100/$F$665)</f>
        <v>#DIV/0!</v>
      </c>
      <c r="M634" s="84" t="e">
        <f aca="false">SUM(F634*100/$F$803)</f>
        <v>#DIV/0!</v>
      </c>
      <c r="N634" s="85"/>
      <c r="O634" s="69" t="e">
        <f aca="false">ROUND(P634*$L634/100,2)</f>
        <v>#DIV/0!</v>
      </c>
      <c r="P634" s="86"/>
      <c r="Q634" s="69" t="n">
        <f aca="false">ROUND(P634*$F634/100,2)</f>
        <v>0</v>
      </c>
      <c r="R634" s="87"/>
      <c r="S634" s="87"/>
      <c r="T634" s="87"/>
      <c r="U634" s="77" t="s">
        <v>1546</v>
      </c>
      <c r="V634" s="88"/>
      <c r="W634" s="89"/>
      <c r="X634" s="69" t="e">
        <f aca="false">ROUND(Y634*$L634/100,2)</f>
        <v>#DIV/0!</v>
      </c>
      <c r="Y634" s="86"/>
      <c r="Z634" s="69" t="n">
        <f aca="false">ROUND(Y634*$F634/100,2)</f>
        <v>0</v>
      </c>
      <c r="AA634" s="90"/>
      <c r="AB634" s="88"/>
      <c r="AC634" s="89"/>
      <c r="AD634" s="91" t="e">
        <f aca="false">ROUND(AE634*$L634/100,2)</f>
        <v>#DIV/0!</v>
      </c>
      <c r="AE634" s="92"/>
      <c r="AF634" s="69" t="n">
        <f aca="false">ROUND(AE634*$F634/100,2)</f>
        <v>0</v>
      </c>
      <c r="AG634" s="88"/>
      <c r="AH634" s="88"/>
      <c r="AI634" s="93"/>
      <c r="AJ634" s="69"/>
      <c r="AK634" s="94"/>
      <c r="AL634" s="69" t="n">
        <f aca="false">TRUNC(AK634*$G634/100,2)</f>
        <v>0</v>
      </c>
      <c r="AM634" s="77" t="s">
        <v>1546</v>
      </c>
      <c r="AN634" s="88"/>
      <c r="AO634" s="89"/>
      <c r="AP634" s="69"/>
      <c r="AQ634" s="94"/>
      <c r="AR634" s="69" t="n">
        <f aca="false">ROUND(AQ634*$G634/100,2)</f>
        <v>0</v>
      </c>
      <c r="AS634" s="88"/>
      <c r="AT634" s="89"/>
      <c r="AU634" s="69"/>
      <c r="AV634" s="95"/>
      <c r="AW634" s="69" t="n">
        <f aca="false">ROUND(AV634*$G634/100,2)</f>
        <v>0</v>
      </c>
      <c r="AX634" s="89"/>
      <c r="AY634" s="69"/>
      <c r="AZ634" s="95"/>
      <c r="BA634" s="69" t="n">
        <f aca="false">TRUNC(AZ634*$G634,2)</f>
        <v>0</v>
      </c>
      <c r="BB634" s="88"/>
      <c r="BC634" s="89"/>
      <c r="BD634" s="69"/>
      <c r="BE634" s="95"/>
      <c r="BF634" s="69" t="n">
        <f aca="false">TRUNC(BE634*$G634,2)</f>
        <v>0</v>
      </c>
      <c r="BG634" s="88"/>
      <c r="BH634" s="89"/>
      <c r="BI634" s="69"/>
      <c r="BJ634" s="95"/>
      <c r="BK634" s="69" t="n">
        <f aca="false">TRUNC(BJ634*$G634,2)</f>
        <v>0</v>
      </c>
      <c r="BL634" s="88"/>
      <c r="BM634" s="89"/>
      <c r="BN634" s="69"/>
      <c r="BO634" s="95"/>
      <c r="BP634" s="69" t="n">
        <f aca="false">TRUNC(BO634*$G634,2)</f>
        <v>0</v>
      </c>
      <c r="BQ634" s="77" t="s">
        <v>1546</v>
      </c>
      <c r="BR634" s="77" t="s">
        <v>1546</v>
      </c>
      <c r="BS634" s="96" t="n">
        <f aca="false">P634+Y634+AE634+AK634+AQ634+AV634+BA634+BE634+BJ634+BO634</f>
        <v>0</v>
      </c>
      <c r="BT634" s="97" t="n">
        <f aca="false">Q634+Z634+AF634+AL634+AR634+AW634+BA634+BF634+BK634+BP634</f>
        <v>0</v>
      </c>
      <c r="BU634" s="98" t="n">
        <f aca="false">100-BS634</f>
        <v>100</v>
      </c>
      <c r="BV634" s="98" t="n">
        <f aca="false">G634-BT634</f>
        <v>1653.675</v>
      </c>
      <c r="BW634" s="99" t="n">
        <v>16.49</v>
      </c>
      <c r="BX634" s="100" t="s">
        <v>137</v>
      </c>
      <c r="BY634" s="99" t="n">
        <f aca="false">E634-(E634*BS634/100)</f>
        <v>34</v>
      </c>
      <c r="BZ634" s="101" t="n">
        <f aca="false">ROUND(BW634*BY634,2)</f>
        <v>560.66</v>
      </c>
      <c r="CA634" s="101" t="n">
        <f aca="false">ROUND(BZ634*(1+[2]BDI!$N$27),2)</f>
        <v>714.22</v>
      </c>
    </row>
    <row r="635" s="102" customFormat="true" ht="12.75" hidden="false" customHeight="false" outlineLevel="0" collapsed="false">
      <c r="A635" s="77" t="s">
        <v>1548</v>
      </c>
      <c r="B635" s="258" t="s">
        <v>1549</v>
      </c>
      <c r="C635" s="260"/>
      <c r="D635" s="259"/>
      <c r="E635" s="260"/>
      <c r="F635" s="261"/>
      <c r="G635" s="82"/>
      <c r="H635" s="56"/>
      <c r="I635" s="56"/>
      <c r="J635" s="56"/>
      <c r="K635" s="56" t="n">
        <f aca="false">H635-J635</f>
        <v>0</v>
      </c>
      <c r="L635" s="262"/>
      <c r="M635" s="84" t="e">
        <f aca="false">SUM(F635*100/$F$803)</f>
        <v>#DIV/0!</v>
      </c>
      <c r="N635" s="85"/>
      <c r="O635" s="69"/>
      <c r="P635" s="86"/>
      <c r="Q635" s="69"/>
      <c r="R635" s="87"/>
      <c r="S635" s="87"/>
      <c r="T635" s="87"/>
      <c r="U635" s="77" t="s">
        <v>1548</v>
      </c>
      <c r="V635" s="88"/>
      <c r="W635" s="89"/>
      <c r="X635" s="69"/>
      <c r="Y635" s="86"/>
      <c r="Z635" s="69"/>
      <c r="AA635" s="90"/>
      <c r="AB635" s="88"/>
      <c r="AC635" s="89"/>
      <c r="AD635" s="91"/>
      <c r="AE635" s="92"/>
      <c r="AF635" s="69"/>
      <c r="AG635" s="88"/>
      <c r="AH635" s="88"/>
      <c r="AI635" s="93"/>
      <c r="AJ635" s="69"/>
      <c r="AK635" s="94"/>
      <c r="AL635" s="69" t="n">
        <f aca="false">TRUNC(AK635*$G635/100,2)</f>
        <v>0</v>
      </c>
      <c r="AM635" s="77" t="s">
        <v>1548</v>
      </c>
      <c r="AN635" s="88"/>
      <c r="AO635" s="89"/>
      <c r="AP635" s="69"/>
      <c r="AQ635" s="94"/>
      <c r="AR635" s="69" t="n">
        <f aca="false">ROUND(AQ635*$G635/100,2)</f>
        <v>0</v>
      </c>
      <c r="AS635" s="88"/>
      <c r="AT635" s="89"/>
      <c r="AU635" s="69"/>
      <c r="AV635" s="95"/>
      <c r="AW635" s="69" t="n">
        <f aca="false">ROUND(AV635*$G635/100,2)</f>
        <v>0</v>
      </c>
      <c r="AX635" s="89"/>
      <c r="AY635" s="69"/>
      <c r="AZ635" s="95"/>
      <c r="BA635" s="69" t="n">
        <f aca="false">TRUNC(AZ635*$G635,2)</f>
        <v>0</v>
      </c>
      <c r="BB635" s="88"/>
      <c r="BC635" s="89"/>
      <c r="BD635" s="69"/>
      <c r="BE635" s="95"/>
      <c r="BF635" s="69" t="n">
        <f aca="false">TRUNC(BE635*$G635,2)</f>
        <v>0</v>
      </c>
      <c r="BG635" s="88"/>
      <c r="BH635" s="89"/>
      <c r="BI635" s="69"/>
      <c r="BJ635" s="95"/>
      <c r="BK635" s="69" t="n">
        <f aca="false">TRUNC(BJ635*$G635,2)</f>
        <v>0</v>
      </c>
      <c r="BL635" s="88"/>
      <c r="BM635" s="89"/>
      <c r="BN635" s="69"/>
      <c r="BO635" s="95"/>
      <c r="BP635" s="69" t="n">
        <f aca="false">TRUNC(BO635*$G635,2)</f>
        <v>0</v>
      </c>
      <c r="BQ635" s="77" t="s">
        <v>1548</v>
      </c>
      <c r="BR635" s="77" t="s">
        <v>1548</v>
      </c>
      <c r="BS635" s="96" t="n">
        <f aca="false">P635+Y635+AE635+AK635+AQ635+AV635+BA635+BE635+BJ635+BO635</f>
        <v>0</v>
      </c>
      <c r="BT635" s="97" t="n">
        <f aca="false">Q635+Z635+AF635+AL635+AR635+AW635+BA635+BF635+BK635+BP635</f>
        <v>0</v>
      </c>
      <c r="BU635" s="98"/>
      <c r="BV635" s="98" t="n">
        <f aca="false">G635-BT635</f>
        <v>0</v>
      </c>
      <c r="BW635" s="263"/>
      <c r="BX635" s="264"/>
      <c r="BY635" s="99" t="n">
        <f aca="false">E635-(E635*BS635/100)</f>
        <v>0</v>
      </c>
      <c r="BZ635" s="101"/>
      <c r="CA635" s="101"/>
    </row>
    <row r="636" s="102" customFormat="true" ht="25.5" hidden="false" customHeight="false" outlineLevel="0" collapsed="false">
      <c r="A636" s="77" t="s">
        <v>1550</v>
      </c>
      <c r="B636" s="78" t="s">
        <v>1551</v>
      </c>
      <c r="C636" s="79" t="n">
        <v>38.91</v>
      </c>
      <c r="D636" s="80" t="s">
        <v>1526</v>
      </c>
      <c r="E636" s="79" t="n">
        <v>43</v>
      </c>
      <c r="F636" s="81" t="n">
        <f aca="false">SUM(C636*E636)</f>
        <v>1673.13</v>
      </c>
      <c r="G636" s="82" t="n">
        <f aca="false">F636*1.25</f>
        <v>2091.4125</v>
      </c>
      <c r="H636" s="56" t="n">
        <v>197.8</v>
      </c>
      <c r="I636" s="56" t="n">
        <v>0</v>
      </c>
      <c r="J636" s="56" t="n">
        <v>0</v>
      </c>
      <c r="K636" s="56" t="n">
        <f aca="false">H636-J636</f>
        <v>197.8</v>
      </c>
      <c r="L636" s="83" t="e">
        <f aca="false">SUM(F636*100/$F$665)</f>
        <v>#DIV/0!</v>
      </c>
      <c r="M636" s="84" t="e">
        <f aca="false">SUM(F636*100/$F$803)</f>
        <v>#DIV/0!</v>
      </c>
      <c r="N636" s="85"/>
      <c r="O636" s="69" t="e">
        <f aca="false">ROUND(P636*$L636/100,2)</f>
        <v>#DIV/0!</v>
      </c>
      <c r="P636" s="86"/>
      <c r="Q636" s="69" t="n">
        <f aca="false">ROUND(P636*$F636/100,2)</f>
        <v>0</v>
      </c>
      <c r="R636" s="87"/>
      <c r="S636" s="87"/>
      <c r="T636" s="87"/>
      <c r="U636" s="77" t="s">
        <v>1550</v>
      </c>
      <c r="V636" s="88"/>
      <c r="W636" s="89"/>
      <c r="X636" s="69" t="e">
        <f aca="false">ROUND(Y636*$L636/100,2)</f>
        <v>#DIV/0!</v>
      </c>
      <c r="Y636" s="86"/>
      <c r="Z636" s="69" t="n">
        <f aca="false">ROUND(Y636*$F636/100,2)</f>
        <v>0</v>
      </c>
      <c r="AA636" s="90"/>
      <c r="AB636" s="88"/>
      <c r="AC636" s="89"/>
      <c r="AD636" s="91" t="e">
        <f aca="false">ROUND(AE636*$L636/100,2)</f>
        <v>#DIV/0!</v>
      </c>
      <c r="AE636" s="92"/>
      <c r="AF636" s="69" t="n">
        <f aca="false">ROUND(AE636*$F636/100,2)</f>
        <v>0</v>
      </c>
      <c r="AG636" s="88"/>
      <c r="AH636" s="88"/>
      <c r="AI636" s="93"/>
      <c r="AJ636" s="69"/>
      <c r="AK636" s="94"/>
      <c r="AL636" s="69" t="n">
        <f aca="false">TRUNC(AK636*$G636/100,2)</f>
        <v>0</v>
      </c>
      <c r="AM636" s="77" t="s">
        <v>1550</v>
      </c>
      <c r="AN636" s="88"/>
      <c r="AO636" s="89"/>
      <c r="AP636" s="69"/>
      <c r="AQ636" s="94"/>
      <c r="AR636" s="69" t="n">
        <f aca="false">ROUND(AQ636*$G636/100,2)</f>
        <v>0</v>
      </c>
      <c r="AS636" s="88"/>
      <c r="AT636" s="89"/>
      <c r="AU636" s="69"/>
      <c r="AV636" s="95"/>
      <c r="AW636" s="69" t="n">
        <f aca="false">ROUND(AV636*$G636/100,2)</f>
        <v>0</v>
      </c>
      <c r="AX636" s="89"/>
      <c r="AY636" s="69"/>
      <c r="AZ636" s="95"/>
      <c r="BA636" s="69" t="n">
        <f aca="false">TRUNC(AZ636*$G636,2)</f>
        <v>0</v>
      </c>
      <c r="BB636" s="88"/>
      <c r="BC636" s="89"/>
      <c r="BD636" s="69"/>
      <c r="BE636" s="95"/>
      <c r="BF636" s="69" t="n">
        <f aca="false">TRUNC(BE636*$G636,2)</f>
        <v>0</v>
      </c>
      <c r="BG636" s="88"/>
      <c r="BH636" s="89"/>
      <c r="BI636" s="69"/>
      <c r="BJ636" s="95"/>
      <c r="BK636" s="69" t="n">
        <f aca="false">TRUNC(BJ636*$G636,2)</f>
        <v>0</v>
      </c>
      <c r="BL636" s="88"/>
      <c r="BM636" s="89"/>
      <c r="BN636" s="69"/>
      <c r="BO636" s="95"/>
      <c r="BP636" s="69" t="n">
        <f aca="false">TRUNC(BO636*$G636,2)</f>
        <v>0</v>
      </c>
      <c r="BQ636" s="77" t="s">
        <v>1550</v>
      </c>
      <c r="BR636" s="77" t="s">
        <v>1550</v>
      </c>
      <c r="BS636" s="96" t="n">
        <f aca="false">P636+Y636+AE636+AK636+AQ636+AV636+BA636+BE636+BJ636+BO636</f>
        <v>0</v>
      </c>
      <c r="BT636" s="97" t="n">
        <f aca="false">Q636+Z636+AF636+AL636+AR636+AW636+BA636+BF636+BK636+BP636</f>
        <v>0</v>
      </c>
      <c r="BU636" s="98" t="n">
        <f aca="false">100-BS636</f>
        <v>100</v>
      </c>
      <c r="BV636" s="98" t="n">
        <f aca="false">G636-BT636</f>
        <v>2091.4125</v>
      </c>
      <c r="BW636" s="99" t="n">
        <v>16.49</v>
      </c>
      <c r="BX636" s="100" t="s">
        <v>137</v>
      </c>
      <c r="BY636" s="99" t="n">
        <f aca="false">E636-(E636*BS636/100)</f>
        <v>43</v>
      </c>
      <c r="BZ636" s="101" t="n">
        <f aca="false">ROUND(BW636*BY636,2)</f>
        <v>709.07</v>
      </c>
      <c r="CA636" s="101" t="n">
        <f aca="false">ROUND(BZ636*(1+[2]BDI!$N$27),2)</f>
        <v>903.28</v>
      </c>
    </row>
    <row r="637" s="102" customFormat="true" ht="25.5" hidden="false" customHeight="false" outlineLevel="0" collapsed="false">
      <c r="A637" s="77" t="s">
        <v>1553</v>
      </c>
      <c r="B637" s="78" t="s">
        <v>1554</v>
      </c>
      <c r="C637" s="79" t="n">
        <v>33.48</v>
      </c>
      <c r="D637" s="80" t="s">
        <v>1526</v>
      </c>
      <c r="E637" s="79" t="n">
        <v>2</v>
      </c>
      <c r="F637" s="81" t="n">
        <f aca="false">SUM(C637*E637)</f>
        <v>66.96</v>
      </c>
      <c r="G637" s="82" t="n">
        <f aca="false">F637*1.25</f>
        <v>83.7</v>
      </c>
      <c r="H637" s="56" t="n">
        <v>67</v>
      </c>
      <c r="I637" s="56" t="n">
        <v>0</v>
      </c>
      <c r="J637" s="56" t="n">
        <v>0</v>
      </c>
      <c r="K637" s="56" t="n">
        <f aca="false">H637-J637</f>
        <v>67</v>
      </c>
      <c r="L637" s="83" t="e">
        <f aca="false">SUM(F637*100/$F$665)</f>
        <v>#DIV/0!</v>
      </c>
      <c r="M637" s="84" t="e">
        <f aca="false">SUM(F637*100/$F$803)</f>
        <v>#DIV/0!</v>
      </c>
      <c r="N637" s="85"/>
      <c r="O637" s="69" t="e">
        <f aca="false">ROUND(P637*$L637/100,2)</f>
        <v>#DIV/0!</v>
      </c>
      <c r="P637" s="86"/>
      <c r="Q637" s="69" t="n">
        <f aca="false">ROUND(P637*$F637/100,2)</f>
        <v>0</v>
      </c>
      <c r="R637" s="87"/>
      <c r="S637" s="87"/>
      <c r="T637" s="87"/>
      <c r="U637" s="77" t="s">
        <v>1553</v>
      </c>
      <c r="V637" s="88"/>
      <c r="W637" s="89"/>
      <c r="X637" s="69" t="e">
        <f aca="false">ROUND(Y637*$L637/100,2)</f>
        <v>#DIV/0!</v>
      </c>
      <c r="Y637" s="86"/>
      <c r="Z637" s="69" t="n">
        <f aca="false">ROUND(Y637*$F637/100,2)</f>
        <v>0</v>
      </c>
      <c r="AA637" s="90"/>
      <c r="AB637" s="88"/>
      <c r="AC637" s="89"/>
      <c r="AD637" s="91" t="e">
        <f aca="false">ROUND(AE637*$L637/100,2)</f>
        <v>#DIV/0!</v>
      </c>
      <c r="AE637" s="92"/>
      <c r="AF637" s="69" t="n">
        <f aca="false">ROUND(AE637*$F637/100,2)</f>
        <v>0</v>
      </c>
      <c r="AG637" s="88"/>
      <c r="AH637" s="88"/>
      <c r="AI637" s="93"/>
      <c r="AJ637" s="69"/>
      <c r="AK637" s="94"/>
      <c r="AL637" s="69" t="n">
        <f aca="false">TRUNC(AK637*$G637/100,2)</f>
        <v>0</v>
      </c>
      <c r="AM637" s="77" t="s">
        <v>1553</v>
      </c>
      <c r="AN637" s="88"/>
      <c r="AO637" s="89"/>
      <c r="AP637" s="69"/>
      <c r="AQ637" s="94"/>
      <c r="AR637" s="69" t="n">
        <f aca="false">ROUND(AQ637*$G637/100,2)</f>
        <v>0</v>
      </c>
      <c r="AS637" s="88"/>
      <c r="AT637" s="89"/>
      <c r="AU637" s="69"/>
      <c r="AV637" s="95"/>
      <c r="AW637" s="69" t="n">
        <f aca="false">ROUND(AV637*$G637/100,2)</f>
        <v>0</v>
      </c>
      <c r="AX637" s="89"/>
      <c r="AY637" s="69"/>
      <c r="AZ637" s="95"/>
      <c r="BA637" s="69" t="n">
        <f aca="false">TRUNC(AZ637*$G637,2)</f>
        <v>0</v>
      </c>
      <c r="BB637" s="88"/>
      <c r="BC637" s="89"/>
      <c r="BD637" s="69"/>
      <c r="BE637" s="95"/>
      <c r="BF637" s="69" t="n">
        <f aca="false">TRUNC(BE637*$G637,2)</f>
        <v>0</v>
      </c>
      <c r="BG637" s="88"/>
      <c r="BH637" s="89"/>
      <c r="BI637" s="69"/>
      <c r="BJ637" s="95"/>
      <c r="BK637" s="69" t="n">
        <f aca="false">TRUNC(BJ637*$G637,2)</f>
        <v>0</v>
      </c>
      <c r="BL637" s="88"/>
      <c r="BM637" s="89"/>
      <c r="BN637" s="69"/>
      <c r="BO637" s="95"/>
      <c r="BP637" s="69" t="n">
        <f aca="false">TRUNC(BO637*$G637,2)</f>
        <v>0</v>
      </c>
      <c r="BQ637" s="77" t="s">
        <v>1553</v>
      </c>
      <c r="BR637" s="77" t="s">
        <v>1553</v>
      </c>
      <c r="BS637" s="96" t="n">
        <f aca="false">P637+Y637+AE637+AK637+AQ637+AV637+BA637+BE637+BJ637+BO637</f>
        <v>0</v>
      </c>
      <c r="BT637" s="97" t="n">
        <f aca="false">Q637+Z637+AF637+AL637+AR637+AW637+BA637+BF637+BK637+BP637</f>
        <v>0</v>
      </c>
      <c r="BU637" s="98" t="n">
        <f aca="false">100-BS637</f>
        <v>100</v>
      </c>
      <c r="BV637" s="98" t="n">
        <f aca="false">G637-BT637</f>
        <v>83.7</v>
      </c>
      <c r="BW637" s="99" t="n">
        <v>38.5</v>
      </c>
      <c r="BX637" s="100" t="s">
        <v>137</v>
      </c>
      <c r="BY637" s="99" t="n">
        <f aca="false">E637-(E637*BS637/100)</f>
        <v>2</v>
      </c>
      <c r="BZ637" s="101" t="n">
        <f aca="false">ROUND(BW637*BY637,2)</f>
        <v>77</v>
      </c>
      <c r="CA637" s="101" t="n">
        <f aca="false">ROUND(BZ637*(1+[2]BDI!$N$27),2)</f>
        <v>98.09</v>
      </c>
    </row>
    <row r="638" s="102" customFormat="true" ht="12.75" hidden="false" customHeight="false" outlineLevel="0" collapsed="false">
      <c r="A638" s="77" t="s">
        <v>1556</v>
      </c>
      <c r="B638" s="78" t="s">
        <v>1557</v>
      </c>
      <c r="C638" s="79" t="n">
        <v>33.08</v>
      </c>
      <c r="D638" s="80" t="s">
        <v>60</v>
      </c>
      <c r="E638" s="79" t="n">
        <v>75</v>
      </c>
      <c r="F638" s="81" t="n">
        <f aca="false">SUM(C638*E638)</f>
        <v>2481</v>
      </c>
      <c r="G638" s="82" t="n">
        <f aca="false">F638*1.25</f>
        <v>3101.25</v>
      </c>
      <c r="H638" s="56" t="n">
        <v>817.5</v>
      </c>
      <c r="I638" s="56" t="n">
        <v>0</v>
      </c>
      <c r="J638" s="56" t="n">
        <v>0</v>
      </c>
      <c r="K638" s="56" t="n">
        <f aca="false">H638-J638</f>
        <v>817.5</v>
      </c>
      <c r="L638" s="83" t="e">
        <f aca="false">SUM(F638*100/$F$665)</f>
        <v>#DIV/0!</v>
      </c>
      <c r="M638" s="84" t="e">
        <f aca="false">SUM(F638*100/$F$803)</f>
        <v>#DIV/0!</v>
      </c>
      <c r="N638" s="85"/>
      <c r="O638" s="69" t="e">
        <f aca="false">ROUND(P638*$L638/100,2)</f>
        <v>#DIV/0!</v>
      </c>
      <c r="P638" s="86"/>
      <c r="Q638" s="69" t="n">
        <f aca="false">ROUND(P638*$F638/100,2)</f>
        <v>0</v>
      </c>
      <c r="R638" s="87"/>
      <c r="S638" s="87"/>
      <c r="T638" s="87"/>
      <c r="U638" s="77" t="s">
        <v>1556</v>
      </c>
      <c r="V638" s="88"/>
      <c r="W638" s="89"/>
      <c r="X638" s="69" t="e">
        <f aca="false">ROUND(Y638*$L638/100,2)</f>
        <v>#DIV/0!</v>
      </c>
      <c r="Y638" s="86"/>
      <c r="Z638" s="69" t="n">
        <f aca="false">ROUND(Y638*$F638/100,2)</f>
        <v>0</v>
      </c>
      <c r="AA638" s="90"/>
      <c r="AB638" s="88"/>
      <c r="AC638" s="89"/>
      <c r="AD638" s="91" t="e">
        <f aca="false">ROUND(AE638*$L638/100,2)</f>
        <v>#DIV/0!</v>
      </c>
      <c r="AE638" s="92"/>
      <c r="AF638" s="69" t="n">
        <f aca="false">ROUND(AE638*$F638/100,2)</f>
        <v>0</v>
      </c>
      <c r="AG638" s="88"/>
      <c r="AH638" s="88"/>
      <c r="AI638" s="93"/>
      <c r="AJ638" s="69"/>
      <c r="AK638" s="94"/>
      <c r="AL638" s="69" t="n">
        <f aca="false">TRUNC(AK638*$G638/100,2)</f>
        <v>0</v>
      </c>
      <c r="AM638" s="77" t="s">
        <v>1556</v>
      </c>
      <c r="AN638" s="88"/>
      <c r="AO638" s="89"/>
      <c r="AP638" s="69"/>
      <c r="AQ638" s="94"/>
      <c r="AR638" s="69" t="n">
        <f aca="false">ROUND(AQ638*$G638/100,2)</f>
        <v>0</v>
      </c>
      <c r="AS638" s="88"/>
      <c r="AT638" s="89"/>
      <c r="AU638" s="69"/>
      <c r="AV638" s="95"/>
      <c r="AW638" s="69" t="n">
        <f aca="false">ROUND(AV638*$G638/100,2)</f>
        <v>0</v>
      </c>
      <c r="AX638" s="89"/>
      <c r="AY638" s="69"/>
      <c r="AZ638" s="95"/>
      <c r="BA638" s="69" t="n">
        <f aca="false">TRUNC(AZ638*$G638,2)</f>
        <v>0</v>
      </c>
      <c r="BB638" s="88"/>
      <c r="BC638" s="89"/>
      <c r="BD638" s="69"/>
      <c r="BE638" s="95"/>
      <c r="BF638" s="69" t="n">
        <f aca="false">TRUNC(BE638*$G638,2)</f>
        <v>0</v>
      </c>
      <c r="BG638" s="88"/>
      <c r="BH638" s="89"/>
      <c r="BI638" s="69"/>
      <c r="BJ638" s="95"/>
      <c r="BK638" s="69" t="n">
        <f aca="false">TRUNC(BJ638*$G638,2)</f>
        <v>0</v>
      </c>
      <c r="BL638" s="88"/>
      <c r="BM638" s="89"/>
      <c r="BN638" s="69"/>
      <c r="BO638" s="95"/>
      <c r="BP638" s="69" t="n">
        <f aca="false">TRUNC(BO638*$G638,2)</f>
        <v>0</v>
      </c>
      <c r="BQ638" s="77" t="s">
        <v>1556</v>
      </c>
      <c r="BR638" s="77" t="s">
        <v>1556</v>
      </c>
      <c r="BS638" s="96" t="n">
        <f aca="false">P638+Y638+AE638+AK638+AQ638+AV638+BA638+BE638+BJ638+BO638</f>
        <v>0</v>
      </c>
      <c r="BT638" s="97" t="n">
        <f aca="false">Q638+Z638+AF638+AL638+AR638+AW638+BA638+BF638+BK638+BP638</f>
        <v>0</v>
      </c>
      <c r="BU638" s="98" t="n">
        <f aca="false">100-BS638</f>
        <v>100</v>
      </c>
      <c r="BV638" s="98" t="n">
        <f aca="false">G638-BT638</f>
        <v>3101.25</v>
      </c>
      <c r="BW638" s="267" t="s">
        <v>1558</v>
      </c>
      <c r="BX638" s="100" t="s">
        <v>60</v>
      </c>
      <c r="BY638" s="99" t="n">
        <f aca="false">E638-(E638*BS638/100)</f>
        <v>75</v>
      </c>
      <c r="BZ638" s="101" t="e">
        <f aca="false">ROUND(BW638*BY638,2)</f>
        <v>#VALUE!</v>
      </c>
      <c r="CA638" s="101" t="e">
        <f aca="false">ROUND(BZ638*(1+[2]BDI!$N$27),2)</f>
        <v>#VALUE!</v>
      </c>
    </row>
    <row r="639" s="102" customFormat="true" ht="12.75" hidden="false" customHeight="false" outlineLevel="0" collapsed="false">
      <c r="A639" s="77" t="s">
        <v>1559</v>
      </c>
      <c r="B639" s="119" t="s">
        <v>1560</v>
      </c>
      <c r="C639" s="150"/>
      <c r="D639" s="150"/>
      <c r="E639" s="150"/>
      <c r="F639" s="151"/>
      <c r="G639" s="82"/>
      <c r="H639" s="56"/>
      <c r="I639" s="56"/>
      <c r="J639" s="56"/>
      <c r="K639" s="56" t="n">
        <f aca="false">H639-J639</f>
        <v>0</v>
      </c>
      <c r="L639" s="239"/>
      <c r="M639" s="84" t="e">
        <f aca="false">SUM(F639*100/$F$803)</f>
        <v>#DIV/0!</v>
      </c>
      <c r="N639" s="85"/>
      <c r="O639" s="69"/>
      <c r="P639" s="86"/>
      <c r="Q639" s="69"/>
      <c r="R639" s="87"/>
      <c r="S639" s="87"/>
      <c r="T639" s="87"/>
      <c r="U639" s="77" t="s">
        <v>1559</v>
      </c>
      <c r="V639" s="88"/>
      <c r="W639" s="89"/>
      <c r="X639" s="69"/>
      <c r="Y639" s="86"/>
      <c r="Z639" s="69"/>
      <c r="AA639" s="90"/>
      <c r="AB639" s="88"/>
      <c r="AC639" s="89"/>
      <c r="AD639" s="91"/>
      <c r="AE639" s="92"/>
      <c r="AF639" s="69"/>
      <c r="AG639" s="88"/>
      <c r="AH639" s="88"/>
      <c r="AI639" s="93"/>
      <c r="AJ639" s="69"/>
      <c r="AK639" s="94"/>
      <c r="AL639" s="69" t="n">
        <f aca="false">TRUNC(AK639*$G639/100,2)</f>
        <v>0</v>
      </c>
      <c r="AM639" s="77" t="s">
        <v>1559</v>
      </c>
      <c r="AN639" s="88"/>
      <c r="AO639" s="89"/>
      <c r="AP639" s="69"/>
      <c r="AQ639" s="94"/>
      <c r="AR639" s="69" t="n">
        <f aca="false">ROUND(AQ639*$G639/100,2)</f>
        <v>0</v>
      </c>
      <c r="AS639" s="88"/>
      <c r="AT639" s="89"/>
      <c r="AU639" s="69"/>
      <c r="AV639" s="95"/>
      <c r="AW639" s="69" t="n">
        <f aca="false">ROUND(AV639*$G639/100,2)</f>
        <v>0</v>
      </c>
      <c r="AX639" s="89"/>
      <c r="AY639" s="69"/>
      <c r="AZ639" s="95"/>
      <c r="BA639" s="69" t="n">
        <f aca="false">TRUNC(AZ639*$G639,2)</f>
        <v>0</v>
      </c>
      <c r="BB639" s="88"/>
      <c r="BC639" s="89"/>
      <c r="BD639" s="69"/>
      <c r="BE639" s="95"/>
      <c r="BF639" s="69" t="n">
        <f aca="false">TRUNC(BE639*$G639,2)</f>
        <v>0</v>
      </c>
      <c r="BG639" s="88"/>
      <c r="BH639" s="89"/>
      <c r="BI639" s="69"/>
      <c r="BJ639" s="95"/>
      <c r="BK639" s="69" t="n">
        <f aca="false">TRUNC(BJ639*$G639,2)</f>
        <v>0</v>
      </c>
      <c r="BL639" s="88"/>
      <c r="BM639" s="89"/>
      <c r="BN639" s="69"/>
      <c r="BO639" s="95"/>
      <c r="BP639" s="69" t="n">
        <f aca="false">TRUNC(BO639*$G639,2)</f>
        <v>0</v>
      </c>
      <c r="BQ639" s="77" t="s">
        <v>1559</v>
      </c>
      <c r="BR639" s="77" t="s">
        <v>1559</v>
      </c>
      <c r="BS639" s="96" t="n">
        <f aca="false">P639+Y639+AE639+AK639+AQ639+AV639+BA639+BE639+BJ639+BO639</f>
        <v>0</v>
      </c>
      <c r="BT639" s="97" t="n">
        <f aca="false">Q639+Z639+AF639+AL639+AR639+AW639+BA639+BF639+BK639+BP639</f>
        <v>0</v>
      </c>
      <c r="BU639" s="98"/>
      <c r="BV639" s="98" t="n">
        <f aca="false">G639-BT639</f>
        <v>0</v>
      </c>
      <c r="BW639" s="153"/>
      <c r="BX639" s="154"/>
      <c r="BY639" s="99"/>
      <c r="BZ639" s="101"/>
      <c r="CA639" s="101"/>
    </row>
    <row r="640" s="102" customFormat="true" ht="38.25" hidden="false" customHeight="false" outlineLevel="0" collapsed="false">
      <c r="A640" s="77" t="s">
        <v>1562</v>
      </c>
      <c r="B640" s="78" t="s">
        <v>1563</v>
      </c>
      <c r="C640" s="79" t="n">
        <v>35.46</v>
      </c>
      <c r="D640" s="80" t="s">
        <v>1526</v>
      </c>
      <c r="E640" s="79" t="n">
        <v>2</v>
      </c>
      <c r="F640" s="81" t="n">
        <f aca="false">SUM(C640*E640)</f>
        <v>70.92</v>
      </c>
      <c r="G640" s="82" t="n">
        <f aca="false">F640*1.25</f>
        <v>88.65</v>
      </c>
      <c r="H640" s="56" t="n">
        <v>30</v>
      </c>
      <c r="I640" s="56" t="n">
        <v>0</v>
      </c>
      <c r="J640" s="56" t="n">
        <v>0</v>
      </c>
      <c r="K640" s="56" t="n">
        <f aca="false">H640-J640</f>
        <v>30</v>
      </c>
      <c r="L640" s="83" t="e">
        <f aca="false">SUM(F640*100/$F$665)</f>
        <v>#DIV/0!</v>
      </c>
      <c r="M640" s="84" t="e">
        <f aca="false">SUM(F640*100/$F$803)</f>
        <v>#DIV/0!</v>
      </c>
      <c r="N640" s="85"/>
      <c r="O640" s="69" t="e">
        <f aca="false">ROUND(P640*$L640/100,2)</f>
        <v>#DIV/0!</v>
      </c>
      <c r="P640" s="86"/>
      <c r="Q640" s="69" t="n">
        <f aca="false">ROUND(P640*$F640/100,2)</f>
        <v>0</v>
      </c>
      <c r="R640" s="87"/>
      <c r="S640" s="87"/>
      <c r="T640" s="87"/>
      <c r="U640" s="77" t="s">
        <v>1562</v>
      </c>
      <c r="V640" s="88"/>
      <c r="W640" s="89"/>
      <c r="X640" s="69" t="e">
        <f aca="false">ROUND(Y640*$L640/100,2)</f>
        <v>#DIV/0!</v>
      </c>
      <c r="Y640" s="86"/>
      <c r="Z640" s="69" t="n">
        <f aca="false">ROUND(Y640*$F640/100,2)</f>
        <v>0</v>
      </c>
      <c r="AA640" s="90"/>
      <c r="AB640" s="88"/>
      <c r="AC640" s="89"/>
      <c r="AD640" s="91" t="e">
        <f aca="false">ROUND(AE640*$L640/100,2)</f>
        <v>#DIV/0!</v>
      </c>
      <c r="AE640" s="92"/>
      <c r="AF640" s="69" t="n">
        <f aca="false">ROUND(AE640*$F640/100,2)</f>
        <v>0</v>
      </c>
      <c r="AG640" s="88"/>
      <c r="AH640" s="88"/>
      <c r="AI640" s="93"/>
      <c r="AJ640" s="69"/>
      <c r="AK640" s="94"/>
      <c r="AL640" s="69" t="n">
        <f aca="false">TRUNC(AK640*$G640/100,2)</f>
        <v>0</v>
      </c>
      <c r="AM640" s="77" t="s">
        <v>1562</v>
      </c>
      <c r="AN640" s="88"/>
      <c r="AO640" s="89"/>
      <c r="AP640" s="69"/>
      <c r="AQ640" s="94"/>
      <c r="AR640" s="69" t="n">
        <f aca="false">ROUND(AQ640*$G640/100,2)</f>
        <v>0</v>
      </c>
      <c r="AS640" s="88"/>
      <c r="AT640" s="89"/>
      <c r="AU640" s="69"/>
      <c r="AV640" s="95"/>
      <c r="AW640" s="69" t="n">
        <f aca="false">ROUND(AV640*$G640/100,2)</f>
        <v>0</v>
      </c>
      <c r="AX640" s="89"/>
      <c r="AY640" s="69"/>
      <c r="AZ640" s="95"/>
      <c r="BA640" s="69" t="n">
        <f aca="false">TRUNC(AZ640*$G640,2)</f>
        <v>0</v>
      </c>
      <c r="BB640" s="88"/>
      <c r="BC640" s="89"/>
      <c r="BD640" s="69"/>
      <c r="BE640" s="95"/>
      <c r="BF640" s="69" t="n">
        <f aca="false">TRUNC(BE640*$G640,2)</f>
        <v>0</v>
      </c>
      <c r="BG640" s="88"/>
      <c r="BH640" s="89"/>
      <c r="BI640" s="69"/>
      <c r="BJ640" s="95"/>
      <c r="BK640" s="69" t="n">
        <f aca="false">TRUNC(BJ640*$G640,2)</f>
        <v>0</v>
      </c>
      <c r="BL640" s="88"/>
      <c r="BM640" s="89"/>
      <c r="BN640" s="69"/>
      <c r="BO640" s="95"/>
      <c r="BP640" s="69" t="n">
        <f aca="false">TRUNC(BO640*$G640,2)</f>
        <v>0</v>
      </c>
      <c r="BQ640" s="77" t="s">
        <v>1562</v>
      </c>
      <c r="BR640" s="77" t="s">
        <v>1562</v>
      </c>
      <c r="BS640" s="96" t="n">
        <f aca="false">P640+Y640+AE640+AK640+AQ640+AV640+BA640+BE640+BJ640+BO640</f>
        <v>0</v>
      </c>
      <c r="BT640" s="97" t="n">
        <f aca="false">Q640+Z640+AF640+AL640+AR640+AW640+BA640+BF640+BK640+BP640</f>
        <v>0</v>
      </c>
      <c r="BU640" s="98" t="n">
        <f aca="false">100-BS640</f>
        <v>100</v>
      </c>
      <c r="BV640" s="98" t="n">
        <f aca="false">G640-BT640</f>
        <v>88.65</v>
      </c>
      <c r="BW640" s="99" t="n">
        <v>56.14</v>
      </c>
      <c r="BX640" s="100" t="s">
        <v>137</v>
      </c>
      <c r="BY640" s="99" t="n">
        <f aca="false">E640-(E640*BS640/100)</f>
        <v>2</v>
      </c>
      <c r="BZ640" s="101" t="n">
        <f aca="false">ROUND(BW640*BY640,2)</f>
        <v>112.28</v>
      </c>
      <c r="CA640" s="101" t="n">
        <f aca="false">ROUND(BZ640*(1+[2]BDI!$N$27),2)</f>
        <v>143.03</v>
      </c>
    </row>
    <row r="641" s="102" customFormat="true" ht="15" hidden="false" customHeight="false" outlineLevel="0" collapsed="false">
      <c r="A641" s="77" t="n">
        <v>21</v>
      </c>
      <c r="B641" s="245" t="s">
        <v>1564</v>
      </c>
      <c r="C641" s="268"/>
      <c r="D641" s="268"/>
      <c r="E641" s="268"/>
      <c r="F641" s="257" t="n">
        <f aca="false">SUM(F642:F662)</f>
        <v>62006.31</v>
      </c>
      <c r="G641" s="128" t="n">
        <f aca="false">SUM(G642:G662)-0.02</f>
        <v>77507.8875</v>
      </c>
      <c r="H641" s="56"/>
      <c r="I641" s="56"/>
      <c r="J641" s="56"/>
      <c r="K641" s="56"/>
      <c r="L641" s="269" t="e">
        <f aca="false">SUM(L642:L662)</f>
        <v>#DIV/0!</v>
      </c>
      <c r="M641" s="84"/>
      <c r="N641" s="107"/>
      <c r="O641" s="108" t="e">
        <f aca="false">SUM(O642:O662)</f>
        <v>#DIV/0!</v>
      </c>
      <c r="P641" s="108"/>
      <c r="Q641" s="108" t="n">
        <f aca="false">SUM(Q642:Q662)</f>
        <v>0</v>
      </c>
      <c r="R641" s="109"/>
      <c r="S641" s="109"/>
      <c r="T641" s="109"/>
      <c r="U641" s="77" t="n">
        <v>21</v>
      </c>
      <c r="V641" s="110"/>
      <c r="W641" s="111"/>
      <c r="X641" s="108" t="e">
        <f aca="false">SUM(X642:X662)</f>
        <v>#DIV/0!</v>
      </c>
      <c r="Y641" s="108"/>
      <c r="Z641" s="108" t="n">
        <f aca="false">SUM(Z642:Z662)</f>
        <v>0</v>
      </c>
      <c r="AA641" s="112"/>
      <c r="AB641" s="110"/>
      <c r="AC641" s="111"/>
      <c r="AD641" s="113" t="e">
        <f aca="false">SUM(AD642:AD662)</f>
        <v>#DIV/0!</v>
      </c>
      <c r="AE641" s="114"/>
      <c r="AF641" s="108" t="n">
        <f aca="false">SUM(AF642:AF662)</f>
        <v>0</v>
      </c>
      <c r="AG641" s="110"/>
      <c r="AH641" s="110"/>
      <c r="AI641" s="115"/>
      <c r="AJ641" s="108"/>
      <c r="AK641" s="68" t="n">
        <f aca="false">AL641*100/$G641</f>
        <v>0</v>
      </c>
      <c r="AL641" s="257" t="n">
        <f aca="false">SUM(AL642:AL662)</f>
        <v>0</v>
      </c>
      <c r="AM641" s="77" t="n">
        <v>21</v>
      </c>
      <c r="AN641" s="110"/>
      <c r="AO641" s="111"/>
      <c r="AP641" s="108"/>
      <c r="AQ641" s="68" t="n">
        <f aca="false">AR641*100/$G641</f>
        <v>0</v>
      </c>
      <c r="AR641" s="257" t="n">
        <f aca="false">SUM(AR642:AR662)</f>
        <v>0</v>
      </c>
      <c r="AS641" s="110"/>
      <c r="AT641" s="111"/>
      <c r="AU641" s="108"/>
      <c r="AV641" s="68" t="n">
        <f aca="false">AW641*100/$G641</f>
        <v>1.98040489750156</v>
      </c>
      <c r="AW641" s="257" t="n">
        <f aca="false">SUM(AW642:AW662)</f>
        <v>1534.97</v>
      </c>
      <c r="AX641" s="111"/>
      <c r="AY641" s="108"/>
      <c r="AZ641" s="116"/>
      <c r="BA641" s="69" t="n">
        <f aca="false">TRUNC(AZ641*$G641,2)</f>
        <v>0</v>
      </c>
      <c r="BB641" s="110"/>
      <c r="BC641" s="111"/>
      <c r="BD641" s="108"/>
      <c r="BE641" s="116"/>
      <c r="BF641" s="69" t="n">
        <f aca="false">TRUNC(BE641*$G641,2)</f>
        <v>0</v>
      </c>
      <c r="BG641" s="110"/>
      <c r="BH641" s="111"/>
      <c r="BI641" s="108"/>
      <c r="BJ641" s="116"/>
      <c r="BK641" s="69" t="n">
        <f aca="false">TRUNC(BJ641*$G641,2)</f>
        <v>0</v>
      </c>
      <c r="BL641" s="110"/>
      <c r="BM641" s="111"/>
      <c r="BN641" s="108"/>
      <c r="BO641" s="116"/>
      <c r="BP641" s="69" t="n">
        <f aca="false">TRUNC(BO641*$G641,2)</f>
        <v>0</v>
      </c>
      <c r="BQ641" s="77" t="n">
        <v>21</v>
      </c>
      <c r="BR641" s="77" t="n">
        <v>21</v>
      </c>
      <c r="BS641" s="117" t="n">
        <f aca="false">BT641/G641</f>
        <v>0.0198037909367611</v>
      </c>
      <c r="BT641" s="128" t="n">
        <f aca="false">SUM(BT642:BT662)-0.02</f>
        <v>1534.95</v>
      </c>
      <c r="BU641" s="98"/>
      <c r="BV641" s="98"/>
      <c r="BW641" s="270"/>
      <c r="BX641" s="268"/>
      <c r="BY641" s="105"/>
      <c r="BZ641" s="257" t="n">
        <f aca="false">SUM(BZ642:BZ662)</f>
        <v>95037.05</v>
      </c>
      <c r="CA641" s="257" t="n">
        <f aca="false">SUM(CA642:CA662)</f>
        <v>121067.68</v>
      </c>
    </row>
    <row r="642" s="102" customFormat="true" ht="25.5" hidden="false" customHeight="false" outlineLevel="0" collapsed="false">
      <c r="A642" s="77" t="s">
        <v>1566</v>
      </c>
      <c r="B642" s="78" t="s">
        <v>1567</v>
      </c>
      <c r="C642" s="79" t="n">
        <v>196.48</v>
      </c>
      <c r="D642" s="80" t="s">
        <v>43</v>
      </c>
      <c r="E642" s="79" t="n">
        <v>43.5</v>
      </c>
      <c r="F642" s="81" t="n">
        <f aca="false">SUM(C642*E642)</f>
        <v>8546.88</v>
      </c>
      <c r="G642" s="82" t="n">
        <f aca="false">F642*1.25</f>
        <v>10683.6</v>
      </c>
      <c r="H642" s="56" t="n">
        <v>12845.115</v>
      </c>
      <c r="I642" s="56" t="n">
        <v>0</v>
      </c>
      <c r="J642" s="56" t="n">
        <v>0</v>
      </c>
      <c r="K642" s="56" t="n">
        <f aca="false">H642-J642</f>
        <v>12845.115</v>
      </c>
      <c r="L642" s="83" t="e">
        <f aca="false">SUM(F642*100/$F$665)</f>
        <v>#DIV/0!</v>
      </c>
      <c r="M642" s="84" t="e">
        <f aca="false">SUM(F642*100/$F$803)</f>
        <v>#DIV/0!</v>
      </c>
      <c r="N642" s="85"/>
      <c r="O642" s="69" t="e">
        <f aca="false">ROUND(P642*$L642/100,2)</f>
        <v>#DIV/0!</v>
      </c>
      <c r="P642" s="86"/>
      <c r="Q642" s="69" t="n">
        <f aca="false">ROUND(P642*$F642/100,2)</f>
        <v>0</v>
      </c>
      <c r="R642" s="87"/>
      <c r="S642" s="87"/>
      <c r="T642" s="87"/>
      <c r="U642" s="77" t="s">
        <v>1566</v>
      </c>
      <c r="V642" s="88"/>
      <c r="W642" s="89"/>
      <c r="X642" s="69" t="e">
        <f aca="false">ROUND(Y642*$L642/100,2)</f>
        <v>#DIV/0!</v>
      </c>
      <c r="Y642" s="86"/>
      <c r="Z642" s="69" t="n">
        <f aca="false">ROUND(Y642*$F642/100,2)</f>
        <v>0</v>
      </c>
      <c r="AA642" s="90"/>
      <c r="AB642" s="88"/>
      <c r="AC642" s="89"/>
      <c r="AD642" s="91" t="e">
        <f aca="false">ROUND(AE642*$L642/100,2)</f>
        <v>#DIV/0!</v>
      </c>
      <c r="AE642" s="92"/>
      <c r="AF642" s="69" t="n">
        <f aca="false">ROUND(AE642*$F642/100,2)</f>
        <v>0</v>
      </c>
      <c r="AG642" s="88"/>
      <c r="AH642" s="88"/>
      <c r="AI642" s="93"/>
      <c r="AJ642" s="69"/>
      <c r="AK642" s="94"/>
      <c r="AL642" s="69" t="n">
        <f aca="false">TRUNC(AK642*$G642/100,2)</f>
        <v>0</v>
      </c>
      <c r="AM642" s="77" t="s">
        <v>1566</v>
      </c>
      <c r="AN642" s="88"/>
      <c r="AO642" s="89"/>
      <c r="AP642" s="69"/>
      <c r="AQ642" s="94"/>
      <c r="AR642" s="69" t="n">
        <f aca="false">ROUND(AQ642*$G642/100,2)</f>
        <v>0</v>
      </c>
      <c r="AS642" s="88"/>
      <c r="AT642" s="89"/>
      <c r="AU642" s="69" t="n">
        <v>4.21</v>
      </c>
      <c r="AV642" s="94" t="n">
        <f aca="false">AU642*100/$E642</f>
        <v>9.67816091954023</v>
      </c>
      <c r="AW642" s="69" t="n">
        <f aca="false">ROUND(AV642*$G642/100,2)</f>
        <v>1033.98</v>
      </c>
      <c r="AX642" s="89"/>
      <c r="AY642" s="69"/>
      <c r="AZ642" s="95"/>
      <c r="BA642" s="69" t="n">
        <f aca="false">TRUNC(AZ642*$G642,2)</f>
        <v>0</v>
      </c>
      <c r="BB642" s="88"/>
      <c r="BC642" s="89"/>
      <c r="BD642" s="69"/>
      <c r="BE642" s="95"/>
      <c r="BF642" s="69" t="n">
        <f aca="false">TRUNC(BE642*$G642,2)</f>
        <v>0</v>
      </c>
      <c r="BG642" s="88"/>
      <c r="BH642" s="89"/>
      <c r="BI642" s="69"/>
      <c r="BJ642" s="95"/>
      <c r="BK642" s="69" t="n">
        <f aca="false">TRUNC(BJ642*$G642,2)</f>
        <v>0</v>
      </c>
      <c r="BL642" s="88"/>
      <c r="BM642" s="89"/>
      <c r="BN642" s="69"/>
      <c r="BO642" s="95"/>
      <c r="BP642" s="69" t="n">
        <f aca="false">TRUNC(BO642*$G642,2)</f>
        <v>0</v>
      </c>
      <c r="BQ642" s="77" t="s">
        <v>1566</v>
      </c>
      <c r="BR642" s="77" t="s">
        <v>1566</v>
      </c>
      <c r="BS642" s="96" t="n">
        <f aca="false">P642+Y642+AE642+AK642+AQ642+AV642+BA642+BE642+BJ642+BO642</f>
        <v>9.67816091954023</v>
      </c>
      <c r="BT642" s="97" t="n">
        <f aca="false">Q642+Z642+AF642+AL642+AR642+AW642+BA642+BF642+BK642+BP642</f>
        <v>1033.98</v>
      </c>
      <c r="BU642" s="98" t="n">
        <f aca="false">100-BS642</f>
        <v>90.3218390804598</v>
      </c>
      <c r="BV642" s="98" t="n">
        <f aca="false">G642-BT642</f>
        <v>9649.62</v>
      </c>
      <c r="BW642" s="99" t="n">
        <v>498.11</v>
      </c>
      <c r="BX642" s="100" t="s">
        <v>43</v>
      </c>
      <c r="BY642" s="99" t="n">
        <f aca="false">E642-(E642*BS642/100)</f>
        <v>39.29</v>
      </c>
      <c r="BZ642" s="101" t="n">
        <f aca="false">ROUND(BW642*BY642,2)</f>
        <v>19570.74</v>
      </c>
      <c r="CA642" s="101" t="n">
        <f aca="false">ROUND(BZ642*(1+[2]BDI!$N$27),2)</f>
        <v>24931.17</v>
      </c>
    </row>
    <row r="643" s="102" customFormat="true" ht="12.75" hidden="false" customHeight="false" outlineLevel="0" collapsed="false">
      <c r="A643" s="77" t="s">
        <v>1568</v>
      </c>
      <c r="B643" s="78" t="s">
        <v>1569</v>
      </c>
      <c r="C643" s="79" t="n">
        <v>196.48</v>
      </c>
      <c r="D643" s="80" t="s">
        <v>43</v>
      </c>
      <c r="E643" s="79" t="n">
        <v>10.5</v>
      </c>
      <c r="F643" s="81" t="n">
        <f aca="false">SUM(C643*E643)</f>
        <v>2063.04</v>
      </c>
      <c r="G643" s="82" t="n">
        <f aca="false">F643*1.25</f>
        <v>2578.8</v>
      </c>
      <c r="H643" s="56" t="n">
        <v>3290.91</v>
      </c>
      <c r="I643" s="56" t="n">
        <v>0</v>
      </c>
      <c r="J643" s="56" t="n">
        <v>0</v>
      </c>
      <c r="K643" s="56" t="n">
        <f aca="false">H643-J643</f>
        <v>3290.91</v>
      </c>
      <c r="L643" s="83" t="e">
        <f aca="false">SUM(F643*100/$F$665)</f>
        <v>#DIV/0!</v>
      </c>
      <c r="M643" s="84" t="e">
        <f aca="false">SUM(F643*100/$F$803)</f>
        <v>#DIV/0!</v>
      </c>
      <c r="N643" s="85"/>
      <c r="O643" s="69" t="e">
        <f aca="false">ROUND(P643*$L643/100,2)</f>
        <v>#DIV/0!</v>
      </c>
      <c r="P643" s="86"/>
      <c r="Q643" s="69" t="n">
        <f aca="false">ROUND(P643*$F643/100,2)</f>
        <v>0</v>
      </c>
      <c r="R643" s="87"/>
      <c r="S643" s="87"/>
      <c r="T643" s="87"/>
      <c r="U643" s="77" t="s">
        <v>1568</v>
      </c>
      <c r="V643" s="88"/>
      <c r="W643" s="89"/>
      <c r="X643" s="69" t="e">
        <f aca="false">ROUND(Y643*$L643/100,2)</f>
        <v>#DIV/0!</v>
      </c>
      <c r="Y643" s="86"/>
      <c r="Z643" s="69" t="n">
        <f aca="false">ROUND(Y643*$F643/100,2)</f>
        <v>0</v>
      </c>
      <c r="AA643" s="90"/>
      <c r="AB643" s="88"/>
      <c r="AC643" s="89"/>
      <c r="AD643" s="91" t="e">
        <f aca="false">ROUND(AE643*$L643/100,2)</f>
        <v>#DIV/0!</v>
      </c>
      <c r="AE643" s="92"/>
      <c r="AF643" s="69" t="n">
        <f aca="false">ROUND(AE643*$F643/100,2)</f>
        <v>0</v>
      </c>
      <c r="AG643" s="88"/>
      <c r="AH643" s="88"/>
      <c r="AI643" s="93"/>
      <c r="AJ643" s="69"/>
      <c r="AK643" s="94"/>
      <c r="AL643" s="69" t="n">
        <f aca="false">TRUNC(AK643*$G643/100,2)</f>
        <v>0</v>
      </c>
      <c r="AM643" s="77" t="s">
        <v>1568</v>
      </c>
      <c r="AN643" s="88"/>
      <c r="AO643" s="89"/>
      <c r="AP643" s="69"/>
      <c r="AQ643" s="94"/>
      <c r="AR643" s="69" t="n">
        <f aca="false">ROUND(AQ643*$G643/100,2)</f>
        <v>0</v>
      </c>
      <c r="AS643" s="88"/>
      <c r="AT643" s="89"/>
      <c r="AU643" s="69"/>
      <c r="AV643" s="95"/>
      <c r="AW643" s="69" t="n">
        <f aca="false">ROUND(AV643*$G643/100,2)</f>
        <v>0</v>
      </c>
      <c r="AX643" s="89"/>
      <c r="AY643" s="69"/>
      <c r="AZ643" s="95"/>
      <c r="BA643" s="69" t="n">
        <f aca="false">TRUNC(AZ643*$G643,2)</f>
        <v>0</v>
      </c>
      <c r="BB643" s="88"/>
      <c r="BC643" s="89"/>
      <c r="BD643" s="69"/>
      <c r="BE643" s="95"/>
      <c r="BF643" s="69" t="n">
        <f aca="false">TRUNC(BE643*$G643,2)</f>
        <v>0</v>
      </c>
      <c r="BG643" s="88"/>
      <c r="BH643" s="89"/>
      <c r="BI643" s="69"/>
      <c r="BJ643" s="95"/>
      <c r="BK643" s="69" t="n">
        <f aca="false">TRUNC(BJ643*$G643,2)</f>
        <v>0</v>
      </c>
      <c r="BL643" s="88"/>
      <c r="BM643" s="89"/>
      <c r="BN643" s="69"/>
      <c r="BO643" s="95"/>
      <c r="BP643" s="69" t="n">
        <f aca="false">TRUNC(BO643*$G643,2)</f>
        <v>0</v>
      </c>
      <c r="BQ643" s="77" t="s">
        <v>1568</v>
      </c>
      <c r="BR643" s="77" t="s">
        <v>1568</v>
      </c>
      <c r="BS643" s="96" t="n">
        <f aca="false">P643+Y643+AE643+AK643+AQ643+AV643+BA643+BE643+BJ643+BO643</f>
        <v>0</v>
      </c>
      <c r="BT643" s="97" t="n">
        <f aca="false">Q643+Z643+AF643+AL643+AR643+AW643+BA643+BF643+BK643+BP643</f>
        <v>0</v>
      </c>
      <c r="BU643" s="98" t="n">
        <f aca="false">100-BS643</f>
        <v>100</v>
      </c>
      <c r="BV643" s="98" t="n">
        <f aca="false">G643-BT643</f>
        <v>2578.8</v>
      </c>
      <c r="BW643" s="99" t="n">
        <v>498.11</v>
      </c>
      <c r="BX643" s="100" t="s">
        <v>43</v>
      </c>
      <c r="BY643" s="99" t="n">
        <f aca="false">E643-(E643*BS643/100)</f>
        <v>10.5</v>
      </c>
      <c r="BZ643" s="101" t="n">
        <f aca="false">ROUND(BW643*BY643,2)</f>
        <v>5230.16</v>
      </c>
      <c r="CA643" s="101" t="n">
        <f aca="false">ROUND(BZ643*(1+[2]BDI!$N$27),2)</f>
        <v>6662.7</v>
      </c>
    </row>
    <row r="644" s="102" customFormat="true" ht="25.5" hidden="false" customHeight="false" outlineLevel="0" collapsed="false">
      <c r="A644" s="77" t="s">
        <v>1570</v>
      </c>
      <c r="B644" s="78" t="s">
        <v>1571</v>
      </c>
      <c r="C644" s="79" t="n">
        <v>196.48</v>
      </c>
      <c r="D644" s="80" t="s">
        <v>43</v>
      </c>
      <c r="E644" s="79" t="n">
        <v>53</v>
      </c>
      <c r="F644" s="81" t="n">
        <f aca="false">SUM(C644*E644)</f>
        <v>10413.44</v>
      </c>
      <c r="G644" s="82" t="n">
        <f aca="false">F644*1.25</f>
        <v>13016.8</v>
      </c>
      <c r="H644" s="56" t="n">
        <v>15670.51</v>
      </c>
      <c r="I644" s="56" t="n">
        <v>0</v>
      </c>
      <c r="J644" s="56" t="n">
        <v>0</v>
      </c>
      <c r="K644" s="56" t="n">
        <f aca="false">H644-J644</f>
        <v>15670.51</v>
      </c>
      <c r="L644" s="83" t="e">
        <f aca="false">SUM(F644*100/$F$665)</f>
        <v>#DIV/0!</v>
      </c>
      <c r="M644" s="84" t="e">
        <f aca="false">SUM(F644*100/$F$803)</f>
        <v>#DIV/0!</v>
      </c>
      <c r="N644" s="85"/>
      <c r="O644" s="69" t="e">
        <f aca="false">ROUND(P644*$L644/100,2)</f>
        <v>#DIV/0!</v>
      </c>
      <c r="P644" s="86"/>
      <c r="Q644" s="69" t="n">
        <f aca="false">ROUND(P644*$F644/100,2)</f>
        <v>0</v>
      </c>
      <c r="R644" s="87"/>
      <c r="S644" s="87"/>
      <c r="T644" s="87"/>
      <c r="U644" s="77" t="s">
        <v>1570</v>
      </c>
      <c r="V644" s="88"/>
      <c r="W644" s="89"/>
      <c r="X644" s="69" t="e">
        <f aca="false">ROUND(Y644*$L644/100,2)</f>
        <v>#DIV/0!</v>
      </c>
      <c r="Y644" s="86"/>
      <c r="Z644" s="69" t="n">
        <f aca="false">ROUND(Y644*$F644/100,2)</f>
        <v>0</v>
      </c>
      <c r="AA644" s="90"/>
      <c r="AB644" s="88"/>
      <c r="AC644" s="89"/>
      <c r="AD644" s="91" t="e">
        <f aca="false">ROUND(AE644*$L644/100,2)</f>
        <v>#DIV/0!</v>
      </c>
      <c r="AE644" s="92"/>
      <c r="AF644" s="69" t="n">
        <f aca="false">ROUND(AE644*$F644/100,2)</f>
        <v>0</v>
      </c>
      <c r="AG644" s="88"/>
      <c r="AH644" s="88"/>
      <c r="AI644" s="93"/>
      <c r="AJ644" s="69"/>
      <c r="AK644" s="94"/>
      <c r="AL644" s="69" t="n">
        <f aca="false">TRUNC(AK644*$G644/100,2)</f>
        <v>0</v>
      </c>
      <c r="AM644" s="77" t="s">
        <v>1570</v>
      </c>
      <c r="AN644" s="88"/>
      <c r="AO644" s="89"/>
      <c r="AP644" s="69"/>
      <c r="AQ644" s="94"/>
      <c r="AR644" s="69" t="n">
        <f aca="false">ROUND(AQ644*$G644/100,2)</f>
        <v>0</v>
      </c>
      <c r="AS644" s="88"/>
      <c r="AT644" s="89"/>
      <c r="AU644" s="69"/>
      <c r="AV644" s="95"/>
      <c r="AW644" s="69" t="n">
        <f aca="false">ROUND(AV644*$G644/100,2)</f>
        <v>0</v>
      </c>
      <c r="AX644" s="89"/>
      <c r="AY644" s="69"/>
      <c r="AZ644" s="95"/>
      <c r="BA644" s="69" t="n">
        <f aca="false">TRUNC(AZ644*$G644,2)</f>
        <v>0</v>
      </c>
      <c r="BB644" s="88"/>
      <c r="BC644" s="89"/>
      <c r="BD644" s="69"/>
      <c r="BE644" s="95"/>
      <c r="BF644" s="69" t="n">
        <f aca="false">TRUNC(BE644*$G644,2)</f>
        <v>0</v>
      </c>
      <c r="BG644" s="88"/>
      <c r="BH644" s="89"/>
      <c r="BI644" s="69"/>
      <c r="BJ644" s="95"/>
      <c r="BK644" s="69" t="n">
        <f aca="false">TRUNC(BJ644*$G644,2)</f>
        <v>0</v>
      </c>
      <c r="BL644" s="88"/>
      <c r="BM644" s="89"/>
      <c r="BN644" s="69"/>
      <c r="BO644" s="95"/>
      <c r="BP644" s="69" t="n">
        <f aca="false">TRUNC(BO644*$G644,2)</f>
        <v>0</v>
      </c>
      <c r="BQ644" s="77" t="s">
        <v>1570</v>
      </c>
      <c r="BR644" s="77" t="s">
        <v>1570</v>
      </c>
      <c r="BS644" s="96" t="n">
        <f aca="false">P644+Y644+AE644+AK644+AQ644+AV644+BA644+BE644+BJ644+BO644</f>
        <v>0</v>
      </c>
      <c r="BT644" s="97" t="n">
        <f aca="false">Q644+Z644+AF644+AL644+AR644+AW644+BA644+BF644+BK644+BP644</f>
        <v>0</v>
      </c>
      <c r="BU644" s="98" t="n">
        <f aca="false">100-BS644</f>
        <v>100</v>
      </c>
      <c r="BV644" s="98" t="n">
        <f aca="false">G644-BT644</f>
        <v>13016.8</v>
      </c>
      <c r="BW644" s="99" t="n">
        <v>498.11</v>
      </c>
      <c r="BX644" s="100" t="s">
        <v>43</v>
      </c>
      <c r="BY644" s="99" t="n">
        <f aca="false">E644-(E644*BS644/100)</f>
        <v>53</v>
      </c>
      <c r="BZ644" s="101" t="n">
        <f aca="false">ROUND(BW644*BY644,2)</f>
        <v>26399.83</v>
      </c>
      <c r="CA644" s="101" t="n">
        <f aca="false">ROUND(BZ644*(1+[2]BDI!$N$27),2)</f>
        <v>33630.74</v>
      </c>
    </row>
    <row r="645" s="102" customFormat="true" ht="12.75" hidden="false" customHeight="false" outlineLevel="0" collapsed="false">
      <c r="A645" s="77" t="s">
        <v>1572</v>
      </c>
      <c r="B645" s="78" t="s">
        <v>1573</v>
      </c>
      <c r="C645" s="79" t="n">
        <v>196.48</v>
      </c>
      <c r="D645" s="80" t="s">
        <v>43</v>
      </c>
      <c r="E645" s="79" t="n">
        <v>35.7</v>
      </c>
      <c r="F645" s="81" t="n">
        <f aca="false">SUM(C645*E645)</f>
        <v>7014.336</v>
      </c>
      <c r="G645" s="82" t="n">
        <v>8767.93</v>
      </c>
      <c r="H645" s="56" t="n">
        <v>10473.309</v>
      </c>
      <c r="I645" s="56" t="n">
        <v>0</v>
      </c>
      <c r="J645" s="56" t="n">
        <v>0</v>
      </c>
      <c r="K645" s="56" t="n">
        <f aca="false">H645-J645</f>
        <v>10473.309</v>
      </c>
      <c r="L645" s="83" t="e">
        <f aca="false">SUM(F645*100/$F$665)</f>
        <v>#DIV/0!</v>
      </c>
      <c r="M645" s="84" t="e">
        <f aca="false">SUM(F645*100/$F$803)</f>
        <v>#DIV/0!</v>
      </c>
      <c r="N645" s="85"/>
      <c r="O645" s="69" t="e">
        <f aca="false">ROUND(P645*$L645/100,2)</f>
        <v>#DIV/0!</v>
      </c>
      <c r="P645" s="86"/>
      <c r="Q645" s="69" t="n">
        <f aca="false">ROUND(P645*$F645/100,2)</f>
        <v>0</v>
      </c>
      <c r="R645" s="87"/>
      <c r="S645" s="87"/>
      <c r="T645" s="87"/>
      <c r="U645" s="77" t="s">
        <v>1572</v>
      </c>
      <c r="V645" s="88"/>
      <c r="W645" s="89"/>
      <c r="X645" s="69" t="e">
        <f aca="false">ROUND(Y645*$L645/100,2)</f>
        <v>#DIV/0!</v>
      </c>
      <c r="Y645" s="86"/>
      <c r="Z645" s="69" t="n">
        <f aca="false">ROUND(Y645*$F645/100,2)</f>
        <v>0</v>
      </c>
      <c r="AA645" s="90"/>
      <c r="AB645" s="88"/>
      <c r="AC645" s="89"/>
      <c r="AD645" s="91" t="e">
        <f aca="false">ROUND(AE645*$L645/100,2)</f>
        <v>#DIV/0!</v>
      </c>
      <c r="AE645" s="92"/>
      <c r="AF645" s="69" t="n">
        <f aca="false">ROUND(AE645*$F645/100,2)</f>
        <v>0</v>
      </c>
      <c r="AG645" s="88"/>
      <c r="AH645" s="88"/>
      <c r="AI645" s="93"/>
      <c r="AJ645" s="69"/>
      <c r="AK645" s="94"/>
      <c r="AL645" s="69" t="n">
        <f aca="false">TRUNC(AK645*$G645/100,2)</f>
        <v>0</v>
      </c>
      <c r="AM645" s="77" t="s">
        <v>1572</v>
      </c>
      <c r="AN645" s="88"/>
      <c r="AO645" s="89"/>
      <c r="AP645" s="69"/>
      <c r="AQ645" s="94"/>
      <c r="AR645" s="69" t="n">
        <f aca="false">ROUND(AQ645*$G645/100,2)</f>
        <v>0</v>
      </c>
      <c r="AS645" s="88"/>
      <c r="AT645" s="89"/>
      <c r="AU645" s="69"/>
      <c r="AV645" s="95"/>
      <c r="AW645" s="69" t="n">
        <f aca="false">ROUND(AV645*$G645/100,2)</f>
        <v>0</v>
      </c>
      <c r="AX645" s="89"/>
      <c r="AY645" s="69"/>
      <c r="AZ645" s="95"/>
      <c r="BA645" s="69" t="n">
        <f aca="false">TRUNC(AZ645*$G645,2)</f>
        <v>0</v>
      </c>
      <c r="BB645" s="88"/>
      <c r="BC645" s="89"/>
      <c r="BD645" s="69"/>
      <c r="BE645" s="95"/>
      <c r="BF645" s="69" t="n">
        <f aca="false">TRUNC(BE645*$G645,2)</f>
        <v>0</v>
      </c>
      <c r="BG645" s="88"/>
      <c r="BH645" s="89"/>
      <c r="BI645" s="69"/>
      <c r="BJ645" s="95"/>
      <c r="BK645" s="69" t="n">
        <f aca="false">TRUNC(BJ645*$G645,2)</f>
        <v>0</v>
      </c>
      <c r="BL645" s="88"/>
      <c r="BM645" s="89"/>
      <c r="BN645" s="69"/>
      <c r="BO645" s="95"/>
      <c r="BP645" s="69" t="n">
        <f aca="false">TRUNC(BO645*$G645,2)</f>
        <v>0</v>
      </c>
      <c r="BQ645" s="77" t="s">
        <v>1572</v>
      </c>
      <c r="BR645" s="77" t="s">
        <v>1572</v>
      </c>
      <c r="BS645" s="96" t="n">
        <f aca="false">P645+Y645+AE645+AK645+AQ645+AV645+BA645+BE645+BJ645+BO645</f>
        <v>0</v>
      </c>
      <c r="BT645" s="97" t="n">
        <f aca="false">Q645+Z645+AF645+AL645+AR645+AW645+BA645+BF645+BK645+BP645</f>
        <v>0</v>
      </c>
      <c r="BU645" s="98" t="n">
        <f aca="false">100-BS645</f>
        <v>100</v>
      </c>
      <c r="BV645" s="98" t="n">
        <f aca="false">G645-BT645</f>
        <v>8767.93</v>
      </c>
      <c r="BW645" s="99" t="n">
        <v>498.11</v>
      </c>
      <c r="BX645" s="100" t="s">
        <v>43</v>
      </c>
      <c r="BY645" s="99" t="n">
        <f aca="false">E645-(E645*BS645/100)</f>
        <v>35.7</v>
      </c>
      <c r="BZ645" s="101" t="n">
        <f aca="false">ROUND(BW645*BY645,2)</f>
        <v>17782.53</v>
      </c>
      <c r="CA645" s="101" t="n">
        <f aca="false">ROUND(BZ645*(1+[2]BDI!$N$27),2)</f>
        <v>22653.16</v>
      </c>
    </row>
    <row r="646" s="102" customFormat="true" ht="25.5" hidden="false" customHeight="false" outlineLevel="0" collapsed="false">
      <c r="A646" s="77" t="s">
        <v>1575</v>
      </c>
      <c r="B646" s="78" t="s">
        <v>1576</v>
      </c>
      <c r="C646" s="79" t="n">
        <v>64.73</v>
      </c>
      <c r="D646" s="80" t="s">
        <v>60</v>
      </c>
      <c r="E646" s="79" t="n">
        <v>65.8</v>
      </c>
      <c r="F646" s="81" t="n">
        <f aca="false">SUM(C646*E646)</f>
        <v>4259.234</v>
      </c>
      <c r="G646" s="82" t="n">
        <f aca="false">F646*1.25</f>
        <v>5324.0425</v>
      </c>
      <c r="H646" s="56" t="n">
        <v>1993.74</v>
      </c>
      <c r="I646" s="56" t="n">
        <v>0</v>
      </c>
      <c r="J646" s="56" t="n">
        <v>0</v>
      </c>
      <c r="K646" s="56" t="n">
        <f aca="false">H646-J646</f>
        <v>1993.74</v>
      </c>
      <c r="L646" s="83" t="e">
        <f aca="false">SUM(F646*100/$F$665)</f>
        <v>#DIV/0!</v>
      </c>
      <c r="M646" s="84" t="e">
        <f aca="false">SUM(F646*100/$F$803)</f>
        <v>#DIV/0!</v>
      </c>
      <c r="N646" s="85"/>
      <c r="O646" s="69" t="e">
        <f aca="false">ROUND(P646*$L646/100,2)</f>
        <v>#DIV/0!</v>
      </c>
      <c r="P646" s="86"/>
      <c r="Q646" s="69" t="n">
        <f aca="false">ROUND(P646*$F646/100,2)</f>
        <v>0</v>
      </c>
      <c r="R646" s="87"/>
      <c r="S646" s="87"/>
      <c r="T646" s="87"/>
      <c r="U646" s="77" t="s">
        <v>1575</v>
      </c>
      <c r="V646" s="88"/>
      <c r="W646" s="89"/>
      <c r="X646" s="69" t="e">
        <f aca="false">ROUND(Y646*$L646/100,2)</f>
        <v>#DIV/0!</v>
      </c>
      <c r="Y646" s="86"/>
      <c r="Z646" s="69" t="n">
        <f aca="false">ROUND(Y646*$F646/100,2)</f>
        <v>0</v>
      </c>
      <c r="AA646" s="90"/>
      <c r="AB646" s="88"/>
      <c r="AC646" s="89"/>
      <c r="AD646" s="91" t="e">
        <f aca="false">ROUND(AE646*$L646/100,2)</f>
        <v>#DIV/0!</v>
      </c>
      <c r="AE646" s="92"/>
      <c r="AF646" s="69" t="n">
        <f aca="false">ROUND(AE646*$F646/100,2)</f>
        <v>0</v>
      </c>
      <c r="AG646" s="88"/>
      <c r="AH646" s="88"/>
      <c r="AI646" s="93"/>
      <c r="AJ646" s="69"/>
      <c r="AK646" s="94"/>
      <c r="AL646" s="69" t="n">
        <f aca="false">TRUNC(AK646*$G646/100,2)</f>
        <v>0</v>
      </c>
      <c r="AM646" s="77" t="s">
        <v>1575</v>
      </c>
      <c r="AN646" s="88"/>
      <c r="AO646" s="89"/>
      <c r="AP646" s="69"/>
      <c r="AQ646" s="94"/>
      <c r="AR646" s="69" t="n">
        <f aca="false">ROUND(AQ646*$G646/100,2)</f>
        <v>0</v>
      </c>
      <c r="AS646" s="88"/>
      <c r="AT646" s="89"/>
      <c r="AU646" s="69"/>
      <c r="AV646" s="95"/>
      <c r="AW646" s="69" t="n">
        <f aca="false">ROUND(AV646*$G646/100,2)</f>
        <v>0</v>
      </c>
      <c r="AX646" s="89"/>
      <c r="AY646" s="69"/>
      <c r="AZ646" s="95"/>
      <c r="BA646" s="69" t="n">
        <f aca="false">TRUNC(AZ646*$G646,2)</f>
        <v>0</v>
      </c>
      <c r="BB646" s="88"/>
      <c r="BC646" s="89"/>
      <c r="BD646" s="69"/>
      <c r="BE646" s="95"/>
      <c r="BF646" s="69" t="n">
        <f aca="false">TRUNC(BE646*$G646,2)</f>
        <v>0</v>
      </c>
      <c r="BG646" s="88"/>
      <c r="BH646" s="89"/>
      <c r="BI646" s="69"/>
      <c r="BJ646" s="95"/>
      <c r="BK646" s="69" t="n">
        <f aca="false">TRUNC(BJ646*$G646,2)</f>
        <v>0</v>
      </c>
      <c r="BL646" s="88"/>
      <c r="BM646" s="89"/>
      <c r="BN646" s="69"/>
      <c r="BO646" s="95"/>
      <c r="BP646" s="69" t="n">
        <f aca="false">TRUNC(BO646*$G646,2)</f>
        <v>0</v>
      </c>
      <c r="BQ646" s="77" t="s">
        <v>1575</v>
      </c>
      <c r="BR646" s="77" t="s">
        <v>1575</v>
      </c>
      <c r="BS646" s="96" t="n">
        <f aca="false">P646+Y646+AE646+AK646+AQ646+AV646+BA646+BE646+BJ646+BO646</f>
        <v>0</v>
      </c>
      <c r="BT646" s="97" t="n">
        <f aca="false">Q646+Z646+AF646+AL646+AR646+AW646+BA646+BF646+BK646+BP646</f>
        <v>0</v>
      </c>
      <c r="BU646" s="98" t="n">
        <f aca="false">100-BS646</f>
        <v>100</v>
      </c>
      <c r="BV646" s="98" t="n">
        <f aca="false">G646-BT646</f>
        <v>5324.0425</v>
      </c>
      <c r="BW646" s="99" t="n">
        <v>49.11</v>
      </c>
      <c r="BX646" s="100" t="s">
        <v>60</v>
      </c>
      <c r="BY646" s="99" t="n">
        <f aca="false">E646-(E646*BS646/100)</f>
        <v>65.8</v>
      </c>
      <c r="BZ646" s="101" t="n">
        <f aca="false">ROUND(BW646*BY646,2)</f>
        <v>3231.44</v>
      </c>
      <c r="CA646" s="101" t="n">
        <f aca="false">ROUND(BZ646*(1+[2]BDI!$N$27),2)</f>
        <v>4116.53</v>
      </c>
    </row>
    <row r="647" s="102" customFormat="true" ht="25.5" hidden="false" customHeight="false" outlineLevel="0" collapsed="false">
      <c r="A647" s="77" t="s">
        <v>1578</v>
      </c>
      <c r="B647" s="78" t="s">
        <v>1579</v>
      </c>
      <c r="C647" s="79" t="n">
        <v>41.62</v>
      </c>
      <c r="D647" s="80" t="s">
        <v>60</v>
      </c>
      <c r="E647" s="79" t="n">
        <v>99.5</v>
      </c>
      <c r="F647" s="81" t="n">
        <f aca="false">SUM(C647*E647)</f>
        <v>4141.19</v>
      </c>
      <c r="G647" s="82" t="n">
        <f aca="false">F647*1.25</f>
        <v>5176.4875</v>
      </c>
      <c r="H647" s="56" t="n">
        <v>2235.765</v>
      </c>
      <c r="I647" s="56" t="n">
        <v>0</v>
      </c>
      <c r="J647" s="56" t="n">
        <v>0</v>
      </c>
      <c r="K647" s="56" t="n">
        <f aca="false">H647-J647</f>
        <v>2235.765</v>
      </c>
      <c r="L647" s="83" t="e">
        <f aca="false">SUM(F647*100/$F$665)</f>
        <v>#DIV/0!</v>
      </c>
      <c r="M647" s="84" t="e">
        <f aca="false">SUM(F647*100/$F$803)</f>
        <v>#DIV/0!</v>
      </c>
      <c r="N647" s="85"/>
      <c r="O647" s="69" t="e">
        <f aca="false">ROUND(P647*$L647/100,2)</f>
        <v>#DIV/0!</v>
      </c>
      <c r="P647" s="86"/>
      <c r="Q647" s="69" t="n">
        <f aca="false">ROUND(P647*$F647/100,2)</f>
        <v>0</v>
      </c>
      <c r="R647" s="87"/>
      <c r="S647" s="87"/>
      <c r="T647" s="87"/>
      <c r="U647" s="77" t="s">
        <v>1578</v>
      </c>
      <c r="V647" s="88"/>
      <c r="W647" s="89"/>
      <c r="X647" s="69" t="e">
        <f aca="false">ROUND(Y647*$L647/100,2)</f>
        <v>#DIV/0!</v>
      </c>
      <c r="Y647" s="86"/>
      <c r="Z647" s="69" t="n">
        <f aca="false">ROUND(Y647*$F647/100,2)</f>
        <v>0</v>
      </c>
      <c r="AA647" s="90"/>
      <c r="AB647" s="88"/>
      <c r="AC647" s="89"/>
      <c r="AD647" s="91" t="e">
        <f aca="false">ROUND(AE647*$L647/100,2)</f>
        <v>#DIV/0!</v>
      </c>
      <c r="AE647" s="92"/>
      <c r="AF647" s="69" t="n">
        <f aca="false">ROUND(AE647*$F647/100,2)</f>
        <v>0</v>
      </c>
      <c r="AG647" s="88"/>
      <c r="AH647" s="88"/>
      <c r="AI647" s="93"/>
      <c r="AJ647" s="69"/>
      <c r="AK647" s="94"/>
      <c r="AL647" s="69" t="n">
        <f aca="false">TRUNC(AK647*$G647/100,2)</f>
        <v>0</v>
      </c>
      <c r="AM647" s="77" t="s">
        <v>1578</v>
      </c>
      <c r="AN647" s="88"/>
      <c r="AO647" s="89"/>
      <c r="AP647" s="69"/>
      <c r="AQ647" s="94"/>
      <c r="AR647" s="69" t="n">
        <f aca="false">ROUND(AQ647*$G647/100,2)</f>
        <v>0</v>
      </c>
      <c r="AS647" s="88"/>
      <c r="AT647" s="89"/>
      <c r="AU647" s="69" t="n">
        <v>9.6297</v>
      </c>
      <c r="AV647" s="94" t="n">
        <f aca="false">AU647*100/$E647</f>
        <v>9.67809045226131</v>
      </c>
      <c r="AW647" s="69" t="n">
        <f aca="false">ROUND(AV647*$G647/100,2)</f>
        <v>500.99</v>
      </c>
      <c r="AX647" s="89"/>
      <c r="AY647" s="69"/>
      <c r="AZ647" s="95"/>
      <c r="BA647" s="69" t="n">
        <f aca="false">TRUNC(AZ647*$G647,2)</f>
        <v>0</v>
      </c>
      <c r="BB647" s="88"/>
      <c r="BC647" s="89"/>
      <c r="BD647" s="69"/>
      <c r="BE647" s="95"/>
      <c r="BF647" s="69" t="n">
        <f aca="false">TRUNC(BE647*$G647,2)</f>
        <v>0</v>
      </c>
      <c r="BG647" s="88"/>
      <c r="BH647" s="89"/>
      <c r="BI647" s="69"/>
      <c r="BJ647" s="95"/>
      <c r="BK647" s="69" t="n">
        <f aca="false">TRUNC(BJ647*$G647,2)</f>
        <v>0</v>
      </c>
      <c r="BL647" s="88"/>
      <c r="BM647" s="89"/>
      <c r="BN647" s="69"/>
      <c r="BO647" s="95"/>
      <c r="BP647" s="69" t="n">
        <f aca="false">TRUNC(BO647*$G647,2)</f>
        <v>0</v>
      </c>
      <c r="BQ647" s="77" t="s">
        <v>1578</v>
      </c>
      <c r="BR647" s="77" t="s">
        <v>1578</v>
      </c>
      <c r="BS647" s="96" t="n">
        <f aca="false">P647+Y647+AE647+AK647+AQ647+AV647+BA647+BE647+BJ647+BO647</f>
        <v>9.67809045226131</v>
      </c>
      <c r="BT647" s="97" t="n">
        <f aca="false">Q647+Z647+AF647+AL647+AR647+AW647+BA647+BF647+BK647+BP647</f>
        <v>500.99</v>
      </c>
      <c r="BU647" s="98" t="n">
        <f aca="false">100-BS647</f>
        <v>90.3219095477387</v>
      </c>
      <c r="BV647" s="98" t="n">
        <f aca="false">G647-BT647</f>
        <v>4675.4975</v>
      </c>
      <c r="BW647" s="99" t="n">
        <v>23.84</v>
      </c>
      <c r="BX647" s="100" t="s">
        <v>60</v>
      </c>
      <c r="BY647" s="99" t="n">
        <f aca="false">E647-(E647*BS647/100)</f>
        <v>89.8703</v>
      </c>
      <c r="BZ647" s="101" t="n">
        <f aca="false">ROUND(BW647*BY647,2)</f>
        <v>2142.51</v>
      </c>
      <c r="CA647" s="101" t="n">
        <f aca="false">ROUND(BZ647*(1+[2]BDI!$N$27),2)</f>
        <v>2729.34</v>
      </c>
    </row>
    <row r="648" s="102" customFormat="true" ht="25.5" hidden="false" customHeight="false" outlineLevel="0" collapsed="false">
      <c r="A648" s="77" t="s">
        <v>1580</v>
      </c>
      <c r="B648" s="78" t="s">
        <v>1581</v>
      </c>
      <c r="C648" s="79" t="n">
        <v>41.62</v>
      </c>
      <c r="D648" s="80" t="s">
        <v>60</v>
      </c>
      <c r="E648" s="79" t="n">
        <v>130.8</v>
      </c>
      <c r="F648" s="81" t="n">
        <f aca="false">SUM(C648*E648)</f>
        <v>5443.896</v>
      </c>
      <c r="G648" s="82" t="n">
        <v>6804.88</v>
      </c>
      <c r="H648" s="56" t="n">
        <v>2939.076</v>
      </c>
      <c r="I648" s="56" t="n">
        <v>0</v>
      </c>
      <c r="J648" s="56" t="n">
        <v>0</v>
      </c>
      <c r="K648" s="56" t="n">
        <f aca="false">H648-J648</f>
        <v>2939.076</v>
      </c>
      <c r="L648" s="83" t="e">
        <f aca="false">SUM(F648*100/$F$665)</f>
        <v>#DIV/0!</v>
      </c>
      <c r="M648" s="84" t="e">
        <f aca="false">SUM(F648*100/$F$803)</f>
        <v>#DIV/0!</v>
      </c>
      <c r="N648" s="85"/>
      <c r="O648" s="69" t="e">
        <f aca="false">ROUND(P648*$L648/100,2)</f>
        <v>#DIV/0!</v>
      </c>
      <c r="P648" s="86"/>
      <c r="Q648" s="69" t="n">
        <f aca="false">ROUND(P648*$F648/100,2)</f>
        <v>0</v>
      </c>
      <c r="R648" s="87"/>
      <c r="S648" s="87"/>
      <c r="T648" s="87"/>
      <c r="U648" s="77" t="s">
        <v>1580</v>
      </c>
      <c r="V648" s="88"/>
      <c r="W648" s="89"/>
      <c r="X648" s="69" t="e">
        <f aca="false">ROUND(Y648*$L648/100,2)</f>
        <v>#DIV/0!</v>
      </c>
      <c r="Y648" s="86"/>
      <c r="Z648" s="69" t="n">
        <f aca="false">ROUND(Y648*$F648/100,2)</f>
        <v>0</v>
      </c>
      <c r="AA648" s="90"/>
      <c r="AB648" s="88"/>
      <c r="AC648" s="89"/>
      <c r="AD648" s="91" t="e">
        <f aca="false">ROUND(AE648*$L648/100,2)</f>
        <v>#DIV/0!</v>
      </c>
      <c r="AE648" s="92"/>
      <c r="AF648" s="69" t="n">
        <f aca="false">ROUND(AE648*$F648/100,2)</f>
        <v>0</v>
      </c>
      <c r="AG648" s="88"/>
      <c r="AH648" s="88"/>
      <c r="AI648" s="93"/>
      <c r="AJ648" s="69"/>
      <c r="AK648" s="94"/>
      <c r="AL648" s="69" t="n">
        <f aca="false">TRUNC(AK648*$G648/100,2)</f>
        <v>0</v>
      </c>
      <c r="AM648" s="77" t="s">
        <v>1580</v>
      </c>
      <c r="AN648" s="88"/>
      <c r="AO648" s="89"/>
      <c r="AP648" s="69"/>
      <c r="AQ648" s="94"/>
      <c r="AR648" s="69" t="n">
        <f aca="false">ROUND(AQ648*$G648/100,2)</f>
        <v>0</v>
      </c>
      <c r="AS648" s="88"/>
      <c r="AT648" s="89"/>
      <c r="AU648" s="69"/>
      <c r="AV648" s="95"/>
      <c r="AW648" s="69" t="n">
        <f aca="false">ROUND(AV648*$G648/100,2)</f>
        <v>0</v>
      </c>
      <c r="AX648" s="89"/>
      <c r="AY648" s="69"/>
      <c r="AZ648" s="95"/>
      <c r="BA648" s="69" t="n">
        <f aca="false">TRUNC(AZ648*$G648,2)</f>
        <v>0</v>
      </c>
      <c r="BB648" s="88"/>
      <c r="BC648" s="89"/>
      <c r="BD648" s="69"/>
      <c r="BE648" s="95"/>
      <c r="BF648" s="69" t="n">
        <f aca="false">TRUNC(BE648*$G648,2)</f>
        <v>0</v>
      </c>
      <c r="BG648" s="88"/>
      <c r="BH648" s="89"/>
      <c r="BI648" s="69"/>
      <c r="BJ648" s="95"/>
      <c r="BK648" s="69" t="n">
        <f aca="false">TRUNC(BJ648*$G648,2)</f>
        <v>0</v>
      </c>
      <c r="BL648" s="88"/>
      <c r="BM648" s="89"/>
      <c r="BN648" s="69"/>
      <c r="BO648" s="95"/>
      <c r="BP648" s="69" t="n">
        <f aca="false">TRUNC(BO648*$G648,2)</f>
        <v>0</v>
      </c>
      <c r="BQ648" s="77" t="s">
        <v>1580</v>
      </c>
      <c r="BR648" s="77" t="s">
        <v>1580</v>
      </c>
      <c r="BS648" s="96" t="n">
        <f aca="false">P648+Y648+AE648+AK648+AQ648+AV648+BA648+BE648+BJ648+BO648</f>
        <v>0</v>
      </c>
      <c r="BT648" s="97" t="n">
        <f aca="false">Q648+Z648+AF648+AL648+AR648+AW648+BA648+BF648+BK648+BP648</f>
        <v>0</v>
      </c>
      <c r="BU648" s="98" t="n">
        <f aca="false">100-BS648</f>
        <v>100</v>
      </c>
      <c r="BV648" s="98" t="n">
        <f aca="false">G648-BT648</f>
        <v>6804.88</v>
      </c>
      <c r="BW648" s="99" t="n">
        <v>23.84</v>
      </c>
      <c r="BX648" s="100" t="s">
        <v>60</v>
      </c>
      <c r="BY648" s="99" t="n">
        <f aca="false">E648-(E648*BS648/100)</f>
        <v>130.8</v>
      </c>
      <c r="BZ648" s="101" t="n">
        <f aca="false">ROUND(BW648*BY648,2)</f>
        <v>3118.27</v>
      </c>
      <c r="CA648" s="101" t="n">
        <f aca="false">ROUND(BZ648*(1+[2]BDI!$N$27),2)</f>
        <v>3972.36</v>
      </c>
    </row>
    <row r="649" s="102" customFormat="true" ht="25.5" hidden="false" customHeight="false" outlineLevel="0" collapsed="false">
      <c r="A649" s="77" t="s">
        <v>1582</v>
      </c>
      <c r="B649" s="78" t="s">
        <v>1583</v>
      </c>
      <c r="C649" s="79" t="n">
        <v>41.62</v>
      </c>
      <c r="D649" s="80" t="s">
        <v>60</v>
      </c>
      <c r="E649" s="79" t="n">
        <v>90.4</v>
      </c>
      <c r="F649" s="81" t="n">
        <f aca="false">SUM(C649*E649)</f>
        <v>3762.448</v>
      </c>
      <c r="G649" s="82" t="n">
        <f aca="false">F649*1.25</f>
        <v>4703.06</v>
      </c>
      <c r="H649" s="56" t="n">
        <v>2031.288</v>
      </c>
      <c r="I649" s="56" t="n">
        <v>0</v>
      </c>
      <c r="J649" s="56" t="n">
        <v>0</v>
      </c>
      <c r="K649" s="56" t="n">
        <f aca="false">H649-J649</f>
        <v>2031.288</v>
      </c>
      <c r="L649" s="83" t="e">
        <f aca="false">SUM(F649*100/$F$665)</f>
        <v>#DIV/0!</v>
      </c>
      <c r="M649" s="84" t="e">
        <f aca="false">SUM(F649*100/$F$803)</f>
        <v>#DIV/0!</v>
      </c>
      <c r="N649" s="85"/>
      <c r="O649" s="69" t="e">
        <f aca="false">ROUND(P649*$L649/100,2)</f>
        <v>#DIV/0!</v>
      </c>
      <c r="P649" s="86"/>
      <c r="Q649" s="69" t="n">
        <f aca="false">ROUND(P649*$F649/100,2)</f>
        <v>0</v>
      </c>
      <c r="R649" s="87"/>
      <c r="S649" s="87"/>
      <c r="T649" s="87"/>
      <c r="U649" s="77" t="s">
        <v>1582</v>
      </c>
      <c r="V649" s="88"/>
      <c r="W649" s="89"/>
      <c r="X649" s="69" t="e">
        <f aca="false">ROUND(Y649*$L649/100,2)</f>
        <v>#DIV/0!</v>
      </c>
      <c r="Y649" s="86"/>
      <c r="Z649" s="69" t="n">
        <f aca="false">ROUND(Y649*$F649/100,2)</f>
        <v>0</v>
      </c>
      <c r="AA649" s="90"/>
      <c r="AB649" s="88"/>
      <c r="AC649" s="89"/>
      <c r="AD649" s="91" t="e">
        <f aca="false">ROUND(AE649*$L649/100,2)</f>
        <v>#DIV/0!</v>
      </c>
      <c r="AE649" s="92"/>
      <c r="AF649" s="69" t="n">
        <f aca="false">ROUND(AE649*$F649/100,2)</f>
        <v>0</v>
      </c>
      <c r="AG649" s="88"/>
      <c r="AH649" s="88"/>
      <c r="AI649" s="93"/>
      <c r="AJ649" s="69"/>
      <c r="AK649" s="94"/>
      <c r="AL649" s="69" t="n">
        <f aca="false">TRUNC(AK649*$G649/100,2)</f>
        <v>0</v>
      </c>
      <c r="AM649" s="77" t="s">
        <v>1582</v>
      </c>
      <c r="AN649" s="88"/>
      <c r="AO649" s="89"/>
      <c r="AP649" s="69"/>
      <c r="AQ649" s="94"/>
      <c r="AR649" s="69" t="n">
        <f aca="false">ROUND(AQ649*$G649/100,2)</f>
        <v>0</v>
      </c>
      <c r="AS649" s="88"/>
      <c r="AT649" s="89"/>
      <c r="AU649" s="69"/>
      <c r="AV649" s="95"/>
      <c r="AW649" s="69" t="n">
        <f aca="false">ROUND(AV649*$G649/100,2)</f>
        <v>0</v>
      </c>
      <c r="AX649" s="89"/>
      <c r="AY649" s="69"/>
      <c r="AZ649" s="95"/>
      <c r="BA649" s="69" t="n">
        <f aca="false">TRUNC(AZ649*$G649,2)</f>
        <v>0</v>
      </c>
      <c r="BB649" s="88"/>
      <c r="BC649" s="89"/>
      <c r="BD649" s="69"/>
      <c r="BE649" s="95"/>
      <c r="BF649" s="69" t="n">
        <f aca="false">TRUNC(BE649*$G649,2)</f>
        <v>0</v>
      </c>
      <c r="BG649" s="88"/>
      <c r="BH649" s="89"/>
      <c r="BI649" s="69"/>
      <c r="BJ649" s="95"/>
      <c r="BK649" s="69" t="n">
        <f aca="false">TRUNC(BJ649*$G649,2)</f>
        <v>0</v>
      </c>
      <c r="BL649" s="88"/>
      <c r="BM649" s="89"/>
      <c r="BN649" s="69"/>
      <c r="BO649" s="95"/>
      <c r="BP649" s="69" t="n">
        <f aca="false">TRUNC(BO649*$G649,2)</f>
        <v>0</v>
      </c>
      <c r="BQ649" s="77" t="s">
        <v>1582</v>
      </c>
      <c r="BR649" s="77" t="s">
        <v>1582</v>
      </c>
      <c r="BS649" s="96" t="n">
        <f aca="false">P649+Y649+AE649+AK649+AQ649+AV649+BA649+BE649+BJ649+BO649</f>
        <v>0</v>
      </c>
      <c r="BT649" s="97" t="n">
        <f aca="false">Q649+Z649+AF649+AL649+AR649+AW649+BA649+BF649+BK649+BP649</f>
        <v>0</v>
      </c>
      <c r="BU649" s="98" t="n">
        <f aca="false">100-BS649</f>
        <v>100</v>
      </c>
      <c r="BV649" s="98" t="n">
        <f aca="false">G649-BT649</f>
        <v>4703.06</v>
      </c>
      <c r="BW649" s="99" t="n">
        <v>23.84</v>
      </c>
      <c r="BX649" s="100" t="s">
        <v>60</v>
      </c>
      <c r="BY649" s="99" t="n">
        <f aca="false">E649-(E649*BS649/100)</f>
        <v>90.4</v>
      </c>
      <c r="BZ649" s="101" t="n">
        <f aca="false">ROUND(BW649*BY649,2)</f>
        <v>2155.14</v>
      </c>
      <c r="CA649" s="101" t="n">
        <f aca="false">ROUND(BZ649*(1+[2]BDI!$N$27),2)</f>
        <v>2745.43</v>
      </c>
    </row>
    <row r="650" s="102" customFormat="true" ht="12.75" hidden="false" customHeight="false" outlineLevel="0" collapsed="false">
      <c r="A650" s="77" t="s">
        <v>1584</v>
      </c>
      <c r="B650" s="78" t="s">
        <v>1585</v>
      </c>
      <c r="C650" s="79" t="n">
        <v>41.62</v>
      </c>
      <c r="D650" s="80" t="s">
        <v>60</v>
      </c>
      <c r="E650" s="79" t="n">
        <v>19.2</v>
      </c>
      <c r="F650" s="81" t="n">
        <f aca="false">SUM(C650*E650)</f>
        <v>799.104</v>
      </c>
      <c r="G650" s="82" t="n">
        <f aca="false">F650*1.25</f>
        <v>998.88</v>
      </c>
      <c r="H650" s="56" t="n">
        <v>431.424</v>
      </c>
      <c r="I650" s="56" t="n">
        <v>0</v>
      </c>
      <c r="J650" s="56" t="n">
        <v>0</v>
      </c>
      <c r="K650" s="56" t="n">
        <f aca="false">H650-J650</f>
        <v>431.424</v>
      </c>
      <c r="L650" s="83" t="e">
        <f aca="false">SUM(F650*100/$F$665)</f>
        <v>#DIV/0!</v>
      </c>
      <c r="M650" s="84" t="e">
        <f aca="false">SUM(F650*100/$F$803)</f>
        <v>#DIV/0!</v>
      </c>
      <c r="N650" s="85"/>
      <c r="O650" s="69" t="e">
        <f aca="false">ROUND(P650*$L650/100,2)</f>
        <v>#DIV/0!</v>
      </c>
      <c r="P650" s="86"/>
      <c r="Q650" s="69" t="n">
        <f aca="false">ROUND(P650*$F650/100,2)</f>
        <v>0</v>
      </c>
      <c r="R650" s="87"/>
      <c r="S650" s="87"/>
      <c r="T650" s="87"/>
      <c r="U650" s="77" t="s">
        <v>1584</v>
      </c>
      <c r="V650" s="88"/>
      <c r="W650" s="89"/>
      <c r="X650" s="69" t="e">
        <f aca="false">ROUND(Y650*$L650/100,2)</f>
        <v>#DIV/0!</v>
      </c>
      <c r="Y650" s="86"/>
      <c r="Z650" s="69" t="n">
        <f aca="false">ROUND(Y650*$F650/100,2)</f>
        <v>0</v>
      </c>
      <c r="AA650" s="90"/>
      <c r="AB650" s="88"/>
      <c r="AC650" s="89"/>
      <c r="AD650" s="91" t="e">
        <f aca="false">ROUND(AE650*$L650/100,2)</f>
        <v>#DIV/0!</v>
      </c>
      <c r="AE650" s="92"/>
      <c r="AF650" s="69" t="n">
        <f aca="false">ROUND(AE650*$F650/100,2)</f>
        <v>0</v>
      </c>
      <c r="AG650" s="88"/>
      <c r="AH650" s="88"/>
      <c r="AI650" s="93"/>
      <c r="AJ650" s="69"/>
      <c r="AK650" s="94"/>
      <c r="AL650" s="69" t="n">
        <f aca="false">TRUNC(AK650*$G650/100,2)</f>
        <v>0</v>
      </c>
      <c r="AM650" s="77" t="s">
        <v>1584</v>
      </c>
      <c r="AN650" s="88"/>
      <c r="AO650" s="89"/>
      <c r="AP650" s="69"/>
      <c r="AQ650" s="94"/>
      <c r="AR650" s="69" t="n">
        <f aca="false">ROUND(AQ650*$G650/100,2)</f>
        <v>0</v>
      </c>
      <c r="AS650" s="88"/>
      <c r="AT650" s="89"/>
      <c r="AU650" s="69"/>
      <c r="AV650" s="95"/>
      <c r="AW650" s="69" t="n">
        <f aca="false">ROUND(AV650*$G650/100,2)</f>
        <v>0</v>
      </c>
      <c r="AX650" s="89"/>
      <c r="AY650" s="69"/>
      <c r="AZ650" s="95"/>
      <c r="BA650" s="69" t="n">
        <f aca="false">TRUNC(AZ650*$G650,2)</f>
        <v>0</v>
      </c>
      <c r="BB650" s="88"/>
      <c r="BC650" s="89"/>
      <c r="BD650" s="69"/>
      <c r="BE650" s="95"/>
      <c r="BF650" s="69" t="n">
        <f aca="false">TRUNC(BE650*$G650,2)</f>
        <v>0</v>
      </c>
      <c r="BG650" s="88"/>
      <c r="BH650" s="89"/>
      <c r="BI650" s="69"/>
      <c r="BJ650" s="95"/>
      <c r="BK650" s="69" t="n">
        <f aca="false">TRUNC(BJ650*$G650,2)</f>
        <v>0</v>
      </c>
      <c r="BL650" s="88"/>
      <c r="BM650" s="89"/>
      <c r="BN650" s="69"/>
      <c r="BO650" s="95"/>
      <c r="BP650" s="69" t="n">
        <f aca="false">TRUNC(BO650*$G650,2)</f>
        <v>0</v>
      </c>
      <c r="BQ650" s="77" t="s">
        <v>1584</v>
      </c>
      <c r="BR650" s="77" t="s">
        <v>1584</v>
      </c>
      <c r="BS650" s="96" t="n">
        <f aca="false">P650+Y650+AE650+AK650+AQ650+AV650+BA650+BE650+BJ650+BO650</f>
        <v>0</v>
      </c>
      <c r="BT650" s="97" t="n">
        <f aca="false">Q650+Z650+AF650+AL650+AR650+AW650+BA650+BF650+BK650+BP650</f>
        <v>0</v>
      </c>
      <c r="BU650" s="98" t="n">
        <f aca="false">100-BS650</f>
        <v>100</v>
      </c>
      <c r="BV650" s="98" t="n">
        <f aca="false">G650-BT650</f>
        <v>998.88</v>
      </c>
      <c r="BW650" s="99" t="n">
        <v>23.84</v>
      </c>
      <c r="BX650" s="100" t="s">
        <v>60</v>
      </c>
      <c r="BY650" s="99" t="n">
        <f aca="false">E650-(E650*BS650/100)</f>
        <v>19.2</v>
      </c>
      <c r="BZ650" s="101" t="n">
        <f aca="false">ROUND(BW650*BY650,2)</f>
        <v>457.73</v>
      </c>
      <c r="CA650" s="101" t="n">
        <f aca="false">ROUND(BZ650*(1+[2]BDI!$N$27),2)</f>
        <v>583.1</v>
      </c>
    </row>
    <row r="651" s="102" customFormat="true" ht="12.75" hidden="false" customHeight="false" outlineLevel="0" collapsed="false">
      <c r="A651" s="77" t="s">
        <v>1586</v>
      </c>
      <c r="B651" s="78" t="s">
        <v>1587</v>
      </c>
      <c r="C651" s="79" t="n">
        <v>191.03</v>
      </c>
      <c r="D651" s="80" t="s">
        <v>137</v>
      </c>
      <c r="E651" s="79" t="n">
        <v>2</v>
      </c>
      <c r="F651" s="81" t="n">
        <f aca="false">SUM(C651*E651)</f>
        <v>382.06</v>
      </c>
      <c r="G651" s="82" t="n">
        <f aca="false">F651*1.25</f>
        <v>477.575</v>
      </c>
      <c r="H651" s="56" t="n">
        <v>242.38</v>
      </c>
      <c r="I651" s="56" t="n">
        <v>0</v>
      </c>
      <c r="J651" s="56" t="n">
        <v>0</v>
      </c>
      <c r="K651" s="56" t="n">
        <f aca="false">H651-J651</f>
        <v>242.38</v>
      </c>
      <c r="L651" s="83" t="e">
        <f aca="false">SUM(F651*100/$F$665)</f>
        <v>#DIV/0!</v>
      </c>
      <c r="M651" s="84" t="e">
        <f aca="false">SUM(F651*100/$F$803)</f>
        <v>#DIV/0!</v>
      </c>
      <c r="N651" s="85"/>
      <c r="O651" s="69" t="e">
        <f aca="false">ROUND(P651*$L651/100,2)</f>
        <v>#DIV/0!</v>
      </c>
      <c r="P651" s="86"/>
      <c r="Q651" s="69" t="n">
        <f aca="false">ROUND(P651*$F651/100,2)</f>
        <v>0</v>
      </c>
      <c r="R651" s="87"/>
      <c r="S651" s="87"/>
      <c r="T651" s="87"/>
      <c r="U651" s="77" t="s">
        <v>1586</v>
      </c>
      <c r="V651" s="88"/>
      <c r="W651" s="89"/>
      <c r="X651" s="69" t="e">
        <f aca="false">ROUND(Y651*$L651/100,2)</f>
        <v>#DIV/0!</v>
      </c>
      <c r="Y651" s="86"/>
      <c r="Z651" s="69" t="n">
        <f aca="false">ROUND(Y651*$F651/100,2)</f>
        <v>0</v>
      </c>
      <c r="AA651" s="90"/>
      <c r="AB651" s="88"/>
      <c r="AC651" s="89"/>
      <c r="AD651" s="91" t="e">
        <f aca="false">ROUND(AE651*$L651/100,2)</f>
        <v>#DIV/0!</v>
      </c>
      <c r="AE651" s="92"/>
      <c r="AF651" s="69" t="n">
        <f aca="false">ROUND(AE651*$F651/100,2)</f>
        <v>0</v>
      </c>
      <c r="AG651" s="88"/>
      <c r="AH651" s="88"/>
      <c r="AI651" s="93"/>
      <c r="AJ651" s="69"/>
      <c r="AK651" s="94"/>
      <c r="AL651" s="69" t="n">
        <f aca="false">TRUNC(AK651*$G651/100,2)</f>
        <v>0</v>
      </c>
      <c r="AM651" s="77" t="s">
        <v>1586</v>
      </c>
      <c r="AN651" s="88"/>
      <c r="AO651" s="89"/>
      <c r="AP651" s="69"/>
      <c r="AQ651" s="94"/>
      <c r="AR651" s="69" t="n">
        <f aca="false">ROUND(AQ651*$G651/100,2)</f>
        <v>0</v>
      </c>
      <c r="AS651" s="88"/>
      <c r="AT651" s="89"/>
      <c r="AU651" s="69"/>
      <c r="AV651" s="95"/>
      <c r="AW651" s="69" t="n">
        <f aca="false">ROUND(AV651*$G651/100,2)</f>
        <v>0</v>
      </c>
      <c r="AX651" s="89"/>
      <c r="AY651" s="69"/>
      <c r="AZ651" s="95"/>
      <c r="BA651" s="69" t="n">
        <f aca="false">TRUNC(AZ651*$G651,2)</f>
        <v>0</v>
      </c>
      <c r="BB651" s="88"/>
      <c r="BC651" s="89"/>
      <c r="BD651" s="69"/>
      <c r="BE651" s="95"/>
      <c r="BF651" s="69" t="n">
        <f aca="false">TRUNC(BE651*$G651,2)</f>
        <v>0</v>
      </c>
      <c r="BG651" s="88"/>
      <c r="BH651" s="89"/>
      <c r="BI651" s="69"/>
      <c r="BJ651" s="95"/>
      <c r="BK651" s="69" t="n">
        <f aca="false">TRUNC(BJ651*$G651,2)</f>
        <v>0</v>
      </c>
      <c r="BL651" s="88"/>
      <c r="BM651" s="89"/>
      <c r="BN651" s="69"/>
      <c r="BO651" s="95"/>
      <c r="BP651" s="69" t="n">
        <f aca="false">TRUNC(BO651*$G651,2)</f>
        <v>0</v>
      </c>
      <c r="BQ651" s="77" t="s">
        <v>1586</v>
      </c>
      <c r="BR651" s="77" t="s">
        <v>1586</v>
      </c>
      <c r="BS651" s="96" t="n">
        <f aca="false">P651+Y651+AE651+AK651+AQ651+AV651+BA651+BE651+BJ651+BO651</f>
        <v>0</v>
      </c>
      <c r="BT651" s="97" t="n">
        <f aca="false">Q651+Z651+AF651+AL651+AR651+AW651+BA651+BF651+BK651+BP651</f>
        <v>0</v>
      </c>
      <c r="BU651" s="98" t="n">
        <f aca="false">100-BS651</f>
        <v>100</v>
      </c>
      <c r="BV651" s="98" t="n">
        <f aca="false">G651-BT651</f>
        <v>477.575</v>
      </c>
      <c r="BW651" s="99" t="n">
        <v>283</v>
      </c>
      <c r="BX651" s="100" t="s">
        <v>137</v>
      </c>
      <c r="BY651" s="99" t="n">
        <f aca="false">E651-(E651*BS651/100)</f>
        <v>2</v>
      </c>
      <c r="BZ651" s="101" t="n">
        <f aca="false">ROUND(BW651*BY651,2)</f>
        <v>566</v>
      </c>
      <c r="CA651" s="101" t="n">
        <f aca="false">ROUND(BZ651*(1+[2]BDI!$N$27),2)</f>
        <v>721.03</v>
      </c>
    </row>
    <row r="652" s="102" customFormat="true" ht="25.5" hidden="false" customHeight="false" outlineLevel="0" collapsed="false">
      <c r="A652" s="77" t="s">
        <v>1589</v>
      </c>
      <c r="B652" s="78" t="s">
        <v>1590</v>
      </c>
      <c r="C652" s="79" t="n">
        <v>143.82</v>
      </c>
      <c r="D652" s="80" t="s">
        <v>60</v>
      </c>
      <c r="E652" s="79" t="n">
        <v>10.9</v>
      </c>
      <c r="F652" s="81" t="n">
        <f aca="false">SUM(C652*E652)</f>
        <v>1567.638</v>
      </c>
      <c r="G652" s="82" t="n">
        <f aca="false">F652*1.25</f>
        <v>1959.5475</v>
      </c>
      <c r="H652" s="56" t="n">
        <v>2570.002</v>
      </c>
      <c r="I652" s="56" t="n">
        <v>0</v>
      </c>
      <c r="J652" s="56" t="n">
        <v>0</v>
      </c>
      <c r="K652" s="56" t="n">
        <f aca="false">H652-J652</f>
        <v>2570.002</v>
      </c>
      <c r="L652" s="83" t="e">
        <f aca="false">SUM(F652*100/$F$665)</f>
        <v>#DIV/0!</v>
      </c>
      <c r="M652" s="84" t="e">
        <f aca="false">SUM(F652*100/$F$803)</f>
        <v>#DIV/0!</v>
      </c>
      <c r="N652" s="85"/>
      <c r="O652" s="69" t="e">
        <f aca="false">ROUND(P652*$L652/100,2)</f>
        <v>#DIV/0!</v>
      </c>
      <c r="P652" s="86"/>
      <c r="Q652" s="69" t="n">
        <f aca="false">ROUND(P652*$F652/100,2)</f>
        <v>0</v>
      </c>
      <c r="R652" s="87"/>
      <c r="S652" s="87"/>
      <c r="T652" s="87"/>
      <c r="U652" s="77" t="s">
        <v>1589</v>
      </c>
      <c r="V652" s="88"/>
      <c r="W652" s="89"/>
      <c r="X652" s="69" t="e">
        <f aca="false">ROUND(Y652*$L652/100,2)</f>
        <v>#DIV/0!</v>
      </c>
      <c r="Y652" s="86"/>
      <c r="Z652" s="69" t="n">
        <f aca="false">ROUND(Y652*$F652/100,2)</f>
        <v>0</v>
      </c>
      <c r="AA652" s="90"/>
      <c r="AB652" s="88"/>
      <c r="AC652" s="89"/>
      <c r="AD652" s="91" t="e">
        <f aca="false">ROUND(AE652*$L652/100,2)</f>
        <v>#DIV/0!</v>
      </c>
      <c r="AE652" s="92"/>
      <c r="AF652" s="69" t="n">
        <f aca="false">ROUND(AE652*$F652/100,2)</f>
        <v>0</v>
      </c>
      <c r="AG652" s="88"/>
      <c r="AH652" s="88"/>
      <c r="AI652" s="93"/>
      <c r="AJ652" s="69"/>
      <c r="AK652" s="94"/>
      <c r="AL652" s="69" t="n">
        <f aca="false">TRUNC(AK652*$G652/100,2)</f>
        <v>0</v>
      </c>
      <c r="AM652" s="77" t="s">
        <v>1589</v>
      </c>
      <c r="AN652" s="88"/>
      <c r="AO652" s="89"/>
      <c r="AP652" s="69"/>
      <c r="AQ652" s="94"/>
      <c r="AR652" s="69" t="n">
        <f aca="false">ROUND(AQ652*$G652/100,2)</f>
        <v>0</v>
      </c>
      <c r="AS652" s="88"/>
      <c r="AT652" s="89"/>
      <c r="AU652" s="69"/>
      <c r="AV652" s="95"/>
      <c r="AW652" s="69" t="n">
        <f aca="false">ROUND(AV652*$G652/100,2)</f>
        <v>0</v>
      </c>
      <c r="AX652" s="89"/>
      <c r="AY652" s="69"/>
      <c r="AZ652" s="95"/>
      <c r="BA652" s="69" t="n">
        <f aca="false">TRUNC(AZ652*$G652,2)</f>
        <v>0</v>
      </c>
      <c r="BB652" s="88"/>
      <c r="BC652" s="89"/>
      <c r="BD652" s="69"/>
      <c r="BE652" s="95"/>
      <c r="BF652" s="69" t="n">
        <f aca="false">TRUNC(BE652*$G652,2)</f>
        <v>0</v>
      </c>
      <c r="BG652" s="88"/>
      <c r="BH652" s="89"/>
      <c r="BI652" s="69"/>
      <c r="BJ652" s="95"/>
      <c r="BK652" s="69" t="n">
        <f aca="false">TRUNC(BJ652*$G652,2)</f>
        <v>0</v>
      </c>
      <c r="BL652" s="88"/>
      <c r="BM652" s="89"/>
      <c r="BN652" s="69"/>
      <c r="BO652" s="95"/>
      <c r="BP652" s="69" t="n">
        <f aca="false">TRUNC(BO652*$G652,2)</f>
        <v>0</v>
      </c>
      <c r="BQ652" s="77" t="s">
        <v>1589</v>
      </c>
      <c r="BR652" s="77" t="s">
        <v>1589</v>
      </c>
      <c r="BS652" s="96" t="n">
        <f aca="false">P652+Y652+AE652+AK652+AQ652+AV652+BA652+BE652+BJ652+BO652</f>
        <v>0</v>
      </c>
      <c r="BT652" s="97" t="n">
        <f aca="false">Q652+Z652+AF652+AL652+AR652+AW652+BA652+BF652+BK652+BP652</f>
        <v>0</v>
      </c>
      <c r="BU652" s="98" t="n">
        <f aca="false">100-BS652</f>
        <v>100</v>
      </c>
      <c r="BV652" s="98" t="n">
        <f aca="false">G652-BT652</f>
        <v>1959.5475</v>
      </c>
      <c r="BW652" s="99" t="n">
        <v>212.47</v>
      </c>
      <c r="BX652" s="100" t="s">
        <v>60</v>
      </c>
      <c r="BY652" s="99" t="n">
        <f aca="false">E652-(E652*BS652/100)</f>
        <v>10.9</v>
      </c>
      <c r="BZ652" s="101" t="n">
        <f aca="false">ROUND(BW652*BY652,2)</f>
        <v>2315.92</v>
      </c>
      <c r="CA652" s="101" t="n">
        <f aca="false">ROUND(BZ652*(1+[2]BDI!$N$27),2)</f>
        <v>2950.25</v>
      </c>
    </row>
    <row r="653" s="102" customFormat="true" ht="25.5" hidden="false" customHeight="false" outlineLevel="0" collapsed="false">
      <c r="A653" s="77" t="s">
        <v>1592</v>
      </c>
      <c r="B653" s="78" t="s">
        <v>1593</v>
      </c>
      <c r="C653" s="79" t="n">
        <v>393.2</v>
      </c>
      <c r="D653" s="80" t="s">
        <v>60</v>
      </c>
      <c r="E653" s="79" t="n">
        <v>11.79</v>
      </c>
      <c r="F653" s="81" t="n">
        <f aca="false">SUM(C653*E653)</f>
        <v>4635.828</v>
      </c>
      <c r="G653" s="82" t="n">
        <f aca="false">F653*1.25</f>
        <v>5794.785</v>
      </c>
      <c r="H653" s="56" t="n">
        <v>1190.6721</v>
      </c>
      <c r="I653" s="56" t="n">
        <v>0</v>
      </c>
      <c r="J653" s="56" t="n">
        <v>0</v>
      </c>
      <c r="K653" s="56" t="n">
        <f aca="false">H653-J653</f>
        <v>1190.6721</v>
      </c>
      <c r="L653" s="83" t="e">
        <f aca="false">SUM(F653*100/$F$665)</f>
        <v>#DIV/0!</v>
      </c>
      <c r="M653" s="84" t="e">
        <f aca="false">SUM(F653*100/$F$803)</f>
        <v>#DIV/0!</v>
      </c>
      <c r="N653" s="85"/>
      <c r="O653" s="69" t="e">
        <f aca="false">ROUND(P653*$L653/100,2)</f>
        <v>#DIV/0!</v>
      </c>
      <c r="P653" s="86"/>
      <c r="Q653" s="69" t="n">
        <f aca="false">ROUND(P653*$F653/100,2)</f>
        <v>0</v>
      </c>
      <c r="R653" s="87"/>
      <c r="S653" s="87"/>
      <c r="T653" s="87"/>
      <c r="U653" s="77" t="s">
        <v>1592</v>
      </c>
      <c r="V653" s="88"/>
      <c r="W653" s="89"/>
      <c r="X653" s="69" t="e">
        <f aca="false">ROUND(Y653*$L653/100,2)</f>
        <v>#DIV/0!</v>
      </c>
      <c r="Y653" s="86"/>
      <c r="Z653" s="69" t="n">
        <f aca="false">ROUND(Y653*$F653/100,2)</f>
        <v>0</v>
      </c>
      <c r="AA653" s="90"/>
      <c r="AB653" s="88"/>
      <c r="AC653" s="89"/>
      <c r="AD653" s="91" t="e">
        <f aca="false">ROUND(AE653*$L653/100,2)</f>
        <v>#DIV/0!</v>
      </c>
      <c r="AE653" s="92"/>
      <c r="AF653" s="69" t="n">
        <f aca="false">ROUND(AE653*$F653/100,2)</f>
        <v>0</v>
      </c>
      <c r="AG653" s="88"/>
      <c r="AH653" s="88"/>
      <c r="AI653" s="93"/>
      <c r="AJ653" s="69"/>
      <c r="AK653" s="94"/>
      <c r="AL653" s="69" t="n">
        <f aca="false">TRUNC(AK653*$G653/100,2)</f>
        <v>0</v>
      </c>
      <c r="AM653" s="77" t="s">
        <v>1592</v>
      </c>
      <c r="AN653" s="88"/>
      <c r="AO653" s="89"/>
      <c r="AP653" s="69"/>
      <c r="AQ653" s="94"/>
      <c r="AR653" s="69" t="n">
        <f aca="false">ROUND(AQ653*$G653/100,2)</f>
        <v>0</v>
      </c>
      <c r="AS653" s="88"/>
      <c r="AT653" s="89"/>
      <c r="AU653" s="69"/>
      <c r="AV653" s="95"/>
      <c r="AW653" s="69" t="n">
        <f aca="false">ROUND(AV653*$G653/100,2)</f>
        <v>0</v>
      </c>
      <c r="AX653" s="89"/>
      <c r="AY653" s="69"/>
      <c r="AZ653" s="95"/>
      <c r="BA653" s="69" t="n">
        <f aca="false">TRUNC(AZ653*$G653,2)</f>
        <v>0</v>
      </c>
      <c r="BB653" s="88"/>
      <c r="BC653" s="89"/>
      <c r="BD653" s="69"/>
      <c r="BE653" s="95"/>
      <c r="BF653" s="69" t="n">
        <f aca="false">TRUNC(BE653*$G653,2)</f>
        <v>0</v>
      </c>
      <c r="BG653" s="88"/>
      <c r="BH653" s="89"/>
      <c r="BI653" s="69"/>
      <c r="BJ653" s="95"/>
      <c r="BK653" s="69" t="n">
        <f aca="false">TRUNC(BJ653*$G653,2)</f>
        <v>0</v>
      </c>
      <c r="BL653" s="88"/>
      <c r="BM653" s="89"/>
      <c r="BN653" s="69"/>
      <c r="BO653" s="95"/>
      <c r="BP653" s="69" t="n">
        <f aca="false">TRUNC(BO653*$G653,2)</f>
        <v>0</v>
      </c>
      <c r="BQ653" s="77" t="s">
        <v>1592</v>
      </c>
      <c r="BR653" s="77" t="s">
        <v>1592</v>
      </c>
      <c r="BS653" s="96" t="n">
        <f aca="false">P653+Y653+AE653+AK653+AQ653+AV653+BA653+BE653+BJ653+BO653</f>
        <v>0</v>
      </c>
      <c r="BT653" s="97" t="n">
        <f aca="false">Q653+Z653+AF653+AL653+AR653+AW653+BA653+BF653+BK653+BP653</f>
        <v>0</v>
      </c>
      <c r="BU653" s="98" t="n">
        <f aca="false">100-BS653</f>
        <v>100</v>
      </c>
      <c r="BV653" s="98" t="n">
        <f aca="false">G653-BT653</f>
        <v>5794.785</v>
      </c>
      <c r="BW653" s="99" t="n">
        <v>244.29</v>
      </c>
      <c r="BX653" s="100" t="s">
        <v>60</v>
      </c>
      <c r="BY653" s="99" t="n">
        <f aca="false">E653-(E653*BS653/100)</f>
        <v>11.79</v>
      </c>
      <c r="BZ653" s="101" t="n">
        <f aca="false">ROUND(BW653*BY653,2)</f>
        <v>2880.18</v>
      </c>
      <c r="CA653" s="101" t="n">
        <f aca="false">ROUND(BZ653*(1+[2]BDI!$N$27),2)</f>
        <v>3669.06</v>
      </c>
    </row>
    <row r="654" s="102" customFormat="true" ht="25.5" hidden="false" customHeight="false" outlineLevel="0" collapsed="false">
      <c r="A654" s="77" t="s">
        <v>1594</v>
      </c>
      <c r="B654" s="78" t="s">
        <v>1595</v>
      </c>
      <c r="C654" s="79" t="n">
        <v>1710.77</v>
      </c>
      <c r="D654" s="80" t="s">
        <v>137</v>
      </c>
      <c r="E654" s="79" t="n">
        <v>1</v>
      </c>
      <c r="F654" s="81" t="n">
        <f aca="false">SUM(C654*E654)</f>
        <v>1710.77</v>
      </c>
      <c r="G654" s="82" t="n">
        <f aca="false">F654*1.25</f>
        <v>2138.4625</v>
      </c>
      <c r="H654" s="56" t="n">
        <v>185.88</v>
      </c>
      <c r="I654" s="56" t="n">
        <v>0</v>
      </c>
      <c r="J654" s="56" t="n">
        <v>0</v>
      </c>
      <c r="K654" s="56" t="n">
        <f aca="false">H654-J654</f>
        <v>185.88</v>
      </c>
      <c r="L654" s="83" t="e">
        <f aca="false">SUM(F654*100/$F$665)</f>
        <v>#DIV/0!</v>
      </c>
      <c r="M654" s="84" t="e">
        <f aca="false">SUM(F654*100/$F$803)</f>
        <v>#DIV/0!</v>
      </c>
      <c r="N654" s="85"/>
      <c r="O654" s="69" t="e">
        <f aca="false">ROUND(P654*$L654/100,2)</f>
        <v>#DIV/0!</v>
      </c>
      <c r="P654" s="86"/>
      <c r="Q654" s="69" t="n">
        <f aca="false">ROUND(P654*$F654/100,2)</f>
        <v>0</v>
      </c>
      <c r="R654" s="87"/>
      <c r="S654" s="87"/>
      <c r="T654" s="87"/>
      <c r="U654" s="77" t="s">
        <v>1594</v>
      </c>
      <c r="V654" s="88"/>
      <c r="W654" s="89"/>
      <c r="X654" s="69" t="e">
        <f aca="false">ROUND(Y654*$L654/100,2)</f>
        <v>#DIV/0!</v>
      </c>
      <c r="Y654" s="86"/>
      <c r="Z654" s="69" t="n">
        <f aca="false">ROUND(Y654*$F654/100,2)</f>
        <v>0</v>
      </c>
      <c r="AA654" s="90"/>
      <c r="AB654" s="88"/>
      <c r="AC654" s="89"/>
      <c r="AD654" s="91" t="e">
        <f aca="false">ROUND(AE654*$L654/100,2)</f>
        <v>#DIV/0!</v>
      </c>
      <c r="AE654" s="92"/>
      <c r="AF654" s="69" t="n">
        <f aca="false">ROUND(AE654*$F654/100,2)</f>
        <v>0</v>
      </c>
      <c r="AG654" s="88"/>
      <c r="AH654" s="88"/>
      <c r="AI654" s="93"/>
      <c r="AJ654" s="69"/>
      <c r="AK654" s="94"/>
      <c r="AL654" s="69" t="n">
        <f aca="false">TRUNC(AK654*$G654/100,2)</f>
        <v>0</v>
      </c>
      <c r="AM654" s="77" t="s">
        <v>1594</v>
      </c>
      <c r="AN654" s="88"/>
      <c r="AO654" s="89"/>
      <c r="AP654" s="69"/>
      <c r="AQ654" s="94"/>
      <c r="AR654" s="69" t="n">
        <f aca="false">ROUND(AQ654*$G654/100,2)</f>
        <v>0</v>
      </c>
      <c r="AS654" s="88"/>
      <c r="AT654" s="89"/>
      <c r="AU654" s="69"/>
      <c r="AV654" s="95"/>
      <c r="AW654" s="69" t="n">
        <f aca="false">ROUND(AV654*$G654/100,2)</f>
        <v>0</v>
      </c>
      <c r="AX654" s="89"/>
      <c r="AY654" s="69"/>
      <c r="AZ654" s="95"/>
      <c r="BA654" s="69" t="n">
        <f aca="false">TRUNC(AZ654*$G654,2)</f>
        <v>0</v>
      </c>
      <c r="BB654" s="88"/>
      <c r="BC654" s="89"/>
      <c r="BD654" s="69"/>
      <c r="BE654" s="95"/>
      <c r="BF654" s="69" t="n">
        <f aca="false">TRUNC(BE654*$G654,2)</f>
        <v>0</v>
      </c>
      <c r="BG654" s="88"/>
      <c r="BH654" s="89"/>
      <c r="BI654" s="69"/>
      <c r="BJ654" s="95"/>
      <c r="BK654" s="69" t="n">
        <f aca="false">TRUNC(BJ654*$G654,2)</f>
        <v>0</v>
      </c>
      <c r="BL654" s="88"/>
      <c r="BM654" s="89"/>
      <c r="BN654" s="69"/>
      <c r="BO654" s="95"/>
      <c r="BP654" s="69" t="n">
        <f aca="false">TRUNC(BO654*$G654,2)</f>
        <v>0</v>
      </c>
      <c r="BQ654" s="77" t="s">
        <v>1594</v>
      </c>
      <c r="BR654" s="77" t="s">
        <v>1594</v>
      </c>
      <c r="BS654" s="96" t="n">
        <f aca="false">P654+Y654+AE654+AK654+AQ654+AV654+BA654+BE654+BJ654+BO654</f>
        <v>0</v>
      </c>
      <c r="BT654" s="97" t="n">
        <f aca="false">Q654+Z654+AF654+AL654+AR654+AW654+BA654+BF654+BK654+BP654</f>
        <v>0</v>
      </c>
      <c r="BU654" s="98" t="n">
        <f aca="false">100-BS654</f>
        <v>100</v>
      </c>
      <c r="BV654" s="98" t="n">
        <f aca="false">G654-BT654</f>
        <v>2138.4625</v>
      </c>
      <c r="BW654" s="131" t="n">
        <v>1149.96</v>
      </c>
      <c r="BX654" s="100" t="s">
        <v>137</v>
      </c>
      <c r="BY654" s="99" t="n">
        <f aca="false">E654-(E654*BS654/100)</f>
        <v>1</v>
      </c>
      <c r="BZ654" s="101" t="n">
        <f aca="false">ROUND(BW654*BY654,2)</f>
        <v>1149.96</v>
      </c>
      <c r="CA654" s="101" t="n">
        <f aca="false">ROUND(BZ654*(1+[2]BDI!$N$27),2)</f>
        <v>1464.93</v>
      </c>
    </row>
    <row r="655" s="102" customFormat="true" ht="12.75" hidden="false" customHeight="false" outlineLevel="0" collapsed="false">
      <c r="A655" s="77" t="s">
        <v>1597</v>
      </c>
      <c r="B655" s="78" t="s">
        <v>1598</v>
      </c>
      <c r="C655" s="79" t="n">
        <v>727.07</v>
      </c>
      <c r="D655" s="80" t="s">
        <v>1599</v>
      </c>
      <c r="E655" s="79" t="n">
        <v>2</v>
      </c>
      <c r="F655" s="81" t="n">
        <f aca="false">SUM(C655*E655)</f>
        <v>1454.14</v>
      </c>
      <c r="G655" s="82" t="n">
        <f aca="false">F655*1.25</f>
        <v>1817.675</v>
      </c>
      <c r="H655" s="56" t="n">
        <v>457.96</v>
      </c>
      <c r="I655" s="56" t="n">
        <v>0</v>
      </c>
      <c r="J655" s="56" t="n">
        <v>0</v>
      </c>
      <c r="K655" s="56" t="n">
        <f aca="false">H655-J655</f>
        <v>457.96</v>
      </c>
      <c r="L655" s="83" t="e">
        <f aca="false">SUM(F655*100/$F$665)</f>
        <v>#DIV/0!</v>
      </c>
      <c r="M655" s="84" t="e">
        <f aca="false">SUM(F655*100/$F$803)</f>
        <v>#DIV/0!</v>
      </c>
      <c r="N655" s="85"/>
      <c r="O655" s="69" t="e">
        <f aca="false">ROUND(P655*$L655/100,2)</f>
        <v>#DIV/0!</v>
      </c>
      <c r="P655" s="86"/>
      <c r="Q655" s="69" t="n">
        <f aca="false">ROUND(P655*$F655/100,2)</f>
        <v>0</v>
      </c>
      <c r="R655" s="87"/>
      <c r="S655" s="87"/>
      <c r="T655" s="87"/>
      <c r="U655" s="77" t="s">
        <v>1597</v>
      </c>
      <c r="V655" s="88"/>
      <c r="W655" s="89"/>
      <c r="X655" s="69" t="e">
        <f aca="false">ROUND(Y655*$L655/100,2)</f>
        <v>#DIV/0!</v>
      </c>
      <c r="Y655" s="86"/>
      <c r="Z655" s="69" t="n">
        <f aca="false">ROUND(Y655*$F655/100,2)</f>
        <v>0</v>
      </c>
      <c r="AA655" s="90"/>
      <c r="AB655" s="88"/>
      <c r="AC655" s="89"/>
      <c r="AD655" s="91" t="e">
        <f aca="false">ROUND(AE655*$L655/100,2)</f>
        <v>#DIV/0!</v>
      </c>
      <c r="AE655" s="92"/>
      <c r="AF655" s="69" t="n">
        <f aca="false">ROUND(AE655*$F655/100,2)</f>
        <v>0</v>
      </c>
      <c r="AG655" s="88"/>
      <c r="AH655" s="88"/>
      <c r="AI655" s="93"/>
      <c r="AJ655" s="69"/>
      <c r="AK655" s="94"/>
      <c r="AL655" s="69" t="n">
        <f aca="false">TRUNC(AK655*$G655/100,2)</f>
        <v>0</v>
      </c>
      <c r="AM655" s="77" t="s">
        <v>1597</v>
      </c>
      <c r="AN655" s="88"/>
      <c r="AO655" s="89"/>
      <c r="AP655" s="69"/>
      <c r="AQ655" s="94"/>
      <c r="AR655" s="69" t="n">
        <f aca="false">ROUND(AQ655*$G655/100,2)</f>
        <v>0</v>
      </c>
      <c r="AS655" s="88"/>
      <c r="AT655" s="89"/>
      <c r="AU655" s="69"/>
      <c r="AV655" s="95"/>
      <c r="AW655" s="69" t="n">
        <f aca="false">ROUND(AV655*$G655/100,2)</f>
        <v>0</v>
      </c>
      <c r="AX655" s="89"/>
      <c r="AY655" s="69"/>
      <c r="AZ655" s="95"/>
      <c r="BA655" s="69" t="n">
        <f aca="false">TRUNC(AZ655*$G655,2)</f>
        <v>0</v>
      </c>
      <c r="BB655" s="88"/>
      <c r="BC655" s="89"/>
      <c r="BD655" s="69"/>
      <c r="BE655" s="95"/>
      <c r="BF655" s="69" t="n">
        <f aca="false">TRUNC(BE655*$G655,2)</f>
        <v>0</v>
      </c>
      <c r="BG655" s="88"/>
      <c r="BH655" s="89"/>
      <c r="BI655" s="69"/>
      <c r="BJ655" s="95"/>
      <c r="BK655" s="69" t="n">
        <f aca="false">TRUNC(BJ655*$G655,2)</f>
        <v>0</v>
      </c>
      <c r="BL655" s="88"/>
      <c r="BM655" s="89"/>
      <c r="BN655" s="69"/>
      <c r="BO655" s="95"/>
      <c r="BP655" s="69" t="n">
        <f aca="false">TRUNC(BO655*$G655,2)</f>
        <v>0</v>
      </c>
      <c r="BQ655" s="77" t="s">
        <v>1597</v>
      </c>
      <c r="BR655" s="77" t="s">
        <v>1597</v>
      </c>
      <c r="BS655" s="96" t="n">
        <f aca="false">P655+Y655+AE655+AK655+AQ655+AV655+BA655+BE655+BJ655+BO655</f>
        <v>0</v>
      </c>
      <c r="BT655" s="97" t="n">
        <f aca="false">Q655+Z655+AF655+AL655+AR655+AW655+BA655+BF655+BK655+BP655</f>
        <v>0</v>
      </c>
      <c r="BU655" s="98" t="n">
        <f aca="false">100-BS655</f>
        <v>100</v>
      </c>
      <c r="BV655" s="98" t="n">
        <f aca="false">G655-BT655</f>
        <v>1817.675</v>
      </c>
      <c r="BW655" s="99" t="n">
        <v>915.45</v>
      </c>
      <c r="BX655" s="100" t="s">
        <v>1599</v>
      </c>
      <c r="BY655" s="99" t="n">
        <f aca="false">E655-(E655*BS655/100)</f>
        <v>2</v>
      </c>
      <c r="BZ655" s="101" t="n">
        <f aca="false">ROUND(BW655*BY655,2)</f>
        <v>1830.9</v>
      </c>
      <c r="CA655" s="101" t="n">
        <f aca="false">ROUND(BZ655*(1+[2]BDI!$N$27),2)</f>
        <v>2332.38</v>
      </c>
    </row>
    <row r="656" s="102" customFormat="true" ht="12.75" hidden="false" customHeight="false" outlineLevel="0" collapsed="false">
      <c r="A656" s="77" t="s">
        <v>1601</v>
      </c>
      <c r="B656" s="78" t="s">
        <v>1602</v>
      </c>
      <c r="C656" s="79" t="n">
        <v>188.39</v>
      </c>
      <c r="D656" s="80" t="s">
        <v>137</v>
      </c>
      <c r="E656" s="79" t="n">
        <v>8</v>
      </c>
      <c r="F656" s="81" t="n">
        <f aca="false">SUM(C656*E656)</f>
        <v>1507.12</v>
      </c>
      <c r="G656" s="82" t="n">
        <f aca="false">F656*1.25</f>
        <v>1883.9</v>
      </c>
      <c r="H656" s="56" t="n">
        <v>2322.24</v>
      </c>
      <c r="I656" s="56" t="n">
        <v>0</v>
      </c>
      <c r="J656" s="56" t="n">
        <v>0</v>
      </c>
      <c r="K656" s="56" t="n">
        <f aca="false">H656-J656</f>
        <v>2322.24</v>
      </c>
      <c r="L656" s="83" t="e">
        <f aca="false">SUM(F656*100/$F$665)</f>
        <v>#DIV/0!</v>
      </c>
      <c r="M656" s="84" t="e">
        <f aca="false">SUM(F656*100/$F$803)</f>
        <v>#DIV/0!</v>
      </c>
      <c r="N656" s="85"/>
      <c r="O656" s="69" t="e">
        <f aca="false">ROUND(P656*$L656/100,2)</f>
        <v>#DIV/0!</v>
      </c>
      <c r="P656" s="86"/>
      <c r="Q656" s="69" t="n">
        <f aca="false">ROUND(P656*$F656/100,2)</f>
        <v>0</v>
      </c>
      <c r="R656" s="87"/>
      <c r="S656" s="87"/>
      <c r="T656" s="87"/>
      <c r="U656" s="77" t="s">
        <v>1601</v>
      </c>
      <c r="V656" s="88"/>
      <c r="W656" s="89"/>
      <c r="X656" s="69" t="e">
        <f aca="false">ROUND(Y656*$L656/100,2)</f>
        <v>#DIV/0!</v>
      </c>
      <c r="Y656" s="86"/>
      <c r="Z656" s="69" t="n">
        <f aca="false">ROUND(Y656*$F656/100,2)</f>
        <v>0</v>
      </c>
      <c r="AA656" s="90"/>
      <c r="AB656" s="88"/>
      <c r="AC656" s="89"/>
      <c r="AD656" s="91" t="e">
        <f aca="false">ROUND(AE656*$L656/100,2)</f>
        <v>#DIV/0!</v>
      </c>
      <c r="AE656" s="92"/>
      <c r="AF656" s="69" t="n">
        <f aca="false">ROUND(AE656*$F656/100,2)</f>
        <v>0</v>
      </c>
      <c r="AG656" s="88"/>
      <c r="AH656" s="88"/>
      <c r="AI656" s="93"/>
      <c r="AJ656" s="69"/>
      <c r="AK656" s="94"/>
      <c r="AL656" s="69" t="n">
        <f aca="false">TRUNC(AK656*$G656/100,2)</f>
        <v>0</v>
      </c>
      <c r="AM656" s="77" t="s">
        <v>1601</v>
      </c>
      <c r="AN656" s="88"/>
      <c r="AO656" s="89"/>
      <c r="AP656" s="69"/>
      <c r="AQ656" s="94"/>
      <c r="AR656" s="69" t="n">
        <f aca="false">ROUND(AQ656*$G656/100,2)</f>
        <v>0</v>
      </c>
      <c r="AS656" s="88"/>
      <c r="AT656" s="89"/>
      <c r="AU656" s="69"/>
      <c r="AV656" s="95"/>
      <c r="AW656" s="69" t="n">
        <f aca="false">ROUND(AV656*$G656/100,2)</f>
        <v>0</v>
      </c>
      <c r="AX656" s="89"/>
      <c r="AY656" s="69"/>
      <c r="AZ656" s="95"/>
      <c r="BA656" s="69" t="n">
        <f aca="false">TRUNC(AZ656*$G656,2)</f>
        <v>0</v>
      </c>
      <c r="BB656" s="88"/>
      <c r="BC656" s="89"/>
      <c r="BD656" s="69"/>
      <c r="BE656" s="95"/>
      <c r="BF656" s="69" t="n">
        <f aca="false">TRUNC(BE656*$G656,2)</f>
        <v>0</v>
      </c>
      <c r="BG656" s="88"/>
      <c r="BH656" s="89"/>
      <c r="BI656" s="69"/>
      <c r="BJ656" s="95"/>
      <c r="BK656" s="69" t="n">
        <f aca="false">TRUNC(BJ656*$G656,2)</f>
        <v>0</v>
      </c>
      <c r="BL656" s="88"/>
      <c r="BM656" s="89"/>
      <c r="BN656" s="69"/>
      <c r="BO656" s="95"/>
      <c r="BP656" s="69" t="n">
        <f aca="false">TRUNC(BO656*$G656,2)</f>
        <v>0</v>
      </c>
      <c r="BQ656" s="77" t="s">
        <v>1601</v>
      </c>
      <c r="BR656" s="77" t="s">
        <v>1601</v>
      </c>
      <c r="BS656" s="96" t="n">
        <f aca="false">P656+Y656+AE656+AK656+AQ656+AV656+BA656+BE656+BJ656+BO656</f>
        <v>0</v>
      </c>
      <c r="BT656" s="97" t="n">
        <f aca="false">Q656+Z656+AF656+AL656+AR656+AW656+BA656+BF656+BK656+BP656</f>
        <v>0</v>
      </c>
      <c r="BU656" s="98" t="n">
        <f aca="false">100-BS656</f>
        <v>100</v>
      </c>
      <c r="BV656" s="98" t="n">
        <f aca="false">G656-BT656</f>
        <v>1883.9</v>
      </c>
      <c r="BW656" s="99" t="n">
        <v>110.89</v>
      </c>
      <c r="BX656" s="100" t="s">
        <v>137</v>
      </c>
      <c r="BY656" s="99" t="n">
        <f aca="false">E656-(E656*BS656/100)</f>
        <v>8</v>
      </c>
      <c r="BZ656" s="101" t="n">
        <f aca="false">ROUND(BW656*BY656,2)</f>
        <v>887.12</v>
      </c>
      <c r="CA656" s="101" t="n">
        <f aca="false">ROUND(BZ656*(1+[2]BDI!$N$27),2)</f>
        <v>1130.1</v>
      </c>
    </row>
    <row r="657" s="102" customFormat="true" ht="12.75" hidden="false" customHeight="false" outlineLevel="0" collapsed="false">
      <c r="A657" s="77" t="s">
        <v>1604</v>
      </c>
      <c r="B657" s="78" t="s">
        <v>1605</v>
      </c>
      <c r="C657" s="79" t="n">
        <v>159.5</v>
      </c>
      <c r="D657" s="80" t="s">
        <v>1599</v>
      </c>
      <c r="E657" s="79" t="n">
        <v>2</v>
      </c>
      <c r="F657" s="81" t="n">
        <f aca="false">SUM(C657*E657)</f>
        <v>319</v>
      </c>
      <c r="G657" s="82" t="n">
        <f aca="false">F657*1.25</f>
        <v>398.75</v>
      </c>
      <c r="H657" s="56" t="n">
        <v>580.56</v>
      </c>
      <c r="I657" s="56" t="n">
        <v>0</v>
      </c>
      <c r="J657" s="56" t="n">
        <v>0</v>
      </c>
      <c r="K657" s="56" t="n">
        <f aca="false">H657-J657</f>
        <v>580.56</v>
      </c>
      <c r="L657" s="83" t="e">
        <f aca="false">SUM(F657*100/$F$665)</f>
        <v>#DIV/0!</v>
      </c>
      <c r="M657" s="84" t="e">
        <f aca="false">SUM(F657*100/$F$803)</f>
        <v>#DIV/0!</v>
      </c>
      <c r="N657" s="85"/>
      <c r="O657" s="69" t="e">
        <f aca="false">ROUND(P657*$L657/100,2)</f>
        <v>#DIV/0!</v>
      </c>
      <c r="P657" s="86"/>
      <c r="Q657" s="69" t="n">
        <f aca="false">ROUND(P657*$F657/100,2)</f>
        <v>0</v>
      </c>
      <c r="R657" s="87"/>
      <c r="S657" s="87"/>
      <c r="T657" s="87"/>
      <c r="U657" s="77" t="s">
        <v>1604</v>
      </c>
      <c r="V657" s="88"/>
      <c r="W657" s="89"/>
      <c r="X657" s="69" t="e">
        <f aca="false">ROUND(Y657*$L657/100,2)</f>
        <v>#DIV/0!</v>
      </c>
      <c r="Y657" s="86"/>
      <c r="Z657" s="69" t="n">
        <f aca="false">ROUND(Y657*$F657/100,2)</f>
        <v>0</v>
      </c>
      <c r="AA657" s="90"/>
      <c r="AB657" s="88"/>
      <c r="AC657" s="89"/>
      <c r="AD657" s="91" t="e">
        <f aca="false">ROUND(AE657*$L657/100,2)</f>
        <v>#DIV/0!</v>
      </c>
      <c r="AE657" s="92"/>
      <c r="AF657" s="69" t="n">
        <f aca="false">ROUND(AE657*$F657/100,2)</f>
        <v>0</v>
      </c>
      <c r="AG657" s="88"/>
      <c r="AH657" s="88"/>
      <c r="AI657" s="93"/>
      <c r="AJ657" s="69"/>
      <c r="AK657" s="94"/>
      <c r="AL657" s="69" t="n">
        <f aca="false">TRUNC(AK657*$G657/100,2)</f>
        <v>0</v>
      </c>
      <c r="AM657" s="77" t="s">
        <v>1604</v>
      </c>
      <c r="AN657" s="88"/>
      <c r="AO657" s="89"/>
      <c r="AP657" s="69"/>
      <c r="AQ657" s="94"/>
      <c r="AR657" s="69" t="n">
        <f aca="false">ROUND(AQ657*$G657/100,2)</f>
        <v>0</v>
      </c>
      <c r="AS657" s="88"/>
      <c r="AT657" s="89"/>
      <c r="AU657" s="69"/>
      <c r="AV657" s="95"/>
      <c r="AW657" s="69" t="n">
        <f aca="false">ROUND(AV657*$G657/100,2)</f>
        <v>0</v>
      </c>
      <c r="AX657" s="89"/>
      <c r="AY657" s="69"/>
      <c r="AZ657" s="95"/>
      <c r="BA657" s="69" t="n">
        <f aca="false">TRUNC(AZ657*$G657,2)</f>
        <v>0</v>
      </c>
      <c r="BB657" s="88"/>
      <c r="BC657" s="89"/>
      <c r="BD657" s="69"/>
      <c r="BE657" s="95"/>
      <c r="BF657" s="69" t="n">
        <f aca="false">TRUNC(BE657*$G657,2)</f>
        <v>0</v>
      </c>
      <c r="BG657" s="88"/>
      <c r="BH657" s="89"/>
      <c r="BI657" s="69"/>
      <c r="BJ657" s="95"/>
      <c r="BK657" s="69" t="n">
        <f aca="false">TRUNC(BJ657*$G657,2)</f>
        <v>0</v>
      </c>
      <c r="BL657" s="88"/>
      <c r="BM657" s="89"/>
      <c r="BN657" s="69"/>
      <c r="BO657" s="95"/>
      <c r="BP657" s="69" t="n">
        <f aca="false">TRUNC(BO657*$G657,2)</f>
        <v>0</v>
      </c>
      <c r="BQ657" s="77" t="s">
        <v>1604</v>
      </c>
      <c r="BR657" s="77" t="s">
        <v>1604</v>
      </c>
      <c r="BS657" s="96" t="n">
        <f aca="false">P657+Y657+AE657+AK657+AQ657+AV657+BA657+BE657+BJ657+BO657</f>
        <v>0</v>
      </c>
      <c r="BT657" s="97" t="n">
        <f aca="false">Q657+Z657+AF657+AL657+AR657+AW657+BA657+BF657+BK657+BP657</f>
        <v>0</v>
      </c>
      <c r="BU657" s="98" t="n">
        <f aca="false">100-BS657</f>
        <v>100</v>
      </c>
      <c r="BV657" s="98" t="n">
        <f aca="false">G657-BT657</f>
        <v>398.75</v>
      </c>
      <c r="BW657" s="99" t="n">
        <v>105.9</v>
      </c>
      <c r="BX657" s="100" t="s">
        <v>1599</v>
      </c>
      <c r="BY657" s="99" t="n">
        <f aca="false">E657-(E657*BS657/100)</f>
        <v>2</v>
      </c>
      <c r="BZ657" s="101" t="n">
        <f aca="false">ROUND(BW657*BY657,2)</f>
        <v>211.8</v>
      </c>
      <c r="CA657" s="101" t="n">
        <f aca="false">ROUND(BZ657*(1+[2]BDI!$N$27),2)</f>
        <v>269.81</v>
      </c>
    </row>
    <row r="658" s="102" customFormat="true" ht="12.75" hidden="false" customHeight="false" outlineLevel="0" collapsed="false">
      <c r="A658" s="77" t="s">
        <v>1607</v>
      </c>
      <c r="B658" s="78" t="s">
        <v>1608</v>
      </c>
      <c r="C658" s="79" t="n">
        <v>114.52</v>
      </c>
      <c r="D658" s="80" t="s">
        <v>60</v>
      </c>
      <c r="E658" s="79" t="n">
        <v>2.85</v>
      </c>
      <c r="F658" s="81" t="n">
        <f aca="false">SUM(C658*E658)</f>
        <v>326.382</v>
      </c>
      <c r="G658" s="82" t="n">
        <f aca="false">F658*1.25</f>
        <v>407.9775</v>
      </c>
      <c r="H658" s="56" t="n">
        <v>413.934</v>
      </c>
      <c r="I658" s="56" t="n">
        <v>0</v>
      </c>
      <c r="J658" s="56" t="n">
        <v>0</v>
      </c>
      <c r="K658" s="56" t="n">
        <f aca="false">H658-J658</f>
        <v>413.934</v>
      </c>
      <c r="L658" s="83" t="e">
        <f aca="false">SUM(F658*100/$F$665)</f>
        <v>#DIV/0!</v>
      </c>
      <c r="M658" s="84" t="e">
        <f aca="false">SUM(F658*100/$F$803)</f>
        <v>#DIV/0!</v>
      </c>
      <c r="N658" s="85"/>
      <c r="O658" s="69" t="e">
        <f aca="false">ROUND(P658*$L658/100,2)</f>
        <v>#DIV/0!</v>
      </c>
      <c r="P658" s="86"/>
      <c r="Q658" s="69" t="n">
        <f aca="false">ROUND(P658*$F658/100,2)</f>
        <v>0</v>
      </c>
      <c r="R658" s="87"/>
      <c r="S658" s="87"/>
      <c r="T658" s="87"/>
      <c r="U658" s="77" t="s">
        <v>1607</v>
      </c>
      <c r="V658" s="88"/>
      <c r="W658" s="89"/>
      <c r="X658" s="69" t="e">
        <f aca="false">ROUND(Y658*$L658/100,2)</f>
        <v>#DIV/0!</v>
      </c>
      <c r="Y658" s="86"/>
      <c r="Z658" s="69" t="n">
        <f aca="false">ROUND(Y658*$F658/100,2)</f>
        <v>0</v>
      </c>
      <c r="AA658" s="90"/>
      <c r="AB658" s="88"/>
      <c r="AC658" s="89"/>
      <c r="AD658" s="91" t="e">
        <f aca="false">ROUND(AE658*$L658/100,2)</f>
        <v>#DIV/0!</v>
      </c>
      <c r="AE658" s="92"/>
      <c r="AF658" s="69" t="n">
        <f aca="false">ROUND(AE658*$F658/100,2)</f>
        <v>0</v>
      </c>
      <c r="AG658" s="88"/>
      <c r="AH658" s="88"/>
      <c r="AI658" s="93"/>
      <c r="AJ658" s="69"/>
      <c r="AK658" s="94"/>
      <c r="AL658" s="69" t="n">
        <f aca="false">TRUNC(AK658*$G658/100,2)</f>
        <v>0</v>
      </c>
      <c r="AM658" s="77" t="s">
        <v>1607</v>
      </c>
      <c r="AN658" s="88"/>
      <c r="AO658" s="89"/>
      <c r="AP658" s="69"/>
      <c r="AQ658" s="94"/>
      <c r="AR658" s="69" t="n">
        <f aca="false">ROUND(AQ658*$G658/100,2)</f>
        <v>0</v>
      </c>
      <c r="AS658" s="88"/>
      <c r="AT658" s="89"/>
      <c r="AU658" s="69"/>
      <c r="AV658" s="95"/>
      <c r="AW658" s="69" t="n">
        <f aca="false">ROUND(AV658*$G658/100,2)</f>
        <v>0</v>
      </c>
      <c r="AX658" s="89"/>
      <c r="AY658" s="69"/>
      <c r="AZ658" s="95"/>
      <c r="BA658" s="69" t="n">
        <f aca="false">TRUNC(AZ658*$G658,2)</f>
        <v>0</v>
      </c>
      <c r="BB658" s="88"/>
      <c r="BC658" s="89"/>
      <c r="BD658" s="69"/>
      <c r="BE658" s="95"/>
      <c r="BF658" s="69" t="n">
        <f aca="false">TRUNC(BE658*$G658,2)</f>
        <v>0</v>
      </c>
      <c r="BG658" s="88"/>
      <c r="BH658" s="89"/>
      <c r="BI658" s="69"/>
      <c r="BJ658" s="95"/>
      <c r="BK658" s="69" t="n">
        <f aca="false">TRUNC(BJ658*$G658,2)</f>
        <v>0</v>
      </c>
      <c r="BL658" s="88"/>
      <c r="BM658" s="89"/>
      <c r="BN658" s="69"/>
      <c r="BO658" s="95"/>
      <c r="BP658" s="69" t="n">
        <f aca="false">TRUNC(BO658*$G658,2)</f>
        <v>0</v>
      </c>
      <c r="BQ658" s="77" t="s">
        <v>1607</v>
      </c>
      <c r="BR658" s="77" t="s">
        <v>1607</v>
      </c>
      <c r="BS658" s="96" t="n">
        <f aca="false">P658+Y658+AE658+AK658+AQ658+AV658+BA658+BE658+BJ658+BO658</f>
        <v>0</v>
      </c>
      <c r="BT658" s="97" t="n">
        <f aca="false">Q658+Z658+AF658+AL658+AR658+AW658+BA658+BF658+BK658+BP658</f>
        <v>0</v>
      </c>
      <c r="BU658" s="98" t="n">
        <f aca="false">100-BS658</f>
        <v>100</v>
      </c>
      <c r="BV658" s="98" t="n">
        <f aca="false">G658-BT658</f>
        <v>407.9775</v>
      </c>
      <c r="BW658" s="131" t="n">
        <v>187.96</v>
      </c>
      <c r="BX658" s="156" t="s">
        <v>60</v>
      </c>
      <c r="BY658" s="99" t="n">
        <f aca="false">E658-(E658*BS658/100)</f>
        <v>2.85</v>
      </c>
      <c r="BZ658" s="157" t="n">
        <f aca="false">ROUND(BW658*BY658,2)</f>
        <v>535.69</v>
      </c>
      <c r="CA658" s="157" t="n">
        <f aca="false">ROUND(BZ658*(1+[2]BDI!$N$27),2)</f>
        <v>682.42</v>
      </c>
    </row>
    <row r="659" s="102" customFormat="true" ht="12.75" hidden="false" customHeight="false" outlineLevel="0" collapsed="false">
      <c r="A659" s="77" t="s">
        <v>1609</v>
      </c>
      <c r="B659" s="78" t="s">
        <v>1610</v>
      </c>
      <c r="C659" s="79" t="n">
        <v>114.52</v>
      </c>
      <c r="D659" s="80" t="s">
        <v>60</v>
      </c>
      <c r="E659" s="79" t="n">
        <v>9.2</v>
      </c>
      <c r="F659" s="81" t="n">
        <f aca="false">SUM(C659*E659)</f>
        <v>1053.584</v>
      </c>
      <c r="G659" s="82" t="n">
        <f aca="false">F659*1.25</f>
        <v>1316.98</v>
      </c>
      <c r="H659" s="56" t="n">
        <v>1336.208</v>
      </c>
      <c r="I659" s="56" t="n">
        <v>0</v>
      </c>
      <c r="J659" s="56" t="n">
        <v>0</v>
      </c>
      <c r="K659" s="56" t="n">
        <f aca="false">H659-J659</f>
        <v>1336.208</v>
      </c>
      <c r="L659" s="83" t="e">
        <f aca="false">SUM(F659*100/$F$665)</f>
        <v>#DIV/0!</v>
      </c>
      <c r="M659" s="84" t="e">
        <f aca="false">SUM(F659*100/$F$803)</f>
        <v>#DIV/0!</v>
      </c>
      <c r="N659" s="85"/>
      <c r="O659" s="69" t="e">
        <f aca="false">ROUND(P659*$L659/100,2)</f>
        <v>#DIV/0!</v>
      </c>
      <c r="P659" s="86"/>
      <c r="Q659" s="69" t="n">
        <f aca="false">ROUND(P659*$F659/100,2)</f>
        <v>0</v>
      </c>
      <c r="R659" s="87"/>
      <c r="S659" s="87"/>
      <c r="T659" s="87"/>
      <c r="U659" s="77" t="s">
        <v>1609</v>
      </c>
      <c r="V659" s="88"/>
      <c r="W659" s="89"/>
      <c r="X659" s="69" t="e">
        <f aca="false">ROUND(Y659*$L659/100,2)</f>
        <v>#DIV/0!</v>
      </c>
      <c r="Y659" s="86"/>
      <c r="Z659" s="69" t="n">
        <f aca="false">ROUND(Y659*$F659/100,2)</f>
        <v>0</v>
      </c>
      <c r="AA659" s="90"/>
      <c r="AB659" s="88"/>
      <c r="AC659" s="89"/>
      <c r="AD659" s="91" t="e">
        <f aca="false">ROUND(AE659*$L659/100,2)</f>
        <v>#DIV/0!</v>
      </c>
      <c r="AE659" s="92"/>
      <c r="AF659" s="69" t="n">
        <f aca="false">ROUND(AE659*$F659/100,2)</f>
        <v>0</v>
      </c>
      <c r="AG659" s="88"/>
      <c r="AH659" s="88"/>
      <c r="AI659" s="93"/>
      <c r="AJ659" s="69"/>
      <c r="AK659" s="94"/>
      <c r="AL659" s="69" t="n">
        <f aca="false">TRUNC(AK659*$G659/100,2)</f>
        <v>0</v>
      </c>
      <c r="AM659" s="77" t="s">
        <v>1609</v>
      </c>
      <c r="AN659" s="88"/>
      <c r="AO659" s="89"/>
      <c r="AP659" s="69"/>
      <c r="AQ659" s="94"/>
      <c r="AR659" s="69" t="n">
        <f aca="false">ROUND(AQ659*$G659/100,2)</f>
        <v>0</v>
      </c>
      <c r="AS659" s="88"/>
      <c r="AT659" s="89"/>
      <c r="AU659" s="69"/>
      <c r="AV659" s="95"/>
      <c r="AW659" s="69" t="n">
        <f aca="false">ROUND(AV659*$G659/100,2)</f>
        <v>0</v>
      </c>
      <c r="AX659" s="89"/>
      <c r="AY659" s="69"/>
      <c r="AZ659" s="95"/>
      <c r="BA659" s="69" t="n">
        <f aca="false">TRUNC(AZ659*$G659,2)</f>
        <v>0</v>
      </c>
      <c r="BB659" s="88"/>
      <c r="BC659" s="89"/>
      <c r="BD659" s="69"/>
      <c r="BE659" s="95"/>
      <c r="BF659" s="69" t="n">
        <f aca="false">TRUNC(BE659*$G659,2)</f>
        <v>0</v>
      </c>
      <c r="BG659" s="88"/>
      <c r="BH659" s="89"/>
      <c r="BI659" s="69"/>
      <c r="BJ659" s="95"/>
      <c r="BK659" s="69" t="n">
        <f aca="false">TRUNC(BJ659*$G659,2)</f>
        <v>0</v>
      </c>
      <c r="BL659" s="88"/>
      <c r="BM659" s="89"/>
      <c r="BN659" s="69"/>
      <c r="BO659" s="95"/>
      <c r="BP659" s="69" t="n">
        <f aca="false">TRUNC(BO659*$G659,2)</f>
        <v>0</v>
      </c>
      <c r="BQ659" s="77" t="s">
        <v>1609</v>
      </c>
      <c r="BR659" s="77" t="s">
        <v>1609</v>
      </c>
      <c r="BS659" s="96" t="n">
        <f aca="false">P659+Y659+AE659+AK659+AQ659+AV659+BA659+BE659+BJ659+BO659</f>
        <v>0</v>
      </c>
      <c r="BT659" s="97" t="n">
        <f aca="false">Q659+Z659+AF659+AL659+AR659+AW659+BA659+BF659+BK659+BP659</f>
        <v>0</v>
      </c>
      <c r="BU659" s="98" t="n">
        <f aca="false">100-BS659</f>
        <v>100</v>
      </c>
      <c r="BV659" s="98" t="n">
        <f aca="false">G659-BT659</f>
        <v>1316.98</v>
      </c>
      <c r="BW659" s="131" t="n">
        <v>187.96</v>
      </c>
      <c r="BX659" s="156" t="s">
        <v>60</v>
      </c>
      <c r="BY659" s="99" t="n">
        <f aca="false">E659-(E659*BS659/100)</f>
        <v>9.2</v>
      </c>
      <c r="BZ659" s="157" t="n">
        <f aca="false">ROUND(BW659*BY659,2)</f>
        <v>1729.23</v>
      </c>
      <c r="CA659" s="157" t="n">
        <f aca="false">ROUND(BZ659*(1+[2]BDI!$N$27),2)</f>
        <v>2202.87</v>
      </c>
    </row>
    <row r="660" s="102" customFormat="true" ht="12.75" hidden="false" customHeight="false" outlineLevel="0" collapsed="false">
      <c r="A660" s="77" t="s">
        <v>1612</v>
      </c>
      <c r="B660" s="78" t="s">
        <v>1613</v>
      </c>
      <c r="C660" s="79" t="n">
        <v>451.2</v>
      </c>
      <c r="D660" s="80" t="s">
        <v>137</v>
      </c>
      <c r="E660" s="79" t="n">
        <v>3</v>
      </c>
      <c r="F660" s="81" t="n">
        <f aca="false">SUM(C660*E660)</f>
        <v>1353.6</v>
      </c>
      <c r="G660" s="82" t="n">
        <f aca="false">F660*1.25</f>
        <v>1692</v>
      </c>
      <c r="H660" s="56" t="n">
        <v>355.47</v>
      </c>
      <c r="I660" s="56" t="n">
        <v>0</v>
      </c>
      <c r="J660" s="56" t="n">
        <v>0</v>
      </c>
      <c r="K660" s="56" t="n">
        <f aca="false">H660-J660</f>
        <v>355.47</v>
      </c>
      <c r="L660" s="83" t="e">
        <f aca="false">SUM(F660*100/$F$665)</f>
        <v>#DIV/0!</v>
      </c>
      <c r="M660" s="84" t="e">
        <f aca="false">SUM(F660*100/$F$803)</f>
        <v>#DIV/0!</v>
      </c>
      <c r="N660" s="85"/>
      <c r="O660" s="69" t="e">
        <f aca="false">ROUND(P660*$L660/100,2)</f>
        <v>#DIV/0!</v>
      </c>
      <c r="P660" s="86"/>
      <c r="Q660" s="69" t="n">
        <f aca="false">ROUND(P660*$F660/100,2)</f>
        <v>0</v>
      </c>
      <c r="R660" s="87"/>
      <c r="S660" s="87"/>
      <c r="T660" s="87"/>
      <c r="U660" s="77" t="s">
        <v>1612</v>
      </c>
      <c r="V660" s="88"/>
      <c r="W660" s="89"/>
      <c r="X660" s="69" t="e">
        <f aca="false">ROUND(Y660*$L660/100,2)</f>
        <v>#DIV/0!</v>
      </c>
      <c r="Y660" s="86"/>
      <c r="Z660" s="69" t="n">
        <f aca="false">ROUND(Y660*$F660/100,2)</f>
        <v>0</v>
      </c>
      <c r="AA660" s="90"/>
      <c r="AB660" s="88"/>
      <c r="AC660" s="89"/>
      <c r="AD660" s="91" t="e">
        <f aca="false">ROUND(AE660*$L660/100,2)</f>
        <v>#DIV/0!</v>
      </c>
      <c r="AE660" s="92"/>
      <c r="AF660" s="69" t="n">
        <f aca="false">ROUND(AE660*$F660/100,2)</f>
        <v>0</v>
      </c>
      <c r="AG660" s="88"/>
      <c r="AH660" s="88"/>
      <c r="AI660" s="93"/>
      <c r="AJ660" s="69"/>
      <c r="AK660" s="94"/>
      <c r="AL660" s="69" t="n">
        <f aca="false">TRUNC(AK660*$G660/100,2)</f>
        <v>0</v>
      </c>
      <c r="AM660" s="77" t="s">
        <v>1612</v>
      </c>
      <c r="AN660" s="88"/>
      <c r="AO660" s="89"/>
      <c r="AP660" s="69"/>
      <c r="AQ660" s="94"/>
      <c r="AR660" s="69" t="n">
        <f aca="false">ROUND(AQ660*$G660/100,2)</f>
        <v>0</v>
      </c>
      <c r="AS660" s="88"/>
      <c r="AT660" s="89"/>
      <c r="AU660" s="69"/>
      <c r="AV660" s="95"/>
      <c r="AW660" s="69" t="n">
        <f aca="false">ROUND(AV660*$G660/100,2)</f>
        <v>0</v>
      </c>
      <c r="AX660" s="89"/>
      <c r="AY660" s="69"/>
      <c r="AZ660" s="95"/>
      <c r="BA660" s="69" t="n">
        <f aca="false">TRUNC(AZ660*$G660,2)</f>
        <v>0</v>
      </c>
      <c r="BB660" s="88"/>
      <c r="BC660" s="89"/>
      <c r="BD660" s="69"/>
      <c r="BE660" s="95"/>
      <c r="BF660" s="69" t="n">
        <f aca="false">TRUNC(BE660*$G660,2)</f>
        <v>0</v>
      </c>
      <c r="BG660" s="88"/>
      <c r="BH660" s="89"/>
      <c r="BI660" s="69"/>
      <c r="BJ660" s="95"/>
      <c r="BK660" s="69" t="n">
        <f aca="false">TRUNC(BJ660*$G660,2)</f>
        <v>0</v>
      </c>
      <c r="BL660" s="88"/>
      <c r="BM660" s="89"/>
      <c r="BN660" s="69"/>
      <c r="BO660" s="95"/>
      <c r="BP660" s="69" t="n">
        <f aca="false">TRUNC(BO660*$G660,2)</f>
        <v>0</v>
      </c>
      <c r="BQ660" s="77" t="s">
        <v>1612</v>
      </c>
      <c r="BR660" s="77" t="s">
        <v>1612</v>
      </c>
      <c r="BS660" s="96" t="n">
        <f aca="false">P660+Y660+AE660+AK660+AQ660+AV660+BA660+BE660+BJ660+BO660</f>
        <v>0</v>
      </c>
      <c r="BT660" s="97" t="n">
        <f aca="false">Q660+Z660+AF660+AL660+AR660+AW660+BA660+BF660+BK660+BP660</f>
        <v>0</v>
      </c>
      <c r="BU660" s="98" t="n">
        <f aca="false">100-BS660</f>
        <v>100</v>
      </c>
      <c r="BV660" s="98" t="n">
        <f aca="false">G660-BT660</f>
        <v>1692</v>
      </c>
      <c r="BW660" s="99" t="n">
        <v>141.54</v>
      </c>
      <c r="BX660" s="100" t="s">
        <v>137</v>
      </c>
      <c r="BY660" s="99" t="n">
        <f aca="false">E660-(E660*BS660/100)</f>
        <v>3</v>
      </c>
      <c r="BZ660" s="101" t="n">
        <f aca="false">ROUND(BW660*BY660,2)</f>
        <v>424.62</v>
      </c>
      <c r="CA660" s="101" t="n">
        <f aca="false">ROUND(BZ660*(1+[2]BDI!$N$27),2)</f>
        <v>540.92</v>
      </c>
    </row>
    <row r="661" s="102" customFormat="true" ht="12.75" hidden="false" customHeight="false" outlineLevel="0" collapsed="false">
      <c r="A661" s="77" t="s">
        <v>1614</v>
      </c>
      <c r="B661" s="78" t="s">
        <v>1615</v>
      </c>
      <c r="C661" s="79" t="n">
        <v>460.38</v>
      </c>
      <c r="D661" s="80" t="s">
        <v>137</v>
      </c>
      <c r="E661" s="79" t="n">
        <v>2</v>
      </c>
      <c r="F661" s="81" t="n">
        <f aca="false">SUM(C661*E661)</f>
        <v>920.76</v>
      </c>
      <c r="G661" s="82" t="n">
        <f aca="false">F661*1.25</f>
        <v>1150.95</v>
      </c>
      <c r="H661" s="56" t="n">
        <v>285.98</v>
      </c>
      <c r="I661" s="56" t="n">
        <v>0</v>
      </c>
      <c r="J661" s="56" t="n">
        <v>0</v>
      </c>
      <c r="K661" s="56" t="n">
        <f aca="false">H661-J661</f>
        <v>285.98</v>
      </c>
      <c r="L661" s="83" t="e">
        <f aca="false">SUM(F661*100/$F$665)</f>
        <v>#DIV/0!</v>
      </c>
      <c r="M661" s="84" t="e">
        <f aca="false">SUM(F661*100/$F$803)</f>
        <v>#DIV/0!</v>
      </c>
      <c r="N661" s="85"/>
      <c r="O661" s="69" t="e">
        <f aca="false">ROUND(P661*$L661/100,2)</f>
        <v>#DIV/0!</v>
      </c>
      <c r="P661" s="86"/>
      <c r="Q661" s="69" t="n">
        <f aca="false">ROUND(P661*$F661/100,2)</f>
        <v>0</v>
      </c>
      <c r="R661" s="87"/>
      <c r="S661" s="87"/>
      <c r="T661" s="87"/>
      <c r="U661" s="77" t="s">
        <v>1614</v>
      </c>
      <c r="V661" s="88"/>
      <c r="W661" s="89"/>
      <c r="X661" s="69" t="e">
        <f aca="false">ROUND(Y661*$L661/100,2)</f>
        <v>#DIV/0!</v>
      </c>
      <c r="Y661" s="86"/>
      <c r="Z661" s="69" t="n">
        <f aca="false">ROUND(Y661*$F661/100,2)</f>
        <v>0</v>
      </c>
      <c r="AA661" s="90"/>
      <c r="AB661" s="88"/>
      <c r="AC661" s="89"/>
      <c r="AD661" s="91" t="e">
        <f aca="false">ROUND(AE661*$L661/100,2)</f>
        <v>#DIV/0!</v>
      </c>
      <c r="AE661" s="92"/>
      <c r="AF661" s="69" t="n">
        <f aca="false">ROUND(AE661*$F661/100,2)</f>
        <v>0</v>
      </c>
      <c r="AG661" s="88"/>
      <c r="AH661" s="88"/>
      <c r="AI661" s="93"/>
      <c r="AJ661" s="69"/>
      <c r="AK661" s="94"/>
      <c r="AL661" s="69" t="n">
        <f aca="false">TRUNC(AK661*$G661/100,2)</f>
        <v>0</v>
      </c>
      <c r="AM661" s="77" t="s">
        <v>1614</v>
      </c>
      <c r="AN661" s="88"/>
      <c r="AO661" s="89"/>
      <c r="AP661" s="69"/>
      <c r="AQ661" s="94"/>
      <c r="AR661" s="69" t="n">
        <f aca="false">ROUND(AQ661*$G661/100,2)</f>
        <v>0</v>
      </c>
      <c r="AS661" s="88"/>
      <c r="AT661" s="89"/>
      <c r="AU661" s="69"/>
      <c r="AV661" s="95"/>
      <c r="AW661" s="69" t="n">
        <f aca="false">ROUND(AV661*$G661/100,2)</f>
        <v>0</v>
      </c>
      <c r="AX661" s="89"/>
      <c r="AY661" s="69"/>
      <c r="AZ661" s="95"/>
      <c r="BA661" s="69" t="n">
        <f aca="false">TRUNC(AZ661*$G661,2)</f>
        <v>0</v>
      </c>
      <c r="BB661" s="88"/>
      <c r="BC661" s="89"/>
      <c r="BD661" s="69"/>
      <c r="BE661" s="95"/>
      <c r="BF661" s="69" t="n">
        <f aca="false">TRUNC(BE661*$G661,2)</f>
        <v>0</v>
      </c>
      <c r="BG661" s="88"/>
      <c r="BH661" s="89"/>
      <c r="BI661" s="69"/>
      <c r="BJ661" s="95"/>
      <c r="BK661" s="69" t="n">
        <f aca="false">TRUNC(BJ661*$G661,2)</f>
        <v>0</v>
      </c>
      <c r="BL661" s="88"/>
      <c r="BM661" s="89"/>
      <c r="BN661" s="69"/>
      <c r="BO661" s="95"/>
      <c r="BP661" s="69" t="n">
        <f aca="false">TRUNC(BO661*$G661,2)</f>
        <v>0</v>
      </c>
      <c r="BQ661" s="77" t="s">
        <v>1614</v>
      </c>
      <c r="BR661" s="77" t="s">
        <v>1614</v>
      </c>
      <c r="BS661" s="96" t="n">
        <f aca="false">P661+Y661+AE661+AK661+AQ661+AV661+BA661+BE661+BJ661+BO661</f>
        <v>0</v>
      </c>
      <c r="BT661" s="97" t="n">
        <f aca="false">Q661+Z661+AF661+AL661+AR661+AW661+BA661+BF661+BK661+BP661</f>
        <v>0</v>
      </c>
      <c r="BU661" s="98" t="n">
        <f aca="false">100-BS661</f>
        <v>100</v>
      </c>
      <c r="BV661" s="98" t="n">
        <f aca="false">G661-BT661</f>
        <v>1150.95</v>
      </c>
      <c r="BW661" s="99" t="n">
        <f aca="false">550*((3.5*1.3)/(2*1.2))</f>
        <v>1042.70833333333</v>
      </c>
      <c r="BX661" s="100" t="s">
        <v>137</v>
      </c>
      <c r="BY661" s="99" t="n">
        <f aca="false">E661-(E661*BS661/100)</f>
        <v>2</v>
      </c>
      <c r="BZ661" s="101" t="n">
        <f aca="false">ROUND(BW661*BY661,2)</f>
        <v>2085.42</v>
      </c>
      <c r="CA661" s="101" t="n">
        <f aca="false">ROUND(BZ661*(1+[2]BDI!$N$27),2)</f>
        <v>2656.62</v>
      </c>
    </row>
    <row r="662" s="102" customFormat="true" ht="12.75" hidden="false" customHeight="false" outlineLevel="0" collapsed="false">
      <c r="A662" s="77" t="s">
        <v>1617</v>
      </c>
      <c r="B662" s="78" t="s">
        <v>1618</v>
      </c>
      <c r="C662" s="79" t="n">
        <v>331.86</v>
      </c>
      <c r="D662" s="80" t="s">
        <v>137</v>
      </c>
      <c r="E662" s="79" t="n">
        <v>1</v>
      </c>
      <c r="F662" s="81" t="n">
        <f aca="false">SUM(C662*E662)</f>
        <v>331.86</v>
      </c>
      <c r="G662" s="82" t="n">
        <f aca="false">F662*1.25</f>
        <v>414.825</v>
      </c>
      <c r="H662" s="56" t="n">
        <v>83.43</v>
      </c>
      <c r="I662" s="56" t="n">
        <v>0</v>
      </c>
      <c r="J662" s="56" t="n">
        <v>0</v>
      </c>
      <c r="K662" s="56" t="n">
        <f aca="false">H662-J662</f>
        <v>83.43</v>
      </c>
      <c r="L662" s="83" t="e">
        <f aca="false">SUM(F662*100/$F$665)</f>
        <v>#DIV/0!</v>
      </c>
      <c r="M662" s="84" t="e">
        <f aca="false">SUM(F662*100/$F$803)</f>
        <v>#DIV/0!</v>
      </c>
      <c r="N662" s="85"/>
      <c r="O662" s="69" t="e">
        <f aca="false">ROUND(P662*$L662/100,2)</f>
        <v>#DIV/0!</v>
      </c>
      <c r="P662" s="86"/>
      <c r="Q662" s="69" t="n">
        <f aca="false">ROUND(P662*$F662/100,2)</f>
        <v>0</v>
      </c>
      <c r="R662" s="87"/>
      <c r="S662" s="87"/>
      <c r="T662" s="87"/>
      <c r="U662" s="77" t="s">
        <v>1617</v>
      </c>
      <c r="V662" s="88"/>
      <c r="W662" s="89"/>
      <c r="X662" s="69" t="e">
        <f aca="false">ROUND(Y662*$L662/100,2)</f>
        <v>#DIV/0!</v>
      </c>
      <c r="Y662" s="86"/>
      <c r="Z662" s="69" t="n">
        <f aca="false">ROUND(Y662*$F662/100,2)</f>
        <v>0</v>
      </c>
      <c r="AA662" s="90"/>
      <c r="AB662" s="88"/>
      <c r="AC662" s="89"/>
      <c r="AD662" s="91" t="e">
        <f aca="false">ROUND(AE662*$L662/100,2)</f>
        <v>#DIV/0!</v>
      </c>
      <c r="AE662" s="92"/>
      <c r="AF662" s="69" t="n">
        <f aca="false">ROUND(AE662*$F662/100,2)</f>
        <v>0</v>
      </c>
      <c r="AG662" s="88"/>
      <c r="AH662" s="88"/>
      <c r="AI662" s="93"/>
      <c r="AJ662" s="69"/>
      <c r="AK662" s="94"/>
      <c r="AL662" s="69" t="n">
        <f aca="false">TRUNC(AK662*$G662/100,2)</f>
        <v>0</v>
      </c>
      <c r="AM662" s="77" t="s">
        <v>1617</v>
      </c>
      <c r="AN662" s="88"/>
      <c r="AO662" s="89"/>
      <c r="AP662" s="69"/>
      <c r="AQ662" s="94"/>
      <c r="AR662" s="69" t="n">
        <f aca="false">ROUND(AQ662*$G662/100,2)</f>
        <v>0</v>
      </c>
      <c r="AS662" s="88"/>
      <c r="AT662" s="89"/>
      <c r="AU662" s="69"/>
      <c r="AV662" s="95"/>
      <c r="AW662" s="69" t="n">
        <f aca="false">ROUND(AV662*$G662/100,2)</f>
        <v>0</v>
      </c>
      <c r="AX662" s="89"/>
      <c r="AY662" s="69"/>
      <c r="AZ662" s="95"/>
      <c r="BA662" s="69" t="n">
        <f aca="false">TRUNC(AZ662*$G662,2)</f>
        <v>0</v>
      </c>
      <c r="BB662" s="88"/>
      <c r="BC662" s="89"/>
      <c r="BD662" s="69"/>
      <c r="BE662" s="95"/>
      <c r="BF662" s="69" t="n">
        <f aca="false">TRUNC(BE662*$G662,2)</f>
        <v>0</v>
      </c>
      <c r="BG662" s="88"/>
      <c r="BH662" s="89"/>
      <c r="BI662" s="69"/>
      <c r="BJ662" s="95"/>
      <c r="BK662" s="69" t="n">
        <f aca="false">TRUNC(BJ662*$G662,2)</f>
        <v>0</v>
      </c>
      <c r="BL662" s="88"/>
      <c r="BM662" s="89"/>
      <c r="BN662" s="69"/>
      <c r="BO662" s="95"/>
      <c r="BP662" s="69" t="n">
        <f aca="false">TRUNC(BO662*$G662,2)</f>
        <v>0</v>
      </c>
      <c r="BQ662" s="77" t="s">
        <v>1617</v>
      </c>
      <c r="BR662" s="77" t="s">
        <v>1617</v>
      </c>
      <c r="BS662" s="96" t="n">
        <f aca="false">P662+Y662+AE662+AK662+AQ662+AV662+BA662+BE662+BJ662+BO662</f>
        <v>0</v>
      </c>
      <c r="BT662" s="97" t="n">
        <f aca="false">Q662+Z662+AF662+AL662+AR662+AW662+BA662+BF662+BK662+BP662</f>
        <v>0</v>
      </c>
      <c r="BU662" s="98" t="n">
        <f aca="false">100-BS662</f>
        <v>100</v>
      </c>
      <c r="BV662" s="98" t="n">
        <f aca="false">G662-BT662</f>
        <v>414.825</v>
      </c>
      <c r="BW662" s="99" t="n">
        <v>331.86</v>
      </c>
      <c r="BX662" s="100" t="s">
        <v>137</v>
      </c>
      <c r="BY662" s="99" t="n">
        <f aca="false">E662-(E662*BS662/100)</f>
        <v>1</v>
      </c>
      <c r="BZ662" s="101" t="n">
        <f aca="false">ROUND(BW662*BY662,2)</f>
        <v>331.86</v>
      </c>
      <c r="CA662" s="101" t="n">
        <f aca="false">ROUND(BZ662*(1+[2]BDI!$N$27),2)</f>
        <v>422.76</v>
      </c>
    </row>
    <row r="663" s="102" customFormat="true" ht="15" hidden="false" customHeight="false" outlineLevel="0" collapsed="false">
      <c r="A663" s="77" t="n">
        <v>22</v>
      </c>
      <c r="B663" s="272" t="s">
        <v>1619</v>
      </c>
      <c r="C663" s="273"/>
      <c r="D663" s="274"/>
      <c r="E663" s="273"/>
      <c r="F663" s="275" t="n">
        <f aca="false">F664</f>
        <v>1260.3968</v>
      </c>
      <c r="G663" s="128" t="n">
        <f aca="false">G664</f>
        <v>1575.496</v>
      </c>
      <c r="H663" s="56"/>
      <c r="I663" s="56"/>
      <c r="J663" s="56"/>
      <c r="K663" s="56"/>
      <c r="L663" s="106" t="e">
        <f aca="false">L664</f>
        <v>#DIV/0!</v>
      </c>
      <c r="M663" s="84"/>
      <c r="N663" s="107"/>
      <c r="O663" s="108" t="e">
        <f aca="false">SUM(O664)</f>
        <v>#DIV/0!</v>
      </c>
      <c r="P663" s="108"/>
      <c r="Q663" s="108" t="n">
        <f aca="false">SUM(Q664)</f>
        <v>0</v>
      </c>
      <c r="R663" s="109"/>
      <c r="S663" s="109"/>
      <c r="T663" s="109"/>
      <c r="U663" s="77" t="n">
        <v>22</v>
      </c>
      <c r="V663" s="110"/>
      <c r="W663" s="111"/>
      <c r="X663" s="108" t="e">
        <f aca="false">SUM(X664)</f>
        <v>#DIV/0!</v>
      </c>
      <c r="Y663" s="108"/>
      <c r="Z663" s="108" t="n">
        <f aca="false">SUM(Z664)</f>
        <v>0</v>
      </c>
      <c r="AA663" s="112"/>
      <c r="AB663" s="110"/>
      <c r="AC663" s="111"/>
      <c r="AD663" s="113" t="e">
        <f aca="false">SUM(AD664)</f>
        <v>#DIV/0!</v>
      </c>
      <c r="AE663" s="114"/>
      <c r="AF663" s="108" t="n">
        <f aca="false">SUM(AF664)</f>
        <v>0</v>
      </c>
      <c r="AG663" s="110"/>
      <c r="AH663" s="110"/>
      <c r="AI663" s="115"/>
      <c r="AJ663" s="108"/>
      <c r="AK663" s="68" t="n">
        <f aca="false">AL663*100/$G663</f>
        <v>0</v>
      </c>
      <c r="AL663" s="128" t="n">
        <f aca="false">AL664</f>
        <v>0</v>
      </c>
      <c r="AM663" s="77" t="n">
        <v>22</v>
      </c>
      <c r="AN663" s="110"/>
      <c r="AO663" s="111"/>
      <c r="AP663" s="108"/>
      <c r="AQ663" s="68" t="n">
        <f aca="false">AR663*100/$G663</f>
        <v>0</v>
      </c>
      <c r="AR663" s="128" t="n">
        <f aca="false">AR664</f>
        <v>0</v>
      </c>
      <c r="AS663" s="110"/>
      <c r="AT663" s="111"/>
      <c r="AU663" s="108"/>
      <c r="AV663" s="116"/>
      <c r="AW663" s="128" t="n">
        <f aca="false">AW664</f>
        <v>0</v>
      </c>
      <c r="AX663" s="111"/>
      <c r="AY663" s="108"/>
      <c r="AZ663" s="116"/>
      <c r="BA663" s="69" t="n">
        <f aca="false">TRUNC(AZ663*$G663,2)</f>
        <v>0</v>
      </c>
      <c r="BB663" s="110"/>
      <c r="BC663" s="111"/>
      <c r="BD663" s="108"/>
      <c r="BE663" s="116"/>
      <c r="BF663" s="69" t="n">
        <f aca="false">TRUNC(BE663*$G663,2)</f>
        <v>0</v>
      </c>
      <c r="BG663" s="110"/>
      <c r="BH663" s="111"/>
      <c r="BI663" s="108"/>
      <c r="BJ663" s="116"/>
      <c r="BK663" s="69" t="n">
        <f aca="false">TRUNC(BJ663*$G663,2)</f>
        <v>0</v>
      </c>
      <c r="BL663" s="110"/>
      <c r="BM663" s="111"/>
      <c r="BN663" s="108"/>
      <c r="BO663" s="116"/>
      <c r="BP663" s="69" t="n">
        <f aca="false">TRUNC(BO663*$G663,2)</f>
        <v>0</v>
      </c>
      <c r="BQ663" s="77" t="n">
        <v>22</v>
      </c>
      <c r="BR663" s="77" t="n">
        <v>22</v>
      </c>
      <c r="BS663" s="117" t="n">
        <f aca="false">BT663/G663</f>
        <v>0</v>
      </c>
      <c r="BT663" s="128" t="n">
        <f aca="false">BT664</f>
        <v>0</v>
      </c>
      <c r="BU663" s="98"/>
      <c r="BV663" s="98"/>
      <c r="BW663" s="273"/>
      <c r="BX663" s="274"/>
      <c r="BY663" s="105"/>
      <c r="BZ663" s="275" t="n">
        <f aca="false">BZ664</f>
        <v>1951.19</v>
      </c>
      <c r="CA663" s="275" t="n">
        <f aca="false">CA664</f>
        <v>2485.62</v>
      </c>
    </row>
    <row r="664" s="301" customFormat="true" ht="12.75" hidden="false" customHeight="false" outlineLevel="0" collapsed="false">
      <c r="A664" s="276" t="s">
        <v>1621</v>
      </c>
      <c r="B664" s="277" t="s">
        <v>1622</v>
      </c>
      <c r="C664" s="278" t="n">
        <v>1.04</v>
      </c>
      <c r="D664" s="279" t="s">
        <v>43</v>
      </c>
      <c r="E664" s="278" t="n">
        <v>1211.92</v>
      </c>
      <c r="F664" s="280" t="n">
        <f aca="false">SUM(C664*E664)</f>
        <v>1260.3968</v>
      </c>
      <c r="G664" s="281" t="n">
        <f aca="false">F664*1.25</f>
        <v>1575.496</v>
      </c>
      <c r="H664" s="282" t="n">
        <v>4690.1304</v>
      </c>
      <c r="I664" s="282" t="n">
        <v>0</v>
      </c>
      <c r="J664" s="282" t="n">
        <v>0</v>
      </c>
      <c r="K664" s="282" t="n">
        <f aca="false">H664-J664</f>
        <v>4690.1304</v>
      </c>
      <c r="L664" s="283" t="e">
        <f aca="false">SUM(F664*100/$F$665)</f>
        <v>#DIV/0!</v>
      </c>
      <c r="M664" s="284" t="e">
        <f aca="false">SUM(F664*100/$F$803)</f>
        <v>#DIV/0!</v>
      </c>
      <c r="N664" s="285"/>
      <c r="O664" s="286" t="e">
        <f aca="false">ROUND(P664*$L664/100,2)</f>
        <v>#DIV/0!</v>
      </c>
      <c r="P664" s="287"/>
      <c r="Q664" s="286" t="n">
        <f aca="false">ROUND(P664*$F664/100,2)</f>
        <v>0</v>
      </c>
      <c r="R664" s="288"/>
      <c r="S664" s="288"/>
      <c r="T664" s="288"/>
      <c r="U664" s="276" t="s">
        <v>1621</v>
      </c>
      <c r="V664" s="289"/>
      <c r="W664" s="290"/>
      <c r="X664" s="286" t="e">
        <f aca="false">ROUND(Y664*$L664/100,2)</f>
        <v>#DIV/0!</v>
      </c>
      <c r="Y664" s="287"/>
      <c r="Z664" s="286" t="n">
        <f aca="false">ROUND(Y664*$F664/100,2)</f>
        <v>0</v>
      </c>
      <c r="AA664" s="291"/>
      <c r="AB664" s="289"/>
      <c r="AC664" s="290"/>
      <c r="AD664" s="292" t="e">
        <f aca="false">ROUND(AE664*$L664/100,2)</f>
        <v>#DIV/0!</v>
      </c>
      <c r="AE664" s="293"/>
      <c r="AF664" s="286" t="n">
        <f aca="false">ROUND(AE664*$F664/100,2)</f>
        <v>0</v>
      </c>
      <c r="AG664" s="289"/>
      <c r="AH664" s="289"/>
      <c r="AI664" s="294"/>
      <c r="AJ664" s="286"/>
      <c r="AK664" s="295"/>
      <c r="AL664" s="286" t="n">
        <f aca="false">TRUNC(AK664*$G664/100,2)</f>
        <v>0</v>
      </c>
      <c r="AM664" s="276" t="s">
        <v>1621</v>
      </c>
      <c r="AN664" s="289"/>
      <c r="AO664" s="290"/>
      <c r="AP664" s="286"/>
      <c r="AQ664" s="295"/>
      <c r="AR664" s="286" t="n">
        <f aca="false">ROUND(AQ664*$G664/100,2)</f>
        <v>0</v>
      </c>
      <c r="AS664" s="289"/>
      <c r="AT664" s="290"/>
      <c r="AU664" s="286"/>
      <c r="AV664" s="296"/>
      <c r="AW664" s="286" t="n">
        <f aca="false">ROUND(AV664*$G664/100,2)</f>
        <v>0</v>
      </c>
      <c r="AX664" s="290"/>
      <c r="AY664" s="286"/>
      <c r="AZ664" s="296"/>
      <c r="BA664" s="286" t="n">
        <f aca="false">TRUNC(AZ664*$G664,2)</f>
        <v>0</v>
      </c>
      <c r="BB664" s="289"/>
      <c r="BC664" s="290"/>
      <c r="BD664" s="286"/>
      <c r="BE664" s="296"/>
      <c r="BF664" s="286" t="n">
        <f aca="false">TRUNC(BE664*$G664,2)</f>
        <v>0</v>
      </c>
      <c r="BG664" s="289"/>
      <c r="BH664" s="290"/>
      <c r="BI664" s="286"/>
      <c r="BJ664" s="296"/>
      <c r="BK664" s="286" t="n">
        <f aca="false">TRUNC(BJ664*$G664,2)</f>
        <v>0</v>
      </c>
      <c r="BL664" s="289"/>
      <c r="BM664" s="290"/>
      <c r="BN664" s="286"/>
      <c r="BO664" s="296"/>
      <c r="BP664" s="286" t="n">
        <f aca="false">TRUNC(BO664*$G664,2)</f>
        <v>0</v>
      </c>
      <c r="BQ664" s="276" t="s">
        <v>1621</v>
      </c>
      <c r="BR664" s="276" t="s">
        <v>1621</v>
      </c>
      <c r="BS664" s="297" t="n">
        <f aca="false">P664+Y664+AE664+AK664+AQ664+AV664+BA664+BE664+BJ664+BO664</f>
        <v>0</v>
      </c>
      <c r="BT664" s="298" t="n">
        <f aca="false">Q664+Z664+AF664+AL664+AR664+AW664+BA664+BF664+BK664+BP664</f>
        <v>0</v>
      </c>
      <c r="BU664" s="98" t="n">
        <f aca="false">100-BS664</f>
        <v>100</v>
      </c>
      <c r="BV664" s="98" t="n">
        <f aca="false">G664-BT664</f>
        <v>1575.496</v>
      </c>
      <c r="BW664" s="299" t="n">
        <v>1.61</v>
      </c>
      <c r="BX664" s="300" t="s">
        <v>43</v>
      </c>
      <c r="BY664" s="99" t="n">
        <f aca="false">E664-(E664*BS664/100)</f>
        <v>1211.92</v>
      </c>
      <c r="BZ664" s="101" t="n">
        <f aca="false">ROUND(BW664*BY664,2)</f>
        <v>1951.19</v>
      </c>
      <c r="CA664" s="101" t="n">
        <f aca="false">ROUND(BZ664*(1+[2]BDI!$N$27),2)</f>
        <v>2485.62</v>
      </c>
    </row>
    <row r="665" customFormat="false" ht="15.75" hidden="false" customHeight="false" outlineLevel="0" collapsed="false">
      <c r="B665" s="414"/>
      <c r="C665" s="414"/>
      <c r="D665" s="414"/>
      <c r="E665" s="414"/>
      <c r="F665" s="415"/>
      <c r="G665" s="416"/>
      <c r="H665" s="417"/>
      <c r="I665" s="417"/>
      <c r="J665" s="417"/>
      <c r="K665" s="417"/>
      <c r="L665" s="415"/>
      <c r="M665" s="418"/>
      <c r="N665" s="418"/>
      <c r="O665" s="419"/>
      <c r="P665" s="420"/>
      <c r="Q665" s="420"/>
      <c r="R665" s="420"/>
      <c r="S665" s="420"/>
      <c r="T665" s="420"/>
      <c r="U665" s="421"/>
      <c r="V665" s="421"/>
      <c r="W665" s="421"/>
      <c r="X665" s="419"/>
      <c r="Y665" s="420"/>
      <c r="Z665" s="420"/>
      <c r="AA665" s="420"/>
      <c r="AB665" s="421"/>
      <c r="AC665" s="422"/>
      <c r="AD665" s="419"/>
      <c r="AE665" s="420"/>
      <c r="AF665" s="420"/>
      <c r="AG665" s="421"/>
      <c r="AH665" s="421"/>
      <c r="AI665" s="419"/>
      <c r="AJ665" s="419"/>
      <c r="AK665" s="423"/>
      <c r="AL665" s="416"/>
      <c r="AM665" s="421"/>
      <c r="AN665" s="421"/>
      <c r="AO665" s="421"/>
      <c r="AP665" s="419"/>
      <c r="AQ665" s="423"/>
      <c r="AR665" s="416"/>
      <c r="AS665" s="421"/>
      <c r="AT665" s="421"/>
      <c r="AU665" s="419"/>
      <c r="AV665" s="424"/>
      <c r="AW665" s="416"/>
      <c r="AX665" s="421"/>
      <c r="AY665" s="419"/>
      <c r="AZ665" s="424"/>
      <c r="BA665" s="420"/>
      <c r="BB665" s="421"/>
      <c r="BC665" s="421"/>
      <c r="BD665" s="419"/>
      <c r="BE665" s="424"/>
      <c r="BF665" s="420"/>
      <c r="BG665" s="421"/>
      <c r="BH665" s="421"/>
      <c r="BI665" s="419"/>
      <c r="BJ665" s="424"/>
      <c r="BK665" s="420"/>
      <c r="BL665" s="421"/>
      <c r="BM665" s="421"/>
      <c r="BN665" s="419"/>
      <c r="BO665" s="424"/>
      <c r="BP665" s="420"/>
      <c r="BQ665" s="421"/>
      <c r="BR665" s="421"/>
      <c r="BS665" s="425"/>
      <c r="BT665" s="419"/>
      <c r="BU665" s="426"/>
      <c r="BV665" s="427" t="n">
        <f aca="false">SUM(BV6:BV664)</f>
        <v>844725.810875</v>
      </c>
      <c r="BX665" s="0"/>
    </row>
    <row r="666" customFormat="false" ht="12.75" hidden="false" customHeight="false" outlineLevel="0" collapsed="false">
      <c r="B666" s="428"/>
      <c r="C666" s="429"/>
      <c r="D666" s="430"/>
      <c r="E666" s="431"/>
      <c r="F666" s="417"/>
      <c r="G666" s="417"/>
      <c r="H666" s="417"/>
      <c r="I666" s="417"/>
      <c r="J666" s="417"/>
      <c r="K666" s="417"/>
      <c r="L666" s="417"/>
      <c r="M666" s="418"/>
      <c r="N666" s="418"/>
      <c r="O666" s="419"/>
      <c r="P666" s="419"/>
      <c r="Q666" s="419"/>
      <c r="R666" s="419"/>
      <c r="S666" s="419"/>
      <c r="T666" s="419" t="n">
        <f aca="false">T29+T30+T31</f>
        <v>1754.31</v>
      </c>
      <c r="U666" s="421"/>
      <c r="V666" s="421"/>
      <c r="W666" s="421"/>
      <c r="X666" s="419"/>
      <c r="Y666" s="419"/>
      <c r="Z666" s="419"/>
      <c r="AA666" s="419"/>
      <c r="AB666" s="421"/>
      <c r="AC666" s="421"/>
      <c r="AD666" s="419"/>
      <c r="AE666" s="419"/>
      <c r="AF666" s="419"/>
      <c r="AG666" s="421"/>
      <c r="AH666" s="421"/>
      <c r="AI666" s="421"/>
      <c r="AJ666" s="419"/>
      <c r="AK666" s="425"/>
      <c r="AL666" s="419"/>
      <c r="AM666" s="421"/>
      <c r="AN666" s="421"/>
      <c r="AO666" s="421"/>
      <c r="AP666" s="419"/>
      <c r="AQ666" s="425"/>
      <c r="AR666" s="419"/>
      <c r="AS666" s="421"/>
      <c r="AT666" s="421"/>
      <c r="AU666" s="419"/>
      <c r="AV666" s="432"/>
      <c r="AW666" s="419"/>
      <c r="AX666" s="421"/>
      <c r="AY666" s="419"/>
      <c r="AZ666" s="432"/>
      <c r="BA666" s="419"/>
      <c r="BB666" s="421"/>
      <c r="BC666" s="421"/>
      <c r="BD666" s="419"/>
      <c r="BE666" s="432"/>
      <c r="BF666" s="419"/>
      <c r="BG666" s="421"/>
      <c r="BH666" s="421"/>
      <c r="BI666" s="419"/>
      <c r="BJ666" s="432"/>
      <c r="BK666" s="419"/>
      <c r="BL666" s="421"/>
      <c r="BM666" s="421"/>
      <c r="BN666" s="419"/>
      <c r="BO666" s="432"/>
      <c r="BP666" s="419"/>
      <c r="BQ666" s="421"/>
      <c r="BR666" s="421"/>
      <c r="BS666" s="425"/>
      <c r="BT666" s="421"/>
      <c r="BU666" s="344"/>
      <c r="BV666" s="344"/>
    </row>
    <row r="667" customFormat="false" ht="15.75" hidden="false" customHeight="false" outlineLevel="0" collapsed="false">
      <c r="A667" s="433"/>
      <c r="B667" s="434" t="s">
        <v>1681</v>
      </c>
      <c r="C667" s="434"/>
      <c r="D667" s="434"/>
      <c r="E667" s="434"/>
      <c r="F667" s="434"/>
      <c r="G667" s="435"/>
      <c r="H667" s="435"/>
      <c r="I667" s="435"/>
      <c r="J667" s="435"/>
      <c r="K667" s="435"/>
      <c r="L667" s="435"/>
      <c r="M667" s="435"/>
      <c r="N667" s="435"/>
      <c r="O667" s="435"/>
      <c r="P667" s="435"/>
      <c r="Q667" s="435"/>
      <c r="R667" s="435"/>
      <c r="S667" s="435"/>
      <c r="T667" s="435"/>
      <c r="U667" s="435"/>
      <c r="V667" s="435"/>
      <c r="W667" s="435"/>
      <c r="X667" s="435"/>
      <c r="Y667" s="435"/>
      <c r="Z667" s="435"/>
      <c r="AA667" s="435"/>
      <c r="AB667" s="435"/>
      <c r="AC667" s="435"/>
      <c r="AD667" s="435"/>
      <c r="AE667" s="435"/>
      <c r="AF667" s="435"/>
      <c r="AG667" s="435"/>
      <c r="AH667" s="435"/>
      <c r="AI667" s="435"/>
      <c r="AJ667" s="435"/>
      <c r="AK667" s="435"/>
      <c r="AL667" s="435"/>
      <c r="AM667" s="435"/>
      <c r="AN667" s="435"/>
      <c r="AO667" s="435"/>
      <c r="AP667" s="435"/>
      <c r="AQ667" s="435"/>
      <c r="AR667" s="435"/>
      <c r="AS667" s="435"/>
      <c r="AT667" s="435"/>
      <c r="AU667" s="435"/>
      <c r="AV667" s="435"/>
      <c r="AW667" s="435"/>
      <c r="AX667" s="435"/>
      <c r="AY667" s="435"/>
      <c r="AZ667" s="435"/>
      <c r="BA667" s="435"/>
      <c r="BB667" s="435"/>
      <c r="BC667" s="435"/>
      <c r="BD667" s="435"/>
      <c r="BE667" s="435"/>
      <c r="BF667" s="435"/>
      <c r="BG667" s="435"/>
      <c r="BH667" s="435"/>
      <c r="BI667" s="435"/>
      <c r="BJ667" s="435"/>
      <c r="BK667" s="435"/>
      <c r="BL667" s="435"/>
      <c r="BM667" s="435"/>
      <c r="BN667" s="435"/>
      <c r="BO667" s="435"/>
      <c r="BP667" s="435"/>
      <c r="BQ667" s="435"/>
      <c r="BR667" s="435"/>
      <c r="BS667" s="436"/>
      <c r="BT667" s="436" t="n">
        <f aca="false">BT663+BT641+BT623+BT579+BT523+BT508+BT450+BT446+BT338+BT141+BT129+BT124+BT115+BT99+BT94+BT87+BT83+BT46+BT36+BT19+BT10+BT6-0.06</f>
        <v>616927.21</v>
      </c>
      <c r="BU667" s="344"/>
      <c r="BV667" s="344"/>
    </row>
    <row r="668" customFormat="false" ht="12.75" hidden="false" customHeight="false" outlineLevel="0" collapsed="false">
      <c r="B668" s="428"/>
      <c r="C668" s="429"/>
      <c r="D668" s="430"/>
      <c r="E668" s="431"/>
      <c r="F668" s="417"/>
      <c r="G668" s="417"/>
      <c r="H668" s="417"/>
      <c r="I668" s="417"/>
      <c r="J668" s="417"/>
      <c r="K668" s="417"/>
      <c r="L668" s="417"/>
      <c r="M668" s="418"/>
      <c r="N668" s="418"/>
      <c r="O668" s="419"/>
      <c r="P668" s="419"/>
      <c r="Q668" s="419"/>
      <c r="R668" s="419"/>
      <c r="S668" s="419"/>
      <c r="T668" s="419"/>
      <c r="U668" s="421"/>
      <c r="V668" s="421"/>
      <c r="W668" s="421"/>
      <c r="X668" s="419"/>
      <c r="Y668" s="419"/>
      <c r="Z668" s="419"/>
      <c r="AA668" s="419"/>
      <c r="AB668" s="421"/>
      <c r="AC668" s="421"/>
      <c r="AD668" s="419"/>
      <c r="AE668" s="419"/>
      <c r="AF668" s="419"/>
      <c r="AG668" s="421"/>
      <c r="AH668" s="421"/>
      <c r="AI668" s="421"/>
      <c r="AJ668" s="419"/>
      <c r="AK668" s="425"/>
      <c r="AL668" s="419"/>
      <c r="AM668" s="421"/>
      <c r="AN668" s="421"/>
      <c r="AO668" s="421"/>
      <c r="AP668" s="419"/>
      <c r="AQ668" s="425"/>
      <c r="AR668" s="419"/>
      <c r="AS668" s="421"/>
      <c r="AT668" s="421"/>
      <c r="AU668" s="419"/>
      <c r="AV668" s="432"/>
      <c r="AW668" s="419"/>
      <c r="AX668" s="421"/>
      <c r="AY668" s="419"/>
      <c r="AZ668" s="432"/>
      <c r="BA668" s="419"/>
      <c r="BB668" s="421"/>
      <c r="BC668" s="421"/>
      <c r="BD668" s="419"/>
      <c r="BE668" s="432"/>
      <c r="BF668" s="419"/>
      <c r="BG668" s="421"/>
      <c r="BH668" s="421"/>
      <c r="BI668" s="419"/>
      <c r="BJ668" s="432"/>
      <c r="BK668" s="419"/>
      <c r="BL668" s="421"/>
      <c r="BM668" s="421"/>
      <c r="BN668" s="419"/>
      <c r="BO668" s="432"/>
      <c r="BP668" s="419"/>
      <c r="BQ668" s="421"/>
      <c r="BR668" s="421"/>
      <c r="BS668" s="425"/>
      <c r="BT668" s="421"/>
      <c r="BU668" s="344"/>
      <c r="BV668" s="344"/>
    </row>
    <row r="669" customFormat="false" ht="12.75" hidden="false" customHeight="false" outlineLevel="0" collapsed="false">
      <c r="B669" s="428"/>
      <c r="C669" s="429"/>
      <c r="D669" s="430"/>
      <c r="E669" s="431"/>
      <c r="F669" s="417"/>
      <c r="G669" s="417"/>
      <c r="H669" s="417"/>
      <c r="I669" s="417"/>
      <c r="J669" s="417"/>
      <c r="K669" s="417"/>
      <c r="L669" s="417"/>
      <c r="M669" s="418"/>
      <c r="N669" s="418"/>
      <c r="O669" s="419"/>
      <c r="P669" s="419"/>
      <c r="Q669" s="419"/>
      <c r="R669" s="419"/>
      <c r="S669" s="419"/>
      <c r="T669" s="419"/>
      <c r="U669" s="421"/>
      <c r="V669" s="421"/>
      <c r="W669" s="421"/>
      <c r="X669" s="419"/>
      <c r="Y669" s="419"/>
      <c r="Z669" s="419"/>
      <c r="AA669" s="419"/>
      <c r="AB669" s="421"/>
      <c r="AC669" s="421"/>
      <c r="AD669" s="419"/>
      <c r="AE669" s="419"/>
      <c r="AF669" s="419"/>
      <c r="AG669" s="421"/>
      <c r="AH669" s="421"/>
      <c r="AI669" s="421"/>
      <c r="AJ669" s="419"/>
      <c r="AK669" s="425"/>
      <c r="AL669" s="419"/>
      <c r="AM669" s="421"/>
      <c r="AN669" s="421"/>
      <c r="AO669" s="421"/>
      <c r="AP669" s="419"/>
      <c r="AQ669" s="425"/>
      <c r="AR669" s="419"/>
      <c r="AS669" s="421"/>
      <c r="AT669" s="421"/>
      <c r="AU669" s="419"/>
      <c r="AV669" s="432"/>
      <c r="AW669" s="419"/>
      <c r="AX669" s="421"/>
      <c r="AY669" s="419"/>
      <c r="AZ669" s="432"/>
      <c r="BA669" s="419"/>
      <c r="BB669" s="421"/>
      <c r="BC669" s="421"/>
      <c r="BD669" s="419"/>
      <c r="BE669" s="432"/>
      <c r="BF669" s="419"/>
      <c r="BG669" s="421"/>
      <c r="BH669" s="421"/>
      <c r="BI669" s="419"/>
      <c r="BJ669" s="432"/>
      <c r="BK669" s="419"/>
      <c r="BL669" s="421"/>
      <c r="BM669" s="421"/>
      <c r="BN669" s="419"/>
      <c r="BO669" s="432"/>
      <c r="BP669" s="419"/>
      <c r="BQ669" s="421"/>
      <c r="BR669" s="421"/>
      <c r="BS669" s="425"/>
      <c r="BT669" s="421"/>
      <c r="BU669" s="344"/>
      <c r="BV669" s="344"/>
    </row>
    <row r="670" customFormat="false" ht="18" hidden="false" customHeight="false" outlineLevel="0" collapsed="false">
      <c r="B670" s="428"/>
      <c r="C670" s="417"/>
      <c r="D670" s="430"/>
      <c r="E670" s="431"/>
      <c r="F670" s="437"/>
      <c r="G670" s="438"/>
      <c r="H670" s="417"/>
      <c r="I670" s="417"/>
      <c r="J670" s="417"/>
      <c r="K670" s="417"/>
      <c r="L670" s="417"/>
      <c r="M670" s="418"/>
      <c r="N670" s="418"/>
      <c r="O670" s="419"/>
      <c r="P670" s="419"/>
      <c r="Q670" s="419"/>
      <c r="R670" s="439"/>
      <c r="S670" s="439"/>
      <c r="T670" s="419"/>
      <c r="U670" s="440"/>
      <c r="V670" s="421"/>
      <c r="W670" s="421"/>
      <c r="X670" s="419"/>
      <c r="Y670" s="419"/>
      <c r="Z670" s="439"/>
      <c r="AA670" s="439"/>
      <c r="AB670" s="421"/>
      <c r="AC670" s="421"/>
      <c r="AD670" s="419"/>
      <c r="AE670" s="439"/>
      <c r="AF670" s="419"/>
      <c r="AG670" s="421"/>
      <c r="AH670" s="421"/>
      <c r="AI670" s="421"/>
      <c r="AJ670" s="419"/>
      <c r="AK670" s="425"/>
      <c r="AL670" s="419"/>
      <c r="AM670" s="421"/>
      <c r="AN670" s="421"/>
      <c r="AO670" s="421"/>
      <c r="AP670" s="419"/>
      <c r="AQ670" s="425"/>
      <c r="AR670" s="419"/>
      <c r="AS670" s="421"/>
      <c r="AT670" s="421"/>
      <c r="AU670" s="419"/>
      <c r="AV670" s="432"/>
      <c r="AW670" s="419"/>
      <c r="AX670" s="421"/>
      <c r="AY670" s="419"/>
      <c r="AZ670" s="432"/>
      <c r="BA670" s="419"/>
      <c r="BB670" s="421"/>
      <c r="BC670" s="421"/>
      <c r="BD670" s="419"/>
      <c r="BE670" s="432"/>
      <c r="BF670" s="419"/>
      <c r="BG670" s="421"/>
      <c r="BH670" s="421"/>
      <c r="BI670" s="419"/>
      <c r="BJ670" s="432"/>
      <c r="BK670" s="419"/>
      <c r="BL670" s="421"/>
      <c r="BM670" s="421"/>
      <c r="BN670" s="419"/>
      <c r="BO670" s="432"/>
      <c r="BP670" s="419"/>
      <c r="BQ670" s="421"/>
      <c r="BR670" s="421"/>
      <c r="BS670" s="425"/>
      <c r="BT670" s="421"/>
      <c r="BU670" s="426" t="n">
        <f aca="false">BT665+BV665</f>
        <v>844725.810875</v>
      </c>
      <c r="BV670" s="344"/>
    </row>
    <row r="671" customFormat="false" ht="15" hidden="false" customHeight="true" outlineLevel="0" collapsed="false">
      <c r="B671" s="441" t="s">
        <v>1623</v>
      </c>
      <c r="C671" s="441"/>
      <c r="D671" s="441"/>
      <c r="E671" s="441"/>
      <c r="F671" s="441"/>
      <c r="G671" s="128" t="n">
        <f aca="false">SUM(G673:G797)+0.12</f>
        <v>210877.3425</v>
      </c>
      <c r="H671" s="128" t="n">
        <f aca="false">SUM(H673:H802)+0.12</f>
        <v>0.12</v>
      </c>
      <c r="I671" s="442"/>
      <c r="J671" s="442"/>
      <c r="K671" s="442"/>
      <c r="L671" s="442"/>
      <c r="M671" s="443"/>
      <c r="N671" s="444"/>
      <c r="O671" s="444"/>
      <c r="P671" s="445"/>
      <c r="Q671" s="446"/>
      <c r="R671" s="445"/>
      <c r="S671" s="445"/>
      <c r="T671" s="445"/>
      <c r="U671" s="445"/>
      <c r="V671" s="447"/>
      <c r="W671" s="447"/>
      <c r="X671" s="447"/>
      <c r="Y671" s="445"/>
      <c r="Z671" s="445"/>
      <c r="AA671" s="446"/>
      <c r="AB671" s="445"/>
      <c r="AC671" s="447"/>
      <c r="AD671" s="447"/>
      <c r="AE671" s="447"/>
      <c r="AF671" s="445"/>
      <c r="AG671" s="446"/>
      <c r="AH671" s="445"/>
      <c r="AI671" s="447"/>
      <c r="AJ671" s="447"/>
      <c r="AK671" s="445"/>
      <c r="AL671" s="446"/>
      <c r="AM671" s="445"/>
      <c r="AN671" s="447"/>
      <c r="AO671" s="445"/>
      <c r="AP671" s="446"/>
      <c r="AQ671" s="445"/>
      <c r="AR671" s="447"/>
      <c r="AS671" s="447"/>
      <c r="AT671" s="445"/>
      <c r="AU671" s="446"/>
      <c r="AV671" s="445"/>
      <c r="AW671" s="447"/>
      <c r="AX671" s="447"/>
      <c r="AY671" s="445"/>
      <c r="AZ671" s="446"/>
      <c r="BA671" s="445"/>
      <c r="BB671" s="447"/>
      <c r="BC671" s="447"/>
      <c r="BD671" s="445"/>
      <c r="BE671" s="446"/>
      <c r="BF671" s="445"/>
      <c r="BG671" s="445"/>
      <c r="BH671" s="446"/>
      <c r="BI671" s="445"/>
      <c r="BJ671" s="447"/>
      <c r="BK671" s="447"/>
      <c r="BL671" s="445"/>
      <c r="BM671" s="446"/>
      <c r="BN671" s="445"/>
      <c r="BO671" s="447"/>
      <c r="BP671" s="448" t="n">
        <f aca="false">BQ671/G671</f>
        <v>0.000616472108661935</v>
      </c>
      <c r="BQ671" s="128" t="n">
        <f aca="false">SUM(BQ673:BQ797)</f>
        <v>130</v>
      </c>
      <c r="BR671" s="447"/>
      <c r="BS671" s="117" t="n">
        <f aca="false">BT671/G671</f>
        <v>0.650035428770637</v>
      </c>
      <c r="BT671" s="128" t="n">
        <f aca="false">SUM(BT673:BT802)+0.12</f>
        <v>137077.74375</v>
      </c>
      <c r="BU671" s="344"/>
      <c r="BV671" s="344"/>
      <c r="BX671" s="0"/>
    </row>
    <row r="672" customFormat="false" ht="12.75" hidden="false" customHeight="false" outlineLevel="0" collapsed="false">
      <c r="A672" s="305"/>
      <c r="B672" s="449" t="s">
        <v>1624</v>
      </c>
      <c r="C672" s="450"/>
      <c r="D672" s="451"/>
      <c r="E672" s="308"/>
      <c r="F672" s="324"/>
      <c r="G672" s="452"/>
      <c r="H672" s="334"/>
      <c r="I672" s="334"/>
      <c r="J672" s="334"/>
      <c r="K672" s="334"/>
      <c r="L672" s="324"/>
      <c r="M672" s="453"/>
      <c r="O672" s="454"/>
      <c r="P672" s="454"/>
      <c r="Q672" s="454"/>
      <c r="R672" s="454"/>
      <c r="S672" s="454"/>
      <c r="T672" s="454"/>
      <c r="U672" s="305"/>
      <c r="V672" s="340"/>
      <c r="W672" s="340"/>
      <c r="X672" s="454"/>
      <c r="Y672" s="454"/>
      <c r="Z672" s="454"/>
      <c r="AA672" s="454"/>
      <c r="AB672" s="340"/>
      <c r="AC672" s="340"/>
      <c r="AD672" s="455"/>
      <c r="AE672" s="456"/>
      <c r="AF672" s="454"/>
      <c r="AG672" s="340"/>
      <c r="AH672" s="340"/>
      <c r="AI672" s="457"/>
      <c r="AJ672" s="454"/>
      <c r="AK672" s="321"/>
      <c r="AL672" s="454"/>
      <c r="AM672" s="305" t="n">
        <v>23</v>
      </c>
      <c r="AN672" s="340"/>
      <c r="AO672" s="340"/>
      <c r="AP672" s="454"/>
      <c r="AQ672" s="321"/>
      <c r="AR672" s="454"/>
      <c r="AS672" s="340"/>
      <c r="AT672" s="340"/>
      <c r="AU672" s="454"/>
      <c r="AV672" s="458"/>
      <c r="AW672" s="454"/>
      <c r="AX672" s="340"/>
      <c r="AY672" s="454"/>
      <c r="AZ672" s="458"/>
      <c r="BA672" s="454"/>
      <c r="BB672" s="340"/>
      <c r="BC672" s="340"/>
      <c r="BD672" s="454"/>
      <c r="BE672" s="458"/>
      <c r="BF672" s="454"/>
      <c r="BG672" s="340"/>
      <c r="BH672" s="340"/>
      <c r="BI672" s="454"/>
      <c r="BJ672" s="458"/>
      <c r="BK672" s="454"/>
      <c r="BL672" s="340"/>
      <c r="BM672" s="340"/>
      <c r="BN672" s="454"/>
      <c r="BO672" s="458"/>
      <c r="BP672" s="454"/>
      <c r="BQ672" s="305" t="n">
        <v>23</v>
      </c>
      <c r="BR672" s="305" t="n">
        <v>23</v>
      </c>
      <c r="BS672" s="327"/>
      <c r="BT672" s="459"/>
      <c r="BU672" s="459"/>
      <c r="BV672" s="459"/>
      <c r="BX672" s="0"/>
    </row>
    <row r="673" customFormat="false" ht="12.75" hidden="false" customHeight="false" outlineLevel="0" collapsed="false">
      <c r="A673" s="305"/>
      <c r="B673" s="460" t="s">
        <v>1682</v>
      </c>
      <c r="C673" s="461" t="n">
        <v>1.04</v>
      </c>
      <c r="D673" s="462" t="s">
        <v>43</v>
      </c>
      <c r="E673" s="331" t="n">
        <v>1211.92</v>
      </c>
      <c r="F673" s="324" t="n">
        <f aca="false">E673*C673</f>
        <v>1260.3968</v>
      </c>
      <c r="G673" s="452" t="n">
        <f aca="false">F673*1.25</f>
        <v>1575.496</v>
      </c>
      <c r="H673" s="334"/>
      <c r="I673" s="334"/>
      <c r="J673" s="334"/>
      <c r="K673" s="334"/>
      <c r="L673" s="324"/>
      <c r="M673" s="453"/>
      <c r="O673" s="454"/>
      <c r="P673" s="454"/>
      <c r="Q673" s="454"/>
      <c r="R673" s="454"/>
      <c r="S673" s="454"/>
      <c r="T673" s="454"/>
      <c r="U673" s="305"/>
      <c r="V673" s="340"/>
      <c r="W673" s="340"/>
      <c r="X673" s="454"/>
      <c r="Y673" s="454"/>
      <c r="Z673" s="454"/>
      <c r="AA673" s="454"/>
      <c r="AB673" s="340"/>
      <c r="AC673" s="340"/>
      <c r="AD673" s="455"/>
      <c r="AE673" s="456"/>
      <c r="AF673" s="454"/>
      <c r="AG673" s="340"/>
      <c r="AH673" s="340"/>
      <c r="AI673" s="457"/>
      <c r="AJ673" s="454"/>
      <c r="AK673" s="321"/>
      <c r="AL673" s="454"/>
      <c r="AM673" s="305"/>
      <c r="AN673" s="340"/>
      <c r="AO673" s="340"/>
      <c r="AP673" s="454"/>
      <c r="AQ673" s="321"/>
      <c r="AR673" s="454"/>
      <c r="AS673" s="340"/>
      <c r="AT673" s="340"/>
      <c r="AU673" s="454"/>
      <c r="AV673" s="458"/>
      <c r="AW673" s="454"/>
      <c r="AX673" s="340"/>
      <c r="AY673" s="454"/>
      <c r="AZ673" s="458"/>
      <c r="BA673" s="454"/>
      <c r="BB673" s="340"/>
      <c r="BC673" s="340"/>
      <c r="BD673" s="454"/>
      <c r="BE673" s="458"/>
      <c r="BF673" s="454"/>
      <c r="BG673" s="340"/>
      <c r="BH673" s="340"/>
      <c r="BI673" s="454"/>
      <c r="BJ673" s="458"/>
      <c r="BK673" s="454"/>
      <c r="BL673" s="340"/>
      <c r="BM673" s="340"/>
      <c r="BN673" s="454"/>
      <c r="BO673" s="458"/>
      <c r="BP673" s="454"/>
      <c r="BQ673" s="305"/>
      <c r="BR673" s="305"/>
      <c r="BS673" s="463" t="n">
        <f aca="false">P673+Y673+AE673+AK673+AQ673+AV673+BA673+BE673+BJ673+BO673</f>
        <v>0</v>
      </c>
      <c r="BT673" s="98" t="n">
        <f aca="false">Q673+Z673+AF673+AL673+AR673+AW673+BA673+BF673+BK673+BP673</f>
        <v>0</v>
      </c>
      <c r="BU673" s="98" t="n">
        <f aca="false">100-BS673</f>
        <v>100</v>
      </c>
      <c r="BV673" s="98" t="n">
        <f aca="false">G673-BT673</f>
        <v>1575.496</v>
      </c>
      <c r="BX673" s="0"/>
    </row>
    <row r="674" customFormat="false" ht="12.75" hidden="false" customHeight="false" outlineLevel="0" collapsed="false">
      <c r="A674" s="311"/>
      <c r="B674" s="460" t="s">
        <v>1683</v>
      </c>
      <c r="C674" s="461" t="n">
        <v>164.1</v>
      </c>
      <c r="D674" s="462" t="s">
        <v>43</v>
      </c>
      <c r="E674" s="331" t="n">
        <v>25.41</v>
      </c>
      <c r="F674" s="324" t="n">
        <f aca="false">SUM(C674*E674)</f>
        <v>4169.781</v>
      </c>
      <c r="G674" s="452" t="n">
        <f aca="false">F674*1.25</f>
        <v>5212.22625</v>
      </c>
      <c r="H674" s="334"/>
      <c r="I674" s="334"/>
      <c r="J674" s="334"/>
      <c r="K674" s="334"/>
      <c r="L674" s="324"/>
      <c r="M674" s="454" t="e">
        <f aca="false">SUM(F674*100/$F$803)</f>
        <v>#DIV/0!</v>
      </c>
      <c r="O674" s="454"/>
      <c r="P674" s="454" t="n">
        <v>100</v>
      </c>
      <c r="Q674" s="454" t="n">
        <f aca="false">P674*G674/100</f>
        <v>5212.22625</v>
      </c>
      <c r="R674" s="454"/>
      <c r="S674" s="454"/>
      <c r="T674" s="454" t="n">
        <f aca="false">Q674</f>
        <v>5212.22625</v>
      </c>
      <c r="U674" s="311"/>
      <c r="V674" s="340"/>
      <c r="W674" s="340"/>
      <c r="X674" s="454"/>
      <c r="Y674" s="454"/>
      <c r="Z674" s="454"/>
      <c r="AA674" s="454"/>
      <c r="AB674" s="340"/>
      <c r="AC674" s="340"/>
      <c r="AD674" s="455"/>
      <c r="AE674" s="456"/>
      <c r="AF674" s="454"/>
      <c r="AG674" s="340"/>
      <c r="AH674" s="340"/>
      <c r="AI674" s="457"/>
      <c r="AJ674" s="454"/>
      <c r="AK674" s="321"/>
      <c r="AL674" s="454"/>
      <c r="AM674" s="311" t="s">
        <v>1684</v>
      </c>
      <c r="AN674" s="340"/>
      <c r="AO674" s="340"/>
      <c r="AP674" s="454"/>
      <c r="AQ674" s="321"/>
      <c r="AR674" s="454"/>
      <c r="AS674" s="340"/>
      <c r="AT674" s="340"/>
      <c r="AU674" s="454"/>
      <c r="AV674" s="458"/>
      <c r="AW674" s="454"/>
      <c r="AX674" s="340"/>
      <c r="AY674" s="454"/>
      <c r="AZ674" s="458"/>
      <c r="BA674" s="454"/>
      <c r="BB674" s="340"/>
      <c r="BC674" s="340"/>
      <c r="BD674" s="454"/>
      <c r="BE674" s="458"/>
      <c r="BF674" s="454"/>
      <c r="BG674" s="340"/>
      <c r="BH674" s="340"/>
      <c r="BI674" s="454"/>
      <c r="BJ674" s="458"/>
      <c r="BK674" s="454"/>
      <c r="BL674" s="340"/>
      <c r="BM674" s="340"/>
      <c r="BN674" s="454"/>
      <c r="BO674" s="458"/>
      <c r="BP674" s="454"/>
      <c r="BQ674" s="311" t="s">
        <v>1684</v>
      </c>
      <c r="BR674" s="311" t="s">
        <v>1684</v>
      </c>
      <c r="BS674" s="463" t="n">
        <f aca="false">P674+Y674+AE674+AK674+AQ674+AV674+BA674+BE674+BJ674+BO674</f>
        <v>100</v>
      </c>
      <c r="BT674" s="98" t="n">
        <f aca="false">Q674+Z674+AF674+AL674+AR674+AW674+BA674+BF674+BK674+BP674</f>
        <v>5212.22625</v>
      </c>
      <c r="BU674" s="98" t="n">
        <f aca="false">100-BS674</f>
        <v>0</v>
      </c>
      <c r="BV674" s="98" t="n">
        <f aca="false">G674-BT674</f>
        <v>0</v>
      </c>
      <c r="BX674" s="0"/>
    </row>
    <row r="675" customFormat="false" ht="24" hidden="false" customHeight="false" outlineLevel="0" collapsed="false">
      <c r="A675" s="311"/>
      <c r="B675" s="460" t="s">
        <v>1685</v>
      </c>
      <c r="C675" s="461" t="n">
        <v>236.85</v>
      </c>
      <c r="D675" s="462" t="s">
        <v>43</v>
      </c>
      <c r="E675" s="331" t="n">
        <v>3</v>
      </c>
      <c r="F675" s="324" t="n">
        <f aca="false">SUM(C675*E675)</f>
        <v>710.55</v>
      </c>
      <c r="G675" s="452" t="n">
        <f aca="false">F675*1.25</f>
        <v>888.1875</v>
      </c>
      <c r="H675" s="334"/>
      <c r="I675" s="334"/>
      <c r="J675" s="334"/>
      <c r="K675" s="334"/>
      <c r="L675" s="324"/>
      <c r="M675" s="454" t="e">
        <f aca="false">SUM(F675*100/$F$803)</f>
        <v>#DIV/0!</v>
      </c>
      <c r="O675" s="454"/>
      <c r="P675" s="454" t="n">
        <v>100</v>
      </c>
      <c r="Q675" s="454" t="n">
        <f aca="false">P675*G675/100</f>
        <v>888.1875</v>
      </c>
      <c r="R675" s="454"/>
      <c r="S675" s="454"/>
      <c r="T675" s="454" t="n">
        <f aca="false">Q675</f>
        <v>888.1875</v>
      </c>
      <c r="U675" s="311"/>
      <c r="V675" s="340"/>
      <c r="W675" s="340"/>
      <c r="X675" s="454"/>
      <c r="Y675" s="454"/>
      <c r="Z675" s="454"/>
      <c r="AA675" s="454"/>
      <c r="AB675" s="340"/>
      <c r="AC675" s="340"/>
      <c r="AD675" s="455"/>
      <c r="AE675" s="456"/>
      <c r="AF675" s="454"/>
      <c r="AG675" s="340"/>
      <c r="AH675" s="340"/>
      <c r="AI675" s="457"/>
      <c r="AJ675" s="454"/>
      <c r="AK675" s="321"/>
      <c r="AL675" s="454"/>
      <c r="AM675" s="311" t="s">
        <v>1628</v>
      </c>
      <c r="AN675" s="340"/>
      <c r="AO675" s="340"/>
      <c r="AP675" s="454"/>
      <c r="AQ675" s="321"/>
      <c r="AR675" s="454"/>
      <c r="AS675" s="340"/>
      <c r="AT675" s="340"/>
      <c r="AU675" s="454"/>
      <c r="AV675" s="458"/>
      <c r="AW675" s="454"/>
      <c r="AX675" s="340"/>
      <c r="AY675" s="454"/>
      <c r="AZ675" s="458"/>
      <c r="BA675" s="454"/>
      <c r="BB675" s="340"/>
      <c r="BC675" s="340"/>
      <c r="BD675" s="454"/>
      <c r="BE675" s="458"/>
      <c r="BF675" s="454"/>
      <c r="BG675" s="340"/>
      <c r="BH675" s="340"/>
      <c r="BI675" s="454"/>
      <c r="BJ675" s="458"/>
      <c r="BK675" s="454"/>
      <c r="BL675" s="340"/>
      <c r="BM675" s="340"/>
      <c r="BN675" s="454"/>
      <c r="BO675" s="458"/>
      <c r="BP675" s="454"/>
      <c r="BQ675" s="311" t="s">
        <v>1628</v>
      </c>
      <c r="BR675" s="311" t="s">
        <v>1628</v>
      </c>
      <c r="BS675" s="463" t="n">
        <f aca="false">P675+Y675+AE675+AK675+AQ675+AV675+BA675+BE675+BJ675+BO675</f>
        <v>100</v>
      </c>
      <c r="BT675" s="98" t="n">
        <f aca="false">Q675+Z675+AF675+AL675+AR675+AW675+BA675+BF675+BK675+BP675</f>
        <v>888.1875</v>
      </c>
      <c r="BU675" s="98" t="n">
        <f aca="false">100-BS675</f>
        <v>0</v>
      </c>
      <c r="BV675" s="98" t="n">
        <f aca="false">G675-BT675</f>
        <v>0</v>
      </c>
      <c r="BX675" s="0"/>
    </row>
    <row r="676" customFormat="false" ht="12.75" hidden="false" customHeight="false" outlineLevel="0" collapsed="false">
      <c r="A676" s="311"/>
      <c r="B676" s="460" t="s">
        <v>1686</v>
      </c>
      <c r="C676" s="461" t="n">
        <v>25.34</v>
      </c>
      <c r="D676" s="462" t="s">
        <v>54</v>
      </c>
      <c r="E676" s="331" t="n">
        <v>484</v>
      </c>
      <c r="F676" s="324" t="n">
        <f aca="false">SUM(C676*E676)</f>
        <v>12264.56</v>
      </c>
      <c r="G676" s="452" t="n">
        <f aca="false">F676*1.25</f>
        <v>15330.7</v>
      </c>
      <c r="H676" s="334"/>
      <c r="I676" s="334"/>
      <c r="J676" s="334"/>
      <c r="K676" s="334"/>
      <c r="L676" s="324"/>
      <c r="M676" s="454"/>
      <c r="O676" s="454"/>
      <c r="P676" s="454"/>
      <c r="Q676" s="454"/>
      <c r="R676" s="454"/>
      <c r="S676" s="454"/>
      <c r="T676" s="454"/>
      <c r="U676" s="311"/>
      <c r="V676" s="340"/>
      <c r="W676" s="340"/>
      <c r="X676" s="454"/>
      <c r="Y676" s="454"/>
      <c r="Z676" s="454"/>
      <c r="AA676" s="454"/>
      <c r="AB676" s="340"/>
      <c r="AC676" s="340"/>
      <c r="AD676" s="455"/>
      <c r="AE676" s="456"/>
      <c r="AF676" s="454"/>
      <c r="AG676" s="340"/>
      <c r="AH676" s="340"/>
      <c r="AI676" s="457"/>
      <c r="AJ676" s="454"/>
      <c r="AK676" s="321"/>
      <c r="AL676" s="454"/>
      <c r="AM676" s="311"/>
      <c r="AN676" s="340"/>
      <c r="AO676" s="340"/>
      <c r="AP676" s="454"/>
      <c r="AQ676" s="321"/>
      <c r="AR676" s="454"/>
      <c r="AS676" s="340"/>
      <c r="AT676" s="340"/>
      <c r="AU676" s="454"/>
      <c r="AV676" s="458"/>
      <c r="AW676" s="454"/>
      <c r="AX676" s="340"/>
      <c r="AY676" s="454"/>
      <c r="AZ676" s="458"/>
      <c r="BA676" s="454"/>
      <c r="BB676" s="340"/>
      <c r="BC676" s="340"/>
      <c r="BD676" s="454"/>
      <c r="BE676" s="458"/>
      <c r="BF676" s="454"/>
      <c r="BG676" s="340"/>
      <c r="BH676" s="340"/>
      <c r="BI676" s="454"/>
      <c r="BJ676" s="458"/>
      <c r="BK676" s="454"/>
      <c r="BL676" s="340"/>
      <c r="BM676" s="340"/>
      <c r="BN676" s="454"/>
      <c r="BO676" s="458"/>
      <c r="BP676" s="454"/>
      <c r="BQ676" s="311"/>
      <c r="BR676" s="311"/>
      <c r="BS676" s="463" t="n">
        <f aca="false">P676+Y676+AE676+AK676+AQ676+AV676+BA676+BE676+BJ676+BO676</f>
        <v>0</v>
      </c>
      <c r="BT676" s="98" t="n">
        <f aca="false">Q676+Z676+AF676+AL676+AR676+AW676+BA676+BF676+BK676+BP676</f>
        <v>0</v>
      </c>
      <c r="BU676" s="98" t="n">
        <f aca="false">100-BS676</f>
        <v>100</v>
      </c>
      <c r="BV676" s="98" t="n">
        <f aca="false">G676-BT676</f>
        <v>15330.7</v>
      </c>
      <c r="BX676" s="0"/>
    </row>
    <row r="677" customFormat="false" ht="12.75" hidden="false" customHeight="false" outlineLevel="0" collapsed="false">
      <c r="A677" s="311"/>
      <c r="B677" s="460" t="s">
        <v>1687</v>
      </c>
      <c r="C677" s="461" t="n">
        <v>2162</v>
      </c>
      <c r="D677" s="462" t="s">
        <v>137</v>
      </c>
      <c r="E677" s="331" t="n">
        <v>1</v>
      </c>
      <c r="F677" s="324" t="n">
        <f aca="false">SUM(C677*E677)</f>
        <v>2162</v>
      </c>
      <c r="G677" s="452" t="n">
        <f aca="false">F677*1.25</f>
        <v>2702.5</v>
      </c>
      <c r="H677" s="334"/>
      <c r="I677" s="334"/>
      <c r="J677" s="334"/>
      <c r="K677" s="334"/>
      <c r="L677" s="324"/>
      <c r="M677" s="454" t="e">
        <f aca="false">SUM(F677*100/$F$803)</f>
        <v>#DIV/0!</v>
      </c>
      <c r="O677" s="454"/>
      <c r="P677" s="454"/>
      <c r="Q677" s="454"/>
      <c r="R677" s="454"/>
      <c r="S677" s="454"/>
      <c r="T677" s="454"/>
      <c r="U677" s="311"/>
      <c r="V677" s="340"/>
      <c r="W677" s="340"/>
      <c r="X677" s="454"/>
      <c r="Y677" s="454"/>
      <c r="Z677" s="454"/>
      <c r="AA677" s="454"/>
      <c r="AB677" s="340"/>
      <c r="AC677" s="340"/>
      <c r="AD677" s="455"/>
      <c r="AE677" s="456"/>
      <c r="AF677" s="454"/>
      <c r="AG677" s="340"/>
      <c r="AH677" s="340"/>
      <c r="AI677" s="457"/>
      <c r="AJ677" s="454"/>
      <c r="AK677" s="321"/>
      <c r="AL677" s="454"/>
      <c r="AM677" s="311" t="s">
        <v>1688</v>
      </c>
      <c r="AN677" s="340"/>
      <c r="AO677" s="340"/>
      <c r="AP677" s="454"/>
      <c r="AQ677" s="321"/>
      <c r="AR677" s="454"/>
      <c r="AS677" s="340"/>
      <c r="AT677" s="340"/>
      <c r="AU677" s="454"/>
      <c r="AV677" s="458"/>
      <c r="AW677" s="454"/>
      <c r="AX677" s="340"/>
      <c r="AY677" s="454"/>
      <c r="AZ677" s="458"/>
      <c r="BA677" s="454"/>
      <c r="BB677" s="340"/>
      <c r="BC677" s="340"/>
      <c r="BD677" s="454"/>
      <c r="BE677" s="458"/>
      <c r="BF677" s="454"/>
      <c r="BG677" s="340"/>
      <c r="BH677" s="340"/>
      <c r="BI677" s="454"/>
      <c r="BJ677" s="458"/>
      <c r="BK677" s="454"/>
      <c r="BL677" s="340"/>
      <c r="BM677" s="340"/>
      <c r="BN677" s="454"/>
      <c r="BO677" s="458"/>
      <c r="BP677" s="454"/>
      <c r="BQ677" s="311" t="s">
        <v>1688</v>
      </c>
      <c r="BR677" s="311" t="s">
        <v>1688</v>
      </c>
      <c r="BS677" s="463" t="n">
        <f aca="false">P677+Y677+AE677+AK677+AQ677+AV677+BA677+BE677+BJ677+BO677</f>
        <v>0</v>
      </c>
      <c r="BT677" s="98" t="n">
        <f aca="false">Q677+Z677+AF677+AL677+AR677+AW677+BA677+BF677+BK677+BP677</f>
        <v>0</v>
      </c>
      <c r="BU677" s="98" t="n">
        <f aca="false">100-BS677</f>
        <v>100</v>
      </c>
      <c r="BV677" s="98" t="n">
        <f aca="false">G677-BT677</f>
        <v>2702.5</v>
      </c>
      <c r="BX677" s="0"/>
    </row>
    <row r="678" customFormat="false" ht="12.75" hidden="false" customHeight="false" outlineLevel="0" collapsed="false">
      <c r="A678" s="311"/>
      <c r="B678" s="460" t="s">
        <v>1632</v>
      </c>
      <c r="C678" s="461" t="n">
        <v>907.38</v>
      </c>
      <c r="D678" s="462" t="s">
        <v>137</v>
      </c>
      <c r="E678" s="331" t="n">
        <v>1</v>
      </c>
      <c r="F678" s="324" t="n">
        <f aca="false">SUM(C678*E678)</f>
        <v>907.38</v>
      </c>
      <c r="G678" s="452" t="n">
        <f aca="false">F678*1.25</f>
        <v>1134.225</v>
      </c>
      <c r="H678" s="334"/>
      <c r="I678" s="334"/>
      <c r="J678" s="334"/>
      <c r="K678" s="334"/>
      <c r="L678" s="324"/>
      <c r="M678" s="454" t="e">
        <f aca="false">SUM(F678*100/$F$803)</f>
        <v>#DIV/0!</v>
      </c>
      <c r="O678" s="454"/>
      <c r="P678" s="454" t="n">
        <v>100</v>
      </c>
      <c r="Q678" s="454" t="n">
        <f aca="false">P678*G678/100</f>
        <v>1134.225</v>
      </c>
      <c r="R678" s="454"/>
      <c r="S678" s="454"/>
      <c r="T678" s="454" t="n">
        <f aca="false">Q678</f>
        <v>1134.225</v>
      </c>
      <c r="U678" s="311"/>
      <c r="V678" s="340"/>
      <c r="W678" s="340"/>
      <c r="X678" s="454"/>
      <c r="Y678" s="454"/>
      <c r="Z678" s="454"/>
      <c r="AA678" s="454"/>
      <c r="AB678" s="340"/>
      <c r="AC678" s="340"/>
      <c r="AD678" s="455"/>
      <c r="AE678" s="456"/>
      <c r="AF678" s="454"/>
      <c r="AG678" s="340"/>
      <c r="AH678" s="340"/>
      <c r="AI678" s="457"/>
      <c r="AJ678" s="454"/>
      <c r="AK678" s="321"/>
      <c r="AL678" s="454"/>
      <c r="AM678" s="311" t="s">
        <v>1634</v>
      </c>
      <c r="AN678" s="340"/>
      <c r="AO678" s="340"/>
      <c r="AP678" s="454"/>
      <c r="AQ678" s="321"/>
      <c r="AR678" s="454"/>
      <c r="AS678" s="340"/>
      <c r="AT678" s="340"/>
      <c r="AU678" s="454"/>
      <c r="AV678" s="458"/>
      <c r="AW678" s="454"/>
      <c r="AX678" s="340"/>
      <c r="AY678" s="454"/>
      <c r="AZ678" s="458"/>
      <c r="BA678" s="454"/>
      <c r="BB678" s="340"/>
      <c r="BC678" s="340"/>
      <c r="BD678" s="454"/>
      <c r="BE678" s="458"/>
      <c r="BF678" s="454"/>
      <c r="BG678" s="340"/>
      <c r="BH678" s="340"/>
      <c r="BI678" s="454"/>
      <c r="BJ678" s="458"/>
      <c r="BK678" s="454"/>
      <c r="BL678" s="340"/>
      <c r="BM678" s="340"/>
      <c r="BN678" s="454"/>
      <c r="BO678" s="458"/>
      <c r="BP678" s="454"/>
      <c r="BQ678" s="311" t="s">
        <v>1634</v>
      </c>
      <c r="BR678" s="311" t="s">
        <v>1634</v>
      </c>
      <c r="BS678" s="463" t="n">
        <f aca="false">P678+Y678+AE678+AK678+AQ678+AV678+BA678+BE678+BJ678+BO678</f>
        <v>100</v>
      </c>
      <c r="BT678" s="98" t="n">
        <f aca="false">Q678+Z678+AF678+AL678+AR678+AW678+BA678+BF678+BK678+BP678</f>
        <v>1134.225</v>
      </c>
      <c r="BU678" s="98" t="n">
        <f aca="false">100-BS678</f>
        <v>0</v>
      </c>
      <c r="BV678" s="98" t="n">
        <f aca="false">G678-BT678</f>
        <v>0</v>
      </c>
      <c r="BX678" s="0"/>
    </row>
    <row r="679" customFormat="false" ht="12.75" hidden="false" customHeight="false" outlineLevel="0" collapsed="false">
      <c r="A679" s="311"/>
      <c r="B679" s="460" t="s">
        <v>1689</v>
      </c>
      <c r="C679" s="461" t="n">
        <v>1329.66</v>
      </c>
      <c r="D679" s="462" t="s">
        <v>137</v>
      </c>
      <c r="E679" s="331" t="n">
        <v>1</v>
      </c>
      <c r="F679" s="324" t="n">
        <f aca="false">SUM(C679*E679)</f>
        <v>1329.66</v>
      </c>
      <c r="G679" s="452" t="n">
        <f aca="false">F679*1.25</f>
        <v>1662.075</v>
      </c>
      <c r="H679" s="334"/>
      <c r="I679" s="334"/>
      <c r="J679" s="334"/>
      <c r="K679" s="334"/>
      <c r="L679" s="324"/>
      <c r="M679" s="454" t="e">
        <f aca="false">SUM(F679*100/$F$803)</f>
        <v>#DIV/0!</v>
      </c>
      <c r="O679" s="454"/>
      <c r="P679" s="454" t="n">
        <v>100</v>
      </c>
      <c r="Q679" s="454" t="n">
        <f aca="false">P679*G679/100</f>
        <v>1662.075</v>
      </c>
      <c r="R679" s="454"/>
      <c r="S679" s="454"/>
      <c r="T679" s="454" t="n">
        <f aca="false">Q679</f>
        <v>1662.075</v>
      </c>
      <c r="U679" s="311"/>
      <c r="V679" s="340"/>
      <c r="W679" s="340"/>
      <c r="X679" s="454"/>
      <c r="Y679" s="454"/>
      <c r="Z679" s="454"/>
      <c r="AA679" s="454"/>
      <c r="AB679" s="340"/>
      <c r="AC679" s="340"/>
      <c r="AD679" s="455"/>
      <c r="AE679" s="456"/>
      <c r="AF679" s="454"/>
      <c r="AG679" s="340"/>
      <c r="AH679" s="340"/>
      <c r="AI679" s="457"/>
      <c r="AJ679" s="464"/>
      <c r="AK679" s="465"/>
      <c r="AL679" s="464"/>
      <c r="AM679" s="311" t="s">
        <v>1690</v>
      </c>
      <c r="AN679" s="340"/>
      <c r="AO679" s="340"/>
      <c r="AP679" s="464"/>
      <c r="AQ679" s="465"/>
      <c r="AR679" s="464"/>
      <c r="AS679" s="340"/>
      <c r="AT679" s="340"/>
      <c r="AU679" s="466"/>
      <c r="AV679" s="467"/>
      <c r="AW679" s="464"/>
      <c r="AX679" s="340"/>
      <c r="AY679" s="466"/>
      <c r="AZ679" s="467"/>
      <c r="BA679" s="466"/>
      <c r="BB679" s="340"/>
      <c r="BC679" s="340"/>
      <c r="BD679" s="466"/>
      <c r="BE679" s="467"/>
      <c r="BF679" s="466"/>
      <c r="BG679" s="340"/>
      <c r="BH679" s="340"/>
      <c r="BI679" s="466"/>
      <c r="BJ679" s="467"/>
      <c r="BK679" s="466"/>
      <c r="BL679" s="340"/>
      <c r="BM679" s="340"/>
      <c r="BN679" s="466"/>
      <c r="BO679" s="467"/>
      <c r="BP679" s="466"/>
      <c r="BQ679" s="311" t="s">
        <v>1690</v>
      </c>
      <c r="BR679" s="311" t="s">
        <v>1690</v>
      </c>
      <c r="BS679" s="463" t="n">
        <f aca="false">P679+Y679+AE679+AK679+AQ679+AV679+BA679+BE679+BJ679+BO679</f>
        <v>100</v>
      </c>
      <c r="BT679" s="98" t="n">
        <f aca="false">Q679+Z679+AF679+AL679+AR679+AW679+BA679+BF679+BK679+BP679</f>
        <v>1662.075</v>
      </c>
      <c r="BU679" s="98" t="n">
        <f aca="false">100-BS679</f>
        <v>0</v>
      </c>
      <c r="BV679" s="98" t="n">
        <f aca="false">G679-BT679</f>
        <v>0</v>
      </c>
      <c r="BX679" s="0"/>
    </row>
    <row r="680" customFormat="false" ht="12.75" hidden="false" customHeight="false" outlineLevel="0" collapsed="false">
      <c r="A680" s="305"/>
      <c r="B680" s="449" t="s">
        <v>1691</v>
      </c>
      <c r="C680" s="468"/>
      <c r="D680" s="451"/>
      <c r="E680" s="308"/>
      <c r="F680" s="324"/>
      <c r="G680" s="452"/>
      <c r="H680" s="334"/>
      <c r="I680" s="334"/>
      <c r="J680" s="334"/>
      <c r="K680" s="334"/>
      <c r="L680" s="324"/>
      <c r="M680" s="454"/>
      <c r="O680" s="454"/>
      <c r="P680" s="454"/>
      <c r="Q680" s="454"/>
      <c r="R680" s="454"/>
      <c r="S680" s="454"/>
      <c r="T680" s="454"/>
      <c r="U680" s="305"/>
      <c r="V680" s="340"/>
      <c r="W680" s="340"/>
      <c r="X680" s="454"/>
      <c r="Y680" s="454"/>
      <c r="Z680" s="454"/>
      <c r="AA680" s="454"/>
      <c r="AB680" s="340"/>
      <c r="AC680" s="340"/>
      <c r="AD680" s="455"/>
      <c r="AE680" s="456"/>
      <c r="AF680" s="454"/>
      <c r="AG680" s="340"/>
      <c r="AH680" s="340"/>
      <c r="AI680" s="457"/>
      <c r="AJ680" s="464"/>
      <c r="AK680" s="465"/>
      <c r="AL680" s="464"/>
      <c r="AM680" s="305" t="n">
        <v>24</v>
      </c>
      <c r="AN680" s="340"/>
      <c r="AO680" s="340"/>
      <c r="AP680" s="464"/>
      <c r="AQ680" s="465"/>
      <c r="AR680" s="464"/>
      <c r="AS680" s="340"/>
      <c r="AT680" s="340"/>
      <c r="AU680" s="466"/>
      <c r="AV680" s="467"/>
      <c r="AW680" s="464"/>
      <c r="AX680" s="340"/>
      <c r="AY680" s="466"/>
      <c r="AZ680" s="467"/>
      <c r="BA680" s="466"/>
      <c r="BB680" s="340"/>
      <c r="BC680" s="340"/>
      <c r="BD680" s="466"/>
      <c r="BE680" s="467"/>
      <c r="BF680" s="466"/>
      <c r="BG680" s="340"/>
      <c r="BH680" s="340"/>
      <c r="BI680" s="466"/>
      <c r="BJ680" s="467"/>
      <c r="BK680" s="466"/>
      <c r="BL680" s="340"/>
      <c r="BM680" s="340"/>
      <c r="BN680" s="466"/>
      <c r="BO680" s="467"/>
      <c r="BP680" s="466"/>
      <c r="BQ680" s="305" t="n">
        <v>24</v>
      </c>
      <c r="BR680" s="305" t="n">
        <v>24</v>
      </c>
      <c r="BS680" s="463" t="n">
        <f aca="false">P680+Y680+AE680+AK680+AQ680+AV680+BA680+BE680+BJ680+BO680</f>
        <v>0</v>
      </c>
      <c r="BT680" s="98" t="n">
        <f aca="false">Q680+Z680+AF680+AL680+AR680+AW680+BA680+BF680+BK680+BP680</f>
        <v>0</v>
      </c>
      <c r="BU680" s="98" t="n">
        <f aca="false">100-BS680</f>
        <v>100</v>
      </c>
      <c r="BV680" s="98" t="n">
        <f aca="false">G680-BT680</f>
        <v>0</v>
      </c>
      <c r="BX680" s="0"/>
    </row>
    <row r="681" customFormat="false" ht="12.75" hidden="false" customHeight="false" outlineLevel="0" collapsed="false">
      <c r="A681" s="305"/>
      <c r="B681" s="469" t="s">
        <v>1692</v>
      </c>
      <c r="C681" s="470" t="n">
        <v>3.71</v>
      </c>
      <c r="D681" s="471" t="s">
        <v>60</v>
      </c>
      <c r="E681" s="472" t="n">
        <v>133</v>
      </c>
      <c r="F681" s="324" t="n">
        <f aca="false">SUM(C681*E681)</f>
        <v>493.43</v>
      </c>
      <c r="G681" s="452" t="n">
        <f aca="false">F681*1.25</f>
        <v>616.7875</v>
      </c>
      <c r="H681" s="334"/>
      <c r="I681" s="334"/>
      <c r="J681" s="334"/>
      <c r="K681" s="334"/>
      <c r="L681" s="324"/>
      <c r="M681" s="454"/>
      <c r="O681" s="454"/>
      <c r="P681" s="454"/>
      <c r="Q681" s="454"/>
      <c r="R681" s="454"/>
      <c r="S681" s="454"/>
      <c r="T681" s="454"/>
      <c r="U681" s="305"/>
      <c r="V681" s="340"/>
      <c r="W681" s="340"/>
      <c r="X681" s="454"/>
      <c r="Y681" s="454"/>
      <c r="Z681" s="454"/>
      <c r="AA681" s="454"/>
      <c r="AB681" s="340"/>
      <c r="AC681" s="340"/>
      <c r="AD681" s="455"/>
      <c r="AE681" s="456"/>
      <c r="AF681" s="454"/>
      <c r="AG681" s="340"/>
      <c r="AH681" s="340"/>
      <c r="AI681" s="457"/>
      <c r="AJ681" s="454" t="n">
        <v>133.002</v>
      </c>
      <c r="AK681" s="321" t="n">
        <f aca="false">AJ681*100/E681</f>
        <v>100.001503759399</v>
      </c>
      <c r="AL681" s="466" t="n">
        <f aca="false">TRUNC(AK681*$G681/100,2)</f>
        <v>616.79</v>
      </c>
      <c r="AM681" s="305"/>
      <c r="AN681" s="340"/>
      <c r="AO681" s="340"/>
      <c r="AP681" s="454" t="n">
        <v>5</v>
      </c>
      <c r="AQ681" s="321"/>
      <c r="AR681" s="466"/>
      <c r="AS681" s="340"/>
      <c r="AT681" s="340"/>
      <c r="AU681" s="454"/>
      <c r="AV681" s="458"/>
      <c r="AW681" s="466"/>
      <c r="AX681" s="340"/>
      <c r="AY681" s="454"/>
      <c r="AZ681" s="458"/>
      <c r="BA681" s="466"/>
      <c r="BB681" s="340"/>
      <c r="BC681" s="340"/>
      <c r="BD681" s="454"/>
      <c r="BE681" s="458"/>
      <c r="BF681" s="466"/>
      <c r="BG681" s="340"/>
      <c r="BH681" s="340"/>
      <c r="BI681" s="454"/>
      <c r="BJ681" s="458"/>
      <c r="BK681" s="466"/>
      <c r="BL681" s="340"/>
      <c r="BM681" s="340"/>
      <c r="BN681" s="454"/>
      <c r="BO681" s="458"/>
      <c r="BP681" s="466"/>
      <c r="BQ681" s="305"/>
      <c r="BR681" s="305"/>
      <c r="BS681" s="463" t="n">
        <f aca="false">P681+Y681+AE681+AK681+AQ681+AV681+BA681+BE681+BJ681+BO681</f>
        <v>100.001503759399</v>
      </c>
      <c r="BT681" s="98" t="n">
        <f aca="false">Q681+Z681+AF681+AL681+AR681+AW681+BA681+BF681+BK681+BP681</f>
        <v>616.79</v>
      </c>
      <c r="BU681" s="98" t="n">
        <f aca="false">100-BS681</f>
        <v>-0.00150375939850278</v>
      </c>
      <c r="BV681" s="98" t="n">
        <f aca="false">G681-BT681</f>
        <v>-0.00249999999994088</v>
      </c>
      <c r="BX681" s="0"/>
    </row>
    <row r="682" customFormat="false" ht="12.75" hidden="false" customHeight="false" outlineLevel="0" collapsed="false">
      <c r="A682" s="305"/>
      <c r="B682" s="449" t="s">
        <v>1693</v>
      </c>
      <c r="C682" s="468"/>
      <c r="D682" s="451"/>
      <c r="E682" s="308"/>
      <c r="F682" s="324"/>
      <c r="G682" s="452"/>
      <c r="H682" s="334"/>
      <c r="I682" s="334"/>
      <c r="J682" s="334"/>
      <c r="K682" s="334"/>
      <c r="L682" s="324"/>
      <c r="M682" s="454"/>
      <c r="O682" s="454"/>
      <c r="P682" s="454"/>
      <c r="Q682" s="454"/>
      <c r="R682" s="454"/>
      <c r="S682" s="454"/>
      <c r="T682" s="454"/>
      <c r="U682" s="305"/>
      <c r="V682" s="340"/>
      <c r="W682" s="340"/>
      <c r="X682" s="454"/>
      <c r="Y682" s="454"/>
      <c r="Z682" s="454"/>
      <c r="AA682" s="454"/>
      <c r="AB682" s="340"/>
      <c r="AC682" s="340"/>
      <c r="AD682" s="455"/>
      <c r="AE682" s="456"/>
      <c r="AF682" s="454"/>
      <c r="AG682" s="340"/>
      <c r="AH682" s="340"/>
      <c r="AI682" s="457"/>
      <c r="AJ682" s="466"/>
      <c r="AK682" s="473"/>
      <c r="AL682" s="466"/>
      <c r="AM682" s="305" t="n">
        <v>25</v>
      </c>
      <c r="AN682" s="340"/>
      <c r="AO682" s="340"/>
      <c r="AP682" s="466"/>
      <c r="AQ682" s="473"/>
      <c r="AR682" s="466"/>
      <c r="AS682" s="340"/>
      <c r="AT682" s="340"/>
      <c r="AU682" s="466"/>
      <c r="AV682" s="467"/>
      <c r="AW682" s="466"/>
      <c r="AX682" s="340"/>
      <c r="AY682" s="466"/>
      <c r="AZ682" s="467"/>
      <c r="BA682" s="466"/>
      <c r="BB682" s="340"/>
      <c r="BC682" s="340"/>
      <c r="BD682" s="466"/>
      <c r="BE682" s="467"/>
      <c r="BF682" s="466"/>
      <c r="BG682" s="340"/>
      <c r="BH682" s="340"/>
      <c r="BI682" s="466"/>
      <c r="BJ682" s="467"/>
      <c r="BK682" s="466"/>
      <c r="BL682" s="340"/>
      <c r="BM682" s="340"/>
      <c r="BN682" s="466"/>
      <c r="BO682" s="467"/>
      <c r="BP682" s="466"/>
      <c r="BQ682" s="305" t="n">
        <v>25</v>
      </c>
      <c r="BR682" s="305" t="n">
        <v>25</v>
      </c>
      <c r="BS682" s="463" t="n">
        <f aca="false">P682+Y682+AE682+AK682+AQ682+AV682+BA682+BE682+BJ682+BO682</f>
        <v>0</v>
      </c>
      <c r="BT682" s="98" t="n">
        <f aca="false">Q682+Z682+AF682+AL682+AR682+AW682+BA682+BF682+BK682+BP682</f>
        <v>0</v>
      </c>
      <c r="BU682" s="98" t="n">
        <f aca="false">100-BS682</f>
        <v>100</v>
      </c>
      <c r="BV682" s="98" t="n">
        <f aca="false">G682-BT682</f>
        <v>0</v>
      </c>
      <c r="BX682" s="0"/>
    </row>
    <row r="683" customFormat="false" ht="12.75" hidden="false" customHeight="false" outlineLevel="0" collapsed="false">
      <c r="A683" s="311"/>
      <c r="B683" s="460" t="s">
        <v>1694</v>
      </c>
      <c r="C683" s="461" t="n">
        <v>327.12</v>
      </c>
      <c r="D683" s="462" t="s">
        <v>1695</v>
      </c>
      <c r="E683" s="331" t="n">
        <v>294</v>
      </c>
      <c r="F683" s="324" t="n">
        <f aca="false">SUM(C683*E683)</f>
        <v>96173.28</v>
      </c>
      <c r="G683" s="452" t="n">
        <f aca="false">F683*1.25</f>
        <v>120216.6</v>
      </c>
      <c r="H683" s="334"/>
      <c r="I683" s="334"/>
      <c r="J683" s="334"/>
      <c r="K683" s="334"/>
      <c r="L683" s="324"/>
      <c r="M683" s="454" t="e">
        <f aca="false">SUM(F683*100/$F$803)</f>
        <v>#DIV/0!</v>
      </c>
      <c r="O683" s="454"/>
      <c r="P683" s="454"/>
      <c r="Q683" s="454"/>
      <c r="R683" s="454"/>
      <c r="S683" s="454"/>
      <c r="T683" s="454"/>
      <c r="U683" s="311"/>
      <c r="V683" s="340"/>
      <c r="W683" s="340"/>
      <c r="X683" s="454"/>
      <c r="Y683" s="454"/>
      <c r="Z683" s="454"/>
      <c r="AA683" s="454"/>
      <c r="AB683" s="340"/>
      <c r="AC683" s="340"/>
      <c r="AD683" s="455"/>
      <c r="AE683" s="456"/>
      <c r="AF683" s="454"/>
      <c r="AG683" s="340"/>
      <c r="AH683" s="340"/>
      <c r="AI683" s="457"/>
      <c r="AJ683" s="454" t="n">
        <v>294</v>
      </c>
      <c r="AK683" s="321" t="n">
        <f aca="false">AJ683*100/E683</f>
        <v>100</v>
      </c>
      <c r="AL683" s="466" t="n">
        <f aca="false">TRUNC(AK683*$G683/100,2)</f>
        <v>120216.6</v>
      </c>
      <c r="AM683" s="311" t="s">
        <v>1696</v>
      </c>
      <c r="AN683" s="340"/>
      <c r="AO683" s="340"/>
      <c r="AP683" s="454"/>
      <c r="AQ683" s="321"/>
      <c r="AR683" s="466"/>
      <c r="AS683" s="340"/>
      <c r="AT683" s="340"/>
      <c r="AU683" s="454"/>
      <c r="AV683" s="458"/>
      <c r="AW683" s="466"/>
      <c r="AX683" s="340"/>
      <c r="AY683" s="454"/>
      <c r="AZ683" s="458"/>
      <c r="BA683" s="466"/>
      <c r="BB683" s="340"/>
      <c r="BC683" s="340"/>
      <c r="BD683" s="454"/>
      <c r="BE683" s="458"/>
      <c r="BF683" s="466"/>
      <c r="BG683" s="340"/>
      <c r="BH683" s="340"/>
      <c r="BI683" s="454"/>
      <c r="BJ683" s="458"/>
      <c r="BK683" s="466"/>
      <c r="BL683" s="340"/>
      <c r="BM683" s="340"/>
      <c r="BN683" s="454"/>
      <c r="BO683" s="458"/>
      <c r="BP683" s="466"/>
      <c r="BQ683" s="311" t="s">
        <v>1696</v>
      </c>
      <c r="BR683" s="311" t="s">
        <v>1696</v>
      </c>
      <c r="BS683" s="463" t="n">
        <f aca="false">P683+Y683+AE683+AK683+AQ683+AV683+BA683+BE683+BJ683+BO683</f>
        <v>100</v>
      </c>
      <c r="BT683" s="98" t="n">
        <f aca="false">Q683+Z683+AF683+AL683+AR683+AW683+BA683+BF683+BK683+BP683</f>
        <v>120216.6</v>
      </c>
      <c r="BU683" s="98" t="n">
        <f aca="false">100-BS683</f>
        <v>0</v>
      </c>
      <c r="BV683" s="98" t="n">
        <f aca="false">G683-BT683</f>
        <v>0</v>
      </c>
      <c r="BX683" s="0"/>
    </row>
    <row r="684" customFormat="false" ht="24" hidden="false" customHeight="false" outlineLevel="0" collapsed="false">
      <c r="A684" s="311"/>
      <c r="B684" s="460" t="s">
        <v>1697</v>
      </c>
      <c r="C684" s="461" t="n">
        <v>2096.2</v>
      </c>
      <c r="D684" s="462" t="s">
        <v>137</v>
      </c>
      <c r="E684" s="331" t="n">
        <v>2</v>
      </c>
      <c r="F684" s="324" t="n">
        <f aca="false">SUM(C684*E684)</f>
        <v>4192.4</v>
      </c>
      <c r="G684" s="452" t="n">
        <f aca="false">F684*1.25</f>
        <v>5240.5</v>
      </c>
      <c r="H684" s="334"/>
      <c r="I684" s="334"/>
      <c r="J684" s="334"/>
      <c r="K684" s="334"/>
      <c r="L684" s="324"/>
      <c r="M684" s="454" t="e">
        <f aca="false">SUM(F684*100/$F$803)</f>
        <v>#DIV/0!</v>
      </c>
      <c r="O684" s="454"/>
      <c r="P684" s="454"/>
      <c r="Q684" s="454"/>
      <c r="R684" s="454"/>
      <c r="S684" s="454"/>
      <c r="T684" s="454"/>
      <c r="U684" s="311"/>
      <c r="V684" s="340"/>
      <c r="W684" s="340"/>
      <c r="X684" s="454"/>
      <c r="Y684" s="454"/>
      <c r="Z684" s="454"/>
      <c r="AA684" s="454"/>
      <c r="AB684" s="340"/>
      <c r="AC684" s="340"/>
      <c r="AD684" s="455"/>
      <c r="AE684" s="456"/>
      <c r="AF684" s="454"/>
      <c r="AG684" s="340"/>
      <c r="AH684" s="340"/>
      <c r="AI684" s="457"/>
      <c r="AJ684" s="454"/>
      <c r="AK684" s="321"/>
      <c r="AL684" s="454"/>
      <c r="AM684" s="311" t="s">
        <v>1698</v>
      </c>
      <c r="AN684" s="340"/>
      <c r="AO684" s="340"/>
      <c r="AP684" s="454"/>
      <c r="AQ684" s="321"/>
      <c r="AR684" s="454"/>
      <c r="AS684" s="340"/>
      <c r="AT684" s="340"/>
      <c r="AU684" s="454" t="n">
        <v>2</v>
      </c>
      <c r="AV684" s="473" t="n">
        <f aca="false">AU684*100/$E684</f>
        <v>100</v>
      </c>
      <c r="AW684" s="466" t="n">
        <f aca="false">ROUND(AV684*$G684/100,2)</f>
        <v>5240.5</v>
      </c>
      <c r="AX684" s="340"/>
      <c r="AY684" s="454"/>
      <c r="AZ684" s="458"/>
      <c r="BA684" s="454"/>
      <c r="BB684" s="340"/>
      <c r="BC684" s="340"/>
      <c r="BD684" s="454"/>
      <c r="BE684" s="458"/>
      <c r="BF684" s="454"/>
      <c r="BG684" s="340"/>
      <c r="BH684" s="340"/>
      <c r="BI684" s="454"/>
      <c r="BJ684" s="458"/>
      <c r="BK684" s="454"/>
      <c r="BL684" s="340"/>
      <c r="BM684" s="340"/>
      <c r="BN684" s="454"/>
      <c r="BO684" s="458"/>
      <c r="BP684" s="454"/>
      <c r="BQ684" s="311" t="s">
        <v>1698</v>
      </c>
      <c r="BR684" s="311" t="s">
        <v>1698</v>
      </c>
      <c r="BS684" s="463" t="n">
        <f aca="false">P684+Y684+AE684+AK684+AQ684+AV684+BA684+BE684+BJ684+BO684</f>
        <v>100</v>
      </c>
      <c r="BT684" s="98" t="n">
        <f aca="false">Q684+Z684+AF684+AL684+AR684+AW684+BA684+BF684+BK684+BP684</f>
        <v>5240.5</v>
      </c>
      <c r="BU684" s="98" t="n">
        <f aca="false">100-BS684</f>
        <v>0</v>
      </c>
      <c r="BV684" s="98" t="n">
        <f aca="false">G684-BT684</f>
        <v>0</v>
      </c>
      <c r="BX684" s="0"/>
    </row>
    <row r="685" customFormat="false" ht="12.75" hidden="false" customHeight="false" outlineLevel="0" collapsed="false">
      <c r="A685" s="311"/>
      <c r="B685" s="460" t="s">
        <v>1699</v>
      </c>
      <c r="C685" s="461" t="n">
        <v>423.76</v>
      </c>
      <c r="D685" s="462" t="s">
        <v>54</v>
      </c>
      <c r="E685" s="331" t="n">
        <v>1.6</v>
      </c>
      <c r="F685" s="324" t="n">
        <f aca="false">SUM(C685*E685)</f>
        <v>678.016</v>
      </c>
      <c r="G685" s="474" t="n">
        <v>847.53</v>
      </c>
      <c r="H685" s="475"/>
      <c r="I685" s="475"/>
      <c r="J685" s="475"/>
      <c r="K685" s="475"/>
      <c r="L685" s="324"/>
      <c r="M685" s="454" t="e">
        <f aca="false">SUM(F685*100/$F$803)</f>
        <v>#DIV/0!</v>
      </c>
      <c r="O685" s="454"/>
      <c r="P685" s="454"/>
      <c r="Q685" s="454"/>
      <c r="R685" s="454"/>
      <c r="S685" s="454"/>
      <c r="T685" s="454"/>
      <c r="U685" s="311"/>
      <c r="V685" s="340"/>
      <c r="W685" s="340"/>
      <c r="X685" s="454"/>
      <c r="Y685" s="454"/>
      <c r="Z685" s="454"/>
      <c r="AA685" s="454"/>
      <c r="AB685" s="340"/>
      <c r="AC685" s="340"/>
      <c r="AD685" s="455"/>
      <c r="AE685" s="456"/>
      <c r="AF685" s="454"/>
      <c r="AG685" s="340"/>
      <c r="AH685" s="340"/>
      <c r="AI685" s="457"/>
      <c r="AJ685" s="454"/>
      <c r="AK685" s="321"/>
      <c r="AL685" s="454"/>
      <c r="AM685" s="311" t="s">
        <v>1700</v>
      </c>
      <c r="AN685" s="340"/>
      <c r="AO685" s="340"/>
      <c r="AP685" s="454"/>
      <c r="AQ685" s="321"/>
      <c r="AR685" s="454"/>
      <c r="AS685" s="340"/>
      <c r="AT685" s="340"/>
      <c r="AU685" s="454" t="n">
        <v>1.6</v>
      </c>
      <c r="AV685" s="473" t="n">
        <f aca="false">AU685*100/$E685</f>
        <v>100</v>
      </c>
      <c r="AW685" s="466" t="n">
        <f aca="false">ROUND(AV685*$G685/100,2)</f>
        <v>847.53</v>
      </c>
      <c r="AX685" s="340"/>
      <c r="AY685" s="454"/>
      <c r="AZ685" s="458"/>
      <c r="BA685" s="454"/>
      <c r="BB685" s="340"/>
      <c r="BC685" s="340"/>
      <c r="BD685" s="454"/>
      <c r="BE685" s="458"/>
      <c r="BF685" s="454"/>
      <c r="BG685" s="340"/>
      <c r="BH685" s="340"/>
      <c r="BI685" s="454"/>
      <c r="BJ685" s="458"/>
      <c r="BK685" s="454"/>
      <c r="BL685" s="340"/>
      <c r="BM685" s="340"/>
      <c r="BN685" s="454"/>
      <c r="BO685" s="458"/>
      <c r="BP685" s="454"/>
      <c r="BQ685" s="311" t="s">
        <v>1700</v>
      </c>
      <c r="BR685" s="311" t="s">
        <v>1700</v>
      </c>
      <c r="BS685" s="463" t="n">
        <f aca="false">P685+Y685+AE685+AK685+AQ685+AV685+BA685+BE685+BJ685+BO685</f>
        <v>100</v>
      </c>
      <c r="BT685" s="98" t="n">
        <f aca="false">Q685+Z685+AF685+AL685+AR685+AW685+BA685+BF685+BK685+BP685</f>
        <v>847.53</v>
      </c>
      <c r="BU685" s="98" t="n">
        <f aca="false">100-BS685</f>
        <v>0</v>
      </c>
      <c r="BV685" s="98" t="n">
        <f aca="false">G685-BT685</f>
        <v>0</v>
      </c>
      <c r="BX685" s="0"/>
    </row>
    <row r="686" customFormat="false" ht="12.75" hidden="false" customHeight="false" outlineLevel="0" collapsed="false">
      <c r="A686" s="311"/>
      <c r="B686" s="460" t="s">
        <v>1701</v>
      </c>
      <c r="C686" s="461" t="n">
        <v>5.99</v>
      </c>
      <c r="D686" s="462" t="s">
        <v>1702</v>
      </c>
      <c r="E686" s="331" t="n">
        <v>7.4</v>
      </c>
      <c r="F686" s="324" t="n">
        <f aca="false">SUM(C686*E686)</f>
        <v>44.326</v>
      </c>
      <c r="G686" s="452" t="n">
        <f aca="false">F686*1.25</f>
        <v>55.4075</v>
      </c>
      <c r="H686" s="334"/>
      <c r="I686" s="334"/>
      <c r="J686" s="334"/>
      <c r="K686" s="334"/>
      <c r="L686" s="324"/>
      <c r="M686" s="454" t="e">
        <f aca="false">SUM(F686*100/$F$803)</f>
        <v>#DIV/0!</v>
      </c>
      <c r="O686" s="454"/>
      <c r="P686" s="454"/>
      <c r="Q686" s="454"/>
      <c r="R686" s="454"/>
      <c r="S686" s="454"/>
      <c r="T686" s="454"/>
      <c r="U686" s="311"/>
      <c r="V686" s="340"/>
      <c r="W686" s="340"/>
      <c r="X686" s="454"/>
      <c r="Y686" s="454"/>
      <c r="Z686" s="454"/>
      <c r="AA686" s="454"/>
      <c r="AB686" s="340"/>
      <c r="AC686" s="340"/>
      <c r="AD686" s="455"/>
      <c r="AE686" s="456"/>
      <c r="AF686" s="454"/>
      <c r="AG686" s="340"/>
      <c r="AH686" s="340"/>
      <c r="AI686" s="457"/>
      <c r="AJ686" s="454"/>
      <c r="AK686" s="321"/>
      <c r="AL686" s="454"/>
      <c r="AM686" s="311" t="s">
        <v>1703</v>
      </c>
      <c r="AN686" s="340"/>
      <c r="AO686" s="340"/>
      <c r="AP686" s="454"/>
      <c r="AQ686" s="321"/>
      <c r="AR686" s="454"/>
      <c r="AS686" s="340"/>
      <c r="AT686" s="340"/>
      <c r="AU686" s="454" t="n">
        <v>7.4</v>
      </c>
      <c r="AV686" s="473" t="n">
        <f aca="false">AU686*100/$E686</f>
        <v>100</v>
      </c>
      <c r="AW686" s="466" t="n">
        <f aca="false">ROUND(AV686*$G686/100,2)</f>
        <v>55.41</v>
      </c>
      <c r="AX686" s="340"/>
      <c r="AY686" s="454"/>
      <c r="AZ686" s="458"/>
      <c r="BA686" s="454"/>
      <c r="BB686" s="340"/>
      <c r="BC686" s="340"/>
      <c r="BD686" s="454"/>
      <c r="BE686" s="458"/>
      <c r="BF686" s="454"/>
      <c r="BG686" s="340"/>
      <c r="BH686" s="340"/>
      <c r="BI686" s="454"/>
      <c r="BJ686" s="458"/>
      <c r="BK686" s="454"/>
      <c r="BL686" s="340"/>
      <c r="BM686" s="340"/>
      <c r="BN686" s="454"/>
      <c r="BO686" s="458"/>
      <c r="BP686" s="454"/>
      <c r="BQ686" s="311" t="s">
        <v>1703</v>
      </c>
      <c r="BR686" s="311" t="s">
        <v>1703</v>
      </c>
      <c r="BS686" s="463" t="n">
        <f aca="false">P686+Y686+AE686+AK686+AQ686+AV686+BA686+BE686+BJ686+BO686</f>
        <v>100</v>
      </c>
      <c r="BT686" s="98" t="n">
        <f aca="false">Q686+Z686+AF686+AL686+AR686+AW686+BA686+BF686+BK686+BP686</f>
        <v>55.41</v>
      </c>
      <c r="BU686" s="98" t="n">
        <f aca="false">100-BS686</f>
        <v>0</v>
      </c>
      <c r="BV686" s="98" t="n">
        <f aca="false">G686-BT686</f>
        <v>-0.00249999999999773</v>
      </c>
      <c r="BX686" s="0"/>
    </row>
    <row r="687" customFormat="false" ht="12.75" hidden="false" customHeight="false" outlineLevel="0" collapsed="false">
      <c r="A687" s="311"/>
      <c r="B687" s="460" t="s">
        <v>1704</v>
      </c>
      <c r="C687" s="461" t="n">
        <v>5.59</v>
      </c>
      <c r="D687" s="462" t="s">
        <v>137</v>
      </c>
      <c r="E687" s="331" t="n">
        <v>2</v>
      </c>
      <c r="F687" s="324" t="n">
        <f aca="false">SUM(C687*E687)</f>
        <v>11.18</v>
      </c>
      <c r="G687" s="452" t="n">
        <f aca="false">F687*1.25</f>
        <v>13.975</v>
      </c>
      <c r="H687" s="334"/>
      <c r="I687" s="334"/>
      <c r="J687" s="334"/>
      <c r="K687" s="334"/>
      <c r="L687" s="324"/>
      <c r="M687" s="454" t="e">
        <f aca="false">SUM(F687*100/$F$803)</f>
        <v>#DIV/0!</v>
      </c>
      <c r="O687" s="454"/>
      <c r="P687" s="454"/>
      <c r="Q687" s="454"/>
      <c r="R687" s="454"/>
      <c r="S687" s="454"/>
      <c r="T687" s="454"/>
      <c r="U687" s="311"/>
      <c r="V687" s="340"/>
      <c r="W687" s="340"/>
      <c r="X687" s="454"/>
      <c r="Y687" s="454"/>
      <c r="Z687" s="454"/>
      <c r="AA687" s="454"/>
      <c r="AB687" s="340"/>
      <c r="AC687" s="340"/>
      <c r="AD687" s="455"/>
      <c r="AE687" s="456"/>
      <c r="AF687" s="454"/>
      <c r="AG687" s="340"/>
      <c r="AH687" s="340"/>
      <c r="AI687" s="457"/>
      <c r="AJ687" s="454"/>
      <c r="AK687" s="321"/>
      <c r="AL687" s="454"/>
      <c r="AM687" s="311" t="s">
        <v>1705</v>
      </c>
      <c r="AN687" s="340"/>
      <c r="AO687" s="340"/>
      <c r="AP687" s="454"/>
      <c r="AQ687" s="321"/>
      <c r="AR687" s="454"/>
      <c r="AS687" s="340"/>
      <c r="AT687" s="340"/>
      <c r="AU687" s="454" t="n">
        <v>2</v>
      </c>
      <c r="AV687" s="473" t="n">
        <f aca="false">AU687*100/$E687</f>
        <v>100</v>
      </c>
      <c r="AW687" s="466" t="n">
        <f aca="false">ROUND(AV687*$G687/100,2)</f>
        <v>13.98</v>
      </c>
      <c r="AX687" s="340"/>
      <c r="AY687" s="454"/>
      <c r="AZ687" s="458"/>
      <c r="BA687" s="454"/>
      <c r="BB687" s="340"/>
      <c r="BC687" s="340"/>
      <c r="BD687" s="454"/>
      <c r="BE687" s="458"/>
      <c r="BF687" s="454"/>
      <c r="BG687" s="340"/>
      <c r="BH687" s="340"/>
      <c r="BI687" s="454"/>
      <c r="BJ687" s="458"/>
      <c r="BK687" s="454"/>
      <c r="BL687" s="340"/>
      <c r="BM687" s="340"/>
      <c r="BN687" s="454"/>
      <c r="BO687" s="458"/>
      <c r="BP687" s="454"/>
      <c r="BQ687" s="311" t="s">
        <v>1705</v>
      </c>
      <c r="BR687" s="311" t="s">
        <v>1705</v>
      </c>
      <c r="BS687" s="463" t="n">
        <f aca="false">P687+Y687+AE687+AK687+AQ687+AV687+BA687+BE687+BJ687+BO687</f>
        <v>100</v>
      </c>
      <c r="BT687" s="98" t="n">
        <f aca="false">Q687+Z687+AF687+AL687+AR687+AW687+BA687+BF687+BK687+BP687</f>
        <v>13.98</v>
      </c>
      <c r="BU687" s="98" t="n">
        <f aca="false">100-BS687</f>
        <v>0</v>
      </c>
      <c r="BV687" s="98" t="n">
        <f aca="false">G687-BT687</f>
        <v>-0.00500000000000078</v>
      </c>
      <c r="BX687" s="0"/>
    </row>
    <row r="688" customFormat="false" ht="12.75" hidden="false" customHeight="false" outlineLevel="0" collapsed="false">
      <c r="A688" s="311"/>
      <c r="B688" s="460" t="s">
        <v>1706</v>
      </c>
      <c r="C688" s="461" t="n">
        <v>25.38</v>
      </c>
      <c r="D688" s="462" t="s">
        <v>1695</v>
      </c>
      <c r="E688" s="331" t="n">
        <v>4</v>
      </c>
      <c r="F688" s="324" t="n">
        <f aca="false">SUM(C688*E688)</f>
        <v>101.52</v>
      </c>
      <c r="G688" s="452" t="n">
        <f aca="false">F688*1.25</f>
        <v>126.9</v>
      </c>
      <c r="H688" s="334"/>
      <c r="I688" s="334"/>
      <c r="J688" s="334"/>
      <c r="K688" s="334"/>
      <c r="L688" s="324"/>
      <c r="M688" s="454" t="e">
        <f aca="false">SUM(F688*100/$F$803)</f>
        <v>#DIV/0!</v>
      </c>
      <c r="O688" s="454"/>
      <c r="P688" s="454"/>
      <c r="Q688" s="454"/>
      <c r="R688" s="454"/>
      <c r="S688" s="454"/>
      <c r="T688" s="454"/>
      <c r="U688" s="311"/>
      <c r="V688" s="340"/>
      <c r="W688" s="340"/>
      <c r="X688" s="454"/>
      <c r="Y688" s="454"/>
      <c r="Z688" s="454"/>
      <c r="AA688" s="454"/>
      <c r="AB688" s="340"/>
      <c r="AC688" s="340"/>
      <c r="AD688" s="455"/>
      <c r="AE688" s="456"/>
      <c r="AF688" s="454"/>
      <c r="AG688" s="340"/>
      <c r="AH688" s="340"/>
      <c r="AI688" s="457"/>
      <c r="AJ688" s="454"/>
      <c r="AK688" s="321"/>
      <c r="AL688" s="454"/>
      <c r="AM688" s="311" t="s">
        <v>1707</v>
      </c>
      <c r="AN688" s="340"/>
      <c r="AO688" s="340"/>
      <c r="AP688" s="454"/>
      <c r="AQ688" s="321"/>
      <c r="AR688" s="454"/>
      <c r="AS688" s="340"/>
      <c r="AT688" s="340"/>
      <c r="AU688" s="454" t="n">
        <v>4</v>
      </c>
      <c r="AV688" s="473" t="n">
        <f aca="false">AU688*100/$E688</f>
        <v>100</v>
      </c>
      <c r="AW688" s="466" t="n">
        <f aca="false">ROUND(AV688*$G688/100,2)</f>
        <v>126.9</v>
      </c>
      <c r="AX688" s="340"/>
      <c r="AY688" s="454"/>
      <c r="AZ688" s="458"/>
      <c r="BA688" s="454"/>
      <c r="BB688" s="340"/>
      <c r="BC688" s="340"/>
      <c r="BD688" s="454"/>
      <c r="BE688" s="458"/>
      <c r="BF688" s="454"/>
      <c r="BG688" s="340"/>
      <c r="BH688" s="340"/>
      <c r="BI688" s="454"/>
      <c r="BJ688" s="458"/>
      <c r="BK688" s="454"/>
      <c r="BL688" s="340"/>
      <c r="BM688" s="340"/>
      <c r="BN688" s="454"/>
      <c r="BO688" s="458"/>
      <c r="BP688" s="454"/>
      <c r="BQ688" s="311" t="s">
        <v>1707</v>
      </c>
      <c r="BR688" s="311" t="s">
        <v>1707</v>
      </c>
      <c r="BS688" s="463" t="n">
        <f aca="false">P688+Y688+AE688+AK688+AQ688+AV688+BA688+BE688+BJ688+BO688</f>
        <v>100</v>
      </c>
      <c r="BT688" s="98" t="n">
        <f aca="false">Q688+Z688+AF688+AL688+AR688+AW688+BA688+BF688+BK688+BP688</f>
        <v>126.9</v>
      </c>
      <c r="BU688" s="98" t="n">
        <f aca="false">100-BS688</f>
        <v>0</v>
      </c>
      <c r="BV688" s="98" t="n">
        <f aca="false">G688-BT688</f>
        <v>0</v>
      </c>
      <c r="BX688" s="0"/>
    </row>
    <row r="689" customFormat="false" ht="24" hidden="false" customHeight="false" outlineLevel="0" collapsed="false">
      <c r="A689" s="311"/>
      <c r="B689" s="460" t="s">
        <v>1640</v>
      </c>
      <c r="C689" s="461" t="n">
        <v>17.72</v>
      </c>
      <c r="D689" s="462" t="s">
        <v>43</v>
      </c>
      <c r="E689" s="331" t="n">
        <v>48</v>
      </c>
      <c r="F689" s="324" t="n">
        <f aca="false">SUM(C689*E689)</f>
        <v>850.56</v>
      </c>
      <c r="G689" s="452" t="n">
        <f aca="false">F689*1.25</f>
        <v>1063.2</v>
      </c>
      <c r="H689" s="334"/>
      <c r="I689" s="334"/>
      <c r="J689" s="334"/>
      <c r="K689" s="334"/>
      <c r="L689" s="324"/>
      <c r="M689" s="454" t="e">
        <f aca="false">SUM(F689*100/$F$803)</f>
        <v>#DIV/0!</v>
      </c>
      <c r="O689" s="454"/>
      <c r="P689" s="454"/>
      <c r="Q689" s="454"/>
      <c r="R689" s="454"/>
      <c r="S689" s="454"/>
      <c r="T689" s="454"/>
      <c r="U689" s="311"/>
      <c r="V689" s="340"/>
      <c r="W689" s="340"/>
      <c r="X689" s="454"/>
      <c r="Y689" s="454"/>
      <c r="Z689" s="454"/>
      <c r="AA689" s="454"/>
      <c r="AB689" s="340"/>
      <c r="AC689" s="340"/>
      <c r="AD689" s="455"/>
      <c r="AE689" s="456"/>
      <c r="AF689" s="454"/>
      <c r="AG689" s="340"/>
      <c r="AH689" s="340"/>
      <c r="AI689" s="457"/>
      <c r="AJ689" s="454"/>
      <c r="AK689" s="321"/>
      <c r="AL689" s="454"/>
      <c r="AM689" s="311" t="s">
        <v>1708</v>
      </c>
      <c r="AN689" s="340"/>
      <c r="AO689" s="340"/>
      <c r="AP689" s="454"/>
      <c r="AQ689" s="321"/>
      <c r="AR689" s="454"/>
      <c r="AS689" s="340"/>
      <c r="AT689" s="340"/>
      <c r="AU689" s="454" t="n">
        <v>48</v>
      </c>
      <c r="AV689" s="473" t="n">
        <f aca="false">AU689*100/$E689</f>
        <v>100</v>
      </c>
      <c r="AW689" s="466" t="n">
        <f aca="false">ROUND(AV689*$G689/100,2)</f>
        <v>1063.2</v>
      </c>
      <c r="AX689" s="340"/>
      <c r="AY689" s="454"/>
      <c r="AZ689" s="458"/>
      <c r="BA689" s="454"/>
      <c r="BB689" s="340"/>
      <c r="BC689" s="340"/>
      <c r="BD689" s="454"/>
      <c r="BE689" s="458"/>
      <c r="BF689" s="454"/>
      <c r="BG689" s="340"/>
      <c r="BH689" s="340"/>
      <c r="BI689" s="454"/>
      <c r="BJ689" s="458"/>
      <c r="BK689" s="454"/>
      <c r="BL689" s="340"/>
      <c r="BM689" s="340"/>
      <c r="BN689" s="454"/>
      <c r="BO689" s="458"/>
      <c r="BP689" s="454"/>
      <c r="BQ689" s="311" t="s">
        <v>1708</v>
      </c>
      <c r="BR689" s="311" t="s">
        <v>1708</v>
      </c>
      <c r="BS689" s="463" t="n">
        <f aca="false">P689+Y689+AE689+AK689+AQ689+AV689+BA689+BE689+BJ689+BO689</f>
        <v>100</v>
      </c>
      <c r="BT689" s="98" t="n">
        <f aca="false">Q689+Z689+AF689+AL689+AR689+AW689+BA689+BF689+BK689+BP689</f>
        <v>1063.2</v>
      </c>
      <c r="BU689" s="98" t="n">
        <f aca="false">100-BS689</f>
        <v>0</v>
      </c>
      <c r="BV689" s="98" t="n">
        <f aca="false">G689-BT689</f>
        <v>0</v>
      </c>
      <c r="BX689" s="0"/>
    </row>
    <row r="690" customFormat="false" ht="12.75" hidden="false" customHeight="false" outlineLevel="0" collapsed="false">
      <c r="A690" s="305"/>
      <c r="B690" s="449" t="s">
        <v>1649</v>
      </c>
      <c r="C690" s="468"/>
      <c r="D690" s="451"/>
      <c r="E690" s="308"/>
      <c r="F690" s="324"/>
      <c r="G690" s="452"/>
      <c r="H690" s="334"/>
      <c r="I690" s="334"/>
      <c r="J690" s="334"/>
      <c r="K690" s="334"/>
      <c r="L690" s="324"/>
      <c r="M690" s="454"/>
      <c r="O690" s="454"/>
      <c r="P690" s="454"/>
      <c r="Q690" s="454"/>
      <c r="R690" s="454"/>
      <c r="S690" s="454"/>
      <c r="T690" s="454"/>
      <c r="U690" s="305"/>
      <c r="V690" s="340"/>
      <c r="W690" s="340"/>
      <c r="X690" s="454"/>
      <c r="Y690" s="454"/>
      <c r="Z690" s="454"/>
      <c r="AA690" s="454"/>
      <c r="AB690" s="340"/>
      <c r="AC690" s="340"/>
      <c r="AD690" s="455"/>
      <c r="AE690" s="456"/>
      <c r="AF690" s="454"/>
      <c r="AG690" s="340"/>
      <c r="AH690" s="340"/>
      <c r="AI690" s="457"/>
      <c r="AJ690" s="454"/>
      <c r="AK690" s="321"/>
      <c r="AL690" s="454"/>
      <c r="AM690" s="305" t="n">
        <v>26</v>
      </c>
      <c r="AN690" s="340"/>
      <c r="AO690" s="340"/>
      <c r="AP690" s="454"/>
      <c r="AQ690" s="321"/>
      <c r="AR690" s="454"/>
      <c r="AS690" s="340"/>
      <c r="AT690" s="340"/>
      <c r="AU690" s="454"/>
      <c r="AV690" s="458"/>
      <c r="AW690" s="454"/>
      <c r="AX690" s="340"/>
      <c r="AY690" s="454"/>
      <c r="AZ690" s="458"/>
      <c r="BA690" s="454"/>
      <c r="BB690" s="340"/>
      <c r="BC690" s="340"/>
      <c r="BD690" s="454"/>
      <c r="BE690" s="458"/>
      <c r="BF690" s="454"/>
      <c r="BG690" s="340"/>
      <c r="BH690" s="340"/>
      <c r="BI690" s="454"/>
      <c r="BJ690" s="458"/>
      <c r="BK690" s="454"/>
      <c r="BL690" s="340"/>
      <c r="BM690" s="340"/>
      <c r="BN690" s="454"/>
      <c r="BO690" s="458"/>
      <c r="BP690" s="454"/>
      <c r="BQ690" s="305" t="n">
        <v>26</v>
      </c>
      <c r="BR690" s="305" t="n">
        <v>26</v>
      </c>
      <c r="BS690" s="463" t="n">
        <f aca="false">P690+Y690+AE690+AK690+AQ690+AV690+BA690+BE690+BJ690+BO690</f>
        <v>0</v>
      </c>
      <c r="BT690" s="98" t="n">
        <f aca="false">Q690+Z690+AF690+AL690+AR690+AW690+BA690+BF690+BK690+BP690</f>
        <v>0</v>
      </c>
      <c r="BU690" s="98" t="n">
        <f aca="false">100-BS690</f>
        <v>100</v>
      </c>
      <c r="BV690" s="98" t="n">
        <f aca="false">G690-BT690</f>
        <v>0</v>
      </c>
      <c r="BX690" s="0"/>
    </row>
    <row r="691" customFormat="false" ht="12.75" hidden="false" customHeight="false" outlineLevel="0" collapsed="false">
      <c r="A691" s="311"/>
      <c r="B691" s="460" t="s">
        <v>1709</v>
      </c>
      <c r="C691" s="461" t="n">
        <v>400.67</v>
      </c>
      <c r="D691" s="462" t="s">
        <v>54</v>
      </c>
      <c r="E691" s="331" t="n">
        <v>2.15</v>
      </c>
      <c r="F691" s="324" t="n">
        <f aca="false">SUM(C691*E691)</f>
        <v>861.4405</v>
      </c>
      <c r="G691" s="474" t="n">
        <v>1081.81</v>
      </c>
      <c r="H691" s="475"/>
      <c r="I691" s="475"/>
      <c r="J691" s="475"/>
      <c r="K691" s="475"/>
      <c r="L691" s="324"/>
      <c r="M691" s="454" t="e">
        <f aca="false">SUM(F691*100/$F$803)</f>
        <v>#DIV/0!</v>
      </c>
      <c r="O691" s="454"/>
      <c r="P691" s="454"/>
      <c r="Q691" s="454"/>
      <c r="R691" s="454"/>
      <c r="S691" s="454"/>
      <c r="T691" s="454"/>
      <c r="U691" s="311"/>
      <c r="V691" s="340"/>
      <c r="W691" s="340"/>
      <c r="X691" s="454"/>
      <c r="Y691" s="454"/>
      <c r="Z691" s="454"/>
      <c r="AA691" s="454"/>
      <c r="AB691" s="340"/>
      <c r="AC691" s="340"/>
      <c r="AD691" s="455"/>
      <c r="AE691" s="456"/>
      <c r="AF691" s="454"/>
      <c r="AG691" s="340"/>
      <c r="AH691" s="340"/>
      <c r="AI691" s="457"/>
      <c r="AJ691" s="454"/>
      <c r="AK691" s="321"/>
      <c r="AL691" s="454"/>
      <c r="AM691" s="311" t="s">
        <v>1710</v>
      </c>
      <c r="AN691" s="340"/>
      <c r="AO691" s="340"/>
      <c r="AP691" s="454"/>
      <c r="AQ691" s="321"/>
      <c r="AR691" s="454"/>
      <c r="AS691" s="340"/>
      <c r="AT691" s="340"/>
      <c r="AU691" s="454"/>
      <c r="AV691" s="458"/>
      <c r="AW691" s="454"/>
      <c r="AX691" s="340"/>
      <c r="AY691" s="454"/>
      <c r="AZ691" s="458"/>
      <c r="BA691" s="454"/>
      <c r="BB691" s="340"/>
      <c r="BC691" s="340"/>
      <c r="BD691" s="454"/>
      <c r="BE691" s="458"/>
      <c r="BF691" s="454"/>
      <c r="BG691" s="340"/>
      <c r="BH691" s="340"/>
      <c r="BI691" s="454"/>
      <c r="BJ691" s="458"/>
      <c r="BK691" s="454"/>
      <c r="BL691" s="340"/>
      <c r="BM691" s="340"/>
      <c r="BN691" s="454"/>
      <c r="BO691" s="458"/>
      <c r="BP691" s="454"/>
      <c r="BQ691" s="311" t="s">
        <v>1710</v>
      </c>
      <c r="BR691" s="311" t="s">
        <v>1710</v>
      </c>
      <c r="BS691" s="463" t="n">
        <f aca="false">P691+Y691+AE691+AK691+AQ691+AV691+BA691+BE691+BJ691+BO691</f>
        <v>0</v>
      </c>
      <c r="BT691" s="98" t="n">
        <f aca="false">Q691+Z691+AF691+AL691+AR691+AW691+BA691+BF691+BK691+BP691</f>
        <v>0</v>
      </c>
      <c r="BU691" s="98" t="n">
        <f aca="false">100-BS691</f>
        <v>100</v>
      </c>
      <c r="BV691" s="98" t="n">
        <f aca="false">G691-BT691</f>
        <v>1081.81</v>
      </c>
      <c r="BX691" s="0"/>
    </row>
    <row r="692" customFormat="false" ht="12.75" hidden="false" customHeight="false" outlineLevel="0" collapsed="false">
      <c r="A692" s="311"/>
      <c r="B692" s="460" t="s">
        <v>1711</v>
      </c>
      <c r="C692" s="461" t="n">
        <v>5.99</v>
      </c>
      <c r="D692" s="462" t="s">
        <v>1702</v>
      </c>
      <c r="E692" s="331" t="n">
        <v>64.68</v>
      </c>
      <c r="F692" s="324" t="n">
        <f aca="false">SUM(C692*E692)</f>
        <v>387.4332</v>
      </c>
      <c r="G692" s="452" t="n">
        <f aca="false">F692*1.25</f>
        <v>484.2915</v>
      </c>
      <c r="H692" s="334"/>
      <c r="I692" s="334"/>
      <c r="J692" s="334"/>
      <c r="K692" s="334"/>
      <c r="L692" s="324"/>
      <c r="M692" s="454" t="e">
        <f aca="false">SUM(F692*100/$F$803)</f>
        <v>#DIV/0!</v>
      </c>
      <c r="O692" s="454"/>
      <c r="P692" s="454"/>
      <c r="Q692" s="454"/>
      <c r="R692" s="454"/>
      <c r="S692" s="454"/>
      <c r="T692" s="454"/>
      <c r="U692" s="311"/>
      <c r="V692" s="340"/>
      <c r="W692" s="340"/>
      <c r="X692" s="454"/>
      <c r="Y692" s="454"/>
      <c r="Z692" s="454"/>
      <c r="AA692" s="454"/>
      <c r="AB692" s="340"/>
      <c r="AC692" s="340"/>
      <c r="AD692" s="455"/>
      <c r="AE692" s="456"/>
      <c r="AF692" s="454"/>
      <c r="AG692" s="340"/>
      <c r="AH692" s="340"/>
      <c r="AI692" s="457"/>
      <c r="AJ692" s="454"/>
      <c r="AK692" s="321"/>
      <c r="AL692" s="454"/>
      <c r="AM692" s="311" t="s">
        <v>1712</v>
      </c>
      <c r="AN692" s="340"/>
      <c r="AO692" s="340"/>
      <c r="AP692" s="454"/>
      <c r="AQ692" s="321"/>
      <c r="AR692" s="454"/>
      <c r="AS692" s="340"/>
      <c r="AT692" s="340"/>
      <c r="AU692" s="454"/>
      <c r="AV692" s="458"/>
      <c r="AW692" s="454"/>
      <c r="AX692" s="340"/>
      <c r="AY692" s="454"/>
      <c r="AZ692" s="458"/>
      <c r="BA692" s="454"/>
      <c r="BB692" s="340"/>
      <c r="BC692" s="340"/>
      <c r="BD692" s="454"/>
      <c r="BE692" s="458"/>
      <c r="BF692" s="454"/>
      <c r="BG692" s="340"/>
      <c r="BH692" s="340"/>
      <c r="BI692" s="454"/>
      <c r="BJ692" s="458"/>
      <c r="BK692" s="454"/>
      <c r="BL692" s="340"/>
      <c r="BM692" s="340"/>
      <c r="BN692" s="454"/>
      <c r="BO692" s="458"/>
      <c r="BP692" s="454"/>
      <c r="BQ692" s="311" t="s">
        <v>1712</v>
      </c>
      <c r="BR692" s="311" t="s">
        <v>1712</v>
      </c>
      <c r="BS692" s="463" t="n">
        <f aca="false">P692+Y692+AE692+AK692+AQ692+AV692+BA692+BE692+BJ692+BO692</f>
        <v>0</v>
      </c>
      <c r="BT692" s="98" t="n">
        <f aca="false">Q692+Z692+AF692+AL692+AR692+AW692+BA692+BF692+BK692+BP692</f>
        <v>0</v>
      </c>
      <c r="BU692" s="98" t="n">
        <f aca="false">100-BS692</f>
        <v>100</v>
      </c>
      <c r="BV692" s="98" t="n">
        <f aca="false">G692-BT692</f>
        <v>484.2915</v>
      </c>
      <c r="BX692" s="0"/>
    </row>
    <row r="693" customFormat="false" ht="12.75" hidden="false" customHeight="false" outlineLevel="0" collapsed="false">
      <c r="A693" s="311"/>
      <c r="B693" s="460" t="s">
        <v>1713</v>
      </c>
      <c r="C693" s="461" t="n">
        <v>79.54</v>
      </c>
      <c r="D693" s="462" t="s">
        <v>43</v>
      </c>
      <c r="E693" s="331" t="n">
        <v>42.6</v>
      </c>
      <c r="F693" s="324" t="n">
        <f aca="false">SUM(C693*E693)</f>
        <v>3388.404</v>
      </c>
      <c r="G693" s="474" t="n">
        <v>4235.5</v>
      </c>
      <c r="H693" s="475"/>
      <c r="I693" s="475"/>
      <c r="J693" s="475"/>
      <c r="K693" s="475"/>
      <c r="L693" s="324"/>
      <c r="M693" s="454" t="e">
        <f aca="false">SUM(F693*100/$F$803)</f>
        <v>#DIV/0!</v>
      </c>
      <c r="O693" s="454"/>
      <c r="P693" s="454"/>
      <c r="Q693" s="454"/>
      <c r="R693" s="454"/>
      <c r="S693" s="454"/>
      <c r="T693" s="454"/>
      <c r="U693" s="311"/>
      <c r="V693" s="340"/>
      <c r="W693" s="340"/>
      <c r="X693" s="454"/>
      <c r="Y693" s="454"/>
      <c r="Z693" s="454"/>
      <c r="AA693" s="454"/>
      <c r="AB693" s="340"/>
      <c r="AC693" s="340"/>
      <c r="AD693" s="455"/>
      <c r="AE693" s="456"/>
      <c r="AF693" s="454"/>
      <c r="AG693" s="340"/>
      <c r="AH693" s="340"/>
      <c r="AI693" s="457"/>
      <c r="AJ693" s="454"/>
      <c r="AK693" s="321"/>
      <c r="AL693" s="454"/>
      <c r="AM693" s="311" t="s">
        <v>1714</v>
      </c>
      <c r="AN693" s="340"/>
      <c r="AO693" s="340"/>
      <c r="AP693" s="454"/>
      <c r="AQ693" s="321"/>
      <c r="AR693" s="454"/>
      <c r="AS693" s="340"/>
      <c r="AT693" s="340"/>
      <c r="AU693" s="454"/>
      <c r="AV693" s="458"/>
      <c r="AW693" s="454"/>
      <c r="AX693" s="340"/>
      <c r="AY693" s="454"/>
      <c r="AZ693" s="458"/>
      <c r="BA693" s="454"/>
      <c r="BB693" s="340"/>
      <c r="BC693" s="340"/>
      <c r="BD693" s="454"/>
      <c r="BE693" s="458"/>
      <c r="BF693" s="454"/>
      <c r="BG693" s="340"/>
      <c r="BH693" s="340"/>
      <c r="BI693" s="454"/>
      <c r="BJ693" s="458"/>
      <c r="BK693" s="454"/>
      <c r="BL693" s="340"/>
      <c r="BM693" s="340"/>
      <c r="BN693" s="454"/>
      <c r="BO693" s="458"/>
      <c r="BP693" s="454"/>
      <c r="BQ693" s="311" t="s">
        <v>1714</v>
      </c>
      <c r="BR693" s="311" t="s">
        <v>1714</v>
      </c>
      <c r="BS693" s="463" t="n">
        <f aca="false">P693+Y693+AE693+AK693+AQ693+AV693+BA693+BE693+BJ693+BO693</f>
        <v>0</v>
      </c>
      <c r="BT693" s="98" t="n">
        <f aca="false">Q693+Z693+AF693+AL693+AR693+AW693+BA693+BF693+BK693+BP693</f>
        <v>0</v>
      </c>
      <c r="BU693" s="98" t="n">
        <f aca="false">100-BS693</f>
        <v>100</v>
      </c>
      <c r="BV693" s="98" t="n">
        <f aca="false">G693-BT693</f>
        <v>4235.5</v>
      </c>
      <c r="BX693" s="0"/>
    </row>
    <row r="694" customFormat="false" ht="12.75" hidden="false" customHeight="false" outlineLevel="0" collapsed="false">
      <c r="A694" s="311"/>
      <c r="B694" s="460" t="s">
        <v>1715</v>
      </c>
      <c r="C694" s="461" t="n">
        <v>62.71</v>
      </c>
      <c r="D694" s="462" t="s">
        <v>43</v>
      </c>
      <c r="E694" s="331" t="n">
        <v>6.12</v>
      </c>
      <c r="F694" s="324" t="n">
        <f aca="false">SUM(C694*E694)</f>
        <v>383.7852</v>
      </c>
      <c r="G694" s="474" t="n">
        <v>479.74</v>
      </c>
      <c r="H694" s="475"/>
      <c r="I694" s="475"/>
      <c r="J694" s="475"/>
      <c r="K694" s="475"/>
      <c r="L694" s="324"/>
      <c r="M694" s="454" t="e">
        <f aca="false">SUM(F694*100/$F$803)</f>
        <v>#DIV/0!</v>
      </c>
      <c r="O694" s="454"/>
      <c r="P694" s="454"/>
      <c r="Q694" s="454"/>
      <c r="R694" s="454"/>
      <c r="S694" s="454"/>
      <c r="T694" s="454"/>
      <c r="U694" s="311"/>
      <c r="V694" s="340"/>
      <c r="W694" s="340"/>
      <c r="X694" s="454"/>
      <c r="Y694" s="454"/>
      <c r="Z694" s="454"/>
      <c r="AA694" s="454"/>
      <c r="AB694" s="340"/>
      <c r="AC694" s="340"/>
      <c r="AD694" s="455"/>
      <c r="AE694" s="456"/>
      <c r="AF694" s="454"/>
      <c r="AG694" s="340"/>
      <c r="AH694" s="340"/>
      <c r="AI694" s="457"/>
      <c r="AJ694" s="454"/>
      <c r="AK694" s="321"/>
      <c r="AL694" s="454"/>
      <c r="AM694" s="311" t="s">
        <v>1716</v>
      </c>
      <c r="AN694" s="340"/>
      <c r="AO694" s="340"/>
      <c r="AP694" s="454"/>
      <c r="AQ694" s="321"/>
      <c r="AR694" s="454"/>
      <c r="AS694" s="340"/>
      <c r="AT694" s="340"/>
      <c r="AU694" s="454"/>
      <c r="AV694" s="458"/>
      <c r="AW694" s="454"/>
      <c r="AX694" s="340"/>
      <c r="AY694" s="454"/>
      <c r="AZ694" s="458"/>
      <c r="BA694" s="454"/>
      <c r="BB694" s="340"/>
      <c r="BC694" s="340"/>
      <c r="BD694" s="454"/>
      <c r="BE694" s="458"/>
      <c r="BF694" s="454"/>
      <c r="BG694" s="340"/>
      <c r="BH694" s="340"/>
      <c r="BI694" s="454"/>
      <c r="BJ694" s="458"/>
      <c r="BK694" s="454"/>
      <c r="BL694" s="340"/>
      <c r="BM694" s="340"/>
      <c r="BN694" s="454"/>
      <c r="BO694" s="458"/>
      <c r="BP694" s="454"/>
      <c r="BQ694" s="311" t="s">
        <v>1716</v>
      </c>
      <c r="BR694" s="311" t="s">
        <v>1716</v>
      </c>
      <c r="BS694" s="463" t="n">
        <f aca="false">P694+Y694+AE694+AK694+AQ694+AV694+BA694+BE694+BJ694+BO694</f>
        <v>0</v>
      </c>
      <c r="BT694" s="98" t="n">
        <f aca="false">Q694+Z694+AF694+AL694+AR694+AW694+BA694+BF694+BK694+BP694</f>
        <v>0</v>
      </c>
      <c r="BU694" s="98" t="n">
        <f aca="false">100-BS694</f>
        <v>100</v>
      </c>
      <c r="BV694" s="98" t="n">
        <f aca="false">G694-BT694</f>
        <v>479.74</v>
      </c>
      <c r="BX694" s="0"/>
    </row>
    <row r="695" customFormat="false" ht="12.75" hidden="false" customHeight="false" outlineLevel="0" collapsed="false">
      <c r="A695" s="311"/>
      <c r="B695" s="460" t="s">
        <v>1717</v>
      </c>
      <c r="C695" s="461" t="n">
        <v>2.78</v>
      </c>
      <c r="D695" s="462" t="s">
        <v>43</v>
      </c>
      <c r="E695" s="331" t="n">
        <v>42.06</v>
      </c>
      <c r="F695" s="324" t="n">
        <f aca="false">SUM(C695*E695)</f>
        <v>116.9268</v>
      </c>
      <c r="G695" s="452" t="n">
        <f aca="false">F695*1.25</f>
        <v>146.1585</v>
      </c>
      <c r="H695" s="334"/>
      <c r="I695" s="334"/>
      <c r="J695" s="334"/>
      <c r="K695" s="334"/>
      <c r="L695" s="324"/>
      <c r="M695" s="454" t="e">
        <f aca="false">SUM(F695*100/$F$803)</f>
        <v>#DIV/0!</v>
      </c>
      <c r="O695" s="454"/>
      <c r="P695" s="454"/>
      <c r="Q695" s="454"/>
      <c r="R695" s="454"/>
      <c r="S695" s="454"/>
      <c r="T695" s="454"/>
      <c r="U695" s="311"/>
      <c r="V695" s="340"/>
      <c r="W695" s="340"/>
      <c r="X695" s="454"/>
      <c r="Y695" s="454"/>
      <c r="Z695" s="454"/>
      <c r="AA695" s="454"/>
      <c r="AB695" s="340"/>
      <c r="AC695" s="340"/>
      <c r="AD695" s="455"/>
      <c r="AE695" s="456"/>
      <c r="AF695" s="454"/>
      <c r="AG695" s="340"/>
      <c r="AH695" s="340"/>
      <c r="AI695" s="457"/>
      <c r="AJ695" s="454"/>
      <c r="AK695" s="321"/>
      <c r="AL695" s="454"/>
      <c r="AM695" s="311" t="s">
        <v>1718</v>
      </c>
      <c r="AN695" s="340"/>
      <c r="AO695" s="340"/>
      <c r="AP695" s="454"/>
      <c r="AQ695" s="321"/>
      <c r="AR695" s="454"/>
      <c r="AS695" s="340"/>
      <c r="AT695" s="340"/>
      <c r="AU695" s="454"/>
      <c r="AV695" s="458"/>
      <c r="AW695" s="454"/>
      <c r="AX695" s="340"/>
      <c r="AY695" s="454"/>
      <c r="AZ695" s="458"/>
      <c r="BA695" s="454"/>
      <c r="BB695" s="340"/>
      <c r="BC695" s="340"/>
      <c r="BD695" s="454"/>
      <c r="BE695" s="458"/>
      <c r="BF695" s="454"/>
      <c r="BG695" s="340"/>
      <c r="BH695" s="340"/>
      <c r="BI695" s="454"/>
      <c r="BJ695" s="458"/>
      <c r="BK695" s="454"/>
      <c r="BL695" s="340"/>
      <c r="BM695" s="340"/>
      <c r="BN695" s="454"/>
      <c r="BO695" s="458"/>
      <c r="BP695" s="454"/>
      <c r="BQ695" s="311" t="s">
        <v>1718</v>
      </c>
      <c r="BR695" s="311" t="s">
        <v>1718</v>
      </c>
      <c r="BS695" s="463" t="n">
        <f aca="false">P695+Y695+AE695+AK695+AQ695+AV695+BA695+BE695+BJ695+BO695</f>
        <v>0</v>
      </c>
      <c r="BT695" s="98" t="n">
        <f aca="false">Q695+Z695+AF695+AL695+AR695+AW695+BA695+BF695+BK695+BP695</f>
        <v>0</v>
      </c>
      <c r="BU695" s="98" t="n">
        <f aca="false">100-BS695</f>
        <v>100</v>
      </c>
      <c r="BV695" s="98" t="n">
        <f aca="false">G695-BT695</f>
        <v>146.1585</v>
      </c>
      <c r="BX695" s="0"/>
    </row>
    <row r="696" customFormat="false" ht="12.75" hidden="false" customHeight="false" outlineLevel="0" collapsed="false">
      <c r="A696" s="311"/>
      <c r="B696" s="460" t="s">
        <v>1719</v>
      </c>
      <c r="C696" s="461" t="n">
        <v>9.18</v>
      </c>
      <c r="D696" s="462" t="s">
        <v>43</v>
      </c>
      <c r="E696" s="331" t="n">
        <v>42.06</v>
      </c>
      <c r="F696" s="324" t="n">
        <f aca="false">SUM(C696*E696)</f>
        <v>386.1108</v>
      </c>
      <c r="G696" s="452" t="n">
        <f aca="false">F696*1.25</f>
        <v>482.6385</v>
      </c>
      <c r="H696" s="334"/>
      <c r="I696" s="334"/>
      <c r="J696" s="334"/>
      <c r="K696" s="334"/>
      <c r="L696" s="324"/>
      <c r="M696" s="454" t="e">
        <f aca="false">SUM(F696*100/$F$803)</f>
        <v>#DIV/0!</v>
      </c>
      <c r="O696" s="454"/>
      <c r="P696" s="454"/>
      <c r="Q696" s="454"/>
      <c r="R696" s="454"/>
      <c r="S696" s="454"/>
      <c r="T696" s="454"/>
      <c r="U696" s="311"/>
      <c r="V696" s="340"/>
      <c r="W696" s="340"/>
      <c r="X696" s="454"/>
      <c r="Y696" s="454"/>
      <c r="Z696" s="454"/>
      <c r="AA696" s="454"/>
      <c r="AB696" s="340"/>
      <c r="AC696" s="340"/>
      <c r="AD696" s="455"/>
      <c r="AE696" s="456"/>
      <c r="AF696" s="454"/>
      <c r="AG696" s="340"/>
      <c r="AH696" s="340"/>
      <c r="AI696" s="457"/>
      <c r="AJ696" s="454"/>
      <c r="AK696" s="321"/>
      <c r="AL696" s="454"/>
      <c r="AM696" s="311" t="s">
        <v>1720</v>
      </c>
      <c r="AN696" s="340"/>
      <c r="AO696" s="340"/>
      <c r="AP696" s="454"/>
      <c r="AQ696" s="321"/>
      <c r="AR696" s="454"/>
      <c r="AS696" s="340"/>
      <c r="AT696" s="340"/>
      <c r="AU696" s="454"/>
      <c r="AV696" s="458"/>
      <c r="AW696" s="454"/>
      <c r="AX696" s="340"/>
      <c r="AY696" s="454"/>
      <c r="AZ696" s="458"/>
      <c r="BA696" s="454"/>
      <c r="BB696" s="340"/>
      <c r="BC696" s="340"/>
      <c r="BD696" s="454"/>
      <c r="BE696" s="458"/>
      <c r="BF696" s="454"/>
      <c r="BG696" s="340"/>
      <c r="BH696" s="340"/>
      <c r="BI696" s="454"/>
      <c r="BJ696" s="458"/>
      <c r="BK696" s="454"/>
      <c r="BL696" s="340"/>
      <c r="BM696" s="340"/>
      <c r="BN696" s="454"/>
      <c r="BO696" s="458"/>
      <c r="BP696" s="454"/>
      <c r="BQ696" s="311" t="s">
        <v>1720</v>
      </c>
      <c r="BR696" s="311" t="s">
        <v>1720</v>
      </c>
      <c r="BS696" s="463" t="n">
        <f aca="false">P696+Y696+AE696+AK696+AQ696+AV696+BA696+BE696+BJ696+BO696</f>
        <v>0</v>
      </c>
      <c r="BT696" s="98" t="n">
        <f aca="false">Q696+Z696+AF696+AL696+AR696+AW696+BA696+BF696+BK696+BP696</f>
        <v>0</v>
      </c>
      <c r="BU696" s="98" t="n">
        <f aca="false">100-BS696</f>
        <v>100</v>
      </c>
      <c r="BV696" s="98" t="n">
        <f aca="false">G696-BT696</f>
        <v>482.6385</v>
      </c>
      <c r="BX696" s="0"/>
    </row>
    <row r="697" customFormat="false" ht="12.75" hidden="false" customHeight="false" outlineLevel="0" collapsed="false">
      <c r="A697" s="311"/>
      <c r="B697" s="460" t="s">
        <v>1721</v>
      </c>
      <c r="C697" s="461" t="n">
        <v>13.8</v>
      </c>
      <c r="D697" s="462" t="s">
        <v>43</v>
      </c>
      <c r="E697" s="331" t="n">
        <v>42.06</v>
      </c>
      <c r="F697" s="324" t="n">
        <f aca="false">SUM(C697*E697)</f>
        <v>580.428</v>
      </c>
      <c r="G697" s="452" t="n">
        <f aca="false">F697*1.25</f>
        <v>725.535</v>
      </c>
      <c r="H697" s="334"/>
      <c r="I697" s="334"/>
      <c r="J697" s="334"/>
      <c r="K697" s="334"/>
      <c r="L697" s="324"/>
      <c r="M697" s="454" t="e">
        <f aca="false">SUM(F697*100/$F$803)</f>
        <v>#DIV/0!</v>
      </c>
      <c r="O697" s="454"/>
      <c r="P697" s="454"/>
      <c r="Q697" s="454"/>
      <c r="R697" s="454"/>
      <c r="S697" s="454"/>
      <c r="T697" s="454"/>
      <c r="U697" s="311"/>
      <c r="V697" s="340"/>
      <c r="W697" s="340"/>
      <c r="X697" s="454"/>
      <c r="Y697" s="454"/>
      <c r="Z697" s="454"/>
      <c r="AA697" s="454"/>
      <c r="AB697" s="340"/>
      <c r="AC697" s="340"/>
      <c r="AD697" s="455"/>
      <c r="AE697" s="456"/>
      <c r="AF697" s="454"/>
      <c r="AG697" s="340"/>
      <c r="AH697" s="340"/>
      <c r="AI697" s="457"/>
      <c r="AJ697" s="454"/>
      <c r="AK697" s="321"/>
      <c r="AL697" s="454"/>
      <c r="AM697" s="311" t="s">
        <v>1722</v>
      </c>
      <c r="AN697" s="340"/>
      <c r="AO697" s="340"/>
      <c r="AP697" s="454"/>
      <c r="AQ697" s="321"/>
      <c r="AR697" s="454"/>
      <c r="AS697" s="340"/>
      <c r="AT697" s="340"/>
      <c r="AU697" s="454"/>
      <c r="AV697" s="458"/>
      <c r="AW697" s="454"/>
      <c r="AX697" s="340"/>
      <c r="AY697" s="454"/>
      <c r="AZ697" s="458"/>
      <c r="BA697" s="454"/>
      <c r="BB697" s="340"/>
      <c r="BC697" s="340"/>
      <c r="BD697" s="454"/>
      <c r="BE697" s="458"/>
      <c r="BF697" s="454"/>
      <c r="BG697" s="340"/>
      <c r="BH697" s="340"/>
      <c r="BI697" s="454"/>
      <c r="BJ697" s="458"/>
      <c r="BK697" s="454"/>
      <c r="BL697" s="340"/>
      <c r="BM697" s="340"/>
      <c r="BN697" s="454"/>
      <c r="BO697" s="458"/>
      <c r="BP697" s="454"/>
      <c r="BQ697" s="311" t="s">
        <v>1722</v>
      </c>
      <c r="BR697" s="311" t="s">
        <v>1722</v>
      </c>
      <c r="BS697" s="463" t="n">
        <f aca="false">P697+Y697+AE697+AK697+AQ697+AV697+BA697+BE697+BJ697+BO697</f>
        <v>0</v>
      </c>
      <c r="BT697" s="98" t="n">
        <f aca="false">Q697+Z697+AF697+AL697+AR697+AW697+BA697+BF697+BK697+BP697</f>
        <v>0</v>
      </c>
      <c r="BU697" s="98" t="n">
        <f aca="false">100-BS697</f>
        <v>100</v>
      </c>
      <c r="BV697" s="98" t="n">
        <f aca="false">G697-BT697</f>
        <v>725.535</v>
      </c>
      <c r="BX697" s="0"/>
    </row>
    <row r="698" customFormat="false" ht="12.75" hidden="false" customHeight="false" outlineLevel="0" collapsed="false">
      <c r="A698" s="311"/>
      <c r="B698" s="460" t="s">
        <v>1723</v>
      </c>
      <c r="C698" s="461" t="n">
        <v>385.27</v>
      </c>
      <c r="D698" s="462" t="s">
        <v>54</v>
      </c>
      <c r="E698" s="331" t="n">
        <v>2.16</v>
      </c>
      <c r="F698" s="324" t="n">
        <f aca="false">SUM(C698*E698)</f>
        <v>832.1832</v>
      </c>
      <c r="G698" s="452" t="n">
        <f aca="false">F698*1.25</f>
        <v>1040.229</v>
      </c>
      <c r="H698" s="334"/>
      <c r="I698" s="334"/>
      <c r="J698" s="334"/>
      <c r="K698" s="334"/>
      <c r="L698" s="324"/>
      <c r="M698" s="454" t="e">
        <f aca="false">SUM(F698*100/$F$803)</f>
        <v>#DIV/0!</v>
      </c>
      <c r="O698" s="454"/>
      <c r="P698" s="454"/>
      <c r="Q698" s="454"/>
      <c r="R698" s="454"/>
      <c r="S698" s="454"/>
      <c r="T698" s="454"/>
      <c r="U698" s="311"/>
      <c r="V698" s="340"/>
      <c r="W698" s="340"/>
      <c r="X698" s="454"/>
      <c r="Y698" s="454"/>
      <c r="Z698" s="454"/>
      <c r="AA698" s="454"/>
      <c r="AB698" s="340"/>
      <c r="AC698" s="340"/>
      <c r="AD698" s="455"/>
      <c r="AE698" s="456"/>
      <c r="AF698" s="454"/>
      <c r="AG698" s="340"/>
      <c r="AH698" s="340"/>
      <c r="AI698" s="457"/>
      <c r="AJ698" s="454"/>
      <c r="AK698" s="321"/>
      <c r="AL698" s="454"/>
      <c r="AM698" s="311" t="s">
        <v>1724</v>
      </c>
      <c r="AN698" s="340"/>
      <c r="AO698" s="340"/>
      <c r="AP698" s="454"/>
      <c r="AQ698" s="321"/>
      <c r="AR698" s="454"/>
      <c r="AS698" s="340"/>
      <c r="AT698" s="340"/>
      <c r="AU698" s="454"/>
      <c r="AV698" s="458"/>
      <c r="AW698" s="454"/>
      <c r="AX698" s="340"/>
      <c r="AY698" s="454"/>
      <c r="AZ698" s="458"/>
      <c r="BA698" s="454"/>
      <c r="BB698" s="340"/>
      <c r="BC698" s="340"/>
      <c r="BD698" s="454"/>
      <c r="BE698" s="458"/>
      <c r="BF698" s="454"/>
      <c r="BG698" s="340"/>
      <c r="BH698" s="340"/>
      <c r="BI698" s="454"/>
      <c r="BJ698" s="458"/>
      <c r="BK698" s="454"/>
      <c r="BL698" s="340"/>
      <c r="BM698" s="340"/>
      <c r="BN698" s="454"/>
      <c r="BO698" s="458"/>
      <c r="BP698" s="454"/>
      <c r="BQ698" s="311" t="s">
        <v>1724</v>
      </c>
      <c r="BR698" s="311" t="s">
        <v>1724</v>
      </c>
      <c r="BS698" s="463" t="n">
        <f aca="false">P698+Y698+AE698+AK698+AQ698+AV698+BA698+BE698+BJ698+BO698</f>
        <v>0</v>
      </c>
      <c r="BT698" s="98" t="n">
        <f aca="false">Q698+Z698+AF698+AL698+AR698+AW698+BA698+BF698+BK698+BP698</f>
        <v>0</v>
      </c>
      <c r="BU698" s="98" t="n">
        <f aca="false">100-BS698</f>
        <v>100</v>
      </c>
      <c r="BV698" s="98" t="n">
        <f aca="false">G698-BT698</f>
        <v>1040.229</v>
      </c>
      <c r="BX698" s="0"/>
    </row>
    <row r="699" customFormat="false" ht="12.75" hidden="false" customHeight="false" outlineLevel="0" collapsed="false">
      <c r="A699" s="311"/>
      <c r="B699" s="460" t="s">
        <v>1725</v>
      </c>
      <c r="C699" s="461" t="n">
        <v>5.99</v>
      </c>
      <c r="D699" s="462" t="s">
        <v>1702</v>
      </c>
      <c r="E699" s="331" t="n">
        <v>64.68</v>
      </c>
      <c r="F699" s="324" t="n">
        <f aca="false">SUM(C699*E699)</f>
        <v>387.4332</v>
      </c>
      <c r="G699" s="452" t="n">
        <f aca="false">F699*1.25</f>
        <v>484.2915</v>
      </c>
      <c r="H699" s="334"/>
      <c r="I699" s="334"/>
      <c r="J699" s="334"/>
      <c r="K699" s="334"/>
      <c r="L699" s="324"/>
      <c r="M699" s="454" t="e">
        <f aca="false">SUM(F699*100/$F$803)</f>
        <v>#DIV/0!</v>
      </c>
      <c r="O699" s="454"/>
      <c r="P699" s="454"/>
      <c r="Q699" s="454"/>
      <c r="R699" s="454"/>
      <c r="S699" s="454"/>
      <c r="T699" s="454"/>
      <c r="U699" s="311"/>
      <c r="V699" s="340"/>
      <c r="W699" s="340"/>
      <c r="X699" s="454"/>
      <c r="Y699" s="454"/>
      <c r="Z699" s="454"/>
      <c r="AA699" s="454"/>
      <c r="AB699" s="340"/>
      <c r="AC699" s="340"/>
      <c r="AD699" s="455"/>
      <c r="AE699" s="456"/>
      <c r="AF699" s="454"/>
      <c r="AG699" s="340"/>
      <c r="AH699" s="340"/>
      <c r="AI699" s="457"/>
      <c r="AJ699" s="454"/>
      <c r="AK699" s="321"/>
      <c r="AL699" s="454"/>
      <c r="AM699" s="311" t="s">
        <v>1726</v>
      </c>
      <c r="AN699" s="340"/>
      <c r="AO699" s="340"/>
      <c r="AP699" s="454"/>
      <c r="AQ699" s="321"/>
      <c r="AR699" s="454"/>
      <c r="AS699" s="340"/>
      <c r="AT699" s="340"/>
      <c r="AU699" s="454"/>
      <c r="AV699" s="458"/>
      <c r="AW699" s="454"/>
      <c r="AX699" s="340"/>
      <c r="AY699" s="454"/>
      <c r="AZ699" s="458"/>
      <c r="BA699" s="454"/>
      <c r="BB699" s="340"/>
      <c r="BC699" s="340"/>
      <c r="BD699" s="454"/>
      <c r="BE699" s="458"/>
      <c r="BF699" s="454"/>
      <c r="BG699" s="340"/>
      <c r="BH699" s="340"/>
      <c r="BI699" s="454"/>
      <c r="BJ699" s="458"/>
      <c r="BK699" s="454"/>
      <c r="BL699" s="340"/>
      <c r="BM699" s="340"/>
      <c r="BN699" s="454"/>
      <c r="BO699" s="458"/>
      <c r="BP699" s="454"/>
      <c r="BQ699" s="311" t="s">
        <v>1726</v>
      </c>
      <c r="BR699" s="311" t="s">
        <v>1726</v>
      </c>
      <c r="BS699" s="463" t="n">
        <f aca="false">P699+Y699+AE699+AK699+AQ699+AV699+BA699+BE699+BJ699+BO699</f>
        <v>0</v>
      </c>
      <c r="BT699" s="98" t="n">
        <f aca="false">Q699+Z699+AF699+AL699+AR699+AW699+BA699+BF699+BK699+BP699</f>
        <v>0</v>
      </c>
      <c r="BU699" s="98" t="n">
        <f aca="false">100-BS699</f>
        <v>100</v>
      </c>
      <c r="BV699" s="98" t="n">
        <f aca="false">G699-BT699</f>
        <v>484.2915</v>
      </c>
      <c r="BX699" s="0"/>
    </row>
    <row r="700" customFormat="false" ht="12.75" hidden="false" customHeight="false" outlineLevel="0" collapsed="false">
      <c r="A700" s="311"/>
      <c r="B700" s="460" t="s">
        <v>1727</v>
      </c>
      <c r="C700" s="461" t="n">
        <v>58.21</v>
      </c>
      <c r="D700" s="462" t="s">
        <v>54</v>
      </c>
      <c r="E700" s="331" t="n">
        <v>1.08</v>
      </c>
      <c r="F700" s="324" t="n">
        <f aca="false">SUM(C700*E700)</f>
        <v>62.8668</v>
      </c>
      <c r="G700" s="474" t="n">
        <v>78.59</v>
      </c>
      <c r="H700" s="475"/>
      <c r="I700" s="475"/>
      <c r="J700" s="475"/>
      <c r="K700" s="475"/>
      <c r="L700" s="324"/>
      <c r="M700" s="454" t="e">
        <f aca="false">SUM(F700*100/$F$803)</f>
        <v>#DIV/0!</v>
      </c>
      <c r="O700" s="454"/>
      <c r="P700" s="454"/>
      <c r="Q700" s="454"/>
      <c r="R700" s="454"/>
      <c r="S700" s="454"/>
      <c r="T700" s="454"/>
      <c r="U700" s="311"/>
      <c r="V700" s="340"/>
      <c r="W700" s="340"/>
      <c r="X700" s="454"/>
      <c r="Y700" s="454"/>
      <c r="Z700" s="454"/>
      <c r="AA700" s="454"/>
      <c r="AB700" s="340"/>
      <c r="AC700" s="340"/>
      <c r="AD700" s="455"/>
      <c r="AE700" s="456"/>
      <c r="AF700" s="454"/>
      <c r="AG700" s="340"/>
      <c r="AH700" s="340"/>
      <c r="AI700" s="457"/>
      <c r="AJ700" s="454"/>
      <c r="AK700" s="321"/>
      <c r="AL700" s="454"/>
      <c r="AM700" s="311" t="s">
        <v>1728</v>
      </c>
      <c r="AN700" s="340"/>
      <c r="AO700" s="340"/>
      <c r="AP700" s="454"/>
      <c r="AQ700" s="321"/>
      <c r="AR700" s="454"/>
      <c r="AS700" s="340"/>
      <c r="AT700" s="340"/>
      <c r="AU700" s="454"/>
      <c r="AV700" s="458"/>
      <c r="AW700" s="454"/>
      <c r="AX700" s="340"/>
      <c r="AY700" s="454"/>
      <c r="AZ700" s="458"/>
      <c r="BA700" s="454"/>
      <c r="BB700" s="340"/>
      <c r="BC700" s="340"/>
      <c r="BD700" s="454"/>
      <c r="BE700" s="458"/>
      <c r="BF700" s="454"/>
      <c r="BG700" s="340"/>
      <c r="BH700" s="340"/>
      <c r="BI700" s="454"/>
      <c r="BJ700" s="458"/>
      <c r="BK700" s="454"/>
      <c r="BL700" s="340"/>
      <c r="BM700" s="340"/>
      <c r="BN700" s="454"/>
      <c r="BO700" s="458"/>
      <c r="BP700" s="454"/>
      <c r="BQ700" s="311" t="s">
        <v>1728</v>
      </c>
      <c r="BR700" s="311" t="s">
        <v>1728</v>
      </c>
      <c r="BS700" s="463" t="n">
        <f aca="false">P700+Y700+AE700+AK700+AQ700+AV700+BA700+BE700+BJ700+BO700</f>
        <v>0</v>
      </c>
      <c r="BT700" s="98" t="n">
        <f aca="false">Q700+Z700+AF700+AL700+AR700+AW700+BA700+BF700+BK700+BP700</f>
        <v>0</v>
      </c>
      <c r="BU700" s="98" t="n">
        <f aca="false">100-BS700</f>
        <v>100</v>
      </c>
      <c r="BV700" s="98" t="n">
        <f aca="false">G700-BT700</f>
        <v>78.59</v>
      </c>
      <c r="BX700" s="0"/>
    </row>
    <row r="701" customFormat="false" ht="12.75" hidden="false" customHeight="false" outlineLevel="0" collapsed="false">
      <c r="A701" s="311"/>
      <c r="B701" s="460" t="s">
        <v>1729</v>
      </c>
      <c r="C701" s="461" t="n">
        <v>11.05</v>
      </c>
      <c r="D701" s="462" t="s">
        <v>1695</v>
      </c>
      <c r="E701" s="331" t="n">
        <v>18</v>
      </c>
      <c r="F701" s="324" t="n">
        <f aca="false">SUM(C701*E701)</f>
        <v>198.9</v>
      </c>
      <c r="G701" s="452" t="n">
        <f aca="false">F701*1.25</f>
        <v>248.625</v>
      </c>
      <c r="H701" s="334"/>
      <c r="I701" s="334"/>
      <c r="J701" s="334"/>
      <c r="K701" s="334"/>
      <c r="L701" s="324"/>
      <c r="M701" s="454" t="e">
        <f aca="false">SUM(F701*100/$F$803)</f>
        <v>#DIV/0!</v>
      </c>
      <c r="O701" s="454"/>
      <c r="P701" s="454"/>
      <c r="Q701" s="454"/>
      <c r="R701" s="454"/>
      <c r="S701" s="454"/>
      <c r="T701" s="454"/>
      <c r="U701" s="311"/>
      <c r="V701" s="340"/>
      <c r="W701" s="340"/>
      <c r="X701" s="454"/>
      <c r="Y701" s="454"/>
      <c r="Z701" s="454"/>
      <c r="AA701" s="454"/>
      <c r="AB701" s="340"/>
      <c r="AC701" s="340"/>
      <c r="AD701" s="455"/>
      <c r="AE701" s="456"/>
      <c r="AF701" s="454"/>
      <c r="AG701" s="340"/>
      <c r="AH701" s="340"/>
      <c r="AI701" s="457"/>
      <c r="AJ701" s="454"/>
      <c r="AK701" s="321"/>
      <c r="AL701" s="454"/>
      <c r="AM701" s="311" t="s">
        <v>1730</v>
      </c>
      <c r="AN701" s="340"/>
      <c r="AO701" s="340"/>
      <c r="AP701" s="454"/>
      <c r="AQ701" s="321"/>
      <c r="AR701" s="454"/>
      <c r="AS701" s="340"/>
      <c r="AT701" s="340"/>
      <c r="AU701" s="454"/>
      <c r="AV701" s="458"/>
      <c r="AW701" s="454"/>
      <c r="AX701" s="340"/>
      <c r="AY701" s="454"/>
      <c r="AZ701" s="458"/>
      <c r="BA701" s="454"/>
      <c r="BB701" s="340"/>
      <c r="BC701" s="340"/>
      <c r="BD701" s="454"/>
      <c r="BE701" s="458"/>
      <c r="BF701" s="454"/>
      <c r="BG701" s="340"/>
      <c r="BH701" s="340"/>
      <c r="BI701" s="454"/>
      <c r="BJ701" s="458"/>
      <c r="BK701" s="454"/>
      <c r="BL701" s="340"/>
      <c r="BM701" s="340"/>
      <c r="BN701" s="454"/>
      <c r="BO701" s="458"/>
      <c r="BP701" s="454"/>
      <c r="BQ701" s="311" t="s">
        <v>1730</v>
      </c>
      <c r="BR701" s="311" t="s">
        <v>1730</v>
      </c>
      <c r="BS701" s="463" t="n">
        <f aca="false">P701+Y701+AE701+AK701+AQ701+AV701+BA701+BE701+BJ701+BO701</f>
        <v>0</v>
      </c>
      <c r="BT701" s="98" t="n">
        <f aca="false">Q701+Z701+AF701+AL701+AR701+AW701+BA701+BF701+BK701+BP701</f>
        <v>0</v>
      </c>
      <c r="BU701" s="98" t="n">
        <f aca="false">100-BS701</f>
        <v>100</v>
      </c>
      <c r="BV701" s="98" t="n">
        <f aca="false">G701-BT701</f>
        <v>248.625</v>
      </c>
      <c r="BX701" s="0"/>
    </row>
    <row r="702" customFormat="false" ht="12.75" hidden="false" customHeight="false" outlineLevel="0" collapsed="false">
      <c r="A702" s="311"/>
      <c r="B702" s="460" t="s">
        <v>1731</v>
      </c>
      <c r="C702" s="461" t="n">
        <v>26.49</v>
      </c>
      <c r="D702" s="462" t="s">
        <v>137</v>
      </c>
      <c r="E702" s="331" t="n">
        <v>3</v>
      </c>
      <c r="F702" s="324" t="n">
        <f aca="false">SUM(C702*E702)</f>
        <v>79.47</v>
      </c>
      <c r="G702" s="452" t="n">
        <f aca="false">F702*1.25</f>
        <v>99.3375</v>
      </c>
      <c r="H702" s="334"/>
      <c r="I702" s="334"/>
      <c r="J702" s="334"/>
      <c r="K702" s="334"/>
      <c r="L702" s="324"/>
      <c r="M702" s="454" t="e">
        <f aca="false">SUM(F702*100/$F$803)</f>
        <v>#DIV/0!</v>
      </c>
      <c r="O702" s="454"/>
      <c r="P702" s="454"/>
      <c r="Q702" s="454"/>
      <c r="R702" s="454"/>
      <c r="S702" s="454"/>
      <c r="T702" s="454"/>
      <c r="U702" s="311"/>
      <c r="V702" s="340"/>
      <c r="W702" s="340"/>
      <c r="X702" s="454"/>
      <c r="Y702" s="454"/>
      <c r="Z702" s="454"/>
      <c r="AA702" s="454"/>
      <c r="AB702" s="340"/>
      <c r="AC702" s="340"/>
      <c r="AD702" s="455"/>
      <c r="AE702" s="456"/>
      <c r="AF702" s="454"/>
      <c r="AG702" s="340"/>
      <c r="AH702" s="340"/>
      <c r="AI702" s="457"/>
      <c r="AJ702" s="454"/>
      <c r="AK702" s="321"/>
      <c r="AL702" s="454"/>
      <c r="AM702" s="311" t="s">
        <v>1732</v>
      </c>
      <c r="AN702" s="340"/>
      <c r="AO702" s="340"/>
      <c r="AP702" s="454"/>
      <c r="AQ702" s="321"/>
      <c r="AR702" s="454"/>
      <c r="AS702" s="340"/>
      <c r="AT702" s="340"/>
      <c r="AU702" s="454"/>
      <c r="AV702" s="458"/>
      <c r="AW702" s="454"/>
      <c r="AX702" s="340"/>
      <c r="AY702" s="454"/>
      <c r="AZ702" s="458"/>
      <c r="BA702" s="454"/>
      <c r="BB702" s="340"/>
      <c r="BC702" s="340"/>
      <c r="BD702" s="454"/>
      <c r="BE702" s="458"/>
      <c r="BF702" s="454"/>
      <c r="BG702" s="340"/>
      <c r="BH702" s="340"/>
      <c r="BI702" s="454"/>
      <c r="BJ702" s="458"/>
      <c r="BK702" s="454"/>
      <c r="BL702" s="340"/>
      <c r="BM702" s="340"/>
      <c r="BN702" s="454"/>
      <c r="BO702" s="458"/>
      <c r="BP702" s="454"/>
      <c r="BQ702" s="311" t="s">
        <v>1732</v>
      </c>
      <c r="BR702" s="311" t="s">
        <v>1732</v>
      </c>
      <c r="BS702" s="463" t="n">
        <f aca="false">P702+Y702+AE702+AK702+AQ702+AV702+BA702+BE702+BJ702+BO702</f>
        <v>0</v>
      </c>
      <c r="BT702" s="98" t="n">
        <f aca="false">Q702+Z702+AF702+AL702+AR702+AW702+BA702+BF702+BK702+BP702</f>
        <v>0</v>
      </c>
      <c r="BU702" s="98" t="n">
        <f aca="false">100-BS702</f>
        <v>100</v>
      </c>
      <c r="BV702" s="98" t="n">
        <f aca="false">G702-BT702</f>
        <v>99.3375</v>
      </c>
      <c r="BX702" s="0"/>
    </row>
    <row r="703" customFormat="false" ht="12.75" hidden="false" customHeight="false" outlineLevel="0" collapsed="false">
      <c r="A703" s="311"/>
      <c r="B703" s="460" t="s">
        <v>1733</v>
      </c>
      <c r="C703" s="461" t="n">
        <v>14.71</v>
      </c>
      <c r="D703" s="462" t="s">
        <v>137</v>
      </c>
      <c r="E703" s="331" t="n">
        <v>6</v>
      </c>
      <c r="F703" s="324" t="n">
        <f aca="false">SUM(C703*E703)</f>
        <v>88.26</v>
      </c>
      <c r="G703" s="452" t="n">
        <f aca="false">F703*1.25</f>
        <v>110.325</v>
      </c>
      <c r="H703" s="334"/>
      <c r="I703" s="334"/>
      <c r="J703" s="334"/>
      <c r="K703" s="334"/>
      <c r="L703" s="324"/>
      <c r="M703" s="454" t="e">
        <f aca="false">SUM(F703*100/$F$803)</f>
        <v>#DIV/0!</v>
      </c>
      <c r="O703" s="454"/>
      <c r="P703" s="454"/>
      <c r="Q703" s="454"/>
      <c r="R703" s="454"/>
      <c r="S703" s="454"/>
      <c r="T703" s="454"/>
      <c r="U703" s="311"/>
      <c r="V703" s="340"/>
      <c r="W703" s="340"/>
      <c r="X703" s="454"/>
      <c r="Y703" s="454"/>
      <c r="Z703" s="454"/>
      <c r="AA703" s="454"/>
      <c r="AB703" s="340"/>
      <c r="AC703" s="340"/>
      <c r="AD703" s="455"/>
      <c r="AE703" s="456"/>
      <c r="AF703" s="454"/>
      <c r="AG703" s="340"/>
      <c r="AH703" s="340"/>
      <c r="AI703" s="457"/>
      <c r="AJ703" s="454"/>
      <c r="AK703" s="321"/>
      <c r="AL703" s="454"/>
      <c r="AM703" s="311" t="s">
        <v>1734</v>
      </c>
      <c r="AN703" s="340"/>
      <c r="AO703" s="340"/>
      <c r="AP703" s="454"/>
      <c r="AQ703" s="321"/>
      <c r="AR703" s="454"/>
      <c r="AS703" s="340"/>
      <c r="AT703" s="340"/>
      <c r="AU703" s="454"/>
      <c r="AV703" s="458"/>
      <c r="AW703" s="454"/>
      <c r="AX703" s="340"/>
      <c r="AY703" s="454"/>
      <c r="AZ703" s="458"/>
      <c r="BA703" s="454"/>
      <c r="BB703" s="340"/>
      <c r="BC703" s="340"/>
      <c r="BD703" s="454"/>
      <c r="BE703" s="458"/>
      <c r="BF703" s="454"/>
      <c r="BG703" s="340"/>
      <c r="BH703" s="340"/>
      <c r="BI703" s="454"/>
      <c r="BJ703" s="458"/>
      <c r="BK703" s="454"/>
      <c r="BL703" s="340"/>
      <c r="BM703" s="340"/>
      <c r="BN703" s="454"/>
      <c r="BO703" s="458"/>
      <c r="BP703" s="454"/>
      <c r="BQ703" s="311" t="s">
        <v>1734</v>
      </c>
      <c r="BR703" s="311" t="s">
        <v>1734</v>
      </c>
      <c r="BS703" s="463" t="n">
        <f aca="false">P703+Y703+AE703+AK703+AQ703+AV703+BA703+BE703+BJ703+BO703</f>
        <v>0</v>
      </c>
      <c r="BT703" s="98" t="n">
        <f aca="false">Q703+Z703+AF703+AL703+AR703+AW703+BA703+BF703+BK703+BP703</f>
        <v>0</v>
      </c>
      <c r="BU703" s="98" t="n">
        <f aca="false">100-BS703</f>
        <v>100</v>
      </c>
      <c r="BV703" s="98" t="n">
        <f aca="false">G703-BT703</f>
        <v>110.325</v>
      </c>
      <c r="BX703" s="0"/>
    </row>
    <row r="704" customFormat="false" ht="12.75" hidden="false" customHeight="false" outlineLevel="0" collapsed="false">
      <c r="A704" s="311"/>
      <c r="B704" s="460" t="s">
        <v>1735</v>
      </c>
      <c r="C704" s="461" t="n">
        <v>9.92</v>
      </c>
      <c r="D704" s="462" t="s">
        <v>43</v>
      </c>
      <c r="E704" s="331" t="n">
        <v>22.5</v>
      </c>
      <c r="F704" s="324" t="n">
        <f aca="false">SUM(C704*E704)</f>
        <v>223.2</v>
      </c>
      <c r="G704" s="452" t="n">
        <f aca="false">F704*1.25</f>
        <v>279</v>
      </c>
      <c r="H704" s="334"/>
      <c r="I704" s="334"/>
      <c r="J704" s="334"/>
      <c r="K704" s="334"/>
      <c r="L704" s="324"/>
      <c r="M704" s="454" t="e">
        <f aca="false">SUM(F704*100/$F$803)</f>
        <v>#DIV/0!</v>
      </c>
      <c r="O704" s="454"/>
      <c r="P704" s="454"/>
      <c r="Q704" s="454"/>
      <c r="R704" s="454"/>
      <c r="S704" s="454"/>
      <c r="T704" s="454"/>
      <c r="U704" s="311"/>
      <c r="V704" s="340"/>
      <c r="W704" s="340"/>
      <c r="X704" s="454"/>
      <c r="Y704" s="454"/>
      <c r="Z704" s="454"/>
      <c r="AA704" s="454"/>
      <c r="AB704" s="340"/>
      <c r="AC704" s="340"/>
      <c r="AD704" s="455"/>
      <c r="AE704" s="456"/>
      <c r="AF704" s="454"/>
      <c r="AG704" s="340"/>
      <c r="AH704" s="340"/>
      <c r="AI704" s="457"/>
      <c r="AJ704" s="454"/>
      <c r="AK704" s="321"/>
      <c r="AL704" s="454"/>
      <c r="AM704" s="311" t="s">
        <v>1736</v>
      </c>
      <c r="AN704" s="340"/>
      <c r="AO704" s="340"/>
      <c r="AP704" s="454"/>
      <c r="AQ704" s="321"/>
      <c r="AR704" s="454"/>
      <c r="AS704" s="340"/>
      <c r="AT704" s="340"/>
      <c r="AU704" s="454"/>
      <c r="AV704" s="458"/>
      <c r="AW704" s="454"/>
      <c r="AX704" s="340"/>
      <c r="AY704" s="454"/>
      <c r="AZ704" s="458"/>
      <c r="BA704" s="454"/>
      <c r="BB704" s="340"/>
      <c r="BC704" s="340"/>
      <c r="BD704" s="454"/>
      <c r="BE704" s="458"/>
      <c r="BF704" s="454"/>
      <c r="BG704" s="340"/>
      <c r="BH704" s="340"/>
      <c r="BI704" s="454"/>
      <c r="BJ704" s="458"/>
      <c r="BK704" s="454"/>
      <c r="BL704" s="340"/>
      <c r="BM704" s="340"/>
      <c r="BN704" s="454"/>
      <c r="BO704" s="458"/>
      <c r="BP704" s="454"/>
      <c r="BQ704" s="311" t="s">
        <v>1736</v>
      </c>
      <c r="BR704" s="311" t="s">
        <v>1736</v>
      </c>
      <c r="BS704" s="463" t="n">
        <f aca="false">P704+Y704+AE704+AK704+AQ704+AV704+BA704+BE704+BJ704+BO704</f>
        <v>0</v>
      </c>
      <c r="BT704" s="98" t="n">
        <f aca="false">Q704+Z704+AF704+AL704+AR704+AW704+BA704+BF704+BK704+BP704</f>
        <v>0</v>
      </c>
      <c r="BU704" s="98" t="n">
        <f aca="false">100-BS704</f>
        <v>100</v>
      </c>
      <c r="BV704" s="98" t="n">
        <f aca="false">G704-BT704</f>
        <v>279</v>
      </c>
      <c r="BX704" s="0"/>
    </row>
    <row r="705" customFormat="false" ht="12.75" hidden="false" customHeight="false" outlineLevel="0" collapsed="false">
      <c r="A705" s="311"/>
      <c r="B705" s="460" t="s">
        <v>1737</v>
      </c>
      <c r="C705" s="461" t="n">
        <v>75.86</v>
      </c>
      <c r="D705" s="462" t="s">
        <v>137</v>
      </c>
      <c r="E705" s="331" t="n">
        <v>3</v>
      </c>
      <c r="F705" s="324" t="n">
        <f aca="false">SUM(C705*E705)</f>
        <v>227.58</v>
      </c>
      <c r="G705" s="452" t="n">
        <f aca="false">F705*1.25</f>
        <v>284.475</v>
      </c>
      <c r="H705" s="334"/>
      <c r="I705" s="334"/>
      <c r="J705" s="334"/>
      <c r="K705" s="334"/>
      <c r="L705" s="324"/>
      <c r="M705" s="454" t="e">
        <f aca="false">SUM(F705*100/$F$803)</f>
        <v>#DIV/0!</v>
      </c>
      <c r="O705" s="454"/>
      <c r="P705" s="454"/>
      <c r="Q705" s="454"/>
      <c r="R705" s="454"/>
      <c r="S705" s="454"/>
      <c r="T705" s="454"/>
      <c r="U705" s="311"/>
      <c r="V705" s="340"/>
      <c r="W705" s="340"/>
      <c r="X705" s="454"/>
      <c r="Y705" s="454"/>
      <c r="Z705" s="454"/>
      <c r="AA705" s="454"/>
      <c r="AB705" s="340"/>
      <c r="AC705" s="340"/>
      <c r="AD705" s="455"/>
      <c r="AE705" s="456"/>
      <c r="AF705" s="454"/>
      <c r="AG705" s="340"/>
      <c r="AH705" s="340"/>
      <c r="AI705" s="457"/>
      <c r="AJ705" s="454"/>
      <c r="AK705" s="321"/>
      <c r="AL705" s="454"/>
      <c r="AM705" s="311" t="s">
        <v>1738</v>
      </c>
      <c r="AN705" s="340"/>
      <c r="AO705" s="340"/>
      <c r="AP705" s="454"/>
      <c r="AQ705" s="321"/>
      <c r="AR705" s="454"/>
      <c r="AS705" s="340"/>
      <c r="AT705" s="340"/>
      <c r="AU705" s="454"/>
      <c r="AV705" s="458"/>
      <c r="AW705" s="454"/>
      <c r="AX705" s="340"/>
      <c r="AY705" s="454"/>
      <c r="AZ705" s="458"/>
      <c r="BA705" s="454"/>
      <c r="BB705" s="340"/>
      <c r="BC705" s="340"/>
      <c r="BD705" s="454"/>
      <c r="BE705" s="458"/>
      <c r="BF705" s="454"/>
      <c r="BG705" s="340"/>
      <c r="BH705" s="340"/>
      <c r="BI705" s="454"/>
      <c r="BJ705" s="458"/>
      <c r="BK705" s="454"/>
      <c r="BL705" s="340"/>
      <c r="BM705" s="340"/>
      <c r="BN705" s="454"/>
      <c r="BO705" s="458"/>
      <c r="BP705" s="454"/>
      <c r="BQ705" s="311" t="s">
        <v>1738</v>
      </c>
      <c r="BR705" s="311" t="s">
        <v>1738</v>
      </c>
      <c r="BS705" s="463" t="n">
        <f aca="false">P705+Y705+AE705+AK705+AQ705+AV705+BA705+BE705+BJ705+BO705</f>
        <v>0</v>
      </c>
      <c r="BT705" s="98" t="n">
        <f aca="false">Q705+Z705+AF705+AL705+AR705+AW705+BA705+BF705+BK705+BP705</f>
        <v>0</v>
      </c>
      <c r="BU705" s="98" t="n">
        <f aca="false">100-BS705</f>
        <v>100</v>
      </c>
      <c r="BV705" s="98" t="n">
        <f aca="false">G705-BT705</f>
        <v>284.475</v>
      </c>
      <c r="BX705" s="0"/>
    </row>
    <row r="706" customFormat="false" ht="12.75" hidden="false" customHeight="false" outlineLevel="0" collapsed="false">
      <c r="A706" s="305"/>
      <c r="B706" s="449" t="s">
        <v>1739</v>
      </c>
      <c r="C706" s="468"/>
      <c r="D706" s="451"/>
      <c r="E706" s="308"/>
      <c r="F706" s="324"/>
      <c r="G706" s="452"/>
      <c r="H706" s="334"/>
      <c r="I706" s="334"/>
      <c r="J706" s="334"/>
      <c r="K706" s="334"/>
      <c r="L706" s="324"/>
      <c r="M706" s="454"/>
      <c r="O706" s="454"/>
      <c r="P706" s="454"/>
      <c r="Q706" s="454"/>
      <c r="R706" s="454"/>
      <c r="S706" s="454"/>
      <c r="T706" s="454"/>
      <c r="U706" s="305"/>
      <c r="V706" s="340"/>
      <c r="W706" s="340"/>
      <c r="X706" s="454"/>
      <c r="Y706" s="454"/>
      <c r="Z706" s="454"/>
      <c r="AA706" s="454"/>
      <c r="AB706" s="340"/>
      <c r="AC706" s="340"/>
      <c r="AD706" s="455"/>
      <c r="AE706" s="456"/>
      <c r="AF706" s="454"/>
      <c r="AG706" s="340"/>
      <c r="AH706" s="340"/>
      <c r="AI706" s="457"/>
      <c r="AJ706" s="454"/>
      <c r="AK706" s="321"/>
      <c r="AL706" s="454"/>
      <c r="AM706" s="305" t="n">
        <v>27</v>
      </c>
      <c r="AN706" s="340"/>
      <c r="AO706" s="340"/>
      <c r="AP706" s="454"/>
      <c r="AQ706" s="321"/>
      <c r="AR706" s="454"/>
      <c r="AS706" s="340"/>
      <c r="AT706" s="340"/>
      <c r="AU706" s="454"/>
      <c r="AV706" s="458"/>
      <c r="AW706" s="454"/>
      <c r="AX706" s="340"/>
      <c r="AY706" s="454"/>
      <c r="AZ706" s="458"/>
      <c r="BA706" s="454"/>
      <c r="BB706" s="340"/>
      <c r="BC706" s="340"/>
      <c r="BD706" s="454"/>
      <c r="BE706" s="458"/>
      <c r="BF706" s="454"/>
      <c r="BG706" s="340"/>
      <c r="BH706" s="340"/>
      <c r="BI706" s="454"/>
      <c r="BJ706" s="458"/>
      <c r="BK706" s="454"/>
      <c r="BL706" s="340"/>
      <c r="BM706" s="340"/>
      <c r="BN706" s="454"/>
      <c r="BO706" s="458"/>
      <c r="BP706" s="454"/>
      <c r="BQ706" s="305" t="n">
        <v>27</v>
      </c>
      <c r="BR706" s="305" t="n">
        <v>27</v>
      </c>
      <c r="BS706" s="463" t="n">
        <f aca="false">P706+Y706+AE706+AK706+AQ706+AV706+BA706+BE706+BJ706+BO706</f>
        <v>0</v>
      </c>
      <c r="BT706" s="98" t="n">
        <f aca="false">Q706+Z706+AF706+AL706+AR706+AW706+BA706+BF706+BK706+BP706</f>
        <v>0</v>
      </c>
      <c r="BU706" s="98" t="n">
        <f aca="false">100-BS706</f>
        <v>100</v>
      </c>
      <c r="BV706" s="98" t="n">
        <f aca="false">G706-BT706</f>
        <v>0</v>
      </c>
      <c r="BX706" s="0"/>
    </row>
    <row r="707" customFormat="false" ht="12.75" hidden="false" customHeight="false" outlineLevel="0" collapsed="false">
      <c r="A707" s="311"/>
      <c r="B707" s="460" t="s">
        <v>1709</v>
      </c>
      <c r="C707" s="461" t="n">
        <v>400.67</v>
      </c>
      <c r="D707" s="462" t="s">
        <v>54</v>
      </c>
      <c r="E707" s="331" t="n">
        <v>1.5</v>
      </c>
      <c r="F707" s="324" t="n">
        <f aca="false">SUM(C707*E707)</f>
        <v>601.005</v>
      </c>
      <c r="G707" s="452" t="n">
        <f aca="false">F707*1.25</f>
        <v>751.25625</v>
      </c>
      <c r="H707" s="334"/>
      <c r="I707" s="334"/>
      <c r="J707" s="334"/>
      <c r="K707" s="334"/>
      <c r="L707" s="324"/>
      <c r="M707" s="454" t="e">
        <f aca="false">SUM(F707*100/$F$803)</f>
        <v>#DIV/0!</v>
      </c>
      <c r="O707" s="454"/>
      <c r="P707" s="454"/>
      <c r="Q707" s="454"/>
      <c r="R707" s="454"/>
      <c r="S707" s="454"/>
      <c r="T707" s="454"/>
      <c r="U707" s="311"/>
      <c r="V707" s="340"/>
      <c r="W707" s="340"/>
      <c r="X707" s="454"/>
      <c r="Y707" s="454"/>
      <c r="Z707" s="454"/>
      <c r="AA707" s="454"/>
      <c r="AB707" s="340"/>
      <c r="AC707" s="340"/>
      <c r="AD707" s="455"/>
      <c r="AE707" s="456"/>
      <c r="AF707" s="454"/>
      <c r="AG707" s="340"/>
      <c r="AH707" s="340"/>
      <c r="AI707" s="457"/>
      <c r="AJ707" s="454"/>
      <c r="AK707" s="321"/>
      <c r="AL707" s="454"/>
      <c r="AM707" s="311" t="s">
        <v>1740</v>
      </c>
      <c r="AN707" s="340"/>
      <c r="AO707" s="340"/>
      <c r="AP707" s="454"/>
      <c r="AQ707" s="321"/>
      <c r="AR707" s="454"/>
      <c r="AS707" s="340"/>
      <c r="AT707" s="340"/>
      <c r="AU707" s="454"/>
      <c r="AV707" s="458"/>
      <c r="AW707" s="454"/>
      <c r="AX707" s="340"/>
      <c r="AY707" s="454"/>
      <c r="AZ707" s="458"/>
      <c r="BA707" s="454"/>
      <c r="BB707" s="340"/>
      <c r="BC707" s="340"/>
      <c r="BD707" s="454"/>
      <c r="BE707" s="458"/>
      <c r="BF707" s="454"/>
      <c r="BG707" s="340"/>
      <c r="BH707" s="340"/>
      <c r="BI707" s="454"/>
      <c r="BJ707" s="458"/>
      <c r="BK707" s="454"/>
      <c r="BL707" s="340"/>
      <c r="BM707" s="340"/>
      <c r="BN707" s="454"/>
      <c r="BO707" s="458"/>
      <c r="BP707" s="454"/>
      <c r="BQ707" s="311" t="s">
        <v>1740</v>
      </c>
      <c r="BR707" s="311" t="s">
        <v>1740</v>
      </c>
      <c r="BS707" s="463" t="n">
        <f aca="false">P707+Y707+AE707+AK707+AQ707+AV707+BA707+BE707+BJ707+BO707</f>
        <v>0</v>
      </c>
      <c r="BT707" s="98" t="n">
        <f aca="false">Q707+Z707+AF707+AL707+AR707+AW707+BA707+BF707+BK707+BP707</f>
        <v>0</v>
      </c>
      <c r="BU707" s="98" t="n">
        <f aca="false">100-BS707</f>
        <v>100</v>
      </c>
      <c r="BV707" s="98" t="n">
        <f aca="false">G707-BT707</f>
        <v>751.25625</v>
      </c>
      <c r="BX707" s="0"/>
    </row>
    <row r="708" customFormat="false" ht="12.75" hidden="false" customHeight="false" outlineLevel="0" collapsed="false">
      <c r="A708" s="311"/>
      <c r="B708" s="460" t="s">
        <v>1741</v>
      </c>
      <c r="C708" s="461" t="n">
        <v>5.99</v>
      </c>
      <c r="D708" s="462" t="s">
        <v>1702</v>
      </c>
      <c r="E708" s="331" t="n">
        <v>39.3</v>
      </c>
      <c r="F708" s="324" t="n">
        <f aca="false">SUM(C708*E708)</f>
        <v>235.407</v>
      </c>
      <c r="G708" s="452" t="n">
        <f aca="false">F708*1.25</f>
        <v>294.25875</v>
      </c>
      <c r="H708" s="334"/>
      <c r="I708" s="334"/>
      <c r="J708" s="334"/>
      <c r="K708" s="334"/>
      <c r="L708" s="324"/>
      <c r="M708" s="454" t="e">
        <f aca="false">SUM(F708*100/$F$803)</f>
        <v>#DIV/0!</v>
      </c>
      <c r="O708" s="454"/>
      <c r="P708" s="454"/>
      <c r="Q708" s="454"/>
      <c r="R708" s="454"/>
      <c r="S708" s="454"/>
      <c r="T708" s="454"/>
      <c r="U708" s="311"/>
      <c r="V708" s="340"/>
      <c r="W708" s="340"/>
      <c r="X708" s="454"/>
      <c r="Y708" s="454"/>
      <c r="Z708" s="454"/>
      <c r="AA708" s="454"/>
      <c r="AB708" s="340"/>
      <c r="AC708" s="340"/>
      <c r="AD708" s="455"/>
      <c r="AE708" s="456"/>
      <c r="AF708" s="454"/>
      <c r="AG708" s="340"/>
      <c r="AH708" s="340"/>
      <c r="AI708" s="457"/>
      <c r="AJ708" s="454"/>
      <c r="AK708" s="321"/>
      <c r="AL708" s="454"/>
      <c r="AM708" s="311" t="s">
        <v>1742</v>
      </c>
      <c r="AN708" s="340"/>
      <c r="AO708" s="340"/>
      <c r="AP708" s="454"/>
      <c r="AQ708" s="321"/>
      <c r="AR708" s="454"/>
      <c r="AS708" s="340"/>
      <c r="AT708" s="340"/>
      <c r="AU708" s="454"/>
      <c r="AV708" s="458"/>
      <c r="AW708" s="454"/>
      <c r="AX708" s="340"/>
      <c r="AY708" s="454"/>
      <c r="AZ708" s="458"/>
      <c r="BA708" s="454"/>
      <c r="BB708" s="340"/>
      <c r="BC708" s="340"/>
      <c r="BD708" s="454"/>
      <c r="BE708" s="458"/>
      <c r="BF708" s="454"/>
      <c r="BG708" s="340"/>
      <c r="BH708" s="340"/>
      <c r="BI708" s="454"/>
      <c r="BJ708" s="458"/>
      <c r="BK708" s="454"/>
      <c r="BL708" s="340"/>
      <c r="BM708" s="340"/>
      <c r="BN708" s="454"/>
      <c r="BO708" s="458"/>
      <c r="BP708" s="454"/>
      <c r="BQ708" s="311" t="s">
        <v>1742</v>
      </c>
      <c r="BR708" s="311" t="s">
        <v>1742</v>
      </c>
      <c r="BS708" s="463" t="n">
        <f aca="false">P708+Y708+AE708+AK708+AQ708+AV708+BA708+BE708+BJ708+BO708</f>
        <v>0</v>
      </c>
      <c r="BT708" s="98" t="n">
        <f aca="false">Q708+Z708+AF708+AL708+AR708+AW708+BA708+BF708+BK708+BP708</f>
        <v>0</v>
      </c>
      <c r="BU708" s="98" t="n">
        <f aca="false">100-BS708</f>
        <v>100</v>
      </c>
      <c r="BV708" s="98" t="n">
        <f aca="false">G708-BT708</f>
        <v>294.25875</v>
      </c>
      <c r="BX708" s="0"/>
    </row>
    <row r="709" customFormat="false" ht="12.75" hidden="false" customHeight="false" outlineLevel="0" collapsed="false">
      <c r="A709" s="311"/>
      <c r="B709" s="460" t="s">
        <v>1713</v>
      </c>
      <c r="C709" s="461" t="n">
        <v>79.54</v>
      </c>
      <c r="D709" s="462" t="s">
        <v>43</v>
      </c>
      <c r="E709" s="331" t="n">
        <v>33</v>
      </c>
      <c r="F709" s="324" t="n">
        <f aca="false">SUM(C709*E709)</f>
        <v>2624.82</v>
      </c>
      <c r="G709" s="452" t="n">
        <f aca="false">F709*1.25</f>
        <v>3281.025</v>
      </c>
      <c r="H709" s="334"/>
      <c r="I709" s="334"/>
      <c r="J709" s="334"/>
      <c r="K709" s="334"/>
      <c r="L709" s="324"/>
      <c r="M709" s="454" t="e">
        <f aca="false">SUM(F709*100/$F$803)</f>
        <v>#DIV/0!</v>
      </c>
      <c r="O709" s="454"/>
      <c r="P709" s="454"/>
      <c r="Q709" s="454"/>
      <c r="R709" s="454"/>
      <c r="S709" s="454"/>
      <c r="T709" s="454"/>
      <c r="U709" s="311"/>
      <c r="V709" s="340"/>
      <c r="W709" s="340"/>
      <c r="X709" s="454"/>
      <c r="Y709" s="454"/>
      <c r="Z709" s="454"/>
      <c r="AA709" s="454"/>
      <c r="AB709" s="340"/>
      <c r="AC709" s="340"/>
      <c r="AD709" s="455"/>
      <c r="AE709" s="456"/>
      <c r="AF709" s="454"/>
      <c r="AG709" s="340"/>
      <c r="AH709" s="340"/>
      <c r="AI709" s="457"/>
      <c r="AJ709" s="454"/>
      <c r="AK709" s="321"/>
      <c r="AL709" s="454"/>
      <c r="AM709" s="311" t="s">
        <v>1743</v>
      </c>
      <c r="AN709" s="340"/>
      <c r="AO709" s="340"/>
      <c r="AP709" s="454"/>
      <c r="AQ709" s="321"/>
      <c r="AR709" s="454"/>
      <c r="AS709" s="340"/>
      <c r="AT709" s="340"/>
      <c r="AU709" s="454"/>
      <c r="AV709" s="458"/>
      <c r="AW709" s="454"/>
      <c r="AX709" s="340"/>
      <c r="AY709" s="454"/>
      <c r="AZ709" s="458"/>
      <c r="BA709" s="454"/>
      <c r="BB709" s="340"/>
      <c r="BC709" s="340"/>
      <c r="BD709" s="454"/>
      <c r="BE709" s="458"/>
      <c r="BF709" s="454"/>
      <c r="BG709" s="340"/>
      <c r="BH709" s="340"/>
      <c r="BI709" s="454"/>
      <c r="BJ709" s="458"/>
      <c r="BK709" s="454"/>
      <c r="BL709" s="340"/>
      <c r="BM709" s="340"/>
      <c r="BN709" s="454"/>
      <c r="BO709" s="458"/>
      <c r="BP709" s="454"/>
      <c r="BQ709" s="311" t="s">
        <v>1743</v>
      </c>
      <c r="BR709" s="311" t="s">
        <v>1743</v>
      </c>
      <c r="BS709" s="463" t="n">
        <f aca="false">P709+Y709+AE709+AK709+AQ709+AV709+BA709+BE709+BJ709+BO709</f>
        <v>0</v>
      </c>
      <c r="BT709" s="98" t="n">
        <f aca="false">Q709+Z709+AF709+AL709+AR709+AW709+BA709+BF709+BK709+BP709</f>
        <v>0</v>
      </c>
      <c r="BU709" s="98" t="n">
        <f aca="false">100-BS709</f>
        <v>100</v>
      </c>
      <c r="BV709" s="98" t="n">
        <f aca="false">G709-BT709</f>
        <v>3281.025</v>
      </c>
      <c r="BX709" s="0"/>
    </row>
    <row r="710" customFormat="false" ht="12.75" hidden="false" customHeight="false" outlineLevel="0" collapsed="false">
      <c r="A710" s="311"/>
      <c r="B710" s="460" t="s">
        <v>1723</v>
      </c>
      <c r="C710" s="461" t="n">
        <v>385.27</v>
      </c>
      <c r="D710" s="462" t="s">
        <v>54</v>
      </c>
      <c r="E710" s="331" t="n">
        <v>1.14</v>
      </c>
      <c r="F710" s="324" t="n">
        <f aca="false">SUM(C710*E710)</f>
        <v>439.2078</v>
      </c>
      <c r="G710" s="452" t="n">
        <f aca="false">F710*1.25</f>
        <v>549.00975</v>
      </c>
      <c r="H710" s="334"/>
      <c r="I710" s="334"/>
      <c r="J710" s="334"/>
      <c r="K710" s="334"/>
      <c r="L710" s="324"/>
      <c r="M710" s="454" t="e">
        <f aca="false">SUM(F710*100/$F$803)</f>
        <v>#DIV/0!</v>
      </c>
      <c r="O710" s="454"/>
      <c r="P710" s="454"/>
      <c r="Q710" s="454"/>
      <c r="R710" s="454"/>
      <c r="S710" s="454"/>
      <c r="T710" s="454"/>
      <c r="U710" s="311"/>
      <c r="V710" s="340"/>
      <c r="W710" s="340"/>
      <c r="X710" s="454"/>
      <c r="Y710" s="454"/>
      <c r="Z710" s="454"/>
      <c r="AA710" s="454"/>
      <c r="AB710" s="340"/>
      <c r="AC710" s="340"/>
      <c r="AD710" s="455"/>
      <c r="AE710" s="456"/>
      <c r="AF710" s="454"/>
      <c r="AG710" s="340"/>
      <c r="AH710" s="340"/>
      <c r="AI710" s="457"/>
      <c r="AJ710" s="454"/>
      <c r="AK710" s="321"/>
      <c r="AL710" s="454"/>
      <c r="AM710" s="311" t="s">
        <v>1744</v>
      </c>
      <c r="AN710" s="340"/>
      <c r="AO710" s="340"/>
      <c r="AP710" s="454"/>
      <c r="AQ710" s="321"/>
      <c r="AR710" s="454"/>
      <c r="AS710" s="340"/>
      <c r="AT710" s="340"/>
      <c r="AU710" s="454"/>
      <c r="AV710" s="458"/>
      <c r="AW710" s="454"/>
      <c r="AX710" s="340"/>
      <c r="AY710" s="454"/>
      <c r="AZ710" s="458"/>
      <c r="BA710" s="454"/>
      <c r="BB710" s="340"/>
      <c r="BC710" s="340"/>
      <c r="BD710" s="454"/>
      <c r="BE710" s="458"/>
      <c r="BF710" s="454"/>
      <c r="BG710" s="340"/>
      <c r="BH710" s="340"/>
      <c r="BI710" s="454"/>
      <c r="BJ710" s="458"/>
      <c r="BK710" s="454"/>
      <c r="BL710" s="340"/>
      <c r="BM710" s="340"/>
      <c r="BN710" s="454"/>
      <c r="BO710" s="458"/>
      <c r="BP710" s="454"/>
      <c r="BQ710" s="311" t="s">
        <v>1744</v>
      </c>
      <c r="BR710" s="311" t="s">
        <v>1744</v>
      </c>
      <c r="BS710" s="463" t="n">
        <f aca="false">P710+Y710+AE710+AK710+AQ710+AV710+BA710+BE710+BJ710+BO710</f>
        <v>0</v>
      </c>
      <c r="BT710" s="98" t="n">
        <f aca="false">Q710+Z710+AF710+AL710+AR710+AW710+BA710+BF710+BK710+BP710</f>
        <v>0</v>
      </c>
      <c r="BU710" s="98" t="n">
        <f aca="false">100-BS710</f>
        <v>100</v>
      </c>
      <c r="BV710" s="98" t="n">
        <f aca="false">G710-BT710</f>
        <v>549.00975</v>
      </c>
      <c r="BX710" s="0"/>
    </row>
    <row r="711" customFormat="false" ht="12.75" hidden="false" customHeight="false" outlineLevel="0" collapsed="false">
      <c r="A711" s="311"/>
      <c r="B711" s="460" t="s">
        <v>1725</v>
      </c>
      <c r="C711" s="461" t="n">
        <v>5.99</v>
      </c>
      <c r="D711" s="462" t="s">
        <v>1702</v>
      </c>
      <c r="E711" s="331" t="n">
        <v>18.48</v>
      </c>
      <c r="F711" s="324" t="n">
        <f aca="false">SUM(C711*E711)</f>
        <v>110.6952</v>
      </c>
      <c r="G711" s="474" t="n">
        <v>138.38</v>
      </c>
      <c r="H711" s="475"/>
      <c r="I711" s="475"/>
      <c r="J711" s="475"/>
      <c r="K711" s="475"/>
      <c r="L711" s="324"/>
      <c r="M711" s="454" t="e">
        <f aca="false">SUM(F711*100/$F$803)</f>
        <v>#DIV/0!</v>
      </c>
      <c r="O711" s="454"/>
      <c r="P711" s="454"/>
      <c r="Q711" s="454"/>
      <c r="R711" s="454"/>
      <c r="S711" s="454"/>
      <c r="T711" s="454"/>
      <c r="U711" s="311"/>
      <c r="V711" s="340"/>
      <c r="W711" s="340"/>
      <c r="X711" s="454"/>
      <c r="Y711" s="454"/>
      <c r="Z711" s="454"/>
      <c r="AA711" s="454"/>
      <c r="AB711" s="340"/>
      <c r="AC711" s="340"/>
      <c r="AD711" s="455"/>
      <c r="AE711" s="456"/>
      <c r="AF711" s="454"/>
      <c r="AG711" s="340"/>
      <c r="AH711" s="340"/>
      <c r="AI711" s="457"/>
      <c r="AJ711" s="454"/>
      <c r="AK711" s="321"/>
      <c r="AL711" s="454"/>
      <c r="AM711" s="311" t="s">
        <v>1745</v>
      </c>
      <c r="AN711" s="340"/>
      <c r="AO711" s="340"/>
      <c r="AP711" s="454"/>
      <c r="AQ711" s="321"/>
      <c r="AR711" s="454"/>
      <c r="AS711" s="340"/>
      <c r="AT711" s="340"/>
      <c r="AU711" s="454"/>
      <c r="AV711" s="458"/>
      <c r="AW711" s="454"/>
      <c r="AX711" s="340"/>
      <c r="AY711" s="454"/>
      <c r="AZ711" s="458"/>
      <c r="BA711" s="454"/>
      <c r="BB711" s="340"/>
      <c r="BC711" s="340"/>
      <c r="BD711" s="454"/>
      <c r="BE711" s="458"/>
      <c r="BF711" s="454"/>
      <c r="BG711" s="340"/>
      <c r="BH711" s="340"/>
      <c r="BI711" s="454"/>
      <c r="BJ711" s="458"/>
      <c r="BK711" s="454"/>
      <c r="BL711" s="340"/>
      <c r="BM711" s="340"/>
      <c r="BN711" s="454"/>
      <c r="BO711" s="458"/>
      <c r="BP711" s="454"/>
      <c r="BQ711" s="311" t="s">
        <v>1745</v>
      </c>
      <c r="BR711" s="311" t="s">
        <v>1745</v>
      </c>
      <c r="BS711" s="463" t="n">
        <f aca="false">P711+Y711+AE711+AK711+AQ711+AV711+BA711+BE711+BJ711+BO711</f>
        <v>0</v>
      </c>
      <c r="BT711" s="98" t="n">
        <f aca="false">Q711+Z711+AF711+AL711+AR711+AW711+BA711+BF711+BK711+BP711</f>
        <v>0</v>
      </c>
      <c r="BU711" s="98" t="n">
        <f aca="false">100-BS711</f>
        <v>100</v>
      </c>
      <c r="BV711" s="98" t="n">
        <f aca="false">G711-BT711</f>
        <v>138.38</v>
      </c>
      <c r="BX711" s="0"/>
    </row>
    <row r="712" customFormat="false" ht="12.75" hidden="false" customHeight="false" outlineLevel="0" collapsed="false">
      <c r="A712" s="311"/>
      <c r="B712" s="460" t="s">
        <v>1717</v>
      </c>
      <c r="C712" s="461" t="n">
        <v>2.78</v>
      </c>
      <c r="D712" s="462" t="s">
        <v>43</v>
      </c>
      <c r="E712" s="331" t="n">
        <v>33</v>
      </c>
      <c r="F712" s="324" t="n">
        <f aca="false">SUM(C712*E712)</f>
        <v>91.74</v>
      </c>
      <c r="G712" s="452" t="n">
        <f aca="false">F712*1.25</f>
        <v>114.675</v>
      </c>
      <c r="H712" s="334"/>
      <c r="I712" s="334"/>
      <c r="J712" s="334"/>
      <c r="K712" s="334"/>
      <c r="L712" s="324"/>
      <c r="M712" s="454" t="e">
        <f aca="false">SUM(F712*100/$F$803)</f>
        <v>#DIV/0!</v>
      </c>
      <c r="O712" s="454"/>
      <c r="P712" s="454"/>
      <c r="Q712" s="454"/>
      <c r="R712" s="454"/>
      <c r="S712" s="454"/>
      <c r="T712" s="454"/>
      <c r="U712" s="311"/>
      <c r="V712" s="340"/>
      <c r="W712" s="340"/>
      <c r="X712" s="454"/>
      <c r="Y712" s="454"/>
      <c r="Z712" s="454"/>
      <c r="AA712" s="454"/>
      <c r="AB712" s="340"/>
      <c r="AC712" s="340"/>
      <c r="AD712" s="455"/>
      <c r="AE712" s="456"/>
      <c r="AF712" s="454"/>
      <c r="AG712" s="340"/>
      <c r="AH712" s="340"/>
      <c r="AI712" s="457"/>
      <c r="AJ712" s="454"/>
      <c r="AK712" s="321"/>
      <c r="AL712" s="454"/>
      <c r="AM712" s="311" t="s">
        <v>1746</v>
      </c>
      <c r="AN712" s="340"/>
      <c r="AO712" s="340"/>
      <c r="AP712" s="454"/>
      <c r="AQ712" s="321"/>
      <c r="AR712" s="454"/>
      <c r="AS712" s="340"/>
      <c r="AT712" s="340"/>
      <c r="AU712" s="454"/>
      <c r="AV712" s="458"/>
      <c r="AW712" s="454"/>
      <c r="AX712" s="340"/>
      <c r="AY712" s="454"/>
      <c r="AZ712" s="458"/>
      <c r="BA712" s="454"/>
      <c r="BB712" s="340"/>
      <c r="BC712" s="340"/>
      <c r="BD712" s="454"/>
      <c r="BE712" s="458"/>
      <c r="BF712" s="454"/>
      <c r="BG712" s="340"/>
      <c r="BH712" s="340"/>
      <c r="BI712" s="454"/>
      <c r="BJ712" s="458"/>
      <c r="BK712" s="454"/>
      <c r="BL712" s="340"/>
      <c r="BM712" s="340"/>
      <c r="BN712" s="454"/>
      <c r="BO712" s="458"/>
      <c r="BP712" s="454"/>
      <c r="BQ712" s="311" t="s">
        <v>1746</v>
      </c>
      <c r="BR712" s="311" t="s">
        <v>1746</v>
      </c>
      <c r="BS712" s="463" t="n">
        <f aca="false">P712+Y712+AE712+AK712+AQ712+AV712+BA712+BE712+BJ712+BO712</f>
        <v>0</v>
      </c>
      <c r="BT712" s="98" t="n">
        <f aca="false">Q712+Z712+AF712+AL712+AR712+AW712+BA712+BF712+BK712+BP712</f>
        <v>0</v>
      </c>
      <c r="BU712" s="98" t="n">
        <f aca="false">100-BS712</f>
        <v>100</v>
      </c>
      <c r="BV712" s="98" t="n">
        <f aca="false">G712-BT712</f>
        <v>114.675</v>
      </c>
      <c r="BX712" s="0"/>
    </row>
    <row r="713" customFormat="false" ht="12.75" hidden="false" customHeight="false" outlineLevel="0" collapsed="false">
      <c r="A713" s="311"/>
      <c r="B713" s="460" t="s">
        <v>1719</v>
      </c>
      <c r="C713" s="461" t="n">
        <v>9.18</v>
      </c>
      <c r="D713" s="462" t="s">
        <v>43</v>
      </c>
      <c r="E713" s="331" t="n">
        <v>33</v>
      </c>
      <c r="F713" s="324" t="n">
        <f aca="false">SUM(C713*E713)</f>
        <v>302.94</v>
      </c>
      <c r="G713" s="452" t="n">
        <f aca="false">F713*1.25</f>
        <v>378.675</v>
      </c>
      <c r="H713" s="334"/>
      <c r="I713" s="334"/>
      <c r="J713" s="334"/>
      <c r="K713" s="334"/>
      <c r="L713" s="324"/>
      <c r="M713" s="454" t="e">
        <f aca="false">SUM(F713*100/$F$803)</f>
        <v>#DIV/0!</v>
      </c>
      <c r="O713" s="454"/>
      <c r="P713" s="454"/>
      <c r="Q713" s="454"/>
      <c r="R713" s="454"/>
      <c r="S713" s="454"/>
      <c r="T713" s="454"/>
      <c r="U713" s="311"/>
      <c r="V713" s="340"/>
      <c r="W713" s="340"/>
      <c r="X713" s="454"/>
      <c r="Y713" s="454"/>
      <c r="Z713" s="454"/>
      <c r="AA713" s="454"/>
      <c r="AB713" s="340"/>
      <c r="AC713" s="340"/>
      <c r="AD713" s="455"/>
      <c r="AE713" s="456"/>
      <c r="AF713" s="454"/>
      <c r="AG713" s="340"/>
      <c r="AH713" s="340"/>
      <c r="AI713" s="457"/>
      <c r="AJ713" s="454"/>
      <c r="AK713" s="321"/>
      <c r="AL713" s="454"/>
      <c r="AM713" s="311" t="s">
        <v>1747</v>
      </c>
      <c r="AN713" s="340"/>
      <c r="AO713" s="340"/>
      <c r="AP713" s="454"/>
      <c r="AQ713" s="321"/>
      <c r="AR713" s="454"/>
      <c r="AS713" s="340"/>
      <c r="AT713" s="340"/>
      <c r="AU713" s="454"/>
      <c r="AV713" s="458"/>
      <c r="AW713" s="454"/>
      <c r="AX713" s="340"/>
      <c r="AY713" s="454"/>
      <c r="AZ713" s="458"/>
      <c r="BA713" s="454"/>
      <c r="BB713" s="340"/>
      <c r="BC713" s="340"/>
      <c r="BD713" s="454"/>
      <c r="BE713" s="458"/>
      <c r="BF713" s="454"/>
      <c r="BG713" s="340"/>
      <c r="BH713" s="340"/>
      <c r="BI713" s="454"/>
      <c r="BJ713" s="458"/>
      <c r="BK713" s="454"/>
      <c r="BL713" s="340"/>
      <c r="BM713" s="340"/>
      <c r="BN713" s="454"/>
      <c r="BO713" s="458"/>
      <c r="BP713" s="454"/>
      <c r="BQ713" s="311" t="s">
        <v>1747</v>
      </c>
      <c r="BR713" s="311" t="s">
        <v>1747</v>
      </c>
      <c r="BS713" s="463" t="n">
        <f aca="false">P713+Y713+AE713+AK713+AQ713+AV713+BA713+BE713+BJ713+BO713</f>
        <v>0</v>
      </c>
      <c r="BT713" s="98" t="n">
        <f aca="false">Q713+Z713+AF713+AL713+AR713+AW713+BA713+BF713+BK713+BP713</f>
        <v>0</v>
      </c>
      <c r="BU713" s="98" t="n">
        <f aca="false">100-BS713</f>
        <v>100</v>
      </c>
      <c r="BV713" s="98" t="n">
        <f aca="false">G713-BT713</f>
        <v>378.675</v>
      </c>
      <c r="BX713" s="0"/>
    </row>
    <row r="714" customFormat="false" ht="12.75" hidden="false" customHeight="false" outlineLevel="0" collapsed="false">
      <c r="A714" s="311"/>
      <c r="B714" s="460" t="s">
        <v>1721</v>
      </c>
      <c r="C714" s="461" t="n">
        <v>13.8</v>
      </c>
      <c r="D714" s="462" t="s">
        <v>43</v>
      </c>
      <c r="E714" s="331" t="n">
        <v>33</v>
      </c>
      <c r="F714" s="324" t="n">
        <f aca="false">SUM(C714*E714)</f>
        <v>455.4</v>
      </c>
      <c r="G714" s="452" t="n">
        <f aca="false">F714*1.25</f>
        <v>569.25</v>
      </c>
      <c r="H714" s="334"/>
      <c r="I714" s="334"/>
      <c r="J714" s="334"/>
      <c r="K714" s="334"/>
      <c r="L714" s="324"/>
      <c r="M714" s="454" t="e">
        <f aca="false">SUM(F714*100/$F$803)</f>
        <v>#DIV/0!</v>
      </c>
      <c r="O714" s="454"/>
      <c r="P714" s="454"/>
      <c r="Q714" s="454"/>
      <c r="R714" s="454"/>
      <c r="S714" s="454"/>
      <c r="T714" s="454"/>
      <c r="U714" s="311"/>
      <c r="V714" s="340"/>
      <c r="W714" s="340"/>
      <c r="X714" s="454"/>
      <c r="Y714" s="454"/>
      <c r="Z714" s="454"/>
      <c r="AA714" s="454"/>
      <c r="AB714" s="340"/>
      <c r="AC714" s="340"/>
      <c r="AD714" s="455"/>
      <c r="AE714" s="456"/>
      <c r="AF714" s="454"/>
      <c r="AG714" s="340"/>
      <c r="AH714" s="340"/>
      <c r="AI714" s="457"/>
      <c r="AJ714" s="454"/>
      <c r="AK714" s="321"/>
      <c r="AL714" s="454"/>
      <c r="AM714" s="311" t="s">
        <v>1748</v>
      </c>
      <c r="AN714" s="340"/>
      <c r="AO714" s="340"/>
      <c r="AP714" s="454"/>
      <c r="AQ714" s="321"/>
      <c r="AR714" s="454"/>
      <c r="AS714" s="340"/>
      <c r="AT714" s="340"/>
      <c r="AU714" s="454"/>
      <c r="AV714" s="458"/>
      <c r="AW714" s="454"/>
      <c r="AX714" s="340"/>
      <c r="AY714" s="454"/>
      <c r="AZ714" s="458"/>
      <c r="BA714" s="454"/>
      <c r="BB714" s="340"/>
      <c r="BC714" s="340"/>
      <c r="BD714" s="454"/>
      <c r="BE714" s="458"/>
      <c r="BF714" s="454"/>
      <c r="BG714" s="340"/>
      <c r="BH714" s="340"/>
      <c r="BI714" s="454"/>
      <c r="BJ714" s="458"/>
      <c r="BK714" s="454"/>
      <c r="BL714" s="340"/>
      <c r="BM714" s="340"/>
      <c r="BN714" s="454"/>
      <c r="BO714" s="458"/>
      <c r="BP714" s="454"/>
      <c r="BQ714" s="311" t="s">
        <v>1748</v>
      </c>
      <c r="BR714" s="311" t="s">
        <v>1748</v>
      </c>
      <c r="BS714" s="463" t="n">
        <f aca="false">P714+Y714+AE714+AK714+AQ714+AV714+BA714+BE714+BJ714+BO714</f>
        <v>0</v>
      </c>
      <c r="BT714" s="98" t="n">
        <f aca="false">Q714+Z714+AF714+AL714+AR714+AW714+BA714+BF714+BK714+BP714</f>
        <v>0</v>
      </c>
      <c r="BU714" s="98" t="n">
        <f aca="false">100-BS714</f>
        <v>100</v>
      </c>
      <c r="BV714" s="98" t="n">
        <f aca="false">G714-BT714</f>
        <v>569.25</v>
      </c>
      <c r="BX714" s="0"/>
    </row>
    <row r="715" customFormat="false" ht="12.75" hidden="false" customHeight="false" outlineLevel="0" collapsed="false">
      <c r="A715" s="311"/>
      <c r="B715" s="460" t="s">
        <v>1709</v>
      </c>
      <c r="C715" s="461" t="n">
        <v>400.67</v>
      </c>
      <c r="D715" s="462" t="s">
        <v>54</v>
      </c>
      <c r="E715" s="331" t="n">
        <v>1.14</v>
      </c>
      <c r="F715" s="324" t="n">
        <f aca="false">SUM(C715*E715)</f>
        <v>456.7638</v>
      </c>
      <c r="G715" s="452" t="n">
        <f aca="false">F715*1.25</f>
        <v>570.95475</v>
      </c>
      <c r="H715" s="334"/>
      <c r="I715" s="334"/>
      <c r="J715" s="334"/>
      <c r="K715" s="334"/>
      <c r="L715" s="324"/>
      <c r="M715" s="454" t="e">
        <f aca="false">SUM(F715*100/$F$803)</f>
        <v>#DIV/0!</v>
      </c>
      <c r="O715" s="454"/>
      <c r="P715" s="454"/>
      <c r="Q715" s="454"/>
      <c r="R715" s="454"/>
      <c r="S715" s="454"/>
      <c r="T715" s="454"/>
      <c r="U715" s="311"/>
      <c r="V715" s="340"/>
      <c r="W715" s="340"/>
      <c r="X715" s="454"/>
      <c r="Y715" s="454"/>
      <c r="Z715" s="454"/>
      <c r="AA715" s="454"/>
      <c r="AB715" s="340"/>
      <c r="AC715" s="340"/>
      <c r="AD715" s="455"/>
      <c r="AE715" s="456"/>
      <c r="AF715" s="454"/>
      <c r="AG715" s="340"/>
      <c r="AH715" s="340"/>
      <c r="AI715" s="457"/>
      <c r="AJ715" s="454"/>
      <c r="AK715" s="321"/>
      <c r="AL715" s="454"/>
      <c r="AM715" s="311" t="s">
        <v>1749</v>
      </c>
      <c r="AN715" s="340"/>
      <c r="AO715" s="340"/>
      <c r="AP715" s="454"/>
      <c r="AQ715" s="321"/>
      <c r="AR715" s="454"/>
      <c r="AS715" s="340"/>
      <c r="AT715" s="340"/>
      <c r="AU715" s="454"/>
      <c r="AV715" s="458"/>
      <c r="AW715" s="454"/>
      <c r="AX715" s="340"/>
      <c r="AY715" s="454"/>
      <c r="AZ715" s="458"/>
      <c r="BA715" s="454"/>
      <c r="BB715" s="340"/>
      <c r="BC715" s="340"/>
      <c r="BD715" s="454"/>
      <c r="BE715" s="458"/>
      <c r="BF715" s="454"/>
      <c r="BG715" s="340"/>
      <c r="BH715" s="340"/>
      <c r="BI715" s="454"/>
      <c r="BJ715" s="458"/>
      <c r="BK715" s="454"/>
      <c r="BL715" s="340"/>
      <c r="BM715" s="340"/>
      <c r="BN715" s="454"/>
      <c r="BO715" s="458"/>
      <c r="BP715" s="454"/>
      <c r="BQ715" s="311" t="s">
        <v>1749</v>
      </c>
      <c r="BR715" s="311" t="s">
        <v>1749</v>
      </c>
      <c r="BS715" s="463" t="n">
        <f aca="false">P715+Y715+AE715+AK715+AQ715+AV715+BA715+BE715+BJ715+BO715</f>
        <v>0</v>
      </c>
      <c r="BT715" s="98" t="n">
        <f aca="false">Q715+Z715+AF715+AL715+AR715+AW715+BA715+BF715+BK715+BP715</f>
        <v>0</v>
      </c>
      <c r="BU715" s="98" t="n">
        <f aca="false">100-BS715</f>
        <v>100</v>
      </c>
      <c r="BV715" s="98" t="n">
        <f aca="false">G715-BT715</f>
        <v>570.95475</v>
      </c>
      <c r="BX715" s="0"/>
    </row>
    <row r="716" customFormat="false" ht="12.75" hidden="false" customHeight="false" outlineLevel="0" collapsed="false">
      <c r="A716" s="311"/>
      <c r="B716" s="460" t="s">
        <v>1750</v>
      </c>
      <c r="C716" s="461" t="n">
        <v>5.99</v>
      </c>
      <c r="D716" s="462" t="s">
        <v>1702</v>
      </c>
      <c r="E716" s="331" t="n">
        <v>36.96</v>
      </c>
      <c r="F716" s="324" t="n">
        <f aca="false">SUM(C716*E716)</f>
        <v>221.3904</v>
      </c>
      <c r="G716" s="452" t="n">
        <f aca="false">F716*1.25</f>
        <v>276.738</v>
      </c>
      <c r="H716" s="334"/>
      <c r="I716" s="334"/>
      <c r="J716" s="334"/>
      <c r="K716" s="334"/>
      <c r="L716" s="324"/>
      <c r="M716" s="454" t="e">
        <f aca="false">SUM(F716*100/$F$803)</f>
        <v>#DIV/0!</v>
      </c>
      <c r="O716" s="454"/>
      <c r="P716" s="454"/>
      <c r="Q716" s="454"/>
      <c r="R716" s="454"/>
      <c r="S716" s="454"/>
      <c r="T716" s="454"/>
      <c r="U716" s="311"/>
      <c r="V716" s="340"/>
      <c r="W716" s="340"/>
      <c r="X716" s="454"/>
      <c r="Y716" s="454"/>
      <c r="Z716" s="454"/>
      <c r="AA716" s="454"/>
      <c r="AB716" s="340"/>
      <c r="AC716" s="340"/>
      <c r="AD716" s="455"/>
      <c r="AE716" s="456"/>
      <c r="AF716" s="454"/>
      <c r="AG716" s="340"/>
      <c r="AH716" s="340"/>
      <c r="AI716" s="457"/>
      <c r="AJ716" s="454"/>
      <c r="AK716" s="321"/>
      <c r="AL716" s="454"/>
      <c r="AM716" s="311" t="s">
        <v>1751</v>
      </c>
      <c r="AN716" s="340"/>
      <c r="AO716" s="340"/>
      <c r="AP716" s="454"/>
      <c r="AQ716" s="321"/>
      <c r="AR716" s="454"/>
      <c r="AS716" s="340"/>
      <c r="AT716" s="340"/>
      <c r="AU716" s="454"/>
      <c r="AV716" s="458"/>
      <c r="AW716" s="454"/>
      <c r="AX716" s="340"/>
      <c r="AY716" s="454"/>
      <c r="AZ716" s="458"/>
      <c r="BA716" s="454"/>
      <c r="BB716" s="340"/>
      <c r="BC716" s="340"/>
      <c r="BD716" s="454"/>
      <c r="BE716" s="458"/>
      <c r="BF716" s="454"/>
      <c r="BG716" s="340"/>
      <c r="BH716" s="340"/>
      <c r="BI716" s="454"/>
      <c r="BJ716" s="458"/>
      <c r="BK716" s="454"/>
      <c r="BL716" s="340"/>
      <c r="BM716" s="340"/>
      <c r="BN716" s="454"/>
      <c r="BO716" s="458"/>
      <c r="BP716" s="454"/>
      <c r="BQ716" s="311" t="s">
        <v>1751</v>
      </c>
      <c r="BR716" s="311" t="s">
        <v>1751</v>
      </c>
      <c r="BS716" s="463" t="n">
        <f aca="false">P716+Y716+AE716+AK716+AQ716+AV716+BA716+BE716+BJ716+BO716</f>
        <v>0</v>
      </c>
      <c r="BT716" s="98" t="n">
        <f aca="false">Q716+Z716+AF716+AL716+AR716+AW716+BA716+BF716+BK716+BP716</f>
        <v>0</v>
      </c>
      <c r="BU716" s="98" t="n">
        <f aca="false">100-BS716</f>
        <v>100</v>
      </c>
      <c r="BV716" s="98" t="n">
        <f aca="false">G716-BT716</f>
        <v>276.738</v>
      </c>
      <c r="BX716" s="0"/>
    </row>
    <row r="717" customFormat="false" ht="12.75" hidden="false" customHeight="false" outlineLevel="0" collapsed="false">
      <c r="A717" s="311"/>
      <c r="B717" s="460" t="s">
        <v>1752</v>
      </c>
      <c r="C717" s="461" t="n">
        <v>58.99</v>
      </c>
      <c r="D717" s="462" t="s">
        <v>54</v>
      </c>
      <c r="E717" s="331" t="n">
        <v>3.38</v>
      </c>
      <c r="F717" s="324" t="n">
        <f aca="false">SUM(C717*E717)</f>
        <v>199.3862</v>
      </c>
      <c r="G717" s="474" t="n">
        <v>249.24</v>
      </c>
      <c r="H717" s="475"/>
      <c r="I717" s="475"/>
      <c r="J717" s="475"/>
      <c r="K717" s="475"/>
      <c r="L717" s="324"/>
      <c r="M717" s="454" t="e">
        <f aca="false">SUM(F717*100/$F$803)</f>
        <v>#DIV/0!</v>
      </c>
      <c r="O717" s="454"/>
      <c r="P717" s="454"/>
      <c r="Q717" s="454"/>
      <c r="R717" s="454"/>
      <c r="S717" s="454"/>
      <c r="T717" s="454"/>
      <c r="U717" s="311"/>
      <c r="V717" s="340"/>
      <c r="W717" s="340"/>
      <c r="X717" s="454"/>
      <c r="Y717" s="454"/>
      <c r="Z717" s="454"/>
      <c r="AA717" s="454"/>
      <c r="AB717" s="340"/>
      <c r="AC717" s="340"/>
      <c r="AD717" s="455"/>
      <c r="AE717" s="456"/>
      <c r="AF717" s="454"/>
      <c r="AG717" s="340"/>
      <c r="AH717" s="340"/>
      <c r="AI717" s="457"/>
      <c r="AJ717" s="454"/>
      <c r="AK717" s="321"/>
      <c r="AL717" s="454"/>
      <c r="AM717" s="311" t="s">
        <v>1753</v>
      </c>
      <c r="AN717" s="340"/>
      <c r="AO717" s="340"/>
      <c r="AP717" s="454"/>
      <c r="AQ717" s="321"/>
      <c r="AR717" s="454"/>
      <c r="AS717" s="340"/>
      <c r="AT717" s="340"/>
      <c r="AU717" s="454"/>
      <c r="AV717" s="458"/>
      <c r="AW717" s="454"/>
      <c r="AX717" s="340"/>
      <c r="AY717" s="454"/>
      <c r="AZ717" s="458"/>
      <c r="BA717" s="454"/>
      <c r="BB717" s="340"/>
      <c r="BC717" s="340"/>
      <c r="BD717" s="454"/>
      <c r="BE717" s="458"/>
      <c r="BF717" s="454"/>
      <c r="BG717" s="340"/>
      <c r="BH717" s="340"/>
      <c r="BI717" s="454"/>
      <c r="BJ717" s="458"/>
      <c r="BK717" s="454"/>
      <c r="BL717" s="340"/>
      <c r="BM717" s="340"/>
      <c r="BN717" s="454"/>
      <c r="BO717" s="458"/>
      <c r="BP717" s="454"/>
      <c r="BQ717" s="311" t="s">
        <v>1753</v>
      </c>
      <c r="BR717" s="311" t="s">
        <v>1753</v>
      </c>
      <c r="BS717" s="463" t="n">
        <f aca="false">P717+Y717+AE717+AK717+AQ717+AV717+BA717+BE717+BJ717+BO717</f>
        <v>0</v>
      </c>
      <c r="BT717" s="98" t="n">
        <f aca="false">Q717+Z717+AF717+AL717+AR717+AW717+BA717+BF717+BK717+BP717</f>
        <v>0</v>
      </c>
      <c r="BU717" s="98" t="n">
        <f aca="false">100-BS717</f>
        <v>100</v>
      </c>
      <c r="BV717" s="98" t="n">
        <f aca="false">G717-BT717</f>
        <v>249.24</v>
      </c>
      <c r="BX717" s="0"/>
    </row>
    <row r="718" customFormat="false" ht="12.75" hidden="false" customHeight="false" outlineLevel="0" collapsed="false">
      <c r="A718" s="311"/>
      <c r="B718" s="460" t="s">
        <v>1733</v>
      </c>
      <c r="C718" s="461" t="n">
        <v>14.71</v>
      </c>
      <c r="D718" s="462" t="s">
        <v>137</v>
      </c>
      <c r="E718" s="331" t="n">
        <v>3</v>
      </c>
      <c r="F718" s="324" t="n">
        <f aca="false">SUM(C718*E718)</f>
        <v>44.13</v>
      </c>
      <c r="G718" s="452" t="n">
        <f aca="false">F718*1.25</f>
        <v>55.1625</v>
      </c>
      <c r="H718" s="334"/>
      <c r="I718" s="334"/>
      <c r="J718" s="334"/>
      <c r="K718" s="334"/>
      <c r="L718" s="324"/>
      <c r="M718" s="454" t="e">
        <f aca="false">SUM(F718*100/$F$803)</f>
        <v>#DIV/0!</v>
      </c>
      <c r="O718" s="454"/>
      <c r="P718" s="454"/>
      <c r="Q718" s="454"/>
      <c r="R718" s="454"/>
      <c r="S718" s="454"/>
      <c r="T718" s="454"/>
      <c r="U718" s="311"/>
      <c r="V718" s="340"/>
      <c r="W718" s="340"/>
      <c r="X718" s="454"/>
      <c r="Y718" s="454"/>
      <c r="Z718" s="454"/>
      <c r="AA718" s="454"/>
      <c r="AB718" s="340"/>
      <c r="AC718" s="340"/>
      <c r="AD718" s="455"/>
      <c r="AE718" s="456"/>
      <c r="AF718" s="454"/>
      <c r="AG718" s="340"/>
      <c r="AH718" s="340"/>
      <c r="AI718" s="457"/>
      <c r="AJ718" s="454"/>
      <c r="AK718" s="321"/>
      <c r="AL718" s="454"/>
      <c r="AM718" s="311" t="s">
        <v>1754</v>
      </c>
      <c r="AN718" s="340"/>
      <c r="AO718" s="340"/>
      <c r="AP718" s="454"/>
      <c r="AQ718" s="321"/>
      <c r="AR718" s="454"/>
      <c r="AS718" s="340"/>
      <c r="AT718" s="340"/>
      <c r="AU718" s="454"/>
      <c r="AV718" s="458"/>
      <c r="AW718" s="454"/>
      <c r="AX718" s="340"/>
      <c r="AY718" s="454"/>
      <c r="AZ718" s="458"/>
      <c r="BA718" s="454"/>
      <c r="BB718" s="340"/>
      <c r="BC718" s="340"/>
      <c r="BD718" s="454"/>
      <c r="BE718" s="458"/>
      <c r="BF718" s="454"/>
      <c r="BG718" s="340"/>
      <c r="BH718" s="340"/>
      <c r="BI718" s="454"/>
      <c r="BJ718" s="458"/>
      <c r="BK718" s="454"/>
      <c r="BL718" s="340"/>
      <c r="BM718" s="340"/>
      <c r="BN718" s="454"/>
      <c r="BO718" s="458"/>
      <c r="BP718" s="454"/>
      <c r="BQ718" s="311" t="s">
        <v>1754</v>
      </c>
      <c r="BR718" s="311" t="s">
        <v>1754</v>
      </c>
      <c r="BS718" s="463" t="n">
        <f aca="false">P718+Y718+AE718+AK718+AQ718+AV718+BA718+BE718+BJ718+BO718</f>
        <v>0</v>
      </c>
      <c r="BT718" s="98" t="n">
        <f aca="false">Q718+Z718+AF718+AL718+AR718+AW718+BA718+BF718+BK718+BP718</f>
        <v>0</v>
      </c>
      <c r="BU718" s="98" t="n">
        <f aca="false">100-BS718</f>
        <v>100</v>
      </c>
      <c r="BV718" s="98" t="n">
        <f aca="false">G718-BT718</f>
        <v>55.1625</v>
      </c>
      <c r="BX718" s="0"/>
    </row>
    <row r="719" customFormat="false" ht="12.75" hidden="false" customHeight="false" outlineLevel="0" collapsed="false">
      <c r="A719" s="311"/>
      <c r="B719" s="460" t="s">
        <v>1729</v>
      </c>
      <c r="C719" s="461" t="n">
        <v>11.05</v>
      </c>
      <c r="D719" s="462" t="s">
        <v>1695</v>
      </c>
      <c r="E719" s="331" t="n">
        <v>6</v>
      </c>
      <c r="F719" s="324" t="n">
        <f aca="false">SUM(C719*E719)</f>
        <v>66.3</v>
      </c>
      <c r="G719" s="452" t="n">
        <f aca="false">F719*1.25</f>
        <v>82.875</v>
      </c>
      <c r="H719" s="334"/>
      <c r="I719" s="334"/>
      <c r="J719" s="334"/>
      <c r="K719" s="334"/>
      <c r="L719" s="324"/>
      <c r="M719" s="454" t="e">
        <f aca="false">SUM(F719*100/$F$803)</f>
        <v>#DIV/0!</v>
      </c>
      <c r="O719" s="454"/>
      <c r="P719" s="454"/>
      <c r="Q719" s="454"/>
      <c r="R719" s="454"/>
      <c r="S719" s="454"/>
      <c r="T719" s="454"/>
      <c r="U719" s="311"/>
      <c r="V719" s="340"/>
      <c r="W719" s="340"/>
      <c r="X719" s="454"/>
      <c r="Y719" s="454"/>
      <c r="Z719" s="454"/>
      <c r="AA719" s="454"/>
      <c r="AB719" s="340"/>
      <c r="AC719" s="340"/>
      <c r="AD719" s="455"/>
      <c r="AE719" s="456"/>
      <c r="AF719" s="454"/>
      <c r="AG719" s="340"/>
      <c r="AH719" s="340"/>
      <c r="AI719" s="457"/>
      <c r="AJ719" s="454"/>
      <c r="AK719" s="321"/>
      <c r="AL719" s="454"/>
      <c r="AM719" s="311" t="s">
        <v>1755</v>
      </c>
      <c r="AN719" s="340"/>
      <c r="AO719" s="340"/>
      <c r="AP719" s="454"/>
      <c r="AQ719" s="321"/>
      <c r="AR719" s="454"/>
      <c r="AS719" s="340"/>
      <c r="AT719" s="340"/>
      <c r="AU719" s="454"/>
      <c r="AV719" s="458"/>
      <c r="AW719" s="454"/>
      <c r="AX719" s="340"/>
      <c r="AY719" s="454"/>
      <c r="AZ719" s="458"/>
      <c r="BA719" s="454"/>
      <c r="BB719" s="340"/>
      <c r="BC719" s="340"/>
      <c r="BD719" s="454"/>
      <c r="BE719" s="458"/>
      <c r="BF719" s="454"/>
      <c r="BG719" s="340"/>
      <c r="BH719" s="340"/>
      <c r="BI719" s="454"/>
      <c r="BJ719" s="458"/>
      <c r="BK719" s="454"/>
      <c r="BL719" s="340"/>
      <c r="BM719" s="340"/>
      <c r="BN719" s="454"/>
      <c r="BO719" s="458"/>
      <c r="BP719" s="454"/>
      <c r="BQ719" s="311" t="s">
        <v>1755</v>
      </c>
      <c r="BR719" s="311" t="s">
        <v>1755</v>
      </c>
      <c r="BS719" s="463" t="n">
        <f aca="false">P719+Y719+AE719+AK719+AQ719+AV719+BA719+BE719+BJ719+BO719</f>
        <v>0</v>
      </c>
      <c r="BT719" s="98" t="n">
        <f aca="false">Q719+Z719+AF719+AL719+AR719+AW719+BA719+BF719+BK719+BP719</f>
        <v>0</v>
      </c>
      <c r="BU719" s="98" t="n">
        <f aca="false">100-BS719</f>
        <v>100</v>
      </c>
      <c r="BV719" s="98" t="n">
        <f aca="false">G719-BT719</f>
        <v>82.875</v>
      </c>
      <c r="BX719" s="0"/>
    </row>
    <row r="720" customFormat="false" ht="12.75" hidden="false" customHeight="false" outlineLevel="0" collapsed="false">
      <c r="A720" s="311"/>
      <c r="B720" s="460" t="s">
        <v>1756</v>
      </c>
      <c r="C720" s="461" t="n">
        <v>180.67</v>
      </c>
      <c r="D720" s="462" t="s">
        <v>137</v>
      </c>
      <c r="E720" s="331" t="n">
        <v>3</v>
      </c>
      <c r="F720" s="324" t="n">
        <f aca="false">SUM(C720*E720)</f>
        <v>542.01</v>
      </c>
      <c r="G720" s="452" t="n">
        <f aca="false">F720*1.25</f>
        <v>677.5125</v>
      </c>
      <c r="H720" s="334"/>
      <c r="I720" s="334"/>
      <c r="J720" s="334"/>
      <c r="K720" s="334"/>
      <c r="L720" s="324"/>
      <c r="M720" s="454" t="e">
        <f aca="false">SUM(F720*100/$F$803)</f>
        <v>#DIV/0!</v>
      </c>
      <c r="O720" s="454"/>
      <c r="P720" s="454"/>
      <c r="Q720" s="454"/>
      <c r="R720" s="454"/>
      <c r="S720" s="454"/>
      <c r="T720" s="454"/>
      <c r="U720" s="311"/>
      <c r="V720" s="340"/>
      <c r="W720" s="340"/>
      <c r="X720" s="454"/>
      <c r="Y720" s="454"/>
      <c r="Z720" s="454"/>
      <c r="AA720" s="454"/>
      <c r="AB720" s="340"/>
      <c r="AC720" s="340"/>
      <c r="AD720" s="455"/>
      <c r="AE720" s="456"/>
      <c r="AF720" s="454"/>
      <c r="AG720" s="340"/>
      <c r="AH720" s="340"/>
      <c r="AI720" s="457"/>
      <c r="AJ720" s="454"/>
      <c r="AK720" s="321"/>
      <c r="AL720" s="454"/>
      <c r="AM720" s="311" t="s">
        <v>1757</v>
      </c>
      <c r="AN720" s="340"/>
      <c r="AO720" s="340"/>
      <c r="AP720" s="454"/>
      <c r="AQ720" s="321"/>
      <c r="AR720" s="454"/>
      <c r="AS720" s="340"/>
      <c r="AT720" s="340"/>
      <c r="AU720" s="454"/>
      <c r="AV720" s="458"/>
      <c r="AW720" s="454"/>
      <c r="AX720" s="340"/>
      <c r="AY720" s="454"/>
      <c r="AZ720" s="458"/>
      <c r="BA720" s="454"/>
      <c r="BB720" s="340"/>
      <c r="BC720" s="340"/>
      <c r="BD720" s="454"/>
      <c r="BE720" s="458"/>
      <c r="BF720" s="454"/>
      <c r="BG720" s="340"/>
      <c r="BH720" s="340"/>
      <c r="BI720" s="454"/>
      <c r="BJ720" s="458"/>
      <c r="BK720" s="454"/>
      <c r="BL720" s="340"/>
      <c r="BM720" s="340"/>
      <c r="BN720" s="454"/>
      <c r="BO720" s="458"/>
      <c r="BP720" s="454"/>
      <c r="BQ720" s="311" t="s">
        <v>1757</v>
      </c>
      <c r="BR720" s="311" t="s">
        <v>1757</v>
      </c>
      <c r="BS720" s="463" t="n">
        <f aca="false">P720+Y720+AE720+AK720+AQ720+AV720+BA720+BE720+BJ720+BO720</f>
        <v>0</v>
      </c>
      <c r="BT720" s="98" t="n">
        <f aca="false">Q720+Z720+AF720+AL720+AR720+AW720+BA720+BF720+BK720+BP720</f>
        <v>0</v>
      </c>
      <c r="BU720" s="98" t="n">
        <f aca="false">100-BS720</f>
        <v>100</v>
      </c>
      <c r="BV720" s="98" t="n">
        <f aca="false">G720-BT720</f>
        <v>677.5125</v>
      </c>
      <c r="BX720" s="0"/>
    </row>
    <row r="721" customFormat="false" ht="12.75" hidden="false" customHeight="false" outlineLevel="0" collapsed="false">
      <c r="A721" s="311"/>
      <c r="B721" s="460" t="s">
        <v>1735</v>
      </c>
      <c r="C721" s="461" t="n">
        <v>9.92</v>
      </c>
      <c r="D721" s="462" t="s">
        <v>43</v>
      </c>
      <c r="E721" s="331" t="n">
        <v>12</v>
      </c>
      <c r="F721" s="324" t="n">
        <f aca="false">SUM(C721*E721)</f>
        <v>119.04</v>
      </c>
      <c r="G721" s="452" t="n">
        <f aca="false">F721*1.25</f>
        <v>148.8</v>
      </c>
      <c r="H721" s="334"/>
      <c r="I721" s="334"/>
      <c r="J721" s="334"/>
      <c r="K721" s="334"/>
      <c r="L721" s="324"/>
      <c r="M721" s="454" t="e">
        <f aca="false">SUM(F721*100/$F$803)</f>
        <v>#DIV/0!</v>
      </c>
      <c r="O721" s="454"/>
      <c r="P721" s="454"/>
      <c r="Q721" s="454"/>
      <c r="R721" s="454"/>
      <c r="S721" s="454"/>
      <c r="T721" s="454"/>
      <c r="U721" s="311"/>
      <c r="V721" s="340"/>
      <c r="W721" s="340"/>
      <c r="X721" s="454"/>
      <c r="Y721" s="454"/>
      <c r="Z721" s="454"/>
      <c r="AA721" s="454"/>
      <c r="AB721" s="340"/>
      <c r="AC721" s="340"/>
      <c r="AD721" s="455"/>
      <c r="AE721" s="456"/>
      <c r="AF721" s="454"/>
      <c r="AG721" s="340"/>
      <c r="AH721" s="340"/>
      <c r="AI721" s="457"/>
      <c r="AJ721" s="454"/>
      <c r="AK721" s="321"/>
      <c r="AL721" s="454"/>
      <c r="AM721" s="311" t="s">
        <v>1758</v>
      </c>
      <c r="AN721" s="340"/>
      <c r="AO721" s="340"/>
      <c r="AP721" s="454"/>
      <c r="AQ721" s="321"/>
      <c r="AR721" s="454"/>
      <c r="AS721" s="340"/>
      <c r="AT721" s="340"/>
      <c r="AU721" s="454"/>
      <c r="AV721" s="458"/>
      <c r="AW721" s="454"/>
      <c r="AX721" s="340"/>
      <c r="AY721" s="454"/>
      <c r="AZ721" s="458"/>
      <c r="BA721" s="454"/>
      <c r="BB721" s="340"/>
      <c r="BC721" s="340"/>
      <c r="BD721" s="454"/>
      <c r="BE721" s="458"/>
      <c r="BF721" s="454"/>
      <c r="BG721" s="340"/>
      <c r="BH721" s="340"/>
      <c r="BI721" s="454"/>
      <c r="BJ721" s="458"/>
      <c r="BK721" s="454"/>
      <c r="BL721" s="340"/>
      <c r="BM721" s="340"/>
      <c r="BN721" s="454"/>
      <c r="BO721" s="458"/>
      <c r="BP721" s="454"/>
      <c r="BQ721" s="311" t="s">
        <v>1758</v>
      </c>
      <c r="BR721" s="311" t="s">
        <v>1758</v>
      </c>
      <c r="BS721" s="463" t="n">
        <f aca="false">P721+Y721+AE721+AK721+AQ721+AV721+BA721+BE721+BJ721+BO721</f>
        <v>0</v>
      </c>
      <c r="BT721" s="98" t="n">
        <f aca="false">Q721+Z721+AF721+AL721+AR721+AW721+BA721+BF721+BK721+BP721</f>
        <v>0</v>
      </c>
      <c r="BU721" s="98" t="n">
        <f aca="false">100-BS721</f>
        <v>100</v>
      </c>
      <c r="BV721" s="98" t="n">
        <f aca="false">G721-BT721</f>
        <v>148.8</v>
      </c>
      <c r="BX721" s="0"/>
    </row>
    <row r="722" customFormat="false" ht="12.75" hidden="false" customHeight="false" outlineLevel="0" collapsed="false">
      <c r="A722" s="311"/>
      <c r="B722" s="460" t="s">
        <v>1727</v>
      </c>
      <c r="C722" s="461" t="n">
        <v>58.21</v>
      </c>
      <c r="D722" s="462" t="s">
        <v>54</v>
      </c>
      <c r="E722" s="331" t="n">
        <v>0.6</v>
      </c>
      <c r="F722" s="324" t="n">
        <f aca="false">SUM(C722*E722)</f>
        <v>34.926</v>
      </c>
      <c r="G722" s="452" t="n">
        <f aca="false">F722*1.25</f>
        <v>43.6575</v>
      </c>
      <c r="H722" s="334"/>
      <c r="I722" s="334"/>
      <c r="J722" s="334"/>
      <c r="K722" s="334"/>
      <c r="L722" s="324"/>
      <c r="M722" s="454" t="e">
        <f aca="false">SUM(F722*100/$F$803)</f>
        <v>#DIV/0!</v>
      </c>
      <c r="O722" s="454"/>
      <c r="P722" s="454"/>
      <c r="Q722" s="454"/>
      <c r="R722" s="454"/>
      <c r="S722" s="454"/>
      <c r="T722" s="454"/>
      <c r="U722" s="311"/>
      <c r="V722" s="340"/>
      <c r="W722" s="340"/>
      <c r="X722" s="454"/>
      <c r="Y722" s="454"/>
      <c r="Z722" s="454"/>
      <c r="AA722" s="454"/>
      <c r="AB722" s="340"/>
      <c r="AC722" s="340"/>
      <c r="AD722" s="455"/>
      <c r="AE722" s="456"/>
      <c r="AF722" s="454"/>
      <c r="AG722" s="340"/>
      <c r="AH722" s="340"/>
      <c r="AI722" s="457"/>
      <c r="AJ722" s="454"/>
      <c r="AK722" s="321"/>
      <c r="AL722" s="454"/>
      <c r="AM722" s="311" t="s">
        <v>1759</v>
      </c>
      <c r="AN722" s="340"/>
      <c r="AO722" s="340"/>
      <c r="AP722" s="454"/>
      <c r="AQ722" s="321"/>
      <c r="AR722" s="454"/>
      <c r="AS722" s="340"/>
      <c r="AT722" s="340"/>
      <c r="AU722" s="454"/>
      <c r="AV722" s="458"/>
      <c r="AW722" s="454"/>
      <c r="AX722" s="340"/>
      <c r="AY722" s="454"/>
      <c r="AZ722" s="458"/>
      <c r="BA722" s="454"/>
      <c r="BB722" s="340"/>
      <c r="BC722" s="340"/>
      <c r="BD722" s="454"/>
      <c r="BE722" s="458"/>
      <c r="BF722" s="454"/>
      <c r="BG722" s="340"/>
      <c r="BH722" s="340"/>
      <c r="BI722" s="454"/>
      <c r="BJ722" s="458"/>
      <c r="BK722" s="454"/>
      <c r="BL722" s="340"/>
      <c r="BM722" s="340"/>
      <c r="BN722" s="454"/>
      <c r="BO722" s="458"/>
      <c r="BP722" s="454"/>
      <c r="BQ722" s="311" t="s">
        <v>1759</v>
      </c>
      <c r="BR722" s="311" t="s">
        <v>1759</v>
      </c>
      <c r="BS722" s="463" t="n">
        <f aca="false">P722+Y722+AE722+AK722+AQ722+AV722+BA722+BE722+BJ722+BO722</f>
        <v>0</v>
      </c>
      <c r="BT722" s="98" t="n">
        <f aca="false">Q722+Z722+AF722+AL722+AR722+AW722+BA722+BF722+BK722+BP722</f>
        <v>0</v>
      </c>
      <c r="BU722" s="98" t="n">
        <f aca="false">100-BS722</f>
        <v>100</v>
      </c>
      <c r="BV722" s="98" t="n">
        <f aca="false">G722-BT722</f>
        <v>43.6575</v>
      </c>
      <c r="BX722" s="0"/>
    </row>
    <row r="723" customFormat="false" ht="12.75" hidden="false" customHeight="false" outlineLevel="0" collapsed="false">
      <c r="A723" s="311"/>
      <c r="B723" s="460" t="s">
        <v>1760</v>
      </c>
      <c r="C723" s="461" t="n">
        <v>15.42</v>
      </c>
      <c r="D723" s="462" t="s">
        <v>43</v>
      </c>
      <c r="E723" s="331" t="n">
        <v>12</v>
      </c>
      <c r="F723" s="324" t="n">
        <f aca="false">SUM(C723*E723)</f>
        <v>185.04</v>
      </c>
      <c r="G723" s="452" t="n">
        <f aca="false">F723*1.25</f>
        <v>231.3</v>
      </c>
      <c r="H723" s="334"/>
      <c r="I723" s="334"/>
      <c r="J723" s="334"/>
      <c r="K723" s="334"/>
      <c r="L723" s="324"/>
      <c r="M723" s="454" t="e">
        <f aca="false">SUM(F723*100/$F$803)</f>
        <v>#DIV/0!</v>
      </c>
      <c r="O723" s="454"/>
      <c r="P723" s="454"/>
      <c r="Q723" s="454"/>
      <c r="R723" s="454"/>
      <c r="S723" s="454"/>
      <c r="T723" s="454"/>
      <c r="U723" s="311"/>
      <c r="V723" s="340"/>
      <c r="W723" s="340"/>
      <c r="X723" s="454"/>
      <c r="Y723" s="454"/>
      <c r="Z723" s="454"/>
      <c r="AA723" s="454"/>
      <c r="AB723" s="340"/>
      <c r="AC723" s="340"/>
      <c r="AD723" s="455"/>
      <c r="AE723" s="456"/>
      <c r="AF723" s="454"/>
      <c r="AG723" s="340"/>
      <c r="AH723" s="340"/>
      <c r="AI723" s="457"/>
      <c r="AJ723" s="454"/>
      <c r="AK723" s="321"/>
      <c r="AL723" s="454"/>
      <c r="AM723" s="311" t="s">
        <v>1761</v>
      </c>
      <c r="AN723" s="340"/>
      <c r="AO723" s="340"/>
      <c r="AP723" s="454"/>
      <c r="AQ723" s="321"/>
      <c r="AR723" s="454"/>
      <c r="AS723" s="340"/>
      <c r="AT723" s="340"/>
      <c r="AU723" s="454"/>
      <c r="AV723" s="458"/>
      <c r="AW723" s="454"/>
      <c r="AX723" s="340"/>
      <c r="AY723" s="454"/>
      <c r="AZ723" s="458"/>
      <c r="BA723" s="454"/>
      <c r="BB723" s="340"/>
      <c r="BC723" s="340"/>
      <c r="BD723" s="454"/>
      <c r="BE723" s="458"/>
      <c r="BF723" s="454"/>
      <c r="BG723" s="340"/>
      <c r="BH723" s="340"/>
      <c r="BI723" s="454"/>
      <c r="BJ723" s="458"/>
      <c r="BK723" s="454"/>
      <c r="BL723" s="340"/>
      <c r="BM723" s="340"/>
      <c r="BN723" s="454"/>
      <c r="BO723" s="458"/>
      <c r="BP723" s="454"/>
      <c r="BQ723" s="311" t="s">
        <v>1761</v>
      </c>
      <c r="BR723" s="311" t="s">
        <v>1761</v>
      </c>
      <c r="BS723" s="463" t="n">
        <f aca="false">P723+Y723+AE723+AK723+AQ723+AV723+BA723+BE723+BJ723+BO723</f>
        <v>0</v>
      </c>
      <c r="BT723" s="98" t="n">
        <f aca="false">Q723+Z723+AF723+AL723+AR723+AW723+BA723+BF723+BK723+BP723</f>
        <v>0</v>
      </c>
      <c r="BU723" s="98" t="n">
        <f aca="false">100-BS723</f>
        <v>100</v>
      </c>
      <c r="BV723" s="98" t="n">
        <f aca="false">G723-BT723</f>
        <v>231.3</v>
      </c>
      <c r="BX723" s="0"/>
    </row>
    <row r="724" customFormat="false" ht="12.75" hidden="false" customHeight="false" outlineLevel="0" collapsed="false">
      <c r="A724" s="305"/>
      <c r="B724" s="449" t="s">
        <v>1762</v>
      </c>
      <c r="C724" s="468"/>
      <c r="D724" s="451"/>
      <c r="E724" s="308"/>
      <c r="F724" s="324"/>
      <c r="G724" s="452"/>
      <c r="H724" s="334"/>
      <c r="I724" s="334"/>
      <c r="J724" s="334"/>
      <c r="K724" s="334"/>
      <c r="L724" s="324"/>
      <c r="M724" s="454"/>
      <c r="O724" s="454"/>
      <c r="P724" s="454"/>
      <c r="Q724" s="454"/>
      <c r="R724" s="454"/>
      <c r="S724" s="454"/>
      <c r="T724" s="454"/>
      <c r="U724" s="305"/>
      <c r="V724" s="340"/>
      <c r="W724" s="340"/>
      <c r="X724" s="454"/>
      <c r="Y724" s="454"/>
      <c r="Z724" s="454"/>
      <c r="AA724" s="454"/>
      <c r="AB724" s="340"/>
      <c r="AC724" s="340"/>
      <c r="AD724" s="455"/>
      <c r="AE724" s="456"/>
      <c r="AF724" s="454"/>
      <c r="AG724" s="340"/>
      <c r="AH724" s="340"/>
      <c r="AI724" s="457"/>
      <c r="AJ724" s="454"/>
      <c r="AK724" s="321"/>
      <c r="AL724" s="454"/>
      <c r="AM724" s="305" t="n">
        <v>28</v>
      </c>
      <c r="AN724" s="340"/>
      <c r="AO724" s="340"/>
      <c r="AP724" s="454"/>
      <c r="AQ724" s="321"/>
      <c r="AR724" s="454"/>
      <c r="AS724" s="340"/>
      <c r="AT724" s="340"/>
      <c r="AU724" s="454"/>
      <c r="AV724" s="458"/>
      <c r="AW724" s="454"/>
      <c r="AX724" s="340"/>
      <c r="AY724" s="454"/>
      <c r="AZ724" s="458"/>
      <c r="BA724" s="454"/>
      <c r="BB724" s="340"/>
      <c r="BC724" s="340"/>
      <c r="BD724" s="454"/>
      <c r="BE724" s="458"/>
      <c r="BF724" s="454"/>
      <c r="BG724" s="340"/>
      <c r="BH724" s="340"/>
      <c r="BI724" s="454"/>
      <c r="BJ724" s="458"/>
      <c r="BK724" s="454"/>
      <c r="BL724" s="340"/>
      <c r="BM724" s="340"/>
      <c r="BN724" s="454"/>
      <c r="BO724" s="458"/>
      <c r="BP724" s="454"/>
      <c r="BQ724" s="305" t="n">
        <v>28</v>
      </c>
      <c r="BR724" s="305" t="n">
        <v>28</v>
      </c>
      <c r="BS724" s="463" t="n">
        <f aca="false">P724+Y724+AE724+AK724+AQ724+AV724+BA724+BE724+BJ724+BO724</f>
        <v>0</v>
      </c>
      <c r="BT724" s="98" t="n">
        <f aca="false">Q724+Z724+AF724+AL724+AR724+AW724+BA724+BF724+BK724+BP724</f>
        <v>0</v>
      </c>
      <c r="BU724" s="98" t="n">
        <f aca="false">100-BS724</f>
        <v>100</v>
      </c>
      <c r="BV724" s="98" t="n">
        <f aca="false">G724-BT724</f>
        <v>0</v>
      </c>
      <c r="BX724" s="0"/>
    </row>
    <row r="725" customFormat="false" ht="12.75" hidden="false" customHeight="false" outlineLevel="0" collapsed="false">
      <c r="A725" s="311"/>
      <c r="B725" s="460" t="s">
        <v>1709</v>
      </c>
      <c r="C725" s="461" t="n">
        <v>400.67</v>
      </c>
      <c r="D725" s="462" t="s">
        <v>54</v>
      </c>
      <c r="E725" s="331" t="n">
        <v>3.42</v>
      </c>
      <c r="F725" s="324" t="n">
        <f aca="false">SUM(C725*E725)</f>
        <v>1370.2914</v>
      </c>
      <c r="G725" s="452" t="n">
        <f aca="false">F725*1.25</f>
        <v>1712.86425</v>
      </c>
      <c r="H725" s="334"/>
      <c r="I725" s="334"/>
      <c r="J725" s="334"/>
      <c r="K725" s="334"/>
      <c r="L725" s="324"/>
      <c r="M725" s="454" t="e">
        <f aca="false">SUM(F725*100/$F$803)</f>
        <v>#DIV/0!</v>
      </c>
      <c r="O725" s="454"/>
      <c r="P725" s="454"/>
      <c r="Q725" s="454"/>
      <c r="R725" s="454"/>
      <c r="S725" s="454"/>
      <c r="T725" s="454"/>
      <c r="U725" s="311"/>
      <c r="V725" s="340"/>
      <c r="W725" s="340"/>
      <c r="X725" s="454"/>
      <c r="Y725" s="454"/>
      <c r="Z725" s="454"/>
      <c r="AA725" s="454"/>
      <c r="AB725" s="340"/>
      <c r="AC725" s="340"/>
      <c r="AD725" s="455"/>
      <c r="AE725" s="456"/>
      <c r="AF725" s="454"/>
      <c r="AG725" s="340"/>
      <c r="AH725" s="340"/>
      <c r="AI725" s="457"/>
      <c r="AJ725" s="454"/>
      <c r="AK725" s="321"/>
      <c r="AL725" s="454"/>
      <c r="AM725" s="311" t="s">
        <v>1763</v>
      </c>
      <c r="AN725" s="340"/>
      <c r="AO725" s="340"/>
      <c r="AP725" s="454"/>
      <c r="AQ725" s="321"/>
      <c r="AR725" s="454"/>
      <c r="AS725" s="340"/>
      <c r="AT725" s="340"/>
      <c r="AU725" s="454"/>
      <c r="AV725" s="458"/>
      <c r="AW725" s="454"/>
      <c r="AX725" s="340"/>
      <c r="AY725" s="454"/>
      <c r="AZ725" s="458"/>
      <c r="BA725" s="454"/>
      <c r="BB725" s="340"/>
      <c r="BC725" s="340"/>
      <c r="BD725" s="454"/>
      <c r="BE725" s="458"/>
      <c r="BF725" s="454"/>
      <c r="BG725" s="340"/>
      <c r="BH725" s="340"/>
      <c r="BI725" s="454"/>
      <c r="BJ725" s="458"/>
      <c r="BK725" s="454"/>
      <c r="BL725" s="340"/>
      <c r="BM725" s="340"/>
      <c r="BN725" s="454"/>
      <c r="BO725" s="458"/>
      <c r="BP725" s="454"/>
      <c r="BQ725" s="311" t="s">
        <v>1763</v>
      </c>
      <c r="BR725" s="311" t="s">
        <v>1763</v>
      </c>
      <c r="BS725" s="463" t="n">
        <f aca="false">P725+Y725+AE725+AK725+AQ725+AV725+BA725+BE725+BJ725+BO725</f>
        <v>0</v>
      </c>
      <c r="BT725" s="98" t="n">
        <f aca="false">Q725+Z725+AF725+AL725+AR725+AW725+BA725+BF725+BK725+BP725</f>
        <v>0</v>
      </c>
      <c r="BU725" s="98" t="n">
        <f aca="false">100-BS725</f>
        <v>100</v>
      </c>
      <c r="BV725" s="98" t="n">
        <f aca="false">G725-BT725</f>
        <v>1712.86425</v>
      </c>
      <c r="BX725" s="0"/>
    </row>
    <row r="726" customFormat="false" ht="12.75" hidden="false" customHeight="false" outlineLevel="0" collapsed="false">
      <c r="A726" s="311"/>
      <c r="B726" s="460" t="s">
        <v>1711</v>
      </c>
      <c r="C726" s="461" t="n">
        <v>5.99</v>
      </c>
      <c r="D726" s="462" t="s">
        <v>1702</v>
      </c>
      <c r="E726" s="331" t="n">
        <v>95.64</v>
      </c>
      <c r="F726" s="324" t="n">
        <f aca="false">SUM(C726*E726)</f>
        <v>572.8836</v>
      </c>
      <c r="G726" s="452" t="n">
        <f aca="false">F726*1.25</f>
        <v>716.1045</v>
      </c>
      <c r="H726" s="334"/>
      <c r="I726" s="334"/>
      <c r="J726" s="334"/>
      <c r="K726" s="334"/>
      <c r="L726" s="324"/>
      <c r="M726" s="454" t="e">
        <f aca="false">SUM(F726*100/$F$803)</f>
        <v>#DIV/0!</v>
      </c>
      <c r="O726" s="454"/>
      <c r="P726" s="454"/>
      <c r="Q726" s="454"/>
      <c r="R726" s="454"/>
      <c r="S726" s="454"/>
      <c r="T726" s="454"/>
      <c r="U726" s="311"/>
      <c r="V726" s="340"/>
      <c r="W726" s="340"/>
      <c r="X726" s="454"/>
      <c r="Y726" s="454"/>
      <c r="Z726" s="454"/>
      <c r="AA726" s="454"/>
      <c r="AB726" s="340"/>
      <c r="AC726" s="340"/>
      <c r="AD726" s="455"/>
      <c r="AE726" s="456"/>
      <c r="AF726" s="454"/>
      <c r="AG726" s="340"/>
      <c r="AH726" s="340"/>
      <c r="AI726" s="457"/>
      <c r="AJ726" s="454"/>
      <c r="AK726" s="321"/>
      <c r="AL726" s="454"/>
      <c r="AM726" s="311" t="s">
        <v>1764</v>
      </c>
      <c r="AN726" s="340"/>
      <c r="AO726" s="340"/>
      <c r="AP726" s="454"/>
      <c r="AQ726" s="321"/>
      <c r="AR726" s="454"/>
      <c r="AS726" s="340"/>
      <c r="AT726" s="340"/>
      <c r="AU726" s="454"/>
      <c r="AV726" s="458"/>
      <c r="AW726" s="454"/>
      <c r="AX726" s="340"/>
      <c r="AY726" s="454"/>
      <c r="AZ726" s="458"/>
      <c r="BA726" s="454"/>
      <c r="BB726" s="340"/>
      <c r="BC726" s="340"/>
      <c r="BD726" s="454"/>
      <c r="BE726" s="458"/>
      <c r="BF726" s="454"/>
      <c r="BG726" s="340"/>
      <c r="BH726" s="340"/>
      <c r="BI726" s="454"/>
      <c r="BJ726" s="458"/>
      <c r="BK726" s="454"/>
      <c r="BL726" s="340"/>
      <c r="BM726" s="340"/>
      <c r="BN726" s="454"/>
      <c r="BO726" s="458"/>
      <c r="BP726" s="454"/>
      <c r="BQ726" s="311" t="s">
        <v>1764</v>
      </c>
      <c r="BR726" s="311" t="s">
        <v>1764</v>
      </c>
      <c r="BS726" s="463" t="n">
        <f aca="false">P726+Y726+AE726+AK726+AQ726+AV726+BA726+BE726+BJ726+BO726</f>
        <v>0</v>
      </c>
      <c r="BT726" s="98" t="n">
        <f aca="false">Q726+Z726+AF726+AL726+AR726+AW726+BA726+BF726+BK726+BP726</f>
        <v>0</v>
      </c>
      <c r="BU726" s="98" t="n">
        <f aca="false">100-BS726</f>
        <v>100</v>
      </c>
      <c r="BV726" s="98" t="n">
        <f aca="false">G726-BT726</f>
        <v>716.1045</v>
      </c>
      <c r="BX726" s="0"/>
    </row>
    <row r="727" customFormat="false" ht="12.75" hidden="false" customHeight="false" outlineLevel="0" collapsed="false">
      <c r="A727" s="311"/>
      <c r="B727" s="460" t="s">
        <v>1765</v>
      </c>
      <c r="C727" s="461" t="n">
        <v>58.99</v>
      </c>
      <c r="D727" s="462" t="s">
        <v>54</v>
      </c>
      <c r="E727" s="331" t="n">
        <v>28.8</v>
      </c>
      <c r="F727" s="324" t="n">
        <f aca="false">SUM(C727*E727)</f>
        <v>1698.912</v>
      </c>
      <c r="G727" s="452" t="n">
        <f aca="false">F727*1.25</f>
        <v>2123.64</v>
      </c>
      <c r="H727" s="334"/>
      <c r="I727" s="334"/>
      <c r="J727" s="334"/>
      <c r="K727" s="334"/>
      <c r="L727" s="324"/>
      <c r="M727" s="454" t="e">
        <f aca="false">SUM(F727*100/$F$803)</f>
        <v>#DIV/0!</v>
      </c>
      <c r="O727" s="454"/>
      <c r="P727" s="454"/>
      <c r="Q727" s="454"/>
      <c r="R727" s="454"/>
      <c r="S727" s="454"/>
      <c r="T727" s="454"/>
      <c r="U727" s="311"/>
      <c r="V727" s="340"/>
      <c r="W727" s="340"/>
      <c r="X727" s="454"/>
      <c r="Y727" s="454"/>
      <c r="Z727" s="454"/>
      <c r="AA727" s="454"/>
      <c r="AB727" s="340"/>
      <c r="AC727" s="340"/>
      <c r="AD727" s="455"/>
      <c r="AE727" s="456"/>
      <c r="AF727" s="454"/>
      <c r="AG727" s="340"/>
      <c r="AH727" s="340"/>
      <c r="AI727" s="457"/>
      <c r="AJ727" s="454"/>
      <c r="AK727" s="321"/>
      <c r="AL727" s="454"/>
      <c r="AM727" s="311" t="s">
        <v>1766</v>
      </c>
      <c r="AN727" s="340"/>
      <c r="AO727" s="340"/>
      <c r="AP727" s="454"/>
      <c r="AQ727" s="321"/>
      <c r="AR727" s="454"/>
      <c r="AS727" s="340"/>
      <c r="AT727" s="340"/>
      <c r="AU727" s="454"/>
      <c r="AV727" s="458"/>
      <c r="AW727" s="454"/>
      <c r="AX727" s="340"/>
      <c r="AY727" s="454"/>
      <c r="AZ727" s="458"/>
      <c r="BA727" s="454"/>
      <c r="BB727" s="340"/>
      <c r="BC727" s="340"/>
      <c r="BD727" s="454"/>
      <c r="BE727" s="458"/>
      <c r="BF727" s="454"/>
      <c r="BG727" s="340"/>
      <c r="BH727" s="340"/>
      <c r="BI727" s="454"/>
      <c r="BJ727" s="458"/>
      <c r="BK727" s="454"/>
      <c r="BL727" s="340"/>
      <c r="BM727" s="340"/>
      <c r="BN727" s="454"/>
      <c r="BO727" s="458"/>
      <c r="BP727" s="454"/>
      <c r="BQ727" s="311" t="s">
        <v>1766</v>
      </c>
      <c r="BR727" s="311" t="s">
        <v>1766</v>
      </c>
      <c r="BS727" s="463" t="n">
        <f aca="false">P727+Y727+AE727+AK727+AQ727+AV727+BA727+BE727+BJ727+BO727</f>
        <v>0</v>
      </c>
      <c r="BT727" s="98" t="n">
        <f aca="false">Q727+Z727+AF727+AL727+AR727+AW727+BA727+BF727+BK727+BP727</f>
        <v>0</v>
      </c>
      <c r="BU727" s="98" t="n">
        <f aca="false">100-BS727</f>
        <v>100</v>
      </c>
      <c r="BV727" s="98" t="n">
        <f aca="false">G727-BT727</f>
        <v>2123.64</v>
      </c>
      <c r="BX727" s="0"/>
    </row>
    <row r="728" customFormat="false" ht="12.75" hidden="false" customHeight="false" outlineLevel="0" collapsed="false">
      <c r="A728" s="311"/>
      <c r="B728" s="460" t="s">
        <v>1715</v>
      </c>
      <c r="C728" s="461" t="n">
        <v>62.71</v>
      </c>
      <c r="D728" s="462" t="s">
        <v>43</v>
      </c>
      <c r="E728" s="331" t="n">
        <v>45</v>
      </c>
      <c r="F728" s="324" t="n">
        <f aca="false">SUM(C728*E728)</f>
        <v>2821.95</v>
      </c>
      <c r="G728" s="452" t="n">
        <f aca="false">F728*1.25</f>
        <v>3527.4375</v>
      </c>
      <c r="H728" s="334"/>
      <c r="I728" s="334"/>
      <c r="J728" s="334"/>
      <c r="K728" s="334"/>
      <c r="L728" s="324"/>
      <c r="M728" s="454" t="e">
        <f aca="false">SUM(F728*100/$F$803)</f>
        <v>#DIV/0!</v>
      </c>
      <c r="O728" s="454"/>
      <c r="P728" s="454"/>
      <c r="Q728" s="454"/>
      <c r="R728" s="454"/>
      <c r="S728" s="454"/>
      <c r="T728" s="454"/>
      <c r="U728" s="311"/>
      <c r="V728" s="340"/>
      <c r="W728" s="340"/>
      <c r="X728" s="454"/>
      <c r="Y728" s="454"/>
      <c r="Z728" s="454"/>
      <c r="AA728" s="454"/>
      <c r="AB728" s="340"/>
      <c r="AC728" s="340"/>
      <c r="AD728" s="455"/>
      <c r="AE728" s="456"/>
      <c r="AF728" s="454"/>
      <c r="AG728" s="340"/>
      <c r="AH728" s="340"/>
      <c r="AI728" s="457"/>
      <c r="AJ728" s="454"/>
      <c r="AK728" s="321"/>
      <c r="AL728" s="454"/>
      <c r="AM728" s="311" t="s">
        <v>1767</v>
      </c>
      <c r="AN728" s="340"/>
      <c r="AO728" s="340"/>
      <c r="AP728" s="454"/>
      <c r="AQ728" s="321"/>
      <c r="AR728" s="454"/>
      <c r="AS728" s="340"/>
      <c r="AT728" s="340"/>
      <c r="AU728" s="454"/>
      <c r="AV728" s="458"/>
      <c r="AW728" s="454"/>
      <c r="AX728" s="340"/>
      <c r="AY728" s="454"/>
      <c r="AZ728" s="458"/>
      <c r="BA728" s="454"/>
      <c r="BB728" s="340"/>
      <c r="BC728" s="340"/>
      <c r="BD728" s="454"/>
      <c r="BE728" s="458"/>
      <c r="BF728" s="454"/>
      <c r="BG728" s="340"/>
      <c r="BH728" s="340"/>
      <c r="BI728" s="454"/>
      <c r="BJ728" s="458"/>
      <c r="BK728" s="454"/>
      <c r="BL728" s="340"/>
      <c r="BM728" s="340"/>
      <c r="BN728" s="454"/>
      <c r="BO728" s="458"/>
      <c r="BP728" s="454"/>
      <c r="BQ728" s="311" t="s">
        <v>1767</v>
      </c>
      <c r="BR728" s="311" t="s">
        <v>1767</v>
      </c>
      <c r="BS728" s="463" t="n">
        <f aca="false">P728+Y728+AE728+AK728+AQ728+AV728+BA728+BE728+BJ728+BO728</f>
        <v>0</v>
      </c>
      <c r="BT728" s="98" t="n">
        <f aca="false">Q728+Z728+AF728+AL728+AR728+AW728+BA728+BF728+BK728+BP728</f>
        <v>0</v>
      </c>
      <c r="BU728" s="98" t="n">
        <f aca="false">100-BS728</f>
        <v>100</v>
      </c>
      <c r="BV728" s="98" t="n">
        <f aca="false">G728-BT728</f>
        <v>3527.4375</v>
      </c>
      <c r="BX728" s="0"/>
    </row>
    <row r="729" customFormat="false" ht="12.75" hidden="false" customHeight="false" outlineLevel="0" collapsed="false">
      <c r="A729" s="311"/>
      <c r="B729" s="460" t="s">
        <v>1733</v>
      </c>
      <c r="C729" s="461" t="n">
        <v>14.71</v>
      </c>
      <c r="D729" s="462" t="s">
        <v>137</v>
      </c>
      <c r="E729" s="331" t="n">
        <v>6</v>
      </c>
      <c r="F729" s="324" t="n">
        <f aca="false">SUM(C729*E729)</f>
        <v>88.26</v>
      </c>
      <c r="G729" s="452" t="n">
        <f aca="false">F729*1.25</f>
        <v>110.325</v>
      </c>
      <c r="H729" s="334"/>
      <c r="I729" s="334"/>
      <c r="J729" s="334"/>
      <c r="K729" s="334"/>
      <c r="L729" s="324"/>
      <c r="M729" s="454" t="e">
        <f aca="false">SUM(F729*100/$F$803)</f>
        <v>#DIV/0!</v>
      </c>
      <c r="O729" s="454"/>
      <c r="P729" s="454"/>
      <c r="Q729" s="454"/>
      <c r="R729" s="454"/>
      <c r="S729" s="454"/>
      <c r="T729" s="454"/>
      <c r="U729" s="311"/>
      <c r="V729" s="340"/>
      <c r="W729" s="340"/>
      <c r="X729" s="454"/>
      <c r="Y729" s="454"/>
      <c r="Z729" s="454"/>
      <c r="AA729" s="454"/>
      <c r="AB729" s="340"/>
      <c r="AC729" s="340"/>
      <c r="AD729" s="455"/>
      <c r="AE729" s="456"/>
      <c r="AF729" s="454"/>
      <c r="AG729" s="340"/>
      <c r="AH729" s="340"/>
      <c r="AI729" s="457"/>
      <c r="AJ729" s="454"/>
      <c r="AK729" s="321"/>
      <c r="AL729" s="454"/>
      <c r="AM729" s="311" t="s">
        <v>1768</v>
      </c>
      <c r="AN729" s="340"/>
      <c r="AO729" s="340"/>
      <c r="AP729" s="454"/>
      <c r="AQ729" s="321"/>
      <c r="AR729" s="454"/>
      <c r="AS729" s="340"/>
      <c r="AT729" s="340"/>
      <c r="AU729" s="454"/>
      <c r="AV729" s="458"/>
      <c r="AW729" s="454"/>
      <c r="AX729" s="340"/>
      <c r="AY729" s="454"/>
      <c r="AZ729" s="458"/>
      <c r="BA729" s="454"/>
      <c r="BB729" s="340"/>
      <c r="BC729" s="340"/>
      <c r="BD729" s="454"/>
      <c r="BE729" s="458"/>
      <c r="BF729" s="454"/>
      <c r="BG729" s="340"/>
      <c r="BH729" s="340"/>
      <c r="BI729" s="454"/>
      <c r="BJ729" s="458"/>
      <c r="BK729" s="454"/>
      <c r="BL729" s="340"/>
      <c r="BM729" s="340"/>
      <c r="BN729" s="454"/>
      <c r="BO729" s="458"/>
      <c r="BP729" s="454"/>
      <c r="BQ729" s="311" t="s">
        <v>1768</v>
      </c>
      <c r="BR729" s="311" t="s">
        <v>1768</v>
      </c>
      <c r="BS729" s="463" t="n">
        <f aca="false">P729+Y729+AE729+AK729+AQ729+AV729+BA729+BE729+BJ729+BO729</f>
        <v>0</v>
      </c>
      <c r="BT729" s="98" t="n">
        <f aca="false">Q729+Z729+AF729+AL729+AR729+AW729+BA729+BF729+BK729+BP729</f>
        <v>0</v>
      </c>
      <c r="BU729" s="98" t="n">
        <f aca="false">100-BS729</f>
        <v>100</v>
      </c>
      <c r="BV729" s="98" t="n">
        <f aca="false">G729-BT729</f>
        <v>110.325</v>
      </c>
      <c r="BX729" s="0"/>
    </row>
    <row r="730" customFormat="false" ht="12.75" hidden="false" customHeight="false" outlineLevel="0" collapsed="false">
      <c r="A730" s="311"/>
      <c r="B730" s="460" t="s">
        <v>1729</v>
      </c>
      <c r="C730" s="461" t="n">
        <v>11.05</v>
      </c>
      <c r="D730" s="462" t="s">
        <v>1695</v>
      </c>
      <c r="E730" s="331" t="n">
        <v>18</v>
      </c>
      <c r="F730" s="324" t="n">
        <f aca="false">SUM(C730*E730)</f>
        <v>198.9</v>
      </c>
      <c r="G730" s="452" t="n">
        <f aca="false">F730*1.25</f>
        <v>248.625</v>
      </c>
      <c r="H730" s="334"/>
      <c r="I730" s="334"/>
      <c r="J730" s="334"/>
      <c r="K730" s="334"/>
      <c r="L730" s="324"/>
      <c r="M730" s="454" t="e">
        <f aca="false">SUM(F730*100/$F$803)</f>
        <v>#DIV/0!</v>
      </c>
      <c r="O730" s="454"/>
      <c r="P730" s="454"/>
      <c r="Q730" s="454"/>
      <c r="R730" s="454"/>
      <c r="S730" s="454"/>
      <c r="T730" s="454"/>
      <c r="U730" s="311"/>
      <c r="V730" s="340"/>
      <c r="W730" s="340"/>
      <c r="X730" s="454"/>
      <c r="Y730" s="454"/>
      <c r="Z730" s="454"/>
      <c r="AA730" s="454"/>
      <c r="AB730" s="340"/>
      <c r="AC730" s="340"/>
      <c r="AD730" s="455"/>
      <c r="AE730" s="456"/>
      <c r="AF730" s="454"/>
      <c r="AG730" s="340"/>
      <c r="AH730" s="340"/>
      <c r="AI730" s="457"/>
      <c r="AJ730" s="454"/>
      <c r="AK730" s="321"/>
      <c r="AL730" s="454"/>
      <c r="AM730" s="311" t="s">
        <v>1769</v>
      </c>
      <c r="AN730" s="340"/>
      <c r="AO730" s="340"/>
      <c r="AP730" s="454"/>
      <c r="AQ730" s="321"/>
      <c r="AR730" s="454"/>
      <c r="AS730" s="340"/>
      <c r="AT730" s="340"/>
      <c r="AU730" s="454"/>
      <c r="AV730" s="458"/>
      <c r="AW730" s="454"/>
      <c r="AX730" s="340"/>
      <c r="AY730" s="454"/>
      <c r="AZ730" s="458"/>
      <c r="BA730" s="454"/>
      <c r="BB730" s="340"/>
      <c r="BC730" s="340"/>
      <c r="BD730" s="454"/>
      <c r="BE730" s="458"/>
      <c r="BF730" s="454"/>
      <c r="BG730" s="340"/>
      <c r="BH730" s="340"/>
      <c r="BI730" s="454"/>
      <c r="BJ730" s="458"/>
      <c r="BK730" s="454"/>
      <c r="BL730" s="340"/>
      <c r="BM730" s="340"/>
      <c r="BN730" s="454"/>
      <c r="BO730" s="458"/>
      <c r="BP730" s="454"/>
      <c r="BQ730" s="311" t="s">
        <v>1769</v>
      </c>
      <c r="BR730" s="311" t="s">
        <v>1769</v>
      </c>
      <c r="BS730" s="463" t="n">
        <f aca="false">P730+Y730+AE730+AK730+AQ730+AV730+BA730+BE730+BJ730+BO730</f>
        <v>0</v>
      </c>
      <c r="BT730" s="98" t="n">
        <f aca="false">Q730+Z730+AF730+AL730+AR730+AW730+BA730+BF730+BK730+BP730</f>
        <v>0</v>
      </c>
      <c r="BU730" s="98" t="n">
        <f aca="false">100-BS730</f>
        <v>100</v>
      </c>
      <c r="BV730" s="98" t="n">
        <f aca="false">G730-BT730</f>
        <v>248.625</v>
      </c>
    </row>
    <row r="731" customFormat="false" ht="12.75" hidden="false" customHeight="false" outlineLevel="0" collapsed="false">
      <c r="A731" s="311"/>
      <c r="B731" s="460" t="s">
        <v>1735</v>
      </c>
      <c r="C731" s="461" t="n">
        <v>9.92</v>
      </c>
      <c r="D731" s="462" t="s">
        <v>43</v>
      </c>
      <c r="E731" s="331" t="n">
        <v>54</v>
      </c>
      <c r="F731" s="324" t="n">
        <f aca="false">SUM(C731*E731)</f>
        <v>535.68</v>
      </c>
      <c r="G731" s="452" t="n">
        <f aca="false">F731*1.25</f>
        <v>669.6</v>
      </c>
      <c r="H731" s="334"/>
      <c r="I731" s="334"/>
      <c r="J731" s="334"/>
      <c r="K731" s="334"/>
      <c r="L731" s="324"/>
      <c r="M731" s="454" t="e">
        <f aca="false">SUM(F731*100/$F$803)</f>
        <v>#DIV/0!</v>
      </c>
      <c r="O731" s="454"/>
      <c r="P731" s="454"/>
      <c r="Q731" s="454"/>
      <c r="R731" s="454"/>
      <c r="S731" s="454"/>
      <c r="T731" s="454"/>
      <c r="U731" s="311"/>
      <c r="V731" s="340"/>
      <c r="W731" s="340"/>
      <c r="X731" s="454"/>
      <c r="Y731" s="454"/>
      <c r="Z731" s="454"/>
      <c r="AA731" s="454"/>
      <c r="AB731" s="340"/>
      <c r="AC731" s="340"/>
      <c r="AD731" s="455"/>
      <c r="AE731" s="456"/>
      <c r="AF731" s="454"/>
      <c r="AG731" s="340"/>
      <c r="AH731" s="340"/>
      <c r="AI731" s="457"/>
      <c r="AJ731" s="454"/>
      <c r="AK731" s="321"/>
      <c r="AL731" s="454"/>
      <c r="AM731" s="311" t="s">
        <v>1770</v>
      </c>
      <c r="AN731" s="340"/>
      <c r="AO731" s="340"/>
      <c r="AP731" s="454"/>
      <c r="AQ731" s="321"/>
      <c r="AR731" s="454"/>
      <c r="AS731" s="340"/>
      <c r="AT731" s="340"/>
      <c r="AU731" s="454"/>
      <c r="AV731" s="458"/>
      <c r="AW731" s="454"/>
      <c r="AX731" s="340"/>
      <c r="AY731" s="454"/>
      <c r="AZ731" s="458"/>
      <c r="BA731" s="454"/>
      <c r="BB731" s="340"/>
      <c r="BC731" s="340"/>
      <c r="BD731" s="454"/>
      <c r="BE731" s="458"/>
      <c r="BF731" s="454"/>
      <c r="BG731" s="340"/>
      <c r="BH731" s="340"/>
      <c r="BI731" s="454"/>
      <c r="BJ731" s="458"/>
      <c r="BK731" s="454"/>
      <c r="BL731" s="340"/>
      <c r="BM731" s="340"/>
      <c r="BN731" s="454"/>
      <c r="BO731" s="458"/>
      <c r="BP731" s="454"/>
      <c r="BQ731" s="311" t="s">
        <v>1770</v>
      </c>
      <c r="BR731" s="311" t="s">
        <v>1770</v>
      </c>
      <c r="BS731" s="463" t="n">
        <f aca="false">P731+Y731+AE731+AK731+AQ731+AV731+BA731+BE731+BJ731+BO731</f>
        <v>0</v>
      </c>
      <c r="BT731" s="98" t="n">
        <f aca="false">Q731+Z731+AF731+AL731+AR731+AW731+BA731+BF731+BK731+BP731</f>
        <v>0</v>
      </c>
      <c r="BU731" s="98" t="n">
        <f aca="false">100-BS731</f>
        <v>100</v>
      </c>
      <c r="BV731" s="98" t="n">
        <f aca="false">G731-BT731</f>
        <v>669.6</v>
      </c>
    </row>
    <row r="732" customFormat="false" ht="12.75" hidden="false" customHeight="false" outlineLevel="0" collapsed="false">
      <c r="A732" s="311"/>
      <c r="B732" s="460" t="s">
        <v>1771</v>
      </c>
      <c r="C732" s="461" t="n">
        <v>16.68</v>
      </c>
      <c r="D732" s="462" t="s">
        <v>43</v>
      </c>
      <c r="E732" s="331" t="n">
        <v>45</v>
      </c>
      <c r="F732" s="324" t="n">
        <f aca="false">SUM(C732*E732)</f>
        <v>750.6</v>
      </c>
      <c r="G732" s="452" t="n">
        <f aca="false">F732*1.25</f>
        <v>938.25</v>
      </c>
      <c r="H732" s="334"/>
      <c r="I732" s="334"/>
      <c r="J732" s="334"/>
      <c r="K732" s="334"/>
      <c r="L732" s="324"/>
      <c r="M732" s="454" t="e">
        <f aca="false">SUM(F732*100/$F$803)</f>
        <v>#DIV/0!</v>
      </c>
      <c r="O732" s="454"/>
      <c r="P732" s="454"/>
      <c r="Q732" s="454"/>
      <c r="R732" s="454"/>
      <c r="S732" s="454"/>
      <c r="T732" s="454"/>
      <c r="U732" s="311"/>
      <c r="V732" s="340"/>
      <c r="W732" s="340"/>
      <c r="X732" s="454"/>
      <c r="Y732" s="454"/>
      <c r="Z732" s="454"/>
      <c r="AA732" s="454"/>
      <c r="AB732" s="340"/>
      <c r="AC732" s="340"/>
      <c r="AD732" s="455"/>
      <c r="AE732" s="456"/>
      <c r="AF732" s="454"/>
      <c r="AG732" s="340"/>
      <c r="AH732" s="340"/>
      <c r="AI732" s="457"/>
      <c r="AJ732" s="454"/>
      <c r="AK732" s="321"/>
      <c r="AL732" s="454"/>
      <c r="AM732" s="311" t="s">
        <v>1772</v>
      </c>
      <c r="AN732" s="340"/>
      <c r="AO732" s="340"/>
      <c r="AP732" s="454"/>
      <c r="AQ732" s="321"/>
      <c r="AR732" s="454"/>
      <c r="AS732" s="340"/>
      <c r="AT732" s="340"/>
      <c r="AU732" s="454"/>
      <c r="AV732" s="458"/>
      <c r="AW732" s="454"/>
      <c r="AX732" s="340"/>
      <c r="AY732" s="454"/>
      <c r="AZ732" s="458"/>
      <c r="BA732" s="454"/>
      <c r="BB732" s="340"/>
      <c r="BC732" s="340"/>
      <c r="BD732" s="454"/>
      <c r="BE732" s="458"/>
      <c r="BF732" s="454"/>
      <c r="BG732" s="340"/>
      <c r="BH732" s="340"/>
      <c r="BI732" s="454"/>
      <c r="BJ732" s="458"/>
      <c r="BK732" s="454"/>
      <c r="BL732" s="340"/>
      <c r="BM732" s="340"/>
      <c r="BN732" s="454"/>
      <c r="BO732" s="458"/>
      <c r="BP732" s="454"/>
      <c r="BQ732" s="311" t="s">
        <v>1772</v>
      </c>
      <c r="BR732" s="311" t="s">
        <v>1772</v>
      </c>
      <c r="BS732" s="463" t="n">
        <f aca="false">P732+Y732+AE732+AK732+AQ732+AV732+BA732+BE732+BJ732+BO732</f>
        <v>0</v>
      </c>
      <c r="BT732" s="98" t="n">
        <f aca="false">Q732+Z732+AF732+AL732+AR732+AW732+BA732+BF732+BK732+BP732</f>
        <v>0</v>
      </c>
      <c r="BU732" s="98" t="n">
        <f aca="false">100-BS732</f>
        <v>100</v>
      </c>
      <c r="BV732" s="98" t="n">
        <f aca="false">G732-BT732</f>
        <v>938.25</v>
      </c>
    </row>
    <row r="733" customFormat="false" ht="12.75" hidden="false" customHeight="false" outlineLevel="0" collapsed="false">
      <c r="A733" s="311"/>
      <c r="B733" s="460" t="s">
        <v>1760</v>
      </c>
      <c r="C733" s="461" t="n">
        <v>15.42</v>
      </c>
      <c r="D733" s="462" t="s">
        <v>43</v>
      </c>
      <c r="E733" s="331" t="n">
        <v>54</v>
      </c>
      <c r="F733" s="324" t="n">
        <f aca="false">SUM(C733*E733)</f>
        <v>832.68</v>
      </c>
      <c r="G733" s="452" t="n">
        <f aca="false">F733*1.25</f>
        <v>1040.85</v>
      </c>
      <c r="H733" s="334"/>
      <c r="I733" s="334"/>
      <c r="J733" s="334"/>
      <c r="K733" s="334"/>
      <c r="L733" s="324"/>
      <c r="M733" s="454" t="e">
        <f aca="false">SUM(F733*100/$F$803)</f>
        <v>#DIV/0!</v>
      </c>
      <c r="O733" s="454"/>
      <c r="P733" s="454"/>
      <c r="Q733" s="454"/>
      <c r="R733" s="454"/>
      <c r="S733" s="454"/>
      <c r="T733" s="454"/>
      <c r="U733" s="311"/>
      <c r="V733" s="340"/>
      <c r="W733" s="340"/>
      <c r="X733" s="454"/>
      <c r="Y733" s="454"/>
      <c r="Z733" s="454"/>
      <c r="AA733" s="454"/>
      <c r="AB733" s="340"/>
      <c r="AC733" s="340"/>
      <c r="AD733" s="455"/>
      <c r="AE733" s="456"/>
      <c r="AF733" s="454"/>
      <c r="AG733" s="340"/>
      <c r="AH733" s="340"/>
      <c r="AI733" s="457"/>
      <c r="AJ733" s="454"/>
      <c r="AK733" s="321"/>
      <c r="AL733" s="454"/>
      <c r="AM733" s="311" t="s">
        <v>1773</v>
      </c>
      <c r="AN733" s="340"/>
      <c r="AO733" s="340"/>
      <c r="AP733" s="454"/>
      <c r="AQ733" s="321"/>
      <c r="AR733" s="454"/>
      <c r="AS733" s="340"/>
      <c r="AT733" s="340"/>
      <c r="AU733" s="454"/>
      <c r="AV733" s="458"/>
      <c r="AW733" s="454"/>
      <c r="AX733" s="340"/>
      <c r="AY733" s="454"/>
      <c r="AZ733" s="458"/>
      <c r="BA733" s="454"/>
      <c r="BB733" s="340"/>
      <c r="BC733" s="340"/>
      <c r="BD733" s="454"/>
      <c r="BE733" s="458"/>
      <c r="BF733" s="454"/>
      <c r="BG733" s="340"/>
      <c r="BH733" s="340"/>
      <c r="BI733" s="454"/>
      <c r="BJ733" s="458"/>
      <c r="BK733" s="454"/>
      <c r="BL733" s="340"/>
      <c r="BM733" s="340"/>
      <c r="BN733" s="454"/>
      <c r="BO733" s="458"/>
      <c r="BP733" s="454"/>
      <c r="BQ733" s="311" t="s">
        <v>1773</v>
      </c>
      <c r="BR733" s="311" t="s">
        <v>1773</v>
      </c>
      <c r="BS733" s="463" t="n">
        <f aca="false">P733+Y733+AE733+AK733+AQ733+AV733+BA733+BE733+BJ733+BO733</f>
        <v>0</v>
      </c>
      <c r="BT733" s="98" t="n">
        <f aca="false">Q733+Z733+AF733+AL733+AR733+AW733+BA733+BF733+BK733+BP733</f>
        <v>0</v>
      </c>
      <c r="BU733" s="98" t="n">
        <f aca="false">100-BS733</f>
        <v>100</v>
      </c>
      <c r="BV733" s="98" t="n">
        <f aca="false">G733-BT733</f>
        <v>1040.85</v>
      </c>
    </row>
    <row r="734" customFormat="false" ht="12.75" hidden="false" customHeight="false" outlineLevel="0" collapsed="false">
      <c r="A734" s="476"/>
      <c r="B734" s="477"/>
      <c r="C734" s="478" t="s">
        <v>1774</v>
      </c>
      <c r="D734" s="477"/>
      <c r="E734" s="477"/>
      <c r="F734" s="324"/>
      <c r="G734" s="452"/>
      <c r="H734" s="334"/>
      <c r="I734" s="334"/>
      <c r="J734" s="334"/>
      <c r="K734" s="334"/>
      <c r="L734" s="324"/>
      <c r="M734" s="454"/>
      <c r="O734" s="454"/>
      <c r="P734" s="454"/>
      <c r="Q734" s="454"/>
      <c r="R734" s="455"/>
      <c r="S734" s="455"/>
      <c r="T734" s="455"/>
      <c r="U734" s="476"/>
      <c r="V734" s="340"/>
      <c r="W734" s="340"/>
      <c r="X734" s="454"/>
      <c r="Y734" s="454"/>
      <c r="Z734" s="454"/>
      <c r="AA734" s="454"/>
      <c r="AB734" s="340"/>
      <c r="AC734" s="340"/>
      <c r="AD734" s="455"/>
      <c r="AE734" s="456"/>
      <c r="AF734" s="454"/>
      <c r="AG734" s="340"/>
      <c r="AH734" s="340"/>
      <c r="AI734" s="457"/>
      <c r="AJ734" s="454"/>
      <c r="AK734" s="321"/>
      <c r="AL734" s="454"/>
      <c r="AM734" s="476"/>
      <c r="AN734" s="340"/>
      <c r="AO734" s="340"/>
      <c r="AP734" s="454"/>
      <c r="AQ734" s="321"/>
      <c r="AR734" s="454"/>
      <c r="AS734" s="340"/>
      <c r="AT734" s="340"/>
      <c r="AU734" s="454"/>
      <c r="AV734" s="458"/>
      <c r="AW734" s="454"/>
      <c r="AX734" s="340"/>
      <c r="AY734" s="454"/>
      <c r="AZ734" s="458"/>
      <c r="BA734" s="454"/>
      <c r="BB734" s="340"/>
      <c r="BC734" s="340"/>
      <c r="BD734" s="454"/>
      <c r="BE734" s="458"/>
      <c r="BF734" s="454"/>
      <c r="BG734" s="340"/>
      <c r="BH734" s="340"/>
      <c r="BI734" s="454"/>
      <c r="BJ734" s="458"/>
      <c r="BK734" s="454"/>
      <c r="BL734" s="340"/>
      <c r="BM734" s="340"/>
      <c r="BN734" s="454"/>
      <c r="BO734" s="458"/>
      <c r="BP734" s="454"/>
      <c r="BQ734" s="476"/>
      <c r="BR734" s="476"/>
      <c r="BS734" s="463"/>
      <c r="BT734" s="98"/>
      <c r="BU734" s="98" t="n">
        <f aca="false">100-BS734</f>
        <v>100</v>
      </c>
      <c r="BV734" s="98" t="n">
        <f aca="false">G734-BT734</f>
        <v>0</v>
      </c>
    </row>
    <row r="735" customFormat="false" ht="12.75" hidden="false" customHeight="false" outlineLevel="0" collapsed="false">
      <c r="A735" s="479"/>
      <c r="B735" s="476" t="s">
        <v>1775</v>
      </c>
      <c r="C735" s="468"/>
      <c r="D735" s="480"/>
      <c r="E735" s="476"/>
      <c r="F735" s="324"/>
      <c r="G735" s="452"/>
      <c r="H735" s="334"/>
      <c r="I735" s="334"/>
      <c r="J735" s="334"/>
      <c r="K735" s="334"/>
      <c r="L735" s="324"/>
      <c r="M735" s="454"/>
      <c r="O735" s="454"/>
      <c r="P735" s="454"/>
      <c r="Q735" s="454"/>
      <c r="R735" s="454"/>
      <c r="S735" s="454"/>
      <c r="T735" s="454"/>
      <c r="U735" s="479"/>
      <c r="V735" s="340"/>
      <c r="W735" s="340"/>
      <c r="X735" s="454"/>
      <c r="Y735" s="454"/>
      <c r="Z735" s="454"/>
      <c r="AA735" s="454"/>
      <c r="AB735" s="340"/>
      <c r="AC735" s="340"/>
      <c r="AD735" s="455"/>
      <c r="AE735" s="456"/>
      <c r="AF735" s="454"/>
      <c r="AG735" s="340"/>
      <c r="AH735" s="340"/>
      <c r="AI735" s="457"/>
      <c r="AJ735" s="454"/>
      <c r="AK735" s="321"/>
      <c r="AL735" s="454"/>
      <c r="AM735" s="479"/>
      <c r="AN735" s="340"/>
      <c r="AO735" s="340"/>
      <c r="AP735" s="454"/>
      <c r="AQ735" s="321"/>
      <c r="AR735" s="454"/>
      <c r="AS735" s="340"/>
      <c r="AT735" s="340"/>
      <c r="AU735" s="454"/>
      <c r="AV735" s="458"/>
      <c r="AW735" s="454"/>
      <c r="AX735" s="340"/>
      <c r="AY735" s="454"/>
      <c r="AZ735" s="458"/>
      <c r="BA735" s="454"/>
      <c r="BB735" s="340"/>
      <c r="BC735" s="340"/>
      <c r="BD735" s="454"/>
      <c r="BE735" s="458"/>
      <c r="BF735" s="454"/>
      <c r="BG735" s="340"/>
      <c r="BH735" s="340"/>
      <c r="BI735" s="454"/>
      <c r="BJ735" s="458"/>
      <c r="BK735" s="454"/>
      <c r="BL735" s="340"/>
      <c r="BM735" s="340"/>
      <c r="BN735" s="454"/>
      <c r="BO735" s="458"/>
      <c r="BP735" s="454"/>
      <c r="BQ735" s="479"/>
      <c r="BR735" s="479"/>
      <c r="BS735" s="463"/>
      <c r="BT735" s="98"/>
      <c r="BU735" s="98" t="n">
        <f aca="false">100-BS735</f>
        <v>100</v>
      </c>
      <c r="BV735" s="98" t="n">
        <f aca="false">G735-BT735</f>
        <v>0</v>
      </c>
    </row>
    <row r="736" customFormat="false" ht="12.75" hidden="false" customHeight="false" outlineLevel="0" collapsed="false">
      <c r="A736" s="311"/>
      <c r="B736" s="481" t="s">
        <v>1776</v>
      </c>
      <c r="C736" s="461" t="n">
        <v>3.04</v>
      </c>
      <c r="D736" s="462" t="s">
        <v>1777</v>
      </c>
      <c r="E736" s="331" t="n">
        <v>2</v>
      </c>
      <c r="F736" s="324" t="n">
        <f aca="false">SUM(C736*E736)</f>
        <v>6.08</v>
      </c>
      <c r="G736" s="452" t="n">
        <f aca="false">F736*1.25</f>
        <v>7.6</v>
      </c>
      <c r="H736" s="334"/>
      <c r="I736" s="334"/>
      <c r="J736" s="334"/>
      <c r="K736" s="334"/>
      <c r="L736" s="324"/>
      <c r="M736" s="454" t="e">
        <f aca="false">SUM(F736*100/$F$803)</f>
        <v>#DIV/0!</v>
      </c>
      <c r="O736" s="454"/>
      <c r="P736" s="454"/>
      <c r="Q736" s="454"/>
      <c r="R736" s="454"/>
      <c r="S736" s="454"/>
      <c r="T736" s="454"/>
      <c r="U736" s="311"/>
      <c r="V736" s="340"/>
      <c r="W736" s="340"/>
      <c r="X736" s="454"/>
      <c r="Y736" s="454"/>
      <c r="Z736" s="454"/>
      <c r="AA736" s="454"/>
      <c r="AB736" s="340"/>
      <c r="AC736" s="340"/>
      <c r="AD736" s="455"/>
      <c r="AE736" s="456"/>
      <c r="AF736" s="454"/>
      <c r="AG736" s="340"/>
      <c r="AH736" s="340"/>
      <c r="AI736" s="457"/>
      <c r="AJ736" s="454"/>
      <c r="AK736" s="321"/>
      <c r="AL736" s="454"/>
      <c r="AM736" s="311" t="s">
        <v>1778</v>
      </c>
      <c r="AN736" s="340"/>
      <c r="AO736" s="340"/>
      <c r="AP736" s="454"/>
      <c r="AQ736" s="321"/>
      <c r="AR736" s="454"/>
      <c r="AS736" s="340"/>
      <c r="AT736" s="340"/>
      <c r="AU736" s="454"/>
      <c r="AV736" s="458"/>
      <c r="AW736" s="454"/>
      <c r="AX736" s="340"/>
      <c r="AY736" s="454"/>
      <c r="AZ736" s="458"/>
      <c r="BA736" s="454"/>
      <c r="BB736" s="340"/>
      <c r="BC736" s="340"/>
      <c r="BD736" s="454"/>
      <c r="BE736" s="458"/>
      <c r="BF736" s="454"/>
      <c r="BG736" s="340"/>
      <c r="BH736" s="340"/>
      <c r="BI736" s="454"/>
      <c r="BJ736" s="458"/>
      <c r="BK736" s="454"/>
      <c r="BL736" s="340"/>
      <c r="BM736" s="340"/>
      <c r="BN736" s="454"/>
      <c r="BO736" s="458"/>
      <c r="BP736" s="454"/>
      <c r="BQ736" s="311" t="s">
        <v>1778</v>
      </c>
      <c r="BR736" s="311" t="s">
        <v>1778</v>
      </c>
      <c r="BS736" s="463" t="n">
        <f aca="false">P736+Y736+AE736+AK736+AQ736+AV736+BA736+BE736+BJ736+BO736</f>
        <v>0</v>
      </c>
      <c r="BT736" s="98" t="n">
        <f aca="false">Q736+Z736+AF736+AL736+AR736+AW736+BA736+BF736+BK736+BP736</f>
        <v>0</v>
      </c>
      <c r="BU736" s="98" t="n">
        <f aca="false">100-BS736</f>
        <v>100</v>
      </c>
      <c r="BV736" s="98" t="n">
        <f aca="false">G736-BT736</f>
        <v>7.6</v>
      </c>
    </row>
    <row r="737" customFormat="false" ht="24" hidden="false" customHeight="false" outlineLevel="0" collapsed="false">
      <c r="A737" s="311"/>
      <c r="B737" s="481" t="s">
        <v>1779</v>
      </c>
      <c r="C737" s="461" t="n">
        <v>1.04</v>
      </c>
      <c r="D737" s="462" t="s">
        <v>1777</v>
      </c>
      <c r="E737" s="331" t="n">
        <v>30</v>
      </c>
      <c r="F737" s="324" t="n">
        <f aca="false">SUM(C737*E737)</f>
        <v>31.2</v>
      </c>
      <c r="G737" s="452" t="n">
        <f aca="false">F737*1.25</f>
        <v>39</v>
      </c>
      <c r="H737" s="334"/>
      <c r="I737" s="334"/>
      <c r="J737" s="334"/>
      <c r="K737" s="334"/>
      <c r="L737" s="324"/>
      <c r="M737" s="454" t="e">
        <f aca="false">SUM(F737*100/$F$803)</f>
        <v>#DIV/0!</v>
      </c>
      <c r="O737" s="454"/>
      <c r="P737" s="454"/>
      <c r="Q737" s="454"/>
      <c r="R737" s="454"/>
      <c r="S737" s="454"/>
      <c r="T737" s="454"/>
      <c r="U737" s="311"/>
      <c r="V737" s="340"/>
      <c r="W737" s="340"/>
      <c r="X737" s="454"/>
      <c r="Y737" s="454"/>
      <c r="Z737" s="454"/>
      <c r="AA737" s="454"/>
      <c r="AB737" s="340"/>
      <c r="AC737" s="340"/>
      <c r="AD737" s="455"/>
      <c r="AE737" s="456"/>
      <c r="AF737" s="454"/>
      <c r="AG737" s="340"/>
      <c r="AH737" s="340"/>
      <c r="AI737" s="457"/>
      <c r="AJ737" s="454"/>
      <c r="AK737" s="321"/>
      <c r="AL737" s="454"/>
      <c r="AM737" s="311" t="s">
        <v>1780</v>
      </c>
      <c r="AN737" s="340"/>
      <c r="AO737" s="340"/>
      <c r="AP737" s="454"/>
      <c r="AQ737" s="321"/>
      <c r="AR737" s="454"/>
      <c r="AS737" s="340"/>
      <c r="AT737" s="340"/>
      <c r="AU737" s="454"/>
      <c r="AV737" s="458"/>
      <c r="AW737" s="454"/>
      <c r="AX737" s="340"/>
      <c r="AY737" s="454"/>
      <c r="AZ737" s="458"/>
      <c r="BA737" s="454"/>
      <c r="BB737" s="340"/>
      <c r="BC737" s="340"/>
      <c r="BD737" s="454"/>
      <c r="BE737" s="458"/>
      <c r="BF737" s="454"/>
      <c r="BG737" s="340"/>
      <c r="BH737" s="340"/>
      <c r="BI737" s="454"/>
      <c r="BJ737" s="458"/>
      <c r="BK737" s="454"/>
      <c r="BL737" s="340"/>
      <c r="BM737" s="340"/>
      <c r="BN737" s="454"/>
      <c r="BO737" s="458"/>
      <c r="BP737" s="454"/>
      <c r="BQ737" s="311" t="s">
        <v>1780</v>
      </c>
      <c r="BR737" s="311" t="s">
        <v>1780</v>
      </c>
      <c r="BS737" s="463" t="n">
        <f aca="false">P737+Y737+AE737+AK737+AQ737+AV737+BA737+BE737+BJ737+BO737</f>
        <v>0</v>
      </c>
      <c r="BT737" s="98" t="n">
        <f aca="false">Q737+Z737+AF737+AL737+AR737+AW737+BA737+BF737+BK737+BP737</f>
        <v>0</v>
      </c>
      <c r="BU737" s="98" t="n">
        <f aca="false">100-BS737</f>
        <v>100</v>
      </c>
      <c r="BV737" s="98" t="n">
        <f aca="false">G737-BT737</f>
        <v>39</v>
      </c>
    </row>
    <row r="738" customFormat="false" ht="24" hidden="false" customHeight="false" outlineLevel="0" collapsed="false">
      <c r="A738" s="311"/>
      <c r="B738" s="481" t="s">
        <v>1781</v>
      </c>
      <c r="C738" s="461" t="n">
        <v>1.91</v>
      </c>
      <c r="D738" s="462" t="s">
        <v>1777</v>
      </c>
      <c r="E738" s="331" t="n">
        <v>3</v>
      </c>
      <c r="F738" s="324" t="n">
        <f aca="false">SUM(C738*E738)</f>
        <v>5.73</v>
      </c>
      <c r="G738" s="452" t="n">
        <f aca="false">F738*1.25</f>
        <v>7.1625</v>
      </c>
      <c r="H738" s="334"/>
      <c r="I738" s="334"/>
      <c r="J738" s="334"/>
      <c r="K738" s="334"/>
      <c r="L738" s="324"/>
      <c r="M738" s="454" t="e">
        <f aca="false">SUM(F738*100/$F$803)</f>
        <v>#DIV/0!</v>
      </c>
      <c r="O738" s="454"/>
      <c r="P738" s="454"/>
      <c r="Q738" s="454"/>
      <c r="R738" s="454"/>
      <c r="S738" s="454"/>
      <c r="T738" s="454"/>
      <c r="U738" s="311"/>
      <c r="V738" s="340"/>
      <c r="W738" s="340"/>
      <c r="X738" s="454"/>
      <c r="Y738" s="454"/>
      <c r="Z738" s="454"/>
      <c r="AA738" s="454"/>
      <c r="AB738" s="340"/>
      <c r="AC738" s="340"/>
      <c r="AD738" s="455"/>
      <c r="AE738" s="456"/>
      <c r="AF738" s="454"/>
      <c r="AG738" s="340"/>
      <c r="AH738" s="340"/>
      <c r="AI738" s="457"/>
      <c r="AJ738" s="454"/>
      <c r="AK738" s="321"/>
      <c r="AL738" s="454"/>
      <c r="AM738" s="311" t="s">
        <v>1782</v>
      </c>
      <c r="AN738" s="340"/>
      <c r="AO738" s="340"/>
      <c r="AP738" s="454"/>
      <c r="AQ738" s="321"/>
      <c r="AR738" s="454"/>
      <c r="AS738" s="340"/>
      <c r="AT738" s="340"/>
      <c r="AU738" s="454"/>
      <c r="AV738" s="458"/>
      <c r="AW738" s="454"/>
      <c r="AX738" s="340"/>
      <c r="AY738" s="454"/>
      <c r="AZ738" s="458"/>
      <c r="BA738" s="454"/>
      <c r="BB738" s="340"/>
      <c r="BC738" s="340"/>
      <c r="BD738" s="454"/>
      <c r="BE738" s="458"/>
      <c r="BF738" s="454"/>
      <c r="BG738" s="340"/>
      <c r="BH738" s="340"/>
      <c r="BI738" s="454"/>
      <c r="BJ738" s="458"/>
      <c r="BK738" s="454"/>
      <c r="BL738" s="340"/>
      <c r="BM738" s="340"/>
      <c r="BN738" s="454"/>
      <c r="BO738" s="458"/>
      <c r="BP738" s="454"/>
      <c r="BQ738" s="311" t="s">
        <v>1782</v>
      </c>
      <c r="BR738" s="311" t="s">
        <v>1782</v>
      </c>
      <c r="BS738" s="463" t="n">
        <f aca="false">P738+Y738+AE738+AK738+AQ738+AV738+BA738+BE738+BJ738+BO738</f>
        <v>0</v>
      </c>
      <c r="BT738" s="98" t="n">
        <f aca="false">Q738+Z738+AF738+AL738+AR738+AW738+BA738+BF738+BK738+BP738</f>
        <v>0</v>
      </c>
      <c r="BU738" s="98" t="n">
        <f aca="false">100-BS738</f>
        <v>100</v>
      </c>
      <c r="BV738" s="98" t="n">
        <f aca="false">G738-BT738</f>
        <v>7.1625</v>
      </c>
    </row>
    <row r="739" customFormat="false" ht="12.75" hidden="false" customHeight="false" outlineLevel="0" collapsed="false">
      <c r="A739" s="311"/>
      <c r="B739" s="481" t="s">
        <v>1783</v>
      </c>
      <c r="C739" s="461" t="n">
        <v>3.83</v>
      </c>
      <c r="D739" s="462" t="s">
        <v>1777</v>
      </c>
      <c r="E739" s="331" t="n">
        <v>4</v>
      </c>
      <c r="F739" s="324" t="n">
        <f aca="false">SUM(C739*E739)</f>
        <v>15.32</v>
      </c>
      <c r="G739" s="452" t="n">
        <f aca="false">F739*1.25</f>
        <v>19.15</v>
      </c>
      <c r="H739" s="334"/>
      <c r="I739" s="334"/>
      <c r="J739" s="334"/>
      <c r="K739" s="334"/>
      <c r="L739" s="324"/>
      <c r="M739" s="454" t="e">
        <f aca="false">SUM(F739*100/$F$803)</f>
        <v>#DIV/0!</v>
      </c>
      <c r="O739" s="454"/>
      <c r="P739" s="454"/>
      <c r="Q739" s="454"/>
      <c r="R739" s="454"/>
      <c r="S739" s="454"/>
      <c r="T739" s="454"/>
      <c r="U739" s="311"/>
      <c r="V739" s="340"/>
      <c r="W739" s="340"/>
      <c r="X739" s="454"/>
      <c r="Y739" s="454"/>
      <c r="Z739" s="454"/>
      <c r="AA739" s="454"/>
      <c r="AB739" s="340"/>
      <c r="AC739" s="340"/>
      <c r="AD739" s="455"/>
      <c r="AE739" s="456"/>
      <c r="AF739" s="454"/>
      <c r="AG739" s="340"/>
      <c r="AH739" s="340"/>
      <c r="AI739" s="457"/>
      <c r="AJ739" s="454"/>
      <c r="AK739" s="321"/>
      <c r="AL739" s="454"/>
      <c r="AM739" s="311" t="s">
        <v>1784</v>
      </c>
      <c r="AN739" s="340"/>
      <c r="AO739" s="340"/>
      <c r="AP739" s="454"/>
      <c r="AQ739" s="321"/>
      <c r="AR739" s="454"/>
      <c r="AS739" s="340"/>
      <c r="AT739" s="340"/>
      <c r="AU739" s="454"/>
      <c r="AV739" s="458"/>
      <c r="AW739" s="454"/>
      <c r="AX739" s="340"/>
      <c r="AY739" s="454"/>
      <c r="AZ739" s="458"/>
      <c r="BA739" s="454"/>
      <c r="BB739" s="340"/>
      <c r="BC739" s="340"/>
      <c r="BD739" s="454"/>
      <c r="BE739" s="458"/>
      <c r="BF739" s="454"/>
      <c r="BG739" s="340"/>
      <c r="BH739" s="340"/>
      <c r="BI739" s="454"/>
      <c r="BJ739" s="458"/>
      <c r="BK739" s="454"/>
      <c r="BL739" s="340"/>
      <c r="BM739" s="340"/>
      <c r="BN739" s="454"/>
      <c r="BO739" s="458"/>
      <c r="BP739" s="454"/>
      <c r="BQ739" s="311" t="s">
        <v>1784</v>
      </c>
      <c r="BR739" s="311" t="s">
        <v>1784</v>
      </c>
      <c r="BS739" s="463" t="n">
        <f aca="false">P739+Y739+AE739+AK739+AQ739+AV739+BA739+BE739+BJ739+BO739</f>
        <v>0</v>
      </c>
      <c r="BT739" s="98" t="n">
        <f aca="false">Q739+Z739+AF739+AL739+AR739+AW739+BA739+BF739+BK739+BP739</f>
        <v>0</v>
      </c>
      <c r="BU739" s="98" t="n">
        <f aca="false">100-BS739</f>
        <v>100</v>
      </c>
      <c r="BV739" s="98" t="n">
        <f aca="false">G739-BT739</f>
        <v>19.15</v>
      </c>
    </row>
    <row r="740" customFormat="false" ht="12.75" hidden="false" customHeight="false" outlineLevel="0" collapsed="false">
      <c r="A740" s="311"/>
      <c r="B740" s="481" t="s">
        <v>1785</v>
      </c>
      <c r="C740" s="461" t="n">
        <v>14.81</v>
      </c>
      <c r="D740" s="462" t="s">
        <v>1702</v>
      </c>
      <c r="E740" s="331" t="n">
        <v>15</v>
      </c>
      <c r="F740" s="324" t="n">
        <f aca="false">SUM(C740*E740)</f>
        <v>222.15</v>
      </c>
      <c r="G740" s="452" t="n">
        <f aca="false">F740*1.25</f>
        <v>277.6875</v>
      </c>
      <c r="H740" s="334"/>
      <c r="I740" s="334"/>
      <c r="J740" s="334"/>
      <c r="K740" s="334"/>
      <c r="L740" s="324"/>
      <c r="M740" s="454"/>
      <c r="O740" s="454"/>
      <c r="P740" s="454"/>
      <c r="Q740" s="454"/>
      <c r="R740" s="454"/>
      <c r="S740" s="454"/>
      <c r="T740" s="454"/>
      <c r="U740" s="311"/>
      <c r="V740" s="340"/>
      <c r="W740" s="340"/>
      <c r="X740" s="454"/>
      <c r="Y740" s="454"/>
      <c r="Z740" s="454"/>
      <c r="AA740" s="454"/>
      <c r="AB740" s="340"/>
      <c r="AC740" s="340"/>
      <c r="AD740" s="455"/>
      <c r="AE740" s="456"/>
      <c r="AF740" s="454"/>
      <c r="AG740" s="340"/>
      <c r="AH740" s="340"/>
      <c r="AI740" s="457"/>
      <c r="AJ740" s="454"/>
      <c r="AK740" s="321"/>
      <c r="AL740" s="454"/>
      <c r="AM740" s="311"/>
      <c r="AN740" s="340"/>
      <c r="AO740" s="340"/>
      <c r="AP740" s="454"/>
      <c r="AQ740" s="321"/>
      <c r="AR740" s="454"/>
      <c r="AS740" s="340"/>
      <c r="AT740" s="340"/>
      <c r="AU740" s="454"/>
      <c r="AV740" s="458"/>
      <c r="AW740" s="454"/>
      <c r="AX740" s="340"/>
      <c r="AY740" s="454"/>
      <c r="AZ740" s="458"/>
      <c r="BA740" s="454"/>
      <c r="BB740" s="340"/>
      <c r="BC740" s="340"/>
      <c r="BD740" s="454"/>
      <c r="BE740" s="458"/>
      <c r="BF740" s="454"/>
      <c r="BG740" s="340"/>
      <c r="BH740" s="340"/>
      <c r="BI740" s="454"/>
      <c r="BJ740" s="458"/>
      <c r="BK740" s="454"/>
      <c r="BL740" s="340"/>
      <c r="BM740" s="340"/>
      <c r="BN740" s="454"/>
      <c r="BO740" s="458"/>
      <c r="BP740" s="454"/>
      <c r="BQ740" s="311"/>
      <c r="BR740" s="311"/>
      <c r="BS740" s="463" t="n">
        <f aca="false">P740+Y740+AE740+AK740+AQ740+AV740+BA740+BE740+BJ740+BO740</f>
        <v>0</v>
      </c>
      <c r="BT740" s="98" t="n">
        <f aca="false">Q740+Z740+AF740+AL740+AR740+AW740+BA740+BF740+BK740+BP740</f>
        <v>0</v>
      </c>
      <c r="BU740" s="98" t="n">
        <f aca="false">100-BS740</f>
        <v>100</v>
      </c>
      <c r="BV740" s="98" t="n">
        <f aca="false">G740-BT740</f>
        <v>277.6875</v>
      </c>
    </row>
    <row r="741" customFormat="false" ht="24" hidden="false" customHeight="false" outlineLevel="0" collapsed="false">
      <c r="A741" s="311"/>
      <c r="B741" s="481" t="s">
        <v>1786</v>
      </c>
      <c r="C741" s="461" t="n">
        <v>38.25</v>
      </c>
      <c r="D741" s="462" t="s">
        <v>1777</v>
      </c>
      <c r="E741" s="472" t="n">
        <v>25</v>
      </c>
      <c r="F741" s="324" t="n">
        <f aca="false">SUM(C741*E741)</f>
        <v>956.25</v>
      </c>
      <c r="G741" s="452" t="n">
        <f aca="false">F741*1.25</f>
        <v>1195.3125</v>
      </c>
      <c r="H741" s="334"/>
      <c r="I741" s="334"/>
      <c r="J741" s="334"/>
      <c r="K741" s="334"/>
      <c r="L741" s="324"/>
      <c r="M741" s="454" t="e">
        <f aca="false">SUM(F741*100/$F$803)</f>
        <v>#DIV/0!</v>
      </c>
      <c r="O741" s="454"/>
      <c r="P741" s="454"/>
      <c r="Q741" s="454"/>
      <c r="R741" s="454"/>
      <c r="S741" s="454"/>
      <c r="T741" s="454"/>
      <c r="U741" s="311"/>
      <c r="V741" s="340"/>
      <c r="W741" s="340"/>
      <c r="X741" s="454"/>
      <c r="Y741" s="454"/>
      <c r="Z741" s="454"/>
      <c r="AA741" s="454"/>
      <c r="AB741" s="340"/>
      <c r="AC741" s="340"/>
      <c r="AD741" s="455"/>
      <c r="AE741" s="456"/>
      <c r="AF741" s="454"/>
      <c r="AG741" s="340"/>
      <c r="AH741" s="340"/>
      <c r="AI741" s="457"/>
      <c r="AJ741" s="454"/>
      <c r="AK741" s="321"/>
      <c r="AL741" s="454"/>
      <c r="AM741" s="311" t="s">
        <v>1787</v>
      </c>
      <c r="AN741" s="340"/>
      <c r="AO741" s="340"/>
      <c r="AP741" s="454"/>
      <c r="AQ741" s="321"/>
      <c r="AR741" s="454"/>
      <c r="AS741" s="340"/>
      <c r="AT741" s="340"/>
      <c r="AU741" s="454"/>
      <c r="AV741" s="458"/>
      <c r="AW741" s="454"/>
      <c r="AX741" s="340"/>
      <c r="AY741" s="454"/>
      <c r="AZ741" s="458"/>
      <c r="BA741" s="454"/>
      <c r="BB741" s="340"/>
      <c r="BC741" s="340"/>
      <c r="BD741" s="454"/>
      <c r="BE741" s="458"/>
      <c r="BF741" s="454"/>
      <c r="BG741" s="340"/>
      <c r="BH741" s="340"/>
      <c r="BI741" s="454"/>
      <c r="BJ741" s="458"/>
      <c r="BK741" s="454"/>
      <c r="BL741" s="340"/>
      <c r="BM741" s="340"/>
      <c r="BN741" s="454"/>
      <c r="BO741" s="458"/>
      <c r="BP741" s="454"/>
      <c r="BQ741" s="311" t="s">
        <v>1787</v>
      </c>
      <c r="BR741" s="311" t="s">
        <v>1787</v>
      </c>
      <c r="BS741" s="463" t="n">
        <f aca="false">P741+Y741+AE741+AK741+AQ741+AV741+BA741+BE741+BJ741+BO741</f>
        <v>0</v>
      </c>
      <c r="BT741" s="98" t="n">
        <f aca="false">Q741+Z741+AF741+AL741+AR741+AW741+BA741+BF741+BK741+BP741</f>
        <v>0</v>
      </c>
      <c r="BU741" s="98" t="n">
        <f aca="false">100-BS741</f>
        <v>100</v>
      </c>
      <c r="BV741" s="98" t="n">
        <f aca="false">G741-BT741</f>
        <v>1195.3125</v>
      </c>
    </row>
    <row r="742" customFormat="false" ht="12.75" hidden="false" customHeight="false" outlineLevel="0" collapsed="false">
      <c r="A742" s="311"/>
      <c r="B742" s="481" t="s">
        <v>1788</v>
      </c>
      <c r="C742" s="461" t="n">
        <v>13.22</v>
      </c>
      <c r="D742" s="462" t="s">
        <v>1777</v>
      </c>
      <c r="E742" s="331" t="n">
        <v>40</v>
      </c>
      <c r="F742" s="324" t="n">
        <f aca="false">SUM(C742*E742)</f>
        <v>528.8</v>
      </c>
      <c r="G742" s="452" t="n">
        <f aca="false">F742*1.25</f>
        <v>661</v>
      </c>
      <c r="H742" s="334"/>
      <c r="I742" s="334"/>
      <c r="J742" s="334"/>
      <c r="K742" s="334"/>
      <c r="L742" s="324"/>
      <c r="M742" s="454" t="e">
        <f aca="false">SUM(F742*100/$F$803)</f>
        <v>#DIV/0!</v>
      </c>
      <c r="O742" s="454"/>
      <c r="P742" s="454"/>
      <c r="Q742" s="454"/>
      <c r="R742" s="454"/>
      <c r="S742" s="454"/>
      <c r="T742" s="454"/>
      <c r="U742" s="311"/>
      <c r="V742" s="340"/>
      <c r="W742" s="340"/>
      <c r="X742" s="454"/>
      <c r="Y742" s="454"/>
      <c r="Z742" s="454"/>
      <c r="AA742" s="454"/>
      <c r="AB742" s="340"/>
      <c r="AC742" s="340"/>
      <c r="AD742" s="455"/>
      <c r="AE742" s="456"/>
      <c r="AF742" s="454"/>
      <c r="AG742" s="340"/>
      <c r="AH742" s="340"/>
      <c r="AI742" s="457"/>
      <c r="AJ742" s="454"/>
      <c r="AK742" s="321"/>
      <c r="AL742" s="454"/>
      <c r="AM742" s="311" t="s">
        <v>1789</v>
      </c>
      <c r="AN742" s="340"/>
      <c r="AO742" s="340"/>
      <c r="AP742" s="454"/>
      <c r="AQ742" s="321"/>
      <c r="AR742" s="454"/>
      <c r="AS742" s="340"/>
      <c r="AT742" s="340"/>
      <c r="AU742" s="454"/>
      <c r="AV742" s="458"/>
      <c r="AW742" s="454"/>
      <c r="AX742" s="340"/>
      <c r="AY742" s="454"/>
      <c r="AZ742" s="458"/>
      <c r="BA742" s="454"/>
      <c r="BB742" s="340"/>
      <c r="BC742" s="340"/>
      <c r="BD742" s="454"/>
      <c r="BE742" s="458"/>
      <c r="BF742" s="454"/>
      <c r="BG742" s="340"/>
      <c r="BH742" s="340"/>
      <c r="BI742" s="454"/>
      <c r="BJ742" s="458"/>
      <c r="BK742" s="454"/>
      <c r="BL742" s="340"/>
      <c r="BM742" s="340"/>
      <c r="BN742" s="454"/>
      <c r="BO742" s="458"/>
      <c r="BP742" s="454"/>
      <c r="BQ742" s="311" t="s">
        <v>1789</v>
      </c>
      <c r="BR742" s="311" t="s">
        <v>1789</v>
      </c>
      <c r="BS742" s="463" t="n">
        <f aca="false">P742+Y742+AE742+AK742+AQ742+AV742+BA742+BE742+BJ742+BO742</f>
        <v>0</v>
      </c>
      <c r="BT742" s="98" t="n">
        <f aca="false">Q742+Z742+AF742+AL742+AR742+AW742+BA742+BF742+BK742+BP742</f>
        <v>0</v>
      </c>
      <c r="BU742" s="98" t="n">
        <f aca="false">100-BS742</f>
        <v>100</v>
      </c>
      <c r="BV742" s="98" t="n">
        <f aca="false">G742-BT742</f>
        <v>661</v>
      </c>
    </row>
    <row r="743" customFormat="false" ht="24" hidden="false" customHeight="false" outlineLevel="0" collapsed="false">
      <c r="A743" s="311"/>
      <c r="B743" s="481" t="s">
        <v>1790</v>
      </c>
      <c r="C743" s="461" t="n">
        <v>28.28</v>
      </c>
      <c r="D743" s="462" t="s">
        <v>1777</v>
      </c>
      <c r="E743" s="472" t="n">
        <v>80</v>
      </c>
      <c r="F743" s="324" t="n">
        <f aca="false">SUM(C743*E743)</f>
        <v>2262.4</v>
      </c>
      <c r="G743" s="452" t="n">
        <f aca="false">F743*1.25</f>
        <v>2828</v>
      </c>
      <c r="H743" s="334"/>
      <c r="I743" s="334"/>
      <c r="J743" s="334"/>
      <c r="K743" s="334"/>
      <c r="L743" s="324"/>
      <c r="M743" s="454" t="e">
        <f aca="false">SUM(F743*100/$F$803)</f>
        <v>#DIV/0!</v>
      </c>
      <c r="O743" s="454"/>
      <c r="P743" s="454"/>
      <c r="Q743" s="454"/>
      <c r="R743" s="454"/>
      <c r="S743" s="454"/>
      <c r="T743" s="454"/>
      <c r="U743" s="311"/>
      <c r="V743" s="340"/>
      <c r="W743" s="340"/>
      <c r="X743" s="454"/>
      <c r="Y743" s="454"/>
      <c r="Z743" s="454"/>
      <c r="AA743" s="454"/>
      <c r="AB743" s="340"/>
      <c r="AC743" s="340"/>
      <c r="AD743" s="455"/>
      <c r="AE743" s="456"/>
      <c r="AF743" s="454"/>
      <c r="AG743" s="340"/>
      <c r="AH743" s="340"/>
      <c r="AI743" s="457"/>
      <c r="AJ743" s="454"/>
      <c r="AK743" s="321"/>
      <c r="AL743" s="454"/>
      <c r="AM743" s="311" t="s">
        <v>1791</v>
      </c>
      <c r="AN743" s="340"/>
      <c r="AO743" s="340"/>
      <c r="AP743" s="454"/>
      <c r="AQ743" s="321"/>
      <c r="AR743" s="454"/>
      <c r="AS743" s="340"/>
      <c r="AT743" s="340"/>
      <c r="AU743" s="454"/>
      <c r="AV743" s="458"/>
      <c r="AW743" s="454"/>
      <c r="AX743" s="340"/>
      <c r="AY743" s="454"/>
      <c r="AZ743" s="458"/>
      <c r="BA743" s="454"/>
      <c r="BB743" s="340"/>
      <c r="BC743" s="340"/>
      <c r="BD743" s="454"/>
      <c r="BE743" s="458"/>
      <c r="BF743" s="454"/>
      <c r="BG743" s="340"/>
      <c r="BH743" s="340"/>
      <c r="BI743" s="454"/>
      <c r="BJ743" s="458"/>
      <c r="BK743" s="454"/>
      <c r="BL743" s="340"/>
      <c r="BM743" s="340"/>
      <c r="BN743" s="454"/>
      <c r="BO743" s="458"/>
      <c r="BP743" s="454"/>
      <c r="BQ743" s="311" t="s">
        <v>1791</v>
      </c>
      <c r="BR743" s="311" t="s">
        <v>1791</v>
      </c>
      <c r="BS743" s="463" t="n">
        <f aca="false">P743+Y743+AE743+AK743+AQ743+AV743+BA743+BE743+BJ743+BO743</f>
        <v>0</v>
      </c>
      <c r="BT743" s="98" t="n">
        <f aca="false">Q743+Z743+AF743+AL743+AR743+AW743+BA743+BF743+BK743+BP743</f>
        <v>0</v>
      </c>
      <c r="BU743" s="98" t="n">
        <f aca="false">100-BS743</f>
        <v>100</v>
      </c>
      <c r="BV743" s="98" t="n">
        <f aca="false">G743-BT743</f>
        <v>2828</v>
      </c>
    </row>
    <row r="744" customFormat="false" ht="24" hidden="false" customHeight="false" outlineLevel="0" collapsed="false">
      <c r="A744" s="311"/>
      <c r="B744" s="481" t="s">
        <v>1792</v>
      </c>
      <c r="C744" s="461" t="n">
        <v>76.99</v>
      </c>
      <c r="D744" s="462" t="s">
        <v>1695</v>
      </c>
      <c r="E744" s="472" t="n">
        <v>12</v>
      </c>
      <c r="F744" s="324" t="n">
        <f aca="false">SUM(C744*E744)</f>
        <v>923.88</v>
      </c>
      <c r="G744" s="452" t="n">
        <f aca="false">F744*1.25</f>
        <v>1154.85</v>
      </c>
      <c r="H744" s="334"/>
      <c r="I744" s="334"/>
      <c r="J744" s="334"/>
      <c r="K744" s="334"/>
      <c r="L744" s="324"/>
      <c r="M744" s="454" t="e">
        <f aca="false">SUM(F744*100/$F$803)</f>
        <v>#DIV/0!</v>
      </c>
      <c r="O744" s="454"/>
      <c r="P744" s="454"/>
      <c r="Q744" s="454"/>
      <c r="R744" s="454"/>
      <c r="S744" s="454"/>
      <c r="T744" s="454"/>
      <c r="U744" s="311"/>
      <c r="V744" s="340"/>
      <c r="W744" s="340"/>
      <c r="X744" s="454"/>
      <c r="Y744" s="454"/>
      <c r="Z744" s="454"/>
      <c r="AA744" s="454"/>
      <c r="AB744" s="340"/>
      <c r="AC744" s="340"/>
      <c r="AD744" s="455"/>
      <c r="AE744" s="456"/>
      <c r="AF744" s="454"/>
      <c r="AG744" s="340"/>
      <c r="AH744" s="340"/>
      <c r="AI744" s="457"/>
      <c r="AJ744" s="454"/>
      <c r="AK744" s="321"/>
      <c r="AL744" s="454"/>
      <c r="AM744" s="311" t="s">
        <v>1793</v>
      </c>
      <c r="AN744" s="340"/>
      <c r="AO744" s="340"/>
      <c r="AP744" s="454"/>
      <c r="AQ744" s="321"/>
      <c r="AR744" s="454"/>
      <c r="AS744" s="340"/>
      <c r="AT744" s="340"/>
      <c r="AU744" s="454"/>
      <c r="AV744" s="458"/>
      <c r="AW744" s="454"/>
      <c r="AX744" s="340"/>
      <c r="AY744" s="454"/>
      <c r="AZ744" s="458"/>
      <c r="BA744" s="454"/>
      <c r="BB744" s="340"/>
      <c r="BC744" s="340"/>
      <c r="BD744" s="454"/>
      <c r="BE744" s="458"/>
      <c r="BF744" s="454"/>
      <c r="BG744" s="340"/>
      <c r="BH744" s="340"/>
      <c r="BI744" s="454"/>
      <c r="BJ744" s="458"/>
      <c r="BK744" s="454"/>
      <c r="BL744" s="340"/>
      <c r="BM744" s="340"/>
      <c r="BN744" s="454"/>
      <c r="BO744" s="458"/>
      <c r="BP744" s="454"/>
      <c r="BQ744" s="311" t="s">
        <v>1793</v>
      </c>
      <c r="BR744" s="311" t="s">
        <v>1793</v>
      </c>
      <c r="BS744" s="463" t="n">
        <f aca="false">P744+Y744+AE744+AK744+AQ744+AV744+BA744+BE744+BJ744+BO744</f>
        <v>0</v>
      </c>
      <c r="BT744" s="98" t="n">
        <f aca="false">Q744+Z744+AF744+AL744+AR744+AW744+BA744+BF744+BK744+BP744</f>
        <v>0</v>
      </c>
      <c r="BU744" s="98" t="n">
        <f aca="false">100-BS744</f>
        <v>100</v>
      </c>
      <c r="BV744" s="98" t="n">
        <f aca="false">G744-BT744</f>
        <v>1154.85</v>
      </c>
    </row>
    <row r="745" customFormat="false" ht="24" hidden="false" customHeight="false" outlineLevel="0" collapsed="false">
      <c r="A745" s="311"/>
      <c r="B745" s="481" t="s">
        <v>1794</v>
      </c>
      <c r="C745" s="461" t="n">
        <v>3.69</v>
      </c>
      <c r="D745" s="462" t="s">
        <v>1695</v>
      </c>
      <c r="E745" s="472" t="n">
        <v>5</v>
      </c>
      <c r="F745" s="324" t="n">
        <f aca="false">SUM(C745*E745)</f>
        <v>18.45</v>
      </c>
      <c r="G745" s="452" t="n">
        <f aca="false">F745*1.25</f>
        <v>23.0625</v>
      </c>
      <c r="H745" s="334"/>
      <c r="I745" s="334"/>
      <c r="J745" s="334"/>
      <c r="K745" s="334"/>
      <c r="L745" s="324"/>
      <c r="M745" s="454" t="e">
        <f aca="false">SUM(F745*100/$F$803)</f>
        <v>#DIV/0!</v>
      </c>
      <c r="O745" s="454"/>
      <c r="P745" s="454"/>
      <c r="Q745" s="454"/>
      <c r="R745" s="454"/>
      <c r="S745" s="454"/>
      <c r="T745" s="454"/>
      <c r="U745" s="311"/>
      <c r="V745" s="340"/>
      <c r="W745" s="340"/>
      <c r="X745" s="454"/>
      <c r="Y745" s="454"/>
      <c r="Z745" s="454"/>
      <c r="AA745" s="454"/>
      <c r="AB745" s="340"/>
      <c r="AC745" s="340"/>
      <c r="AD745" s="455"/>
      <c r="AE745" s="456"/>
      <c r="AF745" s="454"/>
      <c r="AG745" s="340"/>
      <c r="AH745" s="340"/>
      <c r="AI745" s="457"/>
      <c r="AJ745" s="454"/>
      <c r="AK745" s="321"/>
      <c r="AL745" s="454"/>
      <c r="AM745" s="311" t="s">
        <v>1795</v>
      </c>
      <c r="AN745" s="340"/>
      <c r="AO745" s="340"/>
      <c r="AP745" s="454"/>
      <c r="AQ745" s="321"/>
      <c r="AR745" s="454"/>
      <c r="AS745" s="340"/>
      <c r="AT745" s="340"/>
      <c r="AU745" s="454"/>
      <c r="AV745" s="458"/>
      <c r="AW745" s="454"/>
      <c r="AX745" s="340"/>
      <c r="AY745" s="454"/>
      <c r="AZ745" s="458"/>
      <c r="BA745" s="454"/>
      <c r="BB745" s="340"/>
      <c r="BC745" s="340"/>
      <c r="BD745" s="454"/>
      <c r="BE745" s="458"/>
      <c r="BF745" s="454"/>
      <c r="BG745" s="340"/>
      <c r="BH745" s="340"/>
      <c r="BI745" s="454"/>
      <c r="BJ745" s="458"/>
      <c r="BK745" s="454"/>
      <c r="BL745" s="340"/>
      <c r="BM745" s="340"/>
      <c r="BN745" s="454"/>
      <c r="BO745" s="458"/>
      <c r="BP745" s="454"/>
      <c r="BQ745" s="311" t="s">
        <v>1795</v>
      </c>
      <c r="BR745" s="311" t="s">
        <v>1795</v>
      </c>
      <c r="BS745" s="463" t="n">
        <f aca="false">P745+Y745+AE745+AK745+AQ745+AV745+BA745+BE745+BJ745+BO745</f>
        <v>0</v>
      </c>
      <c r="BT745" s="98" t="n">
        <f aca="false">Q745+Z745+AF745+AL745+AR745+AW745+BA745+BF745+BK745+BP745</f>
        <v>0</v>
      </c>
      <c r="BU745" s="98" t="n">
        <f aca="false">100-BS745</f>
        <v>100</v>
      </c>
      <c r="BV745" s="98" t="n">
        <f aca="false">G745-BT745</f>
        <v>23.0625</v>
      </c>
    </row>
    <row r="746" customFormat="false" ht="24" hidden="false" customHeight="false" outlineLevel="0" collapsed="false">
      <c r="A746" s="311"/>
      <c r="B746" s="481" t="s">
        <v>1796</v>
      </c>
      <c r="C746" s="461" t="n">
        <v>959.18</v>
      </c>
      <c r="D746" s="462" t="s">
        <v>1702</v>
      </c>
      <c r="E746" s="472" t="n">
        <v>1</v>
      </c>
      <c r="F746" s="324" t="n">
        <f aca="false">SUM(C746*E746)</f>
        <v>959.18</v>
      </c>
      <c r="G746" s="452" t="n">
        <f aca="false">F746*1.25</f>
        <v>1198.975</v>
      </c>
      <c r="H746" s="334"/>
      <c r="I746" s="334"/>
      <c r="J746" s="334"/>
      <c r="K746" s="334"/>
      <c r="L746" s="324"/>
      <c r="M746" s="454" t="e">
        <f aca="false">SUM(F746*100/$F$803)</f>
        <v>#DIV/0!</v>
      </c>
      <c r="O746" s="454"/>
      <c r="P746" s="454"/>
      <c r="Q746" s="454"/>
      <c r="R746" s="454"/>
      <c r="S746" s="454"/>
      <c r="T746" s="454"/>
      <c r="U746" s="311"/>
      <c r="V746" s="340"/>
      <c r="W746" s="340"/>
      <c r="X746" s="454"/>
      <c r="Y746" s="454"/>
      <c r="Z746" s="454"/>
      <c r="AA746" s="454"/>
      <c r="AB746" s="340"/>
      <c r="AC746" s="340"/>
      <c r="AD746" s="455"/>
      <c r="AE746" s="456"/>
      <c r="AF746" s="454"/>
      <c r="AG746" s="340"/>
      <c r="AH746" s="340"/>
      <c r="AI746" s="457"/>
      <c r="AJ746" s="454"/>
      <c r="AK746" s="321"/>
      <c r="AL746" s="454"/>
      <c r="AM746" s="311" t="s">
        <v>1797</v>
      </c>
      <c r="AN746" s="340"/>
      <c r="AO746" s="340"/>
      <c r="AP746" s="454"/>
      <c r="AQ746" s="321"/>
      <c r="AR746" s="454"/>
      <c r="AS746" s="340"/>
      <c r="AT746" s="340"/>
      <c r="AU746" s="454"/>
      <c r="AV746" s="458"/>
      <c r="AW746" s="454"/>
      <c r="AX746" s="340"/>
      <c r="AY746" s="454"/>
      <c r="AZ746" s="458"/>
      <c r="BA746" s="454"/>
      <c r="BB746" s="340"/>
      <c r="BC746" s="340"/>
      <c r="BD746" s="454"/>
      <c r="BE746" s="458"/>
      <c r="BF746" s="454"/>
      <c r="BG746" s="340"/>
      <c r="BH746" s="340"/>
      <c r="BI746" s="454"/>
      <c r="BJ746" s="458"/>
      <c r="BK746" s="454"/>
      <c r="BL746" s="340"/>
      <c r="BM746" s="340"/>
      <c r="BN746" s="454"/>
      <c r="BO746" s="458"/>
      <c r="BP746" s="454"/>
      <c r="BQ746" s="311" t="s">
        <v>1797</v>
      </c>
      <c r="BR746" s="311" t="s">
        <v>1797</v>
      </c>
      <c r="BS746" s="463" t="n">
        <f aca="false">P746+Y746+AE746+AK746+AQ746+AV746+BA746+BE746+BJ746+BO746</f>
        <v>0</v>
      </c>
      <c r="BT746" s="98" t="n">
        <f aca="false">Q746+Z746+AF746+AL746+AR746+AW746+BA746+BF746+BK746+BP746</f>
        <v>0</v>
      </c>
      <c r="BU746" s="98" t="n">
        <f aca="false">100-BS746</f>
        <v>100</v>
      </c>
      <c r="BV746" s="98" t="n">
        <f aca="false">G746-BT746</f>
        <v>1198.975</v>
      </c>
    </row>
    <row r="747" customFormat="false" ht="24" hidden="false" customHeight="false" outlineLevel="0" collapsed="false">
      <c r="A747" s="311"/>
      <c r="B747" s="481" t="s">
        <v>1798</v>
      </c>
      <c r="C747" s="461" t="n">
        <v>6.33</v>
      </c>
      <c r="D747" s="462" t="s">
        <v>1695</v>
      </c>
      <c r="E747" s="472" t="n">
        <v>5</v>
      </c>
      <c r="F747" s="324" t="n">
        <f aca="false">SUM(C747*E747)</f>
        <v>31.65</v>
      </c>
      <c r="G747" s="452" t="n">
        <f aca="false">F747*1.25</f>
        <v>39.5625</v>
      </c>
      <c r="H747" s="334"/>
      <c r="I747" s="334"/>
      <c r="J747" s="334"/>
      <c r="K747" s="334"/>
      <c r="L747" s="324"/>
      <c r="M747" s="454" t="e">
        <f aca="false">SUM(F747*100/$F$803)</f>
        <v>#DIV/0!</v>
      </c>
      <c r="O747" s="454"/>
      <c r="P747" s="454"/>
      <c r="Q747" s="454"/>
      <c r="R747" s="454"/>
      <c r="S747" s="454"/>
      <c r="T747" s="454"/>
      <c r="U747" s="311"/>
      <c r="V747" s="340"/>
      <c r="W747" s="340"/>
      <c r="X747" s="454"/>
      <c r="Y747" s="454"/>
      <c r="Z747" s="454"/>
      <c r="AA747" s="454"/>
      <c r="AB747" s="340"/>
      <c r="AC747" s="340"/>
      <c r="AD747" s="455"/>
      <c r="AE747" s="456"/>
      <c r="AF747" s="454"/>
      <c r="AG747" s="340"/>
      <c r="AH747" s="340"/>
      <c r="AI747" s="457"/>
      <c r="AJ747" s="454"/>
      <c r="AK747" s="321"/>
      <c r="AL747" s="454"/>
      <c r="AM747" s="311" t="s">
        <v>1799</v>
      </c>
      <c r="AN747" s="340"/>
      <c r="AO747" s="340"/>
      <c r="AP747" s="454"/>
      <c r="AQ747" s="321"/>
      <c r="AR747" s="454"/>
      <c r="AS747" s="340"/>
      <c r="AT747" s="340"/>
      <c r="AU747" s="454"/>
      <c r="AV747" s="458"/>
      <c r="AW747" s="454"/>
      <c r="AX747" s="340"/>
      <c r="AY747" s="454"/>
      <c r="AZ747" s="458"/>
      <c r="BA747" s="454"/>
      <c r="BB747" s="340"/>
      <c r="BC747" s="340"/>
      <c r="BD747" s="454"/>
      <c r="BE747" s="458"/>
      <c r="BF747" s="454"/>
      <c r="BG747" s="340"/>
      <c r="BH747" s="340"/>
      <c r="BI747" s="454"/>
      <c r="BJ747" s="458"/>
      <c r="BK747" s="454"/>
      <c r="BL747" s="340"/>
      <c r="BM747" s="340"/>
      <c r="BN747" s="454"/>
      <c r="BO747" s="458"/>
      <c r="BP747" s="454"/>
      <c r="BQ747" s="311" t="s">
        <v>1799</v>
      </c>
      <c r="BR747" s="311" t="s">
        <v>1799</v>
      </c>
      <c r="BS747" s="463" t="n">
        <f aca="false">P747+Y747+AE747+AK747+AQ747+AV747+BA747+BE747+BJ747+BO747</f>
        <v>0</v>
      </c>
      <c r="BT747" s="98" t="n">
        <f aca="false">Q747+Z747+AF747+AL747+AR747+AW747+BA747+BF747+BK747+BP747</f>
        <v>0</v>
      </c>
      <c r="BU747" s="98" t="n">
        <f aca="false">100-BS747</f>
        <v>100</v>
      </c>
      <c r="BV747" s="98" t="n">
        <f aca="false">G747-BT747</f>
        <v>39.5625</v>
      </c>
    </row>
    <row r="748" customFormat="false" ht="48" hidden="false" customHeight="false" outlineLevel="0" collapsed="false">
      <c r="A748" s="311"/>
      <c r="B748" s="481" t="s">
        <v>1800</v>
      </c>
      <c r="C748" s="461" t="n">
        <v>185.5</v>
      </c>
      <c r="D748" s="462" t="s">
        <v>1777</v>
      </c>
      <c r="E748" s="472" t="n">
        <v>1</v>
      </c>
      <c r="F748" s="324" t="n">
        <f aca="false">SUM(C748*E748)</f>
        <v>185.5</v>
      </c>
      <c r="G748" s="452" t="n">
        <f aca="false">F748*1.25</f>
        <v>231.875</v>
      </c>
      <c r="H748" s="334"/>
      <c r="I748" s="334"/>
      <c r="J748" s="334"/>
      <c r="K748" s="334"/>
      <c r="L748" s="324"/>
      <c r="M748" s="454" t="e">
        <f aca="false">SUM(F748*100/$F$803)</f>
        <v>#DIV/0!</v>
      </c>
      <c r="O748" s="454"/>
      <c r="P748" s="454"/>
      <c r="Q748" s="454"/>
      <c r="R748" s="454"/>
      <c r="S748" s="454"/>
      <c r="T748" s="454"/>
      <c r="U748" s="311"/>
      <c r="V748" s="340"/>
      <c r="W748" s="340"/>
      <c r="X748" s="454"/>
      <c r="Y748" s="454"/>
      <c r="Z748" s="454"/>
      <c r="AA748" s="454"/>
      <c r="AB748" s="340"/>
      <c r="AC748" s="340"/>
      <c r="AD748" s="455"/>
      <c r="AE748" s="456"/>
      <c r="AF748" s="454"/>
      <c r="AG748" s="340"/>
      <c r="AH748" s="340"/>
      <c r="AI748" s="457"/>
      <c r="AJ748" s="454"/>
      <c r="AK748" s="321"/>
      <c r="AL748" s="454"/>
      <c r="AM748" s="311" t="s">
        <v>1801</v>
      </c>
      <c r="AN748" s="340"/>
      <c r="AO748" s="340"/>
      <c r="AP748" s="454"/>
      <c r="AQ748" s="321"/>
      <c r="AR748" s="454"/>
      <c r="AS748" s="340"/>
      <c r="AT748" s="340"/>
      <c r="AU748" s="454"/>
      <c r="AV748" s="458"/>
      <c r="AW748" s="454"/>
      <c r="AX748" s="340"/>
      <c r="AY748" s="454"/>
      <c r="AZ748" s="458"/>
      <c r="BA748" s="454"/>
      <c r="BB748" s="340"/>
      <c r="BC748" s="340"/>
      <c r="BD748" s="454"/>
      <c r="BE748" s="458"/>
      <c r="BF748" s="454"/>
      <c r="BG748" s="340"/>
      <c r="BH748" s="340"/>
      <c r="BI748" s="454"/>
      <c r="BJ748" s="458"/>
      <c r="BK748" s="454"/>
      <c r="BL748" s="340"/>
      <c r="BM748" s="340"/>
      <c r="BN748" s="454"/>
      <c r="BO748" s="458"/>
      <c r="BP748" s="454"/>
      <c r="BQ748" s="311" t="s">
        <v>1801</v>
      </c>
      <c r="BR748" s="311" t="s">
        <v>1801</v>
      </c>
      <c r="BS748" s="463" t="n">
        <f aca="false">P748+Y748+AE748+AK748+AQ748+AV748+BA748+BE748+BJ748+BO748</f>
        <v>0</v>
      </c>
      <c r="BT748" s="98" t="n">
        <f aca="false">Q748+Z748+AF748+AL748+AR748+AW748+BA748+BF748+BK748+BP748</f>
        <v>0</v>
      </c>
      <c r="BU748" s="98" t="n">
        <f aca="false">100-BS748</f>
        <v>100</v>
      </c>
      <c r="BV748" s="98" t="n">
        <f aca="false">G748-BT748</f>
        <v>231.875</v>
      </c>
    </row>
    <row r="749" customFormat="false" ht="48" hidden="false" customHeight="false" outlineLevel="0" collapsed="false">
      <c r="A749" s="311"/>
      <c r="B749" s="481" t="s">
        <v>1802</v>
      </c>
      <c r="C749" s="461" t="n">
        <v>185.5</v>
      </c>
      <c r="D749" s="462" t="s">
        <v>1777</v>
      </c>
      <c r="E749" s="472" t="n">
        <v>1</v>
      </c>
      <c r="F749" s="324" t="n">
        <f aca="false">SUM(C749*E749)</f>
        <v>185.5</v>
      </c>
      <c r="G749" s="452" t="n">
        <f aca="false">F749*1.25</f>
        <v>231.875</v>
      </c>
      <c r="H749" s="334"/>
      <c r="I749" s="334"/>
      <c r="J749" s="334"/>
      <c r="K749" s="334"/>
      <c r="L749" s="324"/>
      <c r="M749" s="454" t="e">
        <f aca="false">SUM(F749*100/$F$803)</f>
        <v>#DIV/0!</v>
      </c>
      <c r="O749" s="454"/>
      <c r="P749" s="454"/>
      <c r="Q749" s="454"/>
      <c r="R749" s="454"/>
      <c r="S749" s="454"/>
      <c r="T749" s="454"/>
      <c r="U749" s="311"/>
      <c r="V749" s="340"/>
      <c r="W749" s="340"/>
      <c r="X749" s="454"/>
      <c r="Y749" s="454"/>
      <c r="Z749" s="454"/>
      <c r="AA749" s="454"/>
      <c r="AB749" s="340"/>
      <c r="AC749" s="340"/>
      <c r="AD749" s="455"/>
      <c r="AE749" s="456"/>
      <c r="AF749" s="454"/>
      <c r="AG749" s="340"/>
      <c r="AH749" s="340"/>
      <c r="AI749" s="457"/>
      <c r="AJ749" s="454"/>
      <c r="AK749" s="321"/>
      <c r="AL749" s="454"/>
      <c r="AM749" s="311"/>
      <c r="AN749" s="340"/>
      <c r="AO749" s="340"/>
      <c r="AP749" s="454"/>
      <c r="AQ749" s="321"/>
      <c r="AR749" s="454"/>
      <c r="AS749" s="340"/>
      <c r="AT749" s="340"/>
      <c r="AU749" s="454"/>
      <c r="AV749" s="458"/>
      <c r="AW749" s="454"/>
      <c r="AX749" s="340"/>
      <c r="AY749" s="454"/>
      <c r="AZ749" s="458"/>
      <c r="BA749" s="454"/>
      <c r="BB749" s="340"/>
      <c r="BC749" s="340"/>
      <c r="BD749" s="454"/>
      <c r="BE749" s="458"/>
      <c r="BF749" s="454"/>
      <c r="BG749" s="340"/>
      <c r="BH749" s="340"/>
      <c r="BI749" s="454"/>
      <c r="BJ749" s="458"/>
      <c r="BK749" s="454"/>
      <c r="BL749" s="340"/>
      <c r="BM749" s="340"/>
      <c r="BN749" s="454"/>
      <c r="BO749" s="458"/>
      <c r="BP749" s="454"/>
      <c r="BQ749" s="311"/>
      <c r="BR749" s="311"/>
      <c r="BS749" s="463" t="n">
        <f aca="false">P749+Y749+AE749+AK749+AQ749+AV749+BA749+BE749+BJ749+BO749</f>
        <v>0</v>
      </c>
      <c r="BT749" s="98" t="n">
        <f aca="false">Q749+Z749+AF749+AL749+AR749+AW749+BA749+BF749+BK749+BP749</f>
        <v>0</v>
      </c>
      <c r="BU749" s="98" t="n">
        <f aca="false">100-BS749</f>
        <v>100</v>
      </c>
      <c r="BV749" s="98" t="n">
        <f aca="false">G749-BT749</f>
        <v>231.875</v>
      </c>
    </row>
    <row r="750" customFormat="false" ht="24" hidden="false" customHeight="false" outlineLevel="0" collapsed="false">
      <c r="A750" s="311"/>
      <c r="B750" s="481" t="s">
        <v>1803</v>
      </c>
      <c r="C750" s="461" t="n">
        <v>43.71</v>
      </c>
      <c r="D750" s="462" t="s">
        <v>1777</v>
      </c>
      <c r="E750" s="472" t="n">
        <v>1</v>
      </c>
      <c r="F750" s="324" t="n">
        <f aca="false">SUM(C750*E750)</f>
        <v>43.71</v>
      </c>
      <c r="G750" s="452" t="n">
        <f aca="false">F750*1.25</f>
        <v>54.6375</v>
      </c>
      <c r="H750" s="334"/>
      <c r="I750" s="334"/>
      <c r="J750" s="334"/>
      <c r="K750" s="334"/>
      <c r="L750" s="324"/>
      <c r="M750" s="454" t="e">
        <f aca="false">SUM(F750*100/$F$803)</f>
        <v>#DIV/0!</v>
      </c>
      <c r="O750" s="454"/>
      <c r="P750" s="454"/>
      <c r="Q750" s="454"/>
      <c r="R750" s="454"/>
      <c r="S750" s="454"/>
      <c r="T750" s="454"/>
      <c r="U750" s="311"/>
      <c r="V750" s="340"/>
      <c r="W750" s="340"/>
      <c r="X750" s="454"/>
      <c r="Y750" s="454"/>
      <c r="Z750" s="454"/>
      <c r="AA750" s="454"/>
      <c r="AB750" s="340"/>
      <c r="AC750" s="340"/>
      <c r="AD750" s="455"/>
      <c r="AE750" s="456"/>
      <c r="AF750" s="454"/>
      <c r="AG750" s="340"/>
      <c r="AH750" s="340"/>
      <c r="AI750" s="457"/>
      <c r="AJ750" s="454"/>
      <c r="AK750" s="321"/>
      <c r="AL750" s="454"/>
      <c r="AM750" s="311" t="s">
        <v>1804</v>
      </c>
      <c r="AN750" s="340"/>
      <c r="AO750" s="340"/>
      <c r="AP750" s="454"/>
      <c r="AQ750" s="321"/>
      <c r="AR750" s="454"/>
      <c r="AS750" s="340"/>
      <c r="AT750" s="340"/>
      <c r="AU750" s="454"/>
      <c r="AV750" s="458"/>
      <c r="AW750" s="454"/>
      <c r="AX750" s="340"/>
      <c r="AY750" s="454"/>
      <c r="AZ750" s="458"/>
      <c r="BA750" s="454"/>
      <c r="BB750" s="340"/>
      <c r="BC750" s="340"/>
      <c r="BD750" s="454"/>
      <c r="BE750" s="458"/>
      <c r="BF750" s="454"/>
      <c r="BG750" s="340"/>
      <c r="BH750" s="340"/>
      <c r="BI750" s="454"/>
      <c r="BJ750" s="458"/>
      <c r="BK750" s="454"/>
      <c r="BL750" s="340"/>
      <c r="BM750" s="340"/>
      <c r="BN750" s="454"/>
      <c r="BO750" s="458"/>
      <c r="BP750" s="454"/>
      <c r="BQ750" s="311" t="s">
        <v>1804</v>
      </c>
      <c r="BR750" s="311" t="s">
        <v>1804</v>
      </c>
      <c r="BS750" s="463" t="n">
        <f aca="false">P750+Y750+AE750+AK750+AQ750+AV750+BA750+BE750+BJ750+BO750</f>
        <v>0</v>
      </c>
      <c r="BT750" s="98" t="n">
        <f aca="false">Q750+Z750+AF750+AL750+AR750+AW750+BA750+BF750+BK750+BP750</f>
        <v>0</v>
      </c>
      <c r="BU750" s="98" t="n">
        <f aca="false">100-BS750</f>
        <v>100</v>
      </c>
      <c r="BV750" s="98" t="n">
        <f aca="false">G750-BT750</f>
        <v>54.6375</v>
      </c>
    </row>
    <row r="751" customFormat="false" ht="24" hidden="false" customHeight="false" outlineLevel="0" collapsed="false">
      <c r="A751" s="311"/>
      <c r="B751" s="481" t="s">
        <v>1805</v>
      </c>
      <c r="C751" s="461" t="n">
        <v>3.71</v>
      </c>
      <c r="D751" s="462" t="s">
        <v>1777</v>
      </c>
      <c r="E751" s="472" t="n">
        <v>3</v>
      </c>
      <c r="F751" s="324" t="n">
        <f aca="false">SUM(C751*E751)</f>
        <v>11.13</v>
      </c>
      <c r="G751" s="452" t="n">
        <f aca="false">F751*1.25</f>
        <v>13.9125</v>
      </c>
      <c r="H751" s="334"/>
      <c r="I751" s="334"/>
      <c r="J751" s="334"/>
      <c r="K751" s="334"/>
      <c r="L751" s="324"/>
      <c r="M751" s="454" t="e">
        <f aca="false">SUM(F751*100/$F$803)</f>
        <v>#DIV/0!</v>
      </c>
      <c r="O751" s="454"/>
      <c r="P751" s="454"/>
      <c r="Q751" s="454"/>
      <c r="R751" s="454"/>
      <c r="S751" s="454"/>
      <c r="T751" s="454"/>
      <c r="U751" s="311"/>
      <c r="V751" s="340"/>
      <c r="W751" s="340"/>
      <c r="X751" s="454"/>
      <c r="Y751" s="454"/>
      <c r="Z751" s="454"/>
      <c r="AA751" s="454"/>
      <c r="AB751" s="340"/>
      <c r="AC751" s="340"/>
      <c r="AD751" s="455"/>
      <c r="AE751" s="456"/>
      <c r="AF751" s="454"/>
      <c r="AG751" s="340"/>
      <c r="AH751" s="340"/>
      <c r="AI751" s="457"/>
      <c r="AJ751" s="454"/>
      <c r="AK751" s="321"/>
      <c r="AL751" s="454"/>
      <c r="AM751" s="311" t="s">
        <v>1806</v>
      </c>
      <c r="AN751" s="340"/>
      <c r="AO751" s="340"/>
      <c r="AP751" s="454"/>
      <c r="AQ751" s="321"/>
      <c r="AR751" s="454"/>
      <c r="AS751" s="340"/>
      <c r="AT751" s="340"/>
      <c r="AU751" s="454"/>
      <c r="AV751" s="458"/>
      <c r="AW751" s="454"/>
      <c r="AX751" s="340"/>
      <c r="AY751" s="454"/>
      <c r="AZ751" s="458"/>
      <c r="BA751" s="454"/>
      <c r="BB751" s="340"/>
      <c r="BC751" s="340"/>
      <c r="BD751" s="454"/>
      <c r="BE751" s="458"/>
      <c r="BF751" s="454"/>
      <c r="BG751" s="340"/>
      <c r="BH751" s="340"/>
      <c r="BI751" s="454"/>
      <c r="BJ751" s="458"/>
      <c r="BK751" s="454"/>
      <c r="BL751" s="340"/>
      <c r="BM751" s="340"/>
      <c r="BN751" s="454"/>
      <c r="BO751" s="458"/>
      <c r="BP751" s="454"/>
      <c r="BQ751" s="311" t="s">
        <v>1806</v>
      </c>
      <c r="BR751" s="311" t="s">
        <v>1806</v>
      </c>
      <c r="BS751" s="463" t="n">
        <f aca="false">P751+Y751+AE751+AK751+AQ751+AV751+BA751+BE751+BJ751+BO751</f>
        <v>0</v>
      </c>
      <c r="BT751" s="98" t="n">
        <f aca="false">Q751+Z751+AF751+AL751+AR751+AW751+BA751+BF751+BK751+BP751</f>
        <v>0</v>
      </c>
      <c r="BU751" s="98" t="n">
        <f aca="false">100-BS751</f>
        <v>100</v>
      </c>
      <c r="BV751" s="98" t="n">
        <f aca="false">G751-BT751</f>
        <v>13.9125</v>
      </c>
    </row>
    <row r="752" customFormat="false" ht="24" hidden="false" customHeight="false" outlineLevel="0" collapsed="false">
      <c r="A752" s="311"/>
      <c r="B752" s="481" t="s">
        <v>1807</v>
      </c>
      <c r="C752" s="461" t="n">
        <v>108.8</v>
      </c>
      <c r="D752" s="462" t="s">
        <v>1777</v>
      </c>
      <c r="E752" s="472" t="n">
        <v>1</v>
      </c>
      <c r="F752" s="324" t="n">
        <f aca="false">SUM(C752*E752)</f>
        <v>108.8</v>
      </c>
      <c r="G752" s="452" t="n">
        <f aca="false">F752*1.25</f>
        <v>136</v>
      </c>
      <c r="H752" s="334"/>
      <c r="I752" s="334"/>
      <c r="J752" s="334"/>
      <c r="K752" s="334"/>
      <c r="L752" s="324"/>
      <c r="M752" s="454" t="e">
        <f aca="false">SUM(F752*100/$F$803)</f>
        <v>#DIV/0!</v>
      </c>
      <c r="O752" s="454"/>
      <c r="P752" s="454"/>
      <c r="Q752" s="454"/>
      <c r="R752" s="454"/>
      <c r="S752" s="454"/>
      <c r="T752" s="454"/>
      <c r="U752" s="311"/>
      <c r="V752" s="340"/>
      <c r="W752" s="340"/>
      <c r="X752" s="454"/>
      <c r="Y752" s="454"/>
      <c r="Z752" s="454"/>
      <c r="AA752" s="454"/>
      <c r="AB752" s="340"/>
      <c r="AC752" s="340"/>
      <c r="AD752" s="455"/>
      <c r="AE752" s="456"/>
      <c r="AF752" s="454"/>
      <c r="AG752" s="340"/>
      <c r="AH752" s="340"/>
      <c r="AI752" s="457"/>
      <c r="AJ752" s="454"/>
      <c r="AK752" s="321"/>
      <c r="AL752" s="454"/>
      <c r="AM752" s="311" t="s">
        <v>1808</v>
      </c>
      <c r="AN752" s="340"/>
      <c r="AO752" s="340"/>
      <c r="AP752" s="454"/>
      <c r="AQ752" s="321"/>
      <c r="AR752" s="454"/>
      <c r="AS752" s="340"/>
      <c r="AT752" s="340"/>
      <c r="AU752" s="454"/>
      <c r="AV752" s="458"/>
      <c r="AW752" s="454"/>
      <c r="AX752" s="340"/>
      <c r="AY752" s="454"/>
      <c r="AZ752" s="458"/>
      <c r="BA752" s="454"/>
      <c r="BB752" s="340"/>
      <c r="BC752" s="340"/>
      <c r="BD752" s="454"/>
      <c r="BE752" s="458"/>
      <c r="BF752" s="454"/>
      <c r="BG752" s="340"/>
      <c r="BH752" s="340"/>
      <c r="BI752" s="454"/>
      <c r="BJ752" s="458"/>
      <c r="BK752" s="454"/>
      <c r="BL752" s="340"/>
      <c r="BM752" s="340"/>
      <c r="BN752" s="454"/>
      <c r="BO752" s="458"/>
      <c r="BP752" s="454"/>
      <c r="BQ752" s="311" t="s">
        <v>1808</v>
      </c>
      <c r="BR752" s="311" t="s">
        <v>1808</v>
      </c>
      <c r="BS752" s="463" t="n">
        <f aca="false">P752+Y752+AE752+AK752+AQ752+AV752+BA752+BE752+BJ752+BO752</f>
        <v>0</v>
      </c>
      <c r="BT752" s="98" t="n">
        <f aca="false">Q752+Z752+AF752+AL752+AR752+AW752+BA752+BF752+BK752+BP752</f>
        <v>0</v>
      </c>
      <c r="BU752" s="98" t="n">
        <f aca="false">100-BS752</f>
        <v>100</v>
      </c>
      <c r="BV752" s="98" t="n">
        <f aca="false">G752-BT752</f>
        <v>136</v>
      </c>
    </row>
    <row r="753" customFormat="false" ht="24" hidden="false" customHeight="false" outlineLevel="0" collapsed="false">
      <c r="A753" s="311"/>
      <c r="B753" s="481" t="s">
        <v>1809</v>
      </c>
      <c r="C753" s="461" t="n">
        <v>1.98</v>
      </c>
      <c r="D753" s="462" t="s">
        <v>137</v>
      </c>
      <c r="E753" s="472" t="n">
        <v>30</v>
      </c>
      <c r="F753" s="324" t="n">
        <f aca="false">SUM(C753*E753)</f>
        <v>59.4</v>
      </c>
      <c r="G753" s="452" t="n">
        <f aca="false">F753*1.25</f>
        <v>74.25</v>
      </c>
      <c r="H753" s="334"/>
      <c r="I753" s="334"/>
      <c r="J753" s="334"/>
      <c r="K753" s="334"/>
      <c r="L753" s="324"/>
      <c r="M753" s="454" t="e">
        <f aca="false">SUM(F753*100/$F$803)</f>
        <v>#DIV/0!</v>
      </c>
      <c r="O753" s="454"/>
      <c r="P753" s="454"/>
      <c r="Q753" s="454"/>
      <c r="R753" s="454"/>
      <c r="S753" s="454"/>
      <c r="T753" s="454"/>
      <c r="U753" s="311"/>
      <c r="V753" s="340"/>
      <c r="W753" s="340"/>
      <c r="X753" s="454"/>
      <c r="Y753" s="454"/>
      <c r="Z753" s="454"/>
      <c r="AA753" s="454"/>
      <c r="AB753" s="340"/>
      <c r="AC753" s="340"/>
      <c r="AD753" s="455"/>
      <c r="AE753" s="456"/>
      <c r="AF753" s="454"/>
      <c r="AG753" s="340"/>
      <c r="AH753" s="340"/>
      <c r="AI753" s="457"/>
      <c r="AJ753" s="454"/>
      <c r="AK753" s="321"/>
      <c r="AL753" s="454"/>
      <c r="AM753" s="311" t="s">
        <v>1810</v>
      </c>
      <c r="AN753" s="340"/>
      <c r="AO753" s="340"/>
      <c r="AP753" s="454"/>
      <c r="AQ753" s="321"/>
      <c r="AR753" s="454"/>
      <c r="AS753" s="340"/>
      <c r="AT753" s="340"/>
      <c r="AU753" s="454"/>
      <c r="AV753" s="458"/>
      <c r="AW753" s="454"/>
      <c r="AX753" s="340"/>
      <c r="AY753" s="454"/>
      <c r="AZ753" s="458"/>
      <c r="BA753" s="454"/>
      <c r="BB753" s="340"/>
      <c r="BC753" s="340"/>
      <c r="BD753" s="454"/>
      <c r="BE753" s="458"/>
      <c r="BF753" s="454"/>
      <c r="BG753" s="340"/>
      <c r="BH753" s="340"/>
      <c r="BI753" s="454"/>
      <c r="BJ753" s="458"/>
      <c r="BK753" s="454"/>
      <c r="BL753" s="340"/>
      <c r="BM753" s="340"/>
      <c r="BN753" s="454"/>
      <c r="BO753" s="458"/>
      <c r="BP753" s="454"/>
      <c r="BQ753" s="311" t="s">
        <v>1810</v>
      </c>
      <c r="BR753" s="311" t="s">
        <v>1810</v>
      </c>
      <c r="BS753" s="463" t="n">
        <f aca="false">P753+Y753+AE753+AK753+AQ753+AV753+BA753+BE753+BJ753+BO753</f>
        <v>0</v>
      </c>
      <c r="BT753" s="98" t="n">
        <f aca="false">Q753+Z753+AF753+AL753+AR753+AW753+BA753+BF753+BK753+BP753</f>
        <v>0</v>
      </c>
      <c r="BU753" s="98" t="n">
        <f aca="false">100-BS753</f>
        <v>100</v>
      </c>
      <c r="BV753" s="98" t="n">
        <f aca="false">G753-BT753</f>
        <v>74.25</v>
      </c>
    </row>
    <row r="754" customFormat="false" ht="12.75" hidden="false" customHeight="false" outlineLevel="0" collapsed="false">
      <c r="A754" s="311"/>
      <c r="B754" s="481" t="s">
        <v>1811</v>
      </c>
      <c r="C754" s="461" t="n">
        <v>10.26</v>
      </c>
      <c r="D754" s="462" t="s">
        <v>137</v>
      </c>
      <c r="E754" s="472" t="n">
        <v>12</v>
      </c>
      <c r="F754" s="324" t="n">
        <f aca="false">SUM(C754*E754)</f>
        <v>123.12</v>
      </c>
      <c r="G754" s="452" t="n">
        <f aca="false">F754*1.25</f>
        <v>153.9</v>
      </c>
      <c r="H754" s="334"/>
      <c r="I754" s="334"/>
      <c r="J754" s="334"/>
      <c r="K754" s="334"/>
      <c r="L754" s="324"/>
      <c r="M754" s="454" t="e">
        <f aca="false">SUM(F754*100/$F$803)</f>
        <v>#DIV/0!</v>
      </c>
      <c r="O754" s="454"/>
      <c r="P754" s="454"/>
      <c r="Q754" s="454"/>
      <c r="R754" s="454"/>
      <c r="S754" s="454"/>
      <c r="T754" s="454"/>
      <c r="U754" s="311"/>
      <c r="V754" s="340"/>
      <c r="W754" s="340"/>
      <c r="X754" s="454"/>
      <c r="Y754" s="454"/>
      <c r="Z754" s="454"/>
      <c r="AA754" s="454"/>
      <c r="AB754" s="340"/>
      <c r="AC754" s="340"/>
      <c r="AD754" s="455"/>
      <c r="AE754" s="456"/>
      <c r="AF754" s="454"/>
      <c r="AG754" s="340"/>
      <c r="AH754" s="340"/>
      <c r="AI754" s="457"/>
      <c r="AJ754" s="454"/>
      <c r="AK754" s="321"/>
      <c r="AL754" s="454"/>
      <c r="AM754" s="311" t="s">
        <v>1812</v>
      </c>
      <c r="AN754" s="340"/>
      <c r="AO754" s="340"/>
      <c r="AP754" s="454"/>
      <c r="AQ754" s="321"/>
      <c r="AR754" s="454"/>
      <c r="AS754" s="340"/>
      <c r="AT754" s="340"/>
      <c r="AU754" s="454"/>
      <c r="AV754" s="458"/>
      <c r="AW754" s="454"/>
      <c r="AX754" s="340"/>
      <c r="AY754" s="454"/>
      <c r="AZ754" s="458"/>
      <c r="BA754" s="454"/>
      <c r="BB754" s="340"/>
      <c r="BC754" s="340"/>
      <c r="BD754" s="454"/>
      <c r="BE754" s="458"/>
      <c r="BF754" s="454"/>
      <c r="BG754" s="340"/>
      <c r="BH754" s="340"/>
      <c r="BI754" s="454"/>
      <c r="BJ754" s="458"/>
      <c r="BK754" s="454"/>
      <c r="BL754" s="340"/>
      <c r="BM754" s="340"/>
      <c r="BN754" s="454"/>
      <c r="BO754" s="458"/>
      <c r="BP754" s="454"/>
      <c r="BQ754" s="311" t="s">
        <v>1812</v>
      </c>
      <c r="BR754" s="311" t="s">
        <v>1812</v>
      </c>
      <c r="BS754" s="463" t="n">
        <f aca="false">P754+Y754+AE754+AK754+AQ754+AV754+BA754+BE754+BJ754+BO754</f>
        <v>0</v>
      </c>
      <c r="BT754" s="98" t="n">
        <f aca="false">Q754+Z754+AF754+AL754+AR754+AW754+BA754+BF754+BK754+BP754</f>
        <v>0</v>
      </c>
      <c r="BU754" s="98" t="n">
        <f aca="false">100-BS754</f>
        <v>100</v>
      </c>
      <c r="BV754" s="98" t="n">
        <f aca="false">G754-BT754</f>
        <v>153.9</v>
      </c>
    </row>
    <row r="755" customFormat="false" ht="24" hidden="false" customHeight="false" outlineLevel="0" collapsed="false">
      <c r="A755" s="311"/>
      <c r="B755" s="481" t="s">
        <v>1813</v>
      </c>
      <c r="C755" s="461" t="n">
        <v>10.26</v>
      </c>
      <c r="D755" s="462" t="s">
        <v>1777</v>
      </c>
      <c r="E755" s="472" t="n">
        <v>12</v>
      </c>
      <c r="F755" s="324" t="n">
        <f aca="false">SUM(C755*E755)</f>
        <v>123.12</v>
      </c>
      <c r="G755" s="452" t="n">
        <f aca="false">F755*1.25</f>
        <v>153.9</v>
      </c>
      <c r="H755" s="334"/>
      <c r="I755" s="334"/>
      <c r="J755" s="334"/>
      <c r="K755" s="334"/>
      <c r="L755" s="324"/>
      <c r="M755" s="454" t="e">
        <f aca="false">SUM(F755*100/$F$803)</f>
        <v>#DIV/0!</v>
      </c>
      <c r="O755" s="454"/>
      <c r="P755" s="454"/>
      <c r="Q755" s="454"/>
      <c r="R755" s="454"/>
      <c r="S755" s="454"/>
      <c r="T755" s="454"/>
      <c r="U755" s="311"/>
      <c r="V755" s="340"/>
      <c r="W755" s="340"/>
      <c r="X755" s="454"/>
      <c r="Y755" s="454"/>
      <c r="Z755" s="454"/>
      <c r="AA755" s="454"/>
      <c r="AB755" s="340"/>
      <c r="AC755" s="340"/>
      <c r="AD755" s="455"/>
      <c r="AE755" s="456"/>
      <c r="AF755" s="454"/>
      <c r="AG755" s="340"/>
      <c r="AH755" s="340"/>
      <c r="AI755" s="457"/>
      <c r="AJ755" s="454"/>
      <c r="AK755" s="321"/>
      <c r="AL755" s="454"/>
      <c r="AM755" s="311" t="s">
        <v>1814</v>
      </c>
      <c r="AN755" s="340"/>
      <c r="AO755" s="340"/>
      <c r="AP755" s="454"/>
      <c r="AQ755" s="321"/>
      <c r="AR755" s="454"/>
      <c r="AS755" s="340"/>
      <c r="AT755" s="340"/>
      <c r="AU755" s="454"/>
      <c r="AV755" s="458"/>
      <c r="AW755" s="454"/>
      <c r="AX755" s="340"/>
      <c r="AY755" s="454"/>
      <c r="AZ755" s="458"/>
      <c r="BA755" s="454"/>
      <c r="BB755" s="340"/>
      <c r="BC755" s="340"/>
      <c r="BD755" s="454"/>
      <c r="BE755" s="458"/>
      <c r="BF755" s="454"/>
      <c r="BG755" s="340"/>
      <c r="BH755" s="340"/>
      <c r="BI755" s="454"/>
      <c r="BJ755" s="458"/>
      <c r="BK755" s="454"/>
      <c r="BL755" s="340"/>
      <c r="BM755" s="340"/>
      <c r="BN755" s="454"/>
      <c r="BO755" s="458"/>
      <c r="BP755" s="454"/>
      <c r="BQ755" s="311" t="s">
        <v>1814</v>
      </c>
      <c r="BR755" s="311" t="s">
        <v>1814</v>
      </c>
      <c r="BS755" s="463" t="n">
        <f aca="false">P755+Y755+AE755+AK755+AQ755+AV755+BA755+BE755+BJ755+BO755</f>
        <v>0</v>
      </c>
      <c r="BT755" s="98" t="n">
        <f aca="false">Q755+Z755+AF755+AL755+AR755+AW755+BA755+BF755+BK755+BP755</f>
        <v>0</v>
      </c>
      <c r="BU755" s="98" t="n">
        <f aca="false">100-BS755</f>
        <v>100</v>
      </c>
      <c r="BV755" s="98" t="n">
        <f aca="false">G755-BT755</f>
        <v>153.9</v>
      </c>
    </row>
    <row r="756" customFormat="false" ht="12.75" hidden="false" customHeight="false" outlineLevel="0" collapsed="false">
      <c r="A756" s="311"/>
      <c r="B756" s="481" t="s">
        <v>1815</v>
      </c>
      <c r="C756" s="461" t="n">
        <v>23.38</v>
      </c>
      <c r="D756" s="462" t="s">
        <v>1777</v>
      </c>
      <c r="E756" s="472" t="n">
        <v>3</v>
      </c>
      <c r="F756" s="324" t="n">
        <f aca="false">SUM(C756*E756)</f>
        <v>70.14</v>
      </c>
      <c r="G756" s="452" t="n">
        <f aca="false">F756*1.25</f>
        <v>87.675</v>
      </c>
      <c r="H756" s="334"/>
      <c r="I756" s="334"/>
      <c r="J756" s="334"/>
      <c r="K756" s="334"/>
      <c r="L756" s="324"/>
      <c r="M756" s="454" t="e">
        <f aca="false">SUM(F756*100/$F$803)</f>
        <v>#DIV/0!</v>
      </c>
      <c r="O756" s="454"/>
      <c r="P756" s="454"/>
      <c r="Q756" s="454"/>
      <c r="R756" s="454"/>
      <c r="S756" s="454"/>
      <c r="T756" s="454"/>
      <c r="U756" s="311"/>
      <c r="V756" s="340"/>
      <c r="W756" s="340"/>
      <c r="X756" s="454"/>
      <c r="Y756" s="454"/>
      <c r="Z756" s="454"/>
      <c r="AA756" s="454"/>
      <c r="AB756" s="340"/>
      <c r="AC756" s="340"/>
      <c r="AD756" s="455"/>
      <c r="AE756" s="456"/>
      <c r="AF756" s="454"/>
      <c r="AG756" s="340"/>
      <c r="AH756" s="340"/>
      <c r="AI756" s="457"/>
      <c r="AJ756" s="454"/>
      <c r="AK756" s="321"/>
      <c r="AL756" s="454"/>
      <c r="AM756" s="311" t="s">
        <v>1816</v>
      </c>
      <c r="AN756" s="340"/>
      <c r="AO756" s="340"/>
      <c r="AP756" s="454"/>
      <c r="AQ756" s="321"/>
      <c r="AR756" s="454"/>
      <c r="AS756" s="340"/>
      <c r="AT756" s="340"/>
      <c r="AU756" s="454"/>
      <c r="AV756" s="458"/>
      <c r="AW756" s="454"/>
      <c r="AX756" s="340"/>
      <c r="AY756" s="454"/>
      <c r="AZ756" s="458"/>
      <c r="BA756" s="454"/>
      <c r="BB756" s="340"/>
      <c r="BC756" s="340"/>
      <c r="BD756" s="454"/>
      <c r="BE756" s="458"/>
      <c r="BF756" s="454"/>
      <c r="BG756" s="340"/>
      <c r="BH756" s="340"/>
      <c r="BI756" s="454"/>
      <c r="BJ756" s="458"/>
      <c r="BK756" s="454"/>
      <c r="BL756" s="340"/>
      <c r="BM756" s="340"/>
      <c r="BN756" s="454"/>
      <c r="BO756" s="458"/>
      <c r="BP756" s="454"/>
      <c r="BQ756" s="311" t="s">
        <v>1816</v>
      </c>
      <c r="BR756" s="311" t="s">
        <v>1816</v>
      </c>
      <c r="BS756" s="463" t="n">
        <f aca="false">P756+Y756+AE756+AK756+AQ756+AV756+BA756+BE756+BJ756+BO756</f>
        <v>0</v>
      </c>
      <c r="BT756" s="98" t="n">
        <f aca="false">Q756+Z756+AF756+AL756+AR756+AW756+BA756+BF756+BK756+BP756</f>
        <v>0</v>
      </c>
      <c r="BU756" s="98" t="n">
        <f aca="false">100-BS756</f>
        <v>100</v>
      </c>
      <c r="BV756" s="98" t="n">
        <f aca="false">G756-BT756</f>
        <v>87.675</v>
      </c>
    </row>
    <row r="757" customFormat="false" ht="24" hidden="false" customHeight="false" outlineLevel="0" collapsed="false">
      <c r="A757" s="311"/>
      <c r="B757" s="481" t="s">
        <v>1817</v>
      </c>
      <c r="C757" s="461" t="n">
        <v>33.48</v>
      </c>
      <c r="D757" s="462" t="s">
        <v>1777</v>
      </c>
      <c r="E757" s="472" t="n">
        <v>5</v>
      </c>
      <c r="F757" s="324" t="n">
        <f aca="false">SUM(C757*E757)</f>
        <v>167.4</v>
      </c>
      <c r="G757" s="452" t="n">
        <f aca="false">F757*1.25</f>
        <v>209.25</v>
      </c>
      <c r="H757" s="334"/>
      <c r="I757" s="334"/>
      <c r="J757" s="334"/>
      <c r="K757" s="334"/>
      <c r="L757" s="324"/>
      <c r="M757" s="454" t="e">
        <f aca="false">SUM(F757*100/$F$803)</f>
        <v>#DIV/0!</v>
      </c>
      <c r="O757" s="454"/>
      <c r="P757" s="454"/>
      <c r="Q757" s="454"/>
      <c r="R757" s="454"/>
      <c r="S757" s="454"/>
      <c r="T757" s="454"/>
      <c r="U757" s="311"/>
      <c r="V757" s="340"/>
      <c r="W757" s="340"/>
      <c r="X757" s="454"/>
      <c r="Y757" s="454"/>
      <c r="Z757" s="454"/>
      <c r="AA757" s="454"/>
      <c r="AB757" s="340"/>
      <c r="AC757" s="340"/>
      <c r="AD757" s="455"/>
      <c r="AE757" s="456"/>
      <c r="AF757" s="454"/>
      <c r="AG757" s="340"/>
      <c r="AH757" s="340"/>
      <c r="AI757" s="457"/>
      <c r="AJ757" s="454"/>
      <c r="AK757" s="321"/>
      <c r="AL757" s="454"/>
      <c r="AM757" s="311" t="s">
        <v>1818</v>
      </c>
      <c r="AN757" s="340"/>
      <c r="AO757" s="340"/>
      <c r="AP757" s="454"/>
      <c r="AQ757" s="321"/>
      <c r="AR757" s="454"/>
      <c r="AS757" s="340"/>
      <c r="AT757" s="340"/>
      <c r="AU757" s="454"/>
      <c r="AV757" s="458"/>
      <c r="AW757" s="454"/>
      <c r="AX757" s="340"/>
      <c r="AY757" s="454"/>
      <c r="AZ757" s="458"/>
      <c r="BA757" s="454"/>
      <c r="BB757" s="340"/>
      <c r="BC757" s="340"/>
      <c r="BD757" s="454"/>
      <c r="BE757" s="458"/>
      <c r="BF757" s="454"/>
      <c r="BG757" s="340"/>
      <c r="BH757" s="340"/>
      <c r="BI757" s="454"/>
      <c r="BJ757" s="458"/>
      <c r="BK757" s="454"/>
      <c r="BL757" s="340"/>
      <c r="BM757" s="340"/>
      <c r="BN757" s="454"/>
      <c r="BO757" s="458"/>
      <c r="BP757" s="454"/>
      <c r="BQ757" s="311" t="s">
        <v>1818</v>
      </c>
      <c r="BR757" s="311" t="s">
        <v>1818</v>
      </c>
      <c r="BS757" s="463" t="n">
        <f aca="false">P757+Y757+AE757+AK757+AQ757+AV757+BA757+BE757+BJ757+BO757</f>
        <v>0</v>
      </c>
      <c r="BT757" s="98" t="n">
        <f aca="false">Q757+Z757+AF757+AL757+AR757+AW757+BA757+BF757+BK757+BP757</f>
        <v>0</v>
      </c>
      <c r="BU757" s="98" t="n">
        <f aca="false">100-BS757</f>
        <v>100</v>
      </c>
      <c r="BV757" s="98" t="n">
        <f aca="false">G757-BT757</f>
        <v>209.25</v>
      </c>
    </row>
    <row r="758" customFormat="false" ht="24" hidden="false" customHeight="false" outlineLevel="0" collapsed="false">
      <c r="A758" s="311"/>
      <c r="B758" s="481" t="s">
        <v>1819</v>
      </c>
      <c r="C758" s="461" t="n">
        <v>21.1</v>
      </c>
      <c r="D758" s="462" t="s">
        <v>1695</v>
      </c>
      <c r="E758" s="472" t="n">
        <v>1</v>
      </c>
      <c r="F758" s="324" t="n">
        <f aca="false">SUM(C758*E758)</f>
        <v>21.1</v>
      </c>
      <c r="G758" s="452" t="n">
        <f aca="false">F758*1.25</f>
        <v>26.375</v>
      </c>
      <c r="H758" s="334"/>
      <c r="I758" s="334"/>
      <c r="J758" s="334"/>
      <c r="K758" s="334"/>
      <c r="L758" s="324"/>
      <c r="M758" s="454" t="e">
        <f aca="false">SUM(F758*100/$F$803)</f>
        <v>#DIV/0!</v>
      </c>
      <c r="O758" s="454"/>
      <c r="P758" s="454"/>
      <c r="Q758" s="454"/>
      <c r="R758" s="454"/>
      <c r="S758" s="454"/>
      <c r="T758" s="454"/>
      <c r="U758" s="311"/>
      <c r="V758" s="340"/>
      <c r="W758" s="340"/>
      <c r="X758" s="454"/>
      <c r="Y758" s="454"/>
      <c r="Z758" s="454"/>
      <c r="AA758" s="454"/>
      <c r="AB758" s="340"/>
      <c r="AC758" s="340"/>
      <c r="AD758" s="455"/>
      <c r="AE758" s="456"/>
      <c r="AF758" s="454"/>
      <c r="AG758" s="340"/>
      <c r="AH758" s="340"/>
      <c r="AI758" s="457"/>
      <c r="AJ758" s="454"/>
      <c r="AK758" s="321"/>
      <c r="AL758" s="454"/>
      <c r="AM758" s="311" t="s">
        <v>1820</v>
      </c>
      <c r="AN758" s="340"/>
      <c r="AO758" s="340"/>
      <c r="AP758" s="454"/>
      <c r="AQ758" s="321"/>
      <c r="AR758" s="454"/>
      <c r="AS758" s="340"/>
      <c r="AT758" s="340"/>
      <c r="AU758" s="454"/>
      <c r="AV758" s="458"/>
      <c r="AW758" s="454"/>
      <c r="AX758" s="340"/>
      <c r="AY758" s="454"/>
      <c r="AZ758" s="458"/>
      <c r="BA758" s="454"/>
      <c r="BB758" s="340"/>
      <c r="BC758" s="340"/>
      <c r="BD758" s="454"/>
      <c r="BE758" s="458"/>
      <c r="BF758" s="454"/>
      <c r="BG758" s="340"/>
      <c r="BH758" s="340"/>
      <c r="BI758" s="454"/>
      <c r="BJ758" s="458"/>
      <c r="BK758" s="454"/>
      <c r="BL758" s="340"/>
      <c r="BM758" s="340"/>
      <c r="BN758" s="454"/>
      <c r="BO758" s="458"/>
      <c r="BP758" s="454"/>
      <c r="BQ758" s="311" t="s">
        <v>1820</v>
      </c>
      <c r="BR758" s="311" t="s">
        <v>1820</v>
      </c>
      <c r="BS758" s="463" t="n">
        <f aca="false">P758+Y758+AE758+AK758+AQ758+AV758+BA758+BE758+BJ758+BO758</f>
        <v>0</v>
      </c>
      <c r="BT758" s="98" t="n">
        <f aca="false">Q758+Z758+AF758+AL758+AR758+AW758+BA758+BF758+BK758+BP758</f>
        <v>0</v>
      </c>
      <c r="BU758" s="98" t="n">
        <f aca="false">100-BS758</f>
        <v>100</v>
      </c>
      <c r="BV758" s="98" t="n">
        <f aca="false">G758-BT758</f>
        <v>26.375</v>
      </c>
    </row>
    <row r="759" customFormat="false" ht="24" hidden="false" customHeight="false" outlineLevel="0" collapsed="false">
      <c r="A759" s="311"/>
      <c r="B759" s="481" t="s">
        <v>1821</v>
      </c>
      <c r="C759" s="461" t="n">
        <v>17.36</v>
      </c>
      <c r="D759" s="462" t="s">
        <v>1777</v>
      </c>
      <c r="E759" s="472" t="n">
        <v>8</v>
      </c>
      <c r="F759" s="324" t="n">
        <f aca="false">SUM(C759*E759)</f>
        <v>138.88</v>
      </c>
      <c r="G759" s="452" t="n">
        <f aca="false">F759*1.25</f>
        <v>173.6</v>
      </c>
      <c r="H759" s="334"/>
      <c r="I759" s="334"/>
      <c r="J759" s="334"/>
      <c r="K759" s="334"/>
      <c r="L759" s="324"/>
      <c r="M759" s="454" t="e">
        <f aca="false">SUM(F759*100/$F$803)</f>
        <v>#DIV/0!</v>
      </c>
      <c r="O759" s="454"/>
      <c r="P759" s="454"/>
      <c r="Q759" s="454"/>
      <c r="R759" s="454"/>
      <c r="S759" s="454"/>
      <c r="T759" s="454"/>
      <c r="U759" s="311"/>
      <c r="V759" s="340"/>
      <c r="W759" s="340"/>
      <c r="X759" s="454"/>
      <c r="Y759" s="454"/>
      <c r="Z759" s="454"/>
      <c r="AA759" s="454"/>
      <c r="AB759" s="340"/>
      <c r="AC759" s="340"/>
      <c r="AD759" s="455"/>
      <c r="AE759" s="456"/>
      <c r="AF759" s="454"/>
      <c r="AG759" s="340"/>
      <c r="AH759" s="340"/>
      <c r="AI759" s="457"/>
      <c r="AJ759" s="454"/>
      <c r="AK759" s="321"/>
      <c r="AL759" s="454"/>
      <c r="AM759" s="311" t="s">
        <v>1822</v>
      </c>
      <c r="AN759" s="340"/>
      <c r="AO759" s="340"/>
      <c r="AP759" s="454"/>
      <c r="AQ759" s="321"/>
      <c r="AR759" s="454"/>
      <c r="AS759" s="340"/>
      <c r="AT759" s="340"/>
      <c r="AU759" s="454"/>
      <c r="AV759" s="458"/>
      <c r="AW759" s="454"/>
      <c r="AX759" s="340"/>
      <c r="AY759" s="454"/>
      <c r="AZ759" s="458"/>
      <c r="BA759" s="454"/>
      <c r="BB759" s="340"/>
      <c r="BC759" s="340"/>
      <c r="BD759" s="454"/>
      <c r="BE759" s="458"/>
      <c r="BF759" s="454"/>
      <c r="BG759" s="340"/>
      <c r="BH759" s="340"/>
      <c r="BI759" s="454"/>
      <c r="BJ759" s="458"/>
      <c r="BK759" s="454"/>
      <c r="BL759" s="340"/>
      <c r="BM759" s="340"/>
      <c r="BN759" s="454"/>
      <c r="BO759" s="458"/>
      <c r="BP759" s="454"/>
      <c r="BQ759" s="311" t="s">
        <v>1822</v>
      </c>
      <c r="BR759" s="311" t="s">
        <v>1822</v>
      </c>
      <c r="BS759" s="463" t="n">
        <f aca="false">P759+Y759+AE759+AK759+AQ759+AV759+BA759+BE759+BJ759+BO759</f>
        <v>0</v>
      </c>
      <c r="BT759" s="98" t="n">
        <f aca="false">Q759+Z759+AF759+AL759+AR759+AW759+BA759+BF759+BK759+BP759</f>
        <v>0</v>
      </c>
      <c r="BU759" s="98" t="n">
        <f aca="false">100-BS759</f>
        <v>100</v>
      </c>
      <c r="BV759" s="98" t="n">
        <f aca="false">G759-BT759</f>
        <v>173.6</v>
      </c>
    </row>
    <row r="760" customFormat="false" ht="24" hidden="false" customHeight="false" outlineLevel="0" collapsed="false">
      <c r="A760" s="311"/>
      <c r="B760" s="481" t="s">
        <v>1823</v>
      </c>
      <c r="C760" s="461" t="n">
        <v>378.26</v>
      </c>
      <c r="D760" s="462" t="s">
        <v>1777</v>
      </c>
      <c r="E760" s="472" t="n">
        <v>1</v>
      </c>
      <c r="F760" s="324" t="n">
        <f aca="false">SUM(C760*E760)</f>
        <v>378.26</v>
      </c>
      <c r="G760" s="452" t="n">
        <f aca="false">F760*1.25</f>
        <v>472.825</v>
      </c>
      <c r="H760" s="334"/>
      <c r="I760" s="334"/>
      <c r="J760" s="334"/>
      <c r="K760" s="334"/>
      <c r="L760" s="324"/>
      <c r="M760" s="454" t="e">
        <f aca="false">SUM(F760*100/$F$803)</f>
        <v>#DIV/0!</v>
      </c>
      <c r="O760" s="454"/>
      <c r="P760" s="454"/>
      <c r="Q760" s="454"/>
      <c r="R760" s="454"/>
      <c r="S760" s="454"/>
      <c r="T760" s="454"/>
      <c r="U760" s="311"/>
      <c r="V760" s="340"/>
      <c r="W760" s="340"/>
      <c r="X760" s="454"/>
      <c r="Y760" s="454"/>
      <c r="Z760" s="454"/>
      <c r="AA760" s="454"/>
      <c r="AB760" s="340"/>
      <c r="AC760" s="340"/>
      <c r="AD760" s="455"/>
      <c r="AE760" s="456"/>
      <c r="AF760" s="454"/>
      <c r="AG760" s="340"/>
      <c r="AH760" s="340"/>
      <c r="AI760" s="457"/>
      <c r="AJ760" s="454"/>
      <c r="AK760" s="321"/>
      <c r="AL760" s="454"/>
      <c r="AM760" s="311" t="s">
        <v>1824</v>
      </c>
      <c r="AN760" s="340"/>
      <c r="AO760" s="340"/>
      <c r="AP760" s="454"/>
      <c r="AQ760" s="321"/>
      <c r="AR760" s="454"/>
      <c r="AS760" s="340"/>
      <c r="AT760" s="340"/>
      <c r="AU760" s="454"/>
      <c r="AV760" s="458"/>
      <c r="AW760" s="454"/>
      <c r="AX760" s="340"/>
      <c r="AY760" s="454"/>
      <c r="AZ760" s="458"/>
      <c r="BA760" s="454"/>
      <c r="BB760" s="340"/>
      <c r="BC760" s="340"/>
      <c r="BD760" s="454"/>
      <c r="BE760" s="458"/>
      <c r="BF760" s="454"/>
      <c r="BG760" s="340"/>
      <c r="BH760" s="340"/>
      <c r="BI760" s="454"/>
      <c r="BJ760" s="458"/>
      <c r="BK760" s="454"/>
      <c r="BL760" s="340"/>
      <c r="BM760" s="340"/>
      <c r="BN760" s="454"/>
      <c r="BO760" s="458"/>
      <c r="BP760" s="454"/>
      <c r="BQ760" s="311" t="s">
        <v>1824</v>
      </c>
      <c r="BR760" s="311" t="s">
        <v>1824</v>
      </c>
      <c r="BS760" s="463" t="n">
        <f aca="false">P760+Y760+AE760+AK760+AQ760+AV760+BA760+BE760+BJ760+BO760</f>
        <v>0</v>
      </c>
      <c r="BT760" s="98" t="n">
        <f aca="false">Q760+Z760+AF760+AL760+AR760+AW760+BA760+BF760+BK760+BP760</f>
        <v>0</v>
      </c>
      <c r="BU760" s="98" t="n">
        <f aca="false">100-BS760</f>
        <v>100</v>
      </c>
      <c r="BV760" s="98" t="n">
        <f aca="false">G760-BT760</f>
        <v>472.825</v>
      </c>
    </row>
    <row r="761" customFormat="false" ht="24" hidden="false" customHeight="false" outlineLevel="0" collapsed="false">
      <c r="A761" s="311"/>
      <c r="B761" s="481" t="s">
        <v>1825</v>
      </c>
      <c r="C761" s="461" t="n">
        <v>30.79</v>
      </c>
      <c r="D761" s="462" t="s">
        <v>1777</v>
      </c>
      <c r="E761" s="472" t="n">
        <v>2</v>
      </c>
      <c r="F761" s="324" t="n">
        <f aca="false">SUM(C761*E761)</f>
        <v>61.58</v>
      </c>
      <c r="G761" s="452" t="n">
        <f aca="false">F761*1.25</f>
        <v>76.975</v>
      </c>
      <c r="H761" s="334"/>
      <c r="I761" s="334"/>
      <c r="J761" s="334"/>
      <c r="K761" s="334"/>
      <c r="L761" s="324"/>
      <c r="M761" s="454" t="e">
        <f aca="false">SUM(F761*100/$F$803)</f>
        <v>#DIV/0!</v>
      </c>
      <c r="O761" s="454"/>
      <c r="P761" s="454"/>
      <c r="Q761" s="454"/>
      <c r="R761" s="454"/>
      <c r="S761" s="454"/>
      <c r="T761" s="454"/>
      <c r="U761" s="311"/>
      <c r="V761" s="340"/>
      <c r="W761" s="340"/>
      <c r="X761" s="454"/>
      <c r="Y761" s="454"/>
      <c r="Z761" s="454"/>
      <c r="AA761" s="454"/>
      <c r="AB761" s="340"/>
      <c r="AC761" s="340"/>
      <c r="AD761" s="455"/>
      <c r="AE761" s="456"/>
      <c r="AF761" s="454"/>
      <c r="AG761" s="340"/>
      <c r="AH761" s="340"/>
      <c r="AI761" s="457"/>
      <c r="AJ761" s="454"/>
      <c r="AK761" s="321"/>
      <c r="AL761" s="454"/>
      <c r="AM761" s="311" t="s">
        <v>1826</v>
      </c>
      <c r="AN761" s="340"/>
      <c r="AO761" s="340"/>
      <c r="AP761" s="454"/>
      <c r="AQ761" s="321"/>
      <c r="AR761" s="454"/>
      <c r="AS761" s="340"/>
      <c r="AT761" s="340"/>
      <c r="AU761" s="454"/>
      <c r="AV761" s="458"/>
      <c r="AW761" s="454"/>
      <c r="AX761" s="340"/>
      <c r="AY761" s="454"/>
      <c r="AZ761" s="458"/>
      <c r="BA761" s="454"/>
      <c r="BB761" s="340"/>
      <c r="BC761" s="340"/>
      <c r="BD761" s="454"/>
      <c r="BE761" s="458"/>
      <c r="BF761" s="454"/>
      <c r="BG761" s="340"/>
      <c r="BH761" s="340"/>
      <c r="BI761" s="454"/>
      <c r="BJ761" s="458"/>
      <c r="BK761" s="454"/>
      <c r="BL761" s="340"/>
      <c r="BM761" s="340"/>
      <c r="BN761" s="454"/>
      <c r="BO761" s="458"/>
      <c r="BP761" s="454"/>
      <c r="BQ761" s="311" t="s">
        <v>1826</v>
      </c>
      <c r="BR761" s="311" t="s">
        <v>1826</v>
      </c>
      <c r="BS761" s="463" t="n">
        <f aca="false">P761+Y761+AE761+AK761+AQ761+AV761+BA761+BE761+BJ761+BO761</f>
        <v>0</v>
      </c>
      <c r="BT761" s="98" t="n">
        <f aca="false">Q761+Z761+AF761+AL761+AR761+AW761+BA761+BF761+BK761+BP761</f>
        <v>0</v>
      </c>
      <c r="BU761" s="98" t="n">
        <f aca="false">100-BS761</f>
        <v>100</v>
      </c>
      <c r="BV761" s="98" t="n">
        <f aca="false">G761-BT761</f>
        <v>76.975</v>
      </c>
    </row>
    <row r="762" customFormat="false" ht="12.75" hidden="false" customHeight="false" outlineLevel="0" collapsed="false">
      <c r="A762" s="311"/>
      <c r="B762" s="481" t="s">
        <v>1827</v>
      </c>
      <c r="C762" s="461" t="n">
        <v>41.22</v>
      </c>
      <c r="D762" s="462" t="s">
        <v>1777</v>
      </c>
      <c r="E762" s="472" t="n">
        <v>3</v>
      </c>
      <c r="F762" s="324" t="n">
        <f aca="false">SUM(C762*E762)</f>
        <v>123.66</v>
      </c>
      <c r="G762" s="452" t="n">
        <f aca="false">F762*1.25</f>
        <v>154.575</v>
      </c>
      <c r="H762" s="334"/>
      <c r="I762" s="334"/>
      <c r="J762" s="334"/>
      <c r="K762" s="334"/>
      <c r="L762" s="324"/>
      <c r="M762" s="454" t="e">
        <f aca="false">SUM(F762*100/$F$803)</f>
        <v>#DIV/0!</v>
      </c>
      <c r="O762" s="454"/>
      <c r="P762" s="454"/>
      <c r="Q762" s="454"/>
      <c r="R762" s="454"/>
      <c r="S762" s="454"/>
      <c r="T762" s="454"/>
      <c r="U762" s="311"/>
      <c r="V762" s="340"/>
      <c r="W762" s="340"/>
      <c r="X762" s="454"/>
      <c r="Y762" s="454"/>
      <c r="Z762" s="454"/>
      <c r="AA762" s="454"/>
      <c r="AB762" s="340"/>
      <c r="AC762" s="340"/>
      <c r="AD762" s="455"/>
      <c r="AE762" s="456"/>
      <c r="AF762" s="454"/>
      <c r="AG762" s="340"/>
      <c r="AH762" s="340"/>
      <c r="AI762" s="457"/>
      <c r="AJ762" s="454"/>
      <c r="AK762" s="321"/>
      <c r="AL762" s="454"/>
      <c r="AM762" s="311" t="s">
        <v>1828</v>
      </c>
      <c r="AN762" s="340"/>
      <c r="AO762" s="340"/>
      <c r="AP762" s="454"/>
      <c r="AQ762" s="321"/>
      <c r="AR762" s="454"/>
      <c r="AS762" s="340"/>
      <c r="AT762" s="340"/>
      <c r="AU762" s="454"/>
      <c r="AV762" s="458"/>
      <c r="AW762" s="454"/>
      <c r="AX762" s="340"/>
      <c r="AY762" s="454"/>
      <c r="AZ762" s="458"/>
      <c r="BA762" s="454"/>
      <c r="BB762" s="340"/>
      <c r="BC762" s="340"/>
      <c r="BD762" s="454"/>
      <c r="BE762" s="458"/>
      <c r="BF762" s="454"/>
      <c r="BG762" s="340"/>
      <c r="BH762" s="340"/>
      <c r="BI762" s="454"/>
      <c r="BJ762" s="458"/>
      <c r="BK762" s="454"/>
      <c r="BL762" s="340"/>
      <c r="BM762" s="340"/>
      <c r="BN762" s="454"/>
      <c r="BO762" s="458"/>
      <c r="BP762" s="454"/>
      <c r="BQ762" s="311" t="s">
        <v>1828</v>
      </c>
      <c r="BR762" s="311" t="s">
        <v>1828</v>
      </c>
      <c r="BS762" s="463" t="n">
        <f aca="false">P762+Y762+AE762+AK762+AQ762+AV762+BA762+BE762+BJ762+BO762</f>
        <v>0</v>
      </c>
      <c r="BT762" s="98" t="n">
        <f aca="false">Q762+Z762+AF762+AL762+AR762+AW762+BA762+BF762+BK762+BP762</f>
        <v>0</v>
      </c>
      <c r="BU762" s="98" t="n">
        <f aca="false">100-BS762</f>
        <v>100</v>
      </c>
      <c r="BV762" s="98" t="n">
        <f aca="false">G762-BT762</f>
        <v>154.575</v>
      </c>
    </row>
    <row r="763" customFormat="false" ht="24" hidden="false" customHeight="false" outlineLevel="0" collapsed="false">
      <c r="A763" s="311"/>
      <c r="B763" s="481" t="s">
        <v>1829</v>
      </c>
      <c r="C763" s="461" t="n">
        <v>42.77</v>
      </c>
      <c r="D763" s="462" t="s">
        <v>1777</v>
      </c>
      <c r="E763" s="472" t="n">
        <v>1</v>
      </c>
      <c r="F763" s="324" t="n">
        <f aca="false">SUM(C763*E763)</f>
        <v>42.77</v>
      </c>
      <c r="G763" s="452" t="n">
        <f aca="false">F763*1.25</f>
        <v>53.4625</v>
      </c>
      <c r="H763" s="334"/>
      <c r="I763" s="334"/>
      <c r="J763" s="334"/>
      <c r="K763" s="334"/>
      <c r="L763" s="324"/>
      <c r="M763" s="454" t="e">
        <f aca="false">SUM(F763*100/$F$803)</f>
        <v>#DIV/0!</v>
      </c>
      <c r="O763" s="454"/>
      <c r="P763" s="454"/>
      <c r="Q763" s="454"/>
      <c r="R763" s="454"/>
      <c r="S763" s="454"/>
      <c r="T763" s="454"/>
      <c r="U763" s="311"/>
      <c r="V763" s="340"/>
      <c r="W763" s="340"/>
      <c r="X763" s="454"/>
      <c r="Y763" s="454"/>
      <c r="Z763" s="454"/>
      <c r="AA763" s="454"/>
      <c r="AB763" s="340"/>
      <c r="AC763" s="340"/>
      <c r="AD763" s="455"/>
      <c r="AE763" s="456"/>
      <c r="AF763" s="454"/>
      <c r="AG763" s="340"/>
      <c r="AH763" s="340"/>
      <c r="AI763" s="457"/>
      <c r="AJ763" s="454"/>
      <c r="AK763" s="321"/>
      <c r="AL763" s="454"/>
      <c r="AM763" s="311" t="s">
        <v>1830</v>
      </c>
      <c r="AN763" s="340"/>
      <c r="AO763" s="340"/>
      <c r="AP763" s="454"/>
      <c r="AQ763" s="321"/>
      <c r="AR763" s="454"/>
      <c r="AS763" s="340"/>
      <c r="AT763" s="340"/>
      <c r="AU763" s="454"/>
      <c r="AV763" s="458"/>
      <c r="AW763" s="454"/>
      <c r="AX763" s="340"/>
      <c r="AY763" s="454"/>
      <c r="AZ763" s="458"/>
      <c r="BA763" s="454"/>
      <c r="BB763" s="340"/>
      <c r="BC763" s="340"/>
      <c r="BD763" s="454"/>
      <c r="BE763" s="458"/>
      <c r="BF763" s="454"/>
      <c r="BG763" s="340"/>
      <c r="BH763" s="340"/>
      <c r="BI763" s="454"/>
      <c r="BJ763" s="458"/>
      <c r="BK763" s="454"/>
      <c r="BL763" s="340"/>
      <c r="BM763" s="340"/>
      <c r="BN763" s="454"/>
      <c r="BO763" s="458"/>
      <c r="BP763" s="454"/>
      <c r="BQ763" s="311" t="s">
        <v>1830</v>
      </c>
      <c r="BR763" s="311" t="s">
        <v>1830</v>
      </c>
      <c r="BS763" s="463" t="n">
        <f aca="false">P763+Y763+AE763+AK763+AQ763+AV763+BA763+BE763+BJ763+BO763</f>
        <v>0</v>
      </c>
      <c r="BT763" s="98" t="n">
        <f aca="false">Q763+Z763+AF763+AL763+AR763+AW763+BA763+BF763+BK763+BP763</f>
        <v>0</v>
      </c>
      <c r="BU763" s="98" t="n">
        <f aca="false">100-BS763</f>
        <v>100</v>
      </c>
      <c r="BV763" s="98" t="n">
        <f aca="false">G763-BT763</f>
        <v>53.4625</v>
      </c>
    </row>
    <row r="764" customFormat="false" ht="24" hidden="false" customHeight="false" outlineLevel="0" collapsed="false">
      <c r="A764" s="311"/>
      <c r="B764" s="481" t="s">
        <v>1831</v>
      </c>
      <c r="C764" s="461" t="n">
        <v>10.2</v>
      </c>
      <c r="D764" s="462" t="s">
        <v>1777</v>
      </c>
      <c r="E764" s="472" t="n">
        <v>18</v>
      </c>
      <c r="F764" s="324" t="n">
        <f aca="false">SUM(C764*E764)</f>
        <v>183.6</v>
      </c>
      <c r="G764" s="452" t="n">
        <f aca="false">F764*1.25</f>
        <v>229.5</v>
      </c>
      <c r="H764" s="334"/>
      <c r="I764" s="334"/>
      <c r="J764" s="334"/>
      <c r="K764" s="334"/>
      <c r="L764" s="324"/>
      <c r="M764" s="454" t="e">
        <f aca="false">SUM(F764*100/$F$803)</f>
        <v>#DIV/0!</v>
      </c>
      <c r="O764" s="454"/>
      <c r="P764" s="454"/>
      <c r="Q764" s="454"/>
      <c r="R764" s="454"/>
      <c r="S764" s="454"/>
      <c r="T764" s="454"/>
      <c r="U764" s="311"/>
      <c r="V764" s="340"/>
      <c r="W764" s="340"/>
      <c r="X764" s="454"/>
      <c r="Y764" s="454"/>
      <c r="Z764" s="454"/>
      <c r="AA764" s="454"/>
      <c r="AB764" s="340"/>
      <c r="AC764" s="340"/>
      <c r="AD764" s="455"/>
      <c r="AE764" s="456"/>
      <c r="AF764" s="454"/>
      <c r="AG764" s="340"/>
      <c r="AH764" s="340"/>
      <c r="AI764" s="457"/>
      <c r="AJ764" s="454"/>
      <c r="AK764" s="321"/>
      <c r="AL764" s="454"/>
      <c r="AM764" s="311" t="s">
        <v>1832</v>
      </c>
      <c r="AN764" s="340"/>
      <c r="AO764" s="340"/>
      <c r="AP764" s="454"/>
      <c r="AQ764" s="321"/>
      <c r="AR764" s="454"/>
      <c r="AS764" s="340"/>
      <c r="AT764" s="340"/>
      <c r="AU764" s="454"/>
      <c r="AV764" s="458"/>
      <c r="AW764" s="454"/>
      <c r="AX764" s="340"/>
      <c r="AY764" s="454"/>
      <c r="AZ764" s="458"/>
      <c r="BA764" s="454"/>
      <c r="BB764" s="340"/>
      <c r="BC764" s="340"/>
      <c r="BD764" s="454"/>
      <c r="BE764" s="458"/>
      <c r="BF764" s="454"/>
      <c r="BG764" s="340"/>
      <c r="BH764" s="340"/>
      <c r="BI764" s="454"/>
      <c r="BJ764" s="458"/>
      <c r="BK764" s="454"/>
      <c r="BL764" s="340"/>
      <c r="BM764" s="340"/>
      <c r="BN764" s="454"/>
      <c r="BO764" s="458"/>
      <c r="BP764" s="454"/>
      <c r="BQ764" s="311" t="s">
        <v>1832</v>
      </c>
      <c r="BR764" s="311" t="s">
        <v>1832</v>
      </c>
      <c r="BS764" s="463" t="n">
        <f aca="false">P764+Y764+AE764+AK764+AQ764+AV764+BA764+BE764+BJ764+BO764</f>
        <v>0</v>
      </c>
      <c r="BT764" s="98" t="n">
        <f aca="false">Q764+Z764+AF764+AL764+AR764+AW764+BA764+BF764+BK764+BP764</f>
        <v>0</v>
      </c>
      <c r="BU764" s="98" t="n">
        <f aca="false">100-BS764</f>
        <v>100</v>
      </c>
      <c r="BV764" s="98" t="n">
        <f aca="false">G764-BT764</f>
        <v>229.5</v>
      </c>
    </row>
    <row r="765" customFormat="false" ht="24" hidden="false" customHeight="false" outlineLevel="0" collapsed="false">
      <c r="A765" s="311"/>
      <c r="B765" s="481" t="s">
        <v>1833</v>
      </c>
      <c r="C765" s="461" t="n">
        <v>4.47</v>
      </c>
      <c r="D765" s="462" t="s">
        <v>1777</v>
      </c>
      <c r="E765" s="472" t="n">
        <v>9</v>
      </c>
      <c r="F765" s="324" t="n">
        <f aca="false">SUM(C765*E765)</f>
        <v>40.23</v>
      </c>
      <c r="G765" s="452" t="n">
        <f aca="false">F765*1.25</f>
        <v>50.2875</v>
      </c>
      <c r="H765" s="334"/>
      <c r="I765" s="334"/>
      <c r="J765" s="334"/>
      <c r="K765" s="334"/>
      <c r="L765" s="324"/>
      <c r="M765" s="454" t="e">
        <f aca="false">SUM(F765*100/$F$803)</f>
        <v>#DIV/0!</v>
      </c>
      <c r="O765" s="454"/>
      <c r="P765" s="454"/>
      <c r="Q765" s="454"/>
      <c r="R765" s="454"/>
      <c r="S765" s="454"/>
      <c r="T765" s="454"/>
      <c r="U765" s="311"/>
      <c r="V765" s="340"/>
      <c r="W765" s="340"/>
      <c r="X765" s="454"/>
      <c r="Y765" s="454"/>
      <c r="Z765" s="454"/>
      <c r="AA765" s="454"/>
      <c r="AB765" s="340"/>
      <c r="AC765" s="340"/>
      <c r="AD765" s="455"/>
      <c r="AE765" s="456"/>
      <c r="AF765" s="454"/>
      <c r="AG765" s="340"/>
      <c r="AH765" s="340"/>
      <c r="AI765" s="457"/>
      <c r="AJ765" s="454"/>
      <c r="AK765" s="321"/>
      <c r="AL765" s="454"/>
      <c r="AM765" s="311" t="s">
        <v>1834</v>
      </c>
      <c r="AN765" s="340"/>
      <c r="AO765" s="340"/>
      <c r="AP765" s="454"/>
      <c r="AQ765" s="321"/>
      <c r="AR765" s="454"/>
      <c r="AS765" s="340"/>
      <c r="AT765" s="340"/>
      <c r="AU765" s="454"/>
      <c r="AV765" s="458"/>
      <c r="AW765" s="454"/>
      <c r="AX765" s="340"/>
      <c r="AY765" s="454"/>
      <c r="AZ765" s="458"/>
      <c r="BA765" s="454"/>
      <c r="BB765" s="340"/>
      <c r="BC765" s="340"/>
      <c r="BD765" s="454"/>
      <c r="BE765" s="458"/>
      <c r="BF765" s="454"/>
      <c r="BG765" s="340"/>
      <c r="BH765" s="340"/>
      <c r="BI765" s="454"/>
      <c r="BJ765" s="458"/>
      <c r="BK765" s="454"/>
      <c r="BL765" s="340"/>
      <c r="BM765" s="340"/>
      <c r="BN765" s="454"/>
      <c r="BO765" s="458"/>
      <c r="BP765" s="454"/>
      <c r="BQ765" s="311" t="s">
        <v>1834</v>
      </c>
      <c r="BR765" s="311" t="s">
        <v>1834</v>
      </c>
      <c r="BS765" s="463" t="n">
        <f aca="false">P765+Y765+AE765+AK765+AQ765+AV765+BA765+BE765+BJ765+BO765</f>
        <v>0</v>
      </c>
      <c r="BT765" s="98" t="n">
        <f aca="false">Q765+Z765+AF765+AL765+AR765+AW765+BA765+BF765+BK765+BP765</f>
        <v>0</v>
      </c>
      <c r="BU765" s="98" t="n">
        <f aca="false">100-BS765</f>
        <v>100</v>
      </c>
      <c r="BV765" s="98" t="n">
        <f aca="false">G765-BT765</f>
        <v>50.2875</v>
      </c>
    </row>
    <row r="766" customFormat="false" ht="24" hidden="false" customHeight="false" outlineLevel="0" collapsed="false">
      <c r="A766" s="311"/>
      <c r="B766" s="481" t="s">
        <v>1835</v>
      </c>
      <c r="C766" s="461" t="n">
        <v>2.62</v>
      </c>
      <c r="D766" s="462" t="s">
        <v>1777</v>
      </c>
      <c r="E766" s="472" t="n">
        <v>12</v>
      </c>
      <c r="F766" s="324" t="n">
        <f aca="false">SUM(C766*E766)</f>
        <v>31.44</v>
      </c>
      <c r="G766" s="452" t="n">
        <f aca="false">F766*1.25</f>
        <v>39.3</v>
      </c>
      <c r="H766" s="334"/>
      <c r="I766" s="334"/>
      <c r="J766" s="334"/>
      <c r="K766" s="334"/>
      <c r="L766" s="324"/>
      <c r="M766" s="454" t="e">
        <f aca="false">SUM(F766*100/$F$803)</f>
        <v>#DIV/0!</v>
      </c>
      <c r="O766" s="454"/>
      <c r="P766" s="454"/>
      <c r="Q766" s="454"/>
      <c r="R766" s="454"/>
      <c r="S766" s="454"/>
      <c r="T766" s="454"/>
      <c r="U766" s="311"/>
      <c r="V766" s="340"/>
      <c r="W766" s="340"/>
      <c r="X766" s="454"/>
      <c r="Y766" s="454"/>
      <c r="Z766" s="454"/>
      <c r="AA766" s="454"/>
      <c r="AB766" s="340"/>
      <c r="AC766" s="340"/>
      <c r="AD766" s="455"/>
      <c r="AE766" s="456"/>
      <c r="AF766" s="454"/>
      <c r="AG766" s="340"/>
      <c r="AH766" s="340"/>
      <c r="AI766" s="457"/>
      <c r="AJ766" s="454"/>
      <c r="AK766" s="321"/>
      <c r="AL766" s="454"/>
      <c r="AM766" s="311" t="s">
        <v>1836</v>
      </c>
      <c r="AN766" s="340"/>
      <c r="AO766" s="340"/>
      <c r="AP766" s="454"/>
      <c r="AQ766" s="321"/>
      <c r="AR766" s="454"/>
      <c r="AS766" s="340"/>
      <c r="AT766" s="340"/>
      <c r="AU766" s="454"/>
      <c r="AV766" s="458"/>
      <c r="AW766" s="454"/>
      <c r="AX766" s="340"/>
      <c r="AY766" s="454"/>
      <c r="AZ766" s="458"/>
      <c r="BA766" s="454"/>
      <c r="BB766" s="340"/>
      <c r="BC766" s="340"/>
      <c r="BD766" s="454"/>
      <c r="BE766" s="458"/>
      <c r="BF766" s="454"/>
      <c r="BG766" s="340"/>
      <c r="BH766" s="340"/>
      <c r="BI766" s="454"/>
      <c r="BJ766" s="458"/>
      <c r="BK766" s="454"/>
      <c r="BL766" s="340"/>
      <c r="BM766" s="340"/>
      <c r="BN766" s="454"/>
      <c r="BO766" s="458"/>
      <c r="BP766" s="454"/>
      <c r="BQ766" s="311" t="s">
        <v>1836</v>
      </c>
      <c r="BR766" s="311" t="s">
        <v>1836</v>
      </c>
      <c r="BS766" s="463" t="n">
        <f aca="false">P766+Y766+AE766+AK766+AQ766+AV766+BA766+BE766+BJ766+BO766</f>
        <v>0</v>
      </c>
      <c r="BT766" s="98" t="n">
        <f aca="false">Q766+Z766+AF766+AL766+AR766+AW766+BA766+BF766+BK766+BP766</f>
        <v>0</v>
      </c>
      <c r="BU766" s="98" t="n">
        <f aca="false">100-BS766</f>
        <v>100</v>
      </c>
      <c r="BV766" s="98" t="n">
        <f aca="false">G766-BT766</f>
        <v>39.3</v>
      </c>
    </row>
    <row r="767" customFormat="false" ht="24" hidden="false" customHeight="false" outlineLevel="0" collapsed="false">
      <c r="A767" s="311"/>
      <c r="B767" s="481" t="s">
        <v>1837</v>
      </c>
      <c r="C767" s="461" t="n">
        <v>2.6</v>
      </c>
      <c r="D767" s="462" t="s">
        <v>1777</v>
      </c>
      <c r="E767" s="472" t="n">
        <v>18</v>
      </c>
      <c r="F767" s="324" t="n">
        <f aca="false">SUM(C767*E767)</f>
        <v>46.8</v>
      </c>
      <c r="G767" s="452" t="n">
        <f aca="false">F767*1.25</f>
        <v>58.5</v>
      </c>
      <c r="H767" s="334"/>
      <c r="I767" s="334"/>
      <c r="J767" s="334"/>
      <c r="K767" s="334"/>
      <c r="L767" s="324"/>
      <c r="M767" s="454" t="e">
        <f aca="false">SUM(F767*100/$F$803)</f>
        <v>#DIV/0!</v>
      </c>
      <c r="O767" s="454"/>
      <c r="P767" s="454"/>
      <c r="Q767" s="454"/>
      <c r="R767" s="454"/>
      <c r="S767" s="454"/>
      <c r="T767" s="454"/>
      <c r="U767" s="311"/>
      <c r="V767" s="340"/>
      <c r="W767" s="340"/>
      <c r="X767" s="454"/>
      <c r="Y767" s="454"/>
      <c r="Z767" s="454"/>
      <c r="AA767" s="454"/>
      <c r="AB767" s="340"/>
      <c r="AC767" s="340"/>
      <c r="AD767" s="455"/>
      <c r="AE767" s="456"/>
      <c r="AF767" s="454"/>
      <c r="AG767" s="340"/>
      <c r="AH767" s="340"/>
      <c r="AI767" s="457"/>
      <c r="AJ767" s="454"/>
      <c r="AK767" s="321"/>
      <c r="AL767" s="454"/>
      <c r="AM767" s="311" t="s">
        <v>1838</v>
      </c>
      <c r="AN767" s="340"/>
      <c r="AO767" s="340"/>
      <c r="AP767" s="454"/>
      <c r="AQ767" s="321"/>
      <c r="AR767" s="454"/>
      <c r="AS767" s="340"/>
      <c r="AT767" s="340"/>
      <c r="AU767" s="454"/>
      <c r="AV767" s="458"/>
      <c r="AW767" s="454"/>
      <c r="AX767" s="340"/>
      <c r="AY767" s="454"/>
      <c r="AZ767" s="458"/>
      <c r="BA767" s="454"/>
      <c r="BB767" s="340"/>
      <c r="BC767" s="340"/>
      <c r="BD767" s="454"/>
      <c r="BE767" s="458"/>
      <c r="BF767" s="454"/>
      <c r="BG767" s="340"/>
      <c r="BH767" s="340"/>
      <c r="BI767" s="454"/>
      <c r="BJ767" s="458"/>
      <c r="BK767" s="454"/>
      <c r="BL767" s="340"/>
      <c r="BM767" s="340"/>
      <c r="BN767" s="454"/>
      <c r="BO767" s="458"/>
      <c r="BP767" s="454"/>
      <c r="BQ767" s="311" t="s">
        <v>1838</v>
      </c>
      <c r="BR767" s="311" t="s">
        <v>1838</v>
      </c>
      <c r="BS767" s="463" t="n">
        <f aca="false">P767+Y767+AE767+AK767+AQ767+AV767+BA767+BE767+BJ767+BO767</f>
        <v>0</v>
      </c>
      <c r="BT767" s="98" t="n">
        <f aca="false">Q767+Z767+AF767+AL767+AR767+AW767+BA767+BF767+BK767+BP767</f>
        <v>0</v>
      </c>
      <c r="BU767" s="98" t="n">
        <f aca="false">100-BS767</f>
        <v>100</v>
      </c>
      <c r="BV767" s="98" t="n">
        <f aca="false">G767-BT767</f>
        <v>58.5</v>
      </c>
    </row>
    <row r="768" customFormat="false" ht="24" hidden="false" customHeight="false" outlineLevel="0" collapsed="false">
      <c r="A768" s="311"/>
      <c r="B768" s="481" t="s">
        <v>1839</v>
      </c>
      <c r="C768" s="461" t="n">
        <v>7.54</v>
      </c>
      <c r="D768" s="462" t="s">
        <v>1777</v>
      </c>
      <c r="E768" s="472" t="n">
        <v>8</v>
      </c>
      <c r="F768" s="324" t="n">
        <f aca="false">SUM(C768*E768)</f>
        <v>60.32</v>
      </c>
      <c r="G768" s="452" t="n">
        <f aca="false">F768*1.25</f>
        <v>75.4</v>
      </c>
      <c r="H768" s="334"/>
      <c r="I768" s="334"/>
      <c r="J768" s="334"/>
      <c r="K768" s="334"/>
      <c r="L768" s="324"/>
      <c r="M768" s="454" t="e">
        <f aca="false">SUM(F768*100/$F$803)</f>
        <v>#DIV/0!</v>
      </c>
      <c r="O768" s="454"/>
      <c r="P768" s="454"/>
      <c r="Q768" s="454"/>
      <c r="R768" s="454"/>
      <c r="S768" s="454"/>
      <c r="T768" s="454"/>
      <c r="U768" s="311"/>
      <c r="V768" s="340"/>
      <c r="W768" s="340"/>
      <c r="X768" s="454"/>
      <c r="Y768" s="454"/>
      <c r="Z768" s="454"/>
      <c r="AA768" s="454"/>
      <c r="AB768" s="340"/>
      <c r="AC768" s="340"/>
      <c r="AD768" s="455"/>
      <c r="AE768" s="456"/>
      <c r="AF768" s="454"/>
      <c r="AG768" s="340"/>
      <c r="AH768" s="340"/>
      <c r="AI768" s="457"/>
      <c r="AJ768" s="454"/>
      <c r="AK768" s="321"/>
      <c r="AL768" s="454"/>
      <c r="AM768" s="311"/>
      <c r="AN768" s="340"/>
      <c r="AO768" s="340"/>
      <c r="AP768" s="454"/>
      <c r="AQ768" s="321"/>
      <c r="AR768" s="454"/>
      <c r="AS768" s="340"/>
      <c r="AT768" s="340"/>
      <c r="AU768" s="454"/>
      <c r="AV768" s="458"/>
      <c r="AW768" s="454"/>
      <c r="AX768" s="340"/>
      <c r="AY768" s="454"/>
      <c r="AZ768" s="458"/>
      <c r="BA768" s="454"/>
      <c r="BB768" s="340"/>
      <c r="BC768" s="340"/>
      <c r="BD768" s="454"/>
      <c r="BE768" s="458"/>
      <c r="BF768" s="454"/>
      <c r="BG768" s="340"/>
      <c r="BH768" s="340"/>
      <c r="BI768" s="454"/>
      <c r="BJ768" s="458"/>
      <c r="BK768" s="454"/>
      <c r="BL768" s="340"/>
      <c r="BM768" s="340"/>
      <c r="BN768" s="454"/>
      <c r="BO768" s="458"/>
      <c r="BP768" s="454"/>
      <c r="BQ768" s="311"/>
      <c r="BR768" s="311"/>
      <c r="BS768" s="463" t="n">
        <f aca="false">P768+Y768+AE768+AK768+AQ768+AV768+BA768+BE768+BJ768+BO768</f>
        <v>0</v>
      </c>
      <c r="BT768" s="98" t="n">
        <f aca="false">Q768+Z768+AF768+AL768+AR768+AW768+BA768+BF768+BK768+BP768</f>
        <v>0</v>
      </c>
      <c r="BU768" s="98" t="n">
        <f aca="false">100-BS768</f>
        <v>100</v>
      </c>
      <c r="BV768" s="98" t="n">
        <f aca="false">G768-BT768</f>
        <v>75.4</v>
      </c>
    </row>
    <row r="769" customFormat="false" ht="24" hidden="false" customHeight="false" outlineLevel="0" collapsed="false">
      <c r="A769" s="311"/>
      <c r="B769" s="481" t="s">
        <v>1840</v>
      </c>
      <c r="C769" s="461" t="n">
        <v>178.6</v>
      </c>
      <c r="D769" s="462" t="s">
        <v>1777</v>
      </c>
      <c r="E769" s="472" t="n">
        <v>3</v>
      </c>
      <c r="F769" s="324" t="n">
        <f aca="false">SUM(C769*E769)</f>
        <v>535.8</v>
      </c>
      <c r="G769" s="452" t="n">
        <f aca="false">F769*1.25</f>
        <v>669.75</v>
      </c>
      <c r="H769" s="334"/>
      <c r="I769" s="334"/>
      <c r="J769" s="334"/>
      <c r="K769" s="334"/>
      <c r="L769" s="324"/>
      <c r="M769" s="454" t="e">
        <f aca="false">SUM(F769*100/$F$803)</f>
        <v>#DIV/0!</v>
      </c>
      <c r="O769" s="454"/>
      <c r="P769" s="454"/>
      <c r="Q769" s="454"/>
      <c r="R769" s="454"/>
      <c r="S769" s="454"/>
      <c r="T769" s="454"/>
      <c r="U769" s="311"/>
      <c r="V769" s="340"/>
      <c r="W769" s="340"/>
      <c r="X769" s="454"/>
      <c r="Y769" s="454"/>
      <c r="Z769" s="454"/>
      <c r="AA769" s="454"/>
      <c r="AB769" s="340"/>
      <c r="AC769" s="340"/>
      <c r="AD769" s="455"/>
      <c r="AE769" s="456"/>
      <c r="AF769" s="454"/>
      <c r="AG769" s="340"/>
      <c r="AH769" s="340"/>
      <c r="AI769" s="457"/>
      <c r="AJ769" s="454"/>
      <c r="AK769" s="321"/>
      <c r="AL769" s="454"/>
      <c r="AM769" s="311" t="s">
        <v>1841</v>
      </c>
      <c r="AN769" s="340"/>
      <c r="AO769" s="340"/>
      <c r="AP769" s="454"/>
      <c r="AQ769" s="321"/>
      <c r="AR769" s="454"/>
      <c r="AS769" s="340"/>
      <c r="AT769" s="340"/>
      <c r="AU769" s="454"/>
      <c r="AV769" s="458"/>
      <c r="AW769" s="454"/>
      <c r="AX769" s="340"/>
      <c r="AY769" s="454"/>
      <c r="AZ769" s="458"/>
      <c r="BA769" s="454"/>
      <c r="BB769" s="340"/>
      <c r="BC769" s="340"/>
      <c r="BD769" s="454"/>
      <c r="BE769" s="458"/>
      <c r="BF769" s="454"/>
      <c r="BG769" s="340"/>
      <c r="BH769" s="340"/>
      <c r="BI769" s="454"/>
      <c r="BJ769" s="458"/>
      <c r="BK769" s="454"/>
      <c r="BL769" s="340"/>
      <c r="BM769" s="340"/>
      <c r="BN769" s="454"/>
      <c r="BO769" s="458"/>
      <c r="BP769" s="454"/>
      <c r="BQ769" s="311" t="s">
        <v>1841</v>
      </c>
      <c r="BR769" s="311" t="s">
        <v>1841</v>
      </c>
      <c r="BS769" s="463" t="n">
        <f aca="false">P769+Y769+AE769+AK769+AQ769+AV769+BA769+BE769+BJ769+BO769</f>
        <v>0</v>
      </c>
      <c r="BT769" s="98" t="n">
        <f aca="false">Q769+Z769+AF769+AL769+AR769+AW769+BA769+BF769+BK769+BP769</f>
        <v>0</v>
      </c>
      <c r="BU769" s="98" t="n">
        <f aca="false">100-BS769</f>
        <v>100</v>
      </c>
      <c r="BV769" s="98" t="n">
        <f aca="false">G769-BT769</f>
        <v>669.75</v>
      </c>
    </row>
    <row r="770" customFormat="false" ht="24" hidden="false" customHeight="false" outlineLevel="0" collapsed="false">
      <c r="A770" s="311"/>
      <c r="B770" s="481" t="s">
        <v>1842</v>
      </c>
      <c r="C770" s="461" t="n">
        <v>22.24</v>
      </c>
      <c r="D770" s="462" t="s">
        <v>1777</v>
      </c>
      <c r="E770" s="472" t="n">
        <v>8</v>
      </c>
      <c r="F770" s="324" t="n">
        <f aca="false">SUM(C770*E770)</f>
        <v>177.92</v>
      </c>
      <c r="G770" s="452" t="n">
        <f aca="false">F770*1.25</f>
        <v>222.4</v>
      </c>
      <c r="H770" s="334"/>
      <c r="I770" s="334"/>
      <c r="J770" s="334"/>
      <c r="K770" s="334"/>
      <c r="L770" s="324"/>
      <c r="M770" s="454" t="e">
        <f aca="false">SUM(F770*100/$F$803)</f>
        <v>#DIV/0!</v>
      </c>
      <c r="O770" s="454"/>
      <c r="P770" s="454"/>
      <c r="Q770" s="454"/>
      <c r="R770" s="454"/>
      <c r="S770" s="454"/>
      <c r="T770" s="454"/>
      <c r="U770" s="311"/>
      <c r="V770" s="340"/>
      <c r="W770" s="340"/>
      <c r="X770" s="454"/>
      <c r="Y770" s="454"/>
      <c r="Z770" s="454"/>
      <c r="AA770" s="454"/>
      <c r="AB770" s="340"/>
      <c r="AC770" s="340"/>
      <c r="AD770" s="455"/>
      <c r="AE770" s="456"/>
      <c r="AF770" s="454"/>
      <c r="AG770" s="340"/>
      <c r="AH770" s="340"/>
      <c r="AI770" s="457"/>
      <c r="AJ770" s="454"/>
      <c r="AK770" s="321"/>
      <c r="AL770" s="454"/>
      <c r="AM770" s="311" t="s">
        <v>1843</v>
      </c>
      <c r="AN770" s="340"/>
      <c r="AO770" s="340"/>
      <c r="AP770" s="454"/>
      <c r="AQ770" s="321"/>
      <c r="AR770" s="454"/>
      <c r="AS770" s="340"/>
      <c r="AT770" s="340"/>
      <c r="AU770" s="454"/>
      <c r="AV770" s="458"/>
      <c r="AW770" s="454"/>
      <c r="AX770" s="340"/>
      <c r="AY770" s="454"/>
      <c r="AZ770" s="458"/>
      <c r="BA770" s="454"/>
      <c r="BB770" s="340"/>
      <c r="BC770" s="340"/>
      <c r="BD770" s="454"/>
      <c r="BE770" s="458"/>
      <c r="BF770" s="454"/>
      <c r="BG770" s="340"/>
      <c r="BH770" s="340"/>
      <c r="BI770" s="454"/>
      <c r="BJ770" s="458"/>
      <c r="BK770" s="454"/>
      <c r="BL770" s="340"/>
      <c r="BM770" s="340"/>
      <c r="BN770" s="454"/>
      <c r="BO770" s="458"/>
      <c r="BP770" s="454"/>
      <c r="BQ770" s="311" t="s">
        <v>1843</v>
      </c>
      <c r="BR770" s="311" t="s">
        <v>1843</v>
      </c>
      <c r="BS770" s="463" t="n">
        <f aca="false">P770+Y770+AE770+AK770+AQ770+AV770+BA770+BE770+BJ770+BO770</f>
        <v>0</v>
      </c>
      <c r="BT770" s="98" t="n">
        <f aca="false">Q770+Z770+AF770+AL770+AR770+AW770+BA770+BF770+BK770+BP770</f>
        <v>0</v>
      </c>
      <c r="BU770" s="98" t="n">
        <f aca="false">100-BS770</f>
        <v>100</v>
      </c>
      <c r="BV770" s="98" t="n">
        <f aca="false">G770-BT770</f>
        <v>222.4</v>
      </c>
    </row>
    <row r="771" customFormat="false" ht="24" hidden="false" customHeight="false" outlineLevel="0" collapsed="false">
      <c r="A771" s="311"/>
      <c r="B771" s="481" t="s">
        <v>1844</v>
      </c>
      <c r="C771" s="461" t="n">
        <v>24.91</v>
      </c>
      <c r="D771" s="462" t="s">
        <v>1777</v>
      </c>
      <c r="E771" s="472" t="n">
        <v>1</v>
      </c>
      <c r="F771" s="324" t="n">
        <f aca="false">SUM(C771*E771)</f>
        <v>24.91</v>
      </c>
      <c r="G771" s="452" t="n">
        <f aca="false">F771*1.25</f>
        <v>31.1375</v>
      </c>
      <c r="H771" s="334"/>
      <c r="I771" s="334"/>
      <c r="J771" s="334"/>
      <c r="K771" s="334"/>
      <c r="L771" s="324"/>
      <c r="M771" s="454" t="e">
        <f aca="false">SUM(F771*100/$F$803)</f>
        <v>#DIV/0!</v>
      </c>
      <c r="O771" s="454"/>
      <c r="P771" s="454"/>
      <c r="Q771" s="454"/>
      <c r="R771" s="454"/>
      <c r="S771" s="454"/>
      <c r="T771" s="454"/>
      <c r="U771" s="311"/>
      <c r="V771" s="340"/>
      <c r="W771" s="340"/>
      <c r="X771" s="454"/>
      <c r="Y771" s="454"/>
      <c r="Z771" s="454"/>
      <c r="AA771" s="454"/>
      <c r="AB771" s="340"/>
      <c r="AC771" s="340"/>
      <c r="AD771" s="455"/>
      <c r="AE771" s="456"/>
      <c r="AF771" s="454"/>
      <c r="AG771" s="340"/>
      <c r="AH771" s="340"/>
      <c r="AI771" s="457"/>
      <c r="AJ771" s="454"/>
      <c r="AK771" s="321"/>
      <c r="AL771" s="454"/>
      <c r="AM771" s="311" t="s">
        <v>1845</v>
      </c>
      <c r="AN771" s="340"/>
      <c r="AO771" s="340"/>
      <c r="AP771" s="454"/>
      <c r="AQ771" s="321"/>
      <c r="AR771" s="454"/>
      <c r="AS771" s="340"/>
      <c r="AT771" s="340"/>
      <c r="AU771" s="454"/>
      <c r="AV771" s="458"/>
      <c r="AW771" s="454"/>
      <c r="AX771" s="340"/>
      <c r="AY771" s="454"/>
      <c r="AZ771" s="458"/>
      <c r="BA771" s="454"/>
      <c r="BB771" s="340"/>
      <c r="BC771" s="340"/>
      <c r="BD771" s="454"/>
      <c r="BE771" s="458"/>
      <c r="BF771" s="454"/>
      <c r="BG771" s="340"/>
      <c r="BH771" s="340"/>
      <c r="BI771" s="454"/>
      <c r="BJ771" s="458"/>
      <c r="BK771" s="454"/>
      <c r="BL771" s="340"/>
      <c r="BM771" s="340"/>
      <c r="BN771" s="454"/>
      <c r="BO771" s="458"/>
      <c r="BP771" s="454"/>
      <c r="BQ771" s="311" t="s">
        <v>1845</v>
      </c>
      <c r="BR771" s="311" t="s">
        <v>1845</v>
      </c>
      <c r="BS771" s="463" t="n">
        <f aca="false">P771+Y771+AE771+AK771+AQ771+AV771+BA771+BE771+BJ771+BO771</f>
        <v>0</v>
      </c>
      <c r="BT771" s="98" t="n">
        <f aca="false">Q771+Z771+AF771+AL771+AR771+AW771+BA771+BF771+BK771+BP771</f>
        <v>0</v>
      </c>
      <c r="BU771" s="98" t="n">
        <f aca="false">100-BS771</f>
        <v>100</v>
      </c>
      <c r="BV771" s="98" t="n">
        <f aca="false">G771-BT771</f>
        <v>31.1375</v>
      </c>
    </row>
    <row r="772" customFormat="false" ht="24" hidden="false" customHeight="false" outlineLevel="0" collapsed="false">
      <c r="A772" s="311"/>
      <c r="B772" s="481" t="s">
        <v>1846</v>
      </c>
      <c r="C772" s="461" t="n">
        <v>24.91</v>
      </c>
      <c r="D772" s="462" t="s">
        <v>1777</v>
      </c>
      <c r="E772" s="472" t="n">
        <v>3</v>
      </c>
      <c r="F772" s="324" t="n">
        <f aca="false">SUM(C772*E772)</f>
        <v>74.73</v>
      </c>
      <c r="G772" s="452" t="n">
        <f aca="false">F772*1.25</f>
        <v>93.4125</v>
      </c>
      <c r="H772" s="334"/>
      <c r="I772" s="334"/>
      <c r="J772" s="334"/>
      <c r="K772" s="334"/>
      <c r="L772" s="324"/>
      <c r="M772" s="454" t="e">
        <f aca="false">SUM(F772*100/$F$803)</f>
        <v>#DIV/0!</v>
      </c>
      <c r="O772" s="454"/>
      <c r="P772" s="454"/>
      <c r="Q772" s="454"/>
      <c r="R772" s="454"/>
      <c r="S772" s="454"/>
      <c r="T772" s="454"/>
      <c r="U772" s="311"/>
      <c r="V772" s="340"/>
      <c r="W772" s="340"/>
      <c r="X772" s="454"/>
      <c r="Y772" s="454"/>
      <c r="Z772" s="454"/>
      <c r="AA772" s="454"/>
      <c r="AB772" s="340"/>
      <c r="AC772" s="340"/>
      <c r="AD772" s="455"/>
      <c r="AE772" s="456"/>
      <c r="AF772" s="454"/>
      <c r="AG772" s="340"/>
      <c r="AH772" s="340"/>
      <c r="AI772" s="457"/>
      <c r="AJ772" s="454"/>
      <c r="AK772" s="321"/>
      <c r="AL772" s="454"/>
      <c r="AM772" s="311" t="s">
        <v>1847</v>
      </c>
      <c r="AN772" s="340"/>
      <c r="AO772" s="340"/>
      <c r="AP772" s="454"/>
      <c r="AQ772" s="321"/>
      <c r="AR772" s="454"/>
      <c r="AS772" s="340"/>
      <c r="AT772" s="340"/>
      <c r="AU772" s="454"/>
      <c r="AV772" s="458"/>
      <c r="AW772" s="454"/>
      <c r="AX772" s="340"/>
      <c r="AY772" s="454"/>
      <c r="AZ772" s="458"/>
      <c r="BA772" s="454"/>
      <c r="BB772" s="340"/>
      <c r="BC772" s="340"/>
      <c r="BD772" s="454"/>
      <c r="BE772" s="458"/>
      <c r="BF772" s="454"/>
      <c r="BG772" s="340"/>
      <c r="BH772" s="340"/>
      <c r="BI772" s="454"/>
      <c r="BJ772" s="458"/>
      <c r="BK772" s="454"/>
      <c r="BL772" s="340"/>
      <c r="BM772" s="340"/>
      <c r="BN772" s="454"/>
      <c r="BO772" s="458"/>
      <c r="BP772" s="454"/>
      <c r="BQ772" s="311" t="s">
        <v>1847</v>
      </c>
      <c r="BR772" s="311" t="s">
        <v>1847</v>
      </c>
      <c r="BS772" s="463" t="n">
        <f aca="false">P772+Y772+AE772+AK772+AQ772+AV772+BA772+BE772+BJ772+BO772</f>
        <v>0</v>
      </c>
      <c r="BT772" s="98" t="n">
        <f aca="false">Q772+Z772+AF772+AL772+AR772+AW772+BA772+BF772+BK772+BP772</f>
        <v>0</v>
      </c>
      <c r="BU772" s="98" t="n">
        <f aca="false">100-BS772</f>
        <v>100</v>
      </c>
      <c r="BV772" s="98" t="n">
        <f aca="false">G772-BT772</f>
        <v>93.4125</v>
      </c>
    </row>
    <row r="773" customFormat="false" ht="24" hidden="false" customHeight="false" outlineLevel="0" collapsed="false">
      <c r="A773" s="311"/>
      <c r="B773" s="481" t="s">
        <v>1848</v>
      </c>
      <c r="C773" s="461" t="n">
        <v>250.96</v>
      </c>
      <c r="D773" s="462" t="s">
        <v>1777</v>
      </c>
      <c r="E773" s="472" t="n">
        <v>3</v>
      </c>
      <c r="F773" s="324" t="n">
        <f aca="false">SUM(C773*E773)</f>
        <v>752.88</v>
      </c>
      <c r="G773" s="452" t="n">
        <f aca="false">F773*1.25</f>
        <v>941.1</v>
      </c>
      <c r="H773" s="334"/>
      <c r="I773" s="334"/>
      <c r="J773" s="334"/>
      <c r="K773" s="334"/>
      <c r="L773" s="324"/>
      <c r="M773" s="454" t="e">
        <f aca="false">SUM(F773*100/$F$803)</f>
        <v>#DIV/0!</v>
      </c>
      <c r="O773" s="454"/>
      <c r="P773" s="454"/>
      <c r="Q773" s="454"/>
      <c r="R773" s="454"/>
      <c r="S773" s="454"/>
      <c r="T773" s="454"/>
      <c r="U773" s="311"/>
      <c r="V773" s="340"/>
      <c r="W773" s="340"/>
      <c r="X773" s="454"/>
      <c r="Y773" s="454"/>
      <c r="Z773" s="454"/>
      <c r="AA773" s="454"/>
      <c r="AB773" s="340"/>
      <c r="AC773" s="340"/>
      <c r="AD773" s="455"/>
      <c r="AE773" s="456"/>
      <c r="AF773" s="454"/>
      <c r="AG773" s="340"/>
      <c r="AH773" s="340"/>
      <c r="AI773" s="457"/>
      <c r="AJ773" s="454"/>
      <c r="AK773" s="321"/>
      <c r="AL773" s="454"/>
      <c r="AM773" s="311" t="s">
        <v>1849</v>
      </c>
      <c r="AN773" s="340"/>
      <c r="AO773" s="340"/>
      <c r="AP773" s="454"/>
      <c r="AQ773" s="321"/>
      <c r="AR773" s="454"/>
      <c r="AS773" s="340"/>
      <c r="AT773" s="340"/>
      <c r="AU773" s="454"/>
      <c r="AV773" s="458"/>
      <c r="AW773" s="454"/>
      <c r="AX773" s="340"/>
      <c r="AY773" s="454"/>
      <c r="AZ773" s="458"/>
      <c r="BA773" s="454"/>
      <c r="BB773" s="340"/>
      <c r="BC773" s="340"/>
      <c r="BD773" s="454"/>
      <c r="BE773" s="458"/>
      <c r="BF773" s="454"/>
      <c r="BG773" s="340"/>
      <c r="BH773" s="340"/>
      <c r="BI773" s="454"/>
      <c r="BJ773" s="458"/>
      <c r="BK773" s="454"/>
      <c r="BL773" s="340"/>
      <c r="BM773" s="340"/>
      <c r="BN773" s="454"/>
      <c r="BO773" s="458"/>
      <c r="BP773" s="454"/>
      <c r="BQ773" s="311" t="s">
        <v>1849</v>
      </c>
      <c r="BR773" s="311" t="s">
        <v>1849</v>
      </c>
      <c r="BS773" s="463" t="n">
        <f aca="false">P773+Y773+AE773+AK773+AQ773+AV773+BA773+BE773+BJ773+BO773</f>
        <v>0</v>
      </c>
      <c r="BT773" s="98" t="n">
        <f aca="false">Q773+Z773+AF773+AL773+AR773+AW773+BA773+BF773+BK773+BP773</f>
        <v>0</v>
      </c>
      <c r="BU773" s="98" t="n">
        <f aca="false">100-BS773</f>
        <v>100</v>
      </c>
      <c r="BV773" s="98" t="n">
        <f aca="false">G773-BT773</f>
        <v>941.1</v>
      </c>
    </row>
    <row r="774" customFormat="false" ht="36" hidden="false" customHeight="false" outlineLevel="0" collapsed="false">
      <c r="A774" s="311"/>
      <c r="B774" s="481" t="s">
        <v>1850</v>
      </c>
      <c r="C774" s="461" t="n">
        <v>1357.2</v>
      </c>
      <c r="D774" s="462" t="s">
        <v>1777</v>
      </c>
      <c r="E774" s="472" t="n">
        <v>1</v>
      </c>
      <c r="F774" s="324" t="n">
        <f aca="false">SUM(C774*E774)</f>
        <v>1357.2</v>
      </c>
      <c r="G774" s="452" t="n">
        <f aca="false">F774*1.25</f>
        <v>1696.5</v>
      </c>
      <c r="H774" s="334"/>
      <c r="I774" s="334"/>
      <c r="J774" s="334"/>
      <c r="K774" s="334"/>
      <c r="L774" s="324"/>
      <c r="M774" s="454" t="e">
        <f aca="false">SUM(F774*100/$F$803)</f>
        <v>#DIV/0!</v>
      </c>
      <c r="O774" s="454"/>
      <c r="P774" s="454"/>
      <c r="Q774" s="454"/>
      <c r="R774" s="454"/>
      <c r="S774" s="454"/>
      <c r="T774" s="454"/>
      <c r="U774" s="311"/>
      <c r="V774" s="340"/>
      <c r="W774" s="340"/>
      <c r="X774" s="454"/>
      <c r="Y774" s="454"/>
      <c r="Z774" s="454"/>
      <c r="AA774" s="454"/>
      <c r="AB774" s="340"/>
      <c r="AC774" s="340"/>
      <c r="AD774" s="455"/>
      <c r="AE774" s="456"/>
      <c r="AF774" s="454"/>
      <c r="AG774" s="340"/>
      <c r="AH774" s="340"/>
      <c r="AI774" s="457"/>
      <c r="AJ774" s="454"/>
      <c r="AK774" s="321"/>
      <c r="AL774" s="454"/>
      <c r="AM774" s="311" t="s">
        <v>1851</v>
      </c>
      <c r="AN774" s="340"/>
      <c r="AO774" s="340"/>
      <c r="AP774" s="454"/>
      <c r="AQ774" s="321"/>
      <c r="AR774" s="454"/>
      <c r="AS774" s="340"/>
      <c r="AT774" s="340"/>
      <c r="AU774" s="454"/>
      <c r="AV774" s="458"/>
      <c r="AW774" s="454"/>
      <c r="AX774" s="340"/>
      <c r="AY774" s="454"/>
      <c r="AZ774" s="458"/>
      <c r="BA774" s="454"/>
      <c r="BB774" s="340"/>
      <c r="BC774" s="340"/>
      <c r="BD774" s="454"/>
      <c r="BE774" s="458"/>
      <c r="BF774" s="454"/>
      <c r="BG774" s="340"/>
      <c r="BH774" s="340"/>
      <c r="BI774" s="454"/>
      <c r="BJ774" s="458"/>
      <c r="BK774" s="454"/>
      <c r="BL774" s="340"/>
      <c r="BM774" s="340"/>
      <c r="BN774" s="454"/>
      <c r="BO774" s="458"/>
      <c r="BP774" s="454"/>
      <c r="BQ774" s="311" t="s">
        <v>1851</v>
      </c>
      <c r="BR774" s="311" t="s">
        <v>1851</v>
      </c>
      <c r="BS774" s="463" t="n">
        <f aca="false">P774+Y774+AE774+AK774+AQ774+AV774+BA774+BE774+BJ774+BO774</f>
        <v>0</v>
      </c>
      <c r="BT774" s="98" t="n">
        <f aca="false">Q774+Z774+AF774+AL774+AR774+AW774+BA774+BF774+BK774+BP774</f>
        <v>0</v>
      </c>
      <c r="BU774" s="98" t="n">
        <f aca="false">100-BS774</f>
        <v>100</v>
      </c>
      <c r="BV774" s="98" t="n">
        <f aca="false">G774-BT774</f>
        <v>1696.5</v>
      </c>
    </row>
    <row r="775" customFormat="false" ht="24" hidden="false" customHeight="false" outlineLevel="0" collapsed="false">
      <c r="A775" s="311"/>
      <c r="B775" s="481" t="s">
        <v>1852</v>
      </c>
      <c r="C775" s="461" t="n">
        <v>9.49</v>
      </c>
      <c r="D775" s="462" t="s">
        <v>1777</v>
      </c>
      <c r="E775" s="472" t="n">
        <v>3</v>
      </c>
      <c r="F775" s="324" t="n">
        <f aca="false">SUM(C775*E775)</f>
        <v>28.47</v>
      </c>
      <c r="G775" s="452" t="n">
        <f aca="false">F775*1.25</f>
        <v>35.5875</v>
      </c>
      <c r="H775" s="334"/>
      <c r="I775" s="334"/>
      <c r="J775" s="334"/>
      <c r="K775" s="334"/>
      <c r="L775" s="324"/>
      <c r="M775" s="454" t="e">
        <f aca="false">SUM(F775*100/$F$803)</f>
        <v>#DIV/0!</v>
      </c>
      <c r="O775" s="454"/>
      <c r="P775" s="454"/>
      <c r="Q775" s="454"/>
      <c r="R775" s="454"/>
      <c r="S775" s="454"/>
      <c r="T775" s="454"/>
      <c r="U775" s="311"/>
      <c r="V775" s="340"/>
      <c r="W775" s="340"/>
      <c r="X775" s="454"/>
      <c r="Y775" s="454"/>
      <c r="Z775" s="454"/>
      <c r="AA775" s="454"/>
      <c r="AB775" s="340"/>
      <c r="AC775" s="340"/>
      <c r="AD775" s="455"/>
      <c r="AE775" s="456"/>
      <c r="AF775" s="454"/>
      <c r="AG775" s="340"/>
      <c r="AH775" s="340"/>
      <c r="AI775" s="457"/>
      <c r="AJ775" s="454"/>
      <c r="AK775" s="321"/>
      <c r="AL775" s="454"/>
      <c r="AM775" s="311" t="s">
        <v>1853</v>
      </c>
      <c r="AN775" s="340"/>
      <c r="AO775" s="340"/>
      <c r="AP775" s="454"/>
      <c r="AQ775" s="321"/>
      <c r="AR775" s="454"/>
      <c r="AS775" s="340"/>
      <c r="AT775" s="340"/>
      <c r="AU775" s="454"/>
      <c r="AV775" s="458"/>
      <c r="AW775" s="454"/>
      <c r="AX775" s="340"/>
      <c r="AY775" s="454"/>
      <c r="AZ775" s="458"/>
      <c r="BA775" s="454"/>
      <c r="BB775" s="340"/>
      <c r="BC775" s="340"/>
      <c r="BD775" s="454"/>
      <c r="BE775" s="458"/>
      <c r="BF775" s="454"/>
      <c r="BG775" s="340"/>
      <c r="BH775" s="340"/>
      <c r="BI775" s="454"/>
      <c r="BJ775" s="458"/>
      <c r="BK775" s="454"/>
      <c r="BL775" s="340"/>
      <c r="BM775" s="340"/>
      <c r="BN775" s="454"/>
      <c r="BO775" s="458"/>
      <c r="BP775" s="454"/>
      <c r="BQ775" s="311" t="s">
        <v>1853</v>
      </c>
      <c r="BR775" s="311" t="s">
        <v>1853</v>
      </c>
      <c r="BS775" s="463" t="n">
        <f aca="false">P775+Y775+AE775+AK775+AQ775+AV775+BA775+BE775+BJ775+BO775</f>
        <v>0</v>
      </c>
      <c r="BT775" s="98" t="n">
        <f aca="false">Q775+Z775+AF775+AL775+AR775+AW775+BA775+BF775+BK775+BP775</f>
        <v>0</v>
      </c>
      <c r="BU775" s="98" t="n">
        <f aca="false">100-BS775</f>
        <v>100</v>
      </c>
      <c r="BV775" s="98" t="n">
        <f aca="false">G775-BT775</f>
        <v>35.5875</v>
      </c>
    </row>
    <row r="776" customFormat="false" ht="24" hidden="false" customHeight="false" outlineLevel="0" collapsed="false">
      <c r="A776" s="311"/>
      <c r="B776" s="481" t="s">
        <v>1854</v>
      </c>
      <c r="C776" s="461" t="n">
        <v>30.16</v>
      </c>
      <c r="D776" s="462" t="s">
        <v>1777</v>
      </c>
      <c r="E776" s="331" t="n">
        <v>3</v>
      </c>
      <c r="F776" s="324" t="n">
        <f aca="false">SUM(C776*E776)</f>
        <v>90.48</v>
      </c>
      <c r="G776" s="452" t="n">
        <f aca="false">F776*1.25</f>
        <v>113.1</v>
      </c>
      <c r="H776" s="334"/>
      <c r="I776" s="334"/>
      <c r="J776" s="334"/>
      <c r="K776" s="334"/>
      <c r="L776" s="324"/>
      <c r="M776" s="454" t="e">
        <f aca="false">SUM(F776*100/$F$803)</f>
        <v>#DIV/0!</v>
      </c>
      <c r="O776" s="454"/>
      <c r="P776" s="454"/>
      <c r="Q776" s="454"/>
      <c r="R776" s="454"/>
      <c r="S776" s="454"/>
      <c r="T776" s="454"/>
      <c r="U776" s="311"/>
      <c r="V776" s="340"/>
      <c r="W776" s="340"/>
      <c r="X776" s="454"/>
      <c r="Y776" s="454"/>
      <c r="Z776" s="454"/>
      <c r="AA776" s="454"/>
      <c r="AB776" s="340"/>
      <c r="AC776" s="340"/>
      <c r="AD776" s="455"/>
      <c r="AE776" s="456"/>
      <c r="AF776" s="454"/>
      <c r="AG776" s="340"/>
      <c r="AH776" s="340"/>
      <c r="AI776" s="457"/>
      <c r="AJ776" s="454"/>
      <c r="AK776" s="321"/>
      <c r="AL776" s="454"/>
      <c r="AM776" s="311" t="s">
        <v>1855</v>
      </c>
      <c r="AN776" s="340"/>
      <c r="AO776" s="340"/>
      <c r="AP776" s="454"/>
      <c r="AQ776" s="321"/>
      <c r="AR776" s="454"/>
      <c r="AS776" s="340"/>
      <c r="AT776" s="340"/>
      <c r="AU776" s="454"/>
      <c r="AV776" s="458"/>
      <c r="AW776" s="454"/>
      <c r="AX776" s="340"/>
      <c r="AY776" s="454"/>
      <c r="AZ776" s="458"/>
      <c r="BA776" s="454"/>
      <c r="BB776" s="340"/>
      <c r="BC776" s="340"/>
      <c r="BD776" s="454"/>
      <c r="BE776" s="458"/>
      <c r="BF776" s="454"/>
      <c r="BG776" s="340"/>
      <c r="BH776" s="340"/>
      <c r="BI776" s="454"/>
      <c r="BJ776" s="458"/>
      <c r="BK776" s="454"/>
      <c r="BL776" s="340"/>
      <c r="BM776" s="340"/>
      <c r="BN776" s="454"/>
      <c r="BO776" s="458"/>
      <c r="BP776" s="454"/>
      <c r="BQ776" s="311" t="s">
        <v>1855</v>
      </c>
      <c r="BR776" s="311" t="s">
        <v>1855</v>
      </c>
      <c r="BS776" s="463" t="n">
        <f aca="false">P776+Y776+AE776+AK776+AQ776+AV776+BA776+BE776+BJ776+BO776</f>
        <v>0</v>
      </c>
      <c r="BT776" s="98" t="n">
        <f aca="false">Q776+Z776+AF776+AL776+AR776+AW776+BA776+BF776+BK776+BP776</f>
        <v>0</v>
      </c>
      <c r="BU776" s="98" t="n">
        <f aca="false">100-BS776</f>
        <v>100</v>
      </c>
      <c r="BV776" s="98" t="n">
        <f aca="false">G776-BT776</f>
        <v>113.1</v>
      </c>
    </row>
    <row r="777" customFormat="false" ht="24" hidden="false" customHeight="false" outlineLevel="0" collapsed="false">
      <c r="A777" s="311"/>
      <c r="B777" s="481" t="s">
        <v>1856</v>
      </c>
      <c r="C777" s="461" t="n">
        <v>31.22</v>
      </c>
      <c r="D777" s="462" t="s">
        <v>1777</v>
      </c>
      <c r="E777" s="331" t="n">
        <v>5</v>
      </c>
      <c r="F777" s="324" t="n">
        <f aca="false">SUM(C777*E777)</f>
        <v>156.1</v>
      </c>
      <c r="G777" s="452" t="n">
        <f aca="false">F777*1.25</f>
        <v>195.125</v>
      </c>
      <c r="H777" s="334"/>
      <c r="I777" s="334"/>
      <c r="J777" s="334"/>
      <c r="K777" s="334"/>
      <c r="L777" s="324"/>
      <c r="M777" s="454" t="e">
        <f aca="false">SUM(F777*100/$F$803)</f>
        <v>#DIV/0!</v>
      </c>
      <c r="O777" s="454"/>
      <c r="P777" s="454"/>
      <c r="Q777" s="454"/>
      <c r="R777" s="454"/>
      <c r="S777" s="454"/>
      <c r="T777" s="454"/>
      <c r="U777" s="311"/>
      <c r="V777" s="340"/>
      <c r="W777" s="340"/>
      <c r="X777" s="454"/>
      <c r="Y777" s="454"/>
      <c r="Z777" s="454"/>
      <c r="AA777" s="454"/>
      <c r="AB777" s="340"/>
      <c r="AC777" s="340"/>
      <c r="AD777" s="455"/>
      <c r="AE777" s="456"/>
      <c r="AF777" s="454"/>
      <c r="AG777" s="340"/>
      <c r="AH777" s="340"/>
      <c r="AI777" s="457"/>
      <c r="AJ777" s="454"/>
      <c r="AK777" s="321"/>
      <c r="AL777" s="454"/>
      <c r="AM777" s="311" t="s">
        <v>1857</v>
      </c>
      <c r="AN777" s="340"/>
      <c r="AO777" s="340"/>
      <c r="AP777" s="454"/>
      <c r="AQ777" s="321"/>
      <c r="AR777" s="454"/>
      <c r="AS777" s="340"/>
      <c r="AT777" s="340"/>
      <c r="AU777" s="454"/>
      <c r="AV777" s="458"/>
      <c r="AW777" s="454"/>
      <c r="AX777" s="340"/>
      <c r="AY777" s="454"/>
      <c r="AZ777" s="458"/>
      <c r="BA777" s="454"/>
      <c r="BB777" s="340"/>
      <c r="BC777" s="340"/>
      <c r="BD777" s="454"/>
      <c r="BE777" s="458"/>
      <c r="BF777" s="454"/>
      <c r="BG777" s="340"/>
      <c r="BH777" s="340"/>
      <c r="BI777" s="454"/>
      <c r="BJ777" s="458"/>
      <c r="BK777" s="454"/>
      <c r="BL777" s="340"/>
      <c r="BM777" s="340"/>
      <c r="BN777" s="454"/>
      <c r="BO777" s="458"/>
      <c r="BP777" s="454"/>
      <c r="BQ777" s="311" t="s">
        <v>1857</v>
      </c>
      <c r="BR777" s="311" t="s">
        <v>1857</v>
      </c>
      <c r="BS777" s="463" t="n">
        <f aca="false">P777+Y777+AE777+AK777+AQ777+AV777+BA777+BE777+BJ777+BO777</f>
        <v>0</v>
      </c>
      <c r="BT777" s="98" t="n">
        <f aca="false">Q777+Z777+AF777+AL777+AR777+AW777+BA777+BF777+BK777+BP777</f>
        <v>0</v>
      </c>
      <c r="BU777" s="98" t="n">
        <f aca="false">100-BS777</f>
        <v>100</v>
      </c>
      <c r="BV777" s="98" t="n">
        <f aca="false">G777-BT777</f>
        <v>195.125</v>
      </c>
    </row>
    <row r="778" customFormat="false" ht="24" hidden="false" customHeight="false" outlineLevel="0" collapsed="false">
      <c r="A778" s="311"/>
      <c r="B778" s="481" t="s">
        <v>1858</v>
      </c>
      <c r="C778" s="461" t="n">
        <v>32.16</v>
      </c>
      <c r="D778" s="462" t="s">
        <v>1777</v>
      </c>
      <c r="E778" s="331" t="n">
        <v>2</v>
      </c>
      <c r="F778" s="324" t="n">
        <f aca="false">SUM(C778*E778)</f>
        <v>64.32</v>
      </c>
      <c r="G778" s="452" t="n">
        <f aca="false">F778*1.25</f>
        <v>80.4</v>
      </c>
      <c r="H778" s="334"/>
      <c r="I778" s="334"/>
      <c r="J778" s="334"/>
      <c r="K778" s="334"/>
      <c r="L778" s="324"/>
      <c r="M778" s="454" t="e">
        <f aca="false">SUM(F778*100/$F$803)</f>
        <v>#DIV/0!</v>
      </c>
      <c r="O778" s="454"/>
      <c r="P778" s="454"/>
      <c r="Q778" s="454"/>
      <c r="R778" s="454"/>
      <c r="S778" s="454"/>
      <c r="T778" s="454"/>
      <c r="U778" s="311"/>
      <c r="V778" s="340"/>
      <c r="W778" s="340"/>
      <c r="X778" s="454"/>
      <c r="Y778" s="454"/>
      <c r="Z778" s="454"/>
      <c r="AA778" s="454"/>
      <c r="AB778" s="340"/>
      <c r="AC778" s="340"/>
      <c r="AD778" s="455"/>
      <c r="AE778" s="456"/>
      <c r="AF778" s="454"/>
      <c r="AG778" s="340"/>
      <c r="AH778" s="340"/>
      <c r="AI778" s="457"/>
      <c r="AJ778" s="454"/>
      <c r="AK778" s="321"/>
      <c r="AL778" s="454"/>
      <c r="AM778" s="311" t="s">
        <v>1859</v>
      </c>
      <c r="AN778" s="340"/>
      <c r="AO778" s="340"/>
      <c r="AP778" s="454"/>
      <c r="AQ778" s="321"/>
      <c r="AR778" s="454"/>
      <c r="AS778" s="340"/>
      <c r="AT778" s="340"/>
      <c r="AU778" s="454"/>
      <c r="AV778" s="458"/>
      <c r="AW778" s="454"/>
      <c r="AX778" s="340"/>
      <c r="AY778" s="454"/>
      <c r="AZ778" s="458"/>
      <c r="BA778" s="454"/>
      <c r="BB778" s="340"/>
      <c r="BC778" s="340"/>
      <c r="BD778" s="454"/>
      <c r="BE778" s="458"/>
      <c r="BF778" s="454"/>
      <c r="BG778" s="340"/>
      <c r="BH778" s="340"/>
      <c r="BI778" s="454"/>
      <c r="BJ778" s="458"/>
      <c r="BK778" s="454"/>
      <c r="BL778" s="340"/>
      <c r="BM778" s="340"/>
      <c r="BN778" s="454"/>
      <c r="BO778" s="458"/>
      <c r="BP778" s="454"/>
      <c r="BQ778" s="311" t="s">
        <v>1859</v>
      </c>
      <c r="BR778" s="311" t="s">
        <v>1859</v>
      </c>
      <c r="BS778" s="463" t="n">
        <f aca="false">P778+Y778+AE778+AK778+AQ778+AV778+BA778+BE778+BJ778+BO778</f>
        <v>0</v>
      </c>
      <c r="BT778" s="98" t="n">
        <f aca="false">Q778+Z778+AF778+AL778+AR778+AW778+BA778+BF778+BK778+BP778</f>
        <v>0</v>
      </c>
      <c r="BU778" s="98" t="n">
        <f aca="false">100-BS778</f>
        <v>100</v>
      </c>
      <c r="BV778" s="98" t="n">
        <f aca="false">G778-BT778</f>
        <v>80.4</v>
      </c>
    </row>
    <row r="779" customFormat="false" ht="24" hidden="false" customHeight="false" outlineLevel="0" collapsed="false">
      <c r="A779" s="311"/>
      <c r="B779" s="481" t="s">
        <v>1860</v>
      </c>
      <c r="C779" s="461" t="n">
        <v>36.9</v>
      </c>
      <c r="D779" s="462" t="s">
        <v>1777</v>
      </c>
      <c r="E779" s="331" t="n">
        <v>2</v>
      </c>
      <c r="F779" s="324" t="n">
        <f aca="false">SUM(C779*E779)</f>
        <v>73.8</v>
      </c>
      <c r="G779" s="452" t="n">
        <f aca="false">F779*1.25</f>
        <v>92.25</v>
      </c>
      <c r="H779" s="334"/>
      <c r="I779" s="334"/>
      <c r="J779" s="334"/>
      <c r="K779" s="334"/>
      <c r="L779" s="324"/>
      <c r="M779" s="454" t="e">
        <f aca="false">SUM(F779*100/$F$803)</f>
        <v>#DIV/0!</v>
      </c>
      <c r="O779" s="454"/>
      <c r="P779" s="454"/>
      <c r="Q779" s="454"/>
      <c r="R779" s="454"/>
      <c r="S779" s="454"/>
      <c r="T779" s="454"/>
      <c r="U779" s="311"/>
      <c r="V779" s="340"/>
      <c r="W779" s="340"/>
      <c r="X779" s="454"/>
      <c r="Y779" s="454"/>
      <c r="Z779" s="454"/>
      <c r="AA779" s="454"/>
      <c r="AB779" s="340"/>
      <c r="AC779" s="340"/>
      <c r="AD779" s="455"/>
      <c r="AE779" s="456"/>
      <c r="AF779" s="454"/>
      <c r="AG779" s="340"/>
      <c r="AH779" s="340"/>
      <c r="AI779" s="457"/>
      <c r="AJ779" s="454"/>
      <c r="AK779" s="321"/>
      <c r="AL779" s="454"/>
      <c r="AM779" s="311" t="s">
        <v>1861</v>
      </c>
      <c r="AN779" s="340"/>
      <c r="AO779" s="340"/>
      <c r="AP779" s="454"/>
      <c r="AQ779" s="321"/>
      <c r="AR779" s="454"/>
      <c r="AS779" s="340"/>
      <c r="AT779" s="340"/>
      <c r="AU779" s="454"/>
      <c r="AV779" s="458"/>
      <c r="AW779" s="454"/>
      <c r="AX779" s="340"/>
      <c r="AY779" s="454"/>
      <c r="AZ779" s="458"/>
      <c r="BA779" s="454"/>
      <c r="BB779" s="340"/>
      <c r="BC779" s="340"/>
      <c r="BD779" s="454"/>
      <c r="BE779" s="458"/>
      <c r="BF779" s="454"/>
      <c r="BG779" s="340"/>
      <c r="BH779" s="340"/>
      <c r="BI779" s="454"/>
      <c r="BJ779" s="458"/>
      <c r="BK779" s="454"/>
      <c r="BL779" s="340"/>
      <c r="BM779" s="340"/>
      <c r="BN779" s="454"/>
      <c r="BO779" s="458"/>
      <c r="BP779" s="454"/>
      <c r="BQ779" s="311" t="s">
        <v>1861</v>
      </c>
      <c r="BR779" s="311" t="s">
        <v>1861</v>
      </c>
      <c r="BS779" s="463" t="n">
        <f aca="false">P779+Y779+AE779+AK779+AQ779+AV779+BA779+BE779+BJ779+BO779</f>
        <v>0</v>
      </c>
      <c r="BT779" s="98" t="n">
        <f aca="false">Q779+Z779+AF779+AL779+AR779+AW779+BA779+BF779+BK779+BP779</f>
        <v>0</v>
      </c>
      <c r="BU779" s="98" t="n">
        <f aca="false">100-BS779</f>
        <v>100</v>
      </c>
      <c r="BV779" s="98" t="n">
        <f aca="false">G779-BT779</f>
        <v>92.25</v>
      </c>
    </row>
    <row r="780" customFormat="false" ht="24" hidden="false" customHeight="false" outlineLevel="0" collapsed="false">
      <c r="A780" s="311"/>
      <c r="B780" s="481" t="s">
        <v>1862</v>
      </c>
      <c r="C780" s="461" t="n">
        <v>41.45</v>
      </c>
      <c r="D780" s="462" t="s">
        <v>1777</v>
      </c>
      <c r="E780" s="331" t="n">
        <v>1</v>
      </c>
      <c r="F780" s="324" t="n">
        <f aca="false">SUM(C780*E780)</f>
        <v>41.45</v>
      </c>
      <c r="G780" s="452" t="n">
        <f aca="false">F780*1.25</f>
        <v>51.8125</v>
      </c>
      <c r="H780" s="334"/>
      <c r="I780" s="334"/>
      <c r="J780" s="334"/>
      <c r="K780" s="334"/>
      <c r="L780" s="324"/>
      <c r="M780" s="454" t="e">
        <f aca="false">SUM(F780*100/$F$803)</f>
        <v>#DIV/0!</v>
      </c>
      <c r="O780" s="454"/>
      <c r="P780" s="454"/>
      <c r="Q780" s="454"/>
      <c r="R780" s="454"/>
      <c r="S780" s="454"/>
      <c r="T780" s="454"/>
      <c r="U780" s="311"/>
      <c r="V780" s="340"/>
      <c r="W780" s="340"/>
      <c r="X780" s="454"/>
      <c r="Y780" s="454"/>
      <c r="Z780" s="454"/>
      <c r="AA780" s="454"/>
      <c r="AB780" s="340"/>
      <c r="AC780" s="340"/>
      <c r="AD780" s="455"/>
      <c r="AE780" s="456"/>
      <c r="AF780" s="454"/>
      <c r="AG780" s="340"/>
      <c r="AH780" s="340"/>
      <c r="AI780" s="457"/>
      <c r="AJ780" s="454"/>
      <c r="AK780" s="321"/>
      <c r="AL780" s="454"/>
      <c r="AM780" s="311" t="s">
        <v>1863</v>
      </c>
      <c r="AN780" s="340"/>
      <c r="AO780" s="340"/>
      <c r="AP780" s="454"/>
      <c r="AQ780" s="321"/>
      <c r="AR780" s="454"/>
      <c r="AS780" s="340"/>
      <c r="AT780" s="340"/>
      <c r="AU780" s="454"/>
      <c r="AV780" s="458"/>
      <c r="AW780" s="454"/>
      <c r="AX780" s="340"/>
      <c r="AY780" s="454"/>
      <c r="AZ780" s="458"/>
      <c r="BA780" s="454"/>
      <c r="BB780" s="340"/>
      <c r="BC780" s="340"/>
      <c r="BD780" s="454"/>
      <c r="BE780" s="458"/>
      <c r="BF780" s="454"/>
      <c r="BG780" s="340"/>
      <c r="BH780" s="340"/>
      <c r="BI780" s="454"/>
      <c r="BJ780" s="458"/>
      <c r="BK780" s="454"/>
      <c r="BL780" s="340"/>
      <c r="BM780" s="340"/>
      <c r="BN780" s="454"/>
      <c r="BO780" s="458"/>
      <c r="BP780" s="454"/>
      <c r="BQ780" s="311" t="s">
        <v>1863</v>
      </c>
      <c r="BR780" s="311" t="s">
        <v>1863</v>
      </c>
      <c r="BS780" s="463" t="n">
        <f aca="false">P780+Y780+AE780+AK780+AQ780+AV780+BA780+BE780+BJ780+BO780</f>
        <v>0</v>
      </c>
      <c r="BT780" s="98" t="n">
        <f aca="false">Q780+Z780+AF780+AL780+AR780+AW780+BA780+BF780+BK780+BP780</f>
        <v>0</v>
      </c>
      <c r="BU780" s="98" t="n">
        <f aca="false">100-BS780</f>
        <v>100</v>
      </c>
      <c r="BV780" s="98" t="n">
        <f aca="false">G780-BT780</f>
        <v>51.8125</v>
      </c>
    </row>
    <row r="781" customFormat="false" ht="24" hidden="false" customHeight="false" outlineLevel="0" collapsed="false">
      <c r="A781" s="311"/>
      <c r="B781" s="481" t="s">
        <v>1864</v>
      </c>
      <c r="C781" s="461" t="n">
        <v>41.45</v>
      </c>
      <c r="D781" s="462" t="s">
        <v>1777</v>
      </c>
      <c r="E781" s="331" t="n">
        <v>1</v>
      </c>
      <c r="F781" s="324" t="n">
        <f aca="false">SUM(C781*E781)</f>
        <v>41.45</v>
      </c>
      <c r="G781" s="452" t="n">
        <f aca="false">F781*1.25</f>
        <v>51.8125</v>
      </c>
      <c r="H781" s="334"/>
      <c r="I781" s="334"/>
      <c r="J781" s="334"/>
      <c r="K781" s="334"/>
      <c r="L781" s="324"/>
      <c r="M781" s="454" t="e">
        <f aca="false">SUM(F781*100/$F$803)</f>
        <v>#DIV/0!</v>
      </c>
      <c r="O781" s="454"/>
      <c r="P781" s="454"/>
      <c r="Q781" s="454"/>
      <c r="R781" s="454"/>
      <c r="S781" s="454"/>
      <c r="T781" s="454"/>
      <c r="U781" s="311"/>
      <c r="V781" s="340"/>
      <c r="W781" s="340"/>
      <c r="X781" s="454"/>
      <c r="Y781" s="454"/>
      <c r="Z781" s="454"/>
      <c r="AA781" s="454"/>
      <c r="AB781" s="340"/>
      <c r="AC781" s="340"/>
      <c r="AD781" s="455"/>
      <c r="AE781" s="456"/>
      <c r="AF781" s="454"/>
      <c r="AG781" s="340"/>
      <c r="AH781" s="340"/>
      <c r="AI781" s="457"/>
      <c r="AJ781" s="454"/>
      <c r="AK781" s="321"/>
      <c r="AL781" s="454"/>
      <c r="AM781" s="311" t="s">
        <v>1865</v>
      </c>
      <c r="AN781" s="340"/>
      <c r="AO781" s="340"/>
      <c r="AP781" s="454"/>
      <c r="AQ781" s="321"/>
      <c r="AR781" s="454"/>
      <c r="AS781" s="340"/>
      <c r="AT781" s="340"/>
      <c r="AU781" s="454"/>
      <c r="AV781" s="458"/>
      <c r="AW781" s="454"/>
      <c r="AX781" s="340"/>
      <c r="AY781" s="454"/>
      <c r="AZ781" s="458"/>
      <c r="BA781" s="454"/>
      <c r="BB781" s="340"/>
      <c r="BC781" s="340"/>
      <c r="BD781" s="454"/>
      <c r="BE781" s="458"/>
      <c r="BF781" s="454"/>
      <c r="BG781" s="340"/>
      <c r="BH781" s="340"/>
      <c r="BI781" s="454"/>
      <c r="BJ781" s="458"/>
      <c r="BK781" s="454"/>
      <c r="BL781" s="340"/>
      <c r="BM781" s="340"/>
      <c r="BN781" s="454"/>
      <c r="BO781" s="458"/>
      <c r="BP781" s="454"/>
      <c r="BQ781" s="311" t="s">
        <v>1865</v>
      </c>
      <c r="BR781" s="311" t="s">
        <v>1865</v>
      </c>
      <c r="BS781" s="463" t="n">
        <f aca="false">P781+Y781+AE781+AK781+AQ781+AV781+BA781+BE781+BJ781+BO781</f>
        <v>0</v>
      </c>
      <c r="BT781" s="98" t="n">
        <f aca="false">Q781+Z781+AF781+AL781+AR781+AW781+BA781+BF781+BK781+BP781</f>
        <v>0</v>
      </c>
      <c r="BU781" s="98" t="n">
        <f aca="false">100-BS781</f>
        <v>100</v>
      </c>
      <c r="BV781" s="98" t="n">
        <f aca="false">G781-BT781</f>
        <v>51.8125</v>
      </c>
    </row>
    <row r="782" customFormat="false" ht="24" hidden="false" customHeight="false" outlineLevel="0" collapsed="false">
      <c r="A782" s="311"/>
      <c r="B782" s="481" t="s">
        <v>1866</v>
      </c>
      <c r="C782" s="461" t="n">
        <v>41.45</v>
      </c>
      <c r="D782" s="462" t="s">
        <v>1777</v>
      </c>
      <c r="E782" s="331" t="n">
        <v>1</v>
      </c>
      <c r="F782" s="324" t="n">
        <f aca="false">SUM(C782*E782)</f>
        <v>41.45</v>
      </c>
      <c r="G782" s="452" t="n">
        <f aca="false">F782*1.25</f>
        <v>51.8125</v>
      </c>
      <c r="H782" s="334"/>
      <c r="I782" s="334"/>
      <c r="J782" s="334"/>
      <c r="K782" s="334"/>
      <c r="L782" s="324"/>
      <c r="M782" s="454" t="e">
        <f aca="false">SUM(F782*100/$F$803)</f>
        <v>#DIV/0!</v>
      </c>
      <c r="O782" s="454"/>
      <c r="P782" s="454"/>
      <c r="Q782" s="454"/>
      <c r="R782" s="454"/>
      <c r="S782" s="454"/>
      <c r="T782" s="454"/>
      <c r="U782" s="311"/>
      <c r="V782" s="340"/>
      <c r="W782" s="340"/>
      <c r="X782" s="454"/>
      <c r="Y782" s="454"/>
      <c r="Z782" s="454"/>
      <c r="AA782" s="454"/>
      <c r="AB782" s="340"/>
      <c r="AC782" s="340"/>
      <c r="AD782" s="455"/>
      <c r="AE782" s="456"/>
      <c r="AF782" s="454"/>
      <c r="AG782" s="340"/>
      <c r="AH782" s="340"/>
      <c r="AI782" s="457"/>
      <c r="AJ782" s="454"/>
      <c r="AK782" s="321"/>
      <c r="AL782" s="454"/>
      <c r="AM782" s="311" t="s">
        <v>1867</v>
      </c>
      <c r="AN782" s="340"/>
      <c r="AO782" s="340"/>
      <c r="AP782" s="454"/>
      <c r="AQ782" s="321"/>
      <c r="AR782" s="454"/>
      <c r="AS782" s="340"/>
      <c r="AT782" s="340"/>
      <c r="AU782" s="454"/>
      <c r="AV782" s="458"/>
      <c r="AW782" s="454"/>
      <c r="AX782" s="340"/>
      <c r="AY782" s="454"/>
      <c r="AZ782" s="458"/>
      <c r="BA782" s="454"/>
      <c r="BB782" s="340"/>
      <c r="BC782" s="340"/>
      <c r="BD782" s="454"/>
      <c r="BE782" s="458"/>
      <c r="BF782" s="454"/>
      <c r="BG782" s="340"/>
      <c r="BH782" s="340"/>
      <c r="BI782" s="454"/>
      <c r="BJ782" s="458"/>
      <c r="BK782" s="454"/>
      <c r="BL782" s="340"/>
      <c r="BM782" s="340"/>
      <c r="BN782" s="454"/>
      <c r="BO782" s="458"/>
      <c r="BP782" s="454"/>
      <c r="BQ782" s="311" t="s">
        <v>1867</v>
      </c>
      <c r="BR782" s="311" t="s">
        <v>1867</v>
      </c>
      <c r="BS782" s="463" t="n">
        <f aca="false">P782+Y782+AE782+AK782+AQ782+AV782+BA782+BE782+BJ782+BO782</f>
        <v>0</v>
      </c>
      <c r="BT782" s="98" t="n">
        <f aca="false">Q782+Z782+AF782+AL782+AR782+AW782+BA782+BF782+BK782+BP782</f>
        <v>0</v>
      </c>
      <c r="BU782" s="98" t="n">
        <f aca="false">100-BS782</f>
        <v>100</v>
      </c>
      <c r="BV782" s="98" t="n">
        <f aca="false">G782-BT782</f>
        <v>51.8125</v>
      </c>
    </row>
    <row r="783" customFormat="false" ht="24" hidden="false" customHeight="false" outlineLevel="0" collapsed="false">
      <c r="A783" s="311"/>
      <c r="B783" s="481" t="s">
        <v>1868</v>
      </c>
      <c r="C783" s="461" t="n">
        <v>423.76</v>
      </c>
      <c r="D783" s="462" t="s">
        <v>1777</v>
      </c>
      <c r="E783" s="331" t="n">
        <v>3</v>
      </c>
      <c r="F783" s="324" t="n">
        <f aca="false">SUM(C783*E783)</f>
        <v>1271.28</v>
      </c>
      <c r="G783" s="452" t="n">
        <f aca="false">F783*1.25</f>
        <v>1589.1</v>
      </c>
      <c r="H783" s="334"/>
      <c r="I783" s="334"/>
      <c r="J783" s="334"/>
      <c r="K783" s="334"/>
      <c r="L783" s="324"/>
      <c r="M783" s="454" t="e">
        <f aca="false">SUM(F783*100/$F$803)</f>
        <v>#DIV/0!</v>
      </c>
      <c r="O783" s="454"/>
      <c r="P783" s="454"/>
      <c r="Q783" s="454"/>
      <c r="R783" s="454"/>
      <c r="S783" s="454"/>
      <c r="T783" s="454"/>
      <c r="U783" s="311"/>
      <c r="V783" s="340"/>
      <c r="W783" s="340"/>
      <c r="X783" s="454"/>
      <c r="Y783" s="454"/>
      <c r="Z783" s="454"/>
      <c r="AA783" s="454"/>
      <c r="AB783" s="340"/>
      <c r="AC783" s="340"/>
      <c r="AD783" s="455"/>
      <c r="AE783" s="456"/>
      <c r="AF783" s="454"/>
      <c r="AG783" s="340"/>
      <c r="AH783" s="340"/>
      <c r="AI783" s="457"/>
      <c r="AJ783" s="454"/>
      <c r="AK783" s="321"/>
      <c r="AL783" s="454"/>
      <c r="AM783" s="311" t="s">
        <v>1869</v>
      </c>
      <c r="AN783" s="340"/>
      <c r="AO783" s="340"/>
      <c r="AP783" s="454"/>
      <c r="AQ783" s="321"/>
      <c r="AR783" s="454"/>
      <c r="AS783" s="340"/>
      <c r="AT783" s="340"/>
      <c r="AU783" s="454"/>
      <c r="AV783" s="458"/>
      <c r="AW783" s="454"/>
      <c r="AX783" s="340"/>
      <c r="AY783" s="454"/>
      <c r="AZ783" s="458"/>
      <c r="BA783" s="454"/>
      <c r="BB783" s="340"/>
      <c r="BC783" s="340"/>
      <c r="BD783" s="454"/>
      <c r="BE783" s="458"/>
      <c r="BF783" s="454"/>
      <c r="BG783" s="340"/>
      <c r="BH783" s="340"/>
      <c r="BI783" s="454"/>
      <c r="BJ783" s="458"/>
      <c r="BK783" s="454"/>
      <c r="BL783" s="340"/>
      <c r="BM783" s="340"/>
      <c r="BN783" s="454"/>
      <c r="BO783" s="458"/>
      <c r="BP783" s="454"/>
      <c r="BQ783" s="311" t="s">
        <v>1869</v>
      </c>
      <c r="BR783" s="311" t="s">
        <v>1869</v>
      </c>
      <c r="BS783" s="463" t="n">
        <f aca="false">P783+Y783+AE783+AK783+AQ783+AV783+BA783+BE783+BJ783+BO783</f>
        <v>0</v>
      </c>
      <c r="BT783" s="98" t="n">
        <f aca="false">Q783+Z783+AF783+AL783+AR783+AW783+BA783+BF783+BK783+BP783</f>
        <v>0</v>
      </c>
      <c r="BU783" s="98" t="n">
        <f aca="false">100-BS783</f>
        <v>100</v>
      </c>
      <c r="BV783" s="98" t="n">
        <f aca="false">G783-BT783</f>
        <v>1589.1</v>
      </c>
    </row>
    <row r="784" customFormat="false" ht="24" hidden="false" customHeight="false" outlineLevel="0" collapsed="false">
      <c r="A784" s="311"/>
      <c r="B784" s="481" t="s">
        <v>1870</v>
      </c>
      <c r="C784" s="461" t="n">
        <v>3.76</v>
      </c>
      <c r="D784" s="462" t="s">
        <v>1777</v>
      </c>
      <c r="E784" s="331" t="n">
        <v>15</v>
      </c>
      <c r="F784" s="324" t="n">
        <f aca="false">SUM(C784*E784)</f>
        <v>56.4</v>
      </c>
      <c r="G784" s="452" t="n">
        <f aca="false">F784*1.25</f>
        <v>70.5</v>
      </c>
      <c r="H784" s="334"/>
      <c r="I784" s="334"/>
      <c r="J784" s="334"/>
      <c r="K784" s="334"/>
      <c r="L784" s="324"/>
      <c r="M784" s="454" t="e">
        <f aca="false">SUM(F784*100/$F$803)</f>
        <v>#DIV/0!</v>
      </c>
      <c r="O784" s="454"/>
      <c r="P784" s="454"/>
      <c r="Q784" s="454"/>
      <c r="R784" s="454"/>
      <c r="S784" s="454"/>
      <c r="T784" s="454"/>
      <c r="U784" s="311"/>
      <c r="V784" s="340"/>
      <c r="W784" s="340"/>
      <c r="X784" s="454"/>
      <c r="Y784" s="454"/>
      <c r="Z784" s="454"/>
      <c r="AA784" s="454"/>
      <c r="AB784" s="340"/>
      <c r="AC784" s="340"/>
      <c r="AD784" s="455"/>
      <c r="AE784" s="456"/>
      <c r="AF784" s="454"/>
      <c r="AG784" s="340"/>
      <c r="AH784" s="340"/>
      <c r="AI784" s="457"/>
      <c r="AJ784" s="454"/>
      <c r="AK784" s="321"/>
      <c r="AL784" s="454"/>
      <c r="AM784" s="311" t="s">
        <v>1871</v>
      </c>
      <c r="AN784" s="340"/>
      <c r="AO784" s="340"/>
      <c r="AP784" s="454"/>
      <c r="AQ784" s="321"/>
      <c r="AR784" s="454"/>
      <c r="AS784" s="340"/>
      <c r="AT784" s="340"/>
      <c r="AU784" s="454"/>
      <c r="AV784" s="458"/>
      <c r="AW784" s="454"/>
      <c r="AX784" s="340"/>
      <c r="AY784" s="454"/>
      <c r="AZ784" s="458"/>
      <c r="BA784" s="454"/>
      <c r="BB784" s="340"/>
      <c r="BC784" s="340"/>
      <c r="BD784" s="454"/>
      <c r="BE784" s="458"/>
      <c r="BF784" s="454"/>
      <c r="BG784" s="340"/>
      <c r="BH784" s="340"/>
      <c r="BI784" s="454"/>
      <c r="BJ784" s="458"/>
      <c r="BK784" s="454"/>
      <c r="BL784" s="340"/>
      <c r="BM784" s="340"/>
      <c r="BN784" s="454"/>
      <c r="BO784" s="458"/>
      <c r="BP784" s="454"/>
      <c r="BQ784" s="311" t="s">
        <v>1871</v>
      </c>
      <c r="BR784" s="311" t="s">
        <v>1871</v>
      </c>
      <c r="BS784" s="463" t="n">
        <f aca="false">P784+Y784+AE784+AK784+AQ784+AV784+BA784+BE784+BJ784+BO784</f>
        <v>0</v>
      </c>
      <c r="BT784" s="98" t="n">
        <f aca="false">Q784+Z784+AF784+AL784+AR784+AW784+BA784+BF784+BK784+BP784</f>
        <v>0</v>
      </c>
      <c r="BU784" s="98" t="n">
        <f aca="false">100-BS784</f>
        <v>100</v>
      </c>
      <c r="BV784" s="98" t="n">
        <f aca="false">G784-BT784</f>
        <v>70.5</v>
      </c>
    </row>
    <row r="785" customFormat="false" ht="24" hidden="false" customHeight="false" outlineLevel="0" collapsed="false">
      <c r="A785" s="311"/>
      <c r="B785" s="481" t="s">
        <v>1872</v>
      </c>
      <c r="C785" s="461" t="n">
        <v>101.5</v>
      </c>
      <c r="D785" s="462" t="s">
        <v>1777</v>
      </c>
      <c r="E785" s="331" t="n">
        <v>9</v>
      </c>
      <c r="F785" s="324" t="n">
        <f aca="false">SUM(C785*E785)</f>
        <v>913.5</v>
      </c>
      <c r="G785" s="452" t="n">
        <f aca="false">F785*1.25</f>
        <v>1141.875</v>
      </c>
      <c r="H785" s="334"/>
      <c r="I785" s="334"/>
      <c r="J785" s="334"/>
      <c r="K785" s="334"/>
      <c r="L785" s="324"/>
      <c r="M785" s="454" t="e">
        <f aca="false">SUM(F785*100/$F$803)</f>
        <v>#DIV/0!</v>
      </c>
      <c r="O785" s="454"/>
      <c r="P785" s="454"/>
      <c r="Q785" s="454"/>
      <c r="R785" s="454"/>
      <c r="S785" s="454"/>
      <c r="T785" s="454"/>
      <c r="U785" s="311"/>
      <c r="V785" s="340"/>
      <c r="W785" s="340"/>
      <c r="X785" s="454"/>
      <c r="Y785" s="454"/>
      <c r="Z785" s="454"/>
      <c r="AA785" s="454"/>
      <c r="AB785" s="340"/>
      <c r="AC785" s="340"/>
      <c r="AD785" s="455"/>
      <c r="AE785" s="456"/>
      <c r="AF785" s="454"/>
      <c r="AG785" s="340"/>
      <c r="AH785" s="340"/>
      <c r="AI785" s="457"/>
      <c r="AJ785" s="454"/>
      <c r="AK785" s="321"/>
      <c r="AL785" s="454"/>
      <c r="AM785" s="311" t="s">
        <v>1873</v>
      </c>
      <c r="AN785" s="340"/>
      <c r="AO785" s="340"/>
      <c r="AP785" s="454"/>
      <c r="AQ785" s="321"/>
      <c r="AR785" s="454"/>
      <c r="AS785" s="340"/>
      <c r="AT785" s="340"/>
      <c r="AU785" s="454"/>
      <c r="AV785" s="458"/>
      <c r="AW785" s="454"/>
      <c r="AX785" s="340"/>
      <c r="AY785" s="454"/>
      <c r="AZ785" s="458"/>
      <c r="BA785" s="454"/>
      <c r="BB785" s="340"/>
      <c r="BC785" s="340"/>
      <c r="BD785" s="454"/>
      <c r="BE785" s="458"/>
      <c r="BF785" s="454"/>
      <c r="BG785" s="340"/>
      <c r="BH785" s="340"/>
      <c r="BI785" s="454"/>
      <c r="BJ785" s="458"/>
      <c r="BK785" s="454"/>
      <c r="BL785" s="340"/>
      <c r="BM785" s="340"/>
      <c r="BN785" s="454"/>
      <c r="BO785" s="458"/>
      <c r="BP785" s="454"/>
      <c r="BQ785" s="311" t="s">
        <v>1873</v>
      </c>
      <c r="BR785" s="311" t="s">
        <v>1873</v>
      </c>
      <c r="BS785" s="463" t="n">
        <f aca="false">P785+Y785+AE785+AK785+AQ785+AV785+BA785+BE785+BJ785+BO785</f>
        <v>0</v>
      </c>
      <c r="BT785" s="98" t="n">
        <f aca="false">Q785+Z785+AF785+AL785+AR785+AW785+BA785+BF785+BK785+BP785</f>
        <v>0</v>
      </c>
      <c r="BU785" s="98" t="n">
        <f aca="false">100-BS785</f>
        <v>100</v>
      </c>
      <c r="BV785" s="98" t="n">
        <f aca="false">G785-BT785</f>
        <v>1141.875</v>
      </c>
    </row>
    <row r="786" customFormat="false" ht="24" hidden="false" customHeight="false" outlineLevel="0" collapsed="false">
      <c r="A786" s="311"/>
      <c r="B786" s="481" t="s">
        <v>1874</v>
      </c>
      <c r="C786" s="461" t="n">
        <v>28.71</v>
      </c>
      <c r="D786" s="462" t="s">
        <v>54</v>
      </c>
      <c r="E786" s="331" t="n">
        <v>1</v>
      </c>
      <c r="F786" s="324" t="n">
        <f aca="false">SUM(C786*E786)</f>
        <v>28.71</v>
      </c>
      <c r="G786" s="452" t="n">
        <f aca="false">F786*1.25</f>
        <v>35.8875</v>
      </c>
      <c r="H786" s="334"/>
      <c r="I786" s="334"/>
      <c r="J786" s="334"/>
      <c r="K786" s="334"/>
      <c r="L786" s="324"/>
      <c r="M786" s="454" t="e">
        <f aca="false">SUM(F786*100/$F$803)</f>
        <v>#DIV/0!</v>
      </c>
      <c r="O786" s="454"/>
      <c r="P786" s="454"/>
      <c r="Q786" s="454"/>
      <c r="R786" s="454"/>
      <c r="S786" s="454"/>
      <c r="T786" s="454"/>
      <c r="U786" s="311"/>
      <c r="V786" s="340"/>
      <c r="W786" s="340"/>
      <c r="X786" s="454"/>
      <c r="Y786" s="454"/>
      <c r="Z786" s="454"/>
      <c r="AA786" s="454"/>
      <c r="AB786" s="340"/>
      <c r="AC786" s="340"/>
      <c r="AD786" s="455"/>
      <c r="AE786" s="456"/>
      <c r="AF786" s="454"/>
      <c r="AG786" s="340"/>
      <c r="AH786" s="340"/>
      <c r="AI786" s="457"/>
      <c r="AJ786" s="454"/>
      <c r="AK786" s="321"/>
      <c r="AL786" s="454"/>
      <c r="AM786" s="311" t="s">
        <v>1875</v>
      </c>
      <c r="AN786" s="340"/>
      <c r="AO786" s="340"/>
      <c r="AP786" s="454"/>
      <c r="AQ786" s="321"/>
      <c r="AR786" s="454"/>
      <c r="AS786" s="340"/>
      <c r="AT786" s="340"/>
      <c r="AU786" s="454"/>
      <c r="AV786" s="458"/>
      <c r="AW786" s="454"/>
      <c r="AX786" s="340"/>
      <c r="AY786" s="454"/>
      <c r="AZ786" s="458"/>
      <c r="BA786" s="454"/>
      <c r="BB786" s="340"/>
      <c r="BC786" s="340"/>
      <c r="BD786" s="454"/>
      <c r="BE786" s="458"/>
      <c r="BF786" s="454"/>
      <c r="BG786" s="340"/>
      <c r="BH786" s="340"/>
      <c r="BI786" s="454"/>
      <c r="BJ786" s="458"/>
      <c r="BK786" s="454"/>
      <c r="BL786" s="340"/>
      <c r="BM786" s="340"/>
      <c r="BN786" s="454"/>
      <c r="BO786" s="458"/>
      <c r="BP786" s="454"/>
      <c r="BQ786" s="311" t="s">
        <v>1875</v>
      </c>
      <c r="BR786" s="311" t="s">
        <v>1875</v>
      </c>
      <c r="BS786" s="463" t="n">
        <f aca="false">P786+Y786+AE786+AK786+AQ786+AV786+BA786+BE786+BJ786+BO786</f>
        <v>0</v>
      </c>
      <c r="BT786" s="98" t="n">
        <f aca="false">Q786+Z786+AF786+AL786+AR786+AW786+BA786+BF786+BK786+BP786</f>
        <v>0</v>
      </c>
      <c r="BU786" s="98" t="n">
        <f aca="false">100-BS786</f>
        <v>100</v>
      </c>
      <c r="BV786" s="98" t="n">
        <f aca="false">G786-BT786</f>
        <v>35.8875</v>
      </c>
    </row>
    <row r="787" customFormat="false" ht="12.75" hidden="false" customHeight="false" outlineLevel="0" collapsed="false">
      <c r="A787" s="311"/>
      <c r="B787" s="481" t="s">
        <v>1876</v>
      </c>
      <c r="C787" s="461" t="n">
        <v>25.81</v>
      </c>
      <c r="D787" s="462" t="s">
        <v>1777</v>
      </c>
      <c r="E787" s="331" t="n">
        <v>1</v>
      </c>
      <c r="F787" s="324" t="n">
        <f aca="false">SUM(C787*E787)</f>
        <v>25.81</v>
      </c>
      <c r="G787" s="452" t="n">
        <f aca="false">F787*1.25</f>
        <v>32.2625</v>
      </c>
      <c r="H787" s="334"/>
      <c r="I787" s="334"/>
      <c r="J787" s="334"/>
      <c r="K787" s="334"/>
      <c r="L787" s="324"/>
      <c r="M787" s="454" t="e">
        <f aca="false">SUM(F787*100/$F$803)</f>
        <v>#DIV/0!</v>
      </c>
      <c r="O787" s="454"/>
      <c r="P787" s="454"/>
      <c r="Q787" s="454"/>
      <c r="R787" s="454"/>
      <c r="S787" s="454"/>
      <c r="T787" s="454"/>
      <c r="U787" s="311"/>
      <c r="V787" s="340"/>
      <c r="W787" s="340"/>
      <c r="X787" s="454"/>
      <c r="Y787" s="454"/>
      <c r="Z787" s="454"/>
      <c r="AA787" s="454"/>
      <c r="AB787" s="340"/>
      <c r="AC787" s="340"/>
      <c r="AD787" s="455"/>
      <c r="AE787" s="456"/>
      <c r="AF787" s="454"/>
      <c r="AG787" s="340"/>
      <c r="AH787" s="340"/>
      <c r="AI787" s="457"/>
      <c r="AJ787" s="454"/>
      <c r="AK787" s="321"/>
      <c r="AL787" s="454"/>
      <c r="AM787" s="311" t="s">
        <v>1877</v>
      </c>
      <c r="AN787" s="340"/>
      <c r="AO787" s="340"/>
      <c r="AP787" s="454"/>
      <c r="AQ787" s="321"/>
      <c r="AR787" s="454"/>
      <c r="AS787" s="340"/>
      <c r="AT787" s="340"/>
      <c r="AU787" s="454"/>
      <c r="AV787" s="458"/>
      <c r="AW787" s="454"/>
      <c r="AX787" s="340"/>
      <c r="AY787" s="454"/>
      <c r="AZ787" s="458"/>
      <c r="BA787" s="454"/>
      <c r="BB787" s="340"/>
      <c r="BC787" s="340"/>
      <c r="BD787" s="454"/>
      <c r="BE787" s="458"/>
      <c r="BF787" s="454"/>
      <c r="BG787" s="340"/>
      <c r="BH787" s="340"/>
      <c r="BI787" s="454"/>
      <c r="BJ787" s="458"/>
      <c r="BK787" s="454"/>
      <c r="BL787" s="340"/>
      <c r="BM787" s="340"/>
      <c r="BN787" s="454"/>
      <c r="BO787" s="458"/>
      <c r="BP787" s="454"/>
      <c r="BQ787" s="311" t="s">
        <v>1877</v>
      </c>
      <c r="BR787" s="311" t="s">
        <v>1877</v>
      </c>
      <c r="BS787" s="463" t="n">
        <f aca="false">P787+Y787+AE787+AK787+AQ787+AV787+BA787+BE787+BJ787+BO787</f>
        <v>0</v>
      </c>
      <c r="BT787" s="98" t="n">
        <f aca="false">Q787+Z787+AF787+AL787+AR787+AW787+BA787+BF787+BK787+BP787</f>
        <v>0</v>
      </c>
      <c r="BU787" s="98" t="n">
        <f aca="false">100-BS787</f>
        <v>100</v>
      </c>
      <c r="BV787" s="98" t="n">
        <f aca="false">G787-BT787</f>
        <v>32.2625</v>
      </c>
    </row>
    <row r="788" customFormat="false" ht="36" hidden="false" customHeight="false" outlineLevel="0" collapsed="false">
      <c r="A788" s="311"/>
      <c r="B788" s="481" t="s">
        <v>1878</v>
      </c>
      <c r="C788" s="461" t="n">
        <v>1243.34</v>
      </c>
      <c r="D788" s="462" t="s">
        <v>1777</v>
      </c>
      <c r="E788" s="331" t="n">
        <v>1</v>
      </c>
      <c r="F788" s="324" t="n">
        <f aca="false">SUM(C788*E788)</f>
        <v>1243.34</v>
      </c>
      <c r="G788" s="452" t="n">
        <f aca="false">F788*1.25</f>
        <v>1554.175</v>
      </c>
      <c r="H788" s="334"/>
      <c r="I788" s="334"/>
      <c r="J788" s="334"/>
      <c r="K788" s="334"/>
      <c r="L788" s="324"/>
      <c r="M788" s="454" t="e">
        <f aca="false">SUM(F788*100/$F$803)</f>
        <v>#DIV/0!</v>
      </c>
      <c r="O788" s="454"/>
      <c r="P788" s="454"/>
      <c r="Q788" s="454"/>
      <c r="R788" s="454"/>
      <c r="S788" s="454"/>
      <c r="T788" s="454"/>
      <c r="U788" s="311"/>
      <c r="V788" s="340"/>
      <c r="W788" s="340"/>
      <c r="X788" s="454"/>
      <c r="Y788" s="454"/>
      <c r="Z788" s="454"/>
      <c r="AA788" s="454"/>
      <c r="AB788" s="340"/>
      <c r="AC788" s="340"/>
      <c r="AD788" s="455"/>
      <c r="AE788" s="456"/>
      <c r="AF788" s="454"/>
      <c r="AG788" s="340"/>
      <c r="AH788" s="340"/>
      <c r="AI788" s="457"/>
      <c r="AJ788" s="454"/>
      <c r="AK788" s="321"/>
      <c r="AL788" s="454"/>
      <c r="AM788" s="311" t="s">
        <v>1879</v>
      </c>
      <c r="AN788" s="340"/>
      <c r="AO788" s="340"/>
      <c r="AP788" s="454"/>
      <c r="AQ788" s="321"/>
      <c r="AR788" s="454"/>
      <c r="AS788" s="340"/>
      <c r="AT788" s="340"/>
      <c r="AU788" s="454"/>
      <c r="AV788" s="458"/>
      <c r="AW788" s="454"/>
      <c r="AX788" s="340"/>
      <c r="AY788" s="454"/>
      <c r="AZ788" s="458"/>
      <c r="BA788" s="454"/>
      <c r="BB788" s="340"/>
      <c r="BC788" s="340"/>
      <c r="BD788" s="454"/>
      <c r="BE788" s="458"/>
      <c r="BF788" s="454"/>
      <c r="BG788" s="340"/>
      <c r="BH788" s="340"/>
      <c r="BI788" s="454"/>
      <c r="BJ788" s="458"/>
      <c r="BK788" s="454"/>
      <c r="BL788" s="340"/>
      <c r="BM788" s="340"/>
      <c r="BN788" s="454"/>
      <c r="BO788" s="458"/>
      <c r="BP788" s="454"/>
      <c r="BQ788" s="311" t="s">
        <v>1879</v>
      </c>
      <c r="BR788" s="311" t="s">
        <v>1879</v>
      </c>
      <c r="BS788" s="463" t="n">
        <f aca="false">P788+Y788+AE788+AK788+AQ788+AV788+BA788+BE788+BJ788+BO788</f>
        <v>0</v>
      </c>
      <c r="BT788" s="98" t="n">
        <f aca="false">Q788+Z788+AF788+AL788+AR788+AW788+BA788+BF788+BK788+BP788</f>
        <v>0</v>
      </c>
      <c r="BU788" s="98" t="n">
        <f aca="false">100-BS788</f>
        <v>100</v>
      </c>
      <c r="BV788" s="98" t="n">
        <f aca="false">G788-BT788</f>
        <v>1554.175</v>
      </c>
    </row>
    <row r="789" customFormat="false" ht="24" hidden="false" customHeight="false" outlineLevel="0" collapsed="false">
      <c r="A789" s="311"/>
      <c r="B789" s="481" t="s">
        <v>1880</v>
      </c>
      <c r="C789" s="461" t="n">
        <v>197.4</v>
      </c>
      <c r="D789" s="462" t="s">
        <v>1777</v>
      </c>
      <c r="E789" s="331" t="n">
        <v>1</v>
      </c>
      <c r="F789" s="324" t="n">
        <f aca="false">SUM(C789*E789)</f>
        <v>197.4</v>
      </c>
      <c r="G789" s="452" t="n">
        <f aca="false">F789*1.25</f>
        <v>246.75</v>
      </c>
      <c r="H789" s="334"/>
      <c r="I789" s="334"/>
      <c r="J789" s="334"/>
      <c r="K789" s="334"/>
      <c r="L789" s="324"/>
      <c r="M789" s="454" t="e">
        <f aca="false">SUM(F789*100/$F$803)</f>
        <v>#DIV/0!</v>
      </c>
      <c r="O789" s="454"/>
      <c r="P789" s="454"/>
      <c r="Q789" s="454"/>
      <c r="R789" s="454"/>
      <c r="S789" s="454"/>
      <c r="T789" s="454"/>
      <c r="U789" s="311"/>
      <c r="V789" s="340"/>
      <c r="W789" s="340"/>
      <c r="X789" s="454"/>
      <c r="Y789" s="454"/>
      <c r="Z789" s="454"/>
      <c r="AA789" s="454"/>
      <c r="AB789" s="340"/>
      <c r="AC789" s="340"/>
      <c r="AD789" s="455"/>
      <c r="AE789" s="456"/>
      <c r="AF789" s="454"/>
      <c r="AG789" s="340"/>
      <c r="AH789" s="340"/>
      <c r="AI789" s="457"/>
      <c r="AJ789" s="454"/>
      <c r="AK789" s="321"/>
      <c r="AL789" s="454"/>
      <c r="AM789" s="311" t="s">
        <v>1881</v>
      </c>
      <c r="AN789" s="340"/>
      <c r="AO789" s="340"/>
      <c r="AP789" s="454"/>
      <c r="AQ789" s="321"/>
      <c r="AR789" s="454"/>
      <c r="AS789" s="340"/>
      <c r="AT789" s="340"/>
      <c r="AU789" s="454"/>
      <c r="AV789" s="458"/>
      <c r="AW789" s="454"/>
      <c r="AX789" s="340"/>
      <c r="AY789" s="454"/>
      <c r="AZ789" s="458"/>
      <c r="BA789" s="454"/>
      <c r="BB789" s="340"/>
      <c r="BC789" s="340"/>
      <c r="BD789" s="454"/>
      <c r="BE789" s="458"/>
      <c r="BF789" s="454"/>
      <c r="BG789" s="340"/>
      <c r="BH789" s="340"/>
      <c r="BI789" s="454"/>
      <c r="BJ789" s="458"/>
      <c r="BK789" s="454"/>
      <c r="BL789" s="340"/>
      <c r="BM789" s="340"/>
      <c r="BN789" s="454"/>
      <c r="BO789" s="458"/>
      <c r="BP789" s="454"/>
      <c r="BQ789" s="311" t="s">
        <v>1881</v>
      </c>
      <c r="BR789" s="311" t="s">
        <v>1881</v>
      </c>
      <c r="BS789" s="463" t="n">
        <f aca="false">P789+Y789+AE789+AK789+AQ789+AV789+BA789+BE789+BJ789+BO789</f>
        <v>0</v>
      </c>
      <c r="BT789" s="98" t="n">
        <f aca="false">Q789+Z789+AF789+AL789+AR789+AW789+BA789+BF789+BK789+BP789</f>
        <v>0</v>
      </c>
      <c r="BU789" s="98" t="n">
        <f aca="false">100-BS789</f>
        <v>100</v>
      </c>
      <c r="BV789" s="98" t="n">
        <f aca="false">G789-BT789</f>
        <v>246.75</v>
      </c>
    </row>
    <row r="790" customFormat="false" ht="24" hidden="false" customHeight="false" outlineLevel="0" collapsed="false">
      <c r="A790" s="311"/>
      <c r="B790" s="481" t="s">
        <v>1882</v>
      </c>
      <c r="C790" s="461" t="n">
        <v>10.9</v>
      </c>
      <c r="D790" s="462" t="s">
        <v>1777</v>
      </c>
      <c r="E790" s="331" t="n">
        <v>3</v>
      </c>
      <c r="F790" s="324" t="n">
        <f aca="false">SUM(C790*E790)</f>
        <v>32.7</v>
      </c>
      <c r="G790" s="452" t="n">
        <f aca="false">F790*1.25</f>
        <v>40.875</v>
      </c>
      <c r="H790" s="334"/>
      <c r="I790" s="334"/>
      <c r="J790" s="334"/>
      <c r="K790" s="334"/>
      <c r="L790" s="324"/>
      <c r="M790" s="454" t="e">
        <f aca="false">SUM(F790*100/$F$803)</f>
        <v>#DIV/0!</v>
      </c>
      <c r="O790" s="454"/>
      <c r="P790" s="454"/>
      <c r="Q790" s="454"/>
      <c r="R790" s="454"/>
      <c r="S790" s="454"/>
      <c r="T790" s="454"/>
      <c r="U790" s="311"/>
      <c r="V790" s="340"/>
      <c r="W790" s="340"/>
      <c r="X790" s="454"/>
      <c r="Y790" s="454"/>
      <c r="Z790" s="454"/>
      <c r="AA790" s="454"/>
      <c r="AB790" s="340"/>
      <c r="AC790" s="340"/>
      <c r="AD790" s="455"/>
      <c r="AE790" s="456"/>
      <c r="AF790" s="454"/>
      <c r="AG790" s="340"/>
      <c r="AH790" s="340"/>
      <c r="AI790" s="457"/>
      <c r="AJ790" s="454"/>
      <c r="AK790" s="321"/>
      <c r="AL790" s="454"/>
      <c r="AM790" s="311" t="s">
        <v>1883</v>
      </c>
      <c r="AN790" s="340"/>
      <c r="AO790" s="340"/>
      <c r="AP790" s="454"/>
      <c r="AQ790" s="321"/>
      <c r="AR790" s="454"/>
      <c r="AS790" s="340"/>
      <c r="AT790" s="340"/>
      <c r="AU790" s="454"/>
      <c r="AV790" s="458"/>
      <c r="AW790" s="454"/>
      <c r="AX790" s="340"/>
      <c r="AY790" s="454"/>
      <c r="AZ790" s="458"/>
      <c r="BA790" s="454"/>
      <c r="BB790" s="340"/>
      <c r="BC790" s="340"/>
      <c r="BD790" s="454"/>
      <c r="BE790" s="458"/>
      <c r="BF790" s="454"/>
      <c r="BG790" s="340"/>
      <c r="BH790" s="340"/>
      <c r="BI790" s="454"/>
      <c r="BJ790" s="458"/>
      <c r="BK790" s="454"/>
      <c r="BL790" s="340"/>
      <c r="BM790" s="340"/>
      <c r="BN790" s="454"/>
      <c r="BO790" s="458"/>
      <c r="BP790" s="454"/>
      <c r="BQ790" s="311" t="s">
        <v>1883</v>
      </c>
      <c r="BR790" s="311" t="s">
        <v>1883</v>
      </c>
      <c r="BS790" s="463" t="n">
        <f aca="false">P790+Y790+AE790+AK790+AQ790+AV790+BA790+BE790+BJ790+BO790</f>
        <v>0</v>
      </c>
      <c r="BT790" s="98" t="n">
        <f aca="false">Q790+Z790+AF790+AL790+AR790+AW790+BA790+BF790+BK790+BP790</f>
        <v>0</v>
      </c>
      <c r="BU790" s="98" t="n">
        <f aca="false">100-BS790</f>
        <v>100</v>
      </c>
      <c r="BV790" s="98" t="n">
        <f aca="false">G790-BT790</f>
        <v>40.875</v>
      </c>
    </row>
    <row r="791" customFormat="false" ht="24" hidden="false" customHeight="false" outlineLevel="0" collapsed="false">
      <c r="A791" s="311"/>
      <c r="B791" s="481" t="s">
        <v>1884</v>
      </c>
      <c r="C791" s="461" t="n">
        <v>71.18</v>
      </c>
      <c r="D791" s="462" t="s">
        <v>1777</v>
      </c>
      <c r="E791" s="331" t="n">
        <v>2</v>
      </c>
      <c r="F791" s="324" t="n">
        <f aca="false">SUM(C791*E791)</f>
        <v>142.36</v>
      </c>
      <c r="G791" s="452" t="n">
        <f aca="false">F791*1.25</f>
        <v>177.95</v>
      </c>
      <c r="H791" s="334"/>
      <c r="I791" s="334"/>
      <c r="J791" s="334"/>
      <c r="K791" s="334"/>
      <c r="L791" s="324"/>
      <c r="M791" s="454" t="e">
        <f aca="false">SUM(F791*100/$F$803)</f>
        <v>#DIV/0!</v>
      </c>
      <c r="O791" s="454"/>
      <c r="P791" s="454"/>
      <c r="Q791" s="454"/>
      <c r="R791" s="454"/>
      <c r="S791" s="454"/>
      <c r="T791" s="454"/>
      <c r="U791" s="311"/>
      <c r="V791" s="340"/>
      <c r="W791" s="340"/>
      <c r="X791" s="454"/>
      <c r="Y791" s="454"/>
      <c r="Z791" s="454"/>
      <c r="AA791" s="454"/>
      <c r="AB791" s="340"/>
      <c r="AC791" s="340"/>
      <c r="AD791" s="455"/>
      <c r="AE791" s="456"/>
      <c r="AF791" s="454"/>
      <c r="AG791" s="340"/>
      <c r="AH791" s="340"/>
      <c r="AI791" s="457"/>
      <c r="AJ791" s="454"/>
      <c r="AK791" s="321"/>
      <c r="AL791" s="454"/>
      <c r="AM791" s="311" t="s">
        <v>1885</v>
      </c>
      <c r="AN791" s="340"/>
      <c r="AO791" s="340"/>
      <c r="AP791" s="454"/>
      <c r="AQ791" s="321"/>
      <c r="AR791" s="454"/>
      <c r="AS791" s="340"/>
      <c r="AT791" s="340"/>
      <c r="AU791" s="454"/>
      <c r="AV791" s="458"/>
      <c r="AW791" s="454"/>
      <c r="AX791" s="340"/>
      <c r="AY791" s="454"/>
      <c r="AZ791" s="458"/>
      <c r="BA791" s="454"/>
      <c r="BB791" s="340"/>
      <c r="BC791" s="340"/>
      <c r="BD791" s="454"/>
      <c r="BE791" s="458"/>
      <c r="BF791" s="454"/>
      <c r="BG791" s="340"/>
      <c r="BH791" s="340"/>
      <c r="BI791" s="454"/>
      <c r="BJ791" s="458"/>
      <c r="BK791" s="454"/>
      <c r="BL791" s="340"/>
      <c r="BM791" s="340"/>
      <c r="BN791" s="454"/>
      <c r="BO791" s="458"/>
      <c r="BP791" s="454"/>
      <c r="BQ791" s="311" t="s">
        <v>1885</v>
      </c>
      <c r="BR791" s="311" t="s">
        <v>1885</v>
      </c>
      <c r="BS791" s="463" t="n">
        <f aca="false">P791+Y791+AE791+AK791+AQ791+AV791+BA791+BE791+BJ791+BO791</f>
        <v>0</v>
      </c>
      <c r="BT791" s="98" t="n">
        <f aca="false">Q791+Z791+AF791+AL791+AR791+AW791+BA791+BF791+BK791+BP791</f>
        <v>0</v>
      </c>
      <c r="BU791" s="98" t="n">
        <f aca="false">100-BS791</f>
        <v>100</v>
      </c>
      <c r="BV791" s="98" t="n">
        <f aca="false">G791-BT791</f>
        <v>177.95</v>
      </c>
    </row>
    <row r="792" customFormat="false" ht="12.75" hidden="false" customHeight="false" outlineLevel="0" collapsed="false">
      <c r="A792" s="311"/>
      <c r="B792" s="481" t="s">
        <v>1886</v>
      </c>
      <c r="C792" s="461" t="n">
        <v>0.65</v>
      </c>
      <c r="D792" s="462" t="s">
        <v>1777</v>
      </c>
      <c r="E792" s="472" t="n">
        <v>16</v>
      </c>
      <c r="F792" s="324" t="n">
        <f aca="false">SUM(C792*E792)</f>
        <v>10.4</v>
      </c>
      <c r="G792" s="452" t="n">
        <f aca="false">F792*1.25</f>
        <v>13</v>
      </c>
      <c r="H792" s="334"/>
      <c r="I792" s="334"/>
      <c r="J792" s="334"/>
      <c r="K792" s="334"/>
      <c r="L792" s="324"/>
      <c r="M792" s="454" t="e">
        <f aca="false">SUM(F792*100/$F$803)</f>
        <v>#DIV/0!</v>
      </c>
      <c r="O792" s="454"/>
      <c r="P792" s="454"/>
      <c r="Q792" s="454"/>
      <c r="R792" s="454"/>
      <c r="S792" s="454"/>
      <c r="T792" s="454"/>
      <c r="U792" s="311"/>
      <c r="V792" s="340"/>
      <c r="W792" s="340"/>
      <c r="X792" s="454"/>
      <c r="Y792" s="454"/>
      <c r="Z792" s="454"/>
      <c r="AA792" s="454"/>
      <c r="AB792" s="340"/>
      <c r="AC792" s="340"/>
      <c r="AD792" s="455"/>
      <c r="AE792" s="456"/>
      <c r="AF792" s="454"/>
      <c r="AG792" s="340"/>
      <c r="AH792" s="340"/>
      <c r="AI792" s="457"/>
      <c r="AJ792" s="454"/>
      <c r="AK792" s="321"/>
      <c r="AL792" s="454"/>
      <c r="AM792" s="311" t="s">
        <v>1885</v>
      </c>
      <c r="AN792" s="340"/>
      <c r="AO792" s="340"/>
      <c r="AP792" s="454"/>
      <c r="AQ792" s="321"/>
      <c r="AR792" s="454"/>
      <c r="AS792" s="340"/>
      <c r="AT792" s="340"/>
      <c r="AU792" s="454"/>
      <c r="AV792" s="458"/>
      <c r="AW792" s="454"/>
      <c r="AX792" s="340"/>
      <c r="AY792" s="454"/>
      <c r="AZ792" s="458"/>
      <c r="BA792" s="454"/>
      <c r="BB792" s="340"/>
      <c r="BC792" s="340"/>
      <c r="BD792" s="454"/>
      <c r="BE792" s="458"/>
      <c r="BF792" s="454"/>
      <c r="BG792" s="340"/>
      <c r="BH792" s="340"/>
      <c r="BI792" s="454"/>
      <c r="BJ792" s="458"/>
      <c r="BK792" s="454"/>
      <c r="BL792" s="340"/>
      <c r="BM792" s="340"/>
      <c r="BN792" s="454"/>
      <c r="BO792" s="458"/>
      <c r="BP792" s="454"/>
      <c r="BQ792" s="311" t="s">
        <v>1885</v>
      </c>
      <c r="BR792" s="311" t="s">
        <v>1885</v>
      </c>
      <c r="BS792" s="463" t="n">
        <f aca="false">P792+Y792+AE792+AK792+AQ792+AV792+BA792+BE792+BJ792+BO792</f>
        <v>0</v>
      </c>
      <c r="BT792" s="98" t="n">
        <f aca="false">Q792+Z792+AF792+AL792+AR792+AW792+BA792+BF792+BK792+BP792</f>
        <v>0</v>
      </c>
      <c r="BU792" s="98" t="n">
        <f aca="false">100-BS792</f>
        <v>100</v>
      </c>
      <c r="BV792" s="98" t="n">
        <f aca="false">G792-BT792</f>
        <v>13</v>
      </c>
    </row>
    <row r="793" customFormat="false" ht="24" hidden="false" customHeight="false" outlineLevel="0" collapsed="false">
      <c r="A793" s="311"/>
      <c r="B793" s="481" t="s">
        <v>1887</v>
      </c>
      <c r="C793" s="461" t="n">
        <v>1112.59</v>
      </c>
      <c r="D793" s="462" t="s">
        <v>137</v>
      </c>
      <c r="E793" s="472" t="n">
        <v>2</v>
      </c>
      <c r="F793" s="324" t="n">
        <f aca="false">SUM(C793*E793)</f>
        <v>2225.18</v>
      </c>
      <c r="G793" s="452" t="n">
        <f aca="false">F793*1.25</f>
        <v>2781.475</v>
      </c>
      <c r="H793" s="334"/>
      <c r="I793" s="334"/>
      <c r="J793" s="334"/>
      <c r="K793" s="334"/>
      <c r="L793" s="324"/>
      <c r="M793" s="454" t="e">
        <f aca="false">SUM(F793*100/$F$803)</f>
        <v>#DIV/0!</v>
      </c>
      <c r="O793" s="454"/>
      <c r="P793" s="454"/>
      <c r="Q793" s="454"/>
      <c r="R793" s="454"/>
      <c r="S793" s="454"/>
      <c r="T793" s="454"/>
      <c r="U793" s="311"/>
      <c r="V793" s="340"/>
      <c r="W793" s="340"/>
      <c r="X793" s="454"/>
      <c r="Y793" s="454"/>
      <c r="Z793" s="454"/>
      <c r="AA793" s="454"/>
      <c r="AB793" s="340"/>
      <c r="AC793" s="340"/>
      <c r="AD793" s="455"/>
      <c r="AE793" s="456"/>
      <c r="AF793" s="454"/>
      <c r="AG793" s="340"/>
      <c r="AH793" s="340"/>
      <c r="AI793" s="457"/>
      <c r="AJ793" s="454"/>
      <c r="AK793" s="321"/>
      <c r="AL793" s="454"/>
      <c r="AM793" s="311" t="s">
        <v>1885</v>
      </c>
      <c r="AN793" s="340"/>
      <c r="AO793" s="340"/>
      <c r="AP793" s="454"/>
      <c r="AQ793" s="321"/>
      <c r="AR793" s="454"/>
      <c r="AS793" s="340"/>
      <c r="AT793" s="340"/>
      <c r="AU793" s="454"/>
      <c r="AV793" s="458"/>
      <c r="AW793" s="454"/>
      <c r="AX793" s="340"/>
      <c r="AY793" s="454"/>
      <c r="AZ793" s="458"/>
      <c r="BA793" s="454"/>
      <c r="BB793" s="340"/>
      <c r="BC793" s="340"/>
      <c r="BD793" s="454"/>
      <c r="BE793" s="458"/>
      <c r="BF793" s="454"/>
      <c r="BG793" s="340"/>
      <c r="BH793" s="340"/>
      <c r="BI793" s="454"/>
      <c r="BJ793" s="458"/>
      <c r="BK793" s="454"/>
      <c r="BL793" s="340"/>
      <c r="BM793" s="340"/>
      <c r="BN793" s="454"/>
      <c r="BO793" s="458"/>
      <c r="BP793" s="454"/>
      <c r="BQ793" s="311" t="s">
        <v>1885</v>
      </c>
      <c r="BR793" s="311" t="s">
        <v>1885</v>
      </c>
      <c r="BS793" s="463" t="n">
        <f aca="false">P793+Y793+AE793+AK793+AQ793+AV793+BA793+BE793+BJ793+BO793</f>
        <v>0</v>
      </c>
      <c r="BT793" s="98" t="n">
        <f aca="false">Q793+Z793+AF793+AL793+AR793+AW793+BA793+BF793+BK793+BP793</f>
        <v>0</v>
      </c>
      <c r="BU793" s="98" t="n">
        <f aca="false">100-BS793</f>
        <v>100</v>
      </c>
      <c r="BV793" s="98" t="n">
        <f aca="false">G793-BT793</f>
        <v>2781.475</v>
      </c>
    </row>
    <row r="794" customFormat="false" ht="24" hidden="false" customHeight="false" outlineLevel="0" collapsed="false">
      <c r="A794" s="311"/>
      <c r="B794" s="481" t="s">
        <v>1887</v>
      </c>
      <c r="C794" s="461" t="n">
        <v>1424.36</v>
      </c>
      <c r="D794" s="462" t="s">
        <v>137</v>
      </c>
      <c r="E794" s="472" t="n">
        <v>1</v>
      </c>
      <c r="F794" s="324" t="n">
        <f aca="false">SUM(C794*E794)</f>
        <v>1424.36</v>
      </c>
      <c r="G794" s="452" t="n">
        <f aca="false">F794*1.25</f>
        <v>1780.45</v>
      </c>
      <c r="H794" s="334"/>
      <c r="I794" s="334"/>
      <c r="J794" s="334"/>
      <c r="K794" s="334"/>
      <c r="L794" s="324"/>
      <c r="M794" s="454" t="e">
        <f aca="false">SUM(F794*100/$F$803)</f>
        <v>#DIV/0!</v>
      </c>
      <c r="O794" s="454"/>
      <c r="P794" s="454"/>
      <c r="Q794" s="454"/>
      <c r="R794" s="454"/>
      <c r="S794" s="454"/>
      <c r="T794" s="454"/>
      <c r="U794" s="311"/>
      <c r="V794" s="340"/>
      <c r="W794" s="340"/>
      <c r="X794" s="454"/>
      <c r="Y794" s="454"/>
      <c r="Z794" s="454"/>
      <c r="AA794" s="454"/>
      <c r="AB794" s="340"/>
      <c r="AC794" s="340"/>
      <c r="AD794" s="455"/>
      <c r="AE794" s="456"/>
      <c r="AF794" s="454"/>
      <c r="AG794" s="340"/>
      <c r="AH794" s="340"/>
      <c r="AI794" s="457"/>
      <c r="AJ794" s="454"/>
      <c r="AK794" s="321"/>
      <c r="AL794" s="454"/>
      <c r="AM794" s="311" t="s">
        <v>1885</v>
      </c>
      <c r="AN794" s="340"/>
      <c r="AO794" s="340"/>
      <c r="AP794" s="454"/>
      <c r="AQ794" s="321"/>
      <c r="AR794" s="454"/>
      <c r="AS794" s="340"/>
      <c r="AT794" s="340"/>
      <c r="AU794" s="454"/>
      <c r="AV794" s="458"/>
      <c r="AW794" s="454"/>
      <c r="AX794" s="340"/>
      <c r="AY794" s="454"/>
      <c r="AZ794" s="458"/>
      <c r="BA794" s="454"/>
      <c r="BB794" s="340"/>
      <c r="BC794" s="340"/>
      <c r="BD794" s="454"/>
      <c r="BE794" s="458"/>
      <c r="BF794" s="454"/>
      <c r="BG794" s="340"/>
      <c r="BH794" s="340"/>
      <c r="BI794" s="454"/>
      <c r="BJ794" s="458"/>
      <c r="BK794" s="454"/>
      <c r="BL794" s="340"/>
      <c r="BM794" s="340"/>
      <c r="BN794" s="454"/>
      <c r="BO794" s="458"/>
      <c r="BP794" s="454"/>
      <c r="BQ794" s="311" t="s">
        <v>1885</v>
      </c>
      <c r="BR794" s="311" t="s">
        <v>1885</v>
      </c>
      <c r="BS794" s="463" t="n">
        <f aca="false">P794+Y794+AE794+AK794+AQ794+AV794+BA794+BE794+BJ794+BO794</f>
        <v>0</v>
      </c>
      <c r="BT794" s="98" t="n">
        <f aca="false">Q794+Z794+AF794+AL794+AR794+AW794+BA794+BF794+BK794+BP794</f>
        <v>0</v>
      </c>
      <c r="BU794" s="98" t="n">
        <f aca="false">100-BS794</f>
        <v>100</v>
      </c>
      <c r="BV794" s="98" t="n">
        <f aca="false">G794-BT794</f>
        <v>1780.45</v>
      </c>
    </row>
    <row r="795" customFormat="false" ht="12.75" hidden="false" customHeight="false" outlineLevel="0" collapsed="false">
      <c r="A795" s="311"/>
      <c r="B795" s="481" t="s">
        <v>1888</v>
      </c>
      <c r="C795" s="461" t="n">
        <v>7.42</v>
      </c>
      <c r="D795" s="462" t="s">
        <v>1777</v>
      </c>
      <c r="E795" s="331" t="n">
        <v>12</v>
      </c>
      <c r="F795" s="324" t="n">
        <f aca="false">SUM(C795*E795)</f>
        <v>89.04</v>
      </c>
      <c r="G795" s="452" t="n">
        <f aca="false">F795*1.25</f>
        <v>111.3</v>
      </c>
      <c r="H795" s="334"/>
      <c r="I795" s="334"/>
      <c r="J795" s="334"/>
      <c r="K795" s="334"/>
      <c r="L795" s="324"/>
      <c r="M795" s="454" t="e">
        <f aca="false">SUM(F795*100/$F$803)</f>
        <v>#DIV/0!</v>
      </c>
      <c r="O795" s="454"/>
      <c r="P795" s="454"/>
      <c r="Q795" s="454"/>
      <c r="R795" s="454"/>
      <c r="S795" s="454"/>
      <c r="T795" s="454"/>
      <c r="U795" s="311"/>
      <c r="V795" s="340"/>
      <c r="W795" s="340"/>
      <c r="X795" s="454"/>
      <c r="Y795" s="454"/>
      <c r="Z795" s="454"/>
      <c r="AA795" s="454"/>
      <c r="AB795" s="340"/>
      <c r="AC795" s="340"/>
      <c r="AD795" s="455"/>
      <c r="AE795" s="456"/>
      <c r="AF795" s="454"/>
      <c r="AG795" s="340"/>
      <c r="AH795" s="340"/>
      <c r="AI795" s="457"/>
      <c r="AJ795" s="454"/>
      <c r="AK795" s="321"/>
      <c r="AL795" s="454"/>
      <c r="AM795" s="311" t="s">
        <v>1889</v>
      </c>
      <c r="AN795" s="340"/>
      <c r="AO795" s="340"/>
      <c r="AP795" s="454"/>
      <c r="AQ795" s="321"/>
      <c r="AR795" s="454"/>
      <c r="AS795" s="340"/>
      <c r="AT795" s="340"/>
      <c r="AU795" s="454"/>
      <c r="AV795" s="458"/>
      <c r="AW795" s="454"/>
      <c r="AX795" s="340"/>
      <c r="AY795" s="454"/>
      <c r="AZ795" s="458"/>
      <c r="BA795" s="454"/>
      <c r="BB795" s="340"/>
      <c r="BC795" s="340"/>
      <c r="BD795" s="454"/>
      <c r="BE795" s="458"/>
      <c r="BF795" s="454"/>
      <c r="BG795" s="340"/>
      <c r="BH795" s="340"/>
      <c r="BI795" s="454"/>
      <c r="BJ795" s="458"/>
      <c r="BK795" s="454"/>
      <c r="BL795" s="340"/>
      <c r="BM795" s="340"/>
      <c r="BN795" s="454"/>
      <c r="BO795" s="458"/>
      <c r="BP795" s="454"/>
      <c r="BQ795" s="311" t="s">
        <v>1889</v>
      </c>
      <c r="BR795" s="311" t="s">
        <v>1889</v>
      </c>
      <c r="BS795" s="463" t="n">
        <f aca="false">P795+Y795+AE795+AK795+AQ795+AV795+BA795+BE795+BJ795+BO795</f>
        <v>0</v>
      </c>
      <c r="BT795" s="98" t="n">
        <f aca="false">Q795+Z795+AF795+AL795+AR795+AW795+BA795+BF795+BK795+BP795</f>
        <v>0</v>
      </c>
      <c r="BU795" s="98" t="n">
        <f aca="false">100-BS795</f>
        <v>100</v>
      </c>
      <c r="BV795" s="98" t="n">
        <f aca="false">G795-BT795</f>
        <v>111.3</v>
      </c>
    </row>
    <row r="796" customFormat="false" ht="12.75" hidden="false" customHeight="false" outlineLevel="0" collapsed="false">
      <c r="A796" s="311"/>
      <c r="B796" s="481" t="s">
        <v>1890</v>
      </c>
      <c r="C796" s="461" t="n">
        <v>15.27</v>
      </c>
      <c r="D796" s="462" t="s">
        <v>1777</v>
      </c>
      <c r="E796" s="331" t="n">
        <v>9</v>
      </c>
      <c r="F796" s="324" t="n">
        <f aca="false">SUM(C796*E796)</f>
        <v>137.43</v>
      </c>
      <c r="G796" s="452" t="n">
        <f aca="false">F796*1.25</f>
        <v>171.7875</v>
      </c>
      <c r="H796" s="334"/>
      <c r="I796" s="334"/>
      <c r="J796" s="334"/>
      <c r="K796" s="334"/>
      <c r="L796" s="324"/>
      <c r="M796" s="454" t="e">
        <f aca="false">SUM(F796*100/$F$803)</f>
        <v>#DIV/0!</v>
      </c>
      <c r="O796" s="454"/>
      <c r="P796" s="454"/>
      <c r="Q796" s="454"/>
      <c r="R796" s="454"/>
      <c r="S796" s="454"/>
      <c r="T796" s="454"/>
      <c r="U796" s="311"/>
      <c r="V796" s="340"/>
      <c r="W796" s="340"/>
      <c r="X796" s="454"/>
      <c r="Y796" s="454"/>
      <c r="Z796" s="454"/>
      <c r="AA796" s="454"/>
      <c r="AB796" s="340"/>
      <c r="AC796" s="340"/>
      <c r="AD796" s="455"/>
      <c r="AE796" s="456"/>
      <c r="AF796" s="454"/>
      <c r="AG796" s="340"/>
      <c r="AH796" s="340"/>
      <c r="AI796" s="457"/>
      <c r="AJ796" s="454"/>
      <c r="AK796" s="321"/>
      <c r="AL796" s="454"/>
      <c r="AM796" s="311" t="s">
        <v>1891</v>
      </c>
      <c r="AN796" s="340"/>
      <c r="AO796" s="340"/>
      <c r="AP796" s="454"/>
      <c r="AQ796" s="321"/>
      <c r="AR796" s="454"/>
      <c r="AS796" s="340"/>
      <c r="AT796" s="340"/>
      <c r="AU796" s="454"/>
      <c r="AV796" s="458"/>
      <c r="AW796" s="454"/>
      <c r="AX796" s="340"/>
      <c r="AY796" s="454"/>
      <c r="AZ796" s="458"/>
      <c r="BA796" s="454"/>
      <c r="BB796" s="340"/>
      <c r="BC796" s="340"/>
      <c r="BD796" s="454"/>
      <c r="BE796" s="458"/>
      <c r="BF796" s="454"/>
      <c r="BG796" s="340"/>
      <c r="BH796" s="340"/>
      <c r="BI796" s="454"/>
      <c r="BJ796" s="458"/>
      <c r="BK796" s="454"/>
      <c r="BL796" s="340"/>
      <c r="BM796" s="340"/>
      <c r="BN796" s="454"/>
      <c r="BO796" s="458"/>
      <c r="BP796" s="454"/>
      <c r="BQ796" s="311" t="s">
        <v>1891</v>
      </c>
      <c r="BR796" s="311" t="s">
        <v>1891</v>
      </c>
      <c r="BS796" s="463" t="n">
        <f aca="false">P796+Y796+AE796+AK796+AQ796+AV796+BA796+BE796+BJ796+BO796</f>
        <v>0</v>
      </c>
      <c r="BT796" s="98" t="n">
        <f aca="false">Q796+Z796+AF796+AL796+AR796+AW796+BA796+BF796+BK796+BP796</f>
        <v>0</v>
      </c>
      <c r="BU796" s="98" t="n">
        <f aca="false">100-BS796</f>
        <v>100</v>
      </c>
      <c r="BV796" s="98" t="n">
        <f aca="false">G796-BT796</f>
        <v>171.7875</v>
      </c>
    </row>
    <row r="797" customFormat="false" ht="24" hidden="false" customHeight="false" outlineLevel="0" collapsed="false">
      <c r="A797" s="311"/>
      <c r="B797" s="481" t="s">
        <v>1892</v>
      </c>
      <c r="C797" s="461" t="n">
        <v>117.5</v>
      </c>
      <c r="D797" s="462" t="s">
        <v>1777</v>
      </c>
      <c r="E797" s="331" t="n">
        <v>1</v>
      </c>
      <c r="F797" s="324" t="n">
        <f aca="false">SUM(C797*E797)</f>
        <v>117.5</v>
      </c>
      <c r="G797" s="452" t="n">
        <f aca="false">F797*1.25</f>
        <v>146.875</v>
      </c>
      <c r="H797" s="334"/>
      <c r="I797" s="334"/>
      <c r="J797" s="334"/>
      <c r="K797" s="334"/>
      <c r="L797" s="324"/>
      <c r="M797" s="454" t="e">
        <f aca="false">SUM(F797*100/$F$803)</f>
        <v>#DIV/0!</v>
      </c>
      <c r="O797" s="454"/>
      <c r="P797" s="454"/>
      <c r="Q797" s="454"/>
      <c r="R797" s="454"/>
      <c r="S797" s="454"/>
      <c r="T797" s="454"/>
      <c r="U797" s="311"/>
      <c r="V797" s="340"/>
      <c r="W797" s="340"/>
      <c r="X797" s="454"/>
      <c r="Y797" s="454"/>
      <c r="Z797" s="454"/>
      <c r="AA797" s="454"/>
      <c r="AB797" s="340"/>
      <c r="AC797" s="340"/>
      <c r="AD797" s="455"/>
      <c r="AE797" s="456"/>
      <c r="AF797" s="454"/>
      <c r="AG797" s="340"/>
      <c r="AH797" s="340"/>
      <c r="AI797" s="457"/>
      <c r="AJ797" s="454"/>
      <c r="AK797" s="321"/>
      <c r="AL797" s="454"/>
      <c r="AM797" s="311" t="s">
        <v>1893</v>
      </c>
      <c r="AN797" s="340"/>
      <c r="AO797" s="340"/>
      <c r="AP797" s="454"/>
      <c r="AQ797" s="321"/>
      <c r="AR797" s="454"/>
      <c r="AS797" s="340"/>
      <c r="AT797" s="340"/>
      <c r="AU797" s="454"/>
      <c r="AV797" s="458"/>
      <c r="AW797" s="454"/>
      <c r="AX797" s="340"/>
      <c r="AY797" s="454"/>
      <c r="AZ797" s="458"/>
      <c r="BA797" s="454"/>
      <c r="BB797" s="340"/>
      <c r="BC797" s="340"/>
      <c r="BD797" s="454"/>
      <c r="BE797" s="458"/>
      <c r="BF797" s="454"/>
      <c r="BG797" s="340"/>
      <c r="BH797" s="340"/>
      <c r="BI797" s="454"/>
      <c r="BJ797" s="458"/>
      <c r="BK797" s="454"/>
      <c r="BL797" s="340"/>
      <c r="BM797" s="340"/>
      <c r="BN797" s="454"/>
      <c r="BO797" s="458"/>
      <c r="BP797" s="454"/>
      <c r="BQ797" s="311" t="s">
        <v>1893</v>
      </c>
      <c r="BR797" s="311" t="s">
        <v>1893</v>
      </c>
      <c r="BS797" s="463" t="n">
        <f aca="false">P797+Y797+AE797+AK797+AQ797+AV797+BA797+BE797+BJ797+BO797</f>
        <v>0</v>
      </c>
      <c r="BT797" s="98" t="n">
        <f aca="false">Q797+Z797+AF797+AL797+AR797+AW797+BA797+BF797+BK797+BP797</f>
        <v>0</v>
      </c>
      <c r="BU797" s="98" t="n">
        <f aca="false">100-BS797</f>
        <v>100</v>
      </c>
      <c r="BV797" s="98" t="n">
        <f aca="false">G797-BT797</f>
        <v>146.875</v>
      </c>
    </row>
    <row r="798" customFormat="false" ht="24" hidden="false" customHeight="false" outlineLevel="0" collapsed="false">
      <c r="A798" s="311"/>
      <c r="B798" s="481" t="s">
        <v>1894</v>
      </c>
      <c r="C798" s="461" t="n">
        <v>7.33</v>
      </c>
      <c r="D798" s="462" t="s">
        <v>1777</v>
      </c>
      <c r="E798" s="331" t="n">
        <v>8</v>
      </c>
      <c r="F798" s="324" t="n">
        <f aca="false">SUM(C798*E798)</f>
        <v>58.64</v>
      </c>
      <c r="G798" s="452" t="n">
        <f aca="false">F798*1.25</f>
        <v>73.3</v>
      </c>
      <c r="H798" s="334"/>
      <c r="I798" s="334"/>
      <c r="J798" s="334"/>
      <c r="K798" s="334"/>
      <c r="L798" s="324"/>
      <c r="M798" s="454" t="e">
        <f aca="false">SUM(F798*100/$F$803)</f>
        <v>#DIV/0!</v>
      </c>
      <c r="O798" s="454"/>
      <c r="P798" s="454"/>
      <c r="Q798" s="454"/>
      <c r="R798" s="454"/>
      <c r="S798" s="454"/>
      <c r="T798" s="454"/>
      <c r="U798" s="311"/>
      <c r="V798" s="340"/>
      <c r="W798" s="340"/>
      <c r="X798" s="454"/>
      <c r="Y798" s="454"/>
      <c r="Z798" s="454"/>
      <c r="AA798" s="454"/>
      <c r="AB798" s="340"/>
      <c r="AC798" s="340"/>
      <c r="AD798" s="455"/>
      <c r="AE798" s="456"/>
      <c r="AF798" s="454"/>
      <c r="AG798" s="340"/>
      <c r="AH798" s="340"/>
      <c r="AI798" s="457"/>
      <c r="AK798" s="482" t="s">
        <v>1895</v>
      </c>
      <c r="AL798" s="483" t="n">
        <f aca="false">SUM(AL672:AL797)</f>
        <v>120833.39</v>
      </c>
      <c r="AM798" s="311" t="s">
        <v>1896</v>
      </c>
      <c r="AN798" s="340"/>
      <c r="AO798" s="340"/>
      <c r="AQ798" s="482" t="s">
        <v>1895</v>
      </c>
      <c r="AR798" s="483" t="n">
        <f aca="false">SUM(AR672:AR797)</f>
        <v>0</v>
      </c>
      <c r="AS798" s="340"/>
      <c r="AT798" s="340"/>
      <c r="AV798" s="484" t="s">
        <v>1895</v>
      </c>
      <c r="AW798" s="483" t="n">
        <f aca="false">SUM(AW672:AW797)</f>
        <v>7347.52</v>
      </c>
      <c r="AX798" s="340"/>
      <c r="AZ798" s="484" t="s">
        <v>1895</v>
      </c>
      <c r="BA798" s="483" t="n">
        <f aca="false">SUM(BA672:BA797)</f>
        <v>0</v>
      </c>
      <c r="BB798" s="340"/>
      <c r="BC798" s="340"/>
      <c r="BE798" s="484" t="s">
        <v>1895</v>
      </c>
      <c r="BF798" s="483" t="n">
        <f aca="false">SUM(BF672:BF797)</f>
        <v>0</v>
      </c>
      <c r="BG798" s="340"/>
      <c r="BH798" s="340"/>
      <c r="BJ798" s="484" t="s">
        <v>1895</v>
      </c>
      <c r="BK798" s="483" t="n">
        <f aca="false">SUM(BK672:BK797)</f>
        <v>0</v>
      </c>
      <c r="BL798" s="340"/>
      <c r="BM798" s="340"/>
      <c r="BO798" s="484" t="s">
        <v>1895</v>
      </c>
      <c r="BP798" s="483" t="n">
        <f aca="false">SUM(BP672:BP797)</f>
        <v>0</v>
      </c>
      <c r="BQ798" s="311" t="s">
        <v>1896</v>
      </c>
      <c r="BR798" s="311" t="s">
        <v>1896</v>
      </c>
      <c r="BS798" s="463"/>
      <c r="BT798" s="98"/>
      <c r="BU798" s="98"/>
      <c r="BV798" s="98"/>
    </row>
    <row r="799" customFormat="false" ht="12.75" hidden="false" customHeight="false" outlineLevel="0" collapsed="false">
      <c r="A799" s="311"/>
      <c r="B799" s="481" t="s">
        <v>1897</v>
      </c>
      <c r="C799" s="461" t="n">
        <v>7.33</v>
      </c>
      <c r="D799" s="462" t="s">
        <v>1777</v>
      </c>
      <c r="E799" s="331" t="n">
        <v>3</v>
      </c>
      <c r="F799" s="324" t="n">
        <f aca="false">SUM(C799*E799)</f>
        <v>21.99</v>
      </c>
      <c r="G799" s="452" t="n">
        <f aca="false">F799*1.25</f>
        <v>27.4875</v>
      </c>
      <c r="H799" s="334"/>
      <c r="I799" s="334"/>
      <c r="J799" s="334"/>
      <c r="K799" s="334"/>
      <c r="L799" s="324"/>
      <c r="M799" s="454" t="e">
        <f aca="false">SUM(F799*100/$F$803)</f>
        <v>#DIV/0!</v>
      </c>
      <c r="O799" s="454"/>
      <c r="P799" s="454"/>
      <c r="Q799" s="454"/>
      <c r="R799" s="454"/>
      <c r="S799" s="454"/>
      <c r="T799" s="454"/>
      <c r="U799" s="311"/>
      <c r="V799" s="340"/>
      <c r="W799" s="340"/>
      <c r="X799" s="454"/>
      <c r="Y799" s="454"/>
      <c r="Z799" s="454"/>
      <c r="AA799" s="454"/>
      <c r="AB799" s="340"/>
      <c r="AC799" s="340"/>
      <c r="AD799" s="455"/>
      <c r="AE799" s="456"/>
      <c r="AF799" s="454"/>
      <c r="AG799" s="340"/>
      <c r="AH799" s="340"/>
      <c r="AI799" s="457"/>
      <c r="AM799" s="311" t="s">
        <v>1898</v>
      </c>
      <c r="AN799" s="340"/>
      <c r="AO799" s="340"/>
      <c r="AS799" s="340"/>
      <c r="AT799" s="340"/>
      <c r="AX799" s="340"/>
      <c r="BB799" s="340"/>
      <c r="BC799" s="340"/>
      <c r="BG799" s="340"/>
      <c r="BH799" s="340"/>
      <c r="BL799" s="340"/>
      <c r="BM799" s="340"/>
      <c r="BQ799" s="311" t="s">
        <v>1898</v>
      </c>
      <c r="BR799" s="311" t="s">
        <v>1898</v>
      </c>
      <c r="BS799" s="463" t="n">
        <f aca="false">P799+Y799+AE799+AK799+AQ799+AV799+BA799+BE799+BJ799+BO799</f>
        <v>0</v>
      </c>
      <c r="BT799" s="98" t="n">
        <f aca="false">Q799+Z799+AF799+AL799+AR799+AW799+BA799+BF799+BK799+BP799</f>
        <v>0</v>
      </c>
      <c r="BU799" s="98" t="n">
        <f aca="false">100-BS799</f>
        <v>100</v>
      </c>
      <c r="BV799" s="98" t="n">
        <f aca="false">G799-BT799</f>
        <v>27.4875</v>
      </c>
    </row>
    <row r="800" customFormat="false" ht="24" hidden="false" customHeight="false" outlineLevel="0" collapsed="false">
      <c r="A800" s="311"/>
      <c r="B800" s="481" t="s">
        <v>1899</v>
      </c>
      <c r="C800" s="461" t="n">
        <v>5391.81</v>
      </c>
      <c r="D800" s="462" t="s">
        <v>1777</v>
      </c>
      <c r="E800" s="331" t="n">
        <v>1</v>
      </c>
      <c r="F800" s="324" t="n">
        <f aca="false">SUM(C800*E800)</f>
        <v>5391.81</v>
      </c>
      <c r="G800" s="452" t="n">
        <f aca="false">F800*1.25</f>
        <v>6739.7625</v>
      </c>
      <c r="H800" s="334"/>
      <c r="I800" s="334"/>
      <c r="J800" s="334"/>
      <c r="K800" s="334"/>
      <c r="L800" s="324"/>
      <c r="M800" s="454" t="e">
        <f aca="false">SUM(F800*100/$F$803)</f>
        <v>#DIV/0!</v>
      </c>
      <c r="O800" s="454"/>
      <c r="P800" s="454"/>
      <c r="Q800" s="454"/>
      <c r="R800" s="454"/>
      <c r="S800" s="454"/>
      <c r="T800" s="454"/>
      <c r="U800" s="311"/>
      <c r="V800" s="340"/>
      <c r="W800" s="340"/>
      <c r="X800" s="454"/>
      <c r="Y800" s="454"/>
      <c r="Z800" s="454"/>
      <c r="AA800" s="454"/>
      <c r="AB800" s="340"/>
      <c r="AC800" s="340"/>
      <c r="AD800" s="455"/>
      <c r="AE800" s="456"/>
      <c r="AF800" s="454"/>
      <c r="AG800" s="340"/>
      <c r="AH800" s="340"/>
      <c r="AI800" s="457"/>
      <c r="AM800" s="311" t="s">
        <v>1900</v>
      </c>
      <c r="AN800" s="340"/>
      <c r="AO800" s="340"/>
      <c r="AS800" s="340"/>
      <c r="AT800" s="340"/>
      <c r="AX800" s="340"/>
      <c r="BB800" s="340"/>
      <c r="BC800" s="340"/>
      <c r="BG800" s="340"/>
      <c r="BH800" s="340"/>
      <c r="BL800" s="340"/>
      <c r="BM800" s="340"/>
      <c r="BQ800" s="311" t="s">
        <v>1900</v>
      </c>
      <c r="BR800" s="311" t="s">
        <v>1900</v>
      </c>
      <c r="BS800" s="463" t="n">
        <f aca="false">P800+Y800+AE800+AK800+AQ800+AV800+BA800+BE800+BJ800+BO800</f>
        <v>0</v>
      </c>
      <c r="BT800" s="98" t="n">
        <f aca="false">Q800+Z800+AF800+AL800+AR800+AW800+BA800+BF800+BK800+BP800</f>
        <v>0</v>
      </c>
      <c r="BU800" s="98" t="n">
        <f aca="false">100-BS800</f>
        <v>100</v>
      </c>
      <c r="BV800" s="98" t="n">
        <f aca="false">G800-BT800</f>
        <v>6739.7625</v>
      </c>
    </row>
    <row r="801" customFormat="false" ht="12.75" hidden="false" customHeight="false" outlineLevel="0" collapsed="false">
      <c r="A801" s="485"/>
      <c r="B801" s="486" t="s">
        <v>1901</v>
      </c>
      <c r="C801" s="487" t="n">
        <v>28.43</v>
      </c>
      <c r="D801" s="488" t="s">
        <v>60</v>
      </c>
      <c r="E801" s="489" t="n">
        <v>5</v>
      </c>
      <c r="F801" s="490" t="n">
        <f aca="false">SUM(C801*E801)</f>
        <v>142.15</v>
      </c>
      <c r="G801" s="491" t="n">
        <f aca="false">F801*1.25</f>
        <v>177.6875</v>
      </c>
      <c r="H801" s="334"/>
      <c r="I801" s="334"/>
      <c r="J801" s="334"/>
      <c r="K801" s="334"/>
      <c r="L801" s="490"/>
      <c r="M801" s="492" t="e">
        <f aca="false">SUM(F801*100/$F$803)</f>
        <v>#DIV/0!</v>
      </c>
      <c r="O801" s="492"/>
      <c r="P801" s="492"/>
      <c r="Q801" s="492"/>
      <c r="R801" s="492"/>
      <c r="S801" s="492"/>
      <c r="T801" s="492"/>
      <c r="U801" s="493"/>
      <c r="V801" s="494"/>
      <c r="W801" s="494"/>
      <c r="X801" s="492"/>
      <c r="Y801" s="492"/>
      <c r="Z801" s="492"/>
      <c r="AA801" s="492"/>
      <c r="AB801" s="494"/>
      <c r="AC801" s="494"/>
      <c r="AD801" s="495"/>
      <c r="AE801" s="496"/>
      <c r="AF801" s="492"/>
      <c r="AG801" s="494"/>
      <c r="AH801" s="494"/>
      <c r="AI801" s="497"/>
      <c r="AK801" s="8" t="n">
        <f aca="false">AL665*68.22/100</f>
        <v>0</v>
      </c>
      <c r="AM801" s="493" t="s">
        <v>1900</v>
      </c>
      <c r="AN801" s="494"/>
      <c r="AO801" s="494"/>
      <c r="AQ801" s="8" t="n">
        <f aca="false">AR665*68.22/100</f>
        <v>0</v>
      </c>
      <c r="AS801" s="494"/>
      <c r="AT801" s="494"/>
      <c r="AV801" s="498" t="n">
        <f aca="false">AW665*68.22/100</f>
        <v>0</v>
      </c>
      <c r="AX801" s="494"/>
      <c r="AZ801" s="498" t="n">
        <f aca="false">BA665*68.22/100</f>
        <v>0</v>
      </c>
      <c r="BB801" s="494"/>
      <c r="BC801" s="494"/>
      <c r="BE801" s="498" t="n">
        <f aca="false">BF665*68.22/100</f>
        <v>0</v>
      </c>
      <c r="BG801" s="494"/>
      <c r="BH801" s="494"/>
      <c r="BJ801" s="498" t="n">
        <f aca="false">BK665*68.22/100</f>
        <v>0</v>
      </c>
      <c r="BL801" s="494"/>
      <c r="BM801" s="494"/>
      <c r="BO801" s="498" t="n">
        <f aca="false">BP665*68.22/100</f>
        <v>0</v>
      </c>
      <c r="BQ801" s="493" t="s">
        <v>1900</v>
      </c>
      <c r="BR801" s="493" t="s">
        <v>1900</v>
      </c>
      <c r="BS801" s="499"/>
      <c r="BT801" s="500"/>
      <c r="BU801" s="98"/>
      <c r="BV801" s="98" t="n">
        <f aca="false">G801-BT801</f>
        <v>177.6875</v>
      </c>
    </row>
    <row r="802" customFormat="false" ht="12.75" hidden="false" customHeight="false" outlineLevel="0" collapsed="false">
      <c r="A802" s="421"/>
      <c r="B802" s="428"/>
      <c r="C802" s="429"/>
      <c r="D802" s="430"/>
      <c r="E802" s="431"/>
      <c r="F802" s="417"/>
      <c r="G802" s="417"/>
      <c r="H802" s="417"/>
      <c r="I802" s="417"/>
      <c r="J802" s="417"/>
      <c r="K802" s="417"/>
      <c r="L802" s="417"/>
      <c r="M802" s="419"/>
      <c r="N802" s="418"/>
      <c r="O802" s="419"/>
      <c r="P802" s="420"/>
      <c r="Q802" s="420"/>
      <c r="R802" s="420"/>
      <c r="S802" s="420"/>
      <c r="T802" s="420"/>
      <c r="U802" s="421"/>
      <c r="V802" s="421"/>
      <c r="W802" s="421"/>
      <c r="X802" s="419"/>
      <c r="Y802" s="420"/>
      <c r="Z802" s="420"/>
      <c r="AA802" s="420"/>
      <c r="AB802" s="421"/>
      <c r="AC802" s="421"/>
      <c r="AD802" s="419"/>
      <c r="AE802" s="420"/>
      <c r="AF802" s="420"/>
      <c r="AG802" s="421"/>
      <c r="AH802" s="421"/>
      <c r="AI802" s="421"/>
      <c r="AJ802" s="419"/>
      <c r="AK802" s="425"/>
      <c r="AL802" s="419"/>
      <c r="AM802" s="421"/>
      <c r="AN802" s="421"/>
      <c r="AO802" s="421"/>
      <c r="AP802" s="419"/>
      <c r="AQ802" s="425"/>
      <c r="AR802" s="419"/>
      <c r="AS802" s="421"/>
      <c r="AT802" s="421"/>
      <c r="AU802" s="419"/>
      <c r="AV802" s="501"/>
      <c r="AW802" s="419"/>
      <c r="AX802" s="421"/>
      <c r="AY802" s="419"/>
      <c r="AZ802" s="501"/>
      <c r="BA802" s="419"/>
      <c r="BB802" s="421"/>
      <c r="BC802" s="421"/>
      <c r="BD802" s="419"/>
      <c r="BE802" s="501"/>
      <c r="BF802" s="419"/>
      <c r="BG802" s="421"/>
      <c r="BH802" s="421"/>
      <c r="BI802" s="419"/>
      <c r="BJ802" s="501"/>
      <c r="BK802" s="419"/>
      <c r="BL802" s="421"/>
      <c r="BM802" s="421"/>
      <c r="BN802" s="419"/>
      <c r="BO802" s="501"/>
      <c r="BP802" s="419"/>
      <c r="BQ802" s="421"/>
      <c r="BR802" s="421"/>
      <c r="BS802" s="425"/>
      <c r="BT802" s="421"/>
    </row>
    <row r="803" customFormat="false" ht="12.75" hidden="false" customHeight="false" outlineLevel="0" collapsed="false">
      <c r="A803" s="421"/>
      <c r="B803" s="428"/>
      <c r="C803" s="429"/>
      <c r="D803" s="430"/>
      <c r="E803" s="431"/>
      <c r="F803" s="417"/>
      <c r="G803" s="417"/>
      <c r="H803" s="417"/>
      <c r="I803" s="417"/>
      <c r="J803" s="417"/>
      <c r="K803" s="417"/>
      <c r="L803" s="417"/>
      <c r="M803" s="418"/>
      <c r="N803" s="418"/>
      <c r="O803" s="419"/>
      <c r="P803" s="419"/>
      <c r="Q803" s="419"/>
      <c r="R803" s="419"/>
      <c r="S803" s="419"/>
      <c r="T803" s="419"/>
      <c r="U803" s="421"/>
      <c r="V803" s="421"/>
      <c r="W803" s="421"/>
      <c r="X803" s="419"/>
      <c r="Y803" s="419"/>
      <c r="Z803" s="419"/>
      <c r="AA803" s="419"/>
      <c r="AB803" s="421"/>
      <c r="AC803" s="421"/>
      <c r="AD803" s="419"/>
      <c r="AE803" s="419"/>
      <c r="AF803" s="419"/>
      <c r="AG803" s="421"/>
      <c r="AH803" s="421"/>
      <c r="AI803" s="419"/>
      <c r="AJ803" s="419"/>
      <c r="AK803" s="425"/>
      <c r="AL803" s="419"/>
      <c r="AM803" s="421"/>
      <c r="AN803" s="421"/>
      <c r="AO803" s="421"/>
      <c r="AP803" s="419"/>
      <c r="AQ803" s="425"/>
      <c r="AR803" s="419"/>
      <c r="AS803" s="421"/>
      <c r="AT803" s="421"/>
      <c r="AU803" s="419"/>
      <c r="AV803" s="432"/>
      <c r="AW803" s="419"/>
      <c r="AX803" s="421"/>
      <c r="AY803" s="419"/>
      <c r="AZ803" s="432"/>
      <c r="BA803" s="419"/>
      <c r="BB803" s="421"/>
      <c r="BC803" s="421"/>
      <c r="BD803" s="419"/>
      <c r="BE803" s="432"/>
      <c r="BF803" s="419"/>
      <c r="BG803" s="421"/>
      <c r="BH803" s="421"/>
      <c r="BI803" s="419"/>
      <c r="BJ803" s="432"/>
      <c r="BK803" s="419"/>
      <c r="BL803" s="421"/>
      <c r="BM803" s="421"/>
      <c r="BN803" s="419"/>
      <c r="BO803" s="432"/>
      <c r="BP803" s="419"/>
      <c r="BQ803" s="421"/>
      <c r="BR803" s="421"/>
      <c r="BS803" s="425"/>
      <c r="BT803" s="419"/>
      <c r="BV803" s="7" t="n">
        <f aca="false">(SUM(BV673:BV801)+(SUM(BV6:BV664)))+0.01</f>
        <v>925470.357125</v>
      </c>
    </row>
    <row r="804" customFormat="false" ht="18" hidden="false" customHeight="false" outlineLevel="0" collapsed="false">
      <c r="A804" s="502" t="s">
        <v>1902</v>
      </c>
      <c r="B804" s="502"/>
      <c r="C804" s="502"/>
      <c r="D804" s="502"/>
      <c r="E804" s="502"/>
      <c r="F804" s="502"/>
      <c r="G804" s="503"/>
      <c r="H804" s="503"/>
      <c r="I804" s="503"/>
      <c r="J804" s="503"/>
      <c r="K804" s="503"/>
      <c r="L804" s="503"/>
      <c r="M804" s="504"/>
      <c r="N804" s="504"/>
      <c r="O804" s="505"/>
      <c r="P804" s="505"/>
      <c r="Q804" s="505"/>
      <c r="R804" s="505"/>
      <c r="S804" s="505"/>
      <c r="T804" s="505"/>
      <c r="U804" s="506"/>
      <c r="V804" s="506"/>
      <c r="W804" s="506"/>
      <c r="X804" s="505"/>
      <c r="Y804" s="505"/>
      <c r="Z804" s="505"/>
      <c r="AA804" s="506"/>
      <c r="AB804" s="506"/>
      <c r="AC804" s="506"/>
      <c r="AD804" s="505"/>
      <c r="AE804" s="505"/>
      <c r="AF804" s="505"/>
      <c r="AG804" s="505"/>
      <c r="AH804" s="506"/>
      <c r="AI804" s="506"/>
      <c r="AJ804" s="505"/>
      <c r="AK804" s="507"/>
      <c r="AL804" s="505"/>
      <c r="AM804" s="506"/>
      <c r="AN804" s="506"/>
      <c r="AO804" s="506"/>
      <c r="AP804" s="505"/>
      <c r="AQ804" s="507"/>
      <c r="AR804" s="505"/>
      <c r="AS804" s="506"/>
      <c r="AT804" s="506"/>
      <c r="AU804" s="505"/>
      <c r="AV804" s="508"/>
      <c r="AW804" s="505"/>
      <c r="AX804" s="506"/>
      <c r="AY804" s="505"/>
      <c r="AZ804" s="508"/>
      <c r="BA804" s="505"/>
      <c r="BB804" s="506"/>
      <c r="BC804" s="506"/>
      <c r="BD804" s="505"/>
      <c r="BE804" s="508" t="n">
        <f aca="false">(BF670*31.78/100)+BF801</f>
        <v>0</v>
      </c>
      <c r="BF804" s="505"/>
      <c r="BG804" s="506"/>
      <c r="BH804" s="506"/>
      <c r="BI804" s="505"/>
      <c r="BJ804" s="508" t="n">
        <f aca="false">(BK670*31.78/100)+BK801</f>
        <v>0</v>
      </c>
      <c r="BK804" s="505"/>
      <c r="BL804" s="506"/>
      <c r="BM804" s="506"/>
      <c r="BN804" s="505"/>
      <c r="BO804" s="509" t="e">
        <f aca="false">#REF!*1.2754</f>
        <v>#REF!</v>
      </c>
      <c r="BP804" s="509"/>
      <c r="BQ804" s="506"/>
      <c r="BR804" s="503"/>
      <c r="BS804" s="510"/>
      <c r="BT804" s="510" t="n">
        <f aca="false">BT671+BT667</f>
        <v>754004.95375</v>
      </c>
    </row>
    <row r="805" customFormat="false" ht="12.75" hidden="false" customHeight="false" outlineLevel="0" collapsed="false">
      <c r="A805" s="421"/>
      <c r="B805" s="428"/>
      <c r="C805" s="429"/>
      <c r="D805" s="430"/>
      <c r="E805" s="431"/>
      <c r="F805" s="417"/>
      <c r="G805" s="417"/>
      <c r="H805" s="417"/>
      <c r="I805" s="417"/>
      <c r="J805" s="417"/>
      <c r="K805" s="417"/>
      <c r="L805" s="417"/>
      <c r="M805" s="418"/>
      <c r="N805" s="418"/>
      <c r="O805" s="419"/>
      <c r="P805" s="419"/>
      <c r="Q805" s="419"/>
      <c r="R805" s="419"/>
      <c r="S805" s="419"/>
      <c r="T805" s="419"/>
      <c r="U805" s="421"/>
      <c r="V805" s="421"/>
      <c r="W805" s="421"/>
      <c r="X805" s="419"/>
      <c r="Y805" s="419"/>
      <c r="Z805" s="419"/>
      <c r="AA805" s="419"/>
      <c r="AB805" s="421"/>
      <c r="AC805" s="421"/>
      <c r="AD805" s="419"/>
      <c r="AE805" s="419"/>
      <c r="AF805" s="419"/>
      <c r="AG805" s="421"/>
      <c r="AH805" s="421"/>
      <c r="AI805" s="421"/>
      <c r="AJ805" s="419"/>
      <c r="AK805" s="425"/>
      <c r="AL805" s="419"/>
      <c r="AM805" s="421"/>
      <c r="AN805" s="421"/>
      <c r="AO805" s="421"/>
      <c r="AP805" s="419"/>
      <c r="AQ805" s="425"/>
      <c r="AR805" s="419"/>
      <c r="AS805" s="421"/>
      <c r="AT805" s="421"/>
      <c r="AU805" s="419"/>
      <c r="AV805" s="432"/>
      <c r="AW805" s="419"/>
      <c r="AX805" s="421"/>
      <c r="AY805" s="419"/>
      <c r="AZ805" s="432"/>
      <c r="BA805" s="419"/>
      <c r="BB805" s="421"/>
      <c r="BC805" s="421"/>
      <c r="BD805" s="419"/>
      <c r="BE805" s="432"/>
      <c r="BF805" s="419"/>
      <c r="BG805" s="421"/>
      <c r="BH805" s="421"/>
      <c r="BI805" s="419"/>
      <c r="BJ805" s="432"/>
      <c r="BK805" s="419"/>
      <c r="BL805" s="421"/>
      <c r="BM805" s="421"/>
      <c r="BN805" s="419"/>
      <c r="BO805" s="432"/>
      <c r="BP805" s="419"/>
      <c r="BQ805" s="421"/>
      <c r="BR805" s="421"/>
      <c r="BS805" s="425"/>
      <c r="BT805" s="421"/>
    </row>
    <row r="806" customFormat="false" ht="12.75" hidden="false" customHeight="false" outlineLevel="0" collapsed="false">
      <c r="A806" s="421"/>
      <c r="B806" s="428"/>
      <c r="C806" s="429"/>
      <c r="D806" s="430"/>
      <c r="E806" s="431"/>
      <c r="F806" s="417"/>
      <c r="G806" s="417"/>
      <c r="H806" s="417"/>
      <c r="I806" s="417"/>
      <c r="J806" s="417"/>
      <c r="K806" s="417"/>
      <c r="L806" s="417"/>
      <c r="M806" s="418"/>
      <c r="N806" s="418"/>
      <c r="O806" s="419"/>
      <c r="P806" s="419"/>
      <c r="Q806" s="419"/>
      <c r="R806" s="419"/>
      <c r="S806" s="419"/>
      <c r="T806" s="419"/>
      <c r="U806" s="421"/>
      <c r="V806" s="421"/>
      <c r="W806" s="421"/>
      <c r="X806" s="419"/>
      <c r="Y806" s="419"/>
      <c r="Z806" s="419"/>
      <c r="AA806" s="419"/>
      <c r="AB806" s="421"/>
      <c r="AC806" s="421"/>
      <c r="AD806" s="419"/>
      <c r="AE806" s="419"/>
      <c r="AF806" s="419"/>
      <c r="AG806" s="421"/>
      <c r="AH806" s="421"/>
      <c r="AI806" s="421"/>
      <c r="AJ806" s="419"/>
      <c r="AK806" s="425"/>
      <c r="AL806" s="419"/>
      <c r="AM806" s="421"/>
      <c r="AN806" s="421"/>
      <c r="AO806" s="421"/>
      <c r="AP806" s="419"/>
      <c r="AQ806" s="425"/>
      <c r="AR806" s="419"/>
      <c r="AS806" s="421"/>
      <c r="AT806" s="421"/>
      <c r="AU806" s="419"/>
      <c r="AV806" s="432"/>
      <c r="AW806" s="419"/>
      <c r="AX806" s="421"/>
      <c r="AY806" s="419"/>
      <c r="AZ806" s="432"/>
      <c r="BA806" s="419"/>
      <c r="BB806" s="421"/>
      <c r="BC806" s="421"/>
      <c r="BD806" s="419"/>
      <c r="BE806" s="432"/>
      <c r="BF806" s="419"/>
      <c r="BG806" s="421"/>
      <c r="BH806" s="421"/>
      <c r="BI806" s="419"/>
      <c r="BJ806" s="432"/>
      <c r="BK806" s="419"/>
      <c r="BL806" s="421"/>
      <c r="BM806" s="421"/>
      <c r="BN806" s="419"/>
      <c r="BO806" s="432"/>
      <c r="BP806" s="419"/>
      <c r="BQ806" s="421"/>
      <c r="BR806" s="421"/>
      <c r="BS806" s="425"/>
      <c r="BT806" s="421"/>
    </row>
    <row r="807" customFormat="false" ht="12.75" hidden="false" customHeight="false" outlineLevel="0" collapsed="false">
      <c r="A807" s="421"/>
      <c r="B807" s="428"/>
      <c r="C807" s="429"/>
      <c r="D807" s="430"/>
      <c r="E807" s="431"/>
      <c r="F807" s="417"/>
      <c r="G807" s="417"/>
      <c r="H807" s="417"/>
      <c r="I807" s="417"/>
      <c r="J807" s="417"/>
      <c r="K807" s="417"/>
      <c r="L807" s="417"/>
      <c r="M807" s="418"/>
      <c r="N807" s="418"/>
      <c r="O807" s="419"/>
      <c r="P807" s="419"/>
      <c r="Q807" s="419"/>
      <c r="R807" s="419"/>
      <c r="S807" s="419"/>
      <c r="T807" s="419"/>
      <c r="U807" s="421"/>
      <c r="V807" s="421"/>
      <c r="W807" s="421"/>
      <c r="X807" s="419"/>
      <c r="Y807" s="419"/>
      <c r="Z807" s="419"/>
      <c r="AA807" s="419"/>
      <c r="AB807" s="421"/>
      <c r="AC807" s="421"/>
      <c r="AD807" s="419"/>
      <c r="AE807" s="419"/>
      <c r="AF807" s="419"/>
      <c r="AG807" s="421"/>
      <c r="AH807" s="421"/>
      <c r="AI807" s="421"/>
      <c r="AJ807" s="419"/>
      <c r="AK807" s="425"/>
      <c r="AL807" s="419"/>
      <c r="AM807" s="421"/>
      <c r="AN807" s="421"/>
      <c r="AO807" s="421"/>
      <c r="AP807" s="419"/>
      <c r="AQ807" s="425"/>
      <c r="AR807" s="419"/>
      <c r="AS807" s="421"/>
      <c r="AT807" s="421"/>
      <c r="AU807" s="419"/>
      <c r="AV807" s="432"/>
      <c r="AW807" s="419"/>
      <c r="AX807" s="421"/>
      <c r="AY807" s="419"/>
      <c r="AZ807" s="432"/>
      <c r="BA807" s="419"/>
      <c r="BB807" s="421"/>
      <c r="BC807" s="421"/>
      <c r="BD807" s="419"/>
      <c r="BE807" s="432"/>
      <c r="BF807" s="419"/>
      <c r="BG807" s="421"/>
      <c r="BH807" s="421"/>
      <c r="BI807" s="419"/>
      <c r="BJ807" s="432"/>
      <c r="BK807" s="419"/>
      <c r="BL807" s="421"/>
      <c r="BM807" s="421"/>
      <c r="BN807" s="419"/>
      <c r="BO807" s="432"/>
      <c r="BP807" s="419"/>
      <c r="BQ807" s="421"/>
      <c r="BR807" s="421"/>
      <c r="BS807" s="425"/>
      <c r="BT807" s="421"/>
      <c r="BU807" s="7" t="n">
        <f aca="false">BT803+BV803</f>
        <v>925470.357125</v>
      </c>
    </row>
    <row r="809" customFormat="false" ht="18" hidden="false" customHeight="false" outlineLevel="0" collapsed="false">
      <c r="A809" s="511" t="s">
        <v>1903</v>
      </c>
      <c r="B809" s="511"/>
      <c r="C809" s="511"/>
      <c r="D809" s="511"/>
      <c r="E809" s="511"/>
      <c r="F809" s="511"/>
      <c r="G809" s="511"/>
      <c r="H809" s="511"/>
      <c r="I809" s="511"/>
      <c r="J809" s="511"/>
      <c r="K809" s="511"/>
      <c r="L809" s="511"/>
      <c r="M809" s="511"/>
      <c r="N809" s="511"/>
      <c r="O809" s="511"/>
      <c r="P809" s="511"/>
      <c r="Q809" s="511"/>
      <c r="R809" s="511"/>
      <c r="S809" s="511"/>
      <c r="T809" s="511"/>
      <c r="U809" s="511"/>
      <c r="V809" s="511"/>
      <c r="W809" s="511"/>
      <c r="X809" s="511"/>
      <c r="Y809" s="511"/>
      <c r="Z809" s="511"/>
      <c r="AA809" s="511"/>
      <c r="AB809" s="511"/>
      <c r="AC809" s="511"/>
      <c r="AD809" s="511"/>
      <c r="AE809" s="511"/>
      <c r="AF809" s="511"/>
      <c r="AG809" s="511"/>
      <c r="AH809" s="511"/>
      <c r="AI809" s="511"/>
      <c r="AJ809" s="511"/>
      <c r="AK809" s="511"/>
      <c r="AL809" s="511"/>
      <c r="AM809" s="511"/>
      <c r="AN809" s="511"/>
      <c r="AO809" s="511"/>
      <c r="AP809" s="511"/>
      <c r="AQ809" s="511"/>
      <c r="AR809" s="511"/>
      <c r="AS809" s="511"/>
      <c r="AT809" s="511"/>
      <c r="AU809" s="511"/>
      <c r="AV809" s="511"/>
      <c r="AW809" s="511"/>
      <c r="AX809" s="511"/>
      <c r="AY809" s="511"/>
      <c r="AZ809" s="511"/>
      <c r="BA809" s="511"/>
      <c r="BB809" s="511"/>
      <c r="BC809" s="511"/>
      <c r="BD809" s="511"/>
      <c r="BE809" s="511"/>
      <c r="BF809" s="511"/>
      <c r="BG809" s="511"/>
      <c r="BH809" s="511"/>
      <c r="BI809" s="511"/>
      <c r="BJ809" s="511"/>
      <c r="BK809" s="511"/>
      <c r="BL809" s="511"/>
      <c r="BM809" s="511"/>
      <c r="BN809" s="511"/>
      <c r="BO809" s="511"/>
      <c r="BP809" s="511"/>
      <c r="BQ809" s="511"/>
      <c r="BR809" s="511"/>
      <c r="BS809" s="511"/>
      <c r="BT809" s="511"/>
    </row>
    <row r="810" customFormat="false" ht="12.75" hidden="false" customHeight="false" outlineLevel="0" collapsed="false">
      <c r="A810" s="512" t="s">
        <v>1904</v>
      </c>
      <c r="B810" s="512"/>
      <c r="C810" s="512"/>
      <c r="D810" s="512"/>
      <c r="E810" s="512"/>
      <c r="F810" s="512"/>
      <c r="G810" s="512"/>
      <c r="H810" s="512"/>
      <c r="I810" s="512"/>
      <c r="J810" s="512"/>
      <c r="K810" s="512"/>
      <c r="L810" s="512"/>
      <c r="M810" s="512"/>
      <c r="N810" s="512"/>
      <c r="O810" s="512"/>
      <c r="P810" s="512"/>
      <c r="Q810" s="512"/>
      <c r="R810" s="512"/>
      <c r="S810" s="512"/>
      <c r="T810" s="512"/>
      <c r="U810" s="512"/>
      <c r="V810" s="512"/>
      <c r="W810" s="512"/>
      <c r="X810" s="512"/>
      <c r="Y810" s="512"/>
      <c r="Z810" s="512"/>
      <c r="AA810" s="512"/>
      <c r="AB810" s="512"/>
      <c r="AC810" s="512"/>
      <c r="AD810" s="512"/>
      <c r="AE810" s="512"/>
      <c r="AF810" s="512"/>
      <c r="AG810" s="512"/>
      <c r="AH810" s="512"/>
      <c r="AI810" s="512"/>
      <c r="AJ810" s="512"/>
      <c r="AK810" s="512"/>
      <c r="AL810" s="512"/>
      <c r="AM810" s="512"/>
      <c r="AN810" s="512"/>
      <c r="AO810" s="512"/>
      <c r="AP810" s="512"/>
      <c r="AQ810" s="512"/>
      <c r="AR810" s="512"/>
      <c r="AS810" s="512"/>
      <c r="AT810" s="512"/>
      <c r="AU810" s="512"/>
      <c r="AV810" s="512"/>
      <c r="AW810" s="512"/>
      <c r="AX810" s="512"/>
      <c r="AY810" s="512"/>
      <c r="AZ810" s="512"/>
      <c r="BA810" s="512"/>
      <c r="BB810" s="512"/>
      <c r="BC810" s="512"/>
      <c r="BD810" s="512"/>
      <c r="BE810" s="512"/>
      <c r="BF810" s="512"/>
      <c r="BG810" s="512"/>
      <c r="BH810" s="512"/>
      <c r="BI810" s="512"/>
      <c r="BJ810" s="512"/>
      <c r="BK810" s="512"/>
      <c r="BL810" s="512"/>
      <c r="BM810" s="512"/>
      <c r="BN810" s="512"/>
      <c r="BO810" s="512"/>
      <c r="BP810" s="512"/>
      <c r="BQ810" s="512"/>
      <c r="BR810" s="512"/>
      <c r="BS810" s="512"/>
      <c r="BT810" s="512"/>
    </row>
    <row r="812" customFormat="false" ht="18" hidden="false" customHeight="false" outlineLevel="0" collapsed="false">
      <c r="A812" s="513" t="s">
        <v>1905</v>
      </c>
      <c r="B812" s="514"/>
      <c r="C812" s="514"/>
      <c r="D812" s="514"/>
      <c r="E812" s="514"/>
      <c r="F812" s="514"/>
      <c r="G812" s="503"/>
      <c r="H812" s="503"/>
      <c r="I812" s="503"/>
      <c r="J812" s="503"/>
      <c r="K812" s="503"/>
      <c r="L812" s="503"/>
      <c r="M812" s="504"/>
      <c r="N812" s="504"/>
      <c r="O812" s="505"/>
      <c r="P812" s="505"/>
      <c r="Q812" s="505"/>
      <c r="R812" s="505"/>
      <c r="S812" s="505"/>
      <c r="T812" s="505"/>
      <c r="U812" s="506"/>
      <c r="V812" s="506"/>
      <c r="W812" s="506"/>
      <c r="X812" s="505"/>
      <c r="Y812" s="505"/>
      <c r="Z812" s="505"/>
      <c r="AA812" s="506"/>
      <c r="AB812" s="506"/>
      <c r="AC812" s="506"/>
      <c r="AD812" s="505"/>
      <c r="AE812" s="505"/>
      <c r="AF812" s="505"/>
      <c r="AG812" s="505"/>
      <c r="AH812" s="506"/>
      <c r="AI812" s="506"/>
      <c r="AJ812" s="505"/>
      <c r="AK812" s="507"/>
      <c r="AL812" s="505"/>
      <c r="AM812" s="506"/>
      <c r="AN812" s="506"/>
      <c r="AO812" s="506"/>
      <c r="AP812" s="505"/>
      <c r="AQ812" s="507"/>
      <c r="AR812" s="505"/>
      <c r="AS812" s="506"/>
      <c r="AT812" s="506"/>
      <c r="AU812" s="505"/>
      <c r="AV812" s="515"/>
      <c r="AW812" s="505"/>
      <c r="AX812" s="506"/>
      <c r="AY812" s="505"/>
      <c r="AZ812" s="515"/>
      <c r="BA812" s="505"/>
      <c r="BB812" s="506"/>
      <c r="BC812" s="506"/>
      <c r="BD812" s="505"/>
      <c r="BE812" s="515"/>
      <c r="BF812" s="505"/>
      <c r="BG812" s="506"/>
      <c r="BH812" s="506"/>
      <c r="BI812" s="505"/>
      <c r="BJ812" s="515"/>
      <c r="BK812" s="505"/>
      <c r="BL812" s="506"/>
      <c r="BM812" s="506"/>
      <c r="BN812" s="505"/>
      <c r="BO812" s="515"/>
      <c r="BP812" s="516" t="e">
        <f aca="false">#REF!*1.2754+0.01</f>
        <v>#REF!</v>
      </c>
      <c r="BQ812" s="506"/>
      <c r="BR812" s="503"/>
      <c r="BS812" s="510"/>
      <c r="BT812" s="510" t="n">
        <v>0</v>
      </c>
    </row>
    <row r="813" customFormat="false" ht="12.75" hidden="false" customHeight="false" outlineLevel="0" collapsed="false">
      <c r="A813" s="447"/>
      <c r="B813" s="447"/>
      <c r="C813" s="517"/>
      <c r="D813" s="518"/>
      <c r="E813" s="519"/>
      <c r="F813" s="443"/>
      <c r="G813" s="443"/>
      <c r="H813" s="443"/>
      <c r="I813" s="443"/>
      <c r="J813" s="443"/>
      <c r="K813" s="443"/>
      <c r="L813" s="443"/>
      <c r="M813" s="444"/>
      <c r="N813" s="444"/>
      <c r="O813" s="445"/>
      <c r="P813" s="445"/>
      <c r="Q813" s="445"/>
      <c r="R813" s="445"/>
      <c r="S813" s="445"/>
      <c r="T813" s="445"/>
      <c r="U813" s="447"/>
      <c r="V813" s="447"/>
      <c r="W813" s="447"/>
      <c r="X813" s="445"/>
      <c r="Y813" s="445"/>
      <c r="Z813" s="445"/>
      <c r="AA813" s="447"/>
      <c r="AB813" s="447"/>
      <c r="AC813" s="447"/>
      <c r="AD813" s="445"/>
      <c r="AE813" s="445"/>
      <c r="AF813" s="445"/>
      <c r="AG813" s="445"/>
      <c r="AH813" s="447"/>
      <c r="AI813" s="447"/>
      <c r="AJ813" s="445"/>
      <c r="AK813" s="520"/>
      <c r="AL813" s="445"/>
      <c r="AM813" s="447"/>
      <c r="AN813" s="447"/>
      <c r="AO813" s="447"/>
      <c r="AP813" s="445"/>
      <c r="AQ813" s="520"/>
      <c r="AR813" s="445"/>
      <c r="AS813" s="447"/>
      <c r="AT813" s="447"/>
      <c r="AU813" s="445"/>
      <c r="AV813" s="446"/>
      <c r="AW813" s="445"/>
      <c r="AX813" s="447"/>
      <c r="AY813" s="445"/>
      <c r="AZ813" s="446"/>
      <c r="BA813" s="445"/>
      <c r="BB813" s="447"/>
      <c r="BC813" s="447"/>
      <c r="BD813" s="445"/>
      <c r="BE813" s="446"/>
      <c r="BF813" s="445"/>
      <c r="BG813" s="447"/>
      <c r="BH813" s="447"/>
      <c r="BI813" s="445"/>
      <c r="BJ813" s="446"/>
      <c r="BK813" s="445"/>
      <c r="BL813" s="447"/>
      <c r="BM813" s="447"/>
      <c r="BN813" s="445"/>
      <c r="BO813" s="446"/>
      <c r="BP813" s="521"/>
      <c r="BQ813" s="447"/>
      <c r="BR813" s="522"/>
      <c r="BS813" s="523"/>
    </row>
    <row r="814" customFormat="false" ht="12.75" hidden="false" customHeight="false" outlineLevel="0" collapsed="false">
      <c r="A814" s="447"/>
      <c r="B814" s="447"/>
      <c r="C814" s="517"/>
      <c r="D814" s="518"/>
      <c r="E814" s="519"/>
      <c r="F814" s="443"/>
      <c r="G814" s="443"/>
      <c r="H814" s="443"/>
      <c r="I814" s="443"/>
      <c r="J814" s="443"/>
      <c r="K814" s="443"/>
      <c r="L814" s="443"/>
      <c r="M814" s="444"/>
      <c r="N814" s="444"/>
      <c r="O814" s="445"/>
      <c r="P814" s="445"/>
      <c r="Q814" s="445"/>
      <c r="R814" s="445"/>
      <c r="S814" s="445"/>
      <c r="T814" s="445"/>
      <c r="U814" s="447"/>
      <c r="V814" s="447"/>
      <c r="W814" s="447"/>
      <c r="X814" s="445"/>
      <c r="Y814" s="445"/>
      <c r="Z814" s="445"/>
      <c r="AA814" s="447"/>
      <c r="AB814" s="447"/>
      <c r="AC814" s="447"/>
      <c r="AD814" s="445"/>
      <c r="AE814" s="445"/>
      <c r="AF814" s="445"/>
      <c r="AG814" s="445"/>
      <c r="AH814" s="447"/>
      <c r="AI814" s="447"/>
      <c r="AJ814" s="445"/>
      <c r="AK814" s="520"/>
      <c r="AL814" s="445"/>
      <c r="AM814" s="447"/>
      <c r="AN814" s="447"/>
      <c r="AO814" s="447"/>
      <c r="AP814" s="445"/>
      <c r="AQ814" s="520"/>
      <c r="AR814" s="445"/>
      <c r="AS814" s="447"/>
      <c r="AT814" s="447"/>
      <c r="AU814" s="445"/>
      <c r="AV814" s="446"/>
      <c r="AW814" s="445"/>
      <c r="AX814" s="447"/>
      <c r="AY814" s="445"/>
      <c r="AZ814" s="446"/>
      <c r="BA814" s="445"/>
      <c r="BB814" s="447"/>
      <c r="BC814" s="447"/>
      <c r="BD814" s="445"/>
      <c r="BE814" s="446"/>
      <c r="BF814" s="445"/>
      <c r="BG814" s="447"/>
      <c r="BH814" s="447"/>
      <c r="BI814" s="445"/>
      <c r="BJ814" s="446"/>
      <c r="BK814" s="445"/>
      <c r="BL814" s="447"/>
      <c r="BM814" s="447"/>
      <c r="BN814" s="445"/>
      <c r="BO814" s="446"/>
      <c r="BP814" s="522"/>
      <c r="BQ814" s="447"/>
      <c r="BR814" s="522"/>
      <c r="BS814" s="522"/>
    </row>
    <row r="815" customFormat="false" ht="18" hidden="false" customHeight="false" outlineLevel="0" collapsed="false">
      <c r="A815" s="502" t="s">
        <v>1906</v>
      </c>
      <c r="B815" s="502"/>
      <c r="C815" s="502"/>
      <c r="D815" s="502"/>
      <c r="E815" s="502"/>
      <c r="F815" s="502"/>
      <c r="G815" s="503"/>
      <c r="H815" s="503"/>
      <c r="I815" s="503"/>
      <c r="J815" s="503"/>
      <c r="K815" s="503"/>
      <c r="L815" s="503"/>
      <c r="M815" s="504"/>
      <c r="N815" s="504"/>
      <c r="O815" s="505"/>
      <c r="P815" s="505"/>
      <c r="Q815" s="505"/>
      <c r="R815" s="505"/>
      <c r="S815" s="505"/>
      <c r="T815" s="505"/>
      <c r="U815" s="506"/>
      <c r="V815" s="506"/>
      <c r="W815" s="506"/>
      <c r="X815" s="505"/>
      <c r="Y815" s="505"/>
      <c r="Z815" s="505"/>
      <c r="AA815" s="506"/>
      <c r="AB815" s="506"/>
      <c r="AC815" s="506"/>
      <c r="AD815" s="505"/>
      <c r="AE815" s="505"/>
      <c r="AF815" s="505"/>
      <c r="AG815" s="505"/>
      <c r="AH815" s="506"/>
      <c r="AI815" s="506"/>
      <c r="AJ815" s="505"/>
      <c r="AK815" s="507"/>
      <c r="AL815" s="505"/>
      <c r="AM815" s="506"/>
      <c r="AN815" s="506"/>
      <c r="AO815" s="506"/>
      <c r="AP815" s="505"/>
      <c r="AQ815" s="507"/>
      <c r="AR815" s="505"/>
      <c r="AS815" s="506"/>
      <c r="AT815" s="506"/>
      <c r="AU815" s="505"/>
      <c r="AV815" s="515"/>
      <c r="AW815" s="505"/>
      <c r="AX815" s="506"/>
      <c r="AY815" s="505"/>
      <c r="AZ815" s="515"/>
      <c r="BA815" s="505"/>
      <c r="BB815" s="506"/>
      <c r="BC815" s="506"/>
      <c r="BD815" s="505"/>
      <c r="BE815" s="515"/>
      <c r="BF815" s="505"/>
      <c r="BG815" s="506"/>
      <c r="BH815" s="506"/>
      <c r="BI815" s="505"/>
      <c r="BJ815" s="515"/>
      <c r="BK815" s="505"/>
      <c r="BL815" s="506"/>
      <c r="BM815" s="506"/>
      <c r="BN815" s="505"/>
      <c r="BO815" s="524" t="e">
        <f aca="false">BP812+BO684</f>
        <v>#REF!</v>
      </c>
      <c r="BP815" s="524"/>
      <c r="BQ815" s="506"/>
      <c r="BR815" s="503"/>
      <c r="BS815" s="510"/>
      <c r="BT815" s="510" t="n">
        <f aca="false">BT804+BT812</f>
        <v>754004.95375</v>
      </c>
    </row>
  </sheetData>
  <mergeCells count="22">
    <mergeCell ref="B4:L4"/>
    <mergeCell ref="M4:Q4"/>
    <mergeCell ref="V4:Z4"/>
    <mergeCell ref="AE4:AI4"/>
    <mergeCell ref="AJ4:AL4"/>
    <mergeCell ref="AN4:AR4"/>
    <mergeCell ref="AS4:AW4"/>
    <mergeCell ref="AX4:BA4"/>
    <mergeCell ref="BB4:BF4"/>
    <mergeCell ref="BG4:BK4"/>
    <mergeCell ref="BL4:BP4"/>
    <mergeCell ref="BS4:BT4"/>
    <mergeCell ref="BW4:CA4"/>
    <mergeCell ref="B665:E665"/>
    <mergeCell ref="B667:F667"/>
    <mergeCell ref="B671:F671"/>
    <mergeCell ref="A804:F804"/>
    <mergeCell ref="BO804:BP804"/>
    <mergeCell ref="A809:BT809"/>
    <mergeCell ref="A810:BT810"/>
    <mergeCell ref="A815:F815"/>
    <mergeCell ref="BO815:BP81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51:05Z</dcterms:created>
  <dc:creator>USUARIO</dc:creator>
  <dc:description/>
  <dc:language>en-US</dc:language>
  <cp:lastModifiedBy>usuario</cp:lastModifiedBy>
  <dcterms:modified xsi:type="dcterms:W3CDTF">2020-03-16T16:51:07Z</dcterms:modified>
  <cp:revision>0</cp:revision>
  <dc:subject/>
  <dc:title/>
</cp:coreProperties>
</file>